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Cours" sheetId="1" state="visible" r:id="rId2"/>
    <sheet name="Cotations BRVM 2016" sheetId="2" state="visible" r:id="rId3"/>
    <sheet name="cotations 2016 BRVM Charia " sheetId="3" state="visible" r:id="rId4"/>
    <sheet name="Feuil1" sheetId="4" state="visible" r:id="rId5"/>
    <sheet name="screening process" sheetId="5" state="visible" r:id="rId6"/>
    <sheet name="Sélection par performance" sheetId="6" state="visible" r:id="rId7"/>
    <sheet name="Cotations titres non conformes" sheetId="7" state="visible" r:id="rId8"/>
    <sheet name="calcul de l'indice" sheetId="8" state="visible" r:id="rId9"/>
    <sheet name="comparaison renta indices" sheetId="9" state="visible" r:id="rId10"/>
    <sheet name="Renta titres conventionels" sheetId="10" state="visible" r:id="rId11"/>
    <sheet name="renta halal vs conventionel" sheetId="11" state="visible" r:id="rId12"/>
    <sheet name="Feuil2" sheetId="12" state="visible" r:id="rId13"/>
  </sheets>
  <definedNames>
    <definedName function="false" hidden="true" localSheetId="1" name="_xlnm._FilterDatabase" vbProcedure="false">'Cotations BRVM 2016'!$B$2:$BJ$1327</definedName>
    <definedName function="false" hidden="true" localSheetId="6" name="_xlnm._FilterDatabase" vbProcedure="false">'Cotations titres non conformes'!$B$2:$U$1327</definedName>
    <definedName function="false" hidden="true" localSheetId="0" name="_xlnm._FilterDatabase" vbProcedure="false">Cours!$B$2:$BJ$1327</definedName>
    <definedName function="false" hidden="true" localSheetId="9" name="_xlnm._FilterDatabase" vbProcedure="false">'Renta titres conventionels'!$B$2:$U$1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E830" authorId="0">
      <text>
        <r>
          <rPr>
            <b val="true"/>
            <sz val="9"/>
            <color rgb="FF000000"/>
            <rFont val="Tahoma"/>
            <family val="2"/>
          </rPr>
          <t xml:space="preserve">Diakaridja KONE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6</xdr:col>
                <xdr:colOff>60</xdr:colOff>
                <xdr:row>1937</xdr:row>
                <xdr:rowOff>2</xdr:rowOff>
              </xdr:from>
              <xdr:to>
                <xdr:col>58</xdr:col>
                <xdr:colOff>37</xdr:colOff>
                <xdr:row>1940</xdr:row>
                <xdr:rowOff>19</xdr:rowOff>
              </xdr:to>
            </anchor>
          </commentPr>
        </mc:Choice>
        <mc:Fallback/>
      </mc:AlternateContent>
    </comment>
    <comment ref="BI476" authorId="0">
      <text>
        <r>
          <rPr>
            <sz val="11"/>
            <color rgb="FF000000"/>
            <rFont val="Calibri"/>
            <family val="2"/>
          </rPr>
          <t xml:space="preserve">Auteur:
split 1/1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3</xdr:col>
                <xdr:colOff>37</xdr:colOff>
                <xdr:row>1540</xdr:row>
                <xdr:rowOff>10</xdr:rowOff>
              </xdr:from>
              <xdr:to>
                <xdr:col>65</xdr:col>
                <xdr:colOff>15</xdr:colOff>
                <xdr:row>1544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476" authorId="0">
      <text>
        <r>
          <rPr>
            <sz val="11"/>
            <color rgb="FF000000"/>
            <rFont val="Calibri"/>
            <family val="2"/>
          </rPr>
          <t xml:space="preserve">Auteur:
split 1/1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76</xdr:colOff>
                <xdr:row>1540</xdr:row>
                <xdr:rowOff>10</xdr:rowOff>
              </xdr:from>
              <xdr:to>
                <xdr:col>27</xdr:col>
                <xdr:colOff>41</xdr:colOff>
                <xdr:row>1544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E830" authorId="0">
      <text>
        <r>
          <rPr>
            <b val="true"/>
            <sz val="9"/>
            <color rgb="FF000000"/>
            <rFont val="Tahoma"/>
            <family val="2"/>
          </rPr>
          <t xml:space="preserve">Diakaridja KONE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6</xdr:col>
                <xdr:colOff>60</xdr:colOff>
                <xdr:row>1933</xdr:row>
                <xdr:rowOff>6</xdr:rowOff>
              </xdr:from>
              <xdr:to>
                <xdr:col>58</xdr:col>
                <xdr:colOff>37</xdr:colOff>
                <xdr:row>1937</xdr:row>
                <xdr:rowOff>5</xdr:rowOff>
              </xdr:to>
            </anchor>
          </commentPr>
        </mc:Choice>
        <mc:Fallback/>
      </mc:AlternateContent>
    </comment>
    <comment ref="BI476" authorId="0">
      <text>
        <r>
          <rPr>
            <sz val="11"/>
            <color rgb="FF000000"/>
            <rFont val="Calibri"/>
            <family val="2"/>
          </rPr>
          <t xml:space="preserve">Auteur:
split 1/1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3</xdr:col>
                <xdr:colOff>37</xdr:colOff>
                <xdr:row>1536</xdr:row>
                <xdr:rowOff>15</xdr:rowOff>
              </xdr:from>
              <xdr:to>
                <xdr:col>65</xdr:col>
                <xdr:colOff>15</xdr:colOff>
                <xdr:row>1540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476" authorId="0">
      <text>
        <r>
          <rPr>
            <sz val="11"/>
            <color rgb="FF000000"/>
            <rFont val="Calibri"/>
            <family val="2"/>
          </rPr>
          <t xml:space="preserve">Auteur:
split 1/1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5</xdr:colOff>
                <xdr:row>1540</xdr:row>
                <xdr:rowOff>10</xdr:rowOff>
              </xdr:from>
              <xdr:to>
                <xdr:col>28</xdr:col>
                <xdr:colOff>61</xdr:colOff>
                <xdr:row>1544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3" uniqueCount="220">
  <si>
    <t xml:space="preserve">SERVAIR ABIDJAN </t>
  </si>
  <si>
    <t xml:space="preserve">BERNABE</t>
  </si>
  <si>
    <t xml:space="preserve">CFAO CI</t>
  </si>
  <si>
    <t xml:space="preserve">CIE CI</t>
  </si>
  <si>
    <t xml:space="preserve">FILTISAC</t>
  </si>
  <si>
    <t xml:space="preserve">NEI-CEDA</t>
  </si>
  <si>
    <t xml:space="preserve">NESTLE CI</t>
  </si>
  <si>
    <t xml:space="preserve">PALMCI</t>
  </si>
  <si>
    <t xml:space="preserve">TRACTAFRIC MOTORS CI</t>
  </si>
  <si>
    <t xml:space="preserve">SAFCA</t>
  </si>
  <si>
    <t xml:space="preserve">BOLLORE AFRICA LOGISTICS CI</t>
  </si>
  <si>
    <t xml:space="preserve">SAPH</t>
  </si>
  <si>
    <t xml:space="preserve">SETAO</t>
  </si>
  <si>
    <t xml:space="preserve">VIVO ENERGY CI</t>
  </si>
  <si>
    <t xml:space="preserve">SICABLE</t>
  </si>
  <si>
    <t xml:space="preserve">SICOR</t>
  </si>
  <si>
    <t xml:space="preserve">CROWN SIEM</t>
  </si>
  <si>
    <t xml:space="preserve">AIR LIQUIDE CI</t>
  </si>
  <si>
    <t xml:space="preserve">MOVIS</t>
  </si>
  <si>
    <t xml:space="preserve">SMB</t>
  </si>
  <si>
    <t xml:space="preserve">SODECI</t>
  </si>
  <si>
    <t xml:space="preserve">SOGB</t>
  </si>
  <si>
    <t xml:space="preserve">SONATEL</t>
  </si>
  <si>
    <t xml:space="preserve">SUCRIVOIRE</t>
  </si>
  <si>
    <t xml:space="preserve">TOTAL SN</t>
  </si>
  <si>
    <t xml:space="preserve">TOTAL CI</t>
  </si>
  <si>
    <t xml:space="preserve">TRITURAF</t>
  </si>
  <si>
    <t xml:space="preserve">UNIWAX</t>
  </si>
  <si>
    <t xml:space="preserve">UNILEVER</t>
  </si>
  <si>
    <t xml:space="preserve">ONATEL</t>
  </si>
  <si>
    <t xml:space="preserve">Cours de clôture</t>
  </si>
  <si>
    <t xml:space="preserve">volume transigé</t>
  </si>
  <si>
    <t xml:space="preserve">Cours moyen annuel</t>
  </si>
  <si>
    <t xml:space="preserve">Nobre d'action</t>
  </si>
  <si>
    <t xml:space="preserve">Capitalisation</t>
  </si>
  <si>
    <t xml:space="preserve">Ratio endettement  33%</t>
  </si>
  <si>
    <t xml:space="preserve">Ratio actif circulant 49%</t>
  </si>
  <si>
    <t xml:space="preserve">Ratio actifs générateurs d’intérêts 33%</t>
  </si>
  <si>
    <t xml:space="preserve">PALM COTE D'IVOIRE</t>
  </si>
  <si>
    <t xml:space="preserve">SICOR COTE D'IVOIRE</t>
  </si>
  <si>
    <t xml:space="preserve">SOGB COTE D'IVOIRE</t>
  </si>
  <si>
    <t xml:space="preserve">SAPH COTE D'IVOIRE</t>
  </si>
  <si>
    <t xml:space="preserve">BERNABE COTE D'IVOIRE</t>
  </si>
  <si>
    <t xml:space="preserve">CFAO MOTORS COTE D'IVOIRE</t>
  </si>
  <si>
    <t xml:space="preserve">TRACTAFRIC MOTORS COTE D'IVOIRE</t>
  </si>
  <si>
    <t xml:space="preserve">VIVO ENERGY COTE D'IVOIRE</t>
  </si>
  <si>
    <t xml:space="preserve">SUCRIVOIRE COTE D'IVOIRE</t>
  </si>
  <si>
    <t xml:space="preserve">UNIWAX COTE D'IVOIRE</t>
  </si>
  <si>
    <t xml:space="preserve">SONATEL SENEGAL</t>
  </si>
  <si>
    <t xml:space="preserve">Secteur</t>
  </si>
  <si>
    <t xml:space="preserve"> BRVM Sharia</t>
  </si>
  <si>
    <t xml:space="preserve">Agriculture</t>
  </si>
  <si>
    <t xml:space="preserve">Distribution</t>
  </si>
  <si>
    <t xml:space="preserve">Industrie</t>
  </si>
  <si>
    <t xml:space="preserve">Service public</t>
  </si>
  <si>
    <t xml:space="preserve">SCREENING PROCESS TABLE</t>
  </si>
  <si>
    <t xml:space="preserve">Mise à jour : 
Vendredi, 27 avril  2018 - 22:45 sur BRVM</t>
  </si>
  <si>
    <t xml:space="preserve">1ère étape</t>
  </si>
  <si>
    <t xml:space="preserve">2ème étape</t>
  </si>
  <si>
    <t xml:space="preserve">3ème étape</t>
  </si>
  <si>
    <t xml:space="preserve"> EF 2017</t>
  </si>
  <si>
    <t xml:space="preserve">Éligible</t>
  </si>
  <si>
    <t xml:space="preserve">Liceité</t>
  </si>
  <si>
    <t xml:space="preserve">Dettes ribâwi</t>
  </si>
  <si>
    <t xml:space="preserve">Créances 
+Tréso</t>
  </si>
  <si>
    <t xml:space="preserve">Placement
 Ribâwi+tréso</t>
  </si>
  <si>
    <t xml:space="preserve">Total actif</t>
  </si>
  <si>
    <t xml:space="preserve">Revenu ,produits
, Gain Ribâwi</t>
  </si>
  <si>
    <t xml:space="preserve">Total revenu (total général produits)</t>
  </si>
  <si>
    <t xml:space="preserve">R1 (endettement)</t>
  </si>
  <si>
    <t xml:space="preserve">R2 (Créances)</t>
  </si>
  <si>
    <t xml:space="preserve">R3 (Liquidité)</t>
  </si>
  <si>
    <t xml:space="preserve">R4 (Ribâwi)</t>
  </si>
  <si>
    <t xml:space="preserve">Agriculture 4/4</t>
  </si>
  <si>
    <t xml:space="preserve">PALC</t>
  </si>
  <si>
    <t xml:space="preserve">éligible</t>
  </si>
  <si>
    <t xml:space="preserve">agricole</t>
  </si>
  <si>
    <t xml:space="preserve">licite</t>
  </si>
  <si>
    <t xml:space="preserve">SICC</t>
  </si>
  <si>
    <t xml:space="preserve">SOGC</t>
  </si>
  <si>
    <t xml:space="preserve">SPHC</t>
  </si>
  <si>
    <t xml:space="preserve">Distribution 4/7</t>
  </si>
  <si>
    <t xml:space="preserve">ABJC</t>
  </si>
  <si>
    <t xml:space="preserve">SERVAIR ABIDJAN COTE D'IVOIRE</t>
  </si>
  <si>
    <t xml:space="preserve">distribution</t>
  </si>
  <si>
    <t xml:space="preserve">illiciete</t>
  </si>
  <si>
    <t xml:space="preserve">  </t>
  </si>
  <si>
    <t xml:space="preserve">BNBC</t>
  </si>
  <si>
    <t xml:space="preserve">CFAC</t>
  </si>
  <si>
    <t xml:space="preserve">PRSC</t>
  </si>
  <si>
    <t xml:space="preserve">SHEC</t>
  </si>
  <si>
    <t xml:space="preserve">TTLC</t>
  </si>
  <si>
    <t xml:space="preserve">TOTAL COTE D'IVOIRE</t>
  </si>
  <si>
    <t xml:space="preserve">TTLS</t>
  </si>
  <si>
    <t xml:space="preserve">TOTAL SENEGAL</t>
  </si>
  <si>
    <t xml:space="preserve"> Finance 0/14</t>
  </si>
  <si>
    <t xml:space="preserve">Finance</t>
  </si>
  <si>
    <t xml:space="preserve">BICC</t>
  </si>
  <si>
    <t xml:space="preserve">BICI COTE D'IVOIRE</t>
  </si>
  <si>
    <t xml:space="preserve">N/A</t>
  </si>
  <si>
    <t xml:space="preserve">illicite</t>
  </si>
  <si>
    <t xml:space="preserve">BOAB</t>
  </si>
  <si>
    <t xml:space="preserve">BANK OF AFRICA BENIN</t>
  </si>
  <si>
    <t xml:space="preserve">BOABF</t>
  </si>
  <si>
    <t xml:space="preserve">BANK OF AFRICA BURKINA FASO</t>
  </si>
  <si>
    <t xml:space="preserve">BOAC</t>
  </si>
  <si>
    <t xml:space="preserve">BANK OF AFRICA COTE D'IVOIRE</t>
  </si>
  <si>
    <t xml:space="preserve">BOAM</t>
  </si>
  <si>
    <t xml:space="preserve">BANK OF AFRICA MALI</t>
  </si>
  <si>
    <t xml:space="preserve">BOAN</t>
  </si>
  <si>
    <t xml:space="preserve">BANK OF AFRICA NIGER</t>
  </si>
  <si>
    <t xml:space="preserve">BOAS</t>
  </si>
  <si>
    <t xml:space="preserve">BANK OF AFRICA SENEGAL</t>
  </si>
  <si>
    <t xml:space="preserve">CBIBF</t>
  </si>
  <si>
    <t xml:space="preserve">CORIS BANK INTERNATIONAL BURKINA FASO</t>
  </si>
  <si>
    <t xml:space="preserve">ECOC</t>
  </si>
  <si>
    <t xml:space="preserve">ECOBANK COTE D'IVOIRE</t>
  </si>
  <si>
    <t xml:space="preserve">ETIT</t>
  </si>
  <si>
    <t xml:space="preserve">Ecobank Transnational Incorporated TOGO</t>
  </si>
  <si>
    <t xml:space="preserve">NSBC</t>
  </si>
  <si>
    <t xml:space="preserve">NSIA BANQUE COTE D'IVOIRE</t>
  </si>
  <si>
    <t xml:space="preserve">SAFC</t>
  </si>
  <si>
    <t xml:space="preserve">SAFCA COTE D'IVOIRE</t>
  </si>
  <si>
    <t xml:space="preserve">SGBC</t>
  </si>
  <si>
    <t xml:space="preserve">SGB COTE D'IVOIRE</t>
  </si>
  <si>
    <t xml:space="preserve">SIBC</t>
  </si>
  <si>
    <t xml:space="preserve">SOCIETE IVOIRIENNE DE BANQUE COTE D'IVOIRE</t>
  </si>
  <si>
    <t xml:space="preserve">Industrie 2/13</t>
  </si>
  <si>
    <t xml:space="preserve">CABC</t>
  </si>
  <si>
    <t xml:space="preserve">SICABLE COTE D'IVOIRE</t>
  </si>
  <si>
    <t xml:space="preserve">industrie</t>
  </si>
  <si>
    <t xml:space="preserve">FTSC</t>
  </si>
  <si>
    <t xml:space="preserve">FILTISAC COTE D'IVOIRE</t>
  </si>
  <si>
    <t xml:space="preserve">NEIC</t>
  </si>
  <si>
    <t xml:space="preserve">NEI-CEDA COTE D'IVOIRE</t>
  </si>
  <si>
    <t xml:space="preserve">NTLC</t>
  </si>
  <si>
    <t xml:space="preserve">NESTLE COTE D'IVOIRE</t>
  </si>
  <si>
    <t xml:space="preserve">SEMC</t>
  </si>
  <si>
    <t xml:space="preserve">CROWN SIEM COTE D'IVOIRE</t>
  </si>
  <si>
    <t xml:space="preserve">SIVC</t>
  </si>
  <si>
    <t xml:space="preserve">AIR LIQUIDE COTE D'IVOIRE</t>
  </si>
  <si>
    <t xml:space="preserve">SLBC</t>
  </si>
  <si>
    <t xml:space="preserve">SOLIBRA COTE D'IVOIRE</t>
  </si>
  <si>
    <t xml:space="preserve">SMBC</t>
  </si>
  <si>
    <t xml:space="preserve">SMB COTE D'IVOIRE</t>
  </si>
  <si>
    <t xml:space="preserve">STBC</t>
  </si>
  <si>
    <t xml:space="preserve">SITAB COTE D'IVOIRE</t>
  </si>
  <si>
    <t xml:space="preserve">TTRC</t>
  </si>
  <si>
    <t xml:space="preserve">TRITURAF Ste en Liquid</t>
  </si>
  <si>
    <t xml:space="preserve">inéligible</t>
  </si>
  <si>
    <t xml:space="preserve">UNLC</t>
  </si>
  <si>
    <t xml:space="preserve">UNILEVER COTE D'IVOIRE</t>
  </si>
  <si>
    <t xml:space="preserve">SCRC</t>
  </si>
  <si>
    <t xml:space="preserve">UNXC</t>
  </si>
  <si>
    <t xml:space="preserve">Service public 1/4</t>
  </si>
  <si>
    <t xml:space="preserve">Service Public</t>
  </si>
  <si>
    <t xml:space="preserve">CIEC</t>
  </si>
  <si>
    <t xml:space="preserve">CIE COTE D'IVOIRE</t>
  </si>
  <si>
    <t xml:space="preserve">Service publique</t>
  </si>
  <si>
    <t xml:space="preserve">ONTBF</t>
  </si>
  <si>
    <t xml:space="preserve">ONATEL BURKINA FASO</t>
  </si>
  <si>
    <t xml:space="preserve">SDCC</t>
  </si>
  <si>
    <t xml:space="preserve">SODE COTE D'IVOIRE</t>
  </si>
  <si>
    <t xml:space="preserve">SNTS</t>
  </si>
  <si>
    <t xml:space="preserve">Total  transport</t>
  </si>
  <si>
    <t xml:space="preserve">Transport</t>
  </si>
  <si>
    <t xml:space="preserve">BOLLORE Cote d' D'IVOIRE</t>
  </si>
  <si>
    <t xml:space="preserve">MOVIS COTE D'IVOIRE</t>
  </si>
  <si>
    <t xml:space="preserve">Autre secteur 0/1</t>
  </si>
  <si>
    <t xml:space="preserve">Autre secteur</t>
  </si>
  <si>
    <t xml:space="preserve">STAC</t>
  </si>
  <si>
    <t xml:space="preserve">SETAO COTE D'IVOIRE</t>
  </si>
  <si>
    <t xml:space="preserve">Dates</t>
  </si>
  <si>
    <t xml:space="preserve">Moy</t>
  </si>
  <si>
    <t xml:space="preserve">classement</t>
  </si>
  <si>
    <t xml:space="preserve">7eme</t>
  </si>
  <si>
    <t xml:space="preserve">10eme</t>
  </si>
  <si>
    <t xml:space="preserve">3eme</t>
  </si>
  <si>
    <t xml:space="preserve">6eme</t>
  </si>
  <si>
    <t xml:space="preserve">5eme</t>
  </si>
  <si>
    <t xml:space="preserve">1er</t>
  </si>
  <si>
    <t xml:space="preserve">2eme</t>
  </si>
  <si>
    <t xml:space="preserve">4eme</t>
  </si>
  <si>
    <t xml:space="preserve">8eme</t>
  </si>
  <si>
    <t xml:space="preserve">11eme</t>
  </si>
  <si>
    <t xml:space="preserve">9eme</t>
  </si>
  <si>
    <t xml:space="preserve">somme</t>
  </si>
  <si>
    <t xml:space="preserve">BRVM Sharia Index (BSI)</t>
  </si>
  <si>
    <t xml:space="preserve">Rang</t>
  </si>
  <si>
    <t xml:space="preserve">STAT DES</t>
  </si>
  <si>
    <t xml:space="preserve">Colonne3</t>
  </si>
  <si>
    <t xml:space="preserve">Colonne2</t>
  </si>
  <si>
    <t xml:space="preserve">Colonne1</t>
  </si>
  <si>
    <t xml:space="preserve">Moyenne</t>
  </si>
  <si>
    <t xml:space="preserve">Erreur-type</t>
  </si>
  <si>
    <t xml:space="preserve">Écart-type</t>
  </si>
  <si>
    <t xml:space="preserve">Variance de l'échantillon</t>
  </si>
  <si>
    <t xml:space="preserve">Kurstosis (Coefficient d'aplatissement)</t>
  </si>
  <si>
    <t xml:space="preserve">Coefficient d'asymétrie</t>
  </si>
  <si>
    <t xml:space="preserve">Minimum</t>
  </si>
  <si>
    <t xml:space="preserve">Maximum</t>
  </si>
  <si>
    <t xml:space="preserve">Somme</t>
  </si>
  <si>
    <t xml:space="preserve">ICXCOMP Index</t>
  </si>
  <si>
    <t xml:space="preserve">ICX10 Index</t>
  </si>
  <si>
    <t xml:space="preserve">ICXIND Index</t>
  </si>
  <si>
    <t xml:space="preserve">ICXFIN Index</t>
  </si>
  <si>
    <t xml:space="preserve">ICXAGR Index</t>
  </si>
  <si>
    <t xml:space="preserve">ICXAUT Index</t>
  </si>
  <si>
    <t xml:space="preserve">ICXDIS Index</t>
  </si>
  <si>
    <t xml:space="preserve">ICXSPU Index</t>
  </si>
  <si>
    <t xml:space="preserve">ICXTRP Index</t>
  </si>
  <si>
    <t xml:space="preserve">ICXSharia</t>
  </si>
  <si>
    <t xml:space="preserve">Renta Moy</t>
  </si>
  <si>
    <t xml:space="preserve">Risque moy</t>
  </si>
  <si>
    <t xml:space="preserve">Coef de var</t>
  </si>
  <si>
    <t xml:space="preserve">Bêta</t>
  </si>
  <si>
    <t xml:space="preserve">Rf</t>
  </si>
  <si>
    <t xml:space="preserve">Req</t>
  </si>
  <si>
    <t xml:space="preserve">Sharpe</t>
  </si>
  <si>
    <t xml:space="preserve">Renta moy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€_-;\-* #,##0.00\ _€_-;_-* \-??\ _€_-;_-@_-"/>
    <numFmt numFmtId="166" formatCode="_-* #,##0.00\ _F_-;\-* #,##0.00\ _F_-;_-* \-??\ _F_-;_-@_-"/>
    <numFmt numFmtId="167" formatCode="0%"/>
    <numFmt numFmtId="168" formatCode="_-* #,##0\ _€_-;\-* #,##0\ _€_-;_-* \-??\ _€_-;_-@_-"/>
    <numFmt numFmtId="169" formatCode="[$-409]m/d/yyyy"/>
    <numFmt numFmtId="170" formatCode="#,##0;[RED]\-#,##0"/>
    <numFmt numFmtId="171" formatCode="#,##0"/>
    <numFmt numFmtId="172" formatCode="_-* #,##0\ _€_-;\-* #,##0\ _€_-;_-* &quot;- &quot;_€_-;_-@_-"/>
    <numFmt numFmtId="173" formatCode="_ * #,##0_)\ _C_F_A_ ;_ * \(#,##0&quot;) &quot;_C_F_A_ ;_ * \-_)\ _C_F_A_ ;_ @_ "/>
    <numFmt numFmtId="174" formatCode="0.00%"/>
    <numFmt numFmtId="175" formatCode="#,##0.000000;[RED]\-#,##0.000000"/>
    <numFmt numFmtId="176" formatCode="0.000%"/>
    <numFmt numFmtId="177" formatCode="_-* #,##0.00\ _€_-;\-* #,##0.00\ _€_-;_-* &quot;- &quot;_€_-;_-@_-"/>
    <numFmt numFmtId="178" formatCode="_ * #,##0.00_)\ _C_F_A_ ;_ * \(#,##0.00&quot;) &quot;_C_F_A_ ;_ * \-??_)\ _C_F_A_ ;_ @_ "/>
  </numFmts>
  <fonts count="4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sz val="11"/>
      <color rgb="FF8000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9"/>
      <color rgb="FF0033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4"/>
      <color rgb="FF000000"/>
      <name val="Calibri"/>
      <family val="2"/>
    </font>
    <font>
      <b val="true"/>
      <sz val="11"/>
      <color rgb="FFFFFFFF"/>
      <name val="Baskerville"/>
      <family val="1"/>
    </font>
    <font>
      <sz val="11"/>
      <color rgb="FF000000"/>
      <name val="Baskerville"/>
      <family val="1"/>
    </font>
    <font>
      <sz val="22"/>
      <color rgb="FF000000"/>
      <name val="Baskerville"/>
      <family val="1"/>
    </font>
    <font>
      <sz val="22"/>
      <color rgb="FF333333"/>
      <name val="Calibri"/>
      <family val="2"/>
    </font>
    <font>
      <sz val="18.85"/>
      <color rgb="FF333333"/>
      <name val="Calibri"/>
      <family val="2"/>
    </font>
    <font>
      <sz val="48"/>
      <color rgb="FF000000"/>
      <name val="Calibri"/>
      <family val="2"/>
    </font>
    <font>
      <sz val="28"/>
      <color rgb="FFFFFFFF"/>
      <name val="Calibri"/>
      <family val="2"/>
    </font>
    <font>
      <sz val="14"/>
      <color rgb="FF003366"/>
      <name val="Calibri"/>
      <family val="2"/>
    </font>
    <font>
      <sz val="14"/>
      <color rgb="FFFFFFFF"/>
      <name val="Calibri"/>
      <family val="2"/>
    </font>
    <font>
      <sz val="18"/>
      <color rgb="FFFFFFFF"/>
      <name val="Calibri"/>
      <family val="2"/>
    </font>
    <font>
      <sz val="16"/>
      <color rgb="FF000000"/>
      <name val="Calibri"/>
      <family val="2"/>
    </font>
    <font>
      <sz val="16"/>
      <color rgb="FFFFFFFF"/>
      <name val="Calibri"/>
      <family val="2"/>
    </font>
    <font>
      <i val="true"/>
      <sz val="14"/>
      <color rgb="FF000000"/>
      <name val="Calibri"/>
      <family val="2"/>
    </font>
    <font>
      <sz val="14"/>
      <color rgb="FF333333"/>
      <name val="Calibri"/>
      <family val="2"/>
    </font>
    <font>
      <sz val="14"/>
      <color rgb="FFFF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sz val="12"/>
      <name val="Arial"/>
      <family val="2"/>
    </font>
    <font>
      <i val="true"/>
      <sz val="11"/>
      <color rgb="FF000000"/>
      <name val="Calibri"/>
      <family val="2"/>
    </font>
    <font>
      <sz val="9"/>
      <color rgb="FF333333"/>
      <name val="Calibri"/>
      <family val="2"/>
    </font>
    <font>
      <sz val="7.55"/>
      <color rgb="FF333333"/>
      <name val="Calibri"/>
      <family val="2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64A2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C0504D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D0D0D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99CC"/>
        <bgColor rgb="FFFFA0A0"/>
      </patternFill>
    </fill>
    <fill>
      <patternFill patternType="solid">
        <fgColor rgb="FFFFFF99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9BBB59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>
        <color rgb="FFFFFF99"/>
      </left>
      <right style="medium">
        <color rgb="FFFFFF99"/>
      </right>
      <top style="medium">
        <color rgb="FFFFFF99"/>
      </top>
      <bottom style="medium">
        <color rgb="FFFFFF99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333399"/>
      </left>
      <right/>
      <top style="thin">
        <color rgb="FF333399"/>
      </top>
      <bottom/>
      <diagonal/>
    </border>
    <border diagonalUp="false" diagonalDown="false">
      <left style="thin">
        <color rgb="FF333399"/>
      </left>
      <right/>
      <top/>
      <bottom/>
      <diagonal/>
    </border>
    <border diagonalUp="false" diagonalDown="false">
      <left/>
      <right style="thin">
        <color rgb="FF333399"/>
      </right>
      <top style="thin">
        <color rgb="FF333399"/>
      </top>
      <bottom/>
      <diagonal/>
    </border>
    <border diagonalUp="false" diagonalDown="false">
      <left/>
      <right style="thin">
        <color rgb="FF333399"/>
      </right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5" borderId="3" applyFont="true" applyBorder="true" applyAlignment="false" applyProtection="false"/>
    <xf numFmtId="164" fontId="8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2" borderId="1" applyFont="true" applyBorder="true" applyAlignment="false" applyProtection="false"/>
    <xf numFmtId="164" fontId="10" fillId="18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19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9" borderId="0" applyFont="true" applyBorder="false" applyAlignment="false" applyProtection="false"/>
    <xf numFmtId="164" fontId="15" fillId="14" borderId="4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8" fillId="0" borderId="8" applyFont="true" applyBorder="true" applyAlignment="false" applyProtection="false"/>
    <xf numFmtId="164" fontId="20" fillId="7" borderId="9" applyFont="true" applyBorder="tru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1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1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1" fillId="2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3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4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2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4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2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5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7" fillId="25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9" fillId="0" borderId="16" xfId="19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2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0" borderId="1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5" fillId="25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25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25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25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6" fillId="25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1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12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12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12" borderId="13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37" fillId="12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1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12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25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5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5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5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5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5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5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5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5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25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9" fillId="5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5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2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5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5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18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5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2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25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5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5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5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6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5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0" fillId="5" borderId="3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5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5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2" fillId="25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2" fillId="25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1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1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1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2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2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9" borderId="3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5" fillId="9" borderId="3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9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2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2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9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9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19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1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1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7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1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 %" xfId="20"/>
    <cellStyle name="Accent1 - 40 %" xfId="21"/>
    <cellStyle name="Accent1 - 60 %" xfId="22"/>
    <cellStyle name="Accent1 2" xfId="23"/>
    <cellStyle name="Accent2 - 20 %" xfId="24"/>
    <cellStyle name="Accent2 - 40 %" xfId="25"/>
    <cellStyle name="Accent2 - 60 %" xfId="26"/>
    <cellStyle name="Accent2 2" xfId="27"/>
    <cellStyle name="Accent3 - 20 %" xfId="28"/>
    <cellStyle name="Accent3 - 40 %" xfId="29"/>
    <cellStyle name="Accent3 - 60 %" xfId="30"/>
    <cellStyle name="Accent3 2" xfId="31"/>
    <cellStyle name="Accent4 - 20 %" xfId="32"/>
    <cellStyle name="Accent4 - 40 %" xfId="33"/>
    <cellStyle name="Accent4 - 60 %" xfId="34"/>
    <cellStyle name="Accent4 2" xfId="35"/>
    <cellStyle name="Accent5 - 20 %" xfId="36"/>
    <cellStyle name="Accent5 - 40 %" xfId="37"/>
    <cellStyle name="Accent5 - 60 %" xfId="38"/>
    <cellStyle name="Accent5 2" xfId="39"/>
    <cellStyle name="Accent6 - 20 %" xfId="40"/>
    <cellStyle name="Accent6 - 40 %" xfId="41"/>
    <cellStyle name="Accent6 - 60 %" xfId="42"/>
    <cellStyle name="Accent6 2" xfId="43"/>
    <cellStyle name="Avertissement 2" xfId="44"/>
    <cellStyle name="Calcul 2" xfId="45"/>
    <cellStyle name="Cellule liée 2" xfId="46"/>
    <cellStyle name="Commentaire 2" xfId="47"/>
    <cellStyle name="Emphase 1" xfId="48"/>
    <cellStyle name="Emphase 2" xfId="49"/>
    <cellStyle name="Emphase 3" xfId="50"/>
    <cellStyle name="Entrée 2" xfId="51"/>
    <cellStyle name="Insatisfaisant 2" xfId="52"/>
    <cellStyle name="Milliers 2" xfId="53"/>
    <cellStyle name="Milliers 3" xfId="54"/>
    <cellStyle name="Milliers 3 2" xfId="55"/>
    <cellStyle name="Neutre 2" xfId="56"/>
    <cellStyle name="Normal 2" xfId="57"/>
    <cellStyle name="Normal 2 2" xfId="58"/>
    <cellStyle name="Normal 3" xfId="59"/>
    <cellStyle name="Normal 3 2" xfId="60"/>
    <cellStyle name="Pourcentage 2" xfId="61"/>
    <cellStyle name="Pourcentage 2 2" xfId="62"/>
    <cellStyle name="Satisfaisant 2" xfId="63"/>
    <cellStyle name="Sortie 2" xfId="64"/>
    <cellStyle name="Titre de la feuille" xfId="65"/>
    <cellStyle name="Titre 1 2" xfId="66"/>
    <cellStyle name="Titre 2 2" xfId="67"/>
    <cellStyle name="Titre 3 2" xfId="68"/>
    <cellStyle name="Titre 4 2" xfId="69"/>
    <cellStyle name="Total 2" xfId="70"/>
    <cellStyle name="Vérification 2" xfId="71"/>
  </cellStyles>
  <dxfs count="2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66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8064A2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200" spc="-1" strike="noStrike">
                <a:solidFill>
                  <a:srgbClr val="333333"/>
                </a:solidFill>
                <a:latin typeface="Calibri"/>
              </a:rPr>
              <a:t> BRVM Sharia</a:t>
            </a:r>
          </a:p>
        </c:rich>
      </c:tx>
      <c:layout>
        <c:manualLayout>
          <c:xMode val="edge"/>
          <c:yMode val="edge"/>
          <c:x val="0.413478621343124"/>
          <c:y val="0.0182539219688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5947727900825"/>
          <c:y val="0.157053712019595"/>
          <c:w val="0.509810888704647"/>
          <c:h val="0.769405726949321"/>
        </c:manualLayout>
      </c:layout>
      <c:pieChart>
        <c:varyColors val="1"/>
        <c:ser>
          <c:idx val="0"/>
          <c:order val="0"/>
          <c:tx>
            <c:strRef>
              <c:f>Feuil1!$B$1</c:f>
              <c:strCache>
                <c:ptCount val="1"/>
                <c:pt idx="0">
                  <c:v> BRVM Shari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2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2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2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22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2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Feuil1!$A$2:$A$5</c:f>
              <c:strCache>
                <c:ptCount val="4"/>
                <c:pt idx="0">
                  <c:v>Agriculture</c:v>
                </c:pt>
                <c:pt idx="1">
                  <c:v>Distribution</c:v>
                </c:pt>
                <c:pt idx="2">
                  <c:v>Industrie</c:v>
                </c:pt>
                <c:pt idx="3">
                  <c:v>Service public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0.5</c:v>
                </c:pt>
                <c:pt idx="1">
                  <c:v>0.25</c:v>
                </c:pt>
                <c:pt idx="2">
                  <c:v>0.125</c:v>
                </c:pt>
                <c:pt idx="3">
                  <c:v>0.1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9151960203719"/>
          <c:y val="0.916486849011489"/>
          <c:w val="0.785542263808283"/>
          <c:h val="0.05966058202601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88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327282506387"/>
          <c:y val="0.007913912078367"/>
          <c:w val="0.915658195508942"/>
          <c:h val="0.9920860879216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mparaison renta indices'!$L$245</c:f>
              <c:strCache>
                <c:ptCount val="1"/>
                <c:pt idx="0">
                  <c:v>Renta Mo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ison renta indices'!$M$244:$U$244</c:f>
              <c:strCache>
                <c:ptCount val="9"/>
                <c:pt idx="0">
                  <c:v>ICX10 Index</c:v>
                </c:pt>
                <c:pt idx="1">
                  <c:v>ICXIND Index</c:v>
                </c:pt>
                <c:pt idx="2">
                  <c:v>ICXFIN Index</c:v>
                </c:pt>
                <c:pt idx="3">
                  <c:v>ICXAGR Index</c:v>
                </c:pt>
                <c:pt idx="4">
                  <c:v>ICXAUT Index</c:v>
                </c:pt>
                <c:pt idx="5">
                  <c:v>ICXDIS Index</c:v>
                </c:pt>
                <c:pt idx="6">
                  <c:v>ICXSPU Index</c:v>
                </c:pt>
                <c:pt idx="7">
                  <c:v>ICXTRP Index</c:v>
                </c:pt>
                <c:pt idx="8">
                  <c:v>ICXSharia</c:v>
                </c:pt>
              </c:strCache>
            </c:strRef>
          </c:cat>
          <c:val>
            <c:numRef>
              <c:f>'comparaison renta indices'!$M$245:$U$245</c:f>
              <c:numCache>
                <c:formatCode>General</c:formatCode>
                <c:ptCount val="9"/>
                <c:pt idx="0">
                  <c:v>-0.107853107991536</c:v>
                </c:pt>
                <c:pt idx="1">
                  <c:v>-0.136355590499513</c:v>
                </c:pt>
                <c:pt idx="2">
                  <c:v>-0.105697194385385</c:v>
                </c:pt>
                <c:pt idx="3">
                  <c:v>0.240755958294691</c:v>
                </c:pt>
                <c:pt idx="4">
                  <c:v>-0.388527378752423</c:v>
                </c:pt>
                <c:pt idx="5">
                  <c:v>0.0722047693883603</c:v>
                </c:pt>
                <c:pt idx="6">
                  <c:v>-0.0821786243221317</c:v>
                </c:pt>
                <c:pt idx="7">
                  <c:v>-0.0263748831757705</c:v>
                </c:pt>
                <c:pt idx="8">
                  <c:v>0.334535177331479</c:v>
                </c:pt>
              </c:numCache>
            </c:numRef>
          </c:val>
        </c:ser>
        <c:ser>
          <c:idx val="1"/>
          <c:order val="1"/>
          <c:tx>
            <c:strRef>
              <c:f>'comparaison renta indices'!$L$246</c:f>
              <c:strCache>
                <c:ptCount val="1"/>
                <c:pt idx="0">
                  <c:v>Risque mo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mparaison renta indices'!$M$244:$U$244</c:f>
              <c:strCache>
                <c:ptCount val="9"/>
                <c:pt idx="0">
                  <c:v>ICX10 Index</c:v>
                </c:pt>
                <c:pt idx="1">
                  <c:v>ICXIND Index</c:v>
                </c:pt>
                <c:pt idx="2">
                  <c:v>ICXFIN Index</c:v>
                </c:pt>
                <c:pt idx="3">
                  <c:v>ICXAGR Index</c:v>
                </c:pt>
                <c:pt idx="4">
                  <c:v>ICXAUT Index</c:v>
                </c:pt>
                <c:pt idx="5">
                  <c:v>ICXDIS Index</c:v>
                </c:pt>
                <c:pt idx="6">
                  <c:v>ICXSPU Index</c:v>
                </c:pt>
                <c:pt idx="7">
                  <c:v>ICXTRP Index</c:v>
                </c:pt>
                <c:pt idx="8">
                  <c:v>ICXSharia</c:v>
                </c:pt>
              </c:strCache>
            </c:strRef>
          </c:cat>
          <c:val>
            <c:numRef>
              <c:f>'comparaison renta indices'!$M$246:$U$246</c:f>
              <c:numCache>
                <c:formatCode>General</c:formatCode>
                <c:ptCount val="9"/>
                <c:pt idx="0">
                  <c:v>0.109450327113739</c:v>
                </c:pt>
                <c:pt idx="1">
                  <c:v>0.130517377363364</c:v>
                </c:pt>
                <c:pt idx="2">
                  <c:v>0.180724459883561</c:v>
                </c:pt>
                <c:pt idx="3">
                  <c:v>0.25706651608926</c:v>
                </c:pt>
                <c:pt idx="4">
                  <c:v>0.012542446274147</c:v>
                </c:pt>
                <c:pt idx="5">
                  <c:v>0.0810448282165813</c:v>
                </c:pt>
                <c:pt idx="6">
                  <c:v>0.0972916226249445</c:v>
                </c:pt>
                <c:pt idx="7">
                  <c:v>0.444207704221149</c:v>
                </c:pt>
                <c:pt idx="8">
                  <c:v>0.172997487135952</c:v>
                </c:pt>
              </c:numCache>
            </c:numRef>
          </c:val>
        </c:ser>
        <c:gapWidth val="150"/>
        <c:overlap val="0"/>
        <c:axId val="22754055"/>
        <c:axId val="26713692"/>
      </c:barChart>
      <c:catAx>
        <c:axId val="227540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713692"/>
        <c:crossesAt val="0"/>
        <c:auto val="1"/>
        <c:lblAlgn val="ctr"/>
        <c:lblOffset val="100"/>
        <c:noMultiLvlLbl val="0"/>
      </c:catAx>
      <c:valAx>
        <c:axId val="26713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540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4113217695307"/>
          <c:y val="0.956956039183516"/>
          <c:w val="0.132815651472368"/>
          <c:h val="0.023838247358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3240</xdr:colOff>
      <xdr:row>1</xdr:row>
      <xdr:rowOff>350280</xdr:rowOff>
    </xdr:from>
    <xdr:to>
      <xdr:col>16</xdr:col>
      <xdr:colOff>298080</xdr:colOff>
      <xdr:row>32</xdr:row>
      <xdr:rowOff>122040</xdr:rowOff>
    </xdr:to>
    <xdr:graphicFrame>
      <xdr:nvGraphicFramePr>
        <xdr:cNvPr id="0" name="Graphique 1"/>
        <xdr:cNvGraphicFramePr/>
      </xdr:nvGraphicFramePr>
      <xdr:xfrm>
        <a:off x="3953520" y="540720"/>
        <a:ext cx="911808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11320</xdr:colOff>
      <xdr:row>247</xdr:row>
      <xdr:rowOff>190440</xdr:rowOff>
    </xdr:from>
    <xdr:to>
      <xdr:col>24</xdr:col>
      <xdr:colOff>335160</xdr:colOff>
      <xdr:row>253</xdr:row>
      <xdr:rowOff>76320</xdr:rowOff>
    </xdr:to>
    <xdr:pic>
      <xdr:nvPicPr>
        <xdr:cNvPr id="1" name="Image 16" descr="page23image21736"/>
        <xdr:cNvPicPr/>
      </xdr:nvPicPr>
      <xdr:blipFill>
        <a:blip r:embed="rId1"/>
        <a:stretch/>
      </xdr:blipFill>
      <xdr:spPr>
        <a:xfrm>
          <a:off x="11922480" y="51189120"/>
          <a:ext cx="7123680" cy="101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50240</xdr:colOff>
      <xdr:row>260</xdr:row>
      <xdr:rowOff>23040</xdr:rowOff>
    </xdr:from>
    <xdr:to>
      <xdr:col>22</xdr:col>
      <xdr:colOff>640080</xdr:colOff>
      <xdr:row>300</xdr:row>
      <xdr:rowOff>167760</xdr:rowOff>
    </xdr:to>
    <xdr:graphicFrame>
      <xdr:nvGraphicFramePr>
        <xdr:cNvPr id="2" name="Graphique 2"/>
        <xdr:cNvGraphicFramePr/>
      </xdr:nvGraphicFramePr>
      <xdr:xfrm>
        <a:off x="6932520" y="47571840"/>
        <a:ext cx="10708920" cy="745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J1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1225" activePane="bottomRight" state="frozen"/>
      <selection pane="topLeft" activeCell="A1" activeCellId="0" sqref="A1"/>
      <selection pane="topRight" activeCell="C1" activeCellId="0" sqref="C1"/>
      <selection pane="bottomLeft" activeCell="A1225" activeCellId="0" sqref="A1225"/>
      <selection pane="bottomRight" activeCell="AI1334" activeCellId="0" sqref="AI1334"/>
    </sheetView>
  </sheetViews>
  <sheetFormatPr defaultColWidth="10.96484375" defaultRowHeight="14.4" zeroHeight="false" outlineLevelRow="2" outlineLevelCol="0"/>
  <cols>
    <col collapsed="false" customWidth="true" hidden="false" outlineLevel="0" max="1" min="1" style="0" width="5.66"/>
    <col collapsed="false" customWidth="true" hidden="false" outlineLevel="0" max="2" min="2" style="0" width="35.1"/>
    <col collapsed="false" customWidth="true" hidden="false" outlineLevel="0" max="3" min="3" style="0" width="12.1"/>
    <col collapsed="false" customWidth="true" hidden="false" outlineLevel="0" max="4" min="4" style="0" width="12.32"/>
    <col collapsed="false" customWidth="true" hidden="false" outlineLevel="0" max="5" min="5" style="0" width="16.43"/>
    <col collapsed="false" customWidth="true" hidden="false" outlineLevel="0" max="6" min="6" style="0" width="12.43"/>
    <col collapsed="false" customWidth="true" hidden="false" outlineLevel="0" max="16" min="7" style="0" width="11.43"/>
    <col collapsed="false" customWidth="true" hidden="false" outlineLevel="0" max="18" min="17" style="0" width="11.77"/>
    <col collapsed="false" customWidth="true" hidden="false" outlineLevel="0" max="20" min="19" style="0" width="11.43"/>
    <col collapsed="false" customWidth="true" hidden="false" outlineLevel="0" max="22" min="21" style="0" width="11.1"/>
    <col collapsed="false" customWidth="true" hidden="false" outlineLevel="0" max="23" min="23" style="0" width="13.99"/>
    <col collapsed="false" customWidth="true" hidden="false" outlineLevel="0" max="24" min="24" style="0" width="13.66"/>
    <col collapsed="false" customWidth="true" hidden="false" outlineLevel="0" max="28" min="25" style="0" width="11.43"/>
    <col collapsed="false" customWidth="true" hidden="false" outlineLevel="0" max="30" min="29" style="0" width="13.1"/>
    <col collapsed="false" customWidth="true" hidden="false" outlineLevel="0" max="60" min="31" style="0" width="11.43"/>
    <col collapsed="false" customWidth="true" hidden="false" outlineLevel="0" max="62" min="62" style="0" width="11.77"/>
  </cols>
  <sheetData>
    <row r="1" customFormat="false" ht="14.4" hidden="false" customHeight="false" outlineLevel="0" collapsed="false">
      <c r="C1" s="1" t="s">
        <v>0</v>
      </c>
      <c r="D1" s="1"/>
      <c r="E1" s="2" t="s">
        <v>1</v>
      </c>
      <c r="F1" s="2"/>
      <c r="G1" s="1" t="s">
        <v>2</v>
      </c>
      <c r="H1" s="1"/>
      <c r="I1" s="1" t="s">
        <v>3</v>
      </c>
      <c r="J1" s="1"/>
      <c r="K1" s="1" t="s">
        <v>4</v>
      </c>
      <c r="L1" s="1"/>
      <c r="M1" s="1" t="s">
        <v>5</v>
      </c>
      <c r="N1" s="1"/>
      <c r="O1" s="1" t="s">
        <v>6</v>
      </c>
      <c r="P1" s="1"/>
      <c r="Q1" s="1" t="s">
        <v>7</v>
      </c>
      <c r="R1" s="1"/>
      <c r="S1" s="1" t="s">
        <v>8</v>
      </c>
      <c r="T1" s="1"/>
      <c r="U1" s="1" t="s">
        <v>9</v>
      </c>
      <c r="V1" s="1"/>
      <c r="W1" s="1" t="s">
        <v>10</v>
      </c>
      <c r="X1" s="1"/>
      <c r="Y1" s="1" t="s">
        <v>11</v>
      </c>
      <c r="Z1" s="1"/>
      <c r="AA1" s="1" t="s">
        <v>12</v>
      </c>
      <c r="AB1" s="1"/>
      <c r="AC1" s="1" t="s">
        <v>13</v>
      </c>
      <c r="AD1" s="1"/>
      <c r="AE1" s="1" t="s">
        <v>14</v>
      </c>
      <c r="AF1" s="1"/>
      <c r="AG1" s="1" t="s">
        <v>15</v>
      </c>
      <c r="AH1" s="1"/>
      <c r="AI1" s="1" t="s">
        <v>16</v>
      </c>
      <c r="AJ1" s="1"/>
      <c r="AK1" s="1" t="s">
        <v>17</v>
      </c>
      <c r="AL1" s="1"/>
      <c r="AM1" s="1" t="s">
        <v>18</v>
      </c>
      <c r="AN1" s="1"/>
      <c r="AO1" s="1" t="s">
        <v>19</v>
      </c>
      <c r="AP1" s="1"/>
      <c r="AQ1" s="1" t="s">
        <v>20</v>
      </c>
      <c r="AR1" s="1"/>
      <c r="AS1" s="1" t="s">
        <v>21</v>
      </c>
      <c r="AT1" s="1"/>
      <c r="AU1" s="1" t="s">
        <v>22</v>
      </c>
      <c r="AV1" s="1"/>
      <c r="AW1" s="1" t="s">
        <v>23</v>
      </c>
      <c r="AX1" s="1"/>
      <c r="AY1" s="3" t="s">
        <v>24</v>
      </c>
      <c r="AZ1" s="3"/>
      <c r="BA1" s="1" t="s">
        <v>25</v>
      </c>
      <c r="BB1" s="1"/>
      <c r="BC1" s="1" t="s">
        <v>26</v>
      </c>
      <c r="BD1" s="1"/>
      <c r="BE1" s="1" t="s">
        <v>27</v>
      </c>
      <c r="BF1" s="1"/>
      <c r="BG1" s="1" t="s">
        <v>28</v>
      </c>
      <c r="BH1" s="1"/>
      <c r="BI1" s="1" t="s">
        <v>29</v>
      </c>
      <c r="BJ1" s="1"/>
    </row>
    <row r="2" customFormat="false" ht="22.2" hidden="false" customHeight="false" outlineLevel="0" collapsed="false">
      <c r="B2" s="4"/>
      <c r="C2" s="5" t="s">
        <v>30</v>
      </c>
      <c r="D2" s="5" t="s">
        <v>31</v>
      </c>
      <c r="E2" s="5" t="s">
        <v>30</v>
      </c>
      <c r="F2" s="5" t="s">
        <v>31</v>
      </c>
      <c r="G2" s="5" t="s">
        <v>30</v>
      </c>
      <c r="H2" s="6" t="s">
        <v>31</v>
      </c>
      <c r="I2" s="5" t="s">
        <v>30</v>
      </c>
      <c r="J2" s="6" t="s">
        <v>31</v>
      </c>
      <c r="K2" s="5" t="s">
        <v>30</v>
      </c>
      <c r="L2" s="6" t="s">
        <v>31</v>
      </c>
      <c r="M2" s="5" t="s">
        <v>30</v>
      </c>
      <c r="N2" s="6" t="s">
        <v>31</v>
      </c>
      <c r="O2" s="5" t="s">
        <v>30</v>
      </c>
      <c r="P2" s="6" t="s">
        <v>31</v>
      </c>
      <c r="Q2" s="5" t="s">
        <v>30</v>
      </c>
      <c r="R2" s="5" t="s">
        <v>31</v>
      </c>
      <c r="S2" s="5" t="s">
        <v>30</v>
      </c>
      <c r="T2" s="6" t="s">
        <v>31</v>
      </c>
      <c r="U2" s="5" t="s">
        <v>30</v>
      </c>
      <c r="V2" s="6" t="s">
        <v>31</v>
      </c>
      <c r="W2" s="5" t="s">
        <v>30</v>
      </c>
      <c r="X2" s="6" t="s">
        <v>31</v>
      </c>
      <c r="Y2" s="5" t="s">
        <v>30</v>
      </c>
      <c r="Z2" s="6" t="s">
        <v>31</v>
      </c>
      <c r="AA2" s="5" t="s">
        <v>30</v>
      </c>
      <c r="AB2" s="6" t="s">
        <v>31</v>
      </c>
      <c r="AC2" s="5" t="s">
        <v>30</v>
      </c>
      <c r="AD2" s="6" t="s">
        <v>31</v>
      </c>
      <c r="AE2" s="5" t="s">
        <v>30</v>
      </c>
      <c r="AF2" s="6" t="s">
        <v>31</v>
      </c>
      <c r="AG2" s="5" t="s">
        <v>30</v>
      </c>
      <c r="AH2" s="6" t="s">
        <v>31</v>
      </c>
      <c r="AI2" s="5" t="s">
        <v>30</v>
      </c>
      <c r="AJ2" s="6" t="s">
        <v>31</v>
      </c>
      <c r="AK2" s="5" t="s">
        <v>30</v>
      </c>
      <c r="AL2" s="6" t="s">
        <v>31</v>
      </c>
      <c r="AM2" s="5" t="s">
        <v>30</v>
      </c>
      <c r="AN2" s="6" t="s">
        <v>31</v>
      </c>
      <c r="AO2" s="5" t="s">
        <v>30</v>
      </c>
      <c r="AP2" s="6" t="s">
        <v>31</v>
      </c>
      <c r="AQ2" s="5" t="s">
        <v>30</v>
      </c>
      <c r="AR2" s="6" t="s">
        <v>31</v>
      </c>
      <c r="AS2" s="5" t="s">
        <v>30</v>
      </c>
      <c r="AT2" s="6" t="s">
        <v>31</v>
      </c>
      <c r="AU2" s="5" t="s">
        <v>30</v>
      </c>
      <c r="AV2" s="6" t="s">
        <v>31</v>
      </c>
      <c r="AW2" s="5" t="s">
        <v>30</v>
      </c>
      <c r="AX2" s="6" t="s">
        <v>31</v>
      </c>
      <c r="AY2" s="5" t="s">
        <v>30</v>
      </c>
      <c r="AZ2" s="6" t="s">
        <v>31</v>
      </c>
      <c r="BA2" s="5" t="s">
        <v>30</v>
      </c>
      <c r="BB2" s="6" t="s">
        <v>31</v>
      </c>
      <c r="BC2" s="5" t="s">
        <v>30</v>
      </c>
      <c r="BD2" s="6" t="s">
        <v>31</v>
      </c>
      <c r="BE2" s="5" t="s">
        <v>30</v>
      </c>
      <c r="BF2" s="6" t="s">
        <v>31</v>
      </c>
      <c r="BG2" s="5" t="s">
        <v>30</v>
      </c>
      <c r="BH2" s="6" t="s">
        <v>31</v>
      </c>
      <c r="BI2" s="5" t="s">
        <v>30</v>
      </c>
      <c r="BJ2" s="6" t="s">
        <v>31</v>
      </c>
    </row>
    <row r="3" customFormat="false" ht="15" hidden="true" customHeight="false" outlineLevel="2" collapsed="false">
      <c r="B3" s="7" t="n">
        <v>40910</v>
      </c>
      <c r="C3" s="8" t="n">
        <v>372.25</v>
      </c>
      <c r="D3" s="9" t="n">
        <v>0</v>
      </c>
      <c r="E3" s="8" t="n">
        <v>25500</v>
      </c>
      <c r="F3" s="9" t="n">
        <v>0</v>
      </c>
      <c r="G3" s="8" t="n">
        <v>16505</v>
      </c>
      <c r="H3" s="9"/>
      <c r="I3" s="8" t="n">
        <v>17000</v>
      </c>
      <c r="J3" s="9" t="n">
        <v>0</v>
      </c>
      <c r="K3" s="8" t="n">
        <v>2700</v>
      </c>
      <c r="L3" s="9"/>
      <c r="M3" s="8" t="n">
        <v>3000</v>
      </c>
      <c r="N3" s="9" t="n">
        <v>0</v>
      </c>
      <c r="O3" s="8" t="n">
        <v>48000</v>
      </c>
      <c r="P3" s="9"/>
      <c r="Q3" s="8" t="n">
        <v>16000</v>
      </c>
      <c r="R3" s="9" t="n">
        <v>0</v>
      </c>
      <c r="S3" s="8" t="n">
        <v>84000</v>
      </c>
      <c r="T3" s="9"/>
      <c r="U3" s="8" t="n">
        <v>17000</v>
      </c>
      <c r="V3" s="9" t="n">
        <v>0</v>
      </c>
      <c r="W3" s="8" t="n">
        <v>48000</v>
      </c>
      <c r="X3" s="9"/>
      <c r="Y3" s="8" t="n">
        <v>40000</v>
      </c>
      <c r="Z3" s="9"/>
      <c r="AA3" s="8" t="n">
        <v>4800</v>
      </c>
      <c r="AB3" s="9" t="n">
        <v>0</v>
      </c>
      <c r="AC3" s="8" t="n">
        <v>259.2</v>
      </c>
      <c r="AD3" s="9"/>
      <c r="AE3" s="8" t="n">
        <v>29000</v>
      </c>
      <c r="AF3" s="9"/>
      <c r="AG3" s="8" t="n">
        <v>3795</v>
      </c>
      <c r="AH3" s="9"/>
      <c r="AI3" s="8" t="n">
        <v>22850</v>
      </c>
      <c r="AJ3" s="9"/>
      <c r="AK3" s="8" t="n">
        <v>6705</v>
      </c>
      <c r="AL3" s="9"/>
      <c r="AM3" s="8" t="n">
        <v>2700</v>
      </c>
      <c r="AN3" s="9" t="n">
        <v>0</v>
      </c>
      <c r="AO3" s="8" t="n">
        <v>19000</v>
      </c>
      <c r="AP3" s="9" t="n">
        <v>0</v>
      </c>
      <c r="AQ3" s="8" t="n">
        <v>18000</v>
      </c>
      <c r="AR3" s="9" t="n">
        <v>0</v>
      </c>
      <c r="AS3" s="8" t="n">
        <v>56000</v>
      </c>
      <c r="AT3" s="9" t="n">
        <v>0</v>
      </c>
      <c r="AU3" s="8" t="n">
        <v>12000</v>
      </c>
      <c r="AV3" s="9" t="n">
        <v>0</v>
      </c>
      <c r="AW3" s="9"/>
      <c r="AX3" s="9"/>
      <c r="AY3" s="8"/>
      <c r="AZ3" s="9" t="n">
        <v>0</v>
      </c>
      <c r="BA3" s="8" t="n">
        <v>3699.75</v>
      </c>
      <c r="BB3" s="9" t="n">
        <v>0</v>
      </c>
      <c r="BC3" s="8" t="n">
        <v>1000</v>
      </c>
      <c r="BD3" s="9" t="n">
        <v>0</v>
      </c>
      <c r="BE3" s="8" t="n">
        <v>1591</v>
      </c>
      <c r="BF3" s="9" t="n">
        <v>0</v>
      </c>
      <c r="BG3" s="8" t="n">
        <v>38000</v>
      </c>
      <c r="BH3" s="9" t="n">
        <v>0</v>
      </c>
      <c r="BI3" s="8" t="n">
        <v>4400</v>
      </c>
      <c r="BJ3" s="9" t="n">
        <v>0</v>
      </c>
    </row>
    <row r="4" customFormat="false" ht="15" hidden="true" customHeight="false" outlineLevel="2" collapsed="false">
      <c r="B4" s="7" t="n">
        <v>40911</v>
      </c>
      <c r="C4" s="8" t="n">
        <v>372.25</v>
      </c>
      <c r="D4" s="9" t="n">
        <v>0</v>
      </c>
      <c r="E4" s="8" t="n">
        <v>25500</v>
      </c>
      <c r="F4" s="9" t="n">
        <v>0</v>
      </c>
      <c r="G4" s="8" t="n">
        <v>16505</v>
      </c>
      <c r="H4" s="9"/>
      <c r="I4" s="8" t="n">
        <v>17000</v>
      </c>
      <c r="J4" s="9" t="n">
        <v>0</v>
      </c>
      <c r="K4" s="8" t="n">
        <v>2700</v>
      </c>
      <c r="L4" s="9" t="n">
        <v>0</v>
      </c>
      <c r="M4" s="8" t="n">
        <v>3000</v>
      </c>
      <c r="N4" s="9" t="n">
        <v>0</v>
      </c>
      <c r="O4" s="8" t="n">
        <v>48000</v>
      </c>
      <c r="P4" s="9" t="n">
        <v>0</v>
      </c>
      <c r="Q4" s="8" t="n">
        <v>17000</v>
      </c>
      <c r="R4" s="9" t="n">
        <v>0</v>
      </c>
      <c r="S4" s="8" t="n">
        <v>84000</v>
      </c>
      <c r="T4" s="9"/>
      <c r="U4" s="8" t="n">
        <v>17000</v>
      </c>
      <c r="V4" s="9" t="n">
        <v>0</v>
      </c>
      <c r="W4" s="8" t="n">
        <v>48000</v>
      </c>
      <c r="X4" s="9"/>
      <c r="Y4" s="8" t="n">
        <v>40000</v>
      </c>
      <c r="Z4" s="9"/>
      <c r="AA4" s="8" t="n">
        <v>4800</v>
      </c>
      <c r="AB4" s="9" t="n">
        <v>0</v>
      </c>
      <c r="AC4" s="8" t="n">
        <v>259.2</v>
      </c>
      <c r="AD4" s="9"/>
      <c r="AE4" s="8" t="n">
        <v>31000</v>
      </c>
      <c r="AF4" s="9"/>
      <c r="AG4" s="8" t="n">
        <v>3795</v>
      </c>
      <c r="AH4" s="9" t="n">
        <v>0</v>
      </c>
      <c r="AI4" s="8" t="n">
        <v>22850</v>
      </c>
      <c r="AJ4" s="9"/>
      <c r="AK4" s="8" t="n">
        <v>6990</v>
      </c>
      <c r="AL4" s="9"/>
      <c r="AM4" s="8" t="n">
        <v>2700</v>
      </c>
      <c r="AN4" s="9" t="n">
        <v>0</v>
      </c>
      <c r="AO4" s="8" t="n">
        <v>19000</v>
      </c>
      <c r="AP4" s="9" t="n">
        <v>0</v>
      </c>
      <c r="AQ4" s="8" t="n">
        <v>18000</v>
      </c>
      <c r="AR4" s="9" t="n">
        <v>0</v>
      </c>
      <c r="AS4" s="8" t="n">
        <v>55010</v>
      </c>
      <c r="AT4" s="9" t="n">
        <v>0</v>
      </c>
      <c r="AU4" s="8" t="n">
        <v>12000.5</v>
      </c>
      <c r="AV4" s="9" t="n">
        <v>0</v>
      </c>
      <c r="AW4" s="9"/>
      <c r="AX4" s="9"/>
      <c r="AY4" s="8"/>
      <c r="AZ4" s="9" t="n">
        <v>0</v>
      </c>
      <c r="BA4" s="8" t="n">
        <v>3699.75</v>
      </c>
      <c r="BB4" s="9" t="n">
        <v>0</v>
      </c>
      <c r="BC4" s="8" t="n">
        <v>1000</v>
      </c>
      <c r="BD4" s="9" t="n">
        <v>0</v>
      </c>
      <c r="BE4" s="8" t="n">
        <v>1591</v>
      </c>
      <c r="BF4" s="9" t="n">
        <v>0</v>
      </c>
      <c r="BG4" s="8" t="n">
        <v>38000</v>
      </c>
      <c r="BH4" s="9" t="n">
        <v>0</v>
      </c>
      <c r="BI4" s="8" t="n">
        <v>4400</v>
      </c>
      <c r="BJ4" s="9" t="n">
        <v>0</v>
      </c>
    </row>
    <row r="5" customFormat="false" ht="15" hidden="true" customHeight="false" outlineLevel="2" collapsed="false">
      <c r="B5" s="7" t="n">
        <v>40912</v>
      </c>
      <c r="C5" s="8" t="n">
        <v>430</v>
      </c>
      <c r="D5" s="9" t="n">
        <v>0</v>
      </c>
      <c r="E5" s="8" t="n">
        <v>25500</v>
      </c>
      <c r="F5" s="9" t="n">
        <v>0</v>
      </c>
      <c r="G5" s="8" t="n">
        <v>16000</v>
      </c>
      <c r="H5" s="9"/>
      <c r="I5" s="8" t="n">
        <v>17000</v>
      </c>
      <c r="J5" s="9" t="n">
        <v>0</v>
      </c>
      <c r="K5" s="8" t="n">
        <v>2700</v>
      </c>
      <c r="L5" s="9" t="n">
        <v>0</v>
      </c>
      <c r="M5" s="8" t="n">
        <v>3000</v>
      </c>
      <c r="N5" s="9" t="n">
        <v>0</v>
      </c>
      <c r="O5" s="8" t="n">
        <v>48000</v>
      </c>
      <c r="P5" s="9" t="n">
        <v>0</v>
      </c>
      <c r="Q5" s="8" t="n">
        <v>16000</v>
      </c>
      <c r="R5" s="9" t="n">
        <v>0</v>
      </c>
      <c r="S5" s="8" t="n">
        <v>84000</v>
      </c>
      <c r="T5" s="9"/>
      <c r="U5" s="8" t="n">
        <v>17000</v>
      </c>
      <c r="V5" s="9" t="n">
        <v>0</v>
      </c>
      <c r="W5" s="8" t="n">
        <v>48000</v>
      </c>
      <c r="X5" s="9"/>
      <c r="Y5" s="8" t="n">
        <v>40000</v>
      </c>
      <c r="Z5" s="9"/>
      <c r="AA5" s="8" t="n">
        <v>4800</v>
      </c>
      <c r="AB5" s="9" t="n">
        <v>0</v>
      </c>
      <c r="AC5" s="8" t="n">
        <v>250.1</v>
      </c>
      <c r="AD5" s="9"/>
      <c r="AE5" s="8" t="n">
        <v>31000</v>
      </c>
      <c r="AF5" s="9"/>
      <c r="AG5" s="8" t="n">
        <v>3795</v>
      </c>
      <c r="AH5" s="9" t="n">
        <v>0</v>
      </c>
      <c r="AI5" s="8" t="n">
        <v>22850</v>
      </c>
      <c r="AJ5" s="9" t="n">
        <v>0</v>
      </c>
      <c r="AK5" s="8" t="n">
        <v>6990</v>
      </c>
      <c r="AL5" s="9"/>
      <c r="AM5" s="8" t="n">
        <v>2700</v>
      </c>
      <c r="AN5" s="9" t="n">
        <v>0</v>
      </c>
      <c r="AO5" s="8" t="n">
        <v>19000</v>
      </c>
      <c r="AP5" s="9" t="n">
        <v>0</v>
      </c>
      <c r="AQ5" s="8" t="n">
        <v>18500</v>
      </c>
      <c r="AR5" s="9" t="n">
        <v>0</v>
      </c>
      <c r="AS5" s="8" t="n">
        <v>55990</v>
      </c>
      <c r="AT5" s="9" t="n">
        <v>0</v>
      </c>
      <c r="AU5" s="8" t="n">
        <v>12000</v>
      </c>
      <c r="AV5" s="9" t="n">
        <v>0</v>
      </c>
      <c r="AW5" s="9"/>
      <c r="AX5" s="9"/>
      <c r="AY5" s="8"/>
      <c r="AZ5" s="9" t="n">
        <v>0</v>
      </c>
      <c r="BA5" s="8" t="n">
        <v>3700</v>
      </c>
      <c r="BB5" s="9" t="n">
        <v>0</v>
      </c>
      <c r="BC5" s="8" t="n">
        <v>1000</v>
      </c>
      <c r="BD5" s="9" t="n">
        <v>0</v>
      </c>
      <c r="BE5" s="8" t="n">
        <v>1591</v>
      </c>
      <c r="BF5" s="9" t="n">
        <v>0</v>
      </c>
      <c r="BG5" s="8" t="n">
        <v>38040</v>
      </c>
      <c r="BH5" s="9" t="n">
        <v>0</v>
      </c>
      <c r="BI5" s="8" t="n">
        <v>4400</v>
      </c>
      <c r="BJ5" s="9" t="n">
        <v>0</v>
      </c>
    </row>
    <row r="6" customFormat="false" ht="15" hidden="true" customHeight="false" outlineLevel="2" collapsed="false">
      <c r="B6" s="7" t="n">
        <v>40913</v>
      </c>
      <c r="C6" s="8" t="n">
        <v>430</v>
      </c>
      <c r="D6" s="9" t="n">
        <v>0</v>
      </c>
      <c r="E6" s="8" t="n">
        <v>25500</v>
      </c>
      <c r="F6" s="9" t="n">
        <v>0</v>
      </c>
      <c r="G6" s="8" t="n">
        <v>16000</v>
      </c>
      <c r="H6" s="9"/>
      <c r="I6" s="8" t="n">
        <v>18810</v>
      </c>
      <c r="J6" s="9" t="n">
        <v>0</v>
      </c>
      <c r="K6" s="8" t="n">
        <v>2700</v>
      </c>
      <c r="L6" s="9" t="n">
        <v>0</v>
      </c>
      <c r="M6" s="8" t="n">
        <v>3000</v>
      </c>
      <c r="N6" s="9" t="n">
        <v>0</v>
      </c>
      <c r="O6" s="8" t="n">
        <v>48000</v>
      </c>
      <c r="P6" s="9" t="n">
        <v>0</v>
      </c>
      <c r="Q6" s="8" t="n">
        <v>16890</v>
      </c>
      <c r="R6" s="9" t="n">
        <v>0</v>
      </c>
      <c r="S6" s="8" t="n">
        <v>80010</v>
      </c>
      <c r="T6" s="9"/>
      <c r="U6" s="8" t="n">
        <v>17000</v>
      </c>
      <c r="V6" s="9" t="n">
        <v>0</v>
      </c>
      <c r="W6" s="8" t="n">
        <v>47500</v>
      </c>
      <c r="X6" s="9" t="n">
        <v>0</v>
      </c>
      <c r="Y6" s="8" t="n">
        <v>40005</v>
      </c>
      <c r="Z6" s="9" t="n">
        <v>0</v>
      </c>
      <c r="AA6" s="8" t="n">
        <v>4800</v>
      </c>
      <c r="AB6" s="9" t="n">
        <v>0</v>
      </c>
      <c r="AC6" s="8" t="n">
        <v>253</v>
      </c>
      <c r="AD6" s="9"/>
      <c r="AE6" s="8" t="n">
        <v>31000</v>
      </c>
      <c r="AF6" s="9"/>
      <c r="AG6" s="8" t="n">
        <v>3795</v>
      </c>
      <c r="AH6" s="9" t="n">
        <v>0</v>
      </c>
      <c r="AI6" s="8" t="n">
        <v>22850</v>
      </c>
      <c r="AJ6" s="9" t="n">
        <v>0</v>
      </c>
      <c r="AK6" s="8" t="n">
        <v>7000</v>
      </c>
      <c r="AL6" s="9"/>
      <c r="AM6" s="8" t="n">
        <v>2700</v>
      </c>
      <c r="AN6" s="9" t="n">
        <v>0</v>
      </c>
      <c r="AO6" s="8" t="n">
        <v>19000</v>
      </c>
      <c r="AP6" s="9" t="n">
        <v>0</v>
      </c>
      <c r="AQ6" s="8" t="n">
        <v>18500</v>
      </c>
      <c r="AR6" s="9" t="n">
        <v>0</v>
      </c>
      <c r="AS6" s="8" t="n">
        <v>56000</v>
      </c>
      <c r="AT6" s="9" t="n">
        <v>0</v>
      </c>
      <c r="AU6" s="8" t="n">
        <v>12000</v>
      </c>
      <c r="AV6" s="9" t="n">
        <v>0</v>
      </c>
      <c r="AW6" s="9"/>
      <c r="AX6" s="9"/>
      <c r="AY6" s="8"/>
      <c r="AZ6" s="9" t="n">
        <v>0</v>
      </c>
      <c r="BA6" s="8" t="n">
        <v>3700</v>
      </c>
      <c r="BB6" s="9" t="n">
        <v>0</v>
      </c>
      <c r="BC6" s="8" t="n">
        <v>1000</v>
      </c>
      <c r="BD6" s="9" t="n">
        <v>0</v>
      </c>
      <c r="BE6" s="8" t="n">
        <v>1591</v>
      </c>
      <c r="BF6" s="9" t="n">
        <v>0</v>
      </c>
      <c r="BG6" s="8" t="n">
        <v>38040</v>
      </c>
      <c r="BH6" s="9" t="n">
        <v>0</v>
      </c>
      <c r="BI6" s="8" t="n">
        <v>4400</v>
      </c>
      <c r="BJ6" s="9" t="n">
        <v>0</v>
      </c>
    </row>
    <row r="7" customFormat="false" ht="15" hidden="true" customHeight="false" outlineLevel="2" collapsed="false">
      <c r="B7" s="7" t="n">
        <v>40914</v>
      </c>
      <c r="C7" s="8" t="n">
        <v>397.75</v>
      </c>
      <c r="D7" s="9" t="n">
        <v>0</v>
      </c>
      <c r="E7" s="8" t="n">
        <v>25500</v>
      </c>
      <c r="F7" s="9" t="n">
        <v>0</v>
      </c>
      <c r="G7" s="8" t="n">
        <v>16000</v>
      </c>
      <c r="H7" s="9"/>
      <c r="I7" s="8" t="n">
        <v>18810</v>
      </c>
      <c r="J7" s="9" t="n">
        <v>0</v>
      </c>
      <c r="K7" s="8" t="n">
        <v>2700</v>
      </c>
      <c r="L7" s="9" t="n">
        <v>0</v>
      </c>
      <c r="M7" s="8" t="n">
        <v>3000</v>
      </c>
      <c r="N7" s="9" t="n">
        <v>0</v>
      </c>
      <c r="O7" s="8" t="n">
        <v>48000</v>
      </c>
      <c r="P7" s="9" t="n">
        <v>0</v>
      </c>
      <c r="Q7" s="8" t="n">
        <v>16000</v>
      </c>
      <c r="R7" s="9" t="n">
        <v>0</v>
      </c>
      <c r="S7" s="8" t="n">
        <v>80010</v>
      </c>
      <c r="T7" s="9" t="n">
        <v>0</v>
      </c>
      <c r="U7" s="8" t="n">
        <v>17000</v>
      </c>
      <c r="V7" s="9" t="n">
        <v>0</v>
      </c>
      <c r="W7" s="8" t="n">
        <v>47500</v>
      </c>
      <c r="X7" s="9" t="n">
        <v>0</v>
      </c>
      <c r="Y7" s="8" t="n">
        <v>40500</v>
      </c>
      <c r="Z7" s="9" t="n">
        <v>0</v>
      </c>
      <c r="AA7" s="8" t="n">
        <v>4800</v>
      </c>
      <c r="AB7" s="9" t="n">
        <v>0</v>
      </c>
      <c r="AC7" s="8" t="n">
        <v>253</v>
      </c>
      <c r="AD7" s="9"/>
      <c r="AE7" s="8" t="n">
        <v>31000</v>
      </c>
      <c r="AF7" s="9"/>
      <c r="AG7" s="8" t="n">
        <v>3795</v>
      </c>
      <c r="AH7" s="9" t="n">
        <v>0</v>
      </c>
      <c r="AI7" s="8" t="n">
        <v>22850</v>
      </c>
      <c r="AJ7" s="9" t="n">
        <v>0</v>
      </c>
      <c r="AK7" s="8" t="n">
        <v>6800</v>
      </c>
      <c r="AL7" s="9"/>
      <c r="AM7" s="8" t="n">
        <v>2700</v>
      </c>
      <c r="AN7" s="9" t="n">
        <v>0</v>
      </c>
      <c r="AO7" s="8" t="n">
        <v>20425</v>
      </c>
      <c r="AP7" s="9" t="n">
        <v>0</v>
      </c>
      <c r="AQ7" s="8" t="n">
        <v>18500</v>
      </c>
      <c r="AR7" s="9" t="n">
        <v>0</v>
      </c>
      <c r="AS7" s="8" t="n">
        <v>56000</v>
      </c>
      <c r="AT7" s="9" t="n">
        <v>0</v>
      </c>
      <c r="AU7" s="8" t="n">
        <v>12500</v>
      </c>
      <c r="AV7" s="9" t="n">
        <v>0</v>
      </c>
      <c r="AW7" s="9"/>
      <c r="AX7" s="9"/>
      <c r="AY7" s="8"/>
      <c r="AZ7" s="9" t="n">
        <v>0</v>
      </c>
      <c r="BA7" s="8" t="n">
        <v>3700</v>
      </c>
      <c r="BB7" s="9" t="n">
        <v>0</v>
      </c>
      <c r="BC7" s="8" t="n">
        <v>1000</v>
      </c>
      <c r="BD7" s="9" t="n">
        <v>0</v>
      </c>
      <c r="BE7" s="8" t="n">
        <v>1591</v>
      </c>
      <c r="BF7" s="9" t="n">
        <v>0</v>
      </c>
      <c r="BG7" s="8" t="n">
        <v>38040</v>
      </c>
      <c r="BH7" s="9" t="n">
        <v>0</v>
      </c>
      <c r="BI7" s="8" t="n">
        <v>4400</v>
      </c>
      <c r="BJ7" s="9" t="n">
        <v>0</v>
      </c>
    </row>
    <row r="8" customFormat="false" ht="15" hidden="true" customHeight="false" outlineLevel="2" collapsed="false">
      <c r="B8" s="7" t="n">
        <v>40917</v>
      </c>
      <c r="C8" s="8" t="n">
        <v>372.25</v>
      </c>
      <c r="D8" s="9" t="n">
        <v>0</v>
      </c>
      <c r="E8" s="8" t="n">
        <v>25500</v>
      </c>
      <c r="F8" s="9" t="n">
        <v>0</v>
      </c>
      <c r="G8" s="8" t="n">
        <v>16000</v>
      </c>
      <c r="H8" s="9"/>
      <c r="I8" s="8" t="n">
        <v>18810</v>
      </c>
      <c r="J8" s="9" t="n">
        <v>0</v>
      </c>
      <c r="K8" s="8" t="n">
        <v>2700</v>
      </c>
      <c r="L8" s="9" t="n">
        <v>0</v>
      </c>
      <c r="M8" s="8" t="n">
        <v>3000</v>
      </c>
      <c r="N8" s="9" t="n">
        <v>0</v>
      </c>
      <c r="O8" s="8" t="n">
        <v>48000</v>
      </c>
      <c r="P8" s="9" t="n">
        <v>0</v>
      </c>
      <c r="Q8" s="8" t="n">
        <v>16000</v>
      </c>
      <c r="R8" s="9" t="n">
        <v>0</v>
      </c>
      <c r="S8" s="8" t="n">
        <v>80010</v>
      </c>
      <c r="T8" s="9" t="n">
        <v>0</v>
      </c>
      <c r="U8" s="8" t="n">
        <v>17000</v>
      </c>
      <c r="V8" s="9" t="n">
        <v>0</v>
      </c>
      <c r="W8" s="8" t="n">
        <v>47500</v>
      </c>
      <c r="X8" s="9" t="n">
        <v>0</v>
      </c>
      <c r="Y8" s="8" t="n">
        <v>40100</v>
      </c>
      <c r="Z8" s="9" t="n">
        <v>0</v>
      </c>
      <c r="AA8" s="8" t="n">
        <v>4800</v>
      </c>
      <c r="AB8" s="9" t="n">
        <v>0</v>
      </c>
      <c r="AC8" s="8" t="n">
        <v>253</v>
      </c>
      <c r="AD8" s="9"/>
      <c r="AE8" s="8" t="n">
        <v>31000</v>
      </c>
      <c r="AF8" s="9"/>
      <c r="AG8" s="8" t="n">
        <v>3795</v>
      </c>
      <c r="AH8" s="9" t="n">
        <v>0</v>
      </c>
      <c r="AI8" s="8" t="n">
        <v>21995</v>
      </c>
      <c r="AJ8" s="9" t="n">
        <v>0</v>
      </c>
      <c r="AK8" s="8" t="n">
        <v>6800</v>
      </c>
      <c r="AL8" s="9"/>
      <c r="AM8" s="8" t="n">
        <v>2700</v>
      </c>
      <c r="AN8" s="9" t="n">
        <v>0</v>
      </c>
      <c r="AO8" s="8" t="n">
        <v>19000</v>
      </c>
      <c r="AP8" s="9" t="n">
        <v>0</v>
      </c>
      <c r="AQ8" s="8" t="n">
        <v>18500</v>
      </c>
      <c r="AR8" s="9" t="n">
        <v>0</v>
      </c>
      <c r="AS8" s="8" t="n">
        <v>56000</v>
      </c>
      <c r="AT8" s="9" t="n">
        <v>0</v>
      </c>
      <c r="AU8" s="8" t="n">
        <v>12500</v>
      </c>
      <c r="AV8" s="9" t="n">
        <v>0</v>
      </c>
      <c r="AW8" s="9"/>
      <c r="AX8" s="9"/>
      <c r="AY8" s="8"/>
      <c r="AZ8" s="9" t="n">
        <v>0</v>
      </c>
      <c r="BA8" s="8" t="n">
        <v>3700</v>
      </c>
      <c r="BB8" s="9" t="n">
        <v>0</v>
      </c>
      <c r="BC8" s="8" t="n">
        <v>1000</v>
      </c>
      <c r="BD8" s="9" t="n">
        <v>0</v>
      </c>
      <c r="BE8" s="8" t="n">
        <v>1591</v>
      </c>
      <c r="BF8" s="9" t="n">
        <v>0</v>
      </c>
      <c r="BG8" s="8" t="n">
        <v>38040</v>
      </c>
      <c r="BH8" s="9" t="n">
        <v>0</v>
      </c>
      <c r="BI8" s="8" t="n">
        <v>4400</v>
      </c>
      <c r="BJ8" s="9" t="n">
        <v>0</v>
      </c>
    </row>
    <row r="9" customFormat="false" ht="15" hidden="true" customHeight="false" outlineLevel="2" collapsed="false">
      <c r="B9" s="7" t="n">
        <v>40918</v>
      </c>
      <c r="C9" s="8" t="n">
        <v>372.25</v>
      </c>
      <c r="D9" s="9" t="n">
        <v>0</v>
      </c>
      <c r="E9" s="8" t="n">
        <v>25500</v>
      </c>
      <c r="F9" s="9" t="n">
        <v>0</v>
      </c>
      <c r="G9" s="8" t="n">
        <v>16500</v>
      </c>
      <c r="H9" s="9" t="n">
        <v>0</v>
      </c>
      <c r="I9" s="8" t="n">
        <v>18810</v>
      </c>
      <c r="J9" s="9" t="n">
        <v>0</v>
      </c>
      <c r="K9" s="8" t="n">
        <v>2650</v>
      </c>
      <c r="L9" s="9" t="n">
        <v>0</v>
      </c>
      <c r="M9" s="8" t="n">
        <v>3000</v>
      </c>
      <c r="N9" s="9" t="n">
        <v>0</v>
      </c>
      <c r="O9" s="8" t="n">
        <v>48000</v>
      </c>
      <c r="P9" s="9" t="n">
        <v>0</v>
      </c>
      <c r="Q9" s="8" t="n">
        <v>15000</v>
      </c>
      <c r="R9" s="9" t="n">
        <v>0</v>
      </c>
      <c r="S9" s="8" t="n">
        <v>80010</v>
      </c>
      <c r="T9" s="9" t="n">
        <v>0</v>
      </c>
      <c r="U9" s="8" t="n">
        <v>17000</v>
      </c>
      <c r="V9" s="9" t="n">
        <v>0</v>
      </c>
      <c r="W9" s="8" t="n">
        <v>47500</v>
      </c>
      <c r="X9" s="9" t="n">
        <v>0</v>
      </c>
      <c r="Y9" s="8" t="n">
        <v>39995</v>
      </c>
      <c r="Z9" s="9" t="n">
        <v>0</v>
      </c>
      <c r="AA9" s="8" t="n">
        <v>4800</v>
      </c>
      <c r="AB9" s="9" t="n">
        <v>0</v>
      </c>
      <c r="AC9" s="8" t="n">
        <v>253</v>
      </c>
      <c r="AD9" s="9"/>
      <c r="AE9" s="8" t="n">
        <v>31000</v>
      </c>
      <c r="AF9" s="9"/>
      <c r="AG9" s="8" t="n">
        <v>3795</v>
      </c>
      <c r="AH9" s="9" t="n">
        <v>0</v>
      </c>
      <c r="AI9" s="8" t="n">
        <v>21995</v>
      </c>
      <c r="AJ9" s="9" t="n">
        <v>0</v>
      </c>
      <c r="AK9" s="8" t="n">
        <v>6700</v>
      </c>
      <c r="AL9" s="9"/>
      <c r="AM9" s="8" t="n">
        <v>2700</v>
      </c>
      <c r="AN9" s="9" t="n">
        <v>0</v>
      </c>
      <c r="AO9" s="8" t="n">
        <v>19000</v>
      </c>
      <c r="AP9" s="9" t="n">
        <v>0</v>
      </c>
      <c r="AQ9" s="8" t="n">
        <v>18500</v>
      </c>
      <c r="AR9" s="9" t="n">
        <v>0</v>
      </c>
      <c r="AS9" s="8" t="n">
        <v>52000</v>
      </c>
      <c r="AT9" s="9" t="n">
        <v>0</v>
      </c>
      <c r="AU9" s="8" t="n">
        <v>12500</v>
      </c>
      <c r="AV9" s="9" t="n">
        <v>0</v>
      </c>
      <c r="AW9" s="9"/>
      <c r="AX9" s="9"/>
      <c r="AY9" s="8"/>
      <c r="AZ9" s="9" t="n">
        <v>0</v>
      </c>
      <c r="BA9" s="8" t="n">
        <v>3700</v>
      </c>
      <c r="BB9" s="9" t="n">
        <v>0</v>
      </c>
      <c r="BC9" s="8" t="n">
        <v>1000</v>
      </c>
      <c r="BD9" s="9" t="n">
        <v>0</v>
      </c>
      <c r="BE9" s="8" t="n">
        <v>1801</v>
      </c>
      <c r="BF9" s="9" t="n">
        <v>0</v>
      </c>
      <c r="BG9" s="8" t="n">
        <v>38040</v>
      </c>
      <c r="BH9" s="9" t="n">
        <v>0</v>
      </c>
      <c r="BI9" s="8" t="n">
        <v>4400</v>
      </c>
      <c r="BJ9" s="9" t="n">
        <v>0</v>
      </c>
    </row>
    <row r="10" customFormat="false" ht="15" hidden="true" customHeight="false" outlineLevel="2" collapsed="false">
      <c r="B10" s="7" t="n">
        <v>40919</v>
      </c>
      <c r="C10" s="8" t="n">
        <v>372.25</v>
      </c>
      <c r="D10" s="9" t="n">
        <v>0</v>
      </c>
      <c r="E10" s="8" t="n">
        <v>25500</v>
      </c>
      <c r="F10" s="9" t="n">
        <v>0</v>
      </c>
      <c r="G10" s="8" t="n">
        <v>16500</v>
      </c>
      <c r="H10" s="9" t="n">
        <v>0</v>
      </c>
      <c r="I10" s="8" t="n">
        <v>16500</v>
      </c>
      <c r="J10" s="9" t="n">
        <v>0</v>
      </c>
      <c r="K10" s="8" t="n">
        <v>2700</v>
      </c>
      <c r="L10" s="9" t="n">
        <v>0</v>
      </c>
      <c r="M10" s="8" t="n">
        <v>3000</v>
      </c>
      <c r="N10" s="9" t="n">
        <v>0</v>
      </c>
      <c r="O10" s="8" t="n">
        <v>48000</v>
      </c>
      <c r="P10" s="9" t="n">
        <v>0</v>
      </c>
      <c r="Q10" s="8" t="n">
        <v>15000</v>
      </c>
      <c r="R10" s="9" t="n">
        <v>0</v>
      </c>
      <c r="S10" s="8" t="n">
        <v>80010</v>
      </c>
      <c r="T10" s="9" t="n">
        <v>0</v>
      </c>
      <c r="U10" s="8" t="n">
        <v>17000</v>
      </c>
      <c r="V10" s="9" t="n">
        <v>0</v>
      </c>
      <c r="W10" s="8" t="n">
        <v>44900</v>
      </c>
      <c r="X10" s="9" t="n">
        <v>0</v>
      </c>
      <c r="Y10" s="8" t="n">
        <v>39000</v>
      </c>
      <c r="Z10" s="9" t="n">
        <v>0</v>
      </c>
      <c r="AA10" s="8" t="n">
        <v>4800</v>
      </c>
      <c r="AB10" s="9" t="n">
        <v>0</v>
      </c>
      <c r="AC10" s="8" t="n">
        <v>256</v>
      </c>
      <c r="AD10" s="9" t="n">
        <v>0</v>
      </c>
      <c r="AE10" s="8" t="n">
        <v>31000</v>
      </c>
      <c r="AF10" s="9"/>
      <c r="AG10" s="8" t="n">
        <v>3795</v>
      </c>
      <c r="AH10" s="9" t="n">
        <v>0</v>
      </c>
      <c r="AI10" s="8" t="n">
        <v>21995</v>
      </c>
      <c r="AJ10" s="9" t="n">
        <v>0</v>
      </c>
      <c r="AK10" s="8" t="n">
        <v>6700</v>
      </c>
      <c r="AL10" s="9"/>
      <c r="AM10" s="8" t="n">
        <v>2700</v>
      </c>
      <c r="AN10" s="9" t="n">
        <v>0</v>
      </c>
      <c r="AO10" s="8" t="n">
        <v>19000</v>
      </c>
      <c r="AP10" s="9" t="n">
        <v>0</v>
      </c>
      <c r="AQ10" s="8" t="n">
        <v>18500</v>
      </c>
      <c r="AR10" s="9" t="n">
        <v>0</v>
      </c>
      <c r="AS10" s="8" t="n">
        <v>52000</v>
      </c>
      <c r="AT10" s="9" t="n">
        <v>0</v>
      </c>
      <c r="AU10" s="8" t="n">
        <v>12500</v>
      </c>
      <c r="AV10" s="9" t="n">
        <v>0</v>
      </c>
      <c r="AW10" s="9"/>
      <c r="AX10" s="9"/>
      <c r="AY10" s="8"/>
      <c r="AZ10" s="9" t="n">
        <v>0</v>
      </c>
      <c r="BA10" s="8" t="n">
        <v>3700</v>
      </c>
      <c r="BB10" s="9" t="n">
        <v>0</v>
      </c>
      <c r="BC10" s="8" t="n">
        <v>1000</v>
      </c>
      <c r="BD10" s="9" t="n">
        <v>0</v>
      </c>
      <c r="BE10" s="8" t="n">
        <v>1801</v>
      </c>
      <c r="BF10" s="9" t="n">
        <v>0</v>
      </c>
      <c r="BG10" s="8" t="n">
        <v>38040</v>
      </c>
      <c r="BH10" s="9" t="n">
        <v>0</v>
      </c>
      <c r="BI10" s="8" t="n">
        <v>4340</v>
      </c>
      <c r="BJ10" s="9" t="n">
        <v>0</v>
      </c>
    </row>
    <row r="11" customFormat="false" ht="15" hidden="true" customHeight="false" outlineLevel="2" collapsed="false">
      <c r="B11" s="7" t="n">
        <v>40920</v>
      </c>
      <c r="C11" s="8" t="n">
        <v>372.25</v>
      </c>
      <c r="D11" s="9" t="n">
        <v>0</v>
      </c>
      <c r="E11" s="8" t="n">
        <v>25500</v>
      </c>
      <c r="F11" s="9" t="n">
        <v>0</v>
      </c>
      <c r="G11" s="8" t="n">
        <v>16500</v>
      </c>
      <c r="H11" s="9" t="n">
        <v>0</v>
      </c>
      <c r="I11" s="8" t="n">
        <v>16500</v>
      </c>
      <c r="J11" s="9" t="n">
        <v>0</v>
      </c>
      <c r="K11" s="8" t="n">
        <v>2700</v>
      </c>
      <c r="L11" s="9" t="n">
        <v>0</v>
      </c>
      <c r="M11" s="8" t="n">
        <v>3000</v>
      </c>
      <c r="N11" s="9" t="n">
        <v>0</v>
      </c>
      <c r="O11" s="8" t="n">
        <v>48000</v>
      </c>
      <c r="P11" s="9" t="n">
        <v>0</v>
      </c>
      <c r="Q11" s="8" t="n">
        <v>15000</v>
      </c>
      <c r="R11" s="9" t="n">
        <v>0</v>
      </c>
      <c r="S11" s="8" t="n">
        <v>80010</v>
      </c>
      <c r="T11" s="9" t="n">
        <v>0</v>
      </c>
      <c r="U11" s="8" t="n">
        <v>17000</v>
      </c>
      <c r="V11" s="9" t="n">
        <v>0</v>
      </c>
      <c r="W11" s="8" t="n">
        <v>44900</v>
      </c>
      <c r="X11" s="9" t="n">
        <v>0</v>
      </c>
      <c r="Y11" s="8" t="n">
        <v>39000</v>
      </c>
      <c r="Z11" s="9" t="n">
        <v>0</v>
      </c>
      <c r="AA11" s="8" t="n">
        <v>4800</v>
      </c>
      <c r="AB11" s="9" t="n">
        <v>0</v>
      </c>
      <c r="AC11" s="8" t="n">
        <v>256</v>
      </c>
      <c r="AD11" s="9" t="n">
        <v>0</v>
      </c>
      <c r="AE11" s="8" t="n">
        <v>31000</v>
      </c>
      <c r="AF11" s="9"/>
      <c r="AG11" s="8" t="n">
        <v>3795</v>
      </c>
      <c r="AH11" s="9" t="n">
        <v>0</v>
      </c>
      <c r="AI11" s="8" t="n">
        <v>21995</v>
      </c>
      <c r="AJ11" s="9" t="n">
        <v>0</v>
      </c>
      <c r="AK11" s="8" t="n">
        <v>6700</v>
      </c>
      <c r="AL11" s="9" t="n">
        <v>0</v>
      </c>
      <c r="AM11" s="8" t="n">
        <v>2700</v>
      </c>
      <c r="AN11" s="9" t="n">
        <v>0</v>
      </c>
      <c r="AO11" s="8" t="n">
        <v>19000</v>
      </c>
      <c r="AP11" s="9" t="n">
        <v>0</v>
      </c>
      <c r="AQ11" s="8" t="n">
        <v>18600</v>
      </c>
      <c r="AR11" s="9" t="n">
        <v>0</v>
      </c>
      <c r="AS11" s="8" t="n">
        <v>55000</v>
      </c>
      <c r="AT11" s="9" t="n">
        <v>0</v>
      </c>
      <c r="AU11" s="8" t="n">
        <v>12500</v>
      </c>
      <c r="AV11" s="9" t="n">
        <v>0</v>
      </c>
      <c r="AW11" s="9"/>
      <c r="AX11" s="9"/>
      <c r="AY11" s="8"/>
      <c r="AZ11" s="9" t="n">
        <v>0</v>
      </c>
      <c r="BA11" s="8" t="n">
        <v>3700</v>
      </c>
      <c r="BB11" s="9" t="n">
        <v>0</v>
      </c>
      <c r="BC11" s="8" t="n">
        <v>1000</v>
      </c>
      <c r="BD11" s="9" t="n">
        <v>0</v>
      </c>
      <c r="BE11" s="8" t="n">
        <v>1801</v>
      </c>
      <c r="BF11" s="9" t="n">
        <v>0</v>
      </c>
      <c r="BG11" s="8" t="n">
        <v>38040</v>
      </c>
      <c r="BH11" s="9" t="n">
        <v>0</v>
      </c>
      <c r="BI11" s="8" t="n">
        <v>4340</v>
      </c>
      <c r="BJ11" s="9" t="n">
        <v>0</v>
      </c>
    </row>
    <row r="12" customFormat="false" ht="15" hidden="true" customHeight="false" outlineLevel="2" collapsed="false">
      <c r="B12" s="7" t="n">
        <v>40921</v>
      </c>
      <c r="C12" s="8" t="n">
        <v>372.25</v>
      </c>
      <c r="D12" s="9" t="n">
        <v>0</v>
      </c>
      <c r="E12" s="8" t="n">
        <v>25500</v>
      </c>
      <c r="F12" s="9" t="n">
        <v>0</v>
      </c>
      <c r="G12" s="8" t="n">
        <v>16500</v>
      </c>
      <c r="H12" s="9" t="n">
        <v>0</v>
      </c>
      <c r="I12" s="8" t="n">
        <v>19065</v>
      </c>
      <c r="J12" s="9" t="n">
        <v>0</v>
      </c>
      <c r="K12" s="8" t="n">
        <v>2700</v>
      </c>
      <c r="L12" s="9" t="n">
        <v>0</v>
      </c>
      <c r="M12" s="8" t="n">
        <v>3000</v>
      </c>
      <c r="N12" s="9" t="n">
        <v>0</v>
      </c>
      <c r="O12" s="8" t="n">
        <v>48000</v>
      </c>
      <c r="P12" s="9" t="n">
        <v>0</v>
      </c>
      <c r="Q12" s="8" t="n">
        <v>15000</v>
      </c>
      <c r="R12" s="9" t="n">
        <v>0</v>
      </c>
      <c r="S12" s="8" t="n">
        <v>80010</v>
      </c>
      <c r="T12" s="9" t="n">
        <v>0</v>
      </c>
      <c r="U12" s="8" t="n">
        <v>17000</v>
      </c>
      <c r="V12" s="9" t="n">
        <v>0</v>
      </c>
      <c r="W12" s="8" t="n">
        <v>42000</v>
      </c>
      <c r="X12" s="9" t="n">
        <v>0</v>
      </c>
      <c r="Y12" s="8" t="n">
        <v>39000</v>
      </c>
      <c r="Z12" s="9" t="n">
        <v>0</v>
      </c>
      <c r="AA12" s="8" t="n">
        <v>4800</v>
      </c>
      <c r="AB12" s="9" t="n">
        <v>0</v>
      </c>
      <c r="AC12" s="8" t="n">
        <v>256</v>
      </c>
      <c r="AD12" s="9" t="n">
        <v>0</v>
      </c>
      <c r="AE12" s="8" t="n">
        <v>31000</v>
      </c>
      <c r="AF12" s="9" t="n">
        <v>0</v>
      </c>
      <c r="AG12" s="8" t="n">
        <v>3795</v>
      </c>
      <c r="AH12" s="9" t="n">
        <v>0</v>
      </c>
      <c r="AI12" s="8" t="n">
        <v>23640</v>
      </c>
      <c r="AJ12" s="9" t="n">
        <v>0</v>
      </c>
      <c r="AK12" s="8" t="n">
        <v>6700</v>
      </c>
      <c r="AL12" s="9" t="n">
        <v>0</v>
      </c>
      <c r="AM12" s="8" t="n">
        <v>2700</v>
      </c>
      <c r="AN12" s="9" t="n">
        <v>0</v>
      </c>
      <c r="AO12" s="8" t="n">
        <v>19000</v>
      </c>
      <c r="AP12" s="9" t="n">
        <v>0</v>
      </c>
      <c r="AQ12" s="8" t="n">
        <v>19000</v>
      </c>
      <c r="AR12" s="9" t="n">
        <v>0</v>
      </c>
      <c r="AS12" s="8" t="n">
        <v>56000</v>
      </c>
      <c r="AT12" s="9" t="n">
        <v>0</v>
      </c>
      <c r="AU12" s="8" t="n">
        <v>12500</v>
      </c>
      <c r="AV12" s="9" t="n">
        <v>0</v>
      </c>
      <c r="AW12" s="9"/>
      <c r="AX12" s="9"/>
      <c r="AY12" s="8"/>
      <c r="AZ12" s="9" t="n">
        <v>0</v>
      </c>
      <c r="BA12" s="8" t="n">
        <v>3700</v>
      </c>
      <c r="BB12" s="9" t="n">
        <v>0</v>
      </c>
      <c r="BC12" s="8" t="n">
        <v>1000</v>
      </c>
      <c r="BD12" s="9" t="n">
        <v>0</v>
      </c>
      <c r="BE12" s="8" t="n">
        <v>1801</v>
      </c>
      <c r="BF12" s="9" t="n">
        <v>0</v>
      </c>
      <c r="BG12" s="8" t="n">
        <v>38040</v>
      </c>
      <c r="BH12" s="9" t="n">
        <v>0</v>
      </c>
      <c r="BI12" s="8" t="n">
        <v>4340</v>
      </c>
      <c r="BJ12" s="9" t="n">
        <v>0</v>
      </c>
    </row>
    <row r="13" customFormat="false" ht="15" hidden="true" customHeight="false" outlineLevel="2" collapsed="false">
      <c r="B13" s="7" t="n">
        <v>40924</v>
      </c>
      <c r="C13" s="8" t="n">
        <v>372.25</v>
      </c>
      <c r="D13" s="9" t="n">
        <v>0</v>
      </c>
      <c r="E13" s="8" t="n">
        <v>25500</v>
      </c>
      <c r="F13" s="9" t="n">
        <v>0</v>
      </c>
      <c r="G13" s="8" t="n">
        <v>16500</v>
      </c>
      <c r="H13" s="9" t="n">
        <v>0</v>
      </c>
      <c r="I13" s="8" t="n">
        <v>20000</v>
      </c>
      <c r="J13" s="9" t="n">
        <v>0</v>
      </c>
      <c r="K13" s="8" t="n">
        <v>2700</v>
      </c>
      <c r="L13" s="9" t="n">
        <v>0</v>
      </c>
      <c r="M13" s="8" t="n">
        <v>3000</v>
      </c>
      <c r="N13" s="9" t="n">
        <v>0</v>
      </c>
      <c r="O13" s="8" t="n">
        <v>48000</v>
      </c>
      <c r="P13" s="9" t="n">
        <v>0</v>
      </c>
      <c r="Q13" s="8" t="n">
        <v>15000</v>
      </c>
      <c r="R13" s="9" t="n">
        <v>0</v>
      </c>
      <c r="S13" s="8" t="n">
        <v>80010</v>
      </c>
      <c r="T13" s="9" t="n">
        <v>0</v>
      </c>
      <c r="U13" s="8" t="n">
        <v>17000</v>
      </c>
      <c r="V13" s="9" t="n">
        <v>0</v>
      </c>
      <c r="W13" s="8" t="n">
        <v>42000</v>
      </c>
      <c r="X13" s="9" t="n">
        <v>0</v>
      </c>
      <c r="Y13" s="8" t="n">
        <v>40000</v>
      </c>
      <c r="Z13" s="9" t="n">
        <v>0</v>
      </c>
      <c r="AA13" s="8" t="n">
        <v>4800</v>
      </c>
      <c r="AB13" s="9" t="n">
        <v>0</v>
      </c>
      <c r="AC13" s="8" t="n">
        <v>256</v>
      </c>
      <c r="AD13" s="9" t="n">
        <v>0</v>
      </c>
      <c r="AE13" s="8" t="n">
        <v>31000</v>
      </c>
      <c r="AF13" s="9" t="n">
        <v>0</v>
      </c>
      <c r="AG13" s="8" t="n">
        <v>3795</v>
      </c>
      <c r="AH13" s="9" t="n">
        <v>0</v>
      </c>
      <c r="AI13" s="8" t="n">
        <v>23640</v>
      </c>
      <c r="AJ13" s="9" t="n">
        <v>0</v>
      </c>
      <c r="AK13" s="8" t="n">
        <v>6700</v>
      </c>
      <c r="AL13" s="9" t="n">
        <v>0</v>
      </c>
      <c r="AM13" s="8" t="n">
        <v>2700</v>
      </c>
      <c r="AN13" s="9" t="n">
        <v>0</v>
      </c>
      <c r="AO13" s="8" t="n">
        <v>19000</v>
      </c>
      <c r="AP13" s="9" t="n">
        <v>0</v>
      </c>
      <c r="AQ13" s="8" t="n">
        <v>19000</v>
      </c>
      <c r="AR13" s="9" t="n">
        <v>0</v>
      </c>
      <c r="AS13" s="8" t="n">
        <v>54000</v>
      </c>
      <c r="AT13" s="9" t="n">
        <v>0</v>
      </c>
      <c r="AU13" s="8" t="n">
        <v>12490</v>
      </c>
      <c r="AV13" s="9" t="n">
        <v>0</v>
      </c>
      <c r="AW13" s="9"/>
      <c r="AX13" s="9"/>
      <c r="AY13" s="8"/>
      <c r="AZ13" s="9" t="n">
        <v>0</v>
      </c>
      <c r="BA13" s="8" t="n">
        <v>3700</v>
      </c>
      <c r="BB13" s="9" t="n">
        <v>0</v>
      </c>
      <c r="BC13" s="8" t="n">
        <v>1000</v>
      </c>
      <c r="BD13" s="9" t="n">
        <v>0</v>
      </c>
      <c r="BE13" s="8" t="n">
        <v>1801</v>
      </c>
      <c r="BF13" s="9" t="n">
        <v>0</v>
      </c>
      <c r="BG13" s="8" t="n">
        <v>38040</v>
      </c>
      <c r="BH13" s="9" t="n">
        <v>0</v>
      </c>
      <c r="BI13" s="8" t="n">
        <v>4340</v>
      </c>
      <c r="BJ13" s="9" t="n">
        <v>0</v>
      </c>
    </row>
    <row r="14" customFormat="false" ht="15" hidden="true" customHeight="false" outlineLevel="2" collapsed="false">
      <c r="B14" s="7" t="n">
        <v>40925</v>
      </c>
      <c r="C14" s="8" t="n">
        <v>372.25</v>
      </c>
      <c r="D14" s="9" t="n">
        <v>0</v>
      </c>
      <c r="E14" s="8" t="n">
        <v>25500</v>
      </c>
      <c r="F14" s="9" t="n">
        <v>0</v>
      </c>
      <c r="G14" s="8" t="n">
        <v>16000</v>
      </c>
      <c r="H14" s="9" t="n">
        <v>0</v>
      </c>
      <c r="I14" s="8" t="n">
        <v>20000</v>
      </c>
      <c r="J14" s="9" t="n">
        <v>0</v>
      </c>
      <c r="K14" s="8" t="n">
        <v>2700</v>
      </c>
      <c r="L14" s="9" t="n">
        <v>0</v>
      </c>
      <c r="M14" s="8" t="n">
        <v>3000</v>
      </c>
      <c r="N14" s="9" t="n">
        <v>0</v>
      </c>
      <c r="O14" s="8" t="n">
        <v>48000</v>
      </c>
      <c r="P14" s="9" t="n">
        <v>0</v>
      </c>
      <c r="Q14" s="8" t="n">
        <v>15005</v>
      </c>
      <c r="R14" s="9" t="n">
        <v>0</v>
      </c>
      <c r="S14" s="8" t="n">
        <v>80010</v>
      </c>
      <c r="T14" s="9" t="n">
        <v>0</v>
      </c>
      <c r="U14" s="8" t="n">
        <v>17000</v>
      </c>
      <c r="V14" s="9" t="n">
        <v>0</v>
      </c>
      <c r="W14" s="8" t="n">
        <v>42000</v>
      </c>
      <c r="X14" s="9" t="n">
        <v>0</v>
      </c>
      <c r="Y14" s="8" t="n">
        <v>40000</v>
      </c>
      <c r="Z14" s="9" t="n">
        <v>0</v>
      </c>
      <c r="AA14" s="8" t="n">
        <v>4800</v>
      </c>
      <c r="AB14" s="9" t="n">
        <v>0</v>
      </c>
      <c r="AC14" s="8" t="n">
        <v>251</v>
      </c>
      <c r="AD14" s="9" t="n">
        <v>0</v>
      </c>
      <c r="AE14" s="8" t="n">
        <v>31000</v>
      </c>
      <c r="AF14" s="9" t="n">
        <v>0</v>
      </c>
      <c r="AG14" s="8" t="n">
        <v>3795</v>
      </c>
      <c r="AH14" s="9" t="n">
        <v>0</v>
      </c>
      <c r="AI14" s="8" t="n">
        <v>23640</v>
      </c>
      <c r="AJ14" s="9" t="n">
        <v>0</v>
      </c>
      <c r="AK14" s="8" t="n">
        <v>6700</v>
      </c>
      <c r="AL14" s="9" t="n">
        <v>0</v>
      </c>
      <c r="AM14" s="8" t="n">
        <v>2700</v>
      </c>
      <c r="AN14" s="9" t="n">
        <v>0</v>
      </c>
      <c r="AO14" s="8" t="n">
        <v>19000</v>
      </c>
      <c r="AP14" s="9" t="n">
        <v>0</v>
      </c>
      <c r="AQ14" s="8" t="n">
        <v>19000</v>
      </c>
      <c r="AR14" s="9" t="n">
        <v>0</v>
      </c>
      <c r="AS14" s="8" t="n">
        <v>56000</v>
      </c>
      <c r="AT14" s="9" t="n">
        <v>0</v>
      </c>
      <c r="AU14" s="8" t="n">
        <v>12400</v>
      </c>
      <c r="AV14" s="9" t="n">
        <v>0</v>
      </c>
      <c r="AW14" s="9"/>
      <c r="AX14" s="9"/>
      <c r="AY14" s="8"/>
      <c r="AZ14" s="9" t="n">
        <v>0</v>
      </c>
      <c r="BA14" s="8" t="n">
        <v>3700</v>
      </c>
      <c r="BB14" s="9" t="n">
        <v>0</v>
      </c>
      <c r="BC14" s="8" t="n">
        <v>1000</v>
      </c>
      <c r="BD14" s="9" t="n">
        <v>0</v>
      </c>
      <c r="BE14" s="8" t="n">
        <v>1935</v>
      </c>
      <c r="BF14" s="9" t="n">
        <v>0</v>
      </c>
      <c r="BG14" s="8" t="n">
        <v>38040</v>
      </c>
      <c r="BH14" s="9" t="n">
        <v>0</v>
      </c>
      <c r="BI14" s="8" t="n">
        <v>4300</v>
      </c>
      <c r="BJ14" s="9" t="n">
        <v>0</v>
      </c>
    </row>
    <row r="15" customFormat="false" ht="15" hidden="true" customHeight="false" outlineLevel="2" collapsed="false">
      <c r="B15" s="7" t="n">
        <v>40926</v>
      </c>
      <c r="C15" s="8" t="n">
        <v>375</v>
      </c>
      <c r="D15" s="9" t="n">
        <v>0</v>
      </c>
      <c r="E15" s="8" t="n">
        <v>25500</v>
      </c>
      <c r="F15" s="9" t="n">
        <v>0</v>
      </c>
      <c r="G15" s="8" t="n">
        <v>16000</v>
      </c>
      <c r="H15" s="9" t="n">
        <v>0</v>
      </c>
      <c r="I15" s="8" t="n">
        <v>19100</v>
      </c>
      <c r="J15" s="9" t="n">
        <v>0</v>
      </c>
      <c r="K15" s="8" t="n">
        <v>2700</v>
      </c>
      <c r="L15" s="9" t="n">
        <v>0</v>
      </c>
      <c r="M15" s="8" t="n">
        <v>3000</v>
      </c>
      <c r="N15" s="9" t="n">
        <v>0</v>
      </c>
      <c r="O15" s="8" t="n">
        <v>48000</v>
      </c>
      <c r="P15" s="9" t="n">
        <v>0</v>
      </c>
      <c r="Q15" s="8" t="n">
        <v>15010</v>
      </c>
      <c r="R15" s="9" t="n">
        <v>0</v>
      </c>
      <c r="S15" s="8" t="n">
        <v>80005</v>
      </c>
      <c r="T15" s="9" t="n">
        <v>0</v>
      </c>
      <c r="U15" s="8" t="n">
        <v>17000</v>
      </c>
      <c r="V15" s="9" t="n">
        <v>0</v>
      </c>
      <c r="W15" s="8" t="n">
        <v>42000</v>
      </c>
      <c r="X15" s="9" t="n">
        <v>0</v>
      </c>
      <c r="Y15" s="8" t="n">
        <v>40000</v>
      </c>
      <c r="Z15" s="9" t="n">
        <v>0</v>
      </c>
      <c r="AA15" s="8" t="n">
        <v>4800</v>
      </c>
      <c r="AB15" s="9" t="n">
        <v>0</v>
      </c>
      <c r="AC15" s="8" t="n">
        <v>256</v>
      </c>
      <c r="AD15" s="9" t="n">
        <v>0</v>
      </c>
      <c r="AE15" s="8" t="n">
        <v>31000</v>
      </c>
      <c r="AF15" s="9" t="n">
        <v>0</v>
      </c>
      <c r="AG15" s="8" t="n">
        <v>3795</v>
      </c>
      <c r="AH15" s="9" t="n">
        <v>0</v>
      </c>
      <c r="AI15" s="8" t="n">
        <v>23640</v>
      </c>
      <c r="AJ15" s="9" t="n">
        <v>0</v>
      </c>
      <c r="AK15" s="8" t="n">
        <v>7200</v>
      </c>
      <c r="AL15" s="9" t="n">
        <v>0</v>
      </c>
      <c r="AM15" s="8" t="n">
        <v>2700</v>
      </c>
      <c r="AN15" s="9" t="n">
        <v>0</v>
      </c>
      <c r="AO15" s="8" t="n">
        <v>19000</v>
      </c>
      <c r="AP15" s="9" t="n">
        <v>0</v>
      </c>
      <c r="AQ15" s="8" t="n">
        <v>19000</v>
      </c>
      <c r="AR15" s="9" t="n">
        <v>0</v>
      </c>
      <c r="AS15" s="8" t="n">
        <v>55000</v>
      </c>
      <c r="AT15" s="9" t="n">
        <v>0</v>
      </c>
      <c r="AU15" s="8" t="n">
        <v>12490</v>
      </c>
      <c r="AV15" s="9" t="n">
        <v>0</v>
      </c>
      <c r="AW15" s="9"/>
      <c r="AX15" s="9"/>
      <c r="AY15" s="8"/>
      <c r="AZ15" s="9" t="n">
        <v>0</v>
      </c>
      <c r="BA15" s="8" t="n">
        <v>3699.75</v>
      </c>
      <c r="BB15" s="9" t="n">
        <v>0</v>
      </c>
      <c r="BC15" s="8" t="n">
        <v>1000</v>
      </c>
      <c r="BD15" s="9" t="n">
        <v>0</v>
      </c>
      <c r="BE15" s="8" t="n">
        <v>1935</v>
      </c>
      <c r="BF15" s="9" t="n">
        <v>0</v>
      </c>
      <c r="BG15" s="8" t="n">
        <v>38005</v>
      </c>
      <c r="BH15" s="9" t="n">
        <v>0</v>
      </c>
      <c r="BI15" s="8" t="n">
        <v>4300</v>
      </c>
      <c r="BJ15" s="9" t="n">
        <v>0</v>
      </c>
    </row>
    <row r="16" customFormat="false" ht="15" hidden="true" customHeight="false" outlineLevel="2" collapsed="false">
      <c r="B16" s="7" t="n">
        <v>40927</v>
      </c>
      <c r="C16" s="8" t="n">
        <v>375</v>
      </c>
      <c r="D16" s="9" t="n">
        <v>0</v>
      </c>
      <c r="E16" s="8" t="n">
        <v>25500</v>
      </c>
      <c r="F16" s="9" t="n">
        <v>0</v>
      </c>
      <c r="G16" s="8" t="n">
        <v>16000</v>
      </c>
      <c r="H16" s="9" t="n">
        <v>0</v>
      </c>
      <c r="I16" s="8" t="n">
        <v>19100</v>
      </c>
      <c r="J16" s="9" t="n">
        <v>0</v>
      </c>
      <c r="K16" s="8" t="n">
        <v>2650</v>
      </c>
      <c r="L16" s="9" t="n">
        <v>0</v>
      </c>
      <c r="M16" s="8" t="n">
        <v>3000</v>
      </c>
      <c r="N16" s="9" t="n">
        <v>0</v>
      </c>
      <c r="O16" s="8" t="n">
        <v>48000</v>
      </c>
      <c r="P16" s="9" t="n">
        <v>0</v>
      </c>
      <c r="Q16" s="8" t="n">
        <v>15015</v>
      </c>
      <c r="R16" s="9" t="n">
        <v>0</v>
      </c>
      <c r="S16" s="8" t="n">
        <v>80005</v>
      </c>
      <c r="T16" s="9" t="n">
        <v>0</v>
      </c>
      <c r="U16" s="8" t="n">
        <v>17000</v>
      </c>
      <c r="V16" s="9" t="n">
        <v>0</v>
      </c>
      <c r="W16" s="8" t="n">
        <v>42000</v>
      </c>
      <c r="X16" s="9" t="n">
        <v>0</v>
      </c>
      <c r="Y16" s="8" t="n">
        <v>41050</v>
      </c>
      <c r="Z16" s="9" t="n">
        <v>0</v>
      </c>
      <c r="AA16" s="8" t="n">
        <v>4800</v>
      </c>
      <c r="AB16" s="9" t="n">
        <v>0</v>
      </c>
      <c r="AC16" s="8" t="n">
        <v>256</v>
      </c>
      <c r="AD16" s="9" t="n">
        <v>0</v>
      </c>
      <c r="AE16" s="8" t="n">
        <v>31000</v>
      </c>
      <c r="AF16" s="9" t="n">
        <v>0</v>
      </c>
      <c r="AG16" s="8" t="n">
        <v>3795</v>
      </c>
      <c r="AH16" s="9" t="n">
        <v>0</v>
      </c>
      <c r="AI16" s="8" t="n">
        <v>23640</v>
      </c>
      <c r="AJ16" s="9" t="n">
        <v>0</v>
      </c>
      <c r="AK16" s="8" t="n">
        <v>6700</v>
      </c>
      <c r="AL16" s="9" t="n">
        <v>0</v>
      </c>
      <c r="AM16" s="8" t="n">
        <v>2700</v>
      </c>
      <c r="AN16" s="9" t="n">
        <v>0</v>
      </c>
      <c r="AO16" s="8" t="n">
        <v>19000</v>
      </c>
      <c r="AP16" s="9" t="n">
        <v>0</v>
      </c>
      <c r="AQ16" s="8" t="n">
        <v>19000</v>
      </c>
      <c r="AR16" s="9" t="n">
        <v>0</v>
      </c>
      <c r="AS16" s="8" t="n">
        <v>55000</v>
      </c>
      <c r="AT16" s="9" t="n">
        <v>0</v>
      </c>
      <c r="AU16" s="8" t="n">
        <v>12480</v>
      </c>
      <c r="AV16" s="9" t="n">
        <v>0</v>
      </c>
      <c r="AW16" s="9"/>
      <c r="AX16" s="9"/>
      <c r="AY16" s="8"/>
      <c r="AZ16" s="9" t="n">
        <v>0</v>
      </c>
      <c r="BA16" s="8" t="n">
        <v>3650</v>
      </c>
      <c r="BB16" s="9" t="n">
        <v>0</v>
      </c>
      <c r="BC16" s="8" t="n">
        <v>1000</v>
      </c>
      <c r="BD16" s="9" t="n">
        <v>0</v>
      </c>
      <c r="BE16" s="8" t="n">
        <v>1935</v>
      </c>
      <c r="BF16" s="9" t="n">
        <v>0</v>
      </c>
      <c r="BG16" s="8" t="n">
        <v>38005</v>
      </c>
      <c r="BH16" s="9" t="n">
        <v>0</v>
      </c>
      <c r="BI16" s="8" t="n">
        <v>4200</v>
      </c>
      <c r="BJ16" s="9" t="n">
        <v>0</v>
      </c>
    </row>
    <row r="17" customFormat="false" ht="15" hidden="true" customHeight="false" outlineLevel="2" collapsed="false">
      <c r="B17" s="7" t="n">
        <v>40928</v>
      </c>
      <c r="C17" s="8" t="n">
        <v>375</v>
      </c>
      <c r="D17" s="9" t="n">
        <v>0</v>
      </c>
      <c r="E17" s="8" t="n">
        <v>25500</v>
      </c>
      <c r="F17" s="9" t="n">
        <v>0</v>
      </c>
      <c r="G17" s="8" t="n">
        <v>16000</v>
      </c>
      <c r="H17" s="9" t="n">
        <v>0</v>
      </c>
      <c r="I17" s="8" t="n">
        <v>19550</v>
      </c>
      <c r="J17" s="9" t="n">
        <v>0</v>
      </c>
      <c r="K17" s="8" t="n">
        <v>2650</v>
      </c>
      <c r="L17" s="9" t="n">
        <v>0</v>
      </c>
      <c r="M17" s="8" t="n">
        <v>3000</v>
      </c>
      <c r="N17" s="9" t="n">
        <v>0</v>
      </c>
      <c r="O17" s="8" t="n">
        <v>48000</v>
      </c>
      <c r="P17" s="9" t="n">
        <v>0</v>
      </c>
      <c r="Q17" s="8" t="n">
        <v>15600</v>
      </c>
      <c r="R17" s="9" t="n">
        <v>0</v>
      </c>
      <c r="S17" s="8" t="n">
        <v>80005</v>
      </c>
      <c r="T17" s="9" t="n">
        <v>0</v>
      </c>
      <c r="U17" s="8" t="n">
        <v>17000</v>
      </c>
      <c r="V17" s="9" t="n">
        <v>0</v>
      </c>
      <c r="W17" s="8" t="n">
        <v>42000</v>
      </c>
      <c r="X17" s="9" t="n">
        <v>0</v>
      </c>
      <c r="Y17" s="8" t="n">
        <v>41500</v>
      </c>
      <c r="Z17" s="9" t="n">
        <v>0</v>
      </c>
      <c r="AA17" s="8" t="n">
        <v>4800</v>
      </c>
      <c r="AB17" s="9" t="n">
        <v>0</v>
      </c>
      <c r="AC17" s="8" t="n">
        <v>256</v>
      </c>
      <c r="AD17" s="9" t="n">
        <v>0</v>
      </c>
      <c r="AE17" s="8" t="n">
        <v>31000</v>
      </c>
      <c r="AF17" s="9" t="n">
        <v>0</v>
      </c>
      <c r="AG17" s="8" t="n">
        <v>3795</v>
      </c>
      <c r="AH17" s="9" t="n">
        <v>0</v>
      </c>
      <c r="AI17" s="8" t="n">
        <v>23640</v>
      </c>
      <c r="AJ17" s="9" t="n">
        <v>0</v>
      </c>
      <c r="AK17" s="8" t="n">
        <v>6700</v>
      </c>
      <c r="AL17" s="9" t="n">
        <v>0</v>
      </c>
      <c r="AM17" s="8" t="n">
        <v>2700</v>
      </c>
      <c r="AN17" s="9" t="n">
        <v>0</v>
      </c>
      <c r="AO17" s="8" t="n">
        <v>19000</v>
      </c>
      <c r="AP17" s="9" t="n">
        <v>0</v>
      </c>
      <c r="AQ17" s="8" t="n">
        <v>19110</v>
      </c>
      <c r="AR17" s="9" t="n">
        <v>0</v>
      </c>
      <c r="AS17" s="8" t="n">
        <v>56000</v>
      </c>
      <c r="AT17" s="9" t="n">
        <v>0</v>
      </c>
      <c r="AU17" s="8" t="n">
        <v>12400</v>
      </c>
      <c r="AV17" s="9" t="n">
        <v>0</v>
      </c>
      <c r="AW17" s="9"/>
      <c r="AX17" s="9"/>
      <c r="AY17" s="8"/>
      <c r="AZ17" s="9" t="n">
        <v>0</v>
      </c>
      <c r="BA17" s="8" t="n">
        <v>3650</v>
      </c>
      <c r="BB17" s="9" t="n">
        <v>0</v>
      </c>
      <c r="BC17" s="8" t="n">
        <v>1000</v>
      </c>
      <c r="BD17" s="9" t="n">
        <v>0</v>
      </c>
      <c r="BE17" s="8" t="n">
        <v>1935</v>
      </c>
      <c r="BF17" s="9" t="n">
        <v>0</v>
      </c>
      <c r="BG17" s="8" t="n">
        <v>38005</v>
      </c>
      <c r="BH17" s="9" t="n">
        <v>0</v>
      </c>
      <c r="BI17" s="8" t="n">
        <v>4180</v>
      </c>
      <c r="BJ17" s="9" t="n">
        <v>0</v>
      </c>
    </row>
    <row r="18" customFormat="false" ht="15" hidden="true" customHeight="false" outlineLevel="2" collapsed="false">
      <c r="B18" s="7" t="n">
        <v>40931</v>
      </c>
      <c r="C18" s="8" t="n">
        <v>375</v>
      </c>
      <c r="D18" s="9" t="n">
        <v>0</v>
      </c>
      <c r="E18" s="8" t="n">
        <v>25500</v>
      </c>
      <c r="F18" s="9" t="n">
        <v>0</v>
      </c>
      <c r="G18" s="8" t="n">
        <v>16000</v>
      </c>
      <c r="H18" s="9" t="n">
        <v>0</v>
      </c>
      <c r="I18" s="8" t="n">
        <v>20000</v>
      </c>
      <c r="J18" s="9" t="n">
        <v>0</v>
      </c>
      <c r="K18" s="8" t="n">
        <v>2650</v>
      </c>
      <c r="L18" s="9" t="n">
        <v>0</v>
      </c>
      <c r="M18" s="8" t="n">
        <v>3000</v>
      </c>
      <c r="N18" s="9" t="n">
        <v>0</v>
      </c>
      <c r="O18" s="8" t="n">
        <v>48000</v>
      </c>
      <c r="P18" s="9" t="n">
        <v>0</v>
      </c>
      <c r="Q18" s="8" t="n">
        <v>15700</v>
      </c>
      <c r="R18" s="9" t="n">
        <v>0</v>
      </c>
      <c r="S18" s="8" t="n">
        <v>80005</v>
      </c>
      <c r="T18" s="9" t="n">
        <v>0</v>
      </c>
      <c r="U18" s="8" t="n">
        <v>17000</v>
      </c>
      <c r="V18" s="9" t="n">
        <v>0</v>
      </c>
      <c r="W18" s="8" t="n">
        <v>40005</v>
      </c>
      <c r="X18" s="9" t="n">
        <v>0</v>
      </c>
      <c r="Y18" s="8" t="n">
        <v>41000</v>
      </c>
      <c r="Z18" s="9" t="n">
        <v>0</v>
      </c>
      <c r="AA18" s="8" t="n">
        <v>4800</v>
      </c>
      <c r="AB18" s="9" t="n">
        <v>0</v>
      </c>
      <c r="AC18" s="8" t="n">
        <v>256.1</v>
      </c>
      <c r="AD18" s="9" t="n">
        <v>0</v>
      </c>
      <c r="AE18" s="8" t="n">
        <v>31000</v>
      </c>
      <c r="AF18" s="9" t="n">
        <v>0</v>
      </c>
      <c r="AG18" s="8" t="n">
        <v>3795</v>
      </c>
      <c r="AH18" s="9" t="n">
        <v>0</v>
      </c>
      <c r="AI18" s="8" t="n">
        <v>23640</v>
      </c>
      <c r="AJ18" s="9" t="n">
        <v>0</v>
      </c>
      <c r="AK18" s="8" t="n">
        <v>7200</v>
      </c>
      <c r="AL18" s="9" t="n">
        <v>0</v>
      </c>
      <c r="AM18" s="8" t="n">
        <v>2700</v>
      </c>
      <c r="AN18" s="9" t="n">
        <v>0</v>
      </c>
      <c r="AO18" s="8" t="n">
        <v>19000</v>
      </c>
      <c r="AP18" s="9" t="n">
        <v>0</v>
      </c>
      <c r="AQ18" s="8" t="n">
        <v>19110</v>
      </c>
      <c r="AR18" s="9" t="n">
        <v>0</v>
      </c>
      <c r="AS18" s="8" t="n">
        <v>56000</v>
      </c>
      <c r="AT18" s="9" t="n">
        <v>0</v>
      </c>
      <c r="AU18" s="8" t="n">
        <v>12300</v>
      </c>
      <c r="AV18" s="9" t="n">
        <v>0</v>
      </c>
      <c r="AW18" s="9"/>
      <c r="AX18" s="9"/>
      <c r="AY18" s="8"/>
      <c r="AZ18" s="9" t="n">
        <v>0</v>
      </c>
      <c r="BA18" s="8" t="n">
        <v>3650</v>
      </c>
      <c r="BB18" s="9" t="n">
        <v>0</v>
      </c>
      <c r="BC18" s="8" t="n">
        <v>1000</v>
      </c>
      <c r="BD18" s="9" t="n">
        <v>0</v>
      </c>
      <c r="BE18" s="8" t="n">
        <v>1935</v>
      </c>
      <c r="BF18" s="9" t="n">
        <v>0</v>
      </c>
      <c r="BG18" s="8" t="n">
        <v>38005</v>
      </c>
      <c r="BH18" s="9" t="n">
        <v>0</v>
      </c>
      <c r="BI18" s="8" t="n">
        <v>4180</v>
      </c>
      <c r="BJ18" s="9" t="n">
        <v>0</v>
      </c>
    </row>
    <row r="19" customFormat="false" ht="15" hidden="true" customHeight="false" outlineLevel="2" collapsed="false">
      <c r="B19" s="7" t="n">
        <v>40932</v>
      </c>
      <c r="C19" s="8" t="n">
        <v>375</v>
      </c>
      <c r="D19" s="9" t="n">
        <v>0</v>
      </c>
      <c r="E19" s="8" t="n">
        <v>25500</v>
      </c>
      <c r="F19" s="9" t="n">
        <v>0</v>
      </c>
      <c r="G19" s="8" t="n">
        <v>15800</v>
      </c>
      <c r="H19" s="9" t="n">
        <v>0</v>
      </c>
      <c r="I19" s="8" t="n">
        <v>20000</v>
      </c>
      <c r="J19" s="9" t="n">
        <v>0</v>
      </c>
      <c r="K19" s="8" t="n">
        <v>2650</v>
      </c>
      <c r="L19" s="9" t="n">
        <v>0</v>
      </c>
      <c r="M19" s="8" t="n">
        <v>3000</v>
      </c>
      <c r="N19" s="9" t="n">
        <v>0</v>
      </c>
      <c r="O19" s="8" t="n">
        <v>44400</v>
      </c>
      <c r="P19" s="9" t="n">
        <v>0</v>
      </c>
      <c r="Q19" s="8" t="n">
        <v>16005</v>
      </c>
      <c r="R19" s="9" t="n">
        <v>0</v>
      </c>
      <c r="S19" s="8" t="n">
        <v>80000</v>
      </c>
      <c r="T19" s="9" t="n">
        <v>0</v>
      </c>
      <c r="U19" s="8" t="n">
        <v>17000</v>
      </c>
      <c r="V19" s="9" t="n">
        <v>0</v>
      </c>
      <c r="W19" s="8" t="n">
        <v>40005</v>
      </c>
      <c r="X19" s="9" t="n">
        <v>0</v>
      </c>
      <c r="Y19" s="8" t="n">
        <v>41000</v>
      </c>
      <c r="Z19" s="9" t="n">
        <v>0</v>
      </c>
      <c r="AA19" s="8" t="n">
        <v>4800</v>
      </c>
      <c r="AB19" s="9" t="n">
        <v>0</v>
      </c>
      <c r="AC19" s="8" t="n">
        <v>256.1</v>
      </c>
      <c r="AD19" s="9" t="n">
        <v>0</v>
      </c>
      <c r="AE19" s="8" t="n">
        <v>31000</v>
      </c>
      <c r="AF19" s="9" t="n">
        <v>0</v>
      </c>
      <c r="AG19" s="8" t="n">
        <v>3795</v>
      </c>
      <c r="AH19" s="9" t="n">
        <v>0</v>
      </c>
      <c r="AI19" s="8" t="n">
        <v>23640</v>
      </c>
      <c r="AJ19" s="9" t="n">
        <v>0</v>
      </c>
      <c r="AK19" s="8" t="n">
        <v>7200</v>
      </c>
      <c r="AL19" s="9" t="n">
        <v>0</v>
      </c>
      <c r="AM19" s="8" t="n">
        <v>2700</v>
      </c>
      <c r="AN19" s="9" t="n">
        <v>0</v>
      </c>
      <c r="AO19" s="8" t="n">
        <v>19000</v>
      </c>
      <c r="AP19" s="9" t="n">
        <v>0</v>
      </c>
      <c r="AQ19" s="8" t="n">
        <v>19110</v>
      </c>
      <c r="AR19" s="9" t="n">
        <v>0</v>
      </c>
      <c r="AS19" s="8" t="n">
        <v>56000</v>
      </c>
      <c r="AT19" s="9" t="n">
        <v>0</v>
      </c>
      <c r="AU19" s="8" t="n">
        <v>12200</v>
      </c>
      <c r="AV19" s="9" t="n">
        <v>0</v>
      </c>
      <c r="AW19" s="9"/>
      <c r="AX19" s="9"/>
      <c r="AY19" s="8"/>
      <c r="AZ19" s="9" t="n">
        <v>0</v>
      </c>
      <c r="BA19" s="8" t="n">
        <v>3650</v>
      </c>
      <c r="BB19" s="9" t="n">
        <v>0</v>
      </c>
      <c r="BC19" s="8" t="n">
        <v>1000</v>
      </c>
      <c r="BD19" s="9" t="n">
        <v>0</v>
      </c>
      <c r="BE19" s="8" t="n">
        <v>1935</v>
      </c>
      <c r="BF19" s="9" t="n">
        <v>0</v>
      </c>
      <c r="BG19" s="8" t="n">
        <v>38005</v>
      </c>
      <c r="BH19" s="9" t="n">
        <v>0</v>
      </c>
      <c r="BI19" s="8" t="n">
        <v>4180</v>
      </c>
      <c r="BJ19" s="9" t="n">
        <v>0</v>
      </c>
    </row>
    <row r="20" customFormat="false" ht="15" hidden="true" customHeight="false" outlineLevel="2" collapsed="false">
      <c r="B20" s="7" t="n">
        <v>40933</v>
      </c>
      <c r="C20" s="8" t="n">
        <v>375</v>
      </c>
      <c r="D20" s="9" t="n">
        <v>0</v>
      </c>
      <c r="E20" s="8" t="n">
        <v>25500</v>
      </c>
      <c r="F20" s="9" t="n">
        <v>0</v>
      </c>
      <c r="G20" s="8" t="n">
        <v>15800</v>
      </c>
      <c r="H20" s="9" t="n">
        <v>0</v>
      </c>
      <c r="I20" s="8" t="n">
        <v>20000</v>
      </c>
      <c r="J20" s="9" t="n">
        <v>0</v>
      </c>
      <c r="K20" s="8" t="n">
        <v>2700</v>
      </c>
      <c r="L20" s="9" t="n">
        <v>0</v>
      </c>
      <c r="M20" s="8" t="n">
        <v>3000</v>
      </c>
      <c r="N20" s="9" t="n">
        <v>0</v>
      </c>
      <c r="O20" s="8" t="n">
        <v>43000</v>
      </c>
      <c r="P20" s="9" t="n">
        <v>0</v>
      </c>
      <c r="Q20" s="8" t="n">
        <v>16005</v>
      </c>
      <c r="R20" s="9" t="n">
        <v>0</v>
      </c>
      <c r="S20" s="8" t="n">
        <v>80000</v>
      </c>
      <c r="T20" s="9" t="n">
        <v>0</v>
      </c>
      <c r="U20" s="8" t="n">
        <v>17000</v>
      </c>
      <c r="V20" s="9" t="n">
        <v>0</v>
      </c>
      <c r="W20" s="8" t="n">
        <v>40300</v>
      </c>
      <c r="X20" s="9" t="n">
        <v>0</v>
      </c>
      <c r="Y20" s="8" t="n">
        <v>41000</v>
      </c>
      <c r="Z20" s="9" t="n">
        <v>0</v>
      </c>
      <c r="AA20" s="8" t="n">
        <v>4800</v>
      </c>
      <c r="AB20" s="9" t="n">
        <v>0</v>
      </c>
      <c r="AC20" s="8" t="n">
        <v>256.1</v>
      </c>
      <c r="AD20" s="9" t="n">
        <v>0</v>
      </c>
      <c r="AE20" s="8" t="n">
        <v>31000</v>
      </c>
      <c r="AF20" s="9" t="n">
        <v>0</v>
      </c>
      <c r="AG20" s="8" t="n">
        <v>3795</v>
      </c>
      <c r="AH20" s="9" t="n">
        <v>0</v>
      </c>
      <c r="AI20" s="8" t="n">
        <v>23640</v>
      </c>
      <c r="AJ20" s="9" t="n">
        <v>0</v>
      </c>
      <c r="AK20" s="8" t="n">
        <v>7200</v>
      </c>
      <c r="AL20" s="9" t="n">
        <v>0</v>
      </c>
      <c r="AM20" s="8" t="n">
        <v>2700</v>
      </c>
      <c r="AN20" s="9" t="n">
        <v>0</v>
      </c>
      <c r="AO20" s="8" t="n">
        <v>19000</v>
      </c>
      <c r="AP20" s="9" t="n">
        <v>0</v>
      </c>
      <c r="AQ20" s="8" t="n">
        <v>19110</v>
      </c>
      <c r="AR20" s="9" t="n">
        <v>0</v>
      </c>
      <c r="AS20" s="8" t="n">
        <v>56000</v>
      </c>
      <c r="AT20" s="9" t="n">
        <v>0</v>
      </c>
      <c r="AU20" s="8" t="n">
        <v>12000</v>
      </c>
      <c r="AV20" s="9" t="n">
        <v>0</v>
      </c>
      <c r="AW20" s="9"/>
      <c r="AX20" s="9"/>
      <c r="AY20" s="8"/>
      <c r="AZ20" s="9" t="n">
        <v>0</v>
      </c>
      <c r="BA20" s="8" t="n">
        <v>3650</v>
      </c>
      <c r="BB20" s="9" t="n">
        <v>0</v>
      </c>
      <c r="BC20" s="8" t="n">
        <v>1000</v>
      </c>
      <c r="BD20" s="9" t="n">
        <v>0</v>
      </c>
      <c r="BE20" s="8" t="n">
        <v>1935</v>
      </c>
      <c r="BF20" s="9" t="n">
        <v>0</v>
      </c>
      <c r="BG20" s="8" t="n">
        <v>38005</v>
      </c>
      <c r="BH20" s="9" t="n">
        <v>0</v>
      </c>
      <c r="BI20" s="8" t="n">
        <v>4180</v>
      </c>
      <c r="BJ20" s="9" t="n">
        <v>0</v>
      </c>
    </row>
    <row r="21" customFormat="false" ht="15" hidden="true" customHeight="false" outlineLevel="2" collapsed="false">
      <c r="B21" s="7" t="n">
        <v>40934</v>
      </c>
      <c r="C21" s="8" t="n">
        <v>375</v>
      </c>
      <c r="D21" s="9" t="n">
        <v>0</v>
      </c>
      <c r="E21" s="8" t="n">
        <v>25500</v>
      </c>
      <c r="F21" s="9" t="n">
        <v>0</v>
      </c>
      <c r="G21" s="8" t="n">
        <v>15800</v>
      </c>
      <c r="H21" s="9" t="n">
        <v>0</v>
      </c>
      <c r="I21" s="8" t="n">
        <v>20000</v>
      </c>
      <c r="J21" s="9" t="n">
        <v>0</v>
      </c>
      <c r="K21" s="8" t="n">
        <v>2650</v>
      </c>
      <c r="L21" s="9" t="n">
        <v>0</v>
      </c>
      <c r="M21" s="8" t="n">
        <v>3000</v>
      </c>
      <c r="N21" s="9" t="n">
        <v>0</v>
      </c>
      <c r="O21" s="8" t="n">
        <v>43000</v>
      </c>
      <c r="P21" s="9" t="n">
        <v>0</v>
      </c>
      <c r="Q21" s="8" t="n">
        <v>16105</v>
      </c>
      <c r="R21" s="9" t="n">
        <v>0</v>
      </c>
      <c r="S21" s="8" t="n">
        <v>80000</v>
      </c>
      <c r="T21" s="9" t="n">
        <v>0</v>
      </c>
      <c r="U21" s="8" t="n">
        <v>17000</v>
      </c>
      <c r="V21" s="9" t="n">
        <v>0</v>
      </c>
      <c r="W21" s="8" t="n">
        <v>40300</v>
      </c>
      <c r="X21" s="9" t="n">
        <v>0</v>
      </c>
      <c r="Y21" s="8" t="n">
        <v>42500</v>
      </c>
      <c r="Z21" s="9" t="n">
        <v>0</v>
      </c>
      <c r="AA21" s="8" t="n">
        <v>4800</v>
      </c>
      <c r="AB21" s="9" t="n">
        <v>0</v>
      </c>
      <c r="AC21" s="8" t="n">
        <v>256.1</v>
      </c>
      <c r="AD21" s="9" t="n">
        <v>0</v>
      </c>
      <c r="AE21" s="8" t="n">
        <v>31000</v>
      </c>
      <c r="AF21" s="9" t="n">
        <v>0</v>
      </c>
      <c r="AG21" s="8" t="n">
        <v>3795</v>
      </c>
      <c r="AH21" s="9" t="n">
        <v>0</v>
      </c>
      <c r="AI21" s="8" t="n">
        <v>23640</v>
      </c>
      <c r="AJ21" s="9" t="n">
        <v>0</v>
      </c>
      <c r="AK21" s="8" t="n">
        <v>7200</v>
      </c>
      <c r="AL21" s="9" t="n">
        <v>0</v>
      </c>
      <c r="AM21" s="8" t="n">
        <v>2700</v>
      </c>
      <c r="AN21" s="9" t="n">
        <v>0</v>
      </c>
      <c r="AO21" s="8" t="n">
        <v>20000</v>
      </c>
      <c r="AP21" s="9" t="n">
        <v>0</v>
      </c>
      <c r="AQ21" s="8" t="n">
        <v>22080</v>
      </c>
      <c r="AR21" s="9" t="n">
        <v>0</v>
      </c>
      <c r="AS21" s="8" t="n">
        <v>56000</v>
      </c>
      <c r="AT21" s="9" t="n">
        <v>0</v>
      </c>
      <c r="AU21" s="8" t="n">
        <v>12000</v>
      </c>
      <c r="AV21" s="9" t="n">
        <v>0</v>
      </c>
      <c r="AW21" s="9"/>
      <c r="AX21" s="9"/>
      <c r="AY21" s="8"/>
      <c r="AZ21" s="9" t="n">
        <v>0</v>
      </c>
      <c r="BA21" s="8" t="n">
        <v>3650</v>
      </c>
      <c r="BB21" s="9" t="n">
        <v>0</v>
      </c>
      <c r="BC21" s="8" t="n">
        <v>1000</v>
      </c>
      <c r="BD21" s="9" t="n">
        <v>0</v>
      </c>
      <c r="BE21" s="8" t="n">
        <v>1935</v>
      </c>
      <c r="BF21" s="9" t="n">
        <v>0</v>
      </c>
      <c r="BG21" s="8" t="n">
        <v>38005</v>
      </c>
      <c r="BH21" s="9" t="n">
        <v>0</v>
      </c>
      <c r="BI21" s="8" t="n">
        <v>4180</v>
      </c>
      <c r="BJ21" s="9" t="n">
        <v>0</v>
      </c>
    </row>
    <row r="22" customFormat="false" ht="15" hidden="true" customHeight="false" outlineLevel="2" collapsed="false">
      <c r="B22" s="7" t="n">
        <v>40935</v>
      </c>
      <c r="C22" s="8" t="n">
        <v>400</v>
      </c>
      <c r="D22" s="9" t="n">
        <v>0</v>
      </c>
      <c r="E22" s="8" t="n">
        <v>26005</v>
      </c>
      <c r="F22" s="9" t="n">
        <v>0</v>
      </c>
      <c r="G22" s="8" t="n">
        <v>15800</v>
      </c>
      <c r="H22" s="9" t="n">
        <v>0</v>
      </c>
      <c r="I22" s="8" t="n">
        <v>20500</v>
      </c>
      <c r="J22" s="9" t="n">
        <v>0</v>
      </c>
      <c r="K22" s="8" t="n">
        <v>2700</v>
      </c>
      <c r="L22" s="9" t="n">
        <v>0</v>
      </c>
      <c r="M22" s="8" t="n">
        <v>3000</v>
      </c>
      <c r="N22" s="9" t="n">
        <v>0</v>
      </c>
      <c r="O22" s="8" t="n">
        <v>43000</v>
      </c>
      <c r="P22" s="9" t="n">
        <v>0</v>
      </c>
      <c r="Q22" s="8" t="n">
        <v>16890</v>
      </c>
      <c r="R22" s="9" t="n">
        <v>0</v>
      </c>
      <c r="S22" s="8" t="n">
        <v>80000</v>
      </c>
      <c r="T22" s="9" t="n">
        <v>0</v>
      </c>
      <c r="U22" s="8" t="n">
        <v>17000</v>
      </c>
      <c r="V22" s="9" t="n">
        <v>0</v>
      </c>
      <c r="W22" s="8" t="n">
        <v>40100</v>
      </c>
      <c r="X22" s="9" t="n">
        <v>0</v>
      </c>
      <c r="Y22" s="8" t="n">
        <v>42000</v>
      </c>
      <c r="Z22" s="9" t="n">
        <v>0</v>
      </c>
      <c r="AA22" s="8" t="n">
        <v>4800</v>
      </c>
      <c r="AB22" s="9" t="n">
        <v>0</v>
      </c>
      <c r="AC22" s="8" t="n">
        <v>260.1</v>
      </c>
      <c r="AD22" s="9" t="n">
        <v>0</v>
      </c>
      <c r="AE22" s="8" t="n">
        <v>31000</v>
      </c>
      <c r="AF22" s="9" t="n">
        <v>0</v>
      </c>
      <c r="AG22" s="8" t="n">
        <v>3795</v>
      </c>
      <c r="AH22" s="9" t="n">
        <v>0</v>
      </c>
      <c r="AI22" s="8" t="n">
        <v>23640</v>
      </c>
      <c r="AJ22" s="9" t="n">
        <v>0</v>
      </c>
      <c r="AK22" s="8" t="n">
        <v>7200</v>
      </c>
      <c r="AL22" s="9" t="n">
        <v>0</v>
      </c>
      <c r="AM22" s="8" t="n">
        <v>2700</v>
      </c>
      <c r="AN22" s="9" t="n">
        <v>0</v>
      </c>
      <c r="AO22" s="8" t="n">
        <v>20000</v>
      </c>
      <c r="AP22" s="9" t="n">
        <v>0</v>
      </c>
      <c r="AQ22" s="8" t="n">
        <v>22080</v>
      </c>
      <c r="AR22" s="9" t="n">
        <v>0</v>
      </c>
      <c r="AS22" s="8" t="n">
        <v>56000</v>
      </c>
      <c r="AT22" s="9" t="n">
        <v>0</v>
      </c>
      <c r="AU22" s="8" t="n">
        <v>12000.5</v>
      </c>
      <c r="AV22" s="9" t="n">
        <v>0</v>
      </c>
      <c r="AW22" s="9"/>
      <c r="AX22" s="9"/>
      <c r="AY22" s="8"/>
      <c r="AZ22" s="9" t="n">
        <v>0</v>
      </c>
      <c r="BA22" s="8" t="n">
        <v>3500</v>
      </c>
      <c r="BB22" s="9" t="n">
        <v>0</v>
      </c>
      <c r="BC22" s="8" t="n">
        <v>1000</v>
      </c>
      <c r="BD22" s="9" t="n">
        <v>0</v>
      </c>
      <c r="BE22" s="8" t="n">
        <v>1935</v>
      </c>
      <c r="BF22" s="9" t="n">
        <v>0</v>
      </c>
      <c r="BG22" s="8" t="n">
        <v>38005</v>
      </c>
      <c r="BH22" s="9" t="n">
        <v>0</v>
      </c>
      <c r="BI22" s="8" t="n">
        <v>4100</v>
      </c>
      <c r="BJ22" s="9" t="n">
        <v>0</v>
      </c>
    </row>
    <row r="23" customFormat="false" ht="15" hidden="true" customHeight="false" outlineLevel="2" collapsed="false">
      <c r="B23" s="7" t="n">
        <v>40938</v>
      </c>
      <c r="C23" s="8" t="n">
        <v>400</v>
      </c>
      <c r="D23" s="9" t="n">
        <v>0</v>
      </c>
      <c r="E23" s="8" t="n">
        <v>26005</v>
      </c>
      <c r="F23" s="9" t="n">
        <v>0</v>
      </c>
      <c r="G23" s="8" t="n">
        <v>15800</v>
      </c>
      <c r="H23" s="9" t="n">
        <v>0</v>
      </c>
      <c r="I23" s="8" t="n">
        <v>19080</v>
      </c>
      <c r="J23" s="9" t="n">
        <v>0</v>
      </c>
      <c r="K23" s="8" t="n">
        <v>2700</v>
      </c>
      <c r="L23" s="9" t="n">
        <v>0</v>
      </c>
      <c r="M23" s="8" t="n">
        <v>3000</v>
      </c>
      <c r="N23" s="9" t="n">
        <v>0</v>
      </c>
      <c r="O23" s="8" t="n">
        <v>43000</v>
      </c>
      <c r="P23" s="9" t="n">
        <v>0</v>
      </c>
      <c r="Q23" s="8" t="n">
        <v>16890</v>
      </c>
      <c r="R23" s="9" t="n">
        <v>0</v>
      </c>
      <c r="S23" s="8" t="n">
        <v>80000</v>
      </c>
      <c r="T23" s="9" t="n">
        <v>0</v>
      </c>
      <c r="U23" s="8" t="n">
        <v>17000</v>
      </c>
      <c r="V23" s="9" t="n">
        <v>0</v>
      </c>
      <c r="W23" s="8" t="n">
        <v>40100</v>
      </c>
      <c r="X23" s="9" t="n">
        <v>0</v>
      </c>
      <c r="Y23" s="8" t="n">
        <v>42000</v>
      </c>
      <c r="Z23" s="9" t="n">
        <v>0</v>
      </c>
      <c r="AA23" s="8" t="n">
        <v>4800</v>
      </c>
      <c r="AB23" s="9" t="n">
        <v>0</v>
      </c>
      <c r="AC23" s="8" t="n">
        <v>260.1</v>
      </c>
      <c r="AD23" s="9" t="n">
        <v>0</v>
      </c>
      <c r="AE23" s="8" t="n">
        <v>30000</v>
      </c>
      <c r="AF23" s="9" t="n">
        <v>0</v>
      </c>
      <c r="AG23" s="8" t="n">
        <v>3795</v>
      </c>
      <c r="AH23" s="9" t="n">
        <v>0</v>
      </c>
      <c r="AI23" s="8" t="n">
        <v>23640</v>
      </c>
      <c r="AJ23" s="9" t="n">
        <v>0</v>
      </c>
      <c r="AK23" s="8" t="n">
        <v>7200</v>
      </c>
      <c r="AL23" s="9" t="n">
        <v>0</v>
      </c>
      <c r="AM23" s="8" t="n">
        <v>2700</v>
      </c>
      <c r="AN23" s="9" t="n">
        <v>0</v>
      </c>
      <c r="AO23" s="8" t="n">
        <v>20000</v>
      </c>
      <c r="AP23" s="9" t="n">
        <v>0</v>
      </c>
      <c r="AQ23" s="8" t="n">
        <v>22080</v>
      </c>
      <c r="AR23" s="9" t="n">
        <v>0</v>
      </c>
      <c r="AS23" s="8" t="n">
        <v>58000</v>
      </c>
      <c r="AT23" s="9" t="n">
        <v>0</v>
      </c>
      <c r="AU23" s="8" t="n">
        <v>12000</v>
      </c>
      <c r="AV23" s="9" t="n">
        <v>0</v>
      </c>
      <c r="AW23" s="9"/>
      <c r="AX23" s="9"/>
      <c r="AY23" s="8"/>
      <c r="AZ23" s="9" t="n">
        <v>0</v>
      </c>
      <c r="BA23" s="8" t="n">
        <v>3500</v>
      </c>
      <c r="BB23" s="9" t="n">
        <v>0</v>
      </c>
      <c r="BC23" s="8" t="n">
        <v>1000</v>
      </c>
      <c r="BD23" s="9" t="n">
        <v>0</v>
      </c>
      <c r="BE23" s="8" t="n">
        <v>1935</v>
      </c>
      <c r="BF23" s="9" t="n">
        <v>0</v>
      </c>
      <c r="BG23" s="8" t="n">
        <v>38005</v>
      </c>
      <c r="BH23" s="9" t="n">
        <v>0</v>
      </c>
      <c r="BI23" s="8" t="n">
        <v>4120</v>
      </c>
      <c r="BJ23" s="9" t="n">
        <v>0</v>
      </c>
    </row>
    <row r="24" customFormat="false" ht="15" hidden="true" customHeight="false" outlineLevel="2" collapsed="false">
      <c r="B24" s="7" t="n">
        <v>40939</v>
      </c>
      <c r="C24" s="8" t="n">
        <v>400</v>
      </c>
      <c r="D24" s="9" t="n">
        <v>0</v>
      </c>
      <c r="E24" s="8" t="n">
        <v>26005</v>
      </c>
      <c r="F24" s="9" t="n">
        <v>0</v>
      </c>
      <c r="G24" s="8" t="n">
        <v>14800</v>
      </c>
      <c r="H24" s="9" t="n">
        <v>0</v>
      </c>
      <c r="I24" s="8" t="n">
        <v>19080</v>
      </c>
      <c r="J24" s="9" t="n">
        <v>0</v>
      </c>
      <c r="K24" s="8" t="n">
        <v>2700</v>
      </c>
      <c r="L24" s="9" t="n">
        <v>0</v>
      </c>
      <c r="M24" s="8" t="n">
        <v>3000</v>
      </c>
      <c r="N24" s="9" t="n">
        <v>0</v>
      </c>
      <c r="O24" s="8" t="n">
        <v>43000</v>
      </c>
      <c r="P24" s="9" t="n">
        <v>0</v>
      </c>
      <c r="Q24" s="8" t="n">
        <v>16890</v>
      </c>
      <c r="R24" s="9" t="n">
        <v>0</v>
      </c>
      <c r="S24" s="8" t="n">
        <v>80000</v>
      </c>
      <c r="T24" s="9" t="n">
        <v>0</v>
      </c>
      <c r="U24" s="8" t="n">
        <v>17000</v>
      </c>
      <c r="V24" s="9" t="n">
        <v>0</v>
      </c>
      <c r="W24" s="8" t="n">
        <v>40100</v>
      </c>
      <c r="X24" s="9" t="n">
        <v>0</v>
      </c>
      <c r="Y24" s="8" t="n">
        <v>42010</v>
      </c>
      <c r="Z24" s="9" t="n">
        <v>0</v>
      </c>
      <c r="AA24" s="8" t="n">
        <v>4800</v>
      </c>
      <c r="AB24" s="9" t="n">
        <v>0</v>
      </c>
      <c r="AC24" s="8" t="n">
        <v>260.1</v>
      </c>
      <c r="AD24" s="9" t="n">
        <v>0</v>
      </c>
      <c r="AE24" s="8" t="n">
        <v>30000</v>
      </c>
      <c r="AF24" s="9" t="n">
        <v>0</v>
      </c>
      <c r="AG24" s="8" t="n">
        <v>3795</v>
      </c>
      <c r="AH24" s="9" t="n">
        <v>0</v>
      </c>
      <c r="AI24" s="8" t="n">
        <v>23640</v>
      </c>
      <c r="AJ24" s="9" t="n">
        <v>0</v>
      </c>
      <c r="AK24" s="8" t="n">
        <v>7200</v>
      </c>
      <c r="AL24" s="9" t="n">
        <v>0</v>
      </c>
      <c r="AM24" s="8" t="n">
        <v>2700</v>
      </c>
      <c r="AN24" s="9" t="n">
        <v>0</v>
      </c>
      <c r="AO24" s="8" t="n">
        <v>20000</v>
      </c>
      <c r="AP24" s="9" t="n">
        <v>0</v>
      </c>
      <c r="AQ24" s="8" t="n">
        <v>22080</v>
      </c>
      <c r="AR24" s="9" t="n">
        <v>0</v>
      </c>
      <c r="AS24" s="8" t="n">
        <v>58000</v>
      </c>
      <c r="AT24" s="9" t="n">
        <v>0</v>
      </c>
      <c r="AU24" s="8" t="n">
        <v>12000</v>
      </c>
      <c r="AV24" s="9" t="n">
        <v>0</v>
      </c>
      <c r="AW24" s="9"/>
      <c r="AX24" s="9"/>
      <c r="AY24" s="8"/>
      <c r="AZ24" s="9" t="n">
        <v>0</v>
      </c>
      <c r="BA24" s="8" t="n">
        <v>3500</v>
      </c>
      <c r="BB24" s="9" t="n">
        <v>0</v>
      </c>
      <c r="BC24" s="8" t="n">
        <v>1000</v>
      </c>
      <c r="BD24" s="9" t="n">
        <v>0</v>
      </c>
      <c r="BE24" s="8" t="n">
        <v>1935</v>
      </c>
      <c r="BF24" s="9" t="n">
        <v>0</v>
      </c>
      <c r="BG24" s="8" t="n">
        <v>38005</v>
      </c>
      <c r="BH24" s="9" t="n">
        <v>0</v>
      </c>
      <c r="BI24" s="8" t="n">
        <v>4100</v>
      </c>
      <c r="BJ24" s="9" t="n">
        <v>0</v>
      </c>
    </row>
    <row r="25" customFormat="false" ht="15" hidden="true" customHeight="false" outlineLevel="2" collapsed="false">
      <c r="B25" s="7" t="n">
        <v>40940</v>
      </c>
      <c r="C25" s="8" t="n">
        <v>397.75</v>
      </c>
      <c r="D25" s="9" t="n">
        <v>0</v>
      </c>
      <c r="E25" s="8" t="n">
        <v>26005</v>
      </c>
      <c r="F25" s="9" t="n">
        <v>0</v>
      </c>
      <c r="G25" s="8" t="n">
        <v>15100</v>
      </c>
      <c r="H25" s="9" t="n">
        <v>0</v>
      </c>
      <c r="I25" s="8" t="n">
        <v>20200</v>
      </c>
      <c r="J25" s="9" t="n">
        <v>0</v>
      </c>
      <c r="K25" s="8" t="n">
        <v>2700</v>
      </c>
      <c r="L25" s="9" t="n">
        <v>0</v>
      </c>
      <c r="M25" s="8" t="n">
        <v>3000</v>
      </c>
      <c r="N25" s="9" t="n">
        <v>0</v>
      </c>
      <c r="O25" s="8" t="n">
        <v>43000</v>
      </c>
      <c r="P25" s="9" t="n">
        <v>0</v>
      </c>
      <c r="Q25" s="8" t="n">
        <v>16890</v>
      </c>
      <c r="R25" s="9" t="n">
        <v>0</v>
      </c>
      <c r="S25" s="8" t="n">
        <v>80000</v>
      </c>
      <c r="T25" s="9" t="n">
        <v>0</v>
      </c>
      <c r="U25" s="8" t="n">
        <v>17000</v>
      </c>
      <c r="V25" s="9" t="n">
        <v>0</v>
      </c>
      <c r="W25" s="8" t="n">
        <v>40100</v>
      </c>
      <c r="X25" s="9" t="n">
        <v>0</v>
      </c>
      <c r="Y25" s="8" t="n">
        <v>42000</v>
      </c>
      <c r="Z25" s="9" t="n">
        <v>0</v>
      </c>
      <c r="AA25" s="8" t="n">
        <v>4800</v>
      </c>
      <c r="AB25" s="9" t="n">
        <v>0</v>
      </c>
      <c r="AC25" s="8" t="n">
        <v>260.1</v>
      </c>
      <c r="AD25" s="9" t="n">
        <v>0</v>
      </c>
      <c r="AE25" s="8" t="n">
        <v>30500</v>
      </c>
      <c r="AF25" s="9" t="n">
        <v>0</v>
      </c>
      <c r="AG25" s="8" t="n">
        <v>3795</v>
      </c>
      <c r="AH25" s="9" t="n">
        <v>0</v>
      </c>
      <c r="AI25" s="8" t="n">
        <v>23640</v>
      </c>
      <c r="AJ25" s="9" t="n">
        <v>0</v>
      </c>
      <c r="AK25" s="8" t="n">
        <v>7200</v>
      </c>
      <c r="AL25" s="9" t="n">
        <v>0</v>
      </c>
      <c r="AM25" s="8" t="n">
        <v>2700</v>
      </c>
      <c r="AN25" s="9" t="n">
        <v>0</v>
      </c>
      <c r="AO25" s="8" t="n">
        <v>20000</v>
      </c>
      <c r="AP25" s="9" t="n">
        <v>0</v>
      </c>
      <c r="AQ25" s="8" t="n">
        <v>22000</v>
      </c>
      <c r="AR25" s="9" t="n">
        <v>0</v>
      </c>
      <c r="AS25" s="8" t="n">
        <v>56500</v>
      </c>
      <c r="AT25" s="9" t="n">
        <v>0</v>
      </c>
      <c r="AU25" s="8" t="n">
        <v>12000</v>
      </c>
      <c r="AV25" s="9" t="n">
        <v>0</v>
      </c>
      <c r="AW25" s="9"/>
      <c r="AX25" s="9"/>
      <c r="AY25" s="8"/>
      <c r="AZ25" s="9" t="n">
        <v>0</v>
      </c>
      <c r="BA25" s="8" t="n">
        <v>3500</v>
      </c>
      <c r="BB25" s="9" t="n">
        <v>0</v>
      </c>
      <c r="BC25" s="8" t="n">
        <v>1000</v>
      </c>
      <c r="BD25" s="9" t="n">
        <v>0</v>
      </c>
      <c r="BE25" s="8" t="n">
        <v>1935</v>
      </c>
      <c r="BF25" s="9" t="n">
        <v>0</v>
      </c>
      <c r="BG25" s="8" t="n">
        <v>38005</v>
      </c>
      <c r="BH25" s="9" t="n">
        <v>0</v>
      </c>
      <c r="BI25" s="8" t="n">
        <v>4100</v>
      </c>
      <c r="BJ25" s="9" t="n">
        <v>0</v>
      </c>
    </row>
    <row r="26" customFormat="false" ht="15" hidden="true" customHeight="false" outlineLevel="2" collapsed="false">
      <c r="B26" s="7" t="n">
        <v>40941</v>
      </c>
      <c r="C26" s="8" t="n">
        <v>397.75</v>
      </c>
      <c r="D26" s="9" t="n">
        <v>0</v>
      </c>
      <c r="E26" s="8" t="n">
        <v>26005</v>
      </c>
      <c r="F26" s="9" t="n">
        <v>0</v>
      </c>
      <c r="G26" s="8" t="n">
        <v>15100</v>
      </c>
      <c r="H26" s="9" t="n">
        <v>0</v>
      </c>
      <c r="I26" s="8" t="n">
        <v>21000</v>
      </c>
      <c r="J26" s="9" t="n">
        <v>0</v>
      </c>
      <c r="K26" s="8" t="n">
        <v>2650</v>
      </c>
      <c r="L26" s="9" t="n">
        <v>0</v>
      </c>
      <c r="M26" s="8" t="n">
        <v>3000</v>
      </c>
      <c r="N26" s="9" t="n">
        <v>0</v>
      </c>
      <c r="O26" s="8" t="n">
        <v>43000</v>
      </c>
      <c r="P26" s="9" t="n">
        <v>0</v>
      </c>
      <c r="Q26" s="8" t="n">
        <v>16895</v>
      </c>
      <c r="R26" s="9" t="n">
        <v>0</v>
      </c>
      <c r="S26" s="8" t="n">
        <v>80000</v>
      </c>
      <c r="T26" s="9" t="n">
        <v>0</v>
      </c>
      <c r="U26" s="8" t="n">
        <v>17000</v>
      </c>
      <c r="V26" s="9" t="n">
        <v>0</v>
      </c>
      <c r="W26" s="8" t="n">
        <v>40100</v>
      </c>
      <c r="X26" s="9" t="n">
        <v>0</v>
      </c>
      <c r="Y26" s="8" t="n">
        <v>42000</v>
      </c>
      <c r="Z26" s="9" t="n">
        <v>0</v>
      </c>
      <c r="AA26" s="8" t="n">
        <v>4800</v>
      </c>
      <c r="AB26" s="9" t="n">
        <v>0</v>
      </c>
      <c r="AC26" s="8" t="n">
        <v>260</v>
      </c>
      <c r="AD26" s="9" t="n">
        <v>0</v>
      </c>
      <c r="AE26" s="8" t="n">
        <v>30500</v>
      </c>
      <c r="AF26" s="9" t="n">
        <v>0</v>
      </c>
      <c r="AG26" s="8" t="n">
        <v>3795</v>
      </c>
      <c r="AH26" s="9" t="n">
        <v>0</v>
      </c>
      <c r="AI26" s="8" t="n">
        <v>23640</v>
      </c>
      <c r="AJ26" s="9" t="n">
        <v>0</v>
      </c>
      <c r="AK26" s="8" t="n">
        <v>7200</v>
      </c>
      <c r="AL26" s="9" t="n">
        <v>0</v>
      </c>
      <c r="AM26" s="8" t="n">
        <v>2700</v>
      </c>
      <c r="AN26" s="9" t="n">
        <v>0</v>
      </c>
      <c r="AO26" s="8" t="n">
        <v>19000</v>
      </c>
      <c r="AP26" s="9" t="n">
        <v>0</v>
      </c>
      <c r="AQ26" s="8" t="n">
        <v>22000</v>
      </c>
      <c r="AR26" s="9" t="n">
        <v>0</v>
      </c>
      <c r="AS26" s="8" t="n">
        <v>58000</v>
      </c>
      <c r="AT26" s="9" t="n">
        <v>0</v>
      </c>
      <c r="AU26" s="8" t="n">
        <v>12000</v>
      </c>
      <c r="AV26" s="9" t="n">
        <v>0</v>
      </c>
      <c r="AW26" s="9"/>
      <c r="AX26" s="9"/>
      <c r="AY26" s="8"/>
      <c r="AZ26" s="9" t="n">
        <v>0</v>
      </c>
      <c r="BA26" s="8" t="n">
        <v>3500</v>
      </c>
      <c r="BB26" s="9" t="n">
        <v>0</v>
      </c>
      <c r="BC26" s="8" t="n">
        <v>1000</v>
      </c>
      <c r="BD26" s="9" t="n">
        <v>0</v>
      </c>
      <c r="BE26" s="8" t="n">
        <v>1891</v>
      </c>
      <c r="BF26" s="9" t="n">
        <v>0</v>
      </c>
      <c r="BG26" s="8" t="n">
        <v>38005</v>
      </c>
      <c r="BH26" s="9" t="n">
        <v>0</v>
      </c>
      <c r="BI26" s="8" t="n">
        <v>4100</v>
      </c>
      <c r="BJ26" s="9" t="n">
        <v>0</v>
      </c>
    </row>
    <row r="27" customFormat="false" ht="15" hidden="true" customHeight="false" outlineLevel="2" collapsed="false">
      <c r="B27" s="7" t="n">
        <v>40942</v>
      </c>
      <c r="C27" s="8" t="n">
        <v>397.75</v>
      </c>
      <c r="D27" s="9" t="n">
        <v>0</v>
      </c>
      <c r="E27" s="8" t="n">
        <v>27000</v>
      </c>
      <c r="F27" s="9" t="n">
        <v>0</v>
      </c>
      <c r="G27" s="8" t="n">
        <v>15100</v>
      </c>
      <c r="H27" s="9" t="n">
        <v>0</v>
      </c>
      <c r="I27" s="8" t="n">
        <v>20980</v>
      </c>
      <c r="J27" s="9" t="n">
        <v>0</v>
      </c>
      <c r="K27" s="8" t="n">
        <v>2650</v>
      </c>
      <c r="L27" s="9" t="n">
        <v>0</v>
      </c>
      <c r="M27" s="8" t="n">
        <v>3000</v>
      </c>
      <c r="N27" s="9" t="n">
        <v>0</v>
      </c>
      <c r="O27" s="8" t="n">
        <v>43000</v>
      </c>
      <c r="P27" s="9" t="n">
        <v>0</v>
      </c>
      <c r="Q27" s="8" t="n">
        <v>16895</v>
      </c>
      <c r="R27" s="9" t="n">
        <v>0</v>
      </c>
      <c r="S27" s="8" t="n">
        <v>80000</v>
      </c>
      <c r="T27" s="9" t="n">
        <v>0</v>
      </c>
      <c r="U27" s="8" t="n">
        <v>17000</v>
      </c>
      <c r="V27" s="9" t="n">
        <v>0</v>
      </c>
      <c r="W27" s="8" t="n">
        <v>40100</v>
      </c>
      <c r="X27" s="9" t="n">
        <v>0</v>
      </c>
      <c r="Y27" s="8" t="n">
        <v>42050</v>
      </c>
      <c r="Z27" s="9" t="n">
        <v>0</v>
      </c>
      <c r="AA27" s="8" t="n">
        <v>4800</v>
      </c>
      <c r="AB27" s="9" t="n">
        <v>0</v>
      </c>
      <c r="AC27" s="8" t="n">
        <v>260.1</v>
      </c>
      <c r="AD27" s="9" t="n">
        <v>0</v>
      </c>
      <c r="AE27" s="8" t="n">
        <v>30500</v>
      </c>
      <c r="AF27" s="9" t="n">
        <v>0</v>
      </c>
      <c r="AG27" s="8" t="n">
        <v>3795</v>
      </c>
      <c r="AH27" s="9" t="n">
        <v>0</v>
      </c>
      <c r="AI27" s="8" t="n">
        <v>23640</v>
      </c>
      <c r="AJ27" s="9" t="n">
        <v>0</v>
      </c>
      <c r="AK27" s="8" t="n">
        <v>7200</v>
      </c>
      <c r="AL27" s="9" t="n">
        <v>0</v>
      </c>
      <c r="AM27" s="8" t="n">
        <v>2700</v>
      </c>
      <c r="AN27" s="9" t="n">
        <v>0</v>
      </c>
      <c r="AO27" s="8" t="n">
        <v>19000</v>
      </c>
      <c r="AP27" s="9" t="n">
        <v>0</v>
      </c>
      <c r="AQ27" s="8" t="n">
        <v>20350</v>
      </c>
      <c r="AR27" s="9" t="n">
        <v>0</v>
      </c>
      <c r="AS27" s="8" t="n">
        <v>58000</v>
      </c>
      <c r="AT27" s="9" t="n">
        <v>0</v>
      </c>
      <c r="AU27" s="8" t="n">
        <v>12400</v>
      </c>
      <c r="AV27" s="9" t="n">
        <v>0</v>
      </c>
      <c r="AW27" s="9"/>
      <c r="AX27" s="9"/>
      <c r="AY27" s="8"/>
      <c r="AZ27" s="9" t="n">
        <v>0</v>
      </c>
      <c r="BA27" s="8" t="n">
        <v>3500</v>
      </c>
      <c r="BB27" s="9" t="n">
        <v>0</v>
      </c>
      <c r="BC27" s="8" t="n">
        <v>1000</v>
      </c>
      <c r="BD27" s="9" t="n">
        <v>0</v>
      </c>
      <c r="BE27" s="8" t="n">
        <v>1891</v>
      </c>
      <c r="BF27" s="9" t="n">
        <v>0</v>
      </c>
      <c r="BG27" s="8" t="n">
        <v>38000</v>
      </c>
      <c r="BH27" s="9" t="n">
        <v>0</v>
      </c>
      <c r="BI27" s="8" t="n">
        <v>4100</v>
      </c>
      <c r="BJ27" s="9" t="n">
        <v>0</v>
      </c>
    </row>
    <row r="28" customFormat="false" ht="15" hidden="true" customHeight="false" outlineLevel="2" collapsed="false">
      <c r="B28" s="7" t="n">
        <v>40945</v>
      </c>
      <c r="C28" s="8" t="n">
        <v>397.75</v>
      </c>
      <c r="D28" s="9" t="n">
        <v>0</v>
      </c>
      <c r="E28" s="8" t="n">
        <v>26005</v>
      </c>
      <c r="F28" s="9" t="n">
        <v>0</v>
      </c>
      <c r="G28" s="8" t="n">
        <v>15100</v>
      </c>
      <c r="H28" s="9" t="n">
        <v>0</v>
      </c>
      <c r="I28" s="8" t="n">
        <v>20500</v>
      </c>
      <c r="J28" s="9" t="n">
        <v>0</v>
      </c>
      <c r="K28" s="8" t="n">
        <v>2650</v>
      </c>
      <c r="L28" s="9" t="n">
        <v>0</v>
      </c>
      <c r="M28" s="8" t="n">
        <v>3000</v>
      </c>
      <c r="N28" s="9" t="n">
        <v>0</v>
      </c>
      <c r="O28" s="8" t="n">
        <v>43000</v>
      </c>
      <c r="P28" s="9" t="n">
        <v>0</v>
      </c>
      <c r="Q28" s="8" t="n">
        <v>16900</v>
      </c>
      <c r="R28" s="9" t="n">
        <v>0</v>
      </c>
      <c r="S28" s="8" t="n">
        <v>80000</v>
      </c>
      <c r="T28" s="9" t="n">
        <v>0</v>
      </c>
      <c r="U28" s="8" t="n">
        <v>17000</v>
      </c>
      <c r="V28" s="9" t="n">
        <v>0</v>
      </c>
      <c r="W28" s="8" t="n">
        <v>40100</v>
      </c>
      <c r="X28" s="9" t="n">
        <v>0</v>
      </c>
      <c r="Y28" s="8" t="n">
        <v>42000</v>
      </c>
      <c r="Z28" s="9" t="n">
        <v>0</v>
      </c>
      <c r="AA28" s="8" t="n">
        <v>4800</v>
      </c>
      <c r="AB28" s="9" t="n">
        <v>0</v>
      </c>
      <c r="AC28" s="8" t="n">
        <v>260</v>
      </c>
      <c r="AD28" s="9" t="n">
        <v>0</v>
      </c>
      <c r="AE28" s="8" t="n">
        <v>31000</v>
      </c>
      <c r="AF28" s="9" t="n">
        <v>0</v>
      </c>
      <c r="AG28" s="8" t="n">
        <v>3795</v>
      </c>
      <c r="AH28" s="9" t="n">
        <v>0</v>
      </c>
      <c r="AI28" s="8" t="n">
        <v>23640</v>
      </c>
      <c r="AJ28" s="9" t="n">
        <v>0</v>
      </c>
      <c r="AK28" s="8" t="n">
        <v>7200</v>
      </c>
      <c r="AL28" s="9" t="n">
        <v>0</v>
      </c>
      <c r="AM28" s="8" t="n">
        <v>2700</v>
      </c>
      <c r="AN28" s="9" t="n">
        <v>0</v>
      </c>
      <c r="AO28" s="8" t="n">
        <v>19000</v>
      </c>
      <c r="AP28" s="9" t="n">
        <v>0</v>
      </c>
      <c r="AQ28" s="8" t="n">
        <v>19500</v>
      </c>
      <c r="AR28" s="9" t="n">
        <v>0</v>
      </c>
      <c r="AS28" s="8" t="n">
        <v>58000</v>
      </c>
      <c r="AT28" s="9" t="n">
        <v>0</v>
      </c>
      <c r="AU28" s="8" t="n">
        <v>12400</v>
      </c>
      <c r="AV28" s="9" t="n">
        <v>0</v>
      </c>
      <c r="AW28" s="9"/>
      <c r="AX28" s="9"/>
      <c r="AY28" s="8"/>
      <c r="AZ28" s="9" t="n">
        <v>0</v>
      </c>
      <c r="BA28" s="8" t="n">
        <v>3550</v>
      </c>
      <c r="BB28" s="9" t="n">
        <v>0</v>
      </c>
      <c r="BC28" s="8" t="n">
        <v>1000</v>
      </c>
      <c r="BD28" s="9" t="n">
        <v>0</v>
      </c>
      <c r="BE28" s="8" t="n">
        <v>1750</v>
      </c>
      <c r="BF28" s="9" t="n">
        <v>0</v>
      </c>
      <c r="BG28" s="8" t="n">
        <v>38000</v>
      </c>
      <c r="BH28" s="9" t="n">
        <v>0</v>
      </c>
      <c r="BI28" s="8" t="n">
        <v>4100</v>
      </c>
      <c r="BJ28" s="9" t="n">
        <v>0</v>
      </c>
    </row>
    <row r="29" customFormat="false" ht="15" hidden="true" customHeight="false" outlineLevel="2" collapsed="false">
      <c r="B29" s="7" t="n">
        <v>40946</v>
      </c>
      <c r="C29" s="8" t="n">
        <v>397.75</v>
      </c>
      <c r="D29" s="9" t="n">
        <v>0</v>
      </c>
      <c r="E29" s="8" t="n">
        <v>26000</v>
      </c>
      <c r="F29" s="9" t="n">
        <v>0</v>
      </c>
      <c r="G29" s="8" t="n">
        <v>15100</v>
      </c>
      <c r="H29" s="9" t="n">
        <v>0</v>
      </c>
      <c r="I29" s="8" t="n">
        <v>20500</v>
      </c>
      <c r="J29" s="9" t="n">
        <v>0</v>
      </c>
      <c r="K29" s="8" t="n">
        <v>2650</v>
      </c>
      <c r="L29" s="9" t="n">
        <v>0</v>
      </c>
      <c r="M29" s="8" t="n">
        <v>3000</v>
      </c>
      <c r="N29" s="9" t="n">
        <v>0</v>
      </c>
      <c r="O29" s="8" t="n">
        <v>43000</v>
      </c>
      <c r="P29" s="9" t="n">
        <v>0</v>
      </c>
      <c r="Q29" s="8" t="n">
        <v>18165</v>
      </c>
      <c r="R29" s="9" t="n">
        <v>0</v>
      </c>
      <c r="S29" s="8" t="n">
        <v>80000</v>
      </c>
      <c r="T29" s="9" t="n">
        <v>0</v>
      </c>
      <c r="U29" s="8" t="n">
        <v>17000</v>
      </c>
      <c r="V29" s="9" t="n">
        <v>0</v>
      </c>
      <c r="W29" s="8" t="n">
        <v>40100</v>
      </c>
      <c r="X29" s="9" t="n">
        <v>0</v>
      </c>
      <c r="Y29" s="8" t="n">
        <v>42105</v>
      </c>
      <c r="Z29" s="9" t="n">
        <v>0</v>
      </c>
      <c r="AA29" s="8" t="n">
        <v>4800</v>
      </c>
      <c r="AB29" s="9" t="n">
        <v>0</v>
      </c>
      <c r="AC29" s="8" t="n">
        <v>260</v>
      </c>
      <c r="AD29" s="9" t="n">
        <v>0</v>
      </c>
      <c r="AE29" s="8" t="n">
        <v>31000</v>
      </c>
      <c r="AF29" s="9" t="n">
        <v>0</v>
      </c>
      <c r="AG29" s="8" t="n">
        <v>3795</v>
      </c>
      <c r="AH29" s="9" t="n">
        <v>0</v>
      </c>
      <c r="AI29" s="8" t="n">
        <v>23640</v>
      </c>
      <c r="AJ29" s="9" t="n">
        <v>0</v>
      </c>
      <c r="AK29" s="8" t="n">
        <v>7200</v>
      </c>
      <c r="AL29" s="9" t="n">
        <v>0</v>
      </c>
      <c r="AM29" s="8" t="n">
        <v>2700</v>
      </c>
      <c r="AN29" s="9" t="n">
        <v>0</v>
      </c>
      <c r="AO29" s="8" t="n">
        <v>19000</v>
      </c>
      <c r="AP29" s="9" t="n">
        <v>0</v>
      </c>
      <c r="AQ29" s="8" t="n">
        <v>19500</v>
      </c>
      <c r="AR29" s="9" t="n">
        <v>0</v>
      </c>
      <c r="AS29" s="8" t="n">
        <v>56500</v>
      </c>
      <c r="AT29" s="9" t="n">
        <v>0</v>
      </c>
      <c r="AU29" s="8" t="n">
        <v>12400</v>
      </c>
      <c r="AV29" s="9" t="n">
        <v>0</v>
      </c>
      <c r="AW29" s="9"/>
      <c r="AX29" s="9"/>
      <c r="AY29" s="8"/>
      <c r="AZ29" s="9" t="n">
        <v>0</v>
      </c>
      <c r="BA29" s="8" t="n">
        <v>3650</v>
      </c>
      <c r="BB29" s="9" t="n">
        <v>0</v>
      </c>
      <c r="BC29" s="8" t="n">
        <v>1000</v>
      </c>
      <c r="BD29" s="9" t="n">
        <v>0</v>
      </c>
      <c r="BE29" s="8" t="n">
        <v>1620</v>
      </c>
      <c r="BF29" s="9" t="n">
        <v>0</v>
      </c>
      <c r="BG29" s="8" t="n">
        <v>38000</v>
      </c>
      <c r="BH29" s="9" t="n">
        <v>0</v>
      </c>
      <c r="BI29" s="8" t="n">
        <v>4100</v>
      </c>
      <c r="BJ29" s="9" t="n">
        <v>0</v>
      </c>
    </row>
    <row r="30" customFormat="false" ht="15" hidden="true" customHeight="false" outlineLevel="2" collapsed="false">
      <c r="B30" s="7" t="n">
        <v>40947</v>
      </c>
      <c r="C30" s="8" t="n">
        <v>400</v>
      </c>
      <c r="D30" s="9" t="n">
        <v>0</v>
      </c>
      <c r="E30" s="8" t="n">
        <v>26050</v>
      </c>
      <c r="F30" s="9" t="n">
        <v>0</v>
      </c>
      <c r="G30" s="8" t="n">
        <v>15100</v>
      </c>
      <c r="H30" s="9" t="n">
        <v>0</v>
      </c>
      <c r="I30" s="8" t="n">
        <v>20500</v>
      </c>
      <c r="J30" s="9" t="n">
        <v>0</v>
      </c>
      <c r="K30" s="8" t="n">
        <v>2650</v>
      </c>
      <c r="L30" s="9" t="n">
        <v>0</v>
      </c>
      <c r="M30" s="8" t="n">
        <v>3000</v>
      </c>
      <c r="N30" s="9" t="n">
        <v>0</v>
      </c>
      <c r="O30" s="8" t="n">
        <v>43000</v>
      </c>
      <c r="P30" s="9" t="n">
        <v>0</v>
      </c>
      <c r="Q30" s="8" t="n">
        <v>18165</v>
      </c>
      <c r="R30" s="9" t="n">
        <v>0</v>
      </c>
      <c r="S30" s="8" t="n">
        <v>80000</v>
      </c>
      <c r="T30" s="9" t="n">
        <v>0</v>
      </c>
      <c r="U30" s="8" t="n">
        <v>17000</v>
      </c>
      <c r="V30" s="9" t="n">
        <v>0</v>
      </c>
      <c r="W30" s="8" t="n">
        <v>40100</v>
      </c>
      <c r="X30" s="9" t="n">
        <v>0</v>
      </c>
      <c r="Y30" s="8" t="n">
        <v>42500</v>
      </c>
      <c r="Z30" s="9" t="n">
        <v>0</v>
      </c>
      <c r="AA30" s="8" t="n">
        <v>4800</v>
      </c>
      <c r="AB30" s="9" t="n">
        <v>0</v>
      </c>
      <c r="AC30" s="8" t="n">
        <v>260</v>
      </c>
      <c r="AD30" s="9" t="n">
        <v>0</v>
      </c>
      <c r="AE30" s="8" t="n">
        <v>31000</v>
      </c>
      <c r="AF30" s="9" t="n">
        <v>0</v>
      </c>
      <c r="AG30" s="8" t="n">
        <v>3795</v>
      </c>
      <c r="AH30" s="9" t="n">
        <v>0</v>
      </c>
      <c r="AI30" s="8" t="n">
        <v>23640</v>
      </c>
      <c r="AJ30" s="9" t="n">
        <v>0</v>
      </c>
      <c r="AK30" s="8" t="n">
        <v>7195</v>
      </c>
      <c r="AL30" s="9" t="n">
        <v>0</v>
      </c>
      <c r="AM30" s="8" t="n">
        <v>2700</v>
      </c>
      <c r="AN30" s="9" t="n">
        <v>0</v>
      </c>
      <c r="AO30" s="8" t="n">
        <v>19000</v>
      </c>
      <c r="AP30" s="9" t="n">
        <v>0</v>
      </c>
      <c r="AQ30" s="8" t="n">
        <v>19505</v>
      </c>
      <c r="AR30" s="9" t="n">
        <v>0</v>
      </c>
      <c r="AS30" s="8" t="n">
        <v>56500</v>
      </c>
      <c r="AT30" s="9" t="n">
        <v>0</v>
      </c>
      <c r="AU30" s="8" t="n">
        <v>12400</v>
      </c>
      <c r="AV30" s="9" t="n">
        <v>0</v>
      </c>
      <c r="AW30" s="9"/>
      <c r="AX30" s="9"/>
      <c r="AY30" s="8"/>
      <c r="AZ30" s="9" t="n">
        <v>0</v>
      </c>
      <c r="BA30" s="8" t="n">
        <v>3650</v>
      </c>
      <c r="BB30" s="9" t="n">
        <v>0</v>
      </c>
      <c r="BC30" s="8" t="n">
        <v>1000</v>
      </c>
      <c r="BD30" s="9" t="n">
        <v>0</v>
      </c>
      <c r="BE30" s="8" t="n">
        <v>1620</v>
      </c>
      <c r="BF30" s="9" t="n">
        <v>0</v>
      </c>
      <c r="BG30" s="8" t="n">
        <v>38005</v>
      </c>
      <c r="BH30" s="9" t="n">
        <v>0</v>
      </c>
      <c r="BI30" s="8" t="n">
        <v>4100</v>
      </c>
      <c r="BJ30" s="9" t="n">
        <v>0</v>
      </c>
    </row>
    <row r="31" customFormat="false" ht="15" hidden="true" customHeight="false" outlineLevel="2" collapsed="false">
      <c r="B31" s="7" t="n">
        <v>40948</v>
      </c>
      <c r="C31" s="8" t="n">
        <v>420</v>
      </c>
      <c r="D31" s="9" t="n">
        <v>0</v>
      </c>
      <c r="E31" s="8" t="n">
        <v>26050</v>
      </c>
      <c r="F31" s="9" t="n">
        <v>0</v>
      </c>
      <c r="G31" s="8" t="n">
        <v>14805</v>
      </c>
      <c r="H31" s="9" t="n">
        <v>0</v>
      </c>
      <c r="I31" s="8" t="n">
        <v>20500</v>
      </c>
      <c r="J31" s="9" t="n">
        <v>0</v>
      </c>
      <c r="K31" s="8" t="n">
        <v>2650</v>
      </c>
      <c r="L31" s="9" t="n">
        <v>0</v>
      </c>
      <c r="M31" s="8" t="n">
        <v>3000</v>
      </c>
      <c r="N31" s="9" t="n">
        <v>0</v>
      </c>
      <c r="O31" s="8" t="n">
        <v>43000</v>
      </c>
      <c r="P31" s="9" t="n">
        <v>0</v>
      </c>
      <c r="Q31" s="8" t="n">
        <v>18000</v>
      </c>
      <c r="R31" s="9" t="n">
        <v>0</v>
      </c>
      <c r="S31" s="8" t="n">
        <v>80000</v>
      </c>
      <c r="T31" s="9" t="n">
        <v>0</v>
      </c>
      <c r="U31" s="8" t="n">
        <v>17000</v>
      </c>
      <c r="V31" s="9" t="n">
        <v>0</v>
      </c>
      <c r="W31" s="8" t="n">
        <v>40100</v>
      </c>
      <c r="X31" s="9" t="n">
        <v>0</v>
      </c>
      <c r="Y31" s="8" t="n">
        <v>42000</v>
      </c>
      <c r="Z31" s="9" t="n">
        <v>0</v>
      </c>
      <c r="AA31" s="8" t="n">
        <v>4800</v>
      </c>
      <c r="AB31" s="9" t="n">
        <v>0</v>
      </c>
      <c r="AC31" s="8" t="n">
        <v>260</v>
      </c>
      <c r="AD31" s="9" t="n">
        <v>0</v>
      </c>
      <c r="AE31" s="8" t="n">
        <v>31000</v>
      </c>
      <c r="AF31" s="9" t="n">
        <v>0</v>
      </c>
      <c r="AG31" s="8" t="n">
        <v>3795</v>
      </c>
      <c r="AH31" s="9" t="n">
        <v>0</v>
      </c>
      <c r="AI31" s="8" t="n">
        <v>23640</v>
      </c>
      <c r="AJ31" s="9" t="n">
        <v>0</v>
      </c>
      <c r="AK31" s="8" t="n">
        <v>7195</v>
      </c>
      <c r="AL31" s="9" t="n">
        <v>0</v>
      </c>
      <c r="AM31" s="8" t="n">
        <v>2700</v>
      </c>
      <c r="AN31" s="9" t="n">
        <v>0</v>
      </c>
      <c r="AO31" s="8" t="n">
        <v>19000</v>
      </c>
      <c r="AP31" s="9" t="n">
        <v>0</v>
      </c>
      <c r="AQ31" s="8" t="n">
        <v>19505</v>
      </c>
      <c r="AR31" s="9" t="n">
        <v>0</v>
      </c>
      <c r="AS31" s="8" t="n">
        <v>56500</v>
      </c>
      <c r="AT31" s="9" t="n">
        <v>0</v>
      </c>
      <c r="AU31" s="8" t="n">
        <v>12400</v>
      </c>
      <c r="AV31" s="9" t="n">
        <v>0</v>
      </c>
      <c r="AW31" s="9"/>
      <c r="AX31" s="9"/>
      <c r="AY31" s="8"/>
      <c r="AZ31" s="9" t="n">
        <v>0</v>
      </c>
      <c r="BA31" s="8" t="n">
        <v>3650</v>
      </c>
      <c r="BB31" s="9" t="n">
        <v>0</v>
      </c>
      <c r="BC31" s="8" t="n">
        <v>1000</v>
      </c>
      <c r="BD31" s="9" t="n">
        <v>0</v>
      </c>
      <c r="BE31" s="8" t="n">
        <v>1600</v>
      </c>
      <c r="BF31" s="9" t="n">
        <v>0</v>
      </c>
      <c r="BG31" s="8" t="n">
        <v>38015</v>
      </c>
      <c r="BH31" s="9" t="n">
        <v>0</v>
      </c>
      <c r="BI31" s="8" t="n">
        <v>4100</v>
      </c>
      <c r="BJ31" s="9" t="n">
        <v>0</v>
      </c>
    </row>
    <row r="32" customFormat="false" ht="15" hidden="true" customHeight="false" outlineLevel="2" collapsed="false">
      <c r="B32" s="7" t="n">
        <v>40949</v>
      </c>
      <c r="C32" s="8" t="n">
        <v>420</v>
      </c>
      <c r="D32" s="9" t="n">
        <v>0</v>
      </c>
      <c r="E32" s="8" t="n">
        <v>26060</v>
      </c>
      <c r="F32" s="9" t="n">
        <v>0</v>
      </c>
      <c r="G32" s="8" t="n">
        <v>14805</v>
      </c>
      <c r="H32" s="9" t="n">
        <v>0</v>
      </c>
      <c r="I32" s="8" t="n">
        <v>20000</v>
      </c>
      <c r="J32" s="9" t="n">
        <v>0</v>
      </c>
      <c r="K32" s="8" t="n">
        <v>2650</v>
      </c>
      <c r="L32" s="9" t="n">
        <v>0</v>
      </c>
      <c r="M32" s="8" t="n">
        <v>3000</v>
      </c>
      <c r="N32" s="9" t="n">
        <v>0</v>
      </c>
      <c r="O32" s="8" t="n">
        <v>43000</v>
      </c>
      <c r="P32" s="9" t="n">
        <v>0</v>
      </c>
      <c r="Q32" s="8" t="n">
        <v>17890</v>
      </c>
      <c r="R32" s="9" t="n">
        <v>0</v>
      </c>
      <c r="S32" s="8" t="n">
        <v>80000</v>
      </c>
      <c r="T32" s="9" t="n">
        <v>0</v>
      </c>
      <c r="U32" s="8" t="n">
        <v>17000</v>
      </c>
      <c r="V32" s="9" t="n">
        <v>0</v>
      </c>
      <c r="W32" s="8" t="n">
        <v>40100</v>
      </c>
      <c r="X32" s="9" t="n">
        <v>0</v>
      </c>
      <c r="Y32" s="8" t="n">
        <v>42000</v>
      </c>
      <c r="Z32" s="9" t="n">
        <v>0</v>
      </c>
      <c r="AA32" s="8" t="n">
        <v>4800</v>
      </c>
      <c r="AB32" s="9" t="n">
        <v>0</v>
      </c>
      <c r="AC32" s="8" t="n">
        <v>251</v>
      </c>
      <c r="AD32" s="9" t="n">
        <v>0</v>
      </c>
      <c r="AE32" s="8" t="n">
        <v>31000</v>
      </c>
      <c r="AF32" s="9" t="n">
        <v>0</v>
      </c>
      <c r="AG32" s="8" t="n">
        <v>3795</v>
      </c>
      <c r="AH32" s="9" t="n">
        <v>0</v>
      </c>
      <c r="AI32" s="8" t="n">
        <v>23640</v>
      </c>
      <c r="AJ32" s="9" t="n">
        <v>0</v>
      </c>
      <c r="AK32" s="8" t="n">
        <v>7195</v>
      </c>
      <c r="AL32" s="9" t="n">
        <v>0</v>
      </c>
      <c r="AM32" s="8" t="n">
        <v>2700</v>
      </c>
      <c r="AN32" s="9" t="n">
        <v>0</v>
      </c>
      <c r="AO32" s="8" t="n">
        <v>19000</v>
      </c>
      <c r="AP32" s="9" t="n">
        <v>0</v>
      </c>
      <c r="AQ32" s="8" t="n">
        <v>19510</v>
      </c>
      <c r="AR32" s="9" t="n">
        <v>0</v>
      </c>
      <c r="AS32" s="8" t="n">
        <v>58000</v>
      </c>
      <c r="AT32" s="9" t="n">
        <v>0</v>
      </c>
      <c r="AU32" s="8" t="n">
        <v>12405</v>
      </c>
      <c r="AV32" s="9" t="n">
        <v>0</v>
      </c>
      <c r="AW32" s="9"/>
      <c r="AX32" s="9"/>
      <c r="AY32" s="8"/>
      <c r="AZ32" s="9" t="n">
        <v>0</v>
      </c>
      <c r="BA32" s="8" t="n">
        <v>3650</v>
      </c>
      <c r="BB32" s="9" t="n">
        <v>0</v>
      </c>
      <c r="BC32" s="8" t="n">
        <v>1000</v>
      </c>
      <c r="BD32" s="9" t="n">
        <v>0</v>
      </c>
      <c r="BE32" s="8" t="n">
        <v>1600</v>
      </c>
      <c r="BF32" s="9" t="n">
        <v>0</v>
      </c>
      <c r="BG32" s="8" t="n">
        <v>38015</v>
      </c>
      <c r="BH32" s="9" t="n">
        <v>0</v>
      </c>
      <c r="BI32" s="8" t="n">
        <v>4100</v>
      </c>
      <c r="BJ32" s="9" t="n">
        <v>0</v>
      </c>
    </row>
    <row r="33" customFormat="false" ht="15" hidden="true" customHeight="false" outlineLevel="2" collapsed="false">
      <c r="B33" s="7" t="n">
        <v>40953</v>
      </c>
      <c r="C33" s="8" t="n">
        <v>420</v>
      </c>
      <c r="D33" s="9" t="n">
        <v>0</v>
      </c>
      <c r="E33" s="8" t="n">
        <v>26060</v>
      </c>
      <c r="F33" s="9" t="n">
        <v>0</v>
      </c>
      <c r="G33" s="8" t="n">
        <v>14000</v>
      </c>
      <c r="H33" s="9" t="n">
        <v>0</v>
      </c>
      <c r="I33" s="8" t="n">
        <v>20000</v>
      </c>
      <c r="J33" s="9" t="n">
        <v>0</v>
      </c>
      <c r="K33" s="8" t="n">
        <v>2650</v>
      </c>
      <c r="L33" s="9" t="n">
        <v>0</v>
      </c>
      <c r="M33" s="8" t="n">
        <v>3000</v>
      </c>
      <c r="N33" s="9" t="n">
        <v>0</v>
      </c>
      <c r="O33" s="8" t="n">
        <v>43000</v>
      </c>
      <c r="P33" s="9" t="n">
        <v>0</v>
      </c>
      <c r="Q33" s="8" t="n">
        <v>17890</v>
      </c>
      <c r="R33" s="9" t="n">
        <v>0</v>
      </c>
      <c r="S33" s="8" t="n">
        <v>80000</v>
      </c>
      <c r="T33" s="9" t="n">
        <v>0</v>
      </c>
      <c r="U33" s="8" t="n">
        <v>17000</v>
      </c>
      <c r="V33" s="9" t="n">
        <v>0</v>
      </c>
      <c r="W33" s="8" t="n">
        <v>40100</v>
      </c>
      <c r="X33" s="9" t="n">
        <v>0</v>
      </c>
      <c r="Y33" s="8" t="n">
        <v>42000</v>
      </c>
      <c r="Z33" s="9" t="n">
        <v>0</v>
      </c>
      <c r="AA33" s="8" t="n">
        <v>4800</v>
      </c>
      <c r="AB33" s="9" t="n">
        <v>0</v>
      </c>
      <c r="AC33" s="8" t="n">
        <v>251</v>
      </c>
      <c r="AD33" s="9" t="n">
        <v>0</v>
      </c>
      <c r="AE33" s="8" t="n">
        <v>31000</v>
      </c>
      <c r="AF33" s="9" t="n">
        <v>0</v>
      </c>
      <c r="AG33" s="8" t="n">
        <v>3795</v>
      </c>
      <c r="AH33" s="9" t="n">
        <v>0</v>
      </c>
      <c r="AI33" s="8" t="n">
        <v>23640</v>
      </c>
      <c r="AJ33" s="9" t="n">
        <v>0</v>
      </c>
      <c r="AK33" s="8" t="n">
        <v>7200</v>
      </c>
      <c r="AL33" s="9" t="n">
        <v>0</v>
      </c>
      <c r="AM33" s="8" t="n">
        <v>2700</v>
      </c>
      <c r="AN33" s="9" t="n">
        <v>0</v>
      </c>
      <c r="AO33" s="8" t="n">
        <v>19000</v>
      </c>
      <c r="AP33" s="9" t="n">
        <v>0</v>
      </c>
      <c r="AQ33" s="8" t="n">
        <v>19515</v>
      </c>
      <c r="AR33" s="9" t="n">
        <v>0</v>
      </c>
      <c r="AS33" s="8" t="n">
        <v>58000</v>
      </c>
      <c r="AT33" s="9" t="n">
        <v>0</v>
      </c>
      <c r="AU33" s="8" t="n">
        <v>12400</v>
      </c>
      <c r="AV33" s="9" t="n">
        <v>0</v>
      </c>
      <c r="AW33" s="9"/>
      <c r="AX33" s="9"/>
      <c r="AY33" s="8"/>
      <c r="AZ33" s="9" t="n">
        <v>0</v>
      </c>
      <c r="BA33" s="8" t="n">
        <v>3650</v>
      </c>
      <c r="BB33" s="9" t="n">
        <v>0</v>
      </c>
      <c r="BC33" s="8" t="n">
        <v>1000</v>
      </c>
      <c r="BD33" s="9" t="n">
        <v>0</v>
      </c>
      <c r="BE33" s="8" t="n">
        <v>1600</v>
      </c>
      <c r="BF33" s="9" t="n">
        <v>0</v>
      </c>
      <c r="BG33" s="8" t="n">
        <v>38015</v>
      </c>
      <c r="BH33" s="9" t="n">
        <v>0</v>
      </c>
      <c r="BI33" s="8" t="n">
        <v>4100</v>
      </c>
      <c r="BJ33" s="9" t="n">
        <v>0</v>
      </c>
    </row>
    <row r="34" customFormat="false" ht="15" hidden="true" customHeight="false" outlineLevel="2" collapsed="false">
      <c r="B34" s="7" t="n">
        <v>40954</v>
      </c>
      <c r="C34" s="8" t="n">
        <v>420</v>
      </c>
      <c r="D34" s="9" t="n">
        <v>0</v>
      </c>
      <c r="E34" s="8" t="n">
        <v>26100</v>
      </c>
      <c r="F34" s="9" t="n">
        <v>0</v>
      </c>
      <c r="G34" s="8" t="n">
        <v>14000</v>
      </c>
      <c r="H34" s="9" t="n">
        <v>0</v>
      </c>
      <c r="I34" s="8" t="n">
        <v>19995</v>
      </c>
      <c r="J34" s="9" t="n">
        <v>0</v>
      </c>
      <c r="K34" s="8" t="n">
        <v>2650</v>
      </c>
      <c r="L34" s="9" t="n">
        <v>0</v>
      </c>
      <c r="M34" s="8" t="n">
        <v>3000</v>
      </c>
      <c r="N34" s="9" t="n">
        <v>0</v>
      </c>
      <c r="O34" s="8" t="n">
        <v>43000</v>
      </c>
      <c r="P34" s="9" t="n">
        <v>0</v>
      </c>
      <c r="Q34" s="8" t="n">
        <v>17890</v>
      </c>
      <c r="R34" s="9" t="n">
        <v>0</v>
      </c>
      <c r="S34" s="8" t="n">
        <v>80000</v>
      </c>
      <c r="T34" s="9" t="n">
        <v>0</v>
      </c>
      <c r="U34" s="8" t="n">
        <v>17000</v>
      </c>
      <c r="V34" s="9" t="n">
        <v>0</v>
      </c>
      <c r="W34" s="8" t="n">
        <v>40100</v>
      </c>
      <c r="X34" s="9" t="n">
        <v>0</v>
      </c>
      <c r="Y34" s="8" t="n">
        <v>42000</v>
      </c>
      <c r="Z34" s="9" t="n">
        <v>0</v>
      </c>
      <c r="AA34" s="8" t="n">
        <v>4800</v>
      </c>
      <c r="AB34" s="9" t="n">
        <v>0</v>
      </c>
      <c r="AC34" s="8" t="n">
        <v>251</v>
      </c>
      <c r="AD34" s="9" t="n">
        <v>0</v>
      </c>
      <c r="AE34" s="8" t="n">
        <v>31000</v>
      </c>
      <c r="AF34" s="9" t="n">
        <v>0</v>
      </c>
      <c r="AG34" s="8" t="n">
        <v>3795</v>
      </c>
      <c r="AH34" s="9" t="n">
        <v>0</v>
      </c>
      <c r="AI34" s="8" t="n">
        <v>23640</v>
      </c>
      <c r="AJ34" s="9" t="n">
        <v>0</v>
      </c>
      <c r="AK34" s="8" t="n">
        <v>7200</v>
      </c>
      <c r="AL34" s="9" t="n">
        <v>0</v>
      </c>
      <c r="AM34" s="8" t="n">
        <v>2700</v>
      </c>
      <c r="AN34" s="9" t="n">
        <v>0</v>
      </c>
      <c r="AO34" s="8" t="n">
        <v>19000</v>
      </c>
      <c r="AP34" s="9" t="n">
        <v>0</v>
      </c>
      <c r="AQ34" s="8" t="n">
        <v>19600</v>
      </c>
      <c r="AR34" s="9" t="n">
        <v>0</v>
      </c>
      <c r="AS34" s="8" t="n">
        <v>58000</v>
      </c>
      <c r="AT34" s="9" t="n">
        <v>0</v>
      </c>
      <c r="AU34" s="8" t="n">
        <v>12400</v>
      </c>
      <c r="AV34" s="9" t="n">
        <v>0</v>
      </c>
      <c r="AW34" s="9"/>
      <c r="AX34" s="9"/>
      <c r="AY34" s="8"/>
      <c r="AZ34" s="9" t="n">
        <v>0</v>
      </c>
      <c r="BA34" s="8" t="n">
        <v>3650</v>
      </c>
      <c r="BB34" s="9" t="n">
        <v>0</v>
      </c>
      <c r="BC34" s="8" t="n">
        <v>1000</v>
      </c>
      <c r="BD34" s="9" t="n">
        <v>0</v>
      </c>
      <c r="BE34" s="8" t="n">
        <v>1600</v>
      </c>
      <c r="BF34" s="9" t="n">
        <v>0</v>
      </c>
      <c r="BG34" s="8" t="n">
        <v>38505</v>
      </c>
      <c r="BH34" s="9" t="n">
        <v>0</v>
      </c>
      <c r="BI34" s="8" t="n">
        <v>4100</v>
      </c>
      <c r="BJ34" s="9" t="n">
        <v>0</v>
      </c>
    </row>
    <row r="35" customFormat="false" ht="15" hidden="true" customHeight="false" outlineLevel="2" collapsed="false">
      <c r="B35" s="7" t="n">
        <v>40955</v>
      </c>
      <c r="C35" s="8" t="n">
        <v>420</v>
      </c>
      <c r="D35" s="9" t="n">
        <v>0</v>
      </c>
      <c r="E35" s="8" t="n">
        <v>26100</v>
      </c>
      <c r="F35" s="9" t="n">
        <v>0</v>
      </c>
      <c r="G35" s="8" t="n">
        <v>14000</v>
      </c>
      <c r="H35" s="9" t="n">
        <v>0</v>
      </c>
      <c r="I35" s="8" t="n">
        <v>20500</v>
      </c>
      <c r="J35" s="9" t="n">
        <v>0</v>
      </c>
      <c r="K35" s="8" t="n">
        <v>2650</v>
      </c>
      <c r="L35" s="9" t="n">
        <v>0</v>
      </c>
      <c r="M35" s="8" t="n">
        <v>3000</v>
      </c>
      <c r="N35" s="9" t="n">
        <v>0</v>
      </c>
      <c r="O35" s="8" t="n">
        <v>43000</v>
      </c>
      <c r="P35" s="9" t="n">
        <v>0</v>
      </c>
      <c r="Q35" s="8" t="n">
        <v>17500</v>
      </c>
      <c r="R35" s="9" t="n">
        <v>0</v>
      </c>
      <c r="S35" s="8" t="n">
        <v>80000</v>
      </c>
      <c r="T35" s="9" t="n">
        <v>0</v>
      </c>
      <c r="U35" s="8" t="n">
        <v>17000</v>
      </c>
      <c r="V35" s="9" t="n">
        <v>0</v>
      </c>
      <c r="W35" s="8" t="n">
        <v>40000</v>
      </c>
      <c r="X35" s="9" t="n">
        <v>0</v>
      </c>
      <c r="Y35" s="8" t="n">
        <v>42000</v>
      </c>
      <c r="Z35" s="9" t="n">
        <v>0</v>
      </c>
      <c r="AA35" s="8" t="n">
        <v>4800</v>
      </c>
      <c r="AB35" s="9" t="n">
        <v>0</v>
      </c>
      <c r="AC35" s="8" t="n">
        <v>251</v>
      </c>
      <c r="AD35" s="9" t="n">
        <v>0</v>
      </c>
      <c r="AE35" s="8" t="n">
        <v>31000</v>
      </c>
      <c r="AF35" s="9" t="n">
        <v>0</v>
      </c>
      <c r="AG35" s="8" t="n">
        <v>3795</v>
      </c>
      <c r="AH35" s="9" t="n">
        <v>0</v>
      </c>
      <c r="AI35" s="8" t="n">
        <v>23640</v>
      </c>
      <c r="AJ35" s="9" t="n">
        <v>0</v>
      </c>
      <c r="AK35" s="8" t="n">
        <v>7200</v>
      </c>
      <c r="AL35" s="9" t="n">
        <v>0</v>
      </c>
      <c r="AM35" s="8" t="n">
        <v>2700</v>
      </c>
      <c r="AN35" s="9" t="n">
        <v>0</v>
      </c>
      <c r="AO35" s="8" t="n">
        <v>19000</v>
      </c>
      <c r="AP35" s="9" t="n">
        <v>0</v>
      </c>
      <c r="AQ35" s="8" t="n">
        <v>20500</v>
      </c>
      <c r="AR35" s="9" t="n">
        <v>0</v>
      </c>
      <c r="AS35" s="8" t="n">
        <v>58200</v>
      </c>
      <c r="AT35" s="9" t="n">
        <v>0</v>
      </c>
      <c r="AU35" s="8" t="n">
        <v>12400</v>
      </c>
      <c r="AV35" s="9" t="n">
        <v>0</v>
      </c>
      <c r="AW35" s="9"/>
      <c r="AX35" s="9"/>
      <c r="AY35" s="8"/>
      <c r="AZ35" s="9" t="n">
        <v>0</v>
      </c>
      <c r="BA35" s="8" t="n">
        <v>3650</v>
      </c>
      <c r="BB35" s="9" t="n">
        <v>0</v>
      </c>
      <c r="BC35" s="8" t="n">
        <v>1000</v>
      </c>
      <c r="BD35" s="9" t="n">
        <v>0</v>
      </c>
      <c r="BE35" s="8" t="n">
        <v>1600</v>
      </c>
      <c r="BF35" s="9" t="n">
        <v>0</v>
      </c>
      <c r="BG35" s="8" t="n">
        <v>38505</v>
      </c>
      <c r="BH35" s="9" t="n">
        <v>0</v>
      </c>
      <c r="BI35" s="8" t="n">
        <v>4100</v>
      </c>
      <c r="BJ35" s="9" t="n">
        <v>0</v>
      </c>
    </row>
    <row r="36" customFormat="false" ht="15" hidden="true" customHeight="false" outlineLevel="2" collapsed="false">
      <c r="B36" s="7" t="n">
        <v>40956</v>
      </c>
      <c r="C36" s="8" t="n">
        <v>420</v>
      </c>
      <c r="D36" s="9" t="n">
        <v>0</v>
      </c>
      <c r="E36" s="8" t="n">
        <v>26200</v>
      </c>
      <c r="F36" s="9" t="n">
        <v>0</v>
      </c>
      <c r="G36" s="8" t="n">
        <v>14000</v>
      </c>
      <c r="H36" s="9" t="n">
        <v>0</v>
      </c>
      <c r="I36" s="8" t="n">
        <v>22035</v>
      </c>
      <c r="J36" s="9" t="n">
        <v>0</v>
      </c>
      <c r="K36" s="8" t="n">
        <v>2650</v>
      </c>
      <c r="L36" s="9" t="n">
        <v>0</v>
      </c>
      <c r="M36" s="8" t="n">
        <v>3000</v>
      </c>
      <c r="N36" s="9" t="n">
        <v>0</v>
      </c>
      <c r="O36" s="8" t="n">
        <v>43000</v>
      </c>
      <c r="P36" s="9" t="n">
        <v>0</v>
      </c>
      <c r="Q36" s="8" t="n">
        <v>17500</v>
      </c>
      <c r="R36" s="9" t="n">
        <v>0</v>
      </c>
      <c r="S36" s="8" t="n">
        <v>80000</v>
      </c>
      <c r="T36" s="9" t="n">
        <v>0</v>
      </c>
      <c r="U36" s="8" t="n">
        <v>17000</v>
      </c>
      <c r="V36" s="9" t="n">
        <v>0</v>
      </c>
      <c r="W36" s="8" t="n">
        <v>40000</v>
      </c>
      <c r="X36" s="9" t="n">
        <v>0</v>
      </c>
      <c r="Y36" s="8" t="n">
        <v>42000</v>
      </c>
      <c r="Z36" s="9" t="n">
        <v>0</v>
      </c>
      <c r="AA36" s="8" t="n">
        <v>4800</v>
      </c>
      <c r="AB36" s="9" t="n">
        <v>0</v>
      </c>
      <c r="AC36" s="8" t="n">
        <v>250</v>
      </c>
      <c r="AD36" s="9" t="n">
        <v>0</v>
      </c>
      <c r="AE36" s="8" t="n">
        <v>31000</v>
      </c>
      <c r="AF36" s="9" t="n">
        <v>0</v>
      </c>
      <c r="AG36" s="8" t="n">
        <v>3795</v>
      </c>
      <c r="AH36" s="9" t="n">
        <v>0</v>
      </c>
      <c r="AI36" s="8" t="n">
        <v>23640</v>
      </c>
      <c r="AJ36" s="9" t="n">
        <v>0</v>
      </c>
      <c r="AK36" s="8" t="n">
        <v>7190</v>
      </c>
      <c r="AL36" s="9" t="n">
        <v>0</v>
      </c>
      <c r="AM36" s="8" t="n">
        <v>2700</v>
      </c>
      <c r="AN36" s="9" t="n">
        <v>0</v>
      </c>
      <c r="AO36" s="8" t="n">
        <v>19000</v>
      </c>
      <c r="AP36" s="9" t="n">
        <v>0</v>
      </c>
      <c r="AQ36" s="8" t="n">
        <v>22035</v>
      </c>
      <c r="AR36" s="9" t="n">
        <v>0</v>
      </c>
      <c r="AS36" s="8" t="n">
        <v>58200</v>
      </c>
      <c r="AT36" s="9" t="n">
        <v>0</v>
      </c>
      <c r="AU36" s="8" t="n">
        <v>12500</v>
      </c>
      <c r="AV36" s="9" t="n">
        <v>0</v>
      </c>
      <c r="AW36" s="9"/>
      <c r="AX36" s="9"/>
      <c r="AY36" s="8"/>
      <c r="AZ36" s="9" t="n">
        <v>0</v>
      </c>
      <c r="BA36" s="8" t="n">
        <v>3505</v>
      </c>
      <c r="BB36" s="9" t="n">
        <v>0</v>
      </c>
      <c r="BC36" s="8" t="n">
        <v>1000</v>
      </c>
      <c r="BD36" s="9" t="n">
        <v>0</v>
      </c>
      <c r="BE36" s="8" t="n">
        <v>1480</v>
      </c>
      <c r="BF36" s="9" t="n">
        <v>0</v>
      </c>
      <c r="BG36" s="8" t="n">
        <v>38505</v>
      </c>
      <c r="BH36" s="9" t="n">
        <v>0</v>
      </c>
      <c r="BI36" s="8" t="n">
        <v>4100</v>
      </c>
      <c r="BJ36" s="9" t="n">
        <v>0</v>
      </c>
    </row>
    <row r="37" customFormat="false" ht="15" hidden="true" customHeight="false" outlineLevel="2" collapsed="false">
      <c r="B37" s="7" t="n">
        <v>40959</v>
      </c>
      <c r="C37" s="8" t="n">
        <v>420</v>
      </c>
      <c r="D37" s="9" t="n">
        <v>0</v>
      </c>
      <c r="E37" s="8" t="n">
        <v>26200</v>
      </c>
      <c r="F37" s="9" t="n">
        <v>0</v>
      </c>
      <c r="G37" s="8" t="n">
        <v>14000</v>
      </c>
      <c r="H37" s="9" t="n">
        <v>0</v>
      </c>
      <c r="I37" s="8" t="n">
        <v>22500</v>
      </c>
      <c r="J37" s="9" t="n">
        <v>0</v>
      </c>
      <c r="K37" s="8" t="n">
        <v>2650</v>
      </c>
      <c r="L37" s="9" t="n">
        <v>0</v>
      </c>
      <c r="M37" s="8" t="n">
        <v>3000</v>
      </c>
      <c r="N37" s="9" t="n">
        <v>0</v>
      </c>
      <c r="O37" s="8" t="n">
        <v>43000</v>
      </c>
      <c r="P37" s="9" t="n">
        <v>0</v>
      </c>
      <c r="Q37" s="8" t="n">
        <v>18000</v>
      </c>
      <c r="R37" s="9" t="n">
        <v>0</v>
      </c>
      <c r="S37" s="8" t="n">
        <v>80000</v>
      </c>
      <c r="T37" s="9" t="n">
        <v>0</v>
      </c>
      <c r="U37" s="8" t="n">
        <v>17000</v>
      </c>
      <c r="V37" s="9" t="n">
        <v>0</v>
      </c>
      <c r="W37" s="8" t="n">
        <v>40100</v>
      </c>
      <c r="X37" s="9" t="n">
        <v>0</v>
      </c>
      <c r="Y37" s="8" t="n">
        <v>42100</v>
      </c>
      <c r="Z37" s="9" t="n">
        <v>0</v>
      </c>
      <c r="AA37" s="8" t="n">
        <v>4800</v>
      </c>
      <c r="AB37" s="9" t="n">
        <v>0</v>
      </c>
      <c r="AC37" s="8" t="n">
        <v>250</v>
      </c>
      <c r="AD37" s="9" t="n">
        <v>0</v>
      </c>
      <c r="AE37" s="8" t="n">
        <v>31000</v>
      </c>
      <c r="AF37" s="9" t="n">
        <v>0</v>
      </c>
      <c r="AG37" s="8" t="n">
        <v>3795</v>
      </c>
      <c r="AH37" s="9" t="n">
        <v>0</v>
      </c>
      <c r="AI37" s="8" t="n">
        <v>23640</v>
      </c>
      <c r="AJ37" s="9" t="n">
        <v>0</v>
      </c>
      <c r="AK37" s="8" t="n">
        <v>7190</v>
      </c>
      <c r="AL37" s="9" t="n">
        <v>0</v>
      </c>
      <c r="AM37" s="8" t="n">
        <v>2700</v>
      </c>
      <c r="AN37" s="9" t="n">
        <v>0</v>
      </c>
      <c r="AO37" s="8" t="n">
        <v>19000</v>
      </c>
      <c r="AP37" s="9" t="n">
        <v>0</v>
      </c>
      <c r="AQ37" s="8" t="n">
        <v>22105</v>
      </c>
      <c r="AR37" s="9" t="n">
        <v>0</v>
      </c>
      <c r="AS37" s="8" t="n">
        <v>58700</v>
      </c>
      <c r="AT37" s="9" t="n">
        <v>0</v>
      </c>
      <c r="AU37" s="8" t="n">
        <v>12500</v>
      </c>
      <c r="AV37" s="9" t="n">
        <v>0</v>
      </c>
      <c r="AW37" s="9"/>
      <c r="AX37" s="9"/>
      <c r="AY37" s="8"/>
      <c r="AZ37" s="9" t="n">
        <v>0</v>
      </c>
      <c r="BA37" s="8" t="n">
        <v>3505</v>
      </c>
      <c r="BB37" s="9" t="n">
        <v>0</v>
      </c>
      <c r="BC37" s="8" t="n">
        <v>1000</v>
      </c>
      <c r="BD37" s="9" t="n">
        <v>0</v>
      </c>
      <c r="BE37" s="8" t="n">
        <v>1480</v>
      </c>
      <c r="BF37" s="9" t="n">
        <v>0</v>
      </c>
      <c r="BG37" s="8" t="n">
        <v>38505</v>
      </c>
      <c r="BH37" s="9" t="n">
        <v>0</v>
      </c>
      <c r="BI37" s="8" t="n">
        <v>4100</v>
      </c>
      <c r="BJ37" s="9" t="n">
        <v>0</v>
      </c>
    </row>
    <row r="38" customFormat="false" ht="15" hidden="true" customHeight="false" outlineLevel="2" collapsed="false">
      <c r="B38" s="7" t="n">
        <v>40960</v>
      </c>
      <c r="C38" s="8" t="n">
        <v>475</v>
      </c>
      <c r="D38" s="9" t="n">
        <v>0</v>
      </c>
      <c r="E38" s="8" t="n">
        <v>27000</v>
      </c>
      <c r="F38" s="9" t="n">
        <v>0</v>
      </c>
      <c r="G38" s="8" t="n">
        <v>14000</v>
      </c>
      <c r="H38" s="9" t="n">
        <v>0</v>
      </c>
      <c r="I38" s="8" t="n">
        <v>24185</v>
      </c>
      <c r="J38" s="9" t="n">
        <v>0</v>
      </c>
      <c r="K38" s="8" t="n">
        <v>2650</v>
      </c>
      <c r="L38" s="9" t="n">
        <v>0</v>
      </c>
      <c r="M38" s="8" t="n">
        <v>3000</v>
      </c>
      <c r="N38" s="9" t="n">
        <v>0</v>
      </c>
      <c r="O38" s="8" t="n">
        <v>43000</v>
      </c>
      <c r="P38" s="9" t="n">
        <v>0</v>
      </c>
      <c r="Q38" s="8" t="n">
        <v>18050</v>
      </c>
      <c r="R38" s="9" t="n">
        <v>0</v>
      </c>
      <c r="S38" s="8" t="n">
        <v>80000</v>
      </c>
      <c r="T38" s="9" t="n">
        <v>0</v>
      </c>
      <c r="U38" s="8" t="n">
        <v>17005</v>
      </c>
      <c r="V38" s="9" t="n">
        <v>0</v>
      </c>
      <c r="W38" s="8" t="n">
        <v>40000</v>
      </c>
      <c r="X38" s="9" t="n">
        <v>0</v>
      </c>
      <c r="Y38" s="8" t="n">
        <v>44100</v>
      </c>
      <c r="Z38" s="9" t="n">
        <v>0</v>
      </c>
      <c r="AA38" s="8" t="n">
        <v>4800</v>
      </c>
      <c r="AB38" s="9" t="n">
        <v>0</v>
      </c>
      <c r="AC38" s="8" t="n">
        <v>250</v>
      </c>
      <c r="AD38" s="9" t="n">
        <v>0</v>
      </c>
      <c r="AE38" s="8" t="n">
        <v>31000</v>
      </c>
      <c r="AF38" s="9" t="n">
        <v>0</v>
      </c>
      <c r="AG38" s="8" t="n">
        <v>3795</v>
      </c>
      <c r="AH38" s="9" t="n">
        <v>0</v>
      </c>
      <c r="AI38" s="8" t="n">
        <v>23640</v>
      </c>
      <c r="AJ38" s="9" t="n">
        <v>0</v>
      </c>
      <c r="AK38" s="8" t="n">
        <v>7190</v>
      </c>
      <c r="AL38" s="9" t="n">
        <v>0</v>
      </c>
      <c r="AM38" s="8" t="n">
        <v>2700</v>
      </c>
      <c r="AN38" s="9" t="n">
        <v>0</v>
      </c>
      <c r="AO38" s="8" t="n">
        <v>19000</v>
      </c>
      <c r="AP38" s="9" t="n">
        <v>0</v>
      </c>
      <c r="AQ38" s="8" t="n">
        <v>23735</v>
      </c>
      <c r="AR38" s="9" t="n">
        <v>0</v>
      </c>
      <c r="AS38" s="8" t="n">
        <v>60000</v>
      </c>
      <c r="AT38" s="9" t="n">
        <v>0</v>
      </c>
      <c r="AU38" s="8" t="n">
        <v>12500</v>
      </c>
      <c r="AV38" s="9" t="n">
        <v>0</v>
      </c>
      <c r="AW38" s="9"/>
      <c r="AX38" s="9"/>
      <c r="AY38" s="8"/>
      <c r="AZ38" s="9" t="n">
        <v>0</v>
      </c>
      <c r="BA38" s="8" t="n">
        <v>3505</v>
      </c>
      <c r="BB38" s="9" t="n">
        <v>0</v>
      </c>
      <c r="BC38" s="8" t="n">
        <v>1000</v>
      </c>
      <c r="BD38" s="9" t="n">
        <v>0</v>
      </c>
      <c r="BE38" s="8" t="n">
        <v>1480</v>
      </c>
      <c r="BF38" s="9" t="n">
        <v>0</v>
      </c>
      <c r="BG38" s="8" t="n">
        <v>38515</v>
      </c>
      <c r="BH38" s="9" t="n">
        <v>0</v>
      </c>
      <c r="BI38" s="8" t="n">
        <v>4100</v>
      </c>
      <c r="BJ38" s="9" t="n">
        <v>0</v>
      </c>
    </row>
    <row r="39" customFormat="false" ht="15" hidden="true" customHeight="false" outlineLevel="2" collapsed="false">
      <c r="B39" s="7" t="n">
        <v>40961</v>
      </c>
      <c r="C39" s="8" t="n">
        <v>475</v>
      </c>
      <c r="D39" s="9" t="n">
        <v>0</v>
      </c>
      <c r="E39" s="8" t="n">
        <v>27000</v>
      </c>
      <c r="F39" s="9" t="n">
        <v>0</v>
      </c>
      <c r="G39" s="8" t="n">
        <v>14000</v>
      </c>
      <c r="H39" s="9" t="n">
        <v>0</v>
      </c>
      <c r="I39" s="8" t="n">
        <v>24185</v>
      </c>
      <c r="J39" s="9" t="n">
        <v>0</v>
      </c>
      <c r="K39" s="8" t="n">
        <v>2500</v>
      </c>
      <c r="L39" s="9" t="n">
        <v>0</v>
      </c>
      <c r="M39" s="8" t="n">
        <v>3000</v>
      </c>
      <c r="N39" s="9" t="n">
        <v>0</v>
      </c>
      <c r="O39" s="8" t="n">
        <v>43000</v>
      </c>
      <c r="P39" s="9" t="n">
        <v>0</v>
      </c>
      <c r="Q39" s="8" t="n">
        <v>18000</v>
      </c>
      <c r="R39" s="9" t="n">
        <v>0</v>
      </c>
      <c r="S39" s="8" t="n">
        <v>80000</v>
      </c>
      <c r="T39" s="9" t="n">
        <v>0</v>
      </c>
      <c r="U39" s="8" t="n">
        <v>17005</v>
      </c>
      <c r="V39" s="9" t="n">
        <v>0</v>
      </c>
      <c r="W39" s="8" t="n">
        <v>40000</v>
      </c>
      <c r="X39" s="9" t="n">
        <v>0</v>
      </c>
      <c r="Y39" s="8" t="n">
        <v>44500</v>
      </c>
      <c r="Z39" s="9" t="n">
        <v>0</v>
      </c>
      <c r="AA39" s="8" t="n">
        <v>4800</v>
      </c>
      <c r="AB39" s="9" t="n">
        <v>0</v>
      </c>
      <c r="AC39" s="8" t="n">
        <v>251</v>
      </c>
      <c r="AD39" s="9" t="n">
        <v>0</v>
      </c>
      <c r="AE39" s="8" t="n">
        <v>31000</v>
      </c>
      <c r="AF39" s="9" t="n">
        <v>0</v>
      </c>
      <c r="AG39" s="8" t="n">
        <v>3795</v>
      </c>
      <c r="AH39" s="9" t="n">
        <v>0</v>
      </c>
      <c r="AI39" s="8" t="n">
        <v>22000</v>
      </c>
      <c r="AJ39" s="9" t="n">
        <v>0</v>
      </c>
      <c r="AK39" s="8" t="n">
        <v>7190</v>
      </c>
      <c r="AL39" s="9" t="n">
        <v>0</v>
      </c>
      <c r="AM39" s="8" t="n">
        <v>2700</v>
      </c>
      <c r="AN39" s="9" t="n">
        <v>0</v>
      </c>
      <c r="AO39" s="8" t="n">
        <v>19100</v>
      </c>
      <c r="AP39" s="9" t="n">
        <v>0</v>
      </c>
      <c r="AQ39" s="8" t="n">
        <v>25515</v>
      </c>
      <c r="AR39" s="9" t="n">
        <v>0</v>
      </c>
      <c r="AS39" s="8" t="n">
        <v>61000</v>
      </c>
      <c r="AT39" s="9" t="n">
        <v>0</v>
      </c>
      <c r="AU39" s="8" t="n">
        <v>12500</v>
      </c>
      <c r="AV39" s="9" t="n">
        <v>0</v>
      </c>
      <c r="AW39" s="9"/>
      <c r="AX39" s="9"/>
      <c r="AY39" s="8"/>
      <c r="AZ39" s="9" t="n">
        <v>0</v>
      </c>
      <c r="BA39" s="8" t="n">
        <v>3505</v>
      </c>
      <c r="BB39" s="9" t="n">
        <v>0</v>
      </c>
      <c r="BC39" s="8" t="n">
        <v>1000</v>
      </c>
      <c r="BD39" s="9" t="n">
        <v>0</v>
      </c>
      <c r="BE39" s="8" t="n">
        <v>1480</v>
      </c>
      <c r="BF39" s="9" t="n">
        <v>0</v>
      </c>
      <c r="BG39" s="8" t="n">
        <v>38505</v>
      </c>
      <c r="BH39" s="9" t="n">
        <v>0</v>
      </c>
      <c r="BI39" s="8" t="n">
        <v>4100</v>
      </c>
      <c r="BJ39" s="9" t="n">
        <v>0</v>
      </c>
    </row>
    <row r="40" customFormat="false" ht="15" hidden="true" customHeight="false" outlineLevel="2" collapsed="false">
      <c r="B40" s="7" t="n">
        <v>40962</v>
      </c>
      <c r="C40" s="8" t="n">
        <v>475</v>
      </c>
      <c r="D40" s="9" t="n">
        <v>0</v>
      </c>
      <c r="E40" s="8" t="n">
        <v>27000</v>
      </c>
      <c r="F40" s="9" t="n">
        <v>0</v>
      </c>
      <c r="G40" s="8" t="n">
        <v>14000</v>
      </c>
      <c r="H40" s="9" t="n">
        <v>0</v>
      </c>
      <c r="I40" s="8" t="n">
        <v>24185</v>
      </c>
      <c r="J40" s="9" t="n">
        <v>0</v>
      </c>
      <c r="K40" s="8" t="n">
        <v>2500</v>
      </c>
      <c r="L40" s="9" t="n">
        <v>0</v>
      </c>
      <c r="M40" s="8" t="n">
        <v>3000</v>
      </c>
      <c r="N40" s="9" t="n">
        <v>0</v>
      </c>
      <c r="O40" s="8" t="n">
        <v>43000</v>
      </c>
      <c r="P40" s="9" t="n">
        <v>0</v>
      </c>
      <c r="Q40" s="8" t="n">
        <v>18000</v>
      </c>
      <c r="R40" s="9" t="n">
        <v>0</v>
      </c>
      <c r="S40" s="8" t="n">
        <v>80000</v>
      </c>
      <c r="T40" s="9" t="n">
        <v>0</v>
      </c>
      <c r="U40" s="8" t="n">
        <v>17000</v>
      </c>
      <c r="V40" s="9" t="n">
        <v>0</v>
      </c>
      <c r="W40" s="8" t="n">
        <v>40000</v>
      </c>
      <c r="X40" s="9" t="n">
        <v>0</v>
      </c>
      <c r="Y40" s="8" t="n">
        <v>47835</v>
      </c>
      <c r="Z40" s="9" t="n">
        <v>0</v>
      </c>
      <c r="AA40" s="8" t="n">
        <v>4800</v>
      </c>
      <c r="AB40" s="9" t="n">
        <v>0</v>
      </c>
      <c r="AC40" s="8" t="n">
        <v>251</v>
      </c>
      <c r="AD40" s="9" t="n">
        <v>0</v>
      </c>
      <c r="AE40" s="8" t="n">
        <v>31000</v>
      </c>
      <c r="AF40" s="9" t="n">
        <v>0</v>
      </c>
      <c r="AG40" s="8" t="n">
        <v>3795</v>
      </c>
      <c r="AH40" s="9" t="n">
        <v>0</v>
      </c>
      <c r="AI40" s="8" t="n">
        <v>22000</v>
      </c>
      <c r="AJ40" s="9" t="n">
        <v>0</v>
      </c>
      <c r="AK40" s="8" t="n">
        <v>7000</v>
      </c>
      <c r="AL40" s="9" t="n">
        <v>0</v>
      </c>
      <c r="AM40" s="8" t="n">
        <v>2700</v>
      </c>
      <c r="AN40" s="9" t="n">
        <v>0</v>
      </c>
      <c r="AO40" s="8" t="n">
        <v>19000</v>
      </c>
      <c r="AP40" s="9" t="n">
        <v>0</v>
      </c>
      <c r="AQ40" s="8" t="n">
        <v>27000</v>
      </c>
      <c r="AR40" s="9" t="n">
        <v>0</v>
      </c>
      <c r="AS40" s="8" t="n">
        <v>63000</v>
      </c>
      <c r="AT40" s="9" t="n">
        <v>0</v>
      </c>
      <c r="AU40" s="8" t="n">
        <v>12500.5</v>
      </c>
      <c r="AV40" s="9" t="n">
        <v>0</v>
      </c>
      <c r="AW40" s="9"/>
      <c r="AX40" s="9"/>
      <c r="AY40" s="8"/>
      <c r="AZ40" s="9" t="n">
        <v>0</v>
      </c>
      <c r="BA40" s="8" t="n">
        <v>3505</v>
      </c>
      <c r="BB40" s="9" t="n">
        <v>0</v>
      </c>
      <c r="BC40" s="8" t="n">
        <v>1000</v>
      </c>
      <c r="BD40" s="9" t="n">
        <v>0</v>
      </c>
      <c r="BE40" s="8" t="n">
        <v>1480</v>
      </c>
      <c r="BF40" s="9" t="n">
        <v>0</v>
      </c>
      <c r="BG40" s="8" t="n">
        <v>38505</v>
      </c>
      <c r="BH40" s="9" t="n">
        <v>0</v>
      </c>
      <c r="BI40" s="8" t="n">
        <v>4100</v>
      </c>
      <c r="BJ40" s="9" t="n">
        <v>0</v>
      </c>
    </row>
    <row r="41" customFormat="false" ht="15" hidden="true" customHeight="false" outlineLevel="2" collapsed="false">
      <c r="B41" s="7" t="n">
        <v>40963</v>
      </c>
      <c r="C41" s="8" t="n">
        <v>450</v>
      </c>
      <c r="D41" s="9" t="n">
        <v>0</v>
      </c>
      <c r="E41" s="8" t="n">
        <v>28500</v>
      </c>
      <c r="F41" s="9" t="n">
        <v>0</v>
      </c>
      <c r="G41" s="8" t="n">
        <v>14000</v>
      </c>
      <c r="H41" s="9" t="n">
        <v>0</v>
      </c>
      <c r="I41" s="8" t="n">
        <v>25850</v>
      </c>
      <c r="J41" s="9" t="n">
        <v>0</v>
      </c>
      <c r="K41" s="8" t="n">
        <v>2500</v>
      </c>
      <c r="L41" s="9" t="n">
        <v>0</v>
      </c>
      <c r="M41" s="8" t="n">
        <v>3000</v>
      </c>
      <c r="N41" s="9" t="n">
        <v>0</v>
      </c>
      <c r="O41" s="8" t="n">
        <v>43000</v>
      </c>
      <c r="P41" s="9" t="n">
        <v>0</v>
      </c>
      <c r="Q41" s="8" t="n">
        <v>19350</v>
      </c>
      <c r="R41" s="9" t="n">
        <v>0</v>
      </c>
      <c r="S41" s="8" t="n">
        <v>80000</v>
      </c>
      <c r="T41" s="9" t="n">
        <v>0</v>
      </c>
      <c r="U41" s="8" t="n">
        <v>17000</v>
      </c>
      <c r="V41" s="9" t="n">
        <v>0</v>
      </c>
      <c r="W41" s="8" t="n">
        <v>40000</v>
      </c>
      <c r="X41" s="9" t="n">
        <v>0</v>
      </c>
      <c r="Y41" s="8" t="n">
        <v>45500</v>
      </c>
      <c r="Z41" s="9" t="n">
        <v>0</v>
      </c>
      <c r="AA41" s="8" t="n">
        <v>4800</v>
      </c>
      <c r="AB41" s="9" t="n">
        <v>0</v>
      </c>
      <c r="AC41" s="8" t="n">
        <v>269.8</v>
      </c>
      <c r="AD41" s="9" t="n">
        <v>0</v>
      </c>
      <c r="AE41" s="8" t="n">
        <v>31000</v>
      </c>
      <c r="AF41" s="9" t="n">
        <v>0</v>
      </c>
      <c r="AG41" s="8" t="n">
        <v>3795</v>
      </c>
      <c r="AH41" s="9" t="n">
        <v>0</v>
      </c>
      <c r="AI41" s="8" t="n">
        <v>22000</v>
      </c>
      <c r="AJ41" s="9" t="n">
        <v>0</v>
      </c>
      <c r="AK41" s="8" t="n">
        <v>7200</v>
      </c>
      <c r="AL41" s="9" t="n">
        <v>0</v>
      </c>
      <c r="AM41" s="8" t="n">
        <v>2700</v>
      </c>
      <c r="AN41" s="9" t="n">
        <v>0</v>
      </c>
      <c r="AO41" s="8" t="n">
        <v>19000</v>
      </c>
      <c r="AP41" s="9" t="n">
        <v>0</v>
      </c>
      <c r="AQ41" s="8" t="n">
        <v>28975</v>
      </c>
      <c r="AR41" s="9" t="n">
        <v>0</v>
      </c>
      <c r="AS41" s="8" t="n">
        <v>64000</v>
      </c>
      <c r="AT41" s="9" t="n">
        <v>0</v>
      </c>
      <c r="AU41" s="8" t="n">
        <v>12600</v>
      </c>
      <c r="AV41" s="9" t="n">
        <v>0</v>
      </c>
      <c r="AW41" s="9"/>
      <c r="AX41" s="9"/>
      <c r="AY41" s="8"/>
      <c r="AZ41" s="9" t="n">
        <v>0</v>
      </c>
      <c r="BA41" s="8" t="n">
        <v>3505</v>
      </c>
      <c r="BB41" s="9" t="n">
        <v>0</v>
      </c>
      <c r="BC41" s="8" t="n">
        <v>1000</v>
      </c>
      <c r="BD41" s="9" t="n">
        <v>0</v>
      </c>
      <c r="BE41" s="8" t="n">
        <v>1480</v>
      </c>
      <c r="BF41" s="9" t="n">
        <v>0</v>
      </c>
      <c r="BG41" s="8" t="n">
        <v>38505</v>
      </c>
      <c r="BH41" s="9" t="n">
        <v>0</v>
      </c>
      <c r="BI41" s="8" t="n">
        <v>4100</v>
      </c>
      <c r="BJ41" s="9" t="n">
        <v>0</v>
      </c>
    </row>
    <row r="42" customFormat="false" ht="15" hidden="true" customHeight="false" outlineLevel="2" collapsed="false">
      <c r="B42" s="7" t="n">
        <v>40966</v>
      </c>
      <c r="C42" s="8" t="n">
        <v>450</v>
      </c>
      <c r="D42" s="9" t="n">
        <v>0</v>
      </c>
      <c r="E42" s="8" t="n">
        <v>28500</v>
      </c>
      <c r="F42" s="9" t="n">
        <v>0</v>
      </c>
      <c r="G42" s="8" t="n">
        <v>14000</v>
      </c>
      <c r="H42" s="9" t="n">
        <v>0</v>
      </c>
      <c r="I42" s="8" t="n">
        <v>24000</v>
      </c>
      <c r="J42" s="9" t="n">
        <v>0</v>
      </c>
      <c r="K42" s="8" t="n">
        <v>2530</v>
      </c>
      <c r="L42" s="9" t="n">
        <v>0</v>
      </c>
      <c r="M42" s="8" t="n">
        <v>3000</v>
      </c>
      <c r="N42" s="9" t="n">
        <v>0</v>
      </c>
      <c r="O42" s="8" t="n">
        <v>43000</v>
      </c>
      <c r="P42" s="9" t="n">
        <v>0</v>
      </c>
      <c r="Q42" s="8" t="n">
        <v>19500</v>
      </c>
      <c r="R42" s="9" t="n">
        <v>0</v>
      </c>
      <c r="S42" s="8" t="n">
        <v>80000</v>
      </c>
      <c r="T42" s="9" t="n">
        <v>0</v>
      </c>
      <c r="U42" s="8" t="n">
        <v>17000</v>
      </c>
      <c r="V42" s="9" t="n">
        <v>0</v>
      </c>
      <c r="W42" s="8" t="n">
        <v>40010</v>
      </c>
      <c r="X42" s="9" t="n">
        <v>0</v>
      </c>
      <c r="Y42" s="8" t="n">
        <v>48900</v>
      </c>
      <c r="Z42" s="9" t="n">
        <v>0</v>
      </c>
      <c r="AA42" s="8" t="n">
        <v>4800</v>
      </c>
      <c r="AB42" s="9" t="n">
        <v>0</v>
      </c>
      <c r="AC42" s="8" t="n">
        <v>250</v>
      </c>
      <c r="AD42" s="9" t="n">
        <v>0</v>
      </c>
      <c r="AE42" s="8" t="n">
        <v>31500</v>
      </c>
      <c r="AF42" s="9" t="n">
        <v>0</v>
      </c>
      <c r="AG42" s="8" t="n">
        <v>3795</v>
      </c>
      <c r="AH42" s="9" t="n">
        <v>0</v>
      </c>
      <c r="AI42" s="8" t="n">
        <v>22000</v>
      </c>
      <c r="AJ42" s="9" t="n">
        <v>0</v>
      </c>
      <c r="AK42" s="8" t="n">
        <v>7000</v>
      </c>
      <c r="AL42" s="9" t="n">
        <v>0</v>
      </c>
      <c r="AM42" s="8" t="n">
        <v>2700</v>
      </c>
      <c r="AN42" s="9" t="n">
        <v>0</v>
      </c>
      <c r="AO42" s="8" t="n">
        <v>19000</v>
      </c>
      <c r="AP42" s="9" t="n">
        <v>0</v>
      </c>
      <c r="AQ42" s="8" t="n">
        <v>28975</v>
      </c>
      <c r="AR42" s="9" t="n">
        <v>0</v>
      </c>
      <c r="AS42" s="8" t="n">
        <v>65010</v>
      </c>
      <c r="AT42" s="9" t="n">
        <v>0</v>
      </c>
      <c r="AU42" s="8" t="n">
        <v>12600</v>
      </c>
      <c r="AV42" s="9" t="n">
        <v>0</v>
      </c>
      <c r="AW42" s="9"/>
      <c r="AX42" s="9"/>
      <c r="AY42" s="8"/>
      <c r="AZ42" s="9" t="n">
        <v>0</v>
      </c>
      <c r="BA42" s="8" t="n">
        <v>3505.25</v>
      </c>
      <c r="BB42" s="9" t="n">
        <v>0</v>
      </c>
      <c r="BC42" s="8" t="n">
        <v>1000</v>
      </c>
      <c r="BD42" s="9" t="n">
        <v>0</v>
      </c>
      <c r="BE42" s="8" t="n">
        <v>1400</v>
      </c>
      <c r="BF42" s="9" t="n">
        <v>0</v>
      </c>
      <c r="BG42" s="8" t="n">
        <v>38505</v>
      </c>
      <c r="BH42" s="9" t="n">
        <v>0</v>
      </c>
      <c r="BI42" s="8" t="n">
        <v>4100</v>
      </c>
      <c r="BJ42" s="9" t="n">
        <v>0</v>
      </c>
    </row>
    <row r="43" customFormat="false" ht="15" hidden="true" customHeight="false" outlineLevel="2" collapsed="false">
      <c r="B43" s="7" t="n">
        <v>40967</v>
      </c>
      <c r="C43" s="8" t="n">
        <v>450</v>
      </c>
      <c r="D43" s="9" t="n">
        <v>0</v>
      </c>
      <c r="E43" s="8" t="n">
        <v>28605</v>
      </c>
      <c r="F43" s="9" t="n">
        <v>0</v>
      </c>
      <c r="G43" s="8" t="n">
        <v>14000</v>
      </c>
      <c r="H43" s="9" t="n">
        <v>0</v>
      </c>
      <c r="I43" s="8" t="n">
        <v>24000</v>
      </c>
      <c r="J43" s="9" t="n">
        <v>0</v>
      </c>
      <c r="K43" s="8" t="n">
        <v>2530</v>
      </c>
      <c r="L43" s="9" t="n">
        <v>0</v>
      </c>
      <c r="M43" s="8" t="n">
        <v>3000</v>
      </c>
      <c r="N43" s="9" t="n">
        <v>0</v>
      </c>
      <c r="O43" s="8" t="n">
        <v>43000</v>
      </c>
      <c r="P43" s="9" t="n">
        <v>0</v>
      </c>
      <c r="Q43" s="8" t="n">
        <v>20000</v>
      </c>
      <c r="R43" s="9" t="n">
        <v>0</v>
      </c>
      <c r="S43" s="8" t="n">
        <v>80000</v>
      </c>
      <c r="T43" s="9" t="n">
        <v>0</v>
      </c>
      <c r="U43" s="8" t="n">
        <v>17000</v>
      </c>
      <c r="V43" s="9" t="n">
        <v>0</v>
      </c>
      <c r="W43" s="8" t="n">
        <v>40010</v>
      </c>
      <c r="X43" s="9" t="n">
        <v>0</v>
      </c>
      <c r="Y43" s="8" t="n">
        <v>48900</v>
      </c>
      <c r="Z43" s="9" t="n">
        <v>0</v>
      </c>
      <c r="AA43" s="8" t="n">
        <v>4800</v>
      </c>
      <c r="AB43" s="9" t="n">
        <v>0</v>
      </c>
      <c r="AC43" s="8" t="n">
        <v>250</v>
      </c>
      <c r="AD43" s="9" t="n">
        <v>0</v>
      </c>
      <c r="AE43" s="8" t="n">
        <v>32000</v>
      </c>
      <c r="AF43" s="9" t="n">
        <v>0</v>
      </c>
      <c r="AG43" s="8" t="n">
        <v>3795</v>
      </c>
      <c r="AH43" s="9" t="n">
        <v>0</v>
      </c>
      <c r="AI43" s="8" t="n">
        <v>22000</v>
      </c>
      <c r="AJ43" s="9" t="n">
        <v>0</v>
      </c>
      <c r="AK43" s="8" t="n">
        <v>7000</v>
      </c>
      <c r="AL43" s="9" t="n">
        <v>0</v>
      </c>
      <c r="AM43" s="8" t="n">
        <v>2700</v>
      </c>
      <c r="AN43" s="9" t="n">
        <v>0</v>
      </c>
      <c r="AO43" s="8" t="n">
        <v>19000</v>
      </c>
      <c r="AP43" s="9" t="n">
        <v>0</v>
      </c>
      <c r="AQ43" s="8" t="n">
        <v>26805</v>
      </c>
      <c r="AR43" s="9" t="n">
        <v>0</v>
      </c>
      <c r="AS43" s="8" t="n">
        <v>66000</v>
      </c>
      <c r="AT43" s="9" t="n">
        <v>0</v>
      </c>
      <c r="AU43" s="8" t="n">
        <v>12600</v>
      </c>
      <c r="AV43" s="9" t="n">
        <v>0</v>
      </c>
      <c r="AW43" s="9"/>
      <c r="AX43" s="9"/>
      <c r="AY43" s="8"/>
      <c r="AZ43" s="9" t="n">
        <v>0</v>
      </c>
      <c r="BA43" s="8" t="n">
        <v>3525</v>
      </c>
      <c r="BB43" s="9" t="n">
        <v>0</v>
      </c>
      <c r="BC43" s="8" t="n">
        <v>1000</v>
      </c>
      <c r="BD43" s="9" t="n">
        <v>0</v>
      </c>
      <c r="BE43" s="8" t="n">
        <v>1400</v>
      </c>
      <c r="BF43" s="9" t="n">
        <v>0</v>
      </c>
      <c r="BG43" s="8" t="n">
        <v>38505</v>
      </c>
      <c r="BH43" s="9" t="n">
        <v>0</v>
      </c>
      <c r="BI43" s="8" t="n">
        <v>4000</v>
      </c>
      <c r="BJ43" s="9" t="n">
        <v>0</v>
      </c>
    </row>
    <row r="44" customFormat="false" ht="15" hidden="true" customHeight="false" outlineLevel="2" collapsed="false">
      <c r="B44" s="7" t="n">
        <v>40968</v>
      </c>
      <c r="C44" s="8" t="n">
        <v>450</v>
      </c>
      <c r="D44" s="9" t="n">
        <v>0</v>
      </c>
      <c r="E44" s="8" t="n">
        <v>29000</v>
      </c>
      <c r="F44" s="9" t="n">
        <v>0</v>
      </c>
      <c r="G44" s="8" t="n">
        <v>15000</v>
      </c>
      <c r="H44" s="9" t="n">
        <v>0</v>
      </c>
      <c r="I44" s="8" t="n">
        <v>25000</v>
      </c>
      <c r="J44" s="9" t="n">
        <v>0</v>
      </c>
      <c r="K44" s="8" t="n">
        <v>2600</v>
      </c>
      <c r="L44" s="9" t="n">
        <v>0</v>
      </c>
      <c r="M44" s="8" t="n">
        <v>3000</v>
      </c>
      <c r="N44" s="9" t="n">
        <v>0</v>
      </c>
      <c r="O44" s="8" t="n">
        <v>43000</v>
      </c>
      <c r="P44" s="9" t="n">
        <v>0</v>
      </c>
      <c r="Q44" s="8" t="n">
        <v>20000</v>
      </c>
      <c r="R44" s="9" t="n">
        <v>0</v>
      </c>
      <c r="S44" s="8" t="n">
        <v>80000</v>
      </c>
      <c r="T44" s="9" t="n">
        <v>0</v>
      </c>
      <c r="U44" s="8" t="n">
        <v>17000</v>
      </c>
      <c r="V44" s="9" t="n">
        <v>0</v>
      </c>
      <c r="W44" s="8" t="n">
        <v>40000</v>
      </c>
      <c r="X44" s="9" t="n">
        <v>0</v>
      </c>
      <c r="Y44" s="8" t="n">
        <v>49000</v>
      </c>
      <c r="Z44" s="9" t="n">
        <v>0</v>
      </c>
      <c r="AA44" s="8" t="n">
        <v>4800</v>
      </c>
      <c r="AB44" s="9" t="n">
        <v>0</v>
      </c>
      <c r="AC44" s="8" t="n">
        <v>252.1</v>
      </c>
      <c r="AD44" s="9" t="n">
        <v>0</v>
      </c>
      <c r="AE44" s="8" t="n">
        <v>32000</v>
      </c>
      <c r="AF44" s="9" t="n">
        <v>0</v>
      </c>
      <c r="AG44" s="8" t="n">
        <v>3795</v>
      </c>
      <c r="AH44" s="9" t="n">
        <v>0</v>
      </c>
      <c r="AI44" s="8" t="n">
        <v>22000</v>
      </c>
      <c r="AJ44" s="9" t="n">
        <v>0</v>
      </c>
      <c r="AK44" s="8" t="n">
        <v>7000</v>
      </c>
      <c r="AL44" s="9" t="n">
        <v>0</v>
      </c>
      <c r="AM44" s="8" t="n">
        <v>2700</v>
      </c>
      <c r="AN44" s="9" t="n">
        <v>0</v>
      </c>
      <c r="AO44" s="8" t="n">
        <v>19000</v>
      </c>
      <c r="AP44" s="9" t="n">
        <v>0</v>
      </c>
      <c r="AQ44" s="8" t="n">
        <v>26000</v>
      </c>
      <c r="AR44" s="9" t="n">
        <v>0</v>
      </c>
      <c r="AS44" s="8" t="n">
        <v>67500</v>
      </c>
      <c r="AT44" s="9" t="n">
        <v>0</v>
      </c>
      <c r="AU44" s="8" t="n">
        <v>12600</v>
      </c>
      <c r="AV44" s="9" t="n">
        <v>0</v>
      </c>
      <c r="AW44" s="9"/>
      <c r="AX44" s="9"/>
      <c r="AY44" s="8"/>
      <c r="AZ44" s="9" t="n">
        <v>0</v>
      </c>
      <c r="BA44" s="8" t="n">
        <v>3525</v>
      </c>
      <c r="BB44" s="9" t="n">
        <v>0</v>
      </c>
      <c r="BC44" s="8" t="n">
        <v>1000</v>
      </c>
      <c r="BD44" s="9" t="n">
        <v>0</v>
      </c>
      <c r="BE44" s="8" t="n">
        <v>1400</v>
      </c>
      <c r="BF44" s="9" t="n">
        <v>0</v>
      </c>
      <c r="BG44" s="8" t="n">
        <v>38505</v>
      </c>
      <c r="BH44" s="9" t="n">
        <v>0</v>
      </c>
      <c r="BI44" s="8" t="n">
        <v>4000</v>
      </c>
      <c r="BJ44" s="9" t="n">
        <v>0</v>
      </c>
    </row>
    <row r="45" customFormat="false" ht="15" hidden="true" customHeight="false" outlineLevel="2" collapsed="false">
      <c r="B45" s="7" t="n">
        <v>40969</v>
      </c>
      <c r="C45" s="8" t="n">
        <v>450</v>
      </c>
      <c r="D45" s="9" t="n">
        <v>0</v>
      </c>
      <c r="E45" s="8" t="n">
        <v>29000</v>
      </c>
      <c r="F45" s="9" t="n">
        <v>0</v>
      </c>
      <c r="G45" s="8" t="n">
        <v>15000</v>
      </c>
      <c r="H45" s="9" t="n">
        <v>0</v>
      </c>
      <c r="I45" s="8" t="n">
        <v>24990</v>
      </c>
      <c r="J45" s="9" t="n">
        <v>0</v>
      </c>
      <c r="K45" s="8" t="n">
        <v>2650</v>
      </c>
      <c r="L45" s="9" t="n">
        <v>0</v>
      </c>
      <c r="M45" s="8" t="n">
        <v>3000</v>
      </c>
      <c r="N45" s="9" t="n">
        <v>0</v>
      </c>
      <c r="O45" s="8" t="n">
        <v>43000</v>
      </c>
      <c r="P45" s="9" t="n">
        <v>0</v>
      </c>
      <c r="Q45" s="8" t="n">
        <v>20000</v>
      </c>
      <c r="R45" s="9" t="n">
        <v>0</v>
      </c>
      <c r="S45" s="8" t="n">
        <v>80000</v>
      </c>
      <c r="T45" s="9" t="n">
        <v>0</v>
      </c>
      <c r="U45" s="8" t="n">
        <v>17000</v>
      </c>
      <c r="V45" s="9" t="n">
        <v>0</v>
      </c>
      <c r="W45" s="8" t="n">
        <v>40000</v>
      </c>
      <c r="X45" s="9" t="n">
        <v>0</v>
      </c>
      <c r="Y45" s="8" t="n">
        <v>49000</v>
      </c>
      <c r="Z45" s="9" t="n">
        <v>0</v>
      </c>
      <c r="AA45" s="8" t="n">
        <v>4800</v>
      </c>
      <c r="AB45" s="9" t="n">
        <v>0</v>
      </c>
      <c r="AC45" s="8" t="n">
        <v>260</v>
      </c>
      <c r="AD45" s="9" t="n">
        <v>0</v>
      </c>
      <c r="AE45" s="8" t="n">
        <v>32000</v>
      </c>
      <c r="AF45" s="9" t="n">
        <v>0</v>
      </c>
      <c r="AG45" s="8" t="n">
        <v>3795</v>
      </c>
      <c r="AH45" s="9" t="n">
        <v>0</v>
      </c>
      <c r="AI45" s="8" t="n">
        <v>22000</v>
      </c>
      <c r="AJ45" s="9" t="n">
        <v>0</v>
      </c>
      <c r="AK45" s="8" t="n">
        <v>7000</v>
      </c>
      <c r="AL45" s="9" t="n">
        <v>0</v>
      </c>
      <c r="AM45" s="8" t="n">
        <v>2900</v>
      </c>
      <c r="AN45" s="9" t="n">
        <v>0</v>
      </c>
      <c r="AO45" s="8" t="n">
        <v>19000</v>
      </c>
      <c r="AP45" s="9" t="n">
        <v>0</v>
      </c>
      <c r="AQ45" s="8" t="n">
        <v>26000</v>
      </c>
      <c r="AR45" s="9" t="n">
        <v>0</v>
      </c>
      <c r="AS45" s="8" t="n">
        <v>69000</v>
      </c>
      <c r="AT45" s="9" t="n">
        <v>0</v>
      </c>
      <c r="AU45" s="8" t="n">
        <v>12600</v>
      </c>
      <c r="AV45" s="9" t="n">
        <v>0</v>
      </c>
      <c r="AW45" s="9"/>
      <c r="AX45" s="9"/>
      <c r="AY45" s="8"/>
      <c r="AZ45" s="9" t="n">
        <v>0</v>
      </c>
      <c r="BA45" s="8" t="n">
        <v>3525</v>
      </c>
      <c r="BB45" s="9" t="n">
        <v>0</v>
      </c>
      <c r="BC45" s="8" t="n">
        <v>1000</v>
      </c>
      <c r="BD45" s="9" t="n">
        <v>0</v>
      </c>
      <c r="BE45" s="8" t="n">
        <v>1400</v>
      </c>
      <c r="BF45" s="9" t="n">
        <v>0</v>
      </c>
      <c r="BG45" s="8" t="n">
        <v>38505</v>
      </c>
      <c r="BH45" s="9" t="n">
        <v>0</v>
      </c>
      <c r="BI45" s="8" t="n">
        <v>4000</v>
      </c>
      <c r="BJ45" s="9" t="n">
        <v>0</v>
      </c>
    </row>
    <row r="46" customFormat="false" ht="15" hidden="true" customHeight="false" outlineLevel="2" collapsed="false">
      <c r="B46" s="7" t="n">
        <v>40970</v>
      </c>
      <c r="C46" s="8" t="n">
        <v>450</v>
      </c>
      <c r="D46" s="9" t="n">
        <v>0</v>
      </c>
      <c r="E46" s="8" t="n">
        <v>29000</v>
      </c>
      <c r="F46" s="9" t="n">
        <v>0</v>
      </c>
      <c r="G46" s="8" t="n">
        <v>16125</v>
      </c>
      <c r="H46" s="9" t="n">
        <v>0</v>
      </c>
      <c r="I46" s="8" t="n">
        <v>24900</v>
      </c>
      <c r="J46" s="9" t="n">
        <v>0</v>
      </c>
      <c r="K46" s="8" t="n">
        <v>2650</v>
      </c>
      <c r="L46" s="9" t="n">
        <v>0</v>
      </c>
      <c r="M46" s="8" t="n">
        <v>3000</v>
      </c>
      <c r="N46" s="9" t="n">
        <v>0</v>
      </c>
      <c r="O46" s="8" t="n">
        <v>43000</v>
      </c>
      <c r="P46" s="9" t="n">
        <v>0</v>
      </c>
      <c r="Q46" s="8" t="n">
        <v>20500</v>
      </c>
      <c r="R46" s="9" t="n">
        <v>0</v>
      </c>
      <c r="S46" s="8" t="n">
        <v>80000</v>
      </c>
      <c r="T46" s="9" t="n">
        <v>0</v>
      </c>
      <c r="U46" s="8" t="n">
        <v>17000</v>
      </c>
      <c r="V46" s="9" t="n">
        <v>0</v>
      </c>
      <c r="W46" s="8" t="n">
        <v>40000</v>
      </c>
      <c r="X46" s="9" t="n">
        <v>0</v>
      </c>
      <c r="Y46" s="8" t="n">
        <v>47100</v>
      </c>
      <c r="Z46" s="9" t="n">
        <v>0</v>
      </c>
      <c r="AA46" s="8" t="n">
        <v>4800</v>
      </c>
      <c r="AB46" s="9" t="n">
        <v>0</v>
      </c>
      <c r="AC46" s="8" t="n">
        <v>260.1</v>
      </c>
      <c r="AD46" s="9" t="n">
        <v>0</v>
      </c>
      <c r="AE46" s="8" t="n">
        <v>32100</v>
      </c>
      <c r="AF46" s="9" t="n">
        <v>0</v>
      </c>
      <c r="AG46" s="8" t="n">
        <v>3795</v>
      </c>
      <c r="AH46" s="9" t="n">
        <v>0</v>
      </c>
      <c r="AI46" s="8" t="n">
        <v>22000</v>
      </c>
      <c r="AJ46" s="9" t="n">
        <v>0</v>
      </c>
      <c r="AK46" s="8" t="n">
        <v>7000</v>
      </c>
      <c r="AL46" s="9" t="n">
        <v>0</v>
      </c>
      <c r="AM46" s="8" t="n">
        <v>2900</v>
      </c>
      <c r="AN46" s="9" t="n">
        <v>0</v>
      </c>
      <c r="AO46" s="8" t="n">
        <v>19000</v>
      </c>
      <c r="AP46" s="9" t="n">
        <v>0</v>
      </c>
      <c r="AQ46" s="8" t="n">
        <v>26000</v>
      </c>
      <c r="AR46" s="9" t="n">
        <v>0</v>
      </c>
      <c r="AS46" s="8" t="n">
        <v>70000</v>
      </c>
      <c r="AT46" s="9" t="n">
        <v>0</v>
      </c>
      <c r="AU46" s="8" t="n">
        <v>12600</v>
      </c>
      <c r="AV46" s="9" t="n">
        <v>0</v>
      </c>
      <c r="AW46" s="9"/>
      <c r="AX46" s="9"/>
      <c r="AY46" s="8"/>
      <c r="AZ46" s="9" t="n">
        <v>0</v>
      </c>
      <c r="BA46" s="8" t="n">
        <v>3525</v>
      </c>
      <c r="BB46" s="9" t="n">
        <v>0</v>
      </c>
      <c r="BC46" s="8" t="n">
        <v>1000</v>
      </c>
      <c r="BD46" s="9" t="n">
        <v>0</v>
      </c>
      <c r="BE46" s="8" t="n">
        <v>1400</v>
      </c>
      <c r="BF46" s="9" t="n">
        <v>0</v>
      </c>
      <c r="BG46" s="8" t="n">
        <v>38505</v>
      </c>
      <c r="BH46" s="9" t="n">
        <v>0</v>
      </c>
      <c r="BI46" s="8" t="n">
        <v>4000</v>
      </c>
      <c r="BJ46" s="9" t="n">
        <v>0</v>
      </c>
    </row>
    <row r="47" customFormat="false" ht="15" hidden="true" customHeight="false" outlineLevel="2" collapsed="false">
      <c r="B47" s="7" t="n">
        <v>40973</v>
      </c>
      <c r="C47" s="8" t="n">
        <v>450</v>
      </c>
      <c r="D47" s="9" t="n">
        <v>0</v>
      </c>
      <c r="E47" s="8" t="n">
        <v>29000</v>
      </c>
      <c r="F47" s="9" t="n">
        <v>0</v>
      </c>
      <c r="G47" s="8" t="n">
        <v>17330</v>
      </c>
      <c r="H47" s="9" t="n">
        <v>0</v>
      </c>
      <c r="I47" s="8" t="n">
        <v>24990</v>
      </c>
      <c r="J47" s="9" t="n">
        <v>0</v>
      </c>
      <c r="K47" s="8" t="n">
        <v>2605</v>
      </c>
      <c r="L47" s="9" t="n">
        <v>0</v>
      </c>
      <c r="M47" s="8" t="n">
        <v>3000</v>
      </c>
      <c r="N47" s="9" t="n">
        <v>0</v>
      </c>
      <c r="O47" s="8" t="n">
        <v>43000</v>
      </c>
      <c r="P47" s="9" t="n">
        <v>0</v>
      </c>
      <c r="Q47" s="8" t="n">
        <v>21005</v>
      </c>
      <c r="R47" s="9" t="n">
        <v>0</v>
      </c>
      <c r="S47" s="8" t="n">
        <v>80000</v>
      </c>
      <c r="T47" s="9" t="n">
        <v>0</v>
      </c>
      <c r="U47" s="8" t="n">
        <v>17000</v>
      </c>
      <c r="V47" s="9" t="n">
        <v>0</v>
      </c>
      <c r="W47" s="8" t="n">
        <v>40000</v>
      </c>
      <c r="X47" s="9" t="n">
        <v>0</v>
      </c>
      <c r="Y47" s="8" t="n">
        <v>47100</v>
      </c>
      <c r="Z47" s="9" t="n">
        <v>0</v>
      </c>
      <c r="AA47" s="8" t="n">
        <v>4800</v>
      </c>
      <c r="AB47" s="9" t="n">
        <v>0</v>
      </c>
      <c r="AC47" s="8" t="n">
        <v>260.1</v>
      </c>
      <c r="AD47" s="9" t="n">
        <v>0</v>
      </c>
      <c r="AE47" s="8" t="n">
        <v>32100</v>
      </c>
      <c r="AF47" s="9" t="n">
        <v>0</v>
      </c>
      <c r="AG47" s="8" t="n">
        <v>3795</v>
      </c>
      <c r="AH47" s="9" t="n">
        <v>0</v>
      </c>
      <c r="AI47" s="8" t="n">
        <v>22000</v>
      </c>
      <c r="AJ47" s="9" t="n">
        <v>0</v>
      </c>
      <c r="AK47" s="8" t="n">
        <v>6700</v>
      </c>
      <c r="AL47" s="9" t="n">
        <v>0</v>
      </c>
      <c r="AM47" s="8" t="n">
        <v>2900</v>
      </c>
      <c r="AN47" s="9" t="n">
        <v>0</v>
      </c>
      <c r="AO47" s="8" t="n">
        <v>19000</v>
      </c>
      <c r="AP47" s="9" t="n">
        <v>0</v>
      </c>
      <c r="AQ47" s="8" t="n">
        <v>26000</v>
      </c>
      <c r="AR47" s="9" t="n">
        <v>0</v>
      </c>
      <c r="AS47" s="8" t="n">
        <v>70000</v>
      </c>
      <c r="AT47" s="9" t="n">
        <v>0</v>
      </c>
      <c r="AU47" s="8" t="n">
        <v>12600</v>
      </c>
      <c r="AV47" s="9" t="n">
        <v>0</v>
      </c>
      <c r="AW47" s="9"/>
      <c r="AX47" s="9"/>
      <c r="AY47" s="8"/>
      <c r="AZ47" s="9" t="n">
        <v>0</v>
      </c>
      <c r="BA47" s="8" t="n">
        <v>3525</v>
      </c>
      <c r="BB47" s="9" t="n">
        <v>0</v>
      </c>
      <c r="BC47" s="8" t="n">
        <v>1000</v>
      </c>
      <c r="BD47" s="9" t="n">
        <v>0</v>
      </c>
      <c r="BE47" s="8" t="n">
        <v>1400</v>
      </c>
      <c r="BF47" s="9" t="n">
        <v>0</v>
      </c>
      <c r="BG47" s="8" t="n">
        <v>38000</v>
      </c>
      <c r="BH47" s="9" t="n">
        <v>0</v>
      </c>
      <c r="BI47" s="8" t="n">
        <v>4000</v>
      </c>
      <c r="BJ47" s="9" t="n">
        <v>0</v>
      </c>
    </row>
    <row r="48" customFormat="false" ht="15" hidden="true" customHeight="false" outlineLevel="2" collapsed="false">
      <c r="B48" s="7" t="n">
        <v>40974</v>
      </c>
      <c r="C48" s="8" t="n">
        <v>450</v>
      </c>
      <c r="D48" s="9" t="n">
        <v>0</v>
      </c>
      <c r="E48" s="8" t="n">
        <v>30000</v>
      </c>
      <c r="F48" s="9" t="n">
        <v>0</v>
      </c>
      <c r="G48" s="8" t="n">
        <v>18625</v>
      </c>
      <c r="H48" s="9" t="n">
        <v>0</v>
      </c>
      <c r="I48" s="8" t="n">
        <v>24000</v>
      </c>
      <c r="J48" s="9" t="n">
        <v>0</v>
      </c>
      <c r="K48" s="8" t="n">
        <v>2605</v>
      </c>
      <c r="L48" s="9" t="n">
        <v>0</v>
      </c>
      <c r="M48" s="8" t="n">
        <v>3000</v>
      </c>
      <c r="N48" s="9" t="n">
        <v>0</v>
      </c>
      <c r="O48" s="8" t="n">
        <v>45000</v>
      </c>
      <c r="P48" s="9" t="n">
        <v>0</v>
      </c>
      <c r="Q48" s="8" t="n">
        <v>20500</v>
      </c>
      <c r="R48" s="9" t="n">
        <v>0</v>
      </c>
      <c r="S48" s="8" t="n">
        <v>80000</v>
      </c>
      <c r="T48" s="9" t="n">
        <v>0</v>
      </c>
      <c r="U48" s="8" t="n">
        <v>17000</v>
      </c>
      <c r="V48" s="9" t="n">
        <v>0</v>
      </c>
      <c r="W48" s="8" t="n">
        <v>40000</v>
      </c>
      <c r="X48" s="9" t="n">
        <v>0</v>
      </c>
      <c r="Y48" s="8" t="n">
        <v>51000</v>
      </c>
      <c r="Z48" s="9" t="n">
        <v>0</v>
      </c>
      <c r="AA48" s="8" t="n">
        <v>4800</v>
      </c>
      <c r="AB48" s="9" t="n">
        <v>0</v>
      </c>
      <c r="AC48" s="8" t="n">
        <v>260.1</v>
      </c>
      <c r="AD48" s="9" t="n">
        <v>0</v>
      </c>
      <c r="AE48" s="8" t="n">
        <v>32500</v>
      </c>
      <c r="AF48" s="9" t="n">
        <v>0</v>
      </c>
      <c r="AG48" s="8" t="n">
        <v>3795</v>
      </c>
      <c r="AH48" s="9" t="n">
        <v>0</v>
      </c>
      <c r="AI48" s="8" t="n">
        <v>22000</v>
      </c>
      <c r="AJ48" s="9" t="n">
        <v>0</v>
      </c>
      <c r="AK48" s="8" t="n">
        <v>6490</v>
      </c>
      <c r="AL48" s="9" t="n">
        <v>0</v>
      </c>
      <c r="AM48" s="8" t="n">
        <v>2900</v>
      </c>
      <c r="AN48" s="9" t="n">
        <v>0</v>
      </c>
      <c r="AO48" s="8" t="n">
        <v>19000</v>
      </c>
      <c r="AP48" s="9" t="n">
        <v>0</v>
      </c>
      <c r="AQ48" s="8" t="n">
        <v>26000</v>
      </c>
      <c r="AR48" s="9" t="n">
        <v>0</v>
      </c>
      <c r="AS48" s="8" t="n">
        <v>75000</v>
      </c>
      <c r="AT48" s="9" t="n">
        <v>0</v>
      </c>
      <c r="AU48" s="8" t="n">
        <v>12600</v>
      </c>
      <c r="AV48" s="9" t="n">
        <v>0</v>
      </c>
      <c r="AW48" s="9"/>
      <c r="AX48" s="9"/>
      <c r="AY48" s="8"/>
      <c r="AZ48" s="9" t="n">
        <v>0</v>
      </c>
      <c r="BA48" s="8" t="n">
        <v>3525</v>
      </c>
      <c r="BB48" s="9" t="n">
        <v>0</v>
      </c>
      <c r="BC48" s="8" t="n">
        <v>1000</v>
      </c>
      <c r="BD48" s="9" t="n">
        <v>0</v>
      </c>
      <c r="BE48" s="8" t="n">
        <v>1400</v>
      </c>
      <c r="BF48" s="9" t="n">
        <v>0</v>
      </c>
      <c r="BG48" s="8" t="n">
        <v>38000</v>
      </c>
      <c r="BH48" s="9" t="n">
        <v>0</v>
      </c>
      <c r="BI48" s="8" t="n">
        <v>4000</v>
      </c>
      <c r="BJ48" s="9" t="n">
        <v>0</v>
      </c>
    </row>
    <row r="49" customFormat="false" ht="15" hidden="true" customHeight="false" outlineLevel="2" collapsed="false">
      <c r="B49" s="7" t="n">
        <v>40975</v>
      </c>
      <c r="C49" s="8" t="n">
        <v>447.5</v>
      </c>
      <c r="D49" s="9" t="n">
        <v>0</v>
      </c>
      <c r="E49" s="8" t="n">
        <v>30000</v>
      </c>
      <c r="F49" s="9" t="n">
        <v>0</v>
      </c>
      <c r="G49" s="8" t="n">
        <v>18625</v>
      </c>
      <c r="H49" s="9" t="n">
        <v>0</v>
      </c>
      <c r="I49" s="8" t="n">
        <v>24990</v>
      </c>
      <c r="J49" s="9" t="n">
        <v>0</v>
      </c>
      <c r="K49" s="8" t="n">
        <v>2600</v>
      </c>
      <c r="L49" s="9" t="n">
        <v>0</v>
      </c>
      <c r="M49" s="8" t="n">
        <v>3000</v>
      </c>
      <c r="N49" s="9" t="n">
        <v>0</v>
      </c>
      <c r="O49" s="8" t="n">
        <v>48000</v>
      </c>
      <c r="P49" s="9" t="n">
        <v>0</v>
      </c>
      <c r="Q49" s="8" t="n">
        <v>20500</v>
      </c>
      <c r="R49" s="9" t="n">
        <v>0</v>
      </c>
      <c r="S49" s="8" t="n">
        <v>80000</v>
      </c>
      <c r="T49" s="9" t="n">
        <v>0</v>
      </c>
      <c r="U49" s="8" t="n">
        <v>17000</v>
      </c>
      <c r="V49" s="9" t="n">
        <v>0</v>
      </c>
      <c r="W49" s="8" t="n">
        <v>40000</v>
      </c>
      <c r="X49" s="9" t="n">
        <v>0</v>
      </c>
      <c r="Y49" s="8" t="n">
        <v>50000</v>
      </c>
      <c r="Z49" s="9" t="n">
        <v>0</v>
      </c>
      <c r="AA49" s="8" t="n">
        <v>4745</v>
      </c>
      <c r="AB49" s="9" t="n">
        <v>0</v>
      </c>
      <c r="AC49" s="8" t="n">
        <v>270</v>
      </c>
      <c r="AD49" s="9" t="n">
        <v>0</v>
      </c>
      <c r="AE49" s="8" t="n">
        <v>32500</v>
      </c>
      <c r="AF49" s="9" t="n">
        <v>0</v>
      </c>
      <c r="AG49" s="8" t="n">
        <v>3795</v>
      </c>
      <c r="AH49" s="9" t="n">
        <v>0</v>
      </c>
      <c r="AI49" s="8" t="n">
        <v>22000</v>
      </c>
      <c r="AJ49" s="9" t="n">
        <v>0</v>
      </c>
      <c r="AK49" s="8" t="n">
        <v>6490</v>
      </c>
      <c r="AL49" s="9" t="n">
        <v>0</v>
      </c>
      <c r="AM49" s="8" t="n">
        <v>2900</v>
      </c>
      <c r="AN49" s="9" t="n">
        <v>0</v>
      </c>
      <c r="AO49" s="8" t="n">
        <v>19000</v>
      </c>
      <c r="AP49" s="9" t="n">
        <v>0</v>
      </c>
      <c r="AQ49" s="8" t="n">
        <v>26000</v>
      </c>
      <c r="AR49" s="9" t="n">
        <v>0</v>
      </c>
      <c r="AS49" s="8" t="n">
        <v>70000</v>
      </c>
      <c r="AT49" s="9" t="n">
        <v>0</v>
      </c>
      <c r="AU49" s="8" t="n">
        <v>12600</v>
      </c>
      <c r="AV49" s="9" t="n">
        <v>0</v>
      </c>
      <c r="AW49" s="9"/>
      <c r="AX49" s="9"/>
      <c r="AY49" s="8"/>
      <c r="AZ49" s="9" t="n">
        <v>0</v>
      </c>
      <c r="BA49" s="8" t="n">
        <v>3525</v>
      </c>
      <c r="BB49" s="9" t="n">
        <v>0</v>
      </c>
      <c r="BC49" s="8" t="n">
        <v>1000</v>
      </c>
      <c r="BD49" s="9" t="n">
        <v>0</v>
      </c>
      <c r="BE49" s="8" t="n">
        <v>1400</v>
      </c>
      <c r="BF49" s="9" t="n">
        <v>0</v>
      </c>
      <c r="BG49" s="8" t="n">
        <v>38000</v>
      </c>
      <c r="BH49" s="9" t="n">
        <v>0</v>
      </c>
      <c r="BI49" s="8" t="n">
        <v>4000</v>
      </c>
      <c r="BJ49" s="9" t="n">
        <v>0</v>
      </c>
    </row>
    <row r="50" customFormat="false" ht="15" hidden="true" customHeight="false" outlineLevel="2" collapsed="false">
      <c r="B50" s="7" t="n">
        <v>40976</v>
      </c>
      <c r="C50" s="8" t="n">
        <v>449</v>
      </c>
      <c r="D50" s="9" t="n">
        <v>0</v>
      </c>
      <c r="E50" s="8" t="n">
        <v>30000</v>
      </c>
      <c r="F50" s="9" t="n">
        <v>0</v>
      </c>
      <c r="G50" s="8" t="n">
        <v>18625</v>
      </c>
      <c r="H50" s="9" t="n">
        <v>0</v>
      </c>
      <c r="I50" s="8" t="n">
        <v>23985</v>
      </c>
      <c r="J50" s="9" t="n">
        <v>0</v>
      </c>
      <c r="K50" s="8" t="n">
        <v>2650</v>
      </c>
      <c r="L50" s="9" t="n">
        <v>0</v>
      </c>
      <c r="M50" s="8" t="n">
        <v>3000</v>
      </c>
      <c r="N50" s="9" t="n">
        <v>0</v>
      </c>
      <c r="O50" s="8" t="n">
        <v>48000</v>
      </c>
      <c r="P50" s="9" t="n">
        <v>0</v>
      </c>
      <c r="Q50" s="8" t="n">
        <v>21000</v>
      </c>
      <c r="R50" s="9" t="n">
        <v>0</v>
      </c>
      <c r="S50" s="8" t="n">
        <v>80000</v>
      </c>
      <c r="T50" s="9" t="n">
        <v>0</v>
      </c>
      <c r="U50" s="8" t="n">
        <v>17000</v>
      </c>
      <c r="V50" s="9" t="n">
        <v>0</v>
      </c>
      <c r="W50" s="8" t="n">
        <v>40000</v>
      </c>
      <c r="X50" s="9" t="n">
        <v>0</v>
      </c>
      <c r="Y50" s="8" t="n">
        <v>50000</v>
      </c>
      <c r="Z50" s="9" t="n">
        <v>0</v>
      </c>
      <c r="AA50" s="8" t="n">
        <v>4745</v>
      </c>
      <c r="AB50" s="9" t="n">
        <v>0</v>
      </c>
      <c r="AC50" s="8" t="n">
        <v>270</v>
      </c>
      <c r="AD50" s="9" t="n">
        <v>0</v>
      </c>
      <c r="AE50" s="8" t="n">
        <v>32500</v>
      </c>
      <c r="AF50" s="9" t="n">
        <v>0</v>
      </c>
      <c r="AG50" s="8" t="n">
        <v>3795</v>
      </c>
      <c r="AH50" s="9" t="n">
        <v>0</v>
      </c>
      <c r="AI50" s="8" t="n">
        <v>22000</v>
      </c>
      <c r="AJ50" s="9" t="n">
        <v>0</v>
      </c>
      <c r="AK50" s="8" t="n">
        <v>6200</v>
      </c>
      <c r="AL50" s="9" t="n">
        <v>0</v>
      </c>
      <c r="AM50" s="8" t="n">
        <v>2900</v>
      </c>
      <c r="AN50" s="9" t="n">
        <v>0</v>
      </c>
      <c r="AO50" s="8" t="n">
        <v>19000</v>
      </c>
      <c r="AP50" s="9" t="n">
        <v>0</v>
      </c>
      <c r="AQ50" s="8" t="n">
        <v>26000</v>
      </c>
      <c r="AR50" s="9" t="n">
        <v>0</v>
      </c>
      <c r="AS50" s="8" t="n">
        <v>70000</v>
      </c>
      <c r="AT50" s="9" t="n">
        <v>0</v>
      </c>
      <c r="AU50" s="8" t="n">
        <v>12600</v>
      </c>
      <c r="AV50" s="9" t="n">
        <v>0</v>
      </c>
      <c r="AW50" s="9"/>
      <c r="AX50" s="9"/>
      <c r="AY50" s="8"/>
      <c r="AZ50" s="9" t="n">
        <v>0</v>
      </c>
      <c r="BA50" s="8" t="n">
        <v>3525</v>
      </c>
      <c r="BB50" s="9" t="n">
        <v>0</v>
      </c>
      <c r="BC50" s="8" t="n">
        <v>1000</v>
      </c>
      <c r="BD50" s="9" t="n">
        <v>0</v>
      </c>
      <c r="BE50" s="8" t="n">
        <v>1400</v>
      </c>
      <c r="BF50" s="9" t="n">
        <v>0</v>
      </c>
      <c r="BG50" s="8" t="n">
        <v>38005</v>
      </c>
      <c r="BH50" s="9" t="n">
        <v>0</v>
      </c>
      <c r="BI50" s="8" t="n">
        <v>4000</v>
      </c>
      <c r="BJ50" s="9" t="n">
        <v>0</v>
      </c>
    </row>
    <row r="51" customFormat="false" ht="15" hidden="true" customHeight="false" outlineLevel="2" collapsed="false">
      <c r="B51" s="7" t="n">
        <v>40977</v>
      </c>
      <c r="C51" s="8" t="n">
        <v>449</v>
      </c>
      <c r="D51" s="9" t="n">
        <v>0</v>
      </c>
      <c r="E51" s="8" t="n">
        <v>30000</v>
      </c>
      <c r="F51" s="9" t="n">
        <v>0</v>
      </c>
      <c r="G51" s="8" t="n">
        <v>18625</v>
      </c>
      <c r="H51" s="9" t="n">
        <v>0</v>
      </c>
      <c r="I51" s="8" t="n">
        <v>23985</v>
      </c>
      <c r="J51" s="9" t="n">
        <v>0</v>
      </c>
      <c r="K51" s="8" t="n">
        <v>2650</v>
      </c>
      <c r="L51" s="9" t="n">
        <v>0</v>
      </c>
      <c r="M51" s="8" t="n">
        <v>3000</v>
      </c>
      <c r="N51" s="9" t="n">
        <v>0</v>
      </c>
      <c r="O51" s="8" t="n">
        <v>48000</v>
      </c>
      <c r="P51" s="9" t="n">
        <v>0</v>
      </c>
      <c r="Q51" s="8" t="n">
        <v>21000</v>
      </c>
      <c r="R51" s="9" t="n">
        <v>0</v>
      </c>
      <c r="S51" s="8" t="n">
        <v>80000</v>
      </c>
      <c r="T51" s="9" t="n">
        <v>0</v>
      </c>
      <c r="U51" s="8" t="n">
        <v>17000</v>
      </c>
      <c r="V51" s="9" t="n">
        <v>0</v>
      </c>
      <c r="W51" s="8" t="n">
        <v>40000</v>
      </c>
      <c r="X51" s="9" t="n">
        <v>0</v>
      </c>
      <c r="Y51" s="8" t="n">
        <v>49000</v>
      </c>
      <c r="Z51" s="9" t="n">
        <v>0</v>
      </c>
      <c r="AA51" s="8" t="n">
        <v>4745</v>
      </c>
      <c r="AB51" s="9" t="n">
        <v>0</v>
      </c>
      <c r="AC51" s="8" t="n">
        <v>270</v>
      </c>
      <c r="AD51" s="9" t="n">
        <v>0</v>
      </c>
      <c r="AE51" s="8" t="n">
        <v>32500</v>
      </c>
      <c r="AF51" s="9" t="n">
        <v>0</v>
      </c>
      <c r="AG51" s="8" t="n">
        <v>3795</v>
      </c>
      <c r="AH51" s="9" t="n">
        <v>0</v>
      </c>
      <c r="AI51" s="8" t="n">
        <v>22000</v>
      </c>
      <c r="AJ51" s="9" t="n">
        <v>0</v>
      </c>
      <c r="AK51" s="8" t="n">
        <v>6500</v>
      </c>
      <c r="AL51" s="9" t="n">
        <v>0</v>
      </c>
      <c r="AM51" s="8" t="n">
        <v>2900</v>
      </c>
      <c r="AN51" s="9" t="n">
        <v>0</v>
      </c>
      <c r="AO51" s="8" t="n">
        <v>19000</v>
      </c>
      <c r="AP51" s="9" t="n">
        <v>0</v>
      </c>
      <c r="AQ51" s="8" t="n">
        <v>26000</v>
      </c>
      <c r="AR51" s="9" t="n">
        <v>0</v>
      </c>
      <c r="AS51" s="8" t="n">
        <v>74000</v>
      </c>
      <c r="AT51" s="9" t="n">
        <v>0</v>
      </c>
      <c r="AU51" s="8" t="n">
        <v>12595</v>
      </c>
      <c r="AV51" s="9" t="n">
        <v>0</v>
      </c>
      <c r="AW51" s="9"/>
      <c r="AX51" s="9"/>
      <c r="AY51" s="8"/>
      <c r="AZ51" s="9" t="n">
        <v>0</v>
      </c>
      <c r="BA51" s="8" t="n">
        <v>3600</v>
      </c>
      <c r="BB51" s="9" t="n">
        <v>0</v>
      </c>
      <c r="BC51" s="8" t="n">
        <v>1000</v>
      </c>
      <c r="BD51" s="9" t="n">
        <v>0</v>
      </c>
      <c r="BE51" s="8" t="n">
        <v>1400</v>
      </c>
      <c r="BF51" s="9" t="n">
        <v>0</v>
      </c>
      <c r="BG51" s="8" t="n">
        <v>38005</v>
      </c>
      <c r="BH51" s="9" t="n">
        <v>0</v>
      </c>
      <c r="BI51" s="8" t="n">
        <v>4000</v>
      </c>
      <c r="BJ51" s="9" t="n">
        <v>0</v>
      </c>
    </row>
    <row r="52" customFormat="false" ht="15" hidden="true" customHeight="false" outlineLevel="2" collapsed="false">
      <c r="B52" s="7" t="n">
        <v>40980</v>
      </c>
      <c r="C52" s="8" t="n">
        <v>445</v>
      </c>
      <c r="D52" s="9" t="n">
        <v>0</v>
      </c>
      <c r="E52" s="8" t="n">
        <v>30000</v>
      </c>
      <c r="F52" s="9" t="n">
        <v>0</v>
      </c>
      <c r="G52" s="8" t="n">
        <v>18625</v>
      </c>
      <c r="H52" s="9" t="n">
        <v>0</v>
      </c>
      <c r="I52" s="8" t="n">
        <v>23900</v>
      </c>
      <c r="J52" s="9" t="n">
        <v>0</v>
      </c>
      <c r="K52" s="8" t="n">
        <v>2650</v>
      </c>
      <c r="L52" s="9" t="n">
        <v>0</v>
      </c>
      <c r="M52" s="8" t="n">
        <v>3000</v>
      </c>
      <c r="N52" s="9" t="n">
        <v>0</v>
      </c>
      <c r="O52" s="8" t="n">
        <v>48000</v>
      </c>
      <c r="P52" s="9" t="n">
        <v>0</v>
      </c>
      <c r="Q52" s="8" t="n">
        <v>21000</v>
      </c>
      <c r="R52" s="9" t="n">
        <v>0</v>
      </c>
      <c r="S52" s="8" t="n">
        <v>80000</v>
      </c>
      <c r="T52" s="9" t="n">
        <v>0</v>
      </c>
      <c r="U52" s="8" t="n">
        <v>17000</v>
      </c>
      <c r="V52" s="9" t="n">
        <v>0</v>
      </c>
      <c r="W52" s="8" t="n">
        <v>40000</v>
      </c>
      <c r="X52" s="9" t="n">
        <v>0</v>
      </c>
      <c r="Y52" s="8" t="n">
        <v>50000</v>
      </c>
      <c r="Z52" s="9" t="n">
        <v>0</v>
      </c>
      <c r="AA52" s="8" t="n">
        <v>4745</v>
      </c>
      <c r="AB52" s="9" t="n">
        <v>0</v>
      </c>
      <c r="AC52" s="8" t="n">
        <v>276</v>
      </c>
      <c r="AD52" s="9" t="n">
        <v>0</v>
      </c>
      <c r="AE52" s="8" t="n">
        <v>32500</v>
      </c>
      <c r="AF52" s="9" t="n">
        <v>0</v>
      </c>
      <c r="AG52" s="8" t="n">
        <v>3795</v>
      </c>
      <c r="AH52" s="9" t="n">
        <v>0</v>
      </c>
      <c r="AI52" s="8" t="n">
        <v>22000</v>
      </c>
      <c r="AJ52" s="9" t="n">
        <v>0</v>
      </c>
      <c r="AK52" s="8" t="n">
        <v>6500</v>
      </c>
      <c r="AL52" s="9" t="n">
        <v>0</v>
      </c>
      <c r="AM52" s="8" t="n">
        <v>2900</v>
      </c>
      <c r="AN52" s="9" t="n">
        <v>0</v>
      </c>
      <c r="AO52" s="8" t="n">
        <v>19000</v>
      </c>
      <c r="AP52" s="9" t="n">
        <v>0</v>
      </c>
      <c r="AQ52" s="8" t="n">
        <v>26000</v>
      </c>
      <c r="AR52" s="9" t="n">
        <v>0</v>
      </c>
      <c r="AS52" s="8" t="n">
        <v>76500</v>
      </c>
      <c r="AT52" s="9" t="n">
        <v>0</v>
      </c>
      <c r="AU52" s="8" t="n">
        <v>12594.5</v>
      </c>
      <c r="AV52" s="9" t="n">
        <v>0</v>
      </c>
      <c r="AW52" s="9"/>
      <c r="AX52" s="9"/>
      <c r="AY52" s="8"/>
      <c r="AZ52" s="9" t="n">
        <v>0</v>
      </c>
      <c r="BA52" s="8" t="n">
        <v>3600</v>
      </c>
      <c r="BB52" s="9" t="n">
        <v>0</v>
      </c>
      <c r="BC52" s="8" t="n">
        <v>1000</v>
      </c>
      <c r="BD52" s="9" t="n">
        <v>0</v>
      </c>
      <c r="BE52" s="8" t="n">
        <v>1295</v>
      </c>
      <c r="BF52" s="9" t="n">
        <v>0</v>
      </c>
      <c r="BG52" s="8" t="n">
        <v>38000</v>
      </c>
      <c r="BH52" s="9" t="n">
        <v>0</v>
      </c>
      <c r="BI52" s="8" t="n">
        <v>4000</v>
      </c>
      <c r="BJ52" s="9" t="n">
        <v>0</v>
      </c>
    </row>
    <row r="53" customFormat="false" ht="15" hidden="true" customHeight="false" outlineLevel="2" collapsed="false">
      <c r="B53" s="7" t="n">
        <v>40981</v>
      </c>
      <c r="C53" s="8" t="n">
        <v>445</v>
      </c>
      <c r="D53" s="9" t="n">
        <v>0</v>
      </c>
      <c r="E53" s="8" t="n">
        <v>30000</v>
      </c>
      <c r="F53" s="9" t="n">
        <v>0</v>
      </c>
      <c r="G53" s="8" t="n">
        <v>20020</v>
      </c>
      <c r="H53" s="9" t="n">
        <v>0</v>
      </c>
      <c r="I53" s="8" t="n">
        <v>22500</v>
      </c>
      <c r="J53" s="9" t="n">
        <v>0</v>
      </c>
      <c r="K53" s="8" t="n">
        <v>2650</v>
      </c>
      <c r="L53" s="9" t="n">
        <v>0</v>
      </c>
      <c r="M53" s="8" t="n">
        <v>3000</v>
      </c>
      <c r="N53" s="9" t="n">
        <v>0</v>
      </c>
      <c r="O53" s="8" t="n">
        <v>48000</v>
      </c>
      <c r="P53" s="9" t="n">
        <v>0</v>
      </c>
      <c r="Q53" s="8" t="n">
        <v>21000</v>
      </c>
      <c r="R53" s="9" t="n">
        <v>0</v>
      </c>
      <c r="S53" s="8" t="n">
        <v>80000</v>
      </c>
      <c r="T53" s="9" t="n">
        <v>0</v>
      </c>
      <c r="U53" s="8" t="n">
        <v>17000</v>
      </c>
      <c r="V53" s="9" t="n">
        <v>0</v>
      </c>
      <c r="W53" s="8" t="n">
        <v>40000</v>
      </c>
      <c r="X53" s="9" t="n">
        <v>0</v>
      </c>
      <c r="Y53" s="8" t="n">
        <v>51000</v>
      </c>
      <c r="Z53" s="9" t="n">
        <v>0</v>
      </c>
      <c r="AA53" s="8" t="n">
        <v>4745</v>
      </c>
      <c r="AB53" s="9" t="n">
        <v>0</v>
      </c>
      <c r="AC53" s="8" t="n">
        <v>276</v>
      </c>
      <c r="AD53" s="9" t="n">
        <v>0</v>
      </c>
      <c r="AE53" s="8" t="n">
        <v>32500</v>
      </c>
      <c r="AF53" s="9" t="n">
        <v>0</v>
      </c>
      <c r="AG53" s="8" t="n">
        <v>3795</v>
      </c>
      <c r="AH53" s="9" t="n">
        <v>0</v>
      </c>
      <c r="AI53" s="8" t="n">
        <v>22000</v>
      </c>
      <c r="AJ53" s="9" t="n">
        <v>0</v>
      </c>
      <c r="AK53" s="8" t="n">
        <v>6500</v>
      </c>
      <c r="AL53" s="9" t="n">
        <v>0</v>
      </c>
      <c r="AM53" s="8" t="n">
        <v>2900</v>
      </c>
      <c r="AN53" s="9" t="n">
        <v>0</v>
      </c>
      <c r="AO53" s="8" t="n">
        <v>19000</v>
      </c>
      <c r="AP53" s="9" t="n">
        <v>0</v>
      </c>
      <c r="AQ53" s="8" t="n">
        <v>24500</v>
      </c>
      <c r="AR53" s="9" t="n">
        <v>0</v>
      </c>
      <c r="AS53" s="8" t="n">
        <v>75025</v>
      </c>
      <c r="AT53" s="9" t="n">
        <v>0</v>
      </c>
      <c r="AU53" s="8" t="n">
        <v>12594.5</v>
      </c>
      <c r="AV53" s="9" t="n">
        <v>0</v>
      </c>
      <c r="AW53" s="9"/>
      <c r="AX53" s="9"/>
      <c r="AY53" s="8"/>
      <c r="AZ53" s="9" t="n">
        <v>0</v>
      </c>
      <c r="BA53" s="8" t="n">
        <v>3600</v>
      </c>
      <c r="BB53" s="9" t="n">
        <v>0</v>
      </c>
      <c r="BC53" s="8" t="n">
        <v>1000</v>
      </c>
      <c r="BD53" s="9" t="n">
        <v>0</v>
      </c>
      <c r="BE53" s="8" t="n">
        <v>1295</v>
      </c>
      <c r="BF53" s="9" t="n">
        <v>0</v>
      </c>
      <c r="BG53" s="8" t="n">
        <v>38000</v>
      </c>
      <c r="BH53" s="9" t="n">
        <v>0</v>
      </c>
      <c r="BI53" s="8" t="n">
        <v>4000</v>
      </c>
      <c r="BJ53" s="9" t="n">
        <v>0</v>
      </c>
    </row>
    <row r="54" customFormat="false" ht="15" hidden="true" customHeight="false" outlineLevel="2" collapsed="false">
      <c r="B54" s="7" t="n">
        <v>40982</v>
      </c>
      <c r="C54" s="8" t="n">
        <v>445</v>
      </c>
      <c r="D54" s="9" t="n">
        <v>0</v>
      </c>
      <c r="E54" s="8" t="n">
        <v>30000</v>
      </c>
      <c r="F54" s="9" t="n">
        <v>0</v>
      </c>
      <c r="G54" s="8" t="n">
        <v>20550</v>
      </c>
      <c r="H54" s="9" t="n">
        <v>0</v>
      </c>
      <c r="I54" s="8" t="n">
        <v>21000</v>
      </c>
      <c r="J54" s="9" t="n">
        <v>0</v>
      </c>
      <c r="K54" s="8" t="n">
        <v>2650</v>
      </c>
      <c r="L54" s="9" t="n">
        <v>0</v>
      </c>
      <c r="M54" s="8" t="n">
        <v>3000</v>
      </c>
      <c r="N54" s="9" t="n">
        <v>0</v>
      </c>
      <c r="O54" s="8" t="n">
        <v>48000</v>
      </c>
      <c r="P54" s="9" t="n">
        <v>0</v>
      </c>
      <c r="Q54" s="8" t="n">
        <v>21000</v>
      </c>
      <c r="R54" s="9" t="n">
        <v>0</v>
      </c>
      <c r="S54" s="8" t="n">
        <v>80000</v>
      </c>
      <c r="T54" s="9" t="n">
        <v>0</v>
      </c>
      <c r="U54" s="8" t="n">
        <v>17000</v>
      </c>
      <c r="V54" s="9" t="n">
        <v>0</v>
      </c>
      <c r="W54" s="8" t="n">
        <v>39900</v>
      </c>
      <c r="X54" s="9" t="n">
        <v>0</v>
      </c>
      <c r="Y54" s="8" t="n">
        <v>51000</v>
      </c>
      <c r="Z54" s="9" t="n">
        <v>0</v>
      </c>
      <c r="AA54" s="8" t="n">
        <v>4745</v>
      </c>
      <c r="AB54" s="9" t="n">
        <v>0</v>
      </c>
      <c r="AC54" s="8" t="n">
        <v>280.1</v>
      </c>
      <c r="AD54" s="9" t="n">
        <v>0</v>
      </c>
      <c r="AE54" s="8" t="n">
        <v>32500</v>
      </c>
      <c r="AF54" s="9" t="n">
        <v>0</v>
      </c>
      <c r="AG54" s="8" t="n">
        <v>3795</v>
      </c>
      <c r="AH54" s="9" t="n">
        <v>0</v>
      </c>
      <c r="AI54" s="8" t="n">
        <v>22000</v>
      </c>
      <c r="AJ54" s="9" t="n">
        <v>0</v>
      </c>
      <c r="AK54" s="8" t="n">
        <v>6500</v>
      </c>
      <c r="AL54" s="9" t="n">
        <v>0</v>
      </c>
      <c r="AM54" s="8" t="n">
        <v>2900</v>
      </c>
      <c r="AN54" s="9" t="n">
        <v>0</v>
      </c>
      <c r="AO54" s="8" t="n">
        <v>19000</v>
      </c>
      <c r="AP54" s="9" t="n">
        <v>0</v>
      </c>
      <c r="AQ54" s="8" t="n">
        <v>25000</v>
      </c>
      <c r="AR54" s="9" t="n">
        <v>0</v>
      </c>
      <c r="AS54" s="8" t="n">
        <v>75000</v>
      </c>
      <c r="AT54" s="9" t="n">
        <v>0</v>
      </c>
      <c r="AU54" s="8" t="n">
        <v>12590</v>
      </c>
      <c r="AV54" s="9" t="n">
        <v>0</v>
      </c>
      <c r="AW54" s="9"/>
      <c r="AX54" s="9"/>
      <c r="AY54" s="8"/>
      <c r="AZ54" s="9" t="n">
        <v>0</v>
      </c>
      <c r="BA54" s="8" t="n">
        <v>3600</v>
      </c>
      <c r="BB54" s="9" t="n">
        <v>0</v>
      </c>
      <c r="BC54" s="8" t="n">
        <v>1000</v>
      </c>
      <c r="BD54" s="9" t="n">
        <v>0</v>
      </c>
      <c r="BE54" s="8" t="n">
        <v>1295</v>
      </c>
      <c r="BF54" s="9" t="n">
        <v>0</v>
      </c>
      <c r="BG54" s="8" t="n">
        <v>38000</v>
      </c>
      <c r="BH54" s="9" t="n">
        <v>0</v>
      </c>
      <c r="BI54" s="8" t="n">
        <v>4000</v>
      </c>
      <c r="BJ54" s="9" t="n">
        <v>0</v>
      </c>
    </row>
    <row r="55" customFormat="false" ht="15" hidden="true" customHeight="false" outlineLevel="2" collapsed="false">
      <c r="B55" s="7" t="n">
        <v>40983</v>
      </c>
      <c r="C55" s="8" t="n">
        <v>445</v>
      </c>
      <c r="D55" s="9" t="n">
        <v>0</v>
      </c>
      <c r="E55" s="8" t="n">
        <v>30000</v>
      </c>
      <c r="F55" s="9" t="n">
        <v>0</v>
      </c>
      <c r="G55" s="8" t="n">
        <v>20550</v>
      </c>
      <c r="H55" s="9" t="n">
        <v>0</v>
      </c>
      <c r="I55" s="8" t="n">
        <v>21000</v>
      </c>
      <c r="J55" s="9" t="n">
        <v>0</v>
      </c>
      <c r="K55" s="8" t="n">
        <v>2600</v>
      </c>
      <c r="L55" s="9" t="n">
        <v>0</v>
      </c>
      <c r="M55" s="8" t="n">
        <v>3000</v>
      </c>
      <c r="N55" s="9" t="n">
        <v>0</v>
      </c>
      <c r="O55" s="8" t="n">
        <v>48000</v>
      </c>
      <c r="P55" s="9" t="n">
        <v>0</v>
      </c>
      <c r="Q55" s="8" t="n">
        <v>20995</v>
      </c>
      <c r="R55" s="9" t="n">
        <v>0</v>
      </c>
      <c r="S55" s="8" t="n">
        <v>80000</v>
      </c>
      <c r="T55" s="9" t="n">
        <v>0</v>
      </c>
      <c r="U55" s="8" t="n">
        <v>17000</v>
      </c>
      <c r="V55" s="9" t="n">
        <v>0</v>
      </c>
      <c r="W55" s="8" t="n">
        <v>40000</v>
      </c>
      <c r="X55" s="9" t="n">
        <v>0</v>
      </c>
      <c r="Y55" s="8" t="n">
        <v>52000</v>
      </c>
      <c r="Z55" s="9" t="n">
        <v>0</v>
      </c>
      <c r="AA55" s="8" t="n">
        <v>4745</v>
      </c>
      <c r="AB55" s="9" t="n">
        <v>0</v>
      </c>
      <c r="AC55" s="8" t="n">
        <v>294</v>
      </c>
      <c r="AD55" s="9" t="n">
        <v>0</v>
      </c>
      <c r="AE55" s="8" t="n">
        <v>32500</v>
      </c>
      <c r="AF55" s="9" t="n">
        <v>0</v>
      </c>
      <c r="AG55" s="8" t="n">
        <v>3795</v>
      </c>
      <c r="AH55" s="9" t="n">
        <v>0</v>
      </c>
      <c r="AI55" s="8" t="n">
        <v>22000</v>
      </c>
      <c r="AJ55" s="9" t="n">
        <v>0</v>
      </c>
      <c r="AK55" s="8" t="n">
        <v>6500</v>
      </c>
      <c r="AL55" s="9" t="n">
        <v>0</v>
      </c>
      <c r="AM55" s="8" t="n">
        <v>2900</v>
      </c>
      <c r="AN55" s="9" t="n">
        <v>0</v>
      </c>
      <c r="AO55" s="8" t="n">
        <v>19000</v>
      </c>
      <c r="AP55" s="9" t="n">
        <v>0</v>
      </c>
      <c r="AQ55" s="8" t="n">
        <v>25000</v>
      </c>
      <c r="AR55" s="9" t="n">
        <v>0</v>
      </c>
      <c r="AS55" s="8" t="n">
        <v>76500</v>
      </c>
      <c r="AT55" s="9" t="n">
        <v>0</v>
      </c>
      <c r="AU55" s="8" t="n">
        <v>12595</v>
      </c>
      <c r="AV55" s="9" t="n">
        <v>0</v>
      </c>
      <c r="AW55" s="9"/>
      <c r="AX55" s="9"/>
      <c r="AY55" s="8"/>
      <c r="AZ55" s="9" t="n">
        <v>0</v>
      </c>
      <c r="BA55" s="8" t="n">
        <v>3600</v>
      </c>
      <c r="BB55" s="9" t="n">
        <v>0</v>
      </c>
      <c r="BC55" s="8" t="n">
        <v>1000</v>
      </c>
      <c r="BD55" s="9" t="n">
        <v>0</v>
      </c>
      <c r="BE55" s="8" t="n">
        <v>1295</v>
      </c>
      <c r="BF55" s="9" t="n">
        <v>0</v>
      </c>
      <c r="BG55" s="8" t="n">
        <v>38000</v>
      </c>
      <c r="BH55" s="9" t="n">
        <v>0</v>
      </c>
      <c r="BI55" s="8" t="n">
        <v>4000</v>
      </c>
      <c r="BJ55" s="9" t="n">
        <v>0</v>
      </c>
    </row>
    <row r="56" customFormat="false" ht="15" hidden="true" customHeight="false" outlineLevel="2" collapsed="false">
      <c r="B56" s="7" t="n">
        <v>40984</v>
      </c>
      <c r="C56" s="8" t="n">
        <v>445</v>
      </c>
      <c r="D56" s="9" t="n">
        <v>0</v>
      </c>
      <c r="E56" s="8" t="n">
        <v>30000</v>
      </c>
      <c r="F56" s="9" t="n">
        <v>0</v>
      </c>
      <c r="G56" s="8" t="n">
        <v>20550</v>
      </c>
      <c r="H56" s="9" t="n">
        <v>0</v>
      </c>
      <c r="I56" s="8" t="n">
        <v>21500</v>
      </c>
      <c r="J56" s="9" t="n">
        <v>0</v>
      </c>
      <c r="K56" s="8" t="n">
        <v>2600</v>
      </c>
      <c r="L56" s="9" t="n">
        <v>0</v>
      </c>
      <c r="M56" s="8" t="n">
        <v>3000</v>
      </c>
      <c r="N56" s="9" t="n">
        <v>0</v>
      </c>
      <c r="O56" s="8" t="n">
        <v>48000</v>
      </c>
      <c r="P56" s="9" t="n">
        <v>0</v>
      </c>
      <c r="Q56" s="8" t="n">
        <v>21000</v>
      </c>
      <c r="R56" s="9" t="n">
        <v>0</v>
      </c>
      <c r="S56" s="8" t="n">
        <v>80000</v>
      </c>
      <c r="T56" s="9" t="n">
        <v>0</v>
      </c>
      <c r="U56" s="8" t="n">
        <v>17000</v>
      </c>
      <c r="V56" s="9" t="n">
        <v>0</v>
      </c>
      <c r="W56" s="8" t="n">
        <v>40200</v>
      </c>
      <c r="X56" s="9" t="n">
        <v>0</v>
      </c>
      <c r="Y56" s="8" t="n">
        <v>52000</v>
      </c>
      <c r="Z56" s="9" t="n">
        <v>0</v>
      </c>
      <c r="AA56" s="8" t="n">
        <v>4745</v>
      </c>
      <c r="AB56" s="9" t="n">
        <v>0</v>
      </c>
      <c r="AC56" s="8" t="n">
        <v>316</v>
      </c>
      <c r="AD56" s="9" t="n">
        <v>0</v>
      </c>
      <c r="AE56" s="8" t="n">
        <v>32500</v>
      </c>
      <c r="AF56" s="9" t="n">
        <v>0</v>
      </c>
      <c r="AG56" s="8" t="n">
        <v>3795</v>
      </c>
      <c r="AH56" s="9" t="n">
        <v>0</v>
      </c>
      <c r="AI56" s="8" t="n">
        <v>22000</v>
      </c>
      <c r="AJ56" s="9" t="n">
        <v>0</v>
      </c>
      <c r="AK56" s="8" t="n">
        <v>6500</v>
      </c>
      <c r="AL56" s="9" t="n">
        <v>0</v>
      </c>
      <c r="AM56" s="8" t="n">
        <v>2900</v>
      </c>
      <c r="AN56" s="9" t="n">
        <v>0</v>
      </c>
      <c r="AO56" s="8" t="n">
        <v>19000</v>
      </c>
      <c r="AP56" s="9" t="n">
        <v>0</v>
      </c>
      <c r="AQ56" s="8" t="n">
        <v>24000</v>
      </c>
      <c r="AR56" s="9" t="n">
        <v>0</v>
      </c>
      <c r="AS56" s="8" t="n">
        <v>77000</v>
      </c>
      <c r="AT56" s="9" t="n">
        <v>0</v>
      </c>
      <c r="AU56" s="8" t="n">
        <v>12600.5</v>
      </c>
      <c r="AV56" s="9" t="n">
        <v>0</v>
      </c>
      <c r="AW56" s="9"/>
      <c r="AX56" s="9"/>
      <c r="AY56" s="8"/>
      <c r="AZ56" s="9" t="n">
        <v>0</v>
      </c>
      <c r="BA56" s="8" t="n">
        <v>3600</v>
      </c>
      <c r="BB56" s="9" t="n">
        <v>0</v>
      </c>
      <c r="BC56" s="8" t="n">
        <v>1000</v>
      </c>
      <c r="BD56" s="9" t="n">
        <v>0</v>
      </c>
      <c r="BE56" s="8" t="n">
        <v>1295</v>
      </c>
      <c r="BF56" s="9" t="n">
        <v>0</v>
      </c>
      <c r="BG56" s="8" t="n">
        <v>38000</v>
      </c>
      <c r="BH56" s="9" t="n">
        <v>0</v>
      </c>
      <c r="BI56" s="8" t="n">
        <v>4000</v>
      </c>
      <c r="BJ56" s="9" t="n">
        <v>0</v>
      </c>
    </row>
    <row r="57" customFormat="false" ht="15" hidden="true" customHeight="false" outlineLevel="2" collapsed="false">
      <c r="B57" s="7" t="n">
        <v>40987</v>
      </c>
      <c r="C57" s="8" t="n">
        <v>445</v>
      </c>
      <c r="D57" s="9" t="n">
        <v>0</v>
      </c>
      <c r="E57" s="8" t="n">
        <v>29000</v>
      </c>
      <c r="F57" s="9" t="n">
        <v>0</v>
      </c>
      <c r="G57" s="8" t="n">
        <v>20550</v>
      </c>
      <c r="H57" s="9" t="n">
        <v>0</v>
      </c>
      <c r="I57" s="8" t="n">
        <v>21500</v>
      </c>
      <c r="J57" s="9" t="n">
        <v>0</v>
      </c>
      <c r="K57" s="8" t="n">
        <v>2650</v>
      </c>
      <c r="L57" s="9" t="n">
        <v>0</v>
      </c>
      <c r="M57" s="8" t="n">
        <v>3000</v>
      </c>
      <c r="N57" s="9" t="n">
        <v>0</v>
      </c>
      <c r="O57" s="8" t="n">
        <v>48000</v>
      </c>
      <c r="P57" s="9" t="n">
        <v>0</v>
      </c>
      <c r="Q57" s="8" t="n">
        <v>20990</v>
      </c>
      <c r="R57" s="9" t="n">
        <v>0</v>
      </c>
      <c r="S57" s="8" t="n">
        <v>80000</v>
      </c>
      <c r="T57" s="9" t="n">
        <v>0</v>
      </c>
      <c r="U57" s="8" t="n">
        <v>17000</v>
      </c>
      <c r="V57" s="9" t="n">
        <v>0</v>
      </c>
      <c r="W57" s="8" t="n">
        <v>40200</v>
      </c>
      <c r="X57" s="9" t="n">
        <v>0</v>
      </c>
      <c r="Y57" s="8" t="n">
        <v>53000</v>
      </c>
      <c r="Z57" s="9" t="n">
        <v>0</v>
      </c>
      <c r="AA57" s="8" t="n">
        <v>4745</v>
      </c>
      <c r="AB57" s="9" t="n">
        <v>0</v>
      </c>
      <c r="AC57" s="8" t="n">
        <v>316</v>
      </c>
      <c r="AD57" s="9" t="n">
        <v>0</v>
      </c>
      <c r="AE57" s="8" t="n">
        <v>32000</v>
      </c>
      <c r="AF57" s="9" t="n">
        <v>0</v>
      </c>
      <c r="AG57" s="8" t="n">
        <v>3795</v>
      </c>
      <c r="AH57" s="9" t="n">
        <v>0</v>
      </c>
      <c r="AI57" s="8" t="n">
        <v>22000</v>
      </c>
      <c r="AJ57" s="9" t="n">
        <v>0</v>
      </c>
      <c r="AK57" s="8" t="n">
        <v>6500</v>
      </c>
      <c r="AL57" s="9" t="n">
        <v>0</v>
      </c>
      <c r="AM57" s="8" t="n">
        <v>2900</v>
      </c>
      <c r="AN57" s="9" t="n">
        <v>0</v>
      </c>
      <c r="AO57" s="8" t="n">
        <v>19000</v>
      </c>
      <c r="AP57" s="9" t="n">
        <v>0</v>
      </c>
      <c r="AQ57" s="8" t="n">
        <v>24000</v>
      </c>
      <c r="AR57" s="9" t="n">
        <v>0</v>
      </c>
      <c r="AS57" s="8" t="n">
        <v>79200</v>
      </c>
      <c r="AT57" s="9" t="n">
        <v>0</v>
      </c>
      <c r="AU57" s="8" t="n">
        <v>12600.5</v>
      </c>
      <c r="AV57" s="9" t="n">
        <v>0</v>
      </c>
      <c r="AW57" s="9"/>
      <c r="AX57" s="9"/>
      <c r="AY57" s="8"/>
      <c r="AZ57" s="9" t="n">
        <v>0</v>
      </c>
      <c r="BA57" s="8" t="n">
        <v>3600</v>
      </c>
      <c r="BB57" s="9" t="n">
        <v>0</v>
      </c>
      <c r="BC57" s="8" t="n">
        <v>1000</v>
      </c>
      <c r="BD57" s="9" t="n">
        <v>0</v>
      </c>
      <c r="BE57" s="8" t="n">
        <v>1295</v>
      </c>
      <c r="BF57" s="9" t="n">
        <v>0</v>
      </c>
      <c r="BG57" s="8" t="n">
        <v>38000</v>
      </c>
      <c r="BH57" s="9" t="n">
        <v>0</v>
      </c>
      <c r="BI57" s="8" t="n">
        <v>4000</v>
      </c>
      <c r="BJ57" s="9" t="n">
        <v>0</v>
      </c>
    </row>
    <row r="58" customFormat="false" ht="15" hidden="true" customHeight="false" outlineLevel="2" collapsed="false">
      <c r="B58" s="7" t="n">
        <v>40988</v>
      </c>
      <c r="C58" s="8" t="n">
        <v>445</v>
      </c>
      <c r="D58" s="9" t="n">
        <v>0</v>
      </c>
      <c r="E58" s="8" t="n">
        <v>27000</v>
      </c>
      <c r="F58" s="9" t="n">
        <v>0</v>
      </c>
      <c r="G58" s="8" t="n">
        <v>20550</v>
      </c>
      <c r="H58" s="9" t="n">
        <v>0</v>
      </c>
      <c r="I58" s="8" t="n">
        <v>21500</v>
      </c>
      <c r="J58" s="9" t="n">
        <v>0</v>
      </c>
      <c r="K58" s="8" t="n">
        <v>2600</v>
      </c>
      <c r="L58" s="9" t="n">
        <v>0</v>
      </c>
      <c r="M58" s="8" t="n">
        <v>3000</v>
      </c>
      <c r="N58" s="9" t="n">
        <v>0</v>
      </c>
      <c r="O58" s="8" t="n">
        <v>48000</v>
      </c>
      <c r="P58" s="9" t="n">
        <v>0</v>
      </c>
      <c r="Q58" s="8" t="n">
        <v>21000</v>
      </c>
      <c r="R58" s="9" t="n">
        <v>0</v>
      </c>
      <c r="S58" s="8" t="n">
        <v>80000</v>
      </c>
      <c r="T58" s="9" t="n">
        <v>0</v>
      </c>
      <c r="U58" s="8" t="n">
        <v>17000</v>
      </c>
      <c r="V58" s="9" t="n">
        <v>0</v>
      </c>
      <c r="W58" s="8" t="n">
        <v>40200</v>
      </c>
      <c r="X58" s="9" t="n">
        <v>0</v>
      </c>
      <c r="Y58" s="8" t="n">
        <v>52500</v>
      </c>
      <c r="Z58" s="9" t="n">
        <v>0</v>
      </c>
      <c r="AA58" s="8" t="n">
        <v>4745</v>
      </c>
      <c r="AB58" s="9" t="n">
        <v>0</v>
      </c>
      <c r="AC58" s="8" t="n">
        <v>316</v>
      </c>
      <c r="AD58" s="9" t="n">
        <v>0</v>
      </c>
      <c r="AE58" s="8" t="n">
        <v>32000</v>
      </c>
      <c r="AF58" s="9" t="n">
        <v>0</v>
      </c>
      <c r="AG58" s="8" t="n">
        <v>3795</v>
      </c>
      <c r="AH58" s="9" t="n">
        <v>0</v>
      </c>
      <c r="AI58" s="8" t="n">
        <v>22000</v>
      </c>
      <c r="AJ58" s="9" t="n">
        <v>0</v>
      </c>
      <c r="AK58" s="8" t="n">
        <v>6500</v>
      </c>
      <c r="AL58" s="9" t="n">
        <v>0</v>
      </c>
      <c r="AM58" s="8" t="n">
        <v>2900</v>
      </c>
      <c r="AN58" s="9" t="n">
        <v>0</v>
      </c>
      <c r="AO58" s="8" t="n">
        <v>19000</v>
      </c>
      <c r="AP58" s="9" t="n">
        <v>0</v>
      </c>
      <c r="AQ58" s="8" t="n">
        <v>24050</v>
      </c>
      <c r="AR58" s="9" t="n">
        <v>0</v>
      </c>
      <c r="AS58" s="8" t="n">
        <v>79400</v>
      </c>
      <c r="AT58" s="9" t="n">
        <v>0</v>
      </c>
      <c r="AU58" s="8" t="n">
        <v>12610</v>
      </c>
      <c r="AV58" s="9" t="n">
        <v>0</v>
      </c>
      <c r="AW58" s="9"/>
      <c r="AX58" s="9"/>
      <c r="AY58" s="8"/>
      <c r="AZ58" s="9" t="n">
        <v>0</v>
      </c>
      <c r="BA58" s="8" t="n">
        <v>3600</v>
      </c>
      <c r="BB58" s="9" t="n">
        <v>0</v>
      </c>
      <c r="BC58" s="8" t="n">
        <v>1000</v>
      </c>
      <c r="BD58" s="9" t="n">
        <v>0</v>
      </c>
      <c r="BE58" s="8" t="n">
        <v>1295</v>
      </c>
      <c r="BF58" s="9" t="n">
        <v>0</v>
      </c>
      <c r="BG58" s="8" t="n">
        <v>38000</v>
      </c>
      <c r="BH58" s="9" t="n">
        <v>0</v>
      </c>
      <c r="BI58" s="8" t="n">
        <v>4000</v>
      </c>
      <c r="BJ58" s="9" t="n">
        <v>0</v>
      </c>
    </row>
    <row r="59" customFormat="false" ht="15" hidden="true" customHeight="false" outlineLevel="2" collapsed="false">
      <c r="B59" s="7" t="n">
        <v>40989</v>
      </c>
      <c r="C59" s="8" t="n">
        <v>445</v>
      </c>
      <c r="D59" s="9" t="n">
        <v>0</v>
      </c>
      <c r="E59" s="8" t="n">
        <v>27000</v>
      </c>
      <c r="F59" s="9" t="n">
        <v>0</v>
      </c>
      <c r="G59" s="8" t="n">
        <v>20550</v>
      </c>
      <c r="H59" s="9" t="n">
        <v>0</v>
      </c>
      <c r="I59" s="8" t="n">
        <v>21500</v>
      </c>
      <c r="J59" s="9" t="n">
        <v>0</v>
      </c>
      <c r="K59" s="8" t="n">
        <v>2600</v>
      </c>
      <c r="L59" s="9" t="n">
        <v>0</v>
      </c>
      <c r="M59" s="8" t="n">
        <v>3000</v>
      </c>
      <c r="N59" s="9" t="n">
        <v>0</v>
      </c>
      <c r="O59" s="8" t="n">
        <v>48000</v>
      </c>
      <c r="P59" s="9" t="n">
        <v>0</v>
      </c>
      <c r="Q59" s="8" t="n">
        <v>21000</v>
      </c>
      <c r="R59" s="9" t="n">
        <v>0</v>
      </c>
      <c r="S59" s="8" t="n">
        <v>80000</v>
      </c>
      <c r="T59" s="9" t="n">
        <v>0</v>
      </c>
      <c r="U59" s="8" t="n">
        <v>17000</v>
      </c>
      <c r="V59" s="9" t="n">
        <v>0</v>
      </c>
      <c r="W59" s="8" t="n">
        <v>40200</v>
      </c>
      <c r="X59" s="9" t="n">
        <v>0</v>
      </c>
      <c r="Y59" s="8" t="n">
        <v>51990</v>
      </c>
      <c r="Z59" s="9" t="n">
        <v>0</v>
      </c>
      <c r="AA59" s="8" t="n">
        <v>4390</v>
      </c>
      <c r="AB59" s="9" t="n">
        <v>0</v>
      </c>
      <c r="AC59" s="8" t="n">
        <v>316</v>
      </c>
      <c r="AD59" s="9" t="n">
        <v>0</v>
      </c>
      <c r="AE59" s="8" t="n">
        <v>32000</v>
      </c>
      <c r="AF59" s="9" t="n">
        <v>0</v>
      </c>
      <c r="AG59" s="8" t="n">
        <v>3795</v>
      </c>
      <c r="AH59" s="9" t="n">
        <v>0</v>
      </c>
      <c r="AI59" s="8" t="n">
        <v>22000</v>
      </c>
      <c r="AJ59" s="9" t="n">
        <v>0</v>
      </c>
      <c r="AK59" s="8" t="n">
        <v>6500</v>
      </c>
      <c r="AL59" s="9" t="n">
        <v>0</v>
      </c>
      <c r="AM59" s="8" t="n">
        <v>2900</v>
      </c>
      <c r="AN59" s="9" t="n">
        <v>0</v>
      </c>
      <c r="AO59" s="8" t="n">
        <v>19000</v>
      </c>
      <c r="AP59" s="9" t="n">
        <v>0</v>
      </c>
      <c r="AQ59" s="8" t="n">
        <v>24050</v>
      </c>
      <c r="AR59" s="9" t="n">
        <v>0</v>
      </c>
      <c r="AS59" s="8" t="n">
        <v>79000</v>
      </c>
      <c r="AT59" s="9" t="n">
        <v>0</v>
      </c>
      <c r="AU59" s="8" t="n">
        <v>12600.5</v>
      </c>
      <c r="AV59" s="9" t="n">
        <v>0</v>
      </c>
      <c r="AW59" s="9"/>
      <c r="AX59" s="9"/>
      <c r="AY59" s="8"/>
      <c r="AZ59" s="9" t="n">
        <v>0</v>
      </c>
      <c r="BA59" s="8" t="n">
        <v>3600</v>
      </c>
      <c r="BB59" s="9" t="n">
        <v>0</v>
      </c>
      <c r="BC59" s="8" t="n">
        <v>1000</v>
      </c>
      <c r="BD59" s="9" t="n">
        <v>0</v>
      </c>
      <c r="BE59" s="8" t="n">
        <v>1295</v>
      </c>
      <c r="BF59" s="9" t="n">
        <v>0</v>
      </c>
      <c r="BG59" s="8" t="n">
        <v>38000</v>
      </c>
      <c r="BH59" s="9" t="n">
        <v>0</v>
      </c>
      <c r="BI59" s="8" t="n">
        <v>4000</v>
      </c>
      <c r="BJ59" s="9" t="n">
        <v>0</v>
      </c>
    </row>
    <row r="60" customFormat="false" ht="15" hidden="true" customHeight="false" outlineLevel="2" collapsed="false">
      <c r="B60" s="7" t="n">
        <v>40990</v>
      </c>
      <c r="C60" s="8" t="n">
        <v>445</v>
      </c>
      <c r="D60" s="9" t="n">
        <v>0</v>
      </c>
      <c r="E60" s="8" t="n">
        <v>27000</v>
      </c>
      <c r="F60" s="9" t="n">
        <v>0</v>
      </c>
      <c r="G60" s="8" t="n">
        <v>20000</v>
      </c>
      <c r="H60" s="9" t="n">
        <v>0</v>
      </c>
      <c r="I60" s="8" t="n">
        <v>21000</v>
      </c>
      <c r="J60" s="9" t="n">
        <v>0</v>
      </c>
      <c r="K60" s="8" t="n">
        <v>2650</v>
      </c>
      <c r="L60" s="9" t="n">
        <v>0</v>
      </c>
      <c r="M60" s="8" t="n">
        <v>3000</v>
      </c>
      <c r="N60" s="9" t="n">
        <v>0</v>
      </c>
      <c r="O60" s="8" t="n">
        <v>48000</v>
      </c>
      <c r="P60" s="9" t="n">
        <v>0</v>
      </c>
      <c r="Q60" s="8" t="n">
        <v>21000</v>
      </c>
      <c r="R60" s="9" t="n">
        <v>0</v>
      </c>
      <c r="S60" s="8" t="n">
        <v>80000</v>
      </c>
      <c r="T60" s="9" t="n">
        <v>0</v>
      </c>
      <c r="U60" s="8" t="n">
        <v>17000</v>
      </c>
      <c r="V60" s="9" t="n">
        <v>0</v>
      </c>
      <c r="W60" s="8" t="n">
        <v>40200</v>
      </c>
      <c r="X60" s="9" t="n">
        <v>0</v>
      </c>
      <c r="Y60" s="8" t="n">
        <v>51000</v>
      </c>
      <c r="Z60" s="9" t="n">
        <v>0</v>
      </c>
      <c r="AA60" s="8" t="n">
        <v>4390</v>
      </c>
      <c r="AB60" s="9" t="n">
        <v>0</v>
      </c>
      <c r="AC60" s="8" t="n">
        <v>318</v>
      </c>
      <c r="AD60" s="9" t="n">
        <v>0</v>
      </c>
      <c r="AE60" s="8" t="n">
        <v>32000</v>
      </c>
      <c r="AF60" s="9" t="n">
        <v>0</v>
      </c>
      <c r="AG60" s="8" t="n">
        <v>3795</v>
      </c>
      <c r="AH60" s="9" t="n">
        <v>0</v>
      </c>
      <c r="AI60" s="8" t="n">
        <v>22000</v>
      </c>
      <c r="AJ60" s="9" t="n">
        <v>0</v>
      </c>
      <c r="AK60" s="8" t="n">
        <v>6500</v>
      </c>
      <c r="AL60" s="9" t="n">
        <v>0</v>
      </c>
      <c r="AM60" s="8" t="n">
        <v>2900</v>
      </c>
      <c r="AN60" s="9" t="n">
        <v>0</v>
      </c>
      <c r="AO60" s="8" t="n">
        <v>19000</v>
      </c>
      <c r="AP60" s="9" t="n">
        <v>0</v>
      </c>
      <c r="AQ60" s="8" t="n">
        <v>24050</v>
      </c>
      <c r="AR60" s="9" t="n">
        <v>0</v>
      </c>
      <c r="AS60" s="8" t="n">
        <v>79000</v>
      </c>
      <c r="AT60" s="9" t="n">
        <v>0</v>
      </c>
      <c r="AU60" s="8" t="n">
        <v>12600.5</v>
      </c>
      <c r="AV60" s="9" t="n">
        <v>0</v>
      </c>
      <c r="AW60" s="9"/>
      <c r="AX60" s="9"/>
      <c r="AY60" s="8"/>
      <c r="AZ60" s="9" t="n">
        <v>0</v>
      </c>
      <c r="BA60" s="8" t="n">
        <v>3600</v>
      </c>
      <c r="BB60" s="9" t="n">
        <v>0</v>
      </c>
      <c r="BC60" s="8" t="n">
        <v>1000</v>
      </c>
      <c r="BD60" s="9" t="n">
        <v>0</v>
      </c>
      <c r="BE60" s="8" t="n">
        <v>1295</v>
      </c>
      <c r="BF60" s="9" t="n">
        <v>0</v>
      </c>
      <c r="BG60" s="8" t="n">
        <v>38000</v>
      </c>
      <c r="BH60" s="9" t="n">
        <v>0</v>
      </c>
      <c r="BI60" s="8" t="n">
        <v>4000</v>
      </c>
      <c r="BJ60" s="9" t="n">
        <v>0</v>
      </c>
    </row>
    <row r="61" customFormat="false" ht="15" hidden="true" customHeight="false" outlineLevel="2" collapsed="false">
      <c r="B61" s="7" t="n">
        <v>40991</v>
      </c>
      <c r="C61" s="8" t="n">
        <v>445</v>
      </c>
      <c r="D61" s="9" t="n">
        <v>0</v>
      </c>
      <c r="E61" s="8" t="n">
        <v>27000</v>
      </c>
      <c r="F61" s="9" t="n">
        <v>0</v>
      </c>
      <c r="G61" s="8" t="n">
        <v>20000</v>
      </c>
      <c r="H61" s="9" t="n">
        <v>0</v>
      </c>
      <c r="I61" s="8" t="n">
        <v>21010</v>
      </c>
      <c r="J61" s="9" t="n">
        <v>0</v>
      </c>
      <c r="K61" s="8" t="n">
        <v>2650</v>
      </c>
      <c r="L61" s="9" t="n">
        <v>0</v>
      </c>
      <c r="M61" s="8" t="n">
        <v>3000</v>
      </c>
      <c r="N61" s="9" t="n">
        <v>0</v>
      </c>
      <c r="O61" s="8" t="n">
        <v>48000</v>
      </c>
      <c r="P61" s="9" t="n">
        <v>0</v>
      </c>
      <c r="Q61" s="8" t="n">
        <v>21000</v>
      </c>
      <c r="R61" s="9" t="n">
        <v>0</v>
      </c>
      <c r="S61" s="8" t="n">
        <v>80000</v>
      </c>
      <c r="T61" s="9" t="n">
        <v>0</v>
      </c>
      <c r="U61" s="8" t="n">
        <v>17000</v>
      </c>
      <c r="V61" s="9" t="n">
        <v>0</v>
      </c>
      <c r="W61" s="8" t="n">
        <v>40200</v>
      </c>
      <c r="X61" s="9" t="n">
        <v>0</v>
      </c>
      <c r="Y61" s="8" t="n">
        <v>51000</v>
      </c>
      <c r="Z61" s="9" t="n">
        <v>0</v>
      </c>
      <c r="AA61" s="8" t="n">
        <v>4390</v>
      </c>
      <c r="AB61" s="9" t="n">
        <v>0</v>
      </c>
      <c r="AC61" s="8" t="n">
        <v>320.1</v>
      </c>
      <c r="AD61" s="9" t="n">
        <v>0</v>
      </c>
      <c r="AE61" s="8" t="n">
        <v>32500</v>
      </c>
      <c r="AF61" s="9" t="n">
        <v>0</v>
      </c>
      <c r="AG61" s="8" t="n">
        <v>3795</v>
      </c>
      <c r="AH61" s="9" t="n">
        <v>0</v>
      </c>
      <c r="AI61" s="8" t="n">
        <v>22000</v>
      </c>
      <c r="AJ61" s="9" t="n">
        <v>0</v>
      </c>
      <c r="AK61" s="8" t="n">
        <v>6500</v>
      </c>
      <c r="AL61" s="9" t="n">
        <v>0</v>
      </c>
      <c r="AM61" s="8" t="n">
        <v>2900</v>
      </c>
      <c r="AN61" s="9" t="n">
        <v>0</v>
      </c>
      <c r="AO61" s="8" t="n">
        <v>19000</v>
      </c>
      <c r="AP61" s="9" t="n">
        <v>0</v>
      </c>
      <c r="AQ61" s="8" t="n">
        <v>24060</v>
      </c>
      <c r="AR61" s="9" t="n">
        <v>0</v>
      </c>
      <c r="AS61" s="8" t="n">
        <v>79000</v>
      </c>
      <c r="AT61" s="9" t="n">
        <v>0</v>
      </c>
      <c r="AU61" s="8" t="n">
        <v>12600.5</v>
      </c>
      <c r="AV61" s="9" t="n">
        <v>0</v>
      </c>
      <c r="AW61" s="9"/>
      <c r="AX61" s="9"/>
      <c r="AY61" s="8"/>
      <c r="AZ61" s="9" t="n">
        <v>0</v>
      </c>
      <c r="BA61" s="8" t="n">
        <v>3600</v>
      </c>
      <c r="BB61" s="9" t="n">
        <v>0</v>
      </c>
      <c r="BC61" s="8" t="n">
        <v>1000</v>
      </c>
      <c r="BD61" s="9" t="n">
        <v>0</v>
      </c>
      <c r="BE61" s="8" t="n">
        <v>1295</v>
      </c>
      <c r="BF61" s="9" t="n">
        <v>0</v>
      </c>
      <c r="BG61" s="8" t="n">
        <v>38000</v>
      </c>
      <c r="BH61" s="9" t="n">
        <v>0</v>
      </c>
      <c r="BI61" s="8" t="n">
        <v>4000</v>
      </c>
      <c r="BJ61" s="9" t="n">
        <v>0</v>
      </c>
    </row>
    <row r="62" customFormat="false" ht="15" hidden="true" customHeight="false" outlineLevel="2" collapsed="false">
      <c r="B62" s="7" t="n">
        <v>40994</v>
      </c>
      <c r="C62" s="8" t="n">
        <v>445</v>
      </c>
      <c r="D62" s="9" t="n">
        <v>0</v>
      </c>
      <c r="E62" s="8" t="n">
        <v>27000</v>
      </c>
      <c r="F62" s="9" t="n">
        <v>0</v>
      </c>
      <c r="G62" s="8" t="n">
        <v>20000</v>
      </c>
      <c r="H62" s="9" t="n">
        <v>0</v>
      </c>
      <c r="I62" s="8" t="n">
        <v>21010</v>
      </c>
      <c r="J62" s="9" t="n">
        <v>0</v>
      </c>
      <c r="K62" s="8" t="n">
        <v>2650</v>
      </c>
      <c r="L62" s="9" t="n">
        <v>0</v>
      </c>
      <c r="M62" s="8" t="n">
        <v>3000</v>
      </c>
      <c r="N62" s="9" t="n">
        <v>0</v>
      </c>
      <c r="O62" s="8" t="n">
        <v>48000</v>
      </c>
      <c r="P62" s="9" t="n">
        <v>0</v>
      </c>
      <c r="Q62" s="8" t="n">
        <v>21000</v>
      </c>
      <c r="R62" s="9" t="n">
        <v>0</v>
      </c>
      <c r="S62" s="8" t="n">
        <v>80000</v>
      </c>
      <c r="T62" s="9" t="n">
        <v>0</v>
      </c>
      <c r="U62" s="8" t="n">
        <v>17000</v>
      </c>
      <c r="V62" s="9" t="n">
        <v>0</v>
      </c>
      <c r="W62" s="8" t="n">
        <v>40200</v>
      </c>
      <c r="X62" s="9" t="n">
        <v>0</v>
      </c>
      <c r="Y62" s="8" t="n">
        <v>50000</v>
      </c>
      <c r="Z62" s="9" t="n">
        <v>0</v>
      </c>
      <c r="AA62" s="8" t="n">
        <v>4390</v>
      </c>
      <c r="AB62" s="9" t="n">
        <v>0</v>
      </c>
      <c r="AC62" s="8" t="n">
        <v>320.1</v>
      </c>
      <c r="AD62" s="9" t="n">
        <v>0</v>
      </c>
      <c r="AE62" s="8" t="n">
        <v>32500</v>
      </c>
      <c r="AF62" s="9" t="n">
        <v>0</v>
      </c>
      <c r="AG62" s="8" t="n">
        <v>3795</v>
      </c>
      <c r="AH62" s="9" t="n">
        <v>0</v>
      </c>
      <c r="AI62" s="8" t="n">
        <v>22000</v>
      </c>
      <c r="AJ62" s="9" t="n">
        <v>0</v>
      </c>
      <c r="AK62" s="8" t="n">
        <v>6500</v>
      </c>
      <c r="AL62" s="9" t="n">
        <v>0</v>
      </c>
      <c r="AM62" s="8" t="n">
        <v>2900</v>
      </c>
      <c r="AN62" s="9" t="n">
        <v>0</v>
      </c>
      <c r="AO62" s="8" t="n">
        <v>19000</v>
      </c>
      <c r="AP62" s="9" t="n">
        <v>0</v>
      </c>
      <c r="AQ62" s="8" t="n">
        <v>24065</v>
      </c>
      <c r="AR62" s="9" t="n">
        <v>0</v>
      </c>
      <c r="AS62" s="8" t="n">
        <v>80000</v>
      </c>
      <c r="AT62" s="9" t="n">
        <v>0</v>
      </c>
      <c r="AU62" s="8" t="n">
        <v>12600.5</v>
      </c>
      <c r="AV62" s="9" t="n">
        <v>0</v>
      </c>
      <c r="AW62" s="9"/>
      <c r="AX62" s="9"/>
      <c r="AY62" s="8"/>
      <c r="AZ62" s="9" t="n">
        <v>0</v>
      </c>
      <c r="BA62" s="8" t="n">
        <v>3600</v>
      </c>
      <c r="BB62" s="9" t="n">
        <v>0</v>
      </c>
      <c r="BC62" s="8" t="n">
        <v>1000</v>
      </c>
      <c r="BD62" s="9" t="n">
        <v>0</v>
      </c>
      <c r="BE62" s="8" t="n">
        <v>1295</v>
      </c>
      <c r="BF62" s="9" t="n">
        <v>0</v>
      </c>
      <c r="BG62" s="8" t="n">
        <v>38000</v>
      </c>
      <c r="BH62" s="9" t="n">
        <v>0</v>
      </c>
      <c r="BI62" s="8" t="n">
        <v>4000</v>
      </c>
      <c r="BJ62" s="9" t="n">
        <v>0</v>
      </c>
    </row>
    <row r="63" customFormat="false" ht="15" hidden="true" customHeight="false" outlineLevel="2" collapsed="false">
      <c r="B63" s="7" t="n">
        <v>40995</v>
      </c>
      <c r="C63" s="8" t="n">
        <v>445</v>
      </c>
      <c r="D63" s="9" t="n">
        <v>0</v>
      </c>
      <c r="E63" s="8" t="n">
        <v>30000</v>
      </c>
      <c r="F63" s="9" t="n">
        <v>0</v>
      </c>
      <c r="G63" s="8" t="n">
        <v>20000</v>
      </c>
      <c r="H63" s="9" t="n">
        <v>0</v>
      </c>
      <c r="I63" s="8" t="n">
        <v>21010</v>
      </c>
      <c r="J63" s="9" t="n">
        <v>0</v>
      </c>
      <c r="K63" s="8" t="n">
        <v>2650</v>
      </c>
      <c r="L63" s="9" t="n">
        <v>0</v>
      </c>
      <c r="M63" s="8" t="n">
        <v>3000</v>
      </c>
      <c r="N63" s="9" t="n">
        <v>0</v>
      </c>
      <c r="O63" s="8" t="n">
        <v>48000</v>
      </c>
      <c r="P63" s="9" t="n">
        <v>0</v>
      </c>
      <c r="Q63" s="8" t="n">
        <v>21000</v>
      </c>
      <c r="R63" s="9" t="n">
        <v>0</v>
      </c>
      <c r="S63" s="8" t="n">
        <v>80000</v>
      </c>
      <c r="T63" s="9" t="n">
        <v>0</v>
      </c>
      <c r="U63" s="8" t="n">
        <v>17000</v>
      </c>
      <c r="V63" s="9" t="n">
        <v>0</v>
      </c>
      <c r="W63" s="8" t="n">
        <v>41000</v>
      </c>
      <c r="X63" s="9" t="n">
        <v>0</v>
      </c>
      <c r="Y63" s="8" t="n">
        <v>50000</v>
      </c>
      <c r="Z63" s="9" t="n">
        <v>0</v>
      </c>
      <c r="AA63" s="8" t="n">
        <v>4390</v>
      </c>
      <c r="AB63" s="9" t="n">
        <v>0</v>
      </c>
      <c r="AC63" s="8" t="n">
        <v>344.1</v>
      </c>
      <c r="AD63" s="9" t="n">
        <v>0</v>
      </c>
      <c r="AE63" s="8" t="n">
        <v>32500</v>
      </c>
      <c r="AF63" s="9" t="n">
        <v>0</v>
      </c>
      <c r="AG63" s="8" t="n">
        <v>3795</v>
      </c>
      <c r="AH63" s="9" t="n">
        <v>0</v>
      </c>
      <c r="AI63" s="8" t="n">
        <v>22000</v>
      </c>
      <c r="AJ63" s="9" t="n">
        <v>0</v>
      </c>
      <c r="AK63" s="8" t="n">
        <v>6650</v>
      </c>
      <c r="AL63" s="9" t="n">
        <v>0</v>
      </c>
      <c r="AM63" s="8" t="n">
        <v>3000</v>
      </c>
      <c r="AN63" s="9" t="n">
        <v>0</v>
      </c>
      <c r="AO63" s="8" t="n">
        <v>19000</v>
      </c>
      <c r="AP63" s="9" t="n">
        <v>0</v>
      </c>
      <c r="AQ63" s="8" t="n">
        <v>24115</v>
      </c>
      <c r="AR63" s="9" t="n">
        <v>0</v>
      </c>
      <c r="AS63" s="8" t="n">
        <v>79900</v>
      </c>
      <c r="AT63" s="9" t="n">
        <v>0</v>
      </c>
      <c r="AU63" s="8" t="n">
        <v>12600.5</v>
      </c>
      <c r="AV63" s="9" t="n">
        <v>0</v>
      </c>
      <c r="AW63" s="9"/>
      <c r="AX63" s="9"/>
      <c r="AY63" s="8"/>
      <c r="AZ63" s="9" t="n">
        <v>0</v>
      </c>
      <c r="BA63" s="8" t="n">
        <v>3600</v>
      </c>
      <c r="BB63" s="9" t="n">
        <v>0</v>
      </c>
      <c r="BC63" s="8" t="n">
        <v>1000</v>
      </c>
      <c r="BD63" s="9" t="n">
        <v>0</v>
      </c>
      <c r="BE63" s="8" t="n">
        <v>1290</v>
      </c>
      <c r="BF63" s="9" t="n">
        <v>0</v>
      </c>
      <c r="BG63" s="8" t="n">
        <v>38000</v>
      </c>
      <c r="BH63" s="9" t="n">
        <v>0</v>
      </c>
      <c r="BI63" s="8" t="n">
        <v>4000</v>
      </c>
      <c r="BJ63" s="9" t="n">
        <v>0</v>
      </c>
    </row>
    <row r="64" customFormat="false" ht="15" hidden="true" customHeight="false" outlineLevel="2" collapsed="false">
      <c r="B64" s="7" t="n">
        <v>40996</v>
      </c>
      <c r="C64" s="8" t="n">
        <v>445</v>
      </c>
      <c r="D64" s="9" t="n">
        <v>0</v>
      </c>
      <c r="E64" s="8" t="n">
        <v>30000</v>
      </c>
      <c r="F64" s="9" t="n">
        <v>0</v>
      </c>
      <c r="G64" s="8" t="n">
        <v>20000</v>
      </c>
      <c r="H64" s="9" t="n">
        <v>0</v>
      </c>
      <c r="I64" s="8" t="n">
        <v>21000</v>
      </c>
      <c r="J64" s="9" t="n">
        <v>0</v>
      </c>
      <c r="K64" s="8" t="n">
        <v>2700</v>
      </c>
      <c r="L64" s="9" t="n">
        <v>0</v>
      </c>
      <c r="M64" s="8" t="n">
        <v>3000</v>
      </c>
      <c r="N64" s="9" t="n">
        <v>0</v>
      </c>
      <c r="O64" s="8" t="n">
        <v>48000</v>
      </c>
      <c r="P64" s="9" t="n">
        <v>0</v>
      </c>
      <c r="Q64" s="8" t="n">
        <v>21000</v>
      </c>
      <c r="R64" s="9" t="n">
        <v>0</v>
      </c>
      <c r="S64" s="8" t="n">
        <v>80000</v>
      </c>
      <c r="T64" s="9" t="n">
        <v>0</v>
      </c>
      <c r="U64" s="8" t="n">
        <v>17000</v>
      </c>
      <c r="V64" s="9" t="n">
        <v>0</v>
      </c>
      <c r="W64" s="8" t="n">
        <v>43215</v>
      </c>
      <c r="X64" s="9" t="n">
        <v>0</v>
      </c>
      <c r="Y64" s="8" t="n">
        <v>50000</v>
      </c>
      <c r="Z64" s="9" t="n">
        <v>0</v>
      </c>
      <c r="AA64" s="8" t="n">
        <v>4390</v>
      </c>
      <c r="AB64" s="9" t="n">
        <v>0</v>
      </c>
      <c r="AC64" s="8" t="n">
        <v>344.1</v>
      </c>
      <c r="AD64" s="9" t="n">
        <v>0</v>
      </c>
      <c r="AE64" s="8" t="n">
        <v>32500</v>
      </c>
      <c r="AF64" s="9" t="n">
        <v>0</v>
      </c>
      <c r="AG64" s="8" t="n">
        <v>3795</v>
      </c>
      <c r="AH64" s="9" t="n">
        <v>0</v>
      </c>
      <c r="AI64" s="8" t="n">
        <v>22000</v>
      </c>
      <c r="AJ64" s="9" t="n">
        <v>0</v>
      </c>
      <c r="AK64" s="8" t="n">
        <v>6750</v>
      </c>
      <c r="AL64" s="9" t="n">
        <v>0</v>
      </c>
      <c r="AM64" s="8" t="n">
        <v>3000</v>
      </c>
      <c r="AN64" s="9" t="n">
        <v>0</v>
      </c>
      <c r="AO64" s="8" t="n">
        <v>19000</v>
      </c>
      <c r="AP64" s="9" t="n">
        <v>0</v>
      </c>
      <c r="AQ64" s="8" t="n">
        <v>24115</v>
      </c>
      <c r="AR64" s="9" t="n">
        <v>0</v>
      </c>
      <c r="AS64" s="8" t="n">
        <v>78500</v>
      </c>
      <c r="AT64" s="9" t="n">
        <v>0</v>
      </c>
      <c r="AU64" s="8" t="n">
        <v>12650</v>
      </c>
      <c r="AV64" s="9" t="n">
        <v>0</v>
      </c>
      <c r="AW64" s="9"/>
      <c r="AX64" s="9"/>
      <c r="AY64" s="8"/>
      <c r="AZ64" s="9" t="n">
        <v>0</v>
      </c>
      <c r="BA64" s="8" t="n">
        <v>3600</v>
      </c>
      <c r="BB64" s="9" t="n">
        <v>0</v>
      </c>
      <c r="BC64" s="8" t="n">
        <v>1000</v>
      </c>
      <c r="BD64" s="9" t="n">
        <v>0</v>
      </c>
      <c r="BE64" s="8" t="n">
        <v>1290</v>
      </c>
      <c r="BF64" s="9" t="n">
        <v>0</v>
      </c>
      <c r="BG64" s="8" t="n">
        <v>38000</v>
      </c>
      <c r="BH64" s="9" t="n">
        <v>0</v>
      </c>
      <c r="BI64" s="8" t="n">
        <v>4000</v>
      </c>
      <c r="BJ64" s="9" t="n">
        <v>0</v>
      </c>
    </row>
    <row r="65" customFormat="false" ht="15" hidden="true" customHeight="false" outlineLevel="2" collapsed="false">
      <c r="B65" s="7" t="n">
        <v>40997</v>
      </c>
      <c r="C65" s="8" t="n">
        <v>445</v>
      </c>
      <c r="D65" s="9" t="n">
        <v>0</v>
      </c>
      <c r="E65" s="8" t="n">
        <v>30000</v>
      </c>
      <c r="F65" s="9" t="n">
        <v>0</v>
      </c>
      <c r="G65" s="8" t="n">
        <v>20000</v>
      </c>
      <c r="H65" s="9" t="n">
        <v>0</v>
      </c>
      <c r="I65" s="8" t="n">
        <v>22575</v>
      </c>
      <c r="J65" s="9" t="n">
        <v>0</v>
      </c>
      <c r="K65" s="8" t="n">
        <v>2750</v>
      </c>
      <c r="L65" s="9" t="n">
        <v>0</v>
      </c>
      <c r="M65" s="8" t="n">
        <v>3000</v>
      </c>
      <c r="N65" s="9" t="n">
        <v>0</v>
      </c>
      <c r="O65" s="8" t="n">
        <v>48000</v>
      </c>
      <c r="P65" s="9" t="n">
        <v>0</v>
      </c>
      <c r="Q65" s="8" t="n">
        <v>20000</v>
      </c>
      <c r="R65" s="9" t="n">
        <v>0</v>
      </c>
      <c r="S65" s="8" t="n">
        <v>80000</v>
      </c>
      <c r="T65" s="9" t="n">
        <v>0</v>
      </c>
      <c r="U65" s="8" t="n">
        <v>17000</v>
      </c>
      <c r="V65" s="9" t="n">
        <v>0</v>
      </c>
      <c r="W65" s="8" t="n">
        <v>43215</v>
      </c>
      <c r="X65" s="9" t="n">
        <v>0</v>
      </c>
      <c r="Y65" s="8" t="n">
        <v>50005</v>
      </c>
      <c r="Z65" s="9" t="n">
        <v>0</v>
      </c>
      <c r="AA65" s="8" t="n">
        <v>4390</v>
      </c>
      <c r="AB65" s="9" t="n">
        <v>0</v>
      </c>
      <c r="AC65" s="8" t="n">
        <v>396</v>
      </c>
      <c r="AD65" s="9" t="n">
        <v>0</v>
      </c>
      <c r="AE65" s="8" t="n">
        <v>32500</v>
      </c>
      <c r="AF65" s="9" t="n">
        <v>0</v>
      </c>
      <c r="AG65" s="8" t="n">
        <v>3795</v>
      </c>
      <c r="AH65" s="9" t="n">
        <v>0</v>
      </c>
      <c r="AI65" s="8" t="n">
        <v>22000</v>
      </c>
      <c r="AJ65" s="9" t="n">
        <v>0</v>
      </c>
      <c r="AK65" s="8" t="n">
        <v>6900</v>
      </c>
      <c r="AL65" s="9" t="n">
        <v>0</v>
      </c>
      <c r="AM65" s="8" t="n">
        <v>3000</v>
      </c>
      <c r="AN65" s="9" t="n">
        <v>0</v>
      </c>
      <c r="AO65" s="8" t="n">
        <v>19000</v>
      </c>
      <c r="AP65" s="9" t="n">
        <v>0</v>
      </c>
      <c r="AQ65" s="8" t="n">
        <v>24115</v>
      </c>
      <c r="AR65" s="9" t="n">
        <v>0</v>
      </c>
      <c r="AS65" s="8" t="n">
        <v>78500</v>
      </c>
      <c r="AT65" s="9" t="n">
        <v>0</v>
      </c>
      <c r="AU65" s="8" t="n">
        <v>12650</v>
      </c>
      <c r="AV65" s="9" t="n">
        <v>0</v>
      </c>
      <c r="AW65" s="9"/>
      <c r="AX65" s="9"/>
      <c r="AY65" s="8"/>
      <c r="AZ65" s="9" t="n">
        <v>0</v>
      </c>
      <c r="BA65" s="8" t="n">
        <v>3600</v>
      </c>
      <c r="BB65" s="9" t="n">
        <v>0</v>
      </c>
      <c r="BC65" s="8" t="n">
        <v>1000</v>
      </c>
      <c r="BD65" s="9" t="n">
        <v>0</v>
      </c>
      <c r="BE65" s="8" t="n">
        <v>1290</v>
      </c>
      <c r="BF65" s="9" t="n">
        <v>0</v>
      </c>
      <c r="BG65" s="8" t="n">
        <v>38000</v>
      </c>
      <c r="BH65" s="9" t="n">
        <v>0</v>
      </c>
      <c r="BI65" s="8" t="n">
        <v>4000</v>
      </c>
      <c r="BJ65" s="9" t="n">
        <v>0</v>
      </c>
    </row>
    <row r="66" customFormat="false" ht="15" hidden="true" customHeight="false" outlineLevel="2" collapsed="false">
      <c r="B66" s="7" t="n">
        <v>40998</v>
      </c>
      <c r="C66" s="8" t="n">
        <v>445</v>
      </c>
      <c r="D66" s="9" t="n">
        <v>0</v>
      </c>
      <c r="E66" s="8" t="n">
        <v>30000</v>
      </c>
      <c r="F66" s="9" t="n">
        <v>0</v>
      </c>
      <c r="G66" s="8" t="n">
        <v>20000</v>
      </c>
      <c r="H66" s="9" t="n">
        <v>0</v>
      </c>
      <c r="I66" s="8" t="n">
        <v>22575</v>
      </c>
      <c r="J66" s="9" t="n">
        <v>0</v>
      </c>
      <c r="K66" s="8" t="n">
        <v>2750</v>
      </c>
      <c r="L66" s="9" t="n">
        <v>0</v>
      </c>
      <c r="M66" s="8" t="n">
        <v>3000</v>
      </c>
      <c r="N66" s="9" t="n">
        <v>0</v>
      </c>
      <c r="O66" s="8" t="n">
        <v>48000</v>
      </c>
      <c r="P66" s="9" t="n">
        <v>0</v>
      </c>
      <c r="Q66" s="8" t="n">
        <v>18600</v>
      </c>
      <c r="R66" s="9" t="n">
        <v>0</v>
      </c>
      <c r="S66" s="8" t="n">
        <v>80000</v>
      </c>
      <c r="T66" s="9" t="n">
        <v>0</v>
      </c>
      <c r="U66" s="8" t="n">
        <v>17000</v>
      </c>
      <c r="V66" s="9" t="n">
        <v>0</v>
      </c>
      <c r="W66" s="8" t="n">
        <v>43500</v>
      </c>
      <c r="X66" s="9" t="n">
        <v>0</v>
      </c>
      <c r="Y66" s="8" t="n">
        <v>50000</v>
      </c>
      <c r="Z66" s="9" t="n">
        <v>0</v>
      </c>
      <c r="AA66" s="8" t="n">
        <v>4390</v>
      </c>
      <c r="AB66" s="9" t="n">
        <v>0</v>
      </c>
      <c r="AC66" s="8" t="n">
        <v>396.1</v>
      </c>
      <c r="AD66" s="9" t="n">
        <v>0</v>
      </c>
      <c r="AE66" s="8" t="n">
        <v>32500</v>
      </c>
      <c r="AF66" s="9" t="n">
        <v>0</v>
      </c>
      <c r="AG66" s="8" t="n">
        <v>3795</v>
      </c>
      <c r="AH66" s="9" t="n">
        <v>0</v>
      </c>
      <c r="AI66" s="8" t="n">
        <v>22000</v>
      </c>
      <c r="AJ66" s="9" t="n">
        <v>0</v>
      </c>
      <c r="AK66" s="8" t="n">
        <v>7400</v>
      </c>
      <c r="AL66" s="9" t="n">
        <v>0</v>
      </c>
      <c r="AM66" s="8" t="n">
        <v>3000</v>
      </c>
      <c r="AN66" s="9" t="n">
        <v>0</v>
      </c>
      <c r="AO66" s="8" t="n">
        <v>19000</v>
      </c>
      <c r="AP66" s="9" t="n">
        <v>0</v>
      </c>
      <c r="AQ66" s="8" t="n">
        <v>24115</v>
      </c>
      <c r="AR66" s="9" t="n">
        <v>0</v>
      </c>
      <c r="AS66" s="8" t="n">
        <v>78500</v>
      </c>
      <c r="AT66" s="9" t="n">
        <v>0</v>
      </c>
      <c r="AU66" s="8" t="n">
        <v>12700</v>
      </c>
      <c r="AV66" s="9" t="n">
        <v>0</v>
      </c>
      <c r="AW66" s="9"/>
      <c r="AX66" s="9"/>
      <c r="AY66" s="8"/>
      <c r="AZ66" s="9" t="n">
        <v>0</v>
      </c>
      <c r="BA66" s="8" t="n">
        <v>3600</v>
      </c>
      <c r="BB66" s="9" t="n">
        <v>0</v>
      </c>
      <c r="BC66" s="8" t="n">
        <v>1000</v>
      </c>
      <c r="BD66" s="9" t="n">
        <v>0</v>
      </c>
      <c r="BE66" s="8" t="n">
        <v>1295</v>
      </c>
      <c r="BF66" s="9" t="n">
        <v>0</v>
      </c>
      <c r="BG66" s="8" t="n">
        <v>38000</v>
      </c>
      <c r="BH66" s="9" t="n">
        <v>0</v>
      </c>
      <c r="BI66" s="8" t="n">
        <v>4000</v>
      </c>
      <c r="BJ66" s="9" t="n">
        <v>0</v>
      </c>
    </row>
    <row r="67" customFormat="false" ht="15" hidden="true" customHeight="false" outlineLevel="2" collapsed="false">
      <c r="B67" s="7" t="n">
        <v>41001</v>
      </c>
      <c r="C67" s="8" t="n">
        <v>445</v>
      </c>
      <c r="D67" s="9" t="n">
        <v>0</v>
      </c>
      <c r="E67" s="8" t="n">
        <v>30000</v>
      </c>
      <c r="F67" s="9" t="n">
        <v>0</v>
      </c>
      <c r="G67" s="8" t="n">
        <v>20000</v>
      </c>
      <c r="H67" s="9" t="n">
        <v>0</v>
      </c>
      <c r="I67" s="8" t="n">
        <v>21000</v>
      </c>
      <c r="J67" s="9" t="n">
        <v>0</v>
      </c>
      <c r="K67" s="8" t="n">
        <v>2800</v>
      </c>
      <c r="L67" s="9" t="n">
        <v>0</v>
      </c>
      <c r="M67" s="8" t="n">
        <v>3000</v>
      </c>
      <c r="N67" s="9" t="n">
        <v>0</v>
      </c>
      <c r="O67" s="8" t="n">
        <v>48000</v>
      </c>
      <c r="P67" s="9" t="n">
        <v>0</v>
      </c>
      <c r="Q67" s="8" t="n">
        <v>18600</v>
      </c>
      <c r="R67" s="9" t="n">
        <v>0</v>
      </c>
      <c r="S67" s="8" t="n">
        <v>80000</v>
      </c>
      <c r="T67" s="9" t="n">
        <v>0</v>
      </c>
      <c r="U67" s="8" t="n">
        <v>17000</v>
      </c>
      <c r="V67" s="9" t="n">
        <v>0</v>
      </c>
      <c r="W67" s="8" t="n">
        <v>43500</v>
      </c>
      <c r="X67" s="9" t="n">
        <v>0</v>
      </c>
      <c r="Y67" s="8" t="n">
        <v>50000</v>
      </c>
      <c r="Z67" s="9" t="n">
        <v>0</v>
      </c>
      <c r="AA67" s="8" t="n">
        <v>4390</v>
      </c>
      <c r="AB67" s="9" t="n">
        <v>0</v>
      </c>
      <c r="AC67" s="8" t="n">
        <v>396.1</v>
      </c>
      <c r="AD67" s="9" t="n">
        <v>0</v>
      </c>
      <c r="AE67" s="8" t="n">
        <v>32005</v>
      </c>
      <c r="AF67" s="9" t="n">
        <v>0</v>
      </c>
      <c r="AG67" s="8" t="n">
        <v>3795</v>
      </c>
      <c r="AH67" s="9" t="n">
        <v>0</v>
      </c>
      <c r="AI67" s="8" t="n">
        <v>22000</v>
      </c>
      <c r="AJ67" s="9" t="n">
        <v>0</v>
      </c>
      <c r="AK67" s="8" t="n">
        <v>7900</v>
      </c>
      <c r="AL67" s="9" t="n">
        <v>0</v>
      </c>
      <c r="AM67" s="8" t="n">
        <v>3000</v>
      </c>
      <c r="AN67" s="9" t="n">
        <v>0</v>
      </c>
      <c r="AO67" s="8" t="n">
        <v>19000</v>
      </c>
      <c r="AP67" s="9" t="n">
        <v>0</v>
      </c>
      <c r="AQ67" s="8" t="n">
        <v>25920</v>
      </c>
      <c r="AR67" s="9" t="n">
        <v>0</v>
      </c>
      <c r="AS67" s="8" t="n">
        <v>77995</v>
      </c>
      <c r="AT67" s="9" t="n">
        <v>0</v>
      </c>
      <c r="AU67" s="8" t="n">
        <v>13000</v>
      </c>
      <c r="AV67" s="9" t="n">
        <v>0</v>
      </c>
      <c r="AW67" s="9"/>
      <c r="AX67" s="9"/>
      <c r="AY67" s="8"/>
      <c r="AZ67" s="9" t="n">
        <v>0</v>
      </c>
      <c r="BA67" s="8" t="n">
        <v>3600</v>
      </c>
      <c r="BB67" s="9" t="n">
        <v>0</v>
      </c>
      <c r="BC67" s="8" t="n">
        <v>1000</v>
      </c>
      <c r="BD67" s="9" t="n">
        <v>0</v>
      </c>
      <c r="BE67" s="8" t="n">
        <v>1295</v>
      </c>
      <c r="BF67" s="9" t="n">
        <v>0</v>
      </c>
      <c r="BG67" s="8" t="n">
        <v>38000</v>
      </c>
      <c r="BH67" s="9" t="n">
        <v>0</v>
      </c>
      <c r="BI67" s="8" t="n">
        <v>4000</v>
      </c>
      <c r="BJ67" s="9" t="n">
        <v>0</v>
      </c>
    </row>
    <row r="68" customFormat="false" ht="15" hidden="true" customHeight="false" outlineLevel="2" collapsed="false">
      <c r="B68" s="7" t="n">
        <v>41002</v>
      </c>
      <c r="C68" s="8" t="n">
        <v>445</v>
      </c>
      <c r="D68" s="9" t="n">
        <v>0</v>
      </c>
      <c r="E68" s="8" t="n">
        <v>30000</v>
      </c>
      <c r="F68" s="9" t="n">
        <v>0</v>
      </c>
      <c r="G68" s="8" t="n">
        <v>20000</v>
      </c>
      <c r="H68" s="9" t="n">
        <v>0</v>
      </c>
      <c r="I68" s="8" t="n">
        <v>20995</v>
      </c>
      <c r="J68" s="9" t="n">
        <v>0</v>
      </c>
      <c r="K68" s="8" t="n">
        <v>2800</v>
      </c>
      <c r="L68" s="9" t="n">
        <v>0</v>
      </c>
      <c r="M68" s="8" t="n">
        <v>3000</v>
      </c>
      <c r="N68" s="9" t="n">
        <v>0</v>
      </c>
      <c r="O68" s="8" t="n">
        <v>48000</v>
      </c>
      <c r="P68" s="9" t="n">
        <v>0</v>
      </c>
      <c r="Q68" s="8" t="n">
        <v>18600</v>
      </c>
      <c r="R68" s="9" t="n">
        <v>0</v>
      </c>
      <c r="S68" s="8" t="n">
        <v>80000</v>
      </c>
      <c r="T68" s="9" t="n">
        <v>0</v>
      </c>
      <c r="U68" s="8" t="n">
        <v>17000</v>
      </c>
      <c r="V68" s="9" t="n">
        <v>0</v>
      </c>
      <c r="W68" s="8" t="n">
        <v>43500</v>
      </c>
      <c r="X68" s="9" t="n">
        <v>0</v>
      </c>
      <c r="Y68" s="8" t="n">
        <v>50000</v>
      </c>
      <c r="Z68" s="9" t="n">
        <v>0</v>
      </c>
      <c r="AA68" s="8" t="n">
        <v>4390</v>
      </c>
      <c r="AB68" s="9" t="n">
        <v>0</v>
      </c>
      <c r="AC68" s="8" t="n">
        <v>396.1</v>
      </c>
      <c r="AD68" s="9" t="n">
        <v>0</v>
      </c>
      <c r="AE68" s="8" t="n">
        <v>32005</v>
      </c>
      <c r="AF68" s="9" t="n">
        <v>0</v>
      </c>
      <c r="AG68" s="8" t="n">
        <v>3795</v>
      </c>
      <c r="AH68" s="9" t="n">
        <v>0</v>
      </c>
      <c r="AI68" s="8" t="n">
        <v>22000</v>
      </c>
      <c r="AJ68" s="9" t="n">
        <v>0</v>
      </c>
      <c r="AK68" s="8" t="n">
        <v>8490</v>
      </c>
      <c r="AL68" s="9" t="n">
        <v>0</v>
      </c>
      <c r="AM68" s="8" t="n">
        <v>3000</v>
      </c>
      <c r="AN68" s="9" t="n">
        <v>0</v>
      </c>
      <c r="AO68" s="8" t="n">
        <v>18995</v>
      </c>
      <c r="AP68" s="9" t="n">
        <v>0</v>
      </c>
      <c r="AQ68" s="8" t="n">
        <v>25920</v>
      </c>
      <c r="AR68" s="9" t="n">
        <v>0</v>
      </c>
      <c r="AS68" s="8" t="n">
        <v>75000</v>
      </c>
      <c r="AT68" s="9" t="n">
        <v>0</v>
      </c>
      <c r="AU68" s="8" t="n">
        <v>12800</v>
      </c>
      <c r="AV68" s="9" t="n">
        <v>0</v>
      </c>
      <c r="AW68" s="9"/>
      <c r="AX68" s="9"/>
      <c r="AY68" s="8"/>
      <c r="AZ68" s="9" t="n">
        <v>0</v>
      </c>
      <c r="BA68" s="8" t="n">
        <v>3600</v>
      </c>
      <c r="BB68" s="9" t="n">
        <v>0</v>
      </c>
      <c r="BC68" s="8" t="n">
        <v>1000</v>
      </c>
      <c r="BD68" s="9" t="n">
        <v>0</v>
      </c>
      <c r="BE68" s="8" t="n">
        <v>1295</v>
      </c>
      <c r="BF68" s="9" t="n">
        <v>0</v>
      </c>
      <c r="BG68" s="8" t="n">
        <v>38000</v>
      </c>
      <c r="BH68" s="9" t="n">
        <v>0</v>
      </c>
      <c r="BI68" s="8" t="n">
        <v>4000</v>
      </c>
      <c r="BJ68" s="9" t="n">
        <v>0</v>
      </c>
    </row>
    <row r="69" customFormat="false" ht="15" hidden="true" customHeight="false" outlineLevel="2" collapsed="false">
      <c r="B69" s="7" t="n">
        <v>41003</v>
      </c>
      <c r="C69" s="8" t="n">
        <v>445</v>
      </c>
      <c r="D69" s="9" t="n">
        <v>0</v>
      </c>
      <c r="E69" s="8" t="n">
        <v>30000</v>
      </c>
      <c r="F69" s="9" t="n">
        <v>0</v>
      </c>
      <c r="G69" s="8" t="n">
        <v>20000</v>
      </c>
      <c r="H69" s="9" t="n">
        <v>0</v>
      </c>
      <c r="I69" s="8" t="n">
        <v>20995</v>
      </c>
      <c r="J69" s="9" t="n">
        <v>0</v>
      </c>
      <c r="K69" s="8" t="n">
        <v>2800</v>
      </c>
      <c r="L69" s="9" t="n">
        <v>0</v>
      </c>
      <c r="M69" s="8" t="n">
        <v>3000</v>
      </c>
      <c r="N69" s="9" t="n">
        <v>0</v>
      </c>
      <c r="O69" s="8" t="n">
        <v>48000</v>
      </c>
      <c r="P69" s="9" t="n">
        <v>0</v>
      </c>
      <c r="Q69" s="8" t="n">
        <v>18600</v>
      </c>
      <c r="R69" s="9" t="n">
        <v>0</v>
      </c>
      <c r="S69" s="8" t="n">
        <v>80000</v>
      </c>
      <c r="T69" s="9" t="n">
        <v>0</v>
      </c>
      <c r="U69" s="8" t="n">
        <v>17000</v>
      </c>
      <c r="V69" s="9" t="n">
        <v>0</v>
      </c>
      <c r="W69" s="8" t="n">
        <v>43500</v>
      </c>
      <c r="X69" s="9" t="n">
        <v>0</v>
      </c>
      <c r="Y69" s="8" t="n">
        <v>50000</v>
      </c>
      <c r="Z69" s="9" t="n">
        <v>0</v>
      </c>
      <c r="AA69" s="8" t="n">
        <v>4390</v>
      </c>
      <c r="AB69" s="9" t="n">
        <v>0</v>
      </c>
      <c r="AC69" s="8" t="n">
        <v>396.1</v>
      </c>
      <c r="AD69" s="9" t="n">
        <v>0</v>
      </c>
      <c r="AE69" s="8" t="n">
        <v>32005</v>
      </c>
      <c r="AF69" s="9" t="n">
        <v>0</v>
      </c>
      <c r="AG69" s="8" t="n">
        <v>3795</v>
      </c>
      <c r="AH69" s="9" t="n">
        <v>0</v>
      </c>
      <c r="AI69" s="8" t="n">
        <v>22000</v>
      </c>
      <c r="AJ69" s="9" t="n">
        <v>0</v>
      </c>
      <c r="AK69" s="8" t="n">
        <v>8490</v>
      </c>
      <c r="AL69" s="9" t="n">
        <v>0</v>
      </c>
      <c r="AM69" s="8" t="n">
        <v>3000</v>
      </c>
      <c r="AN69" s="9" t="n">
        <v>0</v>
      </c>
      <c r="AO69" s="8" t="n">
        <v>18995</v>
      </c>
      <c r="AP69" s="9" t="n">
        <v>0</v>
      </c>
      <c r="AQ69" s="8" t="n">
        <v>25920</v>
      </c>
      <c r="AR69" s="9" t="n">
        <v>0</v>
      </c>
      <c r="AS69" s="8" t="n">
        <v>75000</v>
      </c>
      <c r="AT69" s="9" t="n">
        <v>0</v>
      </c>
      <c r="AU69" s="8" t="n">
        <v>12800</v>
      </c>
      <c r="AV69" s="9" t="n">
        <v>0</v>
      </c>
      <c r="AW69" s="9"/>
      <c r="AX69" s="9"/>
      <c r="AY69" s="8"/>
      <c r="AZ69" s="9" t="n">
        <v>0</v>
      </c>
      <c r="BA69" s="8" t="n">
        <v>3600</v>
      </c>
      <c r="BB69" s="9" t="n">
        <v>0</v>
      </c>
      <c r="BC69" s="8" t="n">
        <v>1000</v>
      </c>
      <c r="BD69" s="9" t="n">
        <v>0</v>
      </c>
      <c r="BE69" s="8" t="n">
        <v>1295</v>
      </c>
      <c r="BF69" s="9" t="n">
        <v>0</v>
      </c>
      <c r="BG69" s="8" t="n">
        <v>38000</v>
      </c>
      <c r="BH69" s="9" t="n">
        <v>0</v>
      </c>
      <c r="BI69" s="8" t="n">
        <v>4000</v>
      </c>
      <c r="BJ69" s="9" t="n">
        <v>0</v>
      </c>
    </row>
    <row r="70" customFormat="false" ht="15" hidden="true" customHeight="false" outlineLevel="2" collapsed="false">
      <c r="B70" s="7" t="n">
        <v>41004</v>
      </c>
      <c r="C70" s="8" t="n">
        <v>445</v>
      </c>
      <c r="D70" s="9" t="n">
        <v>0</v>
      </c>
      <c r="E70" s="8" t="n">
        <v>29995</v>
      </c>
      <c r="F70" s="9" t="n">
        <v>0</v>
      </c>
      <c r="G70" s="8" t="n">
        <v>20000</v>
      </c>
      <c r="H70" s="9" t="n">
        <v>0</v>
      </c>
      <c r="I70" s="8" t="n">
        <v>20000</v>
      </c>
      <c r="J70" s="9" t="n">
        <v>0</v>
      </c>
      <c r="K70" s="8" t="n">
        <v>2800</v>
      </c>
      <c r="L70" s="9" t="n">
        <v>0</v>
      </c>
      <c r="M70" s="8" t="n">
        <v>3000</v>
      </c>
      <c r="N70" s="9" t="n">
        <v>0</v>
      </c>
      <c r="O70" s="8" t="n">
        <v>48000</v>
      </c>
      <c r="P70" s="9" t="n">
        <v>0</v>
      </c>
      <c r="Q70" s="8" t="n">
        <v>19000</v>
      </c>
      <c r="R70" s="9" t="n">
        <v>0</v>
      </c>
      <c r="S70" s="8" t="n">
        <v>82005</v>
      </c>
      <c r="T70" s="9" t="n">
        <v>0</v>
      </c>
      <c r="U70" s="8" t="n">
        <v>17000</v>
      </c>
      <c r="V70" s="9" t="n">
        <v>0</v>
      </c>
      <c r="W70" s="8" t="n">
        <v>43000</v>
      </c>
      <c r="X70" s="9" t="n">
        <v>0</v>
      </c>
      <c r="Y70" s="8" t="n">
        <v>50000</v>
      </c>
      <c r="Z70" s="9" t="n">
        <v>0</v>
      </c>
      <c r="AA70" s="8" t="n">
        <v>4390</v>
      </c>
      <c r="AB70" s="9" t="n">
        <v>0</v>
      </c>
      <c r="AC70" s="8" t="n">
        <v>396</v>
      </c>
      <c r="AD70" s="9" t="n">
        <v>0</v>
      </c>
      <c r="AE70" s="8" t="n">
        <v>32005</v>
      </c>
      <c r="AF70" s="9" t="n">
        <v>0</v>
      </c>
      <c r="AG70" s="8" t="n">
        <v>3795</v>
      </c>
      <c r="AH70" s="9" t="n">
        <v>0</v>
      </c>
      <c r="AI70" s="8" t="n">
        <v>22000</v>
      </c>
      <c r="AJ70" s="9" t="n">
        <v>0</v>
      </c>
      <c r="AK70" s="8" t="n">
        <v>8200</v>
      </c>
      <c r="AL70" s="9" t="n">
        <v>0</v>
      </c>
      <c r="AM70" s="8" t="n">
        <v>3000</v>
      </c>
      <c r="AN70" s="9" t="n">
        <v>0</v>
      </c>
      <c r="AO70" s="8" t="n">
        <v>18995</v>
      </c>
      <c r="AP70" s="9" t="n">
        <v>0</v>
      </c>
      <c r="AQ70" s="8" t="n">
        <v>25920</v>
      </c>
      <c r="AR70" s="9" t="n">
        <v>0</v>
      </c>
      <c r="AS70" s="8" t="n">
        <v>75000</v>
      </c>
      <c r="AT70" s="9" t="n">
        <v>0</v>
      </c>
      <c r="AU70" s="8" t="n">
        <v>12800</v>
      </c>
      <c r="AV70" s="9" t="n">
        <v>0</v>
      </c>
      <c r="AW70" s="9"/>
      <c r="AX70" s="9"/>
      <c r="AY70" s="8"/>
      <c r="AZ70" s="9" t="n">
        <v>0</v>
      </c>
      <c r="BA70" s="8" t="n">
        <v>3600</v>
      </c>
      <c r="BB70" s="9" t="n">
        <v>0</v>
      </c>
      <c r="BC70" s="8" t="n">
        <v>860</v>
      </c>
      <c r="BD70" s="9" t="n">
        <v>0</v>
      </c>
      <c r="BE70" s="8" t="n">
        <v>1295</v>
      </c>
      <c r="BF70" s="9" t="n">
        <v>0</v>
      </c>
      <c r="BG70" s="8" t="n">
        <v>38000</v>
      </c>
      <c r="BH70" s="9" t="n">
        <v>0</v>
      </c>
      <c r="BI70" s="8" t="n">
        <v>4000</v>
      </c>
      <c r="BJ70" s="9" t="n">
        <v>0</v>
      </c>
    </row>
    <row r="71" customFormat="false" ht="15" hidden="true" customHeight="false" outlineLevel="2" collapsed="false">
      <c r="B71" s="7" t="n">
        <v>41005</v>
      </c>
      <c r="C71" s="8" t="n">
        <v>445</v>
      </c>
      <c r="D71" s="9" t="n">
        <v>0</v>
      </c>
      <c r="E71" s="8" t="n">
        <v>30000</v>
      </c>
      <c r="F71" s="9" t="n">
        <v>0</v>
      </c>
      <c r="G71" s="8" t="n">
        <v>20000</v>
      </c>
      <c r="H71" s="9" t="n">
        <v>0</v>
      </c>
      <c r="I71" s="8" t="n">
        <v>19995</v>
      </c>
      <c r="J71" s="9" t="n">
        <v>0</v>
      </c>
      <c r="K71" s="8" t="n">
        <v>2800</v>
      </c>
      <c r="L71" s="9" t="n">
        <v>0</v>
      </c>
      <c r="M71" s="8" t="n">
        <v>3000</v>
      </c>
      <c r="N71" s="9" t="n">
        <v>0</v>
      </c>
      <c r="O71" s="8" t="n">
        <v>48000</v>
      </c>
      <c r="P71" s="9" t="n">
        <v>0</v>
      </c>
      <c r="Q71" s="8" t="n">
        <v>19505</v>
      </c>
      <c r="R71" s="9" t="n">
        <v>0</v>
      </c>
      <c r="S71" s="8" t="n">
        <v>82005</v>
      </c>
      <c r="T71" s="9" t="n">
        <v>0</v>
      </c>
      <c r="U71" s="8" t="n">
        <v>17000</v>
      </c>
      <c r="V71" s="9" t="n">
        <v>0</v>
      </c>
      <c r="W71" s="8" t="n">
        <v>43000</v>
      </c>
      <c r="X71" s="9" t="n">
        <v>0</v>
      </c>
      <c r="Y71" s="8" t="n">
        <v>50000</v>
      </c>
      <c r="Z71" s="9" t="n">
        <v>0</v>
      </c>
      <c r="AA71" s="8" t="n">
        <v>4390</v>
      </c>
      <c r="AB71" s="9" t="n">
        <v>0</v>
      </c>
      <c r="AC71" s="8" t="n">
        <v>380</v>
      </c>
      <c r="AD71" s="9" t="n">
        <v>0</v>
      </c>
      <c r="AE71" s="8" t="n">
        <v>32005</v>
      </c>
      <c r="AF71" s="9" t="n">
        <v>0</v>
      </c>
      <c r="AG71" s="8" t="n">
        <v>3795</v>
      </c>
      <c r="AH71" s="9" t="n">
        <v>0</v>
      </c>
      <c r="AI71" s="8" t="n">
        <v>22000</v>
      </c>
      <c r="AJ71" s="9" t="n">
        <v>0</v>
      </c>
      <c r="AK71" s="8" t="n">
        <v>8250</v>
      </c>
      <c r="AL71" s="9" t="n">
        <v>0</v>
      </c>
      <c r="AM71" s="8" t="n">
        <v>3000</v>
      </c>
      <c r="AN71" s="9" t="n">
        <v>0</v>
      </c>
      <c r="AO71" s="8" t="n">
        <v>18995</v>
      </c>
      <c r="AP71" s="9" t="n">
        <v>0</v>
      </c>
      <c r="AQ71" s="8" t="n">
        <v>25920</v>
      </c>
      <c r="AR71" s="9" t="n">
        <v>0</v>
      </c>
      <c r="AS71" s="8" t="n">
        <v>75000</v>
      </c>
      <c r="AT71" s="9" t="n">
        <v>0</v>
      </c>
      <c r="AU71" s="8" t="n">
        <v>13001</v>
      </c>
      <c r="AV71" s="9" t="n">
        <v>0</v>
      </c>
      <c r="AW71" s="9"/>
      <c r="AX71" s="9"/>
      <c r="AY71" s="8"/>
      <c r="AZ71" s="9" t="n">
        <v>0</v>
      </c>
      <c r="BA71" s="8" t="n">
        <v>3600</v>
      </c>
      <c r="BB71" s="9" t="n">
        <v>0</v>
      </c>
      <c r="BC71" s="8" t="n">
        <v>800</v>
      </c>
      <c r="BD71" s="9" t="n">
        <v>0</v>
      </c>
      <c r="BE71" s="8" t="n">
        <v>1295</v>
      </c>
      <c r="BF71" s="9" t="n">
        <v>0</v>
      </c>
      <c r="BG71" s="8" t="n">
        <v>38000</v>
      </c>
      <c r="BH71" s="9" t="n">
        <v>0</v>
      </c>
      <c r="BI71" s="8" t="n">
        <v>4000</v>
      </c>
      <c r="BJ71" s="9" t="n">
        <v>0</v>
      </c>
    </row>
    <row r="72" customFormat="false" ht="15" hidden="true" customHeight="false" outlineLevel="2" collapsed="false">
      <c r="B72" s="7" t="n">
        <v>41009</v>
      </c>
      <c r="C72" s="8" t="n">
        <v>445</v>
      </c>
      <c r="D72" s="9" t="n">
        <v>0</v>
      </c>
      <c r="E72" s="8" t="n">
        <v>30010</v>
      </c>
      <c r="F72" s="9" t="n">
        <v>0</v>
      </c>
      <c r="G72" s="8" t="n">
        <v>20000</v>
      </c>
      <c r="H72" s="9" t="n">
        <v>0</v>
      </c>
      <c r="I72" s="8" t="n">
        <v>19995</v>
      </c>
      <c r="J72" s="9" t="n">
        <v>0</v>
      </c>
      <c r="K72" s="8" t="n">
        <v>3475</v>
      </c>
      <c r="L72" s="9" t="n">
        <v>0</v>
      </c>
      <c r="M72" s="8" t="n">
        <v>3000</v>
      </c>
      <c r="N72" s="9" t="n">
        <v>0</v>
      </c>
      <c r="O72" s="8" t="n">
        <v>48000</v>
      </c>
      <c r="P72" s="9" t="n">
        <v>0</v>
      </c>
      <c r="Q72" s="8" t="n">
        <v>20000</v>
      </c>
      <c r="R72" s="9" t="n">
        <v>0</v>
      </c>
      <c r="S72" s="8" t="n">
        <v>82005</v>
      </c>
      <c r="T72" s="9" t="n">
        <v>0</v>
      </c>
      <c r="U72" s="8" t="n">
        <v>17000</v>
      </c>
      <c r="V72" s="9" t="n">
        <v>0</v>
      </c>
      <c r="W72" s="8" t="n">
        <v>43500</v>
      </c>
      <c r="X72" s="9" t="n">
        <v>0</v>
      </c>
      <c r="Y72" s="8" t="n">
        <v>50105</v>
      </c>
      <c r="Z72" s="9" t="n">
        <v>0</v>
      </c>
      <c r="AA72" s="8" t="n">
        <v>4390</v>
      </c>
      <c r="AB72" s="9" t="n">
        <v>0</v>
      </c>
      <c r="AC72" s="8" t="n">
        <v>370</v>
      </c>
      <c r="AD72" s="9" t="n">
        <v>0</v>
      </c>
      <c r="AE72" s="8" t="n">
        <v>32005</v>
      </c>
      <c r="AF72" s="9" t="n">
        <v>0</v>
      </c>
      <c r="AG72" s="8" t="n">
        <v>3795</v>
      </c>
      <c r="AH72" s="9" t="n">
        <v>0</v>
      </c>
      <c r="AI72" s="8" t="n">
        <v>22000</v>
      </c>
      <c r="AJ72" s="9" t="n">
        <v>0</v>
      </c>
      <c r="AK72" s="8" t="n">
        <v>8200</v>
      </c>
      <c r="AL72" s="9" t="n">
        <v>0</v>
      </c>
      <c r="AM72" s="8" t="n">
        <v>3000</v>
      </c>
      <c r="AN72" s="9" t="n">
        <v>0</v>
      </c>
      <c r="AO72" s="8" t="n">
        <v>18995</v>
      </c>
      <c r="AP72" s="9" t="n">
        <v>0</v>
      </c>
      <c r="AQ72" s="8" t="n">
        <v>25920</v>
      </c>
      <c r="AR72" s="9" t="n">
        <v>0</v>
      </c>
      <c r="AS72" s="8" t="n">
        <v>75000</v>
      </c>
      <c r="AT72" s="9" t="n">
        <v>0</v>
      </c>
      <c r="AU72" s="8" t="n">
        <v>12900</v>
      </c>
      <c r="AV72" s="9" t="n">
        <v>0</v>
      </c>
      <c r="AW72" s="9"/>
      <c r="AX72" s="9"/>
      <c r="AY72" s="8"/>
      <c r="AZ72" s="9" t="n">
        <v>0</v>
      </c>
      <c r="BA72" s="8" t="n">
        <v>3600</v>
      </c>
      <c r="BB72" s="9" t="n">
        <v>0</v>
      </c>
      <c r="BC72" s="8" t="n">
        <v>800</v>
      </c>
      <c r="BD72" s="9" t="n">
        <v>0</v>
      </c>
      <c r="BE72" s="8" t="n">
        <v>1295</v>
      </c>
      <c r="BF72" s="9" t="n">
        <v>0</v>
      </c>
      <c r="BG72" s="8" t="n">
        <v>38000</v>
      </c>
      <c r="BH72" s="9" t="n">
        <v>0</v>
      </c>
      <c r="BI72" s="8" t="n">
        <v>4000</v>
      </c>
      <c r="BJ72" s="9" t="n">
        <v>0</v>
      </c>
    </row>
    <row r="73" customFormat="false" ht="15" hidden="true" customHeight="false" outlineLevel="2" collapsed="false">
      <c r="B73" s="7" t="n">
        <v>41010</v>
      </c>
      <c r="C73" s="8" t="n">
        <v>445</v>
      </c>
      <c r="D73" s="9" t="n">
        <v>0</v>
      </c>
      <c r="E73" s="8" t="n">
        <v>30010</v>
      </c>
      <c r="F73" s="9" t="n">
        <v>0</v>
      </c>
      <c r="G73" s="8" t="n">
        <v>20000</v>
      </c>
      <c r="H73" s="9" t="n">
        <v>0</v>
      </c>
      <c r="I73" s="8" t="n">
        <v>20500</v>
      </c>
      <c r="J73" s="9" t="n">
        <v>0</v>
      </c>
      <c r="K73" s="8" t="n">
        <v>3475</v>
      </c>
      <c r="L73" s="9" t="n">
        <v>0</v>
      </c>
      <c r="M73" s="8" t="n">
        <v>3000</v>
      </c>
      <c r="N73" s="9" t="n">
        <v>0</v>
      </c>
      <c r="O73" s="8" t="n">
        <v>48000</v>
      </c>
      <c r="P73" s="9" t="n">
        <v>0</v>
      </c>
      <c r="Q73" s="8" t="n">
        <v>20995</v>
      </c>
      <c r="R73" s="9" t="n">
        <v>0</v>
      </c>
      <c r="S73" s="8" t="n">
        <v>82005</v>
      </c>
      <c r="T73" s="9" t="n">
        <v>0</v>
      </c>
      <c r="U73" s="8" t="n">
        <v>17000</v>
      </c>
      <c r="V73" s="9" t="n">
        <v>0</v>
      </c>
      <c r="W73" s="8" t="n">
        <v>43500</v>
      </c>
      <c r="X73" s="9" t="n">
        <v>0</v>
      </c>
      <c r="Y73" s="8" t="n">
        <v>50000</v>
      </c>
      <c r="Z73" s="9" t="n">
        <v>0</v>
      </c>
      <c r="AA73" s="8" t="n">
        <v>4390</v>
      </c>
      <c r="AB73" s="9" t="n">
        <v>0</v>
      </c>
      <c r="AC73" s="8" t="n">
        <v>370</v>
      </c>
      <c r="AD73" s="9" t="n">
        <v>0</v>
      </c>
      <c r="AE73" s="8" t="n">
        <v>32005</v>
      </c>
      <c r="AF73" s="9" t="n">
        <v>0</v>
      </c>
      <c r="AG73" s="8" t="n">
        <v>3795</v>
      </c>
      <c r="AH73" s="9" t="n">
        <v>0</v>
      </c>
      <c r="AI73" s="8" t="n">
        <v>22000</v>
      </c>
      <c r="AJ73" s="9" t="n">
        <v>0</v>
      </c>
      <c r="AK73" s="8" t="n">
        <v>8255</v>
      </c>
      <c r="AL73" s="9" t="n">
        <v>0</v>
      </c>
      <c r="AM73" s="8" t="n">
        <v>3000</v>
      </c>
      <c r="AN73" s="9" t="n">
        <v>0</v>
      </c>
      <c r="AO73" s="8" t="n">
        <v>18995</v>
      </c>
      <c r="AP73" s="9" t="n">
        <v>0</v>
      </c>
      <c r="AQ73" s="8" t="n">
        <v>25920</v>
      </c>
      <c r="AR73" s="9" t="n">
        <v>0</v>
      </c>
      <c r="AS73" s="8" t="n">
        <v>75000</v>
      </c>
      <c r="AT73" s="9" t="n">
        <v>0</v>
      </c>
      <c r="AU73" s="8" t="n">
        <v>12800</v>
      </c>
      <c r="AV73" s="9" t="n">
        <v>0</v>
      </c>
      <c r="AW73" s="9"/>
      <c r="AX73" s="9"/>
      <c r="AY73" s="8"/>
      <c r="AZ73" s="9" t="n">
        <v>0</v>
      </c>
      <c r="BA73" s="8" t="n">
        <v>3600</v>
      </c>
      <c r="BB73" s="9" t="n">
        <v>0</v>
      </c>
      <c r="BC73" s="8" t="n">
        <v>800</v>
      </c>
      <c r="BD73" s="9" t="n">
        <v>0</v>
      </c>
      <c r="BE73" s="8" t="n">
        <v>1295</v>
      </c>
      <c r="BF73" s="9" t="n">
        <v>0</v>
      </c>
      <c r="BG73" s="8" t="n">
        <v>38000</v>
      </c>
      <c r="BH73" s="9" t="n">
        <v>0</v>
      </c>
      <c r="BI73" s="8" t="n">
        <v>4000</v>
      </c>
      <c r="BJ73" s="9" t="n">
        <v>0</v>
      </c>
    </row>
    <row r="74" customFormat="false" ht="15" hidden="true" customHeight="false" outlineLevel="2" collapsed="false">
      <c r="B74" s="7" t="n">
        <v>41011</v>
      </c>
      <c r="C74" s="8" t="n">
        <v>445</v>
      </c>
      <c r="D74" s="9" t="n">
        <v>0</v>
      </c>
      <c r="E74" s="8" t="n">
        <v>30010</v>
      </c>
      <c r="F74" s="9" t="n">
        <v>0</v>
      </c>
      <c r="G74" s="8" t="n">
        <v>20000</v>
      </c>
      <c r="H74" s="9" t="n">
        <v>0</v>
      </c>
      <c r="I74" s="8" t="n">
        <v>20500</v>
      </c>
      <c r="J74" s="9" t="n">
        <v>0</v>
      </c>
      <c r="K74" s="8" t="n">
        <v>3480</v>
      </c>
      <c r="L74" s="9" t="n">
        <v>0</v>
      </c>
      <c r="M74" s="8" t="n">
        <v>3000</v>
      </c>
      <c r="N74" s="9" t="n">
        <v>0</v>
      </c>
      <c r="O74" s="8" t="n">
        <v>48000</v>
      </c>
      <c r="P74" s="9" t="n">
        <v>0</v>
      </c>
      <c r="Q74" s="8" t="n">
        <v>20500</v>
      </c>
      <c r="R74" s="9" t="n">
        <v>0</v>
      </c>
      <c r="S74" s="8" t="n">
        <v>82005</v>
      </c>
      <c r="T74" s="9" t="n">
        <v>0</v>
      </c>
      <c r="U74" s="8" t="n">
        <v>17000</v>
      </c>
      <c r="V74" s="9" t="n">
        <v>0</v>
      </c>
      <c r="W74" s="8" t="n">
        <v>45500</v>
      </c>
      <c r="X74" s="9" t="n">
        <v>0</v>
      </c>
      <c r="Y74" s="8" t="n">
        <v>50000</v>
      </c>
      <c r="Z74" s="9" t="n">
        <v>0</v>
      </c>
      <c r="AA74" s="8" t="n">
        <v>4390</v>
      </c>
      <c r="AB74" s="9" t="n">
        <v>0</v>
      </c>
      <c r="AC74" s="8" t="n">
        <v>340</v>
      </c>
      <c r="AD74" s="9" t="n">
        <v>0</v>
      </c>
      <c r="AE74" s="8" t="n">
        <v>32005</v>
      </c>
      <c r="AF74" s="9" t="n">
        <v>0</v>
      </c>
      <c r="AG74" s="8" t="n">
        <v>3795</v>
      </c>
      <c r="AH74" s="9" t="n">
        <v>0</v>
      </c>
      <c r="AI74" s="8" t="n">
        <v>22000</v>
      </c>
      <c r="AJ74" s="9" t="n">
        <v>0</v>
      </c>
      <c r="AK74" s="8" t="n">
        <v>8255</v>
      </c>
      <c r="AL74" s="9" t="n">
        <v>0</v>
      </c>
      <c r="AM74" s="8" t="n">
        <v>3000</v>
      </c>
      <c r="AN74" s="9" t="n">
        <v>0</v>
      </c>
      <c r="AO74" s="8" t="n">
        <v>18995</v>
      </c>
      <c r="AP74" s="9" t="n">
        <v>0</v>
      </c>
      <c r="AQ74" s="8" t="n">
        <v>25925</v>
      </c>
      <c r="AR74" s="9" t="n">
        <v>0</v>
      </c>
      <c r="AS74" s="8" t="n">
        <v>75000</v>
      </c>
      <c r="AT74" s="9" t="n">
        <v>0</v>
      </c>
      <c r="AU74" s="8" t="n">
        <v>12600</v>
      </c>
      <c r="AV74" s="9" t="n">
        <v>0</v>
      </c>
      <c r="AW74" s="9"/>
      <c r="AX74" s="9"/>
      <c r="AY74" s="8"/>
      <c r="AZ74" s="9" t="n">
        <v>0</v>
      </c>
      <c r="BA74" s="8" t="n">
        <v>3600</v>
      </c>
      <c r="BB74" s="9" t="n">
        <v>0</v>
      </c>
      <c r="BC74" s="8" t="n">
        <v>800</v>
      </c>
      <c r="BD74" s="9" t="n">
        <v>0</v>
      </c>
      <c r="BE74" s="8" t="n">
        <v>1295</v>
      </c>
      <c r="BF74" s="9" t="n">
        <v>0</v>
      </c>
      <c r="BG74" s="8" t="n">
        <v>38000</v>
      </c>
      <c r="BH74" s="9" t="n">
        <v>0</v>
      </c>
      <c r="BI74" s="8" t="n">
        <v>4000</v>
      </c>
      <c r="BJ74" s="9" t="n">
        <v>0</v>
      </c>
    </row>
    <row r="75" customFormat="false" ht="15" hidden="true" customHeight="false" outlineLevel="2" collapsed="false">
      <c r="B75" s="7" t="n">
        <v>41012</v>
      </c>
      <c r="C75" s="8" t="n">
        <v>445</v>
      </c>
      <c r="D75" s="9" t="n">
        <v>0</v>
      </c>
      <c r="E75" s="8" t="n">
        <v>30010</v>
      </c>
      <c r="F75" s="9" t="n">
        <v>0</v>
      </c>
      <c r="G75" s="8" t="n">
        <v>20000</v>
      </c>
      <c r="H75" s="9" t="n">
        <v>0</v>
      </c>
      <c r="I75" s="8" t="n">
        <v>20500</v>
      </c>
      <c r="J75" s="9" t="n">
        <v>0</v>
      </c>
      <c r="K75" s="8" t="n">
        <v>3480</v>
      </c>
      <c r="L75" s="9" t="n">
        <v>0</v>
      </c>
      <c r="M75" s="8" t="n">
        <v>3000</v>
      </c>
      <c r="N75" s="9" t="n">
        <v>0</v>
      </c>
      <c r="O75" s="8" t="n">
        <v>48000</v>
      </c>
      <c r="P75" s="9" t="n">
        <v>0</v>
      </c>
      <c r="Q75" s="8" t="n">
        <v>21000</v>
      </c>
      <c r="R75" s="9" t="n">
        <v>0</v>
      </c>
      <c r="S75" s="8" t="n">
        <v>82005</v>
      </c>
      <c r="T75" s="9" t="n">
        <v>0</v>
      </c>
      <c r="U75" s="8" t="n">
        <v>17000</v>
      </c>
      <c r="V75" s="9" t="n">
        <v>0</v>
      </c>
      <c r="W75" s="8" t="n">
        <v>45500</v>
      </c>
      <c r="X75" s="9" t="n">
        <v>0</v>
      </c>
      <c r="Y75" s="8" t="n">
        <v>50000</v>
      </c>
      <c r="Z75" s="9" t="n">
        <v>0</v>
      </c>
      <c r="AA75" s="8" t="n">
        <v>4390</v>
      </c>
      <c r="AB75" s="9" t="n">
        <v>0</v>
      </c>
      <c r="AC75" s="8" t="n">
        <v>339.9</v>
      </c>
      <c r="AD75" s="9" t="n">
        <v>0</v>
      </c>
      <c r="AE75" s="8" t="n">
        <v>32005</v>
      </c>
      <c r="AF75" s="9" t="n">
        <v>0</v>
      </c>
      <c r="AG75" s="8" t="n">
        <v>3795</v>
      </c>
      <c r="AH75" s="9" t="n">
        <v>0</v>
      </c>
      <c r="AI75" s="8" t="n">
        <v>22000</v>
      </c>
      <c r="AJ75" s="9" t="n">
        <v>0</v>
      </c>
      <c r="AK75" s="8" t="n">
        <v>8310</v>
      </c>
      <c r="AL75" s="9" t="n">
        <v>0</v>
      </c>
      <c r="AM75" s="8" t="n">
        <v>3000</v>
      </c>
      <c r="AN75" s="9" t="n">
        <v>0</v>
      </c>
      <c r="AO75" s="8" t="n">
        <v>18995</v>
      </c>
      <c r="AP75" s="9" t="n">
        <v>0</v>
      </c>
      <c r="AQ75" s="8" t="n">
        <v>25925</v>
      </c>
      <c r="AR75" s="9" t="n">
        <v>0</v>
      </c>
      <c r="AS75" s="8" t="n">
        <v>75000</v>
      </c>
      <c r="AT75" s="9" t="n">
        <v>0</v>
      </c>
      <c r="AU75" s="8" t="n">
        <v>12600</v>
      </c>
      <c r="AV75" s="9" t="n">
        <v>0</v>
      </c>
      <c r="AW75" s="9"/>
      <c r="AX75" s="9"/>
      <c r="AY75" s="8"/>
      <c r="AZ75" s="9" t="n">
        <v>0</v>
      </c>
      <c r="BA75" s="8" t="n">
        <v>3600</v>
      </c>
      <c r="BB75" s="9" t="n">
        <v>0</v>
      </c>
      <c r="BC75" s="8" t="n">
        <v>800</v>
      </c>
      <c r="BD75" s="9" t="n">
        <v>0</v>
      </c>
      <c r="BE75" s="8" t="n">
        <v>1295</v>
      </c>
      <c r="BF75" s="9" t="n">
        <v>0</v>
      </c>
      <c r="BG75" s="8" t="n">
        <v>38000</v>
      </c>
      <c r="BH75" s="9" t="n">
        <v>0</v>
      </c>
      <c r="BI75" s="8" t="n">
        <v>4000</v>
      </c>
      <c r="BJ75" s="9" t="n">
        <v>0</v>
      </c>
    </row>
    <row r="76" customFormat="false" ht="15" hidden="true" customHeight="false" outlineLevel="2" collapsed="false">
      <c r="B76" s="7" t="n">
        <v>41015</v>
      </c>
      <c r="C76" s="8" t="n">
        <v>445.25</v>
      </c>
      <c r="D76" s="9" t="n">
        <v>0</v>
      </c>
      <c r="E76" s="8" t="n">
        <v>30010</v>
      </c>
      <c r="F76" s="9" t="n">
        <v>0</v>
      </c>
      <c r="G76" s="8" t="n">
        <v>20000</v>
      </c>
      <c r="H76" s="9" t="n">
        <v>0</v>
      </c>
      <c r="I76" s="8" t="n">
        <v>20505</v>
      </c>
      <c r="J76" s="9" t="n">
        <v>0</v>
      </c>
      <c r="K76" s="8" t="n">
        <v>3485</v>
      </c>
      <c r="L76" s="9" t="n">
        <v>0</v>
      </c>
      <c r="M76" s="8" t="n">
        <v>3000</v>
      </c>
      <c r="N76" s="9" t="n">
        <v>0</v>
      </c>
      <c r="O76" s="8" t="n">
        <v>48000</v>
      </c>
      <c r="P76" s="9" t="n">
        <v>0</v>
      </c>
      <c r="Q76" s="8" t="n">
        <v>20995</v>
      </c>
      <c r="R76" s="9" t="n">
        <v>0</v>
      </c>
      <c r="S76" s="8" t="n">
        <v>82005</v>
      </c>
      <c r="T76" s="9" t="n">
        <v>0</v>
      </c>
      <c r="U76" s="8" t="n">
        <v>17000</v>
      </c>
      <c r="V76" s="9" t="n">
        <v>0</v>
      </c>
      <c r="W76" s="8" t="n">
        <v>45500</v>
      </c>
      <c r="X76" s="9" t="n">
        <v>0</v>
      </c>
      <c r="Y76" s="8" t="n">
        <v>50000</v>
      </c>
      <c r="Z76" s="9" t="n">
        <v>0</v>
      </c>
      <c r="AA76" s="8" t="n">
        <v>4390</v>
      </c>
      <c r="AB76" s="9" t="n">
        <v>0</v>
      </c>
      <c r="AC76" s="8" t="n">
        <v>328</v>
      </c>
      <c r="AD76" s="9" t="n">
        <v>0</v>
      </c>
      <c r="AE76" s="8" t="n">
        <v>32000</v>
      </c>
      <c r="AF76" s="9" t="n">
        <v>0</v>
      </c>
      <c r="AG76" s="8" t="n">
        <v>3795</v>
      </c>
      <c r="AH76" s="9" t="n">
        <v>0</v>
      </c>
      <c r="AI76" s="8" t="n">
        <v>22000</v>
      </c>
      <c r="AJ76" s="9" t="n">
        <v>0</v>
      </c>
      <c r="AK76" s="8" t="n">
        <v>8200</v>
      </c>
      <c r="AL76" s="9" t="n">
        <v>0</v>
      </c>
      <c r="AM76" s="8" t="n">
        <v>3000</v>
      </c>
      <c r="AN76" s="9" t="n">
        <v>0</v>
      </c>
      <c r="AO76" s="8" t="n">
        <v>18995</v>
      </c>
      <c r="AP76" s="9" t="n">
        <v>0</v>
      </c>
      <c r="AQ76" s="8" t="n">
        <v>25500</v>
      </c>
      <c r="AR76" s="9" t="n">
        <v>0</v>
      </c>
      <c r="AS76" s="8" t="n">
        <v>75000</v>
      </c>
      <c r="AT76" s="9" t="n">
        <v>0</v>
      </c>
      <c r="AU76" s="8" t="n">
        <v>12600</v>
      </c>
      <c r="AV76" s="9" t="n">
        <v>0</v>
      </c>
      <c r="AW76" s="9"/>
      <c r="AX76" s="9"/>
      <c r="AY76" s="8"/>
      <c r="AZ76" s="9" t="n">
        <v>0</v>
      </c>
      <c r="BA76" s="8" t="n">
        <v>3600</v>
      </c>
      <c r="BB76" s="9" t="n">
        <v>0</v>
      </c>
      <c r="BC76" s="8" t="n">
        <v>800</v>
      </c>
      <c r="BD76" s="9" t="n">
        <v>0</v>
      </c>
      <c r="BE76" s="8" t="n">
        <v>1295</v>
      </c>
      <c r="BF76" s="9" t="n">
        <v>0</v>
      </c>
      <c r="BG76" s="8" t="n">
        <v>38000</v>
      </c>
      <c r="BH76" s="9" t="n">
        <v>0</v>
      </c>
      <c r="BI76" s="8" t="n">
        <v>4000</v>
      </c>
      <c r="BJ76" s="9" t="n">
        <v>0</v>
      </c>
    </row>
    <row r="77" customFormat="false" ht="15" hidden="true" customHeight="false" outlineLevel="2" collapsed="false">
      <c r="B77" s="7" t="n">
        <v>41016</v>
      </c>
      <c r="C77" s="8" t="n">
        <v>445</v>
      </c>
      <c r="D77" s="9" t="n">
        <v>0</v>
      </c>
      <c r="E77" s="8" t="n">
        <v>30010</v>
      </c>
      <c r="F77" s="9" t="n">
        <v>0</v>
      </c>
      <c r="G77" s="8" t="n">
        <v>20000</v>
      </c>
      <c r="H77" s="9" t="n">
        <v>0</v>
      </c>
      <c r="I77" s="8" t="n">
        <v>20510</v>
      </c>
      <c r="J77" s="9" t="n">
        <v>0</v>
      </c>
      <c r="K77" s="8" t="n">
        <v>3485</v>
      </c>
      <c r="L77" s="9" t="n">
        <v>0</v>
      </c>
      <c r="M77" s="8" t="n">
        <v>3000</v>
      </c>
      <c r="N77" s="9" t="n">
        <v>0</v>
      </c>
      <c r="O77" s="8" t="n">
        <v>48000</v>
      </c>
      <c r="P77" s="9" t="n">
        <v>0</v>
      </c>
      <c r="Q77" s="8" t="n">
        <v>21000</v>
      </c>
      <c r="R77" s="9" t="n">
        <v>0</v>
      </c>
      <c r="S77" s="8" t="n">
        <v>82005</v>
      </c>
      <c r="T77" s="9" t="n">
        <v>0</v>
      </c>
      <c r="U77" s="8" t="n">
        <v>17000</v>
      </c>
      <c r="V77" s="9" t="n">
        <v>0</v>
      </c>
      <c r="W77" s="8" t="n">
        <v>45500</v>
      </c>
      <c r="X77" s="9" t="n">
        <v>0</v>
      </c>
      <c r="Y77" s="8" t="n">
        <v>50000</v>
      </c>
      <c r="Z77" s="9" t="n">
        <v>0</v>
      </c>
      <c r="AA77" s="8" t="n">
        <v>4390</v>
      </c>
      <c r="AB77" s="9" t="n">
        <v>0</v>
      </c>
      <c r="AC77" s="8" t="n">
        <v>316</v>
      </c>
      <c r="AD77" s="9" t="n">
        <v>0</v>
      </c>
      <c r="AE77" s="8" t="n">
        <v>32000</v>
      </c>
      <c r="AF77" s="9" t="n">
        <v>0</v>
      </c>
      <c r="AG77" s="8" t="n">
        <v>3795</v>
      </c>
      <c r="AH77" s="9" t="n">
        <v>0</v>
      </c>
      <c r="AI77" s="8" t="n">
        <v>22000</v>
      </c>
      <c r="AJ77" s="9" t="n">
        <v>0</v>
      </c>
      <c r="AK77" s="8" t="n">
        <v>8200</v>
      </c>
      <c r="AL77" s="9" t="n">
        <v>0</v>
      </c>
      <c r="AM77" s="8" t="n">
        <v>3000</v>
      </c>
      <c r="AN77" s="9" t="n">
        <v>0</v>
      </c>
      <c r="AO77" s="8" t="n">
        <v>18995</v>
      </c>
      <c r="AP77" s="9" t="n">
        <v>0</v>
      </c>
      <c r="AQ77" s="8" t="n">
        <v>25500</v>
      </c>
      <c r="AR77" s="9" t="n">
        <v>0</v>
      </c>
      <c r="AS77" s="8" t="n">
        <v>75000</v>
      </c>
      <c r="AT77" s="9" t="n">
        <v>0</v>
      </c>
      <c r="AU77" s="8" t="n">
        <v>12600</v>
      </c>
      <c r="AV77" s="9" t="n">
        <v>0</v>
      </c>
      <c r="AW77" s="9"/>
      <c r="AX77" s="9"/>
      <c r="AY77" s="8"/>
      <c r="AZ77" s="9" t="n">
        <v>0</v>
      </c>
      <c r="BA77" s="8" t="n">
        <v>3600</v>
      </c>
      <c r="BB77" s="9" t="n">
        <v>0</v>
      </c>
      <c r="BC77" s="8" t="n">
        <v>800</v>
      </c>
      <c r="BD77" s="9" t="n">
        <v>0</v>
      </c>
      <c r="BE77" s="8" t="n">
        <v>1295</v>
      </c>
      <c r="BF77" s="9" t="n">
        <v>0</v>
      </c>
      <c r="BG77" s="8" t="n">
        <v>38000</v>
      </c>
      <c r="BH77" s="9" t="n">
        <v>0</v>
      </c>
      <c r="BI77" s="8" t="n">
        <v>4000</v>
      </c>
      <c r="BJ77" s="9" t="n">
        <v>0</v>
      </c>
    </row>
    <row r="78" customFormat="false" ht="15" hidden="true" customHeight="false" outlineLevel="2" collapsed="false">
      <c r="B78" s="7" t="n">
        <v>41017</v>
      </c>
      <c r="C78" s="8" t="n">
        <v>445</v>
      </c>
      <c r="D78" s="9" t="n">
        <v>0</v>
      </c>
      <c r="E78" s="8" t="n">
        <v>30010</v>
      </c>
      <c r="F78" s="9" t="n">
        <v>0</v>
      </c>
      <c r="G78" s="8" t="n">
        <v>20000</v>
      </c>
      <c r="H78" s="9" t="n">
        <v>0</v>
      </c>
      <c r="I78" s="8" t="n">
        <v>20510</v>
      </c>
      <c r="J78" s="9" t="n">
        <v>0</v>
      </c>
      <c r="K78" s="8" t="n">
        <v>3485</v>
      </c>
      <c r="L78" s="9" t="n">
        <v>0</v>
      </c>
      <c r="M78" s="8" t="n">
        <v>3000</v>
      </c>
      <c r="N78" s="9" t="n">
        <v>0</v>
      </c>
      <c r="O78" s="8" t="n">
        <v>48000</v>
      </c>
      <c r="P78" s="9" t="n">
        <v>0</v>
      </c>
      <c r="Q78" s="8" t="n">
        <v>21000</v>
      </c>
      <c r="R78" s="9" t="n">
        <v>0</v>
      </c>
      <c r="S78" s="8" t="n">
        <v>82005</v>
      </c>
      <c r="T78" s="9" t="n">
        <v>0</v>
      </c>
      <c r="U78" s="8" t="n">
        <v>17000</v>
      </c>
      <c r="V78" s="9" t="n">
        <v>0</v>
      </c>
      <c r="W78" s="8" t="n">
        <v>48000</v>
      </c>
      <c r="X78" s="9" t="n">
        <v>0</v>
      </c>
      <c r="Y78" s="8" t="n">
        <v>50000</v>
      </c>
      <c r="Z78" s="9" t="n">
        <v>0</v>
      </c>
      <c r="AA78" s="8" t="n">
        <v>4390</v>
      </c>
      <c r="AB78" s="9" t="n">
        <v>0</v>
      </c>
      <c r="AC78" s="8" t="n">
        <v>316</v>
      </c>
      <c r="AD78" s="9" t="n">
        <v>0</v>
      </c>
      <c r="AE78" s="8" t="n">
        <v>32000</v>
      </c>
      <c r="AF78" s="9" t="n">
        <v>0</v>
      </c>
      <c r="AG78" s="8" t="n">
        <v>3795</v>
      </c>
      <c r="AH78" s="9" t="n">
        <v>0</v>
      </c>
      <c r="AI78" s="8" t="n">
        <v>22000</v>
      </c>
      <c r="AJ78" s="9" t="n">
        <v>0</v>
      </c>
      <c r="AK78" s="8" t="n">
        <v>7500</v>
      </c>
      <c r="AL78" s="9" t="n">
        <v>0</v>
      </c>
      <c r="AM78" s="8" t="n">
        <v>3000</v>
      </c>
      <c r="AN78" s="9" t="n">
        <v>0</v>
      </c>
      <c r="AO78" s="8" t="n">
        <v>18995</v>
      </c>
      <c r="AP78" s="9" t="n">
        <v>0</v>
      </c>
      <c r="AQ78" s="8" t="n">
        <v>25500</v>
      </c>
      <c r="AR78" s="9" t="n">
        <v>0</v>
      </c>
      <c r="AS78" s="8" t="n">
        <v>80625</v>
      </c>
      <c r="AT78" s="9" t="n">
        <v>0</v>
      </c>
      <c r="AU78" s="8" t="n">
        <v>12600</v>
      </c>
      <c r="AV78" s="9" t="n">
        <v>0</v>
      </c>
      <c r="AW78" s="9"/>
      <c r="AX78" s="9"/>
      <c r="AY78" s="8"/>
      <c r="AZ78" s="9" t="n">
        <v>0</v>
      </c>
      <c r="BA78" s="8" t="n">
        <v>3625.25</v>
      </c>
      <c r="BB78" s="9" t="n">
        <v>0</v>
      </c>
      <c r="BC78" s="8" t="n">
        <v>800</v>
      </c>
      <c r="BD78" s="9" t="n">
        <v>0</v>
      </c>
      <c r="BE78" s="8" t="n">
        <v>1295</v>
      </c>
      <c r="BF78" s="9" t="n">
        <v>0</v>
      </c>
      <c r="BG78" s="8" t="n">
        <v>38000</v>
      </c>
      <c r="BH78" s="9" t="n">
        <v>0</v>
      </c>
      <c r="BI78" s="8" t="n">
        <v>4000</v>
      </c>
      <c r="BJ78" s="9" t="n">
        <v>0</v>
      </c>
    </row>
    <row r="79" customFormat="false" ht="15" hidden="true" customHeight="false" outlineLevel="2" collapsed="false">
      <c r="B79" s="7" t="n">
        <v>41018</v>
      </c>
      <c r="C79" s="8" t="n">
        <v>445</v>
      </c>
      <c r="D79" s="9" t="n">
        <v>0</v>
      </c>
      <c r="E79" s="8" t="n">
        <v>30010</v>
      </c>
      <c r="F79" s="9" t="n">
        <v>0</v>
      </c>
      <c r="G79" s="8" t="n">
        <v>20000</v>
      </c>
      <c r="H79" s="9" t="n">
        <v>0</v>
      </c>
      <c r="I79" s="8" t="n">
        <v>20510</v>
      </c>
      <c r="J79" s="9" t="n">
        <v>0</v>
      </c>
      <c r="K79" s="8" t="n">
        <v>3485</v>
      </c>
      <c r="L79" s="9" t="n">
        <v>0</v>
      </c>
      <c r="M79" s="8" t="n">
        <v>3000</v>
      </c>
      <c r="N79" s="9" t="n">
        <v>0</v>
      </c>
      <c r="O79" s="8" t="n">
        <v>48000</v>
      </c>
      <c r="P79" s="9" t="n">
        <v>0</v>
      </c>
      <c r="Q79" s="8" t="n">
        <v>21000</v>
      </c>
      <c r="R79" s="9" t="n">
        <v>0</v>
      </c>
      <c r="S79" s="8" t="n">
        <v>82005</v>
      </c>
      <c r="T79" s="9" t="n">
        <v>0</v>
      </c>
      <c r="U79" s="8" t="n">
        <v>17000</v>
      </c>
      <c r="V79" s="9" t="n">
        <v>0</v>
      </c>
      <c r="W79" s="8" t="n">
        <v>48000</v>
      </c>
      <c r="X79" s="9" t="n">
        <v>0</v>
      </c>
      <c r="Y79" s="8" t="n">
        <v>50000</v>
      </c>
      <c r="Z79" s="9" t="n">
        <v>0</v>
      </c>
      <c r="AA79" s="8" t="n">
        <v>4390</v>
      </c>
      <c r="AB79" s="9" t="n">
        <v>0</v>
      </c>
      <c r="AC79" s="8" t="n">
        <v>316</v>
      </c>
      <c r="AD79" s="9" t="n">
        <v>0</v>
      </c>
      <c r="AE79" s="8" t="n">
        <v>32000</v>
      </c>
      <c r="AF79" s="9" t="n">
        <v>0</v>
      </c>
      <c r="AG79" s="8" t="n">
        <v>3795</v>
      </c>
      <c r="AH79" s="9" t="n">
        <v>0</v>
      </c>
      <c r="AI79" s="8" t="n">
        <v>22000</v>
      </c>
      <c r="AJ79" s="9" t="n">
        <v>0</v>
      </c>
      <c r="AK79" s="8" t="n">
        <v>7495</v>
      </c>
      <c r="AL79" s="9" t="n">
        <v>0</v>
      </c>
      <c r="AM79" s="8" t="n">
        <v>3000</v>
      </c>
      <c r="AN79" s="9" t="n">
        <v>0</v>
      </c>
      <c r="AO79" s="8" t="n">
        <v>18995</v>
      </c>
      <c r="AP79" s="9" t="n">
        <v>0</v>
      </c>
      <c r="AQ79" s="8" t="n">
        <v>26010</v>
      </c>
      <c r="AR79" s="9" t="n">
        <v>0</v>
      </c>
      <c r="AS79" s="8" t="n">
        <v>75000</v>
      </c>
      <c r="AT79" s="9" t="n">
        <v>0</v>
      </c>
      <c r="AU79" s="8" t="n">
        <v>12600</v>
      </c>
      <c r="AV79" s="9" t="n">
        <v>0</v>
      </c>
      <c r="AW79" s="9"/>
      <c r="AX79" s="9"/>
      <c r="AY79" s="8"/>
      <c r="AZ79" s="9" t="n">
        <v>0</v>
      </c>
      <c r="BA79" s="8" t="n">
        <v>3850</v>
      </c>
      <c r="BB79" s="9" t="n">
        <v>0</v>
      </c>
      <c r="BC79" s="8" t="n">
        <v>800</v>
      </c>
      <c r="BD79" s="9" t="n">
        <v>0</v>
      </c>
      <c r="BE79" s="8" t="n">
        <v>1295</v>
      </c>
      <c r="BF79" s="9" t="n">
        <v>0</v>
      </c>
      <c r="BG79" s="8" t="n">
        <v>38000</v>
      </c>
      <c r="BH79" s="9" t="n">
        <v>0</v>
      </c>
      <c r="BI79" s="8" t="n">
        <v>4000</v>
      </c>
      <c r="BJ79" s="9" t="n">
        <v>0</v>
      </c>
    </row>
    <row r="80" customFormat="false" ht="15" hidden="true" customHeight="false" outlineLevel="2" collapsed="false">
      <c r="B80" s="7" t="n">
        <v>41019</v>
      </c>
      <c r="C80" s="8" t="n">
        <v>424.75</v>
      </c>
      <c r="D80" s="9" t="n">
        <v>0</v>
      </c>
      <c r="E80" s="8" t="n">
        <v>30500</v>
      </c>
      <c r="F80" s="9" t="n">
        <v>0</v>
      </c>
      <c r="G80" s="8" t="n">
        <v>20000</v>
      </c>
      <c r="H80" s="9" t="n">
        <v>0</v>
      </c>
      <c r="I80" s="8" t="n">
        <v>20990</v>
      </c>
      <c r="J80" s="9" t="n">
        <v>0</v>
      </c>
      <c r="K80" s="8" t="n">
        <v>3400</v>
      </c>
      <c r="L80" s="9" t="n">
        <v>0</v>
      </c>
      <c r="M80" s="8" t="n">
        <v>3000</v>
      </c>
      <c r="N80" s="9" t="n">
        <v>0</v>
      </c>
      <c r="O80" s="8" t="n">
        <v>48000</v>
      </c>
      <c r="P80" s="9" t="n">
        <v>0</v>
      </c>
      <c r="Q80" s="8" t="n">
        <v>20500</v>
      </c>
      <c r="R80" s="9" t="n">
        <v>0</v>
      </c>
      <c r="S80" s="8" t="n">
        <v>84000</v>
      </c>
      <c r="T80" s="9" t="n">
        <v>0</v>
      </c>
      <c r="U80" s="8" t="n">
        <v>17000</v>
      </c>
      <c r="V80" s="9" t="n">
        <v>0</v>
      </c>
      <c r="W80" s="8" t="n">
        <v>48000</v>
      </c>
      <c r="X80" s="9" t="n">
        <v>0</v>
      </c>
      <c r="Y80" s="8" t="n">
        <v>50000</v>
      </c>
      <c r="Z80" s="9" t="n">
        <v>0</v>
      </c>
      <c r="AA80" s="8" t="n">
        <v>4390</v>
      </c>
      <c r="AB80" s="9" t="n">
        <v>0</v>
      </c>
      <c r="AC80" s="8" t="n">
        <v>316</v>
      </c>
      <c r="AD80" s="9" t="n">
        <v>0</v>
      </c>
      <c r="AE80" s="8" t="n">
        <v>32000</v>
      </c>
      <c r="AF80" s="9" t="n">
        <v>0</v>
      </c>
      <c r="AG80" s="8" t="n">
        <v>3795</v>
      </c>
      <c r="AH80" s="9" t="n">
        <v>0</v>
      </c>
      <c r="AI80" s="8" t="n">
        <v>22000</v>
      </c>
      <c r="AJ80" s="9" t="n">
        <v>0</v>
      </c>
      <c r="AK80" s="8" t="n">
        <v>7400</v>
      </c>
      <c r="AL80" s="9" t="n">
        <v>0</v>
      </c>
      <c r="AM80" s="8" t="n">
        <v>3000</v>
      </c>
      <c r="AN80" s="9" t="n">
        <v>0</v>
      </c>
      <c r="AO80" s="8" t="n">
        <v>18995</v>
      </c>
      <c r="AP80" s="9" t="n">
        <v>0</v>
      </c>
      <c r="AQ80" s="8" t="n">
        <v>26010</v>
      </c>
      <c r="AR80" s="9" t="n">
        <v>0</v>
      </c>
      <c r="AS80" s="8" t="n">
        <v>75000</v>
      </c>
      <c r="AT80" s="9" t="n">
        <v>0</v>
      </c>
      <c r="AU80" s="8" t="n">
        <v>12700</v>
      </c>
      <c r="AV80" s="9" t="n">
        <v>0</v>
      </c>
      <c r="AW80" s="9"/>
      <c r="AX80" s="9"/>
      <c r="AY80" s="8"/>
      <c r="AZ80" s="9" t="n">
        <v>0</v>
      </c>
      <c r="BA80" s="8" t="n">
        <v>3875</v>
      </c>
      <c r="BB80" s="9" t="n">
        <v>0</v>
      </c>
      <c r="BC80" s="8" t="n">
        <v>800</v>
      </c>
      <c r="BD80" s="9" t="n">
        <v>0</v>
      </c>
      <c r="BE80" s="8" t="n">
        <v>1295</v>
      </c>
      <c r="BF80" s="9" t="n">
        <v>0</v>
      </c>
      <c r="BG80" s="8" t="n">
        <v>38000</v>
      </c>
      <c r="BH80" s="9" t="n">
        <v>0</v>
      </c>
      <c r="BI80" s="8" t="n">
        <v>4000</v>
      </c>
      <c r="BJ80" s="9" t="n">
        <v>0</v>
      </c>
    </row>
    <row r="81" customFormat="false" ht="15" hidden="true" customHeight="false" outlineLevel="2" collapsed="false">
      <c r="B81" s="7" t="n">
        <v>41022</v>
      </c>
      <c r="C81" s="8" t="n">
        <v>422.5</v>
      </c>
      <c r="D81" s="9" t="n">
        <v>0</v>
      </c>
      <c r="E81" s="8" t="n">
        <v>30500</v>
      </c>
      <c r="F81" s="9" t="n">
        <v>0</v>
      </c>
      <c r="G81" s="8" t="n">
        <v>20000</v>
      </c>
      <c r="H81" s="9" t="n">
        <v>0</v>
      </c>
      <c r="I81" s="8" t="n">
        <v>21000</v>
      </c>
      <c r="J81" s="9" t="n">
        <v>0</v>
      </c>
      <c r="K81" s="8" t="n">
        <v>3200</v>
      </c>
      <c r="L81" s="9" t="n">
        <v>0</v>
      </c>
      <c r="M81" s="8" t="n">
        <v>3000</v>
      </c>
      <c r="N81" s="9" t="n">
        <v>0</v>
      </c>
      <c r="O81" s="8" t="n">
        <v>46000</v>
      </c>
      <c r="P81" s="9" t="n">
        <v>0</v>
      </c>
      <c r="Q81" s="8" t="n">
        <v>20500</v>
      </c>
      <c r="R81" s="9" t="n">
        <v>0</v>
      </c>
      <c r="S81" s="8" t="n">
        <v>84000</v>
      </c>
      <c r="T81" s="9" t="n">
        <v>0</v>
      </c>
      <c r="U81" s="8" t="n">
        <v>17000</v>
      </c>
      <c r="V81" s="9" t="n">
        <v>0</v>
      </c>
      <c r="W81" s="8" t="n">
        <v>48000</v>
      </c>
      <c r="X81" s="9" t="n">
        <v>0</v>
      </c>
      <c r="Y81" s="8" t="n">
        <v>50000</v>
      </c>
      <c r="Z81" s="9" t="n">
        <v>0</v>
      </c>
      <c r="AA81" s="8" t="n">
        <v>4390</v>
      </c>
      <c r="AB81" s="9" t="n">
        <v>0</v>
      </c>
      <c r="AC81" s="8" t="n">
        <v>316</v>
      </c>
      <c r="AD81" s="9" t="n">
        <v>0</v>
      </c>
      <c r="AE81" s="8" t="n">
        <v>32000</v>
      </c>
      <c r="AF81" s="9" t="n">
        <v>0</v>
      </c>
      <c r="AG81" s="8" t="n">
        <v>3795</v>
      </c>
      <c r="AH81" s="9" t="n">
        <v>0</v>
      </c>
      <c r="AI81" s="8" t="n">
        <v>22000</v>
      </c>
      <c r="AJ81" s="9" t="n">
        <v>0</v>
      </c>
      <c r="AK81" s="8" t="n">
        <v>7300</v>
      </c>
      <c r="AL81" s="9" t="n">
        <v>0</v>
      </c>
      <c r="AM81" s="8" t="n">
        <v>3000</v>
      </c>
      <c r="AN81" s="9" t="n">
        <v>0</v>
      </c>
      <c r="AO81" s="8" t="n">
        <v>18995</v>
      </c>
      <c r="AP81" s="9" t="n">
        <v>0</v>
      </c>
      <c r="AQ81" s="8" t="n">
        <v>26010</v>
      </c>
      <c r="AR81" s="9" t="n">
        <v>0</v>
      </c>
      <c r="AS81" s="8" t="n">
        <v>75000</v>
      </c>
      <c r="AT81" s="9" t="n">
        <v>0</v>
      </c>
      <c r="AU81" s="8" t="n">
        <v>12600</v>
      </c>
      <c r="AV81" s="9" t="n">
        <v>0</v>
      </c>
      <c r="AW81" s="9"/>
      <c r="AX81" s="9"/>
      <c r="AY81" s="8"/>
      <c r="AZ81" s="9" t="n">
        <v>0</v>
      </c>
      <c r="BA81" s="8" t="n">
        <v>3600</v>
      </c>
      <c r="BB81" s="9" t="n">
        <v>0</v>
      </c>
      <c r="BC81" s="8" t="n">
        <v>800</v>
      </c>
      <c r="BD81" s="9" t="n">
        <v>0</v>
      </c>
      <c r="BE81" s="8" t="n">
        <v>1295</v>
      </c>
      <c r="BF81" s="9" t="n">
        <v>0</v>
      </c>
      <c r="BG81" s="8" t="n">
        <v>38000</v>
      </c>
      <c r="BH81" s="9" t="n">
        <v>0</v>
      </c>
      <c r="BI81" s="8" t="n">
        <v>4000</v>
      </c>
      <c r="BJ81" s="9" t="n">
        <v>0</v>
      </c>
    </row>
    <row r="82" customFormat="false" ht="15" hidden="true" customHeight="false" outlineLevel="2" collapsed="false">
      <c r="B82" s="7" t="n">
        <v>41023</v>
      </c>
      <c r="C82" s="8" t="n">
        <v>422.25</v>
      </c>
      <c r="D82" s="9" t="n">
        <v>0</v>
      </c>
      <c r="E82" s="8" t="n">
        <v>30500</v>
      </c>
      <c r="F82" s="9" t="n">
        <v>0</v>
      </c>
      <c r="G82" s="8" t="n">
        <v>20000</v>
      </c>
      <c r="H82" s="9" t="n">
        <v>0</v>
      </c>
      <c r="I82" s="8" t="n">
        <v>21000</v>
      </c>
      <c r="J82" s="9" t="n">
        <v>0</v>
      </c>
      <c r="K82" s="8" t="n">
        <v>3200</v>
      </c>
      <c r="L82" s="9" t="n">
        <v>0</v>
      </c>
      <c r="M82" s="8" t="n">
        <v>3000</v>
      </c>
      <c r="N82" s="9" t="n">
        <v>0</v>
      </c>
      <c r="O82" s="8" t="n">
        <v>46000</v>
      </c>
      <c r="P82" s="9" t="n">
        <v>0</v>
      </c>
      <c r="Q82" s="8" t="n">
        <v>21000</v>
      </c>
      <c r="R82" s="9" t="n">
        <v>0</v>
      </c>
      <c r="S82" s="8" t="n">
        <v>84000</v>
      </c>
      <c r="T82" s="9" t="n">
        <v>0</v>
      </c>
      <c r="U82" s="8" t="n">
        <v>17000</v>
      </c>
      <c r="V82" s="9" t="n">
        <v>0</v>
      </c>
      <c r="W82" s="8" t="n">
        <v>47900</v>
      </c>
      <c r="X82" s="9" t="n">
        <v>0</v>
      </c>
      <c r="Y82" s="8" t="n">
        <v>50000</v>
      </c>
      <c r="Z82" s="9" t="n">
        <v>0</v>
      </c>
      <c r="AA82" s="8" t="n">
        <v>4390</v>
      </c>
      <c r="AB82" s="9" t="n">
        <v>0</v>
      </c>
      <c r="AC82" s="8" t="n">
        <v>316.1</v>
      </c>
      <c r="AD82" s="9" t="n">
        <v>0</v>
      </c>
      <c r="AE82" s="8" t="n">
        <v>32000</v>
      </c>
      <c r="AF82" s="9" t="n">
        <v>0</v>
      </c>
      <c r="AG82" s="8" t="n">
        <v>3795</v>
      </c>
      <c r="AH82" s="9" t="n">
        <v>0</v>
      </c>
      <c r="AI82" s="8" t="n">
        <v>22000</v>
      </c>
      <c r="AJ82" s="9" t="n">
        <v>0</v>
      </c>
      <c r="AK82" s="8" t="n">
        <v>7300</v>
      </c>
      <c r="AL82" s="9" t="n">
        <v>0</v>
      </c>
      <c r="AM82" s="8" t="n">
        <v>3000</v>
      </c>
      <c r="AN82" s="9" t="n">
        <v>0</v>
      </c>
      <c r="AO82" s="8" t="n">
        <v>18995</v>
      </c>
      <c r="AP82" s="9" t="n">
        <v>0</v>
      </c>
      <c r="AQ82" s="8" t="n">
        <v>26010</v>
      </c>
      <c r="AR82" s="9" t="n">
        <v>0</v>
      </c>
      <c r="AS82" s="8" t="n">
        <v>75000</v>
      </c>
      <c r="AT82" s="9" t="n">
        <v>0</v>
      </c>
      <c r="AU82" s="8" t="n">
        <v>12590</v>
      </c>
      <c r="AV82" s="9" t="n">
        <v>0</v>
      </c>
      <c r="AW82" s="9"/>
      <c r="AX82" s="9"/>
      <c r="AY82" s="8"/>
      <c r="AZ82" s="9" t="n">
        <v>0</v>
      </c>
      <c r="BA82" s="8" t="n">
        <v>3600</v>
      </c>
      <c r="BB82" s="9" t="n">
        <v>0</v>
      </c>
      <c r="BC82" s="8" t="n">
        <v>800</v>
      </c>
      <c r="BD82" s="9" t="n">
        <v>0</v>
      </c>
      <c r="BE82" s="8" t="n">
        <v>1295</v>
      </c>
      <c r="BF82" s="9" t="n">
        <v>0</v>
      </c>
      <c r="BG82" s="8" t="n">
        <v>38000</v>
      </c>
      <c r="BH82" s="9" t="n">
        <v>0</v>
      </c>
      <c r="BI82" s="8" t="n">
        <v>3800</v>
      </c>
      <c r="BJ82" s="9" t="n">
        <v>0</v>
      </c>
    </row>
    <row r="83" customFormat="false" ht="15" hidden="true" customHeight="false" outlineLevel="2" collapsed="false">
      <c r="B83" s="7" t="n">
        <v>41024</v>
      </c>
      <c r="C83" s="8" t="n">
        <v>422.25</v>
      </c>
      <c r="D83" s="9" t="n">
        <v>0</v>
      </c>
      <c r="E83" s="8" t="n">
        <v>30500</v>
      </c>
      <c r="F83" s="9" t="n">
        <v>0</v>
      </c>
      <c r="G83" s="8" t="n">
        <v>20000</v>
      </c>
      <c r="H83" s="9" t="n">
        <v>0</v>
      </c>
      <c r="I83" s="8" t="n">
        <v>21000</v>
      </c>
      <c r="J83" s="9" t="n">
        <v>0</v>
      </c>
      <c r="K83" s="8" t="n">
        <v>3200</v>
      </c>
      <c r="L83" s="9" t="n">
        <v>0</v>
      </c>
      <c r="M83" s="8" t="n">
        <v>3000</v>
      </c>
      <c r="N83" s="9" t="n">
        <v>0</v>
      </c>
      <c r="O83" s="8" t="n">
        <v>46000</v>
      </c>
      <c r="P83" s="9" t="n">
        <v>0</v>
      </c>
      <c r="Q83" s="8" t="n">
        <v>21000</v>
      </c>
      <c r="R83" s="9" t="n">
        <v>0</v>
      </c>
      <c r="S83" s="8" t="n">
        <v>84000</v>
      </c>
      <c r="T83" s="9" t="n">
        <v>0</v>
      </c>
      <c r="U83" s="8" t="n">
        <v>17000</v>
      </c>
      <c r="V83" s="9" t="n">
        <v>0</v>
      </c>
      <c r="W83" s="8" t="n">
        <v>47900</v>
      </c>
      <c r="X83" s="9" t="n">
        <v>0</v>
      </c>
      <c r="Y83" s="8" t="n">
        <v>50005</v>
      </c>
      <c r="Z83" s="9" t="n">
        <v>0</v>
      </c>
      <c r="AA83" s="8" t="n">
        <v>4390</v>
      </c>
      <c r="AB83" s="9" t="n">
        <v>0</v>
      </c>
      <c r="AC83" s="8" t="n">
        <v>316.1</v>
      </c>
      <c r="AD83" s="9" t="n">
        <v>0</v>
      </c>
      <c r="AE83" s="8" t="n">
        <v>32000</v>
      </c>
      <c r="AF83" s="9" t="n">
        <v>0</v>
      </c>
      <c r="AG83" s="8" t="n">
        <v>3795</v>
      </c>
      <c r="AH83" s="9" t="n">
        <v>0</v>
      </c>
      <c r="AI83" s="8" t="n">
        <v>22000</v>
      </c>
      <c r="AJ83" s="9" t="n">
        <v>0</v>
      </c>
      <c r="AK83" s="8" t="n">
        <v>6995</v>
      </c>
      <c r="AL83" s="9" t="n">
        <v>0</v>
      </c>
      <c r="AM83" s="8" t="n">
        <v>3000</v>
      </c>
      <c r="AN83" s="9" t="n">
        <v>0</v>
      </c>
      <c r="AO83" s="8" t="n">
        <v>18995</v>
      </c>
      <c r="AP83" s="9" t="n">
        <v>0</v>
      </c>
      <c r="AQ83" s="8" t="n">
        <v>26010</v>
      </c>
      <c r="AR83" s="9" t="n">
        <v>0</v>
      </c>
      <c r="AS83" s="8" t="n">
        <v>75000</v>
      </c>
      <c r="AT83" s="9" t="n">
        <v>0</v>
      </c>
      <c r="AU83" s="8" t="n">
        <v>12500</v>
      </c>
      <c r="AV83" s="9" t="n">
        <v>0</v>
      </c>
      <c r="AW83" s="9"/>
      <c r="AX83" s="9"/>
      <c r="AY83" s="8"/>
      <c r="AZ83" s="9" t="n">
        <v>0</v>
      </c>
      <c r="BA83" s="8" t="n">
        <v>3600</v>
      </c>
      <c r="BB83" s="9" t="n">
        <v>0</v>
      </c>
      <c r="BC83" s="8" t="n">
        <v>800</v>
      </c>
      <c r="BD83" s="9" t="n">
        <v>0</v>
      </c>
      <c r="BE83" s="8" t="n">
        <v>1295</v>
      </c>
      <c r="BF83" s="9" t="n">
        <v>0</v>
      </c>
      <c r="BG83" s="8" t="n">
        <v>38000</v>
      </c>
      <c r="BH83" s="9" t="n">
        <v>0</v>
      </c>
      <c r="BI83" s="8" t="n">
        <v>3800</v>
      </c>
      <c r="BJ83" s="9" t="n">
        <v>0</v>
      </c>
    </row>
    <row r="84" customFormat="false" ht="15" hidden="true" customHeight="false" outlineLevel="2" collapsed="false">
      <c r="B84" s="7" t="n">
        <v>41025</v>
      </c>
      <c r="C84" s="8" t="n">
        <v>422.25</v>
      </c>
      <c r="D84" s="9" t="n">
        <v>0</v>
      </c>
      <c r="E84" s="8" t="n">
        <v>30500</v>
      </c>
      <c r="F84" s="9" t="n">
        <v>0</v>
      </c>
      <c r="G84" s="8" t="n">
        <v>20000</v>
      </c>
      <c r="H84" s="9" t="n">
        <v>0</v>
      </c>
      <c r="I84" s="8" t="n">
        <v>21500</v>
      </c>
      <c r="J84" s="9" t="n">
        <v>0</v>
      </c>
      <c r="K84" s="8" t="n">
        <v>3100</v>
      </c>
      <c r="L84" s="9" t="n">
        <v>0</v>
      </c>
      <c r="M84" s="8" t="n">
        <v>3000</v>
      </c>
      <c r="N84" s="9" t="n">
        <v>0</v>
      </c>
      <c r="O84" s="8" t="n">
        <v>46000</v>
      </c>
      <c r="P84" s="9" t="n">
        <v>0</v>
      </c>
      <c r="Q84" s="8" t="n">
        <v>21000</v>
      </c>
      <c r="R84" s="9" t="n">
        <v>0</v>
      </c>
      <c r="S84" s="8" t="n">
        <v>84000</v>
      </c>
      <c r="T84" s="9" t="n">
        <v>0</v>
      </c>
      <c r="U84" s="8" t="n">
        <v>17000</v>
      </c>
      <c r="V84" s="9" t="n">
        <v>0</v>
      </c>
      <c r="W84" s="8" t="n">
        <v>47900</v>
      </c>
      <c r="X84" s="9" t="n">
        <v>0</v>
      </c>
      <c r="Y84" s="8" t="n">
        <v>50000</v>
      </c>
      <c r="Z84" s="9" t="n">
        <v>0</v>
      </c>
      <c r="AA84" s="8" t="n">
        <v>4390</v>
      </c>
      <c r="AB84" s="9" t="n">
        <v>0</v>
      </c>
      <c r="AC84" s="8" t="n">
        <v>330</v>
      </c>
      <c r="AD84" s="9" t="n">
        <v>0</v>
      </c>
      <c r="AE84" s="8" t="n">
        <v>32000</v>
      </c>
      <c r="AF84" s="9" t="n">
        <v>0</v>
      </c>
      <c r="AG84" s="8" t="n">
        <v>3795</v>
      </c>
      <c r="AH84" s="9" t="n">
        <v>0</v>
      </c>
      <c r="AI84" s="8" t="n">
        <v>22000</v>
      </c>
      <c r="AJ84" s="9" t="n">
        <v>0</v>
      </c>
      <c r="AK84" s="8" t="n">
        <v>6900</v>
      </c>
      <c r="AL84" s="9" t="n">
        <v>0</v>
      </c>
      <c r="AM84" s="8" t="n">
        <v>3000</v>
      </c>
      <c r="AN84" s="9" t="n">
        <v>0</v>
      </c>
      <c r="AO84" s="8" t="n">
        <v>18995</v>
      </c>
      <c r="AP84" s="9" t="n">
        <v>0</v>
      </c>
      <c r="AQ84" s="8" t="n">
        <v>26010</v>
      </c>
      <c r="AR84" s="9" t="n">
        <v>0</v>
      </c>
      <c r="AS84" s="8" t="n">
        <v>75000</v>
      </c>
      <c r="AT84" s="9" t="n">
        <v>0</v>
      </c>
      <c r="AU84" s="8" t="n">
        <v>12500</v>
      </c>
      <c r="AV84" s="9" t="n">
        <v>0</v>
      </c>
      <c r="AW84" s="9"/>
      <c r="AX84" s="9"/>
      <c r="AY84" s="8"/>
      <c r="AZ84" s="9" t="n">
        <v>0</v>
      </c>
      <c r="BA84" s="8" t="n">
        <v>3600</v>
      </c>
      <c r="BB84" s="9" t="n">
        <v>0</v>
      </c>
      <c r="BC84" s="8" t="n">
        <v>800</v>
      </c>
      <c r="BD84" s="9" t="n">
        <v>0</v>
      </c>
      <c r="BE84" s="8" t="n">
        <v>1295</v>
      </c>
      <c r="BF84" s="9" t="n">
        <v>0</v>
      </c>
      <c r="BG84" s="8" t="n">
        <v>38000</v>
      </c>
      <c r="BH84" s="9" t="n">
        <v>0</v>
      </c>
      <c r="BI84" s="8" t="n">
        <v>3800</v>
      </c>
      <c r="BJ84" s="9" t="n">
        <v>0</v>
      </c>
    </row>
    <row r="85" customFormat="false" ht="15" hidden="true" customHeight="false" outlineLevel="2" collapsed="false">
      <c r="B85" s="7" t="n">
        <v>41026</v>
      </c>
      <c r="C85" s="8" t="n">
        <v>422.25</v>
      </c>
      <c r="D85" s="9" t="n">
        <v>0</v>
      </c>
      <c r="E85" s="8" t="n">
        <v>30500</v>
      </c>
      <c r="F85" s="9" t="n">
        <v>0</v>
      </c>
      <c r="G85" s="8" t="n">
        <v>20000</v>
      </c>
      <c r="H85" s="9" t="n">
        <v>0</v>
      </c>
      <c r="I85" s="8" t="n">
        <v>21000</v>
      </c>
      <c r="J85" s="9" t="n">
        <v>0</v>
      </c>
      <c r="K85" s="8" t="n">
        <v>3000</v>
      </c>
      <c r="L85" s="9" t="n">
        <v>0</v>
      </c>
      <c r="M85" s="8" t="n">
        <v>3000</v>
      </c>
      <c r="N85" s="9" t="n">
        <v>0</v>
      </c>
      <c r="O85" s="8" t="n">
        <v>46000</v>
      </c>
      <c r="P85" s="9" t="n">
        <v>0</v>
      </c>
      <c r="Q85" s="8" t="n">
        <v>21000</v>
      </c>
      <c r="R85" s="9" t="n">
        <v>0</v>
      </c>
      <c r="S85" s="8" t="n">
        <v>84000</v>
      </c>
      <c r="T85" s="9" t="n">
        <v>0</v>
      </c>
      <c r="U85" s="8" t="n">
        <v>17000</v>
      </c>
      <c r="V85" s="9" t="n">
        <v>0</v>
      </c>
      <c r="W85" s="8" t="n">
        <v>47900</v>
      </c>
      <c r="X85" s="9" t="n">
        <v>0</v>
      </c>
      <c r="Y85" s="8" t="n">
        <v>50000</v>
      </c>
      <c r="Z85" s="9" t="n">
        <v>0</v>
      </c>
      <c r="AA85" s="8" t="n">
        <v>4390</v>
      </c>
      <c r="AB85" s="9" t="n">
        <v>0</v>
      </c>
      <c r="AC85" s="8" t="n">
        <v>320</v>
      </c>
      <c r="AD85" s="9" t="n">
        <v>0</v>
      </c>
      <c r="AE85" s="8" t="n">
        <v>32000</v>
      </c>
      <c r="AF85" s="9" t="n">
        <v>0</v>
      </c>
      <c r="AG85" s="8" t="n">
        <v>3795</v>
      </c>
      <c r="AH85" s="9" t="n">
        <v>0</v>
      </c>
      <c r="AI85" s="8" t="n">
        <v>22000</v>
      </c>
      <c r="AJ85" s="9" t="n">
        <v>0</v>
      </c>
      <c r="AK85" s="8" t="n">
        <v>6900</v>
      </c>
      <c r="AL85" s="9" t="n">
        <v>0</v>
      </c>
      <c r="AM85" s="8" t="n">
        <v>3000</v>
      </c>
      <c r="AN85" s="9" t="n">
        <v>0</v>
      </c>
      <c r="AO85" s="8" t="n">
        <v>18000</v>
      </c>
      <c r="AP85" s="9" t="n">
        <v>0</v>
      </c>
      <c r="AQ85" s="8" t="n">
        <v>26010</v>
      </c>
      <c r="AR85" s="9" t="n">
        <v>0</v>
      </c>
      <c r="AS85" s="8" t="n">
        <v>75000</v>
      </c>
      <c r="AT85" s="9" t="n">
        <v>0</v>
      </c>
      <c r="AU85" s="8" t="n">
        <v>12500</v>
      </c>
      <c r="AV85" s="9" t="n">
        <v>0</v>
      </c>
      <c r="AW85" s="9"/>
      <c r="AX85" s="9"/>
      <c r="AY85" s="8"/>
      <c r="AZ85" s="9" t="n">
        <v>0</v>
      </c>
      <c r="BA85" s="8" t="n">
        <v>3600</v>
      </c>
      <c r="BB85" s="9" t="n">
        <v>0</v>
      </c>
      <c r="BC85" s="8" t="n">
        <v>800</v>
      </c>
      <c r="BD85" s="9" t="n">
        <v>0</v>
      </c>
      <c r="BE85" s="8" t="n">
        <v>1295</v>
      </c>
      <c r="BF85" s="9" t="n">
        <v>0</v>
      </c>
      <c r="BG85" s="8" t="n">
        <v>38000</v>
      </c>
      <c r="BH85" s="9" t="n">
        <v>0</v>
      </c>
      <c r="BI85" s="8" t="n">
        <v>3850</v>
      </c>
      <c r="BJ85" s="9" t="n">
        <v>0</v>
      </c>
    </row>
    <row r="86" customFormat="false" ht="15" hidden="true" customHeight="false" outlineLevel="2" collapsed="false">
      <c r="B86" s="7" t="n">
        <v>41029</v>
      </c>
      <c r="C86" s="8" t="n">
        <v>375</v>
      </c>
      <c r="D86" s="9" t="n">
        <v>0</v>
      </c>
      <c r="E86" s="8" t="n">
        <v>30500</v>
      </c>
      <c r="F86" s="9" t="n">
        <v>0</v>
      </c>
      <c r="G86" s="8" t="n">
        <v>20000</v>
      </c>
      <c r="H86" s="9" t="n">
        <v>0</v>
      </c>
      <c r="I86" s="8" t="n">
        <v>22000</v>
      </c>
      <c r="J86" s="9" t="n">
        <v>0</v>
      </c>
      <c r="K86" s="8" t="n">
        <v>3100</v>
      </c>
      <c r="L86" s="9" t="n">
        <v>0</v>
      </c>
      <c r="M86" s="8" t="n">
        <v>3000</v>
      </c>
      <c r="N86" s="9" t="n">
        <v>0</v>
      </c>
      <c r="O86" s="8" t="n">
        <v>46000</v>
      </c>
      <c r="P86" s="9" t="n">
        <v>0</v>
      </c>
      <c r="Q86" s="8" t="n">
        <v>20495</v>
      </c>
      <c r="R86" s="9" t="n">
        <v>0</v>
      </c>
      <c r="S86" s="8" t="n">
        <v>84000</v>
      </c>
      <c r="T86" s="9" t="n">
        <v>0</v>
      </c>
      <c r="U86" s="8" t="n">
        <v>17000</v>
      </c>
      <c r="V86" s="9" t="n">
        <v>0</v>
      </c>
      <c r="W86" s="8" t="n">
        <v>47900</v>
      </c>
      <c r="X86" s="9" t="n">
        <v>0</v>
      </c>
      <c r="Y86" s="8" t="n">
        <v>50000</v>
      </c>
      <c r="Z86" s="9" t="n">
        <v>0</v>
      </c>
      <c r="AA86" s="8" t="n">
        <v>4390</v>
      </c>
      <c r="AB86" s="9" t="n">
        <v>0</v>
      </c>
      <c r="AC86" s="8" t="n">
        <v>320</v>
      </c>
      <c r="AD86" s="9" t="n">
        <v>0</v>
      </c>
      <c r="AE86" s="8" t="n">
        <v>32000</v>
      </c>
      <c r="AF86" s="9" t="n">
        <v>0</v>
      </c>
      <c r="AG86" s="8" t="n">
        <v>3795</v>
      </c>
      <c r="AH86" s="9" t="n">
        <v>0</v>
      </c>
      <c r="AI86" s="8" t="n">
        <v>22005</v>
      </c>
      <c r="AJ86" s="9" t="n">
        <v>0</v>
      </c>
      <c r="AK86" s="8" t="n">
        <v>6900</v>
      </c>
      <c r="AL86" s="9" t="n">
        <v>0</v>
      </c>
      <c r="AM86" s="8" t="n">
        <v>3000</v>
      </c>
      <c r="AN86" s="9" t="n">
        <v>0</v>
      </c>
      <c r="AO86" s="8" t="n">
        <v>18000</v>
      </c>
      <c r="AP86" s="9" t="n">
        <v>0</v>
      </c>
      <c r="AQ86" s="8" t="n">
        <v>26500</v>
      </c>
      <c r="AR86" s="9" t="n">
        <v>0</v>
      </c>
      <c r="AS86" s="8" t="n">
        <v>75000</v>
      </c>
      <c r="AT86" s="9" t="n">
        <v>0</v>
      </c>
      <c r="AU86" s="8" t="n">
        <v>12500</v>
      </c>
      <c r="AV86" s="9" t="n">
        <v>0</v>
      </c>
      <c r="AW86" s="9"/>
      <c r="AX86" s="9"/>
      <c r="AY86" s="8"/>
      <c r="AZ86" s="9" t="n">
        <v>0</v>
      </c>
      <c r="BA86" s="8" t="n">
        <v>3600</v>
      </c>
      <c r="BB86" s="9" t="n">
        <v>0</v>
      </c>
      <c r="BC86" s="8" t="n">
        <v>800</v>
      </c>
      <c r="BD86" s="9" t="n">
        <v>0</v>
      </c>
      <c r="BE86" s="8" t="n">
        <v>1295</v>
      </c>
      <c r="BF86" s="9" t="n">
        <v>0</v>
      </c>
      <c r="BG86" s="8" t="n">
        <v>38000</v>
      </c>
      <c r="BH86" s="9" t="n">
        <v>0</v>
      </c>
      <c r="BI86" s="8" t="n">
        <v>3850</v>
      </c>
      <c r="BJ86" s="9" t="n">
        <v>0</v>
      </c>
    </row>
    <row r="87" customFormat="false" ht="15" hidden="true" customHeight="false" outlineLevel="2" collapsed="false">
      <c r="B87" s="7" t="n">
        <v>41031</v>
      </c>
      <c r="C87" s="8" t="n">
        <v>375</v>
      </c>
      <c r="D87" s="9" t="n">
        <v>0</v>
      </c>
      <c r="E87" s="8" t="n">
        <v>30500</v>
      </c>
      <c r="F87" s="9" t="n">
        <v>0</v>
      </c>
      <c r="G87" s="8" t="n">
        <v>20000</v>
      </c>
      <c r="H87" s="9" t="n">
        <v>0</v>
      </c>
      <c r="I87" s="8" t="n">
        <v>22000</v>
      </c>
      <c r="J87" s="9" t="n">
        <v>0</v>
      </c>
      <c r="K87" s="8" t="n">
        <v>3100</v>
      </c>
      <c r="L87" s="9" t="n">
        <v>0</v>
      </c>
      <c r="M87" s="8" t="n">
        <v>3000</v>
      </c>
      <c r="N87" s="9" t="n">
        <v>0</v>
      </c>
      <c r="O87" s="8" t="n">
        <v>46000</v>
      </c>
      <c r="P87" s="9" t="n">
        <v>0</v>
      </c>
      <c r="Q87" s="8" t="n">
        <v>20000</v>
      </c>
      <c r="R87" s="9" t="n">
        <v>0</v>
      </c>
      <c r="S87" s="8" t="n">
        <v>84000</v>
      </c>
      <c r="T87" s="9" t="n">
        <v>0</v>
      </c>
      <c r="U87" s="8" t="n">
        <v>17000</v>
      </c>
      <c r="V87" s="9" t="n">
        <v>0</v>
      </c>
      <c r="W87" s="8" t="n">
        <v>47900</v>
      </c>
      <c r="X87" s="9" t="n">
        <v>0</v>
      </c>
      <c r="Y87" s="8" t="n">
        <v>50000</v>
      </c>
      <c r="Z87" s="9" t="n">
        <v>0</v>
      </c>
      <c r="AA87" s="8" t="n">
        <v>4390</v>
      </c>
      <c r="AB87" s="9" t="n">
        <v>0</v>
      </c>
      <c r="AC87" s="8" t="n">
        <v>320</v>
      </c>
      <c r="AD87" s="9" t="n">
        <v>0</v>
      </c>
      <c r="AE87" s="8" t="n">
        <v>32000</v>
      </c>
      <c r="AF87" s="9" t="n">
        <v>0</v>
      </c>
      <c r="AG87" s="8" t="n">
        <v>3795</v>
      </c>
      <c r="AH87" s="9" t="n">
        <v>0</v>
      </c>
      <c r="AI87" s="8" t="n">
        <v>22005</v>
      </c>
      <c r="AJ87" s="9" t="n">
        <v>0</v>
      </c>
      <c r="AK87" s="8" t="n">
        <v>6900</v>
      </c>
      <c r="AL87" s="9" t="n">
        <v>0</v>
      </c>
      <c r="AM87" s="8" t="n">
        <v>3000</v>
      </c>
      <c r="AN87" s="9" t="n">
        <v>0</v>
      </c>
      <c r="AO87" s="8" t="n">
        <v>18000</v>
      </c>
      <c r="AP87" s="9" t="n">
        <v>0</v>
      </c>
      <c r="AQ87" s="8" t="n">
        <v>26500</v>
      </c>
      <c r="AR87" s="9" t="n">
        <v>0</v>
      </c>
      <c r="AS87" s="8" t="n">
        <v>75000</v>
      </c>
      <c r="AT87" s="9" t="n">
        <v>0</v>
      </c>
      <c r="AU87" s="8" t="n">
        <v>10500</v>
      </c>
      <c r="AV87" s="9" t="n">
        <v>0</v>
      </c>
      <c r="AW87" s="9"/>
      <c r="AX87" s="9"/>
      <c r="AY87" s="8"/>
      <c r="AZ87" s="9" t="n">
        <v>0</v>
      </c>
      <c r="BA87" s="8" t="n">
        <v>3600</v>
      </c>
      <c r="BB87" s="9" t="n">
        <v>0</v>
      </c>
      <c r="BC87" s="8" t="n">
        <v>800</v>
      </c>
      <c r="BD87" s="9" t="n">
        <v>0</v>
      </c>
      <c r="BE87" s="8" t="n">
        <v>1295</v>
      </c>
      <c r="BF87" s="9" t="n">
        <v>0</v>
      </c>
      <c r="BG87" s="8" t="n">
        <v>38000</v>
      </c>
      <c r="BH87" s="9" t="n">
        <v>0</v>
      </c>
      <c r="BI87" s="8" t="n">
        <v>3850</v>
      </c>
      <c r="BJ87" s="9" t="n">
        <v>0</v>
      </c>
    </row>
    <row r="88" customFormat="false" ht="15" hidden="true" customHeight="false" outlineLevel="2" collapsed="false">
      <c r="B88" s="7" t="n">
        <v>41032</v>
      </c>
      <c r="C88" s="8" t="n">
        <v>375</v>
      </c>
      <c r="D88" s="9" t="n">
        <v>0</v>
      </c>
      <c r="E88" s="8" t="n">
        <v>30500</v>
      </c>
      <c r="F88" s="9" t="n">
        <v>0</v>
      </c>
      <c r="G88" s="8" t="n">
        <v>20000</v>
      </c>
      <c r="H88" s="9" t="n">
        <v>0</v>
      </c>
      <c r="I88" s="8" t="n">
        <v>22000</v>
      </c>
      <c r="J88" s="9" t="n">
        <v>0</v>
      </c>
      <c r="K88" s="8" t="n">
        <v>3100</v>
      </c>
      <c r="L88" s="9" t="n">
        <v>0</v>
      </c>
      <c r="M88" s="8" t="n">
        <v>3000</v>
      </c>
      <c r="N88" s="9" t="n">
        <v>0</v>
      </c>
      <c r="O88" s="8" t="n">
        <v>46000</v>
      </c>
      <c r="P88" s="9" t="n">
        <v>0</v>
      </c>
      <c r="Q88" s="8" t="n">
        <v>20000</v>
      </c>
      <c r="R88" s="9" t="n">
        <v>0</v>
      </c>
      <c r="S88" s="8" t="n">
        <v>84000</v>
      </c>
      <c r="T88" s="9" t="n">
        <v>0</v>
      </c>
      <c r="U88" s="8" t="n">
        <v>17000</v>
      </c>
      <c r="V88" s="9" t="n">
        <v>0</v>
      </c>
      <c r="W88" s="8" t="n">
        <v>47900</v>
      </c>
      <c r="X88" s="9" t="n">
        <v>0</v>
      </c>
      <c r="Y88" s="8" t="n">
        <v>50000</v>
      </c>
      <c r="Z88" s="9" t="n">
        <v>0</v>
      </c>
      <c r="AA88" s="8" t="n">
        <v>4390</v>
      </c>
      <c r="AB88" s="9" t="n">
        <v>0</v>
      </c>
      <c r="AC88" s="8" t="n">
        <v>320</v>
      </c>
      <c r="AD88" s="9" t="n">
        <v>0</v>
      </c>
      <c r="AE88" s="8" t="n">
        <v>32000</v>
      </c>
      <c r="AF88" s="9" t="n">
        <v>0</v>
      </c>
      <c r="AG88" s="8" t="n">
        <v>3795</v>
      </c>
      <c r="AH88" s="9" t="n">
        <v>0</v>
      </c>
      <c r="AI88" s="8" t="n">
        <v>22005</v>
      </c>
      <c r="AJ88" s="9" t="n">
        <v>0</v>
      </c>
      <c r="AK88" s="8" t="n">
        <v>6800</v>
      </c>
      <c r="AL88" s="9" t="n">
        <v>0</v>
      </c>
      <c r="AM88" s="8" t="n">
        <v>3000</v>
      </c>
      <c r="AN88" s="9" t="n">
        <v>0</v>
      </c>
      <c r="AO88" s="8" t="n">
        <v>18000</v>
      </c>
      <c r="AP88" s="9" t="n">
        <v>0</v>
      </c>
      <c r="AQ88" s="8" t="n">
        <v>26500</v>
      </c>
      <c r="AR88" s="9" t="n">
        <v>0</v>
      </c>
      <c r="AS88" s="8" t="n">
        <v>75000</v>
      </c>
      <c r="AT88" s="9" t="n">
        <v>0</v>
      </c>
      <c r="AU88" s="8" t="n">
        <v>10500</v>
      </c>
      <c r="AV88" s="9" t="n">
        <v>0</v>
      </c>
      <c r="AW88" s="9"/>
      <c r="AX88" s="9"/>
      <c r="AY88" s="8"/>
      <c r="AZ88" s="9" t="n">
        <v>0</v>
      </c>
      <c r="BA88" s="8" t="n">
        <v>3600</v>
      </c>
      <c r="BB88" s="9" t="n">
        <v>0</v>
      </c>
      <c r="BC88" s="8" t="n">
        <v>800</v>
      </c>
      <c r="BD88" s="9" t="n">
        <v>0</v>
      </c>
      <c r="BE88" s="8" t="n">
        <v>1295</v>
      </c>
      <c r="BF88" s="9" t="n">
        <v>0</v>
      </c>
      <c r="BG88" s="8" t="n">
        <v>38000</v>
      </c>
      <c r="BH88" s="9" t="n">
        <v>0</v>
      </c>
      <c r="BI88" s="8" t="n">
        <v>3800</v>
      </c>
      <c r="BJ88" s="9" t="n">
        <v>0</v>
      </c>
    </row>
    <row r="89" customFormat="false" ht="15" hidden="true" customHeight="false" outlineLevel="2" collapsed="false">
      <c r="B89" s="7" t="n">
        <v>41033</v>
      </c>
      <c r="C89" s="8" t="n">
        <v>375</v>
      </c>
      <c r="D89" s="9" t="n">
        <v>0</v>
      </c>
      <c r="E89" s="8" t="n">
        <v>30500</v>
      </c>
      <c r="F89" s="9" t="n">
        <v>0</v>
      </c>
      <c r="G89" s="8" t="n">
        <v>20000</v>
      </c>
      <c r="H89" s="9" t="n">
        <v>0</v>
      </c>
      <c r="I89" s="8" t="n">
        <v>22000</v>
      </c>
      <c r="J89" s="9" t="n">
        <v>0</v>
      </c>
      <c r="K89" s="8" t="n">
        <v>2900</v>
      </c>
      <c r="L89" s="9" t="n">
        <v>0</v>
      </c>
      <c r="M89" s="8" t="n">
        <v>3000</v>
      </c>
      <c r="N89" s="9" t="n">
        <v>0</v>
      </c>
      <c r="O89" s="8" t="n">
        <v>46000</v>
      </c>
      <c r="P89" s="9" t="n">
        <v>0</v>
      </c>
      <c r="Q89" s="8" t="n">
        <v>19990</v>
      </c>
      <c r="R89" s="9" t="n">
        <v>0</v>
      </c>
      <c r="S89" s="8" t="n">
        <v>84000</v>
      </c>
      <c r="T89" s="9" t="n">
        <v>0</v>
      </c>
      <c r="U89" s="8" t="n">
        <v>17000</v>
      </c>
      <c r="V89" s="9" t="n">
        <v>0</v>
      </c>
      <c r="W89" s="8" t="n">
        <v>47900</v>
      </c>
      <c r="X89" s="9" t="n">
        <v>0</v>
      </c>
      <c r="Y89" s="8" t="n">
        <v>50000</v>
      </c>
      <c r="Z89" s="9" t="n">
        <v>0</v>
      </c>
      <c r="AA89" s="8" t="n">
        <v>4390</v>
      </c>
      <c r="AB89" s="9" t="n">
        <v>0</v>
      </c>
      <c r="AC89" s="8" t="n">
        <v>320</v>
      </c>
      <c r="AD89" s="9" t="n">
        <v>0</v>
      </c>
      <c r="AE89" s="8" t="n">
        <v>32000</v>
      </c>
      <c r="AF89" s="9" t="n">
        <v>0</v>
      </c>
      <c r="AG89" s="8" t="n">
        <v>3795</v>
      </c>
      <c r="AH89" s="9" t="n">
        <v>0</v>
      </c>
      <c r="AI89" s="8" t="n">
        <v>22005</v>
      </c>
      <c r="AJ89" s="9" t="n">
        <v>0</v>
      </c>
      <c r="AK89" s="8" t="n">
        <v>6800</v>
      </c>
      <c r="AL89" s="9" t="n">
        <v>0</v>
      </c>
      <c r="AM89" s="8" t="n">
        <v>3225</v>
      </c>
      <c r="AN89" s="9" t="n">
        <v>0</v>
      </c>
      <c r="AO89" s="8" t="n">
        <v>17995</v>
      </c>
      <c r="AP89" s="9" t="n">
        <v>0</v>
      </c>
      <c r="AQ89" s="8" t="n">
        <v>26500</v>
      </c>
      <c r="AR89" s="9" t="n">
        <v>0</v>
      </c>
      <c r="AS89" s="8" t="n">
        <v>75000</v>
      </c>
      <c r="AT89" s="9" t="n">
        <v>0</v>
      </c>
      <c r="AU89" s="8" t="n">
        <v>11300</v>
      </c>
      <c r="AV89" s="9" t="n">
        <v>0</v>
      </c>
      <c r="AW89" s="9"/>
      <c r="AX89" s="9"/>
      <c r="AY89" s="8"/>
      <c r="AZ89" s="9" t="n">
        <v>0</v>
      </c>
      <c r="BA89" s="8" t="n">
        <v>3850</v>
      </c>
      <c r="BB89" s="9" t="n">
        <v>0</v>
      </c>
      <c r="BC89" s="8" t="n">
        <v>800</v>
      </c>
      <c r="BD89" s="9" t="n">
        <v>0</v>
      </c>
      <c r="BE89" s="8" t="n">
        <v>1295</v>
      </c>
      <c r="BF89" s="9" t="n">
        <v>0</v>
      </c>
      <c r="BG89" s="8" t="n">
        <v>38000</v>
      </c>
      <c r="BH89" s="9" t="n">
        <v>0</v>
      </c>
      <c r="BI89" s="8" t="n">
        <v>3800</v>
      </c>
      <c r="BJ89" s="9" t="n">
        <v>0</v>
      </c>
    </row>
    <row r="90" customFormat="false" ht="15" hidden="true" customHeight="false" outlineLevel="2" collapsed="false">
      <c r="B90" s="7" t="n">
        <v>41036</v>
      </c>
      <c r="C90" s="8" t="n">
        <v>375</v>
      </c>
      <c r="D90" s="9" t="n">
        <v>0</v>
      </c>
      <c r="E90" s="8" t="n">
        <v>30500</v>
      </c>
      <c r="F90" s="9" t="n">
        <v>0</v>
      </c>
      <c r="G90" s="8" t="n">
        <v>20000</v>
      </c>
      <c r="H90" s="9" t="n">
        <v>0</v>
      </c>
      <c r="I90" s="8" t="n">
        <v>21000</v>
      </c>
      <c r="J90" s="9" t="n">
        <v>0</v>
      </c>
      <c r="K90" s="8" t="n">
        <v>2700</v>
      </c>
      <c r="L90" s="9" t="n">
        <v>0</v>
      </c>
      <c r="M90" s="8" t="n">
        <v>3000</v>
      </c>
      <c r="N90" s="9" t="n">
        <v>0</v>
      </c>
      <c r="O90" s="8" t="n">
        <v>46000</v>
      </c>
      <c r="P90" s="9" t="n">
        <v>0</v>
      </c>
      <c r="Q90" s="8" t="n">
        <v>19990</v>
      </c>
      <c r="R90" s="9" t="n">
        <v>0</v>
      </c>
      <c r="S90" s="8" t="n">
        <v>84000</v>
      </c>
      <c r="T90" s="9" t="n">
        <v>0</v>
      </c>
      <c r="U90" s="8" t="n">
        <v>17000</v>
      </c>
      <c r="V90" s="9" t="n">
        <v>0</v>
      </c>
      <c r="W90" s="8" t="n">
        <v>47900</v>
      </c>
      <c r="X90" s="9" t="n">
        <v>0</v>
      </c>
      <c r="Y90" s="8" t="n">
        <v>50000</v>
      </c>
      <c r="Z90" s="9" t="n">
        <v>0</v>
      </c>
      <c r="AA90" s="8" t="n">
        <v>4390</v>
      </c>
      <c r="AB90" s="9" t="n">
        <v>0</v>
      </c>
      <c r="AC90" s="8" t="n">
        <v>330</v>
      </c>
      <c r="AD90" s="9" t="n">
        <v>0</v>
      </c>
      <c r="AE90" s="8" t="n">
        <v>32000</v>
      </c>
      <c r="AF90" s="9" t="n">
        <v>0</v>
      </c>
      <c r="AG90" s="8" t="n">
        <v>3795</v>
      </c>
      <c r="AH90" s="9" t="n">
        <v>0</v>
      </c>
      <c r="AI90" s="8" t="n">
        <v>22005</v>
      </c>
      <c r="AJ90" s="9" t="n">
        <v>0</v>
      </c>
      <c r="AK90" s="8" t="n">
        <v>6800</v>
      </c>
      <c r="AL90" s="9" t="n">
        <v>0</v>
      </c>
      <c r="AM90" s="8" t="n">
        <v>3225</v>
      </c>
      <c r="AN90" s="9" t="n">
        <v>0</v>
      </c>
      <c r="AO90" s="8" t="n">
        <v>17000</v>
      </c>
      <c r="AP90" s="9" t="n">
        <v>0</v>
      </c>
      <c r="AQ90" s="8" t="n">
        <v>26500</v>
      </c>
      <c r="AR90" s="9" t="n">
        <v>0</v>
      </c>
      <c r="AS90" s="8" t="n">
        <v>75000</v>
      </c>
      <c r="AT90" s="9" t="n">
        <v>0</v>
      </c>
      <c r="AU90" s="8" t="n">
        <v>11200</v>
      </c>
      <c r="AV90" s="9" t="n">
        <v>0</v>
      </c>
      <c r="AW90" s="9"/>
      <c r="AX90" s="9"/>
      <c r="AY90" s="8"/>
      <c r="AZ90" s="9" t="n">
        <v>0</v>
      </c>
      <c r="BA90" s="8" t="n">
        <v>4000</v>
      </c>
      <c r="BB90" s="9" t="n">
        <v>0</v>
      </c>
      <c r="BC90" s="8" t="n">
        <v>800</v>
      </c>
      <c r="BD90" s="9" t="n">
        <v>0</v>
      </c>
      <c r="BE90" s="8" t="n">
        <v>1295</v>
      </c>
      <c r="BF90" s="9" t="n">
        <v>0</v>
      </c>
      <c r="BG90" s="8" t="n">
        <v>38000</v>
      </c>
      <c r="BH90" s="9" t="n">
        <v>0</v>
      </c>
      <c r="BI90" s="8" t="n">
        <v>3800</v>
      </c>
      <c r="BJ90" s="9" t="n">
        <v>0</v>
      </c>
    </row>
    <row r="91" customFormat="false" ht="15" hidden="true" customHeight="false" outlineLevel="2" collapsed="false">
      <c r="B91" s="7" t="n">
        <v>41037</v>
      </c>
      <c r="C91" s="8" t="n">
        <v>375</v>
      </c>
      <c r="D91" s="9" t="n">
        <v>0</v>
      </c>
      <c r="E91" s="8" t="n">
        <v>30500</v>
      </c>
      <c r="F91" s="9" t="n">
        <v>0</v>
      </c>
      <c r="G91" s="8" t="n">
        <v>20000</v>
      </c>
      <c r="H91" s="9" t="n">
        <v>0</v>
      </c>
      <c r="I91" s="8" t="n">
        <v>22100</v>
      </c>
      <c r="J91" s="9" t="n">
        <v>0</v>
      </c>
      <c r="K91" s="8" t="n">
        <v>2800</v>
      </c>
      <c r="L91" s="9" t="n">
        <v>0</v>
      </c>
      <c r="M91" s="8" t="n">
        <v>3000</v>
      </c>
      <c r="N91" s="9" t="n">
        <v>0</v>
      </c>
      <c r="O91" s="8" t="n">
        <v>46000</v>
      </c>
      <c r="P91" s="9" t="n">
        <v>0</v>
      </c>
      <c r="Q91" s="8" t="n">
        <v>19985</v>
      </c>
      <c r="R91" s="9" t="n">
        <v>0</v>
      </c>
      <c r="S91" s="8" t="n">
        <v>84000</v>
      </c>
      <c r="T91" s="9" t="n">
        <v>0</v>
      </c>
      <c r="U91" s="8" t="n">
        <v>17000</v>
      </c>
      <c r="V91" s="9" t="n">
        <v>0</v>
      </c>
      <c r="W91" s="8" t="n">
        <v>47900</v>
      </c>
      <c r="X91" s="9" t="n">
        <v>0</v>
      </c>
      <c r="Y91" s="8" t="n">
        <v>49890</v>
      </c>
      <c r="Z91" s="9" t="n">
        <v>0</v>
      </c>
      <c r="AA91" s="8" t="n">
        <v>4390</v>
      </c>
      <c r="AB91" s="9" t="n">
        <v>0</v>
      </c>
      <c r="AC91" s="8" t="n">
        <v>330</v>
      </c>
      <c r="AD91" s="9" t="n">
        <v>0</v>
      </c>
      <c r="AE91" s="8" t="n">
        <v>32000</v>
      </c>
      <c r="AF91" s="9" t="n">
        <v>0</v>
      </c>
      <c r="AG91" s="8" t="n">
        <v>3795</v>
      </c>
      <c r="AH91" s="9" t="n">
        <v>0</v>
      </c>
      <c r="AI91" s="8" t="n">
        <v>22005</v>
      </c>
      <c r="AJ91" s="9" t="n">
        <v>0</v>
      </c>
      <c r="AK91" s="8" t="n">
        <v>6800</v>
      </c>
      <c r="AL91" s="9" t="n">
        <v>0</v>
      </c>
      <c r="AM91" s="8" t="n">
        <v>3225</v>
      </c>
      <c r="AN91" s="9" t="n">
        <v>0</v>
      </c>
      <c r="AO91" s="8" t="n">
        <v>17000</v>
      </c>
      <c r="AP91" s="9" t="n">
        <v>0</v>
      </c>
      <c r="AQ91" s="8" t="n">
        <v>27500</v>
      </c>
      <c r="AR91" s="9" t="n">
        <v>0</v>
      </c>
      <c r="AS91" s="8" t="n">
        <v>75000</v>
      </c>
      <c r="AT91" s="9" t="n">
        <v>0</v>
      </c>
      <c r="AU91" s="8" t="n">
        <v>11199.5</v>
      </c>
      <c r="AV91" s="9" t="n">
        <v>0</v>
      </c>
      <c r="AW91" s="9"/>
      <c r="AX91" s="9"/>
      <c r="AY91" s="8"/>
      <c r="AZ91" s="9" t="n">
        <v>0</v>
      </c>
      <c r="BA91" s="8" t="n">
        <v>4000</v>
      </c>
      <c r="BB91" s="9" t="n">
        <v>0</v>
      </c>
      <c r="BC91" s="8" t="n">
        <v>800</v>
      </c>
      <c r="BD91" s="9" t="n">
        <v>0</v>
      </c>
      <c r="BE91" s="8" t="n">
        <v>1295</v>
      </c>
      <c r="BF91" s="9" t="n">
        <v>0</v>
      </c>
      <c r="BG91" s="8" t="n">
        <v>38000</v>
      </c>
      <c r="BH91" s="9" t="n">
        <v>0</v>
      </c>
      <c r="BI91" s="8" t="n">
        <v>3800</v>
      </c>
      <c r="BJ91" s="9" t="n">
        <v>0</v>
      </c>
    </row>
    <row r="92" customFormat="false" ht="15" hidden="true" customHeight="false" outlineLevel="2" collapsed="false">
      <c r="B92" s="7" t="n">
        <v>41038</v>
      </c>
      <c r="C92" s="8" t="n">
        <v>350.25</v>
      </c>
      <c r="D92" s="9" t="n">
        <v>0</v>
      </c>
      <c r="E92" s="8" t="n">
        <v>30500</v>
      </c>
      <c r="F92" s="9" t="n">
        <v>0</v>
      </c>
      <c r="G92" s="8" t="n">
        <v>20000</v>
      </c>
      <c r="H92" s="9" t="n">
        <v>0</v>
      </c>
      <c r="I92" s="8" t="n">
        <v>22000</v>
      </c>
      <c r="J92" s="9" t="n">
        <v>0</v>
      </c>
      <c r="K92" s="8" t="n">
        <v>2800</v>
      </c>
      <c r="L92" s="9" t="n">
        <v>0</v>
      </c>
      <c r="M92" s="8" t="n">
        <v>3000</v>
      </c>
      <c r="N92" s="9" t="n">
        <v>0</v>
      </c>
      <c r="O92" s="8" t="n">
        <v>46000</v>
      </c>
      <c r="P92" s="9" t="n">
        <v>0</v>
      </c>
      <c r="Q92" s="8" t="n">
        <v>19300</v>
      </c>
      <c r="R92" s="9" t="n">
        <v>0</v>
      </c>
      <c r="S92" s="8" t="n">
        <v>84000</v>
      </c>
      <c r="T92" s="9" t="n">
        <v>0</v>
      </c>
      <c r="U92" s="8" t="n">
        <v>17000</v>
      </c>
      <c r="V92" s="9" t="n">
        <v>0</v>
      </c>
      <c r="W92" s="8" t="n">
        <v>47900</v>
      </c>
      <c r="X92" s="9" t="n">
        <v>0</v>
      </c>
      <c r="Y92" s="8" t="n">
        <v>48700</v>
      </c>
      <c r="Z92" s="9" t="n">
        <v>0</v>
      </c>
      <c r="AA92" s="8" t="n">
        <v>4390</v>
      </c>
      <c r="AB92" s="9" t="n">
        <v>0</v>
      </c>
      <c r="AC92" s="8" t="n">
        <v>330</v>
      </c>
      <c r="AD92" s="9" t="n">
        <v>0</v>
      </c>
      <c r="AE92" s="8" t="n">
        <v>32000</v>
      </c>
      <c r="AF92" s="9" t="n">
        <v>0</v>
      </c>
      <c r="AG92" s="8" t="n">
        <v>3795</v>
      </c>
      <c r="AH92" s="9" t="n">
        <v>0</v>
      </c>
      <c r="AI92" s="8" t="n">
        <v>22005</v>
      </c>
      <c r="AJ92" s="9" t="n">
        <v>0</v>
      </c>
      <c r="AK92" s="8" t="n">
        <v>6800</v>
      </c>
      <c r="AL92" s="9" t="n">
        <v>0</v>
      </c>
      <c r="AM92" s="8" t="n">
        <v>3225</v>
      </c>
      <c r="AN92" s="9" t="n">
        <v>0</v>
      </c>
      <c r="AO92" s="8" t="n">
        <v>17000</v>
      </c>
      <c r="AP92" s="9" t="n">
        <v>0</v>
      </c>
      <c r="AQ92" s="8" t="n">
        <v>27500</v>
      </c>
      <c r="AR92" s="9" t="n">
        <v>0</v>
      </c>
      <c r="AS92" s="8" t="n">
        <v>75000</v>
      </c>
      <c r="AT92" s="9" t="n">
        <v>0</v>
      </c>
      <c r="AU92" s="8" t="n">
        <v>11199.5</v>
      </c>
      <c r="AV92" s="9" t="n">
        <v>0</v>
      </c>
      <c r="AW92" s="9"/>
      <c r="AX92" s="9"/>
      <c r="AY92" s="8"/>
      <c r="AZ92" s="9" t="n">
        <v>0</v>
      </c>
      <c r="BA92" s="8" t="n">
        <v>4000</v>
      </c>
      <c r="BB92" s="9" t="n">
        <v>0</v>
      </c>
      <c r="BC92" s="8" t="n">
        <v>800</v>
      </c>
      <c r="BD92" s="9" t="n">
        <v>0</v>
      </c>
      <c r="BE92" s="8" t="n">
        <v>1295</v>
      </c>
      <c r="BF92" s="9" t="n">
        <v>0</v>
      </c>
      <c r="BG92" s="8" t="n">
        <v>38000</v>
      </c>
      <c r="BH92" s="9" t="n">
        <v>0</v>
      </c>
      <c r="BI92" s="8" t="n">
        <v>3800</v>
      </c>
      <c r="BJ92" s="9" t="n">
        <v>0</v>
      </c>
    </row>
    <row r="93" customFormat="false" ht="15" hidden="true" customHeight="false" outlineLevel="2" collapsed="false">
      <c r="B93" s="7" t="n">
        <v>41039</v>
      </c>
      <c r="C93" s="8" t="n">
        <v>350.25</v>
      </c>
      <c r="D93" s="9" t="n">
        <v>0</v>
      </c>
      <c r="E93" s="8" t="n">
        <v>30505</v>
      </c>
      <c r="F93" s="9" t="n">
        <v>0</v>
      </c>
      <c r="G93" s="8" t="n">
        <v>19000</v>
      </c>
      <c r="H93" s="9" t="n">
        <v>0</v>
      </c>
      <c r="I93" s="8" t="n">
        <v>21900</v>
      </c>
      <c r="J93" s="9" t="n">
        <v>0</v>
      </c>
      <c r="K93" s="8" t="n">
        <v>3000</v>
      </c>
      <c r="L93" s="9" t="n">
        <v>0</v>
      </c>
      <c r="M93" s="8" t="n">
        <v>3000</v>
      </c>
      <c r="N93" s="9" t="n">
        <v>0</v>
      </c>
      <c r="O93" s="8" t="n">
        <v>46000</v>
      </c>
      <c r="P93" s="9" t="n">
        <v>0</v>
      </c>
      <c r="Q93" s="8" t="n">
        <v>19300</v>
      </c>
      <c r="R93" s="9" t="n">
        <v>0</v>
      </c>
      <c r="S93" s="8" t="n">
        <v>84000</v>
      </c>
      <c r="T93" s="9" t="n">
        <v>0</v>
      </c>
      <c r="U93" s="8" t="n">
        <v>20000</v>
      </c>
      <c r="V93" s="9" t="n">
        <v>0</v>
      </c>
      <c r="W93" s="8" t="n">
        <v>47900</v>
      </c>
      <c r="X93" s="9" t="n">
        <v>0</v>
      </c>
      <c r="Y93" s="8" t="n">
        <v>49495</v>
      </c>
      <c r="Z93" s="9" t="n">
        <v>0</v>
      </c>
      <c r="AA93" s="8" t="n">
        <v>4390</v>
      </c>
      <c r="AB93" s="9" t="n">
        <v>0</v>
      </c>
      <c r="AC93" s="8" t="n">
        <v>340</v>
      </c>
      <c r="AD93" s="9" t="n">
        <v>0</v>
      </c>
      <c r="AE93" s="8" t="n">
        <v>32000</v>
      </c>
      <c r="AF93" s="9" t="n">
        <v>0</v>
      </c>
      <c r="AG93" s="8" t="n">
        <v>3795</v>
      </c>
      <c r="AH93" s="9" t="n">
        <v>0</v>
      </c>
      <c r="AI93" s="8" t="n">
        <v>22005</v>
      </c>
      <c r="AJ93" s="9" t="n">
        <v>0</v>
      </c>
      <c r="AK93" s="8" t="n">
        <v>6800</v>
      </c>
      <c r="AL93" s="9" t="n">
        <v>0</v>
      </c>
      <c r="AM93" s="8" t="n">
        <v>3225</v>
      </c>
      <c r="AN93" s="9" t="n">
        <v>0</v>
      </c>
      <c r="AO93" s="8" t="n">
        <v>17000</v>
      </c>
      <c r="AP93" s="9" t="n">
        <v>0</v>
      </c>
      <c r="AQ93" s="8" t="n">
        <v>28000</v>
      </c>
      <c r="AR93" s="9" t="n">
        <v>0</v>
      </c>
      <c r="AS93" s="8" t="n">
        <v>75000</v>
      </c>
      <c r="AT93" s="9" t="n">
        <v>0</v>
      </c>
      <c r="AU93" s="8" t="n">
        <v>11300</v>
      </c>
      <c r="AV93" s="9" t="n">
        <v>0</v>
      </c>
      <c r="AW93" s="9"/>
      <c r="AX93" s="9"/>
      <c r="AY93" s="8"/>
      <c r="AZ93" s="9" t="n">
        <v>0</v>
      </c>
      <c r="BA93" s="8" t="n">
        <v>4000</v>
      </c>
      <c r="BB93" s="9" t="n">
        <v>0</v>
      </c>
      <c r="BC93" s="8" t="n">
        <v>800</v>
      </c>
      <c r="BD93" s="9" t="n">
        <v>0</v>
      </c>
      <c r="BE93" s="8" t="n">
        <v>1295</v>
      </c>
      <c r="BF93" s="9" t="n">
        <v>0</v>
      </c>
      <c r="BG93" s="8" t="n">
        <v>38000</v>
      </c>
      <c r="BH93" s="9" t="n">
        <v>0</v>
      </c>
      <c r="BI93" s="8" t="n">
        <v>3800</v>
      </c>
      <c r="BJ93" s="9" t="n">
        <v>0</v>
      </c>
    </row>
    <row r="94" customFormat="false" ht="15" hidden="true" customHeight="false" outlineLevel="2" collapsed="false">
      <c r="B94" s="7" t="n">
        <v>41040</v>
      </c>
      <c r="C94" s="8" t="n">
        <v>350.25</v>
      </c>
      <c r="D94" s="9" t="n">
        <v>0</v>
      </c>
      <c r="E94" s="8" t="n">
        <v>30505</v>
      </c>
      <c r="F94" s="9" t="n">
        <v>0</v>
      </c>
      <c r="G94" s="8" t="n">
        <v>20000</v>
      </c>
      <c r="H94" s="9" t="n">
        <v>0</v>
      </c>
      <c r="I94" s="8" t="n">
        <v>22000</v>
      </c>
      <c r="J94" s="9" t="n">
        <v>0</v>
      </c>
      <c r="K94" s="8" t="n">
        <v>3000</v>
      </c>
      <c r="L94" s="9" t="n">
        <v>0</v>
      </c>
      <c r="M94" s="8" t="n">
        <v>3000</v>
      </c>
      <c r="N94" s="9" t="n">
        <v>0</v>
      </c>
      <c r="O94" s="8" t="n">
        <v>46000</v>
      </c>
      <c r="P94" s="9" t="n">
        <v>0</v>
      </c>
      <c r="Q94" s="8" t="n">
        <v>18995</v>
      </c>
      <c r="R94" s="9" t="n">
        <v>0</v>
      </c>
      <c r="S94" s="8" t="n">
        <v>84000</v>
      </c>
      <c r="T94" s="9" t="n">
        <v>0</v>
      </c>
      <c r="U94" s="8" t="n">
        <v>20000</v>
      </c>
      <c r="V94" s="9" t="n">
        <v>0</v>
      </c>
      <c r="W94" s="8" t="n">
        <v>47900</v>
      </c>
      <c r="X94" s="9" t="n">
        <v>0</v>
      </c>
      <c r="Y94" s="8" t="n">
        <v>49495</v>
      </c>
      <c r="Z94" s="9" t="n">
        <v>0</v>
      </c>
      <c r="AA94" s="8" t="n">
        <v>4390</v>
      </c>
      <c r="AB94" s="9" t="n">
        <v>0</v>
      </c>
      <c r="AC94" s="8" t="n">
        <v>340</v>
      </c>
      <c r="AD94" s="9" t="n">
        <v>0</v>
      </c>
      <c r="AE94" s="8" t="n">
        <v>32000</v>
      </c>
      <c r="AF94" s="9" t="n">
        <v>0</v>
      </c>
      <c r="AG94" s="8" t="n">
        <v>3795</v>
      </c>
      <c r="AH94" s="9" t="n">
        <v>0</v>
      </c>
      <c r="AI94" s="8" t="n">
        <v>22005</v>
      </c>
      <c r="AJ94" s="9" t="n">
        <v>0</v>
      </c>
      <c r="AK94" s="8" t="n">
        <v>6800</v>
      </c>
      <c r="AL94" s="9" t="n">
        <v>0</v>
      </c>
      <c r="AM94" s="8" t="n">
        <v>3225</v>
      </c>
      <c r="AN94" s="9" t="n">
        <v>0</v>
      </c>
      <c r="AO94" s="8" t="n">
        <v>17000</v>
      </c>
      <c r="AP94" s="9" t="n">
        <v>0</v>
      </c>
      <c r="AQ94" s="8" t="n">
        <v>28000</v>
      </c>
      <c r="AR94" s="9" t="n">
        <v>0</v>
      </c>
      <c r="AS94" s="8" t="n">
        <v>75000</v>
      </c>
      <c r="AT94" s="9" t="n">
        <v>0</v>
      </c>
      <c r="AU94" s="8" t="n">
        <v>11300</v>
      </c>
      <c r="AV94" s="9" t="n">
        <v>0</v>
      </c>
      <c r="AW94" s="9"/>
      <c r="AX94" s="9"/>
      <c r="AY94" s="8"/>
      <c r="AZ94" s="9" t="n">
        <v>0</v>
      </c>
      <c r="BA94" s="8" t="n">
        <v>4000</v>
      </c>
      <c r="BB94" s="9" t="n">
        <v>0</v>
      </c>
      <c r="BC94" s="8" t="n">
        <v>800</v>
      </c>
      <c r="BD94" s="9" t="n">
        <v>0</v>
      </c>
      <c r="BE94" s="8" t="n">
        <v>1295</v>
      </c>
      <c r="BF94" s="9" t="n">
        <v>0</v>
      </c>
      <c r="BG94" s="8" t="n">
        <v>38000</v>
      </c>
      <c r="BH94" s="9" t="n">
        <v>0</v>
      </c>
      <c r="BI94" s="8" t="n">
        <v>3800</v>
      </c>
      <c r="BJ94" s="9" t="n">
        <v>0</v>
      </c>
    </row>
    <row r="95" customFormat="false" ht="15" hidden="true" customHeight="false" outlineLevel="2" collapsed="false">
      <c r="B95" s="7" t="n">
        <v>41043</v>
      </c>
      <c r="C95" s="8" t="n">
        <v>350.25</v>
      </c>
      <c r="D95" s="9" t="n">
        <v>0</v>
      </c>
      <c r="E95" s="8" t="n">
        <v>30505</v>
      </c>
      <c r="F95" s="9" t="n">
        <v>0</v>
      </c>
      <c r="G95" s="8" t="n">
        <v>20000</v>
      </c>
      <c r="H95" s="9" t="n">
        <v>0</v>
      </c>
      <c r="I95" s="8" t="n">
        <v>22000</v>
      </c>
      <c r="J95" s="9" t="n">
        <v>0</v>
      </c>
      <c r="K95" s="8" t="n">
        <v>3000</v>
      </c>
      <c r="L95" s="9" t="n">
        <v>0</v>
      </c>
      <c r="M95" s="8" t="n">
        <v>3000</v>
      </c>
      <c r="N95" s="9" t="n">
        <v>0</v>
      </c>
      <c r="O95" s="8" t="n">
        <v>46000</v>
      </c>
      <c r="P95" s="9" t="n">
        <v>0</v>
      </c>
      <c r="Q95" s="8" t="n">
        <v>19010</v>
      </c>
      <c r="R95" s="9" t="n">
        <v>0</v>
      </c>
      <c r="S95" s="8" t="n">
        <v>84000</v>
      </c>
      <c r="T95" s="9" t="n">
        <v>0</v>
      </c>
      <c r="U95" s="8" t="n">
        <v>20000</v>
      </c>
      <c r="V95" s="9" t="n">
        <v>0</v>
      </c>
      <c r="W95" s="8" t="n">
        <v>48000</v>
      </c>
      <c r="X95" s="9" t="n">
        <v>0</v>
      </c>
      <c r="Y95" s="8" t="n">
        <v>49490</v>
      </c>
      <c r="Z95" s="9" t="n">
        <v>0</v>
      </c>
      <c r="AA95" s="8" t="n">
        <v>4390</v>
      </c>
      <c r="AB95" s="9" t="n">
        <v>0</v>
      </c>
      <c r="AC95" s="8" t="n">
        <v>340</v>
      </c>
      <c r="AD95" s="9" t="n">
        <v>0</v>
      </c>
      <c r="AE95" s="8" t="n">
        <v>32000</v>
      </c>
      <c r="AF95" s="9" t="n">
        <v>0</v>
      </c>
      <c r="AG95" s="8" t="n">
        <v>3795</v>
      </c>
      <c r="AH95" s="9" t="n">
        <v>0</v>
      </c>
      <c r="AI95" s="8" t="n">
        <v>22005</v>
      </c>
      <c r="AJ95" s="9" t="n">
        <v>0</v>
      </c>
      <c r="AK95" s="8" t="n">
        <v>6800</v>
      </c>
      <c r="AL95" s="9" t="n">
        <v>0</v>
      </c>
      <c r="AM95" s="8" t="n">
        <v>3225</v>
      </c>
      <c r="AN95" s="9" t="n">
        <v>0</v>
      </c>
      <c r="AO95" s="8" t="n">
        <v>17000</v>
      </c>
      <c r="AP95" s="9" t="n">
        <v>0</v>
      </c>
      <c r="AQ95" s="8" t="n">
        <v>28000</v>
      </c>
      <c r="AR95" s="9" t="n">
        <v>0</v>
      </c>
      <c r="AS95" s="8" t="n">
        <v>80000</v>
      </c>
      <c r="AT95" s="9" t="n">
        <v>0</v>
      </c>
      <c r="AU95" s="8" t="n">
        <v>11300</v>
      </c>
      <c r="AV95" s="9" t="n">
        <v>0</v>
      </c>
      <c r="AW95" s="9"/>
      <c r="AX95" s="9"/>
      <c r="AY95" s="8"/>
      <c r="AZ95" s="9" t="n">
        <v>0</v>
      </c>
      <c r="BA95" s="8" t="n">
        <v>4000</v>
      </c>
      <c r="BB95" s="9" t="n">
        <v>0</v>
      </c>
      <c r="BC95" s="8" t="n">
        <v>800</v>
      </c>
      <c r="BD95" s="9" t="n">
        <v>0</v>
      </c>
      <c r="BE95" s="8" t="n">
        <v>1496</v>
      </c>
      <c r="BF95" s="9" t="n">
        <v>0</v>
      </c>
      <c r="BG95" s="8" t="n">
        <v>40005</v>
      </c>
      <c r="BH95" s="9" t="n">
        <v>0</v>
      </c>
      <c r="BI95" s="8" t="n">
        <v>3800</v>
      </c>
      <c r="BJ95" s="9" t="n">
        <v>0</v>
      </c>
    </row>
    <row r="96" customFormat="false" ht="15" hidden="true" customHeight="false" outlineLevel="2" collapsed="false">
      <c r="B96" s="7" t="n">
        <v>41044</v>
      </c>
      <c r="C96" s="8" t="n">
        <v>350.25</v>
      </c>
      <c r="D96" s="9" t="n">
        <v>0</v>
      </c>
      <c r="E96" s="8" t="n">
        <v>30505</v>
      </c>
      <c r="F96" s="9" t="n">
        <v>0</v>
      </c>
      <c r="G96" s="8" t="n">
        <v>20000</v>
      </c>
      <c r="H96" s="9" t="n">
        <v>0</v>
      </c>
      <c r="I96" s="8" t="n">
        <v>22000</v>
      </c>
      <c r="J96" s="9" t="n">
        <v>0</v>
      </c>
      <c r="K96" s="8" t="n">
        <v>3000</v>
      </c>
      <c r="L96" s="9" t="n">
        <v>0</v>
      </c>
      <c r="M96" s="8" t="n">
        <v>3000</v>
      </c>
      <c r="N96" s="9" t="n">
        <v>0</v>
      </c>
      <c r="O96" s="8" t="n">
        <v>46000</v>
      </c>
      <c r="P96" s="9" t="n">
        <v>0</v>
      </c>
      <c r="Q96" s="8" t="n">
        <v>19500</v>
      </c>
      <c r="R96" s="9" t="n">
        <v>0</v>
      </c>
      <c r="S96" s="8" t="n">
        <v>84000</v>
      </c>
      <c r="T96" s="9" t="n">
        <v>0</v>
      </c>
      <c r="U96" s="8" t="n">
        <v>20000</v>
      </c>
      <c r="V96" s="9" t="n">
        <v>0</v>
      </c>
      <c r="W96" s="8" t="n">
        <v>48000</v>
      </c>
      <c r="X96" s="9" t="n">
        <v>0</v>
      </c>
      <c r="Y96" s="8" t="n">
        <v>49300</v>
      </c>
      <c r="Z96" s="9" t="n">
        <v>0</v>
      </c>
      <c r="AA96" s="8" t="n">
        <v>4390</v>
      </c>
      <c r="AB96" s="9" t="n">
        <v>0</v>
      </c>
      <c r="AC96" s="8" t="n">
        <v>340</v>
      </c>
      <c r="AD96" s="9" t="n">
        <v>0</v>
      </c>
      <c r="AE96" s="8" t="n">
        <v>31000</v>
      </c>
      <c r="AF96" s="9" t="n">
        <v>0</v>
      </c>
      <c r="AG96" s="8" t="n">
        <v>3795</v>
      </c>
      <c r="AH96" s="9" t="n">
        <v>0</v>
      </c>
      <c r="AI96" s="8" t="n">
        <v>22005</v>
      </c>
      <c r="AJ96" s="9" t="n">
        <v>0</v>
      </c>
      <c r="AK96" s="8" t="n">
        <v>6800</v>
      </c>
      <c r="AL96" s="9" t="n">
        <v>0</v>
      </c>
      <c r="AM96" s="8" t="n">
        <v>3250</v>
      </c>
      <c r="AN96" s="9" t="n">
        <v>0</v>
      </c>
      <c r="AO96" s="8" t="n">
        <v>17000</v>
      </c>
      <c r="AP96" s="9" t="n">
        <v>0</v>
      </c>
      <c r="AQ96" s="8" t="n">
        <v>28000</v>
      </c>
      <c r="AR96" s="9" t="n">
        <v>0</v>
      </c>
      <c r="AS96" s="8" t="n">
        <v>80000</v>
      </c>
      <c r="AT96" s="9" t="n">
        <v>0</v>
      </c>
      <c r="AU96" s="8" t="n">
        <v>11300</v>
      </c>
      <c r="AV96" s="9" t="n">
        <v>0</v>
      </c>
      <c r="AW96" s="9"/>
      <c r="AX96" s="9"/>
      <c r="AY96" s="8"/>
      <c r="AZ96" s="9" t="n">
        <v>0</v>
      </c>
      <c r="BA96" s="8" t="n">
        <v>4002.5</v>
      </c>
      <c r="BB96" s="9" t="n">
        <v>0</v>
      </c>
      <c r="BC96" s="8" t="n">
        <v>800</v>
      </c>
      <c r="BD96" s="9" t="n">
        <v>0</v>
      </c>
      <c r="BE96" s="8" t="n">
        <v>1496</v>
      </c>
      <c r="BF96" s="9" t="n">
        <v>0</v>
      </c>
      <c r="BG96" s="8" t="n">
        <v>40000</v>
      </c>
      <c r="BH96" s="9" t="n">
        <v>0</v>
      </c>
      <c r="BI96" s="8" t="n">
        <v>3800</v>
      </c>
      <c r="BJ96" s="9" t="n">
        <v>0</v>
      </c>
    </row>
    <row r="97" customFormat="false" ht="15" hidden="true" customHeight="false" outlineLevel="2" collapsed="false">
      <c r="B97" s="7" t="n">
        <v>41045</v>
      </c>
      <c r="C97" s="8" t="n">
        <v>350</v>
      </c>
      <c r="D97" s="9" t="n">
        <v>0</v>
      </c>
      <c r="E97" s="8" t="n">
        <v>30505</v>
      </c>
      <c r="F97" s="9" t="n">
        <v>0</v>
      </c>
      <c r="G97" s="8" t="n">
        <v>20000</v>
      </c>
      <c r="H97" s="9" t="n">
        <v>0</v>
      </c>
      <c r="I97" s="8" t="n">
        <v>22010</v>
      </c>
      <c r="J97" s="9" t="n">
        <v>0</v>
      </c>
      <c r="K97" s="8" t="n">
        <v>3000</v>
      </c>
      <c r="L97" s="9" t="n">
        <v>0</v>
      </c>
      <c r="M97" s="8" t="n">
        <v>3000</v>
      </c>
      <c r="N97" s="9" t="n">
        <v>0</v>
      </c>
      <c r="O97" s="8" t="n">
        <v>46000</v>
      </c>
      <c r="P97" s="9" t="n">
        <v>0</v>
      </c>
      <c r="Q97" s="8" t="n">
        <v>19500</v>
      </c>
      <c r="R97" s="9" t="n">
        <v>0</v>
      </c>
      <c r="S97" s="8" t="n">
        <v>84000</v>
      </c>
      <c r="T97" s="9" t="n">
        <v>0</v>
      </c>
      <c r="U97" s="8" t="n">
        <v>20000</v>
      </c>
      <c r="V97" s="9" t="n">
        <v>0</v>
      </c>
      <c r="W97" s="8" t="n">
        <v>48000</v>
      </c>
      <c r="X97" s="9" t="n">
        <v>0</v>
      </c>
      <c r="Y97" s="8" t="n">
        <v>49000</v>
      </c>
      <c r="Z97" s="9" t="n">
        <v>0</v>
      </c>
      <c r="AA97" s="8" t="n">
        <v>4390</v>
      </c>
      <c r="AB97" s="9" t="n">
        <v>0</v>
      </c>
      <c r="AC97" s="8" t="n">
        <v>340</v>
      </c>
      <c r="AD97" s="9" t="n">
        <v>0</v>
      </c>
      <c r="AE97" s="8" t="n">
        <v>31000</v>
      </c>
      <c r="AF97" s="9" t="n">
        <v>0</v>
      </c>
      <c r="AG97" s="8" t="n">
        <v>3795</v>
      </c>
      <c r="AH97" s="9" t="n">
        <v>0</v>
      </c>
      <c r="AI97" s="8" t="n">
        <v>22005</v>
      </c>
      <c r="AJ97" s="9" t="n">
        <v>0</v>
      </c>
      <c r="AK97" s="8" t="n">
        <v>6800</v>
      </c>
      <c r="AL97" s="9" t="n">
        <v>0</v>
      </c>
      <c r="AM97" s="8" t="n">
        <v>3250</v>
      </c>
      <c r="AN97" s="9" t="n">
        <v>0</v>
      </c>
      <c r="AO97" s="8" t="n">
        <v>17000</v>
      </c>
      <c r="AP97" s="9" t="n">
        <v>0</v>
      </c>
      <c r="AQ97" s="8" t="n">
        <v>28000</v>
      </c>
      <c r="AR97" s="9" t="n">
        <v>0</v>
      </c>
      <c r="AS97" s="8" t="n">
        <v>79900</v>
      </c>
      <c r="AT97" s="9" t="n">
        <v>0</v>
      </c>
      <c r="AU97" s="8" t="n">
        <v>11300</v>
      </c>
      <c r="AV97" s="9" t="n">
        <v>0</v>
      </c>
      <c r="AW97" s="9"/>
      <c r="AX97" s="9"/>
      <c r="AY97" s="8"/>
      <c r="AZ97" s="9" t="n">
        <v>0</v>
      </c>
      <c r="BA97" s="8" t="n">
        <v>4000</v>
      </c>
      <c r="BB97" s="9" t="n">
        <v>0</v>
      </c>
      <c r="BC97" s="8" t="n">
        <v>800</v>
      </c>
      <c r="BD97" s="9" t="n">
        <v>0</v>
      </c>
      <c r="BE97" s="8" t="n">
        <v>1500</v>
      </c>
      <c r="BF97" s="9" t="n">
        <v>0</v>
      </c>
      <c r="BG97" s="8" t="n">
        <v>40000</v>
      </c>
      <c r="BH97" s="9" t="n">
        <v>0</v>
      </c>
      <c r="BI97" s="8" t="n">
        <v>3800</v>
      </c>
      <c r="BJ97" s="9" t="n">
        <v>0</v>
      </c>
    </row>
    <row r="98" customFormat="false" ht="15" hidden="true" customHeight="false" outlineLevel="2" collapsed="false">
      <c r="B98" s="7" t="n">
        <v>41046</v>
      </c>
      <c r="C98" s="8" t="n">
        <v>350</v>
      </c>
      <c r="D98" s="9" t="n">
        <v>0</v>
      </c>
      <c r="E98" s="8" t="n">
        <v>30505</v>
      </c>
      <c r="F98" s="9" t="n">
        <v>0</v>
      </c>
      <c r="G98" s="8" t="n">
        <v>20000</v>
      </c>
      <c r="H98" s="9" t="n">
        <v>0</v>
      </c>
      <c r="I98" s="8" t="n">
        <v>22000</v>
      </c>
      <c r="J98" s="9" t="n">
        <v>0</v>
      </c>
      <c r="K98" s="8" t="n">
        <v>3000</v>
      </c>
      <c r="L98" s="9" t="n">
        <v>0</v>
      </c>
      <c r="M98" s="8" t="n">
        <v>3000</v>
      </c>
      <c r="N98" s="9" t="n">
        <v>0</v>
      </c>
      <c r="O98" s="8" t="n">
        <v>46000</v>
      </c>
      <c r="P98" s="9" t="n">
        <v>0</v>
      </c>
      <c r="Q98" s="8" t="n">
        <v>19500</v>
      </c>
      <c r="R98" s="9" t="n">
        <v>0</v>
      </c>
      <c r="S98" s="8" t="n">
        <v>90300</v>
      </c>
      <c r="T98" s="9" t="n">
        <v>0</v>
      </c>
      <c r="U98" s="8" t="n">
        <v>20000</v>
      </c>
      <c r="V98" s="9" t="n">
        <v>0</v>
      </c>
      <c r="W98" s="8" t="n">
        <v>48000</v>
      </c>
      <c r="X98" s="9" t="n">
        <v>0</v>
      </c>
      <c r="Y98" s="8" t="n">
        <v>48900</v>
      </c>
      <c r="Z98" s="9" t="n">
        <v>0</v>
      </c>
      <c r="AA98" s="8" t="n">
        <v>4390</v>
      </c>
      <c r="AB98" s="9" t="n">
        <v>0</v>
      </c>
      <c r="AC98" s="8" t="n">
        <v>340</v>
      </c>
      <c r="AD98" s="9" t="n">
        <v>0</v>
      </c>
      <c r="AE98" s="8" t="n">
        <v>31000</v>
      </c>
      <c r="AF98" s="9" t="n">
        <v>0</v>
      </c>
      <c r="AG98" s="8" t="n">
        <v>3795</v>
      </c>
      <c r="AH98" s="9" t="n">
        <v>0</v>
      </c>
      <c r="AI98" s="8" t="n">
        <v>22005</v>
      </c>
      <c r="AJ98" s="9" t="n">
        <v>0</v>
      </c>
      <c r="AK98" s="8" t="n">
        <v>6800</v>
      </c>
      <c r="AL98" s="9" t="n">
        <v>0</v>
      </c>
      <c r="AM98" s="8" t="n">
        <v>3250</v>
      </c>
      <c r="AN98" s="9" t="n">
        <v>0</v>
      </c>
      <c r="AO98" s="8" t="n">
        <v>17000</v>
      </c>
      <c r="AP98" s="9" t="n">
        <v>0</v>
      </c>
      <c r="AQ98" s="8" t="n">
        <v>28000</v>
      </c>
      <c r="AR98" s="9" t="n">
        <v>0</v>
      </c>
      <c r="AS98" s="8" t="n">
        <v>79900</v>
      </c>
      <c r="AT98" s="9" t="n">
        <v>0</v>
      </c>
      <c r="AU98" s="8" t="n">
        <v>11300</v>
      </c>
      <c r="AV98" s="9" t="n">
        <v>0</v>
      </c>
      <c r="AW98" s="9"/>
      <c r="AX98" s="9"/>
      <c r="AY98" s="8"/>
      <c r="AZ98" s="9" t="n">
        <v>0</v>
      </c>
      <c r="BA98" s="8" t="n">
        <v>4000</v>
      </c>
      <c r="BB98" s="9" t="n">
        <v>0</v>
      </c>
      <c r="BC98" s="8" t="n">
        <v>800</v>
      </c>
      <c r="BD98" s="9" t="n">
        <v>0</v>
      </c>
      <c r="BE98" s="8" t="n">
        <v>1500</v>
      </c>
      <c r="BF98" s="9" t="n">
        <v>0</v>
      </c>
      <c r="BG98" s="8" t="n">
        <v>40000</v>
      </c>
      <c r="BH98" s="9" t="n">
        <v>0</v>
      </c>
      <c r="BI98" s="8" t="n">
        <v>3800</v>
      </c>
      <c r="BJ98" s="9" t="n">
        <v>0</v>
      </c>
    </row>
    <row r="99" customFormat="false" ht="15" hidden="true" customHeight="false" outlineLevel="2" collapsed="false">
      <c r="B99" s="7" t="n">
        <v>41050</v>
      </c>
      <c r="C99" s="8" t="n">
        <v>350</v>
      </c>
      <c r="D99" s="9" t="n">
        <v>0</v>
      </c>
      <c r="E99" s="8" t="n">
        <v>30515</v>
      </c>
      <c r="F99" s="9" t="n">
        <v>0</v>
      </c>
      <c r="G99" s="8" t="n">
        <v>20000</v>
      </c>
      <c r="H99" s="9" t="n">
        <v>0</v>
      </c>
      <c r="I99" s="8" t="n">
        <v>22100</v>
      </c>
      <c r="J99" s="9" t="n">
        <v>0</v>
      </c>
      <c r="K99" s="8" t="n">
        <v>2950</v>
      </c>
      <c r="L99" s="9" t="n">
        <v>0</v>
      </c>
      <c r="M99" s="8" t="n">
        <v>3000</v>
      </c>
      <c r="N99" s="9" t="n">
        <v>0</v>
      </c>
      <c r="O99" s="8" t="n">
        <v>46000</v>
      </c>
      <c r="P99" s="9" t="n">
        <v>0</v>
      </c>
      <c r="Q99" s="8" t="n">
        <v>19500</v>
      </c>
      <c r="R99" s="9" t="n">
        <v>0</v>
      </c>
      <c r="S99" s="8" t="n">
        <v>90300</v>
      </c>
      <c r="T99" s="9" t="n">
        <v>0</v>
      </c>
      <c r="U99" s="8" t="n">
        <v>20000</v>
      </c>
      <c r="V99" s="9" t="n">
        <v>0</v>
      </c>
      <c r="W99" s="8" t="n">
        <v>46000</v>
      </c>
      <c r="X99" s="9" t="n">
        <v>0</v>
      </c>
      <c r="Y99" s="8" t="n">
        <v>48800</v>
      </c>
      <c r="Z99" s="9" t="n">
        <v>0</v>
      </c>
      <c r="AA99" s="8" t="n">
        <v>4390</v>
      </c>
      <c r="AB99" s="9" t="n">
        <v>0</v>
      </c>
      <c r="AC99" s="8" t="n">
        <v>339.9</v>
      </c>
      <c r="AD99" s="9" t="n">
        <v>0</v>
      </c>
      <c r="AE99" s="8" t="n">
        <v>31500</v>
      </c>
      <c r="AF99" s="9" t="n">
        <v>0</v>
      </c>
      <c r="AG99" s="8" t="n">
        <v>3795</v>
      </c>
      <c r="AH99" s="9" t="n">
        <v>0</v>
      </c>
      <c r="AI99" s="8" t="n">
        <v>22005</v>
      </c>
      <c r="AJ99" s="9" t="n">
        <v>0</v>
      </c>
      <c r="AK99" s="8" t="n">
        <v>6950</v>
      </c>
      <c r="AL99" s="9" t="n">
        <v>0</v>
      </c>
      <c r="AM99" s="8" t="n">
        <v>3250</v>
      </c>
      <c r="AN99" s="9" t="n">
        <v>0</v>
      </c>
      <c r="AO99" s="8" t="n">
        <v>17000</v>
      </c>
      <c r="AP99" s="9" t="n">
        <v>0</v>
      </c>
      <c r="AQ99" s="8" t="n">
        <v>28200</v>
      </c>
      <c r="AR99" s="9" t="n">
        <v>0</v>
      </c>
      <c r="AS99" s="8" t="n">
        <v>79000</v>
      </c>
      <c r="AT99" s="9" t="n">
        <v>0</v>
      </c>
      <c r="AU99" s="8" t="n">
        <v>11300</v>
      </c>
      <c r="AV99" s="9" t="n">
        <v>0</v>
      </c>
      <c r="AW99" s="9"/>
      <c r="AX99" s="9"/>
      <c r="AY99" s="8"/>
      <c r="AZ99" s="9" t="n">
        <v>0</v>
      </c>
      <c r="BA99" s="8" t="n">
        <v>3995</v>
      </c>
      <c r="BB99" s="9" t="n">
        <v>0</v>
      </c>
      <c r="BC99" s="8" t="n">
        <v>800</v>
      </c>
      <c r="BD99" s="9" t="n">
        <v>0</v>
      </c>
      <c r="BE99" s="8" t="n">
        <v>1500</v>
      </c>
      <c r="BF99" s="9" t="n">
        <v>0</v>
      </c>
      <c r="BG99" s="8" t="n">
        <v>40000</v>
      </c>
      <c r="BH99" s="9" t="n">
        <v>0</v>
      </c>
      <c r="BI99" s="8" t="n">
        <v>3800</v>
      </c>
      <c r="BJ99" s="9" t="n">
        <v>0</v>
      </c>
    </row>
    <row r="100" customFormat="false" ht="15" hidden="true" customHeight="false" outlineLevel="2" collapsed="false">
      <c r="B100" s="7" t="n">
        <v>41051</v>
      </c>
      <c r="C100" s="8" t="n">
        <v>350</v>
      </c>
      <c r="D100" s="9" t="n">
        <v>0</v>
      </c>
      <c r="E100" s="8" t="n">
        <v>30515</v>
      </c>
      <c r="F100" s="9" t="n">
        <v>0</v>
      </c>
      <c r="G100" s="8" t="n">
        <v>20000</v>
      </c>
      <c r="H100" s="9" t="n">
        <v>0</v>
      </c>
      <c r="I100" s="8" t="n">
        <v>22050</v>
      </c>
      <c r="J100" s="9" t="n">
        <v>0</v>
      </c>
      <c r="K100" s="8" t="n">
        <v>2900</v>
      </c>
      <c r="L100" s="9" t="n">
        <v>0</v>
      </c>
      <c r="M100" s="8" t="n">
        <v>3000</v>
      </c>
      <c r="N100" s="9" t="n">
        <v>0</v>
      </c>
      <c r="O100" s="8" t="n">
        <v>46000</v>
      </c>
      <c r="P100" s="9" t="n">
        <v>0</v>
      </c>
      <c r="Q100" s="8" t="n">
        <v>19500</v>
      </c>
      <c r="R100" s="9" t="n">
        <v>0</v>
      </c>
      <c r="S100" s="8" t="n">
        <v>90300</v>
      </c>
      <c r="T100" s="9" t="n">
        <v>0</v>
      </c>
      <c r="U100" s="8" t="n">
        <v>20000</v>
      </c>
      <c r="V100" s="9" t="n">
        <v>0</v>
      </c>
      <c r="W100" s="8" t="n">
        <v>46000</v>
      </c>
      <c r="X100" s="9" t="n">
        <v>0</v>
      </c>
      <c r="Y100" s="8" t="n">
        <v>48800</v>
      </c>
      <c r="Z100" s="9" t="n">
        <v>0</v>
      </c>
      <c r="AA100" s="8" t="n">
        <v>4390</v>
      </c>
      <c r="AB100" s="9" t="n">
        <v>0</v>
      </c>
      <c r="AC100" s="8" t="n">
        <v>330.1</v>
      </c>
      <c r="AD100" s="9" t="n">
        <v>0</v>
      </c>
      <c r="AE100" s="8" t="n">
        <v>31500</v>
      </c>
      <c r="AF100" s="9" t="n">
        <v>0</v>
      </c>
      <c r="AG100" s="8" t="n">
        <v>3795</v>
      </c>
      <c r="AH100" s="9" t="n">
        <v>0</v>
      </c>
      <c r="AI100" s="8" t="n">
        <v>22005</v>
      </c>
      <c r="AJ100" s="9" t="n">
        <v>0</v>
      </c>
      <c r="AK100" s="8" t="n">
        <v>6800</v>
      </c>
      <c r="AL100" s="9" t="n">
        <v>0</v>
      </c>
      <c r="AM100" s="8" t="n">
        <v>3230</v>
      </c>
      <c r="AN100" s="9" t="n">
        <v>0</v>
      </c>
      <c r="AO100" s="8" t="n">
        <v>17000</v>
      </c>
      <c r="AP100" s="9" t="n">
        <v>0</v>
      </c>
      <c r="AQ100" s="8" t="n">
        <v>28200</v>
      </c>
      <c r="AR100" s="9" t="n">
        <v>0</v>
      </c>
      <c r="AS100" s="8" t="n">
        <v>79000</v>
      </c>
      <c r="AT100" s="9" t="n">
        <v>0</v>
      </c>
      <c r="AU100" s="8" t="n">
        <v>11300</v>
      </c>
      <c r="AV100" s="9" t="n">
        <v>0</v>
      </c>
      <c r="AW100" s="9"/>
      <c r="AX100" s="9"/>
      <c r="AY100" s="8"/>
      <c r="AZ100" s="9" t="n">
        <v>0</v>
      </c>
      <c r="BA100" s="8" t="n">
        <v>3995</v>
      </c>
      <c r="BB100" s="9" t="n">
        <v>0</v>
      </c>
      <c r="BC100" s="8" t="n">
        <v>800</v>
      </c>
      <c r="BD100" s="9" t="n">
        <v>0</v>
      </c>
      <c r="BE100" s="8" t="n">
        <v>1500</v>
      </c>
      <c r="BF100" s="9" t="n">
        <v>0</v>
      </c>
      <c r="BG100" s="8" t="n">
        <v>40000</v>
      </c>
      <c r="BH100" s="9" t="n">
        <v>0</v>
      </c>
      <c r="BI100" s="8" t="n">
        <v>3800</v>
      </c>
      <c r="BJ100" s="9" t="n">
        <v>0</v>
      </c>
    </row>
    <row r="101" customFormat="false" ht="15" hidden="true" customHeight="false" outlineLevel="2" collapsed="false">
      <c r="B101" s="7" t="n">
        <v>41052</v>
      </c>
      <c r="C101" s="8" t="n">
        <v>350</v>
      </c>
      <c r="D101" s="9" t="n">
        <v>0</v>
      </c>
      <c r="E101" s="8" t="n">
        <v>32000</v>
      </c>
      <c r="F101" s="9" t="n">
        <v>0</v>
      </c>
      <c r="G101" s="8" t="n">
        <v>20000</v>
      </c>
      <c r="H101" s="9" t="n">
        <v>0</v>
      </c>
      <c r="I101" s="8" t="n">
        <v>22050</v>
      </c>
      <c r="J101" s="9" t="n">
        <v>0</v>
      </c>
      <c r="K101" s="8" t="n">
        <v>2900</v>
      </c>
      <c r="L101" s="9" t="n">
        <v>0</v>
      </c>
      <c r="M101" s="8" t="n">
        <v>2775</v>
      </c>
      <c r="N101" s="9" t="n">
        <v>0</v>
      </c>
      <c r="O101" s="8" t="n">
        <v>46000</v>
      </c>
      <c r="P101" s="9" t="n">
        <v>0</v>
      </c>
      <c r="Q101" s="8" t="n">
        <v>19000</v>
      </c>
      <c r="R101" s="9" t="n">
        <v>0</v>
      </c>
      <c r="S101" s="8" t="n">
        <v>90300</v>
      </c>
      <c r="T101" s="9" t="n">
        <v>0</v>
      </c>
      <c r="U101" s="8" t="n">
        <v>20000</v>
      </c>
      <c r="V101" s="9" t="n">
        <v>0</v>
      </c>
      <c r="W101" s="8" t="n">
        <v>46000</v>
      </c>
      <c r="X101" s="9" t="n">
        <v>0</v>
      </c>
      <c r="Y101" s="8" t="n">
        <v>48000</v>
      </c>
      <c r="Z101" s="9" t="n">
        <v>0</v>
      </c>
      <c r="AA101" s="8" t="n">
        <v>4390</v>
      </c>
      <c r="AB101" s="9" t="n">
        <v>0</v>
      </c>
      <c r="AC101" s="8" t="n">
        <v>330</v>
      </c>
      <c r="AD101" s="9" t="n">
        <v>0</v>
      </c>
      <c r="AE101" s="8" t="n">
        <v>32000</v>
      </c>
      <c r="AF101" s="9" t="n">
        <v>0</v>
      </c>
      <c r="AG101" s="8" t="n">
        <v>3795</v>
      </c>
      <c r="AH101" s="9" t="n">
        <v>0</v>
      </c>
      <c r="AI101" s="8" t="n">
        <v>22005</v>
      </c>
      <c r="AJ101" s="9" t="n">
        <v>0</v>
      </c>
      <c r="AK101" s="8" t="n">
        <v>6800</v>
      </c>
      <c r="AL101" s="9" t="n">
        <v>0</v>
      </c>
      <c r="AM101" s="8" t="n">
        <v>3240</v>
      </c>
      <c r="AN101" s="9" t="n">
        <v>0</v>
      </c>
      <c r="AO101" s="8" t="n">
        <v>17000</v>
      </c>
      <c r="AP101" s="9" t="n">
        <v>0</v>
      </c>
      <c r="AQ101" s="8" t="n">
        <v>28200</v>
      </c>
      <c r="AR101" s="9" t="n">
        <v>0</v>
      </c>
      <c r="AS101" s="8" t="n">
        <v>78900</v>
      </c>
      <c r="AT101" s="9" t="n">
        <v>0</v>
      </c>
      <c r="AU101" s="8" t="n">
        <v>11300</v>
      </c>
      <c r="AV101" s="9" t="n">
        <v>0</v>
      </c>
      <c r="AW101" s="9"/>
      <c r="AX101" s="9"/>
      <c r="AY101" s="8"/>
      <c r="AZ101" s="9" t="n">
        <v>0</v>
      </c>
      <c r="BA101" s="8" t="n">
        <v>3875</v>
      </c>
      <c r="BB101" s="9" t="n">
        <v>0</v>
      </c>
      <c r="BC101" s="8" t="n">
        <v>800</v>
      </c>
      <c r="BD101" s="9" t="n">
        <v>0</v>
      </c>
      <c r="BE101" s="8" t="n">
        <v>1500</v>
      </c>
      <c r="BF101" s="9" t="n">
        <v>0</v>
      </c>
      <c r="BG101" s="8" t="n">
        <v>40000</v>
      </c>
      <c r="BH101" s="9" t="n">
        <v>0</v>
      </c>
      <c r="BI101" s="8" t="n">
        <v>3800</v>
      </c>
      <c r="BJ101" s="9" t="n">
        <v>0</v>
      </c>
    </row>
    <row r="102" customFormat="false" ht="15" hidden="true" customHeight="false" outlineLevel="2" collapsed="false">
      <c r="B102" s="7" t="n">
        <v>41053</v>
      </c>
      <c r="C102" s="8" t="n">
        <v>350</v>
      </c>
      <c r="D102" s="9" t="n">
        <v>0</v>
      </c>
      <c r="E102" s="8" t="n">
        <v>32000</v>
      </c>
      <c r="F102" s="9" t="n">
        <v>0</v>
      </c>
      <c r="G102" s="8" t="n">
        <v>20000</v>
      </c>
      <c r="H102" s="9" t="n">
        <v>0</v>
      </c>
      <c r="I102" s="8" t="n">
        <v>22000</v>
      </c>
      <c r="J102" s="9" t="n">
        <v>0</v>
      </c>
      <c r="K102" s="8" t="n">
        <v>2900</v>
      </c>
      <c r="L102" s="9" t="n">
        <v>0</v>
      </c>
      <c r="M102" s="8" t="n">
        <v>2775</v>
      </c>
      <c r="N102" s="9" t="n">
        <v>0</v>
      </c>
      <c r="O102" s="8" t="n">
        <v>46000</v>
      </c>
      <c r="P102" s="9" t="n">
        <v>0</v>
      </c>
      <c r="Q102" s="8" t="n">
        <v>18000</v>
      </c>
      <c r="R102" s="9" t="n">
        <v>0</v>
      </c>
      <c r="S102" s="8" t="n">
        <v>90300</v>
      </c>
      <c r="T102" s="9" t="n">
        <v>0</v>
      </c>
      <c r="U102" s="8" t="n">
        <v>20000</v>
      </c>
      <c r="V102" s="9" t="n">
        <v>0</v>
      </c>
      <c r="W102" s="8" t="n">
        <v>46000</v>
      </c>
      <c r="X102" s="9" t="n">
        <v>0</v>
      </c>
      <c r="Y102" s="8" t="n">
        <v>48000</v>
      </c>
      <c r="Z102" s="9" t="n">
        <v>0</v>
      </c>
      <c r="AA102" s="8" t="n">
        <v>4390</v>
      </c>
      <c r="AB102" s="9" t="n">
        <v>0</v>
      </c>
      <c r="AC102" s="8" t="n">
        <v>330</v>
      </c>
      <c r="AD102" s="9" t="n">
        <v>0</v>
      </c>
      <c r="AE102" s="8" t="n">
        <v>31500</v>
      </c>
      <c r="AF102" s="9" t="n">
        <v>0</v>
      </c>
      <c r="AG102" s="8" t="n">
        <v>3795</v>
      </c>
      <c r="AH102" s="9" t="n">
        <v>0</v>
      </c>
      <c r="AI102" s="8" t="n">
        <v>22010</v>
      </c>
      <c r="AJ102" s="9" t="n">
        <v>0</v>
      </c>
      <c r="AK102" s="8" t="n">
        <v>6800</v>
      </c>
      <c r="AL102" s="9" t="n">
        <v>0</v>
      </c>
      <c r="AM102" s="8" t="n">
        <v>3240</v>
      </c>
      <c r="AN102" s="9" t="n">
        <v>0</v>
      </c>
      <c r="AO102" s="8" t="n">
        <v>17000</v>
      </c>
      <c r="AP102" s="9" t="n">
        <v>0</v>
      </c>
      <c r="AQ102" s="8" t="n">
        <v>28200</v>
      </c>
      <c r="AR102" s="9" t="n">
        <v>0</v>
      </c>
      <c r="AS102" s="8" t="n">
        <v>79000</v>
      </c>
      <c r="AT102" s="9" t="n">
        <v>0</v>
      </c>
      <c r="AU102" s="8" t="n">
        <v>11300</v>
      </c>
      <c r="AV102" s="9" t="n">
        <v>0</v>
      </c>
      <c r="AW102" s="9"/>
      <c r="AX102" s="9"/>
      <c r="AY102" s="8"/>
      <c r="AZ102" s="9" t="n">
        <v>0</v>
      </c>
      <c r="BA102" s="8" t="n">
        <v>3875</v>
      </c>
      <c r="BB102" s="9" t="n">
        <v>0</v>
      </c>
      <c r="BC102" s="8" t="n">
        <v>800</v>
      </c>
      <c r="BD102" s="9" t="n">
        <v>0</v>
      </c>
      <c r="BE102" s="8" t="n">
        <v>1500</v>
      </c>
      <c r="BF102" s="9" t="n">
        <v>0</v>
      </c>
      <c r="BG102" s="8" t="n">
        <v>40000</v>
      </c>
      <c r="BH102" s="9" t="n">
        <v>0</v>
      </c>
      <c r="BI102" s="8" t="n">
        <v>3800</v>
      </c>
      <c r="BJ102" s="9" t="n">
        <v>0</v>
      </c>
    </row>
    <row r="103" customFormat="false" ht="15" hidden="true" customHeight="false" outlineLevel="2" collapsed="false">
      <c r="B103" s="7" t="n">
        <v>41054</v>
      </c>
      <c r="C103" s="8" t="n">
        <v>350</v>
      </c>
      <c r="D103" s="9" t="n">
        <v>0</v>
      </c>
      <c r="E103" s="8" t="n">
        <v>32000</v>
      </c>
      <c r="F103" s="9" t="n">
        <v>0</v>
      </c>
      <c r="G103" s="8" t="n">
        <v>20000</v>
      </c>
      <c r="H103" s="9" t="n">
        <v>0</v>
      </c>
      <c r="I103" s="8" t="n">
        <v>22000</v>
      </c>
      <c r="J103" s="9" t="n">
        <v>0</v>
      </c>
      <c r="K103" s="8" t="n">
        <v>2900</v>
      </c>
      <c r="L103" s="9" t="n">
        <v>0</v>
      </c>
      <c r="M103" s="8" t="n">
        <v>2775</v>
      </c>
      <c r="N103" s="9" t="n">
        <v>0</v>
      </c>
      <c r="O103" s="8" t="n">
        <v>46000</v>
      </c>
      <c r="P103" s="9" t="n">
        <v>0</v>
      </c>
      <c r="Q103" s="8" t="n">
        <v>18000</v>
      </c>
      <c r="R103" s="9" t="n">
        <v>0</v>
      </c>
      <c r="S103" s="8" t="n">
        <v>90300</v>
      </c>
      <c r="T103" s="9" t="n">
        <v>0</v>
      </c>
      <c r="U103" s="8" t="n">
        <v>20000</v>
      </c>
      <c r="V103" s="9" t="n">
        <v>0</v>
      </c>
      <c r="W103" s="8" t="n">
        <v>40000</v>
      </c>
      <c r="X103" s="9" t="n">
        <v>0</v>
      </c>
      <c r="Y103" s="8" t="n">
        <v>48000</v>
      </c>
      <c r="Z103" s="9" t="n">
        <v>0</v>
      </c>
      <c r="AA103" s="8" t="n">
        <v>4390</v>
      </c>
      <c r="AB103" s="9" t="n">
        <v>0</v>
      </c>
      <c r="AC103" s="8" t="n">
        <v>330</v>
      </c>
      <c r="AD103" s="9" t="n">
        <v>0</v>
      </c>
      <c r="AE103" s="8" t="n">
        <v>31500</v>
      </c>
      <c r="AF103" s="9" t="n">
        <v>0</v>
      </c>
      <c r="AG103" s="8" t="n">
        <v>3795</v>
      </c>
      <c r="AH103" s="9" t="n">
        <v>0</v>
      </c>
      <c r="AI103" s="8" t="n">
        <v>22010</v>
      </c>
      <c r="AJ103" s="9" t="n">
        <v>0</v>
      </c>
      <c r="AK103" s="8" t="n">
        <v>6800</v>
      </c>
      <c r="AL103" s="9" t="n">
        <v>0</v>
      </c>
      <c r="AM103" s="8" t="n">
        <v>3240</v>
      </c>
      <c r="AN103" s="9" t="n">
        <v>0</v>
      </c>
      <c r="AO103" s="8" t="n">
        <v>17000</v>
      </c>
      <c r="AP103" s="9" t="n">
        <v>0</v>
      </c>
      <c r="AQ103" s="8" t="n">
        <v>28000</v>
      </c>
      <c r="AR103" s="9" t="n">
        <v>0</v>
      </c>
      <c r="AS103" s="8" t="n">
        <v>78900</v>
      </c>
      <c r="AT103" s="9" t="n">
        <v>0</v>
      </c>
      <c r="AU103" s="8" t="n">
        <v>11300</v>
      </c>
      <c r="AV103" s="9" t="n">
        <v>0</v>
      </c>
      <c r="AW103" s="9"/>
      <c r="AX103" s="9"/>
      <c r="AY103" s="8"/>
      <c r="AZ103" s="9" t="n">
        <v>0</v>
      </c>
      <c r="BA103" s="8" t="n">
        <v>3875</v>
      </c>
      <c r="BB103" s="9" t="n">
        <v>0</v>
      </c>
      <c r="BC103" s="8" t="n">
        <v>800</v>
      </c>
      <c r="BD103" s="9" t="n">
        <v>0</v>
      </c>
      <c r="BE103" s="8" t="n">
        <v>1500</v>
      </c>
      <c r="BF103" s="9" t="n">
        <v>0</v>
      </c>
      <c r="BG103" s="8" t="n">
        <v>40000</v>
      </c>
      <c r="BH103" s="9" t="n">
        <v>0</v>
      </c>
      <c r="BI103" s="8" t="n">
        <v>3840</v>
      </c>
      <c r="BJ103" s="9" t="n">
        <v>0</v>
      </c>
    </row>
    <row r="104" customFormat="false" ht="15" hidden="true" customHeight="false" outlineLevel="2" collapsed="false">
      <c r="B104" s="7" t="n">
        <v>41058</v>
      </c>
      <c r="C104" s="8" t="n">
        <v>349.75</v>
      </c>
      <c r="D104" s="9" t="n">
        <v>0</v>
      </c>
      <c r="E104" s="8" t="n">
        <v>32000</v>
      </c>
      <c r="F104" s="9" t="n">
        <v>0</v>
      </c>
      <c r="G104" s="8" t="n">
        <v>20000</v>
      </c>
      <c r="H104" s="9" t="n">
        <v>0</v>
      </c>
      <c r="I104" s="8" t="n">
        <v>22000</v>
      </c>
      <c r="J104" s="9" t="n">
        <v>0</v>
      </c>
      <c r="K104" s="8" t="n">
        <v>2900</v>
      </c>
      <c r="L104" s="9" t="n">
        <v>0</v>
      </c>
      <c r="M104" s="8" t="n">
        <v>2775</v>
      </c>
      <c r="N104" s="9" t="n">
        <v>0</v>
      </c>
      <c r="O104" s="8" t="n">
        <v>46000</v>
      </c>
      <c r="P104" s="9" t="n">
        <v>0</v>
      </c>
      <c r="Q104" s="8" t="n">
        <v>18060</v>
      </c>
      <c r="R104" s="9" t="n">
        <v>0</v>
      </c>
      <c r="S104" s="8" t="n">
        <v>90300</v>
      </c>
      <c r="T104" s="9" t="n">
        <v>0</v>
      </c>
      <c r="U104" s="8" t="n">
        <v>20000</v>
      </c>
      <c r="V104" s="9" t="n">
        <v>0</v>
      </c>
      <c r="W104" s="8" t="n">
        <v>40500</v>
      </c>
      <c r="X104" s="9" t="n">
        <v>0</v>
      </c>
      <c r="Y104" s="8" t="n">
        <v>47000</v>
      </c>
      <c r="Z104" s="9" t="n">
        <v>0</v>
      </c>
      <c r="AA104" s="8" t="n">
        <v>4390</v>
      </c>
      <c r="AB104" s="9" t="n">
        <v>0</v>
      </c>
      <c r="AC104" s="8" t="n">
        <v>330</v>
      </c>
      <c r="AD104" s="9" t="n">
        <v>0</v>
      </c>
      <c r="AE104" s="8" t="n">
        <v>31500</v>
      </c>
      <c r="AF104" s="9" t="n">
        <v>0</v>
      </c>
      <c r="AG104" s="8" t="n">
        <v>3795</v>
      </c>
      <c r="AH104" s="9" t="n">
        <v>0</v>
      </c>
      <c r="AI104" s="8" t="n">
        <v>22010</v>
      </c>
      <c r="AJ104" s="9" t="n">
        <v>0</v>
      </c>
      <c r="AK104" s="8" t="n">
        <v>6800</v>
      </c>
      <c r="AL104" s="9" t="n">
        <v>0</v>
      </c>
      <c r="AM104" s="8" t="n">
        <v>3240</v>
      </c>
      <c r="AN104" s="9" t="n">
        <v>0</v>
      </c>
      <c r="AO104" s="8" t="n">
        <v>17000</v>
      </c>
      <c r="AP104" s="9" t="n">
        <v>0</v>
      </c>
      <c r="AQ104" s="8" t="n">
        <v>28000</v>
      </c>
      <c r="AR104" s="9" t="n">
        <v>0</v>
      </c>
      <c r="AS104" s="8" t="n">
        <v>78900</v>
      </c>
      <c r="AT104" s="9" t="n">
        <v>0</v>
      </c>
      <c r="AU104" s="8" t="n">
        <v>11300</v>
      </c>
      <c r="AV104" s="9" t="n">
        <v>0</v>
      </c>
      <c r="AW104" s="9"/>
      <c r="AX104" s="9"/>
      <c r="AY104" s="8"/>
      <c r="AZ104" s="9" t="n">
        <v>0</v>
      </c>
      <c r="BA104" s="8" t="n">
        <v>3875</v>
      </c>
      <c r="BB104" s="9" t="n">
        <v>0</v>
      </c>
      <c r="BC104" s="8" t="n">
        <v>800</v>
      </c>
      <c r="BD104" s="9" t="n">
        <v>0</v>
      </c>
      <c r="BE104" s="8" t="n">
        <v>1500</v>
      </c>
      <c r="BF104" s="9" t="n">
        <v>0</v>
      </c>
      <c r="BG104" s="8" t="n">
        <v>40000</v>
      </c>
      <c r="BH104" s="9" t="n">
        <v>0</v>
      </c>
      <c r="BI104" s="8" t="n">
        <v>4000</v>
      </c>
      <c r="BJ104" s="9" t="n">
        <v>0</v>
      </c>
    </row>
    <row r="105" customFormat="false" ht="15" hidden="true" customHeight="false" outlineLevel="2" collapsed="false">
      <c r="B105" s="7" t="n">
        <v>41059</v>
      </c>
      <c r="C105" s="8" t="n">
        <v>323.75</v>
      </c>
      <c r="D105" s="9" t="n">
        <v>0</v>
      </c>
      <c r="E105" s="8" t="n">
        <v>32000</v>
      </c>
      <c r="F105" s="9" t="n">
        <v>0</v>
      </c>
      <c r="G105" s="8" t="n">
        <v>20000</v>
      </c>
      <c r="H105" s="9" t="n">
        <v>0</v>
      </c>
      <c r="I105" s="8" t="n">
        <v>21000</v>
      </c>
      <c r="J105" s="9" t="n">
        <v>0</v>
      </c>
      <c r="K105" s="8" t="n">
        <v>2900</v>
      </c>
      <c r="L105" s="9" t="n">
        <v>0</v>
      </c>
      <c r="M105" s="8" t="n">
        <v>2775</v>
      </c>
      <c r="N105" s="9" t="n">
        <v>0</v>
      </c>
      <c r="O105" s="8" t="n">
        <v>46000</v>
      </c>
      <c r="P105" s="9" t="n">
        <v>0</v>
      </c>
      <c r="Q105" s="8" t="n">
        <v>18540</v>
      </c>
      <c r="R105" s="9" t="n">
        <v>0</v>
      </c>
      <c r="S105" s="8" t="n">
        <v>90300</v>
      </c>
      <c r="T105" s="9" t="n">
        <v>0</v>
      </c>
      <c r="U105" s="8" t="n">
        <v>20000</v>
      </c>
      <c r="V105" s="9" t="n">
        <v>0</v>
      </c>
      <c r="W105" s="8" t="n">
        <v>41000</v>
      </c>
      <c r="X105" s="9" t="n">
        <v>0</v>
      </c>
      <c r="Y105" s="8" t="n">
        <v>46975</v>
      </c>
      <c r="Z105" s="9" t="n">
        <v>0</v>
      </c>
      <c r="AA105" s="8" t="n">
        <v>4390</v>
      </c>
      <c r="AB105" s="9" t="n">
        <v>0</v>
      </c>
      <c r="AC105" s="8" t="n">
        <v>330</v>
      </c>
      <c r="AD105" s="9" t="n">
        <v>0</v>
      </c>
      <c r="AE105" s="8" t="n">
        <v>31500</v>
      </c>
      <c r="AF105" s="9" t="n">
        <v>0</v>
      </c>
      <c r="AG105" s="8" t="n">
        <v>3795</v>
      </c>
      <c r="AH105" s="9" t="n">
        <v>0</v>
      </c>
      <c r="AI105" s="8" t="n">
        <v>22010</v>
      </c>
      <c r="AJ105" s="9" t="n">
        <v>0</v>
      </c>
      <c r="AK105" s="8" t="n">
        <v>6800</v>
      </c>
      <c r="AL105" s="9" t="n">
        <v>0</v>
      </c>
      <c r="AM105" s="8" t="n">
        <v>3240</v>
      </c>
      <c r="AN105" s="9" t="n">
        <v>0</v>
      </c>
      <c r="AO105" s="8" t="n">
        <v>17000</v>
      </c>
      <c r="AP105" s="9" t="n">
        <v>0</v>
      </c>
      <c r="AQ105" s="8" t="n">
        <v>28000</v>
      </c>
      <c r="AR105" s="9" t="n">
        <v>0</v>
      </c>
      <c r="AS105" s="8" t="n">
        <v>78900</v>
      </c>
      <c r="AT105" s="9" t="n">
        <v>0</v>
      </c>
      <c r="AU105" s="8" t="n">
        <v>11400</v>
      </c>
      <c r="AV105" s="9" t="n">
        <v>0</v>
      </c>
      <c r="AW105" s="9"/>
      <c r="AX105" s="9"/>
      <c r="AY105" s="8"/>
      <c r="AZ105" s="9" t="n">
        <v>0</v>
      </c>
      <c r="BA105" s="8" t="n">
        <v>3875</v>
      </c>
      <c r="BB105" s="9" t="n">
        <v>0</v>
      </c>
      <c r="BC105" s="8" t="n">
        <v>800</v>
      </c>
      <c r="BD105" s="9" t="n">
        <v>0</v>
      </c>
      <c r="BE105" s="8" t="n">
        <v>1500</v>
      </c>
      <c r="BF105" s="9" t="n">
        <v>0</v>
      </c>
      <c r="BG105" s="8" t="n">
        <v>40000</v>
      </c>
      <c r="BH105" s="9" t="n">
        <v>0</v>
      </c>
      <c r="BI105" s="8" t="n">
        <v>4010</v>
      </c>
      <c r="BJ105" s="9" t="n">
        <v>0</v>
      </c>
    </row>
    <row r="106" customFormat="false" ht="15" hidden="true" customHeight="false" outlineLevel="2" collapsed="false">
      <c r="B106" s="7" t="n">
        <v>41060</v>
      </c>
      <c r="C106" s="8" t="n">
        <v>323.75</v>
      </c>
      <c r="D106" s="9" t="n">
        <v>0</v>
      </c>
      <c r="E106" s="8" t="n">
        <v>34000</v>
      </c>
      <c r="F106" s="9" t="n">
        <v>0</v>
      </c>
      <c r="G106" s="8" t="n">
        <v>20000</v>
      </c>
      <c r="H106" s="9" t="n">
        <v>0</v>
      </c>
      <c r="I106" s="8" t="n">
        <v>21000</v>
      </c>
      <c r="J106" s="9" t="n">
        <v>0</v>
      </c>
      <c r="K106" s="8" t="n">
        <v>2900</v>
      </c>
      <c r="L106" s="9" t="n">
        <v>0</v>
      </c>
      <c r="M106" s="8" t="n">
        <v>2775</v>
      </c>
      <c r="N106" s="9" t="n">
        <v>0</v>
      </c>
      <c r="O106" s="8" t="n">
        <v>46000</v>
      </c>
      <c r="P106" s="9" t="n">
        <v>0</v>
      </c>
      <c r="Q106" s="8" t="n">
        <v>18550</v>
      </c>
      <c r="R106" s="9" t="n">
        <v>0</v>
      </c>
      <c r="S106" s="8" t="n">
        <v>90300</v>
      </c>
      <c r="T106" s="9" t="n">
        <v>0</v>
      </c>
      <c r="U106" s="8" t="n">
        <v>20000</v>
      </c>
      <c r="V106" s="9" t="n">
        <v>0</v>
      </c>
      <c r="W106" s="8" t="n">
        <v>41000</v>
      </c>
      <c r="X106" s="9" t="n">
        <v>0</v>
      </c>
      <c r="Y106" s="8" t="n">
        <v>46000</v>
      </c>
      <c r="Z106" s="9" t="n">
        <v>0</v>
      </c>
      <c r="AA106" s="8" t="n">
        <v>4390</v>
      </c>
      <c r="AB106" s="9" t="n">
        <v>0</v>
      </c>
      <c r="AC106" s="8" t="n">
        <v>330</v>
      </c>
      <c r="AD106" s="9" t="n">
        <v>0</v>
      </c>
      <c r="AE106" s="8" t="n">
        <v>31500</v>
      </c>
      <c r="AF106" s="9" t="n">
        <v>0</v>
      </c>
      <c r="AG106" s="8" t="n">
        <v>3795</v>
      </c>
      <c r="AH106" s="9" t="n">
        <v>0</v>
      </c>
      <c r="AI106" s="8" t="n">
        <v>22010</v>
      </c>
      <c r="AJ106" s="9" t="n">
        <v>0</v>
      </c>
      <c r="AK106" s="8" t="n">
        <v>6800</v>
      </c>
      <c r="AL106" s="9" t="n">
        <v>0</v>
      </c>
      <c r="AM106" s="8" t="n">
        <v>3240</v>
      </c>
      <c r="AN106" s="9" t="n">
        <v>0</v>
      </c>
      <c r="AO106" s="8" t="n">
        <v>17000</v>
      </c>
      <c r="AP106" s="9" t="n">
        <v>0</v>
      </c>
      <c r="AQ106" s="8" t="n">
        <v>24400</v>
      </c>
      <c r="AR106" s="9" t="n">
        <v>0</v>
      </c>
      <c r="AS106" s="8" t="n">
        <v>78900</v>
      </c>
      <c r="AT106" s="9" t="n">
        <v>0</v>
      </c>
      <c r="AU106" s="8" t="n">
        <v>11400</v>
      </c>
      <c r="AV106" s="9" t="n">
        <v>0</v>
      </c>
      <c r="AW106" s="9"/>
      <c r="AX106" s="9"/>
      <c r="AY106" s="8"/>
      <c r="AZ106" s="9" t="n">
        <v>0</v>
      </c>
      <c r="BA106" s="8" t="n">
        <v>3875</v>
      </c>
      <c r="BB106" s="9" t="n">
        <v>0</v>
      </c>
      <c r="BC106" s="8" t="n">
        <v>800</v>
      </c>
      <c r="BD106" s="9" t="n">
        <v>0</v>
      </c>
      <c r="BE106" s="8" t="n">
        <v>1500</v>
      </c>
      <c r="BF106" s="9" t="n">
        <v>0</v>
      </c>
      <c r="BG106" s="8" t="n">
        <v>40000</v>
      </c>
      <c r="BH106" s="9" t="n">
        <v>0</v>
      </c>
      <c r="BI106" s="8" t="n">
        <v>4010</v>
      </c>
      <c r="BJ106" s="9" t="n">
        <v>0</v>
      </c>
    </row>
    <row r="107" customFormat="false" ht="15" hidden="true" customHeight="false" outlineLevel="2" collapsed="false">
      <c r="B107" s="7" t="n">
        <v>41061</v>
      </c>
      <c r="C107" s="8" t="n">
        <v>323.75</v>
      </c>
      <c r="D107" s="9" t="n">
        <v>0</v>
      </c>
      <c r="E107" s="8" t="n">
        <v>34000</v>
      </c>
      <c r="F107" s="9" t="n">
        <v>0</v>
      </c>
      <c r="G107" s="8" t="n">
        <v>20000</v>
      </c>
      <c r="H107" s="9" t="n">
        <v>0</v>
      </c>
      <c r="I107" s="8" t="n">
        <v>20500</v>
      </c>
      <c r="J107" s="9" t="n">
        <v>0</v>
      </c>
      <c r="K107" s="8" t="n">
        <v>2900</v>
      </c>
      <c r="L107" s="9" t="n">
        <v>0</v>
      </c>
      <c r="M107" s="8" t="n">
        <v>2775</v>
      </c>
      <c r="N107" s="9" t="n">
        <v>0</v>
      </c>
      <c r="O107" s="8" t="n">
        <v>46000</v>
      </c>
      <c r="P107" s="9" t="n">
        <v>0</v>
      </c>
      <c r="Q107" s="8" t="n">
        <v>18550</v>
      </c>
      <c r="R107" s="9" t="n">
        <v>0</v>
      </c>
      <c r="S107" s="8" t="n">
        <v>90300</v>
      </c>
      <c r="T107" s="9" t="n">
        <v>0</v>
      </c>
      <c r="U107" s="8" t="n">
        <v>20000</v>
      </c>
      <c r="V107" s="9" t="n">
        <v>0</v>
      </c>
      <c r="W107" s="8" t="n">
        <v>40000</v>
      </c>
      <c r="X107" s="9" t="n">
        <v>0</v>
      </c>
      <c r="Y107" s="8" t="n">
        <v>46010</v>
      </c>
      <c r="Z107" s="9" t="n">
        <v>0</v>
      </c>
      <c r="AA107" s="8" t="n">
        <v>4390</v>
      </c>
      <c r="AB107" s="9" t="n">
        <v>0</v>
      </c>
      <c r="AC107" s="8" t="n">
        <v>330</v>
      </c>
      <c r="AD107" s="9" t="n">
        <v>0</v>
      </c>
      <c r="AE107" s="8" t="n">
        <v>31500</v>
      </c>
      <c r="AF107" s="9" t="n">
        <v>0</v>
      </c>
      <c r="AG107" s="8" t="n">
        <v>3795</v>
      </c>
      <c r="AH107" s="9" t="n">
        <v>0</v>
      </c>
      <c r="AI107" s="8" t="n">
        <v>22010</v>
      </c>
      <c r="AJ107" s="9" t="n">
        <v>0</v>
      </c>
      <c r="AK107" s="8" t="n">
        <v>6800</v>
      </c>
      <c r="AL107" s="9" t="n">
        <v>0</v>
      </c>
      <c r="AM107" s="8" t="n">
        <v>3240</v>
      </c>
      <c r="AN107" s="9" t="n">
        <v>0</v>
      </c>
      <c r="AO107" s="8" t="n">
        <v>17000</v>
      </c>
      <c r="AP107" s="9" t="n">
        <v>0</v>
      </c>
      <c r="AQ107" s="8" t="n">
        <v>24000</v>
      </c>
      <c r="AR107" s="9" t="n">
        <v>0</v>
      </c>
      <c r="AS107" s="8" t="n">
        <v>78900</v>
      </c>
      <c r="AT107" s="9" t="n">
        <v>0</v>
      </c>
      <c r="AU107" s="8" t="n">
        <v>11300</v>
      </c>
      <c r="AV107" s="9" t="n">
        <v>0</v>
      </c>
      <c r="AW107" s="9"/>
      <c r="AX107" s="9"/>
      <c r="AY107" s="8"/>
      <c r="AZ107" s="9" t="n">
        <v>0</v>
      </c>
      <c r="BA107" s="8" t="n">
        <v>3875</v>
      </c>
      <c r="BB107" s="9" t="n">
        <v>0</v>
      </c>
      <c r="BC107" s="8" t="n">
        <v>800</v>
      </c>
      <c r="BD107" s="9" t="n">
        <v>0</v>
      </c>
      <c r="BE107" s="8" t="n">
        <v>1500</v>
      </c>
      <c r="BF107" s="9" t="n">
        <v>0</v>
      </c>
      <c r="BG107" s="8" t="n">
        <v>40000</v>
      </c>
      <c r="BH107" s="9" t="n">
        <v>0</v>
      </c>
      <c r="BI107" s="8" t="n">
        <v>4000</v>
      </c>
      <c r="BJ107" s="9" t="n">
        <v>0</v>
      </c>
    </row>
    <row r="108" customFormat="false" ht="15" hidden="true" customHeight="false" outlineLevel="2" collapsed="false">
      <c r="B108" s="7" t="n">
        <v>41064</v>
      </c>
      <c r="C108" s="8" t="n">
        <v>323.75</v>
      </c>
      <c r="D108" s="9" t="n">
        <v>0</v>
      </c>
      <c r="E108" s="8" t="n">
        <v>34000</v>
      </c>
      <c r="F108" s="9" t="n">
        <v>0</v>
      </c>
      <c r="G108" s="8" t="n">
        <v>20000</v>
      </c>
      <c r="H108" s="9" t="n">
        <v>0</v>
      </c>
      <c r="I108" s="8" t="n">
        <v>20000</v>
      </c>
      <c r="J108" s="9" t="n">
        <v>0</v>
      </c>
      <c r="K108" s="8" t="n">
        <v>2805</v>
      </c>
      <c r="L108" s="9" t="n">
        <v>0</v>
      </c>
      <c r="M108" s="8" t="n">
        <v>2775</v>
      </c>
      <c r="N108" s="9" t="n">
        <v>0</v>
      </c>
      <c r="O108" s="8" t="n">
        <v>46000</v>
      </c>
      <c r="P108" s="9" t="n">
        <v>0</v>
      </c>
      <c r="Q108" s="8" t="n">
        <v>18550</v>
      </c>
      <c r="R108" s="9" t="n">
        <v>0</v>
      </c>
      <c r="S108" s="8" t="n">
        <v>90300</v>
      </c>
      <c r="T108" s="9" t="n">
        <v>0</v>
      </c>
      <c r="U108" s="8" t="n">
        <v>20000</v>
      </c>
      <c r="V108" s="9" t="n">
        <v>0</v>
      </c>
      <c r="W108" s="8" t="n">
        <v>40000</v>
      </c>
      <c r="X108" s="9" t="n">
        <v>0</v>
      </c>
      <c r="Y108" s="8" t="n">
        <v>47000</v>
      </c>
      <c r="Z108" s="9" t="n">
        <v>0</v>
      </c>
      <c r="AA108" s="8" t="n">
        <v>4390</v>
      </c>
      <c r="AB108" s="9" t="n">
        <v>0</v>
      </c>
      <c r="AC108" s="8" t="n">
        <v>330</v>
      </c>
      <c r="AD108" s="9" t="n">
        <v>0</v>
      </c>
      <c r="AE108" s="8" t="n">
        <v>31500</v>
      </c>
      <c r="AF108" s="9" t="n">
        <v>0</v>
      </c>
      <c r="AG108" s="8" t="n">
        <v>3795</v>
      </c>
      <c r="AH108" s="9" t="n">
        <v>0</v>
      </c>
      <c r="AI108" s="8" t="n">
        <v>22010</v>
      </c>
      <c r="AJ108" s="9" t="n">
        <v>0</v>
      </c>
      <c r="AK108" s="8" t="n">
        <v>6800</v>
      </c>
      <c r="AL108" s="9" t="n">
        <v>0</v>
      </c>
      <c r="AM108" s="8" t="n">
        <v>3240</v>
      </c>
      <c r="AN108" s="9" t="n">
        <v>0</v>
      </c>
      <c r="AO108" s="8" t="n">
        <v>17000</v>
      </c>
      <c r="AP108" s="9" t="n">
        <v>0</v>
      </c>
      <c r="AQ108" s="8" t="n">
        <v>23000</v>
      </c>
      <c r="AR108" s="9" t="n">
        <v>0</v>
      </c>
      <c r="AS108" s="8" t="n">
        <v>78500</v>
      </c>
      <c r="AT108" s="9" t="n">
        <v>0</v>
      </c>
      <c r="AU108" s="8" t="n">
        <v>11400</v>
      </c>
      <c r="AV108" s="9" t="n">
        <v>0</v>
      </c>
      <c r="AW108" s="9"/>
      <c r="AX108" s="9"/>
      <c r="AY108" s="8"/>
      <c r="AZ108" s="9" t="n">
        <v>0</v>
      </c>
      <c r="BA108" s="8" t="n">
        <v>3875</v>
      </c>
      <c r="BB108" s="9" t="n">
        <v>0</v>
      </c>
      <c r="BC108" s="8" t="n">
        <v>800</v>
      </c>
      <c r="BD108" s="9" t="n">
        <v>0</v>
      </c>
      <c r="BE108" s="8" t="n">
        <v>1400</v>
      </c>
      <c r="BF108" s="9" t="n">
        <v>0</v>
      </c>
      <c r="BG108" s="8" t="n">
        <v>40000</v>
      </c>
      <c r="BH108" s="9" t="n">
        <v>0</v>
      </c>
      <c r="BI108" s="8" t="n">
        <v>4000</v>
      </c>
      <c r="BJ108" s="9" t="n">
        <v>0</v>
      </c>
    </row>
    <row r="109" customFormat="false" ht="15" hidden="true" customHeight="false" outlineLevel="2" collapsed="false">
      <c r="B109" s="7" t="n">
        <v>41065</v>
      </c>
      <c r="C109" s="8" t="n">
        <v>323.75</v>
      </c>
      <c r="D109" s="9" t="n">
        <v>0</v>
      </c>
      <c r="E109" s="8" t="n">
        <v>34000</v>
      </c>
      <c r="F109" s="9" t="n">
        <v>0</v>
      </c>
      <c r="G109" s="8" t="n">
        <v>20000</v>
      </c>
      <c r="H109" s="9" t="n">
        <v>0</v>
      </c>
      <c r="I109" s="8" t="n">
        <v>20000</v>
      </c>
      <c r="J109" s="9" t="n">
        <v>0</v>
      </c>
      <c r="K109" s="8" t="n">
        <v>2805</v>
      </c>
      <c r="L109" s="9" t="n">
        <v>0</v>
      </c>
      <c r="M109" s="8" t="n">
        <v>2775</v>
      </c>
      <c r="N109" s="9" t="n">
        <v>0</v>
      </c>
      <c r="O109" s="8" t="n">
        <v>46000</v>
      </c>
      <c r="P109" s="9" t="n">
        <v>0</v>
      </c>
      <c r="Q109" s="8" t="n">
        <v>17500</v>
      </c>
      <c r="R109" s="9" t="n">
        <v>0</v>
      </c>
      <c r="S109" s="8" t="n">
        <v>90300</v>
      </c>
      <c r="T109" s="9" t="n">
        <v>0</v>
      </c>
      <c r="U109" s="8" t="n">
        <v>20000</v>
      </c>
      <c r="V109" s="9" t="n">
        <v>0</v>
      </c>
      <c r="W109" s="8" t="n">
        <v>40000</v>
      </c>
      <c r="X109" s="9" t="n">
        <v>0</v>
      </c>
      <c r="Y109" s="8" t="n">
        <v>47010</v>
      </c>
      <c r="Z109" s="9" t="n">
        <v>0</v>
      </c>
      <c r="AA109" s="8" t="n">
        <v>4390</v>
      </c>
      <c r="AB109" s="9" t="n">
        <v>0</v>
      </c>
      <c r="AC109" s="8" t="n">
        <v>330.1</v>
      </c>
      <c r="AD109" s="9" t="n">
        <v>0</v>
      </c>
      <c r="AE109" s="8" t="n">
        <v>31440</v>
      </c>
      <c r="AF109" s="9" t="n">
        <v>0</v>
      </c>
      <c r="AG109" s="8" t="n">
        <v>3795</v>
      </c>
      <c r="AH109" s="9" t="n">
        <v>0</v>
      </c>
      <c r="AI109" s="8" t="n">
        <v>22010</v>
      </c>
      <c r="AJ109" s="9" t="n">
        <v>0</v>
      </c>
      <c r="AK109" s="8" t="n">
        <v>6900</v>
      </c>
      <c r="AL109" s="9" t="n">
        <v>0</v>
      </c>
      <c r="AM109" s="8" t="n">
        <v>3500</v>
      </c>
      <c r="AN109" s="9" t="n">
        <v>0</v>
      </c>
      <c r="AO109" s="8" t="n">
        <v>16995</v>
      </c>
      <c r="AP109" s="9" t="n">
        <v>0</v>
      </c>
      <c r="AQ109" s="8" t="n">
        <v>23000</v>
      </c>
      <c r="AR109" s="9" t="n">
        <v>0</v>
      </c>
      <c r="AS109" s="8" t="n">
        <v>75000</v>
      </c>
      <c r="AT109" s="9" t="n">
        <v>0</v>
      </c>
      <c r="AU109" s="8" t="n">
        <v>11400</v>
      </c>
      <c r="AV109" s="9" t="n">
        <v>0</v>
      </c>
      <c r="AW109" s="9"/>
      <c r="AX109" s="9"/>
      <c r="AY109" s="8"/>
      <c r="AZ109" s="9" t="n">
        <v>0</v>
      </c>
      <c r="BA109" s="8" t="n">
        <v>3875</v>
      </c>
      <c r="BB109" s="9" t="n">
        <v>0</v>
      </c>
      <c r="BC109" s="8" t="n">
        <v>800</v>
      </c>
      <c r="BD109" s="9" t="n">
        <v>0</v>
      </c>
      <c r="BE109" s="8" t="n">
        <v>1400</v>
      </c>
      <c r="BF109" s="9" t="n">
        <v>0</v>
      </c>
      <c r="BG109" s="8" t="n">
        <v>40000</v>
      </c>
      <c r="BH109" s="9" t="n">
        <v>0</v>
      </c>
      <c r="BI109" s="8" t="n">
        <v>4000</v>
      </c>
      <c r="BJ109" s="9" t="n">
        <v>0</v>
      </c>
    </row>
    <row r="110" customFormat="false" ht="15" hidden="true" customHeight="false" outlineLevel="2" collapsed="false">
      <c r="B110" s="7" t="n">
        <v>41066</v>
      </c>
      <c r="C110" s="8" t="n">
        <v>323.75</v>
      </c>
      <c r="D110" s="9" t="n">
        <v>0</v>
      </c>
      <c r="E110" s="8" t="n">
        <v>36150</v>
      </c>
      <c r="F110" s="9" t="n">
        <v>0</v>
      </c>
      <c r="G110" s="8" t="n">
        <v>20000</v>
      </c>
      <c r="H110" s="9" t="n">
        <v>0</v>
      </c>
      <c r="I110" s="8" t="n">
        <v>20000</v>
      </c>
      <c r="J110" s="9" t="n">
        <v>0</v>
      </c>
      <c r="K110" s="8" t="n">
        <v>2805</v>
      </c>
      <c r="L110" s="9" t="n">
        <v>0</v>
      </c>
      <c r="M110" s="8" t="n">
        <v>2775</v>
      </c>
      <c r="N110" s="9" t="n">
        <v>0</v>
      </c>
      <c r="O110" s="8" t="n">
        <v>46000</v>
      </c>
      <c r="P110" s="9" t="n">
        <v>0</v>
      </c>
      <c r="Q110" s="8" t="n">
        <v>17500</v>
      </c>
      <c r="R110" s="9" t="n">
        <v>0</v>
      </c>
      <c r="S110" s="8" t="n">
        <v>90300</v>
      </c>
      <c r="T110" s="9" t="n">
        <v>0</v>
      </c>
      <c r="U110" s="8" t="n">
        <v>20000</v>
      </c>
      <c r="V110" s="9" t="n">
        <v>0</v>
      </c>
      <c r="W110" s="8" t="n">
        <v>43000</v>
      </c>
      <c r="X110" s="9" t="n">
        <v>0</v>
      </c>
      <c r="Y110" s="8" t="n">
        <v>47515</v>
      </c>
      <c r="Z110" s="9" t="n">
        <v>0</v>
      </c>
      <c r="AA110" s="8" t="n">
        <v>4390</v>
      </c>
      <c r="AB110" s="9" t="n">
        <v>0</v>
      </c>
      <c r="AC110" s="8" t="n">
        <v>330.1</v>
      </c>
      <c r="AD110" s="9" t="n">
        <v>0</v>
      </c>
      <c r="AE110" s="8" t="n">
        <v>31440</v>
      </c>
      <c r="AF110" s="9" t="n">
        <v>0</v>
      </c>
      <c r="AG110" s="8" t="n">
        <v>3795</v>
      </c>
      <c r="AH110" s="9" t="n">
        <v>0</v>
      </c>
      <c r="AI110" s="8" t="n">
        <v>22010</v>
      </c>
      <c r="AJ110" s="9" t="n">
        <v>0</v>
      </c>
      <c r="AK110" s="8" t="n">
        <v>6900</v>
      </c>
      <c r="AL110" s="9" t="n">
        <v>0</v>
      </c>
      <c r="AM110" s="8" t="n">
        <v>3500</v>
      </c>
      <c r="AN110" s="9" t="n">
        <v>0</v>
      </c>
      <c r="AO110" s="8" t="n">
        <v>16995</v>
      </c>
      <c r="AP110" s="9" t="n">
        <v>0</v>
      </c>
      <c r="AQ110" s="8" t="n">
        <v>23000</v>
      </c>
      <c r="AR110" s="9" t="n">
        <v>0</v>
      </c>
      <c r="AS110" s="8" t="n">
        <v>75000</v>
      </c>
      <c r="AT110" s="9" t="n">
        <v>0</v>
      </c>
      <c r="AU110" s="8" t="n">
        <v>11400</v>
      </c>
      <c r="AV110" s="9" t="n">
        <v>0</v>
      </c>
      <c r="AW110" s="9"/>
      <c r="AX110" s="9"/>
      <c r="AY110" s="8"/>
      <c r="AZ110" s="9" t="n">
        <v>0</v>
      </c>
      <c r="BA110" s="8" t="n">
        <v>3875</v>
      </c>
      <c r="BB110" s="9" t="n">
        <v>0</v>
      </c>
      <c r="BC110" s="8" t="n">
        <v>800</v>
      </c>
      <c r="BD110" s="9" t="n">
        <v>0</v>
      </c>
      <c r="BE110" s="8" t="n">
        <v>1500</v>
      </c>
      <c r="BF110" s="9" t="n">
        <v>0</v>
      </c>
      <c r="BG110" s="8" t="n">
        <v>40000</v>
      </c>
      <c r="BH110" s="9" t="n">
        <v>0</v>
      </c>
      <c r="BI110" s="8" t="n">
        <v>4000</v>
      </c>
      <c r="BJ110" s="9" t="n">
        <v>0</v>
      </c>
    </row>
    <row r="111" customFormat="false" ht="15" hidden="true" customHeight="false" outlineLevel="2" collapsed="false">
      <c r="B111" s="7" t="n">
        <v>41067</v>
      </c>
      <c r="C111" s="8" t="n">
        <v>320</v>
      </c>
      <c r="D111" s="9" t="n">
        <v>0</v>
      </c>
      <c r="E111" s="8" t="n">
        <v>36150</v>
      </c>
      <c r="F111" s="9" t="n">
        <v>0</v>
      </c>
      <c r="G111" s="8" t="n">
        <v>20000</v>
      </c>
      <c r="H111" s="9" t="n">
        <v>0</v>
      </c>
      <c r="I111" s="8" t="n">
        <v>19000</v>
      </c>
      <c r="J111" s="9" t="n">
        <v>0</v>
      </c>
      <c r="K111" s="8" t="n">
        <v>2805</v>
      </c>
      <c r="L111" s="9" t="n">
        <v>0</v>
      </c>
      <c r="M111" s="8" t="n">
        <v>2775</v>
      </c>
      <c r="N111" s="9" t="n">
        <v>0</v>
      </c>
      <c r="O111" s="8" t="n">
        <v>46000</v>
      </c>
      <c r="P111" s="9" t="n">
        <v>0</v>
      </c>
      <c r="Q111" s="8" t="n">
        <v>17500</v>
      </c>
      <c r="R111" s="9" t="n">
        <v>0</v>
      </c>
      <c r="S111" s="8" t="n">
        <v>90300</v>
      </c>
      <c r="T111" s="9" t="n">
        <v>0</v>
      </c>
      <c r="U111" s="8" t="n">
        <v>20000</v>
      </c>
      <c r="V111" s="9" t="n">
        <v>0</v>
      </c>
      <c r="W111" s="8" t="n">
        <v>43000</v>
      </c>
      <c r="X111" s="9" t="n">
        <v>0</v>
      </c>
      <c r="Y111" s="8" t="n">
        <v>48100</v>
      </c>
      <c r="Z111" s="9" t="n">
        <v>0</v>
      </c>
      <c r="AA111" s="8" t="n">
        <v>4390</v>
      </c>
      <c r="AB111" s="9" t="n">
        <v>0</v>
      </c>
      <c r="AC111" s="8" t="n">
        <v>330</v>
      </c>
      <c r="AD111" s="9" t="n">
        <v>0</v>
      </c>
      <c r="AE111" s="8" t="n">
        <v>31440</v>
      </c>
      <c r="AF111" s="9" t="n">
        <v>0</v>
      </c>
      <c r="AG111" s="8" t="n">
        <v>3795</v>
      </c>
      <c r="AH111" s="9" t="n">
        <v>0</v>
      </c>
      <c r="AI111" s="8" t="n">
        <v>22010</v>
      </c>
      <c r="AJ111" s="9" t="n">
        <v>0</v>
      </c>
      <c r="AK111" s="8" t="n">
        <v>6900</v>
      </c>
      <c r="AL111" s="9" t="n">
        <v>0</v>
      </c>
      <c r="AM111" s="8" t="n">
        <v>3500</v>
      </c>
      <c r="AN111" s="9" t="n">
        <v>0</v>
      </c>
      <c r="AO111" s="8" t="n">
        <v>16995</v>
      </c>
      <c r="AP111" s="9" t="n">
        <v>0</v>
      </c>
      <c r="AQ111" s="8" t="n">
        <v>23000</v>
      </c>
      <c r="AR111" s="9" t="n">
        <v>0</v>
      </c>
      <c r="AS111" s="8" t="n">
        <v>77000</v>
      </c>
      <c r="AT111" s="9" t="n">
        <v>0</v>
      </c>
      <c r="AU111" s="8" t="n">
        <v>11400</v>
      </c>
      <c r="AV111" s="9" t="n">
        <v>0</v>
      </c>
      <c r="AW111" s="9"/>
      <c r="AX111" s="9"/>
      <c r="AY111" s="8"/>
      <c r="AZ111" s="9" t="n">
        <v>0</v>
      </c>
      <c r="BA111" s="8" t="n">
        <v>3875</v>
      </c>
      <c r="BB111" s="9" t="n">
        <v>0</v>
      </c>
      <c r="BC111" s="8" t="n">
        <v>800</v>
      </c>
      <c r="BD111" s="9" t="n">
        <v>0</v>
      </c>
      <c r="BE111" s="8" t="n">
        <v>1500</v>
      </c>
      <c r="BF111" s="9" t="n">
        <v>0</v>
      </c>
      <c r="BG111" s="8" t="n">
        <v>40000</v>
      </c>
      <c r="BH111" s="9" t="n">
        <v>0</v>
      </c>
      <c r="BI111" s="8" t="n">
        <v>4000</v>
      </c>
      <c r="BJ111" s="9" t="n">
        <v>0</v>
      </c>
    </row>
    <row r="112" customFormat="false" ht="15" hidden="true" customHeight="false" outlineLevel="2" collapsed="false">
      <c r="B112" s="7" t="n">
        <v>41068</v>
      </c>
      <c r="C112" s="8" t="n">
        <v>300</v>
      </c>
      <c r="D112" s="9" t="n">
        <v>0</v>
      </c>
      <c r="E112" s="8" t="n">
        <v>36150</v>
      </c>
      <c r="F112" s="9" t="n">
        <v>0</v>
      </c>
      <c r="G112" s="8" t="n">
        <v>20000</v>
      </c>
      <c r="H112" s="9" t="n">
        <v>0</v>
      </c>
      <c r="I112" s="8" t="n">
        <v>20000</v>
      </c>
      <c r="J112" s="9" t="n">
        <v>0</v>
      </c>
      <c r="K112" s="8" t="n">
        <v>3000</v>
      </c>
      <c r="L112" s="9" t="n">
        <v>0</v>
      </c>
      <c r="M112" s="8" t="n">
        <v>2775</v>
      </c>
      <c r="N112" s="9" t="n">
        <v>0</v>
      </c>
      <c r="O112" s="8" t="n">
        <v>46000</v>
      </c>
      <c r="P112" s="9" t="n">
        <v>0</v>
      </c>
      <c r="Q112" s="8" t="n">
        <v>17500</v>
      </c>
      <c r="R112" s="9" t="n">
        <v>0</v>
      </c>
      <c r="S112" s="8" t="n">
        <v>90300</v>
      </c>
      <c r="T112" s="9" t="n">
        <v>0</v>
      </c>
      <c r="U112" s="8" t="n">
        <v>20000</v>
      </c>
      <c r="V112" s="9" t="n">
        <v>0</v>
      </c>
      <c r="W112" s="8" t="n">
        <v>46200</v>
      </c>
      <c r="X112" s="9" t="n">
        <v>0</v>
      </c>
      <c r="Y112" s="8" t="n">
        <v>48000</v>
      </c>
      <c r="Z112" s="9" t="n">
        <v>0</v>
      </c>
      <c r="AA112" s="8" t="n">
        <v>4390</v>
      </c>
      <c r="AB112" s="9" t="n">
        <v>0</v>
      </c>
      <c r="AC112" s="8" t="n">
        <v>340</v>
      </c>
      <c r="AD112" s="9" t="n">
        <v>0</v>
      </c>
      <c r="AE112" s="8" t="n">
        <v>31500</v>
      </c>
      <c r="AF112" s="9" t="n">
        <v>0</v>
      </c>
      <c r="AG112" s="8" t="n">
        <v>3795</v>
      </c>
      <c r="AH112" s="9" t="n">
        <v>0</v>
      </c>
      <c r="AI112" s="8" t="n">
        <v>22010</v>
      </c>
      <c r="AJ112" s="9" t="n">
        <v>0</v>
      </c>
      <c r="AK112" s="8" t="n">
        <v>6900</v>
      </c>
      <c r="AL112" s="9" t="n">
        <v>0</v>
      </c>
      <c r="AM112" s="8" t="n">
        <v>3600</v>
      </c>
      <c r="AN112" s="9" t="n">
        <v>0</v>
      </c>
      <c r="AO112" s="8" t="n">
        <v>16995</v>
      </c>
      <c r="AP112" s="9" t="n">
        <v>0</v>
      </c>
      <c r="AQ112" s="8" t="n">
        <v>23000</v>
      </c>
      <c r="AR112" s="9" t="n">
        <v>0</v>
      </c>
      <c r="AS112" s="8" t="n">
        <v>79500</v>
      </c>
      <c r="AT112" s="9" t="n">
        <v>0</v>
      </c>
      <c r="AU112" s="8" t="n">
        <v>11300</v>
      </c>
      <c r="AV112" s="9" t="n">
        <v>0</v>
      </c>
      <c r="AW112" s="9"/>
      <c r="AX112" s="9"/>
      <c r="AY112" s="8"/>
      <c r="AZ112" s="9" t="n">
        <v>0</v>
      </c>
      <c r="BA112" s="8" t="n">
        <v>3875</v>
      </c>
      <c r="BB112" s="9" t="n">
        <v>0</v>
      </c>
      <c r="BC112" s="8" t="n">
        <v>800</v>
      </c>
      <c r="BD112" s="9" t="n">
        <v>0</v>
      </c>
      <c r="BE112" s="8" t="n">
        <v>1500</v>
      </c>
      <c r="BF112" s="9" t="n">
        <v>0</v>
      </c>
      <c r="BG112" s="8" t="n">
        <v>40000</v>
      </c>
      <c r="BH112" s="9" t="n">
        <v>0</v>
      </c>
      <c r="BI112" s="8" t="n">
        <v>3900</v>
      </c>
      <c r="BJ112" s="9" t="n">
        <v>0</v>
      </c>
    </row>
    <row r="113" customFormat="false" ht="15" hidden="true" customHeight="false" outlineLevel="2" collapsed="false">
      <c r="B113" s="7" t="n">
        <v>41071</v>
      </c>
      <c r="C113" s="8" t="n">
        <v>300</v>
      </c>
      <c r="D113" s="9" t="n">
        <v>0</v>
      </c>
      <c r="E113" s="8" t="n">
        <v>37000</v>
      </c>
      <c r="F113" s="9" t="n">
        <v>0</v>
      </c>
      <c r="G113" s="8" t="n">
        <v>20000</v>
      </c>
      <c r="H113" s="9" t="n">
        <v>0</v>
      </c>
      <c r="I113" s="8" t="n">
        <v>20005</v>
      </c>
      <c r="J113" s="9" t="n">
        <v>0</v>
      </c>
      <c r="K113" s="8" t="n">
        <v>2800</v>
      </c>
      <c r="L113" s="9" t="n">
        <v>0</v>
      </c>
      <c r="M113" s="8" t="n">
        <v>2775</v>
      </c>
      <c r="N113" s="9" t="n">
        <v>0</v>
      </c>
      <c r="O113" s="8" t="n">
        <v>44000</v>
      </c>
      <c r="P113" s="9" t="n">
        <v>0</v>
      </c>
      <c r="Q113" s="8" t="n">
        <v>17550</v>
      </c>
      <c r="R113" s="9" t="n">
        <v>0</v>
      </c>
      <c r="S113" s="8" t="n">
        <v>90300</v>
      </c>
      <c r="T113" s="9" t="n">
        <v>0</v>
      </c>
      <c r="U113" s="8" t="n">
        <v>20000</v>
      </c>
      <c r="V113" s="9" t="n">
        <v>0</v>
      </c>
      <c r="W113" s="8" t="n">
        <v>49665</v>
      </c>
      <c r="X113" s="9" t="n">
        <v>0</v>
      </c>
      <c r="Y113" s="8" t="n">
        <v>49000</v>
      </c>
      <c r="Z113" s="9" t="n">
        <v>0</v>
      </c>
      <c r="AA113" s="8" t="n">
        <v>4390</v>
      </c>
      <c r="AB113" s="9" t="n">
        <v>0</v>
      </c>
      <c r="AC113" s="8" t="n">
        <v>360</v>
      </c>
      <c r="AD113" s="9" t="n">
        <v>0</v>
      </c>
      <c r="AE113" s="8" t="n">
        <v>31500</v>
      </c>
      <c r="AF113" s="9" t="n">
        <v>0</v>
      </c>
      <c r="AG113" s="8" t="n">
        <v>3795</v>
      </c>
      <c r="AH113" s="9" t="n">
        <v>0</v>
      </c>
      <c r="AI113" s="8" t="n">
        <v>22010</v>
      </c>
      <c r="AJ113" s="9" t="n">
        <v>0</v>
      </c>
      <c r="AK113" s="8" t="n">
        <v>6900</v>
      </c>
      <c r="AL113" s="9" t="n">
        <v>0</v>
      </c>
      <c r="AM113" s="8" t="n">
        <v>3500</v>
      </c>
      <c r="AN113" s="9" t="n">
        <v>0</v>
      </c>
      <c r="AO113" s="8" t="n">
        <v>16995</v>
      </c>
      <c r="AP113" s="9" t="n">
        <v>0</v>
      </c>
      <c r="AQ113" s="8" t="n">
        <v>23200</v>
      </c>
      <c r="AR113" s="9" t="n">
        <v>0</v>
      </c>
      <c r="AS113" s="8" t="n">
        <v>79500</v>
      </c>
      <c r="AT113" s="9" t="n">
        <v>0</v>
      </c>
      <c r="AU113" s="8" t="n">
        <v>11399</v>
      </c>
      <c r="AV113" s="9" t="n">
        <v>0</v>
      </c>
      <c r="AW113" s="9"/>
      <c r="AX113" s="9"/>
      <c r="AY113" s="8"/>
      <c r="AZ113" s="9" t="n">
        <v>0</v>
      </c>
      <c r="BA113" s="8" t="n">
        <v>4000</v>
      </c>
      <c r="BB113" s="9" t="n">
        <v>0</v>
      </c>
      <c r="BC113" s="8" t="n">
        <v>800</v>
      </c>
      <c r="BD113" s="9" t="n">
        <v>0</v>
      </c>
      <c r="BE113" s="8" t="n">
        <v>1500</v>
      </c>
      <c r="BF113" s="9" t="n">
        <v>0</v>
      </c>
      <c r="BG113" s="8" t="n">
        <v>40000</v>
      </c>
      <c r="BH113" s="9" t="n">
        <v>0</v>
      </c>
      <c r="BI113" s="8" t="n">
        <v>3720</v>
      </c>
      <c r="BJ113" s="9" t="n">
        <v>0</v>
      </c>
    </row>
    <row r="114" customFormat="false" ht="15" hidden="true" customHeight="false" outlineLevel="2" collapsed="false">
      <c r="B114" s="7" t="n">
        <v>41072</v>
      </c>
      <c r="C114" s="8" t="n">
        <v>300</v>
      </c>
      <c r="D114" s="9" t="n">
        <v>0</v>
      </c>
      <c r="E114" s="8" t="n">
        <v>37000</v>
      </c>
      <c r="F114" s="9" t="n">
        <v>0</v>
      </c>
      <c r="G114" s="8" t="n">
        <v>20000</v>
      </c>
      <c r="H114" s="9" t="n">
        <v>0</v>
      </c>
      <c r="I114" s="8" t="n">
        <v>20005</v>
      </c>
      <c r="J114" s="9" t="n">
        <v>0</v>
      </c>
      <c r="K114" s="8" t="n">
        <v>2800</v>
      </c>
      <c r="L114" s="9" t="n">
        <v>0</v>
      </c>
      <c r="M114" s="8" t="n">
        <v>2775</v>
      </c>
      <c r="N114" s="9" t="n">
        <v>0</v>
      </c>
      <c r="O114" s="8" t="n">
        <v>44000</v>
      </c>
      <c r="P114" s="9" t="n">
        <v>0</v>
      </c>
      <c r="Q114" s="8" t="n">
        <v>17550</v>
      </c>
      <c r="R114" s="9" t="n">
        <v>0</v>
      </c>
      <c r="S114" s="8" t="n">
        <v>90300</v>
      </c>
      <c r="T114" s="9" t="n">
        <v>0</v>
      </c>
      <c r="U114" s="8" t="n">
        <v>20000</v>
      </c>
      <c r="V114" s="9" t="n">
        <v>0</v>
      </c>
      <c r="W114" s="8" t="n">
        <v>49665</v>
      </c>
      <c r="X114" s="9" t="n">
        <v>0</v>
      </c>
      <c r="Y114" s="8" t="n">
        <v>50000</v>
      </c>
      <c r="Z114" s="9" t="n">
        <v>0</v>
      </c>
      <c r="AA114" s="8" t="n">
        <v>4390</v>
      </c>
      <c r="AB114" s="9" t="n">
        <v>0</v>
      </c>
      <c r="AC114" s="8" t="n">
        <v>380</v>
      </c>
      <c r="AD114" s="9" t="n">
        <v>0</v>
      </c>
      <c r="AE114" s="8" t="n">
        <v>31500</v>
      </c>
      <c r="AF114" s="9" t="n">
        <v>0</v>
      </c>
      <c r="AG114" s="8" t="n">
        <v>3795</v>
      </c>
      <c r="AH114" s="9" t="n">
        <v>0</v>
      </c>
      <c r="AI114" s="8" t="n">
        <v>22010</v>
      </c>
      <c r="AJ114" s="9" t="n">
        <v>0</v>
      </c>
      <c r="AK114" s="8" t="n">
        <v>7000</v>
      </c>
      <c r="AL114" s="9" t="n">
        <v>0</v>
      </c>
      <c r="AM114" s="8" t="n">
        <v>3500</v>
      </c>
      <c r="AN114" s="9" t="n">
        <v>0</v>
      </c>
      <c r="AO114" s="8" t="n">
        <v>16995</v>
      </c>
      <c r="AP114" s="9" t="n">
        <v>0</v>
      </c>
      <c r="AQ114" s="8" t="n">
        <v>23200</v>
      </c>
      <c r="AR114" s="9" t="n">
        <v>0</v>
      </c>
      <c r="AS114" s="8" t="n">
        <v>79505</v>
      </c>
      <c r="AT114" s="9" t="n">
        <v>0</v>
      </c>
      <c r="AU114" s="8" t="n">
        <v>11350</v>
      </c>
      <c r="AV114" s="9" t="n">
        <v>0</v>
      </c>
      <c r="AW114" s="9"/>
      <c r="AX114" s="9"/>
      <c r="AY114" s="8"/>
      <c r="AZ114" s="9" t="n">
        <v>0</v>
      </c>
      <c r="BA114" s="8" t="n">
        <v>4000</v>
      </c>
      <c r="BB114" s="9" t="n">
        <v>0</v>
      </c>
      <c r="BC114" s="8" t="n">
        <v>800</v>
      </c>
      <c r="BD114" s="9" t="n">
        <v>0</v>
      </c>
      <c r="BE114" s="8" t="n">
        <v>1500</v>
      </c>
      <c r="BF114" s="9" t="n">
        <v>0</v>
      </c>
      <c r="BG114" s="8" t="n">
        <v>40000</v>
      </c>
      <c r="BH114" s="9" t="n">
        <v>0</v>
      </c>
      <c r="BI114" s="8" t="n">
        <v>3720.5</v>
      </c>
      <c r="BJ114" s="9" t="n">
        <v>0</v>
      </c>
    </row>
    <row r="115" customFormat="false" ht="15" hidden="true" customHeight="false" outlineLevel="2" collapsed="false">
      <c r="B115" s="7" t="n">
        <v>41073</v>
      </c>
      <c r="C115" s="8" t="n">
        <v>300</v>
      </c>
      <c r="D115" s="9" t="n">
        <v>0</v>
      </c>
      <c r="E115" s="8" t="n">
        <v>39775</v>
      </c>
      <c r="F115" s="9" t="n">
        <v>0</v>
      </c>
      <c r="G115" s="8" t="n">
        <v>20000</v>
      </c>
      <c r="H115" s="9" t="n">
        <v>0</v>
      </c>
      <c r="I115" s="8" t="n">
        <v>21000</v>
      </c>
      <c r="J115" s="9" t="n">
        <v>0</v>
      </c>
      <c r="K115" s="8" t="n">
        <v>2800</v>
      </c>
      <c r="L115" s="9" t="n">
        <v>0</v>
      </c>
      <c r="M115" s="8" t="n">
        <v>2775</v>
      </c>
      <c r="N115" s="9" t="n">
        <v>0</v>
      </c>
      <c r="O115" s="8" t="n">
        <v>44000</v>
      </c>
      <c r="P115" s="9" t="n">
        <v>0</v>
      </c>
      <c r="Q115" s="8" t="n">
        <v>18000</v>
      </c>
      <c r="R115" s="9" t="n">
        <v>0</v>
      </c>
      <c r="S115" s="8" t="n">
        <v>90300</v>
      </c>
      <c r="T115" s="9" t="n">
        <v>0</v>
      </c>
      <c r="U115" s="8" t="n">
        <v>20000</v>
      </c>
      <c r="V115" s="9" t="n">
        <v>0</v>
      </c>
      <c r="W115" s="8" t="n">
        <v>49665</v>
      </c>
      <c r="X115" s="9" t="n">
        <v>0</v>
      </c>
      <c r="Y115" s="8" t="n">
        <v>49000</v>
      </c>
      <c r="Z115" s="9" t="n">
        <v>0</v>
      </c>
      <c r="AA115" s="8" t="n">
        <v>4390</v>
      </c>
      <c r="AB115" s="9" t="n">
        <v>0</v>
      </c>
      <c r="AC115" s="8" t="n">
        <v>380</v>
      </c>
      <c r="AD115" s="9" t="n">
        <v>0</v>
      </c>
      <c r="AE115" s="8" t="n">
        <v>31500</v>
      </c>
      <c r="AF115" s="9" t="n">
        <v>0</v>
      </c>
      <c r="AG115" s="8" t="n">
        <v>3795</v>
      </c>
      <c r="AH115" s="9" t="n">
        <v>0</v>
      </c>
      <c r="AI115" s="8" t="n">
        <v>22010</v>
      </c>
      <c r="AJ115" s="9" t="n">
        <v>0</v>
      </c>
      <c r="AK115" s="8" t="n">
        <v>7525</v>
      </c>
      <c r="AL115" s="9" t="n">
        <v>0</v>
      </c>
      <c r="AM115" s="8" t="n">
        <v>3600</v>
      </c>
      <c r="AN115" s="9" t="n">
        <v>0</v>
      </c>
      <c r="AO115" s="8" t="n">
        <v>16995</v>
      </c>
      <c r="AP115" s="9" t="n">
        <v>0</v>
      </c>
      <c r="AQ115" s="8" t="n">
        <v>23200</v>
      </c>
      <c r="AR115" s="9" t="n">
        <v>0</v>
      </c>
      <c r="AS115" s="8" t="n">
        <v>79500</v>
      </c>
      <c r="AT115" s="9" t="n">
        <v>0</v>
      </c>
      <c r="AU115" s="8" t="n">
        <v>11300</v>
      </c>
      <c r="AV115" s="9" t="n">
        <v>0</v>
      </c>
      <c r="AW115" s="9"/>
      <c r="AX115" s="9"/>
      <c r="AY115" s="8"/>
      <c r="AZ115" s="9" t="n">
        <v>0</v>
      </c>
      <c r="BA115" s="8" t="n">
        <v>4005</v>
      </c>
      <c r="BB115" s="9" t="n">
        <v>0</v>
      </c>
      <c r="BC115" s="8" t="n">
        <v>800</v>
      </c>
      <c r="BD115" s="9" t="n">
        <v>0</v>
      </c>
      <c r="BE115" s="8" t="n">
        <v>1500</v>
      </c>
      <c r="BF115" s="9" t="n">
        <v>0</v>
      </c>
      <c r="BG115" s="8" t="n">
        <v>40000</v>
      </c>
      <c r="BH115" s="9" t="n">
        <v>0</v>
      </c>
      <c r="BI115" s="8" t="n">
        <v>3800.5</v>
      </c>
      <c r="BJ115" s="9" t="n">
        <v>0</v>
      </c>
    </row>
    <row r="116" customFormat="false" ht="15" hidden="true" customHeight="false" outlineLevel="2" collapsed="false">
      <c r="B116" s="7" t="n">
        <v>41074</v>
      </c>
      <c r="C116" s="8" t="n">
        <v>300</v>
      </c>
      <c r="D116" s="9" t="n">
        <v>0</v>
      </c>
      <c r="E116" s="8" t="n">
        <v>42755</v>
      </c>
      <c r="F116" s="9" t="n">
        <v>0</v>
      </c>
      <c r="G116" s="8" t="n">
        <v>20000</v>
      </c>
      <c r="H116" s="9" t="n">
        <v>0</v>
      </c>
      <c r="I116" s="8" t="n">
        <v>22575</v>
      </c>
      <c r="J116" s="9" t="n">
        <v>0</v>
      </c>
      <c r="K116" s="8" t="n">
        <v>3000</v>
      </c>
      <c r="L116" s="9" t="n">
        <v>0</v>
      </c>
      <c r="M116" s="8" t="n">
        <v>2775</v>
      </c>
      <c r="N116" s="9" t="n">
        <v>0</v>
      </c>
      <c r="O116" s="8" t="n">
        <v>44000</v>
      </c>
      <c r="P116" s="9" t="n">
        <v>0</v>
      </c>
      <c r="Q116" s="8" t="n">
        <v>19000</v>
      </c>
      <c r="R116" s="9" t="n">
        <v>0</v>
      </c>
      <c r="S116" s="8" t="n">
        <v>84900</v>
      </c>
      <c r="T116" s="9" t="n">
        <v>0</v>
      </c>
      <c r="U116" s="8" t="n">
        <v>20000</v>
      </c>
      <c r="V116" s="9" t="n">
        <v>0</v>
      </c>
      <c r="W116" s="8" t="n">
        <v>49665</v>
      </c>
      <c r="X116" s="9" t="n">
        <v>0</v>
      </c>
      <c r="Y116" s="8" t="n">
        <v>49100</v>
      </c>
      <c r="Z116" s="9" t="n">
        <v>0</v>
      </c>
      <c r="AA116" s="8" t="n">
        <v>4390</v>
      </c>
      <c r="AB116" s="9" t="n">
        <v>0</v>
      </c>
      <c r="AC116" s="8" t="n">
        <v>370</v>
      </c>
      <c r="AD116" s="9" t="n">
        <v>0</v>
      </c>
      <c r="AE116" s="8" t="n">
        <v>31500</v>
      </c>
      <c r="AF116" s="9" t="n">
        <v>0</v>
      </c>
      <c r="AG116" s="8" t="n">
        <v>3795</v>
      </c>
      <c r="AH116" s="9" t="n">
        <v>0</v>
      </c>
      <c r="AI116" s="8" t="n">
        <v>22010</v>
      </c>
      <c r="AJ116" s="9" t="n">
        <v>0</v>
      </c>
      <c r="AK116" s="8" t="n">
        <v>8085</v>
      </c>
      <c r="AL116" s="9" t="n">
        <v>0</v>
      </c>
      <c r="AM116" s="8" t="n">
        <v>3600</v>
      </c>
      <c r="AN116" s="9" t="n">
        <v>0</v>
      </c>
      <c r="AO116" s="8" t="n">
        <v>16995</v>
      </c>
      <c r="AP116" s="9" t="n">
        <v>0</v>
      </c>
      <c r="AQ116" s="8" t="n">
        <v>23005</v>
      </c>
      <c r="AR116" s="9" t="n">
        <v>0</v>
      </c>
      <c r="AS116" s="8" t="n">
        <v>76000</v>
      </c>
      <c r="AT116" s="9" t="n">
        <v>0</v>
      </c>
      <c r="AU116" s="8" t="n">
        <v>11350</v>
      </c>
      <c r="AV116" s="9" t="n">
        <v>0</v>
      </c>
      <c r="AW116" s="9"/>
      <c r="AX116" s="9"/>
      <c r="AY116" s="8"/>
      <c r="AZ116" s="9" t="n">
        <v>0</v>
      </c>
      <c r="BA116" s="8" t="n">
        <v>4005</v>
      </c>
      <c r="BB116" s="9" t="n">
        <v>0</v>
      </c>
      <c r="BC116" s="8" t="n">
        <v>800</v>
      </c>
      <c r="BD116" s="9" t="n">
        <v>0</v>
      </c>
      <c r="BE116" s="8" t="n">
        <v>1500</v>
      </c>
      <c r="BF116" s="9" t="n">
        <v>0</v>
      </c>
      <c r="BG116" s="8" t="n">
        <v>40000</v>
      </c>
      <c r="BH116" s="9" t="n">
        <v>0</v>
      </c>
      <c r="BI116" s="8" t="n">
        <v>3850</v>
      </c>
      <c r="BJ116" s="9" t="n">
        <v>0</v>
      </c>
    </row>
    <row r="117" customFormat="false" ht="15" hidden="true" customHeight="false" outlineLevel="2" collapsed="false">
      <c r="B117" s="7" t="n">
        <v>41075</v>
      </c>
      <c r="C117" s="8" t="n">
        <v>300</v>
      </c>
      <c r="D117" s="9" t="n">
        <v>0</v>
      </c>
      <c r="E117" s="8" t="n">
        <v>45700</v>
      </c>
      <c r="F117" s="9" t="n">
        <v>0</v>
      </c>
      <c r="G117" s="8" t="n">
        <v>20000</v>
      </c>
      <c r="H117" s="9" t="n">
        <v>0</v>
      </c>
      <c r="I117" s="8" t="n">
        <v>23000</v>
      </c>
      <c r="J117" s="9" t="n">
        <v>0</v>
      </c>
      <c r="K117" s="8" t="n">
        <v>3000</v>
      </c>
      <c r="L117" s="9" t="n">
        <v>0</v>
      </c>
      <c r="M117" s="8" t="n">
        <v>2775</v>
      </c>
      <c r="N117" s="9" t="n">
        <v>0</v>
      </c>
      <c r="O117" s="8" t="n">
        <v>44000</v>
      </c>
      <c r="P117" s="9" t="n">
        <v>0</v>
      </c>
      <c r="Q117" s="8" t="n">
        <v>19000</v>
      </c>
      <c r="R117" s="9" t="n">
        <v>0</v>
      </c>
      <c r="S117" s="8" t="n">
        <v>84900</v>
      </c>
      <c r="T117" s="9" t="n">
        <v>0</v>
      </c>
      <c r="U117" s="8" t="n">
        <v>20000</v>
      </c>
      <c r="V117" s="9" t="n">
        <v>0</v>
      </c>
      <c r="W117" s="8" t="n">
        <v>49000</v>
      </c>
      <c r="X117" s="9" t="n">
        <v>0</v>
      </c>
      <c r="Y117" s="8" t="n">
        <v>49900</v>
      </c>
      <c r="Z117" s="9" t="n">
        <v>0</v>
      </c>
      <c r="AA117" s="8" t="n">
        <v>4390</v>
      </c>
      <c r="AB117" s="9" t="n">
        <v>0</v>
      </c>
      <c r="AC117" s="8" t="n">
        <v>380</v>
      </c>
      <c r="AD117" s="9" t="n">
        <v>0</v>
      </c>
      <c r="AE117" s="8" t="n">
        <v>31500</v>
      </c>
      <c r="AF117" s="9" t="n">
        <v>0</v>
      </c>
      <c r="AG117" s="8" t="n">
        <v>3795</v>
      </c>
      <c r="AH117" s="9" t="n">
        <v>0</v>
      </c>
      <c r="AI117" s="8" t="n">
        <v>22010</v>
      </c>
      <c r="AJ117" s="9" t="n">
        <v>0</v>
      </c>
      <c r="AK117" s="8" t="n">
        <v>8085</v>
      </c>
      <c r="AL117" s="9" t="n">
        <v>0</v>
      </c>
      <c r="AM117" s="8" t="n">
        <v>3600</v>
      </c>
      <c r="AN117" s="9" t="n">
        <v>0</v>
      </c>
      <c r="AO117" s="8" t="n">
        <v>16995</v>
      </c>
      <c r="AP117" s="9" t="n">
        <v>0</v>
      </c>
      <c r="AQ117" s="8" t="n">
        <v>23105</v>
      </c>
      <c r="AR117" s="9" t="n">
        <v>0</v>
      </c>
      <c r="AS117" s="8" t="n">
        <v>76000</v>
      </c>
      <c r="AT117" s="9" t="n">
        <v>0</v>
      </c>
      <c r="AU117" s="8" t="n">
        <v>11300</v>
      </c>
      <c r="AV117" s="9" t="n">
        <v>0</v>
      </c>
      <c r="AW117" s="9"/>
      <c r="AX117" s="9"/>
      <c r="AY117" s="8"/>
      <c r="AZ117" s="9" t="n">
        <v>0</v>
      </c>
      <c r="BA117" s="8" t="n">
        <v>4000</v>
      </c>
      <c r="BB117" s="9" t="n">
        <v>0</v>
      </c>
      <c r="BC117" s="8" t="n">
        <v>800</v>
      </c>
      <c r="BD117" s="9" t="n">
        <v>0</v>
      </c>
      <c r="BE117" s="8" t="n">
        <v>1500</v>
      </c>
      <c r="BF117" s="9" t="n">
        <v>0</v>
      </c>
      <c r="BG117" s="8" t="n">
        <v>40000</v>
      </c>
      <c r="BH117" s="9" t="n">
        <v>0</v>
      </c>
      <c r="BI117" s="8" t="n">
        <v>3850</v>
      </c>
      <c r="BJ117" s="9" t="n">
        <v>0</v>
      </c>
    </row>
    <row r="118" customFormat="false" ht="15" hidden="true" customHeight="false" outlineLevel="2" collapsed="false">
      <c r="B118" s="7" t="n">
        <v>41078</v>
      </c>
      <c r="C118" s="8" t="n">
        <v>300</v>
      </c>
      <c r="D118" s="9" t="n">
        <v>0</v>
      </c>
      <c r="E118" s="8" t="n">
        <v>49125</v>
      </c>
      <c r="F118" s="9" t="n">
        <v>0</v>
      </c>
      <c r="G118" s="8" t="n">
        <v>20000</v>
      </c>
      <c r="H118" s="9" t="n">
        <v>0</v>
      </c>
      <c r="I118" s="8" t="n">
        <v>24500</v>
      </c>
      <c r="J118" s="9" t="n">
        <v>0</v>
      </c>
      <c r="K118" s="8" t="n">
        <v>2775</v>
      </c>
      <c r="L118" s="9" t="n">
        <v>0</v>
      </c>
      <c r="M118" s="8" t="n">
        <v>2775</v>
      </c>
      <c r="N118" s="9" t="n">
        <v>0</v>
      </c>
      <c r="O118" s="8" t="n">
        <v>44000</v>
      </c>
      <c r="P118" s="9" t="n">
        <v>0</v>
      </c>
      <c r="Q118" s="8" t="n">
        <v>20020</v>
      </c>
      <c r="R118" s="9" t="n">
        <v>0</v>
      </c>
      <c r="S118" s="8" t="n">
        <v>84900</v>
      </c>
      <c r="T118" s="9" t="n">
        <v>0</v>
      </c>
      <c r="U118" s="8" t="n">
        <v>20000</v>
      </c>
      <c r="V118" s="9" t="n">
        <v>0</v>
      </c>
      <c r="W118" s="8" t="n">
        <v>49000</v>
      </c>
      <c r="X118" s="9" t="n">
        <v>0</v>
      </c>
      <c r="Y118" s="8" t="n">
        <v>50000</v>
      </c>
      <c r="Z118" s="9" t="n">
        <v>0</v>
      </c>
      <c r="AA118" s="8" t="n">
        <v>4390</v>
      </c>
      <c r="AB118" s="9" t="n">
        <v>0</v>
      </c>
      <c r="AC118" s="8" t="n">
        <v>390</v>
      </c>
      <c r="AD118" s="9" t="n">
        <v>0</v>
      </c>
      <c r="AE118" s="8" t="n">
        <v>31500</v>
      </c>
      <c r="AF118" s="9" t="n">
        <v>0</v>
      </c>
      <c r="AG118" s="8" t="n">
        <v>3795</v>
      </c>
      <c r="AH118" s="9" t="n">
        <v>0</v>
      </c>
      <c r="AI118" s="8" t="n">
        <v>22010</v>
      </c>
      <c r="AJ118" s="9" t="n">
        <v>0</v>
      </c>
      <c r="AK118" s="8" t="n">
        <v>8085</v>
      </c>
      <c r="AL118" s="9" t="n">
        <v>0</v>
      </c>
      <c r="AM118" s="8" t="n">
        <v>3600</v>
      </c>
      <c r="AN118" s="9" t="n">
        <v>0</v>
      </c>
      <c r="AO118" s="8" t="n">
        <v>17000</v>
      </c>
      <c r="AP118" s="9" t="n">
        <v>0</v>
      </c>
      <c r="AQ118" s="8" t="n">
        <v>23105</v>
      </c>
      <c r="AR118" s="9" t="n">
        <v>0</v>
      </c>
      <c r="AS118" s="8" t="n">
        <v>79000</v>
      </c>
      <c r="AT118" s="9" t="n">
        <v>0</v>
      </c>
      <c r="AU118" s="8" t="n">
        <v>11300</v>
      </c>
      <c r="AV118" s="9" t="n">
        <v>0</v>
      </c>
      <c r="AW118" s="9"/>
      <c r="AX118" s="9"/>
      <c r="AY118" s="8"/>
      <c r="AZ118" s="9" t="n">
        <v>0</v>
      </c>
      <c r="BA118" s="8" t="n">
        <v>4000</v>
      </c>
      <c r="BB118" s="9" t="n">
        <v>0</v>
      </c>
      <c r="BC118" s="8" t="n">
        <v>800</v>
      </c>
      <c r="BD118" s="9" t="n">
        <v>0</v>
      </c>
      <c r="BE118" s="8" t="n">
        <v>1500</v>
      </c>
      <c r="BF118" s="9" t="n">
        <v>0</v>
      </c>
      <c r="BG118" s="8" t="n">
        <v>40000</v>
      </c>
      <c r="BH118" s="9" t="n">
        <v>0</v>
      </c>
      <c r="BI118" s="8" t="n">
        <v>3810</v>
      </c>
      <c r="BJ118" s="9" t="n">
        <v>0</v>
      </c>
    </row>
    <row r="119" customFormat="false" ht="15" hidden="true" customHeight="false" outlineLevel="2" collapsed="false">
      <c r="B119" s="7" t="n">
        <v>41079</v>
      </c>
      <c r="C119" s="8" t="n">
        <v>300</v>
      </c>
      <c r="D119" s="9" t="n">
        <v>0</v>
      </c>
      <c r="E119" s="8" t="n">
        <v>46000</v>
      </c>
      <c r="F119" s="9" t="n">
        <v>0</v>
      </c>
      <c r="G119" s="8" t="n">
        <v>20000</v>
      </c>
      <c r="H119" s="9" t="n">
        <v>0</v>
      </c>
      <c r="I119" s="8" t="n">
        <v>24500</v>
      </c>
      <c r="J119" s="9" t="n">
        <v>0</v>
      </c>
      <c r="K119" s="8" t="n">
        <v>2775</v>
      </c>
      <c r="L119" s="9" t="n">
        <v>0</v>
      </c>
      <c r="M119" s="8" t="n">
        <v>2775</v>
      </c>
      <c r="N119" s="9" t="n">
        <v>0</v>
      </c>
      <c r="O119" s="8" t="n">
        <v>44000</v>
      </c>
      <c r="P119" s="9" t="n">
        <v>0</v>
      </c>
      <c r="Q119" s="8" t="n">
        <v>20050</v>
      </c>
      <c r="R119" s="9" t="n">
        <v>0</v>
      </c>
      <c r="S119" s="8" t="n">
        <v>84900</v>
      </c>
      <c r="T119" s="9" t="n">
        <v>0</v>
      </c>
      <c r="U119" s="8" t="n">
        <v>20000</v>
      </c>
      <c r="V119" s="9" t="n">
        <v>0</v>
      </c>
      <c r="W119" s="8" t="n">
        <v>45330</v>
      </c>
      <c r="X119" s="9" t="n">
        <v>0</v>
      </c>
      <c r="Y119" s="8" t="n">
        <v>51000</v>
      </c>
      <c r="Z119" s="9" t="n">
        <v>0</v>
      </c>
      <c r="AA119" s="8" t="n">
        <v>4390</v>
      </c>
      <c r="AB119" s="9" t="n">
        <v>0</v>
      </c>
      <c r="AC119" s="8" t="n">
        <v>390</v>
      </c>
      <c r="AD119" s="9" t="n">
        <v>0</v>
      </c>
      <c r="AE119" s="8" t="n">
        <v>29140</v>
      </c>
      <c r="AF119" s="9" t="n">
        <v>0</v>
      </c>
      <c r="AG119" s="8" t="n">
        <v>3795</v>
      </c>
      <c r="AH119" s="9" t="n">
        <v>0</v>
      </c>
      <c r="AI119" s="8" t="n">
        <v>22010</v>
      </c>
      <c r="AJ119" s="9" t="n">
        <v>0</v>
      </c>
      <c r="AK119" s="8" t="n">
        <v>8085</v>
      </c>
      <c r="AL119" s="9" t="n">
        <v>0</v>
      </c>
      <c r="AM119" s="8" t="n">
        <v>3600</v>
      </c>
      <c r="AN119" s="9" t="n">
        <v>0</v>
      </c>
      <c r="AO119" s="8" t="n">
        <v>17000</v>
      </c>
      <c r="AP119" s="9" t="n">
        <v>0</v>
      </c>
      <c r="AQ119" s="8" t="n">
        <v>23105</v>
      </c>
      <c r="AR119" s="9" t="n">
        <v>0</v>
      </c>
      <c r="AS119" s="8" t="n">
        <v>79000</v>
      </c>
      <c r="AT119" s="9" t="n">
        <v>0</v>
      </c>
      <c r="AU119" s="8" t="n">
        <v>11290</v>
      </c>
      <c r="AV119" s="9" t="n">
        <v>0</v>
      </c>
      <c r="AW119" s="9"/>
      <c r="AX119" s="9"/>
      <c r="AY119" s="8"/>
      <c r="AZ119" s="9" t="n">
        <v>0</v>
      </c>
      <c r="BA119" s="8" t="n">
        <v>4000</v>
      </c>
      <c r="BB119" s="9" t="n">
        <v>0</v>
      </c>
      <c r="BC119" s="8" t="n">
        <v>800</v>
      </c>
      <c r="BD119" s="9" t="n">
        <v>0</v>
      </c>
      <c r="BE119" s="8" t="n">
        <v>1500</v>
      </c>
      <c r="BF119" s="9" t="n">
        <v>0</v>
      </c>
      <c r="BG119" s="8" t="n">
        <v>40000</v>
      </c>
      <c r="BH119" s="9" t="n">
        <v>0</v>
      </c>
      <c r="BI119" s="8" t="n">
        <v>3810</v>
      </c>
      <c r="BJ119" s="9" t="n">
        <v>0</v>
      </c>
    </row>
    <row r="120" customFormat="false" ht="15" hidden="true" customHeight="false" outlineLevel="2" collapsed="false">
      <c r="B120" s="7" t="n">
        <v>41080</v>
      </c>
      <c r="C120" s="8" t="n">
        <v>297.5</v>
      </c>
      <c r="D120" s="9" t="n">
        <v>0</v>
      </c>
      <c r="E120" s="8" t="n">
        <v>49000</v>
      </c>
      <c r="F120" s="9" t="n">
        <v>0</v>
      </c>
      <c r="G120" s="8" t="n">
        <v>20000</v>
      </c>
      <c r="H120" s="9" t="n">
        <v>0</v>
      </c>
      <c r="I120" s="8" t="n">
        <v>24010</v>
      </c>
      <c r="J120" s="9" t="n">
        <v>0</v>
      </c>
      <c r="K120" s="8" t="n">
        <v>2800</v>
      </c>
      <c r="L120" s="9" t="n">
        <v>0</v>
      </c>
      <c r="M120" s="8" t="n">
        <v>2775</v>
      </c>
      <c r="N120" s="9" t="n">
        <v>0</v>
      </c>
      <c r="O120" s="8" t="n">
        <v>44000</v>
      </c>
      <c r="P120" s="9" t="n">
        <v>0</v>
      </c>
      <c r="Q120" s="8" t="n">
        <v>21000</v>
      </c>
      <c r="R120" s="9" t="n">
        <v>0</v>
      </c>
      <c r="S120" s="8" t="n">
        <v>84900</v>
      </c>
      <c r="T120" s="9" t="n">
        <v>0</v>
      </c>
      <c r="U120" s="8" t="n">
        <v>20000</v>
      </c>
      <c r="V120" s="9" t="n">
        <v>0</v>
      </c>
      <c r="W120" s="8" t="n">
        <v>45330</v>
      </c>
      <c r="X120" s="9" t="n">
        <v>0</v>
      </c>
      <c r="Y120" s="8" t="n">
        <v>44500</v>
      </c>
      <c r="Z120" s="9" t="n">
        <v>0</v>
      </c>
      <c r="AA120" s="8" t="n">
        <v>4390</v>
      </c>
      <c r="AB120" s="9" t="n">
        <v>0</v>
      </c>
      <c r="AC120" s="8" t="n">
        <v>400</v>
      </c>
      <c r="AD120" s="9" t="n">
        <v>0</v>
      </c>
      <c r="AE120" s="8" t="n">
        <v>29140</v>
      </c>
      <c r="AF120" s="9" t="n">
        <v>0</v>
      </c>
      <c r="AG120" s="8" t="n">
        <v>3795</v>
      </c>
      <c r="AH120" s="9" t="n">
        <v>0</v>
      </c>
      <c r="AI120" s="8" t="n">
        <v>22010</v>
      </c>
      <c r="AJ120" s="9" t="n">
        <v>0</v>
      </c>
      <c r="AK120" s="8" t="n">
        <v>8085</v>
      </c>
      <c r="AL120" s="9" t="n">
        <v>0</v>
      </c>
      <c r="AM120" s="8" t="n">
        <v>3600</v>
      </c>
      <c r="AN120" s="9" t="n">
        <v>0</v>
      </c>
      <c r="AO120" s="8" t="n">
        <v>16000</v>
      </c>
      <c r="AP120" s="9" t="n">
        <v>0</v>
      </c>
      <c r="AQ120" s="8" t="n">
        <v>23105</v>
      </c>
      <c r="AR120" s="9" t="n">
        <v>0</v>
      </c>
      <c r="AS120" s="8" t="n">
        <v>84000</v>
      </c>
      <c r="AT120" s="9" t="n">
        <v>0</v>
      </c>
      <c r="AU120" s="8" t="n">
        <v>11300</v>
      </c>
      <c r="AV120" s="9" t="n">
        <v>0</v>
      </c>
      <c r="AW120" s="9"/>
      <c r="AX120" s="9"/>
      <c r="AY120" s="8"/>
      <c r="AZ120" s="9" t="n">
        <v>0</v>
      </c>
      <c r="BA120" s="8" t="n">
        <v>4000</v>
      </c>
      <c r="BB120" s="9" t="n">
        <v>0</v>
      </c>
      <c r="BC120" s="8" t="n">
        <v>800</v>
      </c>
      <c r="BD120" s="9" t="n">
        <v>0</v>
      </c>
      <c r="BE120" s="8" t="n">
        <v>1600</v>
      </c>
      <c r="BF120" s="9" t="n">
        <v>0</v>
      </c>
      <c r="BG120" s="8" t="n">
        <v>40000</v>
      </c>
      <c r="BH120" s="9" t="n">
        <v>0</v>
      </c>
      <c r="BI120" s="8" t="n">
        <v>3810</v>
      </c>
      <c r="BJ120" s="9" t="n">
        <v>0</v>
      </c>
    </row>
    <row r="121" customFormat="false" ht="15" hidden="true" customHeight="false" outlineLevel="2" collapsed="false">
      <c r="B121" s="7" t="n">
        <v>41081</v>
      </c>
      <c r="C121" s="8" t="n">
        <v>297.5</v>
      </c>
      <c r="D121" s="9" t="n">
        <v>0</v>
      </c>
      <c r="E121" s="8" t="n">
        <v>49000</v>
      </c>
      <c r="F121" s="9" t="n">
        <v>0</v>
      </c>
      <c r="G121" s="8" t="n">
        <v>21000</v>
      </c>
      <c r="H121" s="9" t="n">
        <v>0</v>
      </c>
      <c r="I121" s="8" t="n">
        <v>24450</v>
      </c>
      <c r="J121" s="9" t="n">
        <v>0</v>
      </c>
      <c r="K121" s="8" t="n">
        <v>3000</v>
      </c>
      <c r="L121" s="9" t="n">
        <v>0</v>
      </c>
      <c r="M121" s="8" t="n">
        <v>2775</v>
      </c>
      <c r="N121" s="9" t="n">
        <v>0</v>
      </c>
      <c r="O121" s="8" t="n">
        <v>44000</v>
      </c>
      <c r="P121" s="9" t="n">
        <v>0</v>
      </c>
      <c r="Q121" s="8" t="n">
        <v>22000</v>
      </c>
      <c r="R121" s="9" t="n">
        <v>0</v>
      </c>
      <c r="S121" s="8" t="n">
        <v>84900</v>
      </c>
      <c r="T121" s="9" t="n">
        <v>0</v>
      </c>
      <c r="U121" s="8" t="n">
        <v>20000</v>
      </c>
      <c r="V121" s="9" t="n">
        <v>0</v>
      </c>
      <c r="W121" s="8" t="n">
        <v>45330</v>
      </c>
      <c r="X121" s="9" t="n">
        <v>0</v>
      </c>
      <c r="Y121" s="8" t="n">
        <v>44000</v>
      </c>
      <c r="Z121" s="9" t="n">
        <v>0</v>
      </c>
      <c r="AA121" s="8" t="n">
        <v>4390</v>
      </c>
      <c r="AB121" s="9" t="n">
        <v>0</v>
      </c>
      <c r="AC121" s="8" t="n">
        <v>390</v>
      </c>
      <c r="AD121" s="9" t="n">
        <v>0</v>
      </c>
      <c r="AE121" s="8" t="n">
        <v>29140</v>
      </c>
      <c r="AF121" s="9" t="n">
        <v>0</v>
      </c>
      <c r="AG121" s="8" t="n">
        <v>3795</v>
      </c>
      <c r="AH121" s="9" t="n">
        <v>0</v>
      </c>
      <c r="AI121" s="8" t="n">
        <v>22010</v>
      </c>
      <c r="AJ121" s="9" t="n">
        <v>0</v>
      </c>
      <c r="AK121" s="8" t="n">
        <v>8000</v>
      </c>
      <c r="AL121" s="9" t="n">
        <v>0</v>
      </c>
      <c r="AM121" s="8" t="n">
        <v>3600</v>
      </c>
      <c r="AN121" s="9" t="n">
        <v>0</v>
      </c>
      <c r="AO121" s="8" t="n">
        <v>16000</v>
      </c>
      <c r="AP121" s="9" t="n">
        <v>0</v>
      </c>
      <c r="AQ121" s="8" t="n">
        <v>23105</v>
      </c>
      <c r="AR121" s="9" t="n">
        <v>0</v>
      </c>
      <c r="AS121" s="8" t="n">
        <v>90250</v>
      </c>
      <c r="AT121" s="9" t="n">
        <v>0</v>
      </c>
      <c r="AU121" s="8" t="n">
        <v>11300</v>
      </c>
      <c r="AV121" s="9" t="n">
        <v>0</v>
      </c>
      <c r="AW121" s="9"/>
      <c r="AX121" s="9"/>
      <c r="AY121" s="8"/>
      <c r="AZ121" s="9" t="n">
        <v>0</v>
      </c>
      <c r="BA121" s="8" t="n">
        <v>4000</v>
      </c>
      <c r="BB121" s="9" t="n">
        <v>0</v>
      </c>
      <c r="BC121" s="8" t="n">
        <v>800</v>
      </c>
      <c r="BD121" s="9" t="n">
        <v>0</v>
      </c>
      <c r="BE121" s="8" t="n">
        <v>1600</v>
      </c>
      <c r="BF121" s="9" t="n">
        <v>0</v>
      </c>
      <c r="BG121" s="8" t="n">
        <v>40000</v>
      </c>
      <c r="BH121" s="9" t="n">
        <v>0</v>
      </c>
      <c r="BI121" s="8" t="n">
        <v>3810</v>
      </c>
      <c r="BJ121" s="9" t="n">
        <v>0</v>
      </c>
    </row>
    <row r="122" customFormat="false" ht="15" hidden="true" customHeight="false" outlineLevel="2" collapsed="false">
      <c r="B122" s="7" t="n">
        <v>41082</v>
      </c>
      <c r="C122" s="8" t="n">
        <v>297.5</v>
      </c>
      <c r="D122" s="9" t="n">
        <v>0</v>
      </c>
      <c r="E122" s="8" t="n">
        <v>49000</v>
      </c>
      <c r="F122" s="9" t="n">
        <v>0</v>
      </c>
      <c r="G122" s="8" t="n">
        <v>21000</v>
      </c>
      <c r="H122" s="9" t="n">
        <v>0</v>
      </c>
      <c r="I122" s="8" t="n">
        <v>24450</v>
      </c>
      <c r="J122" s="9" t="n">
        <v>0</v>
      </c>
      <c r="K122" s="8" t="n">
        <v>3000</v>
      </c>
      <c r="L122" s="9" t="n">
        <v>0</v>
      </c>
      <c r="M122" s="8" t="n">
        <v>2775</v>
      </c>
      <c r="N122" s="9" t="n">
        <v>0</v>
      </c>
      <c r="O122" s="8" t="n">
        <v>44000</v>
      </c>
      <c r="P122" s="9" t="n">
        <v>0</v>
      </c>
      <c r="Q122" s="8" t="n">
        <v>21000</v>
      </c>
      <c r="R122" s="9" t="n">
        <v>0</v>
      </c>
      <c r="S122" s="8" t="n">
        <v>84900</v>
      </c>
      <c r="T122" s="9" t="n">
        <v>0</v>
      </c>
      <c r="U122" s="8" t="n">
        <v>20000</v>
      </c>
      <c r="V122" s="9" t="n">
        <v>0</v>
      </c>
      <c r="W122" s="8" t="n">
        <v>46000</v>
      </c>
      <c r="X122" s="9" t="n">
        <v>0</v>
      </c>
      <c r="Y122" s="8" t="n">
        <v>42000</v>
      </c>
      <c r="Z122" s="9" t="n">
        <v>0</v>
      </c>
      <c r="AA122" s="8" t="n">
        <v>4390</v>
      </c>
      <c r="AB122" s="9" t="n">
        <v>0</v>
      </c>
      <c r="AC122" s="8" t="n">
        <v>390</v>
      </c>
      <c r="AD122" s="9" t="n">
        <v>0</v>
      </c>
      <c r="AE122" s="8" t="n">
        <v>29140</v>
      </c>
      <c r="AF122" s="9" t="n">
        <v>0</v>
      </c>
      <c r="AG122" s="8" t="n">
        <v>3795</v>
      </c>
      <c r="AH122" s="9" t="n">
        <v>0</v>
      </c>
      <c r="AI122" s="8" t="n">
        <v>22010</v>
      </c>
      <c r="AJ122" s="9" t="n">
        <v>0</v>
      </c>
      <c r="AK122" s="8" t="n">
        <v>8000</v>
      </c>
      <c r="AL122" s="9" t="n">
        <v>0</v>
      </c>
      <c r="AM122" s="8" t="n">
        <v>3600</v>
      </c>
      <c r="AN122" s="9" t="n">
        <v>0</v>
      </c>
      <c r="AO122" s="8" t="n">
        <v>16000</v>
      </c>
      <c r="AP122" s="9" t="n">
        <v>0</v>
      </c>
      <c r="AQ122" s="8" t="n">
        <v>23105</v>
      </c>
      <c r="AR122" s="9" t="n">
        <v>0</v>
      </c>
      <c r="AS122" s="8" t="n">
        <v>90000</v>
      </c>
      <c r="AT122" s="9" t="n">
        <v>0</v>
      </c>
      <c r="AU122" s="8" t="n">
        <v>11300</v>
      </c>
      <c r="AV122" s="9" t="n">
        <v>0</v>
      </c>
      <c r="AW122" s="9"/>
      <c r="AX122" s="9"/>
      <c r="AY122" s="8"/>
      <c r="AZ122" s="9" t="n">
        <v>0</v>
      </c>
      <c r="BA122" s="8" t="n">
        <v>4000</v>
      </c>
      <c r="BB122" s="9" t="n">
        <v>0</v>
      </c>
      <c r="BC122" s="8" t="n">
        <v>800</v>
      </c>
      <c r="BD122" s="9" t="n">
        <v>0</v>
      </c>
      <c r="BE122" s="8" t="n">
        <v>1600</v>
      </c>
      <c r="BF122" s="9" t="n">
        <v>0</v>
      </c>
      <c r="BG122" s="8" t="n">
        <v>40000</v>
      </c>
      <c r="BH122" s="9" t="n">
        <v>0</v>
      </c>
      <c r="BI122" s="8" t="n">
        <v>3810</v>
      </c>
      <c r="BJ122" s="9" t="n">
        <v>0</v>
      </c>
    </row>
    <row r="123" customFormat="false" ht="15" hidden="true" customHeight="false" outlineLevel="2" collapsed="false">
      <c r="B123" s="7" t="n">
        <v>41085</v>
      </c>
      <c r="C123" s="8" t="n">
        <v>297.5</v>
      </c>
      <c r="D123" s="9" t="n">
        <v>0</v>
      </c>
      <c r="E123" s="8" t="n">
        <v>48000</v>
      </c>
      <c r="F123" s="9" t="n">
        <v>0</v>
      </c>
      <c r="G123" s="8" t="n">
        <v>21000</v>
      </c>
      <c r="H123" s="9" t="n">
        <v>0</v>
      </c>
      <c r="I123" s="8" t="n">
        <v>24000</v>
      </c>
      <c r="J123" s="9" t="n">
        <v>0</v>
      </c>
      <c r="K123" s="8" t="n">
        <v>3000</v>
      </c>
      <c r="L123" s="9" t="n">
        <v>0</v>
      </c>
      <c r="M123" s="8" t="n">
        <v>2775</v>
      </c>
      <c r="N123" s="9" t="n">
        <v>0</v>
      </c>
      <c r="O123" s="8" t="n">
        <v>44000</v>
      </c>
      <c r="P123" s="9" t="n">
        <v>0</v>
      </c>
      <c r="Q123" s="8" t="n">
        <v>21900</v>
      </c>
      <c r="R123" s="9" t="n">
        <v>0</v>
      </c>
      <c r="S123" s="8" t="n">
        <v>84900</v>
      </c>
      <c r="T123" s="9" t="n">
        <v>0</v>
      </c>
      <c r="U123" s="8" t="n">
        <v>20000</v>
      </c>
      <c r="V123" s="9" t="n">
        <v>0</v>
      </c>
      <c r="W123" s="8" t="n">
        <v>46000</v>
      </c>
      <c r="X123" s="9" t="n">
        <v>0</v>
      </c>
      <c r="Y123" s="8" t="n">
        <v>40000</v>
      </c>
      <c r="Z123" s="9" t="n">
        <v>0</v>
      </c>
      <c r="AA123" s="8" t="n">
        <v>4390</v>
      </c>
      <c r="AB123" s="9" t="n">
        <v>0</v>
      </c>
      <c r="AC123" s="8" t="n">
        <v>400</v>
      </c>
      <c r="AD123" s="9" t="n">
        <v>0</v>
      </c>
      <c r="AE123" s="8" t="n">
        <v>29140</v>
      </c>
      <c r="AF123" s="9" t="n">
        <v>0</v>
      </c>
      <c r="AG123" s="8" t="n">
        <v>3795</v>
      </c>
      <c r="AH123" s="9" t="n">
        <v>0</v>
      </c>
      <c r="AI123" s="8" t="n">
        <v>22010</v>
      </c>
      <c r="AJ123" s="9" t="n">
        <v>0</v>
      </c>
      <c r="AK123" s="8" t="n">
        <v>8000</v>
      </c>
      <c r="AL123" s="9" t="n">
        <v>0</v>
      </c>
      <c r="AM123" s="8" t="n">
        <v>3600</v>
      </c>
      <c r="AN123" s="9" t="n">
        <v>0</v>
      </c>
      <c r="AO123" s="8" t="n">
        <v>16000</v>
      </c>
      <c r="AP123" s="9" t="n">
        <v>0</v>
      </c>
      <c r="AQ123" s="8" t="n">
        <v>23110</v>
      </c>
      <c r="AR123" s="9" t="n">
        <v>0</v>
      </c>
      <c r="AS123" s="8" t="n">
        <v>84000</v>
      </c>
      <c r="AT123" s="9" t="n">
        <v>0</v>
      </c>
      <c r="AU123" s="8" t="n">
        <v>11400</v>
      </c>
      <c r="AV123" s="9" t="n">
        <v>0</v>
      </c>
      <c r="AW123" s="9"/>
      <c r="AX123" s="9"/>
      <c r="AY123" s="8"/>
      <c r="AZ123" s="9" t="n">
        <v>0</v>
      </c>
      <c r="BA123" s="8" t="n">
        <v>4000</v>
      </c>
      <c r="BB123" s="9" t="n">
        <v>0</v>
      </c>
      <c r="BC123" s="8" t="n">
        <v>800</v>
      </c>
      <c r="BD123" s="9" t="n">
        <v>0</v>
      </c>
      <c r="BE123" s="8" t="n">
        <v>1600</v>
      </c>
      <c r="BF123" s="9" t="n">
        <v>0</v>
      </c>
      <c r="BG123" s="8" t="n">
        <v>40100</v>
      </c>
      <c r="BH123" s="9" t="n">
        <v>0</v>
      </c>
      <c r="BI123" s="8" t="n">
        <v>3810</v>
      </c>
      <c r="BJ123" s="9" t="n">
        <v>0</v>
      </c>
    </row>
    <row r="124" customFormat="false" ht="15" hidden="true" customHeight="false" outlineLevel="2" collapsed="false">
      <c r="B124" s="7" t="n">
        <v>41086</v>
      </c>
      <c r="C124" s="8" t="n">
        <v>297.5</v>
      </c>
      <c r="D124" s="9" t="n">
        <v>0</v>
      </c>
      <c r="E124" s="8" t="n">
        <v>48000</v>
      </c>
      <c r="F124" s="9" t="n">
        <v>0</v>
      </c>
      <c r="G124" s="8" t="n">
        <v>21000</v>
      </c>
      <c r="H124" s="9" t="n">
        <v>0</v>
      </c>
      <c r="I124" s="8" t="n">
        <v>24000</v>
      </c>
      <c r="J124" s="9" t="n">
        <v>0</v>
      </c>
      <c r="K124" s="8" t="n">
        <v>3000</v>
      </c>
      <c r="L124" s="9" t="n">
        <v>0</v>
      </c>
      <c r="M124" s="8" t="n">
        <v>2775</v>
      </c>
      <c r="N124" s="9" t="n">
        <v>0</v>
      </c>
      <c r="O124" s="8" t="n">
        <v>44000</v>
      </c>
      <c r="P124" s="9" t="n">
        <v>0</v>
      </c>
      <c r="Q124" s="8" t="n">
        <v>22050</v>
      </c>
      <c r="R124" s="9" t="n">
        <v>0</v>
      </c>
      <c r="S124" s="8" t="n">
        <v>84900</v>
      </c>
      <c r="T124" s="9" t="n">
        <v>0</v>
      </c>
      <c r="U124" s="8" t="n">
        <v>20000</v>
      </c>
      <c r="V124" s="9" t="n">
        <v>0</v>
      </c>
      <c r="W124" s="8" t="n">
        <v>46000</v>
      </c>
      <c r="X124" s="9" t="n">
        <v>0</v>
      </c>
      <c r="Y124" s="8" t="n">
        <v>40000</v>
      </c>
      <c r="Z124" s="9" t="n">
        <v>0</v>
      </c>
      <c r="AA124" s="8" t="n">
        <v>4390</v>
      </c>
      <c r="AB124" s="9" t="n">
        <v>0</v>
      </c>
      <c r="AC124" s="8" t="n">
        <v>420</v>
      </c>
      <c r="AD124" s="9" t="n">
        <v>0</v>
      </c>
      <c r="AE124" s="8" t="n">
        <v>30000</v>
      </c>
      <c r="AF124" s="9" t="n">
        <v>0</v>
      </c>
      <c r="AG124" s="8" t="n">
        <v>3795</v>
      </c>
      <c r="AH124" s="9" t="n">
        <v>0</v>
      </c>
      <c r="AI124" s="8" t="n">
        <v>22010</v>
      </c>
      <c r="AJ124" s="9" t="n">
        <v>0</v>
      </c>
      <c r="AK124" s="8" t="n">
        <v>7500</v>
      </c>
      <c r="AL124" s="9" t="n">
        <v>0</v>
      </c>
      <c r="AM124" s="8" t="n">
        <v>3600</v>
      </c>
      <c r="AN124" s="9" t="n">
        <v>0</v>
      </c>
      <c r="AO124" s="8" t="n">
        <v>16000</v>
      </c>
      <c r="AP124" s="9" t="n">
        <v>0</v>
      </c>
      <c r="AQ124" s="8" t="n">
        <v>23110</v>
      </c>
      <c r="AR124" s="9" t="n">
        <v>0</v>
      </c>
      <c r="AS124" s="8" t="n">
        <v>87600</v>
      </c>
      <c r="AT124" s="9" t="n">
        <v>0</v>
      </c>
      <c r="AU124" s="8" t="n">
        <v>11400</v>
      </c>
      <c r="AV124" s="9" t="n">
        <v>0</v>
      </c>
      <c r="AW124" s="9"/>
      <c r="AX124" s="9"/>
      <c r="AY124" s="8"/>
      <c r="AZ124" s="9" t="n">
        <v>0</v>
      </c>
      <c r="BA124" s="8" t="n">
        <v>4000</v>
      </c>
      <c r="BB124" s="9" t="n">
        <v>0</v>
      </c>
      <c r="BC124" s="8" t="n">
        <v>800</v>
      </c>
      <c r="BD124" s="9" t="n">
        <v>0</v>
      </c>
      <c r="BE124" s="8" t="n">
        <v>1600</v>
      </c>
      <c r="BF124" s="9" t="n">
        <v>0</v>
      </c>
      <c r="BG124" s="8" t="n">
        <v>40100</v>
      </c>
      <c r="BH124" s="9" t="n">
        <v>0</v>
      </c>
      <c r="BI124" s="8" t="n">
        <v>3810</v>
      </c>
      <c r="BJ124" s="9" t="n">
        <v>0</v>
      </c>
    </row>
    <row r="125" customFormat="false" ht="15" hidden="true" customHeight="false" outlineLevel="2" collapsed="false">
      <c r="B125" s="7" t="n">
        <v>41087</v>
      </c>
      <c r="C125" s="8" t="n">
        <v>297.5</v>
      </c>
      <c r="D125" s="9" t="n">
        <v>0</v>
      </c>
      <c r="E125" s="8" t="n">
        <v>46000</v>
      </c>
      <c r="F125" s="9" t="n">
        <v>0</v>
      </c>
      <c r="G125" s="8" t="n">
        <v>21000</v>
      </c>
      <c r="H125" s="9" t="n">
        <v>0</v>
      </c>
      <c r="I125" s="8" t="n">
        <v>24000</v>
      </c>
      <c r="J125" s="9" t="n">
        <v>0</v>
      </c>
      <c r="K125" s="8" t="n">
        <v>3000</v>
      </c>
      <c r="L125" s="9" t="n">
        <v>0</v>
      </c>
      <c r="M125" s="8" t="n">
        <v>2775</v>
      </c>
      <c r="N125" s="9" t="n">
        <v>0</v>
      </c>
      <c r="O125" s="8" t="n">
        <v>44000</v>
      </c>
      <c r="P125" s="9" t="n">
        <v>0</v>
      </c>
      <c r="Q125" s="8" t="n">
        <v>22110</v>
      </c>
      <c r="R125" s="9" t="n">
        <v>0</v>
      </c>
      <c r="S125" s="8" t="n">
        <v>84900</v>
      </c>
      <c r="T125" s="9" t="n">
        <v>0</v>
      </c>
      <c r="U125" s="8" t="n">
        <v>20000</v>
      </c>
      <c r="V125" s="9" t="n">
        <v>0</v>
      </c>
      <c r="W125" s="8" t="n">
        <v>46000</v>
      </c>
      <c r="X125" s="9" t="n">
        <v>0</v>
      </c>
      <c r="Y125" s="8" t="n">
        <v>40200</v>
      </c>
      <c r="Z125" s="9" t="n">
        <v>0</v>
      </c>
      <c r="AA125" s="8" t="n">
        <v>4390</v>
      </c>
      <c r="AB125" s="9" t="n">
        <v>0</v>
      </c>
      <c r="AC125" s="8" t="n">
        <v>420</v>
      </c>
      <c r="AD125" s="9" t="n">
        <v>0</v>
      </c>
      <c r="AE125" s="8" t="n">
        <v>30000</v>
      </c>
      <c r="AF125" s="9" t="n">
        <v>0</v>
      </c>
      <c r="AG125" s="8" t="n">
        <v>3795</v>
      </c>
      <c r="AH125" s="9" t="n">
        <v>0</v>
      </c>
      <c r="AI125" s="8" t="n">
        <v>22010</v>
      </c>
      <c r="AJ125" s="9" t="n">
        <v>0</v>
      </c>
      <c r="AK125" s="8" t="n">
        <v>6940</v>
      </c>
      <c r="AL125" s="9" t="n">
        <v>0</v>
      </c>
      <c r="AM125" s="8" t="n">
        <v>3600</v>
      </c>
      <c r="AN125" s="9" t="n">
        <v>0</v>
      </c>
      <c r="AO125" s="8" t="n">
        <v>16000</v>
      </c>
      <c r="AP125" s="9" t="n">
        <v>0</v>
      </c>
      <c r="AQ125" s="8" t="n">
        <v>23110</v>
      </c>
      <c r="AR125" s="9" t="n">
        <v>0</v>
      </c>
      <c r="AS125" s="8" t="n">
        <v>87600</v>
      </c>
      <c r="AT125" s="9" t="n">
        <v>0</v>
      </c>
      <c r="AU125" s="8" t="n">
        <v>11400</v>
      </c>
      <c r="AV125" s="9" t="n">
        <v>0</v>
      </c>
      <c r="AW125" s="9"/>
      <c r="AX125" s="9"/>
      <c r="AY125" s="8"/>
      <c r="AZ125" s="9" t="n">
        <v>0</v>
      </c>
      <c r="BA125" s="8" t="n">
        <v>4000</v>
      </c>
      <c r="BB125" s="9" t="n">
        <v>0</v>
      </c>
      <c r="BC125" s="8" t="n">
        <v>800</v>
      </c>
      <c r="BD125" s="9" t="n">
        <v>0</v>
      </c>
      <c r="BE125" s="8" t="n">
        <v>1600</v>
      </c>
      <c r="BF125" s="9" t="n">
        <v>0</v>
      </c>
      <c r="BG125" s="8" t="n">
        <v>40100</v>
      </c>
      <c r="BH125" s="9" t="n">
        <v>0</v>
      </c>
      <c r="BI125" s="8" t="n">
        <v>3810</v>
      </c>
      <c r="BJ125" s="9" t="n">
        <v>0</v>
      </c>
    </row>
    <row r="126" customFormat="false" ht="15" hidden="true" customHeight="false" outlineLevel="2" collapsed="false">
      <c r="B126" s="7" t="n">
        <v>41088</v>
      </c>
      <c r="C126" s="8" t="n">
        <v>297.5</v>
      </c>
      <c r="D126" s="9" t="n">
        <v>0</v>
      </c>
      <c r="E126" s="8" t="n">
        <v>44000</v>
      </c>
      <c r="F126" s="9" t="n">
        <v>0</v>
      </c>
      <c r="G126" s="8" t="n">
        <v>21000</v>
      </c>
      <c r="H126" s="9" t="n">
        <v>0</v>
      </c>
      <c r="I126" s="8" t="n">
        <v>23900</v>
      </c>
      <c r="J126" s="9" t="n">
        <v>0</v>
      </c>
      <c r="K126" s="8" t="n">
        <v>3100</v>
      </c>
      <c r="L126" s="9" t="n">
        <v>0</v>
      </c>
      <c r="M126" s="8" t="n">
        <v>2775</v>
      </c>
      <c r="N126" s="9" t="n">
        <v>0</v>
      </c>
      <c r="O126" s="8" t="n">
        <v>44000</v>
      </c>
      <c r="P126" s="9" t="n">
        <v>0</v>
      </c>
      <c r="Q126" s="8" t="n">
        <v>22500</v>
      </c>
      <c r="R126" s="9" t="n">
        <v>0</v>
      </c>
      <c r="S126" s="8" t="n">
        <v>84900</v>
      </c>
      <c r="T126" s="9" t="n">
        <v>0</v>
      </c>
      <c r="U126" s="8" t="n">
        <v>20000</v>
      </c>
      <c r="V126" s="9" t="n">
        <v>0</v>
      </c>
      <c r="W126" s="8" t="n">
        <v>46000</v>
      </c>
      <c r="X126" s="9" t="n">
        <v>0</v>
      </c>
      <c r="Y126" s="8" t="n">
        <v>40000</v>
      </c>
      <c r="Z126" s="9" t="n">
        <v>0</v>
      </c>
      <c r="AA126" s="8" t="n">
        <v>4390</v>
      </c>
      <c r="AB126" s="9" t="n">
        <v>0</v>
      </c>
      <c r="AC126" s="8" t="n">
        <v>420</v>
      </c>
      <c r="AD126" s="9" t="n">
        <v>0</v>
      </c>
      <c r="AE126" s="8" t="n">
        <v>30000</v>
      </c>
      <c r="AF126" s="9" t="n">
        <v>0</v>
      </c>
      <c r="AG126" s="8" t="n">
        <v>3795</v>
      </c>
      <c r="AH126" s="9" t="n">
        <v>0</v>
      </c>
      <c r="AI126" s="8" t="n">
        <v>22010</v>
      </c>
      <c r="AJ126" s="9" t="n">
        <v>0</v>
      </c>
      <c r="AK126" s="8" t="n">
        <v>7000</v>
      </c>
      <c r="AL126" s="9" t="n">
        <v>0</v>
      </c>
      <c r="AM126" s="8" t="n">
        <v>3600</v>
      </c>
      <c r="AN126" s="9" t="n">
        <v>0</v>
      </c>
      <c r="AO126" s="8" t="n">
        <v>16000</v>
      </c>
      <c r="AP126" s="9" t="n">
        <v>0</v>
      </c>
      <c r="AQ126" s="8" t="n">
        <v>23110</v>
      </c>
      <c r="AR126" s="9" t="n">
        <v>0</v>
      </c>
      <c r="AS126" s="8" t="n">
        <v>87000</v>
      </c>
      <c r="AT126" s="9" t="n">
        <v>0</v>
      </c>
      <c r="AU126" s="8" t="n">
        <v>11300</v>
      </c>
      <c r="AV126" s="9" t="n">
        <v>0</v>
      </c>
      <c r="AW126" s="9"/>
      <c r="AX126" s="9"/>
      <c r="AY126" s="8"/>
      <c r="AZ126" s="9" t="n">
        <v>0</v>
      </c>
      <c r="BA126" s="8" t="n">
        <v>4050</v>
      </c>
      <c r="BB126" s="9" t="n">
        <v>0</v>
      </c>
      <c r="BC126" s="8" t="n">
        <v>800</v>
      </c>
      <c r="BD126" s="9" t="n">
        <v>0</v>
      </c>
      <c r="BE126" s="8" t="n">
        <v>1600</v>
      </c>
      <c r="BF126" s="9" t="n">
        <v>0</v>
      </c>
      <c r="BG126" s="8" t="n">
        <v>40100</v>
      </c>
      <c r="BH126" s="9" t="n">
        <v>0</v>
      </c>
      <c r="BI126" s="8" t="n">
        <v>4000</v>
      </c>
      <c r="BJ126" s="9" t="n">
        <v>0</v>
      </c>
    </row>
    <row r="127" customFormat="false" ht="15" hidden="true" customHeight="false" outlineLevel="2" collapsed="false">
      <c r="B127" s="7" t="n">
        <v>41089</v>
      </c>
      <c r="C127" s="8" t="n">
        <v>297.5</v>
      </c>
      <c r="D127" s="9" t="n">
        <v>0</v>
      </c>
      <c r="E127" s="8" t="n">
        <v>45000</v>
      </c>
      <c r="F127" s="9" t="n">
        <v>0</v>
      </c>
      <c r="G127" s="8" t="n">
        <v>21300</v>
      </c>
      <c r="H127" s="9" t="n">
        <v>0</v>
      </c>
      <c r="I127" s="8" t="n">
        <v>23500</v>
      </c>
      <c r="J127" s="9" t="n">
        <v>0</v>
      </c>
      <c r="K127" s="8" t="n">
        <v>3100</v>
      </c>
      <c r="L127" s="9" t="n">
        <v>0</v>
      </c>
      <c r="M127" s="8" t="n">
        <v>2775</v>
      </c>
      <c r="N127" s="9" t="n">
        <v>0</v>
      </c>
      <c r="O127" s="8" t="n">
        <v>44000</v>
      </c>
      <c r="P127" s="9" t="n">
        <v>0</v>
      </c>
      <c r="Q127" s="8" t="n">
        <v>22655</v>
      </c>
      <c r="R127" s="9" t="n">
        <v>0</v>
      </c>
      <c r="S127" s="8" t="n">
        <v>84900</v>
      </c>
      <c r="T127" s="9" t="n">
        <v>0</v>
      </c>
      <c r="U127" s="8" t="n">
        <v>20000</v>
      </c>
      <c r="V127" s="9" t="n">
        <v>0</v>
      </c>
      <c r="W127" s="8" t="n">
        <v>46000</v>
      </c>
      <c r="X127" s="9" t="n">
        <v>0</v>
      </c>
      <c r="Y127" s="8" t="n">
        <v>40000</v>
      </c>
      <c r="Z127" s="9" t="n">
        <v>0</v>
      </c>
      <c r="AA127" s="8" t="n">
        <v>4390</v>
      </c>
      <c r="AB127" s="9" t="n">
        <v>0</v>
      </c>
      <c r="AC127" s="8" t="n">
        <v>420</v>
      </c>
      <c r="AD127" s="9" t="n">
        <v>0</v>
      </c>
      <c r="AE127" s="8" t="n">
        <v>30000</v>
      </c>
      <c r="AF127" s="9" t="n">
        <v>0</v>
      </c>
      <c r="AG127" s="8" t="n">
        <v>3795</v>
      </c>
      <c r="AH127" s="9" t="n">
        <v>0</v>
      </c>
      <c r="AI127" s="8" t="n">
        <v>22010</v>
      </c>
      <c r="AJ127" s="9" t="n">
        <v>0</v>
      </c>
      <c r="AK127" s="8" t="n">
        <v>7400</v>
      </c>
      <c r="AL127" s="9" t="n">
        <v>0</v>
      </c>
      <c r="AM127" s="8" t="n">
        <v>3705</v>
      </c>
      <c r="AN127" s="9" t="n">
        <v>0</v>
      </c>
      <c r="AO127" s="8" t="n">
        <v>16000</v>
      </c>
      <c r="AP127" s="9" t="n">
        <v>0</v>
      </c>
      <c r="AQ127" s="8" t="n">
        <v>23110</v>
      </c>
      <c r="AR127" s="9" t="n">
        <v>0</v>
      </c>
      <c r="AS127" s="8" t="n">
        <v>87000</v>
      </c>
      <c r="AT127" s="9" t="n">
        <v>0</v>
      </c>
      <c r="AU127" s="8" t="n">
        <v>11400</v>
      </c>
      <c r="AV127" s="9" t="n">
        <v>0</v>
      </c>
      <c r="AW127" s="9"/>
      <c r="AX127" s="9"/>
      <c r="AY127" s="8"/>
      <c r="AZ127" s="9" t="n">
        <v>0</v>
      </c>
      <c r="BA127" s="8" t="n">
        <v>4050</v>
      </c>
      <c r="BB127" s="9" t="n">
        <v>0</v>
      </c>
      <c r="BC127" s="8" t="n">
        <v>800</v>
      </c>
      <c r="BD127" s="9" t="n">
        <v>0</v>
      </c>
      <c r="BE127" s="8" t="n">
        <v>1600</v>
      </c>
      <c r="BF127" s="9" t="n">
        <v>0</v>
      </c>
      <c r="BG127" s="8" t="n">
        <v>40100</v>
      </c>
      <c r="BH127" s="9" t="n">
        <v>0</v>
      </c>
      <c r="BI127" s="8" t="n">
        <v>4000</v>
      </c>
      <c r="BJ127" s="9" t="n">
        <v>0</v>
      </c>
    </row>
    <row r="128" customFormat="false" ht="15" hidden="true" customHeight="false" outlineLevel="2" collapsed="false">
      <c r="B128" s="7" t="n">
        <v>41092</v>
      </c>
      <c r="C128" s="8" t="n">
        <v>297.5</v>
      </c>
      <c r="D128" s="9" t="n">
        <v>0</v>
      </c>
      <c r="E128" s="8" t="n">
        <v>45000</v>
      </c>
      <c r="F128" s="9" t="n">
        <v>0</v>
      </c>
      <c r="G128" s="8" t="n">
        <v>21300</v>
      </c>
      <c r="H128" s="9" t="n">
        <v>0</v>
      </c>
      <c r="I128" s="8" t="n">
        <v>23500</v>
      </c>
      <c r="J128" s="9" t="n">
        <v>0</v>
      </c>
      <c r="K128" s="8" t="n">
        <v>3200</v>
      </c>
      <c r="L128" s="9" t="n">
        <v>0</v>
      </c>
      <c r="M128" s="8" t="n">
        <v>2775</v>
      </c>
      <c r="N128" s="9" t="n">
        <v>0</v>
      </c>
      <c r="O128" s="8" t="n">
        <v>44000</v>
      </c>
      <c r="P128" s="9" t="n">
        <v>0</v>
      </c>
      <c r="Q128" s="8" t="n">
        <v>22000</v>
      </c>
      <c r="R128" s="9" t="n">
        <v>0</v>
      </c>
      <c r="S128" s="8" t="n">
        <v>84900</v>
      </c>
      <c r="T128" s="9" t="n">
        <v>0</v>
      </c>
      <c r="U128" s="8" t="n">
        <v>20000</v>
      </c>
      <c r="V128" s="9" t="n">
        <v>0</v>
      </c>
      <c r="W128" s="8" t="n">
        <v>46000</v>
      </c>
      <c r="X128" s="9" t="n">
        <v>0</v>
      </c>
      <c r="Y128" s="8" t="n">
        <v>40000</v>
      </c>
      <c r="Z128" s="9" t="n">
        <v>0</v>
      </c>
      <c r="AA128" s="8" t="n">
        <v>4390</v>
      </c>
      <c r="AB128" s="9" t="n">
        <v>0</v>
      </c>
      <c r="AC128" s="8" t="n">
        <v>420</v>
      </c>
      <c r="AD128" s="9" t="n">
        <v>0</v>
      </c>
      <c r="AE128" s="8" t="n">
        <v>30000</v>
      </c>
      <c r="AF128" s="9" t="n">
        <v>0</v>
      </c>
      <c r="AG128" s="8" t="n">
        <v>3795</v>
      </c>
      <c r="AH128" s="9" t="n">
        <v>0</v>
      </c>
      <c r="AI128" s="8" t="n">
        <v>22010</v>
      </c>
      <c r="AJ128" s="9" t="n">
        <v>0</v>
      </c>
      <c r="AK128" s="8" t="n">
        <v>7400</v>
      </c>
      <c r="AL128" s="9" t="n">
        <v>0</v>
      </c>
      <c r="AM128" s="8" t="n">
        <v>3705</v>
      </c>
      <c r="AN128" s="9" t="n">
        <v>0</v>
      </c>
      <c r="AO128" s="8" t="n">
        <v>16000</v>
      </c>
      <c r="AP128" s="9" t="n">
        <v>0</v>
      </c>
      <c r="AQ128" s="8" t="n">
        <v>23110</v>
      </c>
      <c r="AR128" s="9" t="n">
        <v>0</v>
      </c>
      <c r="AS128" s="8" t="n">
        <v>82500</v>
      </c>
      <c r="AT128" s="9" t="n">
        <v>0</v>
      </c>
      <c r="AU128" s="8" t="n">
        <v>11400</v>
      </c>
      <c r="AV128" s="9" t="n">
        <v>0</v>
      </c>
      <c r="AW128" s="9"/>
      <c r="AX128" s="9"/>
      <c r="AY128" s="8"/>
      <c r="AZ128" s="9" t="n">
        <v>0</v>
      </c>
      <c r="BA128" s="8" t="n">
        <v>4050</v>
      </c>
      <c r="BB128" s="9" t="n">
        <v>0</v>
      </c>
      <c r="BC128" s="8" t="n">
        <v>800</v>
      </c>
      <c r="BD128" s="9" t="n">
        <v>0</v>
      </c>
      <c r="BE128" s="8" t="n">
        <v>1600</v>
      </c>
      <c r="BF128" s="9" t="n">
        <v>0</v>
      </c>
      <c r="BG128" s="8" t="n">
        <v>40100</v>
      </c>
      <c r="BH128" s="9" t="n">
        <v>0</v>
      </c>
      <c r="BI128" s="8" t="n">
        <v>4000</v>
      </c>
      <c r="BJ128" s="9" t="n">
        <v>0</v>
      </c>
    </row>
    <row r="129" customFormat="false" ht="15" hidden="true" customHeight="false" outlineLevel="2" collapsed="false">
      <c r="B129" s="7" t="n">
        <v>41093</v>
      </c>
      <c r="C129" s="8" t="n">
        <v>297.5</v>
      </c>
      <c r="D129" s="9" t="n">
        <v>0</v>
      </c>
      <c r="E129" s="8" t="n">
        <v>45000</v>
      </c>
      <c r="F129" s="9" t="n">
        <v>0</v>
      </c>
      <c r="G129" s="8" t="n">
        <v>21300</v>
      </c>
      <c r="H129" s="9" t="n">
        <v>0</v>
      </c>
      <c r="I129" s="8" t="n">
        <v>23500</v>
      </c>
      <c r="J129" s="9" t="n">
        <v>0</v>
      </c>
      <c r="K129" s="8" t="n">
        <v>3440</v>
      </c>
      <c r="L129" s="9" t="n">
        <v>0</v>
      </c>
      <c r="M129" s="8" t="n">
        <v>2775</v>
      </c>
      <c r="N129" s="9" t="n">
        <v>0</v>
      </c>
      <c r="O129" s="8" t="n">
        <v>44000</v>
      </c>
      <c r="P129" s="9" t="n">
        <v>0</v>
      </c>
      <c r="Q129" s="8" t="n">
        <v>22000</v>
      </c>
      <c r="R129" s="9" t="n">
        <v>0</v>
      </c>
      <c r="S129" s="8" t="n">
        <v>84900</v>
      </c>
      <c r="T129" s="9" t="n">
        <v>0</v>
      </c>
      <c r="U129" s="8" t="n">
        <v>20000</v>
      </c>
      <c r="V129" s="9" t="n">
        <v>0</v>
      </c>
      <c r="W129" s="8" t="n">
        <v>46000</v>
      </c>
      <c r="X129" s="9" t="n">
        <v>0</v>
      </c>
      <c r="Y129" s="8" t="n">
        <v>40000</v>
      </c>
      <c r="Z129" s="9" t="n">
        <v>0</v>
      </c>
      <c r="AA129" s="8" t="n">
        <v>4390</v>
      </c>
      <c r="AB129" s="9" t="n">
        <v>0</v>
      </c>
      <c r="AC129" s="8" t="n">
        <v>390</v>
      </c>
      <c r="AD129" s="9" t="n">
        <v>0</v>
      </c>
      <c r="AE129" s="8" t="n">
        <v>30000</v>
      </c>
      <c r="AF129" s="9" t="n">
        <v>0</v>
      </c>
      <c r="AG129" s="8" t="n">
        <v>3795</v>
      </c>
      <c r="AH129" s="9" t="n">
        <v>0</v>
      </c>
      <c r="AI129" s="8" t="n">
        <v>22010</v>
      </c>
      <c r="AJ129" s="9" t="n">
        <v>0</v>
      </c>
      <c r="AK129" s="8" t="n">
        <v>7400</v>
      </c>
      <c r="AL129" s="9" t="n">
        <v>0</v>
      </c>
      <c r="AM129" s="8" t="n">
        <v>3705</v>
      </c>
      <c r="AN129" s="9" t="n">
        <v>0</v>
      </c>
      <c r="AO129" s="8" t="n">
        <v>17005</v>
      </c>
      <c r="AP129" s="9" t="n">
        <v>0</v>
      </c>
      <c r="AQ129" s="8" t="n">
        <v>23110</v>
      </c>
      <c r="AR129" s="9" t="n">
        <v>0</v>
      </c>
      <c r="AS129" s="8" t="n">
        <v>85005</v>
      </c>
      <c r="AT129" s="9" t="n">
        <v>0</v>
      </c>
      <c r="AU129" s="8" t="n">
        <v>11400</v>
      </c>
      <c r="AV129" s="9" t="n">
        <v>0</v>
      </c>
      <c r="AW129" s="9"/>
      <c r="AX129" s="9"/>
      <c r="AY129" s="8"/>
      <c r="AZ129" s="9" t="n">
        <v>0</v>
      </c>
      <c r="BA129" s="8" t="n">
        <v>4050</v>
      </c>
      <c r="BB129" s="9" t="n">
        <v>0</v>
      </c>
      <c r="BC129" s="8" t="n">
        <v>800</v>
      </c>
      <c r="BD129" s="9" t="n">
        <v>0</v>
      </c>
      <c r="BE129" s="8" t="n">
        <v>1600</v>
      </c>
      <c r="BF129" s="9" t="n">
        <v>0</v>
      </c>
      <c r="BG129" s="8" t="n">
        <v>40100</v>
      </c>
      <c r="BH129" s="9" t="n">
        <v>0</v>
      </c>
      <c r="BI129" s="8" t="n">
        <v>4000</v>
      </c>
      <c r="BJ129" s="9" t="n">
        <v>0</v>
      </c>
    </row>
    <row r="130" customFormat="false" ht="15" hidden="true" customHeight="false" outlineLevel="2" collapsed="false">
      <c r="B130" s="7" t="n">
        <v>41094</v>
      </c>
      <c r="C130" s="8" t="n">
        <v>297.5</v>
      </c>
      <c r="D130" s="9" t="n">
        <v>0</v>
      </c>
      <c r="E130" s="8" t="n">
        <v>45000</v>
      </c>
      <c r="F130" s="9" t="n">
        <v>0</v>
      </c>
      <c r="G130" s="8" t="n">
        <v>21300</v>
      </c>
      <c r="H130" s="9" t="n">
        <v>0</v>
      </c>
      <c r="I130" s="8" t="n">
        <v>23500</v>
      </c>
      <c r="J130" s="9" t="n">
        <v>0</v>
      </c>
      <c r="K130" s="8" t="n">
        <v>3440</v>
      </c>
      <c r="L130" s="9" t="n">
        <v>0</v>
      </c>
      <c r="M130" s="8" t="n">
        <v>2600</v>
      </c>
      <c r="N130" s="9" t="n">
        <v>0</v>
      </c>
      <c r="O130" s="8" t="n">
        <v>44000</v>
      </c>
      <c r="P130" s="9" t="n">
        <v>0</v>
      </c>
      <c r="Q130" s="8" t="n">
        <v>21005</v>
      </c>
      <c r="R130" s="9" t="n">
        <v>0</v>
      </c>
      <c r="S130" s="8" t="n">
        <v>84900</v>
      </c>
      <c r="T130" s="9" t="n">
        <v>0</v>
      </c>
      <c r="U130" s="8" t="n">
        <v>20000</v>
      </c>
      <c r="V130" s="9" t="n">
        <v>0</v>
      </c>
      <c r="W130" s="8" t="n">
        <v>48000</v>
      </c>
      <c r="X130" s="9" t="n">
        <v>0</v>
      </c>
      <c r="Y130" s="8" t="n">
        <v>40010</v>
      </c>
      <c r="Z130" s="9" t="n">
        <v>0</v>
      </c>
      <c r="AA130" s="8" t="n">
        <v>4390</v>
      </c>
      <c r="AB130" s="9" t="n">
        <v>0</v>
      </c>
      <c r="AC130" s="8" t="n">
        <v>390</v>
      </c>
      <c r="AD130" s="9" t="n">
        <v>0</v>
      </c>
      <c r="AE130" s="8" t="n">
        <v>30000</v>
      </c>
      <c r="AF130" s="9" t="n">
        <v>0</v>
      </c>
      <c r="AG130" s="8" t="n">
        <v>3795</v>
      </c>
      <c r="AH130" s="9" t="n">
        <v>0</v>
      </c>
      <c r="AI130" s="8" t="n">
        <v>22010</v>
      </c>
      <c r="AJ130" s="9" t="n">
        <v>0</v>
      </c>
      <c r="AK130" s="8" t="n">
        <v>7400</v>
      </c>
      <c r="AL130" s="9" t="n">
        <v>0</v>
      </c>
      <c r="AM130" s="8" t="n">
        <v>3705</v>
      </c>
      <c r="AN130" s="9" t="n">
        <v>0</v>
      </c>
      <c r="AO130" s="8" t="n">
        <v>17005</v>
      </c>
      <c r="AP130" s="9" t="n">
        <v>0</v>
      </c>
      <c r="AQ130" s="8" t="n">
        <v>23110</v>
      </c>
      <c r="AR130" s="9" t="n">
        <v>0</v>
      </c>
      <c r="AS130" s="8" t="n">
        <v>85000</v>
      </c>
      <c r="AT130" s="9" t="n">
        <v>0</v>
      </c>
      <c r="AU130" s="8" t="n">
        <v>11400</v>
      </c>
      <c r="AV130" s="9" t="n">
        <v>0</v>
      </c>
      <c r="AW130" s="9"/>
      <c r="AX130" s="9"/>
      <c r="AY130" s="8"/>
      <c r="AZ130" s="9" t="n">
        <v>0</v>
      </c>
      <c r="BA130" s="8" t="n">
        <v>4050</v>
      </c>
      <c r="BB130" s="9" t="n">
        <v>0</v>
      </c>
      <c r="BC130" s="8" t="n">
        <v>800</v>
      </c>
      <c r="BD130" s="9" t="n">
        <v>0</v>
      </c>
      <c r="BE130" s="8" t="n">
        <v>1600</v>
      </c>
      <c r="BF130" s="9" t="n">
        <v>0</v>
      </c>
      <c r="BG130" s="8" t="n">
        <v>40100</v>
      </c>
      <c r="BH130" s="9" t="n">
        <v>0</v>
      </c>
      <c r="BI130" s="8" t="n">
        <v>4000</v>
      </c>
      <c r="BJ130" s="9" t="n">
        <v>0</v>
      </c>
    </row>
    <row r="131" customFormat="false" ht="15" hidden="true" customHeight="false" outlineLevel="2" collapsed="false">
      <c r="B131" s="7" t="n">
        <v>41095</v>
      </c>
      <c r="C131" s="8" t="n">
        <v>315</v>
      </c>
      <c r="D131" s="9" t="n">
        <v>0</v>
      </c>
      <c r="E131" s="8" t="n">
        <v>45500</v>
      </c>
      <c r="F131" s="9" t="n">
        <v>0</v>
      </c>
      <c r="G131" s="8" t="n">
        <v>21300</v>
      </c>
      <c r="H131" s="9" t="n">
        <v>0</v>
      </c>
      <c r="I131" s="8" t="n">
        <v>23500</v>
      </c>
      <c r="J131" s="9" t="n">
        <v>0</v>
      </c>
      <c r="K131" s="8" t="n">
        <v>3500</v>
      </c>
      <c r="L131" s="9" t="n">
        <v>0</v>
      </c>
      <c r="M131" s="8" t="n">
        <v>2600</v>
      </c>
      <c r="N131" s="9" t="n">
        <v>0</v>
      </c>
      <c r="O131" s="8" t="n">
        <v>44000</v>
      </c>
      <c r="P131" s="9" t="n">
        <v>0</v>
      </c>
      <c r="Q131" s="8" t="n">
        <v>21000</v>
      </c>
      <c r="R131" s="9" t="n">
        <v>0</v>
      </c>
      <c r="S131" s="8" t="n">
        <v>84900</v>
      </c>
      <c r="T131" s="9" t="n">
        <v>0</v>
      </c>
      <c r="U131" s="8" t="n">
        <v>20000</v>
      </c>
      <c r="V131" s="9" t="n">
        <v>0</v>
      </c>
      <c r="W131" s="8" t="n">
        <v>46000</v>
      </c>
      <c r="X131" s="9" t="n">
        <v>0</v>
      </c>
      <c r="Y131" s="8" t="n">
        <v>42000</v>
      </c>
      <c r="Z131" s="9" t="n">
        <v>0</v>
      </c>
      <c r="AA131" s="8" t="n">
        <v>4390</v>
      </c>
      <c r="AB131" s="9" t="n">
        <v>0</v>
      </c>
      <c r="AC131" s="8" t="n">
        <v>390</v>
      </c>
      <c r="AD131" s="9" t="n">
        <v>0</v>
      </c>
      <c r="AE131" s="8" t="n">
        <v>30000</v>
      </c>
      <c r="AF131" s="9" t="n">
        <v>0</v>
      </c>
      <c r="AG131" s="8" t="n">
        <v>3795</v>
      </c>
      <c r="AH131" s="9" t="n">
        <v>0</v>
      </c>
      <c r="AI131" s="8" t="n">
        <v>22010</v>
      </c>
      <c r="AJ131" s="9" t="n">
        <v>0</v>
      </c>
      <c r="AK131" s="8" t="n">
        <v>7400</v>
      </c>
      <c r="AL131" s="9" t="n">
        <v>0</v>
      </c>
      <c r="AM131" s="8" t="n">
        <v>3705</v>
      </c>
      <c r="AN131" s="9" t="n">
        <v>0</v>
      </c>
      <c r="AO131" s="8" t="n">
        <v>17005</v>
      </c>
      <c r="AP131" s="9" t="n">
        <v>0</v>
      </c>
      <c r="AQ131" s="8" t="n">
        <v>23110</v>
      </c>
      <c r="AR131" s="9" t="n">
        <v>0</v>
      </c>
      <c r="AS131" s="8" t="n">
        <v>85000</v>
      </c>
      <c r="AT131" s="9" t="n">
        <v>0</v>
      </c>
      <c r="AU131" s="8" t="n">
        <v>11400</v>
      </c>
      <c r="AV131" s="9" t="n">
        <v>0</v>
      </c>
      <c r="AW131" s="9"/>
      <c r="AX131" s="9"/>
      <c r="AY131" s="8"/>
      <c r="AZ131" s="9" t="n">
        <v>0</v>
      </c>
      <c r="BA131" s="8" t="n">
        <v>4050</v>
      </c>
      <c r="BB131" s="9" t="n">
        <v>0</v>
      </c>
      <c r="BC131" s="8" t="n">
        <v>800</v>
      </c>
      <c r="BD131" s="9" t="n">
        <v>0</v>
      </c>
      <c r="BE131" s="8" t="n">
        <v>1500</v>
      </c>
      <c r="BF131" s="9" t="n">
        <v>0</v>
      </c>
      <c r="BG131" s="8" t="n">
        <v>40100</v>
      </c>
      <c r="BH131" s="9" t="n">
        <v>0</v>
      </c>
      <c r="BI131" s="8" t="n">
        <v>4000</v>
      </c>
      <c r="BJ131" s="9" t="n">
        <v>0</v>
      </c>
    </row>
    <row r="132" customFormat="false" ht="15" hidden="true" customHeight="false" outlineLevel="2" collapsed="false">
      <c r="B132" s="7" t="n">
        <v>41096</v>
      </c>
      <c r="C132" s="8" t="n">
        <v>315</v>
      </c>
      <c r="D132" s="9" t="n">
        <v>0</v>
      </c>
      <c r="E132" s="8" t="n">
        <v>45500</v>
      </c>
      <c r="F132" s="9" t="n">
        <v>0</v>
      </c>
      <c r="G132" s="8" t="n">
        <v>21000</v>
      </c>
      <c r="H132" s="9" t="n">
        <v>0</v>
      </c>
      <c r="I132" s="8" t="n">
        <v>24000</v>
      </c>
      <c r="J132" s="9" t="n">
        <v>0</v>
      </c>
      <c r="K132" s="8" t="n">
        <v>3700</v>
      </c>
      <c r="L132" s="9" t="n">
        <v>0</v>
      </c>
      <c r="M132" s="8" t="n">
        <v>2775</v>
      </c>
      <c r="N132" s="9" t="n">
        <v>0</v>
      </c>
      <c r="O132" s="8" t="n">
        <v>44000</v>
      </c>
      <c r="P132" s="9" t="n">
        <v>0</v>
      </c>
      <c r="Q132" s="8" t="n">
        <v>20100</v>
      </c>
      <c r="R132" s="9" t="n">
        <v>0</v>
      </c>
      <c r="S132" s="8" t="n">
        <v>84900</v>
      </c>
      <c r="T132" s="9" t="n">
        <v>0</v>
      </c>
      <c r="U132" s="8" t="n">
        <v>20000</v>
      </c>
      <c r="V132" s="9" t="n">
        <v>0</v>
      </c>
      <c r="W132" s="8" t="n">
        <v>46000</v>
      </c>
      <c r="X132" s="9" t="n">
        <v>0</v>
      </c>
      <c r="Y132" s="8" t="n">
        <v>42000</v>
      </c>
      <c r="Z132" s="9" t="n">
        <v>0</v>
      </c>
      <c r="AA132" s="8" t="n">
        <v>4390</v>
      </c>
      <c r="AB132" s="9" t="n">
        <v>0</v>
      </c>
      <c r="AC132" s="8" t="n">
        <v>390</v>
      </c>
      <c r="AD132" s="9" t="n">
        <v>0</v>
      </c>
      <c r="AE132" s="8" t="n">
        <v>30000</v>
      </c>
      <c r="AF132" s="9" t="n">
        <v>0</v>
      </c>
      <c r="AG132" s="8" t="n">
        <v>3795</v>
      </c>
      <c r="AH132" s="9" t="n">
        <v>0</v>
      </c>
      <c r="AI132" s="8" t="n">
        <v>22010</v>
      </c>
      <c r="AJ132" s="9" t="n">
        <v>0</v>
      </c>
      <c r="AK132" s="8" t="n">
        <v>7400</v>
      </c>
      <c r="AL132" s="9" t="n">
        <v>0</v>
      </c>
      <c r="AM132" s="8" t="n">
        <v>3705</v>
      </c>
      <c r="AN132" s="9" t="n">
        <v>0</v>
      </c>
      <c r="AO132" s="8" t="n">
        <v>17005</v>
      </c>
      <c r="AP132" s="9" t="n">
        <v>0</v>
      </c>
      <c r="AQ132" s="8" t="n">
        <v>23110</v>
      </c>
      <c r="AR132" s="9" t="n">
        <v>0</v>
      </c>
      <c r="AS132" s="8" t="n">
        <v>84000</v>
      </c>
      <c r="AT132" s="9" t="n">
        <v>0</v>
      </c>
      <c r="AU132" s="8" t="n">
        <v>11400</v>
      </c>
      <c r="AV132" s="9" t="n">
        <v>0</v>
      </c>
      <c r="AW132" s="9"/>
      <c r="AX132" s="9"/>
      <c r="AY132" s="8"/>
      <c r="AZ132" s="9" t="n">
        <v>0</v>
      </c>
      <c r="BA132" s="8" t="n">
        <v>4050</v>
      </c>
      <c r="BB132" s="9" t="n">
        <v>0</v>
      </c>
      <c r="BC132" s="8" t="n">
        <v>800</v>
      </c>
      <c r="BD132" s="9" t="n">
        <v>0</v>
      </c>
      <c r="BE132" s="8" t="n">
        <v>1500</v>
      </c>
      <c r="BF132" s="9" t="n">
        <v>0</v>
      </c>
      <c r="BG132" s="8" t="n">
        <v>40100</v>
      </c>
      <c r="BH132" s="9" t="n">
        <v>0</v>
      </c>
      <c r="BI132" s="8" t="n">
        <v>4000</v>
      </c>
      <c r="BJ132" s="9" t="n">
        <v>0</v>
      </c>
    </row>
    <row r="133" customFormat="false" ht="15" hidden="true" customHeight="false" outlineLevel="2" collapsed="false">
      <c r="B133" s="7" t="n">
        <v>41099</v>
      </c>
      <c r="C133" s="8" t="n">
        <v>315</v>
      </c>
      <c r="D133" s="9" t="n">
        <v>0</v>
      </c>
      <c r="E133" s="8" t="n">
        <v>45500</v>
      </c>
      <c r="F133" s="9" t="n">
        <v>0</v>
      </c>
      <c r="G133" s="8" t="n">
        <v>21000</v>
      </c>
      <c r="H133" s="9" t="n">
        <v>0</v>
      </c>
      <c r="I133" s="8" t="n">
        <v>23500</v>
      </c>
      <c r="J133" s="9" t="n">
        <v>0</v>
      </c>
      <c r="K133" s="8" t="n">
        <v>3900</v>
      </c>
      <c r="L133" s="9" t="n">
        <v>0</v>
      </c>
      <c r="M133" s="8" t="n">
        <v>2775</v>
      </c>
      <c r="N133" s="9" t="n">
        <v>0</v>
      </c>
      <c r="O133" s="8" t="n">
        <v>44000</v>
      </c>
      <c r="P133" s="9" t="n">
        <v>0</v>
      </c>
      <c r="Q133" s="8" t="n">
        <v>20000</v>
      </c>
      <c r="R133" s="9" t="n">
        <v>0</v>
      </c>
      <c r="S133" s="8" t="n">
        <v>84900</v>
      </c>
      <c r="T133" s="9" t="n">
        <v>0</v>
      </c>
      <c r="U133" s="8" t="n">
        <v>20000</v>
      </c>
      <c r="V133" s="9" t="n">
        <v>0</v>
      </c>
      <c r="W133" s="8" t="n">
        <v>46000</v>
      </c>
      <c r="X133" s="9" t="n">
        <v>0</v>
      </c>
      <c r="Y133" s="8" t="n">
        <v>40000</v>
      </c>
      <c r="Z133" s="9" t="n">
        <v>0</v>
      </c>
      <c r="AA133" s="8" t="n">
        <v>4390</v>
      </c>
      <c r="AB133" s="9" t="n">
        <v>0</v>
      </c>
      <c r="AC133" s="8" t="n">
        <v>400</v>
      </c>
      <c r="AD133" s="9" t="n">
        <v>0</v>
      </c>
      <c r="AE133" s="8" t="n">
        <v>30000</v>
      </c>
      <c r="AF133" s="9" t="n">
        <v>0</v>
      </c>
      <c r="AG133" s="8" t="n">
        <v>3795</v>
      </c>
      <c r="AH133" s="9" t="n">
        <v>0</v>
      </c>
      <c r="AI133" s="8" t="n">
        <v>22010</v>
      </c>
      <c r="AJ133" s="9" t="n">
        <v>0</v>
      </c>
      <c r="AK133" s="8" t="n">
        <v>7400</v>
      </c>
      <c r="AL133" s="9" t="n">
        <v>0</v>
      </c>
      <c r="AM133" s="8" t="n">
        <v>3705</v>
      </c>
      <c r="AN133" s="9" t="n">
        <v>0</v>
      </c>
      <c r="AO133" s="8" t="n">
        <v>17005</v>
      </c>
      <c r="AP133" s="9" t="n">
        <v>0</v>
      </c>
      <c r="AQ133" s="8" t="n">
        <v>24840</v>
      </c>
      <c r="AR133" s="9" t="n">
        <v>0</v>
      </c>
      <c r="AS133" s="8" t="n">
        <v>80000</v>
      </c>
      <c r="AT133" s="9" t="n">
        <v>0</v>
      </c>
      <c r="AU133" s="8" t="n">
        <v>11400</v>
      </c>
      <c r="AV133" s="9" t="n">
        <v>0</v>
      </c>
      <c r="AW133" s="9"/>
      <c r="AX133" s="9"/>
      <c r="AY133" s="8"/>
      <c r="AZ133" s="9" t="n">
        <v>0</v>
      </c>
      <c r="BA133" s="8" t="n">
        <v>4050</v>
      </c>
      <c r="BB133" s="9" t="n">
        <v>0</v>
      </c>
      <c r="BC133" s="8" t="n">
        <v>800</v>
      </c>
      <c r="BD133" s="9" t="n">
        <v>0</v>
      </c>
      <c r="BE133" s="8" t="n">
        <v>1500</v>
      </c>
      <c r="BF133" s="9" t="n">
        <v>0</v>
      </c>
      <c r="BG133" s="8" t="n">
        <v>40100</v>
      </c>
      <c r="BH133" s="9" t="n">
        <v>0</v>
      </c>
      <c r="BI133" s="8" t="n">
        <v>4000</v>
      </c>
      <c r="BJ133" s="9" t="n">
        <v>0</v>
      </c>
    </row>
    <row r="134" customFormat="false" ht="15" hidden="true" customHeight="false" outlineLevel="2" collapsed="false">
      <c r="B134" s="7" t="n">
        <v>41100</v>
      </c>
      <c r="C134" s="8" t="n">
        <v>315</v>
      </c>
      <c r="D134" s="9" t="n">
        <v>0</v>
      </c>
      <c r="E134" s="8" t="n">
        <v>41410</v>
      </c>
      <c r="F134" s="9" t="n">
        <v>0</v>
      </c>
      <c r="G134" s="8" t="n">
        <v>21000</v>
      </c>
      <c r="H134" s="9" t="n">
        <v>0</v>
      </c>
      <c r="I134" s="8" t="n">
        <v>25000</v>
      </c>
      <c r="J134" s="9" t="n">
        <v>0</v>
      </c>
      <c r="K134" s="8" t="n">
        <v>4000</v>
      </c>
      <c r="L134" s="9" t="n">
        <v>0</v>
      </c>
      <c r="M134" s="8" t="n">
        <v>2775</v>
      </c>
      <c r="N134" s="9" t="n">
        <v>0</v>
      </c>
      <c r="O134" s="8" t="n">
        <v>44000</v>
      </c>
      <c r="P134" s="9" t="n">
        <v>0</v>
      </c>
      <c r="Q134" s="8" t="n">
        <v>20000</v>
      </c>
      <c r="R134" s="9" t="n">
        <v>0</v>
      </c>
      <c r="S134" s="8" t="n">
        <v>84900</v>
      </c>
      <c r="T134" s="9" t="n">
        <v>0</v>
      </c>
      <c r="U134" s="8" t="n">
        <v>20000</v>
      </c>
      <c r="V134" s="9" t="n">
        <v>0</v>
      </c>
      <c r="W134" s="8" t="n">
        <v>46000</v>
      </c>
      <c r="X134" s="9" t="n">
        <v>0</v>
      </c>
      <c r="Y134" s="8" t="n">
        <v>39000</v>
      </c>
      <c r="Z134" s="9" t="n">
        <v>0</v>
      </c>
      <c r="AA134" s="8" t="n">
        <v>4390</v>
      </c>
      <c r="AB134" s="9" t="n">
        <v>0</v>
      </c>
      <c r="AC134" s="8" t="n">
        <v>400</v>
      </c>
      <c r="AD134" s="9" t="n">
        <v>0</v>
      </c>
      <c r="AE134" s="8" t="n">
        <v>30000</v>
      </c>
      <c r="AF134" s="9" t="n">
        <v>0</v>
      </c>
      <c r="AG134" s="8" t="n">
        <v>3795</v>
      </c>
      <c r="AH134" s="9" t="n">
        <v>0</v>
      </c>
      <c r="AI134" s="8" t="n">
        <v>22010</v>
      </c>
      <c r="AJ134" s="9" t="n">
        <v>0</v>
      </c>
      <c r="AK134" s="8" t="n">
        <v>7400</v>
      </c>
      <c r="AL134" s="9" t="n">
        <v>0</v>
      </c>
      <c r="AM134" s="8" t="n">
        <v>3705</v>
      </c>
      <c r="AN134" s="9" t="n">
        <v>0</v>
      </c>
      <c r="AO134" s="8" t="n">
        <v>18000</v>
      </c>
      <c r="AP134" s="9" t="n">
        <v>0</v>
      </c>
      <c r="AQ134" s="8" t="n">
        <v>25000</v>
      </c>
      <c r="AR134" s="9" t="n">
        <v>0</v>
      </c>
      <c r="AS134" s="8" t="n">
        <v>80000</v>
      </c>
      <c r="AT134" s="9" t="n">
        <v>0</v>
      </c>
      <c r="AU134" s="8" t="n">
        <v>11300</v>
      </c>
      <c r="AV134" s="9" t="n">
        <v>0</v>
      </c>
      <c r="AW134" s="9"/>
      <c r="AX134" s="9"/>
      <c r="AY134" s="8"/>
      <c r="AZ134" s="9" t="n">
        <v>0</v>
      </c>
      <c r="BA134" s="8" t="n">
        <v>4050</v>
      </c>
      <c r="BB134" s="9" t="n">
        <v>0</v>
      </c>
      <c r="BC134" s="8" t="n">
        <v>800</v>
      </c>
      <c r="BD134" s="9" t="n">
        <v>0</v>
      </c>
      <c r="BE134" s="8" t="n">
        <v>1500</v>
      </c>
      <c r="BF134" s="9" t="n">
        <v>0</v>
      </c>
      <c r="BG134" s="8" t="n">
        <v>40100</v>
      </c>
      <c r="BH134" s="9" t="n">
        <v>0</v>
      </c>
      <c r="BI134" s="8" t="n">
        <v>3900</v>
      </c>
      <c r="BJ134" s="9" t="n">
        <v>0</v>
      </c>
    </row>
    <row r="135" customFormat="false" ht="15" hidden="true" customHeight="false" outlineLevel="2" collapsed="false">
      <c r="B135" s="7" t="n">
        <v>41101</v>
      </c>
      <c r="C135" s="8" t="n">
        <v>315</v>
      </c>
      <c r="D135" s="9" t="n">
        <v>0</v>
      </c>
      <c r="E135" s="8" t="n">
        <v>41400</v>
      </c>
      <c r="F135" s="9" t="n">
        <v>0</v>
      </c>
      <c r="G135" s="8" t="n">
        <v>21000</v>
      </c>
      <c r="H135" s="9" t="n">
        <v>0</v>
      </c>
      <c r="I135" s="8" t="n">
        <v>24500</v>
      </c>
      <c r="J135" s="9" t="n">
        <v>0</v>
      </c>
      <c r="K135" s="8" t="n">
        <v>4300</v>
      </c>
      <c r="L135" s="9" t="n">
        <v>0</v>
      </c>
      <c r="M135" s="8" t="n">
        <v>2775</v>
      </c>
      <c r="N135" s="9" t="n">
        <v>0</v>
      </c>
      <c r="O135" s="8" t="n">
        <v>44000</v>
      </c>
      <c r="P135" s="9" t="n">
        <v>0</v>
      </c>
      <c r="Q135" s="8" t="n">
        <v>19500</v>
      </c>
      <c r="R135" s="9" t="n">
        <v>0</v>
      </c>
      <c r="S135" s="8" t="n">
        <v>84900</v>
      </c>
      <c r="T135" s="9" t="n">
        <v>0</v>
      </c>
      <c r="U135" s="8" t="n">
        <v>20000</v>
      </c>
      <c r="V135" s="9" t="n">
        <v>0</v>
      </c>
      <c r="W135" s="8" t="n">
        <v>46000</v>
      </c>
      <c r="X135" s="9" t="n">
        <v>0</v>
      </c>
      <c r="Y135" s="8" t="n">
        <v>38000</v>
      </c>
      <c r="Z135" s="9" t="n">
        <v>0</v>
      </c>
      <c r="AA135" s="8" t="n">
        <v>4390</v>
      </c>
      <c r="AB135" s="9" t="n">
        <v>0</v>
      </c>
      <c r="AC135" s="8" t="n">
        <v>400</v>
      </c>
      <c r="AD135" s="9" t="n">
        <v>0</v>
      </c>
      <c r="AE135" s="8" t="n">
        <v>30000</v>
      </c>
      <c r="AF135" s="9" t="n">
        <v>0</v>
      </c>
      <c r="AG135" s="8" t="n">
        <v>3795</v>
      </c>
      <c r="AH135" s="9" t="n">
        <v>0</v>
      </c>
      <c r="AI135" s="8" t="n">
        <v>22010</v>
      </c>
      <c r="AJ135" s="9" t="n">
        <v>0</v>
      </c>
      <c r="AK135" s="8" t="n">
        <v>7400</v>
      </c>
      <c r="AL135" s="9" t="n">
        <v>0</v>
      </c>
      <c r="AM135" s="8" t="n">
        <v>3705</v>
      </c>
      <c r="AN135" s="9" t="n">
        <v>0</v>
      </c>
      <c r="AO135" s="8" t="n">
        <v>19000</v>
      </c>
      <c r="AP135" s="9" t="n">
        <v>0</v>
      </c>
      <c r="AQ135" s="8" t="n">
        <v>26005</v>
      </c>
      <c r="AR135" s="9" t="n">
        <v>0</v>
      </c>
      <c r="AS135" s="8" t="n">
        <v>80000</v>
      </c>
      <c r="AT135" s="9" t="n">
        <v>0</v>
      </c>
      <c r="AU135" s="8" t="n">
        <v>11300</v>
      </c>
      <c r="AV135" s="9" t="n">
        <v>0</v>
      </c>
      <c r="AW135" s="9"/>
      <c r="AX135" s="9"/>
      <c r="AY135" s="8"/>
      <c r="AZ135" s="9" t="n">
        <v>0</v>
      </c>
      <c r="BA135" s="8" t="n">
        <v>4050</v>
      </c>
      <c r="BB135" s="9" t="n">
        <v>0</v>
      </c>
      <c r="BC135" s="8" t="n">
        <v>800</v>
      </c>
      <c r="BD135" s="9" t="n">
        <v>0</v>
      </c>
      <c r="BE135" s="8" t="n">
        <v>1400</v>
      </c>
      <c r="BF135" s="9" t="n">
        <v>0</v>
      </c>
      <c r="BG135" s="8" t="n">
        <v>40100</v>
      </c>
      <c r="BH135" s="9" t="n">
        <v>0</v>
      </c>
      <c r="BI135" s="8" t="n">
        <v>3900</v>
      </c>
      <c r="BJ135" s="9" t="n">
        <v>0</v>
      </c>
    </row>
    <row r="136" customFormat="false" ht="15" hidden="true" customHeight="false" outlineLevel="2" collapsed="false">
      <c r="B136" s="7" t="n">
        <v>41102</v>
      </c>
      <c r="C136" s="8" t="n">
        <v>315</v>
      </c>
      <c r="D136" s="9" t="n">
        <v>0</v>
      </c>
      <c r="E136" s="8" t="n">
        <v>41400</v>
      </c>
      <c r="F136" s="9" t="n">
        <v>0</v>
      </c>
      <c r="G136" s="8" t="n">
        <v>22000</v>
      </c>
      <c r="H136" s="9" t="n">
        <v>0</v>
      </c>
      <c r="I136" s="8" t="n">
        <v>24500</v>
      </c>
      <c r="J136" s="9" t="n">
        <v>0</v>
      </c>
      <c r="K136" s="8" t="n">
        <v>4620</v>
      </c>
      <c r="L136" s="9" t="n">
        <v>0</v>
      </c>
      <c r="M136" s="8" t="n">
        <v>2775</v>
      </c>
      <c r="N136" s="9" t="n">
        <v>0</v>
      </c>
      <c r="O136" s="8" t="n">
        <v>44000</v>
      </c>
      <c r="P136" s="9" t="n">
        <v>0</v>
      </c>
      <c r="Q136" s="8" t="n">
        <v>19500</v>
      </c>
      <c r="R136" s="9" t="n">
        <v>0</v>
      </c>
      <c r="S136" s="8" t="n">
        <v>84900</v>
      </c>
      <c r="T136" s="9" t="n">
        <v>0</v>
      </c>
      <c r="U136" s="8" t="n">
        <v>20000</v>
      </c>
      <c r="V136" s="9" t="n">
        <v>0</v>
      </c>
      <c r="W136" s="8" t="n">
        <v>46000</v>
      </c>
      <c r="X136" s="9" t="n">
        <v>0</v>
      </c>
      <c r="Y136" s="8" t="n">
        <v>37000</v>
      </c>
      <c r="Z136" s="9" t="n">
        <v>0</v>
      </c>
      <c r="AA136" s="8" t="n">
        <v>4390</v>
      </c>
      <c r="AB136" s="9" t="n">
        <v>0</v>
      </c>
      <c r="AC136" s="8" t="n">
        <v>400</v>
      </c>
      <c r="AD136" s="9" t="n">
        <v>0</v>
      </c>
      <c r="AE136" s="8" t="n">
        <v>30000</v>
      </c>
      <c r="AF136" s="9" t="n">
        <v>0</v>
      </c>
      <c r="AG136" s="8" t="n">
        <v>3795</v>
      </c>
      <c r="AH136" s="9" t="n">
        <v>0</v>
      </c>
      <c r="AI136" s="8" t="n">
        <v>22010</v>
      </c>
      <c r="AJ136" s="9" t="n">
        <v>0</v>
      </c>
      <c r="AK136" s="8" t="n">
        <v>7400</v>
      </c>
      <c r="AL136" s="9" t="n">
        <v>0</v>
      </c>
      <c r="AM136" s="8" t="n">
        <v>3705</v>
      </c>
      <c r="AN136" s="9" t="n">
        <v>0</v>
      </c>
      <c r="AO136" s="8" t="n">
        <v>19000</v>
      </c>
      <c r="AP136" s="9" t="n">
        <v>0</v>
      </c>
      <c r="AQ136" s="8" t="n">
        <v>26005</v>
      </c>
      <c r="AR136" s="9" t="n">
        <v>0</v>
      </c>
      <c r="AS136" s="8" t="n">
        <v>75000</v>
      </c>
      <c r="AT136" s="9" t="n">
        <v>0</v>
      </c>
      <c r="AU136" s="8" t="n">
        <v>11300</v>
      </c>
      <c r="AV136" s="9" t="n">
        <v>0</v>
      </c>
      <c r="AW136" s="9"/>
      <c r="AX136" s="9"/>
      <c r="AY136" s="8"/>
      <c r="AZ136" s="9" t="n">
        <v>0</v>
      </c>
      <c r="BA136" s="8" t="n">
        <v>4050</v>
      </c>
      <c r="BB136" s="9" t="n">
        <v>0</v>
      </c>
      <c r="BC136" s="8" t="n">
        <v>800</v>
      </c>
      <c r="BD136" s="9" t="n">
        <v>0</v>
      </c>
      <c r="BE136" s="8" t="n">
        <v>1400</v>
      </c>
      <c r="BF136" s="9" t="n">
        <v>0</v>
      </c>
      <c r="BG136" s="8" t="n">
        <v>40100</v>
      </c>
      <c r="BH136" s="9" t="n">
        <v>0</v>
      </c>
      <c r="BI136" s="8" t="n">
        <v>3900</v>
      </c>
      <c r="BJ136" s="9" t="n">
        <v>0</v>
      </c>
    </row>
    <row r="137" customFormat="false" ht="15" hidden="true" customHeight="false" outlineLevel="2" collapsed="false">
      <c r="B137" s="7" t="n">
        <v>41103</v>
      </c>
      <c r="C137" s="8" t="n">
        <v>315</v>
      </c>
      <c r="D137" s="9" t="n">
        <v>0</v>
      </c>
      <c r="E137" s="8" t="n">
        <v>41400</v>
      </c>
      <c r="F137" s="9" t="n">
        <v>0</v>
      </c>
      <c r="G137" s="8" t="n">
        <v>22000</v>
      </c>
      <c r="H137" s="9" t="n">
        <v>0</v>
      </c>
      <c r="I137" s="8" t="n">
        <v>24400</v>
      </c>
      <c r="J137" s="9" t="n">
        <v>0</v>
      </c>
      <c r="K137" s="8" t="n">
        <v>4900</v>
      </c>
      <c r="L137" s="9" t="n">
        <v>0</v>
      </c>
      <c r="M137" s="8" t="n">
        <v>2775</v>
      </c>
      <c r="N137" s="9" t="n">
        <v>0</v>
      </c>
      <c r="O137" s="8" t="n">
        <v>44000</v>
      </c>
      <c r="P137" s="9" t="n">
        <v>0</v>
      </c>
      <c r="Q137" s="8" t="n">
        <v>19500</v>
      </c>
      <c r="R137" s="9" t="n">
        <v>0</v>
      </c>
      <c r="S137" s="8" t="n">
        <v>84900</v>
      </c>
      <c r="T137" s="9" t="n">
        <v>0</v>
      </c>
      <c r="U137" s="8" t="n">
        <v>20000</v>
      </c>
      <c r="V137" s="9" t="n">
        <v>0</v>
      </c>
      <c r="W137" s="8" t="n">
        <v>46000</v>
      </c>
      <c r="X137" s="9" t="n">
        <v>0</v>
      </c>
      <c r="Y137" s="8" t="n">
        <v>35000</v>
      </c>
      <c r="Z137" s="9" t="n">
        <v>0</v>
      </c>
      <c r="AA137" s="8" t="n">
        <v>4390</v>
      </c>
      <c r="AB137" s="9" t="n">
        <v>0</v>
      </c>
      <c r="AC137" s="8" t="n">
        <v>400</v>
      </c>
      <c r="AD137" s="9" t="n">
        <v>0</v>
      </c>
      <c r="AE137" s="8" t="n">
        <v>30000</v>
      </c>
      <c r="AF137" s="9" t="n">
        <v>0</v>
      </c>
      <c r="AG137" s="8" t="n">
        <v>3795</v>
      </c>
      <c r="AH137" s="9" t="n">
        <v>0</v>
      </c>
      <c r="AI137" s="8" t="n">
        <v>22010</v>
      </c>
      <c r="AJ137" s="9" t="n">
        <v>0</v>
      </c>
      <c r="AK137" s="8" t="n">
        <v>7400</v>
      </c>
      <c r="AL137" s="9" t="n">
        <v>0</v>
      </c>
      <c r="AM137" s="8" t="n">
        <v>3705</v>
      </c>
      <c r="AN137" s="9" t="n">
        <v>0</v>
      </c>
      <c r="AO137" s="8" t="n">
        <v>19000</v>
      </c>
      <c r="AP137" s="9" t="n">
        <v>0</v>
      </c>
      <c r="AQ137" s="8" t="n">
        <v>26005</v>
      </c>
      <c r="AR137" s="9" t="n">
        <v>0</v>
      </c>
      <c r="AS137" s="8" t="n">
        <v>74000</v>
      </c>
      <c r="AT137" s="9" t="n">
        <v>0</v>
      </c>
      <c r="AU137" s="8" t="n">
        <v>11300</v>
      </c>
      <c r="AV137" s="9" t="n">
        <v>0</v>
      </c>
      <c r="AW137" s="9"/>
      <c r="AX137" s="9"/>
      <c r="AY137" s="8"/>
      <c r="AZ137" s="9" t="n">
        <v>0</v>
      </c>
      <c r="BA137" s="8" t="n">
        <v>4000.25</v>
      </c>
      <c r="BB137" s="9" t="n">
        <v>0</v>
      </c>
      <c r="BC137" s="8" t="n">
        <v>800</v>
      </c>
      <c r="BD137" s="9" t="n">
        <v>0</v>
      </c>
      <c r="BE137" s="8" t="n">
        <v>1295</v>
      </c>
      <c r="BF137" s="9" t="n">
        <v>0</v>
      </c>
      <c r="BG137" s="8" t="n">
        <v>40100</v>
      </c>
      <c r="BH137" s="9" t="n">
        <v>0</v>
      </c>
      <c r="BI137" s="8" t="n">
        <v>3900</v>
      </c>
      <c r="BJ137" s="9" t="n">
        <v>0</v>
      </c>
    </row>
    <row r="138" customFormat="false" ht="15" hidden="true" customHeight="false" outlineLevel="2" collapsed="false">
      <c r="B138" s="7" t="n">
        <v>41106</v>
      </c>
      <c r="C138" s="8" t="n">
        <v>315</v>
      </c>
      <c r="D138" s="9" t="n">
        <v>0</v>
      </c>
      <c r="E138" s="8" t="n">
        <v>41400</v>
      </c>
      <c r="F138" s="9" t="n">
        <v>0</v>
      </c>
      <c r="G138" s="8" t="n">
        <v>22000</v>
      </c>
      <c r="H138" s="9" t="n">
        <v>0</v>
      </c>
      <c r="I138" s="8" t="n">
        <v>25000</v>
      </c>
      <c r="J138" s="9" t="n">
        <v>0</v>
      </c>
      <c r="K138" s="8" t="n">
        <v>5000</v>
      </c>
      <c r="L138" s="9" t="n">
        <v>0</v>
      </c>
      <c r="M138" s="8" t="n">
        <v>2775</v>
      </c>
      <c r="N138" s="9" t="n">
        <v>0</v>
      </c>
      <c r="O138" s="8" t="n">
        <v>44000</v>
      </c>
      <c r="P138" s="9" t="n">
        <v>0</v>
      </c>
      <c r="Q138" s="8" t="n">
        <v>19500</v>
      </c>
      <c r="R138" s="9" t="n">
        <v>0</v>
      </c>
      <c r="S138" s="8" t="n">
        <v>84900</v>
      </c>
      <c r="T138" s="9" t="n">
        <v>0</v>
      </c>
      <c r="U138" s="8" t="n">
        <v>20000</v>
      </c>
      <c r="V138" s="9" t="n">
        <v>0</v>
      </c>
      <c r="W138" s="8" t="n">
        <v>46500</v>
      </c>
      <c r="X138" s="9" t="n">
        <v>0</v>
      </c>
      <c r="Y138" s="8" t="n">
        <v>35000</v>
      </c>
      <c r="Z138" s="9" t="n">
        <v>0</v>
      </c>
      <c r="AA138" s="8" t="n">
        <v>4390</v>
      </c>
      <c r="AB138" s="9" t="n">
        <v>0</v>
      </c>
      <c r="AC138" s="8" t="n">
        <v>400</v>
      </c>
      <c r="AD138" s="9" t="n">
        <v>0</v>
      </c>
      <c r="AE138" s="8" t="n">
        <v>30000</v>
      </c>
      <c r="AF138" s="9" t="n">
        <v>0</v>
      </c>
      <c r="AG138" s="8" t="n">
        <v>3795</v>
      </c>
      <c r="AH138" s="9" t="n">
        <v>0</v>
      </c>
      <c r="AI138" s="8" t="n">
        <v>22010</v>
      </c>
      <c r="AJ138" s="9" t="n">
        <v>0</v>
      </c>
      <c r="AK138" s="8" t="n">
        <v>7400</v>
      </c>
      <c r="AL138" s="9" t="n">
        <v>0</v>
      </c>
      <c r="AM138" s="8" t="n">
        <v>3705</v>
      </c>
      <c r="AN138" s="9" t="n">
        <v>0</v>
      </c>
      <c r="AO138" s="8" t="n">
        <v>19000</v>
      </c>
      <c r="AP138" s="9" t="n">
        <v>0</v>
      </c>
      <c r="AQ138" s="8" t="n">
        <v>26005</v>
      </c>
      <c r="AR138" s="9" t="n">
        <v>0</v>
      </c>
      <c r="AS138" s="8" t="n">
        <v>74000</v>
      </c>
      <c r="AT138" s="9" t="n">
        <v>0</v>
      </c>
      <c r="AU138" s="8" t="n">
        <v>11300</v>
      </c>
      <c r="AV138" s="9" t="n">
        <v>0</v>
      </c>
      <c r="AW138" s="9"/>
      <c r="AX138" s="9"/>
      <c r="AY138" s="8"/>
      <c r="AZ138" s="9" t="n">
        <v>0</v>
      </c>
      <c r="BA138" s="8" t="n">
        <v>4000.25</v>
      </c>
      <c r="BB138" s="9" t="n">
        <v>0</v>
      </c>
      <c r="BC138" s="8" t="n">
        <v>800</v>
      </c>
      <c r="BD138" s="9" t="n">
        <v>0</v>
      </c>
      <c r="BE138" s="8" t="n">
        <v>1295</v>
      </c>
      <c r="BF138" s="9" t="n">
        <v>0</v>
      </c>
      <c r="BG138" s="8" t="n">
        <v>40100</v>
      </c>
      <c r="BH138" s="9" t="n">
        <v>0</v>
      </c>
      <c r="BI138" s="8" t="n">
        <v>3900</v>
      </c>
      <c r="BJ138" s="9" t="n">
        <v>0</v>
      </c>
    </row>
    <row r="139" customFormat="false" ht="15" hidden="true" customHeight="false" outlineLevel="2" collapsed="false">
      <c r="B139" s="7" t="n">
        <v>41107</v>
      </c>
      <c r="C139" s="8" t="n">
        <v>315</v>
      </c>
      <c r="D139" s="9" t="n">
        <v>0</v>
      </c>
      <c r="E139" s="8" t="n">
        <v>41400</v>
      </c>
      <c r="F139" s="9" t="n">
        <v>0</v>
      </c>
      <c r="G139" s="8" t="n">
        <v>22005</v>
      </c>
      <c r="H139" s="9" t="n">
        <v>0</v>
      </c>
      <c r="I139" s="8" t="n">
        <v>25010</v>
      </c>
      <c r="J139" s="9" t="n">
        <v>0</v>
      </c>
      <c r="K139" s="8" t="n">
        <v>5010</v>
      </c>
      <c r="L139" s="9" t="n">
        <v>0</v>
      </c>
      <c r="M139" s="8" t="n">
        <v>2775</v>
      </c>
      <c r="N139" s="9" t="n">
        <v>0</v>
      </c>
      <c r="O139" s="8" t="n">
        <v>44000</v>
      </c>
      <c r="P139" s="9" t="n">
        <v>0</v>
      </c>
      <c r="Q139" s="8" t="n">
        <v>19505</v>
      </c>
      <c r="R139" s="9" t="n">
        <v>0</v>
      </c>
      <c r="S139" s="8" t="n">
        <v>84900</v>
      </c>
      <c r="T139" s="9" t="n">
        <v>0</v>
      </c>
      <c r="U139" s="8" t="n">
        <v>20000</v>
      </c>
      <c r="V139" s="9" t="n">
        <v>0</v>
      </c>
      <c r="W139" s="8" t="n">
        <v>46500</v>
      </c>
      <c r="X139" s="9" t="n">
        <v>0</v>
      </c>
      <c r="Y139" s="8" t="n">
        <v>34995</v>
      </c>
      <c r="Z139" s="9" t="n">
        <v>0</v>
      </c>
      <c r="AA139" s="8" t="n">
        <v>4390</v>
      </c>
      <c r="AB139" s="9" t="n">
        <v>0</v>
      </c>
      <c r="AC139" s="8" t="n">
        <v>400</v>
      </c>
      <c r="AD139" s="9" t="n">
        <v>0</v>
      </c>
      <c r="AE139" s="8" t="n">
        <v>30000</v>
      </c>
      <c r="AF139" s="9" t="n">
        <v>0</v>
      </c>
      <c r="AG139" s="8" t="n">
        <v>3795</v>
      </c>
      <c r="AH139" s="9" t="n">
        <v>0</v>
      </c>
      <c r="AI139" s="8" t="n">
        <v>22010</v>
      </c>
      <c r="AJ139" s="9" t="n">
        <v>0</v>
      </c>
      <c r="AK139" s="8" t="n">
        <v>7400</v>
      </c>
      <c r="AL139" s="9" t="n">
        <v>0</v>
      </c>
      <c r="AM139" s="8" t="n">
        <v>3705</v>
      </c>
      <c r="AN139" s="9" t="n">
        <v>0</v>
      </c>
      <c r="AO139" s="8" t="n">
        <v>19000</v>
      </c>
      <c r="AP139" s="9" t="n">
        <v>0</v>
      </c>
      <c r="AQ139" s="8" t="n">
        <v>27000</v>
      </c>
      <c r="AR139" s="9" t="n">
        <v>0</v>
      </c>
      <c r="AS139" s="8" t="n">
        <v>79500</v>
      </c>
      <c r="AT139" s="9" t="n">
        <v>0</v>
      </c>
      <c r="AU139" s="8" t="n">
        <v>11300</v>
      </c>
      <c r="AV139" s="9" t="n">
        <v>0</v>
      </c>
      <c r="AW139" s="9"/>
      <c r="AX139" s="9"/>
      <c r="AY139" s="8"/>
      <c r="AZ139" s="9" t="n">
        <v>0</v>
      </c>
      <c r="BA139" s="8" t="n">
        <v>4000.5</v>
      </c>
      <c r="BB139" s="9" t="n">
        <v>0</v>
      </c>
      <c r="BC139" s="8" t="n">
        <v>800</v>
      </c>
      <c r="BD139" s="9" t="n">
        <v>0</v>
      </c>
      <c r="BE139" s="8" t="n">
        <v>1295</v>
      </c>
      <c r="BF139" s="9" t="n">
        <v>0</v>
      </c>
      <c r="BG139" s="8" t="n">
        <v>40100</v>
      </c>
      <c r="BH139" s="9" t="n">
        <v>0</v>
      </c>
      <c r="BI139" s="8" t="n">
        <v>3850</v>
      </c>
      <c r="BJ139" s="9" t="n">
        <v>0</v>
      </c>
    </row>
    <row r="140" customFormat="false" ht="15" hidden="true" customHeight="false" outlineLevel="2" collapsed="false">
      <c r="B140" s="7" t="n">
        <v>41108</v>
      </c>
      <c r="C140" s="8" t="n">
        <v>325</v>
      </c>
      <c r="D140" s="9" t="n">
        <v>0</v>
      </c>
      <c r="E140" s="8" t="n">
        <v>41400</v>
      </c>
      <c r="F140" s="9" t="n">
        <v>0</v>
      </c>
      <c r="G140" s="8" t="n">
        <v>22000</v>
      </c>
      <c r="H140" s="9" t="n">
        <v>0</v>
      </c>
      <c r="I140" s="8" t="n">
        <v>25010</v>
      </c>
      <c r="J140" s="9" t="n">
        <v>0</v>
      </c>
      <c r="K140" s="8" t="n">
        <v>4800</v>
      </c>
      <c r="L140" s="9" t="n">
        <v>0</v>
      </c>
      <c r="M140" s="8" t="n">
        <v>2775</v>
      </c>
      <c r="N140" s="9" t="n">
        <v>0</v>
      </c>
      <c r="O140" s="8" t="n">
        <v>44000</v>
      </c>
      <c r="P140" s="9" t="n">
        <v>0</v>
      </c>
      <c r="Q140" s="8" t="n">
        <v>19600</v>
      </c>
      <c r="R140" s="9" t="n">
        <v>0</v>
      </c>
      <c r="S140" s="8" t="n">
        <v>84900</v>
      </c>
      <c r="T140" s="9" t="n">
        <v>0</v>
      </c>
      <c r="U140" s="8" t="n">
        <v>20000</v>
      </c>
      <c r="V140" s="9" t="n">
        <v>0</v>
      </c>
      <c r="W140" s="8" t="n">
        <v>46500</v>
      </c>
      <c r="X140" s="9" t="n">
        <v>0</v>
      </c>
      <c r="Y140" s="8" t="n">
        <v>33995</v>
      </c>
      <c r="Z140" s="9" t="n">
        <v>0</v>
      </c>
      <c r="AA140" s="8" t="n">
        <v>4390</v>
      </c>
      <c r="AB140" s="9" t="n">
        <v>0</v>
      </c>
      <c r="AC140" s="8" t="n">
        <v>400</v>
      </c>
      <c r="AD140" s="9" t="n">
        <v>0</v>
      </c>
      <c r="AE140" s="8" t="n">
        <v>30000</v>
      </c>
      <c r="AF140" s="9" t="n">
        <v>0</v>
      </c>
      <c r="AG140" s="8" t="n">
        <v>3795</v>
      </c>
      <c r="AH140" s="9" t="n">
        <v>0</v>
      </c>
      <c r="AI140" s="8" t="n">
        <v>22015</v>
      </c>
      <c r="AJ140" s="9" t="n">
        <v>0</v>
      </c>
      <c r="AK140" s="8" t="n">
        <v>7400</v>
      </c>
      <c r="AL140" s="9" t="n">
        <v>0</v>
      </c>
      <c r="AM140" s="8" t="n">
        <v>3705</v>
      </c>
      <c r="AN140" s="9" t="n">
        <v>0</v>
      </c>
      <c r="AO140" s="8" t="n">
        <v>19000</v>
      </c>
      <c r="AP140" s="9" t="n">
        <v>0</v>
      </c>
      <c r="AQ140" s="8" t="n">
        <v>27000</v>
      </c>
      <c r="AR140" s="9" t="n">
        <v>0</v>
      </c>
      <c r="AS140" s="8" t="n">
        <v>76005</v>
      </c>
      <c r="AT140" s="9" t="n">
        <v>0</v>
      </c>
      <c r="AU140" s="8" t="n">
        <v>11305</v>
      </c>
      <c r="AV140" s="9" t="n">
        <v>0</v>
      </c>
      <c r="AW140" s="9"/>
      <c r="AX140" s="9"/>
      <c r="AY140" s="8"/>
      <c r="AZ140" s="9" t="n">
        <v>0</v>
      </c>
      <c r="BA140" s="8" t="n">
        <v>4000.5</v>
      </c>
      <c r="BB140" s="9" t="n">
        <v>0</v>
      </c>
      <c r="BC140" s="8" t="n">
        <v>800</v>
      </c>
      <c r="BD140" s="9" t="n">
        <v>0</v>
      </c>
      <c r="BE140" s="8" t="n">
        <v>1295</v>
      </c>
      <c r="BF140" s="9" t="n">
        <v>0</v>
      </c>
      <c r="BG140" s="8" t="n">
        <v>40100</v>
      </c>
      <c r="BH140" s="9" t="n">
        <v>0</v>
      </c>
      <c r="BI140" s="8" t="n">
        <v>3900</v>
      </c>
      <c r="BJ140" s="9" t="n">
        <v>0</v>
      </c>
    </row>
    <row r="141" customFormat="false" ht="15" hidden="true" customHeight="false" outlineLevel="2" collapsed="false">
      <c r="B141" s="7" t="n">
        <v>41109</v>
      </c>
      <c r="C141" s="8" t="n">
        <v>325</v>
      </c>
      <c r="D141" s="9" t="n">
        <v>0</v>
      </c>
      <c r="E141" s="8" t="n">
        <v>41000</v>
      </c>
      <c r="F141" s="9" t="n">
        <v>0</v>
      </c>
      <c r="G141" s="8" t="n">
        <v>22000</v>
      </c>
      <c r="H141" s="9" t="n">
        <v>0</v>
      </c>
      <c r="I141" s="8" t="n">
        <v>25575</v>
      </c>
      <c r="J141" s="9" t="n">
        <v>0</v>
      </c>
      <c r="K141" s="8" t="n">
        <v>4480</v>
      </c>
      <c r="L141" s="9" t="n">
        <v>0</v>
      </c>
      <c r="M141" s="8" t="n">
        <v>2775</v>
      </c>
      <c r="N141" s="9" t="n">
        <v>0</v>
      </c>
      <c r="O141" s="8" t="n">
        <v>44000</v>
      </c>
      <c r="P141" s="9" t="n">
        <v>0</v>
      </c>
      <c r="Q141" s="8" t="n">
        <v>20000</v>
      </c>
      <c r="R141" s="9" t="n">
        <v>0</v>
      </c>
      <c r="S141" s="8" t="n">
        <v>84900</v>
      </c>
      <c r="T141" s="9" t="n">
        <v>0</v>
      </c>
      <c r="U141" s="8" t="n">
        <v>20000</v>
      </c>
      <c r="V141" s="9" t="n">
        <v>0</v>
      </c>
      <c r="W141" s="8" t="n">
        <v>48000</v>
      </c>
      <c r="X141" s="9" t="n">
        <v>0</v>
      </c>
      <c r="Y141" s="8" t="n">
        <v>31450</v>
      </c>
      <c r="Z141" s="9" t="n">
        <v>0</v>
      </c>
      <c r="AA141" s="8" t="n">
        <v>4390</v>
      </c>
      <c r="AB141" s="9" t="n">
        <v>0</v>
      </c>
      <c r="AC141" s="8" t="n">
        <v>400</v>
      </c>
      <c r="AD141" s="9" t="n">
        <v>0</v>
      </c>
      <c r="AE141" s="8" t="n">
        <v>30000</v>
      </c>
      <c r="AF141" s="9" t="n">
        <v>0</v>
      </c>
      <c r="AG141" s="8" t="n">
        <v>3795</v>
      </c>
      <c r="AH141" s="9" t="n">
        <v>0</v>
      </c>
      <c r="AI141" s="8" t="n">
        <v>22015</v>
      </c>
      <c r="AJ141" s="9" t="n">
        <v>0</v>
      </c>
      <c r="AK141" s="8" t="n">
        <v>7400</v>
      </c>
      <c r="AL141" s="9" t="n">
        <v>0</v>
      </c>
      <c r="AM141" s="8" t="n">
        <v>3705</v>
      </c>
      <c r="AN141" s="9" t="n">
        <v>0</v>
      </c>
      <c r="AO141" s="8" t="n">
        <v>19000</v>
      </c>
      <c r="AP141" s="9" t="n">
        <v>0</v>
      </c>
      <c r="AQ141" s="8" t="n">
        <v>25000</v>
      </c>
      <c r="AR141" s="9" t="n">
        <v>0</v>
      </c>
      <c r="AS141" s="8" t="n">
        <v>60670</v>
      </c>
      <c r="AT141" s="9" t="n">
        <v>0</v>
      </c>
      <c r="AU141" s="8" t="n">
        <v>11401.5</v>
      </c>
      <c r="AV141" s="9" t="n">
        <v>0</v>
      </c>
      <c r="AW141" s="9"/>
      <c r="AX141" s="9"/>
      <c r="AY141" s="8"/>
      <c r="AZ141" s="9" t="n">
        <v>0</v>
      </c>
      <c r="BA141" s="8" t="n">
        <v>4000.5</v>
      </c>
      <c r="BB141" s="9" t="n">
        <v>0</v>
      </c>
      <c r="BC141" s="8" t="n">
        <v>800</v>
      </c>
      <c r="BD141" s="9" t="n">
        <v>0</v>
      </c>
      <c r="BE141" s="8" t="n">
        <v>1295</v>
      </c>
      <c r="BF141" s="9" t="n">
        <v>0</v>
      </c>
      <c r="BG141" s="8" t="n">
        <v>40100</v>
      </c>
      <c r="BH141" s="9" t="n">
        <v>0</v>
      </c>
      <c r="BI141" s="8" t="n">
        <v>3900</v>
      </c>
      <c r="BJ141" s="9" t="n">
        <v>0</v>
      </c>
    </row>
    <row r="142" customFormat="false" ht="15" hidden="true" customHeight="false" outlineLevel="2" collapsed="false">
      <c r="B142" s="7" t="n">
        <v>41110</v>
      </c>
      <c r="C142" s="8" t="n">
        <v>325</v>
      </c>
      <c r="D142" s="9" t="n">
        <v>0</v>
      </c>
      <c r="E142" s="8" t="n">
        <v>38295</v>
      </c>
      <c r="F142" s="9" t="n">
        <v>0</v>
      </c>
      <c r="G142" s="8" t="n">
        <v>22000</v>
      </c>
      <c r="H142" s="9" t="n">
        <v>0</v>
      </c>
      <c r="I142" s="8" t="n">
        <v>25575</v>
      </c>
      <c r="J142" s="9" t="n">
        <v>0</v>
      </c>
      <c r="K142" s="8" t="n">
        <v>4300</v>
      </c>
      <c r="L142" s="9" t="n">
        <v>0</v>
      </c>
      <c r="M142" s="8" t="n">
        <v>2775</v>
      </c>
      <c r="N142" s="9" t="n">
        <v>0</v>
      </c>
      <c r="O142" s="8" t="n">
        <v>44000</v>
      </c>
      <c r="P142" s="9" t="n">
        <v>0</v>
      </c>
      <c r="Q142" s="8" t="n">
        <v>19600</v>
      </c>
      <c r="R142" s="9" t="n">
        <v>0</v>
      </c>
      <c r="S142" s="8" t="n">
        <v>84900</v>
      </c>
      <c r="T142" s="9" t="n">
        <v>0</v>
      </c>
      <c r="U142" s="8" t="n">
        <v>20000</v>
      </c>
      <c r="V142" s="9" t="n">
        <v>0</v>
      </c>
      <c r="W142" s="8" t="n">
        <v>48000</v>
      </c>
      <c r="X142" s="9" t="n">
        <v>0</v>
      </c>
      <c r="Y142" s="8" t="n">
        <v>31450</v>
      </c>
      <c r="Z142" s="9" t="n">
        <v>0</v>
      </c>
      <c r="AA142" s="8" t="n">
        <v>4390</v>
      </c>
      <c r="AB142" s="9" t="n">
        <v>0</v>
      </c>
      <c r="AC142" s="8" t="n">
        <v>400</v>
      </c>
      <c r="AD142" s="9" t="n">
        <v>0</v>
      </c>
      <c r="AE142" s="8" t="n">
        <v>30000</v>
      </c>
      <c r="AF142" s="9" t="n">
        <v>0</v>
      </c>
      <c r="AG142" s="8" t="n">
        <v>3795</v>
      </c>
      <c r="AH142" s="9" t="n">
        <v>0</v>
      </c>
      <c r="AI142" s="8" t="n">
        <v>22015</v>
      </c>
      <c r="AJ142" s="9" t="n">
        <v>0</v>
      </c>
      <c r="AK142" s="8" t="n">
        <v>7400</v>
      </c>
      <c r="AL142" s="9" t="n">
        <v>0</v>
      </c>
      <c r="AM142" s="8" t="n">
        <v>3705</v>
      </c>
      <c r="AN142" s="9" t="n">
        <v>0</v>
      </c>
      <c r="AO142" s="8" t="n">
        <v>19000</v>
      </c>
      <c r="AP142" s="9" t="n">
        <v>0</v>
      </c>
      <c r="AQ142" s="8" t="n">
        <v>25000</v>
      </c>
      <c r="AR142" s="9" t="n">
        <v>0</v>
      </c>
      <c r="AS142" s="8" t="n">
        <v>56150</v>
      </c>
      <c r="AT142" s="9" t="n">
        <v>0</v>
      </c>
      <c r="AU142" s="8" t="n">
        <v>11450</v>
      </c>
      <c r="AV142" s="9" t="n">
        <v>0</v>
      </c>
      <c r="AW142" s="9"/>
      <c r="AX142" s="9"/>
      <c r="AY142" s="8"/>
      <c r="AZ142" s="9" t="n">
        <v>0</v>
      </c>
      <c r="BA142" s="8" t="n">
        <v>4000.5</v>
      </c>
      <c r="BB142" s="9" t="n">
        <v>0</v>
      </c>
      <c r="BC142" s="8" t="n">
        <v>800</v>
      </c>
      <c r="BD142" s="9" t="n">
        <v>0</v>
      </c>
      <c r="BE142" s="8" t="n">
        <v>1390</v>
      </c>
      <c r="BF142" s="9" t="n">
        <v>0</v>
      </c>
      <c r="BG142" s="8" t="n">
        <v>40100</v>
      </c>
      <c r="BH142" s="9" t="n">
        <v>0</v>
      </c>
      <c r="BI142" s="8" t="n">
        <v>3900</v>
      </c>
      <c r="BJ142" s="9" t="n">
        <v>0</v>
      </c>
    </row>
    <row r="143" customFormat="false" ht="15" hidden="true" customHeight="false" outlineLevel="2" collapsed="false">
      <c r="B143" s="7" t="n">
        <v>41113</v>
      </c>
      <c r="C143" s="8" t="n">
        <v>325</v>
      </c>
      <c r="D143" s="9" t="n">
        <v>0</v>
      </c>
      <c r="E143" s="8" t="n">
        <v>38295</v>
      </c>
      <c r="F143" s="9" t="n">
        <v>0</v>
      </c>
      <c r="G143" s="8" t="n">
        <v>21500</v>
      </c>
      <c r="H143" s="9" t="n">
        <v>0</v>
      </c>
      <c r="I143" s="8" t="n">
        <v>25015</v>
      </c>
      <c r="J143" s="9" t="n">
        <v>0</v>
      </c>
      <c r="K143" s="8" t="n">
        <v>3980</v>
      </c>
      <c r="L143" s="9" t="n">
        <v>0</v>
      </c>
      <c r="M143" s="8" t="n">
        <v>2775</v>
      </c>
      <c r="N143" s="9" t="n">
        <v>0</v>
      </c>
      <c r="O143" s="8" t="n">
        <v>44500</v>
      </c>
      <c r="P143" s="9" t="n">
        <v>0</v>
      </c>
      <c r="Q143" s="8" t="n">
        <v>19605</v>
      </c>
      <c r="R143" s="9" t="n">
        <v>0</v>
      </c>
      <c r="S143" s="8" t="n">
        <v>84900</v>
      </c>
      <c r="T143" s="9" t="n">
        <v>0</v>
      </c>
      <c r="U143" s="8" t="n">
        <v>20000</v>
      </c>
      <c r="V143" s="9" t="n">
        <v>0</v>
      </c>
      <c r="W143" s="8" t="n">
        <v>48000</v>
      </c>
      <c r="X143" s="9" t="n">
        <v>0</v>
      </c>
      <c r="Y143" s="8" t="n">
        <v>31500</v>
      </c>
      <c r="Z143" s="9" t="n">
        <v>0</v>
      </c>
      <c r="AA143" s="8" t="n">
        <v>4390</v>
      </c>
      <c r="AB143" s="9" t="n">
        <v>0</v>
      </c>
      <c r="AC143" s="8" t="n">
        <v>400</v>
      </c>
      <c r="AD143" s="9" t="n">
        <v>0</v>
      </c>
      <c r="AE143" s="8" t="n">
        <v>30000</v>
      </c>
      <c r="AF143" s="9" t="n">
        <v>0</v>
      </c>
      <c r="AG143" s="8" t="n">
        <v>3795</v>
      </c>
      <c r="AH143" s="9" t="n">
        <v>0</v>
      </c>
      <c r="AI143" s="8" t="n">
        <v>22015</v>
      </c>
      <c r="AJ143" s="9" t="n">
        <v>0</v>
      </c>
      <c r="AK143" s="8" t="n">
        <v>7400</v>
      </c>
      <c r="AL143" s="9" t="n">
        <v>0</v>
      </c>
      <c r="AM143" s="8" t="n">
        <v>3705</v>
      </c>
      <c r="AN143" s="9" t="n">
        <v>0</v>
      </c>
      <c r="AO143" s="8" t="n">
        <v>19000</v>
      </c>
      <c r="AP143" s="9" t="n">
        <v>0</v>
      </c>
      <c r="AQ143" s="8" t="n">
        <v>25000</v>
      </c>
      <c r="AR143" s="9" t="n">
        <v>0</v>
      </c>
      <c r="AS143" s="8" t="n">
        <v>51945</v>
      </c>
      <c r="AT143" s="9" t="n">
        <v>0</v>
      </c>
      <c r="AU143" s="8" t="n">
        <v>11700</v>
      </c>
      <c r="AV143" s="9" t="n">
        <v>0</v>
      </c>
      <c r="AW143" s="9"/>
      <c r="AX143" s="9"/>
      <c r="AY143" s="8"/>
      <c r="AZ143" s="9" t="n">
        <v>0</v>
      </c>
      <c r="BA143" s="8" t="n">
        <v>4050</v>
      </c>
      <c r="BB143" s="9" t="n">
        <v>0</v>
      </c>
      <c r="BC143" s="8" t="n">
        <v>800</v>
      </c>
      <c r="BD143" s="9" t="n">
        <v>0</v>
      </c>
      <c r="BE143" s="8" t="n">
        <v>1390</v>
      </c>
      <c r="BF143" s="9" t="n">
        <v>0</v>
      </c>
      <c r="BG143" s="8" t="n">
        <v>40100</v>
      </c>
      <c r="BH143" s="9" t="n">
        <v>0</v>
      </c>
      <c r="BI143" s="8" t="n">
        <v>3900</v>
      </c>
      <c r="BJ143" s="9" t="n">
        <v>0</v>
      </c>
    </row>
    <row r="144" customFormat="false" ht="15" hidden="true" customHeight="false" outlineLevel="2" collapsed="false">
      <c r="B144" s="7" t="n">
        <v>41114</v>
      </c>
      <c r="C144" s="8" t="n">
        <v>315</v>
      </c>
      <c r="D144" s="9" t="n">
        <v>0</v>
      </c>
      <c r="E144" s="8" t="n">
        <v>41000</v>
      </c>
      <c r="F144" s="9" t="n">
        <v>0</v>
      </c>
      <c r="G144" s="8" t="n">
        <v>21500</v>
      </c>
      <c r="H144" s="9" t="n">
        <v>0</v>
      </c>
      <c r="I144" s="8" t="n">
        <v>25015</v>
      </c>
      <c r="J144" s="9" t="n">
        <v>0</v>
      </c>
      <c r="K144" s="8" t="n">
        <v>3980</v>
      </c>
      <c r="L144" s="9" t="n">
        <v>0</v>
      </c>
      <c r="M144" s="8" t="n">
        <v>2775</v>
      </c>
      <c r="N144" s="9" t="n">
        <v>0</v>
      </c>
      <c r="O144" s="8" t="n">
        <v>44000</v>
      </c>
      <c r="P144" s="9" t="n">
        <v>0</v>
      </c>
      <c r="Q144" s="8" t="n">
        <v>20000</v>
      </c>
      <c r="R144" s="9" t="n">
        <v>0</v>
      </c>
      <c r="S144" s="8" t="n">
        <v>84900</v>
      </c>
      <c r="T144" s="9" t="n">
        <v>0</v>
      </c>
      <c r="U144" s="8" t="n">
        <v>20000</v>
      </c>
      <c r="V144" s="9" t="n">
        <v>0</v>
      </c>
      <c r="W144" s="8" t="n">
        <v>46500</v>
      </c>
      <c r="X144" s="9" t="n">
        <v>0</v>
      </c>
      <c r="Y144" s="8" t="n">
        <v>32200</v>
      </c>
      <c r="Z144" s="9" t="n">
        <v>0</v>
      </c>
      <c r="AA144" s="8" t="n">
        <v>4390</v>
      </c>
      <c r="AB144" s="9" t="n">
        <v>0</v>
      </c>
      <c r="AC144" s="8" t="n">
        <v>400</v>
      </c>
      <c r="AD144" s="9" t="n">
        <v>0</v>
      </c>
      <c r="AE144" s="8" t="n">
        <v>30000</v>
      </c>
      <c r="AF144" s="9" t="n">
        <v>0</v>
      </c>
      <c r="AG144" s="8" t="n">
        <v>3795</v>
      </c>
      <c r="AH144" s="9" t="n">
        <v>0</v>
      </c>
      <c r="AI144" s="8" t="n">
        <v>22015</v>
      </c>
      <c r="AJ144" s="9" t="n">
        <v>0</v>
      </c>
      <c r="AK144" s="8" t="n">
        <v>7400</v>
      </c>
      <c r="AL144" s="9" t="n">
        <v>0</v>
      </c>
      <c r="AM144" s="8" t="n">
        <v>3705</v>
      </c>
      <c r="AN144" s="9" t="n">
        <v>0</v>
      </c>
      <c r="AO144" s="8" t="n">
        <v>19000</v>
      </c>
      <c r="AP144" s="9" t="n">
        <v>0</v>
      </c>
      <c r="AQ144" s="8" t="n">
        <v>25000</v>
      </c>
      <c r="AR144" s="9" t="n">
        <v>0</v>
      </c>
      <c r="AS144" s="8" t="n">
        <v>48050</v>
      </c>
      <c r="AT144" s="9" t="n">
        <v>0</v>
      </c>
      <c r="AU144" s="8" t="n">
        <v>11400</v>
      </c>
      <c r="AV144" s="9" t="n">
        <v>0</v>
      </c>
      <c r="AW144" s="9"/>
      <c r="AX144" s="9"/>
      <c r="AY144" s="8"/>
      <c r="AZ144" s="9" t="n">
        <v>0</v>
      </c>
      <c r="BA144" s="8" t="n">
        <v>4050</v>
      </c>
      <c r="BB144" s="9" t="n">
        <v>0</v>
      </c>
      <c r="BC144" s="8" t="n">
        <v>800</v>
      </c>
      <c r="BD144" s="9" t="n">
        <v>0</v>
      </c>
      <c r="BE144" s="8" t="n">
        <v>1390</v>
      </c>
      <c r="BF144" s="9" t="n">
        <v>0</v>
      </c>
      <c r="BG144" s="8" t="n">
        <v>40100</v>
      </c>
      <c r="BH144" s="9" t="n">
        <v>0</v>
      </c>
      <c r="BI144" s="8" t="n">
        <v>3900</v>
      </c>
      <c r="BJ144" s="9" t="n">
        <v>0</v>
      </c>
    </row>
    <row r="145" customFormat="false" ht="15" hidden="true" customHeight="false" outlineLevel="2" collapsed="false">
      <c r="B145" s="7" t="n">
        <v>41115</v>
      </c>
      <c r="C145" s="8" t="n">
        <v>297.5</v>
      </c>
      <c r="D145" s="9" t="n">
        <v>0</v>
      </c>
      <c r="E145" s="8" t="n">
        <v>41000</v>
      </c>
      <c r="F145" s="9" t="n">
        <v>0</v>
      </c>
      <c r="G145" s="8" t="n">
        <v>21500</v>
      </c>
      <c r="H145" s="9" t="n">
        <v>0</v>
      </c>
      <c r="I145" s="8" t="n">
        <v>25010</v>
      </c>
      <c r="J145" s="9" t="n">
        <v>0</v>
      </c>
      <c r="K145" s="8" t="n">
        <v>3980</v>
      </c>
      <c r="L145" s="9" t="n">
        <v>0</v>
      </c>
      <c r="M145" s="8" t="n">
        <v>2775</v>
      </c>
      <c r="N145" s="9" t="n">
        <v>0</v>
      </c>
      <c r="O145" s="8" t="n">
        <v>44000</v>
      </c>
      <c r="P145" s="9" t="n">
        <v>0</v>
      </c>
      <c r="Q145" s="8" t="n">
        <v>19600</v>
      </c>
      <c r="R145" s="9" t="n">
        <v>0</v>
      </c>
      <c r="S145" s="8" t="n">
        <v>84900</v>
      </c>
      <c r="T145" s="9" t="n">
        <v>0</v>
      </c>
      <c r="U145" s="8" t="n">
        <v>20000</v>
      </c>
      <c r="V145" s="9" t="n">
        <v>0</v>
      </c>
      <c r="W145" s="8" t="n">
        <v>46500</v>
      </c>
      <c r="X145" s="9" t="n">
        <v>0</v>
      </c>
      <c r="Y145" s="8" t="n">
        <v>34000</v>
      </c>
      <c r="Z145" s="9" t="n">
        <v>0</v>
      </c>
      <c r="AA145" s="8" t="n">
        <v>4390</v>
      </c>
      <c r="AB145" s="9" t="n">
        <v>0</v>
      </c>
      <c r="AC145" s="8" t="n">
        <v>380</v>
      </c>
      <c r="AD145" s="9" t="n">
        <v>0</v>
      </c>
      <c r="AE145" s="8" t="n">
        <v>30000</v>
      </c>
      <c r="AF145" s="9" t="n">
        <v>0</v>
      </c>
      <c r="AG145" s="8" t="n">
        <v>3795</v>
      </c>
      <c r="AH145" s="9" t="n">
        <v>0</v>
      </c>
      <c r="AI145" s="8" t="n">
        <v>22015</v>
      </c>
      <c r="AJ145" s="9" t="n">
        <v>0</v>
      </c>
      <c r="AK145" s="8" t="n">
        <v>7400</v>
      </c>
      <c r="AL145" s="9" t="n">
        <v>0</v>
      </c>
      <c r="AM145" s="8" t="n">
        <v>3705</v>
      </c>
      <c r="AN145" s="9" t="n">
        <v>0</v>
      </c>
      <c r="AO145" s="8" t="n">
        <v>19000</v>
      </c>
      <c r="AP145" s="9" t="n">
        <v>0</v>
      </c>
      <c r="AQ145" s="8" t="n">
        <v>25000</v>
      </c>
      <c r="AR145" s="9" t="n">
        <v>0</v>
      </c>
      <c r="AS145" s="8" t="n">
        <v>44450</v>
      </c>
      <c r="AT145" s="9" t="n">
        <v>0</v>
      </c>
      <c r="AU145" s="8" t="n">
        <v>11300</v>
      </c>
      <c r="AV145" s="9" t="n">
        <v>0</v>
      </c>
      <c r="AW145" s="9"/>
      <c r="AX145" s="9"/>
      <c r="AY145" s="8"/>
      <c r="AZ145" s="9" t="n">
        <v>0</v>
      </c>
      <c r="BA145" s="8" t="n">
        <v>4050</v>
      </c>
      <c r="BB145" s="9" t="n">
        <v>0</v>
      </c>
      <c r="BC145" s="8" t="n">
        <v>800</v>
      </c>
      <c r="BD145" s="9" t="n">
        <v>0</v>
      </c>
      <c r="BE145" s="8" t="n">
        <v>1490</v>
      </c>
      <c r="BF145" s="9" t="n">
        <v>0</v>
      </c>
      <c r="BG145" s="8" t="n">
        <v>40100</v>
      </c>
      <c r="BH145" s="9" t="n">
        <v>0</v>
      </c>
      <c r="BI145" s="8" t="n">
        <v>4000</v>
      </c>
      <c r="BJ145" s="9" t="n">
        <v>0</v>
      </c>
    </row>
    <row r="146" customFormat="false" ht="15" hidden="true" customHeight="false" outlineLevel="2" collapsed="false">
      <c r="B146" s="7" t="n">
        <v>41116</v>
      </c>
      <c r="C146" s="8" t="n">
        <v>277.5</v>
      </c>
      <c r="D146" s="9" t="n">
        <v>0</v>
      </c>
      <c r="E146" s="8" t="n">
        <v>41000</v>
      </c>
      <c r="F146" s="9" t="n">
        <v>0</v>
      </c>
      <c r="G146" s="8" t="n">
        <v>21500</v>
      </c>
      <c r="H146" s="9" t="n">
        <v>0</v>
      </c>
      <c r="I146" s="8" t="n">
        <v>25000</v>
      </c>
      <c r="J146" s="9" t="n">
        <v>0</v>
      </c>
      <c r="K146" s="8" t="n">
        <v>3980</v>
      </c>
      <c r="L146" s="9" t="n">
        <v>0</v>
      </c>
      <c r="M146" s="8" t="n">
        <v>2775</v>
      </c>
      <c r="N146" s="9" t="n">
        <v>0</v>
      </c>
      <c r="O146" s="8" t="n">
        <v>44000</v>
      </c>
      <c r="P146" s="9" t="n">
        <v>0</v>
      </c>
      <c r="Q146" s="8" t="n">
        <v>19610</v>
      </c>
      <c r="R146" s="9" t="n">
        <v>0</v>
      </c>
      <c r="S146" s="8" t="n">
        <v>84900</v>
      </c>
      <c r="T146" s="9" t="n">
        <v>0</v>
      </c>
      <c r="U146" s="8" t="n">
        <v>20000</v>
      </c>
      <c r="V146" s="9" t="n">
        <v>0</v>
      </c>
      <c r="W146" s="8" t="n">
        <v>46500</v>
      </c>
      <c r="X146" s="9" t="n">
        <v>0</v>
      </c>
      <c r="Y146" s="8" t="n">
        <v>34000</v>
      </c>
      <c r="Z146" s="9" t="n">
        <v>0</v>
      </c>
      <c r="AA146" s="8" t="n">
        <v>4500</v>
      </c>
      <c r="AB146" s="9" t="n">
        <v>0</v>
      </c>
      <c r="AC146" s="8" t="n">
        <v>380</v>
      </c>
      <c r="AD146" s="9" t="n">
        <v>0</v>
      </c>
      <c r="AE146" s="8" t="n">
        <v>30000</v>
      </c>
      <c r="AF146" s="9" t="n">
        <v>0</v>
      </c>
      <c r="AG146" s="8" t="n">
        <v>3795</v>
      </c>
      <c r="AH146" s="9" t="n">
        <v>0</v>
      </c>
      <c r="AI146" s="8" t="n">
        <v>22015</v>
      </c>
      <c r="AJ146" s="9" t="n">
        <v>0</v>
      </c>
      <c r="AK146" s="8" t="n">
        <v>7400</v>
      </c>
      <c r="AL146" s="9" t="n">
        <v>0</v>
      </c>
      <c r="AM146" s="8" t="n">
        <v>3705</v>
      </c>
      <c r="AN146" s="9" t="n">
        <v>0</v>
      </c>
      <c r="AO146" s="8" t="n">
        <v>19000</v>
      </c>
      <c r="AP146" s="9" t="n">
        <v>0</v>
      </c>
      <c r="AQ146" s="8" t="n">
        <v>25000</v>
      </c>
      <c r="AR146" s="9" t="n">
        <v>0</v>
      </c>
      <c r="AS146" s="8" t="n">
        <v>47780</v>
      </c>
      <c r="AT146" s="9" t="n">
        <v>0</v>
      </c>
      <c r="AU146" s="8" t="n">
        <v>11300</v>
      </c>
      <c r="AV146" s="9" t="n">
        <v>0</v>
      </c>
      <c r="AW146" s="9"/>
      <c r="AX146" s="9"/>
      <c r="AY146" s="8"/>
      <c r="AZ146" s="9" t="n">
        <v>0</v>
      </c>
      <c r="BA146" s="8" t="n">
        <v>4050</v>
      </c>
      <c r="BB146" s="9" t="n">
        <v>0</v>
      </c>
      <c r="BC146" s="8" t="n">
        <v>800</v>
      </c>
      <c r="BD146" s="9" t="n">
        <v>0</v>
      </c>
      <c r="BE146" s="8" t="n">
        <v>1490</v>
      </c>
      <c r="BF146" s="9" t="n">
        <v>0</v>
      </c>
      <c r="BG146" s="8" t="n">
        <v>40000</v>
      </c>
      <c r="BH146" s="9" t="n">
        <v>0</v>
      </c>
      <c r="BI146" s="8" t="n">
        <v>4000</v>
      </c>
      <c r="BJ146" s="9" t="n">
        <v>0</v>
      </c>
    </row>
    <row r="147" customFormat="false" ht="15" hidden="true" customHeight="false" outlineLevel="2" collapsed="false">
      <c r="B147" s="7" t="n">
        <v>41117</v>
      </c>
      <c r="C147" s="8" t="n">
        <v>277.5</v>
      </c>
      <c r="D147" s="9" t="n">
        <v>0</v>
      </c>
      <c r="E147" s="8" t="n">
        <v>41000</v>
      </c>
      <c r="F147" s="9" t="n">
        <v>0</v>
      </c>
      <c r="G147" s="8" t="n">
        <v>21500</v>
      </c>
      <c r="H147" s="9" t="n">
        <v>0</v>
      </c>
      <c r="I147" s="8" t="n">
        <v>25000</v>
      </c>
      <c r="J147" s="9" t="n">
        <v>0</v>
      </c>
      <c r="K147" s="8" t="n">
        <v>3980</v>
      </c>
      <c r="L147" s="9" t="n">
        <v>0</v>
      </c>
      <c r="M147" s="8" t="n">
        <v>2775</v>
      </c>
      <c r="N147" s="9" t="n">
        <v>0</v>
      </c>
      <c r="O147" s="8" t="n">
        <v>44000</v>
      </c>
      <c r="P147" s="9" t="n">
        <v>0</v>
      </c>
      <c r="Q147" s="8" t="n">
        <v>19630</v>
      </c>
      <c r="R147" s="9" t="n">
        <v>0</v>
      </c>
      <c r="S147" s="8" t="n">
        <v>84900</v>
      </c>
      <c r="T147" s="9" t="n">
        <v>0</v>
      </c>
      <c r="U147" s="8" t="n">
        <v>20000</v>
      </c>
      <c r="V147" s="9" t="n">
        <v>0</v>
      </c>
      <c r="W147" s="8" t="n">
        <v>46500</v>
      </c>
      <c r="X147" s="9" t="n">
        <v>0</v>
      </c>
      <c r="Y147" s="8" t="n">
        <v>35000</v>
      </c>
      <c r="Z147" s="9" t="n">
        <v>0</v>
      </c>
      <c r="AA147" s="8" t="n">
        <v>4500</v>
      </c>
      <c r="AB147" s="9" t="n">
        <v>0</v>
      </c>
      <c r="AC147" s="8" t="n">
        <v>380</v>
      </c>
      <c r="AD147" s="9" t="n">
        <v>0</v>
      </c>
      <c r="AE147" s="8" t="n">
        <v>30500</v>
      </c>
      <c r="AF147" s="9" t="n">
        <v>0</v>
      </c>
      <c r="AG147" s="8" t="n">
        <v>3795</v>
      </c>
      <c r="AH147" s="9" t="n">
        <v>0</v>
      </c>
      <c r="AI147" s="8" t="n">
        <v>22015</v>
      </c>
      <c r="AJ147" s="9" t="n">
        <v>0</v>
      </c>
      <c r="AK147" s="8" t="n">
        <v>7400</v>
      </c>
      <c r="AL147" s="9" t="n">
        <v>0</v>
      </c>
      <c r="AM147" s="8" t="n">
        <v>3705</v>
      </c>
      <c r="AN147" s="9" t="n">
        <v>0</v>
      </c>
      <c r="AO147" s="8" t="n">
        <v>19000</v>
      </c>
      <c r="AP147" s="9" t="n">
        <v>0</v>
      </c>
      <c r="AQ147" s="8" t="n">
        <v>26500</v>
      </c>
      <c r="AR147" s="9" t="n">
        <v>0</v>
      </c>
      <c r="AS147" s="8" t="n">
        <v>51360</v>
      </c>
      <c r="AT147" s="9" t="n">
        <v>0</v>
      </c>
      <c r="AU147" s="8" t="n">
        <v>11350</v>
      </c>
      <c r="AV147" s="9" t="n">
        <v>0</v>
      </c>
      <c r="AW147" s="9"/>
      <c r="AX147" s="9"/>
      <c r="AY147" s="8"/>
      <c r="AZ147" s="9" t="n">
        <v>0</v>
      </c>
      <c r="BA147" s="8" t="n">
        <v>4050</v>
      </c>
      <c r="BB147" s="9" t="n">
        <v>0</v>
      </c>
      <c r="BC147" s="8" t="n">
        <v>800</v>
      </c>
      <c r="BD147" s="9" t="n">
        <v>0</v>
      </c>
      <c r="BE147" s="8" t="n">
        <v>1490</v>
      </c>
      <c r="BF147" s="9" t="n">
        <v>0</v>
      </c>
      <c r="BG147" s="8" t="n">
        <v>40000</v>
      </c>
      <c r="BH147" s="9" t="n">
        <v>0</v>
      </c>
      <c r="BI147" s="8" t="n">
        <v>4030</v>
      </c>
      <c r="BJ147" s="9" t="n">
        <v>0</v>
      </c>
    </row>
    <row r="148" customFormat="false" ht="15" hidden="true" customHeight="false" outlineLevel="2" collapsed="false">
      <c r="B148" s="7" t="n">
        <v>41120</v>
      </c>
      <c r="C148" s="8" t="n">
        <v>277.5</v>
      </c>
      <c r="D148" s="9" t="n">
        <v>0</v>
      </c>
      <c r="E148" s="8" t="n">
        <v>41000</v>
      </c>
      <c r="F148" s="9" t="n">
        <v>0</v>
      </c>
      <c r="G148" s="8" t="n">
        <v>21500</v>
      </c>
      <c r="H148" s="9" t="n">
        <v>0</v>
      </c>
      <c r="I148" s="8" t="n">
        <v>25000</v>
      </c>
      <c r="J148" s="9" t="n">
        <v>0</v>
      </c>
      <c r="K148" s="8" t="n">
        <v>3980</v>
      </c>
      <c r="L148" s="9" t="n">
        <v>0</v>
      </c>
      <c r="M148" s="8" t="n">
        <v>2775</v>
      </c>
      <c r="N148" s="9" t="n">
        <v>0</v>
      </c>
      <c r="O148" s="8" t="n">
        <v>44000</v>
      </c>
      <c r="P148" s="9" t="n">
        <v>0</v>
      </c>
      <c r="Q148" s="8" t="n">
        <v>19675</v>
      </c>
      <c r="R148" s="9" t="n">
        <v>0</v>
      </c>
      <c r="S148" s="8" t="n">
        <v>85010</v>
      </c>
      <c r="T148" s="9" t="n">
        <v>0</v>
      </c>
      <c r="U148" s="8" t="n">
        <v>20000</v>
      </c>
      <c r="V148" s="9" t="n">
        <v>0</v>
      </c>
      <c r="W148" s="8" t="n">
        <v>47000</v>
      </c>
      <c r="X148" s="9" t="n">
        <v>0</v>
      </c>
      <c r="Y148" s="8" t="n">
        <v>35000</v>
      </c>
      <c r="Z148" s="9" t="n">
        <v>0</v>
      </c>
      <c r="AA148" s="8" t="n">
        <v>4500</v>
      </c>
      <c r="AB148" s="9" t="n">
        <v>0</v>
      </c>
      <c r="AC148" s="8" t="n">
        <v>380</v>
      </c>
      <c r="AD148" s="9" t="n">
        <v>0</v>
      </c>
      <c r="AE148" s="8" t="n">
        <v>30500</v>
      </c>
      <c r="AF148" s="9" t="n">
        <v>0</v>
      </c>
      <c r="AG148" s="8" t="n">
        <v>3795</v>
      </c>
      <c r="AH148" s="9" t="n">
        <v>0</v>
      </c>
      <c r="AI148" s="8" t="n">
        <v>22015</v>
      </c>
      <c r="AJ148" s="9" t="n">
        <v>0</v>
      </c>
      <c r="AK148" s="8" t="n">
        <v>7000</v>
      </c>
      <c r="AL148" s="9" t="n">
        <v>0</v>
      </c>
      <c r="AM148" s="8" t="n">
        <v>3705</v>
      </c>
      <c r="AN148" s="9" t="n">
        <v>0</v>
      </c>
      <c r="AO148" s="8" t="n">
        <v>19000</v>
      </c>
      <c r="AP148" s="9" t="n">
        <v>0</v>
      </c>
      <c r="AQ148" s="8" t="n">
        <v>26500</v>
      </c>
      <c r="AR148" s="9" t="n">
        <v>0</v>
      </c>
      <c r="AS148" s="8" t="n">
        <v>55000</v>
      </c>
      <c r="AT148" s="9" t="n">
        <v>0</v>
      </c>
      <c r="AU148" s="8" t="n">
        <v>11320</v>
      </c>
      <c r="AV148" s="9" t="n">
        <v>0</v>
      </c>
      <c r="AW148" s="9"/>
      <c r="AX148" s="9"/>
      <c r="AY148" s="8"/>
      <c r="AZ148" s="9" t="n">
        <v>0</v>
      </c>
      <c r="BA148" s="8" t="n">
        <v>4100</v>
      </c>
      <c r="BB148" s="9" t="n">
        <v>0</v>
      </c>
      <c r="BC148" s="8" t="n">
        <v>800</v>
      </c>
      <c r="BD148" s="9" t="n">
        <v>0</v>
      </c>
      <c r="BE148" s="8" t="n">
        <v>1490</v>
      </c>
      <c r="BF148" s="9" t="n">
        <v>0</v>
      </c>
      <c r="BG148" s="8" t="n">
        <v>40000</v>
      </c>
      <c r="BH148" s="9" t="n">
        <v>0</v>
      </c>
      <c r="BI148" s="8" t="n">
        <v>4200</v>
      </c>
      <c r="BJ148" s="9" t="n">
        <v>0</v>
      </c>
    </row>
    <row r="149" customFormat="false" ht="15" hidden="true" customHeight="false" outlineLevel="2" collapsed="false">
      <c r="B149" s="7" t="n">
        <v>41121</v>
      </c>
      <c r="C149" s="8" t="n">
        <v>277.5</v>
      </c>
      <c r="D149" s="9" t="n">
        <v>0</v>
      </c>
      <c r="E149" s="8" t="n">
        <v>41000</v>
      </c>
      <c r="F149" s="9" t="n">
        <v>0</v>
      </c>
      <c r="G149" s="8" t="n">
        <v>21500</v>
      </c>
      <c r="H149" s="9" t="n">
        <v>0</v>
      </c>
      <c r="I149" s="8" t="n">
        <v>25015</v>
      </c>
      <c r="J149" s="9" t="n">
        <v>0</v>
      </c>
      <c r="K149" s="8" t="n">
        <v>3980</v>
      </c>
      <c r="L149" s="9" t="n">
        <v>0</v>
      </c>
      <c r="M149" s="8" t="n">
        <v>2775</v>
      </c>
      <c r="N149" s="9" t="n">
        <v>0</v>
      </c>
      <c r="O149" s="8" t="n">
        <v>44000</v>
      </c>
      <c r="P149" s="9" t="n">
        <v>0</v>
      </c>
      <c r="Q149" s="8" t="n">
        <v>20000</v>
      </c>
      <c r="R149" s="9" t="n">
        <v>0</v>
      </c>
      <c r="S149" s="8" t="n">
        <v>85010</v>
      </c>
      <c r="T149" s="9" t="n">
        <v>0</v>
      </c>
      <c r="U149" s="8" t="n">
        <v>20000</v>
      </c>
      <c r="V149" s="9" t="n">
        <v>0</v>
      </c>
      <c r="W149" s="8" t="n">
        <v>47000</v>
      </c>
      <c r="X149" s="9" t="n">
        <v>0</v>
      </c>
      <c r="Y149" s="8" t="n">
        <v>37600</v>
      </c>
      <c r="Z149" s="9" t="n">
        <v>0</v>
      </c>
      <c r="AA149" s="8" t="n">
        <v>4500</v>
      </c>
      <c r="AB149" s="9" t="n">
        <v>0</v>
      </c>
      <c r="AC149" s="8" t="n">
        <v>400</v>
      </c>
      <c r="AD149" s="9" t="n">
        <v>0</v>
      </c>
      <c r="AE149" s="8" t="n">
        <v>30500</v>
      </c>
      <c r="AF149" s="9" t="n">
        <v>0</v>
      </c>
      <c r="AG149" s="8" t="n">
        <v>3795</v>
      </c>
      <c r="AH149" s="9" t="n">
        <v>0</v>
      </c>
      <c r="AI149" s="8" t="n">
        <v>23665</v>
      </c>
      <c r="AJ149" s="9" t="n">
        <v>0</v>
      </c>
      <c r="AK149" s="8" t="n">
        <v>7000</v>
      </c>
      <c r="AL149" s="9" t="n">
        <v>0</v>
      </c>
      <c r="AM149" s="8" t="n">
        <v>3705</v>
      </c>
      <c r="AN149" s="9" t="n">
        <v>0</v>
      </c>
      <c r="AO149" s="8" t="n">
        <v>19000</v>
      </c>
      <c r="AP149" s="9" t="n">
        <v>0</v>
      </c>
      <c r="AQ149" s="8" t="n">
        <v>26500</v>
      </c>
      <c r="AR149" s="9" t="n">
        <v>0</v>
      </c>
      <c r="AS149" s="8" t="n">
        <v>59000</v>
      </c>
      <c r="AT149" s="9" t="n">
        <v>0</v>
      </c>
      <c r="AU149" s="8" t="n">
        <v>11300</v>
      </c>
      <c r="AV149" s="9" t="n">
        <v>0</v>
      </c>
      <c r="AW149" s="9"/>
      <c r="AX149" s="9"/>
      <c r="AY149" s="8"/>
      <c r="AZ149" s="9" t="n">
        <v>0</v>
      </c>
      <c r="BA149" s="8" t="n">
        <v>4100</v>
      </c>
      <c r="BB149" s="9" t="n">
        <v>0</v>
      </c>
      <c r="BC149" s="8" t="n">
        <v>800</v>
      </c>
      <c r="BD149" s="9" t="n">
        <v>0</v>
      </c>
      <c r="BE149" s="8" t="n">
        <v>1490</v>
      </c>
      <c r="BF149" s="9" t="n">
        <v>0</v>
      </c>
      <c r="BG149" s="8" t="n">
        <v>40000</v>
      </c>
      <c r="BH149" s="9" t="n">
        <v>0</v>
      </c>
      <c r="BI149" s="8" t="n">
        <v>4203</v>
      </c>
      <c r="BJ149" s="9" t="n">
        <v>0</v>
      </c>
    </row>
    <row r="150" customFormat="false" ht="15" hidden="true" customHeight="false" outlineLevel="2" collapsed="false">
      <c r="B150" s="7" t="n">
        <v>41122</v>
      </c>
      <c r="C150" s="8" t="n">
        <v>277.5</v>
      </c>
      <c r="D150" s="9" t="n">
        <v>0</v>
      </c>
      <c r="E150" s="8" t="n">
        <v>41000</v>
      </c>
      <c r="F150" s="9" t="n">
        <v>0</v>
      </c>
      <c r="G150" s="8" t="n">
        <v>23110</v>
      </c>
      <c r="H150" s="9" t="n">
        <v>0</v>
      </c>
      <c r="I150" s="8" t="n">
        <v>25020</v>
      </c>
      <c r="J150" s="9" t="n">
        <v>0</v>
      </c>
      <c r="K150" s="8" t="n">
        <v>3980</v>
      </c>
      <c r="L150" s="9" t="n">
        <v>0</v>
      </c>
      <c r="M150" s="8" t="n">
        <v>2775</v>
      </c>
      <c r="N150" s="9" t="n">
        <v>0</v>
      </c>
      <c r="O150" s="8" t="n">
        <v>44000</v>
      </c>
      <c r="P150" s="9" t="n">
        <v>0</v>
      </c>
      <c r="Q150" s="8" t="n">
        <v>20000</v>
      </c>
      <c r="R150" s="9" t="n">
        <v>0</v>
      </c>
      <c r="S150" s="8" t="n">
        <v>85010</v>
      </c>
      <c r="T150" s="9" t="n">
        <v>0</v>
      </c>
      <c r="U150" s="8" t="n">
        <v>20000</v>
      </c>
      <c r="V150" s="9" t="n">
        <v>0</v>
      </c>
      <c r="W150" s="8" t="n">
        <v>47000</v>
      </c>
      <c r="X150" s="9" t="n">
        <v>0</v>
      </c>
      <c r="Y150" s="8" t="n">
        <v>40420</v>
      </c>
      <c r="Z150" s="9" t="n">
        <v>0</v>
      </c>
      <c r="AA150" s="8" t="n">
        <v>4500</v>
      </c>
      <c r="AB150" s="9" t="n">
        <v>0</v>
      </c>
      <c r="AC150" s="8" t="n">
        <v>400</v>
      </c>
      <c r="AD150" s="9" t="n">
        <v>0</v>
      </c>
      <c r="AE150" s="8" t="n">
        <v>30500</v>
      </c>
      <c r="AF150" s="9" t="n">
        <v>0</v>
      </c>
      <c r="AG150" s="8" t="n">
        <v>3795</v>
      </c>
      <c r="AH150" s="9" t="n">
        <v>0</v>
      </c>
      <c r="AI150" s="8" t="n">
        <v>23665</v>
      </c>
      <c r="AJ150" s="9" t="n">
        <v>0</v>
      </c>
      <c r="AK150" s="8" t="n">
        <v>7000</v>
      </c>
      <c r="AL150" s="9" t="n">
        <v>0</v>
      </c>
      <c r="AM150" s="8" t="n">
        <v>3705</v>
      </c>
      <c r="AN150" s="9" t="n">
        <v>0</v>
      </c>
      <c r="AO150" s="8" t="n">
        <v>19000</v>
      </c>
      <c r="AP150" s="9" t="n">
        <v>0</v>
      </c>
      <c r="AQ150" s="8" t="n">
        <v>26500</v>
      </c>
      <c r="AR150" s="9" t="n">
        <v>0</v>
      </c>
      <c r="AS150" s="8" t="n">
        <v>62000</v>
      </c>
      <c r="AT150" s="9" t="n">
        <v>0</v>
      </c>
      <c r="AU150" s="8" t="n">
        <v>11300.5</v>
      </c>
      <c r="AV150" s="9" t="n">
        <v>0</v>
      </c>
      <c r="AW150" s="9"/>
      <c r="AX150" s="9"/>
      <c r="AY150" s="8"/>
      <c r="AZ150" s="9" t="n">
        <v>0</v>
      </c>
      <c r="BA150" s="8" t="n">
        <v>4100</v>
      </c>
      <c r="BB150" s="9" t="n">
        <v>0</v>
      </c>
      <c r="BC150" s="8" t="n">
        <v>800</v>
      </c>
      <c r="BD150" s="9" t="n">
        <v>0</v>
      </c>
      <c r="BE150" s="8" t="n">
        <v>1490</v>
      </c>
      <c r="BF150" s="9" t="n">
        <v>0</v>
      </c>
      <c r="BG150" s="8" t="n">
        <v>40000</v>
      </c>
      <c r="BH150" s="9" t="n">
        <v>0</v>
      </c>
      <c r="BI150" s="8" t="n">
        <v>4300</v>
      </c>
      <c r="BJ150" s="9" t="n">
        <v>0</v>
      </c>
    </row>
    <row r="151" customFormat="false" ht="15" hidden="true" customHeight="false" outlineLevel="2" collapsed="false">
      <c r="B151" s="7" t="n">
        <v>41123</v>
      </c>
      <c r="C151" s="8" t="n">
        <v>285</v>
      </c>
      <c r="D151" s="9" t="n">
        <v>0</v>
      </c>
      <c r="E151" s="8" t="n">
        <v>41000</v>
      </c>
      <c r="F151" s="9" t="n">
        <v>0</v>
      </c>
      <c r="G151" s="8" t="n">
        <v>23110</v>
      </c>
      <c r="H151" s="9" t="n">
        <v>0</v>
      </c>
      <c r="I151" s="8" t="n">
        <v>25250</v>
      </c>
      <c r="J151" s="9" t="n">
        <v>0</v>
      </c>
      <c r="K151" s="8" t="n">
        <v>3980</v>
      </c>
      <c r="L151" s="9" t="n">
        <v>0</v>
      </c>
      <c r="M151" s="8" t="n">
        <v>2775</v>
      </c>
      <c r="N151" s="9" t="n">
        <v>0</v>
      </c>
      <c r="O151" s="8" t="n">
        <v>44000</v>
      </c>
      <c r="P151" s="9" t="n">
        <v>0</v>
      </c>
      <c r="Q151" s="8" t="n">
        <v>20575</v>
      </c>
      <c r="R151" s="9" t="n">
        <v>0</v>
      </c>
      <c r="S151" s="8" t="n">
        <v>85010</v>
      </c>
      <c r="T151" s="9" t="n">
        <v>0</v>
      </c>
      <c r="U151" s="8" t="n">
        <v>20000</v>
      </c>
      <c r="V151" s="9" t="n">
        <v>0</v>
      </c>
      <c r="W151" s="8" t="n">
        <v>47000</v>
      </c>
      <c r="X151" s="9" t="n">
        <v>0</v>
      </c>
      <c r="Y151" s="8" t="n">
        <v>43450</v>
      </c>
      <c r="Z151" s="9" t="n">
        <v>0</v>
      </c>
      <c r="AA151" s="8" t="n">
        <v>4500</v>
      </c>
      <c r="AB151" s="9" t="n">
        <v>0</v>
      </c>
      <c r="AC151" s="8" t="n">
        <v>400.1</v>
      </c>
      <c r="AD151" s="9" t="n">
        <v>0</v>
      </c>
      <c r="AE151" s="8" t="n">
        <v>30500</v>
      </c>
      <c r="AF151" s="9" t="n">
        <v>0</v>
      </c>
      <c r="AG151" s="8" t="n">
        <v>3795</v>
      </c>
      <c r="AH151" s="9" t="n">
        <v>0</v>
      </c>
      <c r="AI151" s="8" t="n">
        <v>23665</v>
      </c>
      <c r="AJ151" s="9" t="n">
        <v>0</v>
      </c>
      <c r="AK151" s="8" t="n">
        <v>7000</v>
      </c>
      <c r="AL151" s="9" t="n">
        <v>0</v>
      </c>
      <c r="AM151" s="8" t="n">
        <v>3705</v>
      </c>
      <c r="AN151" s="9" t="n">
        <v>0</v>
      </c>
      <c r="AO151" s="8" t="n">
        <v>19000</v>
      </c>
      <c r="AP151" s="9" t="n">
        <v>0</v>
      </c>
      <c r="AQ151" s="8" t="n">
        <v>26500</v>
      </c>
      <c r="AR151" s="9" t="n">
        <v>0</v>
      </c>
      <c r="AS151" s="8" t="n">
        <v>66000</v>
      </c>
      <c r="AT151" s="9" t="n">
        <v>0</v>
      </c>
      <c r="AU151" s="8" t="n">
        <v>11340.5</v>
      </c>
      <c r="AV151" s="9" t="n">
        <v>0</v>
      </c>
      <c r="AW151" s="9"/>
      <c r="AX151" s="9"/>
      <c r="AY151" s="8"/>
      <c r="AZ151" s="9" t="n">
        <v>0</v>
      </c>
      <c r="BA151" s="8" t="n">
        <v>4100</v>
      </c>
      <c r="BB151" s="9" t="n">
        <v>0</v>
      </c>
      <c r="BC151" s="8" t="n">
        <v>800</v>
      </c>
      <c r="BD151" s="9" t="n">
        <v>0</v>
      </c>
      <c r="BE151" s="8" t="n">
        <v>1490</v>
      </c>
      <c r="BF151" s="9" t="n">
        <v>0</v>
      </c>
      <c r="BG151" s="8" t="n">
        <v>40000</v>
      </c>
      <c r="BH151" s="9" t="n">
        <v>0</v>
      </c>
      <c r="BI151" s="8" t="n">
        <v>4500</v>
      </c>
      <c r="BJ151" s="9" t="n">
        <v>0</v>
      </c>
    </row>
    <row r="152" customFormat="false" ht="15" hidden="true" customHeight="false" outlineLevel="2" collapsed="false">
      <c r="B152" s="7" t="n">
        <v>41124</v>
      </c>
      <c r="C152" s="8" t="n">
        <v>285</v>
      </c>
      <c r="D152" s="9" t="n">
        <v>0</v>
      </c>
      <c r="E152" s="8" t="n">
        <v>41000</v>
      </c>
      <c r="F152" s="9" t="n">
        <v>0</v>
      </c>
      <c r="G152" s="8" t="n">
        <v>23110</v>
      </c>
      <c r="H152" s="9" t="n">
        <v>0</v>
      </c>
      <c r="I152" s="8" t="n">
        <v>25300</v>
      </c>
      <c r="J152" s="9" t="n">
        <v>0</v>
      </c>
      <c r="K152" s="8" t="n">
        <v>3980</v>
      </c>
      <c r="L152" s="9" t="n">
        <v>0</v>
      </c>
      <c r="M152" s="8" t="n">
        <v>2775</v>
      </c>
      <c r="N152" s="9" t="n">
        <v>0</v>
      </c>
      <c r="O152" s="8" t="n">
        <v>44000</v>
      </c>
      <c r="P152" s="9" t="n">
        <v>0</v>
      </c>
      <c r="Q152" s="8" t="n">
        <v>20005</v>
      </c>
      <c r="R152" s="9" t="n">
        <v>0</v>
      </c>
      <c r="S152" s="8" t="n">
        <v>85010</v>
      </c>
      <c r="T152" s="9" t="n">
        <v>0</v>
      </c>
      <c r="U152" s="8" t="n">
        <v>20000</v>
      </c>
      <c r="V152" s="9" t="n">
        <v>0</v>
      </c>
      <c r="W152" s="8" t="n">
        <v>48000</v>
      </c>
      <c r="X152" s="9" t="n">
        <v>0</v>
      </c>
      <c r="Y152" s="8" t="n">
        <v>42000</v>
      </c>
      <c r="Z152" s="9" t="n">
        <v>0</v>
      </c>
      <c r="AA152" s="8" t="n">
        <v>4500</v>
      </c>
      <c r="AB152" s="9" t="n">
        <v>0</v>
      </c>
      <c r="AC152" s="8" t="n">
        <v>400.1</v>
      </c>
      <c r="AD152" s="9" t="n">
        <v>0</v>
      </c>
      <c r="AE152" s="8" t="n">
        <v>30500</v>
      </c>
      <c r="AF152" s="9" t="n">
        <v>0</v>
      </c>
      <c r="AG152" s="8" t="n">
        <v>3795</v>
      </c>
      <c r="AH152" s="9" t="n">
        <v>0</v>
      </c>
      <c r="AI152" s="8" t="n">
        <v>23665</v>
      </c>
      <c r="AJ152" s="9" t="n">
        <v>0</v>
      </c>
      <c r="AK152" s="8" t="n">
        <v>7000</v>
      </c>
      <c r="AL152" s="9" t="n">
        <v>0</v>
      </c>
      <c r="AM152" s="8" t="n">
        <v>3705</v>
      </c>
      <c r="AN152" s="9" t="n">
        <v>0</v>
      </c>
      <c r="AO152" s="8" t="n">
        <v>19000</v>
      </c>
      <c r="AP152" s="9" t="n">
        <v>0</v>
      </c>
      <c r="AQ152" s="8" t="n">
        <v>26500</v>
      </c>
      <c r="AR152" s="9" t="n">
        <v>0</v>
      </c>
      <c r="AS152" s="8" t="n">
        <v>70950</v>
      </c>
      <c r="AT152" s="9" t="n">
        <v>0</v>
      </c>
      <c r="AU152" s="8" t="n">
        <v>11400</v>
      </c>
      <c r="AV152" s="9" t="n">
        <v>0</v>
      </c>
      <c r="AW152" s="9"/>
      <c r="AX152" s="9"/>
      <c r="AY152" s="8"/>
      <c r="AZ152" s="9" t="n">
        <v>0</v>
      </c>
      <c r="BA152" s="8" t="n">
        <v>4400</v>
      </c>
      <c r="BB152" s="9" t="n">
        <v>0</v>
      </c>
      <c r="BC152" s="8" t="n">
        <v>800</v>
      </c>
      <c r="BD152" s="9" t="n">
        <v>0</v>
      </c>
      <c r="BE152" s="8" t="n">
        <v>1490</v>
      </c>
      <c r="BF152" s="9" t="n">
        <v>0</v>
      </c>
      <c r="BG152" s="8" t="n">
        <v>40000</v>
      </c>
      <c r="BH152" s="9" t="n">
        <v>0</v>
      </c>
      <c r="BI152" s="8" t="n">
        <v>4500.5</v>
      </c>
      <c r="BJ152" s="9" t="n">
        <v>0</v>
      </c>
    </row>
    <row r="153" customFormat="false" ht="15" hidden="true" customHeight="false" outlineLevel="2" collapsed="false">
      <c r="B153" s="7" t="n">
        <v>41129</v>
      </c>
      <c r="C153" s="8" t="n">
        <v>300</v>
      </c>
      <c r="D153" s="9" t="n">
        <v>0</v>
      </c>
      <c r="E153" s="8" t="n">
        <v>41000</v>
      </c>
      <c r="F153" s="9" t="n">
        <v>0</v>
      </c>
      <c r="G153" s="8" t="n">
        <v>24840</v>
      </c>
      <c r="H153" s="9" t="n">
        <v>0</v>
      </c>
      <c r="I153" s="8" t="n">
        <v>25300</v>
      </c>
      <c r="J153" s="9" t="n">
        <v>0</v>
      </c>
      <c r="K153" s="8" t="n">
        <v>3980</v>
      </c>
      <c r="L153" s="9" t="n">
        <v>0</v>
      </c>
      <c r="M153" s="8" t="n">
        <v>2775</v>
      </c>
      <c r="N153" s="9" t="n">
        <v>0</v>
      </c>
      <c r="O153" s="8" t="n">
        <v>44000</v>
      </c>
      <c r="P153" s="9" t="n">
        <v>0</v>
      </c>
      <c r="Q153" s="8" t="n">
        <v>20005</v>
      </c>
      <c r="R153" s="9" t="n">
        <v>0</v>
      </c>
      <c r="S153" s="8" t="n">
        <v>85010</v>
      </c>
      <c r="T153" s="9" t="n">
        <v>0</v>
      </c>
      <c r="U153" s="8" t="n">
        <v>20000</v>
      </c>
      <c r="V153" s="9" t="n">
        <v>0</v>
      </c>
      <c r="W153" s="8" t="n">
        <v>48000</v>
      </c>
      <c r="X153" s="9" t="n">
        <v>0</v>
      </c>
      <c r="Y153" s="8" t="n">
        <v>41800</v>
      </c>
      <c r="Z153" s="9" t="n">
        <v>0</v>
      </c>
      <c r="AA153" s="8" t="n">
        <v>4500</v>
      </c>
      <c r="AB153" s="9" t="n">
        <v>0</v>
      </c>
      <c r="AC153" s="8" t="n">
        <v>400.1</v>
      </c>
      <c r="AD153" s="9" t="n">
        <v>0</v>
      </c>
      <c r="AE153" s="8" t="n">
        <v>31000</v>
      </c>
      <c r="AF153" s="9" t="n">
        <v>0</v>
      </c>
      <c r="AG153" s="8" t="n">
        <v>3795</v>
      </c>
      <c r="AH153" s="9" t="n">
        <v>0</v>
      </c>
      <c r="AI153" s="8" t="n">
        <v>23665</v>
      </c>
      <c r="AJ153" s="9" t="n">
        <v>0</v>
      </c>
      <c r="AK153" s="8" t="n">
        <v>7000</v>
      </c>
      <c r="AL153" s="9" t="n">
        <v>0</v>
      </c>
      <c r="AM153" s="8" t="n">
        <v>3705</v>
      </c>
      <c r="AN153" s="9" t="n">
        <v>0</v>
      </c>
      <c r="AO153" s="8" t="n">
        <v>19050</v>
      </c>
      <c r="AP153" s="9" t="n">
        <v>0</v>
      </c>
      <c r="AQ153" s="8" t="n">
        <v>26500</v>
      </c>
      <c r="AR153" s="9" t="n">
        <v>0</v>
      </c>
      <c r="AS153" s="8" t="n">
        <v>66000</v>
      </c>
      <c r="AT153" s="9" t="n">
        <v>0</v>
      </c>
      <c r="AU153" s="8" t="n">
        <v>11400</v>
      </c>
      <c r="AV153" s="9" t="n">
        <v>0</v>
      </c>
      <c r="AW153" s="9"/>
      <c r="AX153" s="9"/>
      <c r="AY153" s="8"/>
      <c r="AZ153" s="9" t="n">
        <v>0</v>
      </c>
      <c r="BA153" s="8" t="n">
        <v>4400</v>
      </c>
      <c r="BB153" s="9" t="n">
        <v>0</v>
      </c>
      <c r="BC153" s="8" t="n">
        <v>800</v>
      </c>
      <c r="BD153" s="9" t="n">
        <v>0</v>
      </c>
      <c r="BE153" s="8" t="n">
        <v>1490</v>
      </c>
      <c r="BF153" s="9" t="n">
        <v>0</v>
      </c>
      <c r="BG153" s="8" t="n">
        <v>40020</v>
      </c>
      <c r="BH153" s="9" t="n">
        <v>0</v>
      </c>
      <c r="BI153" s="8" t="n">
        <v>4500</v>
      </c>
      <c r="BJ153" s="9" t="n">
        <v>0</v>
      </c>
    </row>
    <row r="154" customFormat="false" ht="15" hidden="true" customHeight="false" outlineLevel="2" collapsed="false">
      <c r="B154" s="7" t="n">
        <v>41130</v>
      </c>
      <c r="C154" s="8" t="n">
        <v>315</v>
      </c>
      <c r="D154" s="9" t="n">
        <v>0</v>
      </c>
      <c r="E154" s="8" t="n">
        <v>41000</v>
      </c>
      <c r="F154" s="9" t="n">
        <v>0</v>
      </c>
      <c r="G154" s="8" t="n">
        <v>25000</v>
      </c>
      <c r="H154" s="9" t="n">
        <v>0</v>
      </c>
      <c r="I154" s="8" t="n">
        <v>25300</v>
      </c>
      <c r="J154" s="9" t="n">
        <v>0</v>
      </c>
      <c r="K154" s="8" t="n">
        <v>3700</v>
      </c>
      <c r="L154" s="9" t="n">
        <v>0</v>
      </c>
      <c r="M154" s="8" t="n">
        <v>2775</v>
      </c>
      <c r="N154" s="9" t="n">
        <v>0</v>
      </c>
      <c r="O154" s="8" t="n">
        <v>44000</v>
      </c>
      <c r="P154" s="9" t="n">
        <v>0</v>
      </c>
      <c r="Q154" s="8" t="n">
        <v>21000</v>
      </c>
      <c r="R154" s="9" t="n">
        <v>0</v>
      </c>
      <c r="S154" s="8" t="n">
        <v>85010</v>
      </c>
      <c r="T154" s="9" t="n">
        <v>0</v>
      </c>
      <c r="U154" s="8" t="n">
        <v>20000</v>
      </c>
      <c r="V154" s="9" t="n">
        <v>0</v>
      </c>
      <c r="W154" s="8" t="n">
        <v>47000</v>
      </c>
      <c r="X154" s="9" t="n">
        <v>0</v>
      </c>
      <c r="Y154" s="8" t="n">
        <v>40000</v>
      </c>
      <c r="Z154" s="9" t="n">
        <v>0</v>
      </c>
      <c r="AA154" s="8" t="n">
        <v>4500</v>
      </c>
      <c r="AB154" s="9" t="n">
        <v>0</v>
      </c>
      <c r="AC154" s="8" t="n">
        <v>428</v>
      </c>
      <c r="AD154" s="9" t="n">
        <v>0</v>
      </c>
      <c r="AE154" s="8" t="n">
        <v>31000</v>
      </c>
      <c r="AF154" s="9" t="n">
        <v>0</v>
      </c>
      <c r="AG154" s="8" t="n">
        <v>3795</v>
      </c>
      <c r="AH154" s="9" t="n">
        <v>0</v>
      </c>
      <c r="AI154" s="8" t="n">
        <v>23665</v>
      </c>
      <c r="AJ154" s="9" t="n">
        <v>0</v>
      </c>
      <c r="AK154" s="8" t="n">
        <v>7005</v>
      </c>
      <c r="AL154" s="9" t="n">
        <v>0</v>
      </c>
      <c r="AM154" s="8" t="n">
        <v>3705</v>
      </c>
      <c r="AN154" s="9" t="n">
        <v>0</v>
      </c>
      <c r="AO154" s="8" t="n">
        <v>20000</v>
      </c>
      <c r="AP154" s="9" t="n">
        <v>0</v>
      </c>
      <c r="AQ154" s="8" t="n">
        <v>26500</v>
      </c>
      <c r="AR154" s="9" t="n">
        <v>0</v>
      </c>
      <c r="AS154" s="8" t="n">
        <v>61050</v>
      </c>
      <c r="AT154" s="9" t="n">
        <v>0</v>
      </c>
      <c r="AU154" s="8" t="n">
        <v>11400</v>
      </c>
      <c r="AV154" s="9" t="n">
        <v>0</v>
      </c>
      <c r="AW154" s="9"/>
      <c r="AX154" s="9"/>
      <c r="AY154" s="8"/>
      <c r="AZ154" s="9" t="n">
        <v>0</v>
      </c>
      <c r="BA154" s="8" t="n">
        <v>4400</v>
      </c>
      <c r="BB154" s="9" t="n">
        <v>0</v>
      </c>
      <c r="BC154" s="8" t="n">
        <v>800</v>
      </c>
      <c r="BD154" s="9" t="n">
        <v>0</v>
      </c>
      <c r="BE154" s="8" t="n">
        <v>1490</v>
      </c>
      <c r="BF154" s="9" t="n">
        <v>0</v>
      </c>
      <c r="BG154" s="8" t="n">
        <v>40020</v>
      </c>
      <c r="BH154" s="9" t="n">
        <v>0</v>
      </c>
      <c r="BI154" s="8" t="n">
        <v>4500</v>
      </c>
      <c r="BJ154" s="9" t="n">
        <v>0</v>
      </c>
    </row>
    <row r="155" customFormat="false" ht="15" hidden="true" customHeight="false" outlineLevel="2" collapsed="false">
      <c r="B155" s="7" t="n">
        <v>41131</v>
      </c>
      <c r="C155" s="8" t="n">
        <v>337.5</v>
      </c>
      <c r="D155" s="9" t="n">
        <v>0</v>
      </c>
      <c r="E155" s="8" t="n">
        <v>44075</v>
      </c>
      <c r="F155" s="9" t="n">
        <v>0</v>
      </c>
      <c r="G155" s="8" t="n">
        <v>26875</v>
      </c>
      <c r="H155" s="9" t="n">
        <v>0</v>
      </c>
      <c r="I155" s="8" t="n">
        <v>25300</v>
      </c>
      <c r="J155" s="9" t="n">
        <v>0</v>
      </c>
      <c r="K155" s="8" t="n">
        <v>3700</v>
      </c>
      <c r="L155" s="9" t="n">
        <v>0</v>
      </c>
      <c r="M155" s="8" t="n">
        <v>2775</v>
      </c>
      <c r="N155" s="9" t="n">
        <v>0</v>
      </c>
      <c r="O155" s="8" t="n">
        <v>44000</v>
      </c>
      <c r="P155" s="9" t="n">
        <v>0</v>
      </c>
      <c r="Q155" s="8" t="n">
        <v>21000</v>
      </c>
      <c r="R155" s="9" t="n">
        <v>0</v>
      </c>
      <c r="S155" s="8" t="n">
        <v>85010</v>
      </c>
      <c r="T155" s="9" t="n">
        <v>0</v>
      </c>
      <c r="U155" s="8" t="n">
        <v>20000</v>
      </c>
      <c r="V155" s="9" t="n">
        <v>0</v>
      </c>
      <c r="W155" s="8" t="n">
        <v>46500</v>
      </c>
      <c r="X155" s="9" t="n">
        <v>0</v>
      </c>
      <c r="Y155" s="8" t="n">
        <v>37600</v>
      </c>
      <c r="Z155" s="9" t="n">
        <v>0</v>
      </c>
      <c r="AA155" s="8" t="n">
        <v>4500</v>
      </c>
      <c r="AB155" s="9" t="n">
        <v>0</v>
      </c>
      <c r="AC155" s="8" t="n">
        <v>400</v>
      </c>
      <c r="AD155" s="9" t="n">
        <v>0</v>
      </c>
      <c r="AE155" s="8" t="n">
        <v>31000</v>
      </c>
      <c r="AF155" s="9" t="n">
        <v>0</v>
      </c>
      <c r="AG155" s="8" t="n">
        <v>3795</v>
      </c>
      <c r="AH155" s="9" t="n">
        <v>0</v>
      </c>
      <c r="AI155" s="8" t="n">
        <v>23665</v>
      </c>
      <c r="AJ155" s="9" t="n">
        <v>0</v>
      </c>
      <c r="AK155" s="8" t="n">
        <v>7200</v>
      </c>
      <c r="AL155" s="9" t="n">
        <v>0</v>
      </c>
      <c r="AM155" s="8" t="n">
        <v>3705</v>
      </c>
      <c r="AN155" s="9" t="n">
        <v>0</v>
      </c>
      <c r="AO155" s="8" t="n">
        <v>20000</v>
      </c>
      <c r="AP155" s="9" t="n">
        <v>0</v>
      </c>
      <c r="AQ155" s="8" t="n">
        <v>26500</v>
      </c>
      <c r="AR155" s="9" t="n">
        <v>0</v>
      </c>
      <c r="AS155" s="8" t="n">
        <v>56475</v>
      </c>
      <c r="AT155" s="9" t="n">
        <v>0</v>
      </c>
      <c r="AU155" s="8" t="n">
        <v>11500</v>
      </c>
      <c r="AV155" s="9" t="n">
        <v>0</v>
      </c>
      <c r="AW155" s="9"/>
      <c r="AX155" s="9"/>
      <c r="AY155" s="8"/>
      <c r="AZ155" s="9" t="n">
        <v>0</v>
      </c>
      <c r="BA155" s="8" t="n">
        <v>4400</v>
      </c>
      <c r="BB155" s="9" t="n">
        <v>0</v>
      </c>
      <c r="BC155" s="8" t="n">
        <v>800</v>
      </c>
      <c r="BD155" s="9" t="n">
        <v>0</v>
      </c>
      <c r="BE155" s="8" t="n">
        <v>1490</v>
      </c>
      <c r="BF155" s="9" t="n">
        <v>0</v>
      </c>
      <c r="BG155" s="8" t="n">
        <v>40020</v>
      </c>
      <c r="BH155" s="9" t="n">
        <v>0</v>
      </c>
      <c r="BI155" s="8" t="n">
        <v>4500</v>
      </c>
      <c r="BJ155" s="9" t="n">
        <v>0</v>
      </c>
    </row>
    <row r="156" customFormat="false" ht="15" hidden="true" customHeight="false" outlineLevel="2" collapsed="false">
      <c r="B156" s="7" t="n">
        <v>41134</v>
      </c>
      <c r="C156" s="8" t="n">
        <v>337.5</v>
      </c>
      <c r="D156" s="9" t="n">
        <v>0</v>
      </c>
      <c r="E156" s="8" t="n">
        <v>44075</v>
      </c>
      <c r="F156" s="9" t="n">
        <v>0</v>
      </c>
      <c r="G156" s="8" t="n">
        <v>28890</v>
      </c>
      <c r="H156" s="9" t="n">
        <v>0</v>
      </c>
      <c r="I156" s="8" t="n">
        <v>25000</v>
      </c>
      <c r="J156" s="9" t="n">
        <v>0</v>
      </c>
      <c r="K156" s="8" t="n">
        <v>3500</v>
      </c>
      <c r="L156" s="9" t="n">
        <v>0</v>
      </c>
      <c r="M156" s="8" t="n">
        <v>2775</v>
      </c>
      <c r="N156" s="9" t="n">
        <v>0</v>
      </c>
      <c r="O156" s="8" t="n">
        <v>44000</v>
      </c>
      <c r="P156" s="9" t="n">
        <v>0</v>
      </c>
      <c r="Q156" s="8" t="n">
        <v>21000</v>
      </c>
      <c r="R156" s="9" t="n">
        <v>0</v>
      </c>
      <c r="S156" s="8" t="n">
        <v>85010</v>
      </c>
      <c r="T156" s="9" t="n">
        <v>0</v>
      </c>
      <c r="U156" s="8" t="n">
        <v>20000</v>
      </c>
      <c r="V156" s="9" t="n">
        <v>0</v>
      </c>
      <c r="W156" s="8" t="n">
        <v>46500</v>
      </c>
      <c r="X156" s="9" t="n">
        <v>0</v>
      </c>
      <c r="Y156" s="8" t="n">
        <v>37600</v>
      </c>
      <c r="Z156" s="9" t="n">
        <v>0</v>
      </c>
      <c r="AA156" s="8" t="n">
        <v>4500</v>
      </c>
      <c r="AB156" s="9" t="n">
        <v>0</v>
      </c>
      <c r="AC156" s="8" t="n">
        <v>430</v>
      </c>
      <c r="AD156" s="9" t="n">
        <v>0</v>
      </c>
      <c r="AE156" s="8" t="n">
        <v>31000</v>
      </c>
      <c r="AF156" s="9" t="n">
        <v>0</v>
      </c>
      <c r="AG156" s="8" t="n">
        <v>3795</v>
      </c>
      <c r="AH156" s="9" t="n">
        <v>0</v>
      </c>
      <c r="AI156" s="8" t="n">
        <v>23665</v>
      </c>
      <c r="AJ156" s="9" t="n">
        <v>0</v>
      </c>
      <c r="AK156" s="8" t="n">
        <v>7200</v>
      </c>
      <c r="AL156" s="9" t="n">
        <v>0</v>
      </c>
      <c r="AM156" s="8" t="n">
        <v>3705</v>
      </c>
      <c r="AN156" s="9" t="n">
        <v>0</v>
      </c>
      <c r="AO156" s="8" t="n">
        <v>19950</v>
      </c>
      <c r="AP156" s="9" t="n">
        <v>0</v>
      </c>
      <c r="AQ156" s="8" t="n">
        <v>26500</v>
      </c>
      <c r="AR156" s="9" t="n">
        <v>0</v>
      </c>
      <c r="AS156" s="8" t="n">
        <v>55000</v>
      </c>
      <c r="AT156" s="9" t="n">
        <v>0</v>
      </c>
      <c r="AU156" s="8" t="n">
        <v>11500</v>
      </c>
      <c r="AV156" s="9" t="n">
        <v>0</v>
      </c>
      <c r="AW156" s="9"/>
      <c r="AX156" s="9"/>
      <c r="AY156" s="8"/>
      <c r="AZ156" s="9" t="n">
        <v>0</v>
      </c>
      <c r="BA156" s="8" t="n">
        <v>4400</v>
      </c>
      <c r="BB156" s="9" t="n">
        <v>0</v>
      </c>
      <c r="BC156" s="8" t="n">
        <v>800</v>
      </c>
      <c r="BD156" s="9" t="n">
        <v>0</v>
      </c>
      <c r="BE156" s="8" t="n">
        <v>1490</v>
      </c>
      <c r="BF156" s="9" t="n">
        <v>0</v>
      </c>
      <c r="BG156" s="8" t="n">
        <v>40000</v>
      </c>
      <c r="BH156" s="9" t="n">
        <v>0</v>
      </c>
      <c r="BI156" s="8" t="n">
        <v>4210</v>
      </c>
      <c r="BJ156" s="9" t="n">
        <v>0</v>
      </c>
    </row>
    <row r="157" customFormat="false" ht="15" hidden="true" customHeight="false" outlineLevel="2" collapsed="false">
      <c r="B157" s="7" t="n">
        <v>41135</v>
      </c>
      <c r="C157" s="8" t="n">
        <v>337.5</v>
      </c>
      <c r="D157" s="9" t="n">
        <v>0</v>
      </c>
      <c r="E157" s="8" t="n">
        <v>44000</v>
      </c>
      <c r="F157" s="9" t="n">
        <v>0</v>
      </c>
      <c r="G157" s="8" t="n">
        <v>31000</v>
      </c>
      <c r="H157" s="9" t="n">
        <v>0</v>
      </c>
      <c r="I157" s="8" t="n">
        <v>25000</v>
      </c>
      <c r="J157" s="9" t="n">
        <v>0</v>
      </c>
      <c r="K157" s="8" t="n">
        <v>3500</v>
      </c>
      <c r="L157" s="9" t="n">
        <v>0</v>
      </c>
      <c r="M157" s="8" t="n">
        <v>2775</v>
      </c>
      <c r="N157" s="9" t="n">
        <v>0</v>
      </c>
      <c r="O157" s="8" t="n">
        <v>44000</v>
      </c>
      <c r="P157" s="9" t="n">
        <v>0</v>
      </c>
      <c r="Q157" s="8" t="n">
        <v>21000</v>
      </c>
      <c r="R157" s="9" t="n">
        <v>0</v>
      </c>
      <c r="S157" s="8" t="n">
        <v>85010</v>
      </c>
      <c r="T157" s="9" t="n">
        <v>0</v>
      </c>
      <c r="U157" s="8" t="n">
        <v>20000</v>
      </c>
      <c r="V157" s="9" t="n">
        <v>0</v>
      </c>
      <c r="W157" s="8" t="n">
        <v>46500</v>
      </c>
      <c r="X157" s="9" t="n">
        <v>0</v>
      </c>
      <c r="Y157" s="8" t="n">
        <v>38000</v>
      </c>
      <c r="Z157" s="9" t="n">
        <v>0</v>
      </c>
      <c r="AA157" s="8" t="n">
        <v>4500</v>
      </c>
      <c r="AB157" s="9" t="n">
        <v>0</v>
      </c>
      <c r="AC157" s="8" t="n">
        <v>430</v>
      </c>
      <c r="AD157" s="9" t="n">
        <v>0</v>
      </c>
      <c r="AE157" s="8" t="n">
        <v>31000</v>
      </c>
      <c r="AF157" s="9" t="n">
        <v>0</v>
      </c>
      <c r="AG157" s="8" t="n">
        <v>3795</v>
      </c>
      <c r="AH157" s="9" t="n">
        <v>0</v>
      </c>
      <c r="AI157" s="8" t="n">
        <v>23665</v>
      </c>
      <c r="AJ157" s="9" t="n">
        <v>0</v>
      </c>
      <c r="AK157" s="8" t="n">
        <v>7200</v>
      </c>
      <c r="AL157" s="9" t="n">
        <v>0</v>
      </c>
      <c r="AM157" s="8" t="n">
        <v>3705</v>
      </c>
      <c r="AN157" s="9" t="n">
        <v>0</v>
      </c>
      <c r="AO157" s="8" t="n">
        <v>20000</v>
      </c>
      <c r="AP157" s="9" t="n">
        <v>0</v>
      </c>
      <c r="AQ157" s="8" t="n">
        <v>26500</v>
      </c>
      <c r="AR157" s="9" t="n">
        <v>0</v>
      </c>
      <c r="AS157" s="8" t="n">
        <v>55000</v>
      </c>
      <c r="AT157" s="9" t="n">
        <v>0</v>
      </c>
      <c r="AU157" s="8" t="n">
        <v>11500</v>
      </c>
      <c r="AV157" s="9" t="n">
        <v>0</v>
      </c>
      <c r="AW157" s="9"/>
      <c r="AX157" s="9"/>
      <c r="AY157" s="8"/>
      <c r="AZ157" s="9" t="n">
        <v>0</v>
      </c>
      <c r="BA157" s="8" t="n">
        <v>4400</v>
      </c>
      <c r="BB157" s="9" t="n">
        <v>0</v>
      </c>
      <c r="BC157" s="8" t="n">
        <v>800</v>
      </c>
      <c r="BD157" s="9" t="n">
        <v>0</v>
      </c>
      <c r="BE157" s="8" t="n">
        <v>1490</v>
      </c>
      <c r="BF157" s="9" t="n">
        <v>0</v>
      </c>
      <c r="BG157" s="8" t="n">
        <v>37000</v>
      </c>
      <c r="BH157" s="9" t="n">
        <v>0</v>
      </c>
      <c r="BI157" s="8" t="n">
        <v>4500</v>
      </c>
      <c r="BJ157" s="9" t="n">
        <v>0</v>
      </c>
    </row>
    <row r="158" customFormat="false" ht="15" hidden="true" customHeight="false" outlineLevel="2" collapsed="false">
      <c r="B158" s="7" t="n">
        <v>41137</v>
      </c>
      <c r="C158" s="8" t="n">
        <v>337.5</v>
      </c>
      <c r="D158" s="9" t="n">
        <v>0</v>
      </c>
      <c r="E158" s="8" t="n">
        <v>44000</v>
      </c>
      <c r="F158" s="9" t="n">
        <v>0</v>
      </c>
      <c r="G158" s="8" t="n">
        <v>33325</v>
      </c>
      <c r="H158" s="9" t="n">
        <v>0</v>
      </c>
      <c r="I158" s="8" t="n">
        <v>25300</v>
      </c>
      <c r="J158" s="9" t="n">
        <v>0</v>
      </c>
      <c r="K158" s="8" t="n">
        <v>3305</v>
      </c>
      <c r="L158" s="9" t="n">
        <v>0</v>
      </c>
      <c r="M158" s="8" t="n">
        <v>2775</v>
      </c>
      <c r="N158" s="9" t="n">
        <v>0</v>
      </c>
      <c r="O158" s="8" t="n">
        <v>44000</v>
      </c>
      <c r="P158" s="9" t="n">
        <v>0</v>
      </c>
      <c r="Q158" s="8" t="n">
        <v>21000</v>
      </c>
      <c r="R158" s="9" t="n">
        <v>0</v>
      </c>
      <c r="S158" s="8" t="n">
        <v>80000</v>
      </c>
      <c r="T158" s="9" t="n">
        <v>0</v>
      </c>
      <c r="U158" s="8" t="n">
        <v>20000</v>
      </c>
      <c r="V158" s="9" t="n">
        <v>0</v>
      </c>
      <c r="W158" s="8" t="n">
        <v>46500</v>
      </c>
      <c r="X158" s="9" t="n">
        <v>0</v>
      </c>
      <c r="Y158" s="8" t="n">
        <v>36000</v>
      </c>
      <c r="Z158" s="9" t="n">
        <v>0</v>
      </c>
      <c r="AA158" s="8" t="n">
        <v>4500</v>
      </c>
      <c r="AB158" s="9" t="n">
        <v>0</v>
      </c>
      <c r="AC158" s="8" t="n">
        <v>430</v>
      </c>
      <c r="AD158" s="9" t="n">
        <v>0</v>
      </c>
      <c r="AE158" s="8" t="n">
        <v>31000</v>
      </c>
      <c r="AF158" s="9" t="n">
        <v>0</v>
      </c>
      <c r="AG158" s="8" t="n">
        <v>3795</v>
      </c>
      <c r="AH158" s="9" t="n">
        <v>0</v>
      </c>
      <c r="AI158" s="8" t="n">
        <v>23665</v>
      </c>
      <c r="AJ158" s="9" t="n">
        <v>0</v>
      </c>
      <c r="AK158" s="8" t="n">
        <v>7200</v>
      </c>
      <c r="AL158" s="9" t="n">
        <v>0</v>
      </c>
      <c r="AM158" s="8" t="n">
        <v>3705</v>
      </c>
      <c r="AN158" s="9" t="n">
        <v>0</v>
      </c>
      <c r="AO158" s="8" t="n">
        <v>19100</v>
      </c>
      <c r="AP158" s="9" t="n">
        <v>0</v>
      </c>
      <c r="AQ158" s="8" t="n">
        <v>26500</v>
      </c>
      <c r="AR158" s="9" t="n">
        <v>0</v>
      </c>
      <c r="AS158" s="8" t="n">
        <v>55000</v>
      </c>
      <c r="AT158" s="9" t="n">
        <v>0</v>
      </c>
      <c r="AU158" s="8" t="n">
        <v>11500</v>
      </c>
      <c r="AV158" s="9" t="n">
        <v>0</v>
      </c>
      <c r="AW158" s="9"/>
      <c r="AX158" s="9"/>
      <c r="AY158" s="8"/>
      <c r="AZ158" s="9" t="n">
        <v>0</v>
      </c>
      <c r="BA158" s="8" t="n">
        <v>4400</v>
      </c>
      <c r="BB158" s="9" t="n">
        <v>0</v>
      </c>
      <c r="BC158" s="8" t="n">
        <v>800</v>
      </c>
      <c r="BD158" s="9" t="n">
        <v>0</v>
      </c>
      <c r="BE158" s="8" t="n">
        <v>1490</v>
      </c>
      <c r="BF158" s="9" t="n">
        <v>0</v>
      </c>
      <c r="BG158" s="8" t="n">
        <v>36500</v>
      </c>
      <c r="BH158" s="9" t="n">
        <v>0</v>
      </c>
      <c r="BI158" s="8" t="n">
        <v>4510</v>
      </c>
      <c r="BJ158" s="9" t="n">
        <v>0</v>
      </c>
    </row>
    <row r="159" customFormat="false" ht="15" hidden="true" customHeight="false" outlineLevel="2" collapsed="false">
      <c r="B159" s="7" t="n">
        <v>41138</v>
      </c>
      <c r="C159" s="8" t="n">
        <v>337.5</v>
      </c>
      <c r="D159" s="9" t="n">
        <v>0</v>
      </c>
      <c r="E159" s="8" t="n">
        <v>44000</v>
      </c>
      <c r="F159" s="9" t="n">
        <v>0</v>
      </c>
      <c r="G159" s="8" t="n">
        <v>33000</v>
      </c>
      <c r="H159" s="9" t="n">
        <v>0</v>
      </c>
      <c r="I159" s="8" t="n">
        <v>25300</v>
      </c>
      <c r="J159" s="9" t="n">
        <v>0</v>
      </c>
      <c r="K159" s="8" t="n">
        <v>3250</v>
      </c>
      <c r="L159" s="9" t="n">
        <v>0</v>
      </c>
      <c r="M159" s="8" t="n">
        <v>2775</v>
      </c>
      <c r="N159" s="9" t="n">
        <v>0</v>
      </c>
      <c r="O159" s="8" t="n">
        <v>44000</v>
      </c>
      <c r="P159" s="9" t="n">
        <v>0</v>
      </c>
      <c r="Q159" s="8" t="n">
        <v>21000</v>
      </c>
      <c r="R159" s="9" t="n">
        <v>0</v>
      </c>
      <c r="S159" s="8" t="n">
        <v>80000</v>
      </c>
      <c r="T159" s="9" t="n">
        <v>0</v>
      </c>
      <c r="U159" s="8" t="n">
        <v>20000</v>
      </c>
      <c r="V159" s="9" t="n">
        <v>0</v>
      </c>
      <c r="W159" s="8" t="n">
        <v>46500</v>
      </c>
      <c r="X159" s="9" t="n">
        <v>0</v>
      </c>
      <c r="Y159" s="8" t="n">
        <v>33300</v>
      </c>
      <c r="Z159" s="9" t="n">
        <v>0</v>
      </c>
      <c r="AA159" s="8" t="n">
        <v>4500</v>
      </c>
      <c r="AB159" s="9" t="n">
        <v>0</v>
      </c>
      <c r="AC159" s="8" t="n">
        <v>430</v>
      </c>
      <c r="AD159" s="9" t="n">
        <v>0</v>
      </c>
      <c r="AE159" s="8" t="n">
        <v>31010</v>
      </c>
      <c r="AF159" s="9" t="n">
        <v>0</v>
      </c>
      <c r="AG159" s="8" t="n">
        <v>3795</v>
      </c>
      <c r="AH159" s="9" t="n">
        <v>0</v>
      </c>
      <c r="AI159" s="8" t="n">
        <v>23665</v>
      </c>
      <c r="AJ159" s="9" t="n">
        <v>0</v>
      </c>
      <c r="AK159" s="8" t="n">
        <v>7200</v>
      </c>
      <c r="AL159" s="9" t="n">
        <v>0</v>
      </c>
      <c r="AM159" s="8" t="n">
        <v>3705</v>
      </c>
      <c r="AN159" s="9" t="n">
        <v>0</v>
      </c>
      <c r="AO159" s="8" t="n">
        <v>19100</v>
      </c>
      <c r="AP159" s="9" t="n">
        <v>0</v>
      </c>
      <c r="AQ159" s="8" t="n">
        <v>28485</v>
      </c>
      <c r="AR159" s="9" t="n">
        <v>0</v>
      </c>
      <c r="AS159" s="8" t="n">
        <v>55000</v>
      </c>
      <c r="AT159" s="9" t="n">
        <v>0</v>
      </c>
      <c r="AU159" s="8" t="n">
        <v>11500</v>
      </c>
      <c r="AV159" s="9" t="n">
        <v>0</v>
      </c>
      <c r="AW159" s="9"/>
      <c r="AX159" s="9"/>
      <c r="AY159" s="8"/>
      <c r="AZ159" s="9" t="n">
        <v>0</v>
      </c>
      <c r="BA159" s="8" t="n">
        <v>4400</v>
      </c>
      <c r="BB159" s="9" t="n">
        <v>0</v>
      </c>
      <c r="BC159" s="8" t="n">
        <v>800</v>
      </c>
      <c r="BD159" s="9" t="n">
        <v>0</v>
      </c>
      <c r="BE159" s="8" t="n">
        <v>1490</v>
      </c>
      <c r="BF159" s="9" t="n">
        <v>0</v>
      </c>
      <c r="BG159" s="8" t="n">
        <v>36500</v>
      </c>
      <c r="BH159" s="9" t="n">
        <v>0</v>
      </c>
      <c r="BI159" s="8" t="n">
        <v>4500</v>
      </c>
      <c r="BJ159" s="9" t="n">
        <v>0</v>
      </c>
    </row>
    <row r="160" customFormat="false" ht="15" hidden="true" customHeight="false" outlineLevel="2" collapsed="false">
      <c r="B160" s="7" t="n">
        <v>41142</v>
      </c>
      <c r="C160" s="8" t="n">
        <v>335</v>
      </c>
      <c r="D160" s="9" t="n">
        <v>0</v>
      </c>
      <c r="E160" s="8" t="n">
        <v>44005</v>
      </c>
      <c r="F160" s="9" t="n">
        <v>0</v>
      </c>
      <c r="G160" s="8" t="n">
        <v>33000</v>
      </c>
      <c r="H160" s="9" t="n">
        <v>0</v>
      </c>
      <c r="I160" s="8" t="n">
        <v>25305</v>
      </c>
      <c r="J160" s="9" t="n">
        <v>0</v>
      </c>
      <c r="K160" s="8" t="n">
        <v>3250</v>
      </c>
      <c r="L160" s="9" t="n">
        <v>0</v>
      </c>
      <c r="M160" s="8" t="n">
        <v>2775</v>
      </c>
      <c r="N160" s="9" t="n">
        <v>0</v>
      </c>
      <c r="O160" s="8" t="n">
        <v>44000</v>
      </c>
      <c r="P160" s="9" t="n">
        <v>0</v>
      </c>
      <c r="Q160" s="8" t="n">
        <v>21000</v>
      </c>
      <c r="R160" s="9" t="n">
        <v>0</v>
      </c>
      <c r="S160" s="8" t="n">
        <v>80000</v>
      </c>
      <c r="T160" s="9" t="n">
        <v>0</v>
      </c>
      <c r="U160" s="8" t="n">
        <v>20000</v>
      </c>
      <c r="V160" s="9" t="n">
        <v>0</v>
      </c>
      <c r="W160" s="8" t="n">
        <v>48000</v>
      </c>
      <c r="X160" s="9" t="n">
        <v>0</v>
      </c>
      <c r="Y160" s="8" t="n">
        <v>35790</v>
      </c>
      <c r="Z160" s="9" t="n">
        <v>0</v>
      </c>
      <c r="AA160" s="8" t="n">
        <v>4500</v>
      </c>
      <c r="AB160" s="9" t="n">
        <v>0</v>
      </c>
      <c r="AC160" s="8" t="n">
        <v>430</v>
      </c>
      <c r="AD160" s="9" t="n">
        <v>0</v>
      </c>
      <c r="AE160" s="8" t="n">
        <v>32000</v>
      </c>
      <c r="AF160" s="9" t="n">
        <v>0</v>
      </c>
      <c r="AG160" s="8" t="n">
        <v>3795</v>
      </c>
      <c r="AH160" s="9" t="n">
        <v>0</v>
      </c>
      <c r="AI160" s="8" t="n">
        <v>23665</v>
      </c>
      <c r="AJ160" s="9" t="n">
        <v>0</v>
      </c>
      <c r="AK160" s="8" t="n">
        <v>7200</v>
      </c>
      <c r="AL160" s="9" t="n">
        <v>0</v>
      </c>
      <c r="AM160" s="8" t="n">
        <v>3705</v>
      </c>
      <c r="AN160" s="9" t="n">
        <v>0</v>
      </c>
      <c r="AO160" s="8" t="n">
        <v>19100</v>
      </c>
      <c r="AP160" s="9" t="n">
        <v>0</v>
      </c>
      <c r="AQ160" s="8" t="n">
        <v>26505</v>
      </c>
      <c r="AR160" s="9" t="n">
        <v>0</v>
      </c>
      <c r="AS160" s="8" t="n">
        <v>55000</v>
      </c>
      <c r="AT160" s="9" t="n">
        <v>0</v>
      </c>
      <c r="AU160" s="8" t="n">
        <v>11500</v>
      </c>
      <c r="AV160" s="9" t="n">
        <v>0</v>
      </c>
      <c r="AW160" s="9"/>
      <c r="AX160" s="9"/>
      <c r="AY160" s="8"/>
      <c r="AZ160" s="9" t="n">
        <v>0</v>
      </c>
      <c r="BA160" s="8" t="n">
        <v>4400</v>
      </c>
      <c r="BB160" s="9" t="n">
        <v>0</v>
      </c>
      <c r="BC160" s="8" t="n">
        <v>800</v>
      </c>
      <c r="BD160" s="9" t="n">
        <v>0</v>
      </c>
      <c r="BE160" s="8" t="n">
        <v>1490</v>
      </c>
      <c r="BF160" s="9" t="n">
        <v>0</v>
      </c>
      <c r="BG160" s="8" t="n">
        <v>37005</v>
      </c>
      <c r="BH160" s="9" t="n">
        <v>0</v>
      </c>
      <c r="BI160" s="8" t="n">
        <v>4500</v>
      </c>
      <c r="BJ160" s="9" t="n">
        <v>0</v>
      </c>
    </row>
    <row r="161" customFormat="false" ht="15" hidden="true" customHeight="false" outlineLevel="2" collapsed="false">
      <c r="B161" s="7" t="n">
        <v>41143</v>
      </c>
      <c r="C161" s="8" t="n">
        <v>335</v>
      </c>
      <c r="D161" s="9" t="n">
        <v>0</v>
      </c>
      <c r="E161" s="8" t="n">
        <v>44000</v>
      </c>
      <c r="F161" s="9" t="n">
        <v>0</v>
      </c>
      <c r="G161" s="8" t="n">
        <v>33000</v>
      </c>
      <c r="H161" s="9" t="n">
        <v>0</v>
      </c>
      <c r="I161" s="8" t="n">
        <v>25000</v>
      </c>
      <c r="J161" s="9" t="n">
        <v>0</v>
      </c>
      <c r="K161" s="8" t="n">
        <v>3260</v>
      </c>
      <c r="L161" s="9" t="n">
        <v>0</v>
      </c>
      <c r="M161" s="8" t="n">
        <v>2775</v>
      </c>
      <c r="N161" s="9" t="n">
        <v>0</v>
      </c>
      <c r="O161" s="8" t="n">
        <v>44000</v>
      </c>
      <c r="P161" s="9" t="n">
        <v>0</v>
      </c>
      <c r="Q161" s="8" t="n">
        <v>21000</v>
      </c>
      <c r="R161" s="9" t="n">
        <v>0</v>
      </c>
      <c r="S161" s="8" t="n">
        <v>80000</v>
      </c>
      <c r="T161" s="9" t="n">
        <v>0</v>
      </c>
      <c r="U161" s="8" t="n">
        <v>20000</v>
      </c>
      <c r="V161" s="9" t="n">
        <v>0</v>
      </c>
      <c r="W161" s="8" t="n">
        <v>46500</v>
      </c>
      <c r="X161" s="9" t="n">
        <v>0</v>
      </c>
      <c r="Y161" s="8" t="n">
        <v>37000</v>
      </c>
      <c r="Z161" s="9" t="n">
        <v>0</v>
      </c>
      <c r="AA161" s="8" t="n">
        <v>4835</v>
      </c>
      <c r="AB161" s="9" t="n">
        <v>0</v>
      </c>
      <c r="AC161" s="8" t="n">
        <v>430.1</v>
      </c>
      <c r="AD161" s="9" t="n">
        <v>0</v>
      </c>
      <c r="AE161" s="8" t="n">
        <v>32000</v>
      </c>
      <c r="AF161" s="9" t="n">
        <v>0</v>
      </c>
      <c r="AG161" s="8" t="n">
        <v>3795</v>
      </c>
      <c r="AH161" s="9" t="n">
        <v>0</v>
      </c>
      <c r="AI161" s="8" t="n">
        <v>23665</v>
      </c>
      <c r="AJ161" s="9" t="n">
        <v>0</v>
      </c>
      <c r="AK161" s="8" t="n">
        <v>7200</v>
      </c>
      <c r="AL161" s="9" t="n">
        <v>0</v>
      </c>
      <c r="AM161" s="8" t="n">
        <v>3705</v>
      </c>
      <c r="AN161" s="9" t="n">
        <v>0</v>
      </c>
      <c r="AO161" s="8" t="n">
        <v>19100</v>
      </c>
      <c r="AP161" s="9" t="n">
        <v>0</v>
      </c>
      <c r="AQ161" s="8" t="n">
        <v>26505</v>
      </c>
      <c r="AR161" s="9" t="n">
        <v>0</v>
      </c>
      <c r="AS161" s="8" t="n">
        <v>55000</v>
      </c>
      <c r="AT161" s="9" t="n">
        <v>0</v>
      </c>
      <c r="AU161" s="8" t="n">
        <v>11500</v>
      </c>
      <c r="AV161" s="9" t="n">
        <v>0</v>
      </c>
      <c r="AW161" s="9"/>
      <c r="AX161" s="9"/>
      <c r="AY161" s="8"/>
      <c r="AZ161" s="9" t="n">
        <v>0</v>
      </c>
      <c r="BA161" s="8" t="n">
        <v>4400</v>
      </c>
      <c r="BB161" s="9" t="n">
        <v>0</v>
      </c>
      <c r="BC161" s="8" t="n">
        <v>800</v>
      </c>
      <c r="BD161" s="9" t="n">
        <v>0</v>
      </c>
      <c r="BE161" s="8" t="n">
        <v>1490</v>
      </c>
      <c r="BF161" s="9" t="n">
        <v>0</v>
      </c>
      <c r="BG161" s="8" t="n">
        <v>37100</v>
      </c>
      <c r="BH161" s="9" t="n">
        <v>0</v>
      </c>
      <c r="BI161" s="8" t="n">
        <v>4500</v>
      </c>
      <c r="BJ161" s="9" t="n">
        <v>0</v>
      </c>
    </row>
    <row r="162" customFormat="false" ht="15" hidden="true" customHeight="false" outlineLevel="2" collapsed="false">
      <c r="B162" s="7" t="n">
        <v>41144</v>
      </c>
      <c r="C162" s="8" t="n">
        <v>335</v>
      </c>
      <c r="D162" s="9" t="n">
        <v>0</v>
      </c>
      <c r="E162" s="8" t="n">
        <v>44000</v>
      </c>
      <c r="F162" s="9" t="n">
        <v>0</v>
      </c>
      <c r="G162" s="8" t="n">
        <v>35475</v>
      </c>
      <c r="H162" s="9" t="n">
        <v>0</v>
      </c>
      <c r="I162" s="8" t="n">
        <v>25500</v>
      </c>
      <c r="J162" s="9" t="n">
        <v>0</v>
      </c>
      <c r="K162" s="8" t="n">
        <v>3260</v>
      </c>
      <c r="L162" s="9" t="n">
        <v>0</v>
      </c>
      <c r="M162" s="8" t="n">
        <v>2775</v>
      </c>
      <c r="N162" s="9" t="n">
        <v>0</v>
      </c>
      <c r="O162" s="8" t="n">
        <v>44000</v>
      </c>
      <c r="P162" s="9" t="n">
        <v>0</v>
      </c>
      <c r="Q162" s="8" t="n">
        <v>21000</v>
      </c>
      <c r="R162" s="9" t="n">
        <v>0</v>
      </c>
      <c r="S162" s="8" t="n">
        <v>80000</v>
      </c>
      <c r="T162" s="9" t="n">
        <v>0</v>
      </c>
      <c r="U162" s="8" t="n">
        <v>20500</v>
      </c>
      <c r="V162" s="9" t="n">
        <v>0</v>
      </c>
      <c r="W162" s="8" t="n">
        <v>46500</v>
      </c>
      <c r="X162" s="9" t="n">
        <v>0</v>
      </c>
      <c r="Y162" s="8" t="n">
        <v>38000</v>
      </c>
      <c r="Z162" s="9" t="n">
        <v>0</v>
      </c>
      <c r="AA162" s="8" t="n">
        <v>5195</v>
      </c>
      <c r="AB162" s="9" t="n">
        <v>0</v>
      </c>
      <c r="AC162" s="8" t="n">
        <v>430</v>
      </c>
      <c r="AD162" s="9" t="n">
        <v>0</v>
      </c>
      <c r="AE162" s="8" t="n">
        <v>32000</v>
      </c>
      <c r="AF162" s="9" t="n">
        <v>0</v>
      </c>
      <c r="AG162" s="8" t="n">
        <v>3795</v>
      </c>
      <c r="AH162" s="9" t="n">
        <v>0</v>
      </c>
      <c r="AI162" s="8" t="n">
        <v>23665</v>
      </c>
      <c r="AJ162" s="9" t="n">
        <v>0</v>
      </c>
      <c r="AK162" s="8" t="n">
        <v>7200</v>
      </c>
      <c r="AL162" s="9" t="n">
        <v>0</v>
      </c>
      <c r="AM162" s="8" t="n">
        <v>3705</v>
      </c>
      <c r="AN162" s="9" t="n">
        <v>0</v>
      </c>
      <c r="AO162" s="8" t="n">
        <v>20000</v>
      </c>
      <c r="AP162" s="9" t="n">
        <v>0</v>
      </c>
      <c r="AQ162" s="8" t="n">
        <v>28490</v>
      </c>
      <c r="AR162" s="9" t="n">
        <v>0</v>
      </c>
      <c r="AS162" s="8" t="n">
        <v>55000</v>
      </c>
      <c r="AT162" s="9" t="n">
        <v>0</v>
      </c>
      <c r="AU162" s="8" t="n">
        <v>11500</v>
      </c>
      <c r="AV162" s="9" t="n">
        <v>0</v>
      </c>
      <c r="AW162" s="9"/>
      <c r="AX162" s="9"/>
      <c r="AY162" s="8"/>
      <c r="AZ162" s="9" t="n">
        <v>0</v>
      </c>
      <c r="BA162" s="8" t="n">
        <v>4400</v>
      </c>
      <c r="BB162" s="9" t="n">
        <v>0</v>
      </c>
      <c r="BC162" s="8" t="n">
        <v>800</v>
      </c>
      <c r="BD162" s="9" t="n">
        <v>0</v>
      </c>
      <c r="BE162" s="8" t="n">
        <v>1490</v>
      </c>
      <c r="BF162" s="9" t="n">
        <v>0</v>
      </c>
      <c r="BG162" s="8" t="n">
        <v>38000</v>
      </c>
      <c r="BH162" s="9" t="n">
        <v>0</v>
      </c>
      <c r="BI162" s="8" t="n">
        <v>4500</v>
      </c>
      <c r="BJ162" s="9" t="n">
        <v>0</v>
      </c>
    </row>
    <row r="163" customFormat="false" ht="15" hidden="true" customHeight="false" outlineLevel="2" collapsed="false">
      <c r="B163" s="7" t="n">
        <v>41145</v>
      </c>
      <c r="C163" s="8" t="n">
        <v>335</v>
      </c>
      <c r="D163" s="9" t="n">
        <v>0</v>
      </c>
      <c r="E163" s="8" t="n">
        <v>44000</v>
      </c>
      <c r="F163" s="9" t="n">
        <v>0</v>
      </c>
      <c r="G163" s="8" t="n">
        <v>38135</v>
      </c>
      <c r="H163" s="9" t="n">
        <v>0</v>
      </c>
      <c r="I163" s="8" t="n">
        <v>25005</v>
      </c>
      <c r="J163" s="9" t="n">
        <v>0</v>
      </c>
      <c r="K163" s="8" t="n">
        <v>3260</v>
      </c>
      <c r="L163" s="9" t="n">
        <v>0</v>
      </c>
      <c r="M163" s="8" t="n">
        <v>2775</v>
      </c>
      <c r="N163" s="9" t="n">
        <v>0</v>
      </c>
      <c r="O163" s="8" t="n">
        <v>44000</v>
      </c>
      <c r="P163" s="9" t="n">
        <v>0</v>
      </c>
      <c r="Q163" s="8" t="n">
        <v>21000</v>
      </c>
      <c r="R163" s="9" t="n">
        <v>0</v>
      </c>
      <c r="S163" s="8" t="n">
        <v>80000</v>
      </c>
      <c r="T163" s="9" t="n">
        <v>0</v>
      </c>
      <c r="U163" s="8" t="n">
        <v>20500</v>
      </c>
      <c r="V163" s="9" t="n">
        <v>0</v>
      </c>
      <c r="W163" s="8" t="n">
        <v>46500</v>
      </c>
      <c r="X163" s="9" t="n">
        <v>0</v>
      </c>
      <c r="Y163" s="8" t="n">
        <v>38000</v>
      </c>
      <c r="Z163" s="9" t="n">
        <v>0</v>
      </c>
      <c r="AA163" s="8" t="n">
        <v>5195</v>
      </c>
      <c r="AB163" s="9" t="n">
        <v>0</v>
      </c>
      <c r="AC163" s="8" t="n">
        <v>430</v>
      </c>
      <c r="AD163" s="9" t="n">
        <v>0</v>
      </c>
      <c r="AE163" s="8" t="n">
        <v>32000</v>
      </c>
      <c r="AF163" s="9" t="n">
        <v>0</v>
      </c>
      <c r="AG163" s="8" t="n">
        <v>3795</v>
      </c>
      <c r="AH163" s="9" t="n">
        <v>0</v>
      </c>
      <c r="AI163" s="8" t="n">
        <v>23665</v>
      </c>
      <c r="AJ163" s="9" t="n">
        <v>0</v>
      </c>
      <c r="AK163" s="8" t="n">
        <v>7200</v>
      </c>
      <c r="AL163" s="9" t="n">
        <v>0</v>
      </c>
      <c r="AM163" s="8" t="n">
        <v>3705</v>
      </c>
      <c r="AN163" s="9" t="n">
        <v>0</v>
      </c>
      <c r="AO163" s="8" t="n">
        <v>20000</v>
      </c>
      <c r="AP163" s="9" t="n">
        <v>0</v>
      </c>
      <c r="AQ163" s="8" t="n">
        <v>28490</v>
      </c>
      <c r="AR163" s="9" t="n">
        <v>0</v>
      </c>
      <c r="AS163" s="8" t="n">
        <v>55000</v>
      </c>
      <c r="AT163" s="9" t="n">
        <v>0</v>
      </c>
      <c r="AU163" s="8" t="n">
        <v>11500</v>
      </c>
      <c r="AV163" s="9" t="n">
        <v>0</v>
      </c>
      <c r="AW163" s="9"/>
      <c r="AX163" s="9"/>
      <c r="AY163" s="8"/>
      <c r="AZ163" s="9" t="n">
        <v>0</v>
      </c>
      <c r="BA163" s="8" t="n">
        <v>4070</v>
      </c>
      <c r="BB163" s="9" t="n">
        <v>0</v>
      </c>
      <c r="BC163" s="8" t="n">
        <v>800</v>
      </c>
      <c r="BD163" s="9" t="n">
        <v>0</v>
      </c>
      <c r="BE163" s="8" t="n">
        <v>1490</v>
      </c>
      <c r="BF163" s="9" t="n">
        <v>0</v>
      </c>
      <c r="BG163" s="8" t="n">
        <v>38000</v>
      </c>
      <c r="BH163" s="9" t="n">
        <v>0</v>
      </c>
      <c r="BI163" s="8" t="n">
        <v>4500</v>
      </c>
      <c r="BJ163" s="9" t="n">
        <v>0</v>
      </c>
    </row>
    <row r="164" customFormat="false" ht="15" hidden="true" customHeight="false" outlineLevel="2" collapsed="false">
      <c r="B164" s="7" t="n">
        <v>41148</v>
      </c>
      <c r="C164" s="8" t="n">
        <v>335</v>
      </c>
      <c r="D164" s="9" t="n">
        <v>0</v>
      </c>
      <c r="E164" s="8" t="n">
        <v>44000</v>
      </c>
      <c r="F164" s="9" t="n">
        <v>0</v>
      </c>
      <c r="G164" s="8" t="n">
        <v>38135</v>
      </c>
      <c r="H164" s="9" t="n">
        <v>0</v>
      </c>
      <c r="I164" s="8" t="n">
        <v>25000</v>
      </c>
      <c r="J164" s="9" t="n">
        <v>0</v>
      </c>
      <c r="K164" s="8" t="n">
        <v>3260</v>
      </c>
      <c r="L164" s="9" t="n">
        <v>0</v>
      </c>
      <c r="M164" s="8" t="n">
        <v>2775</v>
      </c>
      <c r="N164" s="9" t="n">
        <v>0</v>
      </c>
      <c r="O164" s="8" t="n">
        <v>44000</v>
      </c>
      <c r="P164" s="9" t="n">
        <v>0</v>
      </c>
      <c r="Q164" s="8" t="n">
        <v>21000</v>
      </c>
      <c r="R164" s="9" t="n">
        <v>0</v>
      </c>
      <c r="S164" s="8" t="n">
        <v>80000</v>
      </c>
      <c r="T164" s="9" t="n">
        <v>0</v>
      </c>
      <c r="U164" s="8" t="n">
        <v>20500</v>
      </c>
      <c r="V164" s="9" t="n">
        <v>0</v>
      </c>
      <c r="W164" s="8" t="n">
        <v>48000</v>
      </c>
      <c r="X164" s="9" t="n">
        <v>0</v>
      </c>
      <c r="Y164" s="8" t="n">
        <v>38000</v>
      </c>
      <c r="Z164" s="9" t="n">
        <v>0</v>
      </c>
      <c r="AA164" s="8" t="n">
        <v>5195</v>
      </c>
      <c r="AB164" s="9" t="n">
        <v>0</v>
      </c>
      <c r="AC164" s="8" t="n">
        <v>430</v>
      </c>
      <c r="AD164" s="9" t="n">
        <v>0</v>
      </c>
      <c r="AE164" s="8" t="n">
        <v>32000</v>
      </c>
      <c r="AF164" s="9" t="n">
        <v>0</v>
      </c>
      <c r="AG164" s="8" t="n">
        <v>3795</v>
      </c>
      <c r="AH164" s="9" t="n">
        <v>0</v>
      </c>
      <c r="AI164" s="8" t="n">
        <v>23665</v>
      </c>
      <c r="AJ164" s="9" t="n">
        <v>0</v>
      </c>
      <c r="AK164" s="8" t="n">
        <v>7200</v>
      </c>
      <c r="AL164" s="9" t="n">
        <v>0</v>
      </c>
      <c r="AM164" s="8" t="n">
        <v>3705</v>
      </c>
      <c r="AN164" s="9" t="n">
        <v>0</v>
      </c>
      <c r="AO164" s="8" t="n">
        <v>20000</v>
      </c>
      <c r="AP164" s="9" t="n">
        <v>0</v>
      </c>
      <c r="AQ164" s="8" t="n">
        <v>26500</v>
      </c>
      <c r="AR164" s="9" t="n">
        <v>0</v>
      </c>
      <c r="AS164" s="8" t="n">
        <v>55500</v>
      </c>
      <c r="AT164" s="9" t="n">
        <v>0</v>
      </c>
      <c r="AU164" s="8" t="n">
        <v>11500</v>
      </c>
      <c r="AV164" s="9" t="n">
        <v>0</v>
      </c>
      <c r="AW164" s="9"/>
      <c r="AX164" s="9"/>
      <c r="AY164" s="8"/>
      <c r="AZ164" s="9" t="n">
        <v>0</v>
      </c>
      <c r="BA164" s="8" t="n">
        <v>4070</v>
      </c>
      <c r="BB164" s="9" t="n">
        <v>0</v>
      </c>
      <c r="BC164" s="8" t="n">
        <v>800</v>
      </c>
      <c r="BD164" s="9" t="n">
        <v>0</v>
      </c>
      <c r="BE164" s="8" t="n">
        <v>1490</v>
      </c>
      <c r="BF164" s="9" t="n">
        <v>0</v>
      </c>
      <c r="BG164" s="8" t="n">
        <v>38000</v>
      </c>
      <c r="BH164" s="9" t="n">
        <v>0</v>
      </c>
      <c r="BI164" s="8" t="n">
        <v>4500</v>
      </c>
      <c r="BJ164" s="9" t="n">
        <v>0</v>
      </c>
    </row>
    <row r="165" customFormat="false" ht="15" hidden="true" customHeight="false" outlineLevel="2" collapsed="false">
      <c r="B165" s="7" t="n">
        <v>41149</v>
      </c>
      <c r="C165" s="8" t="n">
        <v>350</v>
      </c>
      <c r="D165" s="9" t="n">
        <v>0</v>
      </c>
      <c r="E165" s="8" t="n">
        <v>44000</v>
      </c>
      <c r="F165" s="9" t="n">
        <v>0</v>
      </c>
      <c r="G165" s="8" t="n">
        <v>40995</v>
      </c>
      <c r="H165" s="9" t="n">
        <v>0</v>
      </c>
      <c r="I165" s="8" t="n">
        <v>25005</v>
      </c>
      <c r="J165" s="9" t="n">
        <v>0</v>
      </c>
      <c r="K165" s="8" t="n">
        <v>3270</v>
      </c>
      <c r="L165" s="9" t="n">
        <v>0</v>
      </c>
      <c r="M165" s="8" t="n">
        <v>2775</v>
      </c>
      <c r="N165" s="9" t="n">
        <v>0</v>
      </c>
      <c r="O165" s="8" t="n">
        <v>44000</v>
      </c>
      <c r="P165" s="9" t="n">
        <v>0</v>
      </c>
      <c r="Q165" s="8" t="n">
        <v>21000</v>
      </c>
      <c r="R165" s="9" t="n">
        <v>0</v>
      </c>
      <c r="S165" s="8" t="n">
        <v>86000</v>
      </c>
      <c r="T165" s="9" t="n">
        <v>0</v>
      </c>
      <c r="U165" s="8" t="n">
        <v>20500</v>
      </c>
      <c r="V165" s="9" t="n">
        <v>0</v>
      </c>
      <c r="W165" s="8" t="n">
        <v>48000</v>
      </c>
      <c r="X165" s="9" t="n">
        <v>0</v>
      </c>
      <c r="Y165" s="8" t="n">
        <v>38000</v>
      </c>
      <c r="Z165" s="9" t="n">
        <v>0</v>
      </c>
      <c r="AA165" s="8" t="n">
        <v>5195</v>
      </c>
      <c r="AB165" s="9" t="n">
        <v>0</v>
      </c>
      <c r="AC165" s="8" t="n">
        <v>430</v>
      </c>
      <c r="AD165" s="9" t="n">
        <v>0</v>
      </c>
      <c r="AE165" s="8" t="n">
        <v>34400</v>
      </c>
      <c r="AF165" s="9" t="n">
        <v>0</v>
      </c>
      <c r="AG165" s="8" t="n">
        <v>3795</v>
      </c>
      <c r="AH165" s="9" t="n">
        <v>0</v>
      </c>
      <c r="AI165" s="8" t="n">
        <v>23665</v>
      </c>
      <c r="AJ165" s="9" t="n">
        <v>0</v>
      </c>
      <c r="AK165" s="8" t="n">
        <v>7200</v>
      </c>
      <c r="AL165" s="9" t="n">
        <v>0</v>
      </c>
      <c r="AM165" s="8" t="n">
        <v>3705</v>
      </c>
      <c r="AN165" s="9" t="n">
        <v>0</v>
      </c>
      <c r="AO165" s="8" t="n">
        <v>20000</v>
      </c>
      <c r="AP165" s="9" t="n">
        <v>0</v>
      </c>
      <c r="AQ165" s="8" t="n">
        <v>26500</v>
      </c>
      <c r="AR165" s="9" t="n">
        <v>0</v>
      </c>
      <c r="AS165" s="8" t="n">
        <v>55600</v>
      </c>
      <c r="AT165" s="9" t="n">
        <v>0</v>
      </c>
      <c r="AU165" s="8" t="n">
        <v>11500</v>
      </c>
      <c r="AV165" s="9" t="n">
        <v>0</v>
      </c>
      <c r="AW165" s="9"/>
      <c r="AX165" s="9"/>
      <c r="AY165" s="8"/>
      <c r="AZ165" s="9" t="n">
        <v>0</v>
      </c>
      <c r="BA165" s="8" t="n">
        <v>4375</v>
      </c>
      <c r="BB165" s="9" t="n">
        <v>0</v>
      </c>
      <c r="BC165" s="8" t="n">
        <v>800</v>
      </c>
      <c r="BD165" s="9" t="n">
        <v>0</v>
      </c>
      <c r="BE165" s="8" t="n">
        <v>1490</v>
      </c>
      <c r="BF165" s="9" t="n">
        <v>0</v>
      </c>
      <c r="BG165" s="8" t="n">
        <v>38000</v>
      </c>
      <c r="BH165" s="9" t="n">
        <v>0</v>
      </c>
      <c r="BI165" s="8" t="n">
        <v>4500</v>
      </c>
      <c r="BJ165" s="9" t="n">
        <v>0</v>
      </c>
    </row>
    <row r="166" customFormat="false" ht="15" hidden="true" customHeight="false" outlineLevel="2" collapsed="false">
      <c r="B166" s="7" t="n">
        <v>41150</v>
      </c>
      <c r="C166" s="8" t="n">
        <v>350</v>
      </c>
      <c r="D166" s="9" t="n">
        <v>0</v>
      </c>
      <c r="E166" s="8" t="n">
        <v>44500</v>
      </c>
      <c r="F166" s="9" t="n">
        <v>0</v>
      </c>
      <c r="G166" s="8" t="n">
        <v>38500</v>
      </c>
      <c r="H166" s="9" t="n">
        <v>0</v>
      </c>
      <c r="I166" s="8" t="n">
        <v>25005</v>
      </c>
      <c r="J166" s="9" t="n">
        <v>0</v>
      </c>
      <c r="K166" s="8" t="n">
        <v>3270</v>
      </c>
      <c r="L166" s="9" t="n">
        <v>0</v>
      </c>
      <c r="M166" s="8" t="n">
        <v>2775</v>
      </c>
      <c r="N166" s="9" t="n">
        <v>0</v>
      </c>
      <c r="O166" s="8" t="n">
        <v>44000</v>
      </c>
      <c r="P166" s="9" t="n">
        <v>0</v>
      </c>
      <c r="Q166" s="8" t="n">
        <v>20990</v>
      </c>
      <c r="R166" s="9" t="n">
        <v>0</v>
      </c>
      <c r="S166" s="8" t="n">
        <v>86000</v>
      </c>
      <c r="T166" s="9" t="n">
        <v>0</v>
      </c>
      <c r="U166" s="8" t="n">
        <v>20500</v>
      </c>
      <c r="V166" s="9" t="n">
        <v>0</v>
      </c>
      <c r="W166" s="8" t="n">
        <v>48000</v>
      </c>
      <c r="X166" s="9" t="n">
        <v>0</v>
      </c>
      <c r="Y166" s="8" t="n">
        <v>37940</v>
      </c>
      <c r="Z166" s="9" t="n">
        <v>0</v>
      </c>
      <c r="AA166" s="8" t="n">
        <v>5195</v>
      </c>
      <c r="AB166" s="9" t="n">
        <v>0</v>
      </c>
      <c r="AC166" s="8" t="n">
        <v>430</v>
      </c>
      <c r="AD166" s="9" t="n">
        <v>0</v>
      </c>
      <c r="AE166" s="8" t="n">
        <v>34400</v>
      </c>
      <c r="AF166" s="9" t="n">
        <v>0</v>
      </c>
      <c r="AG166" s="8" t="n">
        <v>3795</v>
      </c>
      <c r="AH166" s="9" t="n">
        <v>0</v>
      </c>
      <c r="AI166" s="8" t="n">
        <v>23665</v>
      </c>
      <c r="AJ166" s="9" t="n">
        <v>0</v>
      </c>
      <c r="AK166" s="8" t="n">
        <v>7200</v>
      </c>
      <c r="AL166" s="9" t="n">
        <v>0</v>
      </c>
      <c r="AM166" s="8" t="n">
        <v>3705</v>
      </c>
      <c r="AN166" s="9" t="n">
        <v>0</v>
      </c>
      <c r="AO166" s="8" t="n">
        <v>20000</v>
      </c>
      <c r="AP166" s="9" t="n">
        <v>0</v>
      </c>
      <c r="AQ166" s="8" t="n">
        <v>26500</v>
      </c>
      <c r="AR166" s="9" t="n">
        <v>0</v>
      </c>
      <c r="AS166" s="8" t="n">
        <v>59700</v>
      </c>
      <c r="AT166" s="9" t="n">
        <v>0</v>
      </c>
      <c r="AU166" s="8" t="n">
        <v>11500</v>
      </c>
      <c r="AV166" s="9" t="n">
        <v>0</v>
      </c>
      <c r="AW166" s="9"/>
      <c r="AX166" s="9"/>
      <c r="AY166" s="8"/>
      <c r="AZ166" s="9" t="n">
        <v>0</v>
      </c>
      <c r="BA166" s="8" t="n">
        <v>4375</v>
      </c>
      <c r="BB166" s="9" t="n">
        <v>0</v>
      </c>
      <c r="BC166" s="8" t="n">
        <v>800</v>
      </c>
      <c r="BD166" s="9" t="n">
        <v>0</v>
      </c>
      <c r="BE166" s="8" t="n">
        <v>1490</v>
      </c>
      <c r="BF166" s="9" t="n">
        <v>0</v>
      </c>
      <c r="BG166" s="8" t="n">
        <v>38000</v>
      </c>
      <c r="BH166" s="9" t="n">
        <v>0</v>
      </c>
      <c r="BI166" s="8" t="n">
        <v>4500</v>
      </c>
      <c r="BJ166" s="9" t="n">
        <v>0</v>
      </c>
    </row>
    <row r="167" customFormat="false" ht="15" hidden="true" customHeight="false" outlineLevel="2" collapsed="false">
      <c r="B167" s="7" t="n">
        <v>41151</v>
      </c>
      <c r="C167" s="8" t="n">
        <v>350</v>
      </c>
      <c r="D167" s="9" t="n">
        <v>0</v>
      </c>
      <c r="E167" s="8" t="n">
        <v>44500</v>
      </c>
      <c r="F167" s="9" t="n">
        <v>0</v>
      </c>
      <c r="G167" s="8" t="n">
        <v>41300</v>
      </c>
      <c r="H167" s="9" t="n">
        <v>0</v>
      </c>
      <c r="I167" s="8" t="n">
        <v>25100</v>
      </c>
      <c r="J167" s="9" t="n">
        <v>0</v>
      </c>
      <c r="K167" s="8" t="n">
        <v>3270</v>
      </c>
      <c r="L167" s="9" t="n">
        <v>0</v>
      </c>
      <c r="M167" s="8" t="n">
        <v>2775</v>
      </c>
      <c r="N167" s="9" t="n">
        <v>0</v>
      </c>
      <c r="O167" s="8" t="n">
        <v>44000</v>
      </c>
      <c r="P167" s="9" t="n">
        <v>0</v>
      </c>
      <c r="Q167" s="8" t="n">
        <v>21000</v>
      </c>
      <c r="R167" s="9" t="n">
        <v>0</v>
      </c>
      <c r="S167" s="8" t="n">
        <v>86000</v>
      </c>
      <c r="T167" s="9" t="n">
        <v>0</v>
      </c>
      <c r="U167" s="8" t="n">
        <v>20500</v>
      </c>
      <c r="V167" s="9" t="n">
        <v>0</v>
      </c>
      <c r="W167" s="8" t="n">
        <v>47000</v>
      </c>
      <c r="X167" s="9" t="n">
        <v>0</v>
      </c>
      <c r="Y167" s="8" t="n">
        <v>37900</v>
      </c>
      <c r="Z167" s="9" t="n">
        <v>0</v>
      </c>
      <c r="AA167" s="8" t="n">
        <v>5195</v>
      </c>
      <c r="AB167" s="9" t="n">
        <v>0</v>
      </c>
      <c r="AC167" s="8" t="n">
        <v>440</v>
      </c>
      <c r="AD167" s="9" t="n">
        <v>0</v>
      </c>
      <c r="AE167" s="8" t="n">
        <v>34400</v>
      </c>
      <c r="AF167" s="9" t="n">
        <v>0</v>
      </c>
      <c r="AG167" s="8" t="n">
        <v>3795</v>
      </c>
      <c r="AH167" s="9" t="n">
        <v>0</v>
      </c>
      <c r="AI167" s="8" t="n">
        <v>23665</v>
      </c>
      <c r="AJ167" s="9" t="n">
        <v>0</v>
      </c>
      <c r="AK167" s="8" t="n">
        <v>7200</v>
      </c>
      <c r="AL167" s="9" t="n">
        <v>0</v>
      </c>
      <c r="AM167" s="8" t="n">
        <v>3705</v>
      </c>
      <c r="AN167" s="9" t="n">
        <v>0</v>
      </c>
      <c r="AO167" s="8" t="n">
        <v>20000</v>
      </c>
      <c r="AP167" s="9" t="n">
        <v>0</v>
      </c>
      <c r="AQ167" s="8" t="n">
        <v>27000</v>
      </c>
      <c r="AR167" s="9" t="n">
        <v>0</v>
      </c>
      <c r="AS167" s="8" t="n">
        <v>59700</v>
      </c>
      <c r="AT167" s="9" t="n">
        <v>0</v>
      </c>
      <c r="AU167" s="8" t="n">
        <v>11500</v>
      </c>
      <c r="AV167" s="9" t="n">
        <v>0</v>
      </c>
      <c r="AW167" s="9"/>
      <c r="AX167" s="9"/>
      <c r="AY167" s="8"/>
      <c r="AZ167" s="9" t="n">
        <v>0</v>
      </c>
      <c r="BA167" s="8" t="n">
        <v>4375</v>
      </c>
      <c r="BB167" s="9" t="n">
        <v>0</v>
      </c>
      <c r="BC167" s="8" t="n">
        <v>800</v>
      </c>
      <c r="BD167" s="9" t="n">
        <v>0</v>
      </c>
      <c r="BE167" s="8" t="n">
        <v>1490</v>
      </c>
      <c r="BF167" s="9" t="n">
        <v>0</v>
      </c>
      <c r="BG167" s="8" t="n">
        <v>38000</v>
      </c>
      <c r="BH167" s="9" t="n">
        <v>0</v>
      </c>
      <c r="BI167" s="8" t="n">
        <v>4500</v>
      </c>
      <c r="BJ167" s="9" t="n">
        <v>0</v>
      </c>
    </row>
    <row r="168" customFormat="false" ht="15" hidden="true" customHeight="false" outlineLevel="2" collapsed="false">
      <c r="B168" s="7" t="n">
        <v>41152</v>
      </c>
      <c r="C168" s="8" t="n">
        <v>350</v>
      </c>
      <c r="D168" s="9" t="n">
        <v>0</v>
      </c>
      <c r="E168" s="8" t="n">
        <v>45000</v>
      </c>
      <c r="F168" s="9" t="n">
        <v>0</v>
      </c>
      <c r="G168" s="8" t="n">
        <v>44000</v>
      </c>
      <c r="H168" s="9" t="n">
        <v>0</v>
      </c>
      <c r="I168" s="8" t="n">
        <v>26000</v>
      </c>
      <c r="J168" s="9" t="n">
        <v>0</v>
      </c>
      <c r="K168" s="8" t="n">
        <v>3270</v>
      </c>
      <c r="L168" s="9" t="n">
        <v>0</v>
      </c>
      <c r="M168" s="8" t="n">
        <v>2775</v>
      </c>
      <c r="N168" s="9" t="n">
        <v>0</v>
      </c>
      <c r="O168" s="8" t="n">
        <v>44000</v>
      </c>
      <c r="P168" s="9" t="n">
        <v>0</v>
      </c>
      <c r="Q168" s="8" t="n">
        <v>21000</v>
      </c>
      <c r="R168" s="9" t="n">
        <v>0</v>
      </c>
      <c r="S168" s="8" t="n">
        <v>86000</v>
      </c>
      <c r="T168" s="9" t="n">
        <v>0</v>
      </c>
      <c r="U168" s="8" t="n">
        <v>20500</v>
      </c>
      <c r="V168" s="9" t="n">
        <v>0</v>
      </c>
      <c r="W168" s="8" t="n">
        <v>47000</v>
      </c>
      <c r="X168" s="9" t="n">
        <v>0</v>
      </c>
      <c r="Y168" s="8" t="n">
        <v>37400</v>
      </c>
      <c r="Z168" s="9" t="n">
        <v>0</v>
      </c>
      <c r="AA168" s="8" t="n">
        <v>5195</v>
      </c>
      <c r="AB168" s="9" t="n">
        <v>0</v>
      </c>
      <c r="AC168" s="8" t="n">
        <v>440</v>
      </c>
      <c r="AD168" s="9" t="n">
        <v>0</v>
      </c>
      <c r="AE168" s="8" t="n">
        <v>35000</v>
      </c>
      <c r="AF168" s="9" t="n">
        <v>0</v>
      </c>
      <c r="AG168" s="8" t="n">
        <v>3795</v>
      </c>
      <c r="AH168" s="9" t="n">
        <v>0</v>
      </c>
      <c r="AI168" s="8" t="n">
        <v>23665</v>
      </c>
      <c r="AJ168" s="9" t="n">
        <v>0</v>
      </c>
      <c r="AK168" s="8" t="n">
        <v>7200</v>
      </c>
      <c r="AL168" s="9" t="n">
        <v>0</v>
      </c>
      <c r="AM168" s="8" t="n">
        <v>3705</v>
      </c>
      <c r="AN168" s="9" t="n">
        <v>0</v>
      </c>
      <c r="AO168" s="8" t="n">
        <v>20000</v>
      </c>
      <c r="AP168" s="9" t="n">
        <v>0</v>
      </c>
      <c r="AQ168" s="8" t="n">
        <v>27000</v>
      </c>
      <c r="AR168" s="9" t="n">
        <v>0</v>
      </c>
      <c r="AS168" s="8" t="n">
        <v>59700</v>
      </c>
      <c r="AT168" s="9" t="n">
        <v>0</v>
      </c>
      <c r="AU168" s="8" t="n">
        <v>11500</v>
      </c>
      <c r="AV168" s="9" t="n">
        <v>0</v>
      </c>
      <c r="AW168" s="9"/>
      <c r="AX168" s="9"/>
      <c r="AY168" s="8"/>
      <c r="AZ168" s="9" t="n">
        <v>0</v>
      </c>
      <c r="BA168" s="8" t="n">
        <v>4055</v>
      </c>
      <c r="BB168" s="9" t="n">
        <v>0</v>
      </c>
      <c r="BC168" s="8" t="n">
        <v>800</v>
      </c>
      <c r="BD168" s="9" t="n">
        <v>0</v>
      </c>
      <c r="BE168" s="8" t="n">
        <v>1490</v>
      </c>
      <c r="BF168" s="9" t="n">
        <v>0</v>
      </c>
      <c r="BG168" s="8" t="n">
        <v>38000</v>
      </c>
      <c r="BH168" s="9" t="n">
        <v>0</v>
      </c>
      <c r="BI168" s="8" t="n">
        <v>4500</v>
      </c>
      <c r="BJ168" s="9" t="n">
        <v>0</v>
      </c>
    </row>
    <row r="169" customFormat="false" ht="15" hidden="true" customHeight="false" outlineLevel="2" collapsed="false">
      <c r="B169" s="7" t="n">
        <v>41155</v>
      </c>
      <c r="C169" s="8" t="n">
        <v>350</v>
      </c>
      <c r="D169" s="9" t="n">
        <v>0</v>
      </c>
      <c r="E169" s="8" t="n">
        <v>44000</v>
      </c>
      <c r="F169" s="9" t="n">
        <v>0</v>
      </c>
      <c r="G169" s="8" t="n">
        <v>46000</v>
      </c>
      <c r="H169" s="9" t="n">
        <v>0</v>
      </c>
      <c r="I169" s="8" t="n">
        <v>27000</v>
      </c>
      <c r="J169" s="9" t="n">
        <v>0</v>
      </c>
      <c r="K169" s="8" t="n">
        <v>3200</v>
      </c>
      <c r="L169" s="9" t="n">
        <v>0</v>
      </c>
      <c r="M169" s="8" t="n">
        <v>2775</v>
      </c>
      <c r="N169" s="9" t="n">
        <v>0</v>
      </c>
      <c r="O169" s="8" t="n">
        <v>44000</v>
      </c>
      <c r="P169" s="9" t="n">
        <v>0</v>
      </c>
      <c r="Q169" s="8" t="n">
        <v>20990</v>
      </c>
      <c r="R169" s="9" t="n">
        <v>0</v>
      </c>
      <c r="S169" s="8" t="n">
        <v>80000</v>
      </c>
      <c r="T169" s="9" t="n">
        <v>0</v>
      </c>
      <c r="U169" s="8" t="n">
        <v>20500</v>
      </c>
      <c r="V169" s="9" t="n">
        <v>0</v>
      </c>
      <c r="W169" s="8" t="n">
        <v>47000</v>
      </c>
      <c r="X169" s="9" t="n">
        <v>0</v>
      </c>
      <c r="Y169" s="8" t="n">
        <v>37000</v>
      </c>
      <c r="Z169" s="9" t="n">
        <v>0</v>
      </c>
      <c r="AA169" s="8" t="n">
        <v>5195</v>
      </c>
      <c r="AB169" s="9" t="n">
        <v>0</v>
      </c>
      <c r="AC169" s="8" t="n">
        <v>440.1</v>
      </c>
      <c r="AD169" s="9" t="n">
        <v>0</v>
      </c>
      <c r="AE169" s="8" t="n">
        <v>35000</v>
      </c>
      <c r="AF169" s="9" t="n">
        <v>0</v>
      </c>
      <c r="AG169" s="8" t="n">
        <v>3795</v>
      </c>
      <c r="AH169" s="9" t="n">
        <v>0</v>
      </c>
      <c r="AI169" s="8" t="n">
        <v>23665</v>
      </c>
      <c r="AJ169" s="9" t="n">
        <v>0</v>
      </c>
      <c r="AK169" s="8" t="n">
        <v>7200</v>
      </c>
      <c r="AL169" s="9" t="n">
        <v>0</v>
      </c>
      <c r="AM169" s="8" t="n">
        <v>3705</v>
      </c>
      <c r="AN169" s="9" t="n">
        <v>0</v>
      </c>
      <c r="AO169" s="8" t="n">
        <v>20000</v>
      </c>
      <c r="AP169" s="9" t="n">
        <v>0</v>
      </c>
      <c r="AQ169" s="8" t="n">
        <v>26505</v>
      </c>
      <c r="AR169" s="9" t="n">
        <v>0</v>
      </c>
      <c r="AS169" s="8" t="n">
        <v>55500</v>
      </c>
      <c r="AT169" s="9" t="n">
        <v>0</v>
      </c>
      <c r="AU169" s="8" t="n">
        <v>11500.5</v>
      </c>
      <c r="AV169" s="9" t="n">
        <v>0</v>
      </c>
      <c r="AW169" s="9"/>
      <c r="AX169" s="9"/>
      <c r="AY169" s="8"/>
      <c r="AZ169" s="9" t="n">
        <v>0</v>
      </c>
      <c r="BA169" s="8" t="n">
        <v>4055</v>
      </c>
      <c r="BB169" s="9" t="n">
        <v>0</v>
      </c>
      <c r="BC169" s="8" t="n">
        <v>800</v>
      </c>
      <c r="BD169" s="9" t="n">
        <v>0</v>
      </c>
      <c r="BE169" s="8" t="n">
        <v>1490</v>
      </c>
      <c r="BF169" s="9" t="n">
        <v>0</v>
      </c>
      <c r="BG169" s="8" t="n">
        <v>38000</v>
      </c>
      <c r="BH169" s="9" t="n">
        <v>0</v>
      </c>
      <c r="BI169" s="8" t="n">
        <v>4500</v>
      </c>
      <c r="BJ169" s="9" t="n">
        <v>0</v>
      </c>
    </row>
    <row r="170" customFormat="false" ht="15" hidden="true" customHeight="false" outlineLevel="2" collapsed="false">
      <c r="B170" s="7" t="n">
        <v>41156</v>
      </c>
      <c r="C170" s="8" t="n">
        <v>350</v>
      </c>
      <c r="D170" s="9" t="n">
        <v>0</v>
      </c>
      <c r="E170" s="8" t="n">
        <v>44000</v>
      </c>
      <c r="F170" s="9" t="n">
        <v>0</v>
      </c>
      <c r="G170" s="8" t="n">
        <v>46000</v>
      </c>
      <c r="H170" s="9" t="n">
        <v>0</v>
      </c>
      <c r="I170" s="8" t="n">
        <v>27000</v>
      </c>
      <c r="J170" s="9" t="n">
        <v>0</v>
      </c>
      <c r="K170" s="8" t="n">
        <v>3300</v>
      </c>
      <c r="L170" s="9" t="n">
        <v>0</v>
      </c>
      <c r="M170" s="8" t="n">
        <v>2775</v>
      </c>
      <c r="N170" s="9" t="n">
        <v>0</v>
      </c>
      <c r="O170" s="8" t="n">
        <v>44000</v>
      </c>
      <c r="P170" s="9" t="n">
        <v>0</v>
      </c>
      <c r="Q170" s="8" t="n">
        <v>21000</v>
      </c>
      <c r="R170" s="9" t="n">
        <v>0</v>
      </c>
      <c r="S170" s="8" t="n">
        <v>86000</v>
      </c>
      <c r="T170" s="9" t="n">
        <v>0</v>
      </c>
      <c r="U170" s="8" t="n">
        <v>20500</v>
      </c>
      <c r="V170" s="9" t="n">
        <v>0</v>
      </c>
      <c r="W170" s="8" t="n">
        <v>47000</v>
      </c>
      <c r="X170" s="9" t="n">
        <v>0</v>
      </c>
      <c r="Y170" s="8" t="n">
        <v>36990</v>
      </c>
      <c r="Z170" s="9" t="n">
        <v>0</v>
      </c>
      <c r="AA170" s="8" t="n">
        <v>5195</v>
      </c>
      <c r="AB170" s="9" t="n">
        <v>0</v>
      </c>
      <c r="AC170" s="8" t="n">
        <v>473.1</v>
      </c>
      <c r="AD170" s="9" t="n">
        <v>0</v>
      </c>
      <c r="AE170" s="8" t="n">
        <v>32500</v>
      </c>
      <c r="AF170" s="9" t="n">
        <v>0</v>
      </c>
      <c r="AG170" s="8" t="n">
        <v>3795</v>
      </c>
      <c r="AH170" s="9" t="n">
        <v>0</v>
      </c>
      <c r="AI170" s="8" t="n">
        <v>23665</v>
      </c>
      <c r="AJ170" s="9" t="n">
        <v>0</v>
      </c>
      <c r="AK170" s="8" t="n">
        <v>7210</v>
      </c>
      <c r="AL170" s="9" t="n">
        <v>0</v>
      </c>
      <c r="AM170" s="8" t="n">
        <v>3705</v>
      </c>
      <c r="AN170" s="9" t="n">
        <v>0</v>
      </c>
      <c r="AO170" s="8" t="n">
        <v>20000</v>
      </c>
      <c r="AP170" s="9" t="n">
        <v>0</v>
      </c>
      <c r="AQ170" s="8" t="n">
        <v>26505</v>
      </c>
      <c r="AR170" s="9" t="n">
        <v>0</v>
      </c>
      <c r="AS170" s="8" t="n">
        <v>55500</v>
      </c>
      <c r="AT170" s="9" t="n">
        <v>0</v>
      </c>
      <c r="AU170" s="8" t="n">
        <v>11500</v>
      </c>
      <c r="AV170" s="9" t="n">
        <v>0</v>
      </c>
      <c r="AW170" s="9"/>
      <c r="AX170" s="9"/>
      <c r="AY170" s="8"/>
      <c r="AZ170" s="9" t="n">
        <v>0</v>
      </c>
      <c r="BA170" s="8" t="n">
        <v>4055</v>
      </c>
      <c r="BB170" s="9" t="n">
        <v>0</v>
      </c>
      <c r="BC170" s="8" t="n">
        <v>800</v>
      </c>
      <c r="BD170" s="9" t="n">
        <v>0</v>
      </c>
      <c r="BE170" s="8" t="n">
        <v>1490</v>
      </c>
      <c r="BF170" s="9" t="n">
        <v>0</v>
      </c>
      <c r="BG170" s="8" t="n">
        <v>39000</v>
      </c>
      <c r="BH170" s="9" t="n">
        <v>0</v>
      </c>
      <c r="BI170" s="8" t="n">
        <v>4500</v>
      </c>
      <c r="BJ170" s="9" t="n">
        <v>0</v>
      </c>
    </row>
    <row r="171" customFormat="false" ht="15" hidden="true" customHeight="false" outlineLevel="2" collapsed="false">
      <c r="B171" s="7" t="n">
        <v>41157</v>
      </c>
      <c r="C171" s="8" t="n">
        <v>376.25</v>
      </c>
      <c r="D171" s="9" t="n">
        <v>0</v>
      </c>
      <c r="E171" s="8" t="n">
        <v>44005</v>
      </c>
      <c r="F171" s="9" t="n">
        <v>0</v>
      </c>
      <c r="G171" s="8" t="n">
        <v>46000</v>
      </c>
      <c r="H171" s="9" t="n">
        <v>0</v>
      </c>
      <c r="I171" s="8" t="n">
        <v>26900</v>
      </c>
      <c r="J171" s="9" t="n">
        <v>0</v>
      </c>
      <c r="K171" s="8" t="n">
        <v>3300</v>
      </c>
      <c r="L171" s="9" t="n">
        <v>0</v>
      </c>
      <c r="M171" s="8" t="n">
        <v>2775</v>
      </c>
      <c r="N171" s="9" t="n">
        <v>0</v>
      </c>
      <c r="O171" s="8" t="n">
        <v>44000</v>
      </c>
      <c r="P171" s="9" t="n">
        <v>0</v>
      </c>
      <c r="Q171" s="8" t="n">
        <v>20000</v>
      </c>
      <c r="R171" s="9" t="n">
        <v>0</v>
      </c>
      <c r="S171" s="8" t="n">
        <v>86000</v>
      </c>
      <c r="T171" s="9" t="n">
        <v>0</v>
      </c>
      <c r="U171" s="8" t="n">
        <v>20500</v>
      </c>
      <c r="V171" s="9" t="n">
        <v>0</v>
      </c>
      <c r="W171" s="8" t="n">
        <v>48000</v>
      </c>
      <c r="X171" s="9" t="n">
        <v>0</v>
      </c>
      <c r="Y171" s="8" t="n">
        <v>36990</v>
      </c>
      <c r="Z171" s="9" t="n">
        <v>0</v>
      </c>
      <c r="AA171" s="8" t="n">
        <v>5195</v>
      </c>
      <c r="AB171" s="9" t="n">
        <v>0</v>
      </c>
      <c r="AC171" s="8" t="n">
        <v>473.2</v>
      </c>
      <c r="AD171" s="9" t="n">
        <v>0</v>
      </c>
      <c r="AE171" s="8" t="n">
        <v>32500</v>
      </c>
      <c r="AF171" s="9" t="n">
        <v>0</v>
      </c>
      <c r="AG171" s="8" t="n">
        <v>3795</v>
      </c>
      <c r="AH171" s="9" t="n">
        <v>0</v>
      </c>
      <c r="AI171" s="8" t="n">
        <v>23665</v>
      </c>
      <c r="AJ171" s="9" t="n">
        <v>0</v>
      </c>
      <c r="AK171" s="8" t="n">
        <v>7250</v>
      </c>
      <c r="AL171" s="9" t="n">
        <v>0</v>
      </c>
      <c r="AM171" s="8" t="n">
        <v>3705</v>
      </c>
      <c r="AN171" s="9" t="n">
        <v>0</v>
      </c>
      <c r="AO171" s="8" t="n">
        <v>20000</v>
      </c>
      <c r="AP171" s="9" t="n">
        <v>0</v>
      </c>
      <c r="AQ171" s="8" t="n">
        <v>26505</v>
      </c>
      <c r="AR171" s="9" t="n">
        <v>0</v>
      </c>
      <c r="AS171" s="8" t="n">
        <v>55500</v>
      </c>
      <c r="AT171" s="9" t="n">
        <v>0</v>
      </c>
      <c r="AU171" s="8" t="n">
        <v>11500</v>
      </c>
      <c r="AV171" s="9" t="n">
        <v>0</v>
      </c>
      <c r="AW171" s="9"/>
      <c r="AX171" s="9"/>
      <c r="AY171" s="8"/>
      <c r="AZ171" s="9" t="n">
        <v>0</v>
      </c>
      <c r="BA171" s="8" t="n">
        <v>4055</v>
      </c>
      <c r="BB171" s="9" t="n">
        <v>0</v>
      </c>
      <c r="BC171" s="8" t="n">
        <v>800</v>
      </c>
      <c r="BD171" s="9" t="n">
        <v>0</v>
      </c>
      <c r="BE171" s="8" t="n">
        <v>1490</v>
      </c>
      <c r="BF171" s="9" t="n">
        <v>0</v>
      </c>
      <c r="BG171" s="8" t="n">
        <v>39000</v>
      </c>
      <c r="BH171" s="9" t="n">
        <v>0</v>
      </c>
      <c r="BI171" s="8" t="n">
        <v>4400</v>
      </c>
      <c r="BJ171" s="9" t="n">
        <v>0</v>
      </c>
    </row>
    <row r="172" customFormat="false" ht="15" hidden="true" customHeight="false" outlineLevel="2" collapsed="false">
      <c r="B172" s="7" t="n">
        <v>41158</v>
      </c>
      <c r="C172" s="8" t="n">
        <v>350</v>
      </c>
      <c r="D172" s="9" t="n">
        <v>0</v>
      </c>
      <c r="E172" s="8" t="n">
        <v>44005</v>
      </c>
      <c r="F172" s="9" t="n">
        <v>0</v>
      </c>
      <c r="G172" s="8" t="n">
        <v>46000</v>
      </c>
      <c r="H172" s="9" t="n">
        <v>0</v>
      </c>
      <c r="I172" s="8" t="n">
        <v>26505</v>
      </c>
      <c r="J172" s="9" t="n">
        <v>0</v>
      </c>
      <c r="K172" s="8" t="n">
        <v>3300</v>
      </c>
      <c r="L172" s="9" t="n">
        <v>0</v>
      </c>
      <c r="M172" s="8" t="n">
        <v>2775</v>
      </c>
      <c r="N172" s="9" t="n">
        <v>0</v>
      </c>
      <c r="O172" s="8" t="n">
        <v>44000</v>
      </c>
      <c r="P172" s="9" t="n">
        <v>0</v>
      </c>
      <c r="Q172" s="8" t="n">
        <v>20010</v>
      </c>
      <c r="R172" s="9" t="n">
        <v>0</v>
      </c>
      <c r="S172" s="8" t="n">
        <v>86000</v>
      </c>
      <c r="T172" s="9" t="n">
        <v>0</v>
      </c>
      <c r="U172" s="8" t="n">
        <v>20500</v>
      </c>
      <c r="V172" s="9" t="n">
        <v>0</v>
      </c>
      <c r="W172" s="8" t="n">
        <v>48000</v>
      </c>
      <c r="X172" s="9" t="n">
        <v>0</v>
      </c>
      <c r="Y172" s="8" t="n">
        <v>36990</v>
      </c>
      <c r="Z172" s="9" t="n">
        <v>0</v>
      </c>
      <c r="AA172" s="8" t="n">
        <v>5195</v>
      </c>
      <c r="AB172" s="9" t="n">
        <v>0</v>
      </c>
      <c r="AC172" s="8" t="n">
        <v>473.2</v>
      </c>
      <c r="AD172" s="9" t="n">
        <v>0</v>
      </c>
      <c r="AE172" s="8" t="n">
        <v>32500</v>
      </c>
      <c r="AF172" s="9" t="n">
        <v>0</v>
      </c>
      <c r="AG172" s="8" t="n">
        <v>3795</v>
      </c>
      <c r="AH172" s="9" t="n">
        <v>0</v>
      </c>
      <c r="AI172" s="8" t="n">
        <v>23665</v>
      </c>
      <c r="AJ172" s="9" t="n">
        <v>0</v>
      </c>
      <c r="AK172" s="8" t="n">
        <v>7250</v>
      </c>
      <c r="AL172" s="9" t="n">
        <v>0</v>
      </c>
      <c r="AM172" s="8" t="n">
        <v>3705</v>
      </c>
      <c r="AN172" s="9" t="n">
        <v>0</v>
      </c>
      <c r="AO172" s="8" t="n">
        <v>20000</v>
      </c>
      <c r="AP172" s="9" t="n">
        <v>0</v>
      </c>
      <c r="AQ172" s="8" t="n">
        <v>26600</v>
      </c>
      <c r="AR172" s="9" t="n">
        <v>0</v>
      </c>
      <c r="AS172" s="8" t="n">
        <v>55705</v>
      </c>
      <c r="AT172" s="9" t="n">
        <v>0</v>
      </c>
      <c r="AU172" s="8" t="n">
        <v>11500</v>
      </c>
      <c r="AV172" s="9" t="n">
        <v>0</v>
      </c>
      <c r="AW172" s="9"/>
      <c r="AX172" s="9"/>
      <c r="AY172" s="8"/>
      <c r="AZ172" s="9" t="n">
        <v>0</v>
      </c>
      <c r="BA172" s="8" t="n">
        <v>4055</v>
      </c>
      <c r="BB172" s="9" t="n">
        <v>0</v>
      </c>
      <c r="BC172" s="8" t="n">
        <v>800</v>
      </c>
      <c r="BD172" s="9" t="n">
        <v>0</v>
      </c>
      <c r="BE172" s="8" t="n">
        <v>1490</v>
      </c>
      <c r="BF172" s="9" t="n">
        <v>0</v>
      </c>
      <c r="BG172" s="8" t="n">
        <v>39000</v>
      </c>
      <c r="BH172" s="9" t="n">
        <v>0</v>
      </c>
      <c r="BI172" s="8" t="n">
        <v>4500</v>
      </c>
      <c r="BJ172" s="9" t="n">
        <v>0</v>
      </c>
    </row>
    <row r="173" customFormat="false" ht="15" hidden="true" customHeight="false" outlineLevel="2" collapsed="false">
      <c r="B173" s="7" t="n">
        <v>41159</v>
      </c>
      <c r="C173" s="8" t="n">
        <v>350</v>
      </c>
      <c r="D173" s="9" t="n">
        <v>0</v>
      </c>
      <c r="E173" s="8" t="n">
        <v>44005</v>
      </c>
      <c r="F173" s="9" t="n">
        <v>0</v>
      </c>
      <c r="G173" s="8" t="n">
        <v>49000</v>
      </c>
      <c r="H173" s="9" t="n">
        <v>0</v>
      </c>
      <c r="I173" s="8" t="n">
        <v>27000</v>
      </c>
      <c r="J173" s="9" t="n">
        <v>0</v>
      </c>
      <c r="K173" s="8" t="n">
        <v>3305</v>
      </c>
      <c r="L173" s="9" t="n">
        <v>0</v>
      </c>
      <c r="M173" s="8" t="n">
        <v>2775</v>
      </c>
      <c r="N173" s="9" t="n">
        <v>0</v>
      </c>
      <c r="O173" s="8" t="n">
        <v>44000</v>
      </c>
      <c r="P173" s="9" t="n">
        <v>0</v>
      </c>
      <c r="Q173" s="8" t="n">
        <v>20500</v>
      </c>
      <c r="R173" s="9" t="n">
        <v>0</v>
      </c>
      <c r="S173" s="8" t="n">
        <v>86000</v>
      </c>
      <c r="T173" s="9" t="n">
        <v>0</v>
      </c>
      <c r="U173" s="8" t="n">
        <v>20500</v>
      </c>
      <c r="V173" s="9" t="n">
        <v>0</v>
      </c>
      <c r="W173" s="8" t="n">
        <v>48000</v>
      </c>
      <c r="X173" s="9" t="n">
        <v>0</v>
      </c>
      <c r="Y173" s="8" t="n">
        <v>37000</v>
      </c>
      <c r="Z173" s="9" t="n">
        <v>0</v>
      </c>
      <c r="AA173" s="8" t="n">
        <v>5195</v>
      </c>
      <c r="AB173" s="9" t="n">
        <v>0</v>
      </c>
      <c r="AC173" s="8" t="n">
        <v>480</v>
      </c>
      <c r="AD173" s="9" t="n">
        <v>0</v>
      </c>
      <c r="AE173" s="8" t="n">
        <v>32500</v>
      </c>
      <c r="AF173" s="9" t="n">
        <v>0</v>
      </c>
      <c r="AG173" s="8" t="n">
        <v>3795</v>
      </c>
      <c r="AH173" s="9" t="n">
        <v>0</v>
      </c>
      <c r="AI173" s="8" t="n">
        <v>23665</v>
      </c>
      <c r="AJ173" s="9" t="n">
        <v>0</v>
      </c>
      <c r="AK173" s="8" t="n">
        <v>7350</v>
      </c>
      <c r="AL173" s="9" t="n">
        <v>0</v>
      </c>
      <c r="AM173" s="8" t="n">
        <v>3705</v>
      </c>
      <c r="AN173" s="9" t="n">
        <v>0</v>
      </c>
      <c r="AO173" s="8" t="n">
        <v>20000</v>
      </c>
      <c r="AP173" s="9" t="n">
        <v>0</v>
      </c>
      <c r="AQ173" s="8" t="n">
        <v>27000</v>
      </c>
      <c r="AR173" s="9" t="n">
        <v>0</v>
      </c>
      <c r="AS173" s="8" t="n">
        <v>59000</v>
      </c>
      <c r="AT173" s="9" t="n">
        <v>0</v>
      </c>
      <c r="AU173" s="8" t="n">
        <v>11500</v>
      </c>
      <c r="AV173" s="9" t="n">
        <v>0</v>
      </c>
      <c r="AW173" s="9"/>
      <c r="AX173" s="9"/>
      <c r="AY173" s="8"/>
      <c r="AZ173" s="9" t="n">
        <v>0</v>
      </c>
      <c r="BA173" s="8" t="n">
        <v>4055</v>
      </c>
      <c r="BB173" s="9" t="n">
        <v>0</v>
      </c>
      <c r="BC173" s="8" t="n">
        <v>800</v>
      </c>
      <c r="BD173" s="9" t="n">
        <v>0</v>
      </c>
      <c r="BE173" s="8" t="n">
        <v>1490</v>
      </c>
      <c r="BF173" s="9" t="n">
        <v>0</v>
      </c>
      <c r="BG173" s="8" t="n">
        <v>39000</v>
      </c>
      <c r="BH173" s="9" t="n">
        <v>0</v>
      </c>
      <c r="BI173" s="8" t="n">
        <v>4500</v>
      </c>
      <c r="BJ173" s="9" t="n">
        <v>0</v>
      </c>
    </row>
    <row r="174" customFormat="false" ht="15" hidden="true" customHeight="false" outlineLevel="2" collapsed="false">
      <c r="B174" s="7" t="n">
        <v>41162</v>
      </c>
      <c r="C174" s="8" t="n">
        <v>350</v>
      </c>
      <c r="D174" s="9" t="n">
        <v>0</v>
      </c>
      <c r="E174" s="8" t="n">
        <v>44005</v>
      </c>
      <c r="F174" s="9" t="n">
        <v>0</v>
      </c>
      <c r="G174" s="8" t="n">
        <v>49000</v>
      </c>
      <c r="H174" s="9" t="n">
        <v>0</v>
      </c>
      <c r="I174" s="8" t="n">
        <v>26510</v>
      </c>
      <c r="J174" s="9" t="n">
        <v>0</v>
      </c>
      <c r="K174" s="8" t="n">
        <v>3500</v>
      </c>
      <c r="L174" s="9" t="n">
        <v>0</v>
      </c>
      <c r="M174" s="8" t="n">
        <v>2775</v>
      </c>
      <c r="N174" s="9" t="n">
        <v>0</v>
      </c>
      <c r="O174" s="8" t="n">
        <v>44000</v>
      </c>
      <c r="P174" s="9" t="n">
        <v>0</v>
      </c>
      <c r="Q174" s="8" t="n">
        <v>20750</v>
      </c>
      <c r="R174" s="9" t="n">
        <v>0</v>
      </c>
      <c r="S174" s="8" t="n">
        <v>86000</v>
      </c>
      <c r="T174" s="9" t="n">
        <v>0</v>
      </c>
      <c r="U174" s="8" t="n">
        <v>20500</v>
      </c>
      <c r="V174" s="9" t="n">
        <v>0</v>
      </c>
      <c r="W174" s="8" t="n">
        <v>48000</v>
      </c>
      <c r="X174" s="9" t="n">
        <v>0</v>
      </c>
      <c r="Y174" s="8" t="n">
        <v>37000</v>
      </c>
      <c r="Z174" s="9" t="n">
        <v>0</v>
      </c>
      <c r="AA174" s="8" t="n">
        <v>5195</v>
      </c>
      <c r="AB174" s="9" t="n">
        <v>0</v>
      </c>
      <c r="AC174" s="8" t="n">
        <v>508</v>
      </c>
      <c r="AD174" s="9" t="n">
        <v>0</v>
      </c>
      <c r="AE174" s="8" t="n">
        <v>32500</v>
      </c>
      <c r="AF174" s="9" t="n">
        <v>0</v>
      </c>
      <c r="AG174" s="8" t="n">
        <v>3795</v>
      </c>
      <c r="AH174" s="9" t="n">
        <v>0</v>
      </c>
      <c r="AI174" s="8" t="n">
        <v>23665</v>
      </c>
      <c r="AJ174" s="9" t="n">
        <v>0</v>
      </c>
      <c r="AK174" s="8" t="n">
        <v>7205</v>
      </c>
      <c r="AL174" s="9" t="n">
        <v>0</v>
      </c>
      <c r="AM174" s="8" t="n">
        <v>3705</v>
      </c>
      <c r="AN174" s="9" t="n">
        <v>0</v>
      </c>
      <c r="AO174" s="8" t="n">
        <v>20000</v>
      </c>
      <c r="AP174" s="9" t="n">
        <v>0</v>
      </c>
      <c r="AQ174" s="8" t="n">
        <v>27000</v>
      </c>
      <c r="AR174" s="9" t="n">
        <v>0</v>
      </c>
      <c r="AS174" s="8" t="n">
        <v>59000</v>
      </c>
      <c r="AT174" s="9" t="n">
        <v>0</v>
      </c>
      <c r="AU174" s="8" t="n">
        <v>11500</v>
      </c>
      <c r="AV174" s="9" t="n">
        <v>0</v>
      </c>
      <c r="AW174" s="9"/>
      <c r="AX174" s="9"/>
      <c r="AY174" s="8"/>
      <c r="AZ174" s="9" t="n">
        <v>0</v>
      </c>
      <c r="BA174" s="8" t="n">
        <v>4055</v>
      </c>
      <c r="BB174" s="9" t="n">
        <v>0</v>
      </c>
      <c r="BC174" s="8" t="n">
        <v>800</v>
      </c>
      <c r="BD174" s="9" t="n">
        <v>0</v>
      </c>
      <c r="BE174" s="8" t="n">
        <v>1490</v>
      </c>
      <c r="BF174" s="9" t="n">
        <v>0</v>
      </c>
      <c r="BG174" s="8" t="n">
        <v>39000</v>
      </c>
      <c r="BH174" s="9" t="n">
        <v>0</v>
      </c>
      <c r="BI174" s="8" t="n">
        <v>4400</v>
      </c>
      <c r="BJ174" s="9" t="n">
        <v>0</v>
      </c>
    </row>
    <row r="175" customFormat="false" ht="15" hidden="true" customHeight="false" outlineLevel="2" collapsed="false">
      <c r="B175" s="7" t="n">
        <v>41163</v>
      </c>
      <c r="C175" s="8" t="n">
        <v>350</v>
      </c>
      <c r="D175" s="9" t="n">
        <v>0</v>
      </c>
      <c r="E175" s="8" t="n">
        <v>44500</v>
      </c>
      <c r="F175" s="9" t="n">
        <v>0</v>
      </c>
      <c r="G175" s="8" t="n">
        <v>49000</v>
      </c>
      <c r="H175" s="9" t="n">
        <v>0</v>
      </c>
      <c r="I175" s="8" t="n">
        <v>25000</v>
      </c>
      <c r="J175" s="9" t="n">
        <v>0</v>
      </c>
      <c r="K175" s="8" t="n">
        <v>3600</v>
      </c>
      <c r="L175" s="9" t="n">
        <v>0</v>
      </c>
      <c r="M175" s="8" t="n">
        <v>2775</v>
      </c>
      <c r="N175" s="9" t="n">
        <v>0</v>
      </c>
      <c r="O175" s="8" t="n">
        <v>44000</v>
      </c>
      <c r="P175" s="9" t="n">
        <v>0</v>
      </c>
      <c r="Q175" s="8" t="n">
        <v>20750</v>
      </c>
      <c r="R175" s="9" t="n">
        <v>0</v>
      </c>
      <c r="S175" s="8" t="n">
        <v>86000</v>
      </c>
      <c r="T175" s="9" t="n">
        <v>0</v>
      </c>
      <c r="U175" s="8" t="n">
        <v>20500</v>
      </c>
      <c r="V175" s="9" t="n">
        <v>0</v>
      </c>
      <c r="W175" s="8" t="n">
        <v>47000</v>
      </c>
      <c r="X175" s="9" t="n">
        <v>0</v>
      </c>
      <c r="Y175" s="8" t="n">
        <v>37000</v>
      </c>
      <c r="Z175" s="9" t="n">
        <v>0</v>
      </c>
      <c r="AA175" s="8" t="n">
        <v>5195</v>
      </c>
      <c r="AB175" s="9" t="n">
        <v>0</v>
      </c>
      <c r="AC175" s="8" t="n">
        <v>546</v>
      </c>
      <c r="AD175" s="9" t="n">
        <v>0</v>
      </c>
      <c r="AE175" s="8" t="n">
        <v>34000</v>
      </c>
      <c r="AF175" s="9" t="n">
        <v>0</v>
      </c>
      <c r="AG175" s="8" t="n">
        <v>3795</v>
      </c>
      <c r="AH175" s="9" t="n">
        <v>0</v>
      </c>
      <c r="AI175" s="8" t="n">
        <v>23665</v>
      </c>
      <c r="AJ175" s="9" t="n">
        <v>0</v>
      </c>
      <c r="AK175" s="8" t="n">
        <v>7215</v>
      </c>
      <c r="AL175" s="9" t="n">
        <v>0</v>
      </c>
      <c r="AM175" s="8" t="n">
        <v>3705</v>
      </c>
      <c r="AN175" s="9" t="n">
        <v>0</v>
      </c>
      <c r="AO175" s="8" t="n">
        <v>20000</v>
      </c>
      <c r="AP175" s="9" t="n">
        <v>0</v>
      </c>
      <c r="AQ175" s="8" t="n">
        <v>26800</v>
      </c>
      <c r="AR175" s="9" t="n">
        <v>0</v>
      </c>
      <c r="AS175" s="8" t="n">
        <v>58000</v>
      </c>
      <c r="AT175" s="9" t="n">
        <v>0</v>
      </c>
      <c r="AU175" s="8" t="n">
        <v>11500</v>
      </c>
      <c r="AV175" s="9" t="n">
        <v>0</v>
      </c>
      <c r="AW175" s="9"/>
      <c r="AX175" s="9"/>
      <c r="AY175" s="8"/>
      <c r="AZ175" s="9" t="n">
        <v>0</v>
      </c>
      <c r="BA175" s="8" t="n">
        <v>4055</v>
      </c>
      <c r="BB175" s="9" t="n">
        <v>0</v>
      </c>
      <c r="BC175" s="8" t="n">
        <v>800</v>
      </c>
      <c r="BD175" s="9" t="n">
        <v>0</v>
      </c>
      <c r="BE175" s="8" t="n">
        <v>1379</v>
      </c>
      <c r="BF175" s="9" t="n">
        <v>0</v>
      </c>
      <c r="BG175" s="8" t="n">
        <v>39000</v>
      </c>
      <c r="BH175" s="9" t="n">
        <v>0</v>
      </c>
      <c r="BI175" s="8" t="n">
        <v>4200</v>
      </c>
      <c r="BJ175" s="9" t="n">
        <v>0</v>
      </c>
    </row>
    <row r="176" customFormat="false" ht="15" hidden="true" customHeight="false" outlineLevel="2" collapsed="false">
      <c r="B176" s="7" t="n">
        <v>41164</v>
      </c>
      <c r="C176" s="8" t="n">
        <v>350</v>
      </c>
      <c r="D176" s="9" t="n">
        <v>0</v>
      </c>
      <c r="E176" s="8" t="n">
        <v>44500</v>
      </c>
      <c r="F176" s="9" t="n">
        <v>0</v>
      </c>
      <c r="G176" s="8" t="n">
        <v>49000</v>
      </c>
      <c r="H176" s="9" t="n">
        <v>0</v>
      </c>
      <c r="I176" s="8" t="n">
        <v>26000</v>
      </c>
      <c r="J176" s="9" t="n">
        <v>0</v>
      </c>
      <c r="K176" s="8" t="n">
        <v>3600</v>
      </c>
      <c r="L176" s="9" t="n">
        <v>0</v>
      </c>
      <c r="M176" s="8" t="n">
        <v>2775</v>
      </c>
      <c r="N176" s="9" t="n">
        <v>0</v>
      </c>
      <c r="O176" s="8" t="n">
        <v>44000</v>
      </c>
      <c r="P176" s="9" t="n">
        <v>0</v>
      </c>
      <c r="Q176" s="8" t="n">
        <v>20500</v>
      </c>
      <c r="R176" s="9" t="n">
        <v>0</v>
      </c>
      <c r="S176" s="8" t="n">
        <v>80005</v>
      </c>
      <c r="T176" s="9" t="n">
        <v>0</v>
      </c>
      <c r="U176" s="8" t="n">
        <v>20500</v>
      </c>
      <c r="V176" s="9" t="n">
        <v>0</v>
      </c>
      <c r="W176" s="8" t="n">
        <v>47000</v>
      </c>
      <c r="X176" s="9" t="n">
        <v>0</v>
      </c>
      <c r="Y176" s="8" t="n">
        <v>37000</v>
      </c>
      <c r="Z176" s="9" t="n">
        <v>0</v>
      </c>
      <c r="AA176" s="8" t="n">
        <v>5195</v>
      </c>
      <c r="AB176" s="9" t="n">
        <v>0</v>
      </c>
      <c r="AC176" s="8" t="n">
        <v>546</v>
      </c>
      <c r="AD176" s="9" t="n">
        <v>0</v>
      </c>
      <c r="AE176" s="8" t="n">
        <v>35000</v>
      </c>
      <c r="AF176" s="9" t="n">
        <v>0</v>
      </c>
      <c r="AG176" s="8" t="n">
        <v>3795</v>
      </c>
      <c r="AH176" s="9" t="n">
        <v>0</v>
      </c>
      <c r="AI176" s="8" t="n">
        <v>23665</v>
      </c>
      <c r="AJ176" s="9" t="n">
        <v>0</v>
      </c>
      <c r="AK176" s="8" t="n">
        <v>7300</v>
      </c>
      <c r="AL176" s="9" t="n">
        <v>0</v>
      </c>
      <c r="AM176" s="8" t="n">
        <v>3705</v>
      </c>
      <c r="AN176" s="9" t="n">
        <v>0</v>
      </c>
      <c r="AO176" s="8" t="n">
        <v>19000</v>
      </c>
      <c r="AP176" s="9" t="n">
        <v>0</v>
      </c>
      <c r="AQ176" s="8" t="n">
        <v>26800</v>
      </c>
      <c r="AR176" s="9" t="n">
        <v>0</v>
      </c>
      <c r="AS176" s="8" t="n">
        <v>59000</v>
      </c>
      <c r="AT176" s="9" t="n">
        <v>0</v>
      </c>
      <c r="AU176" s="8" t="n">
        <v>11500</v>
      </c>
      <c r="AV176" s="9" t="n">
        <v>0</v>
      </c>
      <c r="AW176" s="9"/>
      <c r="AX176" s="9"/>
      <c r="AY176" s="8"/>
      <c r="AZ176" s="9" t="n">
        <v>0</v>
      </c>
      <c r="BA176" s="8" t="n">
        <v>4055</v>
      </c>
      <c r="BB176" s="9" t="n">
        <v>0</v>
      </c>
      <c r="BC176" s="8" t="n">
        <v>800</v>
      </c>
      <c r="BD176" s="9" t="n">
        <v>0</v>
      </c>
      <c r="BE176" s="8" t="n">
        <v>1379</v>
      </c>
      <c r="BF176" s="9" t="n">
        <v>0</v>
      </c>
      <c r="BG176" s="8" t="n">
        <v>39000</v>
      </c>
      <c r="BH176" s="9" t="n">
        <v>0</v>
      </c>
      <c r="BI176" s="8" t="n">
        <v>4200</v>
      </c>
      <c r="BJ176" s="9" t="n">
        <v>0</v>
      </c>
    </row>
    <row r="177" customFormat="false" ht="15" hidden="true" customHeight="false" outlineLevel="2" collapsed="false">
      <c r="B177" s="7" t="n">
        <v>41165</v>
      </c>
      <c r="C177" s="8" t="n">
        <v>350</v>
      </c>
      <c r="D177" s="9" t="n">
        <v>0</v>
      </c>
      <c r="E177" s="8" t="n">
        <v>44500</v>
      </c>
      <c r="F177" s="9" t="n">
        <v>0</v>
      </c>
      <c r="G177" s="8" t="n">
        <v>49005</v>
      </c>
      <c r="H177" s="9" t="n">
        <v>0</v>
      </c>
      <c r="I177" s="8" t="n">
        <v>27950</v>
      </c>
      <c r="J177" s="9" t="n">
        <v>0</v>
      </c>
      <c r="K177" s="8" t="n">
        <v>3600</v>
      </c>
      <c r="L177" s="9" t="n">
        <v>0</v>
      </c>
      <c r="M177" s="8" t="n">
        <v>2775</v>
      </c>
      <c r="N177" s="9" t="n">
        <v>0</v>
      </c>
      <c r="O177" s="8" t="n">
        <v>44000</v>
      </c>
      <c r="P177" s="9" t="n">
        <v>0</v>
      </c>
      <c r="Q177" s="8" t="n">
        <v>20150</v>
      </c>
      <c r="R177" s="9" t="n">
        <v>0</v>
      </c>
      <c r="S177" s="8" t="n">
        <v>80005</v>
      </c>
      <c r="T177" s="9" t="n">
        <v>0</v>
      </c>
      <c r="U177" s="8" t="n">
        <v>20500</v>
      </c>
      <c r="V177" s="9" t="n">
        <v>0</v>
      </c>
      <c r="W177" s="8" t="n">
        <v>47000</v>
      </c>
      <c r="X177" s="9" t="n">
        <v>0</v>
      </c>
      <c r="Y177" s="8" t="n">
        <v>36505</v>
      </c>
      <c r="Z177" s="9" t="n">
        <v>0</v>
      </c>
      <c r="AA177" s="8" t="n">
        <v>5195</v>
      </c>
      <c r="AB177" s="9" t="n">
        <v>0</v>
      </c>
      <c r="AC177" s="8" t="n">
        <v>540</v>
      </c>
      <c r="AD177" s="9" t="n">
        <v>0</v>
      </c>
      <c r="AE177" s="8" t="n">
        <v>36000</v>
      </c>
      <c r="AF177" s="9" t="n">
        <v>0</v>
      </c>
      <c r="AG177" s="8" t="n">
        <v>3795</v>
      </c>
      <c r="AH177" s="9" t="n">
        <v>0</v>
      </c>
      <c r="AI177" s="8" t="n">
        <v>23665</v>
      </c>
      <c r="AJ177" s="9" t="n">
        <v>0</v>
      </c>
      <c r="AK177" s="8" t="n">
        <v>7300</v>
      </c>
      <c r="AL177" s="9" t="n">
        <v>0</v>
      </c>
      <c r="AM177" s="8" t="n">
        <v>3705</v>
      </c>
      <c r="AN177" s="9" t="n">
        <v>0</v>
      </c>
      <c r="AO177" s="8" t="n">
        <v>19000</v>
      </c>
      <c r="AP177" s="9" t="n">
        <v>0</v>
      </c>
      <c r="AQ177" s="8" t="n">
        <v>27000</v>
      </c>
      <c r="AR177" s="9" t="n">
        <v>0</v>
      </c>
      <c r="AS177" s="8" t="n">
        <v>59000</v>
      </c>
      <c r="AT177" s="9" t="n">
        <v>0</v>
      </c>
      <c r="AU177" s="8" t="n">
        <v>11500</v>
      </c>
      <c r="AV177" s="9" t="n">
        <v>0</v>
      </c>
      <c r="AW177" s="9"/>
      <c r="AX177" s="9"/>
      <c r="AY177" s="8"/>
      <c r="AZ177" s="9" t="n">
        <v>0</v>
      </c>
      <c r="BA177" s="8" t="n">
        <v>4055</v>
      </c>
      <c r="BB177" s="9" t="n">
        <v>0</v>
      </c>
      <c r="BC177" s="8" t="n">
        <v>800</v>
      </c>
      <c r="BD177" s="9" t="n">
        <v>0</v>
      </c>
      <c r="BE177" s="8" t="n">
        <v>1379</v>
      </c>
      <c r="BF177" s="9" t="n">
        <v>0</v>
      </c>
      <c r="BG177" s="8" t="n">
        <v>39000</v>
      </c>
      <c r="BH177" s="9" t="n">
        <v>0</v>
      </c>
      <c r="BI177" s="8" t="n">
        <v>4300</v>
      </c>
      <c r="BJ177" s="9" t="n">
        <v>0</v>
      </c>
    </row>
    <row r="178" customFormat="false" ht="15" hidden="true" customHeight="false" outlineLevel="2" collapsed="false">
      <c r="B178" s="7" t="n">
        <v>41166</v>
      </c>
      <c r="C178" s="8" t="n">
        <v>350</v>
      </c>
      <c r="D178" s="9" t="n">
        <v>0</v>
      </c>
      <c r="E178" s="8" t="n">
        <v>44500</v>
      </c>
      <c r="F178" s="9" t="n">
        <v>0</v>
      </c>
      <c r="G178" s="8" t="n">
        <v>50000</v>
      </c>
      <c r="H178" s="9" t="n">
        <v>0</v>
      </c>
      <c r="I178" s="8" t="n">
        <v>29990</v>
      </c>
      <c r="J178" s="9" t="n">
        <v>0</v>
      </c>
      <c r="K178" s="8" t="n">
        <v>3605</v>
      </c>
      <c r="L178" s="9" t="n">
        <v>0</v>
      </c>
      <c r="M178" s="8" t="n">
        <v>2775</v>
      </c>
      <c r="N178" s="9" t="n">
        <v>0</v>
      </c>
      <c r="O178" s="8" t="n">
        <v>44000</v>
      </c>
      <c r="P178" s="9" t="n">
        <v>0</v>
      </c>
      <c r="Q178" s="8" t="n">
        <v>20150</v>
      </c>
      <c r="R178" s="9" t="n">
        <v>0</v>
      </c>
      <c r="S178" s="8" t="n">
        <v>80005</v>
      </c>
      <c r="T178" s="9" t="n">
        <v>0</v>
      </c>
      <c r="U178" s="8" t="n">
        <v>20500</v>
      </c>
      <c r="V178" s="9" t="n">
        <v>0</v>
      </c>
      <c r="W178" s="8" t="n">
        <v>47005</v>
      </c>
      <c r="X178" s="9" t="n">
        <v>0</v>
      </c>
      <c r="Y178" s="8" t="n">
        <v>37000</v>
      </c>
      <c r="Z178" s="9" t="n">
        <v>0</v>
      </c>
      <c r="AA178" s="8" t="n">
        <v>5195</v>
      </c>
      <c r="AB178" s="9" t="n">
        <v>0</v>
      </c>
      <c r="AC178" s="8" t="n">
        <v>530</v>
      </c>
      <c r="AD178" s="9" t="n">
        <v>0</v>
      </c>
      <c r="AE178" s="8" t="n">
        <v>36000</v>
      </c>
      <c r="AF178" s="9" t="n">
        <v>0</v>
      </c>
      <c r="AG178" s="8" t="n">
        <v>3795</v>
      </c>
      <c r="AH178" s="9" t="n">
        <v>0</v>
      </c>
      <c r="AI178" s="8" t="n">
        <v>23665</v>
      </c>
      <c r="AJ178" s="9" t="n">
        <v>0</v>
      </c>
      <c r="AK178" s="8" t="n">
        <v>7300</v>
      </c>
      <c r="AL178" s="9" t="n">
        <v>0</v>
      </c>
      <c r="AM178" s="8" t="n">
        <v>3705</v>
      </c>
      <c r="AN178" s="9" t="n">
        <v>0</v>
      </c>
      <c r="AO178" s="8" t="n">
        <v>19000</v>
      </c>
      <c r="AP178" s="9" t="n">
        <v>0</v>
      </c>
      <c r="AQ178" s="8" t="n">
        <v>27000</v>
      </c>
      <c r="AR178" s="9" t="n">
        <v>0</v>
      </c>
      <c r="AS178" s="8" t="n">
        <v>63000</v>
      </c>
      <c r="AT178" s="9" t="n">
        <v>0</v>
      </c>
      <c r="AU178" s="8" t="n">
        <v>11500</v>
      </c>
      <c r="AV178" s="9" t="n">
        <v>0</v>
      </c>
      <c r="AW178" s="9"/>
      <c r="AX178" s="9"/>
      <c r="AY178" s="8"/>
      <c r="AZ178" s="9" t="n">
        <v>0</v>
      </c>
      <c r="BA178" s="8" t="n">
        <v>4055</v>
      </c>
      <c r="BB178" s="9" t="n">
        <v>0</v>
      </c>
      <c r="BC178" s="8" t="n">
        <v>800</v>
      </c>
      <c r="BD178" s="9" t="n">
        <v>0</v>
      </c>
      <c r="BE178" s="8" t="n">
        <v>1379</v>
      </c>
      <c r="BF178" s="9" t="n">
        <v>0</v>
      </c>
      <c r="BG178" s="8" t="n">
        <v>39000</v>
      </c>
      <c r="BH178" s="9" t="n">
        <v>0</v>
      </c>
      <c r="BI178" s="8" t="n">
        <v>4300</v>
      </c>
      <c r="BJ178" s="9" t="n">
        <v>0</v>
      </c>
    </row>
    <row r="179" customFormat="false" ht="15" hidden="true" customHeight="false" outlineLevel="2" collapsed="false">
      <c r="B179" s="7" t="n">
        <v>41169</v>
      </c>
      <c r="C179" s="8" t="n">
        <v>350</v>
      </c>
      <c r="D179" s="9" t="n">
        <v>0</v>
      </c>
      <c r="E179" s="8" t="n">
        <v>44500</v>
      </c>
      <c r="F179" s="9" t="n">
        <v>0</v>
      </c>
      <c r="G179" s="8" t="n">
        <v>50000</v>
      </c>
      <c r="H179" s="9" t="n">
        <v>0</v>
      </c>
      <c r="I179" s="8" t="n">
        <v>30000</v>
      </c>
      <c r="J179" s="9" t="n">
        <v>0</v>
      </c>
      <c r="K179" s="8" t="n">
        <v>3605</v>
      </c>
      <c r="L179" s="9" t="n">
        <v>0</v>
      </c>
      <c r="M179" s="8" t="n">
        <v>2775</v>
      </c>
      <c r="N179" s="9" t="n">
        <v>0</v>
      </c>
      <c r="O179" s="8" t="n">
        <v>44000</v>
      </c>
      <c r="P179" s="9" t="n">
        <v>0</v>
      </c>
      <c r="Q179" s="8" t="n">
        <v>20000</v>
      </c>
      <c r="R179" s="9" t="n">
        <v>0</v>
      </c>
      <c r="S179" s="8" t="n">
        <v>80005</v>
      </c>
      <c r="T179" s="9" t="n">
        <v>0</v>
      </c>
      <c r="U179" s="8" t="n">
        <v>20500</v>
      </c>
      <c r="V179" s="9" t="n">
        <v>0</v>
      </c>
      <c r="W179" s="8" t="n">
        <v>50530</v>
      </c>
      <c r="X179" s="9" t="n">
        <v>0</v>
      </c>
      <c r="Y179" s="8" t="n">
        <v>37000</v>
      </c>
      <c r="Z179" s="9" t="n">
        <v>0</v>
      </c>
      <c r="AA179" s="8" t="n">
        <v>5580</v>
      </c>
      <c r="AB179" s="9" t="n">
        <v>0</v>
      </c>
      <c r="AC179" s="8" t="n">
        <v>519.9</v>
      </c>
      <c r="AD179" s="9" t="n">
        <v>0</v>
      </c>
      <c r="AE179" s="8" t="n">
        <v>36000</v>
      </c>
      <c r="AF179" s="9" t="n">
        <v>0</v>
      </c>
      <c r="AG179" s="8" t="n">
        <v>3795</v>
      </c>
      <c r="AH179" s="9" t="n">
        <v>0</v>
      </c>
      <c r="AI179" s="8" t="n">
        <v>23665</v>
      </c>
      <c r="AJ179" s="9" t="n">
        <v>0</v>
      </c>
      <c r="AK179" s="8" t="n">
        <v>7300</v>
      </c>
      <c r="AL179" s="9" t="n">
        <v>0</v>
      </c>
      <c r="AM179" s="8" t="n">
        <v>3705</v>
      </c>
      <c r="AN179" s="9" t="n">
        <v>0</v>
      </c>
      <c r="AO179" s="8" t="n">
        <v>19000</v>
      </c>
      <c r="AP179" s="9" t="n">
        <v>0</v>
      </c>
      <c r="AQ179" s="8" t="n">
        <v>29000</v>
      </c>
      <c r="AR179" s="9" t="n">
        <v>0</v>
      </c>
      <c r="AS179" s="8" t="n">
        <v>63000</v>
      </c>
      <c r="AT179" s="9" t="n">
        <v>0</v>
      </c>
      <c r="AU179" s="8" t="n">
        <v>11500</v>
      </c>
      <c r="AV179" s="9" t="n">
        <v>0</v>
      </c>
      <c r="AW179" s="9"/>
      <c r="AX179" s="9"/>
      <c r="AY179" s="8"/>
      <c r="AZ179" s="9" t="n">
        <v>0</v>
      </c>
      <c r="BA179" s="8" t="n">
        <v>4055</v>
      </c>
      <c r="BB179" s="9" t="n">
        <v>0</v>
      </c>
      <c r="BC179" s="8" t="n">
        <v>800</v>
      </c>
      <c r="BD179" s="9" t="n">
        <v>0</v>
      </c>
      <c r="BE179" s="8" t="n">
        <v>1379</v>
      </c>
      <c r="BF179" s="9" t="n">
        <v>0</v>
      </c>
      <c r="BG179" s="8" t="n">
        <v>39000</v>
      </c>
      <c r="BH179" s="9" t="n">
        <v>0</v>
      </c>
      <c r="BI179" s="8" t="n">
        <v>4300.5</v>
      </c>
      <c r="BJ179" s="9" t="n">
        <v>0</v>
      </c>
    </row>
    <row r="180" customFormat="false" ht="15" hidden="true" customHeight="false" outlineLevel="2" collapsed="false">
      <c r="B180" s="7" t="n">
        <v>41170</v>
      </c>
      <c r="C180" s="8" t="n">
        <v>350</v>
      </c>
      <c r="D180" s="9" t="n">
        <v>0</v>
      </c>
      <c r="E180" s="8" t="n">
        <v>44500</v>
      </c>
      <c r="F180" s="9" t="n">
        <v>0</v>
      </c>
      <c r="G180" s="8" t="n">
        <v>50005</v>
      </c>
      <c r="H180" s="9" t="n">
        <v>0</v>
      </c>
      <c r="I180" s="8" t="n">
        <v>29950</v>
      </c>
      <c r="J180" s="9" t="n">
        <v>0</v>
      </c>
      <c r="K180" s="8" t="n">
        <v>3800</v>
      </c>
      <c r="L180" s="9" t="n">
        <v>0</v>
      </c>
      <c r="M180" s="8" t="n">
        <v>2775</v>
      </c>
      <c r="N180" s="9" t="n">
        <v>0</v>
      </c>
      <c r="O180" s="8" t="n">
        <v>44000</v>
      </c>
      <c r="P180" s="9" t="n">
        <v>0</v>
      </c>
      <c r="Q180" s="8" t="n">
        <v>20000</v>
      </c>
      <c r="R180" s="9" t="n">
        <v>0</v>
      </c>
      <c r="S180" s="8" t="n">
        <v>80005</v>
      </c>
      <c r="T180" s="9" t="n">
        <v>0</v>
      </c>
      <c r="U180" s="8" t="n">
        <v>20500</v>
      </c>
      <c r="V180" s="9" t="n">
        <v>0</v>
      </c>
      <c r="W180" s="8" t="n">
        <v>47100</v>
      </c>
      <c r="X180" s="9" t="n">
        <v>0</v>
      </c>
      <c r="Y180" s="8" t="n">
        <v>37110</v>
      </c>
      <c r="Z180" s="9" t="n">
        <v>0</v>
      </c>
      <c r="AA180" s="8" t="n">
        <v>5580</v>
      </c>
      <c r="AB180" s="9" t="n">
        <v>0</v>
      </c>
      <c r="AC180" s="8" t="n">
        <v>500</v>
      </c>
      <c r="AD180" s="9" t="n">
        <v>0</v>
      </c>
      <c r="AE180" s="8" t="n">
        <v>36000</v>
      </c>
      <c r="AF180" s="9" t="n">
        <v>0</v>
      </c>
      <c r="AG180" s="8" t="n">
        <v>3795</v>
      </c>
      <c r="AH180" s="9" t="n">
        <v>0</v>
      </c>
      <c r="AI180" s="8" t="n">
        <v>23665</v>
      </c>
      <c r="AJ180" s="9" t="n">
        <v>0</v>
      </c>
      <c r="AK180" s="8" t="n">
        <v>7300</v>
      </c>
      <c r="AL180" s="9" t="n">
        <v>0</v>
      </c>
      <c r="AM180" s="8" t="n">
        <v>3705</v>
      </c>
      <c r="AN180" s="9" t="n">
        <v>0</v>
      </c>
      <c r="AO180" s="8" t="n">
        <v>19010</v>
      </c>
      <c r="AP180" s="9" t="n">
        <v>0</v>
      </c>
      <c r="AQ180" s="8" t="n">
        <v>29000</v>
      </c>
      <c r="AR180" s="9" t="n">
        <v>0</v>
      </c>
      <c r="AS180" s="8" t="n">
        <v>63000</v>
      </c>
      <c r="AT180" s="9" t="n">
        <v>0</v>
      </c>
      <c r="AU180" s="8" t="n">
        <v>11500</v>
      </c>
      <c r="AV180" s="9" t="n">
        <v>0</v>
      </c>
      <c r="AW180" s="9"/>
      <c r="AX180" s="9"/>
      <c r="AY180" s="8"/>
      <c r="AZ180" s="9" t="n">
        <v>0</v>
      </c>
      <c r="BA180" s="8" t="n">
        <v>4055</v>
      </c>
      <c r="BB180" s="9" t="n">
        <v>0</v>
      </c>
      <c r="BC180" s="8" t="n">
        <v>800</v>
      </c>
      <c r="BD180" s="9" t="n">
        <v>0</v>
      </c>
      <c r="BE180" s="8" t="n">
        <v>1379</v>
      </c>
      <c r="BF180" s="9" t="n">
        <v>0</v>
      </c>
      <c r="BG180" s="8" t="n">
        <v>39000</v>
      </c>
      <c r="BH180" s="9" t="n">
        <v>0</v>
      </c>
      <c r="BI180" s="8" t="n">
        <v>4300.5</v>
      </c>
      <c r="BJ180" s="9" t="n">
        <v>0</v>
      </c>
    </row>
    <row r="181" customFormat="false" ht="15" hidden="true" customHeight="false" outlineLevel="2" collapsed="false">
      <c r="B181" s="7" t="n">
        <v>41171</v>
      </c>
      <c r="C181" s="8" t="n">
        <v>350</v>
      </c>
      <c r="D181" s="9" t="n">
        <v>0</v>
      </c>
      <c r="E181" s="8" t="n">
        <v>44500</v>
      </c>
      <c r="F181" s="9" t="n">
        <v>0</v>
      </c>
      <c r="G181" s="8" t="n">
        <v>50000</v>
      </c>
      <c r="H181" s="9" t="n">
        <v>0</v>
      </c>
      <c r="I181" s="8" t="n">
        <v>29955</v>
      </c>
      <c r="J181" s="9" t="n">
        <v>0</v>
      </c>
      <c r="K181" s="8" t="n">
        <v>3900</v>
      </c>
      <c r="L181" s="9" t="n">
        <v>0</v>
      </c>
      <c r="M181" s="8" t="n">
        <v>2775</v>
      </c>
      <c r="N181" s="9" t="n">
        <v>0</v>
      </c>
      <c r="O181" s="8" t="n">
        <v>44000</v>
      </c>
      <c r="P181" s="9" t="n">
        <v>0</v>
      </c>
      <c r="Q181" s="8" t="n">
        <v>20000</v>
      </c>
      <c r="R181" s="9" t="n">
        <v>0</v>
      </c>
      <c r="S181" s="8" t="n">
        <v>80005</v>
      </c>
      <c r="T181" s="9" t="n">
        <v>0</v>
      </c>
      <c r="U181" s="8" t="n">
        <v>20500</v>
      </c>
      <c r="V181" s="9" t="n">
        <v>0</v>
      </c>
      <c r="W181" s="8" t="n">
        <v>47100</v>
      </c>
      <c r="X181" s="9" t="n">
        <v>0</v>
      </c>
      <c r="Y181" s="8" t="n">
        <v>37100</v>
      </c>
      <c r="Z181" s="9" t="n">
        <v>0</v>
      </c>
      <c r="AA181" s="8" t="n">
        <v>5580</v>
      </c>
      <c r="AB181" s="9" t="n">
        <v>0</v>
      </c>
      <c r="AC181" s="8" t="n">
        <v>500</v>
      </c>
      <c r="AD181" s="9" t="n">
        <v>0</v>
      </c>
      <c r="AE181" s="8" t="n">
        <v>36000</v>
      </c>
      <c r="AF181" s="9" t="n">
        <v>0</v>
      </c>
      <c r="AG181" s="8" t="n">
        <v>3600</v>
      </c>
      <c r="AH181" s="9" t="n">
        <v>0</v>
      </c>
      <c r="AI181" s="8" t="n">
        <v>23665</v>
      </c>
      <c r="AJ181" s="9" t="n">
        <v>0</v>
      </c>
      <c r="AK181" s="8" t="n">
        <v>7300</v>
      </c>
      <c r="AL181" s="9" t="n">
        <v>0</v>
      </c>
      <c r="AM181" s="8" t="n">
        <v>3705</v>
      </c>
      <c r="AN181" s="9" t="n">
        <v>0</v>
      </c>
      <c r="AO181" s="8" t="n">
        <v>19000</v>
      </c>
      <c r="AP181" s="9" t="n">
        <v>0</v>
      </c>
      <c r="AQ181" s="8" t="n">
        <v>29000</v>
      </c>
      <c r="AR181" s="9" t="n">
        <v>0</v>
      </c>
      <c r="AS181" s="8" t="n">
        <v>63000</v>
      </c>
      <c r="AT181" s="9" t="n">
        <v>0</v>
      </c>
      <c r="AU181" s="8" t="n">
        <v>11500</v>
      </c>
      <c r="AV181" s="9" t="n">
        <v>0</v>
      </c>
      <c r="AW181" s="9"/>
      <c r="AX181" s="9"/>
      <c r="AY181" s="8"/>
      <c r="AZ181" s="9" t="n">
        <v>0</v>
      </c>
      <c r="BA181" s="8" t="n">
        <v>4055</v>
      </c>
      <c r="BB181" s="9" t="n">
        <v>0</v>
      </c>
      <c r="BC181" s="8" t="n">
        <v>800</v>
      </c>
      <c r="BD181" s="9" t="n">
        <v>0</v>
      </c>
      <c r="BE181" s="8" t="n">
        <v>1379</v>
      </c>
      <c r="BF181" s="9" t="n">
        <v>0</v>
      </c>
      <c r="BG181" s="8" t="n">
        <v>39000</v>
      </c>
      <c r="BH181" s="9" t="n">
        <v>0</v>
      </c>
      <c r="BI181" s="8" t="n">
        <v>4300.5</v>
      </c>
      <c r="BJ181" s="9" t="n">
        <v>0</v>
      </c>
    </row>
    <row r="182" customFormat="false" ht="15" hidden="true" customHeight="false" outlineLevel="2" collapsed="false">
      <c r="B182" s="7" t="n">
        <v>41172</v>
      </c>
      <c r="C182" s="8" t="n">
        <v>350</v>
      </c>
      <c r="D182" s="9" t="n">
        <v>0</v>
      </c>
      <c r="E182" s="8" t="n">
        <v>44500</v>
      </c>
      <c r="F182" s="9" t="n">
        <v>0</v>
      </c>
      <c r="G182" s="8" t="n">
        <v>50000</v>
      </c>
      <c r="H182" s="9" t="n">
        <v>0</v>
      </c>
      <c r="I182" s="8" t="n">
        <v>29955</v>
      </c>
      <c r="J182" s="9" t="n">
        <v>0</v>
      </c>
      <c r="K182" s="8" t="n">
        <v>4000</v>
      </c>
      <c r="L182" s="9" t="n">
        <v>0</v>
      </c>
      <c r="M182" s="8" t="n">
        <v>2775</v>
      </c>
      <c r="N182" s="9" t="n">
        <v>0</v>
      </c>
      <c r="O182" s="8" t="n">
        <v>44000</v>
      </c>
      <c r="P182" s="9" t="n">
        <v>0</v>
      </c>
      <c r="Q182" s="8" t="n">
        <v>18500</v>
      </c>
      <c r="R182" s="9" t="n">
        <v>0</v>
      </c>
      <c r="S182" s="8" t="n">
        <v>80005</v>
      </c>
      <c r="T182" s="9" t="n">
        <v>0</v>
      </c>
      <c r="U182" s="8" t="n">
        <v>20500</v>
      </c>
      <c r="V182" s="9" t="n">
        <v>0</v>
      </c>
      <c r="W182" s="8" t="n">
        <v>47100</v>
      </c>
      <c r="X182" s="9" t="n">
        <v>0</v>
      </c>
      <c r="Y182" s="8" t="n">
        <v>37100</v>
      </c>
      <c r="Z182" s="9" t="n">
        <v>0</v>
      </c>
      <c r="AA182" s="8" t="n">
        <v>5900</v>
      </c>
      <c r="AB182" s="9" t="n">
        <v>0</v>
      </c>
      <c r="AC182" s="8" t="n">
        <v>500</v>
      </c>
      <c r="AD182" s="9" t="n">
        <v>0</v>
      </c>
      <c r="AE182" s="8" t="n">
        <v>36000</v>
      </c>
      <c r="AF182" s="9" t="n">
        <v>0</v>
      </c>
      <c r="AG182" s="8" t="n">
        <v>3600</v>
      </c>
      <c r="AH182" s="9" t="n">
        <v>0</v>
      </c>
      <c r="AI182" s="8" t="n">
        <v>23665</v>
      </c>
      <c r="AJ182" s="9" t="n">
        <v>0</v>
      </c>
      <c r="AK182" s="8" t="n">
        <v>7300</v>
      </c>
      <c r="AL182" s="9" t="n">
        <v>0</v>
      </c>
      <c r="AM182" s="8" t="n">
        <v>3705</v>
      </c>
      <c r="AN182" s="9" t="n">
        <v>0</v>
      </c>
      <c r="AO182" s="8" t="n">
        <v>19000</v>
      </c>
      <c r="AP182" s="9" t="n">
        <v>0</v>
      </c>
      <c r="AQ182" s="8" t="n">
        <v>29000</v>
      </c>
      <c r="AR182" s="9" t="n">
        <v>0</v>
      </c>
      <c r="AS182" s="8" t="n">
        <v>63000</v>
      </c>
      <c r="AT182" s="9" t="n">
        <v>0</v>
      </c>
      <c r="AU182" s="8" t="n">
        <v>11500</v>
      </c>
      <c r="AV182" s="9" t="n">
        <v>0</v>
      </c>
      <c r="AW182" s="9"/>
      <c r="AX182" s="9"/>
      <c r="AY182" s="8"/>
      <c r="AZ182" s="9" t="n">
        <v>0</v>
      </c>
      <c r="BA182" s="8" t="n">
        <v>4055</v>
      </c>
      <c r="BB182" s="9" t="n">
        <v>0</v>
      </c>
      <c r="BC182" s="8" t="n">
        <v>800</v>
      </c>
      <c r="BD182" s="9" t="n">
        <v>0</v>
      </c>
      <c r="BE182" s="8" t="n">
        <v>1440</v>
      </c>
      <c r="BF182" s="9" t="n">
        <v>0</v>
      </c>
      <c r="BG182" s="8" t="n">
        <v>36075</v>
      </c>
      <c r="BH182" s="9" t="n">
        <v>0</v>
      </c>
      <c r="BI182" s="8" t="n">
        <v>4400</v>
      </c>
      <c r="BJ182" s="9" t="n">
        <v>0</v>
      </c>
    </row>
    <row r="183" customFormat="false" ht="15" hidden="true" customHeight="false" outlineLevel="2" collapsed="false">
      <c r="B183" s="7" t="n">
        <v>41173</v>
      </c>
      <c r="C183" s="8" t="n">
        <v>350</v>
      </c>
      <c r="D183" s="9" t="n">
        <v>0</v>
      </c>
      <c r="E183" s="8" t="n">
        <v>44500</v>
      </c>
      <c r="F183" s="9" t="n">
        <v>0</v>
      </c>
      <c r="G183" s="8" t="n">
        <v>49505</v>
      </c>
      <c r="H183" s="9" t="n">
        <v>0</v>
      </c>
      <c r="I183" s="8" t="n">
        <v>29960</v>
      </c>
      <c r="J183" s="9" t="n">
        <v>0</v>
      </c>
      <c r="K183" s="8" t="n">
        <v>4000</v>
      </c>
      <c r="L183" s="9" t="n">
        <v>0</v>
      </c>
      <c r="M183" s="8" t="n">
        <v>2775</v>
      </c>
      <c r="N183" s="9" t="n">
        <v>0</v>
      </c>
      <c r="O183" s="8" t="n">
        <v>44000</v>
      </c>
      <c r="P183" s="9" t="n">
        <v>0</v>
      </c>
      <c r="Q183" s="8" t="n">
        <v>19885</v>
      </c>
      <c r="R183" s="9" t="n">
        <v>0</v>
      </c>
      <c r="S183" s="8" t="n">
        <v>80005</v>
      </c>
      <c r="T183" s="9" t="n">
        <v>0</v>
      </c>
      <c r="U183" s="8" t="n">
        <v>20500</v>
      </c>
      <c r="V183" s="9" t="n">
        <v>0</v>
      </c>
      <c r="W183" s="8" t="n">
        <v>47100</v>
      </c>
      <c r="X183" s="9" t="n">
        <v>0</v>
      </c>
      <c r="Y183" s="8" t="n">
        <v>38000</v>
      </c>
      <c r="Z183" s="9" t="n">
        <v>0</v>
      </c>
      <c r="AA183" s="8" t="n">
        <v>5900</v>
      </c>
      <c r="AB183" s="9" t="n">
        <v>0</v>
      </c>
      <c r="AC183" s="8" t="n">
        <v>500</v>
      </c>
      <c r="AD183" s="9" t="n">
        <v>0</v>
      </c>
      <c r="AE183" s="8" t="n">
        <v>36000</v>
      </c>
      <c r="AF183" s="9" t="n">
        <v>0</v>
      </c>
      <c r="AG183" s="8" t="n">
        <v>3600</v>
      </c>
      <c r="AH183" s="9" t="n">
        <v>0</v>
      </c>
      <c r="AI183" s="8" t="n">
        <v>23665</v>
      </c>
      <c r="AJ183" s="9" t="n">
        <v>0</v>
      </c>
      <c r="AK183" s="8" t="n">
        <v>7800</v>
      </c>
      <c r="AL183" s="9" t="n">
        <v>0</v>
      </c>
      <c r="AM183" s="8" t="n">
        <v>3705</v>
      </c>
      <c r="AN183" s="9" t="n">
        <v>0</v>
      </c>
      <c r="AO183" s="8" t="n">
        <v>19000</v>
      </c>
      <c r="AP183" s="9" t="n">
        <v>0</v>
      </c>
      <c r="AQ183" s="8" t="n">
        <v>29000</v>
      </c>
      <c r="AR183" s="9" t="n">
        <v>0</v>
      </c>
      <c r="AS183" s="8" t="n">
        <v>64900</v>
      </c>
      <c r="AT183" s="9" t="n">
        <v>0</v>
      </c>
      <c r="AU183" s="8" t="n">
        <v>11500</v>
      </c>
      <c r="AV183" s="9" t="n">
        <v>0</v>
      </c>
      <c r="AW183" s="9"/>
      <c r="AX183" s="9"/>
      <c r="AY183" s="8"/>
      <c r="AZ183" s="9" t="n">
        <v>0</v>
      </c>
      <c r="BA183" s="8" t="n">
        <v>4055</v>
      </c>
      <c r="BB183" s="9" t="n">
        <v>0</v>
      </c>
      <c r="BC183" s="8" t="n">
        <v>800</v>
      </c>
      <c r="BD183" s="9" t="n">
        <v>0</v>
      </c>
      <c r="BE183" s="8" t="n">
        <v>1379</v>
      </c>
      <c r="BF183" s="9" t="n">
        <v>0</v>
      </c>
      <c r="BG183" s="8" t="n">
        <v>36075</v>
      </c>
      <c r="BH183" s="9" t="n">
        <v>0</v>
      </c>
      <c r="BI183" s="8" t="n">
        <v>4499.5</v>
      </c>
      <c r="BJ183" s="9" t="n">
        <v>0</v>
      </c>
    </row>
    <row r="184" customFormat="false" ht="15" hidden="true" customHeight="false" outlineLevel="2" collapsed="false">
      <c r="B184" s="7" t="n">
        <v>41176</v>
      </c>
      <c r="C184" s="8" t="n">
        <v>350</v>
      </c>
      <c r="D184" s="9" t="n">
        <v>0</v>
      </c>
      <c r="E184" s="8" t="n">
        <v>44500</v>
      </c>
      <c r="F184" s="9" t="n">
        <v>0</v>
      </c>
      <c r="G184" s="8" t="n">
        <v>49000</v>
      </c>
      <c r="H184" s="9" t="n">
        <v>0</v>
      </c>
      <c r="I184" s="8" t="n">
        <v>30000</v>
      </c>
      <c r="J184" s="9" t="n">
        <v>0</v>
      </c>
      <c r="K184" s="8" t="n">
        <v>3900</v>
      </c>
      <c r="L184" s="9" t="n">
        <v>0</v>
      </c>
      <c r="M184" s="8" t="n">
        <v>2775</v>
      </c>
      <c r="N184" s="9" t="n">
        <v>0</v>
      </c>
      <c r="O184" s="8" t="n">
        <v>44000</v>
      </c>
      <c r="P184" s="9" t="n">
        <v>0</v>
      </c>
      <c r="Q184" s="8" t="n">
        <v>20000</v>
      </c>
      <c r="R184" s="9" t="n">
        <v>0</v>
      </c>
      <c r="S184" s="8" t="n">
        <v>80005</v>
      </c>
      <c r="T184" s="9" t="n">
        <v>0</v>
      </c>
      <c r="U184" s="8" t="n">
        <v>20500</v>
      </c>
      <c r="V184" s="9" t="n">
        <v>0</v>
      </c>
      <c r="W184" s="8" t="n">
        <v>47100</v>
      </c>
      <c r="X184" s="9" t="n">
        <v>0</v>
      </c>
      <c r="Y184" s="8" t="n">
        <v>39000</v>
      </c>
      <c r="Z184" s="9" t="n">
        <v>0</v>
      </c>
      <c r="AA184" s="8" t="n">
        <v>5900</v>
      </c>
      <c r="AB184" s="9" t="n">
        <v>0</v>
      </c>
      <c r="AC184" s="8" t="n">
        <v>530</v>
      </c>
      <c r="AD184" s="9" t="n">
        <v>0</v>
      </c>
      <c r="AE184" s="8" t="n">
        <v>36000</v>
      </c>
      <c r="AF184" s="9" t="n">
        <v>0</v>
      </c>
      <c r="AG184" s="8" t="n">
        <v>3600</v>
      </c>
      <c r="AH184" s="9" t="n">
        <v>0</v>
      </c>
      <c r="AI184" s="8" t="n">
        <v>23665</v>
      </c>
      <c r="AJ184" s="9" t="n">
        <v>0</v>
      </c>
      <c r="AK184" s="8" t="n">
        <v>8000</v>
      </c>
      <c r="AL184" s="9" t="n">
        <v>0</v>
      </c>
      <c r="AM184" s="8" t="n">
        <v>3705</v>
      </c>
      <c r="AN184" s="9" t="n">
        <v>0</v>
      </c>
      <c r="AO184" s="8" t="n">
        <v>20000</v>
      </c>
      <c r="AP184" s="9" t="n">
        <v>0</v>
      </c>
      <c r="AQ184" s="8" t="n">
        <v>30900</v>
      </c>
      <c r="AR184" s="9" t="n">
        <v>0</v>
      </c>
      <c r="AS184" s="8" t="n">
        <v>63000</v>
      </c>
      <c r="AT184" s="9" t="n">
        <v>0</v>
      </c>
      <c r="AU184" s="8" t="n">
        <v>11500</v>
      </c>
      <c r="AV184" s="9" t="n">
        <v>0</v>
      </c>
      <c r="AW184" s="9"/>
      <c r="AX184" s="9"/>
      <c r="AY184" s="8"/>
      <c r="AZ184" s="9" t="n">
        <v>0</v>
      </c>
      <c r="BA184" s="8" t="n">
        <v>4055</v>
      </c>
      <c r="BB184" s="9" t="n">
        <v>0</v>
      </c>
      <c r="BC184" s="8" t="n">
        <v>800</v>
      </c>
      <c r="BD184" s="9" t="n">
        <v>0</v>
      </c>
      <c r="BE184" s="8" t="n">
        <v>1379</v>
      </c>
      <c r="BF184" s="9" t="n">
        <v>0</v>
      </c>
      <c r="BG184" s="8" t="n">
        <v>36075</v>
      </c>
      <c r="BH184" s="9" t="n">
        <v>0</v>
      </c>
      <c r="BI184" s="8" t="n">
        <v>4499.5</v>
      </c>
      <c r="BJ184" s="9" t="n">
        <v>0</v>
      </c>
    </row>
    <row r="185" customFormat="false" ht="15" hidden="true" customHeight="false" outlineLevel="2" collapsed="false">
      <c r="B185" s="7" t="n">
        <v>41177</v>
      </c>
      <c r="C185" s="8" t="n">
        <v>350</v>
      </c>
      <c r="D185" s="9" t="n">
        <v>0</v>
      </c>
      <c r="E185" s="8" t="n">
        <v>44500</v>
      </c>
      <c r="F185" s="9" t="n">
        <v>0</v>
      </c>
      <c r="G185" s="8" t="n">
        <v>49000</v>
      </c>
      <c r="H185" s="9" t="n">
        <v>0</v>
      </c>
      <c r="I185" s="8" t="n">
        <v>32200</v>
      </c>
      <c r="J185" s="9" t="n">
        <v>0</v>
      </c>
      <c r="K185" s="8" t="n">
        <v>3900</v>
      </c>
      <c r="L185" s="9" t="n">
        <v>0</v>
      </c>
      <c r="M185" s="8" t="n">
        <v>2775</v>
      </c>
      <c r="N185" s="9" t="n">
        <v>0</v>
      </c>
      <c r="O185" s="8" t="n">
        <v>44000</v>
      </c>
      <c r="P185" s="9" t="n">
        <v>0</v>
      </c>
      <c r="Q185" s="8" t="n">
        <v>19995</v>
      </c>
      <c r="R185" s="9" t="n">
        <v>0</v>
      </c>
      <c r="S185" s="8" t="n">
        <v>80005</v>
      </c>
      <c r="T185" s="9" t="n">
        <v>0</v>
      </c>
      <c r="U185" s="8" t="n">
        <v>20500</v>
      </c>
      <c r="V185" s="9" t="n">
        <v>0</v>
      </c>
      <c r="W185" s="8" t="n">
        <v>47100</v>
      </c>
      <c r="X185" s="9" t="n">
        <v>0</v>
      </c>
      <c r="Y185" s="8" t="n">
        <v>38500</v>
      </c>
      <c r="Z185" s="9" t="n">
        <v>0</v>
      </c>
      <c r="AA185" s="8" t="n">
        <v>5900</v>
      </c>
      <c r="AB185" s="9" t="n">
        <v>0</v>
      </c>
      <c r="AC185" s="8" t="n">
        <v>530</v>
      </c>
      <c r="AD185" s="9" t="n">
        <v>0</v>
      </c>
      <c r="AE185" s="8" t="n">
        <v>37500</v>
      </c>
      <c r="AF185" s="9" t="n">
        <v>0</v>
      </c>
      <c r="AG185" s="8" t="n">
        <v>3600</v>
      </c>
      <c r="AH185" s="9" t="n">
        <v>0</v>
      </c>
      <c r="AI185" s="8" t="n">
        <v>23000</v>
      </c>
      <c r="AJ185" s="9" t="n">
        <v>0</v>
      </c>
      <c r="AK185" s="8" t="n">
        <v>8000</v>
      </c>
      <c r="AL185" s="9" t="n">
        <v>0</v>
      </c>
      <c r="AM185" s="8" t="n">
        <v>3705</v>
      </c>
      <c r="AN185" s="9" t="n">
        <v>0</v>
      </c>
      <c r="AO185" s="8" t="n">
        <v>20000</v>
      </c>
      <c r="AP185" s="9" t="n">
        <v>0</v>
      </c>
      <c r="AQ185" s="8" t="n">
        <v>30900</v>
      </c>
      <c r="AR185" s="9" t="n">
        <v>0</v>
      </c>
      <c r="AS185" s="8" t="n">
        <v>63000</v>
      </c>
      <c r="AT185" s="9" t="n">
        <v>0</v>
      </c>
      <c r="AU185" s="8" t="n">
        <v>11500</v>
      </c>
      <c r="AV185" s="9" t="n">
        <v>0</v>
      </c>
      <c r="AW185" s="9"/>
      <c r="AX185" s="9"/>
      <c r="AY185" s="8"/>
      <c r="AZ185" s="9" t="n">
        <v>0</v>
      </c>
      <c r="BA185" s="8" t="n">
        <v>4055</v>
      </c>
      <c r="BB185" s="9" t="n">
        <v>0</v>
      </c>
      <c r="BC185" s="8" t="n">
        <v>800</v>
      </c>
      <c r="BD185" s="9" t="n">
        <v>0</v>
      </c>
      <c r="BE185" s="8" t="n">
        <v>1379</v>
      </c>
      <c r="BF185" s="9" t="n">
        <v>0</v>
      </c>
      <c r="BG185" s="8" t="n">
        <v>35450</v>
      </c>
      <c r="BH185" s="9" t="n">
        <v>0</v>
      </c>
      <c r="BI185" s="8" t="n">
        <v>4500</v>
      </c>
      <c r="BJ185" s="9" t="n">
        <v>0</v>
      </c>
    </row>
    <row r="186" customFormat="false" ht="15" hidden="true" customHeight="false" outlineLevel="2" collapsed="false">
      <c r="B186" s="7" t="n">
        <v>41178</v>
      </c>
      <c r="C186" s="8" t="n">
        <v>350</v>
      </c>
      <c r="D186" s="9" t="n">
        <v>0</v>
      </c>
      <c r="E186" s="8" t="n">
        <v>44500</v>
      </c>
      <c r="F186" s="9" t="n">
        <v>0</v>
      </c>
      <c r="G186" s="8" t="n">
        <v>49000</v>
      </c>
      <c r="H186" s="9" t="n">
        <v>0</v>
      </c>
      <c r="I186" s="8" t="n">
        <v>32000</v>
      </c>
      <c r="J186" s="9" t="n">
        <v>0</v>
      </c>
      <c r="K186" s="8" t="n">
        <v>3995</v>
      </c>
      <c r="L186" s="9" t="n">
        <v>0</v>
      </c>
      <c r="M186" s="8" t="n">
        <v>2775</v>
      </c>
      <c r="N186" s="9" t="n">
        <v>0</v>
      </c>
      <c r="O186" s="8" t="n">
        <v>44000</v>
      </c>
      <c r="P186" s="9" t="n">
        <v>0</v>
      </c>
      <c r="Q186" s="8" t="n">
        <v>19995</v>
      </c>
      <c r="R186" s="9" t="n">
        <v>0</v>
      </c>
      <c r="S186" s="8" t="n">
        <v>80005</v>
      </c>
      <c r="T186" s="9" t="n">
        <v>0</v>
      </c>
      <c r="U186" s="8" t="n">
        <v>20500</v>
      </c>
      <c r="V186" s="9" t="n">
        <v>0</v>
      </c>
      <c r="W186" s="8" t="n">
        <v>47500</v>
      </c>
      <c r="X186" s="9" t="n">
        <v>0</v>
      </c>
      <c r="Y186" s="8" t="n">
        <v>38000</v>
      </c>
      <c r="Z186" s="9" t="n">
        <v>0</v>
      </c>
      <c r="AA186" s="8" t="n">
        <v>5900</v>
      </c>
      <c r="AB186" s="9" t="n">
        <v>0</v>
      </c>
      <c r="AC186" s="8" t="n">
        <v>530</v>
      </c>
      <c r="AD186" s="9" t="n">
        <v>0</v>
      </c>
      <c r="AE186" s="8" t="n">
        <v>37500</v>
      </c>
      <c r="AF186" s="9" t="n">
        <v>0</v>
      </c>
      <c r="AG186" s="8" t="n">
        <v>3600</v>
      </c>
      <c r="AH186" s="9" t="n">
        <v>0</v>
      </c>
      <c r="AI186" s="8" t="n">
        <v>23000</v>
      </c>
      <c r="AJ186" s="9" t="n">
        <v>0</v>
      </c>
      <c r="AK186" s="8" t="n">
        <v>8000</v>
      </c>
      <c r="AL186" s="9" t="n">
        <v>0</v>
      </c>
      <c r="AM186" s="8" t="n">
        <v>3705</v>
      </c>
      <c r="AN186" s="9" t="n">
        <v>0</v>
      </c>
      <c r="AO186" s="8" t="n">
        <v>20100</v>
      </c>
      <c r="AP186" s="9" t="n">
        <v>0</v>
      </c>
      <c r="AQ186" s="8" t="n">
        <v>30900</v>
      </c>
      <c r="AR186" s="9" t="n">
        <v>0</v>
      </c>
      <c r="AS186" s="8" t="n">
        <v>63500</v>
      </c>
      <c r="AT186" s="9" t="n">
        <v>0</v>
      </c>
      <c r="AU186" s="8" t="n">
        <v>11500</v>
      </c>
      <c r="AV186" s="9" t="n">
        <v>0</v>
      </c>
      <c r="AW186" s="9"/>
      <c r="AX186" s="9"/>
      <c r="AY186" s="8"/>
      <c r="AZ186" s="9" t="n">
        <v>0</v>
      </c>
      <c r="BA186" s="8" t="n">
        <v>4055</v>
      </c>
      <c r="BB186" s="9" t="n">
        <v>0</v>
      </c>
      <c r="BC186" s="8" t="n">
        <v>800</v>
      </c>
      <c r="BD186" s="9" t="n">
        <v>0</v>
      </c>
      <c r="BE186" s="8" t="n">
        <v>1379</v>
      </c>
      <c r="BF186" s="9" t="n">
        <v>0</v>
      </c>
      <c r="BG186" s="8" t="n">
        <v>35450</v>
      </c>
      <c r="BH186" s="9" t="n">
        <v>0</v>
      </c>
      <c r="BI186" s="8" t="n">
        <v>4500</v>
      </c>
      <c r="BJ186" s="9" t="n">
        <v>0</v>
      </c>
    </row>
    <row r="187" customFormat="false" ht="15" hidden="true" customHeight="false" outlineLevel="2" collapsed="false">
      <c r="B187" s="7" t="n">
        <v>41179</v>
      </c>
      <c r="C187" s="8" t="n">
        <v>350</v>
      </c>
      <c r="D187" s="9" t="n">
        <v>0</v>
      </c>
      <c r="E187" s="8" t="n">
        <v>44500</v>
      </c>
      <c r="F187" s="9" t="n">
        <v>0</v>
      </c>
      <c r="G187" s="8" t="n">
        <v>49000</v>
      </c>
      <c r="H187" s="9" t="n">
        <v>0</v>
      </c>
      <c r="I187" s="8" t="n">
        <v>32200</v>
      </c>
      <c r="J187" s="9" t="n">
        <v>0</v>
      </c>
      <c r="K187" s="8" t="n">
        <v>3950</v>
      </c>
      <c r="L187" s="9" t="n">
        <v>0</v>
      </c>
      <c r="M187" s="8" t="n">
        <v>2775</v>
      </c>
      <c r="N187" s="9" t="n">
        <v>0</v>
      </c>
      <c r="O187" s="8" t="n">
        <v>44000</v>
      </c>
      <c r="P187" s="9" t="n">
        <v>0</v>
      </c>
      <c r="Q187" s="8" t="n">
        <v>19995</v>
      </c>
      <c r="R187" s="9" t="n">
        <v>0</v>
      </c>
      <c r="S187" s="8" t="n">
        <v>80005</v>
      </c>
      <c r="T187" s="9" t="n">
        <v>0</v>
      </c>
      <c r="U187" s="8" t="n">
        <v>20500</v>
      </c>
      <c r="V187" s="9" t="n">
        <v>0</v>
      </c>
      <c r="W187" s="8" t="n">
        <v>47500</v>
      </c>
      <c r="X187" s="9" t="n">
        <v>0</v>
      </c>
      <c r="Y187" s="8" t="n">
        <v>38000</v>
      </c>
      <c r="Z187" s="9" t="n">
        <v>0</v>
      </c>
      <c r="AA187" s="8" t="n">
        <v>5900</v>
      </c>
      <c r="AB187" s="9" t="n">
        <v>0</v>
      </c>
      <c r="AC187" s="8" t="n">
        <v>542.1</v>
      </c>
      <c r="AD187" s="9" t="n">
        <v>0</v>
      </c>
      <c r="AE187" s="8" t="n">
        <v>37500</v>
      </c>
      <c r="AF187" s="9" t="n">
        <v>0</v>
      </c>
      <c r="AG187" s="8" t="n">
        <v>3600</v>
      </c>
      <c r="AH187" s="9" t="n">
        <v>0</v>
      </c>
      <c r="AI187" s="8" t="n">
        <v>23000</v>
      </c>
      <c r="AJ187" s="9" t="n">
        <v>0</v>
      </c>
      <c r="AK187" s="8" t="n">
        <v>7400</v>
      </c>
      <c r="AL187" s="9" t="n">
        <v>0</v>
      </c>
      <c r="AM187" s="8" t="n">
        <v>3705</v>
      </c>
      <c r="AN187" s="9" t="n">
        <v>0</v>
      </c>
      <c r="AO187" s="8" t="n">
        <v>20100</v>
      </c>
      <c r="AP187" s="9" t="n">
        <v>0</v>
      </c>
      <c r="AQ187" s="8" t="n">
        <v>30900</v>
      </c>
      <c r="AR187" s="9" t="n">
        <v>0</v>
      </c>
      <c r="AS187" s="8" t="n">
        <v>63500</v>
      </c>
      <c r="AT187" s="9" t="n">
        <v>0</v>
      </c>
      <c r="AU187" s="8" t="n">
        <v>11500</v>
      </c>
      <c r="AV187" s="9" t="n">
        <v>0</v>
      </c>
      <c r="AW187" s="9"/>
      <c r="AX187" s="9"/>
      <c r="AY187" s="8"/>
      <c r="AZ187" s="9" t="n">
        <v>0</v>
      </c>
      <c r="BA187" s="8" t="n">
        <v>4055.25</v>
      </c>
      <c r="BB187" s="9" t="n">
        <v>0</v>
      </c>
      <c r="BC187" s="8" t="n">
        <v>800</v>
      </c>
      <c r="BD187" s="9" t="n">
        <v>0</v>
      </c>
      <c r="BE187" s="8" t="n">
        <v>1379</v>
      </c>
      <c r="BF187" s="9" t="n">
        <v>0</v>
      </c>
      <c r="BG187" s="8" t="n">
        <v>35450</v>
      </c>
      <c r="BH187" s="9" t="n">
        <v>0</v>
      </c>
      <c r="BI187" s="8" t="n">
        <v>4500</v>
      </c>
      <c r="BJ187" s="9" t="n">
        <v>0</v>
      </c>
    </row>
    <row r="188" customFormat="false" ht="15" hidden="true" customHeight="false" outlineLevel="2" collapsed="false">
      <c r="B188" s="7" t="n">
        <v>41180</v>
      </c>
      <c r="C188" s="8" t="n">
        <v>350</v>
      </c>
      <c r="D188" s="9" t="n">
        <v>0</v>
      </c>
      <c r="E188" s="8" t="n">
        <v>44500</v>
      </c>
      <c r="F188" s="9" t="n">
        <v>0</v>
      </c>
      <c r="G188" s="8" t="n">
        <v>49000</v>
      </c>
      <c r="H188" s="9" t="n">
        <v>0</v>
      </c>
      <c r="I188" s="8" t="n">
        <v>32000</v>
      </c>
      <c r="J188" s="9" t="n">
        <v>0</v>
      </c>
      <c r="K188" s="8" t="n">
        <v>3950</v>
      </c>
      <c r="L188" s="9" t="n">
        <v>0</v>
      </c>
      <c r="M188" s="8" t="n">
        <v>2775</v>
      </c>
      <c r="N188" s="9" t="n">
        <v>0</v>
      </c>
      <c r="O188" s="8" t="n">
        <v>44000</v>
      </c>
      <c r="P188" s="9" t="n">
        <v>0</v>
      </c>
      <c r="Q188" s="8" t="n">
        <v>19500</v>
      </c>
      <c r="R188" s="9" t="n">
        <v>0</v>
      </c>
      <c r="S188" s="8" t="n">
        <v>80005</v>
      </c>
      <c r="T188" s="9" t="n">
        <v>0</v>
      </c>
      <c r="U188" s="8" t="n">
        <v>20500</v>
      </c>
      <c r="V188" s="9" t="n">
        <v>0</v>
      </c>
      <c r="W188" s="8" t="n">
        <v>47505</v>
      </c>
      <c r="X188" s="9" t="n">
        <v>0</v>
      </c>
      <c r="Y188" s="8" t="n">
        <v>38500</v>
      </c>
      <c r="Z188" s="9" t="n">
        <v>0</v>
      </c>
      <c r="AA188" s="8" t="n">
        <v>5900</v>
      </c>
      <c r="AB188" s="9" t="n">
        <v>0</v>
      </c>
      <c r="AC188" s="8" t="n">
        <v>542.1</v>
      </c>
      <c r="AD188" s="9" t="n">
        <v>0</v>
      </c>
      <c r="AE188" s="8" t="n">
        <v>37500</v>
      </c>
      <c r="AF188" s="9" t="n">
        <v>0</v>
      </c>
      <c r="AG188" s="8" t="n">
        <v>3600</v>
      </c>
      <c r="AH188" s="9" t="n">
        <v>0</v>
      </c>
      <c r="AI188" s="8" t="n">
        <v>23000</v>
      </c>
      <c r="AJ188" s="9" t="n">
        <v>0</v>
      </c>
      <c r="AK188" s="8" t="n">
        <v>7400</v>
      </c>
      <c r="AL188" s="9" t="n">
        <v>0</v>
      </c>
      <c r="AM188" s="8" t="n">
        <v>3705</v>
      </c>
      <c r="AN188" s="9" t="n">
        <v>0</v>
      </c>
      <c r="AO188" s="8" t="n">
        <v>20500</v>
      </c>
      <c r="AP188" s="9" t="n">
        <v>0</v>
      </c>
      <c r="AQ188" s="8" t="n">
        <v>30900</v>
      </c>
      <c r="AR188" s="9" t="n">
        <v>0</v>
      </c>
      <c r="AS188" s="8" t="n">
        <v>63500</v>
      </c>
      <c r="AT188" s="9" t="n">
        <v>0</v>
      </c>
      <c r="AU188" s="8" t="n">
        <v>11500</v>
      </c>
      <c r="AV188" s="9" t="n">
        <v>0</v>
      </c>
      <c r="AW188" s="9"/>
      <c r="AX188" s="9"/>
      <c r="AY188" s="8"/>
      <c r="AZ188" s="9" t="n">
        <v>0</v>
      </c>
      <c r="BA188" s="8" t="n">
        <v>4055.25</v>
      </c>
      <c r="BB188" s="9" t="n">
        <v>0</v>
      </c>
      <c r="BC188" s="8" t="n">
        <v>800</v>
      </c>
      <c r="BD188" s="9" t="n">
        <v>0</v>
      </c>
      <c r="BE188" s="8" t="n">
        <v>1379</v>
      </c>
      <c r="BF188" s="9" t="n">
        <v>0</v>
      </c>
      <c r="BG188" s="8" t="n">
        <v>35450</v>
      </c>
      <c r="BH188" s="9" t="n">
        <v>0</v>
      </c>
      <c r="BI188" s="8" t="n">
        <v>4600</v>
      </c>
      <c r="BJ188" s="9" t="n">
        <v>0</v>
      </c>
    </row>
    <row r="189" customFormat="false" ht="15" hidden="true" customHeight="false" outlineLevel="2" collapsed="false">
      <c r="B189" s="7" t="n">
        <v>41183</v>
      </c>
      <c r="C189" s="8" t="n">
        <v>350</v>
      </c>
      <c r="D189" s="9" t="n">
        <v>0</v>
      </c>
      <c r="E189" s="8" t="n">
        <v>44500</v>
      </c>
      <c r="F189" s="9" t="n">
        <v>0</v>
      </c>
      <c r="G189" s="8" t="n">
        <v>48900</v>
      </c>
      <c r="H189" s="9" t="n">
        <v>0</v>
      </c>
      <c r="I189" s="8" t="n">
        <v>32000</v>
      </c>
      <c r="J189" s="9" t="n">
        <v>0</v>
      </c>
      <c r="K189" s="8" t="n">
        <v>3950</v>
      </c>
      <c r="L189" s="9" t="n">
        <v>0</v>
      </c>
      <c r="M189" s="8" t="n">
        <v>2775</v>
      </c>
      <c r="N189" s="9" t="n">
        <v>0</v>
      </c>
      <c r="O189" s="8" t="n">
        <v>44000</v>
      </c>
      <c r="P189" s="9" t="n">
        <v>0</v>
      </c>
      <c r="Q189" s="8" t="n">
        <v>19995</v>
      </c>
      <c r="R189" s="9" t="n">
        <v>0</v>
      </c>
      <c r="S189" s="8" t="n">
        <v>80005</v>
      </c>
      <c r="T189" s="9" t="n">
        <v>0</v>
      </c>
      <c r="U189" s="8" t="n">
        <v>20500</v>
      </c>
      <c r="V189" s="9" t="n">
        <v>0</v>
      </c>
      <c r="W189" s="8" t="n">
        <v>47505</v>
      </c>
      <c r="X189" s="9" t="n">
        <v>0</v>
      </c>
      <c r="Y189" s="8" t="n">
        <v>38500</v>
      </c>
      <c r="Z189" s="9" t="n">
        <v>0</v>
      </c>
      <c r="AA189" s="8" t="n">
        <v>5900</v>
      </c>
      <c r="AB189" s="9" t="n">
        <v>0</v>
      </c>
      <c r="AC189" s="8" t="n">
        <v>560</v>
      </c>
      <c r="AD189" s="9" t="n">
        <v>0</v>
      </c>
      <c r="AE189" s="8" t="n">
        <v>37500</v>
      </c>
      <c r="AF189" s="9" t="n">
        <v>0</v>
      </c>
      <c r="AG189" s="8" t="n">
        <v>3600</v>
      </c>
      <c r="AH189" s="9" t="n">
        <v>0</v>
      </c>
      <c r="AI189" s="8" t="n">
        <v>23000</v>
      </c>
      <c r="AJ189" s="9" t="n">
        <v>0</v>
      </c>
      <c r="AK189" s="8" t="n">
        <v>7400</v>
      </c>
      <c r="AL189" s="9" t="n">
        <v>0</v>
      </c>
      <c r="AM189" s="8" t="n">
        <v>3705</v>
      </c>
      <c r="AN189" s="9" t="n">
        <v>0</v>
      </c>
      <c r="AO189" s="8" t="n">
        <v>20500</v>
      </c>
      <c r="AP189" s="9" t="n">
        <v>0</v>
      </c>
      <c r="AQ189" s="8" t="n">
        <v>30900</v>
      </c>
      <c r="AR189" s="9" t="n">
        <v>0</v>
      </c>
      <c r="AS189" s="8" t="n">
        <v>63500</v>
      </c>
      <c r="AT189" s="9" t="n">
        <v>0</v>
      </c>
      <c r="AU189" s="8" t="n">
        <v>10637.5</v>
      </c>
      <c r="AV189" s="9" t="n">
        <v>0</v>
      </c>
      <c r="AW189" s="9"/>
      <c r="AX189" s="9"/>
      <c r="AY189" s="8"/>
      <c r="AZ189" s="9" t="n">
        <v>0</v>
      </c>
      <c r="BA189" s="8" t="n">
        <v>4055.25</v>
      </c>
      <c r="BB189" s="9" t="n">
        <v>0</v>
      </c>
      <c r="BC189" s="8" t="n">
        <v>800</v>
      </c>
      <c r="BD189" s="9" t="n">
        <v>0</v>
      </c>
      <c r="BE189" s="8" t="n">
        <v>1379</v>
      </c>
      <c r="BF189" s="9" t="n">
        <v>0</v>
      </c>
      <c r="BG189" s="8" t="n">
        <v>35450</v>
      </c>
      <c r="BH189" s="9" t="n">
        <v>0</v>
      </c>
      <c r="BI189" s="8" t="n">
        <v>4600</v>
      </c>
      <c r="BJ189" s="9" t="n">
        <v>0</v>
      </c>
    </row>
    <row r="190" customFormat="false" ht="15" hidden="true" customHeight="false" outlineLevel="2" collapsed="false">
      <c r="B190" s="7" t="n">
        <v>41184</v>
      </c>
      <c r="C190" s="8" t="n">
        <v>350</v>
      </c>
      <c r="D190" s="9" t="n">
        <v>0</v>
      </c>
      <c r="E190" s="8" t="n">
        <v>44500</v>
      </c>
      <c r="F190" s="9" t="n">
        <v>0</v>
      </c>
      <c r="G190" s="8" t="n">
        <v>48900</v>
      </c>
      <c r="H190" s="9" t="n">
        <v>0</v>
      </c>
      <c r="I190" s="8" t="n">
        <v>32000</v>
      </c>
      <c r="J190" s="9" t="n">
        <v>0</v>
      </c>
      <c r="K190" s="8" t="n">
        <v>3950</v>
      </c>
      <c r="L190" s="9" t="n">
        <v>0</v>
      </c>
      <c r="M190" s="8" t="n">
        <v>2775</v>
      </c>
      <c r="N190" s="9" t="n">
        <v>0</v>
      </c>
      <c r="O190" s="8" t="n">
        <v>44000</v>
      </c>
      <c r="P190" s="9" t="n">
        <v>0</v>
      </c>
      <c r="Q190" s="8" t="n">
        <v>19995</v>
      </c>
      <c r="R190" s="9" t="n">
        <v>0</v>
      </c>
      <c r="S190" s="8" t="n">
        <v>80005</v>
      </c>
      <c r="T190" s="9" t="n">
        <v>0</v>
      </c>
      <c r="U190" s="8" t="n">
        <v>20500</v>
      </c>
      <c r="V190" s="9" t="n">
        <v>0</v>
      </c>
      <c r="W190" s="8" t="n">
        <v>47505</v>
      </c>
      <c r="X190" s="9" t="n">
        <v>0</v>
      </c>
      <c r="Y190" s="8" t="n">
        <v>38500</v>
      </c>
      <c r="Z190" s="9" t="n">
        <v>0</v>
      </c>
      <c r="AA190" s="8" t="n">
        <v>5900</v>
      </c>
      <c r="AB190" s="9" t="n">
        <v>0</v>
      </c>
      <c r="AC190" s="8" t="n">
        <v>560</v>
      </c>
      <c r="AD190" s="9" t="n">
        <v>0</v>
      </c>
      <c r="AE190" s="8" t="n">
        <v>37500</v>
      </c>
      <c r="AF190" s="9" t="n">
        <v>0</v>
      </c>
      <c r="AG190" s="8" t="n">
        <v>3600</v>
      </c>
      <c r="AH190" s="9" t="n">
        <v>0</v>
      </c>
      <c r="AI190" s="8" t="n">
        <v>23000</v>
      </c>
      <c r="AJ190" s="9" t="n">
        <v>0</v>
      </c>
      <c r="AK190" s="8" t="n">
        <v>7400</v>
      </c>
      <c r="AL190" s="9" t="n">
        <v>0</v>
      </c>
      <c r="AM190" s="8" t="n">
        <v>3705</v>
      </c>
      <c r="AN190" s="9" t="n">
        <v>0</v>
      </c>
      <c r="AO190" s="8" t="n">
        <v>20500</v>
      </c>
      <c r="AP190" s="9" t="n">
        <v>0</v>
      </c>
      <c r="AQ190" s="8" t="n">
        <v>30900</v>
      </c>
      <c r="AR190" s="9" t="n">
        <v>0</v>
      </c>
      <c r="AS190" s="8" t="n">
        <v>63500</v>
      </c>
      <c r="AT190" s="9" t="n">
        <v>0</v>
      </c>
      <c r="AU190" s="8" t="n">
        <v>11435</v>
      </c>
      <c r="AV190" s="9" t="n">
        <v>0</v>
      </c>
      <c r="AW190" s="9"/>
      <c r="AX190" s="9"/>
      <c r="AY190" s="8"/>
      <c r="AZ190" s="9" t="n">
        <v>0</v>
      </c>
      <c r="BA190" s="8" t="n">
        <v>4055.25</v>
      </c>
      <c r="BB190" s="9" t="n">
        <v>0</v>
      </c>
      <c r="BC190" s="8" t="n">
        <v>800</v>
      </c>
      <c r="BD190" s="9" t="n">
        <v>0</v>
      </c>
      <c r="BE190" s="8" t="n">
        <v>1379</v>
      </c>
      <c r="BF190" s="9" t="n">
        <v>0</v>
      </c>
      <c r="BG190" s="8" t="n">
        <v>35450</v>
      </c>
      <c r="BH190" s="9" t="n">
        <v>0</v>
      </c>
      <c r="BI190" s="8" t="n">
        <v>4600</v>
      </c>
      <c r="BJ190" s="9" t="n">
        <v>0</v>
      </c>
    </row>
    <row r="191" customFormat="false" ht="15" hidden="true" customHeight="false" outlineLevel="2" collapsed="false">
      <c r="B191" s="7" t="n">
        <v>41185</v>
      </c>
      <c r="C191" s="8" t="n">
        <v>350</v>
      </c>
      <c r="D191" s="9" t="n">
        <v>0</v>
      </c>
      <c r="E191" s="8" t="n">
        <v>41165</v>
      </c>
      <c r="F191" s="9" t="n">
        <v>0</v>
      </c>
      <c r="G191" s="8" t="n">
        <v>48900</v>
      </c>
      <c r="H191" s="9" t="n">
        <v>0</v>
      </c>
      <c r="I191" s="8" t="n">
        <v>32000</v>
      </c>
      <c r="J191" s="9" t="n">
        <v>0</v>
      </c>
      <c r="K191" s="8" t="n">
        <v>3950</v>
      </c>
      <c r="L191" s="9" t="n">
        <v>0</v>
      </c>
      <c r="M191" s="8" t="n">
        <v>2775</v>
      </c>
      <c r="N191" s="9" t="n">
        <v>0</v>
      </c>
      <c r="O191" s="8" t="n">
        <v>44000</v>
      </c>
      <c r="P191" s="9" t="n">
        <v>0</v>
      </c>
      <c r="Q191" s="8" t="n">
        <v>19995</v>
      </c>
      <c r="R191" s="9" t="n">
        <v>0</v>
      </c>
      <c r="S191" s="8" t="n">
        <v>80005</v>
      </c>
      <c r="T191" s="9" t="n">
        <v>0</v>
      </c>
      <c r="U191" s="8" t="n">
        <v>20500</v>
      </c>
      <c r="V191" s="9" t="n">
        <v>0</v>
      </c>
      <c r="W191" s="8" t="n">
        <v>47505</v>
      </c>
      <c r="X191" s="9" t="n">
        <v>0</v>
      </c>
      <c r="Y191" s="8" t="n">
        <v>38500</v>
      </c>
      <c r="Z191" s="9" t="n">
        <v>0</v>
      </c>
      <c r="AA191" s="8" t="n">
        <v>5900</v>
      </c>
      <c r="AB191" s="9" t="n">
        <v>0</v>
      </c>
      <c r="AC191" s="8" t="n">
        <v>560</v>
      </c>
      <c r="AD191" s="9" t="n">
        <v>0</v>
      </c>
      <c r="AE191" s="8" t="n">
        <v>38000</v>
      </c>
      <c r="AF191" s="9" t="n">
        <v>0</v>
      </c>
      <c r="AG191" s="8" t="n">
        <v>3600</v>
      </c>
      <c r="AH191" s="9" t="n">
        <v>0</v>
      </c>
      <c r="AI191" s="8" t="n">
        <v>23000</v>
      </c>
      <c r="AJ191" s="9" t="n">
        <v>0</v>
      </c>
      <c r="AK191" s="8" t="n">
        <v>7400</v>
      </c>
      <c r="AL191" s="9" t="n">
        <v>0</v>
      </c>
      <c r="AM191" s="8" t="n">
        <v>3800</v>
      </c>
      <c r="AN191" s="9" t="n">
        <v>0</v>
      </c>
      <c r="AO191" s="8" t="n">
        <v>20500</v>
      </c>
      <c r="AP191" s="9" t="n">
        <v>0</v>
      </c>
      <c r="AQ191" s="8" t="n">
        <v>30900</v>
      </c>
      <c r="AR191" s="9" t="n">
        <v>0</v>
      </c>
      <c r="AS191" s="8" t="n">
        <v>63500</v>
      </c>
      <c r="AT191" s="9" t="n">
        <v>0</v>
      </c>
      <c r="AU191" s="8" t="n">
        <v>11500</v>
      </c>
      <c r="AV191" s="9" t="n">
        <v>0</v>
      </c>
      <c r="AW191" s="9"/>
      <c r="AX191" s="9"/>
      <c r="AY191" s="8"/>
      <c r="AZ191" s="9" t="n">
        <v>0</v>
      </c>
      <c r="BA191" s="8" t="n">
        <v>4055</v>
      </c>
      <c r="BB191" s="9" t="n">
        <v>0</v>
      </c>
      <c r="BC191" s="8" t="n">
        <v>800</v>
      </c>
      <c r="BD191" s="9" t="n">
        <v>0</v>
      </c>
      <c r="BE191" s="8" t="n">
        <v>1379</v>
      </c>
      <c r="BF191" s="9" t="n">
        <v>0</v>
      </c>
      <c r="BG191" s="8" t="n">
        <v>35450</v>
      </c>
      <c r="BH191" s="9" t="n">
        <v>0</v>
      </c>
      <c r="BI191" s="8" t="n">
        <v>4600</v>
      </c>
      <c r="BJ191" s="9" t="n">
        <v>0</v>
      </c>
    </row>
    <row r="192" customFormat="false" ht="15" hidden="true" customHeight="false" outlineLevel="2" collapsed="false">
      <c r="B192" s="7" t="n">
        <v>41186</v>
      </c>
      <c r="C192" s="8" t="n">
        <v>376.25</v>
      </c>
      <c r="D192" s="9" t="n">
        <v>0</v>
      </c>
      <c r="E192" s="8" t="n">
        <v>41165</v>
      </c>
      <c r="F192" s="9" t="n">
        <v>0</v>
      </c>
      <c r="G192" s="8" t="n">
        <v>48900</v>
      </c>
      <c r="H192" s="9" t="n">
        <v>0</v>
      </c>
      <c r="I192" s="8" t="n">
        <v>32000</v>
      </c>
      <c r="J192" s="9" t="n">
        <v>0</v>
      </c>
      <c r="K192" s="8" t="n">
        <v>3950</v>
      </c>
      <c r="L192" s="9" t="n">
        <v>0</v>
      </c>
      <c r="M192" s="8" t="n">
        <v>2775</v>
      </c>
      <c r="N192" s="9" t="n">
        <v>0</v>
      </c>
      <c r="O192" s="8" t="n">
        <v>44000</v>
      </c>
      <c r="P192" s="9" t="n">
        <v>0</v>
      </c>
      <c r="Q192" s="8" t="n">
        <v>19500</v>
      </c>
      <c r="R192" s="9" t="n">
        <v>0</v>
      </c>
      <c r="S192" s="8" t="n">
        <v>80005</v>
      </c>
      <c r="T192" s="9" t="n">
        <v>0</v>
      </c>
      <c r="U192" s="8" t="n">
        <v>20500</v>
      </c>
      <c r="V192" s="9" t="n">
        <v>0</v>
      </c>
      <c r="W192" s="8" t="n">
        <v>47505</v>
      </c>
      <c r="X192" s="9" t="n">
        <v>0</v>
      </c>
      <c r="Y192" s="8" t="n">
        <v>38515</v>
      </c>
      <c r="Z192" s="9" t="n">
        <v>0</v>
      </c>
      <c r="AA192" s="8" t="n">
        <v>5900</v>
      </c>
      <c r="AB192" s="9" t="n">
        <v>0</v>
      </c>
      <c r="AC192" s="8" t="n">
        <v>560</v>
      </c>
      <c r="AD192" s="9" t="n">
        <v>0</v>
      </c>
      <c r="AE192" s="8" t="n">
        <v>38000</v>
      </c>
      <c r="AF192" s="9" t="n">
        <v>0</v>
      </c>
      <c r="AG192" s="8" t="n">
        <v>3600</v>
      </c>
      <c r="AH192" s="9" t="n">
        <v>0</v>
      </c>
      <c r="AI192" s="8" t="n">
        <v>23000</v>
      </c>
      <c r="AJ192" s="9" t="n">
        <v>0</v>
      </c>
      <c r="AK192" s="8" t="n">
        <v>7400</v>
      </c>
      <c r="AL192" s="9" t="n">
        <v>0</v>
      </c>
      <c r="AM192" s="8" t="n">
        <v>3800</v>
      </c>
      <c r="AN192" s="9" t="n">
        <v>0</v>
      </c>
      <c r="AO192" s="8" t="n">
        <v>20500</v>
      </c>
      <c r="AP192" s="9" t="n">
        <v>0</v>
      </c>
      <c r="AQ192" s="8" t="n">
        <v>30905</v>
      </c>
      <c r="AR192" s="9" t="n">
        <v>0</v>
      </c>
      <c r="AS192" s="8" t="n">
        <v>64250</v>
      </c>
      <c r="AT192" s="9" t="n">
        <v>0</v>
      </c>
      <c r="AU192" s="8" t="n">
        <v>11500</v>
      </c>
      <c r="AV192" s="9" t="n">
        <v>0</v>
      </c>
      <c r="AW192" s="9"/>
      <c r="AX192" s="9"/>
      <c r="AY192" s="8"/>
      <c r="AZ192" s="9" t="n">
        <v>0</v>
      </c>
      <c r="BA192" s="8" t="n">
        <v>4055</v>
      </c>
      <c r="BB192" s="9" t="n">
        <v>0</v>
      </c>
      <c r="BC192" s="8" t="n">
        <v>800</v>
      </c>
      <c r="BD192" s="9" t="n">
        <v>0</v>
      </c>
      <c r="BE192" s="8" t="n">
        <v>1379</v>
      </c>
      <c r="BF192" s="9" t="n">
        <v>0</v>
      </c>
      <c r="BG192" s="8" t="n">
        <v>35450</v>
      </c>
      <c r="BH192" s="9" t="n">
        <v>0</v>
      </c>
      <c r="BI192" s="8" t="n">
        <v>4600</v>
      </c>
      <c r="BJ192" s="9" t="n">
        <v>0</v>
      </c>
    </row>
    <row r="193" customFormat="false" ht="15" hidden="true" customHeight="false" outlineLevel="2" collapsed="false">
      <c r="B193" s="7" t="n">
        <v>41187</v>
      </c>
      <c r="C193" s="8" t="n">
        <v>376.25</v>
      </c>
      <c r="D193" s="9" t="n">
        <v>0</v>
      </c>
      <c r="E193" s="8" t="n">
        <v>41165</v>
      </c>
      <c r="F193" s="9" t="n">
        <v>0</v>
      </c>
      <c r="G193" s="8" t="n">
        <v>48900</v>
      </c>
      <c r="H193" s="9" t="n">
        <v>0</v>
      </c>
      <c r="I193" s="8" t="n">
        <v>32000</v>
      </c>
      <c r="J193" s="9" t="n">
        <v>0</v>
      </c>
      <c r="K193" s="8" t="n">
        <v>4240</v>
      </c>
      <c r="L193" s="9" t="n">
        <v>0</v>
      </c>
      <c r="M193" s="8" t="n">
        <v>2775</v>
      </c>
      <c r="N193" s="9" t="n">
        <v>0</v>
      </c>
      <c r="O193" s="8" t="n">
        <v>44000</v>
      </c>
      <c r="P193" s="9" t="n">
        <v>0</v>
      </c>
      <c r="Q193" s="8" t="n">
        <v>19500</v>
      </c>
      <c r="R193" s="9" t="n">
        <v>0</v>
      </c>
      <c r="S193" s="8" t="n">
        <v>80005</v>
      </c>
      <c r="T193" s="9" t="n">
        <v>0</v>
      </c>
      <c r="U193" s="8" t="n">
        <v>20500</v>
      </c>
      <c r="V193" s="9" t="n">
        <v>0</v>
      </c>
      <c r="W193" s="8" t="n">
        <v>48000</v>
      </c>
      <c r="X193" s="9" t="n">
        <v>0</v>
      </c>
      <c r="Y193" s="8" t="n">
        <v>38550</v>
      </c>
      <c r="Z193" s="9" t="n">
        <v>0</v>
      </c>
      <c r="AA193" s="8" t="n">
        <v>5900</v>
      </c>
      <c r="AB193" s="9" t="n">
        <v>0</v>
      </c>
      <c r="AC193" s="8" t="n">
        <v>560</v>
      </c>
      <c r="AD193" s="9" t="n">
        <v>0</v>
      </c>
      <c r="AE193" s="8" t="n">
        <v>38000</v>
      </c>
      <c r="AF193" s="9" t="n">
        <v>0</v>
      </c>
      <c r="AG193" s="8" t="n">
        <v>3600</v>
      </c>
      <c r="AH193" s="9" t="n">
        <v>0</v>
      </c>
      <c r="AI193" s="8" t="n">
        <v>23000</v>
      </c>
      <c r="AJ193" s="9" t="n">
        <v>0</v>
      </c>
      <c r="AK193" s="8" t="n">
        <v>7400</v>
      </c>
      <c r="AL193" s="9" t="n">
        <v>0</v>
      </c>
      <c r="AM193" s="8" t="n">
        <v>3800</v>
      </c>
      <c r="AN193" s="9" t="n">
        <v>0</v>
      </c>
      <c r="AO193" s="8" t="n">
        <v>20500</v>
      </c>
      <c r="AP193" s="9" t="n">
        <v>0</v>
      </c>
      <c r="AQ193" s="8" t="n">
        <v>33000</v>
      </c>
      <c r="AR193" s="9" t="n">
        <v>0</v>
      </c>
      <c r="AS193" s="8" t="n">
        <v>63995</v>
      </c>
      <c r="AT193" s="9" t="n">
        <v>0</v>
      </c>
      <c r="AU193" s="8" t="n">
        <v>11500</v>
      </c>
      <c r="AV193" s="9" t="n">
        <v>0</v>
      </c>
      <c r="AW193" s="9"/>
      <c r="AX193" s="9"/>
      <c r="AY193" s="8"/>
      <c r="AZ193" s="9" t="n">
        <v>0</v>
      </c>
      <c r="BA193" s="8" t="n">
        <v>4055</v>
      </c>
      <c r="BB193" s="9" t="n">
        <v>0</v>
      </c>
      <c r="BC193" s="8" t="n">
        <v>800</v>
      </c>
      <c r="BD193" s="9" t="n">
        <v>0</v>
      </c>
      <c r="BE193" s="8" t="n">
        <v>1379</v>
      </c>
      <c r="BF193" s="9" t="n">
        <v>0</v>
      </c>
      <c r="BG193" s="8" t="n">
        <v>35450</v>
      </c>
      <c r="BH193" s="9" t="n">
        <v>0</v>
      </c>
      <c r="BI193" s="8" t="n">
        <v>4600</v>
      </c>
      <c r="BJ193" s="9" t="n">
        <v>0</v>
      </c>
    </row>
    <row r="194" customFormat="false" ht="15" hidden="true" customHeight="false" outlineLevel="2" collapsed="false">
      <c r="B194" s="7" t="n">
        <v>41190</v>
      </c>
      <c r="C194" s="8" t="n">
        <v>376.25</v>
      </c>
      <c r="D194" s="9" t="n">
        <v>0</v>
      </c>
      <c r="E194" s="8" t="n">
        <v>41165</v>
      </c>
      <c r="F194" s="9" t="n">
        <v>0</v>
      </c>
      <c r="G194" s="8" t="n">
        <v>48900</v>
      </c>
      <c r="H194" s="9" t="n">
        <v>0</v>
      </c>
      <c r="I194" s="8" t="n">
        <v>30005</v>
      </c>
      <c r="J194" s="9" t="n">
        <v>0</v>
      </c>
      <c r="K194" s="8" t="n">
        <v>4200</v>
      </c>
      <c r="L194" s="9" t="n">
        <v>0</v>
      </c>
      <c r="M194" s="8" t="n">
        <v>2775</v>
      </c>
      <c r="N194" s="9" t="n">
        <v>0</v>
      </c>
      <c r="O194" s="8" t="n">
        <v>44000</v>
      </c>
      <c r="P194" s="9" t="n">
        <v>0</v>
      </c>
      <c r="Q194" s="8" t="n">
        <v>18040</v>
      </c>
      <c r="R194" s="9" t="n">
        <v>0</v>
      </c>
      <c r="S194" s="8" t="n">
        <v>80005</v>
      </c>
      <c r="T194" s="9" t="n">
        <v>0</v>
      </c>
      <c r="U194" s="8" t="n">
        <v>20500</v>
      </c>
      <c r="V194" s="9" t="n">
        <v>0</v>
      </c>
      <c r="W194" s="8" t="n">
        <v>48000</v>
      </c>
      <c r="X194" s="9" t="n">
        <v>0</v>
      </c>
      <c r="Y194" s="8" t="n">
        <v>38500</v>
      </c>
      <c r="Z194" s="9" t="n">
        <v>0</v>
      </c>
      <c r="AA194" s="8" t="n">
        <v>5900</v>
      </c>
      <c r="AB194" s="9" t="n">
        <v>0</v>
      </c>
      <c r="AC194" s="8" t="n">
        <v>560</v>
      </c>
      <c r="AD194" s="9" t="n">
        <v>0</v>
      </c>
      <c r="AE194" s="8" t="n">
        <v>38000</v>
      </c>
      <c r="AF194" s="9" t="n">
        <v>0</v>
      </c>
      <c r="AG194" s="8" t="n">
        <v>3600</v>
      </c>
      <c r="AH194" s="9" t="n">
        <v>0</v>
      </c>
      <c r="AI194" s="8" t="n">
        <v>23000</v>
      </c>
      <c r="AJ194" s="9" t="n">
        <v>0</v>
      </c>
      <c r="AK194" s="8" t="n">
        <v>7500</v>
      </c>
      <c r="AL194" s="9" t="n">
        <v>0</v>
      </c>
      <c r="AM194" s="8" t="n">
        <v>3800</v>
      </c>
      <c r="AN194" s="9" t="n">
        <v>0</v>
      </c>
      <c r="AO194" s="8" t="n">
        <v>20500</v>
      </c>
      <c r="AP194" s="9" t="n">
        <v>0</v>
      </c>
      <c r="AQ194" s="8" t="n">
        <v>33000</v>
      </c>
      <c r="AR194" s="9" t="n">
        <v>0</v>
      </c>
      <c r="AS194" s="8" t="n">
        <v>63000</v>
      </c>
      <c r="AT194" s="9" t="n">
        <v>0</v>
      </c>
      <c r="AU194" s="8" t="n">
        <v>11500</v>
      </c>
      <c r="AV194" s="9" t="n">
        <v>0</v>
      </c>
      <c r="AW194" s="9"/>
      <c r="AX194" s="9"/>
      <c r="AY194" s="8"/>
      <c r="AZ194" s="9" t="n">
        <v>0</v>
      </c>
      <c r="BA194" s="8" t="n">
        <v>4055</v>
      </c>
      <c r="BB194" s="9" t="n">
        <v>0</v>
      </c>
      <c r="BC194" s="8" t="n">
        <v>800</v>
      </c>
      <c r="BD194" s="9" t="n">
        <v>0</v>
      </c>
      <c r="BE194" s="8" t="n">
        <v>1379</v>
      </c>
      <c r="BF194" s="9" t="n">
        <v>0</v>
      </c>
      <c r="BG194" s="8" t="n">
        <v>35500</v>
      </c>
      <c r="BH194" s="9" t="n">
        <v>0</v>
      </c>
      <c r="BI194" s="8" t="n">
        <v>4600</v>
      </c>
      <c r="BJ194" s="9" t="n">
        <v>0</v>
      </c>
    </row>
    <row r="195" customFormat="false" ht="15" hidden="true" customHeight="false" outlineLevel="2" collapsed="false">
      <c r="B195" s="7" t="n">
        <v>41191</v>
      </c>
      <c r="C195" s="8" t="n">
        <v>404.25</v>
      </c>
      <c r="D195" s="9" t="n">
        <v>0</v>
      </c>
      <c r="E195" s="8" t="n">
        <v>42000</v>
      </c>
      <c r="F195" s="9" t="n">
        <v>0</v>
      </c>
      <c r="G195" s="8" t="n">
        <v>48900</v>
      </c>
      <c r="H195" s="9" t="n">
        <v>0</v>
      </c>
      <c r="I195" s="8" t="n">
        <v>30010</v>
      </c>
      <c r="J195" s="9" t="n">
        <v>0</v>
      </c>
      <c r="K195" s="8" t="n">
        <v>4200</v>
      </c>
      <c r="L195" s="9" t="n">
        <v>0</v>
      </c>
      <c r="M195" s="8" t="n">
        <v>2775</v>
      </c>
      <c r="N195" s="9" t="n">
        <v>0</v>
      </c>
      <c r="O195" s="8" t="n">
        <v>44000</v>
      </c>
      <c r="P195" s="9" t="n">
        <v>0</v>
      </c>
      <c r="Q195" s="8" t="n">
        <v>18000</v>
      </c>
      <c r="R195" s="9" t="n">
        <v>0</v>
      </c>
      <c r="S195" s="8" t="n">
        <v>80005</v>
      </c>
      <c r="T195" s="9" t="n">
        <v>0</v>
      </c>
      <c r="U195" s="8" t="n">
        <v>20500</v>
      </c>
      <c r="V195" s="9" t="n">
        <v>0</v>
      </c>
      <c r="W195" s="8" t="n">
        <v>48000</v>
      </c>
      <c r="X195" s="9" t="n">
        <v>0</v>
      </c>
      <c r="Y195" s="8" t="n">
        <v>37500</v>
      </c>
      <c r="Z195" s="9" t="n">
        <v>0</v>
      </c>
      <c r="AA195" s="8" t="n">
        <v>5900</v>
      </c>
      <c r="AB195" s="9" t="n">
        <v>0</v>
      </c>
      <c r="AC195" s="8" t="n">
        <v>550</v>
      </c>
      <c r="AD195" s="9" t="n">
        <v>0</v>
      </c>
      <c r="AE195" s="8" t="n">
        <v>38000</v>
      </c>
      <c r="AF195" s="9" t="n">
        <v>0</v>
      </c>
      <c r="AG195" s="8" t="n">
        <v>3600</v>
      </c>
      <c r="AH195" s="9" t="n">
        <v>0</v>
      </c>
      <c r="AI195" s="8" t="n">
        <v>21900</v>
      </c>
      <c r="AJ195" s="9" t="n">
        <v>0</v>
      </c>
      <c r="AK195" s="8" t="n">
        <v>7000</v>
      </c>
      <c r="AL195" s="9" t="n">
        <v>0</v>
      </c>
      <c r="AM195" s="8" t="n">
        <v>3800</v>
      </c>
      <c r="AN195" s="9" t="n">
        <v>0</v>
      </c>
      <c r="AO195" s="8" t="n">
        <v>20500</v>
      </c>
      <c r="AP195" s="9" t="n">
        <v>0</v>
      </c>
      <c r="AQ195" s="8" t="n">
        <v>33000</v>
      </c>
      <c r="AR195" s="9" t="n">
        <v>0</v>
      </c>
      <c r="AS195" s="8" t="n">
        <v>63000</v>
      </c>
      <c r="AT195" s="9" t="n">
        <v>0</v>
      </c>
      <c r="AU195" s="8" t="n">
        <v>11699.5</v>
      </c>
      <c r="AV195" s="9" t="n">
        <v>0</v>
      </c>
      <c r="AW195" s="9"/>
      <c r="AX195" s="9"/>
      <c r="AY195" s="8"/>
      <c r="AZ195" s="9" t="n">
        <v>0</v>
      </c>
      <c r="BA195" s="8" t="n">
        <v>4055</v>
      </c>
      <c r="BB195" s="9" t="n">
        <v>0</v>
      </c>
      <c r="BC195" s="8" t="n">
        <v>800</v>
      </c>
      <c r="BD195" s="9" t="n">
        <v>0</v>
      </c>
      <c r="BE195" s="8" t="n">
        <v>1400</v>
      </c>
      <c r="BF195" s="9" t="n">
        <v>0</v>
      </c>
      <c r="BG195" s="8" t="n">
        <v>35500</v>
      </c>
      <c r="BH195" s="9" t="n">
        <v>0</v>
      </c>
      <c r="BI195" s="8" t="n">
        <v>4500</v>
      </c>
      <c r="BJ195" s="9" t="n">
        <v>0</v>
      </c>
    </row>
    <row r="196" customFormat="false" ht="15" hidden="true" customHeight="false" outlineLevel="2" collapsed="false">
      <c r="B196" s="7" t="n">
        <v>41192</v>
      </c>
      <c r="C196" s="8" t="n">
        <v>434.5</v>
      </c>
      <c r="D196" s="9" t="n">
        <v>0</v>
      </c>
      <c r="E196" s="8" t="n">
        <v>42000</v>
      </c>
      <c r="F196" s="9" t="n">
        <v>0</v>
      </c>
      <c r="G196" s="8" t="n">
        <v>48900</v>
      </c>
      <c r="H196" s="9" t="n">
        <v>0</v>
      </c>
      <c r="I196" s="8" t="n">
        <v>30010</v>
      </c>
      <c r="J196" s="9" t="n">
        <v>0</v>
      </c>
      <c r="K196" s="8" t="n">
        <v>3900</v>
      </c>
      <c r="L196" s="9" t="n">
        <v>0</v>
      </c>
      <c r="M196" s="8" t="n">
        <v>2775</v>
      </c>
      <c r="N196" s="9" t="n">
        <v>0</v>
      </c>
      <c r="O196" s="8" t="n">
        <v>44000</v>
      </c>
      <c r="P196" s="9" t="n">
        <v>0</v>
      </c>
      <c r="Q196" s="8" t="n">
        <v>17945</v>
      </c>
      <c r="R196" s="9" t="n">
        <v>0</v>
      </c>
      <c r="S196" s="8" t="n">
        <v>80005</v>
      </c>
      <c r="T196" s="9" t="n">
        <v>0</v>
      </c>
      <c r="U196" s="8" t="n">
        <v>20500</v>
      </c>
      <c r="V196" s="9" t="n">
        <v>0</v>
      </c>
      <c r="W196" s="8" t="n">
        <v>48000</v>
      </c>
      <c r="X196" s="9" t="n">
        <v>0</v>
      </c>
      <c r="Y196" s="8" t="n">
        <v>38500</v>
      </c>
      <c r="Z196" s="9" t="n">
        <v>0</v>
      </c>
      <c r="AA196" s="8" t="n">
        <v>5900</v>
      </c>
      <c r="AB196" s="9" t="n">
        <v>0</v>
      </c>
      <c r="AC196" s="8" t="n">
        <v>556</v>
      </c>
      <c r="AD196" s="9" t="n">
        <v>0</v>
      </c>
      <c r="AE196" s="8" t="n">
        <v>38000</v>
      </c>
      <c r="AF196" s="9" t="n">
        <v>0</v>
      </c>
      <c r="AG196" s="8" t="n">
        <v>3600</v>
      </c>
      <c r="AH196" s="9" t="n">
        <v>0</v>
      </c>
      <c r="AI196" s="8" t="n">
        <v>21900</v>
      </c>
      <c r="AJ196" s="9" t="n">
        <v>0</v>
      </c>
      <c r="AK196" s="8" t="n">
        <v>7000</v>
      </c>
      <c r="AL196" s="9" t="n">
        <v>0</v>
      </c>
      <c r="AM196" s="8" t="n">
        <v>3705</v>
      </c>
      <c r="AN196" s="9" t="n">
        <v>0</v>
      </c>
      <c r="AO196" s="8" t="n">
        <v>20500</v>
      </c>
      <c r="AP196" s="9" t="n">
        <v>0</v>
      </c>
      <c r="AQ196" s="8" t="n">
        <v>33000</v>
      </c>
      <c r="AR196" s="9" t="n">
        <v>0</v>
      </c>
      <c r="AS196" s="8" t="n">
        <v>63000</v>
      </c>
      <c r="AT196" s="9" t="n">
        <v>0</v>
      </c>
      <c r="AU196" s="8" t="n">
        <v>11589.5</v>
      </c>
      <c r="AV196" s="9" t="n">
        <v>0</v>
      </c>
      <c r="AW196" s="9"/>
      <c r="AX196" s="9"/>
      <c r="AY196" s="8"/>
      <c r="AZ196" s="9" t="n">
        <v>0</v>
      </c>
      <c r="BA196" s="8" t="n">
        <v>4055</v>
      </c>
      <c r="BB196" s="9" t="n">
        <v>0</v>
      </c>
      <c r="BC196" s="8" t="n">
        <v>800</v>
      </c>
      <c r="BD196" s="9" t="n">
        <v>0</v>
      </c>
      <c r="BE196" s="8" t="n">
        <v>1400</v>
      </c>
      <c r="BF196" s="9" t="n">
        <v>0</v>
      </c>
      <c r="BG196" s="8" t="n">
        <v>35500</v>
      </c>
      <c r="BH196" s="9" t="n">
        <v>0</v>
      </c>
      <c r="BI196" s="8" t="n">
        <v>4500</v>
      </c>
      <c r="BJ196" s="9" t="n">
        <v>0</v>
      </c>
    </row>
    <row r="197" customFormat="false" ht="15" hidden="true" customHeight="false" outlineLevel="2" collapsed="false">
      <c r="B197" s="7" t="n">
        <v>41193</v>
      </c>
      <c r="C197" s="8" t="n">
        <v>450</v>
      </c>
      <c r="D197" s="9" t="n">
        <v>0</v>
      </c>
      <c r="E197" s="8" t="n">
        <v>42000</v>
      </c>
      <c r="F197" s="9" t="n">
        <v>0</v>
      </c>
      <c r="G197" s="8" t="n">
        <v>45235</v>
      </c>
      <c r="H197" s="9" t="n">
        <v>0</v>
      </c>
      <c r="I197" s="8" t="n">
        <v>30010</v>
      </c>
      <c r="J197" s="9" t="n">
        <v>0</v>
      </c>
      <c r="K197" s="8" t="n">
        <v>4000</v>
      </c>
      <c r="L197" s="9" t="n">
        <v>0</v>
      </c>
      <c r="M197" s="8" t="n">
        <v>2775</v>
      </c>
      <c r="N197" s="9" t="n">
        <v>0</v>
      </c>
      <c r="O197" s="8" t="n">
        <v>44000</v>
      </c>
      <c r="P197" s="9" t="n">
        <v>0</v>
      </c>
      <c r="Q197" s="8" t="n">
        <v>18000</v>
      </c>
      <c r="R197" s="9" t="n">
        <v>0</v>
      </c>
      <c r="S197" s="8" t="n">
        <v>80005</v>
      </c>
      <c r="T197" s="9" t="n">
        <v>0</v>
      </c>
      <c r="U197" s="8" t="n">
        <v>20500</v>
      </c>
      <c r="V197" s="9" t="n">
        <v>0</v>
      </c>
      <c r="W197" s="8" t="n">
        <v>48010</v>
      </c>
      <c r="X197" s="9" t="n">
        <v>0</v>
      </c>
      <c r="Y197" s="8" t="n">
        <v>37000</v>
      </c>
      <c r="Z197" s="9" t="n">
        <v>0</v>
      </c>
      <c r="AA197" s="8" t="n">
        <v>6340</v>
      </c>
      <c r="AB197" s="9" t="n">
        <v>0</v>
      </c>
      <c r="AC197" s="8" t="n">
        <v>559.9</v>
      </c>
      <c r="AD197" s="9" t="n">
        <v>0</v>
      </c>
      <c r="AE197" s="8" t="n">
        <v>38000</v>
      </c>
      <c r="AF197" s="9" t="n">
        <v>0</v>
      </c>
      <c r="AG197" s="8" t="n">
        <v>3600</v>
      </c>
      <c r="AH197" s="9" t="n">
        <v>0</v>
      </c>
      <c r="AI197" s="8" t="n">
        <v>21900</v>
      </c>
      <c r="AJ197" s="9" t="n">
        <v>0</v>
      </c>
      <c r="AK197" s="8" t="n">
        <v>7000</v>
      </c>
      <c r="AL197" s="9" t="n">
        <v>0</v>
      </c>
      <c r="AM197" s="8" t="n">
        <v>3705</v>
      </c>
      <c r="AN197" s="9" t="n">
        <v>0</v>
      </c>
      <c r="AO197" s="8" t="n">
        <v>20500</v>
      </c>
      <c r="AP197" s="9" t="n">
        <v>0</v>
      </c>
      <c r="AQ197" s="8" t="n">
        <v>33000</v>
      </c>
      <c r="AR197" s="9" t="n">
        <v>0</v>
      </c>
      <c r="AS197" s="8" t="n">
        <v>59700</v>
      </c>
      <c r="AT197" s="9" t="n">
        <v>0</v>
      </c>
      <c r="AU197" s="8" t="n">
        <v>11700</v>
      </c>
      <c r="AV197" s="9" t="n">
        <v>0</v>
      </c>
      <c r="AW197" s="9"/>
      <c r="AX197" s="9"/>
      <c r="AY197" s="8"/>
      <c r="AZ197" s="9" t="n">
        <v>0</v>
      </c>
      <c r="BA197" s="8" t="n">
        <v>4250</v>
      </c>
      <c r="BB197" s="9" t="n">
        <v>0</v>
      </c>
      <c r="BC197" s="8" t="n">
        <v>800</v>
      </c>
      <c r="BD197" s="9" t="n">
        <v>0</v>
      </c>
      <c r="BE197" s="8" t="n">
        <v>1400</v>
      </c>
      <c r="BF197" s="9" t="n">
        <v>0</v>
      </c>
      <c r="BG197" s="8" t="n">
        <v>35500</v>
      </c>
      <c r="BH197" s="9" t="n">
        <v>0</v>
      </c>
      <c r="BI197" s="8" t="n">
        <v>4500</v>
      </c>
      <c r="BJ197" s="9" t="n">
        <v>0</v>
      </c>
    </row>
    <row r="198" customFormat="false" ht="15" hidden="true" customHeight="false" outlineLevel="2" collapsed="false">
      <c r="B198" s="7" t="n">
        <v>41194</v>
      </c>
      <c r="C198" s="8" t="n">
        <v>450</v>
      </c>
      <c r="D198" s="9" t="n">
        <v>0</v>
      </c>
      <c r="E198" s="8" t="n">
        <v>42000</v>
      </c>
      <c r="F198" s="9" t="n">
        <v>0</v>
      </c>
      <c r="G198" s="8" t="n">
        <v>45235</v>
      </c>
      <c r="H198" s="9" t="n">
        <v>0</v>
      </c>
      <c r="I198" s="8" t="n">
        <v>31900</v>
      </c>
      <c r="J198" s="9" t="n">
        <v>0</v>
      </c>
      <c r="K198" s="8" t="n">
        <v>4000</v>
      </c>
      <c r="L198" s="9" t="n">
        <v>0</v>
      </c>
      <c r="M198" s="8" t="n">
        <v>2775</v>
      </c>
      <c r="N198" s="9" t="n">
        <v>0</v>
      </c>
      <c r="O198" s="8" t="n">
        <v>44000</v>
      </c>
      <c r="P198" s="9" t="n">
        <v>0</v>
      </c>
      <c r="Q198" s="8" t="n">
        <v>18000</v>
      </c>
      <c r="R198" s="9" t="n">
        <v>0</v>
      </c>
      <c r="S198" s="8" t="n">
        <v>80005</v>
      </c>
      <c r="T198" s="9" t="n">
        <v>0</v>
      </c>
      <c r="U198" s="8" t="n">
        <v>20500</v>
      </c>
      <c r="V198" s="9" t="n">
        <v>0</v>
      </c>
      <c r="W198" s="8" t="n">
        <v>48500</v>
      </c>
      <c r="X198" s="9" t="n">
        <v>0</v>
      </c>
      <c r="Y198" s="8" t="n">
        <v>37000</v>
      </c>
      <c r="Z198" s="9" t="n">
        <v>0</v>
      </c>
      <c r="AA198" s="8" t="n">
        <v>6340</v>
      </c>
      <c r="AB198" s="9" t="n">
        <v>0</v>
      </c>
      <c r="AC198" s="8" t="n">
        <v>560</v>
      </c>
      <c r="AD198" s="9" t="n">
        <v>0</v>
      </c>
      <c r="AE198" s="8" t="n">
        <v>38000</v>
      </c>
      <c r="AF198" s="9" t="n">
        <v>0</v>
      </c>
      <c r="AG198" s="8" t="n">
        <v>3600</v>
      </c>
      <c r="AH198" s="9" t="n">
        <v>0</v>
      </c>
      <c r="AI198" s="8" t="n">
        <v>21900</v>
      </c>
      <c r="AJ198" s="9" t="n">
        <v>0</v>
      </c>
      <c r="AK198" s="8" t="n">
        <v>7000</v>
      </c>
      <c r="AL198" s="9" t="n">
        <v>0</v>
      </c>
      <c r="AM198" s="8" t="n">
        <v>3705</v>
      </c>
      <c r="AN198" s="9" t="n">
        <v>0</v>
      </c>
      <c r="AO198" s="8" t="n">
        <v>20500</v>
      </c>
      <c r="AP198" s="9" t="n">
        <v>0</v>
      </c>
      <c r="AQ198" s="8" t="n">
        <v>32950</v>
      </c>
      <c r="AR198" s="9" t="n">
        <v>0</v>
      </c>
      <c r="AS198" s="8" t="n">
        <v>60000</v>
      </c>
      <c r="AT198" s="9" t="n">
        <v>0</v>
      </c>
      <c r="AU198" s="8" t="n">
        <v>11700</v>
      </c>
      <c r="AV198" s="9" t="n">
        <v>0</v>
      </c>
      <c r="AW198" s="9"/>
      <c r="AX198" s="9"/>
      <c r="AY198" s="8"/>
      <c r="AZ198" s="9" t="n">
        <v>0</v>
      </c>
      <c r="BA198" s="8" t="n">
        <v>4250</v>
      </c>
      <c r="BB198" s="9" t="n">
        <v>0</v>
      </c>
      <c r="BC198" s="8" t="n">
        <v>800</v>
      </c>
      <c r="BD198" s="9" t="n">
        <v>0</v>
      </c>
      <c r="BE198" s="8" t="n">
        <v>1400</v>
      </c>
      <c r="BF198" s="9" t="n">
        <v>0</v>
      </c>
      <c r="BG198" s="8" t="n">
        <v>35500</v>
      </c>
      <c r="BH198" s="9" t="n">
        <v>0</v>
      </c>
      <c r="BI198" s="8" t="n">
        <v>4600</v>
      </c>
      <c r="BJ198" s="9" t="n">
        <v>0</v>
      </c>
    </row>
    <row r="199" customFormat="false" ht="15" hidden="true" customHeight="false" outlineLevel="2" collapsed="false">
      <c r="B199" s="7" t="n">
        <v>41197</v>
      </c>
      <c r="C199" s="8" t="n">
        <v>483.75</v>
      </c>
      <c r="D199" s="9" t="n">
        <v>0</v>
      </c>
      <c r="E199" s="8" t="n">
        <v>42000</v>
      </c>
      <c r="F199" s="9" t="n">
        <v>0</v>
      </c>
      <c r="G199" s="8" t="n">
        <v>45235</v>
      </c>
      <c r="H199" s="9" t="n">
        <v>0</v>
      </c>
      <c r="I199" s="8" t="n">
        <v>32000</v>
      </c>
      <c r="J199" s="9" t="n">
        <v>0</v>
      </c>
      <c r="K199" s="8" t="n">
        <v>4000</v>
      </c>
      <c r="L199" s="9" t="n">
        <v>0</v>
      </c>
      <c r="M199" s="8" t="n">
        <v>2775</v>
      </c>
      <c r="N199" s="9" t="n">
        <v>0</v>
      </c>
      <c r="O199" s="8" t="n">
        <v>44000</v>
      </c>
      <c r="P199" s="9" t="n">
        <v>0</v>
      </c>
      <c r="Q199" s="8" t="n">
        <v>18000</v>
      </c>
      <c r="R199" s="9" t="n">
        <v>0</v>
      </c>
      <c r="S199" s="8" t="n">
        <v>80005</v>
      </c>
      <c r="T199" s="9" t="n">
        <v>0</v>
      </c>
      <c r="U199" s="8" t="n">
        <v>20500</v>
      </c>
      <c r="V199" s="9" t="n">
        <v>0</v>
      </c>
      <c r="W199" s="8" t="n">
        <v>48500</v>
      </c>
      <c r="X199" s="9" t="n">
        <v>0</v>
      </c>
      <c r="Y199" s="8" t="n">
        <v>36100</v>
      </c>
      <c r="Z199" s="9" t="n">
        <v>0</v>
      </c>
      <c r="AA199" s="8" t="n">
        <v>6340</v>
      </c>
      <c r="AB199" s="9" t="n">
        <v>0</v>
      </c>
      <c r="AC199" s="8" t="n">
        <v>540</v>
      </c>
      <c r="AD199" s="9" t="n">
        <v>0</v>
      </c>
      <c r="AE199" s="8" t="n">
        <v>38000</v>
      </c>
      <c r="AF199" s="9" t="n">
        <v>0</v>
      </c>
      <c r="AG199" s="8" t="n">
        <v>3600</v>
      </c>
      <c r="AH199" s="9" t="n">
        <v>0</v>
      </c>
      <c r="AI199" s="8" t="n">
        <v>21900</v>
      </c>
      <c r="AJ199" s="9" t="n">
        <v>0</v>
      </c>
      <c r="AK199" s="8" t="n">
        <v>7000</v>
      </c>
      <c r="AL199" s="9" t="n">
        <v>0</v>
      </c>
      <c r="AM199" s="8" t="n">
        <v>3705</v>
      </c>
      <c r="AN199" s="9" t="n">
        <v>0</v>
      </c>
      <c r="AO199" s="8" t="n">
        <v>20500</v>
      </c>
      <c r="AP199" s="9" t="n">
        <v>0</v>
      </c>
      <c r="AQ199" s="8" t="n">
        <v>33000</v>
      </c>
      <c r="AR199" s="9" t="n">
        <v>0</v>
      </c>
      <c r="AS199" s="8" t="n">
        <v>60000</v>
      </c>
      <c r="AT199" s="9" t="n">
        <v>0</v>
      </c>
      <c r="AU199" s="8" t="n">
        <v>11700</v>
      </c>
      <c r="AV199" s="9" t="n">
        <v>0</v>
      </c>
      <c r="AW199" s="9"/>
      <c r="AX199" s="9"/>
      <c r="AY199" s="8"/>
      <c r="AZ199" s="9" t="n">
        <v>0</v>
      </c>
      <c r="BA199" s="8" t="n">
        <v>4250</v>
      </c>
      <c r="BB199" s="9" t="n">
        <v>0</v>
      </c>
      <c r="BC199" s="8" t="n">
        <v>800</v>
      </c>
      <c r="BD199" s="9" t="n">
        <v>0</v>
      </c>
      <c r="BE199" s="8" t="n">
        <v>1400</v>
      </c>
      <c r="BF199" s="9" t="n">
        <v>0</v>
      </c>
      <c r="BG199" s="8" t="n">
        <v>35500</v>
      </c>
      <c r="BH199" s="9" t="n">
        <v>0</v>
      </c>
      <c r="BI199" s="8" t="n">
        <v>4600</v>
      </c>
      <c r="BJ199" s="9" t="n">
        <v>0</v>
      </c>
    </row>
    <row r="200" customFormat="false" ht="15" hidden="true" customHeight="false" outlineLevel="2" collapsed="false">
      <c r="B200" s="7" t="n">
        <v>41198</v>
      </c>
      <c r="C200" s="8" t="n">
        <v>500</v>
      </c>
      <c r="D200" s="9" t="n">
        <v>0</v>
      </c>
      <c r="E200" s="8" t="n">
        <v>42000</v>
      </c>
      <c r="F200" s="9" t="n">
        <v>0</v>
      </c>
      <c r="G200" s="8" t="n">
        <v>45235</v>
      </c>
      <c r="H200" s="9" t="n">
        <v>0</v>
      </c>
      <c r="I200" s="8" t="n">
        <v>32000</v>
      </c>
      <c r="J200" s="9" t="n">
        <v>0</v>
      </c>
      <c r="K200" s="8" t="n">
        <v>4000</v>
      </c>
      <c r="L200" s="9" t="n">
        <v>0</v>
      </c>
      <c r="M200" s="8" t="n">
        <v>2775</v>
      </c>
      <c r="N200" s="9" t="n">
        <v>0</v>
      </c>
      <c r="O200" s="8" t="n">
        <v>44000</v>
      </c>
      <c r="P200" s="9" t="n">
        <v>0</v>
      </c>
      <c r="Q200" s="8" t="n">
        <v>17995</v>
      </c>
      <c r="R200" s="9" t="n">
        <v>0</v>
      </c>
      <c r="S200" s="8" t="n">
        <v>82000</v>
      </c>
      <c r="T200" s="9" t="n">
        <v>0</v>
      </c>
      <c r="U200" s="8" t="n">
        <v>20500</v>
      </c>
      <c r="V200" s="9" t="n">
        <v>0</v>
      </c>
      <c r="W200" s="8" t="n">
        <v>48500</v>
      </c>
      <c r="X200" s="9" t="n">
        <v>0</v>
      </c>
      <c r="Y200" s="8" t="n">
        <v>36100</v>
      </c>
      <c r="Z200" s="9" t="n">
        <v>0</v>
      </c>
      <c r="AA200" s="8" t="n">
        <v>6340</v>
      </c>
      <c r="AB200" s="9" t="n">
        <v>0</v>
      </c>
      <c r="AC200" s="8" t="n">
        <v>540</v>
      </c>
      <c r="AD200" s="9" t="n">
        <v>0</v>
      </c>
      <c r="AE200" s="8" t="n">
        <v>38000</v>
      </c>
      <c r="AF200" s="9" t="n">
        <v>0</v>
      </c>
      <c r="AG200" s="8" t="n">
        <v>3600</v>
      </c>
      <c r="AH200" s="9" t="n">
        <v>0</v>
      </c>
      <c r="AI200" s="8" t="n">
        <v>21900</v>
      </c>
      <c r="AJ200" s="9" t="n">
        <v>0</v>
      </c>
      <c r="AK200" s="8" t="n">
        <v>7000</v>
      </c>
      <c r="AL200" s="9" t="n">
        <v>0</v>
      </c>
      <c r="AM200" s="8" t="n">
        <v>3705</v>
      </c>
      <c r="AN200" s="9" t="n">
        <v>0</v>
      </c>
      <c r="AO200" s="8" t="n">
        <v>20500</v>
      </c>
      <c r="AP200" s="9" t="n">
        <v>0</v>
      </c>
      <c r="AQ200" s="8" t="n">
        <v>33000</v>
      </c>
      <c r="AR200" s="9" t="n">
        <v>0</v>
      </c>
      <c r="AS200" s="8" t="n">
        <v>60000</v>
      </c>
      <c r="AT200" s="9" t="n">
        <v>0</v>
      </c>
      <c r="AU200" s="8" t="n">
        <v>11700</v>
      </c>
      <c r="AV200" s="9" t="n">
        <v>0</v>
      </c>
      <c r="AW200" s="9"/>
      <c r="AX200" s="9"/>
      <c r="AY200" s="8"/>
      <c r="AZ200" s="9" t="n">
        <v>0</v>
      </c>
      <c r="BA200" s="8" t="n">
        <v>4250</v>
      </c>
      <c r="BB200" s="9" t="n">
        <v>0</v>
      </c>
      <c r="BC200" s="8" t="n">
        <v>800</v>
      </c>
      <c r="BD200" s="9" t="n">
        <v>0</v>
      </c>
      <c r="BE200" s="8" t="n">
        <v>1400</v>
      </c>
      <c r="BF200" s="9" t="n">
        <v>0</v>
      </c>
      <c r="BG200" s="8" t="n">
        <v>35500</v>
      </c>
      <c r="BH200" s="9" t="n">
        <v>0</v>
      </c>
      <c r="BI200" s="8" t="n">
        <v>4600</v>
      </c>
      <c r="BJ200" s="9" t="n">
        <v>0</v>
      </c>
    </row>
    <row r="201" customFormat="false" ht="15" hidden="true" customHeight="false" outlineLevel="2" collapsed="false">
      <c r="B201" s="7" t="n">
        <v>41199</v>
      </c>
      <c r="C201" s="8" t="n">
        <v>520</v>
      </c>
      <c r="D201" s="9" t="n">
        <v>0</v>
      </c>
      <c r="E201" s="8" t="n">
        <v>42000</v>
      </c>
      <c r="F201" s="9" t="n">
        <v>0</v>
      </c>
      <c r="G201" s="8" t="n">
        <v>45235</v>
      </c>
      <c r="H201" s="9" t="n">
        <v>0</v>
      </c>
      <c r="I201" s="8" t="n">
        <v>32000</v>
      </c>
      <c r="J201" s="9" t="n">
        <v>0</v>
      </c>
      <c r="K201" s="8" t="n">
        <v>4300</v>
      </c>
      <c r="L201" s="9" t="n">
        <v>0</v>
      </c>
      <c r="M201" s="8" t="n">
        <v>2775</v>
      </c>
      <c r="N201" s="9" t="n">
        <v>0</v>
      </c>
      <c r="O201" s="8" t="n">
        <v>43995</v>
      </c>
      <c r="P201" s="9" t="n">
        <v>0</v>
      </c>
      <c r="Q201" s="8" t="n">
        <v>17995</v>
      </c>
      <c r="R201" s="9" t="n">
        <v>0</v>
      </c>
      <c r="S201" s="8" t="n">
        <v>82000</v>
      </c>
      <c r="T201" s="9" t="n">
        <v>0</v>
      </c>
      <c r="U201" s="8" t="n">
        <v>20500</v>
      </c>
      <c r="V201" s="9" t="n">
        <v>0</v>
      </c>
      <c r="W201" s="8" t="n">
        <v>48500</v>
      </c>
      <c r="X201" s="9" t="n">
        <v>0</v>
      </c>
      <c r="Y201" s="8" t="n">
        <v>36100</v>
      </c>
      <c r="Z201" s="9" t="n">
        <v>0</v>
      </c>
      <c r="AA201" s="8" t="n">
        <v>6340</v>
      </c>
      <c r="AB201" s="9" t="n">
        <v>0</v>
      </c>
      <c r="AC201" s="8" t="n">
        <v>500</v>
      </c>
      <c r="AD201" s="9" t="n">
        <v>0</v>
      </c>
      <c r="AE201" s="8" t="n">
        <v>38000</v>
      </c>
      <c r="AF201" s="9" t="n">
        <v>0</v>
      </c>
      <c r="AG201" s="8" t="n">
        <v>3600</v>
      </c>
      <c r="AH201" s="9" t="n">
        <v>0</v>
      </c>
      <c r="AI201" s="8" t="n">
        <v>21900</v>
      </c>
      <c r="AJ201" s="9" t="n">
        <v>0</v>
      </c>
      <c r="AK201" s="8" t="n">
        <v>7000</v>
      </c>
      <c r="AL201" s="9" t="n">
        <v>0</v>
      </c>
      <c r="AM201" s="8" t="n">
        <v>3705</v>
      </c>
      <c r="AN201" s="9" t="n">
        <v>0</v>
      </c>
      <c r="AO201" s="8" t="n">
        <v>20500</v>
      </c>
      <c r="AP201" s="9" t="n">
        <v>0</v>
      </c>
      <c r="AQ201" s="8" t="n">
        <v>31100</v>
      </c>
      <c r="AR201" s="9" t="n">
        <v>0</v>
      </c>
      <c r="AS201" s="8" t="n">
        <v>60000</v>
      </c>
      <c r="AT201" s="9" t="n">
        <v>0</v>
      </c>
      <c r="AU201" s="8" t="n">
        <v>11800</v>
      </c>
      <c r="AV201" s="9" t="n">
        <v>0</v>
      </c>
      <c r="AW201" s="9"/>
      <c r="AX201" s="9"/>
      <c r="AY201" s="8"/>
      <c r="AZ201" s="9" t="n">
        <v>0</v>
      </c>
      <c r="BA201" s="8" t="n">
        <v>4050</v>
      </c>
      <c r="BB201" s="9" t="n">
        <v>0</v>
      </c>
      <c r="BC201" s="8" t="n">
        <v>800</v>
      </c>
      <c r="BD201" s="9" t="n">
        <v>0</v>
      </c>
      <c r="BE201" s="8" t="n">
        <v>1400</v>
      </c>
      <c r="BF201" s="9" t="n">
        <v>0</v>
      </c>
      <c r="BG201" s="8" t="n">
        <v>35000</v>
      </c>
      <c r="BH201" s="9" t="n">
        <v>0</v>
      </c>
      <c r="BI201" s="8" t="n">
        <v>4600</v>
      </c>
      <c r="BJ201" s="9" t="n">
        <v>0</v>
      </c>
    </row>
    <row r="202" customFormat="false" ht="15" hidden="true" customHeight="false" outlineLevel="2" collapsed="false">
      <c r="B202" s="7" t="n">
        <v>41200</v>
      </c>
      <c r="C202" s="8" t="n">
        <v>520</v>
      </c>
      <c r="D202" s="9" t="n">
        <v>0</v>
      </c>
      <c r="E202" s="8" t="n">
        <v>42000</v>
      </c>
      <c r="F202" s="9" t="n">
        <v>0</v>
      </c>
      <c r="G202" s="8" t="n">
        <v>45235</v>
      </c>
      <c r="H202" s="9" t="n">
        <v>0</v>
      </c>
      <c r="I202" s="8" t="n">
        <v>32000</v>
      </c>
      <c r="J202" s="9" t="n">
        <v>0</v>
      </c>
      <c r="K202" s="8" t="n">
        <v>4620</v>
      </c>
      <c r="L202" s="9" t="n">
        <v>0</v>
      </c>
      <c r="M202" s="8" t="n">
        <v>2775</v>
      </c>
      <c r="N202" s="9" t="n">
        <v>0</v>
      </c>
      <c r="O202" s="8" t="n">
        <v>43995</v>
      </c>
      <c r="P202" s="9" t="n">
        <v>0</v>
      </c>
      <c r="Q202" s="8" t="n">
        <v>17990</v>
      </c>
      <c r="R202" s="9" t="n">
        <v>0</v>
      </c>
      <c r="S202" s="8" t="n">
        <v>82000</v>
      </c>
      <c r="T202" s="9" t="n">
        <v>0</v>
      </c>
      <c r="U202" s="8" t="n">
        <v>20500</v>
      </c>
      <c r="V202" s="9" t="n">
        <v>0</v>
      </c>
      <c r="W202" s="8" t="n">
        <v>48500</v>
      </c>
      <c r="X202" s="9" t="n">
        <v>0</v>
      </c>
      <c r="Y202" s="8" t="n">
        <v>36000</v>
      </c>
      <c r="Z202" s="9" t="n">
        <v>0</v>
      </c>
      <c r="AA202" s="8" t="n">
        <v>6340</v>
      </c>
      <c r="AB202" s="9" t="n">
        <v>0</v>
      </c>
      <c r="AC202" s="8" t="n">
        <v>530</v>
      </c>
      <c r="AD202" s="9" t="n">
        <v>0</v>
      </c>
      <c r="AE202" s="8" t="n">
        <v>38000</v>
      </c>
      <c r="AF202" s="9" t="n">
        <v>0</v>
      </c>
      <c r="AG202" s="8" t="n">
        <v>3600</v>
      </c>
      <c r="AH202" s="9" t="n">
        <v>0</v>
      </c>
      <c r="AI202" s="8" t="n">
        <v>21900</v>
      </c>
      <c r="AJ202" s="9" t="n">
        <v>0</v>
      </c>
      <c r="AK202" s="8" t="n">
        <v>7500</v>
      </c>
      <c r="AL202" s="9" t="n">
        <v>0</v>
      </c>
      <c r="AM202" s="8" t="n">
        <v>3705</v>
      </c>
      <c r="AN202" s="9" t="n">
        <v>0</v>
      </c>
      <c r="AO202" s="8" t="n">
        <v>20500</v>
      </c>
      <c r="AP202" s="9" t="n">
        <v>0</v>
      </c>
      <c r="AQ202" s="8" t="n">
        <v>33000</v>
      </c>
      <c r="AR202" s="9" t="n">
        <v>0</v>
      </c>
      <c r="AS202" s="8" t="n">
        <v>60000</v>
      </c>
      <c r="AT202" s="9" t="n">
        <v>0</v>
      </c>
      <c r="AU202" s="8" t="n">
        <v>11800</v>
      </c>
      <c r="AV202" s="9" t="n">
        <v>0</v>
      </c>
      <c r="AW202" s="9"/>
      <c r="AX202" s="9"/>
      <c r="AY202" s="8"/>
      <c r="AZ202" s="9" t="n">
        <v>0</v>
      </c>
      <c r="BA202" s="8" t="n">
        <v>4050</v>
      </c>
      <c r="BB202" s="9" t="n">
        <v>0</v>
      </c>
      <c r="BC202" s="8" t="n">
        <v>800</v>
      </c>
      <c r="BD202" s="9" t="n">
        <v>0</v>
      </c>
      <c r="BE202" s="8" t="n">
        <v>1400</v>
      </c>
      <c r="BF202" s="9" t="n">
        <v>0</v>
      </c>
      <c r="BG202" s="8" t="n">
        <v>34990</v>
      </c>
      <c r="BH202" s="9" t="n">
        <v>0</v>
      </c>
      <c r="BI202" s="8" t="n">
        <v>4600</v>
      </c>
      <c r="BJ202" s="9" t="n">
        <v>0</v>
      </c>
    </row>
    <row r="203" customFormat="false" ht="15" hidden="true" customHeight="false" outlineLevel="2" collapsed="false">
      <c r="B203" s="7" t="n">
        <v>41201</v>
      </c>
      <c r="C203" s="8" t="n">
        <v>555</v>
      </c>
      <c r="D203" s="9" t="n">
        <v>0</v>
      </c>
      <c r="E203" s="8" t="n">
        <v>42000</v>
      </c>
      <c r="F203" s="9" t="n">
        <v>0</v>
      </c>
      <c r="G203" s="8" t="n">
        <v>45235</v>
      </c>
      <c r="H203" s="9" t="n">
        <v>0</v>
      </c>
      <c r="I203" s="8" t="n">
        <v>32000</v>
      </c>
      <c r="J203" s="9" t="n">
        <v>0</v>
      </c>
      <c r="K203" s="8" t="n">
        <v>4965</v>
      </c>
      <c r="L203" s="9" t="n">
        <v>0</v>
      </c>
      <c r="M203" s="8" t="n">
        <v>2775</v>
      </c>
      <c r="N203" s="9" t="n">
        <v>0</v>
      </c>
      <c r="O203" s="8" t="n">
        <v>43995</v>
      </c>
      <c r="P203" s="9" t="n">
        <v>0</v>
      </c>
      <c r="Q203" s="8" t="n">
        <v>17990</v>
      </c>
      <c r="R203" s="9" t="n">
        <v>0</v>
      </c>
      <c r="S203" s="8" t="n">
        <v>82000</v>
      </c>
      <c r="T203" s="9" t="n">
        <v>0</v>
      </c>
      <c r="U203" s="8" t="n">
        <v>20500</v>
      </c>
      <c r="V203" s="9" t="n">
        <v>0</v>
      </c>
      <c r="W203" s="8" t="n">
        <v>52135</v>
      </c>
      <c r="X203" s="9" t="n">
        <v>0</v>
      </c>
      <c r="Y203" s="8" t="n">
        <v>36100</v>
      </c>
      <c r="Z203" s="9" t="n">
        <v>0</v>
      </c>
      <c r="AA203" s="8" t="n">
        <v>6340</v>
      </c>
      <c r="AB203" s="9" t="n">
        <v>0</v>
      </c>
      <c r="AC203" s="8" t="n">
        <v>529.9</v>
      </c>
      <c r="AD203" s="9" t="n">
        <v>0</v>
      </c>
      <c r="AE203" s="8" t="n">
        <v>38000</v>
      </c>
      <c r="AF203" s="9" t="n">
        <v>0</v>
      </c>
      <c r="AG203" s="8" t="n">
        <v>3600</v>
      </c>
      <c r="AH203" s="9" t="n">
        <v>0</v>
      </c>
      <c r="AI203" s="8" t="n">
        <v>21900</v>
      </c>
      <c r="AJ203" s="9" t="n">
        <v>0</v>
      </c>
      <c r="AK203" s="8" t="n">
        <v>8000</v>
      </c>
      <c r="AL203" s="9" t="n">
        <v>0</v>
      </c>
      <c r="AM203" s="8" t="n">
        <v>3705</v>
      </c>
      <c r="AN203" s="9" t="n">
        <v>0</v>
      </c>
      <c r="AO203" s="8" t="n">
        <v>20500</v>
      </c>
      <c r="AP203" s="9" t="n">
        <v>0</v>
      </c>
      <c r="AQ203" s="8" t="n">
        <v>33000</v>
      </c>
      <c r="AR203" s="9" t="n">
        <v>0</v>
      </c>
      <c r="AS203" s="8" t="n">
        <v>60000</v>
      </c>
      <c r="AT203" s="9" t="n">
        <v>0</v>
      </c>
      <c r="AU203" s="8" t="n">
        <v>11800</v>
      </c>
      <c r="AV203" s="9" t="n">
        <v>0</v>
      </c>
      <c r="AW203" s="9"/>
      <c r="AX203" s="9"/>
      <c r="AY203" s="8"/>
      <c r="AZ203" s="9" t="n">
        <v>0</v>
      </c>
      <c r="BA203" s="8" t="n">
        <v>4050</v>
      </c>
      <c r="BB203" s="9" t="n">
        <v>0</v>
      </c>
      <c r="BC203" s="8" t="n">
        <v>800</v>
      </c>
      <c r="BD203" s="9" t="n">
        <v>0</v>
      </c>
      <c r="BE203" s="8" t="n">
        <v>1380</v>
      </c>
      <c r="BF203" s="9" t="n">
        <v>0</v>
      </c>
      <c r="BG203" s="8" t="n">
        <v>35000</v>
      </c>
      <c r="BH203" s="9" t="n">
        <v>0</v>
      </c>
      <c r="BI203" s="8" t="n">
        <v>4599</v>
      </c>
      <c r="BJ203" s="9" t="n">
        <v>0</v>
      </c>
    </row>
    <row r="204" customFormat="false" ht="15" hidden="true" customHeight="false" outlineLevel="2" collapsed="false">
      <c r="B204" s="7" t="n">
        <v>41204</v>
      </c>
      <c r="C204" s="8" t="n">
        <v>596.5</v>
      </c>
      <c r="D204" s="9" t="n">
        <v>0</v>
      </c>
      <c r="E204" s="8" t="n">
        <v>42000</v>
      </c>
      <c r="F204" s="9" t="n">
        <v>0</v>
      </c>
      <c r="G204" s="8" t="n">
        <v>45000</v>
      </c>
      <c r="H204" s="9" t="n">
        <v>0</v>
      </c>
      <c r="I204" s="8" t="n">
        <v>31900</v>
      </c>
      <c r="J204" s="9" t="n">
        <v>0</v>
      </c>
      <c r="K204" s="8" t="n">
        <v>5335</v>
      </c>
      <c r="L204" s="9" t="n">
        <v>0</v>
      </c>
      <c r="M204" s="8" t="n">
        <v>2775</v>
      </c>
      <c r="N204" s="9" t="n">
        <v>0</v>
      </c>
      <c r="O204" s="8" t="n">
        <v>43995</v>
      </c>
      <c r="P204" s="9" t="n">
        <v>0</v>
      </c>
      <c r="Q204" s="8" t="n">
        <v>16645</v>
      </c>
      <c r="R204" s="9" t="n">
        <v>0</v>
      </c>
      <c r="S204" s="8" t="n">
        <v>82000</v>
      </c>
      <c r="T204" s="9" t="n">
        <v>0</v>
      </c>
      <c r="U204" s="8" t="n">
        <v>20500</v>
      </c>
      <c r="V204" s="9" t="n">
        <v>0</v>
      </c>
      <c r="W204" s="8" t="n">
        <v>52135</v>
      </c>
      <c r="X204" s="9" t="n">
        <v>0</v>
      </c>
      <c r="Y204" s="8" t="n">
        <v>36100</v>
      </c>
      <c r="Z204" s="9" t="n">
        <v>0</v>
      </c>
      <c r="AA204" s="8" t="n">
        <v>6815</v>
      </c>
      <c r="AB204" s="9" t="n">
        <v>0</v>
      </c>
      <c r="AC204" s="8" t="n">
        <v>510</v>
      </c>
      <c r="AD204" s="9" t="n">
        <v>0</v>
      </c>
      <c r="AE204" s="8" t="n">
        <v>40000</v>
      </c>
      <c r="AF204" s="9" t="n">
        <v>0</v>
      </c>
      <c r="AG204" s="8" t="n">
        <v>3600</v>
      </c>
      <c r="AH204" s="9" t="n">
        <v>0</v>
      </c>
      <c r="AI204" s="8" t="n">
        <v>21900</v>
      </c>
      <c r="AJ204" s="9" t="n">
        <v>0</v>
      </c>
      <c r="AK204" s="8" t="n">
        <v>8000</v>
      </c>
      <c r="AL204" s="9" t="n">
        <v>0</v>
      </c>
      <c r="AM204" s="8" t="n">
        <v>3705</v>
      </c>
      <c r="AN204" s="9" t="n">
        <v>0</v>
      </c>
      <c r="AO204" s="8" t="n">
        <v>20500</v>
      </c>
      <c r="AP204" s="9" t="n">
        <v>0</v>
      </c>
      <c r="AQ204" s="8" t="n">
        <v>33000</v>
      </c>
      <c r="AR204" s="9" t="n">
        <v>0</v>
      </c>
      <c r="AS204" s="8" t="n">
        <v>60000</v>
      </c>
      <c r="AT204" s="9" t="n">
        <v>0</v>
      </c>
      <c r="AU204" s="8" t="n">
        <v>11800</v>
      </c>
      <c r="AV204" s="9" t="n">
        <v>0</v>
      </c>
      <c r="AW204" s="9"/>
      <c r="AX204" s="9"/>
      <c r="AY204" s="8"/>
      <c r="AZ204" s="9" t="n">
        <v>0</v>
      </c>
      <c r="BA204" s="8" t="n">
        <v>4050</v>
      </c>
      <c r="BB204" s="9" t="n">
        <v>0</v>
      </c>
      <c r="BC204" s="8" t="n">
        <v>800</v>
      </c>
      <c r="BD204" s="9" t="n">
        <v>0</v>
      </c>
      <c r="BE204" s="8" t="n">
        <v>1380</v>
      </c>
      <c r="BF204" s="9" t="n">
        <v>0</v>
      </c>
      <c r="BG204" s="8" t="n">
        <v>35000</v>
      </c>
      <c r="BH204" s="9" t="n">
        <v>0</v>
      </c>
      <c r="BI204" s="8" t="n">
        <v>4599</v>
      </c>
      <c r="BJ204" s="9" t="n">
        <v>0</v>
      </c>
    </row>
    <row r="205" customFormat="false" ht="15" hidden="true" customHeight="false" outlineLevel="2" collapsed="false">
      <c r="B205" s="7" t="n">
        <v>41205</v>
      </c>
      <c r="C205" s="8" t="n">
        <v>596.5</v>
      </c>
      <c r="D205" s="9" t="n">
        <v>0</v>
      </c>
      <c r="E205" s="8" t="n">
        <v>42000</v>
      </c>
      <c r="F205" s="9" t="n">
        <v>0</v>
      </c>
      <c r="G205" s="8" t="n">
        <v>45000</v>
      </c>
      <c r="H205" s="9" t="n">
        <v>0</v>
      </c>
      <c r="I205" s="8" t="n">
        <v>32000</v>
      </c>
      <c r="J205" s="9" t="n">
        <v>0</v>
      </c>
      <c r="K205" s="8" t="n">
        <v>5735</v>
      </c>
      <c r="L205" s="9" t="n">
        <v>0</v>
      </c>
      <c r="M205" s="8" t="n">
        <v>2775</v>
      </c>
      <c r="N205" s="9" t="n">
        <v>0</v>
      </c>
      <c r="O205" s="8" t="n">
        <v>43995</v>
      </c>
      <c r="P205" s="9" t="n">
        <v>0</v>
      </c>
      <c r="Q205" s="8" t="n">
        <v>15400</v>
      </c>
      <c r="R205" s="9" t="n">
        <v>0</v>
      </c>
      <c r="S205" s="8" t="n">
        <v>82000</v>
      </c>
      <c r="T205" s="9" t="n">
        <v>0</v>
      </c>
      <c r="U205" s="8" t="n">
        <v>20500</v>
      </c>
      <c r="V205" s="9" t="n">
        <v>0</v>
      </c>
      <c r="W205" s="8" t="n">
        <v>53000</v>
      </c>
      <c r="X205" s="9" t="n">
        <v>0</v>
      </c>
      <c r="Y205" s="8" t="n">
        <v>37000</v>
      </c>
      <c r="Z205" s="9" t="n">
        <v>0</v>
      </c>
      <c r="AA205" s="8" t="n">
        <v>7325</v>
      </c>
      <c r="AB205" s="9" t="n">
        <v>0</v>
      </c>
      <c r="AC205" s="8" t="n">
        <v>520</v>
      </c>
      <c r="AD205" s="9" t="n">
        <v>0</v>
      </c>
      <c r="AE205" s="8" t="n">
        <v>39500</v>
      </c>
      <c r="AF205" s="9" t="n">
        <v>0</v>
      </c>
      <c r="AG205" s="8" t="n">
        <v>3600</v>
      </c>
      <c r="AH205" s="9" t="n">
        <v>0</v>
      </c>
      <c r="AI205" s="8" t="n">
        <v>22000</v>
      </c>
      <c r="AJ205" s="9" t="n">
        <v>0</v>
      </c>
      <c r="AK205" s="8" t="n">
        <v>8000</v>
      </c>
      <c r="AL205" s="9" t="n">
        <v>0</v>
      </c>
      <c r="AM205" s="8" t="n">
        <v>3705</v>
      </c>
      <c r="AN205" s="9" t="n">
        <v>0</v>
      </c>
      <c r="AO205" s="8" t="n">
        <v>20500</v>
      </c>
      <c r="AP205" s="9" t="n">
        <v>0</v>
      </c>
      <c r="AQ205" s="8" t="n">
        <v>33000</v>
      </c>
      <c r="AR205" s="9" t="n">
        <v>0</v>
      </c>
      <c r="AS205" s="8" t="n">
        <v>60000</v>
      </c>
      <c r="AT205" s="9" t="n">
        <v>0</v>
      </c>
      <c r="AU205" s="8" t="n">
        <v>11799.5</v>
      </c>
      <c r="AV205" s="9" t="n">
        <v>0</v>
      </c>
      <c r="AW205" s="9"/>
      <c r="AX205" s="9"/>
      <c r="AY205" s="8"/>
      <c r="AZ205" s="9" t="n">
        <v>0</v>
      </c>
      <c r="BA205" s="8" t="n">
        <v>4050</v>
      </c>
      <c r="BB205" s="9" t="n">
        <v>0</v>
      </c>
      <c r="BC205" s="8" t="n">
        <v>800</v>
      </c>
      <c r="BD205" s="9" t="n">
        <v>0</v>
      </c>
      <c r="BE205" s="8" t="n">
        <v>1380</v>
      </c>
      <c r="BF205" s="9" t="n">
        <v>0</v>
      </c>
      <c r="BG205" s="8" t="n">
        <v>32375</v>
      </c>
      <c r="BH205" s="9" t="n">
        <v>0</v>
      </c>
      <c r="BI205" s="8" t="n">
        <v>4400</v>
      </c>
      <c r="BJ205" s="9" t="n">
        <v>0</v>
      </c>
    </row>
    <row r="206" customFormat="false" ht="15" hidden="true" customHeight="false" outlineLevel="2" collapsed="false">
      <c r="B206" s="7" t="n">
        <v>41206</v>
      </c>
      <c r="C206" s="8" t="n">
        <v>596.5</v>
      </c>
      <c r="D206" s="9" t="n">
        <v>0</v>
      </c>
      <c r="E206" s="8" t="n">
        <v>42000</v>
      </c>
      <c r="F206" s="9" t="n">
        <v>0</v>
      </c>
      <c r="G206" s="8" t="n">
        <v>45000</v>
      </c>
      <c r="H206" s="9" t="n">
        <v>0</v>
      </c>
      <c r="I206" s="8" t="n">
        <v>30000</v>
      </c>
      <c r="J206" s="9" t="n">
        <v>0</v>
      </c>
      <c r="K206" s="8" t="n">
        <v>6165</v>
      </c>
      <c r="L206" s="9" t="n">
        <v>0</v>
      </c>
      <c r="M206" s="8" t="n">
        <v>2775</v>
      </c>
      <c r="N206" s="9" t="n">
        <v>0</v>
      </c>
      <c r="O206" s="8" t="n">
        <v>43995</v>
      </c>
      <c r="P206" s="9" t="n">
        <v>0</v>
      </c>
      <c r="Q206" s="8" t="n">
        <v>15590</v>
      </c>
      <c r="R206" s="9" t="n">
        <v>0</v>
      </c>
      <c r="S206" s="8" t="n">
        <v>82000</v>
      </c>
      <c r="T206" s="9" t="n">
        <v>0</v>
      </c>
      <c r="U206" s="8" t="n">
        <v>20500</v>
      </c>
      <c r="V206" s="9" t="n">
        <v>0</v>
      </c>
      <c r="W206" s="8" t="n">
        <v>53000</v>
      </c>
      <c r="X206" s="9" t="n">
        <v>0</v>
      </c>
      <c r="Y206" s="8" t="n">
        <v>37000</v>
      </c>
      <c r="Z206" s="9" t="n">
        <v>0</v>
      </c>
      <c r="AA206" s="8" t="n">
        <v>7325</v>
      </c>
      <c r="AB206" s="9" t="n">
        <v>0</v>
      </c>
      <c r="AC206" s="8" t="n">
        <v>520</v>
      </c>
      <c r="AD206" s="9" t="n">
        <v>0</v>
      </c>
      <c r="AE206" s="8" t="n">
        <v>42460</v>
      </c>
      <c r="AF206" s="9" t="n">
        <v>0</v>
      </c>
      <c r="AG206" s="8" t="n">
        <v>3600</v>
      </c>
      <c r="AH206" s="9" t="n">
        <v>0</v>
      </c>
      <c r="AI206" s="8" t="n">
        <v>22000</v>
      </c>
      <c r="AJ206" s="9" t="n">
        <v>0</v>
      </c>
      <c r="AK206" s="8" t="n">
        <v>8000</v>
      </c>
      <c r="AL206" s="9" t="n">
        <v>0</v>
      </c>
      <c r="AM206" s="8" t="n">
        <v>3980</v>
      </c>
      <c r="AN206" s="9" t="n">
        <v>0</v>
      </c>
      <c r="AO206" s="8" t="n">
        <v>20500</v>
      </c>
      <c r="AP206" s="9" t="n">
        <v>0</v>
      </c>
      <c r="AQ206" s="8" t="n">
        <v>33000</v>
      </c>
      <c r="AR206" s="9" t="n">
        <v>0</v>
      </c>
      <c r="AS206" s="8" t="n">
        <v>60000</v>
      </c>
      <c r="AT206" s="9" t="n">
        <v>0</v>
      </c>
      <c r="AU206" s="8" t="n">
        <v>11700</v>
      </c>
      <c r="AV206" s="9" t="n">
        <v>0</v>
      </c>
      <c r="AW206" s="9"/>
      <c r="AX206" s="9"/>
      <c r="AY206" s="8"/>
      <c r="AZ206" s="9" t="n">
        <v>0</v>
      </c>
      <c r="BA206" s="8" t="n">
        <v>4050</v>
      </c>
      <c r="BB206" s="9" t="n">
        <v>0</v>
      </c>
      <c r="BC206" s="8" t="n">
        <v>800</v>
      </c>
      <c r="BD206" s="9" t="n">
        <v>0</v>
      </c>
      <c r="BE206" s="8" t="n">
        <v>1380</v>
      </c>
      <c r="BF206" s="9" t="n">
        <v>0</v>
      </c>
      <c r="BG206" s="8" t="n">
        <v>32380</v>
      </c>
      <c r="BH206" s="9" t="n">
        <v>0</v>
      </c>
      <c r="BI206" s="8" t="n">
        <v>4400</v>
      </c>
      <c r="BJ206" s="9" t="n">
        <v>0</v>
      </c>
    </row>
    <row r="207" customFormat="false" ht="15" hidden="true" customHeight="false" outlineLevel="2" collapsed="false">
      <c r="B207" s="7" t="n">
        <v>41207</v>
      </c>
      <c r="C207" s="8" t="n">
        <v>635</v>
      </c>
      <c r="D207" s="9" t="n">
        <v>0</v>
      </c>
      <c r="E207" s="8" t="n">
        <v>42000</v>
      </c>
      <c r="F207" s="9" t="n">
        <v>0</v>
      </c>
      <c r="G207" s="8" t="n">
        <v>45000</v>
      </c>
      <c r="H207" s="9" t="n">
        <v>0</v>
      </c>
      <c r="I207" s="8" t="n">
        <v>32000</v>
      </c>
      <c r="J207" s="9" t="n">
        <v>0</v>
      </c>
      <c r="K207" s="8" t="n">
        <v>6625</v>
      </c>
      <c r="L207" s="9" t="n">
        <v>0</v>
      </c>
      <c r="M207" s="8" t="n">
        <v>2775</v>
      </c>
      <c r="N207" s="9" t="n">
        <v>0</v>
      </c>
      <c r="O207" s="8" t="n">
        <v>43995</v>
      </c>
      <c r="P207" s="9" t="n">
        <v>0</v>
      </c>
      <c r="Q207" s="8" t="n">
        <v>16000</v>
      </c>
      <c r="R207" s="9" t="n">
        <v>0</v>
      </c>
      <c r="S207" s="8" t="n">
        <v>82000</v>
      </c>
      <c r="T207" s="9" t="n">
        <v>0</v>
      </c>
      <c r="U207" s="8" t="n">
        <v>20500</v>
      </c>
      <c r="V207" s="9" t="n">
        <v>0</v>
      </c>
      <c r="W207" s="8" t="n">
        <v>54000</v>
      </c>
      <c r="X207" s="9" t="n">
        <v>0</v>
      </c>
      <c r="Y207" s="8" t="n">
        <v>35000</v>
      </c>
      <c r="Z207" s="9" t="n">
        <v>0</v>
      </c>
      <c r="AA207" s="8" t="n">
        <v>7870</v>
      </c>
      <c r="AB207" s="9" t="n">
        <v>0</v>
      </c>
      <c r="AC207" s="8" t="n">
        <v>482</v>
      </c>
      <c r="AD207" s="9" t="n">
        <v>0</v>
      </c>
      <c r="AE207" s="8" t="n">
        <v>45600</v>
      </c>
      <c r="AF207" s="9" t="n">
        <v>0</v>
      </c>
      <c r="AG207" s="8" t="n">
        <v>3600</v>
      </c>
      <c r="AH207" s="9" t="n">
        <v>0</v>
      </c>
      <c r="AI207" s="8" t="n">
        <v>22000</v>
      </c>
      <c r="AJ207" s="9" t="n">
        <v>0</v>
      </c>
      <c r="AK207" s="8" t="n">
        <v>8600</v>
      </c>
      <c r="AL207" s="9" t="n">
        <v>0</v>
      </c>
      <c r="AM207" s="8" t="n">
        <v>3980</v>
      </c>
      <c r="AN207" s="9" t="n">
        <v>0</v>
      </c>
      <c r="AO207" s="8" t="n">
        <v>20500</v>
      </c>
      <c r="AP207" s="9" t="n">
        <v>0</v>
      </c>
      <c r="AQ207" s="8" t="n">
        <v>33000</v>
      </c>
      <c r="AR207" s="9" t="n">
        <v>0</v>
      </c>
      <c r="AS207" s="8" t="n">
        <v>55500</v>
      </c>
      <c r="AT207" s="9" t="n">
        <v>0</v>
      </c>
      <c r="AU207" s="8" t="n">
        <v>11700</v>
      </c>
      <c r="AV207" s="9" t="n">
        <v>0</v>
      </c>
      <c r="AW207" s="9"/>
      <c r="AX207" s="9"/>
      <c r="AY207" s="8"/>
      <c r="AZ207" s="9" t="n">
        <v>0</v>
      </c>
      <c r="BA207" s="8" t="n">
        <v>4050</v>
      </c>
      <c r="BB207" s="9" t="n">
        <v>0</v>
      </c>
      <c r="BC207" s="8" t="n">
        <v>800</v>
      </c>
      <c r="BD207" s="9" t="n">
        <v>0</v>
      </c>
      <c r="BE207" s="8" t="n">
        <v>1380</v>
      </c>
      <c r="BF207" s="9" t="n">
        <v>0</v>
      </c>
      <c r="BG207" s="8" t="n">
        <v>32380</v>
      </c>
      <c r="BH207" s="9" t="n">
        <v>0</v>
      </c>
      <c r="BI207" s="8" t="n">
        <v>4400</v>
      </c>
      <c r="BJ207" s="9" t="n">
        <v>0</v>
      </c>
    </row>
    <row r="208" customFormat="false" ht="15" hidden="true" customHeight="false" outlineLevel="2" collapsed="false">
      <c r="B208" s="7" t="n">
        <v>41211</v>
      </c>
      <c r="C208" s="8" t="n">
        <v>635</v>
      </c>
      <c r="D208" s="9" t="n">
        <v>0</v>
      </c>
      <c r="E208" s="8" t="n">
        <v>42000</v>
      </c>
      <c r="F208" s="9" t="n">
        <v>0</v>
      </c>
      <c r="G208" s="8" t="n">
        <v>45000</v>
      </c>
      <c r="H208" s="9" t="n">
        <v>0</v>
      </c>
      <c r="I208" s="8" t="n">
        <v>32000</v>
      </c>
      <c r="J208" s="9" t="n">
        <v>0</v>
      </c>
      <c r="K208" s="8" t="n">
        <v>6620</v>
      </c>
      <c r="L208" s="9" t="n">
        <v>0</v>
      </c>
      <c r="M208" s="8" t="n">
        <v>2775</v>
      </c>
      <c r="N208" s="9" t="n">
        <v>0</v>
      </c>
      <c r="O208" s="8" t="n">
        <v>43995</v>
      </c>
      <c r="P208" s="9" t="n">
        <v>0</v>
      </c>
      <c r="Q208" s="8" t="n">
        <v>16000</v>
      </c>
      <c r="R208" s="9" t="n">
        <v>0</v>
      </c>
      <c r="S208" s="8" t="n">
        <v>82000</v>
      </c>
      <c r="T208" s="9" t="n">
        <v>0</v>
      </c>
      <c r="U208" s="8" t="n">
        <v>20500</v>
      </c>
      <c r="V208" s="9" t="n">
        <v>0</v>
      </c>
      <c r="W208" s="8" t="n">
        <v>54000</v>
      </c>
      <c r="X208" s="9" t="n">
        <v>0</v>
      </c>
      <c r="Y208" s="8" t="n">
        <v>35000</v>
      </c>
      <c r="Z208" s="9" t="n">
        <v>0</v>
      </c>
      <c r="AA208" s="8" t="n">
        <v>7870</v>
      </c>
      <c r="AB208" s="9" t="n">
        <v>0</v>
      </c>
      <c r="AC208" s="8" t="n">
        <v>482</v>
      </c>
      <c r="AD208" s="9" t="n">
        <v>0</v>
      </c>
      <c r="AE208" s="8" t="n">
        <v>49000</v>
      </c>
      <c r="AF208" s="9" t="n">
        <v>0</v>
      </c>
      <c r="AG208" s="8" t="n">
        <v>3600</v>
      </c>
      <c r="AH208" s="9" t="n">
        <v>0</v>
      </c>
      <c r="AI208" s="8" t="n">
        <v>22000</v>
      </c>
      <c r="AJ208" s="9" t="n">
        <v>0</v>
      </c>
      <c r="AK208" s="8" t="n">
        <v>9245</v>
      </c>
      <c r="AL208" s="9" t="n">
        <v>0</v>
      </c>
      <c r="AM208" s="8" t="n">
        <v>3980</v>
      </c>
      <c r="AN208" s="9" t="n">
        <v>0</v>
      </c>
      <c r="AO208" s="8" t="n">
        <v>20500</v>
      </c>
      <c r="AP208" s="9" t="n">
        <v>0</v>
      </c>
      <c r="AQ208" s="8" t="n">
        <v>32900</v>
      </c>
      <c r="AR208" s="9" t="n">
        <v>0</v>
      </c>
      <c r="AS208" s="8" t="n">
        <v>55500</v>
      </c>
      <c r="AT208" s="9" t="n">
        <v>0</v>
      </c>
      <c r="AU208" s="8" t="n">
        <v>11700</v>
      </c>
      <c r="AV208" s="9" t="n">
        <v>0</v>
      </c>
      <c r="AW208" s="9"/>
      <c r="AX208" s="9"/>
      <c r="AY208" s="8"/>
      <c r="AZ208" s="9" t="n">
        <v>0</v>
      </c>
      <c r="BA208" s="8" t="n">
        <v>4249.75</v>
      </c>
      <c r="BB208" s="9" t="n">
        <v>0</v>
      </c>
      <c r="BC208" s="8" t="n">
        <v>800</v>
      </c>
      <c r="BD208" s="9" t="n">
        <v>0</v>
      </c>
      <c r="BE208" s="8" t="n">
        <v>1380</v>
      </c>
      <c r="BF208" s="9" t="n">
        <v>0</v>
      </c>
      <c r="BG208" s="8" t="n">
        <v>32380</v>
      </c>
      <c r="BH208" s="9" t="n">
        <v>0</v>
      </c>
      <c r="BI208" s="8" t="n">
        <v>4600</v>
      </c>
      <c r="BJ208" s="9" t="n">
        <v>0</v>
      </c>
    </row>
    <row r="209" customFormat="false" ht="15" hidden="true" customHeight="false" outlineLevel="2" collapsed="false">
      <c r="B209" s="7" t="n">
        <v>41212</v>
      </c>
      <c r="C209" s="8" t="n">
        <v>635</v>
      </c>
      <c r="D209" s="9" t="n">
        <v>0</v>
      </c>
      <c r="E209" s="8" t="n">
        <v>42000</v>
      </c>
      <c r="F209" s="9" t="n">
        <v>0</v>
      </c>
      <c r="G209" s="8" t="n">
        <v>45000</v>
      </c>
      <c r="H209" s="9" t="n">
        <v>0</v>
      </c>
      <c r="I209" s="8" t="n">
        <v>32000</v>
      </c>
      <c r="J209" s="9" t="n">
        <v>0</v>
      </c>
      <c r="K209" s="8" t="n">
        <v>6160</v>
      </c>
      <c r="L209" s="9" t="n">
        <v>0</v>
      </c>
      <c r="M209" s="8" t="n">
        <v>2775</v>
      </c>
      <c r="N209" s="9" t="n">
        <v>0</v>
      </c>
      <c r="O209" s="8" t="n">
        <v>43995</v>
      </c>
      <c r="P209" s="9" t="n">
        <v>0</v>
      </c>
      <c r="Q209" s="8" t="n">
        <v>16300</v>
      </c>
      <c r="R209" s="9" t="n">
        <v>0</v>
      </c>
      <c r="S209" s="8" t="n">
        <v>82000</v>
      </c>
      <c r="T209" s="9" t="n">
        <v>0</v>
      </c>
      <c r="U209" s="8" t="n">
        <v>20500</v>
      </c>
      <c r="V209" s="9" t="n">
        <v>0</v>
      </c>
      <c r="W209" s="8" t="n">
        <v>58000</v>
      </c>
      <c r="X209" s="9" t="n">
        <v>0</v>
      </c>
      <c r="Y209" s="8" t="n">
        <v>36000</v>
      </c>
      <c r="Z209" s="9" t="n">
        <v>0</v>
      </c>
      <c r="AA209" s="8" t="n">
        <v>8460</v>
      </c>
      <c r="AB209" s="9" t="n">
        <v>0</v>
      </c>
      <c r="AC209" s="8" t="n">
        <v>482</v>
      </c>
      <c r="AD209" s="9" t="n">
        <v>0</v>
      </c>
      <c r="AE209" s="8" t="n">
        <v>52000</v>
      </c>
      <c r="AF209" s="9" t="n">
        <v>0</v>
      </c>
      <c r="AG209" s="8" t="n">
        <v>3600</v>
      </c>
      <c r="AH209" s="9" t="n">
        <v>0</v>
      </c>
      <c r="AI209" s="8" t="n">
        <v>22000</v>
      </c>
      <c r="AJ209" s="9" t="n">
        <v>0</v>
      </c>
      <c r="AK209" s="8" t="n">
        <v>9000</v>
      </c>
      <c r="AL209" s="9" t="n">
        <v>0</v>
      </c>
      <c r="AM209" s="8" t="n">
        <v>3980</v>
      </c>
      <c r="AN209" s="9" t="n">
        <v>0</v>
      </c>
      <c r="AO209" s="8" t="n">
        <v>20500</v>
      </c>
      <c r="AP209" s="9" t="n">
        <v>0</v>
      </c>
      <c r="AQ209" s="8" t="n">
        <v>33000</v>
      </c>
      <c r="AR209" s="9" t="n">
        <v>0</v>
      </c>
      <c r="AS209" s="8" t="n">
        <v>55500</v>
      </c>
      <c r="AT209" s="9" t="n">
        <v>0</v>
      </c>
      <c r="AU209" s="8" t="n">
        <v>12000</v>
      </c>
      <c r="AV209" s="9" t="n">
        <v>0</v>
      </c>
      <c r="AW209" s="9"/>
      <c r="AX209" s="9"/>
      <c r="AY209" s="8"/>
      <c r="AZ209" s="9" t="n">
        <v>0</v>
      </c>
      <c r="BA209" s="8" t="n">
        <v>4250</v>
      </c>
      <c r="BB209" s="9" t="n">
        <v>0</v>
      </c>
      <c r="BC209" s="8" t="n">
        <v>800</v>
      </c>
      <c r="BD209" s="9" t="n">
        <v>0</v>
      </c>
      <c r="BE209" s="8" t="n">
        <v>1380</v>
      </c>
      <c r="BF209" s="9" t="n">
        <v>0</v>
      </c>
      <c r="BG209" s="8" t="n">
        <v>32380</v>
      </c>
      <c r="BH209" s="9" t="n">
        <v>0</v>
      </c>
      <c r="BI209" s="8" t="n">
        <v>4600</v>
      </c>
      <c r="BJ209" s="9" t="n">
        <v>0</v>
      </c>
    </row>
    <row r="210" customFormat="false" ht="15" hidden="true" customHeight="false" outlineLevel="2" collapsed="false">
      <c r="B210" s="7" t="n">
        <v>41213</v>
      </c>
      <c r="C210" s="8" t="n">
        <v>635</v>
      </c>
      <c r="D210" s="9" t="n">
        <v>0</v>
      </c>
      <c r="E210" s="8" t="n">
        <v>42000</v>
      </c>
      <c r="F210" s="9" t="n">
        <v>0</v>
      </c>
      <c r="G210" s="8" t="n">
        <v>45000</v>
      </c>
      <c r="H210" s="9" t="n">
        <v>0</v>
      </c>
      <c r="I210" s="8" t="n">
        <v>32000</v>
      </c>
      <c r="J210" s="9" t="n">
        <v>0</v>
      </c>
      <c r="K210" s="8" t="n">
        <v>5700</v>
      </c>
      <c r="L210" s="9" t="n">
        <v>0</v>
      </c>
      <c r="M210" s="8" t="n">
        <v>2775</v>
      </c>
      <c r="N210" s="9" t="n">
        <v>0</v>
      </c>
      <c r="O210" s="8" t="n">
        <v>43995</v>
      </c>
      <c r="P210" s="9" t="n">
        <v>0</v>
      </c>
      <c r="Q210" s="8" t="n">
        <v>16300</v>
      </c>
      <c r="R210" s="9" t="n">
        <v>0</v>
      </c>
      <c r="S210" s="8" t="n">
        <v>88000</v>
      </c>
      <c r="T210" s="9" t="n">
        <v>0</v>
      </c>
      <c r="U210" s="8" t="n">
        <v>20500</v>
      </c>
      <c r="V210" s="9" t="n">
        <v>0</v>
      </c>
      <c r="W210" s="8" t="n">
        <v>62350</v>
      </c>
      <c r="X210" s="9" t="n">
        <v>0</v>
      </c>
      <c r="Y210" s="8" t="n">
        <v>36000</v>
      </c>
      <c r="Z210" s="9" t="n">
        <v>0</v>
      </c>
      <c r="AA210" s="8" t="n">
        <v>8460</v>
      </c>
      <c r="AB210" s="9" t="n">
        <v>0</v>
      </c>
      <c r="AC210" s="8" t="n">
        <v>500</v>
      </c>
      <c r="AD210" s="9" t="n">
        <v>0</v>
      </c>
      <c r="AE210" s="8" t="n">
        <v>55900</v>
      </c>
      <c r="AF210" s="9" t="n">
        <v>0</v>
      </c>
      <c r="AG210" s="8" t="n">
        <v>3600</v>
      </c>
      <c r="AH210" s="9" t="n">
        <v>0</v>
      </c>
      <c r="AI210" s="8" t="n">
        <v>22000</v>
      </c>
      <c r="AJ210" s="9" t="n">
        <v>0</v>
      </c>
      <c r="AK210" s="8" t="n">
        <v>9050</v>
      </c>
      <c r="AL210" s="9" t="n">
        <v>0</v>
      </c>
      <c r="AM210" s="8" t="n">
        <v>3980</v>
      </c>
      <c r="AN210" s="9" t="n">
        <v>0</v>
      </c>
      <c r="AO210" s="8" t="n">
        <v>20500</v>
      </c>
      <c r="AP210" s="9" t="n">
        <v>0</v>
      </c>
      <c r="AQ210" s="8" t="n">
        <v>33000</v>
      </c>
      <c r="AR210" s="9" t="n">
        <v>0</v>
      </c>
      <c r="AS210" s="8" t="n">
        <v>55500</v>
      </c>
      <c r="AT210" s="9" t="n">
        <v>0</v>
      </c>
      <c r="AU210" s="8" t="n">
        <v>12000</v>
      </c>
      <c r="AV210" s="9" t="n">
        <v>0</v>
      </c>
      <c r="AW210" s="9"/>
      <c r="AX210" s="9"/>
      <c r="AY210" s="8"/>
      <c r="AZ210" s="9" t="n">
        <v>0</v>
      </c>
      <c r="BA210" s="8" t="n">
        <v>4250</v>
      </c>
      <c r="BB210" s="9" t="n">
        <v>0</v>
      </c>
      <c r="BC210" s="8" t="n">
        <v>800</v>
      </c>
      <c r="BD210" s="9" t="n">
        <v>0</v>
      </c>
      <c r="BE210" s="8" t="n">
        <v>1380</v>
      </c>
      <c r="BF210" s="9" t="n">
        <v>0</v>
      </c>
      <c r="BG210" s="8" t="n">
        <v>34805</v>
      </c>
      <c r="BH210" s="9" t="n">
        <v>0</v>
      </c>
      <c r="BI210" s="8" t="n">
        <v>4500</v>
      </c>
      <c r="BJ210" s="9" t="n">
        <v>0</v>
      </c>
    </row>
    <row r="211" customFormat="false" ht="15" hidden="true" customHeight="false" outlineLevel="2" collapsed="false">
      <c r="B211" s="7" t="n">
        <v>41215</v>
      </c>
      <c r="C211" s="8" t="n">
        <v>587.5</v>
      </c>
      <c r="D211" s="9" t="n">
        <v>0</v>
      </c>
      <c r="E211" s="8" t="n">
        <v>42000</v>
      </c>
      <c r="F211" s="9" t="n">
        <v>0</v>
      </c>
      <c r="G211" s="8" t="n">
        <v>45000</v>
      </c>
      <c r="H211" s="9" t="n">
        <v>0</v>
      </c>
      <c r="I211" s="8" t="n">
        <v>32000</v>
      </c>
      <c r="J211" s="9" t="n">
        <v>0</v>
      </c>
      <c r="K211" s="8" t="n">
        <v>5700</v>
      </c>
      <c r="L211" s="9" t="n">
        <v>0</v>
      </c>
      <c r="M211" s="8" t="n">
        <v>2775</v>
      </c>
      <c r="N211" s="9" t="n">
        <v>0</v>
      </c>
      <c r="O211" s="8" t="n">
        <v>43995</v>
      </c>
      <c r="P211" s="9" t="n">
        <v>0</v>
      </c>
      <c r="Q211" s="8" t="n">
        <v>16500</v>
      </c>
      <c r="R211" s="9" t="n">
        <v>0</v>
      </c>
      <c r="S211" s="8" t="n">
        <v>88000</v>
      </c>
      <c r="T211" s="9" t="n">
        <v>0</v>
      </c>
      <c r="U211" s="8" t="n">
        <v>20500</v>
      </c>
      <c r="V211" s="9" t="n">
        <v>0</v>
      </c>
      <c r="W211" s="8" t="n">
        <v>63000</v>
      </c>
      <c r="X211" s="9" t="n">
        <v>0</v>
      </c>
      <c r="Y211" s="8" t="n">
        <v>36000</v>
      </c>
      <c r="Z211" s="9" t="n">
        <v>0</v>
      </c>
      <c r="AA211" s="8" t="n">
        <v>8460</v>
      </c>
      <c r="AB211" s="9" t="n">
        <v>0</v>
      </c>
      <c r="AC211" s="8" t="n">
        <v>510</v>
      </c>
      <c r="AD211" s="9" t="n">
        <v>0</v>
      </c>
      <c r="AE211" s="8" t="n">
        <v>55900</v>
      </c>
      <c r="AF211" s="9" t="n">
        <v>0</v>
      </c>
      <c r="AG211" s="8" t="n">
        <v>3600</v>
      </c>
      <c r="AH211" s="9" t="n">
        <v>0</v>
      </c>
      <c r="AI211" s="8" t="n">
        <v>22000</v>
      </c>
      <c r="AJ211" s="9" t="n">
        <v>0</v>
      </c>
      <c r="AK211" s="8" t="n">
        <v>9050</v>
      </c>
      <c r="AL211" s="9" t="n">
        <v>0</v>
      </c>
      <c r="AM211" s="8" t="n">
        <v>3980</v>
      </c>
      <c r="AN211" s="9" t="n">
        <v>0</v>
      </c>
      <c r="AO211" s="8" t="n">
        <v>20500</v>
      </c>
      <c r="AP211" s="9" t="n">
        <v>0</v>
      </c>
      <c r="AQ211" s="8" t="n">
        <v>33015</v>
      </c>
      <c r="AR211" s="9" t="n">
        <v>0</v>
      </c>
      <c r="AS211" s="8" t="n">
        <v>55500</v>
      </c>
      <c r="AT211" s="9" t="n">
        <v>0</v>
      </c>
      <c r="AU211" s="8" t="n">
        <v>12000</v>
      </c>
      <c r="AV211" s="9" t="n">
        <v>0</v>
      </c>
      <c r="AW211" s="9"/>
      <c r="AX211" s="9"/>
      <c r="AY211" s="8"/>
      <c r="AZ211" s="9" t="n">
        <v>0</v>
      </c>
      <c r="BA211" s="8" t="n">
        <v>4250</v>
      </c>
      <c r="BB211" s="9" t="n">
        <v>0</v>
      </c>
      <c r="BC211" s="8" t="n">
        <v>800</v>
      </c>
      <c r="BD211" s="9" t="n">
        <v>0</v>
      </c>
      <c r="BE211" s="8" t="n">
        <v>1280</v>
      </c>
      <c r="BF211" s="9" t="n">
        <v>0</v>
      </c>
      <c r="BG211" s="8" t="n">
        <v>34805</v>
      </c>
      <c r="BH211" s="9" t="n">
        <v>0</v>
      </c>
      <c r="BI211" s="8" t="n">
        <v>4600</v>
      </c>
      <c r="BJ211" s="9" t="n">
        <v>0</v>
      </c>
    </row>
    <row r="212" customFormat="false" ht="15" hidden="true" customHeight="false" outlineLevel="2" collapsed="false">
      <c r="B212" s="7" t="n">
        <v>41218</v>
      </c>
      <c r="C212" s="8" t="n">
        <v>587.5</v>
      </c>
      <c r="D212" s="9" t="n">
        <v>0</v>
      </c>
      <c r="E212" s="8" t="n">
        <v>42000</v>
      </c>
      <c r="F212" s="9" t="n">
        <v>0</v>
      </c>
      <c r="G212" s="8" t="n">
        <v>45000</v>
      </c>
      <c r="H212" s="9" t="n">
        <v>0</v>
      </c>
      <c r="I212" s="8" t="n">
        <v>32000</v>
      </c>
      <c r="J212" s="9" t="n">
        <v>0</v>
      </c>
      <c r="K212" s="8" t="n">
        <v>5900</v>
      </c>
      <c r="L212" s="9" t="n">
        <v>0</v>
      </c>
      <c r="M212" s="8" t="n">
        <v>2775</v>
      </c>
      <c r="N212" s="9" t="n">
        <v>0</v>
      </c>
      <c r="O212" s="8" t="n">
        <v>43995</v>
      </c>
      <c r="P212" s="9" t="n">
        <v>0</v>
      </c>
      <c r="Q212" s="8" t="n">
        <v>17000</v>
      </c>
      <c r="R212" s="9" t="n">
        <v>0</v>
      </c>
      <c r="S212" s="8" t="n">
        <v>88000</v>
      </c>
      <c r="T212" s="9" t="n">
        <v>0</v>
      </c>
      <c r="U212" s="8" t="n">
        <v>20500</v>
      </c>
      <c r="V212" s="9" t="n">
        <v>0</v>
      </c>
      <c r="W212" s="8" t="n">
        <v>67500</v>
      </c>
      <c r="X212" s="9" t="n">
        <v>0</v>
      </c>
      <c r="Y212" s="8" t="n">
        <v>34900</v>
      </c>
      <c r="Z212" s="9" t="n">
        <v>0</v>
      </c>
      <c r="AA212" s="8" t="n">
        <v>8460</v>
      </c>
      <c r="AB212" s="9" t="n">
        <v>0</v>
      </c>
      <c r="AC212" s="8" t="n">
        <v>480</v>
      </c>
      <c r="AD212" s="9" t="n">
        <v>0</v>
      </c>
      <c r="AE212" s="8" t="n">
        <v>55900</v>
      </c>
      <c r="AF212" s="9" t="n">
        <v>0</v>
      </c>
      <c r="AG212" s="8" t="n">
        <v>3600</v>
      </c>
      <c r="AH212" s="9" t="n">
        <v>0</v>
      </c>
      <c r="AI212" s="8" t="n">
        <v>22000</v>
      </c>
      <c r="AJ212" s="9" t="n">
        <v>0</v>
      </c>
      <c r="AK212" s="8" t="n">
        <v>9725</v>
      </c>
      <c r="AL212" s="9" t="n">
        <v>0</v>
      </c>
      <c r="AM212" s="8" t="n">
        <v>3980</v>
      </c>
      <c r="AN212" s="9" t="n">
        <v>0</v>
      </c>
      <c r="AO212" s="8" t="n">
        <v>20500</v>
      </c>
      <c r="AP212" s="9" t="n">
        <v>0</v>
      </c>
      <c r="AQ212" s="8" t="n">
        <v>33015</v>
      </c>
      <c r="AR212" s="9" t="n">
        <v>0</v>
      </c>
      <c r="AS212" s="8" t="n">
        <v>55500</v>
      </c>
      <c r="AT212" s="9" t="n">
        <v>0</v>
      </c>
      <c r="AU212" s="8" t="n">
        <v>12000</v>
      </c>
      <c r="AV212" s="9" t="n">
        <v>0</v>
      </c>
      <c r="AW212" s="9"/>
      <c r="AX212" s="9"/>
      <c r="AY212" s="8"/>
      <c r="AZ212" s="9" t="n">
        <v>0</v>
      </c>
      <c r="BA212" s="8" t="n">
        <v>4250</v>
      </c>
      <c r="BB212" s="9" t="n">
        <v>0</v>
      </c>
      <c r="BC212" s="8" t="n">
        <v>800</v>
      </c>
      <c r="BD212" s="9" t="n">
        <v>0</v>
      </c>
      <c r="BE212" s="8" t="n">
        <v>1280</v>
      </c>
      <c r="BF212" s="9" t="n">
        <v>0</v>
      </c>
      <c r="BG212" s="8" t="n">
        <v>34805</v>
      </c>
      <c r="BH212" s="9" t="n">
        <v>0</v>
      </c>
      <c r="BI212" s="8" t="n">
        <v>4600</v>
      </c>
      <c r="BJ212" s="9" t="n">
        <v>0</v>
      </c>
    </row>
    <row r="213" customFormat="false" ht="15" hidden="true" customHeight="false" outlineLevel="2" collapsed="false">
      <c r="B213" s="7" t="n">
        <v>41219</v>
      </c>
      <c r="C213" s="8" t="n">
        <v>543.5</v>
      </c>
      <c r="D213" s="9" t="n">
        <v>0</v>
      </c>
      <c r="E213" s="8" t="n">
        <v>45000</v>
      </c>
      <c r="F213" s="9" t="n">
        <v>0</v>
      </c>
      <c r="G213" s="8" t="n">
        <v>45000</v>
      </c>
      <c r="H213" s="9" t="n">
        <v>0</v>
      </c>
      <c r="I213" s="8" t="n">
        <v>32005</v>
      </c>
      <c r="J213" s="9" t="n">
        <v>0</v>
      </c>
      <c r="K213" s="8" t="n">
        <v>5895</v>
      </c>
      <c r="L213" s="9" t="n">
        <v>0</v>
      </c>
      <c r="M213" s="8" t="n">
        <v>2775</v>
      </c>
      <c r="N213" s="9" t="n">
        <v>0</v>
      </c>
      <c r="O213" s="8" t="n">
        <v>43995</v>
      </c>
      <c r="P213" s="9" t="n">
        <v>0</v>
      </c>
      <c r="Q213" s="8" t="n">
        <v>17800</v>
      </c>
      <c r="R213" s="9" t="n">
        <v>0</v>
      </c>
      <c r="S213" s="8" t="n">
        <v>88000</v>
      </c>
      <c r="T213" s="9" t="n">
        <v>0</v>
      </c>
      <c r="U213" s="8" t="n">
        <v>20500</v>
      </c>
      <c r="V213" s="9" t="n">
        <v>0</v>
      </c>
      <c r="W213" s="8" t="n">
        <v>63005</v>
      </c>
      <c r="X213" s="9" t="n">
        <v>0</v>
      </c>
      <c r="Y213" s="8" t="n">
        <v>36000</v>
      </c>
      <c r="Z213" s="9" t="n">
        <v>0</v>
      </c>
      <c r="AA213" s="8" t="n">
        <v>8460</v>
      </c>
      <c r="AB213" s="9" t="n">
        <v>0</v>
      </c>
      <c r="AC213" s="8" t="n">
        <v>480</v>
      </c>
      <c r="AD213" s="9" t="n">
        <v>0</v>
      </c>
      <c r="AE213" s="8" t="n">
        <v>56005</v>
      </c>
      <c r="AF213" s="9" t="n">
        <v>0</v>
      </c>
      <c r="AG213" s="8" t="n">
        <v>3600</v>
      </c>
      <c r="AH213" s="9" t="n">
        <v>0</v>
      </c>
      <c r="AI213" s="8" t="n">
        <v>22000</v>
      </c>
      <c r="AJ213" s="9" t="n">
        <v>0</v>
      </c>
      <c r="AK213" s="8" t="n">
        <v>9800</v>
      </c>
      <c r="AL213" s="9" t="n">
        <v>0</v>
      </c>
      <c r="AM213" s="8" t="n">
        <v>3980</v>
      </c>
      <c r="AN213" s="9" t="n">
        <v>0</v>
      </c>
      <c r="AO213" s="8" t="n">
        <v>20500</v>
      </c>
      <c r="AP213" s="9" t="n">
        <v>0</v>
      </c>
      <c r="AQ213" s="8" t="n">
        <v>33010</v>
      </c>
      <c r="AR213" s="9" t="n">
        <v>0</v>
      </c>
      <c r="AS213" s="8" t="n">
        <v>59660</v>
      </c>
      <c r="AT213" s="9" t="n">
        <v>0</v>
      </c>
      <c r="AU213" s="8" t="n">
        <v>12000</v>
      </c>
      <c r="AV213" s="9" t="n">
        <v>0</v>
      </c>
      <c r="AW213" s="9"/>
      <c r="AX213" s="9"/>
      <c r="AY213" s="8"/>
      <c r="AZ213" s="9" t="n">
        <v>0</v>
      </c>
      <c r="BA213" s="8" t="n">
        <v>4250</v>
      </c>
      <c r="BB213" s="9" t="n">
        <v>0</v>
      </c>
      <c r="BC213" s="8" t="n">
        <v>800</v>
      </c>
      <c r="BD213" s="9" t="n">
        <v>0</v>
      </c>
      <c r="BE213" s="8" t="n">
        <v>1280</v>
      </c>
      <c r="BF213" s="9" t="n">
        <v>0</v>
      </c>
      <c r="BG213" s="8" t="n">
        <v>35400</v>
      </c>
      <c r="BH213" s="9" t="n">
        <v>0</v>
      </c>
      <c r="BI213" s="8" t="n">
        <v>4401</v>
      </c>
      <c r="BJ213" s="9" t="n">
        <v>0</v>
      </c>
    </row>
    <row r="214" customFormat="false" ht="15" hidden="true" customHeight="false" outlineLevel="2" collapsed="false">
      <c r="B214" s="7" t="n">
        <v>41220</v>
      </c>
      <c r="C214" s="8" t="n">
        <v>502.75</v>
      </c>
      <c r="D214" s="9" t="n">
        <v>0</v>
      </c>
      <c r="E214" s="8" t="n">
        <v>45005</v>
      </c>
      <c r="F214" s="9" t="n">
        <v>0</v>
      </c>
      <c r="G214" s="8" t="n">
        <v>45000</v>
      </c>
      <c r="H214" s="9" t="n">
        <v>0</v>
      </c>
      <c r="I214" s="8" t="n">
        <v>32030</v>
      </c>
      <c r="J214" s="9" t="n">
        <v>0</v>
      </c>
      <c r="K214" s="8" t="n">
        <v>5890</v>
      </c>
      <c r="L214" s="9" t="n">
        <v>0</v>
      </c>
      <c r="M214" s="8" t="n">
        <v>2775</v>
      </c>
      <c r="N214" s="9" t="n">
        <v>0</v>
      </c>
      <c r="O214" s="8" t="n">
        <v>43995</v>
      </c>
      <c r="P214" s="9" t="n">
        <v>0</v>
      </c>
      <c r="Q214" s="8" t="n">
        <v>18000</v>
      </c>
      <c r="R214" s="9" t="n">
        <v>0</v>
      </c>
      <c r="S214" s="8" t="n">
        <v>88000</v>
      </c>
      <c r="T214" s="9" t="n">
        <v>0</v>
      </c>
      <c r="U214" s="8" t="n">
        <v>20500</v>
      </c>
      <c r="V214" s="9" t="n">
        <v>0</v>
      </c>
      <c r="W214" s="8" t="n">
        <v>65000</v>
      </c>
      <c r="X214" s="9" t="n">
        <v>0</v>
      </c>
      <c r="Y214" s="8" t="n">
        <v>36000</v>
      </c>
      <c r="Z214" s="9" t="n">
        <v>0</v>
      </c>
      <c r="AA214" s="8" t="n">
        <v>8460</v>
      </c>
      <c r="AB214" s="9" t="n">
        <v>0</v>
      </c>
      <c r="AC214" s="8" t="n">
        <v>516</v>
      </c>
      <c r="AD214" s="9" t="n">
        <v>0</v>
      </c>
      <c r="AE214" s="8" t="n">
        <v>56010</v>
      </c>
      <c r="AF214" s="9" t="n">
        <v>0</v>
      </c>
      <c r="AG214" s="8" t="n">
        <v>3600</v>
      </c>
      <c r="AH214" s="9" t="n">
        <v>0</v>
      </c>
      <c r="AI214" s="8" t="n">
        <v>22000</v>
      </c>
      <c r="AJ214" s="9" t="n">
        <v>0</v>
      </c>
      <c r="AK214" s="8" t="n">
        <v>10000</v>
      </c>
      <c r="AL214" s="9" t="n">
        <v>0</v>
      </c>
      <c r="AM214" s="8" t="n">
        <v>3980</v>
      </c>
      <c r="AN214" s="9" t="n">
        <v>0</v>
      </c>
      <c r="AO214" s="8" t="n">
        <v>20500</v>
      </c>
      <c r="AP214" s="9" t="n">
        <v>0</v>
      </c>
      <c r="AQ214" s="8" t="n">
        <v>33010</v>
      </c>
      <c r="AR214" s="9" t="n">
        <v>0</v>
      </c>
      <c r="AS214" s="8" t="n">
        <v>59660</v>
      </c>
      <c r="AT214" s="9" t="n">
        <v>0</v>
      </c>
      <c r="AU214" s="8" t="n">
        <v>12110</v>
      </c>
      <c r="AV214" s="9" t="n">
        <v>0</v>
      </c>
      <c r="AW214" s="9"/>
      <c r="AX214" s="9"/>
      <c r="AY214" s="8"/>
      <c r="AZ214" s="9" t="n">
        <v>0</v>
      </c>
      <c r="BA214" s="8" t="n">
        <v>4250</v>
      </c>
      <c r="BB214" s="9" t="n">
        <v>0</v>
      </c>
      <c r="BC214" s="8" t="n">
        <v>800</v>
      </c>
      <c r="BD214" s="9" t="n">
        <v>0</v>
      </c>
      <c r="BE214" s="8" t="n">
        <v>1280</v>
      </c>
      <c r="BF214" s="9" t="n">
        <v>0</v>
      </c>
      <c r="BG214" s="8" t="n">
        <v>34000</v>
      </c>
      <c r="BH214" s="9" t="n">
        <v>0</v>
      </c>
      <c r="BI214" s="8" t="n">
        <v>4600</v>
      </c>
      <c r="BJ214" s="9" t="n">
        <v>0</v>
      </c>
    </row>
    <row r="215" customFormat="false" ht="15" hidden="true" customHeight="false" outlineLevel="2" collapsed="false">
      <c r="B215" s="7" t="n">
        <v>41221</v>
      </c>
      <c r="C215" s="8" t="n">
        <v>540</v>
      </c>
      <c r="D215" s="9" t="n">
        <v>0</v>
      </c>
      <c r="E215" s="8" t="n">
        <v>45800</v>
      </c>
      <c r="F215" s="9" t="n">
        <v>0</v>
      </c>
      <c r="G215" s="8" t="n">
        <v>45000</v>
      </c>
      <c r="H215" s="9" t="n">
        <v>0</v>
      </c>
      <c r="I215" s="8" t="n">
        <v>34430</v>
      </c>
      <c r="J215" s="9" t="n">
        <v>0</v>
      </c>
      <c r="K215" s="8" t="n">
        <v>5700</v>
      </c>
      <c r="L215" s="9" t="n">
        <v>0</v>
      </c>
      <c r="M215" s="8" t="n">
        <v>2775</v>
      </c>
      <c r="N215" s="9" t="n">
        <v>0</v>
      </c>
      <c r="O215" s="8" t="n">
        <v>43995</v>
      </c>
      <c r="P215" s="9" t="n">
        <v>0</v>
      </c>
      <c r="Q215" s="8" t="n">
        <v>18000</v>
      </c>
      <c r="R215" s="9" t="n">
        <v>0</v>
      </c>
      <c r="S215" s="8" t="n">
        <v>88000</v>
      </c>
      <c r="T215" s="9" t="n">
        <v>0</v>
      </c>
      <c r="U215" s="8" t="n">
        <v>20500</v>
      </c>
      <c r="V215" s="9" t="n">
        <v>0</v>
      </c>
      <c r="W215" s="8" t="n">
        <v>67500</v>
      </c>
      <c r="X215" s="9" t="n">
        <v>0</v>
      </c>
      <c r="Y215" s="8" t="n">
        <v>36000</v>
      </c>
      <c r="Z215" s="9" t="n">
        <v>0</v>
      </c>
      <c r="AA215" s="8" t="n">
        <v>8460</v>
      </c>
      <c r="AB215" s="9" t="n">
        <v>0</v>
      </c>
      <c r="AC215" s="8" t="n">
        <v>516</v>
      </c>
      <c r="AD215" s="9" t="n">
        <v>0</v>
      </c>
      <c r="AE215" s="8" t="n">
        <v>56010</v>
      </c>
      <c r="AF215" s="9" t="n">
        <v>0</v>
      </c>
      <c r="AG215" s="8" t="n">
        <v>3600</v>
      </c>
      <c r="AH215" s="9" t="n">
        <v>0</v>
      </c>
      <c r="AI215" s="8" t="n">
        <v>22000</v>
      </c>
      <c r="AJ215" s="9" t="n">
        <v>0</v>
      </c>
      <c r="AK215" s="8" t="n">
        <v>10750</v>
      </c>
      <c r="AL215" s="9" t="n">
        <v>0</v>
      </c>
      <c r="AM215" s="8" t="n">
        <v>3980</v>
      </c>
      <c r="AN215" s="9" t="n">
        <v>0</v>
      </c>
      <c r="AO215" s="8" t="n">
        <v>22000</v>
      </c>
      <c r="AP215" s="9" t="n">
        <v>0</v>
      </c>
      <c r="AQ215" s="8" t="n">
        <v>33010</v>
      </c>
      <c r="AR215" s="9" t="n">
        <v>0</v>
      </c>
      <c r="AS215" s="8" t="n">
        <v>59660</v>
      </c>
      <c r="AT215" s="9" t="n">
        <v>0</v>
      </c>
      <c r="AU215" s="8" t="n">
        <v>12100</v>
      </c>
      <c r="AV215" s="9" t="n">
        <v>0</v>
      </c>
      <c r="AW215" s="9"/>
      <c r="AX215" s="9"/>
      <c r="AY215" s="8"/>
      <c r="AZ215" s="9" t="n">
        <v>0</v>
      </c>
      <c r="BA215" s="8" t="n">
        <v>4300</v>
      </c>
      <c r="BB215" s="9" t="n">
        <v>0</v>
      </c>
      <c r="BC215" s="8" t="n">
        <v>800</v>
      </c>
      <c r="BD215" s="9" t="n">
        <v>0</v>
      </c>
      <c r="BE215" s="8" t="n">
        <v>1280</v>
      </c>
      <c r="BF215" s="9" t="n">
        <v>0</v>
      </c>
      <c r="BG215" s="8" t="n">
        <v>34000</v>
      </c>
      <c r="BH215" s="9" t="n">
        <v>0</v>
      </c>
      <c r="BI215" s="8" t="n">
        <v>4600</v>
      </c>
      <c r="BJ215" s="9" t="n">
        <v>0</v>
      </c>
    </row>
    <row r="216" customFormat="false" ht="15" hidden="true" customHeight="false" outlineLevel="2" collapsed="false">
      <c r="B216" s="7" t="n">
        <v>41222</v>
      </c>
      <c r="C216" s="8" t="n">
        <v>540</v>
      </c>
      <c r="D216" s="9" t="n">
        <v>0</v>
      </c>
      <c r="E216" s="8" t="n">
        <v>47500</v>
      </c>
      <c r="F216" s="9" t="n">
        <v>0</v>
      </c>
      <c r="G216" s="8" t="n">
        <v>45000</v>
      </c>
      <c r="H216" s="9" t="n">
        <v>0</v>
      </c>
      <c r="I216" s="8" t="n">
        <v>33005</v>
      </c>
      <c r="J216" s="9" t="n">
        <v>0</v>
      </c>
      <c r="K216" s="8" t="n">
        <v>5700</v>
      </c>
      <c r="L216" s="9" t="n">
        <v>0</v>
      </c>
      <c r="M216" s="8" t="n">
        <v>2775</v>
      </c>
      <c r="N216" s="9" t="n">
        <v>0</v>
      </c>
      <c r="O216" s="8" t="n">
        <v>43995</v>
      </c>
      <c r="P216" s="9" t="n">
        <v>0</v>
      </c>
      <c r="Q216" s="8" t="n">
        <v>18000</v>
      </c>
      <c r="R216" s="9" t="n">
        <v>0</v>
      </c>
      <c r="S216" s="8" t="n">
        <v>88000</v>
      </c>
      <c r="T216" s="9" t="n">
        <v>0</v>
      </c>
      <c r="U216" s="8" t="n">
        <v>20500</v>
      </c>
      <c r="V216" s="9" t="n">
        <v>0</v>
      </c>
      <c r="W216" s="8" t="n">
        <v>68000</v>
      </c>
      <c r="X216" s="9" t="n">
        <v>0</v>
      </c>
      <c r="Y216" s="8" t="n">
        <v>36000</v>
      </c>
      <c r="Z216" s="9" t="n">
        <v>0</v>
      </c>
      <c r="AA216" s="8" t="n">
        <v>8460</v>
      </c>
      <c r="AB216" s="9" t="n">
        <v>0</v>
      </c>
      <c r="AC216" s="8" t="n">
        <v>482</v>
      </c>
      <c r="AD216" s="9" t="n">
        <v>0</v>
      </c>
      <c r="AE216" s="8" t="n">
        <v>56010</v>
      </c>
      <c r="AF216" s="9" t="n">
        <v>0</v>
      </c>
      <c r="AG216" s="8" t="n">
        <v>3600</v>
      </c>
      <c r="AH216" s="9" t="n">
        <v>0</v>
      </c>
      <c r="AI216" s="8" t="n">
        <v>22000</v>
      </c>
      <c r="AJ216" s="9" t="n">
        <v>0</v>
      </c>
      <c r="AK216" s="8" t="n">
        <v>11000</v>
      </c>
      <c r="AL216" s="9" t="n">
        <v>0</v>
      </c>
      <c r="AM216" s="8" t="n">
        <v>3980</v>
      </c>
      <c r="AN216" s="9" t="n">
        <v>0</v>
      </c>
      <c r="AO216" s="8" t="n">
        <v>23650</v>
      </c>
      <c r="AP216" s="9" t="n">
        <v>0</v>
      </c>
      <c r="AQ216" s="8" t="n">
        <v>33020</v>
      </c>
      <c r="AR216" s="9" t="n">
        <v>0</v>
      </c>
      <c r="AS216" s="8" t="n">
        <v>55500</v>
      </c>
      <c r="AT216" s="9" t="n">
        <v>0</v>
      </c>
      <c r="AU216" s="8" t="n">
        <v>12501</v>
      </c>
      <c r="AV216" s="9" t="n">
        <v>0</v>
      </c>
      <c r="AW216" s="9"/>
      <c r="AX216" s="9"/>
      <c r="AY216" s="8"/>
      <c r="AZ216" s="9" t="n">
        <v>0</v>
      </c>
      <c r="BA216" s="8" t="n">
        <v>4300</v>
      </c>
      <c r="BB216" s="9" t="n">
        <v>0</v>
      </c>
      <c r="BC216" s="8" t="n">
        <v>800</v>
      </c>
      <c r="BD216" s="9" t="n">
        <v>0</v>
      </c>
      <c r="BE216" s="8" t="n">
        <v>1280</v>
      </c>
      <c r="BF216" s="9" t="n">
        <v>0</v>
      </c>
      <c r="BG216" s="8" t="n">
        <v>34000</v>
      </c>
      <c r="BH216" s="9" t="n">
        <v>0</v>
      </c>
      <c r="BI216" s="8" t="n">
        <v>4600</v>
      </c>
      <c r="BJ216" s="9" t="n">
        <v>0</v>
      </c>
    </row>
    <row r="217" customFormat="false" ht="15" hidden="true" customHeight="false" outlineLevel="2" collapsed="false">
      <c r="B217" s="7" t="n">
        <v>41225</v>
      </c>
      <c r="C217" s="8" t="n">
        <v>540</v>
      </c>
      <c r="D217" s="9" t="n">
        <v>0</v>
      </c>
      <c r="E217" s="8" t="n">
        <v>47500</v>
      </c>
      <c r="F217" s="9" t="n">
        <v>0</v>
      </c>
      <c r="G217" s="8" t="n">
        <v>45600</v>
      </c>
      <c r="H217" s="9" t="n">
        <v>0</v>
      </c>
      <c r="I217" s="8" t="n">
        <v>33005</v>
      </c>
      <c r="J217" s="9" t="n">
        <v>0</v>
      </c>
      <c r="K217" s="8" t="n">
        <v>5700</v>
      </c>
      <c r="L217" s="9" t="n">
        <v>0</v>
      </c>
      <c r="M217" s="8" t="n">
        <v>2775</v>
      </c>
      <c r="N217" s="9" t="n">
        <v>0</v>
      </c>
      <c r="O217" s="8" t="n">
        <v>43995</v>
      </c>
      <c r="P217" s="9" t="n">
        <v>0</v>
      </c>
      <c r="Q217" s="8" t="n">
        <v>17500</v>
      </c>
      <c r="R217" s="9" t="n">
        <v>0</v>
      </c>
      <c r="S217" s="8" t="n">
        <v>88000</v>
      </c>
      <c r="T217" s="9" t="n">
        <v>0</v>
      </c>
      <c r="U217" s="8" t="n">
        <v>20500</v>
      </c>
      <c r="V217" s="9" t="n">
        <v>0</v>
      </c>
      <c r="W217" s="8" t="n">
        <v>68000</v>
      </c>
      <c r="X217" s="9" t="n">
        <v>0</v>
      </c>
      <c r="Y217" s="8" t="n">
        <v>36000</v>
      </c>
      <c r="Z217" s="9" t="n">
        <v>0</v>
      </c>
      <c r="AA217" s="8" t="n">
        <v>8460</v>
      </c>
      <c r="AB217" s="9" t="n">
        <v>0</v>
      </c>
      <c r="AC217" s="8" t="n">
        <v>516</v>
      </c>
      <c r="AD217" s="9" t="n">
        <v>0</v>
      </c>
      <c r="AE217" s="8" t="n">
        <v>56000</v>
      </c>
      <c r="AF217" s="9" t="n">
        <v>0</v>
      </c>
      <c r="AG217" s="8" t="n">
        <v>3600</v>
      </c>
      <c r="AH217" s="9" t="n">
        <v>0</v>
      </c>
      <c r="AI217" s="8" t="n">
        <v>22000</v>
      </c>
      <c r="AJ217" s="9" t="n">
        <v>0</v>
      </c>
      <c r="AK217" s="8" t="n">
        <v>11000</v>
      </c>
      <c r="AL217" s="9" t="n">
        <v>0</v>
      </c>
      <c r="AM217" s="8" t="n">
        <v>3980</v>
      </c>
      <c r="AN217" s="9" t="n">
        <v>0</v>
      </c>
      <c r="AO217" s="8" t="n">
        <v>25000</v>
      </c>
      <c r="AP217" s="9" t="n">
        <v>0</v>
      </c>
      <c r="AQ217" s="8" t="n">
        <v>33020</v>
      </c>
      <c r="AR217" s="9" t="n">
        <v>0</v>
      </c>
      <c r="AS217" s="8" t="n">
        <v>55500</v>
      </c>
      <c r="AT217" s="9" t="n">
        <v>0</v>
      </c>
      <c r="AU217" s="8" t="n">
        <v>13438.5</v>
      </c>
      <c r="AV217" s="9" t="n">
        <v>0</v>
      </c>
      <c r="AW217" s="9"/>
      <c r="AX217" s="9"/>
      <c r="AY217" s="8"/>
      <c r="AZ217" s="9" t="n">
        <v>0</v>
      </c>
      <c r="BA217" s="8" t="n">
        <v>4350</v>
      </c>
      <c r="BB217" s="9" t="n">
        <v>0</v>
      </c>
      <c r="BC217" s="8" t="n">
        <v>800</v>
      </c>
      <c r="BD217" s="9" t="n">
        <v>0</v>
      </c>
      <c r="BE217" s="8" t="n">
        <v>1280</v>
      </c>
      <c r="BF217" s="9" t="n">
        <v>0</v>
      </c>
      <c r="BG217" s="8" t="n">
        <v>34000</v>
      </c>
      <c r="BH217" s="9" t="n">
        <v>0</v>
      </c>
      <c r="BI217" s="8" t="n">
        <v>4600</v>
      </c>
      <c r="BJ217" s="9" t="n">
        <v>0</v>
      </c>
    </row>
    <row r="218" customFormat="false" ht="15" hidden="true" customHeight="false" outlineLevel="2" collapsed="false">
      <c r="B218" s="7" t="n">
        <v>41226</v>
      </c>
      <c r="C218" s="8" t="n">
        <v>540</v>
      </c>
      <c r="D218" s="9" t="n">
        <v>0</v>
      </c>
      <c r="E218" s="8" t="n">
        <v>47500</v>
      </c>
      <c r="F218" s="9" t="n">
        <v>0</v>
      </c>
      <c r="G218" s="8" t="n">
        <v>46000</v>
      </c>
      <c r="H218" s="9" t="n">
        <v>0</v>
      </c>
      <c r="I218" s="8" t="n">
        <v>34000</v>
      </c>
      <c r="J218" s="9" t="n">
        <v>0</v>
      </c>
      <c r="K218" s="8" t="n">
        <v>5700</v>
      </c>
      <c r="L218" s="9" t="n">
        <v>0</v>
      </c>
      <c r="M218" s="8" t="n">
        <v>2775</v>
      </c>
      <c r="N218" s="9" t="n">
        <v>0</v>
      </c>
      <c r="O218" s="8" t="n">
        <v>43995</v>
      </c>
      <c r="P218" s="9" t="n">
        <v>0</v>
      </c>
      <c r="Q218" s="8" t="n">
        <v>18000</v>
      </c>
      <c r="R218" s="9" t="n">
        <v>0</v>
      </c>
      <c r="S218" s="8" t="n">
        <v>88000</v>
      </c>
      <c r="T218" s="9" t="n">
        <v>0</v>
      </c>
      <c r="U218" s="8" t="n">
        <v>20500</v>
      </c>
      <c r="V218" s="9" t="n">
        <v>0</v>
      </c>
      <c r="W218" s="8" t="n">
        <v>70000</v>
      </c>
      <c r="X218" s="9" t="n">
        <v>0</v>
      </c>
      <c r="Y218" s="8" t="n">
        <v>36000</v>
      </c>
      <c r="Z218" s="9" t="n">
        <v>0</v>
      </c>
      <c r="AA218" s="8" t="n">
        <v>8460</v>
      </c>
      <c r="AB218" s="9" t="n">
        <v>0</v>
      </c>
      <c r="AC218" s="8" t="n">
        <v>550</v>
      </c>
      <c r="AD218" s="9" t="n">
        <v>0</v>
      </c>
      <c r="AE218" s="8" t="n">
        <v>56000</v>
      </c>
      <c r="AF218" s="9" t="n">
        <v>0</v>
      </c>
      <c r="AG218" s="8" t="n">
        <v>3600</v>
      </c>
      <c r="AH218" s="9" t="n">
        <v>0</v>
      </c>
      <c r="AI218" s="8" t="n">
        <v>21000</v>
      </c>
      <c r="AJ218" s="9" t="n">
        <v>0</v>
      </c>
      <c r="AK218" s="8" t="n">
        <v>10500</v>
      </c>
      <c r="AL218" s="9" t="n">
        <v>0</v>
      </c>
      <c r="AM218" s="8" t="n">
        <v>3980</v>
      </c>
      <c r="AN218" s="9" t="n">
        <v>0</v>
      </c>
      <c r="AO218" s="8" t="n">
        <v>24000</v>
      </c>
      <c r="AP218" s="9" t="n">
        <v>0</v>
      </c>
      <c r="AQ218" s="8" t="n">
        <v>35100</v>
      </c>
      <c r="AR218" s="9" t="n">
        <v>0</v>
      </c>
      <c r="AS218" s="8" t="n">
        <v>56000</v>
      </c>
      <c r="AT218" s="9" t="n">
        <v>0</v>
      </c>
      <c r="AU218" s="8" t="n">
        <v>14400</v>
      </c>
      <c r="AV218" s="9" t="n">
        <v>0</v>
      </c>
      <c r="AW218" s="9"/>
      <c r="AX218" s="9"/>
      <c r="AY218" s="8"/>
      <c r="AZ218" s="9" t="n">
        <v>0</v>
      </c>
      <c r="BA218" s="8" t="n">
        <v>4250</v>
      </c>
      <c r="BB218" s="9" t="n">
        <v>0</v>
      </c>
      <c r="BC218" s="8" t="n">
        <v>800</v>
      </c>
      <c r="BD218" s="9" t="n">
        <v>0</v>
      </c>
      <c r="BE218" s="8" t="n">
        <v>1280</v>
      </c>
      <c r="BF218" s="9" t="n">
        <v>0</v>
      </c>
      <c r="BG218" s="8" t="n">
        <v>35400</v>
      </c>
      <c r="BH218" s="9" t="n">
        <v>0</v>
      </c>
      <c r="BI218" s="8" t="n">
        <v>4600</v>
      </c>
      <c r="BJ218" s="9" t="n">
        <v>0</v>
      </c>
    </row>
    <row r="219" customFormat="false" ht="15" hidden="true" customHeight="false" outlineLevel="2" collapsed="false">
      <c r="B219" s="7" t="n">
        <v>41227</v>
      </c>
      <c r="C219" s="8" t="n">
        <v>540</v>
      </c>
      <c r="D219" s="9" t="n">
        <v>0</v>
      </c>
      <c r="E219" s="8" t="n">
        <v>47500</v>
      </c>
      <c r="F219" s="9" t="n">
        <v>0</v>
      </c>
      <c r="G219" s="8" t="n">
        <v>46800</v>
      </c>
      <c r="H219" s="9" t="n">
        <v>0</v>
      </c>
      <c r="I219" s="8" t="n">
        <v>35000</v>
      </c>
      <c r="J219" s="9" t="n">
        <v>0</v>
      </c>
      <c r="K219" s="8" t="n">
        <v>5700</v>
      </c>
      <c r="L219" s="9" t="n">
        <v>0</v>
      </c>
      <c r="M219" s="8" t="n">
        <v>2775</v>
      </c>
      <c r="N219" s="9" t="n">
        <v>0</v>
      </c>
      <c r="O219" s="8" t="n">
        <v>43995</v>
      </c>
      <c r="P219" s="9" t="n">
        <v>0</v>
      </c>
      <c r="Q219" s="8" t="n">
        <v>18000</v>
      </c>
      <c r="R219" s="9" t="n">
        <v>0</v>
      </c>
      <c r="S219" s="8" t="n">
        <v>88000</v>
      </c>
      <c r="T219" s="9" t="n">
        <v>0</v>
      </c>
      <c r="U219" s="8" t="n">
        <v>20500</v>
      </c>
      <c r="V219" s="9" t="n">
        <v>0</v>
      </c>
      <c r="W219" s="8" t="n">
        <v>70000</v>
      </c>
      <c r="X219" s="9" t="n">
        <v>0</v>
      </c>
      <c r="Y219" s="8" t="n">
        <v>36000</v>
      </c>
      <c r="Z219" s="9" t="n">
        <v>0</v>
      </c>
      <c r="AA219" s="8" t="n">
        <v>8460</v>
      </c>
      <c r="AB219" s="9" t="n">
        <v>0</v>
      </c>
      <c r="AC219" s="8" t="n">
        <v>550</v>
      </c>
      <c r="AD219" s="9" t="n">
        <v>0</v>
      </c>
      <c r="AE219" s="8" t="n">
        <v>56000</v>
      </c>
      <c r="AF219" s="9" t="n">
        <v>0</v>
      </c>
      <c r="AG219" s="8" t="n">
        <v>3600</v>
      </c>
      <c r="AH219" s="9" t="n">
        <v>0</v>
      </c>
      <c r="AI219" s="8" t="n">
        <v>21000</v>
      </c>
      <c r="AJ219" s="9" t="n">
        <v>0</v>
      </c>
      <c r="AK219" s="8" t="n">
        <v>10505</v>
      </c>
      <c r="AL219" s="9" t="n">
        <v>0</v>
      </c>
      <c r="AM219" s="8" t="n">
        <v>3980</v>
      </c>
      <c r="AN219" s="9" t="n">
        <v>0</v>
      </c>
      <c r="AO219" s="8" t="n">
        <v>24000</v>
      </c>
      <c r="AP219" s="9" t="n">
        <v>0</v>
      </c>
      <c r="AQ219" s="8" t="n">
        <v>35100</v>
      </c>
      <c r="AR219" s="9" t="n">
        <v>0</v>
      </c>
      <c r="AS219" s="8" t="n">
        <v>58000</v>
      </c>
      <c r="AT219" s="9" t="n">
        <v>0</v>
      </c>
      <c r="AU219" s="8" t="n">
        <v>14400</v>
      </c>
      <c r="AV219" s="9" t="n">
        <v>0</v>
      </c>
      <c r="AW219" s="9"/>
      <c r="AX219" s="9"/>
      <c r="AY219" s="8"/>
      <c r="AZ219" s="9" t="n">
        <v>0</v>
      </c>
      <c r="BA219" s="8" t="n">
        <v>4250</v>
      </c>
      <c r="BB219" s="9" t="n">
        <v>0</v>
      </c>
      <c r="BC219" s="8" t="n">
        <v>800</v>
      </c>
      <c r="BD219" s="9" t="n">
        <v>0</v>
      </c>
      <c r="BE219" s="8" t="n">
        <v>1376</v>
      </c>
      <c r="BF219" s="9" t="n">
        <v>0</v>
      </c>
      <c r="BG219" s="8" t="n">
        <v>35400</v>
      </c>
      <c r="BH219" s="9" t="n">
        <v>0</v>
      </c>
      <c r="BI219" s="8" t="n">
        <v>4600</v>
      </c>
      <c r="BJ219" s="9" t="n">
        <v>0</v>
      </c>
    </row>
    <row r="220" customFormat="false" ht="15" hidden="true" customHeight="false" outlineLevel="2" collapsed="false">
      <c r="B220" s="7" t="n">
        <v>41229</v>
      </c>
      <c r="C220" s="8" t="n">
        <v>540</v>
      </c>
      <c r="D220" s="9" t="n">
        <v>0</v>
      </c>
      <c r="E220" s="8" t="n">
        <v>47500</v>
      </c>
      <c r="F220" s="9" t="n">
        <v>0</v>
      </c>
      <c r="G220" s="8" t="n">
        <v>46000</v>
      </c>
      <c r="H220" s="9" t="n">
        <v>0</v>
      </c>
      <c r="I220" s="8" t="n">
        <v>35000</v>
      </c>
      <c r="J220" s="9" t="n">
        <v>0</v>
      </c>
      <c r="K220" s="8" t="n">
        <v>6125</v>
      </c>
      <c r="L220" s="9" t="n">
        <v>0</v>
      </c>
      <c r="M220" s="8" t="n">
        <v>2775</v>
      </c>
      <c r="N220" s="9" t="n">
        <v>0</v>
      </c>
      <c r="O220" s="8" t="n">
        <v>43995</v>
      </c>
      <c r="P220" s="9" t="n">
        <v>0</v>
      </c>
      <c r="Q220" s="8" t="n">
        <v>17500</v>
      </c>
      <c r="R220" s="9" t="n">
        <v>0</v>
      </c>
      <c r="S220" s="8" t="n">
        <v>88000</v>
      </c>
      <c r="T220" s="9" t="n">
        <v>0</v>
      </c>
      <c r="U220" s="8" t="n">
        <v>20500</v>
      </c>
      <c r="V220" s="9" t="n">
        <v>0</v>
      </c>
      <c r="W220" s="8" t="n">
        <v>70000</v>
      </c>
      <c r="X220" s="9" t="n">
        <v>0</v>
      </c>
      <c r="Y220" s="8" t="n">
        <v>36000</v>
      </c>
      <c r="Z220" s="9" t="n">
        <v>0</v>
      </c>
      <c r="AA220" s="8" t="n">
        <v>8460</v>
      </c>
      <c r="AB220" s="9" t="n">
        <v>0</v>
      </c>
      <c r="AC220" s="8" t="n">
        <v>550</v>
      </c>
      <c r="AD220" s="9" t="n">
        <v>0</v>
      </c>
      <c r="AE220" s="8" t="n">
        <v>56000</v>
      </c>
      <c r="AF220" s="9" t="n">
        <v>0</v>
      </c>
      <c r="AG220" s="8" t="n">
        <v>3600</v>
      </c>
      <c r="AH220" s="9" t="n">
        <v>0</v>
      </c>
      <c r="AI220" s="8" t="n">
        <v>21000</v>
      </c>
      <c r="AJ220" s="9" t="n">
        <v>0</v>
      </c>
      <c r="AK220" s="8" t="n">
        <v>10800</v>
      </c>
      <c r="AL220" s="9" t="n">
        <v>0</v>
      </c>
      <c r="AM220" s="8" t="n">
        <v>3980</v>
      </c>
      <c r="AN220" s="9" t="n">
        <v>0</v>
      </c>
      <c r="AO220" s="8" t="n">
        <v>24000</v>
      </c>
      <c r="AP220" s="9" t="n">
        <v>0</v>
      </c>
      <c r="AQ220" s="8" t="n">
        <v>37730</v>
      </c>
      <c r="AR220" s="9" t="n">
        <v>0</v>
      </c>
      <c r="AS220" s="8" t="n">
        <v>58000</v>
      </c>
      <c r="AT220" s="9" t="n">
        <v>0</v>
      </c>
      <c r="AU220" s="8" t="n">
        <v>14000</v>
      </c>
      <c r="AV220" s="9" t="n">
        <v>0</v>
      </c>
      <c r="AW220" s="9"/>
      <c r="AX220" s="9"/>
      <c r="AY220" s="8"/>
      <c r="AZ220" s="9" t="n">
        <v>0</v>
      </c>
      <c r="BA220" s="8" t="n">
        <v>4250</v>
      </c>
      <c r="BB220" s="9" t="n">
        <v>0</v>
      </c>
      <c r="BC220" s="8" t="n">
        <v>800</v>
      </c>
      <c r="BD220" s="9" t="n">
        <v>0</v>
      </c>
      <c r="BE220" s="8" t="n">
        <v>1400</v>
      </c>
      <c r="BF220" s="9" t="n">
        <v>0</v>
      </c>
      <c r="BG220" s="8" t="n">
        <v>35400</v>
      </c>
      <c r="BH220" s="9" t="n">
        <v>0</v>
      </c>
      <c r="BI220" s="8" t="n">
        <v>4600</v>
      </c>
      <c r="BJ220" s="9" t="n">
        <v>0</v>
      </c>
    </row>
    <row r="221" customFormat="false" ht="15" hidden="true" customHeight="false" outlineLevel="2" collapsed="false">
      <c r="B221" s="7" t="n">
        <v>41232</v>
      </c>
      <c r="C221" s="8" t="n">
        <v>540</v>
      </c>
      <c r="D221" s="9" t="n">
        <v>0</v>
      </c>
      <c r="E221" s="8" t="n">
        <v>47500</v>
      </c>
      <c r="F221" s="9" t="n">
        <v>0</v>
      </c>
      <c r="G221" s="8" t="n">
        <v>46000</v>
      </c>
      <c r="H221" s="9" t="n">
        <v>0</v>
      </c>
      <c r="I221" s="8" t="n">
        <v>35000</v>
      </c>
      <c r="J221" s="9" t="n">
        <v>0</v>
      </c>
      <c r="K221" s="8" t="n">
        <v>6200</v>
      </c>
      <c r="L221" s="9" t="n">
        <v>0</v>
      </c>
      <c r="M221" s="8" t="n">
        <v>2775</v>
      </c>
      <c r="N221" s="9" t="n">
        <v>0</v>
      </c>
      <c r="O221" s="8" t="n">
        <v>43995</v>
      </c>
      <c r="P221" s="9" t="n">
        <v>0</v>
      </c>
      <c r="Q221" s="8" t="n">
        <v>16500</v>
      </c>
      <c r="R221" s="9" t="n">
        <v>0</v>
      </c>
      <c r="S221" s="8" t="n">
        <v>88500</v>
      </c>
      <c r="T221" s="9" t="n">
        <v>0</v>
      </c>
      <c r="U221" s="8" t="n">
        <v>20500</v>
      </c>
      <c r="V221" s="9" t="n">
        <v>0</v>
      </c>
      <c r="W221" s="8" t="n">
        <v>66500</v>
      </c>
      <c r="X221" s="9" t="n">
        <v>0</v>
      </c>
      <c r="Y221" s="8" t="n">
        <v>36005</v>
      </c>
      <c r="Z221" s="9" t="n">
        <v>0</v>
      </c>
      <c r="AA221" s="8" t="n">
        <v>8460</v>
      </c>
      <c r="AB221" s="9" t="n">
        <v>0</v>
      </c>
      <c r="AC221" s="8" t="n">
        <v>540</v>
      </c>
      <c r="AD221" s="9" t="n">
        <v>0</v>
      </c>
      <c r="AE221" s="8" t="n">
        <v>56000</v>
      </c>
      <c r="AF221" s="9" t="n">
        <v>0</v>
      </c>
      <c r="AG221" s="8" t="n">
        <v>3600</v>
      </c>
      <c r="AH221" s="9" t="n">
        <v>0</v>
      </c>
      <c r="AI221" s="8" t="n">
        <v>21000</v>
      </c>
      <c r="AJ221" s="9" t="n">
        <v>0</v>
      </c>
      <c r="AK221" s="8" t="n">
        <v>10500</v>
      </c>
      <c r="AL221" s="9" t="n">
        <v>0</v>
      </c>
      <c r="AM221" s="8" t="n">
        <v>3980</v>
      </c>
      <c r="AN221" s="9" t="n">
        <v>0</v>
      </c>
      <c r="AO221" s="8" t="n">
        <v>24000</v>
      </c>
      <c r="AP221" s="9" t="n">
        <v>0</v>
      </c>
      <c r="AQ221" s="8" t="n">
        <v>40000</v>
      </c>
      <c r="AR221" s="9" t="n">
        <v>0</v>
      </c>
      <c r="AS221" s="8" t="n">
        <v>58000</v>
      </c>
      <c r="AT221" s="9" t="n">
        <v>0</v>
      </c>
      <c r="AU221" s="8" t="n">
        <v>13999.5</v>
      </c>
      <c r="AV221" s="9" t="n">
        <v>0</v>
      </c>
      <c r="AW221" s="9"/>
      <c r="AX221" s="9"/>
      <c r="AY221" s="8"/>
      <c r="AZ221" s="9" t="n">
        <v>0</v>
      </c>
      <c r="BA221" s="8" t="n">
        <v>4250</v>
      </c>
      <c r="BB221" s="9" t="n">
        <v>0</v>
      </c>
      <c r="BC221" s="8" t="n">
        <v>800</v>
      </c>
      <c r="BD221" s="9" t="n">
        <v>0</v>
      </c>
      <c r="BE221" s="8" t="n">
        <v>1400</v>
      </c>
      <c r="BF221" s="9" t="n">
        <v>0</v>
      </c>
      <c r="BG221" s="8" t="n">
        <v>35400</v>
      </c>
      <c r="BH221" s="9" t="n">
        <v>0</v>
      </c>
      <c r="BI221" s="8" t="n">
        <v>4600</v>
      </c>
      <c r="BJ221" s="9" t="n">
        <v>0</v>
      </c>
    </row>
    <row r="222" customFormat="false" ht="15" hidden="true" customHeight="false" outlineLevel="2" collapsed="false">
      <c r="B222" s="7" t="n">
        <v>41233</v>
      </c>
      <c r="C222" s="8" t="n">
        <v>525</v>
      </c>
      <c r="D222" s="9" t="n">
        <v>0</v>
      </c>
      <c r="E222" s="8" t="n">
        <v>47500</v>
      </c>
      <c r="F222" s="9" t="n">
        <v>0</v>
      </c>
      <c r="G222" s="8" t="n">
        <v>46000</v>
      </c>
      <c r="H222" s="9" t="n">
        <v>0</v>
      </c>
      <c r="I222" s="8" t="n">
        <v>37625</v>
      </c>
      <c r="J222" s="9" t="n">
        <v>0</v>
      </c>
      <c r="K222" s="8" t="n">
        <v>6000</v>
      </c>
      <c r="L222" s="9" t="n">
        <v>0</v>
      </c>
      <c r="M222" s="8" t="n">
        <v>2775</v>
      </c>
      <c r="N222" s="9" t="n">
        <v>0</v>
      </c>
      <c r="O222" s="8" t="n">
        <v>43995</v>
      </c>
      <c r="P222" s="9" t="n">
        <v>0</v>
      </c>
      <c r="Q222" s="8" t="n">
        <v>16500</v>
      </c>
      <c r="R222" s="9" t="n">
        <v>0</v>
      </c>
      <c r="S222" s="8" t="n">
        <v>88500</v>
      </c>
      <c r="T222" s="9" t="n">
        <v>0</v>
      </c>
      <c r="U222" s="8" t="n">
        <v>20500</v>
      </c>
      <c r="V222" s="9" t="n">
        <v>0</v>
      </c>
      <c r="W222" s="8" t="n">
        <v>66500</v>
      </c>
      <c r="X222" s="9" t="n">
        <v>0</v>
      </c>
      <c r="Y222" s="8" t="n">
        <v>36100</v>
      </c>
      <c r="Z222" s="9" t="n">
        <v>0</v>
      </c>
      <c r="AA222" s="8" t="n">
        <v>8460</v>
      </c>
      <c r="AB222" s="9" t="n">
        <v>0</v>
      </c>
      <c r="AC222" s="8" t="n">
        <v>539.9</v>
      </c>
      <c r="AD222" s="9" t="n">
        <v>0</v>
      </c>
      <c r="AE222" s="8" t="n">
        <v>56000</v>
      </c>
      <c r="AF222" s="9" t="n">
        <v>0</v>
      </c>
      <c r="AG222" s="8" t="n">
        <v>3600</v>
      </c>
      <c r="AH222" s="9" t="n">
        <v>0</v>
      </c>
      <c r="AI222" s="8" t="n">
        <v>20000</v>
      </c>
      <c r="AJ222" s="9" t="n">
        <v>0</v>
      </c>
      <c r="AK222" s="8" t="n">
        <v>10500</v>
      </c>
      <c r="AL222" s="9" t="n">
        <v>0</v>
      </c>
      <c r="AM222" s="8" t="n">
        <v>3980</v>
      </c>
      <c r="AN222" s="9" t="n">
        <v>0</v>
      </c>
      <c r="AO222" s="8" t="n">
        <v>22500</v>
      </c>
      <c r="AP222" s="9" t="n">
        <v>0</v>
      </c>
      <c r="AQ222" s="8" t="n">
        <v>40000</v>
      </c>
      <c r="AR222" s="9" t="n">
        <v>0</v>
      </c>
      <c r="AS222" s="8" t="n">
        <v>58000</v>
      </c>
      <c r="AT222" s="9" t="n">
        <v>0</v>
      </c>
      <c r="AU222" s="8" t="n">
        <v>14000</v>
      </c>
      <c r="AV222" s="9" t="n">
        <v>0</v>
      </c>
      <c r="AW222" s="9"/>
      <c r="AX222" s="9"/>
      <c r="AY222" s="8"/>
      <c r="AZ222" s="9" t="n">
        <v>0</v>
      </c>
      <c r="BA222" s="8" t="n">
        <v>4375.25</v>
      </c>
      <c r="BB222" s="9" t="n">
        <v>0</v>
      </c>
      <c r="BC222" s="8" t="n">
        <v>800</v>
      </c>
      <c r="BD222" s="9" t="n">
        <v>0</v>
      </c>
      <c r="BE222" s="8" t="n">
        <v>1400</v>
      </c>
      <c r="BF222" s="9" t="n">
        <v>0</v>
      </c>
      <c r="BG222" s="8" t="n">
        <v>35400</v>
      </c>
      <c r="BH222" s="9" t="n">
        <v>0</v>
      </c>
      <c r="BI222" s="8" t="n">
        <v>4600</v>
      </c>
      <c r="BJ222" s="9" t="n">
        <v>0</v>
      </c>
    </row>
    <row r="223" customFormat="false" ht="15" hidden="true" customHeight="false" outlineLevel="2" collapsed="false">
      <c r="B223" s="7" t="n">
        <v>41234</v>
      </c>
      <c r="C223" s="8" t="n">
        <v>515</v>
      </c>
      <c r="D223" s="9" t="n">
        <v>0</v>
      </c>
      <c r="E223" s="8" t="n">
        <v>47500</v>
      </c>
      <c r="F223" s="9" t="n">
        <v>0</v>
      </c>
      <c r="G223" s="8" t="n">
        <v>46000</v>
      </c>
      <c r="H223" s="9" t="n">
        <v>0</v>
      </c>
      <c r="I223" s="8" t="n">
        <v>37625</v>
      </c>
      <c r="J223" s="9" t="n">
        <v>0</v>
      </c>
      <c r="K223" s="8" t="n">
        <v>6200</v>
      </c>
      <c r="L223" s="9" t="n">
        <v>0</v>
      </c>
      <c r="M223" s="8" t="n">
        <v>2775</v>
      </c>
      <c r="N223" s="9" t="n">
        <v>0</v>
      </c>
      <c r="O223" s="8" t="n">
        <v>44000</v>
      </c>
      <c r="P223" s="9" t="n">
        <v>0</v>
      </c>
      <c r="Q223" s="8" t="n">
        <v>16000</v>
      </c>
      <c r="R223" s="9" t="n">
        <v>0</v>
      </c>
      <c r="S223" s="8" t="n">
        <v>88500</v>
      </c>
      <c r="T223" s="9" t="n">
        <v>0</v>
      </c>
      <c r="U223" s="8" t="n">
        <v>20500</v>
      </c>
      <c r="V223" s="9" t="n">
        <v>0</v>
      </c>
      <c r="W223" s="8" t="n">
        <v>68505</v>
      </c>
      <c r="X223" s="9" t="n">
        <v>0</v>
      </c>
      <c r="Y223" s="8" t="n">
        <v>36100</v>
      </c>
      <c r="Z223" s="9" t="n">
        <v>0</v>
      </c>
      <c r="AA223" s="8" t="n">
        <v>8460</v>
      </c>
      <c r="AB223" s="9" t="n">
        <v>0</v>
      </c>
      <c r="AC223" s="8" t="n">
        <v>540</v>
      </c>
      <c r="AD223" s="9" t="n">
        <v>0</v>
      </c>
      <c r="AE223" s="8" t="n">
        <v>56000</v>
      </c>
      <c r="AF223" s="9" t="n">
        <v>0</v>
      </c>
      <c r="AG223" s="8" t="n">
        <v>3600</v>
      </c>
      <c r="AH223" s="9" t="n">
        <v>0</v>
      </c>
      <c r="AI223" s="8" t="n">
        <v>20000</v>
      </c>
      <c r="AJ223" s="9" t="n">
        <v>0</v>
      </c>
      <c r="AK223" s="8" t="n">
        <v>10000</v>
      </c>
      <c r="AL223" s="9" t="n">
        <v>0</v>
      </c>
      <c r="AM223" s="8" t="n">
        <v>3980</v>
      </c>
      <c r="AN223" s="9" t="n">
        <v>0</v>
      </c>
      <c r="AO223" s="8" t="n">
        <v>21000</v>
      </c>
      <c r="AP223" s="9" t="n">
        <v>0</v>
      </c>
      <c r="AQ223" s="8" t="n">
        <v>40000</v>
      </c>
      <c r="AR223" s="9" t="n">
        <v>0</v>
      </c>
      <c r="AS223" s="8" t="n">
        <v>58000</v>
      </c>
      <c r="AT223" s="9" t="n">
        <v>0</v>
      </c>
      <c r="AU223" s="8" t="n">
        <v>14000</v>
      </c>
      <c r="AV223" s="9" t="n">
        <v>0</v>
      </c>
      <c r="AW223" s="9"/>
      <c r="AX223" s="9"/>
      <c r="AY223" s="8"/>
      <c r="AZ223" s="9" t="n">
        <v>0</v>
      </c>
      <c r="BA223" s="8" t="n">
        <v>4375.25</v>
      </c>
      <c r="BB223" s="9" t="n">
        <v>0</v>
      </c>
      <c r="BC223" s="8" t="n">
        <v>800</v>
      </c>
      <c r="BD223" s="9" t="n">
        <v>0</v>
      </c>
      <c r="BE223" s="8" t="n">
        <v>1400</v>
      </c>
      <c r="BF223" s="9" t="n">
        <v>0</v>
      </c>
      <c r="BG223" s="8" t="n">
        <v>35400</v>
      </c>
      <c r="BH223" s="9" t="n">
        <v>0</v>
      </c>
      <c r="BI223" s="8" t="n">
        <v>4600</v>
      </c>
      <c r="BJ223" s="9" t="n">
        <v>0</v>
      </c>
    </row>
    <row r="224" customFormat="false" ht="15" hidden="true" customHeight="false" outlineLevel="2" collapsed="false">
      <c r="B224" s="7" t="n">
        <v>41235</v>
      </c>
      <c r="C224" s="8" t="n">
        <v>480</v>
      </c>
      <c r="D224" s="9" t="n">
        <v>0</v>
      </c>
      <c r="E224" s="8" t="n">
        <v>47500</v>
      </c>
      <c r="F224" s="9" t="n">
        <v>0</v>
      </c>
      <c r="G224" s="8" t="n">
        <v>46000</v>
      </c>
      <c r="H224" s="9" t="n">
        <v>0</v>
      </c>
      <c r="I224" s="8" t="n">
        <v>37625</v>
      </c>
      <c r="J224" s="9" t="n">
        <v>0</v>
      </c>
      <c r="K224" s="8" t="n">
        <v>5740</v>
      </c>
      <c r="L224" s="9" t="n">
        <v>0</v>
      </c>
      <c r="M224" s="8" t="n">
        <v>2775</v>
      </c>
      <c r="N224" s="9" t="n">
        <v>0</v>
      </c>
      <c r="O224" s="8" t="n">
        <v>44000</v>
      </c>
      <c r="P224" s="9" t="n">
        <v>0</v>
      </c>
      <c r="Q224" s="8" t="n">
        <v>15500</v>
      </c>
      <c r="R224" s="9" t="n">
        <v>0</v>
      </c>
      <c r="S224" s="8" t="n">
        <v>88500</v>
      </c>
      <c r="T224" s="9" t="n">
        <v>0</v>
      </c>
      <c r="U224" s="8" t="n">
        <v>20500</v>
      </c>
      <c r="V224" s="9" t="n">
        <v>0</v>
      </c>
      <c r="W224" s="8" t="n">
        <v>68505</v>
      </c>
      <c r="X224" s="9" t="n">
        <v>0</v>
      </c>
      <c r="Y224" s="8" t="n">
        <v>36100</v>
      </c>
      <c r="Z224" s="9" t="n">
        <v>0</v>
      </c>
      <c r="AA224" s="8" t="n">
        <v>8460</v>
      </c>
      <c r="AB224" s="9" t="n">
        <v>0</v>
      </c>
      <c r="AC224" s="8" t="n">
        <v>540</v>
      </c>
      <c r="AD224" s="9" t="n">
        <v>0</v>
      </c>
      <c r="AE224" s="8" t="n">
        <v>56000</v>
      </c>
      <c r="AF224" s="9" t="n">
        <v>0</v>
      </c>
      <c r="AG224" s="8" t="n">
        <v>3600</v>
      </c>
      <c r="AH224" s="9" t="n">
        <v>0</v>
      </c>
      <c r="AI224" s="8" t="n">
        <v>20000</v>
      </c>
      <c r="AJ224" s="9" t="n">
        <v>0</v>
      </c>
      <c r="AK224" s="8" t="n">
        <v>10000</v>
      </c>
      <c r="AL224" s="9" t="n">
        <v>0</v>
      </c>
      <c r="AM224" s="8" t="n">
        <v>3980</v>
      </c>
      <c r="AN224" s="9" t="n">
        <v>0</v>
      </c>
      <c r="AO224" s="8" t="n">
        <v>21000</v>
      </c>
      <c r="AP224" s="9" t="n">
        <v>0</v>
      </c>
      <c r="AQ224" s="8" t="n">
        <v>40005</v>
      </c>
      <c r="AR224" s="9" t="n">
        <v>0</v>
      </c>
      <c r="AS224" s="8" t="n">
        <v>56000</v>
      </c>
      <c r="AT224" s="9" t="n">
        <v>0</v>
      </c>
      <c r="AU224" s="8" t="n">
        <v>14000</v>
      </c>
      <c r="AV224" s="9" t="n">
        <v>0</v>
      </c>
      <c r="AW224" s="9"/>
      <c r="AX224" s="9"/>
      <c r="AY224" s="8"/>
      <c r="AZ224" s="9" t="n">
        <v>0</v>
      </c>
      <c r="BA224" s="8" t="n">
        <v>4375.25</v>
      </c>
      <c r="BB224" s="9" t="n">
        <v>0</v>
      </c>
      <c r="BC224" s="8" t="n">
        <v>800</v>
      </c>
      <c r="BD224" s="9" t="n">
        <v>0</v>
      </c>
      <c r="BE224" s="8" t="n">
        <v>1400</v>
      </c>
      <c r="BF224" s="9" t="n">
        <v>0</v>
      </c>
      <c r="BG224" s="8" t="n">
        <v>35400</v>
      </c>
      <c r="BH224" s="9" t="n">
        <v>0</v>
      </c>
      <c r="BI224" s="8" t="n">
        <v>4600</v>
      </c>
      <c r="BJ224" s="9" t="n">
        <v>0</v>
      </c>
    </row>
    <row r="225" customFormat="false" ht="15" hidden="true" customHeight="false" outlineLevel="2" collapsed="false">
      <c r="B225" s="7" t="n">
        <v>41236</v>
      </c>
      <c r="C225" s="8" t="n">
        <v>450</v>
      </c>
      <c r="D225" s="9" t="n">
        <v>0</v>
      </c>
      <c r="E225" s="8" t="n">
        <v>47500</v>
      </c>
      <c r="F225" s="9" t="n">
        <v>0</v>
      </c>
      <c r="G225" s="8" t="n">
        <v>46000</v>
      </c>
      <c r="H225" s="9" t="n">
        <v>0</v>
      </c>
      <c r="I225" s="8" t="n">
        <v>37625</v>
      </c>
      <c r="J225" s="9" t="n">
        <v>0</v>
      </c>
      <c r="K225" s="8" t="n">
        <v>6100</v>
      </c>
      <c r="L225" s="9" t="n">
        <v>0</v>
      </c>
      <c r="M225" s="8" t="n">
        <v>2775</v>
      </c>
      <c r="N225" s="9" t="n">
        <v>0</v>
      </c>
      <c r="O225" s="8" t="n">
        <v>44000</v>
      </c>
      <c r="P225" s="9" t="n">
        <v>0</v>
      </c>
      <c r="Q225" s="8" t="n">
        <v>15860</v>
      </c>
      <c r="R225" s="9" t="n">
        <v>0</v>
      </c>
      <c r="S225" s="8" t="n">
        <v>88500</v>
      </c>
      <c r="T225" s="9" t="n">
        <v>0</v>
      </c>
      <c r="U225" s="8" t="n">
        <v>20500</v>
      </c>
      <c r="V225" s="9" t="n">
        <v>0</v>
      </c>
      <c r="W225" s="8" t="n">
        <v>68500</v>
      </c>
      <c r="X225" s="9" t="n">
        <v>0</v>
      </c>
      <c r="Y225" s="8" t="n">
        <v>36100</v>
      </c>
      <c r="Z225" s="9" t="n">
        <v>0</v>
      </c>
      <c r="AA225" s="8" t="n">
        <v>8460</v>
      </c>
      <c r="AB225" s="9" t="n">
        <v>0</v>
      </c>
      <c r="AC225" s="8" t="n">
        <v>540</v>
      </c>
      <c r="AD225" s="9" t="n">
        <v>0</v>
      </c>
      <c r="AE225" s="8" t="n">
        <v>56000</v>
      </c>
      <c r="AF225" s="9" t="n">
        <v>0</v>
      </c>
      <c r="AG225" s="8" t="n">
        <v>3600</v>
      </c>
      <c r="AH225" s="9" t="n">
        <v>0</v>
      </c>
      <c r="AI225" s="8" t="n">
        <v>20000</v>
      </c>
      <c r="AJ225" s="9" t="n">
        <v>0</v>
      </c>
      <c r="AK225" s="8" t="n">
        <v>10000</v>
      </c>
      <c r="AL225" s="9" t="n">
        <v>0</v>
      </c>
      <c r="AM225" s="8" t="n">
        <v>3700</v>
      </c>
      <c r="AN225" s="9" t="n">
        <v>0</v>
      </c>
      <c r="AO225" s="8" t="n">
        <v>21000</v>
      </c>
      <c r="AP225" s="9" t="n">
        <v>0</v>
      </c>
      <c r="AQ225" s="8" t="n">
        <v>40000</v>
      </c>
      <c r="AR225" s="9" t="n">
        <v>0</v>
      </c>
      <c r="AS225" s="8" t="n">
        <v>56000</v>
      </c>
      <c r="AT225" s="9" t="n">
        <v>0</v>
      </c>
      <c r="AU225" s="8" t="n">
        <v>14000</v>
      </c>
      <c r="AV225" s="9" t="n">
        <v>0</v>
      </c>
      <c r="AW225" s="9"/>
      <c r="AX225" s="9"/>
      <c r="AY225" s="8"/>
      <c r="AZ225" s="9" t="n">
        <v>0</v>
      </c>
      <c r="BA225" s="8" t="n">
        <v>4375.25</v>
      </c>
      <c r="BB225" s="9" t="n">
        <v>0</v>
      </c>
      <c r="BC225" s="8" t="n">
        <v>800</v>
      </c>
      <c r="BD225" s="9" t="n">
        <v>0</v>
      </c>
      <c r="BE225" s="8" t="n">
        <v>1400</v>
      </c>
      <c r="BF225" s="9" t="n">
        <v>0</v>
      </c>
      <c r="BG225" s="8" t="n">
        <v>36000</v>
      </c>
      <c r="BH225" s="9" t="n">
        <v>0</v>
      </c>
      <c r="BI225" s="8" t="n">
        <v>4600</v>
      </c>
      <c r="BJ225" s="9" t="n">
        <v>0</v>
      </c>
    </row>
    <row r="226" customFormat="false" ht="15" hidden="true" customHeight="false" outlineLevel="2" collapsed="false">
      <c r="B226" s="7" t="n">
        <v>41239</v>
      </c>
      <c r="C226" s="8" t="n">
        <v>450</v>
      </c>
      <c r="D226" s="9" t="n">
        <v>0</v>
      </c>
      <c r="E226" s="8" t="n">
        <v>48000</v>
      </c>
      <c r="F226" s="9" t="n">
        <v>0</v>
      </c>
      <c r="G226" s="8" t="n">
        <v>46000</v>
      </c>
      <c r="H226" s="9" t="n">
        <v>0</v>
      </c>
      <c r="I226" s="8" t="n">
        <v>37625</v>
      </c>
      <c r="J226" s="9" t="n">
        <v>0</v>
      </c>
      <c r="K226" s="8" t="n">
        <v>6100</v>
      </c>
      <c r="L226" s="9" t="n">
        <v>0</v>
      </c>
      <c r="M226" s="8" t="n">
        <v>2775</v>
      </c>
      <c r="N226" s="9" t="n">
        <v>0</v>
      </c>
      <c r="O226" s="8" t="n">
        <v>44000</v>
      </c>
      <c r="P226" s="9" t="n">
        <v>0</v>
      </c>
      <c r="Q226" s="8" t="n">
        <v>16000</v>
      </c>
      <c r="R226" s="9" t="n">
        <v>0</v>
      </c>
      <c r="S226" s="8" t="n">
        <v>88500</v>
      </c>
      <c r="T226" s="9" t="n">
        <v>0</v>
      </c>
      <c r="U226" s="8" t="n">
        <v>20500</v>
      </c>
      <c r="V226" s="9" t="n">
        <v>0</v>
      </c>
      <c r="W226" s="8" t="n">
        <v>68500</v>
      </c>
      <c r="X226" s="9" t="n">
        <v>0</v>
      </c>
      <c r="Y226" s="8" t="n">
        <v>36500</v>
      </c>
      <c r="Z226" s="9" t="n">
        <v>0</v>
      </c>
      <c r="AA226" s="8" t="n">
        <v>8460</v>
      </c>
      <c r="AB226" s="9" t="n">
        <v>0</v>
      </c>
      <c r="AC226" s="8" t="n">
        <v>540</v>
      </c>
      <c r="AD226" s="9" t="n">
        <v>0</v>
      </c>
      <c r="AE226" s="8" t="n">
        <v>56000</v>
      </c>
      <c r="AF226" s="9" t="n">
        <v>0</v>
      </c>
      <c r="AG226" s="8" t="n">
        <v>3600</v>
      </c>
      <c r="AH226" s="9" t="n">
        <v>0</v>
      </c>
      <c r="AI226" s="8" t="n">
        <v>20000</v>
      </c>
      <c r="AJ226" s="9" t="n">
        <v>0</v>
      </c>
      <c r="AK226" s="8" t="n">
        <v>10500</v>
      </c>
      <c r="AL226" s="9" t="n">
        <v>0</v>
      </c>
      <c r="AM226" s="8" t="n">
        <v>3700</v>
      </c>
      <c r="AN226" s="9" t="n">
        <v>0</v>
      </c>
      <c r="AO226" s="8" t="n">
        <v>21000</v>
      </c>
      <c r="AP226" s="9" t="n">
        <v>0</v>
      </c>
      <c r="AQ226" s="8" t="n">
        <v>40000</v>
      </c>
      <c r="AR226" s="9" t="n">
        <v>0</v>
      </c>
      <c r="AS226" s="8" t="n">
        <v>56000</v>
      </c>
      <c r="AT226" s="9" t="n">
        <v>0</v>
      </c>
      <c r="AU226" s="8" t="n">
        <v>14000</v>
      </c>
      <c r="AV226" s="9" t="n">
        <v>0</v>
      </c>
      <c r="AW226" s="9"/>
      <c r="AX226" s="9"/>
      <c r="AY226" s="8"/>
      <c r="AZ226" s="9" t="n">
        <v>0</v>
      </c>
      <c r="BA226" s="8" t="n">
        <v>4375.25</v>
      </c>
      <c r="BB226" s="9" t="n">
        <v>0</v>
      </c>
      <c r="BC226" s="8" t="n">
        <v>800</v>
      </c>
      <c r="BD226" s="9" t="n">
        <v>0</v>
      </c>
      <c r="BE226" s="8" t="n">
        <v>1400</v>
      </c>
      <c r="BF226" s="9" t="n">
        <v>0</v>
      </c>
      <c r="BG226" s="8" t="n">
        <v>36000</v>
      </c>
      <c r="BH226" s="9" t="n">
        <v>0</v>
      </c>
      <c r="BI226" s="8" t="n">
        <v>4600</v>
      </c>
      <c r="BJ226" s="9" t="n">
        <v>0</v>
      </c>
    </row>
    <row r="227" customFormat="false" ht="15" hidden="true" customHeight="false" outlineLevel="2" collapsed="false">
      <c r="B227" s="7" t="n">
        <v>41240</v>
      </c>
      <c r="C227" s="8" t="n">
        <v>450</v>
      </c>
      <c r="D227" s="9" t="n">
        <v>0</v>
      </c>
      <c r="E227" s="8" t="n">
        <v>48000</v>
      </c>
      <c r="F227" s="9" t="n">
        <v>0</v>
      </c>
      <c r="G227" s="8" t="n">
        <v>46000</v>
      </c>
      <c r="H227" s="9" t="n">
        <v>0</v>
      </c>
      <c r="I227" s="8" t="n">
        <v>37625</v>
      </c>
      <c r="J227" s="9" t="n">
        <v>0</v>
      </c>
      <c r="K227" s="8" t="n">
        <v>6100</v>
      </c>
      <c r="L227" s="9" t="n">
        <v>0</v>
      </c>
      <c r="M227" s="8" t="n">
        <v>2775</v>
      </c>
      <c r="N227" s="9" t="n">
        <v>0</v>
      </c>
      <c r="O227" s="8" t="n">
        <v>44000</v>
      </c>
      <c r="P227" s="9" t="n">
        <v>0</v>
      </c>
      <c r="Q227" s="8" t="n">
        <v>15985</v>
      </c>
      <c r="R227" s="9" t="n">
        <v>0</v>
      </c>
      <c r="S227" s="8" t="n">
        <v>88500</v>
      </c>
      <c r="T227" s="9" t="n">
        <v>0</v>
      </c>
      <c r="U227" s="8" t="n">
        <v>20500</v>
      </c>
      <c r="V227" s="9" t="n">
        <v>0</v>
      </c>
      <c r="W227" s="8" t="n">
        <v>65005</v>
      </c>
      <c r="X227" s="9" t="n">
        <v>0</v>
      </c>
      <c r="Y227" s="8" t="n">
        <v>37000</v>
      </c>
      <c r="Z227" s="9" t="n">
        <v>0</v>
      </c>
      <c r="AA227" s="8" t="n">
        <v>8400</v>
      </c>
      <c r="AB227" s="9" t="n">
        <v>0</v>
      </c>
      <c r="AC227" s="8" t="n">
        <v>520</v>
      </c>
      <c r="AD227" s="9" t="n">
        <v>0</v>
      </c>
      <c r="AE227" s="8" t="n">
        <v>56000</v>
      </c>
      <c r="AF227" s="9" t="n">
        <v>0</v>
      </c>
      <c r="AG227" s="8" t="n">
        <v>3600</v>
      </c>
      <c r="AH227" s="9" t="n">
        <v>0</v>
      </c>
      <c r="AI227" s="8" t="n">
        <v>20000</v>
      </c>
      <c r="AJ227" s="9" t="n">
        <v>0</v>
      </c>
      <c r="AK227" s="8" t="n">
        <v>10495</v>
      </c>
      <c r="AL227" s="9" t="n">
        <v>0</v>
      </c>
      <c r="AM227" s="8" t="n">
        <v>3700</v>
      </c>
      <c r="AN227" s="9" t="n">
        <v>0</v>
      </c>
      <c r="AO227" s="8" t="n">
        <v>21000</v>
      </c>
      <c r="AP227" s="9" t="n">
        <v>0</v>
      </c>
      <c r="AQ227" s="8" t="n">
        <v>40005</v>
      </c>
      <c r="AR227" s="9" t="n">
        <v>0</v>
      </c>
      <c r="AS227" s="8" t="n">
        <v>58000</v>
      </c>
      <c r="AT227" s="9" t="n">
        <v>0</v>
      </c>
      <c r="AU227" s="8" t="n">
        <v>14000</v>
      </c>
      <c r="AV227" s="9" t="n">
        <v>0</v>
      </c>
      <c r="AW227" s="9"/>
      <c r="AX227" s="9"/>
      <c r="AY227" s="8"/>
      <c r="AZ227" s="9" t="n">
        <v>0</v>
      </c>
      <c r="BA227" s="8" t="n">
        <v>4375.25</v>
      </c>
      <c r="BB227" s="9" t="n">
        <v>0</v>
      </c>
      <c r="BC227" s="8" t="n">
        <v>800</v>
      </c>
      <c r="BD227" s="9" t="n">
        <v>0</v>
      </c>
      <c r="BE227" s="8" t="n">
        <v>1400</v>
      </c>
      <c r="BF227" s="9" t="n">
        <v>0</v>
      </c>
      <c r="BG227" s="8" t="n">
        <v>36000</v>
      </c>
      <c r="BH227" s="9" t="n">
        <v>0</v>
      </c>
      <c r="BI227" s="8" t="n">
        <v>4600</v>
      </c>
      <c r="BJ227" s="9" t="n">
        <v>0</v>
      </c>
    </row>
    <row r="228" customFormat="false" ht="15" hidden="true" customHeight="false" outlineLevel="2" collapsed="false">
      <c r="B228" s="7" t="n">
        <v>41241</v>
      </c>
      <c r="C228" s="8" t="n">
        <v>450</v>
      </c>
      <c r="D228" s="9" t="n">
        <v>0</v>
      </c>
      <c r="E228" s="8" t="n">
        <v>48000</v>
      </c>
      <c r="F228" s="9" t="n">
        <v>0</v>
      </c>
      <c r="G228" s="8" t="n">
        <v>46000</v>
      </c>
      <c r="H228" s="9" t="n">
        <v>0</v>
      </c>
      <c r="I228" s="8" t="n">
        <v>37630</v>
      </c>
      <c r="J228" s="9" t="n">
        <v>0</v>
      </c>
      <c r="K228" s="8" t="n">
        <v>6100</v>
      </c>
      <c r="L228" s="9" t="n">
        <v>0</v>
      </c>
      <c r="M228" s="8" t="n">
        <v>2775</v>
      </c>
      <c r="N228" s="9" t="n">
        <v>0</v>
      </c>
      <c r="O228" s="8" t="n">
        <v>43995</v>
      </c>
      <c r="P228" s="9" t="n">
        <v>0</v>
      </c>
      <c r="Q228" s="8" t="n">
        <v>15980</v>
      </c>
      <c r="R228" s="9" t="n">
        <v>0</v>
      </c>
      <c r="S228" s="8" t="n">
        <v>90000</v>
      </c>
      <c r="T228" s="9" t="n">
        <v>0</v>
      </c>
      <c r="U228" s="8" t="n">
        <v>20500</v>
      </c>
      <c r="V228" s="9" t="n">
        <v>0</v>
      </c>
      <c r="W228" s="8" t="n">
        <v>65010</v>
      </c>
      <c r="X228" s="9" t="n">
        <v>0</v>
      </c>
      <c r="Y228" s="8" t="n">
        <v>36995</v>
      </c>
      <c r="Z228" s="9" t="n">
        <v>0</v>
      </c>
      <c r="AA228" s="8" t="n">
        <v>8400</v>
      </c>
      <c r="AB228" s="9" t="n">
        <v>0</v>
      </c>
      <c r="AC228" s="8" t="n">
        <v>520</v>
      </c>
      <c r="AD228" s="9" t="n">
        <v>0</v>
      </c>
      <c r="AE228" s="8" t="n">
        <v>56000</v>
      </c>
      <c r="AF228" s="9" t="n">
        <v>0</v>
      </c>
      <c r="AG228" s="8" t="n">
        <v>3600</v>
      </c>
      <c r="AH228" s="9" t="n">
        <v>0</v>
      </c>
      <c r="AI228" s="8" t="n">
        <v>20005</v>
      </c>
      <c r="AJ228" s="9" t="n">
        <v>0</v>
      </c>
      <c r="AK228" s="8" t="n">
        <v>10495</v>
      </c>
      <c r="AL228" s="9" t="n">
        <v>0</v>
      </c>
      <c r="AM228" s="8" t="n">
        <v>3700</v>
      </c>
      <c r="AN228" s="9" t="n">
        <v>0</v>
      </c>
      <c r="AO228" s="8" t="n">
        <v>21000</v>
      </c>
      <c r="AP228" s="9" t="n">
        <v>0</v>
      </c>
      <c r="AQ228" s="8" t="n">
        <v>40005</v>
      </c>
      <c r="AR228" s="9" t="n">
        <v>0</v>
      </c>
      <c r="AS228" s="8" t="n">
        <v>58000</v>
      </c>
      <c r="AT228" s="9" t="n">
        <v>0</v>
      </c>
      <c r="AU228" s="8" t="n">
        <v>14000</v>
      </c>
      <c r="AV228" s="9" t="n">
        <v>0</v>
      </c>
      <c r="AW228" s="9"/>
      <c r="AX228" s="9"/>
      <c r="AY228" s="8"/>
      <c r="AZ228" s="9" t="n">
        <v>0</v>
      </c>
      <c r="BA228" s="8" t="n">
        <v>4375.25</v>
      </c>
      <c r="BB228" s="9" t="n">
        <v>0</v>
      </c>
      <c r="BC228" s="8" t="n">
        <v>800</v>
      </c>
      <c r="BD228" s="9" t="n">
        <v>0</v>
      </c>
      <c r="BE228" s="8" t="n">
        <v>1400</v>
      </c>
      <c r="BF228" s="9" t="n">
        <v>0</v>
      </c>
      <c r="BG228" s="8" t="n">
        <v>36000</v>
      </c>
      <c r="BH228" s="9" t="n">
        <v>0</v>
      </c>
      <c r="BI228" s="8" t="n">
        <v>4600</v>
      </c>
      <c r="BJ228" s="9" t="n">
        <v>0</v>
      </c>
    </row>
    <row r="229" customFormat="false" ht="15" hidden="true" customHeight="false" outlineLevel="2" collapsed="false">
      <c r="B229" s="7" t="n">
        <v>41242</v>
      </c>
      <c r="C229" s="8" t="n">
        <v>450</v>
      </c>
      <c r="D229" s="9" t="n">
        <v>0</v>
      </c>
      <c r="E229" s="8" t="n">
        <v>48000</v>
      </c>
      <c r="F229" s="9" t="n">
        <v>0</v>
      </c>
      <c r="G229" s="8" t="n">
        <v>46000</v>
      </c>
      <c r="H229" s="9" t="n">
        <v>0</v>
      </c>
      <c r="I229" s="8" t="n">
        <v>37630</v>
      </c>
      <c r="J229" s="9" t="n">
        <v>0</v>
      </c>
      <c r="K229" s="8" t="n">
        <v>6100</v>
      </c>
      <c r="L229" s="9" t="n">
        <v>0</v>
      </c>
      <c r="M229" s="8" t="n">
        <v>2775</v>
      </c>
      <c r="N229" s="9" t="n">
        <v>0</v>
      </c>
      <c r="O229" s="8" t="n">
        <v>44000</v>
      </c>
      <c r="P229" s="9" t="n">
        <v>0</v>
      </c>
      <c r="Q229" s="8" t="n">
        <v>15900</v>
      </c>
      <c r="R229" s="9" t="n">
        <v>0</v>
      </c>
      <c r="S229" s="8" t="n">
        <v>90000</v>
      </c>
      <c r="T229" s="9" t="n">
        <v>0</v>
      </c>
      <c r="U229" s="8" t="n">
        <v>20500</v>
      </c>
      <c r="V229" s="9" t="n">
        <v>0</v>
      </c>
      <c r="W229" s="8" t="n">
        <v>66000</v>
      </c>
      <c r="X229" s="9" t="n">
        <v>0</v>
      </c>
      <c r="Y229" s="8" t="n">
        <v>36500</v>
      </c>
      <c r="Z229" s="9" t="n">
        <v>0</v>
      </c>
      <c r="AA229" s="8" t="n">
        <v>8400</v>
      </c>
      <c r="AB229" s="9" t="n">
        <v>0</v>
      </c>
      <c r="AC229" s="8" t="n">
        <v>520</v>
      </c>
      <c r="AD229" s="9" t="n">
        <v>0</v>
      </c>
      <c r="AE229" s="8" t="n">
        <v>56000</v>
      </c>
      <c r="AF229" s="9" t="n">
        <v>0</v>
      </c>
      <c r="AG229" s="8" t="n">
        <v>3600</v>
      </c>
      <c r="AH229" s="9" t="n">
        <v>0</v>
      </c>
      <c r="AI229" s="8" t="n">
        <v>20005</v>
      </c>
      <c r="AJ229" s="9" t="n">
        <v>0</v>
      </c>
      <c r="AK229" s="8" t="n">
        <v>10495</v>
      </c>
      <c r="AL229" s="9" t="n">
        <v>0</v>
      </c>
      <c r="AM229" s="8" t="n">
        <v>3700</v>
      </c>
      <c r="AN229" s="9" t="n">
        <v>0</v>
      </c>
      <c r="AO229" s="8" t="n">
        <v>20000</v>
      </c>
      <c r="AP229" s="9" t="n">
        <v>0</v>
      </c>
      <c r="AQ229" s="8" t="n">
        <v>43000</v>
      </c>
      <c r="AR229" s="9" t="n">
        <v>0</v>
      </c>
      <c r="AS229" s="8" t="n">
        <v>58000</v>
      </c>
      <c r="AT229" s="9" t="n">
        <v>0</v>
      </c>
      <c r="AU229" s="8" t="n">
        <v>14020</v>
      </c>
      <c r="AV229" s="9" t="n">
        <v>0</v>
      </c>
      <c r="AW229" s="9"/>
      <c r="AX229" s="9"/>
      <c r="AY229" s="8"/>
      <c r="AZ229" s="9" t="n">
        <v>0</v>
      </c>
      <c r="BA229" s="8" t="n">
        <v>4375.25</v>
      </c>
      <c r="BB229" s="9" t="n">
        <v>0</v>
      </c>
      <c r="BC229" s="8" t="n">
        <v>800</v>
      </c>
      <c r="BD229" s="9" t="n">
        <v>0</v>
      </c>
      <c r="BE229" s="8" t="n">
        <v>1400</v>
      </c>
      <c r="BF229" s="9" t="n">
        <v>0</v>
      </c>
      <c r="BG229" s="8" t="n">
        <v>36000</v>
      </c>
      <c r="BH229" s="9" t="n">
        <v>0</v>
      </c>
      <c r="BI229" s="8" t="n">
        <v>4500</v>
      </c>
      <c r="BJ229" s="9" t="n">
        <v>0</v>
      </c>
    </row>
    <row r="230" customFormat="false" ht="15" hidden="true" customHeight="false" outlineLevel="2" collapsed="false">
      <c r="B230" s="7" t="n">
        <v>41243</v>
      </c>
      <c r="C230" s="8" t="n">
        <v>450</v>
      </c>
      <c r="D230" s="9" t="n">
        <v>0</v>
      </c>
      <c r="E230" s="8" t="n">
        <v>48005</v>
      </c>
      <c r="F230" s="9" t="n">
        <v>0</v>
      </c>
      <c r="G230" s="8" t="n">
        <v>46000</v>
      </c>
      <c r="H230" s="9" t="n">
        <v>0</v>
      </c>
      <c r="I230" s="8" t="n">
        <v>37650</v>
      </c>
      <c r="J230" s="9" t="n">
        <v>0</v>
      </c>
      <c r="K230" s="8" t="n">
        <v>6100</v>
      </c>
      <c r="L230" s="9" t="n">
        <v>0</v>
      </c>
      <c r="M230" s="8" t="n">
        <v>2775</v>
      </c>
      <c r="N230" s="9" t="n">
        <v>0</v>
      </c>
      <c r="O230" s="8" t="n">
        <v>44000</v>
      </c>
      <c r="P230" s="9" t="n">
        <v>0</v>
      </c>
      <c r="Q230" s="8" t="n">
        <v>15900</v>
      </c>
      <c r="R230" s="9" t="n">
        <v>0</v>
      </c>
      <c r="S230" s="8" t="n">
        <v>90000</v>
      </c>
      <c r="T230" s="9" t="n">
        <v>0</v>
      </c>
      <c r="U230" s="8" t="n">
        <v>20500</v>
      </c>
      <c r="V230" s="9" t="n">
        <v>0</v>
      </c>
      <c r="W230" s="8" t="n">
        <v>66000</v>
      </c>
      <c r="X230" s="9" t="n">
        <v>0</v>
      </c>
      <c r="Y230" s="8" t="n">
        <v>36500</v>
      </c>
      <c r="Z230" s="9" t="n">
        <v>0</v>
      </c>
      <c r="AA230" s="8" t="n">
        <v>8400</v>
      </c>
      <c r="AB230" s="9" t="n">
        <v>0</v>
      </c>
      <c r="AC230" s="8" t="n">
        <v>520</v>
      </c>
      <c r="AD230" s="9" t="n">
        <v>0</v>
      </c>
      <c r="AE230" s="8" t="n">
        <v>54000</v>
      </c>
      <c r="AF230" s="9" t="n">
        <v>0</v>
      </c>
      <c r="AG230" s="8" t="n">
        <v>3600</v>
      </c>
      <c r="AH230" s="9" t="n">
        <v>0</v>
      </c>
      <c r="AI230" s="8" t="n">
        <v>20005</v>
      </c>
      <c r="AJ230" s="9" t="n">
        <v>0</v>
      </c>
      <c r="AK230" s="8" t="n">
        <v>10000</v>
      </c>
      <c r="AL230" s="9" t="n">
        <v>0</v>
      </c>
      <c r="AM230" s="8" t="n">
        <v>3975</v>
      </c>
      <c r="AN230" s="9" t="n">
        <v>0</v>
      </c>
      <c r="AO230" s="8" t="n">
        <v>20000</v>
      </c>
      <c r="AP230" s="9" t="n">
        <v>0</v>
      </c>
      <c r="AQ230" s="8" t="n">
        <v>40000</v>
      </c>
      <c r="AR230" s="9" t="n">
        <v>0</v>
      </c>
      <c r="AS230" s="8" t="n">
        <v>58000</v>
      </c>
      <c r="AT230" s="9" t="n">
        <v>0</v>
      </c>
      <c r="AU230" s="8" t="n">
        <v>14400</v>
      </c>
      <c r="AV230" s="9" t="n">
        <v>0</v>
      </c>
      <c r="AW230" s="9"/>
      <c r="AX230" s="9"/>
      <c r="AY230" s="8"/>
      <c r="AZ230" s="9" t="n">
        <v>0</v>
      </c>
      <c r="BA230" s="8" t="n">
        <v>4375.25</v>
      </c>
      <c r="BB230" s="9" t="n">
        <v>0</v>
      </c>
      <c r="BC230" s="8" t="n">
        <v>800</v>
      </c>
      <c r="BD230" s="9" t="n">
        <v>0</v>
      </c>
      <c r="BE230" s="8" t="n">
        <v>1400</v>
      </c>
      <c r="BF230" s="9" t="n">
        <v>0</v>
      </c>
      <c r="BG230" s="8" t="n">
        <v>36000</v>
      </c>
      <c r="BH230" s="9" t="n">
        <v>0</v>
      </c>
      <c r="BI230" s="8" t="n">
        <v>4500</v>
      </c>
      <c r="BJ230" s="9" t="n">
        <v>0</v>
      </c>
    </row>
    <row r="231" customFormat="false" ht="15" hidden="true" customHeight="false" outlineLevel="2" collapsed="false">
      <c r="B231" s="7" t="n">
        <v>41246</v>
      </c>
      <c r="C231" s="8" t="n">
        <v>416.25</v>
      </c>
      <c r="D231" s="9" t="n">
        <v>0</v>
      </c>
      <c r="E231" s="8" t="n">
        <v>48005</v>
      </c>
      <c r="F231" s="9" t="n">
        <v>0</v>
      </c>
      <c r="G231" s="8" t="n">
        <v>46000</v>
      </c>
      <c r="H231" s="9" t="n">
        <v>0</v>
      </c>
      <c r="I231" s="8" t="n">
        <v>37625</v>
      </c>
      <c r="J231" s="9" t="n">
        <v>0</v>
      </c>
      <c r="K231" s="8" t="n">
        <v>6000</v>
      </c>
      <c r="L231" s="9" t="n">
        <v>0</v>
      </c>
      <c r="M231" s="8" t="n">
        <v>2775</v>
      </c>
      <c r="N231" s="9" t="n">
        <v>0</v>
      </c>
      <c r="O231" s="8" t="n">
        <v>44000</v>
      </c>
      <c r="P231" s="9" t="n">
        <v>0</v>
      </c>
      <c r="Q231" s="8" t="n">
        <v>15900</v>
      </c>
      <c r="R231" s="9" t="n">
        <v>0</v>
      </c>
      <c r="S231" s="8" t="n">
        <v>96750</v>
      </c>
      <c r="T231" s="9" t="n">
        <v>0</v>
      </c>
      <c r="U231" s="8" t="n">
        <v>20500</v>
      </c>
      <c r="V231" s="9" t="n">
        <v>0</v>
      </c>
      <c r="W231" s="8" t="n">
        <v>66000</v>
      </c>
      <c r="X231" s="9" t="n">
        <v>0</v>
      </c>
      <c r="Y231" s="8" t="n">
        <v>36400</v>
      </c>
      <c r="Z231" s="9" t="n">
        <v>0</v>
      </c>
      <c r="AA231" s="8" t="n">
        <v>8400</v>
      </c>
      <c r="AB231" s="9" t="n">
        <v>0</v>
      </c>
      <c r="AC231" s="8" t="n">
        <v>519.9</v>
      </c>
      <c r="AD231" s="9" t="n">
        <v>0</v>
      </c>
      <c r="AE231" s="8" t="n">
        <v>54000</v>
      </c>
      <c r="AF231" s="9" t="n">
        <v>0</v>
      </c>
      <c r="AG231" s="8" t="n">
        <v>3600</v>
      </c>
      <c r="AH231" s="9" t="n">
        <v>0</v>
      </c>
      <c r="AI231" s="8" t="n">
        <v>20005</v>
      </c>
      <c r="AJ231" s="9" t="n">
        <v>0</v>
      </c>
      <c r="AK231" s="8" t="n">
        <v>10000</v>
      </c>
      <c r="AL231" s="9" t="n">
        <v>0</v>
      </c>
      <c r="AM231" s="8" t="n">
        <v>3975</v>
      </c>
      <c r="AN231" s="9" t="n">
        <v>0</v>
      </c>
      <c r="AO231" s="8" t="n">
        <v>20000</v>
      </c>
      <c r="AP231" s="9" t="n">
        <v>0</v>
      </c>
      <c r="AQ231" s="8" t="n">
        <v>40000</v>
      </c>
      <c r="AR231" s="9" t="n">
        <v>0</v>
      </c>
      <c r="AS231" s="8" t="n">
        <v>56000</v>
      </c>
      <c r="AT231" s="9" t="n">
        <v>0</v>
      </c>
      <c r="AU231" s="8" t="n">
        <v>15000</v>
      </c>
      <c r="AV231" s="9" t="n">
        <v>0</v>
      </c>
      <c r="AW231" s="9"/>
      <c r="AX231" s="9"/>
      <c r="AY231" s="8"/>
      <c r="AZ231" s="9" t="n">
        <v>0</v>
      </c>
      <c r="BA231" s="8" t="n">
        <v>4375.25</v>
      </c>
      <c r="BB231" s="9" t="n">
        <v>0</v>
      </c>
      <c r="BC231" s="8" t="n">
        <v>800</v>
      </c>
      <c r="BD231" s="9" t="n">
        <v>0</v>
      </c>
      <c r="BE231" s="8" t="n">
        <v>1400</v>
      </c>
      <c r="BF231" s="9" t="n">
        <v>0</v>
      </c>
      <c r="BG231" s="8" t="n">
        <v>36000</v>
      </c>
      <c r="BH231" s="9" t="n">
        <v>0</v>
      </c>
      <c r="BI231" s="8" t="n">
        <v>4500</v>
      </c>
      <c r="BJ231" s="9" t="n">
        <v>0</v>
      </c>
    </row>
    <row r="232" customFormat="false" ht="15" hidden="true" customHeight="false" outlineLevel="2" collapsed="false">
      <c r="B232" s="7" t="n">
        <v>41247</v>
      </c>
      <c r="C232" s="8" t="n">
        <v>385.25</v>
      </c>
      <c r="D232" s="9" t="n">
        <v>0</v>
      </c>
      <c r="E232" s="8" t="n">
        <v>48005</v>
      </c>
      <c r="F232" s="9" t="n">
        <v>0</v>
      </c>
      <c r="G232" s="8" t="n">
        <v>46000</v>
      </c>
      <c r="H232" s="9" t="n">
        <v>0</v>
      </c>
      <c r="I232" s="8" t="n">
        <v>35500</v>
      </c>
      <c r="J232" s="9" t="n">
        <v>0</v>
      </c>
      <c r="K232" s="8" t="n">
        <v>6000</v>
      </c>
      <c r="L232" s="9" t="n">
        <v>0</v>
      </c>
      <c r="M232" s="8" t="n">
        <v>2775</v>
      </c>
      <c r="N232" s="9" t="n">
        <v>0</v>
      </c>
      <c r="O232" s="8" t="n">
        <v>44000</v>
      </c>
      <c r="P232" s="9" t="n">
        <v>0</v>
      </c>
      <c r="Q232" s="8" t="n">
        <v>15590</v>
      </c>
      <c r="R232" s="9" t="n">
        <v>0</v>
      </c>
      <c r="S232" s="8" t="n">
        <v>96750</v>
      </c>
      <c r="T232" s="9" t="n">
        <v>0</v>
      </c>
      <c r="U232" s="8" t="n">
        <v>20000</v>
      </c>
      <c r="V232" s="9" t="n">
        <v>0</v>
      </c>
      <c r="W232" s="8" t="n">
        <v>66000</v>
      </c>
      <c r="X232" s="9" t="n">
        <v>0</v>
      </c>
      <c r="Y232" s="8" t="n">
        <v>36400</v>
      </c>
      <c r="Z232" s="9" t="n">
        <v>0</v>
      </c>
      <c r="AA232" s="8" t="n">
        <v>8400</v>
      </c>
      <c r="AB232" s="9" t="n">
        <v>0</v>
      </c>
      <c r="AC232" s="8" t="n">
        <v>500</v>
      </c>
      <c r="AD232" s="9" t="n">
        <v>0</v>
      </c>
      <c r="AE232" s="8" t="n">
        <v>49950</v>
      </c>
      <c r="AF232" s="9" t="n">
        <v>0</v>
      </c>
      <c r="AG232" s="8" t="n">
        <v>3600</v>
      </c>
      <c r="AH232" s="9" t="n">
        <v>0</v>
      </c>
      <c r="AI232" s="8" t="n">
        <v>20005</v>
      </c>
      <c r="AJ232" s="9" t="n">
        <v>0</v>
      </c>
      <c r="AK232" s="8" t="n">
        <v>10000</v>
      </c>
      <c r="AL232" s="9" t="n">
        <v>0</v>
      </c>
      <c r="AM232" s="8" t="n">
        <v>3975</v>
      </c>
      <c r="AN232" s="9" t="n">
        <v>0</v>
      </c>
      <c r="AO232" s="8" t="n">
        <v>20000</v>
      </c>
      <c r="AP232" s="9" t="n">
        <v>0</v>
      </c>
      <c r="AQ232" s="8" t="n">
        <v>40000</v>
      </c>
      <c r="AR232" s="9" t="n">
        <v>0</v>
      </c>
      <c r="AS232" s="8" t="n">
        <v>55000</v>
      </c>
      <c r="AT232" s="9" t="n">
        <v>0</v>
      </c>
      <c r="AU232" s="8" t="n">
        <v>15000</v>
      </c>
      <c r="AV232" s="9" t="n">
        <v>0</v>
      </c>
      <c r="AW232" s="9"/>
      <c r="AX232" s="9"/>
      <c r="AY232" s="8"/>
      <c r="AZ232" s="9" t="n">
        <v>0</v>
      </c>
      <c r="BA232" s="8" t="n">
        <v>4375.25</v>
      </c>
      <c r="BB232" s="9" t="n">
        <v>0</v>
      </c>
      <c r="BC232" s="8" t="n">
        <v>800</v>
      </c>
      <c r="BD232" s="9" t="n">
        <v>0</v>
      </c>
      <c r="BE232" s="8" t="n">
        <v>1400</v>
      </c>
      <c r="BF232" s="9" t="n">
        <v>0</v>
      </c>
      <c r="BG232" s="8" t="n">
        <v>38000</v>
      </c>
      <c r="BH232" s="9" t="n">
        <v>0</v>
      </c>
      <c r="BI232" s="8" t="n">
        <v>4500</v>
      </c>
      <c r="BJ232" s="9" t="n">
        <v>0</v>
      </c>
    </row>
    <row r="233" customFormat="false" ht="15" hidden="true" customHeight="false" outlineLevel="2" collapsed="false">
      <c r="B233" s="7" t="n">
        <v>41248</v>
      </c>
      <c r="C233" s="8" t="n">
        <v>385.25</v>
      </c>
      <c r="D233" s="9" t="n">
        <v>0</v>
      </c>
      <c r="E233" s="8" t="n">
        <v>48005</v>
      </c>
      <c r="F233" s="9" t="n">
        <v>0</v>
      </c>
      <c r="G233" s="8" t="n">
        <v>46000</v>
      </c>
      <c r="H233" s="9" t="n">
        <v>0</v>
      </c>
      <c r="I233" s="8" t="n">
        <v>35500</v>
      </c>
      <c r="J233" s="9" t="n">
        <v>0</v>
      </c>
      <c r="K233" s="8" t="n">
        <v>6200</v>
      </c>
      <c r="L233" s="9" t="n">
        <v>0</v>
      </c>
      <c r="M233" s="8" t="n">
        <v>2570</v>
      </c>
      <c r="N233" s="9" t="n">
        <v>0</v>
      </c>
      <c r="O233" s="8" t="n">
        <v>44000</v>
      </c>
      <c r="P233" s="9" t="n">
        <v>0</v>
      </c>
      <c r="Q233" s="8" t="n">
        <v>15795</v>
      </c>
      <c r="R233" s="9" t="n">
        <v>0</v>
      </c>
      <c r="S233" s="8" t="n">
        <v>100000</v>
      </c>
      <c r="T233" s="9" t="n">
        <v>0</v>
      </c>
      <c r="U233" s="8" t="n">
        <v>20000</v>
      </c>
      <c r="V233" s="9" t="n">
        <v>0</v>
      </c>
      <c r="W233" s="8" t="n">
        <v>66000</v>
      </c>
      <c r="X233" s="9" t="n">
        <v>0</v>
      </c>
      <c r="Y233" s="8" t="n">
        <v>36400</v>
      </c>
      <c r="Z233" s="9" t="n">
        <v>0</v>
      </c>
      <c r="AA233" s="8" t="n">
        <v>8400</v>
      </c>
      <c r="AB233" s="9" t="n">
        <v>0</v>
      </c>
      <c r="AC233" s="8" t="n">
        <v>500</v>
      </c>
      <c r="AD233" s="9" t="n">
        <v>0</v>
      </c>
      <c r="AE233" s="8" t="n">
        <v>49950</v>
      </c>
      <c r="AF233" s="9" t="n">
        <v>0</v>
      </c>
      <c r="AG233" s="8" t="n">
        <v>3600</v>
      </c>
      <c r="AH233" s="9" t="n">
        <v>0</v>
      </c>
      <c r="AI233" s="8" t="n">
        <v>20005</v>
      </c>
      <c r="AJ233" s="9" t="n">
        <v>0</v>
      </c>
      <c r="AK233" s="8" t="n">
        <v>10000</v>
      </c>
      <c r="AL233" s="9" t="n">
        <v>0</v>
      </c>
      <c r="AM233" s="8" t="n">
        <v>3975</v>
      </c>
      <c r="AN233" s="9" t="n">
        <v>0</v>
      </c>
      <c r="AO233" s="8" t="n">
        <v>20000</v>
      </c>
      <c r="AP233" s="9" t="n">
        <v>0</v>
      </c>
      <c r="AQ233" s="8" t="n">
        <v>40000</v>
      </c>
      <c r="AR233" s="9" t="n">
        <v>0</v>
      </c>
      <c r="AS233" s="8" t="n">
        <v>56000</v>
      </c>
      <c r="AT233" s="9" t="n">
        <v>0</v>
      </c>
      <c r="AU233" s="8" t="n">
        <v>15000</v>
      </c>
      <c r="AV233" s="9" t="n">
        <v>0</v>
      </c>
      <c r="AW233" s="9"/>
      <c r="AX233" s="9"/>
      <c r="AY233" s="8"/>
      <c r="AZ233" s="9" t="n">
        <v>0</v>
      </c>
      <c r="BA233" s="8" t="n">
        <v>4380</v>
      </c>
      <c r="BB233" s="9" t="n">
        <v>0</v>
      </c>
      <c r="BC233" s="8" t="n">
        <v>800</v>
      </c>
      <c r="BD233" s="9" t="n">
        <v>0</v>
      </c>
      <c r="BE233" s="8" t="n">
        <v>1400</v>
      </c>
      <c r="BF233" s="9" t="n">
        <v>0</v>
      </c>
      <c r="BG233" s="8" t="n">
        <v>38000</v>
      </c>
      <c r="BH233" s="9" t="n">
        <v>0</v>
      </c>
      <c r="BI233" s="8" t="n">
        <v>4500</v>
      </c>
      <c r="BJ233" s="9" t="n">
        <v>0</v>
      </c>
    </row>
    <row r="234" customFormat="false" ht="15" hidden="true" customHeight="false" outlineLevel="2" collapsed="false">
      <c r="B234" s="7" t="n">
        <v>41249</v>
      </c>
      <c r="C234" s="8" t="n">
        <v>385.25</v>
      </c>
      <c r="D234" s="9" t="n">
        <v>0</v>
      </c>
      <c r="E234" s="8" t="n">
        <v>48005</v>
      </c>
      <c r="F234" s="9" t="n">
        <v>0</v>
      </c>
      <c r="G234" s="8" t="n">
        <v>45000</v>
      </c>
      <c r="H234" s="9" t="n">
        <v>0</v>
      </c>
      <c r="I234" s="8" t="n">
        <v>37625</v>
      </c>
      <c r="J234" s="9" t="n">
        <v>0</v>
      </c>
      <c r="K234" s="8" t="n">
        <v>6000</v>
      </c>
      <c r="L234" s="9" t="n">
        <v>0</v>
      </c>
      <c r="M234" s="8" t="n">
        <v>2570</v>
      </c>
      <c r="N234" s="9" t="n">
        <v>0</v>
      </c>
      <c r="O234" s="8" t="n">
        <v>44000</v>
      </c>
      <c r="P234" s="9" t="n">
        <v>0</v>
      </c>
      <c r="Q234" s="8" t="n">
        <v>15795</v>
      </c>
      <c r="R234" s="9" t="n">
        <v>0</v>
      </c>
      <c r="S234" s="8" t="n">
        <v>100000</v>
      </c>
      <c r="T234" s="9" t="n">
        <v>0</v>
      </c>
      <c r="U234" s="8" t="n">
        <v>20000</v>
      </c>
      <c r="V234" s="9" t="n">
        <v>0</v>
      </c>
      <c r="W234" s="8" t="n">
        <v>66000</v>
      </c>
      <c r="X234" s="9" t="n">
        <v>0</v>
      </c>
      <c r="Y234" s="8" t="n">
        <v>36400</v>
      </c>
      <c r="Z234" s="9" t="n">
        <v>0</v>
      </c>
      <c r="AA234" s="8" t="n">
        <v>8400</v>
      </c>
      <c r="AB234" s="9" t="n">
        <v>0</v>
      </c>
      <c r="AC234" s="8" t="n">
        <v>499.8</v>
      </c>
      <c r="AD234" s="9" t="n">
        <v>0</v>
      </c>
      <c r="AE234" s="8" t="n">
        <v>49950</v>
      </c>
      <c r="AF234" s="9" t="n">
        <v>0</v>
      </c>
      <c r="AG234" s="8" t="n">
        <v>3600</v>
      </c>
      <c r="AH234" s="9" t="n">
        <v>0</v>
      </c>
      <c r="AI234" s="8" t="n">
        <v>20005</v>
      </c>
      <c r="AJ234" s="9" t="n">
        <v>0</v>
      </c>
      <c r="AK234" s="8" t="n">
        <v>9945</v>
      </c>
      <c r="AL234" s="9" t="n">
        <v>0</v>
      </c>
      <c r="AM234" s="8" t="n">
        <v>3975</v>
      </c>
      <c r="AN234" s="9" t="n">
        <v>0</v>
      </c>
      <c r="AO234" s="8" t="n">
        <v>19000</v>
      </c>
      <c r="AP234" s="9" t="n">
        <v>0</v>
      </c>
      <c r="AQ234" s="8" t="n">
        <v>43000</v>
      </c>
      <c r="AR234" s="9" t="n">
        <v>0</v>
      </c>
      <c r="AS234" s="8" t="n">
        <v>56000</v>
      </c>
      <c r="AT234" s="9" t="n">
        <v>0</v>
      </c>
      <c r="AU234" s="8" t="n">
        <v>15000</v>
      </c>
      <c r="AV234" s="9" t="n">
        <v>0</v>
      </c>
      <c r="AW234" s="9"/>
      <c r="AX234" s="9"/>
      <c r="AY234" s="8"/>
      <c r="AZ234" s="9" t="n">
        <v>0</v>
      </c>
      <c r="BA234" s="8" t="n">
        <v>4380</v>
      </c>
      <c r="BB234" s="9" t="n">
        <v>0</v>
      </c>
      <c r="BC234" s="8" t="n">
        <v>800</v>
      </c>
      <c r="BD234" s="9" t="n">
        <v>0</v>
      </c>
      <c r="BE234" s="8" t="n">
        <v>1400</v>
      </c>
      <c r="BF234" s="9" t="n">
        <v>0</v>
      </c>
      <c r="BG234" s="8" t="n">
        <v>38000</v>
      </c>
      <c r="BH234" s="9" t="n">
        <v>0</v>
      </c>
      <c r="BI234" s="8" t="n">
        <v>4500</v>
      </c>
      <c r="BJ234" s="9" t="n">
        <v>0</v>
      </c>
    </row>
    <row r="235" customFormat="false" ht="15" hidden="true" customHeight="false" outlineLevel="2" collapsed="false">
      <c r="B235" s="7" t="n">
        <v>41250</v>
      </c>
      <c r="C235" s="8" t="n">
        <v>385.25</v>
      </c>
      <c r="D235" s="9" t="n">
        <v>0</v>
      </c>
      <c r="E235" s="8" t="n">
        <v>48005</v>
      </c>
      <c r="F235" s="9" t="n">
        <v>0</v>
      </c>
      <c r="G235" s="8" t="n">
        <v>45000</v>
      </c>
      <c r="H235" s="9" t="n">
        <v>0</v>
      </c>
      <c r="I235" s="8" t="n">
        <v>37000</v>
      </c>
      <c r="J235" s="9" t="n">
        <v>0</v>
      </c>
      <c r="K235" s="8" t="n">
        <v>5700</v>
      </c>
      <c r="L235" s="9" t="n">
        <v>0</v>
      </c>
      <c r="M235" s="8" t="n">
        <v>2570</v>
      </c>
      <c r="N235" s="9" t="n">
        <v>0</v>
      </c>
      <c r="O235" s="8" t="n">
        <v>44000</v>
      </c>
      <c r="P235" s="9" t="n">
        <v>0</v>
      </c>
      <c r="Q235" s="8" t="n">
        <v>14615</v>
      </c>
      <c r="R235" s="9" t="n">
        <v>0</v>
      </c>
      <c r="S235" s="8" t="n">
        <v>100005</v>
      </c>
      <c r="T235" s="9" t="n">
        <v>0</v>
      </c>
      <c r="U235" s="8" t="n">
        <v>20000</v>
      </c>
      <c r="V235" s="9" t="n">
        <v>0</v>
      </c>
      <c r="W235" s="8" t="n">
        <v>66000</v>
      </c>
      <c r="X235" s="9" t="n">
        <v>0</v>
      </c>
      <c r="Y235" s="8" t="n">
        <v>33670</v>
      </c>
      <c r="Z235" s="9" t="n">
        <v>0</v>
      </c>
      <c r="AA235" s="8" t="n">
        <v>8400</v>
      </c>
      <c r="AB235" s="9" t="n">
        <v>0</v>
      </c>
      <c r="AC235" s="8" t="n">
        <v>480</v>
      </c>
      <c r="AD235" s="9" t="n">
        <v>0</v>
      </c>
      <c r="AE235" s="8" t="n">
        <v>49950</v>
      </c>
      <c r="AF235" s="9" t="n">
        <v>0</v>
      </c>
      <c r="AG235" s="8" t="n">
        <v>3600</v>
      </c>
      <c r="AH235" s="9" t="n">
        <v>0</v>
      </c>
      <c r="AI235" s="8" t="n">
        <v>20005</v>
      </c>
      <c r="AJ235" s="9" t="n">
        <v>0</v>
      </c>
      <c r="AK235" s="8" t="n">
        <v>9945</v>
      </c>
      <c r="AL235" s="9" t="n">
        <v>0</v>
      </c>
      <c r="AM235" s="8" t="n">
        <v>4270</v>
      </c>
      <c r="AN235" s="9" t="n">
        <v>0</v>
      </c>
      <c r="AO235" s="8" t="n">
        <v>18500</v>
      </c>
      <c r="AP235" s="9" t="n">
        <v>0</v>
      </c>
      <c r="AQ235" s="8" t="n">
        <v>43000</v>
      </c>
      <c r="AR235" s="9" t="n">
        <v>0</v>
      </c>
      <c r="AS235" s="8" t="n">
        <v>55000</v>
      </c>
      <c r="AT235" s="9" t="n">
        <v>0</v>
      </c>
      <c r="AU235" s="8" t="n">
        <v>15000</v>
      </c>
      <c r="AV235" s="9" t="n">
        <v>0</v>
      </c>
      <c r="AW235" s="9"/>
      <c r="AX235" s="9"/>
      <c r="AY235" s="8"/>
      <c r="AZ235" s="9" t="n">
        <v>0</v>
      </c>
      <c r="BA235" s="8" t="n">
        <v>4380</v>
      </c>
      <c r="BB235" s="9" t="n">
        <v>0</v>
      </c>
      <c r="BC235" s="8" t="n">
        <v>800</v>
      </c>
      <c r="BD235" s="9" t="n">
        <v>0</v>
      </c>
      <c r="BE235" s="8" t="n">
        <v>1400</v>
      </c>
      <c r="BF235" s="9" t="n">
        <v>0</v>
      </c>
      <c r="BG235" s="8" t="n">
        <v>38000</v>
      </c>
      <c r="BH235" s="9" t="n">
        <v>0</v>
      </c>
      <c r="BI235" s="8" t="n">
        <v>4500</v>
      </c>
      <c r="BJ235" s="9" t="n">
        <v>0</v>
      </c>
    </row>
    <row r="236" customFormat="false" ht="15" hidden="true" customHeight="false" outlineLevel="2" collapsed="false">
      <c r="B236" s="7" t="n">
        <v>41253</v>
      </c>
      <c r="C236" s="8" t="n">
        <v>414</v>
      </c>
      <c r="D236" s="9" t="n">
        <v>0</v>
      </c>
      <c r="E236" s="8" t="n">
        <v>48005</v>
      </c>
      <c r="F236" s="9" t="n">
        <v>0</v>
      </c>
      <c r="G236" s="8" t="n">
        <v>45000</v>
      </c>
      <c r="H236" s="9" t="n">
        <v>0</v>
      </c>
      <c r="I236" s="8" t="n">
        <v>37000</v>
      </c>
      <c r="J236" s="9" t="n">
        <v>0</v>
      </c>
      <c r="K236" s="8" t="n">
        <v>5700</v>
      </c>
      <c r="L236" s="9" t="n">
        <v>0</v>
      </c>
      <c r="M236" s="8" t="n">
        <v>2570</v>
      </c>
      <c r="N236" s="9" t="n">
        <v>0</v>
      </c>
      <c r="O236" s="8" t="n">
        <v>42000</v>
      </c>
      <c r="P236" s="9" t="n">
        <v>0</v>
      </c>
      <c r="Q236" s="8" t="n">
        <v>15000</v>
      </c>
      <c r="R236" s="9" t="n">
        <v>0</v>
      </c>
      <c r="S236" s="8" t="n">
        <v>100000</v>
      </c>
      <c r="T236" s="9" t="n">
        <v>0</v>
      </c>
      <c r="U236" s="8" t="n">
        <v>20000</v>
      </c>
      <c r="V236" s="9" t="n">
        <v>0</v>
      </c>
      <c r="W236" s="8" t="n">
        <v>68400</v>
      </c>
      <c r="X236" s="9" t="n">
        <v>0</v>
      </c>
      <c r="Y236" s="8" t="n">
        <v>36195</v>
      </c>
      <c r="Z236" s="9" t="n">
        <v>0</v>
      </c>
      <c r="AA236" s="8" t="n">
        <v>8400</v>
      </c>
      <c r="AB236" s="9" t="n">
        <v>0</v>
      </c>
      <c r="AC236" s="8" t="n">
        <v>479.9</v>
      </c>
      <c r="AD236" s="9" t="n">
        <v>0</v>
      </c>
      <c r="AE236" s="8" t="n">
        <v>53695</v>
      </c>
      <c r="AF236" s="9" t="n">
        <v>0</v>
      </c>
      <c r="AG236" s="8" t="n">
        <v>3600</v>
      </c>
      <c r="AH236" s="9" t="n">
        <v>0</v>
      </c>
      <c r="AI236" s="8" t="n">
        <v>20005</v>
      </c>
      <c r="AJ236" s="9" t="n">
        <v>0</v>
      </c>
      <c r="AK236" s="8" t="n">
        <v>9945</v>
      </c>
      <c r="AL236" s="9" t="n">
        <v>0</v>
      </c>
      <c r="AM236" s="8" t="n">
        <v>4270</v>
      </c>
      <c r="AN236" s="9" t="n">
        <v>0</v>
      </c>
      <c r="AO236" s="8" t="n">
        <v>17115</v>
      </c>
      <c r="AP236" s="9" t="n">
        <v>0</v>
      </c>
      <c r="AQ236" s="8" t="n">
        <v>43000</v>
      </c>
      <c r="AR236" s="9" t="n">
        <v>0</v>
      </c>
      <c r="AS236" s="8" t="n">
        <v>58000</v>
      </c>
      <c r="AT236" s="9" t="n">
        <v>0</v>
      </c>
      <c r="AU236" s="8" t="n">
        <v>15000</v>
      </c>
      <c r="AV236" s="9" t="n">
        <v>0</v>
      </c>
      <c r="AW236" s="9"/>
      <c r="AX236" s="9"/>
      <c r="AY236" s="8"/>
      <c r="AZ236" s="9" t="n">
        <v>0</v>
      </c>
      <c r="BA236" s="8" t="n">
        <v>4300</v>
      </c>
      <c r="BB236" s="9" t="n">
        <v>0</v>
      </c>
      <c r="BC236" s="8" t="n">
        <v>800</v>
      </c>
      <c r="BD236" s="9" t="n">
        <v>0</v>
      </c>
      <c r="BE236" s="8" t="n">
        <v>1400</v>
      </c>
      <c r="BF236" s="9" t="n">
        <v>0</v>
      </c>
      <c r="BG236" s="8" t="n">
        <v>38000</v>
      </c>
      <c r="BH236" s="9" t="n">
        <v>0</v>
      </c>
      <c r="BI236" s="8" t="n">
        <v>4500</v>
      </c>
      <c r="BJ236" s="9" t="n">
        <v>0</v>
      </c>
    </row>
    <row r="237" customFormat="false" ht="15" hidden="true" customHeight="false" outlineLevel="2" collapsed="false">
      <c r="B237" s="7" t="n">
        <v>41254</v>
      </c>
      <c r="C237" s="8" t="n">
        <v>414</v>
      </c>
      <c r="D237" s="9" t="n">
        <v>0</v>
      </c>
      <c r="E237" s="8" t="n">
        <v>48005</v>
      </c>
      <c r="F237" s="9" t="n">
        <v>0</v>
      </c>
      <c r="G237" s="8" t="n">
        <v>45000</v>
      </c>
      <c r="H237" s="9" t="n">
        <v>0</v>
      </c>
      <c r="I237" s="8" t="n">
        <v>37200</v>
      </c>
      <c r="J237" s="9" t="n">
        <v>0</v>
      </c>
      <c r="K237" s="8" t="n">
        <v>5700</v>
      </c>
      <c r="L237" s="9" t="n">
        <v>0</v>
      </c>
      <c r="M237" s="8" t="n">
        <v>2570</v>
      </c>
      <c r="N237" s="9" t="n">
        <v>0</v>
      </c>
      <c r="O237" s="8" t="n">
        <v>42000</v>
      </c>
      <c r="P237" s="9" t="n">
        <v>0</v>
      </c>
      <c r="Q237" s="8" t="n">
        <v>15000</v>
      </c>
      <c r="R237" s="9" t="n">
        <v>0</v>
      </c>
      <c r="S237" s="8" t="n">
        <v>93000</v>
      </c>
      <c r="T237" s="9" t="n">
        <v>0</v>
      </c>
      <c r="U237" s="8" t="n">
        <v>20000</v>
      </c>
      <c r="V237" s="9" t="n">
        <v>0</v>
      </c>
      <c r="W237" s="8" t="n">
        <v>68500</v>
      </c>
      <c r="X237" s="9" t="n">
        <v>0</v>
      </c>
      <c r="Y237" s="8" t="n">
        <v>35500</v>
      </c>
      <c r="Z237" s="9" t="n">
        <v>0</v>
      </c>
      <c r="AA237" s="8" t="n">
        <v>8400</v>
      </c>
      <c r="AB237" s="9" t="n">
        <v>0</v>
      </c>
      <c r="AC237" s="8" t="n">
        <v>479.9</v>
      </c>
      <c r="AD237" s="9" t="n">
        <v>0</v>
      </c>
      <c r="AE237" s="8" t="n">
        <v>49950</v>
      </c>
      <c r="AF237" s="9" t="n">
        <v>0</v>
      </c>
      <c r="AG237" s="8" t="n">
        <v>3600</v>
      </c>
      <c r="AH237" s="9" t="n">
        <v>0</v>
      </c>
      <c r="AI237" s="8" t="n">
        <v>20005</v>
      </c>
      <c r="AJ237" s="9" t="n">
        <v>0</v>
      </c>
      <c r="AK237" s="8" t="n">
        <v>9500</v>
      </c>
      <c r="AL237" s="9" t="n">
        <v>0</v>
      </c>
      <c r="AM237" s="8" t="n">
        <v>4000</v>
      </c>
      <c r="AN237" s="9" t="n">
        <v>0</v>
      </c>
      <c r="AO237" s="8" t="n">
        <v>17115</v>
      </c>
      <c r="AP237" s="9" t="n">
        <v>0</v>
      </c>
      <c r="AQ237" s="8" t="n">
        <v>43000</v>
      </c>
      <c r="AR237" s="9" t="n">
        <v>0</v>
      </c>
      <c r="AS237" s="8" t="n">
        <v>58000</v>
      </c>
      <c r="AT237" s="9" t="n">
        <v>0</v>
      </c>
      <c r="AU237" s="8" t="n">
        <v>15000</v>
      </c>
      <c r="AV237" s="9" t="n">
        <v>0</v>
      </c>
      <c r="AW237" s="9"/>
      <c r="AX237" s="9"/>
      <c r="AY237" s="8"/>
      <c r="AZ237" s="9" t="n">
        <v>0</v>
      </c>
      <c r="BA237" s="8" t="n">
        <v>4300</v>
      </c>
      <c r="BB237" s="9" t="n">
        <v>0</v>
      </c>
      <c r="BC237" s="8" t="n">
        <v>800</v>
      </c>
      <c r="BD237" s="9" t="n">
        <v>0</v>
      </c>
      <c r="BE237" s="8" t="n">
        <v>1400</v>
      </c>
      <c r="BF237" s="9" t="n">
        <v>0</v>
      </c>
      <c r="BG237" s="8" t="n">
        <v>38000</v>
      </c>
      <c r="BH237" s="9" t="n">
        <v>0</v>
      </c>
      <c r="BI237" s="8" t="n">
        <v>4500</v>
      </c>
      <c r="BJ237" s="9" t="n">
        <v>0</v>
      </c>
    </row>
    <row r="238" customFormat="false" ht="15" hidden="true" customHeight="false" outlineLevel="2" collapsed="false">
      <c r="B238" s="7" t="n">
        <v>41255</v>
      </c>
      <c r="C238" s="8" t="n">
        <v>445</v>
      </c>
      <c r="D238" s="9" t="n">
        <v>0</v>
      </c>
      <c r="E238" s="8" t="n">
        <v>48005</v>
      </c>
      <c r="F238" s="9" t="n">
        <v>0</v>
      </c>
      <c r="G238" s="8" t="n">
        <v>46000</v>
      </c>
      <c r="H238" s="9" t="n">
        <v>0</v>
      </c>
      <c r="I238" s="8" t="n">
        <v>35500</v>
      </c>
      <c r="J238" s="9" t="n">
        <v>0</v>
      </c>
      <c r="K238" s="8" t="n">
        <v>5700</v>
      </c>
      <c r="L238" s="9" t="n">
        <v>0</v>
      </c>
      <c r="M238" s="8" t="n">
        <v>2570</v>
      </c>
      <c r="N238" s="9" t="n">
        <v>0</v>
      </c>
      <c r="O238" s="8" t="n">
        <v>42000</v>
      </c>
      <c r="P238" s="9" t="n">
        <v>0</v>
      </c>
      <c r="Q238" s="8" t="n">
        <v>15000</v>
      </c>
      <c r="R238" s="9" t="n">
        <v>0</v>
      </c>
      <c r="S238" s="8" t="n">
        <v>93000</v>
      </c>
      <c r="T238" s="9" t="n">
        <v>0</v>
      </c>
      <c r="U238" s="8" t="n">
        <v>21000</v>
      </c>
      <c r="V238" s="9" t="n">
        <v>0</v>
      </c>
      <c r="W238" s="8" t="n">
        <v>68500</v>
      </c>
      <c r="X238" s="9" t="n">
        <v>0</v>
      </c>
      <c r="Y238" s="8" t="n">
        <v>32840</v>
      </c>
      <c r="Z238" s="9" t="n">
        <v>0</v>
      </c>
      <c r="AA238" s="8" t="n">
        <v>8400</v>
      </c>
      <c r="AB238" s="9" t="n">
        <v>0</v>
      </c>
      <c r="AC238" s="8" t="n">
        <v>444</v>
      </c>
      <c r="AD238" s="9" t="n">
        <v>0</v>
      </c>
      <c r="AE238" s="8" t="n">
        <v>49950</v>
      </c>
      <c r="AF238" s="9" t="n">
        <v>0</v>
      </c>
      <c r="AG238" s="8" t="n">
        <v>3600</v>
      </c>
      <c r="AH238" s="9" t="n">
        <v>0</v>
      </c>
      <c r="AI238" s="8" t="n">
        <v>20005</v>
      </c>
      <c r="AJ238" s="9" t="n">
        <v>0</v>
      </c>
      <c r="AK238" s="8" t="n">
        <v>9500</v>
      </c>
      <c r="AL238" s="9" t="n">
        <v>0</v>
      </c>
      <c r="AM238" s="8" t="n">
        <v>4000</v>
      </c>
      <c r="AN238" s="9" t="n">
        <v>0</v>
      </c>
      <c r="AO238" s="8" t="n">
        <v>17115</v>
      </c>
      <c r="AP238" s="9" t="n">
        <v>0</v>
      </c>
      <c r="AQ238" s="8" t="n">
        <v>40000</v>
      </c>
      <c r="AR238" s="9" t="n">
        <v>0</v>
      </c>
      <c r="AS238" s="8" t="n">
        <v>58000</v>
      </c>
      <c r="AT238" s="9" t="n">
        <v>0</v>
      </c>
      <c r="AU238" s="8" t="n">
        <v>15000</v>
      </c>
      <c r="AV238" s="9" t="n">
        <v>0</v>
      </c>
      <c r="AW238" s="9"/>
      <c r="AX238" s="9"/>
      <c r="AY238" s="8"/>
      <c r="AZ238" s="9" t="n">
        <v>0</v>
      </c>
      <c r="BA238" s="8" t="n">
        <v>4300</v>
      </c>
      <c r="BB238" s="9" t="n">
        <v>0</v>
      </c>
      <c r="BC238" s="8" t="n">
        <v>800</v>
      </c>
      <c r="BD238" s="9" t="n">
        <v>0</v>
      </c>
      <c r="BE238" s="8" t="n">
        <v>1400</v>
      </c>
      <c r="BF238" s="9" t="n">
        <v>0</v>
      </c>
      <c r="BG238" s="8" t="n">
        <v>38000</v>
      </c>
      <c r="BH238" s="9" t="n">
        <v>0</v>
      </c>
      <c r="BI238" s="8" t="n">
        <v>4500</v>
      </c>
      <c r="BJ238" s="9" t="n">
        <v>0</v>
      </c>
    </row>
    <row r="239" customFormat="false" ht="15" hidden="true" customHeight="false" outlineLevel="2" collapsed="false">
      <c r="B239" s="7" t="n">
        <v>41256</v>
      </c>
      <c r="C239" s="8" t="n">
        <v>445</v>
      </c>
      <c r="D239" s="9" t="n">
        <v>0</v>
      </c>
      <c r="E239" s="8" t="n">
        <v>48005</v>
      </c>
      <c r="F239" s="9" t="n">
        <v>0</v>
      </c>
      <c r="G239" s="8" t="n">
        <v>46000</v>
      </c>
      <c r="H239" s="9" t="n">
        <v>0</v>
      </c>
      <c r="I239" s="8" t="n">
        <v>35500</v>
      </c>
      <c r="J239" s="9" t="n">
        <v>0</v>
      </c>
      <c r="K239" s="8" t="n">
        <v>5700</v>
      </c>
      <c r="L239" s="9" t="n">
        <v>0</v>
      </c>
      <c r="M239" s="8" t="n">
        <v>2570</v>
      </c>
      <c r="N239" s="9" t="n">
        <v>0</v>
      </c>
      <c r="O239" s="8" t="n">
        <v>42000</v>
      </c>
      <c r="P239" s="9" t="n">
        <v>0</v>
      </c>
      <c r="Q239" s="8" t="n">
        <v>15000</v>
      </c>
      <c r="R239" s="9" t="n">
        <v>0</v>
      </c>
      <c r="S239" s="8" t="n">
        <v>93000</v>
      </c>
      <c r="T239" s="9" t="n">
        <v>0</v>
      </c>
      <c r="U239" s="8" t="n">
        <v>21000</v>
      </c>
      <c r="V239" s="9" t="n">
        <v>0</v>
      </c>
      <c r="W239" s="8" t="n">
        <v>66005</v>
      </c>
      <c r="X239" s="9" t="n">
        <v>0</v>
      </c>
      <c r="Y239" s="8" t="n">
        <v>35000</v>
      </c>
      <c r="Z239" s="9" t="n">
        <v>0</v>
      </c>
      <c r="AA239" s="8" t="n">
        <v>8400</v>
      </c>
      <c r="AB239" s="9" t="n">
        <v>0</v>
      </c>
      <c r="AC239" s="8" t="n">
        <v>444</v>
      </c>
      <c r="AD239" s="9" t="n">
        <v>0</v>
      </c>
      <c r="AE239" s="8" t="n">
        <v>49950</v>
      </c>
      <c r="AF239" s="9" t="n">
        <v>0</v>
      </c>
      <c r="AG239" s="8" t="n">
        <v>3600</v>
      </c>
      <c r="AH239" s="9" t="n">
        <v>0</v>
      </c>
      <c r="AI239" s="8" t="n">
        <v>20005</v>
      </c>
      <c r="AJ239" s="9" t="n">
        <v>0</v>
      </c>
      <c r="AK239" s="8" t="n">
        <v>9950</v>
      </c>
      <c r="AL239" s="9" t="n">
        <v>0</v>
      </c>
      <c r="AM239" s="8" t="n">
        <v>4000</v>
      </c>
      <c r="AN239" s="9" t="n">
        <v>0</v>
      </c>
      <c r="AO239" s="8" t="n">
        <v>17115</v>
      </c>
      <c r="AP239" s="9" t="n">
        <v>0</v>
      </c>
      <c r="AQ239" s="8" t="n">
        <v>40000</v>
      </c>
      <c r="AR239" s="9" t="n">
        <v>0</v>
      </c>
      <c r="AS239" s="8" t="n">
        <v>58000</v>
      </c>
      <c r="AT239" s="9" t="n">
        <v>0</v>
      </c>
      <c r="AU239" s="8" t="n">
        <v>15000</v>
      </c>
      <c r="AV239" s="9" t="n">
        <v>0</v>
      </c>
      <c r="AW239" s="9"/>
      <c r="AX239" s="9"/>
      <c r="AY239" s="8"/>
      <c r="AZ239" s="9" t="n">
        <v>0</v>
      </c>
      <c r="BA239" s="8" t="n">
        <v>4300</v>
      </c>
      <c r="BB239" s="9" t="n">
        <v>0</v>
      </c>
      <c r="BC239" s="8" t="n">
        <v>800</v>
      </c>
      <c r="BD239" s="9" t="n">
        <v>0</v>
      </c>
      <c r="BE239" s="8" t="n">
        <v>1400</v>
      </c>
      <c r="BF239" s="9" t="n">
        <v>0</v>
      </c>
      <c r="BG239" s="8" t="n">
        <v>38000</v>
      </c>
      <c r="BH239" s="9" t="n">
        <v>0</v>
      </c>
      <c r="BI239" s="8" t="n">
        <v>4500</v>
      </c>
      <c r="BJ239" s="9" t="n">
        <v>0</v>
      </c>
    </row>
    <row r="240" customFormat="false" ht="15" hidden="true" customHeight="false" outlineLevel="2" collapsed="false">
      <c r="B240" s="7" t="n">
        <v>41257</v>
      </c>
      <c r="C240" s="8" t="n">
        <v>475</v>
      </c>
      <c r="D240" s="9" t="n">
        <v>0</v>
      </c>
      <c r="E240" s="8" t="n">
        <v>48500</v>
      </c>
      <c r="F240" s="9" t="n">
        <v>0</v>
      </c>
      <c r="G240" s="8" t="n">
        <v>45900</v>
      </c>
      <c r="H240" s="9" t="n">
        <v>0</v>
      </c>
      <c r="I240" s="8" t="n">
        <v>35500</v>
      </c>
      <c r="J240" s="9" t="n">
        <v>0</v>
      </c>
      <c r="K240" s="8" t="n">
        <v>5700</v>
      </c>
      <c r="L240" s="9" t="n">
        <v>0</v>
      </c>
      <c r="M240" s="8" t="n">
        <v>2570</v>
      </c>
      <c r="N240" s="9" t="n">
        <v>0</v>
      </c>
      <c r="O240" s="8" t="n">
        <v>42000</v>
      </c>
      <c r="P240" s="9" t="n">
        <v>0</v>
      </c>
      <c r="Q240" s="8" t="n">
        <v>15000</v>
      </c>
      <c r="R240" s="9" t="n">
        <v>0</v>
      </c>
      <c r="S240" s="8" t="n">
        <v>93000</v>
      </c>
      <c r="T240" s="9" t="n">
        <v>0</v>
      </c>
      <c r="U240" s="8" t="n">
        <v>21000</v>
      </c>
      <c r="V240" s="9" t="n">
        <v>0</v>
      </c>
      <c r="W240" s="8" t="n">
        <v>68500</v>
      </c>
      <c r="X240" s="9" t="n">
        <v>0</v>
      </c>
      <c r="Y240" s="8" t="n">
        <v>35000</v>
      </c>
      <c r="Z240" s="9" t="n">
        <v>0</v>
      </c>
      <c r="AA240" s="8" t="n">
        <v>8400</v>
      </c>
      <c r="AB240" s="9" t="n">
        <v>0</v>
      </c>
      <c r="AC240" s="8" t="n">
        <v>410.7</v>
      </c>
      <c r="AD240" s="9" t="n">
        <v>0</v>
      </c>
      <c r="AE240" s="8" t="n">
        <v>46205</v>
      </c>
      <c r="AF240" s="9" t="n">
        <v>0</v>
      </c>
      <c r="AG240" s="8" t="n">
        <v>3600</v>
      </c>
      <c r="AH240" s="9" t="n">
        <v>0</v>
      </c>
      <c r="AI240" s="8" t="n">
        <v>20005</v>
      </c>
      <c r="AJ240" s="9" t="n">
        <v>0</v>
      </c>
      <c r="AK240" s="8" t="n">
        <v>9500</v>
      </c>
      <c r="AL240" s="9" t="n">
        <v>0</v>
      </c>
      <c r="AM240" s="8" t="n">
        <v>4000</v>
      </c>
      <c r="AN240" s="9" t="n">
        <v>0</v>
      </c>
      <c r="AO240" s="8" t="n">
        <v>17115</v>
      </c>
      <c r="AP240" s="9" t="n">
        <v>0</v>
      </c>
      <c r="AQ240" s="8" t="n">
        <v>40000</v>
      </c>
      <c r="AR240" s="9" t="n">
        <v>0</v>
      </c>
      <c r="AS240" s="8" t="n">
        <v>58000</v>
      </c>
      <c r="AT240" s="9" t="n">
        <v>0</v>
      </c>
      <c r="AU240" s="8" t="n">
        <v>15000</v>
      </c>
      <c r="AV240" s="9" t="n">
        <v>0</v>
      </c>
      <c r="AW240" s="9"/>
      <c r="AX240" s="9"/>
      <c r="AY240" s="8"/>
      <c r="AZ240" s="9" t="n">
        <v>0</v>
      </c>
      <c r="BA240" s="8" t="n">
        <v>4300</v>
      </c>
      <c r="BB240" s="9" t="n">
        <v>0</v>
      </c>
      <c r="BC240" s="8" t="n">
        <v>800</v>
      </c>
      <c r="BD240" s="9" t="n">
        <v>0</v>
      </c>
      <c r="BE240" s="8" t="n">
        <v>1295</v>
      </c>
      <c r="BF240" s="9" t="n">
        <v>0</v>
      </c>
      <c r="BG240" s="8" t="n">
        <v>38000</v>
      </c>
      <c r="BH240" s="9" t="n">
        <v>0</v>
      </c>
      <c r="BI240" s="8" t="n">
        <v>4500</v>
      </c>
      <c r="BJ240" s="9" t="n">
        <v>0</v>
      </c>
    </row>
    <row r="241" customFormat="false" ht="15" hidden="true" customHeight="false" outlineLevel="2" collapsed="false">
      <c r="B241" s="7" t="n">
        <v>41260</v>
      </c>
      <c r="C241" s="8" t="n">
        <v>475</v>
      </c>
      <c r="D241" s="9" t="n">
        <v>0</v>
      </c>
      <c r="E241" s="8" t="n">
        <v>48500</v>
      </c>
      <c r="F241" s="9" t="n">
        <v>0</v>
      </c>
      <c r="G241" s="8" t="n">
        <v>45900</v>
      </c>
      <c r="H241" s="9" t="n">
        <v>0</v>
      </c>
      <c r="I241" s="8" t="n">
        <v>37000</v>
      </c>
      <c r="J241" s="9" t="n">
        <v>0</v>
      </c>
      <c r="K241" s="8" t="n">
        <v>5700</v>
      </c>
      <c r="L241" s="9" t="n">
        <v>0</v>
      </c>
      <c r="M241" s="8" t="n">
        <v>2570</v>
      </c>
      <c r="N241" s="9" t="n">
        <v>0</v>
      </c>
      <c r="O241" s="8" t="n">
        <v>42000</v>
      </c>
      <c r="P241" s="9" t="n">
        <v>0</v>
      </c>
      <c r="Q241" s="8" t="n">
        <v>14500</v>
      </c>
      <c r="R241" s="9" t="n">
        <v>0</v>
      </c>
      <c r="S241" s="8" t="n">
        <v>93000</v>
      </c>
      <c r="T241" s="9" t="n">
        <v>0</v>
      </c>
      <c r="U241" s="8" t="n">
        <v>21000</v>
      </c>
      <c r="V241" s="9" t="n">
        <v>0</v>
      </c>
      <c r="W241" s="8" t="n">
        <v>68000</v>
      </c>
      <c r="X241" s="9" t="n">
        <v>0</v>
      </c>
      <c r="Y241" s="8" t="n">
        <v>35000</v>
      </c>
      <c r="Z241" s="9" t="n">
        <v>0</v>
      </c>
      <c r="AA241" s="8" t="n">
        <v>8400</v>
      </c>
      <c r="AB241" s="9" t="n">
        <v>0</v>
      </c>
      <c r="AC241" s="8" t="n">
        <v>400</v>
      </c>
      <c r="AD241" s="9" t="n">
        <v>0</v>
      </c>
      <c r="AE241" s="8" t="n">
        <v>46205</v>
      </c>
      <c r="AF241" s="9" t="n">
        <v>0</v>
      </c>
      <c r="AG241" s="8" t="n">
        <v>3600</v>
      </c>
      <c r="AH241" s="9" t="n">
        <v>0</v>
      </c>
      <c r="AI241" s="8" t="n">
        <v>20005</v>
      </c>
      <c r="AJ241" s="9" t="n">
        <v>0</v>
      </c>
      <c r="AK241" s="8" t="n">
        <v>9500</v>
      </c>
      <c r="AL241" s="9" t="n">
        <v>0</v>
      </c>
      <c r="AM241" s="8" t="n">
        <v>4000</v>
      </c>
      <c r="AN241" s="9" t="n">
        <v>0</v>
      </c>
      <c r="AO241" s="8" t="n">
        <v>17115</v>
      </c>
      <c r="AP241" s="9" t="n">
        <v>0</v>
      </c>
      <c r="AQ241" s="8" t="n">
        <v>40000</v>
      </c>
      <c r="AR241" s="9" t="n">
        <v>0</v>
      </c>
      <c r="AS241" s="8" t="n">
        <v>58000</v>
      </c>
      <c r="AT241" s="9" t="n">
        <v>0</v>
      </c>
      <c r="AU241" s="8" t="n">
        <v>15000</v>
      </c>
      <c r="AV241" s="9" t="n">
        <v>0</v>
      </c>
      <c r="AW241" s="9"/>
      <c r="AX241" s="9"/>
      <c r="AY241" s="8"/>
      <c r="AZ241" s="9" t="n">
        <v>0</v>
      </c>
      <c r="BA241" s="8" t="n">
        <v>4300</v>
      </c>
      <c r="BB241" s="9" t="n">
        <v>0</v>
      </c>
      <c r="BC241" s="8" t="n">
        <v>800</v>
      </c>
      <c r="BD241" s="9" t="n">
        <v>0</v>
      </c>
      <c r="BE241" s="8" t="n">
        <v>1200</v>
      </c>
      <c r="BF241" s="9" t="n">
        <v>0</v>
      </c>
      <c r="BG241" s="8" t="n">
        <v>38000</v>
      </c>
      <c r="BH241" s="9" t="n">
        <v>0</v>
      </c>
      <c r="BI241" s="8" t="n">
        <v>4500</v>
      </c>
      <c r="BJ241" s="9" t="n">
        <v>0</v>
      </c>
    </row>
    <row r="242" customFormat="false" ht="15" hidden="true" customHeight="false" outlineLevel="2" collapsed="false">
      <c r="B242" s="7" t="n">
        <v>41261</v>
      </c>
      <c r="C242" s="8" t="n">
        <v>475</v>
      </c>
      <c r="D242" s="9" t="n">
        <v>0</v>
      </c>
      <c r="E242" s="8" t="n">
        <v>48500</v>
      </c>
      <c r="F242" s="9" t="n">
        <v>0</v>
      </c>
      <c r="G242" s="8" t="n">
        <v>46000</v>
      </c>
      <c r="H242" s="9" t="n">
        <v>0</v>
      </c>
      <c r="I242" s="8" t="n">
        <v>37000</v>
      </c>
      <c r="J242" s="9" t="n">
        <v>0</v>
      </c>
      <c r="K242" s="8" t="n">
        <v>5700</v>
      </c>
      <c r="L242" s="9" t="n">
        <v>0</v>
      </c>
      <c r="M242" s="8" t="n">
        <v>2570</v>
      </c>
      <c r="N242" s="9" t="n">
        <v>0</v>
      </c>
      <c r="O242" s="8" t="n">
        <v>42000</v>
      </c>
      <c r="P242" s="9" t="n">
        <v>0</v>
      </c>
      <c r="Q242" s="8" t="n">
        <v>14495</v>
      </c>
      <c r="R242" s="9" t="n">
        <v>0</v>
      </c>
      <c r="S242" s="8" t="n">
        <v>93000</v>
      </c>
      <c r="T242" s="9" t="n">
        <v>0</v>
      </c>
      <c r="U242" s="8" t="n">
        <v>21000</v>
      </c>
      <c r="V242" s="9" t="n">
        <v>0</v>
      </c>
      <c r="W242" s="8" t="n">
        <v>68000</v>
      </c>
      <c r="X242" s="9" t="n">
        <v>0</v>
      </c>
      <c r="Y242" s="8" t="n">
        <v>35000</v>
      </c>
      <c r="Z242" s="9" t="n">
        <v>0</v>
      </c>
      <c r="AA242" s="8" t="n">
        <v>8400</v>
      </c>
      <c r="AB242" s="9" t="n">
        <v>0</v>
      </c>
      <c r="AC242" s="8" t="n">
        <v>410.7</v>
      </c>
      <c r="AD242" s="9" t="n">
        <v>0</v>
      </c>
      <c r="AE242" s="8" t="n">
        <v>46205</v>
      </c>
      <c r="AF242" s="9" t="n">
        <v>0</v>
      </c>
      <c r="AG242" s="8" t="n">
        <v>3600</v>
      </c>
      <c r="AH242" s="9" t="n">
        <v>0</v>
      </c>
      <c r="AI242" s="8" t="n">
        <v>20005</v>
      </c>
      <c r="AJ242" s="9" t="n">
        <v>0</v>
      </c>
      <c r="AK242" s="8" t="n">
        <v>9500</v>
      </c>
      <c r="AL242" s="9" t="n">
        <v>0</v>
      </c>
      <c r="AM242" s="8" t="n">
        <v>4000</v>
      </c>
      <c r="AN242" s="9" t="n">
        <v>0</v>
      </c>
      <c r="AO242" s="8" t="n">
        <v>17000</v>
      </c>
      <c r="AP242" s="9" t="n">
        <v>0</v>
      </c>
      <c r="AQ242" s="8" t="n">
        <v>40000</v>
      </c>
      <c r="AR242" s="9" t="n">
        <v>0</v>
      </c>
      <c r="AS242" s="8" t="n">
        <v>57000</v>
      </c>
      <c r="AT242" s="9" t="n">
        <v>0</v>
      </c>
      <c r="AU242" s="8" t="n">
        <v>15000</v>
      </c>
      <c r="AV242" s="9" t="n">
        <v>0</v>
      </c>
      <c r="AW242" s="9"/>
      <c r="AX242" s="9"/>
      <c r="AY242" s="8"/>
      <c r="AZ242" s="9" t="n">
        <v>0</v>
      </c>
      <c r="BA242" s="8" t="n">
        <v>4325</v>
      </c>
      <c r="BB242" s="9" t="n">
        <v>0</v>
      </c>
      <c r="BC242" s="8" t="n">
        <v>800</v>
      </c>
      <c r="BD242" s="9" t="n">
        <v>0</v>
      </c>
      <c r="BE242" s="8" t="n">
        <v>1200</v>
      </c>
      <c r="BF242" s="9" t="n">
        <v>0</v>
      </c>
      <c r="BG242" s="8" t="n">
        <v>38000</v>
      </c>
      <c r="BH242" s="9" t="n">
        <v>0</v>
      </c>
      <c r="BI242" s="8" t="n">
        <v>4500</v>
      </c>
      <c r="BJ242" s="9" t="n">
        <v>0</v>
      </c>
    </row>
    <row r="243" customFormat="false" ht="15" hidden="true" customHeight="false" outlineLevel="2" collapsed="false">
      <c r="B243" s="7" t="n">
        <v>41262</v>
      </c>
      <c r="C243" s="8" t="n">
        <v>475</v>
      </c>
      <c r="D243" s="9" t="n">
        <v>0</v>
      </c>
      <c r="E243" s="8" t="n">
        <v>48500</v>
      </c>
      <c r="F243" s="9" t="n">
        <v>0</v>
      </c>
      <c r="G243" s="8" t="n">
        <v>46000</v>
      </c>
      <c r="H243" s="9" t="n">
        <v>0</v>
      </c>
      <c r="I243" s="8" t="n">
        <v>37000</v>
      </c>
      <c r="J243" s="9" t="n">
        <v>0</v>
      </c>
      <c r="K243" s="8" t="n">
        <v>5700</v>
      </c>
      <c r="L243" s="9" t="n">
        <v>0</v>
      </c>
      <c r="M243" s="8" t="n">
        <v>2570</v>
      </c>
      <c r="N243" s="9" t="n">
        <v>0</v>
      </c>
      <c r="O243" s="8" t="n">
        <v>42000</v>
      </c>
      <c r="P243" s="9" t="n">
        <v>0</v>
      </c>
      <c r="Q243" s="8" t="n">
        <v>13410</v>
      </c>
      <c r="R243" s="9" t="n">
        <v>0</v>
      </c>
      <c r="S243" s="8" t="n">
        <v>93000</v>
      </c>
      <c r="T243" s="9" t="n">
        <v>0</v>
      </c>
      <c r="U243" s="8" t="n">
        <v>21000</v>
      </c>
      <c r="V243" s="9" t="n">
        <v>0</v>
      </c>
      <c r="W243" s="8" t="n">
        <v>68500</v>
      </c>
      <c r="X243" s="9" t="n">
        <v>0</v>
      </c>
      <c r="Y243" s="8" t="n">
        <v>35000</v>
      </c>
      <c r="Z243" s="9" t="n">
        <v>0</v>
      </c>
      <c r="AA243" s="8" t="n">
        <v>8400</v>
      </c>
      <c r="AB243" s="9" t="n">
        <v>0</v>
      </c>
      <c r="AC243" s="8" t="n">
        <v>410.7</v>
      </c>
      <c r="AD243" s="9" t="n">
        <v>0</v>
      </c>
      <c r="AE243" s="8" t="n">
        <v>46205</v>
      </c>
      <c r="AF243" s="9" t="n">
        <v>0</v>
      </c>
      <c r="AG243" s="8" t="n">
        <v>3600</v>
      </c>
      <c r="AH243" s="9" t="n">
        <v>0</v>
      </c>
      <c r="AI243" s="8" t="n">
        <v>20005</v>
      </c>
      <c r="AJ243" s="9" t="n">
        <v>0</v>
      </c>
      <c r="AK243" s="8" t="n">
        <v>9500</v>
      </c>
      <c r="AL243" s="9" t="n">
        <v>0</v>
      </c>
      <c r="AM243" s="8" t="n">
        <v>4000</v>
      </c>
      <c r="AN243" s="9" t="n">
        <v>0</v>
      </c>
      <c r="AO243" s="8" t="n">
        <v>17000</v>
      </c>
      <c r="AP243" s="9" t="n">
        <v>0</v>
      </c>
      <c r="AQ243" s="8" t="n">
        <v>42000</v>
      </c>
      <c r="AR243" s="9" t="n">
        <v>0</v>
      </c>
      <c r="AS243" s="8" t="n">
        <v>57000</v>
      </c>
      <c r="AT243" s="9" t="n">
        <v>0</v>
      </c>
      <c r="AU243" s="8" t="n">
        <v>15000</v>
      </c>
      <c r="AV243" s="9" t="n">
        <v>0</v>
      </c>
      <c r="AW243" s="9"/>
      <c r="AX243" s="9"/>
      <c r="AY243" s="8"/>
      <c r="AZ243" s="9" t="n">
        <v>0</v>
      </c>
      <c r="BA243" s="8" t="n">
        <v>4325</v>
      </c>
      <c r="BB243" s="9" t="n">
        <v>0</v>
      </c>
      <c r="BC243" s="8" t="n">
        <v>800</v>
      </c>
      <c r="BD243" s="9" t="n">
        <v>0</v>
      </c>
      <c r="BE243" s="8" t="n">
        <v>1200</v>
      </c>
      <c r="BF243" s="9" t="n">
        <v>0</v>
      </c>
      <c r="BG243" s="8" t="n">
        <v>38000</v>
      </c>
      <c r="BH243" s="9" t="n">
        <v>0</v>
      </c>
      <c r="BI243" s="8" t="n">
        <v>4500</v>
      </c>
      <c r="BJ243" s="9" t="n">
        <v>0</v>
      </c>
    </row>
    <row r="244" customFormat="false" ht="15" hidden="true" customHeight="false" outlineLevel="2" collapsed="false">
      <c r="B244" s="7" t="n">
        <v>41263</v>
      </c>
      <c r="C244" s="8" t="n">
        <v>475</v>
      </c>
      <c r="D244" s="9" t="n">
        <v>0</v>
      </c>
      <c r="E244" s="8" t="n">
        <v>47000</v>
      </c>
      <c r="F244" s="9" t="n">
        <v>0</v>
      </c>
      <c r="G244" s="8" t="n">
        <v>46000</v>
      </c>
      <c r="H244" s="9" t="n">
        <v>0</v>
      </c>
      <c r="I244" s="8" t="n">
        <v>37000</v>
      </c>
      <c r="J244" s="9" t="n">
        <v>0</v>
      </c>
      <c r="K244" s="8" t="n">
        <v>5700</v>
      </c>
      <c r="L244" s="9" t="n">
        <v>0</v>
      </c>
      <c r="M244" s="8" t="n">
        <v>2570</v>
      </c>
      <c r="N244" s="9" t="n">
        <v>0</v>
      </c>
      <c r="O244" s="8" t="n">
        <v>42000</v>
      </c>
      <c r="P244" s="9" t="n">
        <v>0</v>
      </c>
      <c r="Q244" s="8" t="n">
        <v>14400</v>
      </c>
      <c r="R244" s="9" t="n">
        <v>0</v>
      </c>
      <c r="S244" s="8" t="n">
        <v>93000</v>
      </c>
      <c r="T244" s="9" t="n">
        <v>0</v>
      </c>
      <c r="U244" s="8" t="n">
        <v>21000</v>
      </c>
      <c r="V244" s="9" t="n">
        <v>0</v>
      </c>
      <c r="W244" s="8" t="n">
        <v>68500</v>
      </c>
      <c r="X244" s="9" t="n">
        <v>0</v>
      </c>
      <c r="Y244" s="8" t="n">
        <v>35000</v>
      </c>
      <c r="Z244" s="9" t="n">
        <v>0</v>
      </c>
      <c r="AA244" s="8" t="n">
        <v>8400</v>
      </c>
      <c r="AB244" s="9" t="n">
        <v>0</v>
      </c>
      <c r="AC244" s="8" t="n">
        <v>410.7</v>
      </c>
      <c r="AD244" s="9" t="n">
        <v>0</v>
      </c>
      <c r="AE244" s="8" t="n">
        <v>46205</v>
      </c>
      <c r="AF244" s="9" t="n">
        <v>0</v>
      </c>
      <c r="AG244" s="8" t="n">
        <v>3600</v>
      </c>
      <c r="AH244" s="9" t="n">
        <v>0</v>
      </c>
      <c r="AI244" s="8" t="n">
        <v>21500</v>
      </c>
      <c r="AJ244" s="9" t="n">
        <v>0</v>
      </c>
      <c r="AK244" s="8" t="n">
        <v>9500</v>
      </c>
      <c r="AL244" s="9" t="n">
        <v>0</v>
      </c>
      <c r="AM244" s="8" t="n">
        <v>4000</v>
      </c>
      <c r="AN244" s="9" t="n">
        <v>0</v>
      </c>
      <c r="AO244" s="8" t="n">
        <v>16000</v>
      </c>
      <c r="AP244" s="9" t="n">
        <v>0</v>
      </c>
      <c r="AQ244" s="8" t="n">
        <v>40000</v>
      </c>
      <c r="AR244" s="9" t="n">
        <v>0</v>
      </c>
      <c r="AS244" s="8" t="n">
        <v>57000</v>
      </c>
      <c r="AT244" s="9" t="n">
        <v>0</v>
      </c>
      <c r="AU244" s="8" t="n">
        <v>14800</v>
      </c>
      <c r="AV244" s="9" t="n">
        <v>0</v>
      </c>
      <c r="AW244" s="9"/>
      <c r="AX244" s="9"/>
      <c r="AY244" s="8"/>
      <c r="AZ244" s="9" t="n">
        <v>0</v>
      </c>
      <c r="BA244" s="8" t="n">
        <v>4600</v>
      </c>
      <c r="BB244" s="9" t="n">
        <v>0</v>
      </c>
      <c r="BC244" s="8" t="n">
        <v>800</v>
      </c>
      <c r="BD244" s="9" t="n">
        <v>0</v>
      </c>
      <c r="BE244" s="8" t="n">
        <v>1200</v>
      </c>
      <c r="BF244" s="9" t="n">
        <v>0</v>
      </c>
      <c r="BG244" s="8" t="n">
        <v>38000</v>
      </c>
      <c r="BH244" s="9" t="n">
        <v>0</v>
      </c>
      <c r="BI244" s="8" t="n">
        <v>4500</v>
      </c>
      <c r="BJ244" s="9" t="n">
        <v>0</v>
      </c>
    </row>
    <row r="245" customFormat="false" ht="15" hidden="true" customHeight="false" outlineLevel="2" collapsed="false">
      <c r="B245" s="7" t="n">
        <v>41264</v>
      </c>
      <c r="C245" s="8" t="n">
        <v>475</v>
      </c>
      <c r="D245" s="9" t="n">
        <v>0</v>
      </c>
      <c r="E245" s="8" t="n">
        <v>47000</v>
      </c>
      <c r="F245" s="9" t="n">
        <v>0</v>
      </c>
      <c r="G245" s="8" t="n">
        <v>46000</v>
      </c>
      <c r="H245" s="9" t="n">
        <v>0</v>
      </c>
      <c r="I245" s="8" t="n">
        <v>37000</v>
      </c>
      <c r="J245" s="9" t="n">
        <v>0</v>
      </c>
      <c r="K245" s="8" t="n">
        <v>5700</v>
      </c>
      <c r="L245" s="9" t="n">
        <v>0</v>
      </c>
      <c r="M245" s="8" t="n">
        <v>2570</v>
      </c>
      <c r="N245" s="9" t="n">
        <v>0</v>
      </c>
      <c r="O245" s="8" t="n">
        <v>44000</v>
      </c>
      <c r="P245" s="9" t="n">
        <v>0</v>
      </c>
      <c r="Q245" s="8" t="n">
        <v>13325</v>
      </c>
      <c r="R245" s="9" t="n">
        <v>0</v>
      </c>
      <c r="S245" s="8" t="n">
        <v>93000</v>
      </c>
      <c r="T245" s="9" t="n">
        <v>0</v>
      </c>
      <c r="U245" s="8" t="n">
        <v>21000</v>
      </c>
      <c r="V245" s="9" t="n">
        <v>0</v>
      </c>
      <c r="W245" s="8" t="n">
        <v>68500</v>
      </c>
      <c r="X245" s="9" t="n">
        <v>0</v>
      </c>
      <c r="Y245" s="8" t="n">
        <v>37625</v>
      </c>
      <c r="Z245" s="9" t="n">
        <v>0</v>
      </c>
      <c r="AA245" s="8" t="n">
        <v>8400</v>
      </c>
      <c r="AB245" s="9" t="n">
        <v>0</v>
      </c>
      <c r="AC245" s="8" t="n">
        <v>400.2</v>
      </c>
      <c r="AD245" s="9" t="n">
        <v>0</v>
      </c>
      <c r="AE245" s="8" t="n">
        <v>46205</v>
      </c>
      <c r="AF245" s="9" t="n">
        <v>0</v>
      </c>
      <c r="AG245" s="8" t="n">
        <v>3600</v>
      </c>
      <c r="AH245" s="9" t="n">
        <v>0</v>
      </c>
      <c r="AI245" s="8" t="n">
        <v>21500</v>
      </c>
      <c r="AJ245" s="9" t="n">
        <v>0</v>
      </c>
      <c r="AK245" s="8" t="n">
        <v>9500</v>
      </c>
      <c r="AL245" s="9" t="n">
        <v>0</v>
      </c>
      <c r="AM245" s="8" t="n">
        <v>4000</v>
      </c>
      <c r="AN245" s="9" t="n">
        <v>0</v>
      </c>
      <c r="AO245" s="8" t="n">
        <v>16000</v>
      </c>
      <c r="AP245" s="9" t="n">
        <v>0</v>
      </c>
      <c r="AQ245" s="8" t="n">
        <v>40000</v>
      </c>
      <c r="AR245" s="9" t="n">
        <v>0</v>
      </c>
      <c r="AS245" s="8" t="n">
        <v>57000</v>
      </c>
      <c r="AT245" s="9" t="n">
        <v>0</v>
      </c>
      <c r="AU245" s="8" t="n">
        <v>14900</v>
      </c>
      <c r="AV245" s="9" t="n">
        <v>0</v>
      </c>
      <c r="AW245" s="9"/>
      <c r="AX245" s="9"/>
      <c r="AY245" s="8"/>
      <c r="AZ245" s="9" t="n">
        <v>0</v>
      </c>
      <c r="BA245" s="8" t="n">
        <v>4600</v>
      </c>
      <c r="BB245" s="9" t="n">
        <v>0</v>
      </c>
      <c r="BC245" s="8" t="n">
        <v>800</v>
      </c>
      <c r="BD245" s="9" t="n">
        <v>0</v>
      </c>
      <c r="BE245" s="8" t="n">
        <v>1200</v>
      </c>
      <c r="BF245" s="9" t="n">
        <v>0</v>
      </c>
      <c r="BG245" s="8" t="n">
        <v>38000</v>
      </c>
      <c r="BH245" s="9" t="n">
        <v>0</v>
      </c>
      <c r="BI245" s="8" t="n">
        <v>4500</v>
      </c>
      <c r="BJ245" s="9" t="n">
        <v>0</v>
      </c>
    </row>
    <row r="246" customFormat="false" ht="15" hidden="true" customHeight="false" outlineLevel="2" collapsed="false">
      <c r="B246" s="7" t="n">
        <v>41267</v>
      </c>
      <c r="C246" s="8" t="n">
        <v>475</v>
      </c>
      <c r="D246" s="9" t="n">
        <v>0</v>
      </c>
      <c r="E246" s="8" t="n">
        <v>47000</v>
      </c>
      <c r="F246" s="9" t="n">
        <v>0</v>
      </c>
      <c r="G246" s="8" t="n">
        <v>46000</v>
      </c>
      <c r="H246" s="9" t="n">
        <v>0</v>
      </c>
      <c r="I246" s="8" t="n">
        <v>36995</v>
      </c>
      <c r="J246" s="9" t="n">
        <v>0</v>
      </c>
      <c r="K246" s="8" t="n">
        <v>5700</v>
      </c>
      <c r="L246" s="9" t="n">
        <v>0</v>
      </c>
      <c r="M246" s="8" t="n">
        <v>2570</v>
      </c>
      <c r="N246" s="9" t="n">
        <v>0</v>
      </c>
      <c r="O246" s="8" t="n">
        <v>44000</v>
      </c>
      <c r="P246" s="9" t="n">
        <v>0</v>
      </c>
      <c r="Q246" s="8" t="n">
        <v>13500</v>
      </c>
      <c r="R246" s="9" t="n">
        <v>0</v>
      </c>
      <c r="S246" s="8" t="n">
        <v>93000</v>
      </c>
      <c r="T246" s="9" t="n">
        <v>0</v>
      </c>
      <c r="U246" s="8" t="n">
        <v>21000</v>
      </c>
      <c r="V246" s="9" t="n">
        <v>0</v>
      </c>
      <c r="W246" s="8" t="n">
        <v>68500</v>
      </c>
      <c r="X246" s="9" t="n">
        <v>0</v>
      </c>
      <c r="Y246" s="8" t="n">
        <v>40000</v>
      </c>
      <c r="Z246" s="9" t="n">
        <v>0</v>
      </c>
      <c r="AA246" s="8" t="n">
        <v>8400</v>
      </c>
      <c r="AB246" s="9" t="n">
        <v>0</v>
      </c>
      <c r="AC246" s="8" t="n">
        <v>410.7</v>
      </c>
      <c r="AD246" s="9" t="n">
        <v>0</v>
      </c>
      <c r="AE246" s="8" t="n">
        <v>47505</v>
      </c>
      <c r="AF246" s="9" t="n">
        <v>0</v>
      </c>
      <c r="AG246" s="8" t="n">
        <v>3600</v>
      </c>
      <c r="AH246" s="9" t="n">
        <v>0</v>
      </c>
      <c r="AI246" s="8" t="n">
        <v>22000</v>
      </c>
      <c r="AJ246" s="9" t="n">
        <v>0</v>
      </c>
      <c r="AK246" s="8" t="n">
        <v>9500</v>
      </c>
      <c r="AL246" s="9" t="n">
        <v>0</v>
      </c>
      <c r="AM246" s="8" t="n">
        <v>4000</v>
      </c>
      <c r="AN246" s="9" t="n">
        <v>0</v>
      </c>
      <c r="AO246" s="8" t="n">
        <v>16000</v>
      </c>
      <c r="AP246" s="9" t="n">
        <v>0</v>
      </c>
      <c r="AQ246" s="8" t="n">
        <v>40000</v>
      </c>
      <c r="AR246" s="9" t="n">
        <v>0</v>
      </c>
      <c r="AS246" s="8" t="n">
        <v>58000</v>
      </c>
      <c r="AT246" s="9" t="n">
        <v>0</v>
      </c>
      <c r="AU246" s="8" t="n">
        <v>14995</v>
      </c>
      <c r="AV246" s="9" t="n">
        <v>0</v>
      </c>
      <c r="AW246" s="9"/>
      <c r="AX246" s="9"/>
      <c r="AY246" s="8"/>
      <c r="AZ246" s="9" t="n">
        <v>0</v>
      </c>
      <c r="BA246" s="8" t="n">
        <v>4600</v>
      </c>
      <c r="BB246" s="9" t="n">
        <v>0</v>
      </c>
      <c r="BC246" s="8" t="n">
        <v>800</v>
      </c>
      <c r="BD246" s="9" t="n">
        <v>0</v>
      </c>
      <c r="BE246" s="8" t="n">
        <v>1200</v>
      </c>
      <c r="BF246" s="9" t="n">
        <v>0</v>
      </c>
      <c r="BG246" s="8" t="n">
        <v>38000</v>
      </c>
      <c r="BH246" s="9" t="n">
        <v>0</v>
      </c>
      <c r="BI246" s="8" t="n">
        <v>4500</v>
      </c>
      <c r="BJ246" s="9" t="n">
        <v>0</v>
      </c>
    </row>
    <row r="247" customFormat="false" ht="15" hidden="true" customHeight="false" outlineLevel="2" collapsed="false">
      <c r="B247" s="7" t="n">
        <v>41269</v>
      </c>
      <c r="C247" s="8" t="n">
        <v>475</v>
      </c>
      <c r="D247" s="9" t="n">
        <v>0</v>
      </c>
      <c r="E247" s="8" t="n">
        <v>47000</v>
      </c>
      <c r="F247" s="9" t="n">
        <v>0</v>
      </c>
      <c r="G247" s="8" t="n">
        <v>46000</v>
      </c>
      <c r="H247" s="9" t="n">
        <v>0</v>
      </c>
      <c r="I247" s="8" t="n">
        <v>37000</v>
      </c>
      <c r="J247" s="9" t="n">
        <v>0</v>
      </c>
      <c r="K247" s="8" t="n">
        <v>6100</v>
      </c>
      <c r="L247" s="9" t="n">
        <v>0</v>
      </c>
      <c r="M247" s="8" t="n">
        <v>2570</v>
      </c>
      <c r="N247" s="9" t="n">
        <v>0</v>
      </c>
      <c r="O247" s="8" t="n">
        <v>44000</v>
      </c>
      <c r="P247" s="9" t="n">
        <v>0</v>
      </c>
      <c r="Q247" s="8" t="n">
        <v>14500</v>
      </c>
      <c r="R247" s="9" t="n">
        <v>0</v>
      </c>
      <c r="S247" s="8" t="n">
        <v>93000</v>
      </c>
      <c r="T247" s="9" t="n">
        <v>0</v>
      </c>
      <c r="U247" s="8" t="n">
        <v>21000</v>
      </c>
      <c r="V247" s="9" t="n">
        <v>0</v>
      </c>
      <c r="W247" s="8" t="n">
        <v>68000</v>
      </c>
      <c r="X247" s="9" t="n">
        <v>0</v>
      </c>
      <c r="Y247" s="8" t="n">
        <v>39500</v>
      </c>
      <c r="Z247" s="9" t="n">
        <v>0</v>
      </c>
      <c r="AA247" s="8" t="n">
        <v>8400</v>
      </c>
      <c r="AB247" s="9" t="n">
        <v>0</v>
      </c>
      <c r="AC247" s="8" t="n">
        <v>440</v>
      </c>
      <c r="AD247" s="9" t="n">
        <v>0</v>
      </c>
      <c r="AE247" s="8" t="n">
        <v>47505</v>
      </c>
      <c r="AF247" s="9" t="n">
        <v>0</v>
      </c>
      <c r="AG247" s="8" t="n">
        <v>3600</v>
      </c>
      <c r="AH247" s="9" t="n">
        <v>0</v>
      </c>
      <c r="AI247" s="8" t="n">
        <v>22000</v>
      </c>
      <c r="AJ247" s="9" t="n">
        <v>0</v>
      </c>
      <c r="AK247" s="8" t="n">
        <v>9500</v>
      </c>
      <c r="AL247" s="9" t="n">
        <v>0</v>
      </c>
      <c r="AM247" s="8" t="n">
        <v>4000</v>
      </c>
      <c r="AN247" s="9" t="n">
        <v>0</v>
      </c>
      <c r="AO247" s="8" t="n">
        <v>16000</v>
      </c>
      <c r="AP247" s="9" t="n">
        <v>0</v>
      </c>
      <c r="AQ247" s="8" t="n">
        <v>40000</v>
      </c>
      <c r="AR247" s="9" t="n">
        <v>0</v>
      </c>
      <c r="AS247" s="8" t="n">
        <v>60000</v>
      </c>
      <c r="AT247" s="9" t="n">
        <v>0</v>
      </c>
      <c r="AU247" s="8" t="n">
        <v>14800</v>
      </c>
      <c r="AV247" s="9" t="n">
        <v>0</v>
      </c>
      <c r="AW247" s="9"/>
      <c r="AX247" s="9"/>
      <c r="AY247" s="8"/>
      <c r="AZ247" s="9" t="n">
        <v>0</v>
      </c>
      <c r="BA247" s="8" t="n">
        <v>4600.25</v>
      </c>
      <c r="BB247" s="9" t="n">
        <v>0</v>
      </c>
      <c r="BC247" s="8" t="n">
        <v>800</v>
      </c>
      <c r="BD247" s="9" t="n">
        <v>0</v>
      </c>
      <c r="BE247" s="8" t="n">
        <v>1200</v>
      </c>
      <c r="BF247" s="9" t="n">
        <v>0</v>
      </c>
      <c r="BG247" s="8" t="n">
        <v>38000</v>
      </c>
      <c r="BH247" s="9" t="n">
        <v>0</v>
      </c>
      <c r="BI247" s="8" t="n">
        <v>4700</v>
      </c>
      <c r="BJ247" s="9" t="n">
        <v>0</v>
      </c>
    </row>
    <row r="248" customFormat="false" ht="15" hidden="true" customHeight="false" outlineLevel="2" collapsed="false">
      <c r="B248" s="7" t="n">
        <v>41270</v>
      </c>
      <c r="C248" s="8" t="n">
        <v>475</v>
      </c>
      <c r="D248" s="9" t="n">
        <v>0</v>
      </c>
      <c r="E248" s="8" t="n">
        <v>47000</v>
      </c>
      <c r="F248" s="9" t="n">
        <v>0</v>
      </c>
      <c r="G248" s="8" t="n">
        <v>46000</v>
      </c>
      <c r="H248" s="9" t="n">
        <v>0</v>
      </c>
      <c r="I248" s="8" t="n">
        <v>37000</v>
      </c>
      <c r="J248" s="9" t="n">
        <v>0</v>
      </c>
      <c r="K248" s="8" t="n">
        <v>6100</v>
      </c>
      <c r="L248" s="9" t="n">
        <v>0</v>
      </c>
      <c r="M248" s="8" t="n">
        <v>2570</v>
      </c>
      <c r="N248" s="9" t="n">
        <v>0</v>
      </c>
      <c r="O248" s="8" t="n">
        <v>44000</v>
      </c>
      <c r="P248" s="9" t="n">
        <v>0</v>
      </c>
      <c r="Q248" s="8" t="n">
        <v>15500</v>
      </c>
      <c r="R248" s="9" t="n">
        <v>0</v>
      </c>
      <c r="S248" s="8" t="n">
        <v>93000</v>
      </c>
      <c r="T248" s="9" t="n">
        <v>0</v>
      </c>
      <c r="U248" s="8" t="n">
        <v>21000</v>
      </c>
      <c r="V248" s="9" t="n">
        <v>0</v>
      </c>
      <c r="W248" s="8" t="n">
        <v>66000</v>
      </c>
      <c r="X248" s="9" t="n">
        <v>0</v>
      </c>
      <c r="Y248" s="8" t="n">
        <v>39400</v>
      </c>
      <c r="Z248" s="9" t="n">
        <v>0</v>
      </c>
      <c r="AA248" s="8" t="n">
        <v>8400</v>
      </c>
      <c r="AB248" s="9" t="n">
        <v>0</v>
      </c>
      <c r="AC248" s="8" t="n">
        <v>473</v>
      </c>
      <c r="AD248" s="9" t="n">
        <v>0</v>
      </c>
      <c r="AE248" s="8" t="n">
        <v>47505</v>
      </c>
      <c r="AF248" s="9" t="n">
        <v>0</v>
      </c>
      <c r="AG248" s="8" t="n">
        <v>3600</v>
      </c>
      <c r="AH248" s="9" t="n">
        <v>0</v>
      </c>
      <c r="AI248" s="8" t="n">
        <v>23650</v>
      </c>
      <c r="AJ248" s="9" t="n">
        <v>0</v>
      </c>
      <c r="AK248" s="8" t="n">
        <v>9000</v>
      </c>
      <c r="AL248" s="9" t="n">
        <v>0</v>
      </c>
      <c r="AM248" s="8" t="n">
        <v>4000</v>
      </c>
      <c r="AN248" s="9" t="n">
        <v>0</v>
      </c>
      <c r="AO248" s="8" t="n">
        <v>15000</v>
      </c>
      <c r="AP248" s="9" t="n">
        <v>0</v>
      </c>
      <c r="AQ248" s="8" t="n">
        <v>40000</v>
      </c>
      <c r="AR248" s="9" t="n">
        <v>0</v>
      </c>
      <c r="AS248" s="8" t="n">
        <v>57000</v>
      </c>
      <c r="AT248" s="9" t="n">
        <v>0</v>
      </c>
      <c r="AU248" s="8" t="n">
        <v>14800</v>
      </c>
      <c r="AV248" s="9" t="n">
        <v>0</v>
      </c>
      <c r="AW248" s="9"/>
      <c r="AX248" s="9"/>
      <c r="AY248" s="8"/>
      <c r="AZ248" s="9" t="n">
        <v>0</v>
      </c>
      <c r="BA248" s="8" t="n">
        <v>4600.25</v>
      </c>
      <c r="BB248" s="9" t="n">
        <v>0</v>
      </c>
      <c r="BC248" s="8" t="n">
        <v>800</v>
      </c>
      <c r="BD248" s="9" t="n">
        <v>0</v>
      </c>
      <c r="BE248" s="8" t="n">
        <v>1200</v>
      </c>
      <c r="BF248" s="9" t="n">
        <v>0</v>
      </c>
      <c r="BG248" s="8" t="n">
        <v>38000</v>
      </c>
      <c r="BH248" s="9" t="n">
        <v>0</v>
      </c>
      <c r="BI248" s="8" t="n">
        <v>4700</v>
      </c>
      <c r="BJ248" s="9" t="n">
        <v>0</v>
      </c>
    </row>
    <row r="249" customFormat="false" ht="15" hidden="true" customHeight="false" outlineLevel="2" collapsed="false">
      <c r="B249" s="7" t="n">
        <v>41271</v>
      </c>
      <c r="C249" s="8" t="n">
        <v>475</v>
      </c>
      <c r="D249" s="9" t="n">
        <v>0</v>
      </c>
      <c r="E249" s="8" t="n">
        <v>48000</v>
      </c>
      <c r="F249" s="9" t="n">
        <v>0</v>
      </c>
      <c r="G249" s="8" t="n">
        <v>46000</v>
      </c>
      <c r="H249" s="9" t="n">
        <v>0</v>
      </c>
      <c r="I249" s="8" t="n">
        <v>39700</v>
      </c>
      <c r="J249" s="9" t="n">
        <v>0</v>
      </c>
      <c r="K249" s="8" t="n">
        <v>6100</v>
      </c>
      <c r="L249" s="9" t="n">
        <v>0</v>
      </c>
      <c r="M249" s="8" t="n">
        <v>2570</v>
      </c>
      <c r="N249" s="9" t="n">
        <v>0</v>
      </c>
      <c r="O249" s="8" t="n">
        <v>44000</v>
      </c>
      <c r="P249" s="9" t="n">
        <v>0</v>
      </c>
      <c r="Q249" s="8" t="n">
        <v>16660</v>
      </c>
      <c r="R249" s="9" t="n">
        <v>0</v>
      </c>
      <c r="S249" s="8" t="n">
        <v>93000</v>
      </c>
      <c r="T249" s="9" t="n">
        <v>0</v>
      </c>
      <c r="U249" s="8" t="n">
        <v>21000</v>
      </c>
      <c r="V249" s="9" t="n">
        <v>0</v>
      </c>
      <c r="W249" s="8" t="n">
        <v>68000</v>
      </c>
      <c r="X249" s="9" t="n">
        <v>0</v>
      </c>
      <c r="Y249" s="8" t="n">
        <v>39900</v>
      </c>
      <c r="Z249" s="9" t="n">
        <v>0</v>
      </c>
      <c r="AA249" s="8" t="n">
        <v>8400</v>
      </c>
      <c r="AB249" s="9" t="n">
        <v>0</v>
      </c>
      <c r="AC249" s="8" t="n">
        <v>508.4</v>
      </c>
      <c r="AD249" s="9" t="n">
        <v>0</v>
      </c>
      <c r="AE249" s="8" t="n">
        <v>48500</v>
      </c>
      <c r="AF249" s="9" t="n">
        <v>0</v>
      </c>
      <c r="AG249" s="8" t="n">
        <v>3600</v>
      </c>
      <c r="AH249" s="9" t="n">
        <v>0</v>
      </c>
      <c r="AI249" s="8" t="n">
        <v>23650</v>
      </c>
      <c r="AJ249" s="9" t="n">
        <v>0</v>
      </c>
      <c r="AK249" s="8" t="n">
        <v>9000</v>
      </c>
      <c r="AL249" s="9" t="n">
        <v>0</v>
      </c>
      <c r="AM249" s="8" t="n">
        <v>4000</v>
      </c>
      <c r="AN249" s="9" t="n">
        <v>0</v>
      </c>
      <c r="AO249" s="8" t="n">
        <v>16000</v>
      </c>
      <c r="AP249" s="9" t="n">
        <v>0</v>
      </c>
      <c r="AQ249" s="8" t="n">
        <v>42000</v>
      </c>
      <c r="AR249" s="9" t="n">
        <v>0</v>
      </c>
      <c r="AS249" s="8" t="n">
        <v>61275</v>
      </c>
      <c r="AT249" s="9" t="n">
        <v>0</v>
      </c>
      <c r="AU249" s="8" t="n">
        <v>14750</v>
      </c>
      <c r="AV249" s="9" t="n">
        <v>0</v>
      </c>
      <c r="AW249" s="9"/>
      <c r="AX249" s="9"/>
      <c r="AY249" s="8"/>
      <c r="AZ249" s="9" t="n">
        <v>0</v>
      </c>
      <c r="BA249" s="8" t="n">
        <v>4600.25</v>
      </c>
      <c r="BB249" s="9" t="n">
        <v>0</v>
      </c>
      <c r="BC249" s="8" t="n">
        <v>800</v>
      </c>
      <c r="BD249" s="9" t="n">
        <v>0</v>
      </c>
      <c r="BE249" s="8" t="n">
        <v>1200</v>
      </c>
      <c r="BF249" s="9" t="n">
        <v>0</v>
      </c>
      <c r="BG249" s="8" t="n">
        <v>40000</v>
      </c>
      <c r="BH249" s="9" t="n">
        <v>0</v>
      </c>
      <c r="BI249" s="8" t="n">
        <v>4700</v>
      </c>
      <c r="BJ249" s="9" t="n">
        <v>0</v>
      </c>
    </row>
    <row r="250" customFormat="false" ht="15" hidden="true" customHeight="false" outlineLevel="2" collapsed="false">
      <c r="B250" s="7" t="n">
        <v>41274</v>
      </c>
      <c r="C250" s="8" t="n">
        <v>475</v>
      </c>
      <c r="D250" s="9" t="n">
        <v>0</v>
      </c>
      <c r="E250" s="8" t="n">
        <v>50000</v>
      </c>
      <c r="F250" s="9" t="n">
        <v>0</v>
      </c>
      <c r="G250" s="8" t="n">
        <v>46000</v>
      </c>
      <c r="H250" s="9" t="n">
        <v>0</v>
      </c>
      <c r="I250" s="8" t="n">
        <v>42000</v>
      </c>
      <c r="J250" s="9" t="n">
        <v>0</v>
      </c>
      <c r="K250" s="8" t="n">
        <v>6100</v>
      </c>
      <c r="L250" s="9" t="n">
        <v>0</v>
      </c>
      <c r="M250" s="8" t="n">
        <v>2570</v>
      </c>
      <c r="N250" s="9" t="n">
        <v>0</v>
      </c>
      <c r="O250" s="8" t="n">
        <v>44000</v>
      </c>
      <c r="P250" s="9" t="n">
        <v>0</v>
      </c>
      <c r="Q250" s="8" t="n">
        <v>17900</v>
      </c>
      <c r="R250" s="9" t="n">
        <v>0</v>
      </c>
      <c r="S250" s="8" t="n">
        <v>93000</v>
      </c>
      <c r="T250" s="9" t="n">
        <v>0</v>
      </c>
      <c r="U250" s="8" t="n">
        <v>21000</v>
      </c>
      <c r="V250" s="9" t="n">
        <v>0</v>
      </c>
      <c r="W250" s="8" t="n">
        <v>70000</v>
      </c>
      <c r="X250" s="9" t="n">
        <v>0</v>
      </c>
      <c r="Y250" s="8" t="n">
        <v>39900</v>
      </c>
      <c r="Z250" s="9" t="n">
        <v>0</v>
      </c>
      <c r="AA250" s="8" t="n">
        <v>8400</v>
      </c>
      <c r="AB250" s="9" t="n">
        <v>0</v>
      </c>
      <c r="AC250" s="8" t="n">
        <v>546</v>
      </c>
      <c r="AD250" s="9" t="n">
        <v>0</v>
      </c>
      <c r="AE250" s="8" t="n">
        <v>52000</v>
      </c>
      <c r="AF250" s="9" t="n">
        <v>0</v>
      </c>
      <c r="AG250" s="8" t="n">
        <v>3600</v>
      </c>
      <c r="AH250" s="9" t="n">
        <v>0</v>
      </c>
      <c r="AI250" s="8" t="n">
        <v>23650</v>
      </c>
      <c r="AJ250" s="9" t="n">
        <v>0</v>
      </c>
      <c r="AK250" s="8" t="n">
        <v>9000</v>
      </c>
      <c r="AL250" s="9" t="n">
        <v>0</v>
      </c>
      <c r="AM250" s="8" t="n">
        <v>4000</v>
      </c>
      <c r="AN250" s="9" t="n">
        <v>0</v>
      </c>
      <c r="AO250" s="8" t="n">
        <v>16000</v>
      </c>
      <c r="AP250" s="9" t="n">
        <v>0</v>
      </c>
      <c r="AQ250" s="8" t="n">
        <v>42000</v>
      </c>
      <c r="AR250" s="9" t="n">
        <v>0</v>
      </c>
      <c r="AS250" s="8" t="n">
        <v>65000</v>
      </c>
      <c r="AT250" s="9" t="n">
        <v>0</v>
      </c>
      <c r="AU250" s="8" t="n">
        <v>14500</v>
      </c>
      <c r="AV250" s="9" t="n">
        <v>0</v>
      </c>
      <c r="AW250" s="9"/>
      <c r="AX250" s="9"/>
      <c r="AY250" s="8"/>
      <c r="AZ250" s="9" t="n">
        <v>0</v>
      </c>
      <c r="BA250" s="8" t="n">
        <v>4600.25</v>
      </c>
      <c r="BB250" s="9" t="n">
        <v>0</v>
      </c>
      <c r="BC250" s="8" t="n">
        <v>800</v>
      </c>
      <c r="BD250" s="9" t="n">
        <v>0</v>
      </c>
      <c r="BE250" s="8" t="n">
        <v>1200</v>
      </c>
      <c r="BF250" s="9" t="n">
        <v>0</v>
      </c>
      <c r="BG250" s="8" t="n">
        <v>40000</v>
      </c>
      <c r="BH250" s="9" t="n">
        <v>0</v>
      </c>
      <c r="BI250" s="8" t="n">
        <v>4500</v>
      </c>
      <c r="BJ250" s="9" t="n">
        <v>0</v>
      </c>
    </row>
    <row r="251" customFormat="false" ht="15" hidden="true" customHeight="false" outlineLevel="2" collapsed="false">
      <c r="B251" s="7" t="n">
        <v>41276</v>
      </c>
      <c r="C251" s="8" t="n">
        <v>475</v>
      </c>
      <c r="D251" s="9" t="n">
        <v>0</v>
      </c>
      <c r="E251" s="8" t="n">
        <v>50000</v>
      </c>
      <c r="F251" s="9" t="n">
        <v>0</v>
      </c>
      <c r="G251" s="8" t="n">
        <v>46000</v>
      </c>
      <c r="H251" s="9" t="n">
        <v>0</v>
      </c>
      <c r="I251" s="8" t="n">
        <v>42000</v>
      </c>
      <c r="J251" s="9" t="n">
        <v>0</v>
      </c>
      <c r="K251" s="8" t="n">
        <v>6090</v>
      </c>
      <c r="L251" s="9" t="n">
        <v>0</v>
      </c>
      <c r="M251" s="8" t="n">
        <v>2570</v>
      </c>
      <c r="N251" s="9" t="n">
        <v>0</v>
      </c>
      <c r="O251" s="8" t="n">
        <v>44000</v>
      </c>
      <c r="P251" s="9" t="n">
        <v>0</v>
      </c>
      <c r="Q251" s="8" t="n">
        <v>18995</v>
      </c>
      <c r="R251" s="9" t="n">
        <v>0</v>
      </c>
      <c r="S251" s="8" t="n">
        <v>93000</v>
      </c>
      <c r="T251" s="9" t="n">
        <v>0</v>
      </c>
      <c r="U251" s="8" t="n">
        <v>21000</v>
      </c>
      <c r="V251" s="9" t="n">
        <v>0</v>
      </c>
      <c r="W251" s="8" t="n">
        <v>70000</v>
      </c>
      <c r="X251" s="9" t="n">
        <v>0</v>
      </c>
      <c r="Y251" s="8" t="n">
        <v>40000</v>
      </c>
      <c r="Z251" s="9" t="n">
        <v>0</v>
      </c>
      <c r="AA251" s="8" t="n">
        <v>8400</v>
      </c>
      <c r="AB251" s="9" t="n">
        <v>0</v>
      </c>
      <c r="AC251" s="8" t="n">
        <v>546</v>
      </c>
      <c r="AD251" s="9" t="n">
        <v>0</v>
      </c>
      <c r="AE251" s="8" t="n">
        <v>55000</v>
      </c>
      <c r="AF251" s="9" t="n">
        <v>0</v>
      </c>
      <c r="AG251" s="8" t="n">
        <v>3600</v>
      </c>
      <c r="AH251" s="9" t="n">
        <v>0</v>
      </c>
      <c r="AI251" s="8" t="n">
        <v>23650</v>
      </c>
      <c r="AJ251" s="9" t="n">
        <v>0</v>
      </c>
      <c r="AK251" s="8" t="n">
        <v>9000</v>
      </c>
      <c r="AL251" s="9" t="n">
        <v>0</v>
      </c>
      <c r="AM251" s="8" t="n">
        <v>4000</v>
      </c>
      <c r="AN251" s="9" t="n">
        <v>0</v>
      </c>
      <c r="AO251" s="8" t="n">
        <v>16000</v>
      </c>
      <c r="AP251" s="9" t="n">
        <v>0</v>
      </c>
      <c r="AQ251" s="8" t="n">
        <v>42000</v>
      </c>
      <c r="AR251" s="9" t="n">
        <v>0</v>
      </c>
      <c r="AS251" s="8" t="n">
        <v>65000</v>
      </c>
      <c r="AT251" s="9" t="n">
        <v>0</v>
      </c>
      <c r="AU251" s="8" t="n">
        <v>14000</v>
      </c>
      <c r="AV251" s="9" t="n">
        <v>0</v>
      </c>
      <c r="AW251" s="9"/>
      <c r="AX251" s="9"/>
      <c r="AY251" s="8"/>
      <c r="AZ251" s="9" t="n">
        <v>0</v>
      </c>
      <c r="BA251" s="8" t="n">
        <v>4600.25</v>
      </c>
      <c r="BB251" s="9" t="n">
        <v>0</v>
      </c>
      <c r="BC251" s="8" t="n">
        <v>800</v>
      </c>
      <c r="BD251" s="9" t="n">
        <v>0</v>
      </c>
      <c r="BE251" s="8" t="n">
        <v>1200</v>
      </c>
      <c r="BF251" s="9" t="n">
        <v>0</v>
      </c>
      <c r="BG251" s="8" t="n">
        <v>40000</v>
      </c>
      <c r="BH251" s="9" t="n">
        <v>0</v>
      </c>
      <c r="BI251" s="8" t="n">
        <v>4500</v>
      </c>
      <c r="BJ251" s="9" t="n">
        <v>0</v>
      </c>
    </row>
    <row r="252" customFormat="false" ht="15" hidden="true" customHeight="false" outlineLevel="2" collapsed="false">
      <c r="B252" s="7" t="n">
        <v>41277</v>
      </c>
      <c r="C252" s="8" t="n">
        <v>475</v>
      </c>
      <c r="D252" s="9" t="n">
        <v>0</v>
      </c>
      <c r="E252" s="8" t="n">
        <v>50000</v>
      </c>
      <c r="F252" s="9" t="n">
        <v>0</v>
      </c>
      <c r="G252" s="8" t="n">
        <v>46000</v>
      </c>
      <c r="H252" s="9" t="n">
        <v>0</v>
      </c>
      <c r="I252" s="8" t="n">
        <v>38850</v>
      </c>
      <c r="J252" s="9" t="n">
        <v>0</v>
      </c>
      <c r="K252" s="8" t="n">
        <v>6080</v>
      </c>
      <c r="L252" s="9" t="n">
        <v>0</v>
      </c>
      <c r="M252" s="8" t="n">
        <v>2570</v>
      </c>
      <c r="N252" s="9" t="n">
        <v>0</v>
      </c>
      <c r="O252" s="8" t="n">
        <v>44000</v>
      </c>
      <c r="P252" s="9" t="n">
        <v>0</v>
      </c>
      <c r="Q252" s="8" t="n">
        <v>18000</v>
      </c>
      <c r="R252" s="9" t="n">
        <v>0</v>
      </c>
      <c r="S252" s="8" t="n">
        <v>93000</v>
      </c>
      <c r="T252" s="9" t="n">
        <v>0</v>
      </c>
      <c r="U252" s="8" t="n">
        <v>21000</v>
      </c>
      <c r="V252" s="9" t="n">
        <v>0</v>
      </c>
      <c r="W252" s="8" t="n">
        <v>70000</v>
      </c>
      <c r="X252" s="9" t="n">
        <v>0</v>
      </c>
      <c r="Y252" s="8" t="n">
        <v>39900</v>
      </c>
      <c r="Z252" s="9" t="n">
        <v>0</v>
      </c>
      <c r="AA252" s="8" t="n">
        <v>8400</v>
      </c>
      <c r="AB252" s="9" t="n">
        <v>0</v>
      </c>
      <c r="AC252" s="8" t="n">
        <v>579.9</v>
      </c>
      <c r="AD252" s="9" t="n">
        <v>0</v>
      </c>
      <c r="AE252" s="8" t="n">
        <v>54000</v>
      </c>
      <c r="AF252" s="9" t="n">
        <v>0</v>
      </c>
      <c r="AG252" s="8" t="n">
        <v>3600</v>
      </c>
      <c r="AH252" s="9" t="n">
        <v>0</v>
      </c>
      <c r="AI252" s="8" t="n">
        <v>23650</v>
      </c>
      <c r="AJ252" s="9" t="n">
        <v>0</v>
      </c>
      <c r="AK252" s="8" t="n">
        <v>9000</v>
      </c>
      <c r="AL252" s="9" t="n">
        <v>0</v>
      </c>
      <c r="AM252" s="8" t="n">
        <v>4000</v>
      </c>
      <c r="AN252" s="9" t="n">
        <v>0</v>
      </c>
      <c r="AO252" s="8" t="n">
        <v>16000</v>
      </c>
      <c r="AP252" s="9" t="n">
        <v>0</v>
      </c>
      <c r="AQ252" s="8" t="n">
        <v>42000</v>
      </c>
      <c r="AR252" s="9" t="n">
        <v>0</v>
      </c>
      <c r="AS252" s="8" t="n">
        <v>65000</v>
      </c>
      <c r="AT252" s="9" t="n">
        <v>0</v>
      </c>
      <c r="AU252" s="8" t="n">
        <v>14500</v>
      </c>
      <c r="AV252" s="9" t="n">
        <v>0</v>
      </c>
      <c r="AW252" s="9"/>
      <c r="AX252" s="9"/>
      <c r="AY252" s="8"/>
      <c r="AZ252" s="9" t="n">
        <v>0</v>
      </c>
      <c r="BA252" s="8" t="n">
        <v>4650.25</v>
      </c>
      <c r="BB252" s="9" t="n">
        <v>0</v>
      </c>
      <c r="BC252" s="8" t="n">
        <v>800</v>
      </c>
      <c r="BD252" s="9" t="n">
        <v>0</v>
      </c>
      <c r="BE252" s="8" t="n">
        <v>1200</v>
      </c>
      <c r="BF252" s="9" t="n">
        <v>0</v>
      </c>
      <c r="BG252" s="8" t="n">
        <v>40000</v>
      </c>
      <c r="BH252" s="9" t="n">
        <v>0</v>
      </c>
      <c r="BI252" s="8" t="n">
        <v>4500</v>
      </c>
      <c r="BJ252" s="9" t="n">
        <v>0</v>
      </c>
    </row>
    <row r="253" customFormat="false" ht="15" hidden="true" customHeight="false" outlineLevel="2" collapsed="false">
      <c r="B253" s="7" t="n">
        <v>41278</v>
      </c>
      <c r="C253" s="8" t="n">
        <v>475</v>
      </c>
      <c r="D253" s="9" t="n">
        <v>0</v>
      </c>
      <c r="E253" s="8" t="n">
        <v>50000</v>
      </c>
      <c r="F253" s="9" t="n">
        <v>0</v>
      </c>
      <c r="G253" s="8" t="n">
        <v>46000</v>
      </c>
      <c r="H253" s="9" t="n">
        <v>0</v>
      </c>
      <c r="I253" s="8" t="n">
        <v>38850</v>
      </c>
      <c r="J253" s="9" t="n">
        <v>0</v>
      </c>
      <c r="K253" s="8" t="n">
        <v>6090</v>
      </c>
      <c r="L253" s="9" t="n">
        <v>0</v>
      </c>
      <c r="M253" s="8" t="n">
        <v>2570</v>
      </c>
      <c r="N253" s="9" t="n">
        <v>0</v>
      </c>
      <c r="O253" s="8" t="n">
        <v>44000</v>
      </c>
      <c r="P253" s="9" t="n">
        <v>0</v>
      </c>
      <c r="Q253" s="8" t="n">
        <v>17750</v>
      </c>
      <c r="R253" s="9" t="n">
        <v>0</v>
      </c>
      <c r="S253" s="8" t="n">
        <v>93000</v>
      </c>
      <c r="T253" s="9" t="n">
        <v>0</v>
      </c>
      <c r="U253" s="8" t="n">
        <v>21000</v>
      </c>
      <c r="V253" s="9" t="n">
        <v>0</v>
      </c>
      <c r="W253" s="8" t="n">
        <v>70000</v>
      </c>
      <c r="X253" s="9" t="n">
        <v>0</v>
      </c>
      <c r="Y253" s="8" t="n">
        <v>38000</v>
      </c>
      <c r="Z253" s="9" t="n">
        <v>0</v>
      </c>
      <c r="AA253" s="8" t="n">
        <v>8400</v>
      </c>
      <c r="AB253" s="9" t="n">
        <v>0</v>
      </c>
      <c r="AC253" s="8" t="n">
        <v>579.9</v>
      </c>
      <c r="AD253" s="9" t="n">
        <v>0</v>
      </c>
      <c r="AE253" s="8" t="n">
        <v>54000</v>
      </c>
      <c r="AF253" s="9" t="n">
        <v>0</v>
      </c>
      <c r="AG253" s="8" t="n">
        <v>3600</v>
      </c>
      <c r="AH253" s="9" t="n">
        <v>0</v>
      </c>
      <c r="AI253" s="8" t="n">
        <v>23650</v>
      </c>
      <c r="AJ253" s="9" t="n">
        <v>0</v>
      </c>
      <c r="AK253" s="8" t="n">
        <v>9000</v>
      </c>
      <c r="AL253" s="9" t="n">
        <v>0</v>
      </c>
      <c r="AM253" s="8" t="n">
        <v>4000</v>
      </c>
      <c r="AN253" s="9" t="n">
        <v>0</v>
      </c>
      <c r="AO253" s="8" t="n">
        <v>16000</v>
      </c>
      <c r="AP253" s="9" t="n">
        <v>0</v>
      </c>
      <c r="AQ253" s="8" t="n">
        <v>42000</v>
      </c>
      <c r="AR253" s="9" t="n">
        <v>0</v>
      </c>
      <c r="AS253" s="8" t="n">
        <v>65000</v>
      </c>
      <c r="AT253" s="9" t="n">
        <v>0</v>
      </c>
      <c r="AU253" s="8" t="n">
        <v>14750</v>
      </c>
      <c r="AV253" s="9" t="n">
        <v>0</v>
      </c>
      <c r="AW253" s="9"/>
      <c r="AX253" s="9"/>
      <c r="AY253" s="8"/>
      <c r="AZ253" s="9" t="n">
        <v>0</v>
      </c>
      <c r="BA253" s="8" t="n">
        <v>4650.25</v>
      </c>
      <c r="BB253" s="9" t="n">
        <v>0</v>
      </c>
      <c r="BC253" s="8" t="n">
        <v>800</v>
      </c>
      <c r="BD253" s="9" t="n">
        <v>0</v>
      </c>
      <c r="BE253" s="8" t="n">
        <v>1200</v>
      </c>
      <c r="BF253" s="9" t="n">
        <v>0</v>
      </c>
      <c r="BG253" s="8" t="n">
        <v>40000</v>
      </c>
      <c r="BH253" s="9" t="n">
        <v>0</v>
      </c>
      <c r="BI253" s="8" t="n">
        <v>4550</v>
      </c>
      <c r="BJ253" s="9" t="n">
        <v>0</v>
      </c>
    </row>
    <row r="254" customFormat="false" ht="15" hidden="true" customHeight="false" outlineLevel="2" collapsed="false">
      <c r="B254" s="7" t="n">
        <v>41281</v>
      </c>
      <c r="C254" s="8" t="n">
        <v>475</v>
      </c>
      <c r="D254" s="9" t="n">
        <v>0</v>
      </c>
      <c r="E254" s="8" t="n">
        <v>50000</v>
      </c>
      <c r="F254" s="9" t="n">
        <v>0</v>
      </c>
      <c r="G254" s="8" t="n">
        <v>46000</v>
      </c>
      <c r="H254" s="9" t="n">
        <v>0</v>
      </c>
      <c r="I254" s="8" t="n">
        <v>39000</v>
      </c>
      <c r="J254" s="9" t="n">
        <v>0</v>
      </c>
      <c r="K254" s="8" t="n">
        <v>6090</v>
      </c>
      <c r="L254" s="9" t="n">
        <v>0</v>
      </c>
      <c r="M254" s="8" t="n">
        <v>2570</v>
      </c>
      <c r="N254" s="9" t="n">
        <v>0</v>
      </c>
      <c r="O254" s="8" t="n">
        <v>44000</v>
      </c>
      <c r="P254" s="9" t="n">
        <v>0</v>
      </c>
      <c r="Q254" s="8" t="n">
        <v>18000</v>
      </c>
      <c r="R254" s="9" t="n">
        <v>0</v>
      </c>
      <c r="S254" s="8" t="n">
        <v>93000</v>
      </c>
      <c r="T254" s="9" t="n">
        <v>0</v>
      </c>
      <c r="U254" s="8" t="n">
        <v>21000</v>
      </c>
      <c r="V254" s="9" t="n">
        <v>0</v>
      </c>
      <c r="W254" s="8" t="n">
        <v>70000</v>
      </c>
      <c r="X254" s="9" t="n">
        <v>0</v>
      </c>
      <c r="Y254" s="8" t="n">
        <v>39000</v>
      </c>
      <c r="Z254" s="9" t="n">
        <v>0</v>
      </c>
      <c r="AA254" s="8" t="n">
        <v>8400</v>
      </c>
      <c r="AB254" s="9" t="n">
        <v>0</v>
      </c>
      <c r="AC254" s="8" t="n">
        <v>579.9</v>
      </c>
      <c r="AD254" s="9" t="n">
        <v>0</v>
      </c>
      <c r="AE254" s="8" t="n">
        <v>54000</v>
      </c>
      <c r="AF254" s="9" t="n">
        <v>0</v>
      </c>
      <c r="AG254" s="8" t="n">
        <v>3600</v>
      </c>
      <c r="AH254" s="9" t="n">
        <v>0</v>
      </c>
      <c r="AI254" s="8" t="n">
        <v>23650</v>
      </c>
      <c r="AJ254" s="9" t="n">
        <v>0</v>
      </c>
      <c r="AK254" s="8" t="n">
        <v>9000</v>
      </c>
      <c r="AL254" s="9" t="n">
        <v>0</v>
      </c>
      <c r="AM254" s="8" t="n">
        <v>4000</v>
      </c>
      <c r="AN254" s="9" t="n">
        <v>0</v>
      </c>
      <c r="AO254" s="8" t="n">
        <v>16000</v>
      </c>
      <c r="AP254" s="9" t="n">
        <v>0</v>
      </c>
      <c r="AQ254" s="8" t="n">
        <v>42000</v>
      </c>
      <c r="AR254" s="9" t="n">
        <v>0</v>
      </c>
      <c r="AS254" s="8" t="n">
        <v>65000</v>
      </c>
      <c r="AT254" s="9" t="n">
        <v>0</v>
      </c>
      <c r="AU254" s="8" t="n">
        <v>14850</v>
      </c>
      <c r="AV254" s="9" t="n">
        <v>0</v>
      </c>
      <c r="AW254" s="9"/>
      <c r="AX254" s="9"/>
      <c r="AY254" s="8"/>
      <c r="AZ254" s="9" t="n">
        <v>0</v>
      </c>
      <c r="BA254" s="8" t="n">
        <v>4650.25</v>
      </c>
      <c r="BB254" s="9" t="n">
        <v>0</v>
      </c>
      <c r="BC254" s="8" t="n">
        <v>800</v>
      </c>
      <c r="BD254" s="9" t="n">
        <v>0</v>
      </c>
      <c r="BE254" s="8" t="n">
        <v>1200</v>
      </c>
      <c r="BF254" s="9" t="n">
        <v>0</v>
      </c>
      <c r="BG254" s="8" t="n">
        <v>40000</v>
      </c>
      <c r="BH254" s="9" t="n">
        <v>0</v>
      </c>
      <c r="BI254" s="8" t="n">
        <v>4550</v>
      </c>
      <c r="BJ254" s="9" t="n">
        <v>0</v>
      </c>
    </row>
    <row r="255" customFormat="false" ht="15" hidden="true" customHeight="false" outlineLevel="2" collapsed="false">
      <c r="B255" s="7" t="n">
        <v>41282</v>
      </c>
      <c r="C255" s="8" t="n">
        <v>475</v>
      </c>
      <c r="D255" s="9" t="n">
        <v>0</v>
      </c>
      <c r="E255" s="8" t="n">
        <v>50000</v>
      </c>
      <c r="F255" s="9" t="n">
        <v>0</v>
      </c>
      <c r="G255" s="8" t="n">
        <v>46000</v>
      </c>
      <c r="H255" s="9" t="n">
        <v>0</v>
      </c>
      <c r="I255" s="8" t="n">
        <v>39000</v>
      </c>
      <c r="J255" s="9" t="n">
        <v>0</v>
      </c>
      <c r="K255" s="8" t="n">
        <v>6050</v>
      </c>
      <c r="L255" s="9" t="n">
        <v>0</v>
      </c>
      <c r="M255" s="8" t="n">
        <v>2570</v>
      </c>
      <c r="N255" s="9" t="n">
        <v>0</v>
      </c>
      <c r="O255" s="8" t="n">
        <v>44000</v>
      </c>
      <c r="P255" s="9" t="n">
        <v>0</v>
      </c>
      <c r="Q255" s="8" t="n">
        <v>18000</v>
      </c>
      <c r="R255" s="9" t="n">
        <v>0</v>
      </c>
      <c r="S255" s="8" t="n">
        <v>93000</v>
      </c>
      <c r="T255" s="9" t="n">
        <v>0</v>
      </c>
      <c r="U255" s="8" t="n">
        <v>21000</v>
      </c>
      <c r="V255" s="9" t="n">
        <v>0</v>
      </c>
      <c r="W255" s="8" t="n">
        <v>70000</v>
      </c>
      <c r="X255" s="9" t="n">
        <v>0</v>
      </c>
      <c r="Y255" s="8" t="n">
        <v>39000</v>
      </c>
      <c r="Z255" s="9" t="n">
        <v>0</v>
      </c>
      <c r="AA255" s="8" t="n">
        <v>8400</v>
      </c>
      <c r="AB255" s="9" t="n">
        <v>0</v>
      </c>
      <c r="AC255" s="8" t="n">
        <v>579.9</v>
      </c>
      <c r="AD255" s="9" t="n">
        <v>0</v>
      </c>
      <c r="AE255" s="8" t="n">
        <v>54000</v>
      </c>
      <c r="AF255" s="9" t="n">
        <v>0</v>
      </c>
      <c r="AG255" s="8" t="n">
        <v>3600</v>
      </c>
      <c r="AH255" s="9" t="n">
        <v>0</v>
      </c>
      <c r="AI255" s="8" t="n">
        <v>23650</v>
      </c>
      <c r="AJ255" s="9" t="n">
        <v>0</v>
      </c>
      <c r="AK255" s="8" t="n">
        <v>8325</v>
      </c>
      <c r="AL255" s="9" t="n">
        <v>0</v>
      </c>
      <c r="AM255" s="8" t="n">
        <v>4000</v>
      </c>
      <c r="AN255" s="9" t="n">
        <v>0</v>
      </c>
      <c r="AO255" s="8" t="n">
        <v>16000</v>
      </c>
      <c r="AP255" s="9" t="n">
        <v>0</v>
      </c>
      <c r="AQ255" s="8" t="n">
        <v>42000</v>
      </c>
      <c r="AR255" s="9" t="n">
        <v>0</v>
      </c>
      <c r="AS255" s="8" t="n">
        <v>64000</v>
      </c>
      <c r="AT255" s="9" t="n">
        <v>0</v>
      </c>
      <c r="AU255" s="8" t="n">
        <v>14800</v>
      </c>
      <c r="AV255" s="9" t="n">
        <v>0</v>
      </c>
      <c r="AW255" s="9"/>
      <c r="AX255" s="9"/>
      <c r="AY255" s="8"/>
      <c r="AZ255" s="9" t="n">
        <v>0</v>
      </c>
      <c r="BA255" s="8" t="n">
        <v>4650.25</v>
      </c>
      <c r="BB255" s="9" t="n">
        <v>0</v>
      </c>
      <c r="BC255" s="8" t="n">
        <v>800</v>
      </c>
      <c r="BD255" s="9" t="n">
        <v>0</v>
      </c>
      <c r="BE255" s="8" t="n">
        <v>1200</v>
      </c>
      <c r="BF255" s="9" t="n">
        <v>0</v>
      </c>
      <c r="BG255" s="8" t="n">
        <v>40000</v>
      </c>
      <c r="BH255" s="9" t="n">
        <v>0</v>
      </c>
      <c r="BI255" s="8" t="n">
        <v>4550</v>
      </c>
      <c r="BJ255" s="9" t="n">
        <v>0</v>
      </c>
    </row>
    <row r="256" customFormat="false" ht="15" hidden="true" customHeight="false" outlineLevel="2" collapsed="false">
      <c r="B256" s="7" t="n">
        <v>41283</v>
      </c>
      <c r="C256" s="8" t="n">
        <v>475</v>
      </c>
      <c r="D256" s="9" t="n">
        <v>0</v>
      </c>
      <c r="E256" s="8" t="n">
        <v>48000</v>
      </c>
      <c r="F256" s="9" t="n">
        <v>0</v>
      </c>
      <c r="G256" s="8" t="n">
        <v>46000</v>
      </c>
      <c r="H256" s="9" t="n">
        <v>0</v>
      </c>
      <c r="I256" s="8" t="n">
        <v>39000</v>
      </c>
      <c r="J256" s="9" t="n">
        <v>0</v>
      </c>
      <c r="K256" s="8" t="n">
        <v>6000</v>
      </c>
      <c r="L256" s="9" t="n">
        <v>0</v>
      </c>
      <c r="M256" s="8" t="n">
        <v>2570</v>
      </c>
      <c r="N256" s="9" t="n">
        <v>0</v>
      </c>
      <c r="O256" s="8" t="n">
        <v>44000</v>
      </c>
      <c r="P256" s="9" t="n">
        <v>0</v>
      </c>
      <c r="Q256" s="8" t="n">
        <v>17000</v>
      </c>
      <c r="R256" s="9" t="n">
        <v>0</v>
      </c>
      <c r="S256" s="8" t="n">
        <v>93000</v>
      </c>
      <c r="T256" s="9" t="n">
        <v>0</v>
      </c>
      <c r="U256" s="8" t="n">
        <v>21000</v>
      </c>
      <c r="V256" s="9" t="n">
        <v>0</v>
      </c>
      <c r="W256" s="8" t="n">
        <v>70000</v>
      </c>
      <c r="X256" s="9" t="n">
        <v>0</v>
      </c>
      <c r="Y256" s="8" t="n">
        <v>39010</v>
      </c>
      <c r="Z256" s="9" t="n">
        <v>0</v>
      </c>
      <c r="AA256" s="8" t="n">
        <v>8400</v>
      </c>
      <c r="AB256" s="9" t="n">
        <v>0</v>
      </c>
      <c r="AC256" s="8" t="n">
        <v>579.9</v>
      </c>
      <c r="AD256" s="9" t="n">
        <v>0</v>
      </c>
      <c r="AE256" s="8" t="n">
        <v>54000</v>
      </c>
      <c r="AF256" s="9" t="n">
        <v>0</v>
      </c>
      <c r="AG256" s="8" t="n">
        <v>3600</v>
      </c>
      <c r="AH256" s="9" t="n">
        <v>0</v>
      </c>
      <c r="AI256" s="8" t="n">
        <v>23650</v>
      </c>
      <c r="AJ256" s="9" t="n">
        <v>0</v>
      </c>
      <c r="AK256" s="8" t="n">
        <v>8000</v>
      </c>
      <c r="AL256" s="9" t="n">
        <v>0</v>
      </c>
      <c r="AM256" s="8" t="n">
        <v>4005</v>
      </c>
      <c r="AN256" s="9" t="n">
        <v>0</v>
      </c>
      <c r="AO256" s="8" t="n">
        <v>15000</v>
      </c>
      <c r="AP256" s="9" t="n">
        <v>0</v>
      </c>
      <c r="AQ256" s="8" t="n">
        <v>41995</v>
      </c>
      <c r="AR256" s="9" t="n">
        <v>0</v>
      </c>
      <c r="AS256" s="8" t="n">
        <v>64000</v>
      </c>
      <c r="AT256" s="9" t="n">
        <v>0</v>
      </c>
      <c r="AU256" s="8" t="n">
        <v>14800</v>
      </c>
      <c r="AV256" s="9" t="n">
        <v>0</v>
      </c>
      <c r="AW256" s="9"/>
      <c r="AX256" s="9"/>
      <c r="AY256" s="8"/>
      <c r="AZ256" s="9" t="n">
        <v>0</v>
      </c>
      <c r="BA256" s="8" t="n">
        <v>4675</v>
      </c>
      <c r="BB256" s="9" t="n">
        <v>0</v>
      </c>
      <c r="BC256" s="8" t="n">
        <v>800</v>
      </c>
      <c r="BD256" s="9" t="n">
        <v>0</v>
      </c>
      <c r="BE256" s="8" t="n">
        <v>1200</v>
      </c>
      <c r="BF256" s="9" t="n">
        <v>0</v>
      </c>
      <c r="BG256" s="8" t="n">
        <v>40000</v>
      </c>
      <c r="BH256" s="9" t="n">
        <v>0</v>
      </c>
      <c r="BI256" s="8" t="n">
        <v>4550</v>
      </c>
      <c r="BJ256" s="9" t="n">
        <v>0</v>
      </c>
    </row>
    <row r="257" customFormat="false" ht="15" hidden="true" customHeight="false" outlineLevel="2" collapsed="false">
      <c r="B257" s="7" t="n">
        <v>41284</v>
      </c>
      <c r="C257" s="8" t="n">
        <v>475</v>
      </c>
      <c r="D257" s="9" t="n">
        <v>0</v>
      </c>
      <c r="E257" s="8" t="n">
        <v>50000</v>
      </c>
      <c r="F257" s="9" t="n">
        <v>0</v>
      </c>
      <c r="G257" s="8" t="n">
        <v>46000</v>
      </c>
      <c r="H257" s="9" t="n">
        <v>0</v>
      </c>
      <c r="I257" s="8" t="n">
        <v>39000</v>
      </c>
      <c r="J257" s="9" t="n">
        <v>0</v>
      </c>
      <c r="K257" s="8" t="n">
        <v>6000</v>
      </c>
      <c r="L257" s="9" t="n">
        <v>0</v>
      </c>
      <c r="M257" s="8" t="n">
        <v>2570</v>
      </c>
      <c r="N257" s="9" t="n">
        <v>0</v>
      </c>
      <c r="O257" s="8" t="n">
        <v>44000</v>
      </c>
      <c r="P257" s="9" t="n">
        <v>0</v>
      </c>
      <c r="Q257" s="8" t="n">
        <v>17000</v>
      </c>
      <c r="R257" s="9" t="n">
        <v>0</v>
      </c>
      <c r="S257" s="8" t="n">
        <v>93000</v>
      </c>
      <c r="T257" s="9" t="n">
        <v>0</v>
      </c>
      <c r="U257" s="8" t="n">
        <v>21000</v>
      </c>
      <c r="V257" s="9" t="n">
        <v>0</v>
      </c>
      <c r="W257" s="8" t="n">
        <v>70000</v>
      </c>
      <c r="X257" s="9" t="n">
        <v>0</v>
      </c>
      <c r="Y257" s="8" t="n">
        <v>39850</v>
      </c>
      <c r="Z257" s="9" t="n">
        <v>0</v>
      </c>
      <c r="AA257" s="8" t="n">
        <v>8400</v>
      </c>
      <c r="AB257" s="9" t="n">
        <v>0</v>
      </c>
      <c r="AC257" s="8" t="n">
        <v>570</v>
      </c>
      <c r="AD257" s="9" t="n">
        <v>0</v>
      </c>
      <c r="AE257" s="8" t="n">
        <v>54000</v>
      </c>
      <c r="AF257" s="9" t="n">
        <v>0</v>
      </c>
      <c r="AG257" s="8" t="n">
        <v>3600</v>
      </c>
      <c r="AH257" s="9" t="n">
        <v>0</v>
      </c>
      <c r="AI257" s="8" t="n">
        <v>23650</v>
      </c>
      <c r="AJ257" s="9" t="n">
        <v>0</v>
      </c>
      <c r="AK257" s="8" t="n">
        <v>8600</v>
      </c>
      <c r="AL257" s="9" t="n">
        <v>0</v>
      </c>
      <c r="AM257" s="8" t="n">
        <v>4005</v>
      </c>
      <c r="AN257" s="9" t="n">
        <v>0</v>
      </c>
      <c r="AO257" s="8" t="n">
        <v>15000</v>
      </c>
      <c r="AP257" s="9" t="n">
        <v>0</v>
      </c>
      <c r="AQ257" s="8" t="n">
        <v>41995</v>
      </c>
      <c r="AR257" s="9" t="n">
        <v>0</v>
      </c>
      <c r="AS257" s="8" t="n">
        <v>64000</v>
      </c>
      <c r="AT257" s="9" t="n">
        <v>0</v>
      </c>
      <c r="AU257" s="8" t="n">
        <v>15000</v>
      </c>
      <c r="AV257" s="9" t="n">
        <v>0</v>
      </c>
      <c r="AW257" s="9"/>
      <c r="AX257" s="9"/>
      <c r="AY257" s="8"/>
      <c r="AZ257" s="9" t="n">
        <v>0</v>
      </c>
      <c r="BA257" s="8" t="n">
        <v>4675</v>
      </c>
      <c r="BB257" s="9" t="n">
        <v>0</v>
      </c>
      <c r="BC257" s="8" t="n">
        <v>800</v>
      </c>
      <c r="BD257" s="9" t="n">
        <v>0</v>
      </c>
      <c r="BE257" s="8" t="n">
        <v>1200</v>
      </c>
      <c r="BF257" s="9" t="n">
        <v>0</v>
      </c>
      <c r="BG257" s="8" t="n">
        <v>40000</v>
      </c>
      <c r="BH257" s="9" t="n">
        <v>0</v>
      </c>
      <c r="BI257" s="8" t="n">
        <v>4550</v>
      </c>
      <c r="BJ257" s="9" t="n">
        <v>0</v>
      </c>
    </row>
    <row r="258" customFormat="false" ht="15" hidden="true" customHeight="false" outlineLevel="2" collapsed="false">
      <c r="B258" s="7" t="n">
        <v>41285</v>
      </c>
      <c r="C258" s="8" t="n">
        <v>473.25</v>
      </c>
      <c r="D258" s="9" t="n">
        <v>0</v>
      </c>
      <c r="E258" s="8" t="n">
        <v>50000</v>
      </c>
      <c r="F258" s="9" t="n">
        <v>0</v>
      </c>
      <c r="G258" s="8" t="n">
        <v>46000</v>
      </c>
      <c r="H258" s="9" t="n">
        <v>0</v>
      </c>
      <c r="I258" s="8" t="n">
        <v>38980</v>
      </c>
      <c r="J258" s="9" t="n">
        <v>0</v>
      </c>
      <c r="K258" s="8" t="n">
        <v>6000</v>
      </c>
      <c r="L258" s="9" t="n">
        <v>0</v>
      </c>
      <c r="M258" s="8" t="n">
        <v>2570</v>
      </c>
      <c r="N258" s="9" t="n">
        <v>0</v>
      </c>
      <c r="O258" s="8" t="n">
        <v>44000</v>
      </c>
      <c r="P258" s="9" t="n">
        <v>0</v>
      </c>
      <c r="Q258" s="8" t="n">
        <v>17000</v>
      </c>
      <c r="R258" s="9" t="n">
        <v>0</v>
      </c>
      <c r="S258" s="8" t="n">
        <v>93000</v>
      </c>
      <c r="T258" s="9" t="n">
        <v>0</v>
      </c>
      <c r="U258" s="8" t="n">
        <v>21000</v>
      </c>
      <c r="V258" s="9" t="n">
        <v>0</v>
      </c>
      <c r="W258" s="8" t="n">
        <v>70000</v>
      </c>
      <c r="X258" s="9" t="n">
        <v>0</v>
      </c>
      <c r="Y258" s="8" t="n">
        <v>39850</v>
      </c>
      <c r="Z258" s="9" t="n">
        <v>0</v>
      </c>
      <c r="AA258" s="8" t="n">
        <v>8400</v>
      </c>
      <c r="AB258" s="9" t="n">
        <v>0</v>
      </c>
      <c r="AC258" s="8" t="n">
        <v>527.3</v>
      </c>
      <c r="AD258" s="9" t="n">
        <v>0</v>
      </c>
      <c r="AE258" s="8" t="n">
        <v>54000</v>
      </c>
      <c r="AF258" s="9" t="n">
        <v>0</v>
      </c>
      <c r="AG258" s="8" t="n">
        <v>3600</v>
      </c>
      <c r="AH258" s="9" t="n">
        <v>0</v>
      </c>
      <c r="AI258" s="8" t="n">
        <v>23650</v>
      </c>
      <c r="AJ258" s="9" t="n">
        <v>0</v>
      </c>
      <c r="AK258" s="8" t="n">
        <v>8700</v>
      </c>
      <c r="AL258" s="9" t="n">
        <v>0</v>
      </c>
      <c r="AM258" s="8" t="n">
        <v>4000</v>
      </c>
      <c r="AN258" s="9" t="n">
        <v>0</v>
      </c>
      <c r="AO258" s="8" t="n">
        <v>16125</v>
      </c>
      <c r="AP258" s="9" t="n">
        <v>0</v>
      </c>
      <c r="AQ258" s="8" t="n">
        <v>40005</v>
      </c>
      <c r="AR258" s="9" t="n">
        <v>0</v>
      </c>
      <c r="AS258" s="8" t="n">
        <v>64000</v>
      </c>
      <c r="AT258" s="9" t="n">
        <v>0</v>
      </c>
      <c r="AU258" s="8" t="n">
        <v>15000</v>
      </c>
      <c r="AV258" s="9" t="n">
        <v>0</v>
      </c>
      <c r="AW258" s="9"/>
      <c r="AX258" s="9"/>
      <c r="AY258" s="8"/>
      <c r="AZ258" s="9" t="n">
        <v>0</v>
      </c>
      <c r="BA258" s="8" t="n">
        <v>4675</v>
      </c>
      <c r="BB258" s="9" t="n">
        <v>0</v>
      </c>
      <c r="BC258" s="8" t="n">
        <v>800</v>
      </c>
      <c r="BD258" s="9" t="n">
        <v>0</v>
      </c>
      <c r="BE258" s="8" t="n">
        <v>1200</v>
      </c>
      <c r="BF258" s="9" t="n">
        <v>0</v>
      </c>
      <c r="BG258" s="8" t="n">
        <v>40000</v>
      </c>
      <c r="BH258" s="9" t="n">
        <v>0</v>
      </c>
      <c r="BI258" s="8" t="n">
        <v>4550</v>
      </c>
      <c r="BJ258" s="9" t="n">
        <v>0</v>
      </c>
    </row>
    <row r="259" customFormat="false" ht="15" hidden="true" customHeight="false" outlineLevel="2" collapsed="false">
      <c r="B259" s="7" t="n">
        <v>41288</v>
      </c>
      <c r="C259" s="8" t="n">
        <v>475</v>
      </c>
      <c r="D259" s="9" t="n">
        <v>0</v>
      </c>
      <c r="E259" s="8" t="n">
        <v>50000</v>
      </c>
      <c r="F259" s="9" t="n">
        <v>0</v>
      </c>
      <c r="G259" s="8" t="n">
        <v>46000</v>
      </c>
      <c r="H259" s="9" t="n">
        <v>0</v>
      </c>
      <c r="I259" s="8" t="n">
        <v>37800</v>
      </c>
      <c r="J259" s="9" t="n">
        <v>0</v>
      </c>
      <c r="K259" s="8" t="n">
        <v>6000</v>
      </c>
      <c r="L259" s="9" t="n">
        <v>0</v>
      </c>
      <c r="M259" s="8" t="n">
        <v>2570</v>
      </c>
      <c r="N259" s="9" t="n">
        <v>0</v>
      </c>
      <c r="O259" s="8" t="n">
        <v>44000</v>
      </c>
      <c r="P259" s="9" t="n">
        <v>0</v>
      </c>
      <c r="Q259" s="8" t="n">
        <v>16995</v>
      </c>
      <c r="R259" s="9" t="n">
        <v>0</v>
      </c>
      <c r="S259" s="8" t="n">
        <v>93000</v>
      </c>
      <c r="T259" s="9" t="n">
        <v>0</v>
      </c>
      <c r="U259" s="8" t="n">
        <v>21000</v>
      </c>
      <c r="V259" s="9" t="n">
        <v>0</v>
      </c>
      <c r="W259" s="8" t="n">
        <v>70000</v>
      </c>
      <c r="X259" s="9" t="n">
        <v>0</v>
      </c>
      <c r="Y259" s="8" t="n">
        <v>39850</v>
      </c>
      <c r="Z259" s="9" t="n">
        <v>0</v>
      </c>
      <c r="AA259" s="8" t="n">
        <v>8400</v>
      </c>
      <c r="AB259" s="9" t="n">
        <v>0</v>
      </c>
      <c r="AC259" s="8" t="n">
        <v>527.3</v>
      </c>
      <c r="AD259" s="9" t="n">
        <v>0</v>
      </c>
      <c r="AE259" s="8" t="n">
        <v>54000</v>
      </c>
      <c r="AF259" s="9" t="n">
        <v>0</v>
      </c>
      <c r="AG259" s="8" t="n">
        <v>3600</v>
      </c>
      <c r="AH259" s="9" t="n">
        <v>0</v>
      </c>
      <c r="AI259" s="8" t="n">
        <v>23650</v>
      </c>
      <c r="AJ259" s="9" t="n">
        <v>0</v>
      </c>
      <c r="AK259" s="8" t="n">
        <v>9000</v>
      </c>
      <c r="AL259" s="9" t="n">
        <v>0</v>
      </c>
      <c r="AM259" s="8" t="n">
        <v>4000</v>
      </c>
      <c r="AN259" s="9" t="n">
        <v>0</v>
      </c>
      <c r="AO259" s="8" t="n">
        <v>17330</v>
      </c>
      <c r="AP259" s="9" t="n">
        <v>0</v>
      </c>
      <c r="AQ259" s="8" t="n">
        <v>40000</v>
      </c>
      <c r="AR259" s="9" t="n">
        <v>0</v>
      </c>
      <c r="AS259" s="8" t="n">
        <v>64000</v>
      </c>
      <c r="AT259" s="9" t="n">
        <v>0</v>
      </c>
      <c r="AU259" s="8" t="n">
        <v>15000</v>
      </c>
      <c r="AV259" s="9" t="n">
        <v>0</v>
      </c>
      <c r="AW259" s="9"/>
      <c r="AX259" s="9"/>
      <c r="AY259" s="8"/>
      <c r="AZ259" s="9" t="n">
        <v>0</v>
      </c>
      <c r="BA259" s="8" t="n">
        <v>4675</v>
      </c>
      <c r="BB259" s="9" t="n">
        <v>0</v>
      </c>
      <c r="BC259" s="8" t="n">
        <v>800</v>
      </c>
      <c r="BD259" s="9" t="n">
        <v>0</v>
      </c>
      <c r="BE259" s="8" t="n">
        <v>1200</v>
      </c>
      <c r="BF259" s="9" t="n">
        <v>0</v>
      </c>
      <c r="BG259" s="8" t="n">
        <v>40000</v>
      </c>
      <c r="BH259" s="9" t="n">
        <v>0</v>
      </c>
      <c r="BI259" s="8" t="n">
        <v>4550</v>
      </c>
      <c r="BJ259" s="9" t="n">
        <v>0</v>
      </c>
    </row>
    <row r="260" customFormat="false" ht="15" hidden="true" customHeight="false" outlineLevel="2" collapsed="false">
      <c r="B260" s="7" t="n">
        <v>41289</v>
      </c>
      <c r="C260" s="8" t="n">
        <v>474.75</v>
      </c>
      <c r="D260" s="9" t="n">
        <v>0</v>
      </c>
      <c r="E260" s="8" t="n">
        <v>50000</v>
      </c>
      <c r="F260" s="9" t="n">
        <v>0</v>
      </c>
      <c r="G260" s="8" t="n">
        <v>46000</v>
      </c>
      <c r="H260" s="9" t="n">
        <v>0</v>
      </c>
      <c r="I260" s="8" t="n">
        <v>35600</v>
      </c>
      <c r="J260" s="9" t="n">
        <v>0</v>
      </c>
      <c r="K260" s="8" t="n">
        <v>6000</v>
      </c>
      <c r="L260" s="9" t="n">
        <v>0</v>
      </c>
      <c r="M260" s="8" t="n">
        <v>2570</v>
      </c>
      <c r="N260" s="9" t="n">
        <v>0</v>
      </c>
      <c r="O260" s="8" t="n">
        <v>44000</v>
      </c>
      <c r="P260" s="9" t="n">
        <v>0</v>
      </c>
      <c r="Q260" s="8" t="n">
        <v>16000</v>
      </c>
      <c r="R260" s="9" t="n">
        <v>0</v>
      </c>
      <c r="S260" s="8" t="n">
        <v>93000</v>
      </c>
      <c r="T260" s="9" t="n">
        <v>0</v>
      </c>
      <c r="U260" s="8" t="n">
        <v>21000</v>
      </c>
      <c r="V260" s="9" t="n">
        <v>0</v>
      </c>
      <c r="W260" s="8" t="n">
        <v>70000</v>
      </c>
      <c r="X260" s="9" t="n">
        <v>0</v>
      </c>
      <c r="Y260" s="8" t="n">
        <v>39000</v>
      </c>
      <c r="Z260" s="9" t="n">
        <v>0</v>
      </c>
      <c r="AA260" s="8" t="n">
        <v>8400</v>
      </c>
      <c r="AB260" s="9" t="n">
        <v>0</v>
      </c>
      <c r="AC260" s="8" t="n">
        <v>524</v>
      </c>
      <c r="AD260" s="9" t="n">
        <v>0</v>
      </c>
      <c r="AE260" s="8" t="n">
        <v>54000</v>
      </c>
      <c r="AF260" s="9" t="n">
        <v>0</v>
      </c>
      <c r="AG260" s="8" t="n">
        <v>3600</v>
      </c>
      <c r="AH260" s="9" t="n">
        <v>0</v>
      </c>
      <c r="AI260" s="8" t="n">
        <v>23650</v>
      </c>
      <c r="AJ260" s="9" t="n">
        <v>0</v>
      </c>
      <c r="AK260" s="8" t="n">
        <v>9675</v>
      </c>
      <c r="AL260" s="9" t="n">
        <v>0</v>
      </c>
      <c r="AM260" s="8" t="n">
        <v>4000</v>
      </c>
      <c r="AN260" s="9" t="n">
        <v>0</v>
      </c>
      <c r="AO260" s="8" t="n">
        <v>18625</v>
      </c>
      <c r="AP260" s="9" t="n">
        <v>0</v>
      </c>
      <c r="AQ260" s="8" t="n">
        <v>40000</v>
      </c>
      <c r="AR260" s="9" t="n">
        <v>0</v>
      </c>
      <c r="AS260" s="8" t="n">
        <v>64000</v>
      </c>
      <c r="AT260" s="9" t="n">
        <v>0</v>
      </c>
      <c r="AU260" s="8" t="n">
        <v>15500</v>
      </c>
      <c r="AV260" s="9" t="n">
        <v>0</v>
      </c>
      <c r="AW260" s="9"/>
      <c r="AX260" s="9"/>
      <c r="AY260" s="8"/>
      <c r="AZ260" s="9" t="n">
        <v>0</v>
      </c>
      <c r="BA260" s="8" t="n">
        <v>4675</v>
      </c>
      <c r="BB260" s="9" t="n">
        <v>0</v>
      </c>
      <c r="BC260" s="8" t="n">
        <v>800</v>
      </c>
      <c r="BD260" s="9" t="n">
        <v>0</v>
      </c>
      <c r="BE260" s="8" t="n">
        <v>1200</v>
      </c>
      <c r="BF260" s="9" t="n">
        <v>0</v>
      </c>
      <c r="BG260" s="8" t="n">
        <v>40000</v>
      </c>
      <c r="BH260" s="9" t="n">
        <v>0</v>
      </c>
      <c r="BI260" s="8" t="n">
        <v>4550</v>
      </c>
      <c r="BJ260" s="9" t="n">
        <v>0</v>
      </c>
    </row>
    <row r="261" customFormat="false" ht="15" hidden="true" customHeight="false" outlineLevel="2" collapsed="false">
      <c r="B261" s="7" t="n">
        <v>41290</v>
      </c>
      <c r="C261" s="8" t="n">
        <v>470</v>
      </c>
      <c r="D261" s="9" t="n">
        <v>0</v>
      </c>
      <c r="E261" s="8" t="n">
        <v>50000</v>
      </c>
      <c r="F261" s="9" t="n">
        <v>0</v>
      </c>
      <c r="G261" s="8" t="n">
        <v>46000</v>
      </c>
      <c r="H261" s="9" t="n">
        <v>0</v>
      </c>
      <c r="I261" s="8" t="n">
        <v>37000</v>
      </c>
      <c r="J261" s="9" t="n">
        <v>0</v>
      </c>
      <c r="K261" s="8" t="n">
        <v>6000</v>
      </c>
      <c r="L261" s="9" t="n">
        <v>0</v>
      </c>
      <c r="M261" s="8" t="n">
        <v>2570</v>
      </c>
      <c r="N261" s="9" t="n">
        <v>0</v>
      </c>
      <c r="O261" s="8" t="n">
        <v>44000</v>
      </c>
      <c r="P261" s="9" t="n">
        <v>0</v>
      </c>
      <c r="Q261" s="8" t="n">
        <v>15900</v>
      </c>
      <c r="R261" s="9" t="n">
        <v>0</v>
      </c>
      <c r="S261" s="8" t="n">
        <v>93000</v>
      </c>
      <c r="T261" s="9" t="n">
        <v>0</v>
      </c>
      <c r="U261" s="8" t="n">
        <v>21000</v>
      </c>
      <c r="V261" s="9" t="n">
        <v>0</v>
      </c>
      <c r="W261" s="8" t="n">
        <v>68000</v>
      </c>
      <c r="X261" s="9" t="n">
        <v>0</v>
      </c>
      <c r="Y261" s="8" t="n">
        <v>39100</v>
      </c>
      <c r="Z261" s="9" t="n">
        <v>0</v>
      </c>
      <c r="AA261" s="8" t="n">
        <v>8400</v>
      </c>
      <c r="AB261" s="9" t="n">
        <v>0</v>
      </c>
      <c r="AC261" s="8" t="n">
        <v>520</v>
      </c>
      <c r="AD261" s="9" t="n">
        <v>0</v>
      </c>
      <c r="AE261" s="8" t="n">
        <v>54000</v>
      </c>
      <c r="AF261" s="9" t="n">
        <v>0</v>
      </c>
      <c r="AG261" s="8" t="n">
        <v>3600</v>
      </c>
      <c r="AH261" s="9" t="n">
        <v>0</v>
      </c>
      <c r="AI261" s="8" t="n">
        <v>23650</v>
      </c>
      <c r="AJ261" s="9" t="n">
        <v>0</v>
      </c>
      <c r="AK261" s="8" t="n">
        <v>9200</v>
      </c>
      <c r="AL261" s="9" t="n">
        <v>0</v>
      </c>
      <c r="AM261" s="8" t="n">
        <v>4000</v>
      </c>
      <c r="AN261" s="9" t="n">
        <v>0</v>
      </c>
      <c r="AO261" s="8" t="n">
        <v>20020</v>
      </c>
      <c r="AP261" s="9" t="n">
        <v>0</v>
      </c>
      <c r="AQ261" s="8" t="n">
        <v>40000</v>
      </c>
      <c r="AR261" s="9" t="n">
        <v>0</v>
      </c>
      <c r="AS261" s="8" t="n">
        <v>63000</v>
      </c>
      <c r="AT261" s="9" t="n">
        <v>0</v>
      </c>
      <c r="AU261" s="8" t="n">
        <v>15500</v>
      </c>
      <c r="AV261" s="9" t="n">
        <v>0</v>
      </c>
      <c r="AW261" s="9"/>
      <c r="AX261" s="9"/>
      <c r="AY261" s="8"/>
      <c r="AZ261" s="9" t="n">
        <v>0</v>
      </c>
      <c r="BA261" s="8" t="n">
        <v>4675</v>
      </c>
      <c r="BB261" s="9" t="n">
        <v>0</v>
      </c>
      <c r="BC261" s="8" t="n">
        <v>800</v>
      </c>
      <c r="BD261" s="9" t="n">
        <v>0</v>
      </c>
      <c r="BE261" s="8" t="n">
        <v>1200</v>
      </c>
      <c r="BF261" s="9" t="n">
        <v>0</v>
      </c>
      <c r="BG261" s="8" t="n">
        <v>40000</v>
      </c>
      <c r="BH261" s="9" t="n">
        <v>0</v>
      </c>
      <c r="BI261" s="8" t="n">
        <v>4500</v>
      </c>
      <c r="BJ261" s="9" t="n">
        <v>0</v>
      </c>
    </row>
    <row r="262" customFormat="false" ht="15" hidden="true" customHeight="false" outlineLevel="2" collapsed="false">
      <c r="B262" s="7" t="n">
        <v>41291</v>
      </c>
      <c r="C262" s="8" t="n">
        <v>470</v>
      </c>
      <c r="D262" s="9" t="n">
        <v>0</v>
      </c>
      <c r="E262" s="8" t="n">
        <v>50100</v>
      </c>
      <c r="F262" s="9" t="n">
        <v>0</v>
      </c>
      <c r="G262" s="8" t="n">
        <v>46000</v>
      </c>
      <c r="H262" s="9" t="n">
        <v>0</v>
      </c>
      <c r="I262" s="8" t="n">
        <v>39000</v>
      </c>
      <c r="J262" s="9" t="n">
        <v>0</v>
      </c>
      <c r="K262" s="8" t="n">
        <v>6000</v>
      </c>
      <c r="L262" s="9" t="n">
        <v>0</v>
      </c>
      <c r="M262" s="8" t="n">
        <v>2570</v>
      </c>
      <c r="N262" s="9" t="n">
        <v>0</v>
      </c>
      <c r="O262" s="8" t="n">
        <v>44000</v>
      </c>
      <c r="P262" s="9" t="n">
        <v>0</v>
      </c>
      <c r="Q262" s="8" t="n">
        <v>17000</v>
      </c>
      <c r="R262" s="9" t="n">
        <v>0</v>
      </c>
      <c r="S262" s="8" t="n">
        <v>93000</v>
      </c>
      <c r="T262" s="9" t="n">
        <v>0</v>
      </c>
      <c r="U262" s="8" t="n">
        <v>21000</v>
      </c>
      <c r="V262" s="9" t="n">
        <v>0</v>
      </c>
      <c r="W262" s="8" t="n">
        <v>69000</v>
      </c>
      <c r="X262" s="9" t="n">
        <v>0</v>
      </c>
      <c r="Y262" s="8" t="n">
        <v>39500</v>
      </c>
      <c r="Z262" s="9" t="n">
        <v>0</v>
      </c>
      <c r="AA262" s="8" t="n">
        <v>8400</v>
      </c>
      <c r="AB262" s="9" t="n">
        <v>0</v>
      </c>
      <c r="AC262" s="8" t="n">
        <v>520</v>
      </c>
      <c r="AD262" s="9" t="n">
        <v>0</v>
      </c>
      <c r="AE262" s="8" t="n">
        <v>54000</v>
      </c>
      <c r="AF262" s="9" t="n">
        <v>0</v>
      </c>
      <c r="AG262" s="8" t="n">
        <v>3600</v>
      </c>
      <c r="AH262" s="9" t="n">
        <v>0</v>
      </c>
      <c r="AI262" s="8" t="n">
        <v>23650</v>
      </c>
      <c r="AJ262" s="9" t="n">
        <v>0</v>
      </c>
      <c r="AK262" s="8" t="n">
        <v>9000</v>
      </c>
      <c r="AL262" s="9" t="n">
        <v>0</v>
      </c>
      <c r="AM262" s="8" t="n">
        <v>4000</v>
      </c>
      <c r="AN262" s="9" t="n">
        <v>0</v>
      </c>
      <c r="AO262" s="8" t="n">
        <v>21520</v>
      </c>
      <c r="AP262" s="9" t="n">
        <v>0</v>
      </c>
      <c r="AQ262" s="8" t="n">
        <v>40500</v>
      </c>
      <c r="AR262" s="9" t="n">
        <v>0</v>
      </c>
      <c r="AS262" s="8" t="n">
        <v>59000</v>
      </c>
      <c r="AT262" s="9" t="n">
        <v>0</v>
      </c>
      <c r="AU262" s="8" t="n">
        <v>16000</v>
      </c>
      <c r="AV262" s="9" t="n">
        <v>0</v>
      </c>
      <c r="AW262" s="9"/>
      <c r="AX262" s="9"/>
      <c r="AY262" s="8"/>
      <c r="AZ262" s="9" t="n">
        <v>0</v>
      </c>
      <c r="BA262" s="8" t="n">
        <v>4675</v>
      </c>
      <c r="BB262" s="9" t="n">
        <v>0</v>
      </c>
      <c r="BC262" s="8" t="n">
        <v>800</v>
      </c>
      <c r="BD262" s="9" t="n">
        <v>0</v>
      </c>
      <c r="BE262" s="8" t="n">
        <v>1200</v>
      </c>
      <c r="BF262" s="9" t="n">
        <v>0</v>
      </c>
      <c r="BG262" s="8" t="n">
        <v>40000</v>
      </c>
      <c r="BH262" s="9" t="n">
        <v>0</v>
      </c>
      <c r="BI262" s="8" t="n">
        <v>4500</v>
      </c>
      <c r="BJ262" s="9" t="n">
        <v>0</v>
      </c>
    </row>
    <row r="263" customFormat="false" ht="15" hidden="true" customHeight="false" outlineLevel="2" collapsed="false">
      <c r="B263" s="7" t="n">
        <v>41292</v>
      </c>
      <c r="C263" s="8" t="n">
        <v>450</v>
      </c>
      <c r="D263" s="9" t="n">
        <v>0</v>
      </c>
      <c r="E263" s="8" t="n">
        <v>50000</v>
      </c>
      <c r="F263" s="9" t="n">
        <v>0</v>
      </c>
      <c r="G263" s="8" t="n">
        <v>46000</v>
      </c>
      <c r="H263" s="9" t="n">
        <v>0</v>
      </c>
      <c r="I263" s="8" t="n">
        <v>39000</v>
      </c>
      <c r="J263" s="9" t="n">
        <v>0</v>
      </c>
      <c r="K263" s="8" t="n">
        <v>6000</v>
      </c>
      <c r="L263" s="9" t="n">
        <v>0</v>
      </c>
      <c r="M263" s="8" t="n">
        <v>2570</v>
      </c>
      <c r="N263" s="9" t="n">
        <v>0</v>
      </c>
      <c r="O263" s="8" t="n">
        <v>44000</v>
      </c>
      <c r="P263" s="9" t="n">
        <v>0</v>
      </c>
      <c r="Q263" s="8" t="n">
        <v>16000</v>
      </c>
      <c r="R263" s="9" t="n">
        <v>0</v>
      </c>
      <c r="S263" s="8" t="n">
        <v>93000</v>
      </c>
      <c r="T263" s="9" t="n">
        <v>0</v>
      </c>
      <c r="U263" s="8" t="n">
        <v>21000</v>
      </c>
      <c r="V263" s="9" t="n">
        <v>0</v>
      </c>
      <c r="W263" s="8" t="n">
        <v>69000</v>
      </c>
      <c r="X263" s="9" t="n">
        <v>0</v>
      </c>
      <c r="Y263" s="8" t="n">
        <v>39000</v>
      </c>
      <c r="Z263" s="9" t="n">
        <v>0</v>
      </c>
      <c r="AA263" s="8" t="n">
        <v>8400</v>
      </c>
      <c r="AB263" s="9" t="n">
        <v>0</v>
      </c>
      <c r="AC263" s="8" t="n">
        <v>520</v>
      </c>
      <c r="AD263" s="9" t="n">
        <v>0</v>
      </c>
      <c r="AE263" s="8" t="n">
        <v>54000</v>
      </c>
      <c r="AF263" s="9" t="n">
        <v>0</v>
      </c>
      <c r="AG263" s="8" t="n">
        <v>3600</v>
      </c>
      <c r="AH263" s="9" t="n">
        <v>0</v>
      </c>
      <c r="AI263" s="8" t="n">
        <v>23650</v>
      </c>
      <c r="AJ263" s="9" t="n">
        <v>0</v>
      </c>
      <c r="AK263" s="8" t="n">
        <v>9000</v>
      </c>
      <c r="AL263" s="9" t="n">
        <v>0</v>
      </c>
      <c r="AM263" s="8" t="n">
        <v>4000</v>
      </c>
      <c r="AN263" s="9" t="n">
        <v>0</v>
      </c>
      <c r="AO263" s="8" t="n">
        <v>21520</v>
      </c>
      <c r="AP263" s="9" t="n">
        <v>0</v>
      </c>
      <c r="AQ263" s="8" t="n">
        <v>40000</v>
      </c>
      <c r="AR263" s="9" t="n">
        <v>0</v>
      </c>
      <c r="AS263" s="8" t="n">
        <v>59200</v>
      </c>
      <c r="AT263" s="9" t="n">
        <v>0</v>
      </c>
      <c r="AU263" s="8" t="n">
        <v>16000</v>
      </c>
      <c r="AV263" s="9" t="n">
        <v>0</v>
      </c>
      <c r="AW263" s="9"/>
      <c r="AX263" s="9"/>
      <c r="AY263" s="8"/>
      <c r="AZ263" s="9" t="n">
        <v>0</v>
      </c>
      <c r="BA263" s="8" t="n">
        <v>4675</v>
      </c>
      <c r="BB263" s="9" t="n">
        <v>0</v>
      </c>
      <c r="BC263" s="8" t="n">
        <v>800</v>
      </c>
      <c r="BD263" s="9" t="n">
        <v>0</v>
      </c>
      <c r="BE263" s="8" t="n">
        <v>1200</v>
      </c>
      <c r="BF263" s="9" t="n">
        <v>0</v>
      </c>
      <c r="BG263" s="8" t="n">
        <v>41500</v>
      </c>
      <c r="BH263" s="9" t="n">
        <v>0</v>
      </c>
      <c r="BI263" s="8" t="n">
        <v>4500</v>
      </c>
      <c r="BJ263" s="9" t="n">
        <v>0</v>
      </c>
    </row>
    <row r="264" customFormat="false" ht="15" hidden="true" customHeight="false" outlineLevel="2" collapsed="false">
      <c r="B264" s="7" t="n">
        <v>41295</v>
      </c>
      <c r="C264" s="8" t="n">
        <v>450</v>
      </c>
      <c r="D264" s="9" t="n">
        <v>0</v>
      </c>
      <c r="E264" s="8" t="n">
        <v>50200</v>
      </c>
      <c r="F264" s="9" t="n">
        <v>0</v>
      </c>
      <c r="G264" s="8" t="n">
        <v>46000</v>
      </c>
      <c r="H264" s="9" t="n">
        <v>0</v>
      </c>
      <c r="I264" s="8" t="n">
        <v>39000</v>
      </c>
      <c r="J264" s="9" t="n">
        <v>0</v>
      </c>
      <c r="K264" s="8" t="n">
        <v>6000</v>
      </c>
      <c r="L264" s="9" t="n">
        <v>0</v>
      </c>
      <c r="M264" s="8" t="n">
        <v>2570</v>
      </c>
      <c r="N264" s="9" t="n">
        <v>0</v>
      </c>
      <c r="O264" s="8" t="n">
        <v>44000</v>
      </c>
      <c r="P264" s="9" t="n">
        <v>0</v>
      </c>
      <c r="Q264" s="8" t="n">
        <v>16500</v>
      </c>
      <c r="R264" s="9" t="n">
        <v>0</v>
      </c>
      <c r="S264" s="8" t="n">
        <v>93000</v>
      </c>
      <c r="T264" s="9" t="n">
        <v>0</v>
      </c>
      <c r="U264" s="8" t="n">
        <v>21000</v>
      </c>
      <c r="V264" s="9" t="n">
        <v>0</v>
      </c>
      <c r="W264" s="8" t="n">
        <v>69010</v>
      </c>
      <c r="X264" s="9" t="n">
        <v>0</v>
      </c>
      <c r="Y264" s="8" t="n">
        <v>39000</v>
      </c>
      <c r="Z264" s="9" t="n">
        <v>0</v>
      </c>
      <c r="AA264" s="8" t="n">
        <v>7800</v>
      </c>
      <c r="AB264" s="9" t="n">
        <v>0</v>
      </c>
      <c r="AC264" s="8" t="n">
        <v>520</v>
      </c>
      <c r="AD264" s="9" t="n">
        <v>0</v>
      </c>
      <c r="AE264" s="8" t="n">
        <v>54000</v>
      </c>
      <c r="AF264" s="9" t="n">
        <v>0</v>
      </c>
      <c r="AG264" s="8" t="n">
        <v>3600</v>
      </c>
      <c r="AH264" s="9" t="n">
        <v>0</v>
      </c>
      <c r="AI264" s="8" t="n">
        <v>23650</v>
      </c>
      <c r="AJ264" s="9" t="n">
        <v>0</v>
      </c>
      <c r="AK264" s="8" t="n">
        <v>9000</v>
      </c>
      <c r="AL264" s="9" t="n">
        <v>0</v>
      </c>
      <c r="AM264" s="8" t="n">
        <v>4000</v>
      </c>
      <c r="AN264" s="9" t="n">
        <v>0</v>
      </c>
      <c r="AO264" s="8" t="n">
        <v>20050</v>
      </c>
      <c r="AP264" s="9" t="n">
        <v>0</v>
      </c>
      <c r="AQ264" s="8" t="n">
        <v>40000</v>
      </c>
      <c r="AR264" s="9" t="n">
        <v>0</v>
      </c>
      <c r="AS264" s="8" t="n">
        <v>60000</v>
      </c>
      <c r="AT264" s="9" t="n">
        <v>0</v>
      </c>
      <c r="AU264" s="8" t="n">
        <v>15995</v>
      </c>
      <c r="AV264" s="9" t="n">
        <v>0</v>
      </c>
      <c r="AW264" s="9"/>
      <c r="AX264" s="9"/>
      <c r="AY264" s="8"/>
      <c r="AZ264" s="9" t="n">
        <v>0</v>
      </c>
      <c r="BA264" s="8" t="n">
        <v>4675</v>
      </c>
      <c r="BB264" s="9" t="n">
        <v>0</v>
      </c>
      <c r="BC264" s="8" t="n">
        <v>800</v>
      </c>
      <c r="BD264" s="9" t="n">
        <v>0</v>
      </c>
      <c r="BE264" s="8" t="n">
        <v>1200</v>
      </c>
      <c r="BF264" s="9" t="n">
        <v>0</v>
      </c>
      <c r="BG264" s="8" t="n">
        <v>41500</v>
      </c>
      <c r="BH264" s="9" t="n">
        <v>0</v>
      </c>
      <c r="BI264" s="8" t="n">
        <v>4500</v>
      </c>
      <c r="BJ264" s="9" t="n">
        <v>0</v>
      </c>
    </row>
    <row r="265" customFormat="false" ht="15" hidden="true" customHeight="false" outlineLevel="2" collapsed="false">
      <c r="B265" s="7" t="n">
        <v>41296</v>
      </c>
      <c r="C265" s="8" t="n">
        <v>425</v>
      </c>
      <c r="D265" s="9" t="n">
        <v>0</v>
      </c>
      <c r="E265" s="8" t="n">
        <v>50200</v>
      </c>
      <c r="F265" s="9" t="n">
        <v>0</v>
      </c>
      <c r="G265" s="8" t="n">
        <v>46000</v>
      </c>
      <c r="H265" s="9" t="n">
        <v>0</v>
      </c>
      <c r="I265" s="8" t="n">
        <v>39000</v>
      </c>
      <c r="J265" s="9" t="n">
        <v>0</v>
      </c>
      <c r="K265" s="8" t="n">
        <v>6000</v>
      </c>
      <c r="L265" s="9" t="n">
        <v>0</v>
      </c>
      <c r="M265" s="8" t="n">
        <v>2570</v>
      </c>
      <c r="N265" s="9" t="n">
        <v>0</v>
      </c>
      <c r="O265" s="8" t="n">
        <v>44000</v>
      </c>
      <c r="P265" s="9" t="n">
        <v>0</v>
      </c>
      <c r="Q265" s="8" t="n">
        <v>16005</v>
      </c>
      <c r="R265" s="9" t="n">
        <v>0</v>
      </c>
      <c r="S265" s="8" t="n">
        <v>93000</v>
      </c>
      <c r="T265" s="9" t="n">
        <v>0</v>
      </c>
      <c r="U265" s="8" t="n">
        <v>21000</v>
      </c>
      <c r="V265" s="9" t="n">
        <v>0</v>
      </c>
      <c r="W265" s="8" t="n">
        <v>69000</v>
      </c>
      <c r="X265" s="9" t="n">
        <v>0</v>
      </c>
      <c r="Y265" s="8" t="n">
        <v>39000</v>
      </c>
      <c r="Z265" s="9" t="n">
        <v>0</v>
      </c>
      <c r="AA265" s="8" t="n">
        <v>7800</v>
      </c>
      <c r="AB265" s="9" t="n">
        <v>0</v>
      </c>
      <c r="AC265" s="8" t="n">
        <v>520</v>
      </c>
      <c r="AD265" s="9" t="n">
        <v>0</v>
      </c>
      <c r="AE265" s="8" t="n">
        <v>54000</v>
      </c>
      <c r="AF265" s="9" t="n">
        <v>0</v>
      </c>
      <c r="AG265" s="8" t="n">
        <v>3600</v>
      </c>
      <c r="AH265" s="9" t="n">
        <v>0</v>
      </c>
      <c r="AI265" s="8" t="n">
        <v>22000</v>
      </c>
      <c r="AJ265" s="9" t="n">
        <v>0</v>
      </c>
      <c r="AK265" s="8" t="n">
        <v>9000</v>
      </c>
      <c r="AL265" s="9" t="n">
        <v>0</v>
      </c>
      <c r="AM265" s="8" t="n">
        <v>4000</v>
      </c>
      <c r="AN265" s="9" t="n">
        <v>0</v>
      </c>
      <c r="AO265" s="8" t="n">
        <v>20050</v>
      </c>
      <c r="AP265" s="9" t="n">
        <v>0</v>
      </c>
      <c r="AQ265" s="8" t="n">
        <v>40100</v>
      </c>
      <c r="AR265" s="9" t="n">
        <v>0</v>
      </c>
      <c r="AS265" s="8" t="n">
        <v>64000</v>
      </c>
      <c r="AT265" s="9" t="n">
        <v>0</v>
      </c>
      <c r="AU265" s="8" t="n">
        <v>15990</v>
      </c>
      <c r="AV265" s="9" t="n">
        <v>0</v>
      </c>
      <c r="AW265" s="9"/>
      <c r="AX265" s="9"/>
      <c r="AY265" s="8"/>
      <c r="AZ265" s="9" t="n">
        <v>0</v>
      </c>
      <c r="BA265" s="8" t="n">
        <v>4675</v>
      </c>
      <c r="BB265" s="9" t="n">
        <v>0</v>
      </c>
      <c r="BC265" s="8" t="n">
        <v>800</v>
      </c>
      <c r="BD265" s="9" t="n">
        <v>0</v>
      </c>
      <c r="BE265" s="8" t="n">
        <v>1200</v>
      </c>
      <c r="BF265" s="9" t="n">
        <v>0</v>
      </c>
      <c r="BG265" s="8" t="n">
        <v>41500</v>
      </c>
      <c r="BH265" s="9" t="n">
        <v>0</v>
      </c>
      <c r="BI265" s="8" t="n">
        <v>4500</v>
      </c>
      <c r="BJ265" s="9" t="n">
        <v>0</v>
      </c>
    </row>
    <row r="266" customFormat="false" ht="15" hidden="true" customHeight="false" outlineLevel="2" collapsed="false">
      <c r="B266" s="7" t="n">
        <v>41297</v>
      </c>
      <c r="C266" s="8" t="n">
        <v>425</v>
      </c>
      <c r="D266" s="9" t="n">
        <v>0</v>
      </c>
      <c r="E266" s="8" t="n">
        <v>50200</v>
      </c>
      <c r="F266" s="9" t="n">
        <v>0</v>
      </c>
      <c r="G266" s="8" t="n">
        <v>46000</v>
      </c>
      <c r="H266" s="9" t="n">
        <v>0</v>
      </c>
      <c r="I266" s="8" t="n">
        <v>39000</v>
      </c>
      <c r="J266" s="9" t="n">
        <v>0</v>
      </c>
      <c r="K266" s="8" t="n">
        <v>6000</v>
      </c>
      <c r="L266" s="9" t="n">
        <v>0</v>
      </c>
      <c r="M266" s="8" t="n">
        <v>2570</v>
      </c>
      <c r="N266" s="9" t="n">
        <v>0</v>
      </c>
      <c r="O266" s="8" t="n">
        <v>44000</v>
      </c>
      <c r="P266" s="9" t="n">
        <v>0</v>
      </c>
      <c r="Q266" s="8" t="n">
        <v>15000</v>
      </c>
      <c r="R266" s="9" t="n">
        <v>0</v>
      </c>
      <c r="S266" s="8" t="n">
        <v>93000</v>
      </c>
      <c r="T266" s="9" t="n">
        <v>0</v>
      </c>
      <c r="U266" s="8" t="n">
        <v>21000</v>
      </c>
      <c r="V266" s="9" t="n">
        <v>0</v>
      </c>
      <c r="W266" s="8" t="n">
        <v>68015</v>
      </c>
      <c r="X266" s="9" t="n">
        <v>0</v>
      </c>
      <c r="Y266" s="8" t="n">
        <v>39950</v>
      </c>
      <c r="Z266" s="9" t="n">
        <v>0</v>
      </c>
      <c r="AA266" s="8" t="n">
        <v>7800</v>
      </c>
      <c r="AB266" s="9" t="n">
        <v>0</v>
      </c>
      <c r="AC266" s="8" t="n">
        <v>520</v>
      </c>
      <c r="AD266" s="9" t="n">
        <v>0</v>
      </c>
      <c r="AE266" s="8" t="n">
        <v>54000</v>
      </c>
      <c r="AF266" s="9" t="n">
        <v>0</v>
      </c>
      <c r="AG266" s="8" t="n">
        <v>3600</v>
      </c>
      <c r="AH266" s="9" t="n">
        <v>0</v>
      </c>
      <c r="AI266" s="8" t="n">
        <v>22000</v>
      </c>
      <c r="AJ266" s="9" t="n">
        <v>0</v>
      </c>
      <c r="AK266" s="8" t="n">
        <v>9675</v>
      </c>
      <c r="AL266" s="9" t="n">
        <v>0</v>
      </c>
      <c r="AM266" s="8" t="n">
        <v>4000</v>
      </c>
      <c r="AN266" s="9" t="n">
        <v>0</v>
      </c>
      <c r="AO266" s="8" t="n">
        <v>20050</v>
      </c>
      <c r="AP266" s="9" t="n">
        <v>0</v>
      </c>
      <c r="AQ266" s="8" t="n">
        <v>41000</v>
      </c>
      <c r="AR266" s="9" t="n">
        <v>0</v>
      </c>
      <c r="AS266" s="8" t="n">
        <v>64000</v>
      </c>
      <c r="AT266" s="9" t="n">
        <v>0</v>
      </c>
      <c r="AU266" s="8" t="n">
        <v>15990</v>
      </c>
      <c r="AV266" s="9" t="n">
        <v>0</v>
      </c>
      <c r="AW266" s="9"/>
      <c r="AX266" s="9"/>
      <c r="AY266" s="8"/>
      <c r="AZ266" s="9" t="n">
        <v>0</v>
      </c>
      <c r="BA266" s="8" t="n">
        <v>4675</v>
      </c>
      <c r="BB266" s="9" t="n">
        <v>0</v>
      </c>
      <c r="BC266" s="8" t="n">
        <v>800</v>
      </c>
      <c r="BD266" s="9" t="n">
        <v>0</v>
      </c>
      <c r="BE266" s="8" t="n">
        <v>1200</v>
      </c>
      <c r="BF266" s="9" t="n">
        <v>0</v>
      </c>
      <c r="BG266" s="8" t="n">
        <v>41500</v>
      </c>
      <c r="BH266" s="9" t="n">
        <v>0</v>
      </c>
      <c r="BI266" s="8" t="n">
        <v>4500</v>
      </c>
      <c r="BJ266" s="9" t="n">
        <v>0</v>
      </c>
    </row>
    <row r="267" customFormat="false" ht="15" hidden="true" customHeight="false" outlineLevel="2" collapsed="false">
      <c r="B267" s="7" t="n">
        <v>41299</v>
      </c>
      <c r="C267" s="8" t="n">
        <v>425</v>
      </c>
      <c r="D267" s="9" t="n">
        <v>0</v>
      </c>
      <c r="E267" s="8" t="n">
        <v>50200</v>
      </c>
      <c r="F267" s="9" t="n">
        <v>0</v>
      </c>
      <c r="G267" s="8" t="n">
        <v>46000</v>
      </c>
      <c r="H267" s="9" t="n">
        <v>0</v>
      </c>
      <c r="I267" s="8" t="n">
        <v>39000</v>
      </c>
      <c r="J267" s="9" t="n">
        <v>0</v>
      </c>
      <c r="K267" s="8" t="n">
        <v>5995</v>
      </c>
      <c r="L267" s="9" t="n">
        <v>0</v>
      </c>
      <c r="M267" s="8" t="n">
        <v>2570</v>
      </c>
      <c r="N267" s="9" t="n">
        <v>0</v>
      </c>
      <c r="O267" s="8" t="n">
        <v>44000</v>
      </c>
      <c r="P267" s="9" t="n">
        <v>0</v>
      </c>
      <c r="Q267" s="8" t="n">
        <v>15200</v>
      </c>
      <c r="R267" s="9" t="n">
        <v>0</v>
      </c>
      <c r="S267" s="8" t="n">
        <v>93000</v>
      </c>
      <c r="T267" s="9" t="n">
        <v>0</v>
      </c>
      <c r="U267" s="8" t="n">
        <v>21000</v>
      </c>
      <c r="V267" s="9" t="n">
        <v>0</v>
      </c>
      <c r="W267" s="8" t="n">
        <v>68015</v>
      </c>
      <c r="X267" s="9" t="n">
        <v>0</v>
      </c>
      <c r="Y267" s="8" t="n">
        <v>39010</v>
      </c>
      <c r="Z267" s="9" t="n">
        <v>0</v>
      </c>
      <c r="AA267" s="8" t="n">
        <v>7800</v>
      </c>
      <c r="AB267" s="9" t="n">
        <v>0</v>
      </c>
      <c r="AC267" s="8" t="n">
        <v>520.1</v>
      </c>
      <c r="AD267" s="9" t="n">
        <v>0</v>
      </c>
      <c r="AE267" s="8" t="n">
        <v>54000</v>
      </c>
      <c r="AF267" s="9" t="n">
        <v>0</v>
      </c>
      <c r="AG267" s="8" t="n">
        <v>3600</v>
      </c>
      <c r="AH267" s="9" t="n">
        <v>0</v>
      </c>
      <c r="AI267" s="8" t="n">
        <v>22000</v>
      </c>
      <c r="AJ267" s="9" t="n">
        <v>0</v>
      </c>
      <c r="AK267" s="8" t="n">
        <v>10400</v>
      </c>
      <c r="AL267" s="9" t="n">
        <v>0</v>
      </c>
      <c r="AM267" s="8" t="n">
        <v>4000</v>
      </c>
      <c r="AN267" s="9" t="n">
        <v>0</v>
      </c>
      <c r="AO267" s="8" t="n">
        <v>20050</v>
      </c>
      <c r="AP267" s="9" t="n">
        <v>0</v>
      </c>
      <c r="AQ267" s="8" t="n">
        <v>41000</v>
      </c>
      <c r="AR267" s="9" t="n">
        <v>0</v>
      </c>
      <c r="AS267" s="8" t="n">
        <v>64000</v>
      </c>
      <c r="AT267" s="9" t="n">
        <v>0</v>
      </c>
      <c r="AU267" s="8" t="n">
        <v>16000</v>
      </c>
      <c r="AV267" s="9" t="n">
        <v>0</v>
      </c>
      <c r="AW267" s="9"/>
      <c r="AX267" s="9"/>
      <c r="AY267" s="8"/>
      <c r="AZ267" s="9" t="n">
        <v>0</v>
      </c>
      <c r="BA267" s="8" t="n">
        <v>4675</v>
      </c>
      <c r="BB267" s="9" t="n">
        <v>0</v>
      </c>
      <c r="BC267" s="8" t="n">
        <v>800</v>
      </c>
      <c r="BD267" s="9" t="n">
        <v>0</v>
      </c>
      <c r="BE267" s="8" t="n">
        <v>1200</v>
      </c>
      <c r="BF267" s="9" t="n">
        <v>0</v>
      </c>
      <c r="BG267" s="8" t="n">
        <v>41500</v>
      </c>
      <c r="BH267" s="9" t="n">
        <v>0</v>
      </c>
      <c r="BI267" s="8" t="n">
        <v>4500</v>
      </c>
      <c r="BJ267" s="9" t="n">
        <v>0</v>
      </c>
    </row>
    <row r="268" customFormat="false" ht="15" hidden="true" customHeight="false" outlineLevel="2" collapsed="false">
      <c r="B268" s="7" t="n">
        <v>41302</v>
      </c>
      <c r="C268" s="8" t="n">
        <v>425</v>
      </c>
      <c r="D268" s="9" t="n">
        <v>0</v>
      </c>
      <c r="E268" s="8" t="n">
        <v>50200</v>
      </c>
      <c r="F268" s="9" t="n">
        <v>0</v>
      </c>
      <c r="G268" s="8" t="n">
        <v>46000</v>
      </c>
      <c r="H268" s="9" t="n">
        <v>0</v>
      </c>
      <c r="I268" s="8" t="n">
        <v>39000</v>
      </c>
      <c r="J268" s="9" t="n">
        <v>0</v>
      </c>
      <c r="K268" s="8" t="n">
        <v>5995</v>
      </c>
      <c r="L268" s="9" t="n">
        <v>0</v>
      </c>
      <c r="M268" s="8" t="n">
        <v>2570</v>
      </c>
      <c r="N268" s="9" t="n">
        <v>0</v>
      </c>
      <c r="O268" s="8" t="n">
        <v>44000</v>
      </c>
      <c r="P268" s="9" t="n">
        <v>0</v>
      </c>
      <c r="Q268" s="8" t="n">
        <v>15200</v>
      </c>
      <c r="R268" s="9" t="n">
        <v>0</v>
      </c>
      <c r="S268" s="8" t="n">
        <v>93000</v>
      </c>
      <c r="T268" s="9" t="n">
        <v>0</v>
      </c>
      <c r="U268" s="8" t="n">
        <v>21000</v>
      </c>
      <c r="V268" s="9" t="n">
        <v>0</v>
      </c>
      <c r="W268" s="8" t="n">
        <v>68015</v>
      </c>
      <c r="X268" s="9" t="n">
        <v>0</v>
      </c>
      <c r="Y268" s="8" t="n">
        <v>40000</v>
      </c>
      <c r="Z268" s="9" t="n">
        <v>0</v>
      </c>
      <c r="AA268" s="8" t="n">
        <v>7800</v>
      </c>
      <c r="AB268" s="9" t="n">
        <v>0</v>
      </c>
      <c r="AC268" s="8" t="n">
        <v>520</v>
      </c>
      <c r="AD268" s="9" t="n">
        <v>0</v>
      </c>
      <c r="AE268" s="8" t="n">
        <v>54000</v>
      </c>
      <c r="AF268" s="9" t="n">
        <v>0</v>
      </c>
      <c r="AG268" s="8" t="n">
        <v>3600</v>
      </c>
      <c r="AH268" s="9" t="n">
        <v>0</v>
      </c>
      <c r="AI268" s="8" t="n">
        <v>22000</v>
      </c>
      <c r="AJ268" s="9" t="n">
        <v>0</v>
      </c>
      <c r="AK268" s="8" t="n">
        <v>10000</v>
      </c>
      <c r="AL268" s="9" t="n">
        <v>0</v>
      </c>
      <c r="AM268" s="8" t="n">
        <v>4000</v>
      </c>
      <c r="AN268" s="9" t="n">
        <v>0</v>
      </c>
      <c r="AO268" s="8" t="n">
        <v>20050</v>
      </c>
      <c r="AP268" s="9" t="n">
        <v>0</v>
      </c>
      <c r="AQ268" s="8" t="n">
        <v>41500</v>
      </c>
      <c r="AR268" s="9" t="n">
        <v>0</v>
      </c>
      <c r="AS268" s="8" t="n">
        <v>64000</v>
      </c>
      <c r="AT268" s="9" t="n">
        <v>0</v>
      </c>
      <c r="AU268" s="8" t="n">
        <v>16000</v>
      </c>
      <c r="AV268" s="9" t="n">
        <v>0</v>
      </c>
      <c r="AW268" s="9"/>
      <c r="AX268" s="9"/>
      <c r="AY268" s="8"/>
      <c r="AZ268" s="9" t="n">
        <v>0</v>
      </c>
      <c r="BA268" s="8" t="n">
        <v>4650</v>
      </c>
      <c r="BB268" s="9" t="n">
        <v>0</v>
      </c>
      <c r="BC268" s="8" t="n">
        <v>800</v>
      </c>
      <c r="BD268" s="9" t="n">
        <v>0</v>
      </c>
      <c r="BE268" s="8" t="n">
        <v>1200</v>
      </c>
      <c r="BF268" s="9" t="n">
        <v>0</v>
      </c>
      <c r="BG268" s="8" t="n">
        <v>41500</v>
      </c>
      <c r="BH268" s="9" t="n">
        <v>0</v>
      </c>
      <c r="BI268" s="8" t="n">
        <v>4500</v>
      </c>
      <c r="BJ268" s="9" t="n">
        <v>0</v>
      </c>
    </row>
    <row r="269" customFormat="false" ht="15" hidden="true" customHeight="false" outlineLevel="2" collapsed="false">
      <c r="B269" s="7" t="n">
        <v>41303</v>
      </c>
      <c r="C269" s="8" t="n">
        <v>417.5</v>
      </c>
      <c r="D269" s="9" t="n">
        <v>0</v>
      </c>
      <c r="E269" s="8" t="n">
        <v>51000</v>
      </c>
      <c r="F269" s="9" t="n">
        <v>0</v>
      </c>
      <c r="G269" s="8" t="n">
        <v>46000</v>
      </c>
      <c r="H269" s="9" t="n">
        <v>0</v>
      </c>
      <c r="I269" s="8" t="n">
        <v>38005</v>
      </c>
      <c r="J269" s="9" t="n">
        <v>0</v>
      </c>
      <c r="K269" s="8" t="n">
        <v>6000</v>
      </c>
      <c r="L269" s="9" t="n">
        <v>0</v>
      </c>
      <c r="M269" s="8" t="n">
        <v>2570</v>
      </c>
      <c r="N269" s="9" t="n">
        <v>0</v>
      </c>
      <c r="O269" s="8" t="n">
        <v>44000</v>
      </c>
      <c r="P269" s="9" t="n">
        <v>0</v>
      </c>
      <c r="Q269" s="8" t="n">
        <v>15510</v>
      </c>
      <c r="R269" s="9" t="n">
        <v>0</v>
      </c>
      <c r="S269" s="8" t="n">
        <v>93000</v>
      </c>
      <c r="T269" s="9" t="n">
        <v>0</v>
      </c>
      <c r="U269" s="8" t="n">
        <v>21000</v>
      </c>
      <c r="V269" s="9" t="n">
        <v>0</v>
      </c>
      <c r="W269" s="8" t="n">
        <v>68015</v>
      </c>
      <c r="X269" s="9" t="n">
        <v>0</v>
      </c>
      <c r="Y269" s="8" t="n">
        <v>39010</v>
      </c>
      <c r="Z269" s="9" t="n">
        <v>0</v>
      </c>
      <c r="AA269" s="8" t="n">
        <v>7800</v>
      </c>
      <c r="AB269" s="9" t="n">
        <v>0</v>
      </c>
      <c r="AC269" s="8" t="n">
        <v>520.1</v>
      </c>
      <c r="AD269" s="9" t="n">
        <v>0</v>
      </c>
      <c r="AE269" s="8" t="n">
        <v>54000</v>
      </c>
      <c r="AF269" s="9" t="n">
        <v>0</v>
      </c>
      <c r="AG269" s="8" t="n">
        <v>3600</v>
      </c>
      <c r="AH269" s="9" t="n">
        <v>0</v>
      </c>
      <c r="AI269" s="8" t="n">
        <v>22000</v>
      </c>
      <c r="AJ269" s="9" t="n">
        <v>0</v>
      </c>
      <c r="AK269" s="8" t="n">
        <v>10000</v>
      </c>
      <c r="AL269" s="9" t="n">
        <v>0</v>
      </c>
      <c r="AM269" s="8" t="n">
        <v>4000</v>
      </c>
      <c r="AN269" s="9" t="n">
        <v>0</v>
      </c>
      <c r="AO269" s="8" t="n">
        <v>20050</v>
      </c>
      <c r="AP269" s="9" t="n">
        <v>0</v>
      </c>
      <c r="AQ269" s="8" t="n">
        <v>41500</v>
      </c>
      <c r="AR269" s="9" t="n">
        <v>0</v>
      </c>
      <c r="AS269" s="8" t="n">
        <v>63990</v>
      </c>
      <c r="AT269" s="9" t="n">
        <v>0</v>
      </c>
      <c r="AU269" s="8" t="n">
        <v>16000</v>
      </c>
      <c r="AV269" s="9" t="n">
        <v>0</v>
      </c>
      <c r="AW269" s="9"/>
      <c r="AX269" s="9"/>
      <c r="AY269" s="8"/>
      <c r="AZ269" s="9" t="n">
        <v>0</v>
      </c>
      <c r="BA269" s="8" t="n">
        <v>4650</v>
      </c>
      <c r="BB269" s="9" t="n">
        <v>0</v>
      </c>
      <c r="BC269" s="8" t="n">
        <v>800</v>
      </c>
      <c r="BD269" s="9" t="n">
        <v>0</v>
      </c>
      <c r="BE269" s="8" t="n">
        <v>1201</v>
      </c>
      <c r="BF269" s="9" t="n">
        <v>0</v>
      </c>
      <c r="BG269" s="8" t="n">
        <v>41500</v>
      </c>
      <c r="BH269" s="9" t="n">
        <v>0</v>
      </c>
      <c r="BI269" s="8" t="n">
        <v>4500</v>
      </c>
      <c r="BJ269" s="9" t="n">
        <v>0</v>
      </c>
    </row>
    <row r="270" customFormat="false" ht="15" hidden="true" customHeight="false" outlineLevel="2" collapsed="false">
      <c r="B270" s="7" t="n">
        <v>41304</v>
      </c>
      <c r="C270" s="8" t="n">
        <v>417.5</v>
      </c>
      <c r="D270" s="9" t="n">
        <v>0</v>
      </c>
      <c r="E270" s="8" t="n">
        <v>51000</v>
      </c>
      <c r="F270" s="9" t="n">
        <v>0</v>
      </c>
      <c r="G270" s="8" t="n">
        <v>46000</v>
      </c>
      <c r="H270" s="9" t="n">
        <v>0</v>
      </c>
      <c r="I270" s="8" t="n">
        <v>40000</v>
      </c>
      <c r="J270" s="9" t="n">
        <v>0</v>
      </c>
      <c r="K270" s="8" t="n">
        <v>6000</v>
      </c>
      <c r="L270" s="9" t="n">
        <v>0</v>
      </c>
      <c r="M270" s="8" t="n">
        <v>2570</v>
      </c>
      <c r="N270" s="9" t="n">
        <v>0</v>
      </c>
      <c r="O270" s="8" t="n">
        <v>44000</v>
      </c>
      <c r="P270" s="9" t="n">
        <v>0</v>
      </c>
      <c r="Q270" s="8" t="n">
        <v>15510</v>
      </c>
      <c r="R270" s="9" t="n">
        <v>0</v>
      </c>
      <c r="S270" s="8" t="n">
        <v>93000</v>
      </c>
      <c r="T270" s="9" t="n">
        <v>0</v>
      </c>
      <c r="U270" s="8" t="n">
        <v>21000</v>
      </c>
      <c r="V270" s="9" t="n">
        <v>0</v>
      </c>
      <c r="W270" s="8" t="n">
        <v>68015</v>
      </c>
      <c r="X270" s="9" t="n">
        <v>0</v>
      </c>
      <c r="Y270" s="8" t="n">
        <v>40000</v>
      </c>
      <c r="Z270" s="9" t="n">
        <v>0</v>
      </c>
      <c r="AA270" s="8" t="n">
        <v>7800</v>
      </c>
      <c r="AB270" s="9" t="n">
        <v>0</v>
      </c>
      <c r="AC270" s="8" t="n">
        <v>520.1</v>
      </c>
      <c r="AD270" s="9" t="n">
        <v>0</v>
      </c>
      <c r="AE270" s="8" t="n">
        <v>54000</v>
      </c>
      <c r="AF270" s="9" t="n">
        <v>0</v>
      </c>
      <c r="AG270" s="8" t="n">
        <v>3600</v>
      </c>
      <c r="AH270" s="9" t="n">
        <v>0</v>
      </c>
      <c r="AI270" s="8" t="n">
        <v>22000</v>
      </c>
      <c r="AJ270" s="9" t="n">
        <v>0</v>
      </c>
      <c r="AK270" s="8" t="n">
        <v>10000</v>
      </c>
      <c r="AL270" s="9" t="n">
        <v>0</v>
      </c>
      <c r="AM270" s="8" t="n">
        <v>4000</v>
      </c>
      <c r="AN270" s="9" t="n">
        <v>0</v>
      </c>
      <c r="AO270" s="8" t="n">
        <v>20050</v>
      </c>
      <c r="AP270" s="9" t="n">
        <v>0</v>
      </c>
      <c r="AQ270" s="8" t="n">
        <v>41000</v>
      </c>
      <c r="AR270" s="9" t="n">
        <v>0</v>
      </c>
      <c r="AS270" s="8" t="n">
        <v>63985</v>
      </c>
      <c r="AT270" s="9" t="n">
        <v>0</v>
      </c>
      <c r="AU270" s="8" t="n">
        <v>16000</v>
      </c>
      <c r="AV270" s="9" t="n">
        <v>0</v>
      </c>
      <c r="AW270" s="9"/>
      <c r="AX270" s="9"/>
      <c r="AY270" s="8"/>
      <c r="AZ270" s="9" t="n">
        <v>0</v>
      </c>
      <c r="BA270" s="8" t="n">
        <v>4650</v>
      </c>
      <c r="BB270" s="9" t="n">
        <v>0</v>
      </c>
      <c r="BC270" s="8" t="n">
        <v>800</v>
      </c>
      <c r="BD270" s="9" t="n">
        <v>0</v>
      </c>
      <c r="BE270" s="8" t="n">
        <v>1201</v>
      </c>
      <c r="BF270" s="9" t="n">
        <v>0</v>
      </c>
      <c r="BG270" s="8" t="n">
        <v>41500</v>
      </c>
      <c r="BH270" s="9" t="n">
        <v>0</v>
      </c>
      <c r="BI270" s="8" t="n">
        <v>4400</v>
      </c>
      <c r="BJ270" s="9" t="n">
        <v>0</v>
      </c>
    </row>
    <row r="271" customFormat="false" ht="15" hidden="true" customHeight="false" outlineLevel="2" collapsed="false">
      <c r="B271" s="7" t="n">
        <v>41305</v>
      </c>
      <c r="C271" s="8" t="n">
        <v>417.5</v>
      </c>
      <c r="D271" s="9" t="n">
        <v>0</v>
      </c>
      <c r="E271" s="8" t="n">
        <v>51000</v>
      </c>
      <c r="F271" s="9" t="n">
        <v>0</v>
      </c>
      <c r="G271" s="8" t="n">
        <v>47000</v>
      </c>
      <c r="H271" s="9" t="n">
        <v>0</v>
      </c>
      <c r="I271" s="8" t="n">
        <v>40000</v>
      </c>
      <c r="J271" s="9" t="n">
        <v>0</v>
      </c>
      <c r="K271" s="8" t="n">
        <v>6000</v>
      </c>
      <c r="L271" s="9" t="n">
        <v>0</v>
      </c>
      <c r="M271" s="8" t="n">
        <v>2570</v>
      </c>
      <c r="N271" s="9" t="n">
        <v>0</v>
      </c>
      <c r="O271" s="8" t="n">
        <v>44000</v>
      </c>
      <c r="P271" s="9" t="n">
        <v>0</v>
      </c>
      <c r="Q271" s="8" t="n">
        <v>15700</v>
      </c>
      <c r="R271" s="9" t="n">
        <v>0</v>
      </c>
      <c r="S271" s="8" t="n">
        <v>93000</v>
      </c>
      <c r="T271" s="9" t="n">
        <v>0</v>
      </c>
      <c r="U271" s="8" t="n">
        <v>21000</v>
      </c>
      <c r="V271" s="9" t="n">
        <v>0</v>
      </c>
      <c r="W271" s="8" t="n">
        <v>70000</v>
      </c>
      <c r="X271" s="9" t="n">
        <v>0</v>
      </c>
      <c r="Y271" s="8" t="n">
        <v>39995</v>
      </c>
      <c r="Z271" s="9" t="n">
        <v>0</v>
      </c>
      <c r="AA271" s="8" t="n">
        <v>7800</v>
      </c>
      <c r="AB271" s="9" t="n">
        <v>0</v>
      </c>
      <c r="AC271" s="8" t="n">
        <v>520.1</v>
      </c>
      <c r="AD271" s="9" t="n">
        <v>0</v>
      </c>
      <c r="AE271" s="8" t="n">
        <v>54000</v>
      </c>
      <c r="AF271" s="9" t="n">
        <v>0</v>
      </c>
      <c r="AG271" s="8" t="n">
        <v>3600</v>
      </c>
      <c r="AH271" s="9" t="n">
        <v>0</v>
      </c>
      <c r="AI271" s="8" t="n">
        <v>22000</v>
      </c>
      <c r="AJ271" s="9" t="n">
        <v>0</v>
      </c>
      <c r="AK271" s="8" t="n">
        <v>9500</v>
      </c>
      <c r="AL271" s="9" t="n">
        <v>0</v>
      </c>
      <c r="AM271" s="8" t="n">
        <v>4000</v>
      </c>
      <c r="AN271" s="9" t="n">
        <v>0</v>
      </c>
      <c r="AO271" s="8" t="n">
        <v>20050</v>
      </c>
      <c r="AP271" s="9" t="n">
        <v>0</v>
      </c>
      <c r="AQ271" s="8" t="n">
        <v>41000</v>
      </c>
      <c r="AR271" s="9" t="n">
        <v>0</v>
      </c>
      <c r="AS271" s="8" t="n">
        <v>63985</v>
      </c>
      <c r="AT271" s="9" t="n">
        <v>0</v>
      </c>
      <c r="AU271" s="8" t="n">
        <v>15990</v>
      </c>
      <c r="AV271" s="9" t="n">
        <v>0</v>
      </c>
      <c r="AW271" s="9"/>
      <c r="AX271" s="9"/>
      <c r="AY271" s="8"/>
      <c r="AZ271" s="9" t="n">
        <v>0</v>
      </c>
      <c r="BA271" s="8" t="n">
        <v>4650</v>
      </c>
      <c r="BB271" s="9" t="n">
        <v>0</v>
      </c>
      <c r="BC271" s="8" t="n">
        <v>800</v>
      </c>
      <c r="BD271" s="9" t="n">
        <v>0</v>
      </c>
      <c r="BE271" s="8" t="n">
        <v>1201</v>
      </c>
      <c r="BF271" s="9" t="n">
        <v>0</v>
      </c>
      <c r="BG271" s="8" t="n">
        <v>41500</v>
      </c>
      <c r="BH271" s="9" t="n">
        <v>0</v>
      </c>
      <c r="BI271" s="8" t="n">
        <v>4400</v>
      </c>
      <c r="BJ271" s="9" t="n">
        <v>0</v>
      </c>
    </row>
    <row r="272" customFormat="false" ht="15" hidden="true" customHeight="false" outlineLevel="2" collapsed="false">
      <c r="B272" s="7" t="n">
        <v>41306</v>
      </c>
      <c r="C272" s="8" t="n">
        <v>448.75</v>
      </c>
      <c r="D272" s="9" t="n">
        <v>0</v>
      </c>
      <c r="E272" s="8" t="n">
        <v>51000</v>
      </c>
      <c r="F272" s="9" t="n">
        <v>0</v>
      </c>
      <c r="G272" s="8" t="n">
        <v>47000</v>
      </c>
      <c r="H272" s="9" t="n">
        <v>0</v>
      </c>
      <c r="I272" s="8" t="n">
        <v>40000</v>
      </c>
      <c r="J272" s="9" t="n">
        <v>0</v>
      </c>
      <c r="K272" s="8" t="n">
        <v>6000</v>
      </c>
      <c r="L272" s="9" t="n">
        <v>0</v>
      </c>
      <c r="M272" s="8" t="n">
        <v>2570</v>
      </c>
      <c r="N272" s="9" t="n">
        <v>0</v>
      </c>
      <c r="O272" s="8" t="n">
        <v>44000</v>
      </c>
      <c r="P272" s="9" t="n">
        <v>0</v>
      </c>
      <c r="Q272" s="8" t="n">
        <v>16500</v>
      </c>
      <c r="R272" s="9" t="n">
        <v>0</v>
      </c>
      <c r="S272" s="8" t="n">
        <v>93000</v>
      </c>
      <c r="T272" s="9" t="n">
        <v>0</v>
      </c>
      <c r="U272" s="8" t="n">
        <v>21000</v>
      </c>
      <c r="V272" s="9" t="n">
        <v>0</v>
      </c>
      <c r="W272" s="8" t="n">
        <v>70000</v>
      </c>
      <c r="X272" s="9" t="n">
        <v>0</v>
      </c>
      <c r="Y272" s="8" t="n">
        <v>38000</v>
      </c>
      <c r="Z272" s="9" t="n">
        <v>0</v>
      </c>
      <c r="AA272" s="8" t="n">
        <v>7800</v>
      </c>
      <c r="AB272" s="9" t="n">
        <v>0</v>
      </c>
      <c r="AC272" s="8" t="n">
        <v>520.1</v>
      </c>
      <c r="AD272" s="9" t="n">
        <v>0</v>
      </c>
      <c r="AE272" s="8" t="n">
        <v>54000</v>
      </c>
      <c r="AF272" s="9" t="n">
        <v>0</v>
      </c>
      <c r="AG272" s="8" t="n">
        <v>3600</v>
      </c>
      <c r="AH272" s="9" t="n">
        <v>0</v>
      </c>
      <c r="AI272" s="8" t="n">
        <v>23000</v>
      </c>
      <c r="AJ272" s="9" t="n">
        <v>0</v>
      </c>
      <c r="AK272" s="8" t="n">
        <v>10000</v>
      </c>
      <c r="AL272" s="9" t="n">
        <v>0</v>
      </c>
      <c r="AM272" s="8" t="n">
        <v>4000</v>
      </c>
      <c r="AN272" s="9" t="n">
        <v>0</v>
      </c>
      <c r="AO272" s="8" t="n">
        <v>20050</v>
      </c>
      <c r="AP272" s="9" t="n">
        <v>0</v>
      </c>
      <c r="AQ272" s="8" t="n">
        <v>41000</v>
      </c>
      <c r="AR272" s="9" t="n">
        <v>0</v>
      </c>
      <c r="AS272" s="8" t="n">
        <v>63985</v>
      </c>
      <c r="AT272" s="9" t="n">
        <v>0</v>
      </c>
      <c r="AU272" s="8" t="n">
        <v>16000</v>
      </c>
      <c r="AV272" s="9" t="n">
        <v>0</v>
      </c>
      <c r="AW272" s="9"/>
      <c r="AX272" s="9"/>
      <c r="AY272" s="8"/>
      <c r="AZ272" s="9" t="n">
        <v>0</v>
      </c>
      <c r="BA272" s="8" t="n">
        <v>4650</v>
      </c>
      <c r="BB272" s="9" t="n">
        <v>0</v>
      </c>
      <c r="BC272" s="8" t="n">
        <v>800</v>
      </c>
      <c r="BD272" s="9" t="n">
        <v>0</v>
      </c>
      <c r="BE272" s="8" t="n">
        <v>1201</v>
      </c>
      <c r="BF272" s="9" t="n">
        <v>0</v>
      </c>
      <c r="BG272" s="8" t="n">
        <v>41500</v>
      </c>
      <c r="BH272" s="9" t="n">
        <v>0</v>
      </c>
      <c r="BI272" s="8" t="n">
        <v>4400</v>
      </c>
      <c r="BJ272" s="9" t="n">
        <v>0</v>
      </c>
    </row>
    <row r="273" customFormat="false" ht="15" hidden="true" customHeight="false" outlineLevel="2" collapsed="false">
      <c r="B273" s="7" t="n">
        <v>41309</v>
      </c>
      <c r="C273" s="8" t="n">
        <v>448.75</v>
      </c>
      <c r="D273" s="9" t="n">
        <v>0</v>
      </c>
      <c r="E273" s="8" t="n">
        <v>51000</v>
      </c>
      <c r="F273" s="9" t="n">
        <v>0</v>
      </c>
      <c r="G273" s="8" t="n">
        <v>47000</v>
      </c>
      <c r="H273" s="9" t="n">
        <v>0</v>
      </c>
      <c r="I273" s="8" t="n">
        <v>40000</v>
      </c>
      <c r="J273" s="9" t="n">
        <v>0</v>
      </c>
      <c r="K273" s="8" t="n">
        <v>6100</v>
      </c>
      <c r="L273" s="9" t="n">
        <v>0</v>
      </c>
      <c r="M273" s="8" t="n">
        <v>2570</v>
      </c>
      <c r="N273" s="9" t="n">
        <v>0</v>
      </c>
      <c r="O273" s="8" t="n">
        <v>44000</v>
      </c>
      <c r="P273" s="9" t="n">
        <v>0</v>
      </c>
      <c r="Q273" s="8" t="n">
        <v>15990</v>
      </c>
      <c r="R273" s="9" t="n">
        <v>0</v>
      </c>
      <c r="S273" s="8" t="n">
        <v>93000</v>
      </c>
      <c r="T273" s="9" t="n">
        <v>0</v>
      </c>
      <c r="U273" s="8" t="n">
        <v>21000</v>
      </c>
      <c r="V273" s="9" t="n">
        <v>0</v>
      </c>
      <c r="W273" s="8" t="n">
        <v>70010</v>
      </c>
      <c r="X273" s="9" t="n">
        <v>0</v>
      </c>
      <c r="Y273" s="8" t="n">
        <v>39995</v>
      </c>
      <c r="Z273" s="9" t="n">
        <v>0</v>
      </c>
      <c r="AA273" s="8" t="n">
        <v>7800</v>
      </c>
      <c r="AB273" s="9" t="n">
        <v>0</v>
      </c>
      <c r="AC273" s="8" t="n">
        <v>520.1</v>
      </c>
      <c r="AD273" s="9" t="n">
        <v>0</v>
      </c>
      <c r="AE273" s="8" t="n">
        <v>54000</v>
      </c>
      <c r="AF273" s="9" t="n">
        <v>0</v>
      </c>
      <c r="AG273" s="8" t="n">
        <v>3600</v>
      </c>
      <c r="AH273" s="9" t="n">
        <v>0</v>
      </c>
      <c r="AI273" s="8" t="n">
        <v>23000</v>
      </c>
      <c r="AJ273" s="9" t="n">
        <v>0</v>
      </c>
      <c r="AK273" s="8" t="n">
        <v>10000</v>
      </c>
      <c r="AL273" s="9" t="n">
        <v>0</v>
      </c>
      <c r="AM273" s="8" t="n">
        <v>4000</v>
      </c>
      <c r="AN273" s="9" t="n">
        <v>0</v>
      </c>
      <c r="AO273" s="8" t="n">
        <v>20050</v>
      </c>
      <c r="AP273" s="9" t="n">
        <v>0</v>
      </c>
      <c r="AQ273" s="8" t="n">
        <v>41000</v>
      </c>
      <c r="AR273" s="9" t="n">
        <v>0</v>
      </c>
      <c r="AS273" s="8" t="n">
        <v>63985</v>
      </c>
      <c r="AT273" s="9" t="n">
        <v>0</v>
      </c>
      <c r="AU273" s="8" t="n">
        <v>16050</v>
      </c>
      <c r="AV273" s="9" t="n">
        <v>0</v>
      </c>
      <c r="AW273" s="9"/>
      <c r="AX273" s="9"/>
      <c r="AY273" s="8"/>
      <c r="AZ273" s="9" t="n">
        <v>0</v>
      </c>
      <c r="BA273" s="8" t="n">
        <v>4650</v>
      </c>
      <c r="BB273" s="9" t="n">
        <v>0</v>
      </c>
      <c r="BC273" s="8" t="n">
        <v>800</v>
      </c>
      <c r="BD273" s="9" t="n">
        <v>0</v>
      </c>
      <c r="BE273" s="8" t="n">
        <v>1201</v>
      </c>
      <c r="BF273" s="9" t="n">
        <v>0</v>
      </c>
      <c r="BG273" s="8" t="n">
        <v>41500</v>
      </c>
      <c r="BH273" s="9" t="n">
        <v>0</v>
      </c>
      <c r="BI273" s="8" t="n">
        <v>4400</v>
      </c>
      <c r="BJ273" s="9" t="n">
        <v>0</v>
      </c>
    </row>
    <row r="274" customFormat="false" ht="15" hidden="true" customHeight="false" outlineLevel="2" collapsed="false">
      <c r="B274" s="7" t="n">
        <v>41310</v>
      </c>
      <c r="C274" s="8" t="n">
        <v>417.5</v>
      </c>
      <c r="D274" s="9" t="n">
        <v>0</v>
      </c>
      <c r="E274" s="8" t="n">
        <v>53750</v>
      </c>
      <c r="F274" s="9" t="n">
        <v>0</v>
      </c>
      <c r="G274" s="8" t="n">
        <v>47000</v>
      </c>
      <c r="H274" s="9" t="n">
        <v>0</v>
      </c>
      <c r="I274" s="8" t="n">
        <v>40500</v>
      </c>
      <c r="J274" s="9" t="n">
        <v>0</v>
      </c>
      <c r="K274" s="8" t="n">
        <v>6100</v>
      </c>
      <c r="L274" s="9" t="n">
        <v>0</v>
      </c>
      <c r="M274" s="8" t="n">
        <v>2570</v>
      </c>
      <c r="N274" s="9" t="n">
        <v>0</v>
      </c>
      <c r="O274" s="8" t="n">
        <v>44000</v>
      </c>
      <c r="P274" s="9" t="n">
        <v>0</v>
      </c>
      <c r="Q274" s="8" t="n">
        <v>14995</v>
      </c>
      <c r="R274" s="9" t="n">
        <v>0</v>
      </c>
      <c r="S274" s="8" t="n">
        <v>93000</v>
      </c>
      <c r="T274" s="9" t="n">
        <v>0</v>
      </c>
      <c r="U274" s="8" t="n">
        <v>21000</v>
      </c>
      <c r="V274" s="9" t="n">
        <v>0</v>
      </c>
      <c r="W274" s="8" t="n">
        <v>70010</v>
      </c>
      <c r="X274" s="9" t="n">
        <v>0</v>
      </c>
      <c r="Y274" s="8" t="n">
        <v>40000</v>
      </c>
      <c r="Z274" s="9" t="n">
        <v>0</v>
      </c>
      <c r="AA274" s="8" t="n">
        <v>7800</v>
      </c>
      <c r="AB274" s="9" t="n">
        <v>0</v>
      </c>
      <c r="AC274" s="8" t="n">
        <v>524.1</v>
      </c>
      <c r="AD274" s="9" t="n">
        <v>0</v>
      </c>
      <c r="AE274" s="8" t="n">
        <v>54000</v>
      </c>
      <c r="AF274" s="9" t="n">
        <v>0</v>
      </c>
      <c r="AG274" s="8" t="n">
        <v>3600</v>
      </c>
      <c r="AH274" s="9" t="n">
        <v>0</v>
      </c>
      <c r="AI274" s="8" t="n">
        <v>23000</v>
      </c>
      <c r="AJ274" s="9" t="n">
        <v>0</v>
      </c>
      <c r="AK274" s="8" t="n">
        <v>10000</v>
      </c>
      <c r="AL274" s="9" t="n">
        <v>0</v>
      </c>
      <c r="AM274" s="8" t="n">
        <v>4000</v>
      </c>
      <c r="AN274" s="9" t="n">
        <v>0</v>
      </c>
      <c r="AO274" s="8" t="n">
        <v>20050</v>
      </c>
      <c r="AP274" s="9" t="n">
        <v>0</v>
      </c>
      <c r="AQ274" s="8" t="n">
        <v>41000</v>
      </c>
      <c r="AR274" s="9" t="n">
        <v>0</v>
      </c>
      <c r="AS274" s="8" t="n">
        <v>64005</v>
      </c>
      <c r="AT274" s="9" t="n">
        <v>0</v>
      </c>
      <c r="AU274" s="8" t="n">
        <v>16500</v>
      </c>
      <c r="AV274" s="9" t="n">
        <v>0</v>
      </c>
      <c r="AW274" s="9"/>
      <c r="AX274" s="9"/>
      <c r="AY274" s="8"/>
      <c r="AZ274" s="9" t="n">
        <v>0</v>
      </c>
      <c r="BA274" s="8" t="n">
        <v>4650</v>
      </c>
      <c r="BB274" s="9" t="n">
        <v>0</v>
      </c>
      <c r="BC274" s="8" t="n">
        <v>800</v>
      </c>
      <c r="BD274" s="9" t="n">
        <v>0</v>
      </c>
      <c r="BE274" s="8" t="n">
        <v>1201</v>
      </c>
      <c r="BF274" s="9" t="n">
        <v>0</v>
      </c>
      <c r="BG274" s="8" t="n">
        <v>41500</v>
      </c>
      <c r="BH274" s="9" t="n">
        <v>0</v>
      </c>
      <c r="BI274" s="8" t="n">
        <v>4500</v>
      </c>
      <c r="BJ274" s="9" t="n">
        <v>0</v>
      </c>
    </row>
    <row r="275" customFormat="false" ht="15" hidden="true" customHeight="false" outlineLevel="2" collapsed="false">
      <c r="B275" s="7" t="n">
        <v>41311</v>
      </c>
      <c r="C275" s="8" t="n">
        <v>417.5</v>
      </c>
      <c r="D275" s="9" t="n">
        <v>0</v>
      </c>
      <c r="E275" s="8" t="n">
        <v>53750</v>
      </c>
      <c r="F275" s="9" t="n">
        <v>0</v>
      </c>
      <c r="G275" s="8" t="n">
        <v>47000</v>
      </c>
      <c r="H275" s="9" t="n">
        <v>0</v>
      </c>
      <c r="I275" s="8" t="n">
        <v>40500</v>
      </c>
      <c r="J275" s="9" t="n">
        <v>0</v>
      </c>
      <c r="K275" s="8" t="n">
        <v>6150</v>
      </c>
      <c r="L275" s="9" t="n">
        <v>0</v>
      </c>
      <c r="M275" s="8" t="n">
        <v>2570</v>
      </c>
      <c r="N275" s="9" t="n">
        <v>0</v>
      </c>
      <c r="O275" s="8" t="n">
        <v>44000</v>
      </c>
      <c r="P275" s="9" t="n">
        <v>0</v>
      </c>
      <c r="Q275" s="8" t="n">
        <v>15005</v>
      </c>
      <c r="R275" s="9" t="n">
        <v>0</v>
      </c>
      <c r="S275" s="8" t="n">
        <v>93000</v>
      </c>
      <c r="T275" s="9" t="n">
        <v>0</v>
      </c>
      <c r="U275" s="8" t="n">
        <v>21000</v>
      </c>
      <c r="V275" s="9" t="n">
        <v>0</v>
      </c>
      <c r="W275" s="8" t="n">
        <v>70010</v>
      </c>
      <c r="X275" s="9" t="n">
        <v>0</v>
      </c>
      <c r="Y275" s="8" t="n">
        <v>40000</v>
      </c>
      <c r="Z275" s="9" t="n">
        <v>0</v>
      </c>
      <c r="AA275" s="8" t="n">
        <v>7800</v>
      </c>
      <c r="AB275" s="9" t="n">
        <v>0</v>
      </c>
      <c r="AC275" s="8" t="n">
        <v>524.1</v>
      </c>
      <c r="AD275" s="9" t="n">
        <v>0</v>
      </c>
      <c r="AE275" s="8" t="n">
        <v>54000</v>
      </c>
      <c r="AF275" s="9" t="n">
        <v>0</v>
      </c>
      <c r="AG275" s="8" t="n">
        <v>3600</v>
      </c>
      <c r="AH275" s="9" t="n">
        <v>0</v>
      </c>
      <c r="AI275" s="8" t="n">
        <v>23000</v>
      </c>
      <c r="AJ275" s="9" t="n">
        <v>0</v>
      </c>
      <c r="AK275" s="8" t="n">
        <v>10000</v>
      </c>
      <c r="AL275" s="9" t="n">
        <v>0</v>
      </c>
      <c r="AM275" s="8" t="n">
        <v>4300</v>
      </c>
      <c r="AN275" s="9" t="n">
        <v>0</v>
      </c>
      <c r="AO275" s="8" t="n">
        <v>20050</v>
      </c>
      <c r="AP275" s="9" t="n">
        <v>0</v>
      </c>
      <c r="AQ275" s="8" t="n">
        <v>41000</v>
      </c>
      <c r="AR275" s="9" t="n">
        <v>0</v>
      </c>
      <c r="AS275" s="8" t="n">
        <v>64005</v>
      </c>
      <c r="AT275" s="9" t="n">
        <v>0</v>
      </c>
      <c r="AU275" s="8" t="n">
        <v>17005</v>
      </c>
      <c r="AV275" s="9" t="n">
        <v>0</v>
      </c>
      <c r="AW275" s="9"/>
      <c r="AX275" s="9"/>
      <c r="AY275" s="8"/>
      <c r="AZ275" s="9" t="n">
        <v>0</v>
      </c>
      <c r="BA275" s="8" t="n">
        <v>4650</v>
      </c>
      <c r="BB275" s="9" t="n">
        <v>0</v>
      </c>
      <c r="BC275" s="8" t="n">
        <v>800</v>
      </c>
      <c r="BD275" s="9" t="n">
        <v>0</v>
      </c>
      <c r="BE275" s="8" t="n">
        <v>1201</v>
      </c>
      <c r="BF275" s="9" t="n">
        <v>0</v>
      </c>
      <c r="BG275" s="8" t="n">
        <v>41500</v>
      </c>
      <c r="BH275" s="9" t="n">
        <v>0</v>
      </c>
      <c r="BI275" s="8" t="n">
        <v>4500</v>
      </c>
      <c r="BJ275" s="9" t="n">
        <v>0</v>
      </c>
    </row>
    <row r="276" customFormat="false" ht="15" hidden="true" customHeight="false" outlineLevel="2" collapsed="false">
      <c r="B276" s="7" t="n">
        <v>41312</v>
      </c>
      <c r="C276" s="8" t="n">
        <v>417.5</v>
      </c>
      <c r="D276" s="9" t="n">
        <v>0</v>
      </c>
      <c r="E276" s="8" t="n">
        <v>55000</v>
      </c>
      <c r="F276" s="9" t="n">
        <v>0</v>
      </c>
      <c r="G276" s="8" t="n">
        <v>47000</v>
      </c>
      <c r="H276" s="9" t="n">
        <v>0</v>
      </c>
      <c r="I276" s="8" t="n">
        <v>42000</v>
      </c>
      <c r="J276" s="9" t="n">
        <v>0</v>
      </c>
      <c r="K276" s="8" t="n">
        <v>6610</v>
      </c>
      <c r="L276" s="9" t="n">
        <v>0</v>
      </c>
      <c r="M276" s="8" t="n">
        <v>2570</v>
      </c>
      <c r="N276" s="9" t="n">
        <v>0</v>
      </c>
      <c r="O276" s="8" t="n">
        <v>44000</v>
      </c>
      <c r="P276" s="9" t="n">
        <v>0</v>
      </c>
      <c r="Q276" s="8" t="n">
        <v>15990</v>
      </c>
      <c r="R276" s="9" t="n">
        <v>0</v>
      </c>
      <c r="S276" s="8" t="n">
        <v>93000</v>
      </c>
      <c r="T276" s="9" t="n">
        <v>0</v>
      </c>
      <c r="U276" s="8" t="n">
        <v>21000</v>
      </c>
      <c r="V276" s="9" t="n">
        <v>0</v>
      </c>
      <c r="W276" s="8" t="n">
        <v>70010</v>
      </c>
      <c r="X276" s="9" t="n">
        <v>0</v>
      </c>
      <c r="Y276" s="8" t="n">
        <v>39000</v>
      </c>
      <c r="Z276" s="9" t="n">
        <v>0</v>
      </c>
      <c r="AA276" s="8" t="n">
        <v>7800</v>
      </c>
      <c r="AB276" s="9" t="n">
        <v>0</v>
      </c>
      <c r="AC276" s="8" t="n">
        <v>560</v>
      </c>
      <c r="AD276" s="9" t="n">
        <v>0</v>
      </c>
      <c r="AE276" s="8" t="n">
        <v>56000</v>
      </c>
      <c r="AF276" s="9" t="n">
        <v>0</v>
      </c>
      <c r="AG276" s="8" t="n">
        <v>3600</v>
      </c>
      <c r="AH276" s="9" t="n">
        <v>0</v>
      </c>
      <c r="AI276" s="8" t="n">
        <v>23000</v>
      </c>
      <c r="AJ276" s="9" t="n">
        <v>0</v>
      </c>
      <c r="AK276" s="8" t="n">
        <v>10750</v>
      </c>
      <c r="AL276" s="9" t="n">
        <v>0</v>
      </c>
      <c r="AM276" s="8" t="n">
        <v>4620</v>
      </c>
      <c r="AN276" s="9" t="n">
        <v>0</v>
      </c>
      <c r="AO276" s="8" t="n">
        <v>20050</v>
      </c>
      <c r="AP276" s="9" t="n">
        <v>0</v>
      </c>
      <c r="AQ276" s="8" t="n">
        <v>42000</v>
      </c>
      <c r="AR276" s="9" t="n">
        <v>0</v>
      </c>
      <c r="AS276" s="8" t="n">
        <v>64110</v>
      </c>
      <c r="AT276" s="9" t="n">
        <v>0</v>
      </c>
      <c r="AU276" s="8" t="n">
        <v>17005</v>
      </c>
      <c r="AV276" s="9" t="n">
        <v>0</v>
      </c>
      <c r="AW276" s="9"/>
      <c r="AX276" s="9"/>
      <c r="AY276" s="8"/>
      <c r="AZ276" s="9" t="n">
        <v>0</v>
      </c>
      <c r="BA276" s="8" t="n">
        <v>4650</v>
      </c>
      <c r="BB276" s="9" t="n">
        <v>0</v>
      </c>
      <c r="BC276" s="8" t="n">
        <v>800</v>
      </c>
      <c r="BD276" s="9" t="n">
        <v>0</v>
      </c>
      <c r="BE276" s="8" t="n">
        <v>1201</v>
      </c>
      <c r="BF276" s="9" t="n">
        <v>0</v>
      </c>
      <c r="BG276" s="8" t="n">
        <v>42000</v>
      </c>
      <c r="BH276" s="9" t="n">
        <v>0</v>
      </c>
      <c r="BI276" s="8" t="n">
        <v>4500</v>
      </c>
      <c r="BJ276" s="9" t="n">
        <v>0</v>
      </c>
    </row>
    <row r="277" customFormat="false" ht="15" hidden="true" customHeight="false" outlineLevel="2" collapsed="false">
      <c r="B277" s="7" t="n">
        <v>41313</v>
      </c>
      <c r="C277" s="8" t="n">
        <v>417.25</v>
      </c>
      <c r="D277" s="9" t="n">
        <v>0</v>
      </c>
      <c r="E277" s="8" t="n">
        <v>55000</v>
      </c>
      <c r="F277" s="9" t="n">
        <v>0</v>
      </c>
      <c r="G277" s="8" t="n">
        <v>47000</v>
      </c>
      <c r="H277" s="9" t="n">
        <v>0</v>
      </c>
      <c r="I277" s="8" t="n">
        <v>42000</v>
      </c>
      <c r="J277" s="9" t="n">
        <v>0</v>
      </c>
      <c r="K277" s="8" t="n">
        <v>7105</v>
      </c>
      <c r="L277" s="9" t="n">
        <v>0</v>
      </c>
      <c r="M277" s="8" t="n">
        <v>2570</v>
      </c>
      <c r="N277" s="9" t="n">
        <v>0</v>
      </c>
      <c r="O277" s="8" t="n">
        <v>44000</v>
      </c>
      <c r="P277" s="9" t="n">
        <v>0</v>
      </c>
      <c r="Q277" s="8" t="n">
        <v>16000</v>
      </c>
      <c r="R277" s="9" t="n">
        <v>0</v>
      </c>
      <c r="S277" s="8" t="n">
        <v>93000</v>
      </c>
      <c r="T277" s="9" t="n">
        <v>0</v>
      </c>
      <c r="U277" s="8" t="n">
        <v>21000</v>
      </c>
      <c r="V277" s="9" t="n">
        <v>0</v>
      </c>
      <c r="W277" s="8" t="n">
        <v>75260</v>
      </c>
      <c r="X277" s="9" t="n">
        <v>0</v>
      </c>
      <c r="Y277" s="8" t="n">
        <v>38995</v>
      </c>
      <c r="Z277" s="9" t="n">
        <v>0</v>
      </c>
      <c r="AA277" s="8" t="n">
        <v>7800</v>
      </c>
      <c r="AB277" s="9" t="n">
        <v>0</v>
      </c>
      <c r="AC277" s="8" t="n">
        <v>602</v>
      </c>
      <c r="AD277" s="9" t="n">
        <v>0</v>
      </c>
      <c r="AE277" s="8" t="n">
        <v>56000</v>
      </c>
      <c r="AF277" s="9" t="n">
        <v>0</v>
      </c>
      <c r="AG277" s="8" t="n">
        <v>3600</v>
      </c>
      <c r="AH277" s="9" t="n">
        <v>0</v>
      </c>
      <c r="AI277" s="8" t="n">
        <v>23000</v>
      </c>
      <c r="AJ277" s="9" t="n">
        <v>0</v>
      </c>
      <c r="AK277" s="8" t="n">
        <v>11000</v>
      </c>
      <c r="AL277" s="9" t="n">
        <v>0</v>
      </c>
      <c r="AM277" s="8" t="n">
        <v>4620</v>
      </c>
      <c r="AN277" s="9" t="n">
        <v>0</v>
      </c>
      <c r="AO277" s="8" t="n">
        <v>20050</v>
      </c>
      <c r="AP277" s="9" t="n">
        <v>0</v>
      </c>
      <c r="AQ277" s="8" t="n">
        <v>42000</v>
      </c>
      <c r="AR277" s="9" t="n">
        <v>0</v>
      </c>
      <c r="AS277" s="8" t="n">
        <v>64110</v>
      </c>
      <c r="AT277" s="9" t="n">
        <v>0</v>
      </c>
      <c r="AU277" s="8" t="n">
        <v>17005</v>
      </c>
      <c r="AV277" s="9" t="n">
        <v>0</v>
      </c>
      <c r="AW277" s="9"/>
      <c r="AX277" s="9"/>
      <c r="AY277" s="8"/>
      <c r="AZ277" s="9" t="n">
        <v>0</v>
      </c>
      <c r="BA277" s="8" t="n">
        <v>4650</v>
      </c>
      <c r="BB277" s="9" t="n">
        <v>0</v>
      </c>
      <c r="BC277" s="8" t="n">
        <v>800</v>
      </c>
      <c r="BD277" s="9" t="n">
        <v>0</v>
      </c>
      <c r="BE277" s="8" t="n">
        <v>1201</v>
      </c>
      <c r="BF277" s="9" t="n">
        <v>0</v>
      </c>
      <c r="BG277" s="8" t="n">
        <v>42000</v>
      </c>
      <c r="BH277" s="9" t="n">
        <v>0</v>
      </c>
      <c r="BI277" s="8" t="n">
        <v>4400</v>
      </c>
      <c r="BJ277" s="9" t="n">
        <v>0</v>
      </c>
    </row>
    <row r="278" customFormat="false" ht="15" hidden="true" customHeight="false" outlineLevel="2" collapsed="false">
      <c r="B278" s="7" t="n">
        <v>41316</v>
      </c>
      <c r="C278" s="8" t="n">
        <v>417.5</v>
      </c>
      <c r="D278" s="9" t="n">
        <v>0</v>
      </c>
      <c r="E278" s="8" t="n">
        <v>55000</v>
      </c>
      <c r="F278" s="9" t="n">
        <v>0</v>
      </c>
      <c r="G278" s="8" t="n">
        <v>47000</v>
      </c>
      <c r="H278" s="9" t="n">
        <v>0</v>
      </c>
      <c r="I278" s="8" t="n">
        <v>42000</v>
      </c>
      <c r="J278" s="9" t="n">
        <v>0</v>
      </c>
      <c r="K278" s="8" t="n">
        <v>7090</v>
      </c>
      <c r="L278" s="9" t="n">
        <v>0</v>
      </c>
      <c r="M278" s="8" t="n">
        <v>2570</v>
      </c>
      <c r="N278" s="9" t="n">
        <v>0</v>
      </c>
      <c r="O278" s="8" t="n">
        <v>44000</v>
      </c>
      <c r="P278" s="9" t="n">
        <v>0</v>
      </c>
      <c r="Q278" s="8" t="n">
        <v>16000</v>
      </c>
      <c r="R278" s="9" t="n">
        <v>0</v>
      </c>
      <c r="S278" s="8" t="n">
        <v>93000</v>
      </c>
      <c r="T278" s="9" t="n">
        <v>0</v>
      </c>
      <c r="U278" s="8" t="n">
        <v>21000</v>
      </c>
      <c r="V278" s="9" t="n">
        <v>0</v>
      </c>
      <c r="W278" s="8" t="n">
        <v>80000</v>
      </c>
      <c r="X278" s="9" t="n">
        <v>0</v>
      </c>
      <c r="Y278" s="8" t="n">
        <v>38995</v>
      </c>
      <c r="Z278" s="9" t="n">
        <v>0</v>
      </c>
      <c r="AA278" s="8" t="n">
        <v>7800</v>
      </c>
      <c r="AB278" s="9" t="n">
        <v>0</v>
      </c>
      <c r="AC278" s="8" t="n">
        <v>601.8</v>
      </c>
      <c r="AD278" s="9" t="n">
        <v>0</v>
      </c>
      <c r="AE278" s="8" t="n">
        <v>56000</v>
      </c>
      <c r="AF278" s="9" t="n">
        <v>0</v>
      </c>
      <c r="AG278" s="8" t="n">
        <v>3600</v>
      </c>
      <c r="AH278" s="9" t="n">
        <v>0</v>
      </c>
      <c r="AI278" s="8" t="n">
        <v>23000</v>
      </c>
      <c r="AJ278" s="9" t="n">
        <v>0</v>
      </c>
      <c r="AK278" s="8" t="n">
        <v>10700</v>
      </c>
      <c r="AL278" s="9" t="n">
        <v>0</v>
      </c>
      <c r="AM278" s="8" t="n">
        <v>4620</v>
      </c>
      <c r="AN278" s="9" t="n">
        <v>0</v>
      </c>
      <c r="AO278" s="8" t="n">
        <v>20050</v>
      </c>
      <c r="AP278" s="9" t="n">
        <v>0</v>
      </c>
      <c r="AQ278" s="8" t="n">
        <v>42000</v>
      </c>
      <c r="AR278" s="9" t="n">
        <v>0</v>
      </c>
      <c r="AS278" s="8" t="n">
        <v>68915</v>
      </c>
      <c r="AT278" s="9" t="n">
        <v>0</v>
      </c>
      <c r="AU278" s="8" t="n">
        <v>17000</v>
      </c>
      <c r="AV278" s="9" t="n">
        <v>0</v>
      </c>
      <c r="AW278" s="9"/>
      <c r="AX278" s="9"/>
      <c r="AY278" s="8"/>
      <c r="AZ278" s="9" t="n">
        <v>0</v>
      </c>
      <c r="BA278" s="8" t="n">
        <v>4650</v>
      </c>
      <c r="BB278" s="9" t="n">
        <v>0</v>
      </c>
      <c r="BC278" s="8" t="n">
        <v>800</v>
      </c>
      <c r="BD278" s="9" t="n">
        <v>0</v>
      </c>
      <c r="BE278" s="8" t="n">
        <v>1201</v>
      </c>
      <c r="BF278" s="9" t="n">
        <v>0</v>
      </c>
      <c r="BG278" s="8" t="n">
        <v>42000</v>
      </c>
      <c r="BH278" s="9" t="n">
        <v>0</v>
      </c>
      <c r="BI278" s="8" t="n">
        <v>4400</v>
      </c>
      <c r="BJ278" s="9" t="n">
        <v>0</v>
      </c>
    </row>
    <row r="279" customFormat="false" ht="15" hidden="true" customHeight="false" outlineLevel="2" collapsed="false">
      <c r="B279" s="7" t="n">
        <v>41317</v>
      </c>
      <c r="C279" s="8" t="n">
        <v>417.5</v>
      </c>
      <c r="D279" s="9" t="n">
        <v>0</v>
      </c>
      <c r="E279" s="8" t="n">
        <v>55000</v>
      </c>
      <c r="F279" s="9" t="n">
        <v>0</v>
      </c>
      <c r="G279" s="8" t="n">
        <v>47000</v>
      </c>
      <c r="H279" s="9" t="n">
        <v>0</v>
      </c>
      <c r="I279" s="8" t="n">
        <v>40000</v>
      </c>
      <c r="J279" s="9" t="n">
        <v>0</v>
      </c>
      <c r="K279" s="8" t="n">
        <v>7105</v>
      </c>
      <c r="L279" s="9" t="n">
        <v>0</v>
      </c>
      <c r="M279" s="8" t="n">
        <v>2570</v>
      </c>
      <c r="N279" s="9" t="n">
        <v>0</v>
      </c>
      <c r="O279" s="8" t="n">
        <v>44000</v>
      </c>
      <c r="P279" s="9" t="n">
        <v>0</v>
      </c>
      <c r="Q279" s="8" t="n">
        <v>17200</v>
      </c>
      <c r="R279" s="9" t="n">
        <v>0</v>
      </c>
      <c r="S279" s="8" t="n">
        <v>93000</v>
      </c>
      <c r="T279" s="9" t="n">
        <v>0</v>
      </c>
      <c r="U279" s="8" t="n">
        <v>21000</v>
      </c>
      <c r="V279" s="9" t="n">
        <v>0</v>
      </c>
      <c r="W279" s="8" t="n">
        <v>78000</v>
      </c>
      <c r="X279" s="9" t="n">
        <v>0</v>
      </c>
      <c r="Y279" s="8" t="n">
        <v>40000</v>
      </c>
      <c r="Z279" s="9" t="n">
        <v>0</v>
      </c>
      <c r="AA279" s="8" t="n">
        <v>7800</v>
      </c>
      <c r="AB279" s="9" t="n">
        <v>0</v>
      </c>
      <c r="AC279" s="8" t="n">
        <v>601.8</v>
      </c>
      <c r="AD279" s="9" t="n">
        <v>0</v>
      </c>
      <c r="AE279" s="8" t="n">
        <v>56000</v>
      </c>
      <c r="AF279" s="9" t="n">
        <v>0</v>
      </c>
      <c r="AG279" s="8" t="n">
        <v>3600</v>
      </c>
      <c r="AH279" s="9" t="n">
        <v>0</v>
      </c>
      <c r="AI279" s="8" t="n">
        <v>23000</v>
      </c>
      <c r="AJ279" s="9" t="n">
        <v>0</v>
      </c>
      <c r="AK279" s="8" t="n">
        <v>10990</v>
      </c>
      <c r="AL279" s="9" t="n">
        <v>0</v>
      </c>
      <c r="AM279" s="8" t="n">
        <v>4620</v>
      </c>
      <c r="AN279" s="9" t="n">
        <v>0</v>
      </c>
      <c r="AO279" s="8" t="n">
        <v>20050</v>
      </c>
      <c r="AP279" s="9" t="n">
        <v>0</v>
      </c>
      <c r="AQ279" s="8" t="n">
        <v>42000</v>
      </c>
      <c r="AR279" s="9" t="n">
        <v>0</v>
      </c>
      <c r="AS279" s="8" t="n">
        <v>74000</v>
      </c>
      <c r="AT279" s="9" t="n">
        <v>0</v>
      </c>
      <c r="AU279" s="8" t="n">
        <v>16500</v>
      </c>
      <c r="AV279" s="9" t="n">
        <v>0</v>
      </c>
      <c r="AW279" s="9"/>
      <c r="AX279" s="9"/>
      <c r="AY279" s="8"/>
      <c r="AZ279" s="9" t="n">
        <v>0</v>
      </c>
      <c r="BA279" s="8" t="n">
        <v>4650</v>
      </c>
      <c r="BB279" s="9" t="n">
        <v>0</v>
      </c>
      <c r="BC279" s="8" t="n">
        <v>800</v>
      </c>
      <c r="BD279" s="9" t="n">
        <v>0</v>
      </c>
      <c r="BE279" s="8" t="n">
        <v>1201</v>
      </c>
      <c r="BF279" s="9" t="n">
        <v>0</v>
      </c>
      <c r="BG279" s="8" t="n">
        <v>42000</v>
      </c>
      <c r="BH279" s="9" t="n">
        <v>0</v>
      </c>
      <c r="BI279" s="8" t="n">
        <v>4400</v>
      </c>
      <c r="BJ279" s="9" t="n">
        <v>0</v>
      </c>
    </row>
    <row r="280" customFormat="false" ht="15" hidden="true" customHeight="false" outlineLevel="2" collapsed="false">
      <c r="B280" s="7" t="n">
        <v>41318</v>
      </c>
      <c r="C280" s="8" t="n">
        <v>417.5</v>
      </c>
      <c r="D280" s="9" t="n">
        <v>0</v>
      </c>
      <c r="E280" s="8" t="n">
        <v>55000</v>
      </c>
      <c r="F280" s="9" t="n">
        <v>0</v>
      </c>
      <c r="G280" s="8" t="n">
        <v>47000</v>
      </c>
      <c r="H280" s="9" t="n">
        <v>0</v>
      </c>
      <c r="I280" s="8" t="n">
        <v>40000</v>
      </c>
      <c r="J280" s="9" t="n">
        <v>0</v>
      </c>
      <c r="K280" s="8" t="n">
        <v>7200</v>
      </c>
      <c r="L280" s="9" t="n">
        <v>0</v>
      </c>
      <c r="M280" s="8" t="n">
        <v>2570</v>
      </c>
      <c r="N280" s="9" t="n">
        <v>0</v>
      </c>
      <c r="O280" s="8" t="n">
        <v>44000</v>
      </c>
      <c r="P280" s="9" t="n">
        <v>0</v>
      </c>
      <c r="Q280" s="8" t="n">
        <v>17000</v>
      </c>
      <c r="R280" s="9" t="n">
        <v>0</v>
      </c>
      <c r="S280" s="8" t="n">
        <v>99000</v>
      </c>
      <c r="T280" s="9" t="n">
        <v>0</v>
      </c>
      <c r="U280" s="8" t="n">
        <v>21000</v>
      </c>
      <c r="V280" s="9" t="n">
        <v>0</v>
      </c>
      <c r="W280" s="8" t="n">
        <v>78000</v>
      </c>
      <c r="X280" s="9" t="n">
        <v>0</v>
      </c>
      <c r="Y280" s="8" t="n">
        <v>39000</v>
      </c>
      <c r="Z280" s="9" t="n">
        <v>0</v>
      </c>
      <c r="AA280" s="8" t="n">
        <v>7800</v>
      </c>
      <c r="AB280" s="9" t="n">
        <v>0</v>
      </c>
      <c r="AC280" s="8" t="n">
        <v>601.8</v>
      </c>
      <c r="AD280" s="9" t="n">
        <v>0</v>
      </c>
      <c r="AE280" s="8" t="n">
        <v>56000</v>
      </c>
      <c r="AF280" s="9" t="n">
        <v>0</v>
      </c>
      <c r="AG280" s="8" t="n">
        <v>3600</v>
      </c>
      <c r="AH280" s="9" t="n">
        <v>0</v>
      </c>
      <c r="AI280" s="8" t="n">
        <v>23000</v>
      </c>
      <c r="AJ280" s="9" t="n">
        <v>0</v>
      </c>
      <c r="AK280" s="8" t="n">
        <v>10990</v>
      </c>
      <c r="AL280" s="9" t="n">
        <v>0</v>
      </c>
      <c r="AM280" s="8" t="n">
        <v>4620</v>
      </c>
      <c r="AN280" s="9" t="n">
        <v>0</v>
      </c>
      <c r="AO280" s="8" t="n">
        <v>20050</v>
      </c>
      <c r="AP280" s="9" t="n">
        <v>0</v>
      </c>
      <c r="AQ280" s="8" t="n">
        <v>42000</v>
      </c>
      <c r="AR280" s="9" t="n">
        <v>0</v>
      </c>
      <c r="AS280" s="8" t="n">
        <v>74000</v>
      </c>
      <c r="AT280" s="9" t="n">
        <v>0</v>
      </c>
      <c r="AU280" s="8" t="n">
        <v>16500</v>
      </c>
      <c r="AV280" s="9" t="n">
        <v>0</v>
      </c>
      <c r="AW280" s="9"/>
      <c r="AX280" s="9"/>
      <c r="AY280" s="8"/>
      <c r="AZ280" s="9" t="n">
        <v>0</v>
      </c>
      <c r="BA280" s="8" t="n">
        <v>4650</v>
      </c>
      <c r="BB280" s="9" t="n">
        <v>0</v>
      </c>
      <c r="BC280" s="8" t="n">
        <v>800</v>
      </c>
      <c r="BD280" s="9" t="n">
        <v>0</v>
      </c>
      <c r="BE280" s="8" t="n">
        <v>1201</v>
      </c>
      <c r="BF280" s="9" t="n">
        <v>0</v>
      </c>
      <c r="BG280" s="8" t="n">
        <v>42000</v>
      </c>
      <c r="BH280" s="9" t="n">
        <v>0</v>
      </c>
      <c r="BI280" s="8" t="n">
        <v>4500</v>
      </c>
      <c r="BJ280" s="9" t="n">
        <v>0</v>
      </c>
    </row>
    <row r="281" customFormat="false" ht="15" hidden="true" customHeight="false" outlineLevel="2" collapsed="false">
      <c r="B281" s="7" t="n">
        <v>41319</v>
      </c>
      <c r="C281" s="8" t="n">
        <v>415</v>
      </c>
      <c r="D281" s="9" t="n">
        <v>0</v>
      </c>
      <c r="E281" s="8" t="n">
        <v>55000</v>
      </c>
      <c r="F281" s="9" t="n">
        <v>0</v>
      </c>
      <c r="G281" s="8" t="n">
        <v>47000</v>
      </c>
      <c r="H281" s="9" t="n">
        <v>0</v>
      </c>
      <c r="I281" s="8" t="n">
        <v>40000</v>
      </c>
      <c r="J281" s="9" t="n">
        <v>0</v>
      </c>
      <c r="K281" s="8" t="n">
        <v>7100</v>
      </c>
      <c r="L281" s="9" t="n">
        <v>0</v>
      </c>
      <c r="M281" s="8" t="n">
        <v>2570</v>
      </c>
      <c r="N281" s="9" t="n">
        <v>0</v>
      </c>
      <c r="O281" s="8" t="n">
        <v>44000</v>
      </c>
      <c r="P281" s="9" t="n">
        <v>0</v>
      </c>
      <c r="Q281" s="8" t="n">
        <v>16900</v>
      </c>
      <c r="R281" s="9" t="n">
        <v>0</v>
      </c>
      <c r="S281" s="8" t="n">
        <v>99000</v>
      </c>
      <c r="T281" s="9" t="n">
        <v>0</v>
      </c>
      <c r="U281" s="8" t="n">
        <v>21000</v>
      </c>
      <c r="V281" s="9" t="n">
        <v>0</v>
      </c>
      <c r="W281" s="8" t="n">
        <v>80000</v>
      </c>
      <c r="X281" s="9" t="n">
        <v>0</v>
      </c>
      <c r="Y281" s="8" t="n">
        <v>39000</v>
      </c>
      <c r="Z281" s="9" t="n">
        <v>0</v>
      </c>
      <c r="AA281" s="8" t="n">
        <v>7800</v>
      </c>
      <c r="AB281" s="9" t="n">
        <v>0</v>
      </c>
      <c r="AC281" s="8" t="n">
        <v>601.8</v>
      </c>
      <c r="AD281" s="9" t="n">
        <v>0</v>
      </c>
      <c r="AE281" s="8" t="n">
        <v>56500</v>
      </c>
      <c r="AF281" s="9" t="n">
        <v>0</v>
      </c>
      <c r="AG281" s="8" t="n">
        <v>3600</v>
      </c>
      <c r="AH281" s="9" t="n">
        <v>0</v>
      </c>
      <c r="AI281" s="8" t="n">
        <v>23000</v>
      </c>
      <c r="AJ281" s="9" t="n">
        <v>0</v>
      </c>
      <c r="AK281" s="8" t="n">
        <v>10900</v>
      </c>
      <c r="AL281" s="9" t="n">
        <v>0</v>
      </c>
      <c r="AM281" s="8" t="n">
        <v>4620</v>
      </c>
      <c r="AN281" s="9" t="n">
        <v>0</v>
      </c>
      <c r="AO281" s="8" t="n">
        <v>20050</v>
      </c>
      <c r="AP281" s="9" t="n">
        <v>0</v>
      </c>
      <c r="AQ281" s="8" t="n">
        <v>42000</v>
      </c>
      <c r="AR281" s="9" t="n">
        <v>0</v>
      </c>
      <c r="AS281" s="8" t="n">
        <v>74000</v>
      </c>
      <c r="AT281" s="9" t="n">
        <v>0</v>
      </c>
      <c r="AU281" s="8" t="n">
        <v>16500</v>
      </c>
      <c r="AV281" s="9" t="n">
        <v>0</v>
      </c>
      <c r="AW281" s="9"/>
      <c r="AX281" s="9"/>
      <c r="AY281" s="8"/>
      <c r="AZ281" s="9" t="n">
        <v>0</v>
      </c>
      <c r="BA281" s="8" t="n">
        <v>4650</v>
      </c>
      <c r="BB281" s="9" t="n">
        <v>0</v>
      </c>
      <c r="BC281" s="8" t="n">
        <v>800</v>
      </c>
      <c r="BD281" s="9" t="n">
        <v>0</v>
      </c>
      <c r="BE281" s="8" t="n">
        <v>1201</v>
      </c>
      <c r="BF281" s="9" t="n">
        <v>0</v>
      </c>
      <c r="BG281" s="8" t="n">
        <v>42000</v>
      </c>
      <c r="BH281" s="9" t="n">
        <v>0</v>
      </c>
      <c r="BI281" s="8" t="n">
        <v>4400</v>
      </c>
      <c r="BJ281" s="9" t="n">
        <v>0</v>
      </c>
    </row>
    <row r="282" customFormat="false" ht="15" hidden="true" customHeight="false" outlineLevel="2" collapsed="false">
      <c r="B282" s="7" t="n">
        <v>41320</v>
      </c>
      <c r="C282" s="8" t="n">
        <v>415</v>
      </c>
      <c r="D282" s="9" t="n">
        <v>0</v>
      </c>
      <c r="E282" s="8" t="n">
        <v>55000</v>
      </c>
      <c r="F282" s="9" t="n">
        <v>0</v>
      </c>
      <c r="G282" s="8" t="n">
        <v>47000</v>
      </c>
      <c r="H282" s="9" t="n">
        <v>0</v>
      </c>
      <c r="I282" s="8" t="n">
        <v>40005</v>
      </c>
      <c r="J282" s="9" t="n">
        <v>0</v>
      </c>
      <c r="K282" s="8" t="n">
        <v>7100</v>
      </c>
      <c r="L282" s="9" t="n">
        <v>0</v>
      </c>
      <c r="M282" s="8" t="n">
        <v>2570</v>
      </c>
      <c r="N282" s="9" t="n">
        <v>0</v>
      </c>
      <c r="O282" s="8" t="n">
        <v>44000</v>
      </c>
      <c r="P282" s="9" t="n">
        <v>0</v>
      </c>
      <c r="Q282" s="8" t="n">
        <v>16500</v>
      </c>
      <c r="R282" s="9" t="n">
        <v>0</v>
      </c>
      <c r="S282" s="8" t="n">
        <v>106000</v>
      </c>
      <c r="T282" s="9" t="n">
        <v>0</v>
      </c>
      <c r="U282" s="8" t="n">
        <v>21000</v>
      </c>
      <c r="V282" s="9" t="n">
        <v>0</v>
      </c>
      <c r="W282" s="8" t="n">
        <v>80000</v>
      </c>
      <c r="X282" s="9" t="n">
        <v>0</v>
      </c>
      <c r="Y282" s="8" t="n">
        <v>40000</v>
      </c>
      <c r="Z282" s="9" t="n">
        <v>0</v>
      </c>
      <c r="AA282" s="8" t="n">
        <v>7800</v>
      </c>
      <c r="AB282" s="9" t="n">
        <v>0</v>
      </c>
      <c r="AC282" s="8" t="n">
        <v>590</v>
      </c>
      <c r="AD282" s="9" t="n">
        <v>0</v>
      </c>
      <c r="AE282" s="8" t="n">
        <v>56500</v>
      </c>
      <c r="AF282" s="9" t="n">
        <v>0</v>
      </c>
      <c r="AG282" s="8" t="n">
        <v>3600</v>
      </c>
      <c r="AH282" s="9" t="n">
        <v>0</v>
      </c>
      <c r="AI282" s="8" t="n">
        <v>23000</v>
      </c>
      <c r="AJ282" s="9" t="n">
        <v>0</v>
      </c>
      <c r="AK282" s="8" t="n">
        <v>10900</v>
      </c>
      <c r="AL282" s="9" t="n">
        <v>0</v>
      </c>
      <c r="AM282" s="8" t="n">
        <v>4960</v>
      </c>
      <c r="AN282" s="9" t="n">
        <v>0</v>
      </c>
      <c r="AO282" s="8" t="n">
        <v>20050</v>
      </c>
      <c r="AP282" s="9" t="n">
        <v>0</v>
      </c>
      <c r="AQ282" s="8" t="n">
        <v>42000</v>
      </c>
      <c r="AR282" s="9" t="n">
        <v>0</v>
      </c>
      <c r="AS282" s="8" t="n">
        <v>74000</v>
      </c>
      <c r="AT282" s="9" t="n">
        <v>0</v>
      </c>
      <c r="AU282" s="8" t="n">
        <v>16500</v>
      </c>
      <c r="AV282" s="9" t="n">
        <v>0</v>
      </c>
      <c r="AW282" s="9"/>
      <c r="AX282" s="9"/>
      <c r="AY282" s="8"/>
      <c r="AZ282" s="9" t="n">
        <v>0</v>
      </c>
      <c r="BA282" s="8" t="n">
        <v>4665</v>
      </c>
      <c r="BB282" s="9" t="n">
        <v>0</v>
      </c>
      <c r="BC282" s="8" t="n">
        <v>800</v>
      </c>
      <c r="BD282" s="9" t="n">
        <v>0</v>
      </c>
      <c r="BE282" s="8" t="n">
        <v>1201</v>
      </c>
      <c r="BF282" s="9" t="n">
        <v>0</v>
      </c>
      <c r="BG282" s="8" t="n">
        <v>42000</v>
      </c>
      <c r="BH282" s="9" t="n">
        <v>0</v>
      </c>
      <c r="BI282" s="8" t="n">
        <v>4400</v>
      </c>
      <c r="BJ282" s="9" t="n">
        <v>0</v>
      </c>
    </row>
    <row r="283" customFormat="false" ht="15" hidden="true" customHeight="false" outlineLevel="2" collapsed="false">
      <c r="B283" s="7" t="n">
        <v>41323</v>
      </c>
      <c r="C283" s="8" t="n">
        <v>415</v>
      </c>
      <c r="D283" s="9" t="n">
        <v>0</v>
      </c>
      <c r="E283" s="8" t="n">
        <v>55000</v>
      </c>
      <c r="F283" s="9" t="n">
        <v>0</v>
      </c>
      <c r="G283" s="8" t="n">
        <v>47000</v>
      </c>
      <c r="H283" s="9" t="n">
        <v>0</v>
      </c>
      <c r="I283" s="8" t="n">
        <v>40000</v>
      </c>
      <c r="J283" s="9" t="n">
        <v>0</v>
      </c>
      <c r="K283" s="8" t="n">
        <v>7000</v>
      </c>
      <c r="L283" s="9" t="n">
        <v>0</v>
      </c>
      <c r="M283" s="8" t="n">
        <v>2570</v>
      </c>
      <c r="N283" s="9" t="n">
        <v>0</v>
      </c>
      <c r="O283" s="8" t="n">
        <v>44000</v>
      </c>
      <c r="P283" s="9" t="n">
        <v>0</v>
      </c>
      <c r="Q283" s="8" t="n">
        <v>16900</v>
      </c>
      <c r="R283" s="9" t="n">
        <v>0</v>
      </c>
      <c r="S283" s="8" t="n">
        <v>106000</v>
      </c>
      <c r="T283" s="9" t="n">
        <v>0</v>
      </c>
      <c r="U283" s="8" t="n">
        <v>21000</v>
      </c>
      <c r="V283" s="9" t="n">
        <v>0</v>
      </c>
      <c r="W283" s="8" t="n">
        <v>80000</v>
      </c>
      <c r="X283" s="9" t="n">
        <v>0</v>
      </c>
      <c r="Y283" s="8" t="n">
        <v>40005</v>
      </c>
      <c r="Z283" s="9" t="n">
        <v>0</v>
      </c>
      <c r="AA283" s="8" t="n">
        <v>7800</v>
      </c>
      <c r="AB283" s="9" t="n">
        <v>0</v>
      </c>
      <c r="AC283" s="8" t="n">
        <v>584.3</v>
      </c>
      <c r="AD283" s="9" t="n">
        <v>0</v>
      </c>
      <c r="AE283" s="8" t="n">
        <v>56000</v>
      </c>
      <c r="AF283" s="9" t="n">
        <v>0</v>
      </c>
      <c r="AG283" s="8" t="n">
        <v>3600</v>
      </c>
      <c r="AH283" s="9" t="n">
        <v>0</v>
      </c>
      <c r="AI283" s="8" t="n">
        <v>23000</v>
      </c>
      <c r="AJ283" s="9" t="n">
        <v>0</v>
      </c>
      <c r="AK283" s="8" t="n">
        <v>10100</v>
      </c>
      <c r="AL283" s="9" t="n">
        <v>0</v>
      </c>
      <c r="AM283" s="8" t="n">
        <v>5330</v>
      </c>
      <c r="AN283" s="9" t="n">
        <v>0</v>
      </c>
      <c r="AO283" s="8" t="n">
        <v>20050</v>
      </c>
      <c r="AP283" s="9" t="n">
        <v>0</v>
      </c>
      <c r="AQ283" s="8" t="n">
        <v>42000</v>
      </c>
      <c r="AR283" s="9" t="n">
        <v>0</v>
      </c>
      <c r="AS283" s="8" t="n">
        <v>68450</v>
      </c>
      <c r="AT283" s="9" t="n">
        <v>0</v>
      </c>
      <c r="AU283" s="8" t="n">
        <v>16500</v>
      </c>
      <c r="AV283" s="9" t="n">
        <v>0</v>
      </c>
      <c r="AW283" s="9"/>
      <c r="AX283" s="9"/>
      <c r="AY283" s="8"/>
      <c r="AZ283" s="9" t="n">
        <v>0</v>
      </c>
      <c r="BA283" s="8" t="n">
        <v>4665</v>
      </c>
      <c r="BB283" s="9" t="n">
        <v>0</v>
      </c>
      <c r="BC283" s="8" t="n">
        <v>800</v>
      </c>
      <c r="BD283" s="9" t="n">
        <v>0</v>
      </c>
      <c r="BE283" s="8" t="n">
        <v>1201</v>
      </c>
      <c r="BF283" s="9" t="n">
        <v>0</v>
      </c>
      <c r="BG283" s="8" t="n">
        <v>42000</v>
      </c>
      <c r="BH283" s="9" t="n">
        <v>0</v>
      </c>
      <c r="BI283" s="8" t="n">
        <v>4400</v>
      </c>
      <c r="BJ283" s="9" t="n">
        <v>0</v>
      </c>
    </row>
    <row r="284" customFormat="false" ht="15" hidden="true" customHeight="false" outlineLevel="2" collapsed="false">
      <c r="B284" s="7" t="n">
        <v>41324</v>
      </c>
      <c r="C284" s="8" t="n">
        <v>415</v>
      </c>
      <c r="D284" s="9" t="n">
        <v>0</v>
      </c>
      <c r="E284" s="8" t="n">
        <v>59125</v>
      </c>
      <c r="F284" s="9" t="n">
        <v>0</v>
      </c>
      <c r="G284" s="8" t="n">
        <v>47000</v>
      </c>
      <c r="H284" s="9" t="n">
        <v>0</v>
      </c>
      <c r="I284" s="8" t="n">
        <v>43000</v>
      </c>
      <c r="J284" s="9" t="n">
        <v>0</v>
      </c>
      <c r="K284" s="8" t="n">
        <v>7000</v>
      </c>
      <c r="L284" s="9" t="n">
        <v>0</v>
      </c>
      <c r="M284" s="8" t="n">
        <v>2570</v>
      </c>
      <c r="N284" s="9" t="n">
        <v>0</v>
      </c>
      <c r="O284" s="8" t="n">
        <v>44000</v>
      </c>
      <c r="P284" s="9" t="n">
        <v>0</v>
      </c>
      <c r="Q284" s="8" t="n">
        <v>17000</v>
      </c>
      <c r="R284" s="9" t="n">
        <v>0</v>
      </c>
      <c r="S284" s="8" t="n">
        <v>106000</v>
      </c>
      <c r="T284" s="9" t="n">
        <v>0</v>
      </c>
      <c r="U284" s="8" t="n">
        <v>21000</v>
      </c>
      <c r="V284" s="9" t="n">
        <v>0</v>
      </c>
      <c r="W284" s="8" t="n">
        <v>86000</v>
      </c>
      <c r="X284" s="9" t="n">
        <v>0</v>
      </c>
      <c r="Y284" s="8" t="n">
        <v>39000</v>
      </c>
      <c r="Z284" s="9" t="n">
        <v>0</v>
      </c>
      <c r="AA284" s="8" t="n">
        <v>7800</v>
      </c>
      <c r="AB284" s="9" t="n">
        <v>0</v>
      </c>
      <c r="AC284" s="8" t="n">
        <v>584</v>
      </c>
      <c r="AD284" s="9" t="n">
        <v>0</v>
      </c>
      <c r="AE284" s="8" t="n">
        <v>56000</v>
      </c>
      <c r="AF284" s="9" t="n">
        <v>0</v>
      </c>
      <c r="AG284" s="8" t="n">
        <v>3600</v>
      </c>
      <c r="AH284" s="9" t="n">
        <v>0</v>
      </c>
      <c r="AI284" s="8" t="n">
        <v>23000</v>
      </c>
      <c r="AJ284" s="9" t="n">
        <v>0</v>
      </c>
      <c r="AK284" s="8" t="n">
        <v>10100</v>
      </c>
      <c r="AL284" s="9" t="n">
        <v>0</v>
      </c>
      <c r="AM284" s="8" t="n">
        <v>5330</v>
      </c>
      <c r="AN284" s="9" t="n">
        <v>0</v>
      </c>
      <c r="AO284" s="8" t="n">
        <v>20050</v>
      </c>
      <c r="AP284" s="9" t="n">
        <v>0</v>
      </c>
      <c r="AQ284" s="8" t="n">
        <v>42000</v>
      </c>
      <c r="AR284" s="9" t="n">
        <v>0</v>
      </c>
      <c r="AS284" s="8" t="n">
        <v>64000</v>
      </c>
      <c r="AT284" s="9" t="n">
        <v>0</v>
      </c>
      <c r="AU284" s="8" t="n">
        <v>16500</v>
      </c>
      <c r="AV284" s="9" t="n">
        <v>0</v>
      </c>
      <c r="AW284" s="9"/>
      <c r="AX284" s="9"/>
      <c r="AY284" s="8"/>
      <c r="AZ284" s="9" t="n">
        <v>0</v>
      </c>
      <c r="BA284" s="8" t="n">
        <v>4665</v>
      </c>
      <c r="BB284" s="9" t="n">
        <v>0</v>
      </c>
      <c r="BC284" s="8" t="n">
        <v>800</v>
      </c>
      <c r="BD284" s="9" t="n">
        <v>0</v>
      </c>
      <c r="BE284" s="8" t="n">
        <v>1201</v>
      </c>
      <c r="BF284" s="9" t="n">
        <v>0</v>
      </c>
      <c r="BG284" s="8" t="n">
        <v>42000</v>
      </c>
      <c r="BH284" s="9" t="n">
        <v>0</v>
      </c>
      <c r="BI284" s="8" t="n">
        <v>4400</v>
      </c>
      <c r="BJ284" s="9" t="n">
        <v>0</v>
      </c>
    </row>
    <row r="285" customFormat="false" ht="15" hidden="true" customHeight="false" outlineLevel="2" collapsed="false">
      <c r="B285" s="7" t="n">
        <v>41325</v>
      </c>
      <c r="C285" s="8" t="n">
        <v>415</v>
      </c>
      <c r="D285" s="9" t="n">
        <v>0</v>
      </c>
      <c r="E285" s="8" t="n">
        <v>59125</v>
      </c>
      <c r="F285" s="9" t="n">
        <v>0</v>
      </c>
      <c r="G285" s="8" t="n">
        <v>47000</v>
      </c>
      <c r="H285" s="9" t="n">
        <v>0</v>
      </c>
      <c r="I285" s="8" t="n">
        <v>43000</v>
      </c>
      <c r="J285" s="9" t="n">
        <v>0</v>
      </c>
      <c r="K285" s="8" t="n">
        <v>7000</v>
      </c>
      <c r="L285" s="9" t="n">
        <v>0</v>
      </c>
      <c r="M285" s="8" t="n">
        <v>2570</v>
      </c>
      <c r="N285" s="9" t="n">
        <v>0</v>
      </c>
      <c r="O285" s="8" t="n">
        <v>44000</v>
      </c>
      <c r="P285" s="9" t="n">
        <v>0</v>
      </c>
      <c r="Q285" s="8" t="n">
        <v>16600</v>
      </c>
      <c r="R285" s="9" t="n">
        <v>0</v>
      </c>
      <c r="S285" s="8" t="n">
        <v>106000</v>
      </c>
      <c r="T285" s="9" t="n">
        <v>0</v>
      </c>
      <c r="U285" s="8" t="n">
        <v>21000</v>
      </c>
      <c r="V285" s="9" t="n">
        <v>0</v>
      </c>
      <c r="W285" s="8" t="n">
        <v>86000</v>
      </c>
      <c r="X285" s="9" t="n">
        <v>0</v>
      </c>
      <c r="Y285" s="8" t="n">
        <v>40000</v>
      </c>
      <c r="Z285" s="9" t="n">
        <v>0</v>
      </c>
      <c r="AA285" s="8" t="n">
        <v>7800</v>
      </c>
      <c r="AB285" s="9" t="n">
        <v>0</v>
      </c>
      <c r="AC285" s="8" t="n">
        <v>580</v>
      </c>
      <c r="AD285" s="9" t="n">
        <v>0</v>
      </c>
      <c r="AE285" s="8" t="n">
        <v>56000</v>
      </c>
      <c r="AF285" s="9" t="n">
        <v>0</v>
      </c>
      <c r="AG285" s="8" t="n">
        <v>3600</v>
      </c>
      <c r="AH285" s="9" t="n">
        <v>0</v>
      </c>
      <c r="AI285" s="8" t="n">
        <v>23000</v>
      </c>
      <c r="AJ285" s="9" t="n">
        <v>0</v>
      </c>
      <c r="AK285" s="8" t="n">
        <v>10500</v>
      </c>
      <c r="AL285" s="9" t="n">
        <v>0</v>
      </c>
      <c r="AM285" s="8" t="n">
        <v>5725</v>
      </c>
      <c r="AN285" s="9" t="n">
        <v>0</v>
      </c>
      <c r="AO285" s="8" t="n">
        <v>20050</v>
      </c>
      <c r="AP285" s="9" t="n">
        <v>0</v>
      </c>
      <c r="AQ285" s="8" t="n">
        <v>42000</v>
      </c>
      <c r="AR285" s="9" t="n">
        <v>0</v>
      </c>
      <c r="AS285" s="8" t="n">
        <v>64000</v>
      </c>
      <c r="AT285" s="9" t="n">
        <v>0</v>
      </c>
      <c r="AU285" s="8" t="n">
        <v>16495</v>
      </c>
      <c r="AV285" s="9" t="n">
        <v>0</v>
      </c>
      <c r="AW285" s="9"/>
      <c r="AX285" s="9"/>
      <c r="AY285" s="8"/>
      <c r="AZ285" s="9" t="n">
        <v>0</v>
      </c>
      <c r="BA285" s="8" t="n">
        <v>4665</v>
      </c>
      <c r="BB285" s="9" t="n">
        <v>0</v>
      </c>
      <c r="BC285" s="8" t="n">
        <v>800</v>
      </c>
      <c r="BD285" s="9" t="n">
        <v>0</v>
      </c>
      <c r="BE285" s="8" t="n">
        <v>1201</v>
      </c>
      <c r="BF285" s="9" t="n">
        <v>0</v>
      </c>
      <c r="BG285" s="8" t="n">
        <v>42000</v>
      </c>
      <c r="BH285" s="9" t="n">
        <v>0</v>
      </c>
      <c r="BI285" s="8" t="n">
        <v>4250</v>
      </c>
      <c r="BJ285" s="9" t="n">
        <v>0</v>
      </c>
    </row>
    <row r="286" customFormat="false" ht="15" hidden="true" customHeight="false" outlineLevel="2" collapsed="false">
      <c r="B286" s="7" t="n">
        <v>41326</v>
      </c>
      <c r="C286" s="8" t="n">
        <v>415</v>
      </c>
      <c r="D286" s="9" t="n">
        <v>0</v>
      </c>
      <c r="E286" s="8" t="n">
        <v>63555</v>
      </c>
      <c r="F286" s="9" t="n">
        <v>0</v>
      </c>
      <c r="G286" s="8" t="n">
        <v>47000</v>
      </c>
      <c r="H286" s="9" t="n">
        <v>0</v>
      </c>
      <c r="I286" s="8" t="n">
        <v>40500</v>
      </c>
      <c r="J286" s="9" t="n">
        <v>0</v>
      </c>
      <c r="K286" s="8" t="n">
        <v>7005</v>
      </c>
      <c r="L286" s="9" t="n">
        <v>0</v>
      </c>
      <c r="M286" s="8" t="n">
        <v>2570</v>
      </c>
      <c r="N286" s="9" t="n">
        <v>0</v>
      </c>
      <c r="O286" s="8" t="n">
        <v>44500</v>
      </c>
      <c r="P286" s="9" t="n">
        <v>0</v>
      </c>
      <c r="Q286" s="8" t="n">
        <v>16600</v>
      </c>
      <c r="R286" s="9" t="n">
        <v>0</v>
      </c>
      <c r="S286" s="8" t="n">
        <v>106000</v>
      </c>
      <c r="T286" s="9" t="n">
        <v>0</v>
      </c>
      <c r="U286" s="8" t="n">
        <v>21000</v>
      </c>
      <c r="V286" s="9" t="n">
        <v>0</v>
      </c>
      <c r="W286" s="8" t="n">
        <v>90000</v>
      </c>
      <c r="X286" s="9" t="n">
        <v>0</v>
      </c>
      <c r="Y286" s="8" t="n">
        <v>39000</v>
      </c>
      <c r="Z286" s="9" t="n">
        <v>0</v>
      </c>
      <c r="AA286" s="8" t="n">
        <v>7800</v>
      </c>
      <c r="AB286" s="9" t="n">
        <v>0</v>
      </c>
      <c r="AC286" s="8" t="n">
        <v>580</v>
      </c>
      <c r="AD286" s="9" t="n">
        <v>0</v>
      </c>
      <c r="AE286" s="8" t="n">
        <v>56500</v>
      </c>
      <c r="AF286" s="9" t="n">
        <v>0</v>
      </c>
      <c r="AG286" s="8" t="n">
        <v>3600</v>
      </c>
      <c r="AH286" s="9" t="n">
        <v>0</v>
      </c>
      <c r="AI286" s="8" t="n">
        <v>23000</v>
      </c>
      <c r="AJ286" s="9" t="n">
        <v>0</v>
      </c>
      <c r="AK286" s="8" t="n">
        <v>11000</v>
      </c>
      <c r="AL286" s="9" t="n">
        <v>0</v>
      </c>
      <c r="AM286" s="8" t="n">
        <v>6150</v>
      </c>
      <c r="AN286" s="9" t="n">
        <v>0</v>
      </c>
      <c r="AO286" s="8" t="n">
        <v>18650</v>
      </c>
      <c r="AP286" s="9" t="n">
        <v>0</v>
      </c>
      <c r="AQ286" s="8" t="n">
        <v>42000</v>
      </c>
      <c r="AR286" s="9" t="n">
        <v>0</v>
      </c>
      <c r="AS286" s="8" t="n">
        <v>64000</v>
      </c>
      <c r="AT286" s="9" t="n">
        <v>0</v>
      </c>
      <c r="AU286" s="8" t="n">
        <v>16300</v>
      </c>
      <c r="AV286" s="9" t="n">
        <v>0</v>
      </c>
      <c r="AW286" s="9"/>
      <c r="AX286" s="9"/>
      <c r="AY286" s="8"/>
      <c r="AZ286" s="9" t="n">
        <v>0</v>
      </c>
      <c r="BA286" s="8" t="n">
        <v>4665</v>
      </c>
      <c r="BB286" s="9" t="n">
        <v>0</v>
      </c>
      <c r="BC286" s="8" t="n">
        <v>800</v>
      </c>
      <c r="BD286" s="9" t="n">
        <v>0</v>
      </c>
      <c r="BE286" s="8" t="n">
        <v>1201</v>
      </c>
      <c r="BF286" s="9" t="n">
        <v>0</v>
      </c>
      <c r="BG286" s="8" t="n">
        <v>42000</v>
      </c>
      <c r="BH286" s="9" t="n">
        <v>0</v>
      </c>
      <c r="BI286" s="8" t="n">
        <v>4250</v>
      </c>
      <c r="BJ286" s="9" t="n">
        <v>0</v>
      </c>
    </row>
    <row r="287" customFormat="false" ht="15" hidden="true" customHeight="false" outlineLevel="2" collapsed="false">
      <c r="B287" s="7" t="n">
        <v>41327</v>
      </c>
      <c r="C287" s="8" t="n">
        <v>415</v>
      </c>
      <c r="D287" s="9" t="n">
        <v>0</v>
      </c>
      <c r="E287" s="8" t="n">
        <v>68000</v>
      </c>
      <c r="F287" s="9" t="n">
        <v>0</v>
      </c>
      <c r="G287" s="8" t="n">
        <v>47005</v>
      </c>
      <c r="H287" s="9" t="n">
        <v>0</v>
      </c>
      <c r="I287" s="8" t="n">
        <v>40500</v>
      </c>
      <c r="J287" s="9" t="n">
        <v>0</v>
      </c>
      <c r="K287" s="8" t="n">
        <v>7200</v>
      </c>
      <c r="L287" s="9" t="n">
        <v>0</v>
      </c>
      <c r="M287" s="8" t="n">
        <v>2570</v>
      </c>
      <c r="N287" s="9" t="n">
        <v>0</v>
      </c>
      <c r="O287" s="8" t="n">
        <v>44500</v>
      </c>
      <c r="P287" s="9" t="n">
        <v>0</v>
      </c>
      <c r="Q287" s="8" t="n">
        <v>16600</v>
      </c>
      <c r="R287" s="9" t="n">
        <v>0</v>
      </c>
      <c r="S287" s="8" t="n">
        <v>106000</v>
      </c>
      <c r="T287" s="9" t="n">
        <v>0</v>
      </c>
      <c r="U287" s="8" t="n">
        <v>21000</v>
      </c>
      <c r="V287" s="9" t="n">
        <v>0</v>
      </c>
      <c r="W287" s="8" t="n">
        <v>89000</v>
      </c>
      <c r="X287" s="9" t="n">
        <v>0</v>
      </c>
      <c r="Y287" s="8" t="n">
        <v>39000</v>
      </c>
      <c r="Z287" s="9" t="n">
        <v>0</v>
      </c>
      <c r="AA287" s="8" t="n">
        <v>7800</v>
      </c>
      <c r="AB287" s="9" t="n">
        <v>0</v>
      </c>
      <c r="AC287" s="8" t="n">
        <v>600</v>
      </c>
      <c r="AD287" s="9" t="n">
        <v>0</v>
      </c>
      <c r="AE287" s="8" t="n">
        <v>56500</v>
      </c>
      <c r="AF287" s="9" t="n">
        <v>0</v>
      </c>
      <c r="AG287" s="8" t="n">
        <v>3600</v>
      </c>
      <c r="AH287" s="9" t="n">
        <v>0</v>
      </c>
      <c r="AI287" s="8" t="n">
        <v>23000</v>
      </c>
      <c r="AJ287" s="9" t="n">
        <v>0</v>
      </c>
      <c r="AK287" s="8" t="n">
        <v>11000</v>
      </c>
      <c r="AL287" s="9" t="n">
        <v>0</v>
      </c>
      <c r="AM287" s="8" t="n">
        <v>6150</v>
      </c>
      <c r="AN287" s="9" t="n">
        <v>0</v>
      </c>
      <c r="AO287" s="8" t="n">
        <v>18650</v>
      </c>
      <c r="AP287" s="9" t="n">
        <v>0</v>
      </c>
      <c r="AQ287" s="8" t="n">
        <v>42000</v>
      </c>
      <c r="AR287" s="9" t="n">
        <v>0</v>
      </c>
      <c r="AS287" s="8" t="n">
        <v>68000</v>
      </c>
      <c r="AT287" s="9" t="n">
        <v>0</v>
      </c>
      <c r="AU287" s="8" t="n">
        <v>16500</v>
      </c>
      <c r="AV287" s="9" t="n">
        <v>0</v>
      </c>
      <c r="AW287" s="9"/>
      <c r="AX287" s="9"/>
      <c r="AY287" s="8"/>
      <c r="AZ287" s="9" t="n">
        <v>0</v>
      </c>
      <c r="BA287" s="8" t="n">
        <v>4665</v>
      </c>
      <c r="BB287" s="9" t="n">
        <v>0</v>
      </c>
      <c r="BC287" s="8" t="n">
        <v>800</v>
      </c>
      <c r="BD287" s="9" t="n">
        <v>0</v>
      </c>
      <c r="BE287" s="8" t="n">
        <v>1201</v>
      </c>
      <c r="BF287" s="9" t="n">
        <v>0</v>
      </c>
      <c r="BG287" s="8" t="n">
        <v>42000</v>
      </c>
      <c r="BH287" s="9" t="n">
        <v>0</v>
      </c>
      <c r="BI287" s="8" t="n">
        <v>4250</v>
      </c>
      <c r="BJ287" s="9" t="n">
        <v>0</v>
      </c>
    </row>
    <row r="288" customFormat="false" ht="15" hidden="true" customHeight="false" outlineLevel="2" collapsed="false">
      <c r="B288" s="7" t="n">
        <v>41330</v>
      </c>
      <c r="C288" s="8" t="n">
        <v>425</v>
      </c>
      <c r="D288" s="9" t="n">
        <v>0</v>
      </c>
      <c r="E288" s="8" t="n">
        <v>68000</v>
      </c>
      <c r="F288" s="9" t="n">
        <v>0</v>
      </c>
      <c r="G288" s="8" t="n">
        <v>47005</v>
      </c>
      <c r="H288" s="9" t="n">
        <v>0</v>
      </c>
      <c r="I288" s="8" t="n">
        <v>42000</v>
      </c>
      <c r="J288" s="9" t="n">
        <v>0</v>
      </c>
      <c r="K288" s="8" t="n">
        <v>7500</v>
      </c>
      <c r="L288" s="9" t="n">
        <v>0</v>
      </c>
      <c r="M288" s="8" t="n">
        <v>2570</v>
      </c>
      <c r="N288" s="9" t="n">
        <v>0</v>
      </c>
      <c r="O288" s="8" t="n">
        <v>44505</v>
      </c>
      <c r="P288" s="9" t="n">
        <v>0</v>
      </c>
      <c r="Q288" s="8" t="n">
        <v>16700</v>
      </c>
      <c r="R288" s="9" t="n">
        <v>0</v>
      </c>
      <c r="S288" s="8" t="n">
        <v>106000</v>
      </c>
      <c r="T288" s="9" t="n">
        <v>0</v>
      </c>
      <c r="U288" s="8" t="n">
        <v>21000</v>
      </c>
      <c r="V288" s="9" t="n">
        <v>0</v>
      </c>
      <c r="W288" s="8" t="n">
        <v>89000</v>
      </c>
      <c r="X288" s="9" t="n">
        <v>0</v>
      </c>
      <c r="Y288" s="8" t="n">
        <v>38995</v>
      </c>
      <c r="Z288" s="9" t="n">
        <v>0</v>
      </c>
      <c r="AA288" s="8" t="n">
        <v>7800</v>
      </c>
      <c r="AB288" s="9" t="n">
        <v>0</v>
      </c>
      <c r="AC288" s="8" t="n">
        <v>580</v>
      </c>
      <c r="AD288" s="9" t="n">
        <v>0</v>
      </c>
      <c r="AE288" s="8" t="n">
        <v>56500</v>
      </c>
      <c r="AF288" s="9" t="n">
        <v>0</v>
      </c>
      <c r="AG288" s="8" t="n">
        <v>3600</v>
      </c>
      <c r="AH288" s="9" t="n">
        <v>0</v>
      </c>
      <c r="AI288" s="8" t="n">
        <v>23000</v>
      </c>
      <c r="AJ288" s="9" t="n">
        <v>0</v>
      </c>
      <c r="AK288" s="8" t="n">
        <v>11000</v>
      </c>
      <c r="AL288" s="9" t="n">
        <v>0</v>
      </c>
      <c r="AM288" s="8" t="n">
        <v>6610</v>
      </c>
      <c r="AN288" s="9" t="n">
        <v>0</v>
      </c>
      <c r="AO288" s="8" t="n">
        <v>18600</v>
      </c>
      <c r="AP288" s="9" t="n">
        <v>0</v>
      </c>
      <c r="AQ288" s="8" t="n">
        <v>42000</v>
      </c>
      <c r="AR288" s="9" t="n">
        <v>0</v>
      </c>
      <c r="AS288" s="8" t="n">
        <v>70000</v>
      </c>
      <c r="AT288" s="9" t="n">
        <v>0</v>
      </c>
      <c r="AU288" s="8" t="n">
        <v>16500</v>
      </c>
      <c r="AV288" s="9" t="n">
        <v>0</v>
      </c>
      <c r="AW288" s="9"/>
      <c r="AX288" s="9"/>
      <c r="AY288" s="8"/>
      <c r="AZ288" s="9" t="n">
        <v>0</v>
      </c>
      <c r="BA288" s="8" t="n">
        <v>4665</v>
      </c>
      <c r="BB288" s="9" t="n">
        <v>0</v>
      </c>
      <c r="BC288" s="8" t="n">
        <v>800</v>
      </c>
      <c r="BD288" s="9" t="n">
        <v>0</v>
      </c>
      <c r="BE288" s="8" t="n">
        <v>1201</v>
      </c>
      <c r="BF288" s="9" t="n">
        <v>0</v>
      </c>
      <c r="BG288" s="8" t="n">
        <v>42000</v>
      </c>
      <c r="BH288" s="9" t="n">
        <v>0</v>
      </c>
      <c r="BI288" s="8" t="n">
        <v>4250</v>
      </c>
      <c r="BJ288" s="9" t="n">
        <v>0</v>
      </c>
    </row>
    <row r="289" customFormat="false" ht="15" hidden="true" customHeight="false" outlineLevel="2" collapsed="false">
      <c r="B289" s="7" t="n">
        <v>41331</v>
      </c>
      <c r="C289" s="8" t="n">
        <v>425</v>
      </c>
      <c r="D289" s="9" t="n">
        <v>0</v>
      </c>
      <c r="E289" s="8" t="n">
        <v>68000</v>
      </c>
      <c r="F289" s="9" t="n">
        <v>0</v>
      </c>
      <c r="G289" s="8" t="n">
        <v>47005</v>
      </c>
      <c r="H289" s="9" t="n">
        <v>0</v>
      </c>
      <c r="I289" s="8" t="n">
        <v>42000</v>
      </c>
      <c r="J289" s="9" t="n">
        <v>0</v>
      </c>
      <c r="K289" s="8" t="n">
        <v>8000</v>
      </c>
      <c r="L289" s="9" t="n">
        <v>0</v>
      </c>
      <c r="M289" s="8" t="n">
        <v>2570</v>
      </c>
      <c r="N289" s="9" t="n">
        <v>0</v>
      </c>
      <c r="O289" s="8" t="n">
        <v>44505</v>
      </c>
      <c r="P289" s="9" t="n">
        <v>0</v>
      </c>
      <c r="Q289" s="8" t="n">
        <v>16800</v>
      </c>
      <c r="R289" s="9" t="n">
        <v>0</v>
      </c>
      <c r="S289" s="8" t="n">
        <v>106000</v>
      </c>
      <c r="T289" s="9" t="n">
        <v>0</v>
      </c>
      <c r="U289" s="8" t="n">
        <v>21000</v>
      </c>
      <c r="V289" s="9" t="n">
        <v>0</v>
      </c>
      <c r="W289" s="8" t="n">
        <v>89000</v>
      </c>
      <c r="X289" s="9" t="n">
        <v>0</v>
      </c>
      <c r="Y289" s="8" t="n">
        <v>39000</v>
      </c>
      <c r="Z289" s="9" t="n">
        <v>0</v>
      </c>
      <c r="AA289" s="8" t="n">
        <v>7800</v>
      </c>
      <c r="AB289" s="9" t="n">
        <v>0</v>
      </c>
      <c r="AC289" s="8" t="n">
        <v>580</v>
      </c>
      <c r="AD289" s="9" t="n">
        <v>0</v>
      </c>
      <c r="AE289" s="8" t="n">
        <v>55600</v>
      </c>
      <c r="AF289" s="9" t="n">
        <v>0</v>
      </c>
      <c r="AG289" s="8" t="n">
        <v>3600</v>
      </c>
      <c r="AH289" s="9" t="n">
        <v>0</v>
      </c>
      <c r="AI289" s="8" t="n">
        <v>23000</v>
      </c>
      <c r="AJ289" s="9" t="n">
        <v>0</v>
      </c>
      <c r="AK289" s="8" t="n">
        <v>10700</v>
      </c>
      <c r="AL289" s="9" t="n">
        <v>0</v>
      </c>
      <c r="AM289" s="8" t="n">
        <v>6610</v>
      </c>
      <c r="AN289" s="9" t="n">
        <v>0</v>
      </c>
      <c r="AO289" s="8" t="n">
        <v>18600</v>
      </c>
      <c r="AP289" s="9" t="n">
        <v>0</v>
      </c>
      <c r="AQ289" s="8" t="n">
        <v>42010</v>
      </c>
      <c r="AR289" s="9" t="n">
        <v>0</v>
      </c>
      <c r="AS289" s="8" t="n">
        <v>70000</v>
      </c>
      <c r="AT289" s="9" t="n">
        <v>0</v>
      </c>
      <c r="AU289" s="8" t="n">
        <v>16500</v>
      </c>
      <c r="AV289" s="9" t="n">
        <v>0</v>
      </c>
      <c r="AW289" s="9"/>
      <c r="AX289" s="9"/>
      <c r="AY289" s="8"/>
      <c r="AZ289" s="9" t="n">
        <v>0</v>
      </c>
      <c r="BA289" s="8" t="n">
        <v>4665</v>
      </c>
      <c r="BB289" s="9" t="n">
        <v>0</v>
      </c>
      <c r="BC289" s="8" t="n">
        <v>800</v>
      </c>
      <c r="BD289" s="9" t="n">
        <v>0</v>
      </c>
      <c r="BE289" s="8" t="n">
        <v>1201</v>
      </c>
      <c r="BF289" s="9" t="n">
        <v>0</v>
      </c>
      <c r="BG289" s="8" t="n">
        <v>42000</v>
      </c>
      <c r="BH289" s="9" t="n">
        <v>0</v>
      </c>
      <c r="BI289" s="8" t="n">
        <v>4250.5</v>
      </c>
      <c r="BJ289" s="9" t="n">
        <v>0</v>
      </c>
    </row>
    <row r="290" customFormat="false" ht="15" hidden="true" customHeight="false" outlineLevel="2" collapsed="false">
      <c r="B290" s="7" t="n">
        <v>41332</v>
      </c>
      <c r="C290" s="8" t="n">
        <v>425</v>
      </c>
      <c r="D290" s="9" t="n">
        <v>0</v>
      </c>
      <c r="E290" s="8" t="n">
        <v>68000</v>
      </c>
      <c r="F290" s="9" t="n">
        <v>0</v>
      </c>
      <c r="G290" s="8" t="n">
        <v>47300</v>
      </c>
      <c r="H290" s="9" t="n">
        <v>0</v>
      </c>
      <c r="I290" s="8" t="n">
        <v>42000</v>
      </c>
      <c r="J290" s="9" t="n">
        <v>0</v>
      </c>
      <c r="K290" s="8" t="n">
        <v>8600</v>
      </c>
      <c r="L290" s="9" t="n">
        <v>0</v>
      </c>
      <c r="M290" s="8" t="n">
        <v>2570</v>
      </c>
      <c r="N290" s="9" t="n">
        <v>0</v>
      </c>
      <c r="O290" s="8" t="n">
        <v>44505</v>
      </c>
      <c r="P290" s="9" t="n">
        <v>0</v>
      </c>
      <c r="Q290" s="8" t="n">
        <v>16500</v>
      </c>
      <c r="R290" s="9" t="n">
        <v>0</v>
      </c>
      <c r="S290" s="8" t="n">
        <v>106000</v>
      </c>
      <c r="T290" s="9" t="n">
        <v>0</v>
      </c>
      <c r="U290" s="8" t="n">
        <v>21000</v>
      </c>
      <c r="V290" s="9" t="n">
        <v>0</v>
      </c>
      <c r="W290" s="8" t="n">
        <v>89000</v>
      </c>
      <c r="X290" s="9" t="n">
        <v>0</v>
      </c>
      <c r="Y290" s="8" t="n">
        <v>39000</v>
      </c>
      <c r="Z290" s="9" t="n">
        <v>0</v>
      </c>
      <c r="AA290" s="8" t="n">
        <v>7800</v>
      </c>
      <c r="AB290" s="9" t="n">
        <v>0</v>
      </c>
      <c r="AC290" s="8" t="n">
        <v>580</v>
      </c>
      <c r="AD290" s="9" t="n">
        <v>0</v>
      </c>
      <c r="AE290" s="8" t="n">
        <v>57000</v>
      </c>
      <c r="AF290" s="9" t="n">
        <v>0</v>
      </c>
      <c r="AG290" s="8" t="n">
        <v>3600</v>
      </c>
      <c r="AH290" s="9" t="n">
        <v>0</v>
      </c>
      <c r="AI290" s="8" t="n">
        <v>23000</v>
      </c>
      <c r="AJ290" s="9" t="n">
        <v>0</v>
      </c>
      <c r="AK290" s="8" t="n">
        <v>11000</v>
      </c>
      <c r="AL290" s="9" t="n">
        <v>0</v>
      </c>
      <c r="AM290" s="8" t="n">
        <v>7105</v>
      </c>
      <c r="AN290" s="9" t="n">
        <v>0</v>
      </c>
      <c r="AO290" s="8" t="n">
        <v>18000</v>
      </c>
      <c r="AP290" s="9" t="n">
        <v>0</v>
      </c>
      <c r="AQ290" s="8" t="n">
        <v>42010</v>
      </c>
      <c r="AR290" s="9" t="n">
        <v>0</v>
      </c>
      <c r="AS290" s="8" t="n">
        <v>69900</v>
      </c>
      <c r="AT290" s="9" t="n">
        <v>0</v>
      </c>
      <c r="AU290" s="8" t="n">
        <v>16000</v>
      </c>
      <c r="AV290" s="9" t="n">
        <v>0</v>
      </c>
      <c r="AW290" s="9"/>
      <c r="AX290" s="9"/>
      <c r="AY290" s="8"/>
      <c r="AZ290" s="9" t="n">
        <v>0</v>
      </c>
      <c r="BA290" s="8" t="n">
        <v>4665</v>
      </c>
      <c r="BB290" s="9" t="n">
        <v>0</v>
      </c>
      <c r="BC290" s="8" t="n">
        <v>800</v>
      </c>
      <c r="BD290" s="9" t="n">
        <v>0</v>
      </c>
      <c r="BE290" s="8" t="n">
        <v>1201</v>
      </c>
      <c r="BF290" s="9" t="n">
        <v>0</v>
      </c>
      <c r="BG290" s="8" t="n">
        <v>42000</v>
      </c>
      <c r="BH290" s="9" t="n">
        <v>0</v>
      </c>
      <c r="BI290" s="8" t="n">
        <v>4400</v>
      </c>
      <c r="BJ290" s="9" t="n">
        <v>0</v>
      </c>
    </row>
    <row r="291" customFormat="false" ht="15" hidden="true" customHeight="false" outlineLevel="2" collapsed="false">
      <c r="B291" s="7" t="n">
        <v>41333</v>
      </c>
      <c r="C291" s="8" t="n">
        <v>425</v>
      </c>
      <c r="D291" s="9" t="n">
        <v>0</v>
      </c>
      <c r="E291" s="8" t="n">
        <v>68000</v>
      </c>
      <c r="F291" s="9" t="n">
        <v>0</v>
      </c>
      <c r="G291" s="8" t="n">
        <v>47100</v>
      </c>
      <c r="H291" s="9" t="n">
        <v>0</v>
      </c>
      <c r="I291" s="8" t="n">
        <v>40000</v>
      </c>
      <c r="J291" s="9" t="n">
        <v>0</v>
      </c>
      <c r="K291" s="8" t="n">
        <v>9000</v>
      </c>
      <c r="L291" s="9" t="n">
        <v>0</v>
      </c>
      <c r="M291" s="8" t="n">
        <v>2570</v>
      </c>
      <c r="N291" s="9" t="n">
        <v>0</v>
      </c>
      <c r="O291" s="8" t="n">
        <v>44505</v>
      </c>
      <c r="P291" s="9" t="n">
        <v>0</v>
      </c>
      <c r="Q291" s="8" t="n">
        <v>16795</v>
      </c>
      <c r="R291" s="9" t="n">
        <v>0</v>
      </c>
      <c r="S291" s="8" t="n">
        <v>106000</v>
      </c>
      <c r="T291" s="9" t="n">
        <v>0</v>
      </c>
      <c r="U291" s="8" t="n">
        <v>21000</v>
      </c>
      <c r="V291" s="9" t="n">
        <v>0</v>
      </c>
      <c r="W291" s="8" t="n">
        <v>89000</v>
      </c>
      <c r="X291" s="9" t="n">
        <v>0</v>
      </c>
      <c r="Y291" s="8" t="n">
        <v>38000</v>
      </c>
      <c r="Z291" s="9" t="n">
        <v>0</v>
      </c>
      <c r="AA291" s="8" t="n">
        <v>7800</v>
      </c>
      <c r="AB291" s="9" t="n">
        <v>0</v>
      </c>
      <c r="AC291" s="8" t="n">
        <v>580</v>
      </c>
      <c r="AD291" s="9" t="n">
        <v>0</v>
      </c>
      <c r="AE291" s="8" t="n">
        <v>60100</v>
      </c>
      <c r="AF291" s="9" t="n">
        <v>0</v>
      </c>
      <c r="AG291" s="8" t="n">
        <v>3600</v>
      </c>
      <c r="AH291" s="9" t="n">
        <v>0</v>
      </c>
      <c r="AI291" s="8" t="n">
        <v>23000</v>
      </c>
      <c r="AJ291" s="9" t="n">
        <v>0</v>
      </c>
      <c r="AK291" s="8" t="n">
        <v>11500</v>
      </c>
      <c r="AL291" s="9" t="n">
        <v>0</v>
      </c>
      <c r="AM291" s="8" t="n">
        <v>7105</v>
      </c>
      <c r="AN291" s="9" t="n">
        <v>0</v>
      </c>
      <c r="AO291" s="8" t="n">
        <v>18000</v>
      </c>
      <c r="AP291" s="9" t="n">
        <v>0</v>
      </c>
      <c r="AQ291" s="8" t="n">
        <v>42010</v>
      </c>
      <c r="AR291" s="9" t="n">
        <v>0</v>
      </c>
      <c r="AS291" s="8" t="n">
        <v>65000</v>
      </c>
      <c r="AT291" s="9" t="n">
        <v>0</v>
      </c>
      <c r="AU291" s="8" t="n">
        <v>16500</v>
      </c>
      <c r="AV291" s="9" t="n">
        <v>0</v>
      </c>
      <c r="AW291" s="9"/>
      <c r="AX291" s="9"/>
      <c r="AY291" s="8"/>
      <c r="AZ291" s="9" t="n">
        <v>0</v>
      </c>
      <c r="BA291" s="8" t="n">
        <v>4665</v>
      </c>
      <c r="BB291" s="9" t="n">
        <v>0</v>
      </c>
      <c r="BC291" s="8" t="n">
        <v>800</v>
      </c>
      <c r="BD291" s="9" t="n">
        <v>0</v>
      </c>
      <c r="BE291" s="8" t="n">
        <v>1201</v>
      </c>
      <c r="BF291" s="9" t="n">
        <v>0</v>
      </c>
      <c r="BG291" s="8" t="n">
        <v>42000</v>
      </c>
      <c r="BH291" s="9" t="n">
        <v>0</v>
      </c>
      <c r="BI291" s="8" t="n">
        <v>4400</v>
      </c>
      <c r="BJ291" s="9" t="n">
        <v>0</v>
      </c>
    </row>
    <row r="292" customFormat="false" ht="15" hidden="true" customHeight="false" outlineLevel="2" collapsed="false">
      <c r="B292" s="7" t="n">
        <v>41334</v>
      </c>
      <c r="C292" s="8" t="n">
        <v>450</v>
      </c>
      <c r="D292" s="9" t="n">
        <v>0</v>
      </c>
      <c r="E292" s="8" t="n">
        <v>68500</v>
      </c>
      <c r="F292" s="9" t="n">
        <v>0</v>
      </c>
      <c r="G292" s="8" t="n">
        <v>47100</v>
      </c>
      <c r="H292" s="9" t="n">
        <v>0</v>
      </c>
      <c r="I292" s="8" t="n">
        <v>40000</v>
      </c>
      <c r="J292" s="9" t="n">
        <v>0</v>
      </c>
      <c r="K292" s="8" t="n">
        <v>8990</v>
      </c>
      <c r="L292" s="9" t="n">
        <v>0</v>
      </c>
      <c r="M292" s="8" t="n">
        <v>2570</v>
      </c>
      <c r="N292" s="9" t="n">
        <v>0</v>
      </c>
      <c r="O292" s="8" t="n">
        <v>44505</v>
      </c>
      <c r="P292" s="9" t="n">
        <v>0</v>
      </c>
      <c r="Q292" s="8" t="n">
        <v>16600</v>
      </c>
      <c r="R292" s="9" t="n">
        <v>0</v>
      </c>
      <c r="S292" s="8" t="n">
        <v>106000</v>
      </c>
      <c r="T292" s="9" t="n">
        <v>0</v>
      </c>
      <c r="U292" s="8" t="n">
        <v>21000</v>
      </c>
      <c r="V292" s="9" t="n">
        <v>0</v>
      </c>
      <c r="W292" s="8" t="n">
        <v>83000</v>
      </c>
      <c r="X292" s="9" t="n">
        <v>0</v>
      </c>
      <c r="Y292" s="8" t="n">
        <v>39000</v>
      </c>
      <c r="Z292" s="9" t="n">
        <v>0</v>
      </c>
      <c r="AA292" s="8" t="n">
        <v>7800</v>
      </c>
      <c r="AB292" s="9" t="n">
        <v>0</v>
      </c>
      <c r="AC292" s="8" t="n">
        <v>580</v>
      </c>
      <c r="AD292" s="9" t="n">
        <v>0</v>
      </c>
      <c r="AE292" s="8" t="n">
        <v>64000</v>
      </c>
      <c r="AF292" s="9" t="n">
        <v>0</v>
      </c>
      <c r="AG292" s="8" t="n">
        <v>3600</v>
      </c>
      <c r="AH292" s="9" t="n">
        <v>0</v>
      </c>
      <c r="AI292" s="8" t="n">
        <v>23000</v>
      </c>
      <c r="AJ292" s="9" t="n">
        <v>0</v>
      </c>
      <c r="AK292" s="8" t="n">
        <v>11000</v>
      </c>
      <c r="AL292" s="9" t="n">
        <v>0</v>
      </c>
      <c r="AM292" s="8" t="n">
        <v>7105</v>
      </c>
      <c r="AN292" s="9" t="n">
        <v>0</v>
      </c>
      <c r="AO292" s="8" t="n">
        <v>18000</v>
      </c>
      <c r="AP292" s="9" t="n">
        <v>0</v>
      </c>
      <c r="AQ292" s="8" t="n">
        <v>42010</v>
      </c>
      <c r="AR292" s="9" t="n">
        <v>0</v>
      </c>
      <c r="AS292" s="8" t="n">
        <v>65000</v>
      </c>
      <c r="AT292" s="9" t="n">
        <v>0</v>
      </c>
      <c r="AU292" s="8" t="n">
        <v>16495</v>
      </c>
      <c r="AV292" s="9" t="n">
        <v>0</v>
      </c>
      <c r="AW292" s="9"/>
      <c r="AX292" s="9"/>
      <c r="AY292" s="8"/>
      <c r="AZ292" s="9" t="n">
        <v>0</v>
      </c>
      <c r="BA292" s="8" t="n">
        <v>4665</v>
      </c>
      <c r="BB292" s="9" t="n">
        <v>0</v>
      </c>
      <c r="BC292" s="8" t="n">
        <v>800</v>
      </c>
      <c r="BD292" s="9" t="n">
        <v>0</v>
      </c>
      <c r="BE292" s="8" t="n">
        <v>1201</v>
      </c>
      <c r="BF292" s="9" t="n">
        <v>0</v>
      </c>
      <c r="BG292" s="8" t="n">
        <v>42000</v>
      </c>
      <c r="BH292" s="9" t="n">
        <v>0</v>
      </c>
      <c r="BI292" s="8" t="n">
        <v>4400</v>
      </c>
      <c r="BJ292" s="9" t="n">
        <v>0</v>
      </c>
    </row>
    <row r="293" customFormat="false" ht="15" hidden="true" customHeight="false" outlineLevel="2" collapsed="false">
      <c r="B293" s="7" t="n">
        <v>41337</v>
      </c>
      <c r="C293" s="8" t="n">
        <v>450</v>
      </c>
      <c r="D293" s="9" t="n">
        <v>0</v>
      </c>
      <c r="E293" s="8" t="n">
        <v>73635</v>
      </c>
      <c r="F293" s="9" t="n">
        <v>0</v>
      </c>
      <c r="G293" s="8" t="n">
        <v>47100</v>
      </c>
      <c r="H293" s="9" t="n">
        <v>0</v>
      </c>
      <c r="I293" s="8" t="n">
        <v>42000</v>
      </c>
      <c r="J293" s="9" t="n">
        <v>0</v>
      </c>
      <c r="K293" s="8" t="n">
        <v>8990</v>
      </c>
      <c r="L293" s="9" t="n">
        <v>0</v>
      </c>
      <c r="M293" s="8" t="n">
        <v>2570</v>
      </c>
      <c r="N293" s="9" t="n">
        <v>0</v>
      </c>
      <c r="O293" s="8" t="n">
        <v>44505</v>
      </c>
      <c r="P293" s="9" t="n">
        <v>0</v>
      </c>
      <c r="Q293" s="8" t="n">
        <v>15400</v>
      </c>
      <c r="R293" s="9" t="n">
        <v>0</v>
      </c>
      <c r="S293" s="8" t="n">
        <v>106000</v>
      </c>
      <c r="T293" s="9" t="n">
        <v>0</v>
      </c>
      <c r="U293" s="8" t="n">
        <v>21000</v>
      </c>
      <c r="V293" s="9" t="n">
        <v>0</v>
      </c>
      <c r="W293" s="8" t="n">
        <v>83000</v>
      </c>
      <c r="X293" s="9" t="n">
        <v>0</v>
      </c>
      <c r="Y293" s="8" t="n">
        <v>39000</v>
      </c>
      <c r="Z293" s="9" t="n">
        <v>0</v>
      </c>
      <c r="AA293" s="8" t="n">
        <v>7800</v>
      </c>
      <c r="AB293" s="9" t="n">
        <v>0</v>
      </c>
      <c r="AC293" s="8" t="n">
        <v>580</v>
      </c>
      <c r="AD293" s="9" t="n">
        <v>0</v>
      </c>
      <c r="AE293" s="8" t="n">
        <v>68800</v>
      </c>
      <c r="AF293" s="9" t="n">
        <v>0</v>
      </c>
      <c r="AG293" s="8" t="n">
        <v>3600</v>
      </c>
      <c r="AH293" s="9" t="n">
        <v>0</v>
      </c>
      <c r="AI293" s="8" t="n">
        <v>23000</v>
      </c>
      <c r="AJ293" s="9" t="n">
        <v>0</v>
      </c>
      <c r="AK293" s="8" t="n">
        <v>10600</v>
      </c>
      <c r="AL293" s="9" t="n">
        <v>0</v>
      </c>
      <c r="AM293" s="8" t="n">
        <v>7635</v>
      </c>
      <c r="AN293" s="9" t="n">
        <v>0</v>
      </c>
      <c r="AO293" s="8" t="n">
        <v>18000</v>
      </c>
      <c r="AP293" s="9" t="n">
        <v>0</v>
      </c>
      <c r="AQ293" s="8" t="n">
        <v>42020</v>
      </c>
      <c r="AR293" s="9" t="n">
        <v>0</v>
      </c>
      <c r="AS293" s="8" t="n">
        <v>65000</v>
      </c>
      <c r="AT293" s="9" t="n">
        <v>0</v>
      </c>
      <c r="AU293" s="8" t="n">
        <v>16000</v>
      </c>
      <c r="AV293" s="9" t="n">
        <v>0</v>
      </c>
      <c r="AW293" s="9"/>
      <c r="AX293" s="9"/>
      <c r="AY293" s="8"/>
      <c r="AZ293" s="9" t="n">
        <v>0</v>
      </c>
      <c r="BA293" s="8" t="n">
        <v>4665</v>
      </c>
      <c r="BB293" s="9" t="n">
        <v>0</v>
      </c>
      <c r="BC293" s="8" t="n">
        <v>800</v>
      </c>
      <c r="BD293" s="9" t="n">
        <v>0</v>
      </c>
      <c r="BE293" s="8" t="n">
        <v>1201</v>
      </c>
      <c r="BF293" s="9" t="n">
        <v>0</v>
      </c>
      <c r="BG293" s="8" t="n">
        <v>42000</v>
      </c>
      <c r="BH293" s="9" t="n">
        <v>0</v>
      </c>
      <c r="BI293" s="8" t="n">
        <v>4400</v>
      </c>
      <c r="BJ293" s="9" t="n">
        <v>0</v>
      </c>
    </row>
    <row r="294" customFormat="false" ht="15" hidden="true" customHeight="false" outlineLevel="2" collapsed="false">
      <c r="B294" s="7" t="n">
        <v>41338</v>
      </c>
      <c r="C294" s="8" t="n">
        <v>483.75</v>
      </c>
      <c r="D294" s="9" t="n">
        <v>0</v>
      </c>
      <c r="E294" s="8" t="n">
        <v>79155</v>
      </c>
      <c r="F294" s="9" t="n">
        <v>0</v>
      </c>
      <c r="G294" s="8" t="n">
        <v>50630</v>
      </c>
      <c r="H294" s="9" t="n">
        <v>0</v>
      </c>
      <c r="I294" s="8" t="n">
        <v>43000</v>
      </c>
      <c r="J294" s="9" t="n">
        <v>0</v>
      </c>
      <c r="K294" s="8" t="n">
        <v>9000</v>
      </c>
      <c r="L294" s="9" t="n">
        <v>0</v>
      </c>
      <c r="M294" s="8" t="n">
        <v>2570</v>
      </c>
      <c r="N294" s="9" t="n">
        <v>0</v>
      </c>
      <c r="O294" s="8" t="n">
        <v>44505</v>
      </c>
      <c r="P294" s="9" t="n">
        <v>0</v>
      </c>
      <c r="Q294" s="8" t="n">
        <v>16555</v>
      </c>
      <c r="R294" s="9" t="n">
        <v>0</v>
      </c>
      <c r="S294" s="8" t="n">
        <v>106000</v>
      </c>
      <c r="T294" s="9" t="n">
        <v>0</v>
      </c>
      <c r="U294" s="8" t="n">
        <v>21000</v>
      </c>
      <c r="V294" s="9" t="n">
        <v>0</v>
      </c>
      <c r="W294" s="8" t="n">
        <v>83000</v>
      </c>
      <c r="X294" s="9" t="n">
        <v>0</v>
      </c>
      <c r="Y294" s="8" t="n">
        <v>39000</v>
      </c>
      <c r="Z294" s="9" t="n">
        <v>0</v>
      </c>
      <c r="AA294" s="8" t="n">
        <v>7800</v>
      </c>
      <c r="AB294" s="9" t="n">
        <v>0</v>
      </c>
      <c r="AC294" s="8" t="n">
        <v>580</v>
      </c>
      <c r="AD294" s="9" t="n">
        <v>0</v>
      </c>
      <c r="AE294" s="8" t="n">
        <v>68800</v>
      </c>
      <c r="AF294" s="9" t="n">
        <v>0</v>
      </c>
      <c r="AG294" s="8" t="n">
        <v>3600</v>
      </c>
      <c r="AH294" s="9" t="n">
        <v>0</v>
      </c>
      <c r="AI294" s="8" t="n">
        <v>23000</v>
      </c>
      <c r="AJ294" s="9" t="n">
        <v>0</v>
      </c>
      <c r="AK294" s="8" t="n">
        <v>11000</v>
      </c>
      <c r="AL294" s="9" t="n">
        <v>0</v>
      </c>
      <c r="AM294" s="8" t="n">
        <v>8205</v>
      </c>
      <c r="AN294" s="9" t="n">
        <v>0</v>
      </c>
      <c r="AO294" s="8" t="n">
        <v>18000</v>
      </c>
      <c r="AP294" s="9" t="n">
        <v>0</v>
      </c>
      <c r="AQ294" s="8" t="n">
        <v>42005</v>
      </c>
      <c r="AR294" s="9" t="n">
        <v>0</v>
      </c>
      <c r="AS294" s="8" t="n">
        <v>65000</v>
      </c>
      <c r="AT294" s="9" t="n">
        <v>0</v>
      </c>
      <c r="AU294" s="8" t="n">
        <v>16000</v>
      </c>
      <c r="AV294" s="9" t="n">
        <v>0</v>
      </c>
      <c r="AW294" s="9"/>
      <c r="AX294" s="9"/>
      <c r="AY294" s="8"/>
      <c r="AZ294" s="9" t="n">
        <v>0</v>
      </c>
      <c r="BA294" s="8" t="n">
        <v>4665</v>
      </c>
      <c r="BB294" s="9" t="n">
        <v>0</v>
      </c>
      <c r="BC294" s="8" t="n">
        <v>800</v>
      </c>
      <c r="BD294" s="9" t="n">
        <v>0</v>
      </c>
      <c r="BE294" s="8" t="n">
        <v>1201</v>
      </c>
      <c r="BF294" s="9" t="n">
        <v>0</v>
      </c>
      <c r="BG294" s="8" t="n">
        <v>42000</v>
      </c>
      <c r="BH294" s="9" t="n">
        <v>0</v>
      </c>
      <c r="BI294" s="8" t="n">
        <v>4400</v>
      </c>
      <c r="BJ294" s="9" t="n">
        <v>0</v>
      </c>
    </row>
    <row r="295" customFormat="false" ht="15" hidden="true" customHeight="false" outlineLevel="2" collapsed="false">
      <c r="B295" s="7" t="n">
        <v>41339</v>
      </c>
      <c r="C295" s="8" t="n">
        <v>520</v>
      </c>
      <c r="D295" s="9" t="n">
        <v>0</v>
      </c>
      <c r="E295" s="8" t="n">
        <v>85000</v>
      </c>
      <c r="F295" s="9" t="n">
        <v>0</v>
      </c>
      <c r="G295" s="8" t="n">
        <v>50630</v>
      </c>
      <c r="H295" s="9" t="n">
        <v>0</v>
      </c>
      <c r="I295" s="8" t="n">
        <v>45000</v>
      </c>
      <c r="J295" s="9" t="n">
        <v>0</v>
      </c>
      <c r="K295" s="8" t="n">
        <v>8990</v>
      </c>
      <c r="L295" s="9" t="n">
        <v>0</v>
      </c>
      <c r="M295" s="8" t="n">
        <v>2570</v>
      </c>
      <c r="N295" s="9" t="n">
        <v>0</v>
      </c>
      <c r="O295" s="8" t="n">
        <v>44505</v>
      </c>
      <c r="P295" s="9" t="n">
        <v>0</v>
      </c>
      <c r="Q295" s="8" t="n">
        <v>16800</v>
      </c>
      <c r="R295" s="9" t="n">
        <v>0</v>
      </c>
      <c r="S295" s="8" t="n">
        <v>113950</v>
      </c>
      <c r="T295" s="9" t="n">
        <v>0</v>
      </c>
      <c r="U295" s="8" t="n">
        <v>21000</v>
      </c>
      <c r="V295" s="9" t="n">
        <v>0</v>
      </c>
      <c r="W295" s="8" t="n">
        <v>84000</v>
      </c>
      <c r="X295" s="9" t="n">
        <v>0</v>
      </c>
      <c r="Y295" s="8" t="n">
        <v>39000</v>
      </c>
      <c r="Z295" s="9" t="n">
        <v>0</v>
      </c>
      <c r="AA295" s="8" t="n">
        <v>7800</v>
      </c>
      <c r="AB295" s="9" t="n">
        <v>0</v>
      </c>
      <c r="AC295" s="8" t="n">
        <v>600</v>
      </c>
      <c r="AD295" s="9" t="n">
        <v>0</v>
      </c>
      <c r="AE295" s="8" t="n">
        <v>64995</v>
      </c>
      <c r="AF295" s="9" t="n">
        <v>0</v>
      </c>
      <c r="AG295" s="8" t="n">
        <v>3600</v>
      </c>
      <c r="AH295" s="9" t="n">
        <v>0</v>
      </c>
      <c r="AI295" s="8" t="n">
        <v>23000</v>
      </c>
      <c r="AJ295" s="9" t="n">
        <v>0</v>
      </c>
      <c r="AK295" s="8" t="n">
        <v>11000</v>
      </c>
      <c r="AL295" s="9" t="n">
        <v>0</v>
      </c>
      <c r="AM295" s="8" t="n">
        <v>8820</v>
      </c>
      <c r="AN295" s="9" t="n">
        <v>0</v>
      </c>
      <c r="AO295" s="8" t="n">
        <v>18000</v>
      </c>
      <c r="AP295" s="9" t="n">
        <v>0</v>
      </c>
      <c r="AQ295" s="8" t="n">
        <v>42005</v>
      </c>
      <c r="AR295" s="9" t="n">
        <v>0</v>
      </c>
      <c r="AS295" s="8" t="n">
        <v>65000</v>
      </c>
      <c r="AT295" s="9" t="n">
        <v>0</v>
      </c>
      <c r="AU295" s="8" t="n">
        <v>16000</v>
      </c>
      <c r="AV295" s="9" t="n">
        <v>0</v>
      </c>
      <c r="AW295" s="9"/>
      <c r="AX295" s="9"/>
      <c r="AY295" s="8"/>
      <c r="AZ295" s="9" t="n">
        <v>0</v>
      </c>
      <c r="BA295" s="8" t="n">
        <v>4665</v>
      </c>
      <c r="BB295" s="9" t="n">
        <v>0</v>
      </c>
      <c r="BC295" s="8" t="n">
        <v>800</v>
      </c>
      <c r="BD295" s="9" t="n">
        <v>0</v>
      </c>
      <c r="BE295" s="8" t="n">
        <v>1201</v>
      </c>
      <c r="BF295" s="9" t="n">
        <v>0</v>
      </c>
      <c r="BG295" s="8" t="n">
        <v>42000</v>
      </c>
      <c r="BH295" s="9" t="n">
        <v>0</v>
      </c>
      <c r="BI295" s="8" t="n">
        <v>4400</v>
      </c>
      <c r="BJ295" s="9" t="n">
        <v>0</v>
      </c>
    </row>
    <row r="296" customFormat="false" ht="15" hidden="true" customHeight="false" outlineLevel="2" collapsed="false">
      <c r="B296" s="7" t="n">
        <v>41340</v>
      </c>
      <c r="C296" s="8" t="n">
        <v>520</v>
      </c>
      <c r="D296" s="9" t="n">
        <v>0</v>
      </c>
      <c r="E296" s="8" t="n">
        <v>91375</v>
      </c>
      <c r="F296" s="9" t="n">
        <v>0</v>
      </c>
      <c r="G296" s="8" t="n">
        <v>50630</v>
      </c>
      <c r="H296" s="9" t="n">
        <v>0</v>
      </c>
      <c r="I296" s="8" t="n">
        <v>45000</v>
      </c>
      <c r="J296" s="9" t="n">
        <v>0</v>
      </c>
      <c r="K296" s="8" t="n">
        <v>8890</v>
      </c>
      <c r="L296" s="9" t="n">
        <v>0</v>
      </c>
      <c r="M296" s="8" t="n">
        <v>2570</v>
      </c>
      <c r="N296" s="9" t="n">
        <v>0</v>
      </c>
      <c r="O296" s="8" t="n">
        <v>44505</v>
      </c>
      <c r="P296" s="9" t="n">
        <v>0</v>
      </c>
      <c r="Q296" s="8" t="n">
        <v>17000</v>
      </c>
      <c r="R296" s="9" t="n">
        <v>0</v>
      </c>
      <c r="S296" s="8" t="n">
        <v>113950</v>
      </c>
      <c r="T296" s="9" t="n">
        <v>0</v>
      </c>
      <c r="U296" s="8" t="n">
        <v>21000</v>
      </c>
      <c r="V296" s="9" t="n">
        <v>0</v>
      </c>
      <c r="W296" s="8" t="n">
        <v>84000</v>
      </c>
      <c r="X296" s="9" t="n">
        <v>0</v>
      </c>
      <c r="Y296" s="8" t="n">
        <v>39500</v>
      </c>
      <c r="Z296" s="9" t="n">
        <v>0</v>
      </c>
      <c r="AA296" s="8" t="n">
        <v>7800</v>
      </c>
      <c r="AB296" s="9" t="n">
        <v>0</v>
      </c>
      <c r="AC296" s="8" t="n">
        <v>645</v>
      </c>
      <c r="AD296" s="9" t="n">
        <v>0</v>
      </c>
      <c r="AE296" s="8" t="n">
        <v>64000</v>
      </c>
      <c r="AF296" s="9" t="n">
        <v>0</v>
      </c>
      <c r="AG296" s="8" t="n">
        <v>3600</v>
      </c>
      <c r="AH296" s="9" t="n">
        <v>0</v>
      </c>
      <c r="AI296" s="8" t="n">
        <v>23000</v>
      </c>
      <c r="AJ296" s="9" t="n">
        <v>0</v>
      </c>
      <c r="AK296" s="8" t="n">
        <v>11500</v>
      </c>
      <c r="AL296" s="9" t="n">
        <v>0</v>
      </c>
      <c r="AM296" s="8" t="n">
        <v>8820</v>
      </c>
      <c r="AN296" s="9" t="n">
        <v>0</v>
      </c>
      <c r="AO296" s="8" t="n">
        <v>18000</v>
      </c>
      <c r="AP296" s="9" t="n">
        <v>0</v>
      </c>
      <c r="AQ296" s="8" t="n">
        <v>42005</v>
      </c>
      <c r="AR296" s="9" t="n">
        <v>0</v>
      </c>
      <c r="AS296" s="8" t="n">
        <v>65000</v>
      </c>
      <c r="AT296" s="9" t="n">
        <v>0</v>
      </c>
      <c r="AU296" s="8" t="n">
        <v>16000</v>
      </c>
      <c r="AV296" s="9" t="n">
        <v>0</v>
      </c>
      <c r="AW296" s="9"/>
      <c r="AX296" s="9"/>
      <c r="AY296" s="8"/>
      <c r="AZ296" s="9" t="n">
        <v>0</v>
      </c>
      <c r="BA296" s="8" t="n">
        <v>4665</v>
      </c>
      <c r="BB296" s="9" t="n">
        <v>0</v>
      </c>
      <c r="BC296" s="8" t="n">
        <v>800</v>
      </c>
      <c r="BD296" s="9" t="n">
        <v>0</v>
      </c>
      <c r="BE296" s="8" t="n">
        <v>1201</v>
      </c>
      <c r="BF296" s="9" t="n">
        <v>0</v>
      </c>
      <c r="BG296" s="8" t="n">
        <v>42000</v>
      </c>
      <c r="BH296" s="9" t="n">
        <v>0</v>
      </c>
      <c r="BI296" s="8" t="n">
        <v>4400</v>
      </c>
      <c r="BJ296" s="9" t="n">
        <v>0</v>
      </c>
    </row>
    <row r="297" customFormat="false" ht="15" hidden="true" customHeight="false" outlineLevel="2" collapsed="false">
      <c r="B297" s="7" t="n">
        <v>41341</v>
      </c>
      <c r="C297" s="8" t="n">
        <v>520</v>
      </c>
      <c r="D297" s="9" t="n">
        <v>0</v>
      </c>
      <c r="E297" s="8" t="n">
        <v>91375</v>
      </c>
      <c r="F297" s="9" t="n">
        <v>0</v>
      </c>
      <c r="G297" s="8" t="n">
        <v>50630</v>
      </c>
      <c r="H297" s="9" t="n">
        <v>0</v>
      </c>
      <c r="I297" s="8" t="n">
        <v>45000</v>
      </c>
      <c r="J297" s="9" t="n">
        <v>0</v>
      </c>
      <c r="K297" s="8" t="n">
        <v>8900</v>
      </c>
      <c r="L297" s="9" t="n">
        <v>0</v>
      </c>
      <c r="M297" s="8" t="n">
        <v>2570</v>
      </c>
      <c r="N297" s="9" t="n">
        <v>0</v>
      </c>
      <c r="O297" s="8" t="n">
        <v>44505</v>
      </c>
      <c r="P297" s="9" t="n">
        <v>0</v>
      </c>
      <c r="Q297" s="8" t="n">
        <v>16995</v>
      </c>
      <c r="R297" s="9" t="n">
        <v>0</v>
      </c>
      <c r="S297" s="8" t="n">
        <v>108000</v>
      </c>
      <c r="T297" s="9" t="n">
        <v>0</v>
      </c>
      <c r="U297" s="8" t="n">
        <v>21000</v>
      </c>
      <c r="V297" s="9" t="n">
        <v>0</v>
      </c>
      <c r="W297" s="8" t="n">
        <v>86000</v>
      </c>
      <c r="X297" s="9" t="n">
        <v>0</v>
      </c>
      <c r="Y297" s="8" t="n">
        <v>39750</v>
      </c>
      <c r="Z297" s="9" t="n">
        <v>0</v>
      </c>
      <c r="AA297" s="8" t="n">
        <v>7800</v>
      </c>
      <c r="AB297" s="9" t="n">
        <v>0</v>
      </c>
      <c r="AC297" s="8" t="n">
        <v>620</v>
      </c>
      <c r="AD297" s="9" t="n">
        <v>0</v>
      </c>
      <c r="AE297" s="8" t="n">
        <v>64000</v>
      </c>
      <c r="AF297" s="9" t="n">
        <v>0</v>
      </c>
      <c r="AG297" s="8" t="n">
        <v>3600</v>
      </c>
      <c r="AH297" s="9" t="n">
        <v>0</v>
      </c>
      <c r="AI297" s="8" t="n">
        <v>23000</v>
      </c>
      <c r="AJ297" s="9" t="n">
        <v>0</v>
      </c>
      <c r="AK297" s="8" t="n">
        <v>11300</v>
      </c>
      <c r="AL297" s="9" t="n">
        <v>0</v>
      </c>
      <c r="AM297" s="8" t="n">
        <v>8820</v>
      </c>
      <c r="AN297" s="9" t="n">
        <v>0</v>
      </c>
      <c r="AO297" s="8" t="n">
        <v>18000</v>
      </c>
      <c r="AP297" s="9" t="n">
        <v>0</v>
      </c>
      <c r="AQ297" s="8" t="n">
        <v>42000</v>
      </c>
      <c r="AR297" s="9" t="n">
        <v>0</v>
      </c>
      <c r="AS297" s="8" t="n">
        <v>64000</v>
      </c>
      <c r="AT297" s="9" t="n">
        <v>0</v>
      </c>
      <c r="AU297" s="8" t="n">
        <v>16000</v>
      </c>
      <c r="AV297" s="9" t="n">
        <v>0</v>
      </c>
      <c r="AW297" s="9"/>
      <c r="AX297" s="9"/>
      <c r="AY297" s="8"/>
      <c r="AZ297" s="9" t="n">
        <v>0</v>
      </c>
      <c r="BA297" s="8" t="n">
        <v>5000</v>
      </c>
      <c r="BB297" s="9" t="n">
        <v>0</v>
      </c>
      <c r="BC297" s="8" t="n">
        <v>800</v>
      </c>
      <c r="BD297" s="9" t="n">
        <v>0</v>
      </c>
      <c r="BE297" s="8" t="n">
        <v>1201</v>
      </c>
      <c r="BF297" s="9" t="n">
        <v>0</v>
      </c>
      <c r="BG297" s="8" t="n">
        <v>42000</v>
      </c>
      <c r="BH297" s="9" t="n">
        <v>0</v>
      </c>
      <c r="BI297" s="8" t="n">
        <v>4400</v>
      </c>
      <c r="BJ297" s="9" t="n">
        <v>0</v>
      </c>
    </row>
    <row r="298" customFormat="false" ht="15" hidden="true" customHeight="false" outlineLevel="2" collapsed="false">
      <c r="B298" s="7" t="n">
        <v>41344</v>
      </c>
      <c r="C298" s="8" t="n">
        <v>520</v>
      </c>
      <c r="D298" s="9" t="n">
        <v>0</v>
      </c>
      <c r="E298" s="8" t="n">
        <v>85000</v>
      </c>
      <c r="F298" s="9" t="n">
        <v>0</v>
      </c>
      <c r="G298" s="8" t="n">
        <v>54000</v>
      </c>
      <c r="H298" s="9" t="n">
        <v>0</v>
      </c>
      <c r="I298" s="8" t="n">
        <v>42000</v>
      </c>
      <c r="J298" s="9" t="n">
        <v>0</v>
      </c>
      <c r="K298" s="8" t="n">
        <v>8235</v>
      </c>
      <c r="L298" s="9" t="n">
        <v>0</v>
      </c>
      <c r="M298" s="8" t="n">
        <v>2570</v>
      </c>
      <c r="N298" s="9" t="n">
        <v>0</v>
      </c>
      <c r="O298" s="8" t="n">
        <v>44505</v>
      </c>
      <c r="P298" s="9" t="n">
        <v>0</v>
      </c>
      <c r="Q298" s="8" t="n">
        <v>16985</v>
      </c>
      <c r="R298" s="9" t="n">
        <v>0</v>
      </c>
      <c r="S298" s="8" t="n">
        <v>108000</v>
      </c>
      <c r="T298" s="9" t="n">
        <v>0</v>
      </c>
      <c r="U298" s="8" t="n">
        <v>21000</v>
      </c>
      <c r="V298" s="9" t="n">
        <v>0</v>
      </c>
      <c r="W298" s="8" t="n">
        <v>86000</v>
      </c>
      <c r="X298" s="9" t="n">
        <v>0</v>
      </c>
      <c r="Y298" s="8" t="n">
        <v>40000</v>
      </c>
      <c r="Z298" s="9" t="n">
        <v>0</v>
      </c>
      <c r="AA298" s="8" t="n">
        <v>7800</v>
      </c>
      <c r="AB298" s="9" t="n">
        <v>0</v>
      </c>
      <c r="AC298" s="8" t="n">
        <v>580</v>
      </c>
      <c r="AD298" s="9" t="n">
        <v>0</v>
      </c>
      <c r="AE298" s="8" t="n">
        <v>62000</v>
      </c>
      <c r="AF298" s="9" t="n">
        <v>0</v>
      </c>
      <c r="AG298" s="8" t="n">
        <v>3600</v>
      </c>
      <c r="AH298" s="9" t="n">
        <v>0</v>
      </c>
      <c r="AI298" s="8" t="n">
        <v>23000</v>
      </c>
      <c r="AJ298" s="9" t="n">
        <v>0</v>
      </c>
      <c r="AK298" s="8" t="n">
        <v>11000</v>
      </c>
      <c r="AL298" s="9" t="n">
        <v>0</v>
      </c>
      <c r="AM298" s="8" t="n">
        <v>8820</v>
      </c>
      <c r="AN298" s="9" t="n">
        <v>0</v>
      </c>
      <c r="AO298" s="8" t="n">
        <v>18000</v>
      </c>
      <c r="AP298" s="9" t="n">
        <v>0</v>
      </c>
      <c r="AQ298" s="8" t="n">
        <v>42000</v>
      </c>
      <c r="AR298" s="9" t="n">
        <v>0</v>
      </c>
      <c r="AS298" s="8" t="n">
        <v>64000</v>
      </c>
      <c r="AT298" s="9" t="n">
        <v>0</v>
      </c>
      <c r="AU298" s="8" t="n">
        <v>16000</v>
      </c>
      <c r="AV298" s="9" t="n">
        <v>0</v>
      </c>
      <c r="AW298" s="9"/>
      <c r="AX298" s="9"/>
      <c r="AY298" s="8"/>
      <c r="AZ298" s="9" t="n">
        <v>0</v>
      </c>
      <c r="BA298" s="8" t="n">
        <v>4665.25</v>
      </c>
      <c r="BB298" s="9" t="n">
        <v>0</v>
      </c>
      <c r="BC298" s="8" t="n">
        <v>800</v>
      </c>
      <c r="BD298" s="9" t="n">
        <v>0</v>
      </c>
      <c r="BE298" s="8" t="n">
        <v>1201</v>
      </c>
      <c r="BF298" s="9" t="n">
        <v>0</v>
      </c>
      <c r="BG298" s="8" t="n">
        <v>42000</v>
      </c>
      <c r="BH298" s="9" t="n">
        <v>0</v>
      </c>
      <c r="BI298" s="8" t="n">
        <v>4300</v>
      </c>
      <c r="BJ298" s="9" t="n">
        <v>0</v>
      </c>
    </row>
    <row r="299" customFormat="false" ht="15" hidden="true" customHeight="false" outlineLevel="2" collapsed="false">
      <c r="B299" s="7" t="n">
        <v>41345</v>
      </c>
      <c r="C299" s="8" t="n">
        <v>520</v>
      </c>
      <c r="D299" s="9" t="n">
        <v>0</v>
      </c>
      <c r="E299" s="8" t="n">
        <v>84000</v>
      </c>
      <c r="F299" s="9" t="n">
        <v>0</v>
      </c>
      <c r="G299" s="8" t="n">
        <v>54000</v>
      </c>
      <c r="H299" s="9" t="n">
        <v>0</v>
      </c>
      <c r="I299" s="8" t="n">
        <v>42000</v>
      </c>
      <c r="J299" s="9" t="n">
        <v>0</v>
      </c>
      <c r="K299" s="8" t="n">
        <v>8235</v>
      </c>
      <c r="L299" s="9" t="n">
        <v>0</v>
      </c>
      <c r="M299" s="8" t="n">
        <v>2570</v>
      </c>
      <c r="N299" s="9" t="n">
        <v>0</v>
      </c>
      <c r="O299" s="8" t="n">
        <v>44505</v>
      </c>
      <c r="P299" s="9" t="n">
        <v>0</v>
      </c>
      <c r="Q299" s="8" t="n">
        <v>16990</v>
      </c>
      <c r="R299" s="9" t="n">
        <v>0</v>
      </c>
      <c r="S299" s="8" t="n">
        <v>108000</v>
      </c>
      <c r="T299" s="9" t="n">
        <v>0</v>
      </c>
      <c r="U299" s="8" t="n">
        <v>21000</v>
      </c>
      <c r="V299" s="9" t="n">
        <v>0</v>
      </c>
      <c r="W299" s="8" t="n">
        <v>86000</v>
      </c>
      <c r="X299" s="9" t="n">
        <v>0</v>
      </c>
      <c r="Y299" s="8" t="n">
        <v>40000</v>
      </c>
      <c r="Z299" s="9" t="n">
        <v>0</v>
      </c>
      <c r="AA299" s="8" t="n">
        <v>7800</v>
      </c>
      <c r="AB299" s="9" t="n">
        <v>0</v>
      </c>
      <c r="AC299" s="8" t="n">
        <v>580</v>
      </c>
      <c r="AD299" s="9" t="n">
        <v>0</v>
      </c>
      <c r="AE299" s="8" t="n">
        <v>64000</v>
      </c>
      <c r="AF299" s="9" t="n">
        <v>0</v>
      </c>
      <c r="AG299" s="8" t="n">
        <v>3600</v>
      </c>
      <c r="AH299" s="9" t="n">
        <v>0</v>
      </c>
      <c r="AI299" s="8" t="n">
        <v>23000</v>
      </c>
      <c r="AJ299" s="9" t="n">
        <v>0</v>
      </c>
      <c r="AK299" s="8" t="n">
        <v>11000</v>
      </c>
      <c r="AL299" s="9" t="n">
        <v>0</v>
      </c>
      <c r="AM299" s="8" t="n">
        <v>8820</v>
      </c>
      <c r="AN299" s="9" t="n">
        <v>0</v>
      </c>
      <c r="AO299" s="8" t="n">
        <v>18000</v>
      </c>
      <c r="AP299" s="9" t="n">
        <v>0</v>
      </c>
      <c r="AQ299" s="8" t="n">
        <v>42000</v>
      </c>
      <c r="AR299" s="9" t="n">
        <v>0</v>
      </c>
      <c r="AS299" s="8" t="n">
        <v>67990</v>
      </c>
      <c r="AT299" s="9" t="n">
        <v>0</v>
      </c>
      <c r="AU299" s="8" t="n">
        <v>16000</v>
      </c>
      <c r="AV299" s="9" t="n">
        <v>0</v>
      </c>
      <c r="AW299" s="9"/>
      <c r="AX299" s="9"/>
      <c r="AY299" s="8"/>
      <c r="AZ299" s="9" t="n">
        <v>0</v>
      </c>
      <c r="BA299" s="8" t="n">
        <v>4665.25</v>
      </c>
      <c r="BB299" s="9" t="n">
        <v>0</v>
      </c>
      <c r="BC299" s="8" t="n">
        <v>800</v>
      </c>
      <c r="BD299" s="9" t="n">
        <v>0</v>
      </c>
      <c r="BE299" s="8" t="n">
        <v>1201</v>
      </c>
      <c r="BF299" s="9" t="n">
        <v>0</v>
      </c>
      <c r="BG299" s="8" t="n">
        <v>42000</v>
      </c>
      <c r="BH299" s="9" t="n">
        <v>0</v>
      </c>
      <c r="BI299" s="8" t="n">
        <v>4300</v>
      </c>
      <c r="BJ299" s="9" t="n">
        <v>0</v>
      </c>
    </row>
    <row r="300" customFormat="false" ht="15" hidden="true" customHeight="false" outlineLevel="2" collapsed="false">
      <c r="B300" s="7" t="n">
        <v>41346</v>
      </c>
      <c r="C300" s="8" t="n">
        <v>520</v>
      </c>
      <c r="D300" s="9" t="n">
        <v>0</v>
      </c>
      <c r="E300" s="8" t="n">
        <v>80000</v>
      </c>
      <c r="F300" s="9" t="n">
        <v>0</v>
      </c>
      <c r="G300" s="8" t="n">
        <v>54000</v>
      </c>
      <c r="H300" s="9" t="n">
        <v>0</v>
      </c>
      <c r="I300" s="8" t="n">
        <v>42000</v>
      </c>
      <c r="J300" s="9" t="n">
        <v>0</v>
      </c>
      <c r="K300" s="8" t="n">
        <v>7620</v>
      </c>
      <c r="L300" s="9" t="n">
        <v>0</v>
      </c>
      <c r="M300" s="8" t="n">
        <v>2570</v>
      </c>
      <c r="N300" s="9" t="n">
        <v>0</v>
      </c>
      <c r="O300" s="8" t="n">
        <v>44505</v>
      </c>
      <c r="P300" s="9" t="n">
        <v>0</v>
      </c>
      <c r="Q300" s="8" t="n">
        <v>16900</v>
      </c>
      <c r="R300" s="9" t="n">
        <v>0</v>
      </c>
      <c r="S300" s="8" t="n">
        <v>108000</v>
      </c>
      <c r="T300" s="9" t="n">
        <v>0</v>
      </c>
      <c r="U300" s="8" t="n">
        <v>21000</v>
      </c>
      <c r="V300" s="9" t="n">
        <v>0</v>
      </c>
      <c r="W300" s="8" t="n">
        <v>85000</v>
      </c>
      <c r="X300" s="9" t="n">
        <v>0</v>
      </c>
      <c r="Y300" s="8" t="n">
        <v>40000</v>
      </c>
      <c r="Z300" s="9" t="n">
        <v>0</v>
      </c>
      <c r="AA300" s="8" t="n">
        <v>7800</v>
      </c>
      <c r="AB300" s="9" t="n">
        <v>0</v>
      </c>
      <c r="AC300" s="8" t="n">
        <v>580</v>
      </c>
      <c r="AD300" s="9" t="n">
        <v>0</v>
      </c>
      <c r="AE300" s="8" t="n">
        <v>64000</v>
      </c>
      <c r="AF300" s="9" t="n">
        <v>0</v>
      </c>
      <c r="AG300" s="8" t="n">
        <v>3600</v>
      </c>
      <c r="AH300" s="9" t="n">
        <v>0</v>
      </c>
      <c r="AI300" s="8" t="n">
        <v>23000</v>
      </c>
      <c r="AJ300" s="9" t="n">
        <v>0</v>
      </c>
      <c r="AK300" s="8" t="n">
        <v>10645</v>
      </c>
      <c r="AL300" s="9" t="n">
        <v>0</v>
      </c>
      <c r="AM300" s="8" t="n">
        <v>8820</v>
      </c>
      <c r="AN300" s="9" t="n">
        <v>0</v>
      </c>
      <c r="AO300" s="8" t="n">
        <v>18000</v>
      </c>
      <c r="AP300" s="9" t="n">
        <v>0</v>
      </c>
      <c r="AQ300" s="8" t="n">
        <v>42000</v>
      </c>
      <c r="AR300" s="9" t="n">
        <v>0</v>
      </c>
      <c r="AS300" s="8" t="n">
        <v>67990</v>
      </c>
      <c r="AT300" s="9" t="n">
        <v>0</v>
      </c>
      <c r="AU300" s="8" t="n">
        <v>16000</v>
      </c>
      <c r="AV300" s="9" t="n">
        <v>0</v>
      </c>
      <c r="AW300" s="9"/>
      <c r="AX300" s="9"/>
      <c r="AY300" s="8"/>
      <c r="AZ300" s="9" t="n">
        <v>0</v>
      </c>
      <c r="BA300" s="8" t="n">
        <v>4665.25</v>
      </c>
      <c r="BB300" s="9" t="n">
        <v>0</v>
      </c>
      <c r="BC300" s="8" t="n">
        <v>800</v>
      </c>
      <c r="BD300" s="9" t="n">
        <v>0</v>
      </c>
      <c r="BE300" s="8" t="n">
        <v>1201</v>
      </c>
      <c r="BF300" s="9" t="n">
        <v>0</v>
      </c>
      <c r="BG300" s="8" t="n">
        <v>42000</v>
      </c>
      <c r="BH300" s="9" t="n">
        <v>0</v>
      </c>
      <c r="BI300" s="8" t="n">
        <v>4300</v>
      </c>
      <c r="BJ300" s="9" t="n">
        <v>0</v>
      </c>
    </row>
    <row r="301" customFormat="false" ht="15" hidden="true" customHeight="false" outlineLevel="2" collapsed="false">
      <c r="B301" s="7" t="n">
        <v>41347</v>
      </c>
      <c r="C301" s="8" t="n">
        <v>519.75</v>
      </c>
      <c r="D301" s="9" t="n">
        <v>0</v>
      </c>
      <c r="E301" s="8" t="n">
        <v>80000</v>
      </c>
      <c r="F301" s="9" t="n">
        <v>0</v>
      </c>
      <c r="G301" s="8" t="n">
        <v>54000</v>
      </c>
      <c r="H301" s="9" t="n">
        <v>0</v>
      </c>
      <c r="I301" s="8" t="n">
        <v>42000</v>
      </c>
      <c r="J301" s="9" t="n">
        <v>0</v>
      </c>
      <c r="K301" s="8" t="n">
        <v>7050</v>
      </c>
      <c r="L301" s="9" t="n">
        <v>0</v>
      </c>
      <c r="M301" s="8" t="n">
        <v>2570</v>
      </c>
      <c r="N301" s="9" t="n">
        <v>0</v>
      </c>
      <c r="O301" s="8" t="n">
        <v>44505</v>
      </c>
      <c r="P301" s="9" t="n">
        <v>0</v>
      </c>
      <c r="Q301" s="8" t="n">
        <v>16985</v>
      </c>
      <c r="R301" s="9" t="n">
        <v>0</v>
      </c>
      <c r="S301" s="8" t="n">
        <v>108000</v>
      </c>
      <c r="T301" s="9" t="n">
        <v>0</v>
      </c>
      <c r="U301" s="8" t="n">
        <v>21000</v>
      </c>
      <c r="V301" s="9" t="n">
        <v>0</v>
      </c>
      <c r="W301" s="8" t="n">
        <v>80000</v>
      </c>
      <c r="X301" s="9" t="n">
        <v>0</v>
      </c>
      <c r="Y301" s="8" t="n">
        <v>42000</v>
      </c>
      <c r="Z301" s="9" t="n">
        <v>0</v>
      </c>
      <c r="AA301" s="8" t="n">
        <v>7800</v>
      </c>
      <c r="AB301" s="9" t="n">
        <v>0</v>
      </c>
      <c r="AC301" s="8" t="n">
        <v>600</v>
      </c>
      <c r="AD301" s="9" t="n">
        <v>0</v>
      </c>
      <c r="AE301" s="8" t="n">
        <v>64000</v>
      </c>
      <c r="AF301" s="9" t="n">
        <v>0</v>
      </c>
      <c r="AG301" s="8" t="n">
        <v>3600</v>
      </c>
      <c r="AH301" s="9" t="n">
        <v>0</v>
      </c>
      <c r="AI301" s="8" t="n">
        <v>23000</v>
      </c>
      <c r="AJ301" s="9" t="n">
        <v>0</v>
      </c>
      <c r="AK301" s="8" t="n">
        <v>10645</v>
      </c>
      <c r="AL301" s="9" t="n">
        <v>0</v>
      </c>
      <c r="AM301" s="8" t="n">
        <v>9000</v>
      </c>
      <c r="AN301" s="9" t="n">
        <v>0</v>
      </c>
      <c r="AO301" s="8" t="n">
        <v>18000</v>
      </c>
      <c r="AP301" s="9" t="n">
        <v>0</v>
      </c>
      <c r="AQ301" s="8" t="n">
        <v>42000</v>
      </c>
      <c r="AR301" s="9" t="n">
        <v>0</v>
      </c>
      <c r="AS301" s="8" t="n">
        <v>65505</v>
      </c>
      <c r="AT301" s="9" t="n">
        <v>0</v>
      </c>
      <c r="AU301" s="8" t="n">
        <v>16000</v>
      </c>
      <c r="AV301" s="9" t="n">
        <v>0</v>
      </c>
      <c r="AW301" s="9"/>
      <c r="AX301" s="9"/>
      <c r="AY301" s="8"/>
      <c r="AZ301" s="9" t="n">
        <v>0</v>
      </c>
      <c r="BA301" s="8" t="n">
        <v>4665.25</v>
      </c>
      <c r="BB301" s="9" t="n">
        <v>0</v>
      </c>
      <c r="BC301" s="8" t="n">
        <v>800</v>
      </c>
      <c r="BD301" s="9" t="n">
        <v>0</v>
      </c>
      <c r="BE301" s="8" t="n">
        <v>1201</v>
      </c>
      <c r="BF301" s="9" t="n">
        <v>0</v>
      </c>
      <c r="BG301" s="8" t="n">
        <v>42000</v>
      </c>
      <c r="BH301" s="9" t="n">
        <v>0</v>
      </c>
      <c r="BI301" s="8" t="n">
        <v>4400</v>
      </c>
      <c r="BJ301" s="9" t="n">
        <v>0</v>
      </c>
    </row>
    <row r="302" customFormat="false" ht="15" hidden="true" customHeight="false" outlineLevel="2" collapsed="false">
      <c r="B302" s="7" t="n">
        <v>41348</v>
      </c>
      <c r="C302" s="8" t="n">
        <v>481</v>
      </c>
      <c r="D302" s="9" t="n">
        <v>0</v>
      </c>
      <c r="E302" s="8" t="n">
        <v>79000</v>
      </c>
      <c r="F302" s="9" t="n">
        <v>0</v>
      </c>
      <c r="G302" s="8" t="n">
        <v>54000</v>
      </c>
      <c r="H302" s="9" t="n">
        <v>0</v>
      </c>
      <c r="I302" s="8" t="n">
        <v>42000</v>
      </c>
      <c r="J302" s="9" t="n">
        <v>0</v>
      </c>
      <c r="K302" s="8" t="n">
        <v>7050</v>
      </c>
      <c r="L302" s="9" t="n">
        <v>0</v>
      </c>
      <c r="M302" s="8" t="n">
        <v>2570</v>
      </c>
      <c r="N302" s="9" t="n">
        <v>0</v>
      </c>
      <c r="O302" s="8" t="n">
        <v>44500</v>
      </c>
      <c r="P302" s="9" t="n">
        <v>0</v>
      </c>
      <c r="Q302" s="8" t="n">
        <v>17000</v>
      </c>
      <c r="R302" s="9" t="n">
        <v>0</v>
      </c>
      <c r="S302" s="8" t="n">
        <v>108000</v>
      </c>
      <c r="T302" s="9" t="n">
        <v>0</v>
      </c>
      <c r="U302" s="8" t="n">
        <v>21000</v>
      </c>
      <c r="V302" s="9" t="n">
        <v>0</v>
      </c>
      <c r="W302" s="8" t="n">
        <v>78500</v>
      </c>
      <c r="X302" s="9" t="n">
        <v>0</v>
      </c>
      <c r="Y302" s="8" t="n">
        <v>42000</v>
      </c>
      <c r="Z302" s="9" t="n">
        <v>0</v>
      </c>
      <c r="AA302" s="8" t="n">
        <v>7800</v>
      </c>
      <c r="AB302" s="9" t="n">
        <v>0</v>
      </c>
      <c r="AC302" s="8" t="n">
        <v>579.9</v>
      </c>
      <c r="AD302" s="9" t="n">
        <v>0</v>
      </c>
      <c r="AE302" s="8" t="n">
        <v>62000</v>
      </c>
      <c r="AF302" s="9" t="n">
        <v>0</v>
      </c>
      <c r="AG302" s="8" t="n">
        <v>3600</v>
      </c>
      <c r="AH302" s="9" t="n">
        <v>0</v>
      </c>
      <c r="AI302" s="8" t="n">
        <v>23000</v>
      </c>
      <c r="AJ302" s="9" t="n">
        <v>0</v>
      </c>
      <c r="AK302" s="8" t="n">
        <v>10645</v>
      </c>
      <c r="AL302" s="9" t="n">
        <v>0</v>
      </c>
      <c r="AM302" s="8" t="n">
        <v>8900</v>
      </c>
      <c r="AN302" s="9" t="n">
        <v>0</v>
      </c>
      <c r="AO302" s="8" t="n">
        <v>19350</v>
      </c>
      <c r="AP302" s="9" t="n">
        <v>0</v>
      </c>
      <c r="AQ302" s="8" t="n">
        <v>42000</v>
      </c>
      <c r="AR302" s="9" t="n">
        <v>0</v>
      </c>
      <c r="AS302" s="8" t="n">
        <v>65505</v>
      </c>
      <c r="AT302" s="9" t="n">
        <v>0</v>
      </c>
      <c r="AU302" s="8" t="n">
        <v>15995</v>
      </c>
      <c r="AV302" s="9" t="n">
        <v>0</v>
      </c>
      <c r="AW302" s="9"/>
      <c r="AX302" s="9"/>
      <c r="AY302" s="8"/>
      <c r="AZ302" s="9" t="n">
        <v>0</v>
      </c>
      <c r="BA302" s="8" t="n">
        <v>4665.25</v>
      </c>
      <c r="BB302" s="9" t="n">
        <v>0</v>
      </c>
      <c r="BC302" s="8" t="n">
        <v>800</v>
      </c>
      <c r="BD302" s="9" t="n">
        <v>0</v>
      </c>
      <c r="BE302" s="8" t="n">
        <v>1201</v>
      </c>
      <c r="BF302" s="9" t="n">
        <v>0</v>
      </c>
      <c r="BG302" s="8" t="n">
        <v>42000</v>
      </c>
      <c r="BH302" s="9" t="n">
        <v>0</v>
      </c>
      <c r="BI302" s="8" t="n">
        <v>4400</v>
      </c>
      <c r="BJ302" s="9" t="n">
        <v>0</v>
      </c>
    </row>
    <row r="303" customFormat="false" ht="15" hidden="true" customHeight="false" outlineLevel="2" collapsed="false">
      <c r="B303" s="7" t="n">
        <v>41351</v>
      </c>
      <c r="C303" s="8" t="n">
        <v>481</v>
      </c>
      <c r="D303" s="9" t="n">
        <v>0</v>
      </c>
      <c r="E303" s="8" t="n">
        <v>79000</v>
      </c>
      <c r="F303" s="9" t="n">
        <v>0</v>
      </c>
      <c r="G303" s="8" t="n">
        <v>54000</v>
      </c>
      <c r="H303" s="9" t="n">
        <v>0</v>
      </c>
      <c r="I303" s="8" t="n">
        <v>42005</v>
      </c>
      <c r="J303" s="9" t="n">
        <v>0</v>
      </c>
      <c r="K303" s="8" t="n">
        <v>7495</v>
      </c>
      <c r="L303" s="9" t="n">
        <v>0</v>
      </c>
      <c r="M303" s="8" t="n">
        <v>2570</v>
      </c>
      <c r="N303" s="9" t="n">
        <v>0</v>
      </c>
      <c r="O303" s="8" t="n">
        <v>44500</v>
      </c>
      <c r="P303" s="9" t="n">
        <v>0</v>
      </c>
      <c r="Q303" s="8" t="n">
        <v>16600</v>
      </c>
      <c r="R303" s="9" t="n">
        <v>0</v>
      </c>
      <c r="S303" s="8" t="n">
        <v>108000</v>
      </c>
      <c r="T303" s="9" t="n">
        <v>0</v>
      </c>
      <c r="U303" s="8" t="n">
        <v>22575</v>
      </c>
      <c r="V303" s="9" t="n">
        <v>0</v>
      </c>
      <c r="W303" s="8" t="n">
        <v>78500</v>
      </c>
      <c r="X303" s="9" t="n">
        <v>0</v>
      </c>
      <c r="Y303" s="8" t="n">
        <v>40105</v>
      </c>
      <c r="Z303" s="9" t="n">
        <v>0</v>
      </c>
      <c r="AA303" s="8" t="n">
        <v>7800</v>
      </c>
      <c r="AB303" s="9" t="n">
        <v>0</v>
      </c>
      <c r="AC303" s="8" t="n">
        <v>579.9</v>
      </c>
      <c r="AD303" s="9" t="n">
        <v>0</v>
      </c>
      <c r="AE303" s="8" t="n">
        <v>62000</v>
      </c>
      <c r="AF303" s="9" t="n">
        <v>0</v>
      </c>
      <c r="AG303" s="8" t="n">
        <v>3600</v>
      </c>
      <c r="AH303" s="9" t="n">
        <v>0</v>
      </c>
      <c r="AI303" s="8" t="n">
        <v>24725</v>
      </c>
      <c r="AJ303" s="9" t="n">
        <v>0</v>
      </c>
      <c r="AK303" s="8" t="n">
        <v>10645</v>
      </c>
      <c r="AL303" s="9" t="n">
        <v>0</v>
      </c>
      <c r="AM303" s="8" t="n">
        <v>8900</v>
      </c>
      <c r="AN303" s="9" t="n">
        <v>0</v>
      </c>
      <c r="AO303" s="8" t="n">
        <v>19350</v>
      </c>
      <c r="AP303" s="9" t="n">
        <v>0</v>
      </c>
      <c r="AQ303" s="8" t="n">
        <v>42000</v>
      </c>
      <c r="AR303" s="9" t="n">
        <v>0</v>
      </c>
      <c r="AS303" s="8" t="n">
        <v>65000</v>
      </c>
      <c r="AT303" s="9" t="n">
        <v>0</v>
      </c>
      <c r="AU303" s="8" t="n">
        <v>16000</v>
      </c>
      <c r="AV303" s="9" t="n">
        <v>0</v>
      </c>
      <c r="AW303" s="9"/>
      <c r="AX303" s="9"/>
      <c r="AY303" s="8"/>
      <c r="AZ303" s="9" t="n">
        <v>0</v>
      </c>
      <c r="BA303" s="8" t="n">
        <v>4665</v>
      </c>
      <c r="BB303" s="9" t="n">
        <v>0</v>
      </c>
      <c r="BC303" s="8" t="n">
        <v>800</v>
      </c>
      <c r="BD303" s="9" t="n">
        <v>0</v>
      </c>
      <c r="BE303" s="8" t="n">
        <v>1201</v>
      </c>
      <c r="BF303" s="9" t="n">
        <v>0</v>
      </c>
      <c r="BG303" s="8" t="n">
        <v>42000</v>
      </c>
      <c r="BH303" s="9" t="n">
        <v>0</v>
      </c>
      <c r="BI303" s="8" t="n">
        <v>4400</v>
      </c>
      <c r="BJ303" s="9" t="n">
        <v>0</v>
      </c>
    </row>
    <row r="304" customFormat="false" ht="15" hidden="true" customHeight="false" outlineLevel="2" collapsed="false">
      <c r="B304" s="7" t="n">
        <v>41352</v>
      </c>
      <c r="C304" s="8" t="n">
        <v>517</v>
      </c>
      <c r="D304" s="9" t="n">
        <v>0</v>
      </c>
      <c r="E304" s="8" t="n">
        <v>79000</v>
      </c>
      <c r="F304" s="9" t="n">
        <v>0</v>
      </c>
      <c r="G304" s="8" t="n">
        <v>54000</v>
      </c>
      <c r="H304" s="9" t="n">
        <v>0</v>
      </c>
      <c r="I304" s="8" t="n">
        <v>42005</v>
      </c>
      <c r="J304" s="9" t="n">
        <v>0</v>
      </c>
      <c r="K304" s="8" t="n">
        <v>7495</v>
      </c>
      <c r="L304" s="9" t="n">
        <v>0</v>
      </c>
      <c r="M304" s="8" t="n">
        <v>2570</v>
      </c>
      <c r="N304" s="9" t="n">
        <v>0</v>
      </c>
      <c r="O304" s="8" t="n">
        <v>44500</v>
      </c>
      <c r="P304" s="9" t="n">
        <v>0</v>
      </c>
      <c r="Q304" s="8" t="n">
        <v>17495</v>
      </c>
      <c r="R304" s="9" t="n">
        <v>0</v>
      </c>
      <c r="S304" s="8" t="n">
        <v>108000</v>
      </c>
      <c r="T304" s="9" t="n">
        <v>0</v>
      </c>
      <c r="U304" s="8" t="n">
        <v>22575</v>
      </c>
      <c r="V304" s="9" t="n">
        <v>0</v>
      </c>
      <c r="W304" s="8" t="n">
        <v>78500</v>
      </c>
      <c r="X304" s="9" t="n">
        <v>0</v>
      </c>
      <c r="Y304" s="8" t="n">
        <v>41980</v>
      </c>
      <c r="Z304" s="9" t="n">
        <v>0</v>
      </c>
      <c r="AA304" s="8" t="n">
        <v>7800</v>
      </c>
      <c r="AB304" s="9" t="n">
        <v>0</v>
      </c>
      <c r="AC304" s="8" t="n">
        <v>579.9</v>
      </c>
      <c r="AD304" s="9" t="n">
        <v>0</v>
      </c>
      <c r="AE304" s="8" t="n">
        <v>62000</v>
      </c>
      <c r="AF304" s="9" t="n">
        <v>0</v>
      </c>
      <c r="AG304" s="8" t="n">
        <v>3600</v>
      </c>
      <c r="AH304" s="9" t="n">
        <v>0</v>
      </c>
      <c r="AI304" s="8" t="n">
        <v>24725</v>
      </c>
      <c r="AJ304" s="9" t="n">
        <v>0</v>
      </c>
      <c r="AK304" s="8" t="n">
        <v>11400</v>
      </c>
      <c r="AL304" s="9" t="n">
        <v>0</v>
      </c>
      <c r="AM304" s="8" t="n">
        <v>8900</v>
      </c>
      <c r="AN304" s="9" t="n">
        <v>0</v>
      </c>
      <c r="AO304" s="8" t="n">
        <v>19350</v>
      </c>
      <c r="AP304" s="9" t="n">
        <v>0</v>
      </c>
      <c r="AQ304" s="8" t="n">
        <v>42000</v>
      </c>
      <c r="AR304" s="9" t="n">
        <v>0</v>
      </c>
      <c r="AS304" s="8" t="n">
        <v>65000</v>
      </c>
      <c r="AT304" s="9" t="n">
        <v>0</v>
      </c>
      <c r="AU304" s="8" t="n">
        <v>16000</v>
      </c>
      <c r="AV304" s="9" t="n">
        <v>0</v>
      </c>
      <c r="AW304" s="9"/>
      <c r="AX304" s="9"/>
      <c r="AY304" s="8"/>
      <c r="AZ304" s="9" t="n">
        <v>0</v>
      </c>
      <c r="BA304" s="8" t="n">
        <v>4665</v>
      </c>
      <c r="BB304" s="9" t="n">
        <v>0</v>
      </c>
      <c r="BC304" s="8" t="n">
        <v>800</v>
      </c>
      <c r="BD304" s="9" t="n">
        <v>0</v>
      </c>
      <c r="BE304" s="8" t="n">
        <v>1201</v>
      </c>
      <c r="BF304" s="9" t="n">
        <v>0</v>
      </c>
      <c r="BG304" s="8" t="n">
        <v>42000</v>
      </c>
      <c r="BH304" s="9" t="n">
        <v>0</v>
      </c>
      <c r="BI304" s="8" t="n">
        <v>4400</v>
      </c>
      <c r="BJ304" s="9" t="n">
        <v>0</v>
      </c>
    </row>
    <row r="305" customFormat="false" ht="15" hidden="true" customHeight="false" outlineLevel="2" collapsed="false">
      <c r="B305" s="7" t="n">
        <v>41353</v>
      </c>
      <c r="C305" s="8" t="n">
        <v>517</v>
      </c>
      <c r="D305" s="9" t="n">
        <v>0</v>
      </c>
      <c r="E305" s="8" t="n">
        <v>79000</v>
      </c>
      <c r="F305" s="9" t="n">
        <v>0</v>
      </c>
      <c r="G305" s="8" t="n">
        <v>54000</v>
      </c>
      <c r="H305" s="9" t="n">
        <v>0</v>
      </c>
      <c r="I305" s="8" t="n">
        <v>45000</v>
      </c>
      <c r="J305" s="9" t="n">
        <v>0</v>
      </c>
      <c r="K305" s="8" t="n">
        <v>7495</v>
      </c>
      <c r="L305" s="9" t="n">
        <v>0</v>
      </c>
      <c r="M305" s="8" t="n">
        <v>2570</v>
      </c>
      <c r="N305" s="9" t="n">
        <v>0</v>
      </c>
      <c r="O305" s="8" t="n">
        <v>44500</v>
      </c>
      <c r="P305" s="9" t="n">
        <v>0</v>
      </c>
      <c r="Q305" s="8" t="n">
        <v>16185</v>
      </c>
      <c r="R305" s="9" t="n">
        <v>0</v>
      </c>
      <c r="S305" s="8" t="n">
        <v>108000</v>
      </c>
      <c r="T305" s="9" t="n">
        <v>0</v>
      </c>
      <c r="U305" s="8" t="n">
        <v>22575</v>
      </c>
      <c r="V305" s="9" t="n">
        <v>0</v>
      </c>
      <c r="W305" s="8" t="n">
        <v>84385</v>
      </c>
      <c r="X305" s="9" t="n">
        <v>0</v>
      </c>
      <c r="Y305" s="8" t="n">
        <v>40500</v>
      </c>
      <c r="Z305" s="9" t="n">
        <v>0</v>
      </c>
      <c r="AA305" s="8" t="n">
        <v>7800</v>
      </c>
      <c r="AB305" s="9" t="n">
        <v>0</v>
      </c>
      <c r="AC305" s="8" t="n">
        <v>580</v>
      </c>
      <c r="AD305" s="9" t="n">
        <v>0</v>
      </c>
      <c r="AE305" s="8" t="n">
        <v>62000</v>
      </c>
      <c r="AF305" s="9" t="n">
        <v>0</v>
      </c>
      <c r="AG305" s="8" t="n">
        <v>3600</v>
      </c>
      <c r="AH305" s="9" t="n">
        <v>0</v>
      </c>
      <c r="AI305" s="8" t="n">
        <v>24725</v>
      </c>
      <c r="AJ305" s="9" t="n">
        <v>0</v>
      </c>
      <c r="AK305" s="8" t="n">
        <v>11400</v>
      </c>
      <c r="AL305" s="9" t="n">
        <v>0</v>
      </c>
      <c r="AM305" s="8" t="n">
        <v>9560</v>
      </c>
      <c r="AN305" s="9" t="n">
        <v>0</v>
      </c>
      <c r="AO305" s="8" t="n">
        <v>19350</v>
      </c>
      <c r="AP305" s="9" t="n">
        <v>0</v>
      </c>
      <c r="AQ305" s="8" t="n">
        <v>42005</v>
      </c>
      <c r="AR305" s="9" t="n">
        <v>0</v>
      </c>
      <c r="AS305" s="8" t="n">
        <v>65005</v>
      </c>
      <c r="AT305" s="9" t="n">
        <v>0</v>
      </c>
      <c r="AU305" s="8" t="n">
        <v>16000</v>
      </c>
      <c r="AV305" s="9" t="n">
        <v>0</v>
      </c>
      <c r="AW305" s="9"/>
      <c r="AX305" s="9"/>
      <c r="AY305" s="8"/>
      <c r="AZ305" s="9" t="n">
        <v>0</v>
      </c>
      <c r="BA305" s="8" t="n">
        <v>4665</v>
      </c>
      <c r="BB305" s="9" t="n">
        <v>0</v>
      </c>
      <c r="BC305" s="8" t="n">
        <v>800</v>
      </c>
      <c r="BD305" s="9" t="n">
        <v>0</v>
      </c>
      <c r="BE305" s="8" t="n">
        <v>1201</v>
      </c>
      <c r="BF305" s="9" t="n">
        <v>0</v>
      </c>
      <c r="BG305" s="8" t="n">
        <v>42000</v>
      </c>
      <c r="BH305" s="9" t="n">
        <v>0</v>
      </c>
      <c r="BI305" s="8" t="n">
        <v>4400</v>
      </c>
      <c r="BJ305" s="9" t="n">
        <v>0</v>
      </c>
    </row>
    <row r="306" customFormat="false" ht="15" hidden="true" customHeight="false" outlineLevel="2" collapsed="false">
      <c r="B306" s="7" t="n">
        <v>41354</v>
      </c>
      <c r="C306" s="8" t="n">
        <v>500</v>
      </c>
      <c r="D306" s="9" t="n">
        <v>0</v>
      </c>
      <c r="E306" s="8" t="n">
        <v>79000</v>
      </c>
      <c r="F306" s="9" t="n">
        <v>0</v>
      </c>
      <c r="G306" s="8" t="n">
        <v>54000</v>
      </c>
      <c r="H306" s="9" t="n">
        <v>0</v>
      </c>
      <c r="I306" s="8" t="n">
        <v>42500</v>
      </c>
      <c r="J306" s="9" t="n">
        <v>0</v>
      </c>
      <c r="K306" s="8" t="n">
        <v>7400</v>
      </c>
      <c r="L306" s="9" t="n">
        <v>0</v>
      </c>
      <c r="M306" s="8" t="n">
        <v>2570</v>
      </c>
      <c r="N306" s="9" t="n">
        <v>0</v>
      </c>
      <c r="O306" s="8" t="n">
        <v>44500</v>
      </c>
      <c r="P306" s="9" t="n">
        <v>0</v>
      </c>
      <c r="Q306" s="8" t="n">
        <v>16500</v>
      </c>
      <c r="R306" s="9" t="n">
        <v>0</v>
      </c>
      <c r="S306" s="8" t="n">
        <v>108000</v>
      </c>
      <c r="T306" s="9" t="n">
        <v>0</v>
      </c>
      <c r="U306" s="8" t="n">
        <v>22575</v>
      </c>
      <c r="V306" s="9" t="n">
        <v>0</v>
      </c>
      <c r="W306" s="8" t="n">
        <v>85000</v>
      </c>
      <c r="X306" s="9" t="n">
        <v>0</v>
      </c>
      <c r="Y306" s="8" t="n">
        <v>40500</v>
      </c>
      <c r="Z306" s="9" t="n">
        <v>0</v>
      </c>
      <c r="AA306" s="8" t="n">
        <v>7800</v>
      </c>
      <c r="AB306" s="9" t="n">
        <v>0</v>
      </c>
      <c r="AC306" s="8" t="n">
        <v>582</v>
      </c>
      <c r="AD306" s="9" t="n">
        <v>0</v>
      </c>
      <c r="AE306" s="8" t="n">
        <v>62005</v>
      </c>
      <c r="AF306" s="9" t="n">
        <v>0</v>
      </c>
      <c r="AG306" s="8" t="n">
        <v>3600</v>
      </c>
      <c r="AH306" s="9" t="n">
        <v>0</v>
      </c>
      <c r="AI306" s="8" t="n">
        <v>24725</v>
      </c>
      <c r="AJ306" s="9" t="n">
        <v>0</v>
      </c>
      <c r="AK306" s="8" t="n">
        <v>10650</v>
      </c>
      <c r="AL306" s="9" t="n">
        <v>0</v>
      </c>
      <c r="AM306" s="8" t="n">
        <v>9560</v>
      </c>
      <c r="AN306" s="9" t="n">
        <v>0</v>
      </c>
      <c r="AO306" s="8" t="n">
        <v>19350</v>
      </c>
      <c r="AP306" s="9" t="n">
        <v>0</v>
      </c>
      <c r="AQ306" s="8" t="n">
        <v>42005</v>
      </c>
      <c r="AR306" s="9" t="n">
        <v>0</v>
      </c>
      <c r="AS306" s="8" t="n">
        <v>65005</v>
      </c>
      <c r="AT306" s="9" t="n">
        <v>0</v>
      </c>
      <c r="AU306" s="8" t="n">
        <v>16000</v>
      </c>
      <c r="AV306" s="9" t="n">
        <v>0</v>
      </c>
      <c r="AW306" s="9"/>
      <c r="AX306" s="9"/>
      <c r="AY306" s="8"/>
      <c r="AZ306" s="9" t="n">
        <v>0</v>
      </c>
      <c r="BA306" s="8" t="n">
        <v>4665</v>
      </c>
      <c r="BB306" s="9" t="n">
        <v>0</v>
      </c>
      <c r="BC306" s="8" t="n">
        <v>800</v>
      </c>
      <c r="BD306" s="9" t="n">
        <v>0</v>
      </c>
      <c r="BE306" s="8" t="n">
        <v>1201</v>
      </c>
      <c r="BF306" s="9" t="n">
        <v>0</v>
      </c>
      <c r="BG306" s="8" t="n">
        <v>40000</v>
      </c>
      <c r="BH306" s="9" t="n">
        <v>0</v>
      </c>
      <c r="BI306" s="8" t="n">
        <v>4400</v>
      </c>
      <c r="BJ306" s="9" t="n">
        <v>0</v>
      </c>
    </row>
    <row r="307" customFormat="false" ht="15" hidden="true" customHeight="false" outlineLevel="2" collapsed="false">
      <c r="B307" s="7" t="n">
        <v>41355</v>
      </c>
      <c r="C307" s="8" t="n">
        <v>500</v>
      </c>
      <c r="D307" s="9" t="n">
        <v>0</v>
      </c>
      <c r="E307" s="8" t="n">
        <v>79000</v>
      </c>
      <c r="F307" s="9" t="n">
        <v>0</v>
      </c>
      <c r="G307" s="8" t="n">
        <v>54000</v>
      </c>
      <c r="H307" s="9" t="n">
        <v>0</v>
      </c>
      <c r="I307" s="8" t="n">
        <v>42500</v>
      </c>
      <c r="J307" s="9" t="n">
        <v>0</v>
      </c>
      <c r="K307" s="8" t="n">
        <v>7400</v>
      </c>
      <c r="L307" s="9" t="n">
        <v>0</v>
      </c>
      <c r="M307" s="8" t="n">
        <v>2570</v>
      </c>
      <c r="N307" s="9" t="n">
        <v>0</v>
      </c>
      <c r="O307" s="8" t="n">
        <v>44500</v>
      </c>
      <c r="P307" s="9" t="n">
        <v>0</v>
      </c>
      <c r="Q307" s="8" t="n">
        <v>17735</v>
      </c>
      <c r="R307" s="9" t="n">
        <v>0</v>
      </c>
      <c r="S307" s="8" t="n">
        <v>108000</v>
      </c>
      <c r="T307" s="9" t="n">
        <v>0</v>
      </c>
      <c r="U307" s="8" t="n">
        <v>22575</v>
      </c>
      <c r="V307" s="9" t="n">
        <v>0</v>
      </c>
      <c r="W307" s="8" t="n">
        <v>85000</v>
      </c>
      <c r="X307" s="9" t="n">
        <v>0</v>
      </c>
      <c r="Y307" s="8" t="n">
        <v>41500</v>
      </c>
      <c r="Z307" s="9" t="n">
        <v>0</v>
      </c>
      <c r="AA307" s="8" t="n">
        <v>7800</v>
      </c>
      <c r="AB307" s="9" t="n">
        <v>0</v>
      </c>
      <c r="AC307" s="8" t="n">
        <v>580</v>
      </c>
      <c r="AD307" s="9" t="n">
        <v>0</v>
      </c>
      <c r="AE307" s="8" t="n">
        <v>62005</v>
      </c>
      <c r="AF307" s="9" t="n">
        <v>0</v>
      </c>
      <c r="AG307" s="8" t="n">
        <v>3600</v>
      </c>
      <c r="AH307" s="9" t="n">
        <v>0</v>
      </c>
      <c r="AI307" s="8" t="n">
        <v>24725</v>
      </c>
      <c r="AJ307" s="9" t="n">
        <v>0</v>
      </c>
      <c r="AK307" s="8" t="n">
        <v>10600</v>
      </c>
      <c r="AL307" s="9" t="n">
        <v>0</v>
      </c>
      <c r="AM307" s="8" t="n">
        <v>9560</v>
      </c>
      <c r="AN307" s="9" t="n">
        <v>0</v>
      </c>
      <c r="AO307" s="8" t="n">
        <v>19350</v>
      </c>
      <c r="AP307" s="9" t="n">
        <v>0</v>
      </c>
      <c r="AQ307" s="8" t="n">
        <v>42005</v>
      </c>
      <c r="AR307" s="9" t="n">
        <v>0</v>
      </c>
      <c r="AS307" s="8" t="n">
        <v>67980</v>
      </c>
      <c r="AT307" s="9" t="n">
        <v>0</v>
      </c>
      <c r="AU307" s="8" t="n">
        <v>16000</v>
      </c>
      <c r="AV307" s="9" t="n">
        <v>0</v>
      </c>
      <c r="AW307" s="9"/>
      <c r="AX307" s="9"/>
      <c r="AY307" s="8"/>
      <c r="AZ307" s="9" t="n">
        <v>0</v>
      </c>
      <c r="BA307" s="8" t="n">
        <v>4665</v>
      </c>
      <c r="BB307" s="9" t="n">
        <v>0</v>
      </c>
      <c r="BC307" s="8" t="n">
        <v>800</v>
      </c>
      <c r="BD307" s="9" t="n">
        <v>0</v>
      </c>
      <c r="BE307" s="8" t="n">
        <v>1201</v>
      </c>
      <c r="BF307" s="9" t="n">
        <v>0</v>
      </c>
      <c r="BG307" s="8" t="n">
        <v>40005</v>
      </c>
      <c r="BH307" s="9" t="n">
        <v>0</v>
      </c>
      <c r="BI307" s="8" t="n">
        <v>4400</v>
      </c>
      <c r="BJ307" s="9" t="e">
        <f aca="false"/>
        <v>#REF!</v>
      </c>
    </row>
    <row r="308" customFormat="false" ht="15" hidden="true" customHeight="false" outlineLevel="2" collapsed="false">
      <c r="B308" s="7" t="n">
        <v>41358</v>
      </c>
      <c r="C308" s="8" t="n">
        <v>500</v>
      </c>
      <c r="D308" s="9" t="n">
        <v>0</v>
      </c>
      <c r="E308" s="8" t="n">
        <v>79000</v>
      </c>
      <c r="F308" s="9" t="n">
        <v>0</v>
      </c>
      <c r="G308" s="8" t="n">
        <v>54000</v>
      </c>
      <c r="H308" s="9" t="n">
        <v>0</v>
      </c>
      <c r="I308" s="8" t="n">
        <v>42500</v>
      </c>
      <c r="J308" s="9" t="n">
        <v>0</v>
      </c>
      <c r="K308" s="8" t="n">
        <v>7400</v>
      </c>
      <c r="L308" s="9" t="n">
        <v>0</v>
      </c>
      <c r="M308" s="8" t="n">
        <v>2570</v>
      </c>
      <c r="N308" s="9" t="n">
        <v>0</v>
      </c>
      <c r="O308" s="8" t="n">
        <v>44500</v>
      </c>
      <c r="P308" s="9" t="n">
        <v>0</v>
      </c>
      <c r="Q308" s="8" t="n">
        <v>18000</v>
      </c>
      <c r="R308" s="9" t="n">
        <v>0</v>
      </c>
      <c r="S308" s="8" t="n">
        <v>108000</v>
      </c>
      <c r="T308" s="9" t="n">
        <v>0</v>
      </c>
      <c r="U308" s="8" t="n">
        <v>22575</v>
      </c>
      <c r="V308" s="9" t="n">
        <v>0</v>
      </c>
      <c r="W308" s="8" t="n">
        <v>85000</v>
      </c>
      <c r="X308" s="9" t="n">
        <v>0</v>
      </c>
      <c r="Y308" s="8" t="n">
        <v>41490</v>
      </c>
      <c r="Z308" s="9" t="n">
        <v>0</v>
      </c>
      <c r="AA308" s="8" t="n">
        <v>7800</v>
      </c>
      <c r="AB308" s="9" t="n">
        <v>0</v>
      </c>
      <c r="AC308" s="8" t="n">
        <v>582</v>
      </c>
      <c r="AD308" s="9" t="n">
        <v>0</v>
      </c>
      <c r="AE308" s="8" t="n">
        <v>62005</v>
      </c>
      <c r="AF308" s="9" t="n">
        <v>0</v>
      </c>
      <c r="AG308" s="8" t="n">
        <v>3600</v>
      </c>
      <c r="AH308" s="9" t="n">
        <v>0</v>
      </c>
      <c r="AI308" s="8" t="n">
        <v>24725</v>
      </c>
      <c r="AJ308" s="9" t="n">
        <v>0</v>
      </c>
      <c r="AK308" s="8" t="n">
        <v>10600</v>
      </c>
      <c r="AL308" s="9" t="n">
        <v>0</v>
      </c>
      <c r="AM308" s="8" t="n">
        <v>9560</v>
      </c>
      <c r="AN308" s="9" t="n">
        <v>0</v>
      </c>
      <c r="AO308" s="8" t="n">
        <v>19350</v>
      </c>
      <c r="AP308" s="9" t="n">
        <v>0</v>
      </c>
      <c r="AQ308" s="8" t="n">
        <v>42005</v>
      </c>
      <c r="AR308" s="9" t="n">
        <v>0</v>
      </c>
      <c r="AS308" s="8" t="n">
        <v>67980</v>
      </c>
      <c r="AT308" s="9" t="n">
        <v>0</v>
      </c>
      <c r="AU308" s="8" t="n">
        <v>16000</v>
      </c>
      <c r="AV308" s="9" t="n">
        <v>0</v>
      </c>
      <c r="AW308" s="9"/>
      <c r="AX308" s="9"/>
      <c r="AY308" s="8"/>
      <c r="AZ308" s="9" t="n">
        <v>0</v>
      </c>
      <c r="BA308" s="8" t="n">
        <v>4665</v>
      </c>
      <c r="BB308" s="9" t="n">
        <v>0</v>
      </c>
      <c r="BC308" s="8" t="n">
        <v>800</v>
      </c>
      <c r="BD308" s="9" t="n">
        <v>0</v>
      </c>
      <c r="BE308" s="8" t="n">
        <v>1291</v>
      </c>
      <c r="BF308" s="9" t="n">
        <v>0</v>
      </c>
      <c r="BG308" s="8" t="n">
        <v>40005</v>
      </c>
      <c r="BH308" s="9" t="n">
        <v>0</v>
      </c>
      <c r="BI308" s="8" t="n">
        <v>4400</v>
      </c>
      <c r="BJ308" s="9" t="n">
        <v>0</v>
      </c>
    </row>
    <row r="309" customFormat="false" ht="15" hidden="true" customHeight="false" outlineLevel="2" collapsed="false">
      <c r="B309" s="7" t="n">
        <v>41359</v>
      </c>
      <c r="C309" s="8" t="n">
        <v>520</v>
      </c>
      <c r="D309" s="9" t="n">
        <v>0</v>
      </c>
      <c r="E309" s="8" t="n">
        <v>79000</v>
      </c>
      <c r="F309" s="9" t="n">
        <v>0</v>
      </c>
      <c r="G309" s="8" t="n">
        <v>54000</v>
      </c>
      <c r="H309" s="9" t="n">
        <v>0</v>
      </c>
      <c r="I309" s="8" t="n">
        <v>40000</v>
      </c>
      <c r="J309" s="9" t="n">
        <v>0</v>
      </c>
      <c r="K309" s="8" t="n">
        <v>7400</v>
      </c>
      <c r="L309" s="9" t="n">
        <v>0</v>
      </c>
      <c r="M309" s="8" t="n">
        <v>2570</v>
      </c>
      <c r="N309" s="9" t="n">
        <v>0</v>
      </c>
      <c r="O309" s="8" t="n">
        <v>44500</v>
      </c>
      <c r="P309" s="9" t="n">
        <v>0</v>
      </c>
      <c r="Q309" s="8" t="n">
        <v>18000</v>
      </c>
      <c r="R309" s="9" t="n">
        <v>0</v>
      </c>
      <c r="S309" s="8" t="n">
        <v>108000</v>
      </c>
      <c r="T309" s="9" t="n">
        <v>0</v>
      </c>
      <c r="U309" s="8" t="n">
        <v>22575</v>
      </c>
      <c r="V309" s="9" t="n">
        <v>0</v>
      </c>
      <c r="W309" s="8" t="n">
        <v>85000</v>
      </c>
      <c r="X309" s="9" t="n">
        <v>0</v>
      </c>
      <c r="Y309" s="8" t="n">
        <v>41390</v>
      </c>
      <c r="Z309" s="9" t="n">
        <v>0</v>
      </c>
      <c r="AA309" s="8" t="n">
        <v>7800</v>
      </c>
      <c r="AB309" s="9" t="n">
        <v>0</v>
      </c>
      <c r="AC309" s="8" t="n">
        <v>580</v>
      </c>
      <c r="AD309" s="9" t="n">
        <v>0</v>
      </c>
      <c r="AE309" s="8" t="n">
        <v>62005</v>
      </c>
      <c r="AF309" s="9" t="n">
        <v>0</v>
      </c>
      <c r="AG309" s="8" t="n">
        <v>3600</v>
      </c>
      <c r="AH309" s="9" t="n">
        <v>0</v>
      </c>
      <c r="AI309" s="8" t="n">
        <v>24725</v>
      </c>
      <c r="AJ309" s="9" t="n">
        <v>0</v>
      </c>
      <c r="AK309" s="8" t="n">
        <v>10600</v>
      </c>
      <c r="AL309" s="9" t="n">
        <v>0</v>
      </c>
      <c r="AM309" s="8" t="n">
        <v>10000</v>
      </c>
      <c r="AN309" s="9" t="n">
        <v>0</v>
      </c>
      <c r="AO309" s="8" t="n">
        <v>19350</v>
      </c>
      <c r="AP309" s="9" t="n">
        <v>0</v>
      </c>
      <c r="AQ309" s="8" t="n">
        <v>42005</v>
      </c>
      <c r="AR309" s="9" t="n">
        <v>0</v>
      </c>
      <c r="AS309" s="8" t="n">
        <v>65000</v>
      </c>
      <c r="AT309" s="9" t="n">
        <v>0</v>
      </c>
      <c r="AU309" s="8" t="n">
        <v>16000</v>
      </c>
      <c r="AV309" s="9" t="n">
        <v>0</v>
      </c>
      <c r="AW309" s="9"/>
      <c r="AX309" s="9"/>
      <c r="AY309" s="8"/>
      <c r="AZ309" s="9" t="n">
        <v>0</v>
      </c>
      <c r="BA309" s="8" t="n">
        <v>4665</v>
      </c>
      <c r="BB309" s="9" t="n">
        <v>0</v>
      </c>
      <c r="BC309" s="8" t="n">
        <v>800</v>
      </c>
      <c r="BD309" s="9" t="n">
        <v>0</v>
      </c>
      <c r="BE309" s="8" t="n">
        <v>1291</v>
      </c>
      <c r="BF309" s="9" t="n">
        <v>0</v>
      </c>
      <c r="BG309" s="8" t="n">
        <v>40005</v>
      </c>
      <c r="BH309" s="9" t="n">
        <v>0</v>
      </c>
      <c r="BI309" s="8" t="n">
        <v>4400</v>
      </c>
      <c r="BJ309" s="9" t="n">
        <v>0</v>
      </c>
    </row>
    <row r="310" customFormat="false" ht="15" hidden="true" customHeight="false" outlineLevel="2" collapsed="false">
      <c r="B310" s="7" t="n">
        <v>41360</v>
      </c>
      <c r="C310" s="8" t="n">
        <v>520</v>
      </c>
      <c r="D310" s="9" t="n">
        <v>0</v>
      </c>
      <c r="E310" s="8" t="n">
        <v>79000</v>
      </c>
      <c r="F310" s="9" t="n">
        <v>0</v>
      </c>
      <c r="G310" s="8" t="n">
        <v>54000</v>
      </c>
      <c r="H310" s="9" t="n">
        <v>0</v>
      </c>
      <c r="I310" s="8" t="n">
        <v>40105</v>
      </c>
      <c r="J310" s="9" t="n">
        <v>0</v>
      </c>
      <c r="K310" s="8" t="n">
        <v>7450</v>
      </c>
      <c r="L310" s="9" t="n">
        <v>0</v>
      </c>
      <c r="M310" s="8" t="n">
        <v>2570</v>
      </c>
      <c r="N310" s="9" t="n">
        <v>0</v>
      </c>
      <c r="O310" s="8" t="n">
        <v>44500</v>
      </c>
      <c r="P310" s="9" t="n">
        <v>0</v>
      </c>
      <c r="Q310" s="8" t="n">
        <v>18010</v>
      </c>
      <c r="R310" s="9" t="n">
        <v>0</v>
      </c>
      <c r="S310" s="8" t="n">
        <v>108000</v>
      </c>
      <c r="T310" s="9" t="n">
        <v>0</v>
      </c>
      <c r="U310" s="8" t="n">
        <v>22575</v>
      </c>
      <c r="V310" s="9" t="n">
        <v>0</v>
      </c>
      <c r="W310" s="8" t="n">
        <v>85000</v>
      </c>
      <c r="X310" s="9" t="n">
        <v>0</v>
      </c>
      <c r="Y310" s="8" t="n">
        <v>41000</v>
      </c>
      <c r="Z310" s="9" t="n">
        <v>0</v>
      </c>
      <c r="AA310" s="8" t="n">
        <v>7800</v>
      </c>
      <c r="AB310" s="9" t="n">
        <v>0</v>
      </c>
      <c r="AC310" s="8" t="n">
        <v>580</v>
      </c>
      <c r="AD310" s="9" t="n">
        <v>0</v>
      </c>
      <c r="AE310" s="8" t="n">
        <v>62005</v>
      </c>
      <c r="AF310" s="9" t="n">
        <v>0</v>
      </c>
      <c r="AG310" s="8" t="n">
        <v>3600</v>
      </c>
      <c r="AH310" s="9" t="n">
        <v>0</v>
      </c>
      <c r="AI310" s="8" t="n">
        <v>24725</v>
      </c>
      <c r="AJ310" s="9" t="n">
        <v>0</v>
      </c>
      <c r="AK310" s="8" t="n">
        <v>10600</v>
      </c>
      <c r="AL310" s="9" t="n">
        <v>0</v>
      </c>
      <c r="AM310" s="8" t="n">
        <v>10000</v>
      </c>
      <c r="AN310" s="9" t="n">
        <v>0</v>
      </c>
      <c r="AO310" s="8" t="n">
        <v>19350</v>
      </c>
      <c r="AP310" s="9" t="n">
        <v>0</v>
      </c>
      <c r="AQ310" s="8" t="n">
        <v>42105</v>
      </c>
      <c r="AR310" s="9" t="n">
        <v>0</v>
      </c>
      <c r="AS310" s="8" t="n">
        <v>62200</v>
      </c>
      <c r="AT310" s="9" t="n">
        <v>0</v>
      </c>
      <c r="AU310" s="8" t="n">
        <v>16000</v>
      </c>
      <c r="AV310" s="9" t="n">
        <v>0</v>
      </c>
      <c r="AW310" s="9"/>
      <c r="AX310" s="9"/>
      <c r="AY310" s="8"/>
      <c r="AZ310" s="9" t="n">
        <v>0</v>
      </c>
      <c r="BA310" s="8" t="n">
        <v>4665</v>
      </c>
      <c r="BB310" s="9" t="n">
        <v>0</v>
      </c>
      <c r="BC310" s="8" t="n">
        <v>800</v>
      </c>
      <c r="BD310" s="9" t="n">
        <v>0</v>
      </c>
      <c r="BE310" s="8" t="n">
        <v>1291</v>
      </c>
      <c r="BF310" s="9" t="n">
        <v>0</v>
      </c>
      <c r="BG310" s="8" t="n">
        <v>40005</v>
      </c>
      <c r="BH310" s="9" t="n">
        <v>0</v>
      </c>
      <c r="BI310" s="8" t="n">
        <v>4400</v>
      </c>
      <c r="BJ310" s="9" t="n">
        <v>0</v>
      </c>
    </row>
    <row r="311" customFormat="false" ht="15" hidden="true" customHeight="false" outlineLevel="2" collapsed="false">
      <c r="B311" s="7" t="n">
        <v>41361</v>
      </c>
      <c r="C311" s="8" t="n">
        <v>520</v>
      </c>
      <c r="D311" s="9" t="n">
        <v>0</v>
      </c>
      <c r="E311" s="8" t="n">
        <v>79000</v>
      </c>
      <c r="F311" s="9" t="n">
        <v>0</v>
      </c>
      <c r="G311" s="8" t="n">
        <v>54000</v>
      </c>
      <c r="H311" s="9" t="n">
        <v>0</v>
      </c>
      <c r="I311" s="8" t="n">
        <v>43000</v>
      </c>
      <c r="J311" s="9" t="n">
        <v>0</v>
      </c>
      <c r="K311" s="8" t="n">
        <v>7500</v>
      </c>
      <c r="L311" s="9" t="n">
        <v>0</v>
      </c>
      <c r="M311" s="8" t="n">
        <v>2570</v>
      </c>
      <c r="N311" s="9" t="n">
        <v>0</v>
      </c>
      <c r="O311" s="8" t="n">
        <v>44500</v>
      </c>
      <c r="P311" s="9" t="n">
        <v>0</v>
      </c>
      <c r="Q311" s="8" t="n">
        <v>18100</v>
      </c>
      <c r="R311" s="9" t="n">
        <v>0</v>
      </c>
      <c r="S311" s="8" t="n">
        <v>108000</v>
      </c>
      <c r="T311" s="9" t="n">
        <v>0</v>
      </c>
      <c r="U311" s="8" t="n">
        <v>22575</v>
      </c>
      <c r="V311" s="9" t="n">
        <v>0</v>
      </c>
      <c r="W311" s="8" t="n">
        <v>85000</v>
      </c>
      <c r="X311" s="9" t="n">
        <v>0</v>
      </c>
      <c r="Y311" s="8" t="n">
        <v>40500</v>
      </c>
      <c r="Z311" s="9" t="n">
        <v>0</v>
      </c>
      <c r="AA311" s="8" t="n">
        <v>7800</v>
      </c>
      <c r="AB311" s="9" t="n">
        <v>0</v>
      </c>
      <c r="AC311" s="8" t="n">
        <v>582</v>
      </c>
      <c r="AD311" s="9" t="n">
        <v>0</v>
      </c>
      <c r="AE311" s="8" t="n">
        <v>62005</v>
      </c>
      <c r="AF311" s="9" t="n">
        <v>0</v>
      </c>
      <c r="AG311" s="8" t="n">
        <v>3600</v>
      </c>
      <c r="AH311" s="9" t="n">
        <v>0</v>
      </c>
      <c r="AI311" s="8" t="n">
        <v>24725</v>
      </c>
      <c r="AJ311" s="9" t="n">
        <v>0</v>
      </c>
      <c r="AK311" s="8" t="n">
        <v>10600</v>
      </c>
      <c r="AL311" s="9" t="n">
        <v>0</v>
      </c>
      <c r="AM311" s="8" t="n">
        <v>10000</v>
      </c>
      <c r="AN311" s="9" t="n">
        <v>0</v>
      </c>
      <c r="AO311" s="8" t="n">
        <v>19350</v>
      </c>
      <c r="AP311" s="9" t="n">
        <v>0</v>
      </c>
      <c r="AQ311" s="8" t="n">
        <v>42105</v>
      </c>
      <c r="AR311" s="9" t="n">
        <v>0</v>
      </c>
      <c r="AS311" s="8" t="n">
        <v>65005</v>
      </c>
      <c r="AT311" s="9" t="n">
        <v>0</v>
      </c>
      <c r="AU311" s="8" t="n">
        <v>16000</v>
      </c>
      <c r="AV311" s="9" t="n">
        <v>0</v>
      </c>
      <c r="AW311" s="9"/>
      <c r="AX311" s="9"/>
      <c r="AY311" s="8"/>
      <c r="AZ311" s="9" t="n">
        <v>0</v>
      </c>
      <c r="BA311" s="8" t="n">
        <v>4665</v>
      </c>
      <c r="BB311" s="9" t="n">
        <v>0</v>
      </c>
      <c r="BC311" s="8" t="n">
        <v>800</v>
      </c>
      <c r="BD311" s="9" t="n">
        <v>0</v>
      </c>
      <c r="BE311" s="8" t="n">
        <v>1387</v>
      </c>
      <c r="BF311" s="9" t="n">
        <v>0</v>
      </c>
      <c r="BG311" s="8" t="n">
        <v>40005</v>
      </c>
      <c r="BH311" s="9" t="n">
        <v>0</v>
      </c>
      <c r="BI311" s="8" t="n">
        <v>4400</v>
      </c>
      <c r="BJ311" s="9" t="n">
        <v>0</v>
      </c>
    </row>
    <row r="312" customFormat="false" ht="15" hidden="true" customHeight="false" outlineLevel="2" collapsed="false">
      <c r="B312" s="7" t="n">
        <v>41362</v>
      </c>
      <c r="C312" s="8" t="n">
        <v>520</v>
      </c>
      <c r="D312" s="9" t="n">
        <v>0</v>
      </c>
      <c r="E312" s="8" t="n">
        <v>79000</v>
      </c>
      <c r="F312" s="9" t="n">
        <v>0</v>
      </c>
      <c r="G312" s="8" t="n">
        <v>54000</v>
      </c>
      <c r="H312" s="9" t="n">
        <v>0</v>
      </c>
      <c r="I312" s="8" t="n">
        <v>43000</v>
      </c>
      <c r="J312" s="9" t="n">
        <v>0</v>
      </c>
      <c r="K312" s="8" t="n">
        <v>7100</v>
      </c>
      <c r="L312" s="9" t="n">
        <v>0</v>
      </c>
      <c r="M312" s="8" t="n">
        <v>2570</v>
      </c>
      <c r="N312" s="9" t="n">
        <v>0</v>
      </c>
      <c r="O312" s="8" t="n">
        <v>44500</v>
      </c>
      <c r="P312" s="9" t="n">
        <v>0</v>
      </c>
      <c r="Q312" s="8" t="n">
        <v>19000</v>
      </c>
      <c r="R312" s="9" t="n">
        <v>0</v>
      </c>
      <c r="S312" s="8" t="n">
        <v>108000</v>
      </c>
      <c r="T312" s="9" t="n">
        <v>0</v>
      </c>
      <c r="U312" s="8" t="n">
        <v>22575</v>
      </c>
      <c r="V312" s="9" t="n">
        <v>0</v>
      </c>
      <c r="W312" s="8" t="n">
        <v>85000</v>
      </c>
      <c r="X312" s="9" t="n">
        <v>0</v>
      </c>
      <c r="Y312" s="8" t="n">
        <v>41390</v>
      </c>
      <c r="Z312" s="9" t="n">
        <v>0</v>
      </c>
      <c r="AA312" s="8" t="n">
        <v>7800</v>
      </c>
      <c r="AB312" s="9" t="n">
        <v>0</v>
      </c>
      <c r="AC312" s="8" t="n">
        <v>582</v>
      </c>
      <c r="AD312" s="9" t="n">
        <v>0</v>
      </c>
      <c r="AE312" s="8" t="n">
        <v>66000</v>
      </c>
      <c r="AF312" s="9" t="n">
        <v>0</v>
      </c>
      <c r="AG312" s="8" t="n">
        <v>3600</v>
      </c>
      <c r="AH312" s="9" t="n">
        <v>0</v>
      </c>
      <c r="AI312" s="8" t="n">
        <v>24725</v>
      </c>
      <c r="AJ312" s="9" t="n">
        <v>0</v>
      </c>
      <c r="AK312" s="8" t="n">
        <v>10615</v>
      </c>
      <c r="AL312" s="9" t="n">
        <v>0</v>
      </c>
      <c r="AM312" s="8" t="n">
        <v>10000</v>
      </c>
      <c r="AN312" s="9" t="n">
        <v>0</v>
      </c>
      <c r="AO312" s="8" t="n">
        <v>20800</v>
      </c>
      <c r="AP312" s="9" t="n">
        <v>0</v>
      </c>
      <c r="AQ312" s="8" t="n">
        <v>45000</v>
      </c>
      <c r="AR312" s="9" t="n">
        <v>0</v>
      </c>
      <c r="AS312" s="8" t="n">
        <v>68000</v>
      </c>
      <c r="AT312" s="9" t="n">
        <v>0</v>
      </c>
      <c r="AU312" s="8" t="n">
        <v>16000</v>
      </c>
      <c r="AV312" s="9" t="n">
        <v>0</v>
      </c>
      <c r="AW312" s="9"/>
      <c r="AX312" s="9"/>
      <c r="AY312" s="8"/>
      <c r="AZ312" s="9" t="n">
        <v>0</v>
      </c>
      <c r="BA312" s="8" t="n">
        <v>4665</v>
      </c>
      <c r="BB312" s="9" t="n">
        <v>0</v>
      </c>
      <c r="BC312" s="8" t="n">
        <v>800</v>
      </c>
      <c r="BD312" s="9" t="n">
        <v>0</v>
      </c>
      <c r="BE312" s="8" t="n">
        <v>1387</v>
      </c>
      <c r="BF312" s="9" t="n">
        <v>0</v>
      </c>
      <c r="BG312" s="8" t="n">
        <v>40005</v>
      </c>
      <c r="BH312" s="9" t="n">
        <v>0</v>
      </c>
      <c r="BI312" s="8" t="n">
        <v>4600</v>
      </c>
      <c r="BJ312" s="9" t="n">
        <v>0</v>
      </c>
    </row>
    <row r="313" customFormat="false" ht="15" hidden="true" customHeight="false" outlineLevel="2" collapsed="false">
      <c r="B313" s="7" t="n">
        <v>41366</v>
      </c>
      <c r="C313" s="8" t="n">
        <v>520</v>
      </c>
      <c r="D313" s="9" t="n">
        <v>0</v>
      </c>
      <c r="E313" s="8" t="n">
        <v>79000</v>
      </c>
      <c r="F313" s="9" t="n">
        <v>0</v>
      </c>
      <c r="G313" s="8" t="n">
        <v>54000</v>
      </c>
      <c r="H313" s="9" t="n">
        <v>0</v>
      </c>
      <c r="I313" s="8" t="n">
        <v>45000</v>
      </c>
      <c r="J313" s="9" t="n">
        <v>0</v>
      </c>
      <c r="K313" s="8" t="n">
        <v>7630</v>
      </c>
      <c r="L313" s="9" t="n">
        <v>0</v>
      </c>
      <c r="M313" s="8" t="n">
        <v>2570</v>
      </c>
      <c r="N313" s="9" t="n">
        <v>0</v>
      </c>
      <c r="O313" s="8" t="n">
        <v>44500</v>
      </c>
      <c r="P313" s="9" t="n">
        <v>0</v>
      </c>
      <c r="Q313" s="8" t="n">
        <v>19000</v>
      </c>
      <c r="R313" s="9" t="n">
        <v>0</v>
      </c>
      <c r="S313" s="8" t="n">
        <v>108000</v>
      </c>
      <c r="T313" s="9" t="n">
        <v>0</v>
      </c>
      <c r="U313" s="8" t="n">
        <v>22575</v>
      </c>
      <c r="V313" s="9" t="n">
        <v>0</v>
      </c>
      <c r="W313" s="8" t="n">
        <v>86000</v>
      </c>
      <c r="X313" s="9" t="n">
        <v>0</v>
      </c>
      <c r="Y313" s="8" t="n">
        <v>40575</v>
      </c>
      <c r="Z313" s="9" t="n">
        <v>0</v>
      </c>
      <c r="AA313" s="8" t="n">
        <v>7800</v>
      </c>
      <c r="AB313" s="9" t="n">
        <v>0</v>
      </c>
      <c r="AC313" s="8" t="n">
        <v>582</v>
      </c>
      <c r="AD313" s="9" t="n">
        <v>0</v>
      </c>
      <c r="AE313" s="8" t="n">
        <v>69700</v>
      </c>
      <c r="AF313" s="9" t="n">
        <v>0</v>
      </c>
      <c r="AG313" s="8" t="n">
        <v>3600</v>
      </c>
      <c r="AH313" s="9" t="n">
        <v>0</v>
      </c>
      <c r="AI313" s="8" t="n">
        <v>24725</v>
      </c>
      <c r="AJ313" s="9" t="n">
        <v>0</v>
      </c>
      <c r="AK313" s="8" t="n">
        <v>10605</v>
      </c>
      <c r="AL313" s="9" t="n">
        <v>0</v>
      </c>
      <c r="AM313" s="8" t="n">
        <v>10000</v>
      </c>
      <c r="AN313" s="9" t="n">
        <v>0</v>
      </c>
      <c r="AO313" s="8" t="n">
        <v>20900</v>
      </c>
      <c r="AP313" s="9" t="n">
        <v>0</v>
      </c>
      <c r="AQ313" s="8" t="n">
        <v>45000</v>
      </c>
      <c r="AR313" s="9" t="n">
        <v>0</v>
      </c>
      <c r="AS313" s="8" t="n">
        <v>67980</v>
      </c>
      <c r="AT313" s="9" t="n">
        <v>0</v>
      </c>
      <c r="AU313" s="8" t="n">
        <v>16000</v>
      </c>
      <c r="AV313" s="9" t="n">
        <v>0</v>
      </c>
      <c r="AW313" s="9"/>
      <c r="AX313" s="9"/>
      <c r="AY313" s="8"/>
      <c r="AZ313" s="9" t="n">
        <v>0</v>
      </c>
      <c r="BA313" s="8" t="n">
        <v>4665</v>
      </c>
      <c r="BB313" s="9" t="n">
        <v>0</v>
      </c>
      <c r="BC313" s="8" t="n">
        <v>800</v>
      </c>
      <c r="BD313" s="9" t="n">
        <v>0</v>
      </c>
      <c r="BE313" s="8" t="n">
        <v>1387</v>
      </c>
      <c r="BF313" s="9" t="n">
        <v>0</v>
      </c>
      <c r="BG313" s="8" t="n">
        <v>40005</v>
      </c>
      <c r="BH313" s="9" t="n">
        <v>0</v>
      </c>
      <c r="BI313" s="8" t="n">
        <v>4945</v>
      </c>
      <c r="BJ313" s="9" t="n">
        <v>0</v>
      </c>
    </row>
    <row r="314" customFormat="false" ht="15" hidden="true" customHeight="false" outlineLevel="2" collapsed="false">
      <c r="B314" s="7" t="n">
        <v>41367</v>
      </c>
      <c r="C314" s="8" t="n">
        <v>520</v>
      </c>
      <c r="D314" s="9" t="n">
        <v>0</v>
      </c>
      <c r="E314" s="8" t="n">
        <v>73075</v>
      </c>
      <c r="F314" s="9" t="n">
        <v>0</v>
      </c>
      <c r="G314" s="8" t="n">
        <v>49950</v>
      </c>
      <c r="H314" s="9" t="n">
        <v>0</v>
      </c>
      <c r="I314" s="8" t="n">
        <v>43000</v>
      </c>
      <c r="J314" s="9" t="n">
        <v>0</v>
      </c>
      <c r="K314" s="8" t="n">
        <v>7100</v>
      </c>
      <c r="L314" s="9" t="n">
        <v>0</v>
      </c>
      <c r="M314" s="8" t="n">
        <v>2570</v>
      </c>
      <c r="N314" s="9" t="n">
        <v>0</v>
      </c>
      <c r="O314" s="8" t="n">
        <v>44500</v>
      </c>
      <c r="P314" s="9" t="n">
        <v>0</v>
      </c>
      <c r="Q314" s="8" t="n">
        <v>19000</v>
      </c>
      <c r="R314" s="9" t="n">
        <v>0</v>
      </c>
      <c r="S314" s="8" t="n">
        <v>108000</v>
      </c>
      <c r="T314" s="9" t="n">
        <v>0</v>
      </c>
      <c r="U314" s="8" t="n">
        <v>22575</v>
      </c>
      <c r="V314" s="9" t="n">
        <v>0</v>
      </c>
      <c r="W314" s="8" t="n">
        <v>86005</v>
      </c>
      <c r="X314" s="9" t="n">
        <v>0</v>
      </c>
      <c r="Y314" s="8" t="n">
        <v>40000</v>
      </c>
      <c r="Z314" s="9" t="n">
        <v>0</v>
      </c>
      <c r="AA314" s="8" t="n">
        <v>7800</v>
      </c>
      <c r="AB314" s="9" t="n">
        <v>0</v>
      </c>
      <c r="AC314" s="8" t="n">
        <v>580</v>
      </c>
      <c r="AD314" s="9" t="n">
        <v>0</v>
      </c>
      <c r="AE314" s="8" t="n">
        <v>69700</v>
      </c>
      <c r="AF314" s="9" t="n">
        <v>0</v>
      </c>
      <c r="AG314" s="8" t="n">
        <v>3600</v>
      </c>
      <c r="AH314" s="9" t="n">
        <v>0</v>
      </c>
      <c r="AI314" s="8" t="n">
        <v>24725</v>
      </c>
      <c r="AJ314" s="9" t="n">
        <v>0</v>
      </c>
      <c r="AK314" s="8" t="n">
        <v>10605</v>
      </c>
      <c r="AL314" s="9" t="n">
        <v>0</v>
      </c>
      <c r="AM314" s="8" t="n">
        <v>10000</v>
      </c>
      <c r="AN314" s="9" t="n">
        <v>0</v>
      </c>
      <c r="AO314" s="8" t="n">
        <v>21000</v>
      </c>
      <c r="AP314" s="9" t="n">
        <v>0</v>
      </c>
      <c r="AQ314" s="8" t="n">
        <v>45000</v>
      </c>
      <c r="AR314" s="9" t="n">
        <v>0</v>
      </c>
      <c r="AS314" s="8" t="n">
        <v>62885</v>
      </c>
      <c r="AT314" s="9" t="n">
        <v>0</v>
      </c>
      <c r="AU314" s="8" t="n">
        <v>16000</v>
      </c>
      <c r="AV314" s="9" t="n">
        <v>0</v>
      </c>
      <c r="AW314" s="9"/>
      <c r="AX314" s="9"/>
      <c r="AY314" s="8"/>
      <c r="AZ314" s="9" t="n">
        <v>0</v>
      </c>
      <c r="BA314" s="8" t="n">
        <v>4665</v>
      </c>
      <c r="BB314" s="9" t="n">
        <v>0</v>
      </c>
      <c r="BC314" s="8" t="n">
        <v>800</v>
      </c>
      <c r="BD314" s="9" t="n">
        <v>0</v>
      </c>
      <c r="BE314" s="8" t="n">
        <v>1387</v>
      </c>
      <c r="BF314" s="9" t="n">
        <v>0</v>
      </c>
      <c r="BG314" s="8" t="n">
        <v>40005</v>
      </c>
      <c r="BH314" s="9" t="n">
        <v>0</v>
      </c>
      <c r="BI314" s="8" t="n">
        <v>5315.5</v>
      </c>
      <c r="BJ314" s="9" t="n">
        <v>0</v>
      </c>
    </row>
    <row r="315" customFormat="false" ht="15" hidden="true" customHeight="false" outlineLevel="2" collapsed="false">
      <c r="B315" s="7" t="n">
        <v>41368</v>
      </c>
      <c r="C315" s="8" t="n">
        <v>520</v>
      </c>
      <c r="D315" s="9" t="n">
        <v>0</v>
      </c>
      <c r="E315" s="8" t="n">
        <v>70000</v>
      </c>
      <c r="F315" s="9" t="n">
        <v>0</v>
      </c>
      <c r="G315" s="8" t="n">
        <v>49950</v>
      </c>
      <c r="H315" s="9" t="n">
        <v>0</v>
      </c>
      <c r="I315" s="8" t="n">
        <v>43000</v>
      </c>
      <c r="J315" s="9" t="n">
        <v>0</v>
      </c>
      <c r="K315" s="8" t="n">
        <v>7100</v>
      </c>
      <c r="L315" s="9" t="n">
        <v>0</v>
      </c>
      <c r="M315" s="8" t="n">
        <v>2570</v>
      </c>
      <c r="N315" s="9" t="n">
        <v>0</v>
      </c>
      <c r="O315" s="8" t="n">
        <v>44500</v>
      </c>
      <c r="P315" s="9" t="n">
        <v>0</v>
      </c>
      <c r="Q315" s="8" t="n">
        <v>19000</v>
      </c>
      <c r="R315" s="9" t="n">
        <v>0</v>
      </c>
      <c r="S315" s="8" t="n">
        <v>108000</v>
      </c>
      <c r="T315" s="9" t="n">
        <v>0</v>
      </c>
      <c r="U315" s="8" t="n">
        <v>22580</v>
      </c>
      <c r="V315" s="9" t="n">
        <v>0</v>
      </c>
      <c r="W315" s="8" t="n">
        <v>86005</v>
      </c>
      <c r="X315" s="9" t="n">
        <v>0</v>
      </c>
      <c r="Y315" s="8" t="n">
        <v>39000</v>
      </c>
      <c r="Z315" s="9" t="n">
        <v>0</v>
      </c>
      <c r="AA315" s="8" t="n">
        <v>7800</v>
      </c>
      <c r="AB315" s="9" t="n">
        <v>0</v>
      </c>
      <c r="AC315" s="8" t="n">
        <v>580</v>
      </c>
      <c r="AD315" s="9" t="n">
        <v>0</v>
      </c>
      <c r="AE315" s="8" t="n">
        <v>69700</v>
      </c>
      <c r="AF315" s="9" t="n">
        <v>0</v>
      </c>
      <c r="AG315" s="8" t="n">
        <v>3600</v>
      </c>
      <c r="AH315" s="9" t="n">
        <v>0</v>
      </c>
      <c r="AI315" s="8" t="n">
        <v>24725</v>
      </c>
      <c r="AJ315" s="9" t="n">
        <v>0</v>
      </c>
      <c r="AK315" s="8" t="n">
        <v>10605</v>
      </c>
      <c r="AL315" s="9" t="n">
        <v>0</v>
      </c>
      <c r="AM315" s="8" t="n">
        <v>10000</v>
      </c>
      <c r="AN315" s="9" t="n">
        <v>0</v>
      </c>
      <c r="AO315" s="8" t="n">
        <v>21000</v>
      </c>
      <c r="AP315" s="9" t="n">
        <v>0</v>
      </c>
      <c r="AQ315" s="8" t="n">
        <v>43000</v>
      </c>
      <c r="AR315" s="9" t="n">
        <v>0</v>
      </c>
      <c r="AS315" s="8" t="n">
        <v>60000</v>
      </c>
      <c r="AT315" s="9" t="n">
        <v>0</v>
      </c>
      <c r="AU315" s="8" t="n">
        <v>16000</v>
      </c>
      <c r="AV315" s="9" t="n">
        <v>0</v>
      </c>
      <c r="AW315" s="9"/>
      <c r="AX315" s="9"/>
      <c r="AY315" s="8"/>
      <c r="AZ315" s="9" t="n">
        <v>0</v>
      </c>
      <c r="BA315" s="8" t="n">
        <v>4665</v>
      </c>
      <c r="BB315" s="9" t="n">
        <v>0</v>
      </c>
      <c r="BC315" s="8" t="n">
        <v>800</v>
      </c>
      <c r="BD315" s="9" t="n">
        <v>0</v>
      </c>
      <c r="BE315" s="8" t="n">
        <v>1387</v>
      </c>
      <c r="BF315" s="9" t="n">
        <v>0</v>
      </c>
      <c r="BG315" s="8" t="n">
        <v>40000</v>
      </c>
      <c r="BH315" s="9" t="n">
        <v>0</v>
      </c>
      <c r="BI315" s="8" t="n">
        <v>5713</v>
      </c>
      <c r="BJ315" s="9" t="n">
        <v>0</v>
      </c>
    </row>
    <row r="316" customFormat="false" ht="15" hidden="true" customHeight="false" outlineLevel="2" collapsed="false">
      <c r="B316" s="7" t="n">
        <v>41369</v>
      </c>
      <c r="C316" s="8" t="n">
        <v>520</v>
      </c>
      <c r="D316" s="9" t="n">
        <v>0</v>
      </c>
      <c r="E316" s="8" t="n">
        <v>67600</v>
      </c>
      <c r="F316" s="9" t="n">
        <v>0</v>
      </c>
      <c r="G316" s="8" t="n">
        <v>49950</v>
      </c>
      <c r="H316" s="9" t="n">
        <v>0</v>
      </c>
      <c r="I316" s="8" t="n">
        <v>40000</v>
      </c>
      <c r="J316" s="9" t="n">
        <v>0</v>
      </c>
      <c r="K316" s="8" t="n">
        <v>7100</v>
      </c>
      <c r="L316" s="9" t="n">
        <v>0</v>
      </c>
      <c r="M316" s="8" t="n">
        <v>2570</v>
      </c>
      <c r="N316" s="9" t="n">
        <v>0</v>
      </c>
      <c r="O316" s="8" t="n">
        <v>44500</v>
      </c>
      <c r="P316" s="9" t="n">
        <v>0</v>
      </c>
      <c r="Q316" s="8" t="n">
        <v>20000</v>
      </c>
      <c r="R316" s="9" t="n">
        <v>0</v>
      </c>
      <c r="S316" s="8" t="n">
        <v>108000</v>
      </c>
      <c r="T316" s="9" t="n">
        <v>0</v>
      </c>
      <c r="U316" s="8" t="n">
        <v>22580</v>
      </c>
      <c r="V316" s="9" t="n">
        <v>0</v>
      </c>
      <c r="W316" s="8" t="n">
        <v>85000</v>
      </c>
      <c r="X316" s="9" t="n">
        <v>0</v>
      </c>
      <c r="Y316" s="8" t="n">
        <v>39000</v>
      </c>
      <c r="Z316" s="9" t="n">
        <v>0</v>
      </c>
      <c r="AA316" s="8" t="n">
        <v>7800</v>
      </c>
      <c r="AB316" s="9" t="n">
        <v>0</v>
      </c>
      <c r="AC316" s="8" t="n">
        <v>580</v>
      </c>
      <c r="AD316" s="9" t="n">
        <v>0</v>
      </c>
      <c r="AE316" s="8" t="n">
        <v>69700</v>
      </c>
      <c r="AF316" s="9" t="n">
        <v>0</v>
      </c>
      <c r="AG316" s="8" t="n">
        <v>3600</v>
      </c>
      <c r="AH316" s="9" t="n">
        <v>0</v>
      </c>
      <c r="AI316" s="8" t="n">
        <v>24725</v>
      </c>
      <c r="AJ316" s="9" t="n">
        <v>0</v>
      </c>
      <c r="AK316" s="8" t="n">
        <v>10600</v>
      </c>
      <c r="AL316" s="9" t="n">
        <v>0</v>
      </c>
      <c r="AM316" s="8" t="n">
        <v>10000</v>
      </c>
      <c r="AN316" s="9" t="n">
        <v>0</v>
      </c>
      <c r="AO316" s="8" t="n">
        <v>21000</v>
      </c>
      <c r="AP316" s="9" t="n">
        <v>0</v>
      </c>
      <c r="AQ316" s="8" t="n">
        <v>43000</v>
      </c>
      <c r="AR316" s="9" t="n">
        <v>0</v>
      </c>
      <c r="AS316" s="8" t="n">
        <v>55500</v>
      </c>
      <c r="AT316" s="9" t="n">
        <v>0</v>
      </c>
      <c r="AU316" s="8" t="n">
        <v>16000</v>
      </c>
      <c r="AV316" s="9" t="n">
        <v>0</v>
      </c>
      <c r="AW316" s="9"/>
      <c r="AX316" s="9"/>
      <c r="AY316" s="8"/>
      <c r="AZ316" s="9" t="n">
        <v>0</v>
      </c>
      <c r="BA316" s="8" t="n">
        <v>4665</v>
      </c>
      <c r="BB316" s="9" t="n">
        <v>0</v>
      </c>
      <c r="BC316" s="8" t="n">
        <v>800</v>
      </c>
      <c r="BD316" s="9" t="n">
        <v>0</v>
      </c>
      <c r="BE316" s="8" t="n">
        <v>1387</v>
      </c>
      <c r="BF316" s="9" t="n">
        <v>0</v>
      </c>
      <c r="BG316" s="8" t="n">
        <v>40000</v>
      </c>
      <c r="BH316" s="9" t="n">
        <v>0</v>
      </c>
      <c r="BI316" s="8" t="n">
        <v>5500</v>
      </c>
      <c r="BJ316" s="9" t="n">
        <v>0</v>
      </c>
    </row>
    <row r="317" customFormat="false" ht="15" hidden="true" customHeight="false" outlineLevel="2" collapsed="false">
      <c r="B317" s="7" t="n">
        <v>41372</v>
      </c>
      <c r="C317" s="8" t="n">
        <v>520</v>
      </c>
      <c r="D317" s="9" t="n">
        <v>0</v>
      </c>
      <c r="E317" s="8" t="n">
        <v>67600</v>
      </c>
      <c r="F317" s="9" t="n">
        <v>0</v>
      </c>
      <c r="G317" s="8" t="n">
        <v>49950</v>
      </c>
      <c r="H317" s="9" t="n">
        <v>0</v>
      </c>
      <c r="I317" s="8" t="n">
        <v>40000</v>
      </c>
      <c r="J317" s="9" t="n">
        <v>0</v>
      </c>
      <c r="K317" s="8" t="n">
        <v>7300</v>
      </c>
      <c r="L317" s="9" t="n">
        <v>0</v>
      </c>
      <c r="M317" s="8" t="n">
        <v>2570</v>
      </c>
      <c r="N317" s="9" t="n">
        <v>0</v>
      </c>
      <c r="O317" s="8" t="n">
        <v>44500</v>
      </c>
      <c r="P317" s="9" t="n">
        <v>0</v>
      </c>
      <c r="Q317" s="8" t="n">
        <v>19505</v>
      </c>
      <c r="R317" s="9" t="n">
        <v>0</v>
      </c>
      <c r="S317" s="8" t="n">
        <v>108000</v>
      </c>
      <c r="T317" s="9" t="n">
        <v>0</v>
      </c>
      <c r="U317" s="8" t="n">
        <v>22580</v>
      </c>
      <c r="V317" s="9" t="n">
        <v>0</v>
      </c>
      <c r="W317" s="8" t="n">
        <v>84500</v>
      </c>
      <c r="X317" s="9" t="n">
        <v>0</v>
      </c>
      <c r="Y317" s="8" t="n">
        <v>40000</v>
      </c>
      <c r="Z317" s="9" t="n">
        <v>0</v>
      </c>
      <c r="AA317" s="8" t="n">
        <v>7800</v>
      </c>
      <c r="AB317" s="9" t="n">
        <v>0</v>
      </c>
      <c r="AC317" s="8" t="n">
        <v>580.1</v>
      </c>
      <c r="AD317" s="9" t="n">
        <v>0</v>
      </c>
      <c r="AE317" s="8" t="n">
        <v>66010</v>
      </c>
      <c r="AF317" s="9" t="n">
        <v>0</v>
      </c>
      <c r="AG317" s="8" t="n">
        <v>3600</v>
      </c>
      <c r="AH317" s="9" t="n">
        <v>0</v>
      </c>
      <c r="AI317" s="8" t="n">
        <v>24725</v>
      </c>
      <c r="AJ317" s="9" t="n">
        <v>0</v>
      </c>
      <c r="AK317" s="8" t="n">
        <v>10000</v>
      </c>
      <c r="AL317" s="9" t="n">
        <v>0</v>
      </c>
      <c r="AM317" s="8" t="n">
        <v>10000</v>
      </c>
      <c r="AN317" s="9" t="n">
        <v>0</v>
      </c>
      <c r="AO317" s="8" t="n">
        <v>21000</v>
      </c>
      <c r="AP317" s="9" t="n">
        <v>0</v>
      </c>
      <c r="AQ317" s="8" t="n">
        <v>43005</v>
      </c>
      <c r="AR317" s="9" t="n">
        <v>0</v>
      </c>
      <c r="AS317" s="8" t="n">
        <v>51340</v>
      </c>
      <c r="AT317" s="9" t="n">
        <v>0</v>
      </c>
      <c r="AU317" s="8" t="n">
        <v>16000</v>
      </c>
      <c r="AV317" s="9" t="n">
        <v>0</v>
      </c>
      <c r="AW317" s="9"/>
      <c r="AX317" s="9"/>
      <c r="AY317" s="8"/>
      <c r="AZ317" s="9" t="n">
        <v>0</v>
      </c>
      <c r="BA317" s="8" t="n">
        <v>4665</v>
      </c>
      <c r="BB317" s="9" t="n">
        <v>0</v>
      </c>
      <c r="BC317" s="8" t="n">
        <v>800</v>
      </c>
      <c r="BD317" s="9" t="n">
        <v>0</v>
      </c>
      <c r="BE317" s="8" t="n">
        <v>1387</v>
      </c>
      <c r="BF317" s="9" t="n">
        <v>0</v>
      </c>
      <c r="BG317" s="8" t="n">
        <v>40000</v>
      </c>
      <c r="BH317" s="9" t="n">
        <v>0</v>
      </c>
      <c r="BI317" s="8" t="n">
        <v>5500</v>
      </c>
      <c r="BJ317" s="9" t="n">
        <v>0</v>
      </c>
    </row>
    <row r="318" customFormat="false" ht="15" hidden="true" customHeight="false" outlineLevel="2" collapsed="false">
      <c r="B318" s="7" t="n">
        <v>41373</v>
      </c>
      <c r="C318" s="8" t="n">
        <v>520</v>
      </c>
      <c r="D318" s="9" t="n">
        <v>0</v>
      </c>
      <c r="E318" s="8" t="n">
        <v>67600</v>
      </c>
      <c r="F318" s="9" t="n">
        <v>0</v>
      </c>
      <c r="G318" s="8" t="n">
        <v>49950</v>
      </c>
      <c r="H318" s="9" t="n">
        <v>0</v>
      </c>
      <c r="I318" s="8" t="n">
        <v>40000</v>
      </c>
      <c r="J318" s="9" t="n">
        <v>0</v>
      </c>
      <c r="K318" s="8" t="n">
        <v>7800</v>
      </c>
      <c r="L318" s="9" t="n">
        <v>0</v>
      </c>
      <c r="M318" s="8" t="n">
        <v>2570</v>
      </c>
      <c r="N318" s="9" t="n">
        <v>0</v>
      </c>
      <c r="O318" s="8" t="n">
        <v>44500</v>
      </c>
      <c r="P318" s="9" t="n">
        <v>0</v>
      </c>
      <c r="Q318" s="8" t="n">
        <v>20000</v>
      </c>
      <c r="R318" s="9" t="n">
        <v>0</v>
      </c>
      <c r="S318" s="8" t="n">
        <v>108000</v>
      </c>
      <c r="T318" s="9" t="n">
        <v>0</v>
      </c>
      <c r="U318" s="8" t="n">
        <v>22580</v>
      </c>
      <c r="V318" s="9" t="n">
        <v>0</v>
      </c>
      <c r="W318" s="8" t="n">
        <v>84500</v>
      </c>
      <c r="X318" s="9" t="n">
        <v>0</v>
      </c>
      <c r="Y318" s="8" t="n">
        <v>39000</v>
      </c>
      <c r="Z318" s="9" t="n">
        <v>0</v>
      </c>
      <c r="AA318" s="8" t="n">
        <v>7800</v>
      </c>
      <c r="AB318" s="9" t="n">
        <v>0</v>
      </c>
      <c r="AC318" s="8" t="n">
        <v>598</v>
      </c>
      <c r="AD318" s="9" t="n">
        <v>0</v>
      </c>
      <c r="AE318" s="8" t="n">
        <v>69705</v>
      </c>
      <c r="AF318" s="9" t="n">
        <v>0</v>
      </c>
      <c r="AG318" s="8" t="n">
        <v>3600</v>
      </c>
      <c r="AH318" s="9" t="n">
        <v>0</v>
      </c>
      <c r="AI318" s="8" t="n">
        <v>26575</v>
      </c>
      <c r="AJ318" s="9" t="n">
        <v>0</v>
      </c>
      <c r="AK318" s="8" t="n">
        <v>10400</v>
      </c>
      <c r="AL318" s="9" t="n">
        <v>0</v>
      </c>
      <c r="AM318" s="8" t="n">
        <v>10500</v>
      </c>
      <c r="AN318" s="9" t="n">
        <v>0</v>
      </c>
      <c r="AO318" s="8" t="n">
        <v>21000</v>
      </c>
      <c r="AP318" s="9" t="n">
        <v>0</v>
      </c>
      <c r="AQ318" s="8" t="n">
        <v>43005</v>
      </c>
      <c r="AR318" s="9" t="n">
        <v>0</v>
      </c>
      <c r="AS318" s="8" t="n">
        <v>47490</v>
      </c>
      <c r="AT318" s="9" t="n">
        <v>0</v>
      </c>
      <c r="AU318" s="8" t="n">
        <v>16050</v>
      </c>
      <c r="AV318" s="9" t="n">
        <v>0</v>
      </c>
      <c r="AW318" s="9"/>
      <c r="AX318" s="9"/>
      <c r="AY318" s="8"/>
      <c r="AZ318" s="9" t="n">
        <v>0</v>
      </c>
      <c r="BA318" s="8" t="n">
        <v>4675.5</v>
      </c>
      <c r="BB318" s="9" t="n">
        <v>0</v>
      </c>
      <c r="BC318" s="8" t="n">
        <v>800</v>
      </c>
      <c r="BD318" s="9" t="n">
        <v>0</v>
      </c>
      <c r="BE318" s="8" t="n">
        <v>1387</v>
      </c>
      <c r="BF318" s="9" t="n">
        <v>0</v>
      </c>
      <c r="BG318" s="8" t="n">
        <v>40000</v>
      </c>
      <c r="BH318" s="9" t="n">
        <v>0</v>
      </c>
      <c r="BI318" s="8" t="n">
        <v>5300</v>
      </c>
      <c r="BJ318" s="9" t="n">
        <v>0</v>
      </c>
    </row>
    <row r="319" customFormat="false" ht="15" hidden="true" customHeight="false" outlineLevel="2" collapsed="false">
      <c r="B319" s="7" t="n">
        <v>41374</v>
      </c>
      <c r="C319" s="8" t="n">
        <v>520</v>
      </c>
      <c r="D319" s="9" t="n">
        <v>0</v>
      </c>
      <c r="E319" s="8" t="n">
        <v>62700</v>
      </c>
      <c r="F319" s="9" t="n">
        <v>0</v>
      </c>
      <c r="G319" s="8" t="n">
        <v>47000</v>
      </c>
      <c r="H319" s="9" t="n">
        <v>0</v>
      </c>
      <c r="I319" s="8" t="n">
        <v>40000</v>
      </c>
      <c r="J319" s="9" t="n">
        <v>0</v>
      </c>
      <c r="K319" s="8" t="n">
        <v>7800</v>
      </c>
      <c r="L319" s="9" t="n">
        <v>0</v>
      </c>
      <c r="M319" s="8" t="n">
        <v>2570</v>
      </c>
      <c r="N319" s="9" t="n">
        <v>0</v>
      </c>
      <c r="O319" s="8" t="n">
        <v>44500</v>
      </c>
      <c r="P319" s="9" t="n">
        <v>0</v>
      </c>
      <c r="Q319" s="8" t="n">
        <v>19000</v>
      </c>
      <c r="R319" s="9" t="n">
        <v>0</v>
      </c>
      <c r="S319" s="8" t="n">
        <v>108000</v>
      </c>
      <c r="T319" s="9" t="n">
        <v>0</v>
      </c>
      <c r="U319" s="8" t="n">
        <v>22580</v>
      </c>
      <c r="V319" s="9" t="n">
        <v>0</v>
      </c>
      <c r="W319" s="8" t="n">
        <v>84500</v>
      </c>
      <c r="X319" s="9" t="n">
        <v>0</v>
      </c>
      <c r="Y319" s="8" t="n">
        <v>39000</v>
      </c>
      <c r="Z319" s="9" t="n">
        <v>0</v>
      </c>
      <c r="AA319" s="8" t="n">
        <v>7800</v>
      </c>
      <c r="AB319" s="9" t="n">
        <v>0</v>
      </c>
      <c r="AC319" s="8" t="n">
        <v>598.2</v>
      </c>
      <c r="AD319" s="9" t="n">
        <v>0</v>
      </c>
      <c r="AE319" s="8" t="n">
        <v>69705</v>
      </c>
      <c r="AF319" s="9" t="n">
        <v>0</v>
      </c>
      <c r="AG319" s="8" t="n">
        <v>3600</v>
      </c>
      <c r="AH319" s="9" t="n">
        <v>0</v>
      </c>
      <c r="AI319" s="8" t="n">
        <v>28200</v>
      </c>
      <c r="AJ319" s="9" t="n">
        <v>0</v>
      </c>
      <c r="AK319" s="8" t="n">
        <v>10400</v>
      </c>
      <c r="AL319" s="9" t="n">
        <v>0</v>
      </c>
      <c r="AM319" s="8" t="n">
        <v>10500</v>
      </c>
      <c r="AN319" s="9" t="n">
        <v>0</v>
      </c>
      <c r="AO319" s="8" t="n">
        <v>21000</v>
      </c>
      <c r="AP319" s="9" t="n">
        <v>0</v>
      </c>
      <c r="AQ319" s="8" t="n">
        <v>43005</v>
      </c>
      <c r="AR319" s="9" t="n">
        <v>0</v>
      </c>
      <c r="AS319" s="8" t="n">
        <v>47395</v>
      </c>
      <c r="AT319" s="9" t="n">
        <v>0</v>
      </c>
      <c r="AU319" s="8" t="n">
        <v>16000</v>
      </c>
      <c r="AV319" s="9" t="n">
        <v>0</v>
      </c>
      <c r="AW319" s="9"/>
      <c r="AX319" s="9"/>
      <c r="AY319" s="8"/>
      <c r="AZ319" s="9" t="n">
        <v>0</v>
      </c>
      <c r="BA319" s="8" t="n">
        <v>4750</v>
      </c>
      <c r="BB319" s="9" t="n">
        <v>0</v>
      </c>
      <c r="BC319" s="8" t="n">
        <v>800</v>
      </c>
      <c r="BD319" s="9" t="n">
        <v>0</v>
      </c>
      <c r="BE319" s="8" t="n">
        <v>1400</v>
      </c>
      <c r="BF319" s="9" t="n">
        <v>0</v>
      </c>
      <c r="BG319" s="8" t="n">
        <v>40000</v>
      </c>
      <c r="BH319" s="9" t="n">
        <v>0</v>
      </c>
      <c r="BI319" s="8" t="n">
        <v>5300</v>
      </c>
      <c r="BJ319" s="9" t="n">
        <v>0</v>
      </c>
    </row>
    <row r="320" customFormat="false" ht="15" hidden="true" customHeight="false" outlineLevel="2" collapsed="false">
      <c r="B320" s="7" t="n">
        <v>41375</v>
      </c>
      <c r="C320" s="8" t="n">
        <v>520</v>
      </c>
      <c r="D320" s="9" t="n">
        <v>0</v>
      </c>
      <c r="E320" s="8" t="n">
        <v>62600</v>
      </c>
      <c r="F320" s="9" t="n">
        <v>0</v>
      </c>
      <c r="G320" s="8" t="n">
        <v>47000</v>
      </c>
      <c r="H320" s="9" t="n">
        <v>0</v>
      </c>
      <c r="I320" s="8" t="n">
        <v>40000</v>
      </c>
      <c r="J320" s="9" t="n">
        <v>0</v>
      </c>
      <c r="K320" s="8" t="n">
        <v>7800</v>
      </c>
      <c r="L320" s="9" t="n">
        <v>0</v>
      </c>
      <c r="M320" s="8" t="n">
        <v>2570</v>
      </c>
      <c r="N320" s="9" t="n">
        <v>0</v>
      </c>
      <c r="O320" s="8" t="n">
        <v>44500</v>
      </c>
      <c r="P320" s="9" t="n">
        <v>0</v>
      </c>
      <c r="Q320" s="8" t="n">
        <v>19500</v>
      </c>
      <c r="R320" s="9" t="n">
        <v>0</v>
      </c>
      <c r="S320" s="8" t="n">
        <v>108000</v>
      </c>
      <c r="T320" s="9" t="n">
        <v>0</v>
      </c>
      <c r="U320" s="8" t="n">
        <v>22580</v>
      </c>
      <c r="V320" s="9" t="n">
        <v>0</v>
      </c>
      <c r="W320" s="8" t="n">
        <v>87000</v>
      </c>
      <c r="X320" s="9" t="n">
        <v>0</v>
      </c>
      <c r="Y320" s="8" t="n">
        <v>39000</v>
      </c>
      <c r="Z320" s="9" t="n">
        <v>0</v>
      </c>
      <c r="AA320" s="8" t="n">
        <v>7800</v>
      </c>
      <c r="AB320" s="9" t="n">
        <v>0</v>
      </c>
      <c r="AC320" s="8" t="n">
        <v>600</v>
      </c>
      <c r="AD320" s="9" t="n">
        <v>0</v>
      </c>
      <c r="AE320" s="8" t="n">
        <v>69705</v>
      </c>
      <c r="AF320" s="9" t="n">
        <v>0</v>
      </c>
      <c r="AG320" s="8" t="n">
        <v>3600</v>
      </c>
      <c r="AH320" s="9" t="n">
        <v>0</v>
      </c>
      <c r="AI320" s="8" t="n">
        <v>28200</v>
      </c>
      <c r="AJ320" s="9" t="n">
        <v>0</v>
      </c>
      <c r="AK320" s="8" t="n">
        <v>10400</v>
      </c>
      <c r="AL320" s="9" t="n">
        <v>0</v>
      </c>
      <c r="AM320" s="8" t="n">
        <v>10500</v>
      </c>
      <c r="AN320" s="9" t="n">
        <v>0</v>
      </c>
      <c r="AO320" s="8" t="n">
        <v>21000</v>
      </c>
      <c r="AP320" s="9" t="n">
        <v>0</v>
      </c>
      <c r="AQ320" s="8" t="n">
        <v>43005</v>
      </c>
      <c r="AR320" s="9" t="n">
        <v>0</v>
      </c>
      <c r="AS320" s="8" t="n">
        <v>47300</v>
      </c>
      <c r="AT320" s="9" t="n">
        <v>0</v>
      </c>
      <c r="AU320" s="8" t="n">
        <v>16000</v>
      </c>
      <c r="AV320" s="9" t="n">
        <v>0</v>
      </c>
      <c r="AW320" s="9"/>
      <c r="AX320" s="9"/>
      <c r="AY320" s="8"/>
      <c r="AZ320" s="9" t="n">
        <v>0</v>
      </c>
      <c r="BA320" s="8" t="n">
        <v>5000</v>
      </c>
      <c r="BB320" s="9" t="n">
        <v>0</v>
      </c>
      <c r="BC320" s="8" t="n">
        <v>800</v>
      </c>
      <c r="BD320" s="9" t="n">
        <v>0</v>
      </c>
      <c r="BE320" s="8" t="n">
        <v>1400</v>
      </c>
      <c r="BF320" s="9" t="n">
        <v>0</v>
      </c>
      <c r="BG320" s="8" t="n">
        <v>40000</v>
      </c>
      <c r="BH320" s="9" t="n">
        <v>0</v>
      </c>
      <c r="BI320" s="8" t="n">
        <v>5300</v>
      </c>
      <c r="BJ320" s="9" t="n">
        <v>0</v>
      </c>
    </row>
    <row r="321" customFormat="false" ht="15" hidden="true" customHeight="false" outlineLevel="2" collapsed="false">
      <c r="B321" s="7" t="n">
        <v>41376</v>
      </c>
      <c r="C321" s="8" t="n">
        <v>520</v>
      </c>
      <c r="D321" s="9" t="n">
        <v>0</v>
      </c>
      <c r="E321" s="8" t="n">
        <v>62600</v>
      </c>
      <c r="F321" s="9" t="n">
        <v>0</v>
      </c>
      <c r="G321" s="8" t="n">
        <v>47000</v>
      </c>
      <c r="H321" s="9" t="n">
        <v>0</v>
      </c>
      <c r="I321" s="8" t="n">
        <v>40000</v>
      </c>
      <c r="J321" s="9" t="n">
        <v>0</v>
      </c>
      <c r="K321" s="8" t="n">
        <v>7800</v>
      </c>
      <c r="L321" s="9" t="n">
        <v>0</v>
      </c>
      <c r="M321" s="8" t="n">
        <v>2380</v>
      </c>
      <c r="N321" s="9" t="n">
        <v>0</v>
      </c>
      <c r="O321" s="8" t="n">
        <v>44500</v>
      </c>
      <c r="P321" s="9" t="n">
        <v>0</v>
      </c>
      <c r="Q321" s="8" t="n">
        <v>19500</v>
      </c>
      <c r="R321" s="9" t="n">
        <v>0</v>
      </c>
      <c r="S321" s="8" t="n">
        <v>116100</v>
      </c>
      <c r="T321" s="9" t="n">
        <v>0</v>
      </c>
      <c r="U321" s="8" t="n">
        <v>22580</v>
      </c>
      <c r="V321" s="9" t="n">
        <v>0</v>
      </c>
      <c r="W321" s="8" t="n">
        <v>85500</v>
      </c>
      <c r="X321" s="9" t="n">
        <v>0</v>
      </c>
      <c r="Y321" s="8" t="n">
        <v>39000</v>
      </c>
      <c r="Z321" s="9" t="n">
        <v>0</v>
      </c>
      <c r="AA321" s="8" t="n">
        <v>7800</v>
      </c>
      <c r="AB321" s="9" t="n">
        <v>0</v>
      </c>
      <c r="AC321" s="8" t="n">
        <v>622</v>
      </c>
      <c r="AD321" s="9" t="n">
        <v>0</v>
      </c>
      <c r="AE321" s="8" t="n">
        <v>66000</v>
      </c>
      <c r="AF321" s="9" t="n">
        <v>0</v>
      </c>
      <c r="AG321" s="8" t="n">
        <v>3600</v>
      </c>
      <c r="AH321" s="9" t="n">
        <v>0</v>
      </c>
      <c r="AI321" s="8" t="n">
        <v>28200</v>
      </c>
      <c r="AJ321" s="9" t="n">
        <v>0</v>
      </c>
      <c r="AK321" s="8" t="n">
        <v>10400</v>
      </c>
      <c r="AL321" s="9" t="n">
        <v>0</v>
      </c>
      <c r="AM321" s="8" t="n">
        <v>10500</v>
      </c>
      <c r="AN321" s="9" t="n">
        <v>0</v>
      </c>
      <c r="AO321" s="8" t="n">
        <v>21000</v>
      </c>
      <c r="AP321" s="9" t="n">
        <v>0</v>
      </c>
      <c r="AQ321" s="8" t="n">
        <v>46225</v>
      </c>
      <c r="AR321" s="9" t="n">
        <v>0</v>
      </c>
      <c r="AS321" s="8" t="n">
        <v>47300</v>
      </c>
      <c r="AT321" s="9" t="n">
        <v>0</v>
      </c>
      <c r="AU321" s="8" t="n">
        <v>16050</v>
      </c>
      <c r="AV321" s="9" t="n">
        <v>0</v>
      </c>
      <c r="AW321" s="9"/>
      <c r="AX321" s="9"/>
      <c r="AY321" s="8"/>
      <c r="AZ321" s="9" t="n">
        <v>0</v>
      </c>
      <c r="BA321" s="8" t="n">
        <v>5000</v>
      </c>
      <c r="BB321" s="9" t="n">
        <v>0</v>
      </c>
      <c r="BC321" s="8" t="n">
        <v>800</v>
      </c>
      <c r="BD321" s="9" t="n">
        <v>0</v>
      </c>
      <c r="BE321" s="8" t="n">
        <v>1400</v>
      </c>
      <c r="BF321" s="9" t="n">
        <v>0</v>
      </c>
      <c r="BG321" s="8" t="n">
        <v>40000</v>
      </c>
      <c r="BH321" s="9" t="n">
        <v>0</v>
      </c>
      <c r="BI321" s="8" t="n">
        <v>5300</v>
      </c>
      <c r="BJ321" s="9" t="n">
        <v>0</v>
      </c>
    </row>
    <row r="322" customFormat="false" ht="15" hidden="true" customHeight="false" outlineLevel="2" collapsed="false">
      <c r="B322" s="7" t="n">
        <v>41379</v>
      </c>
      <c r="C322" s="8" t="n">
        <v>520</v>
      </c>
      <c r="D322" s="9" t="n">
        <v>0</v>
      </c>
      <c r="E322" s="8" t="n">
        <v>62600</v>
      </c>
      <c r="F322" s="9" t="n">
        <v>0</v>
      </c>
      <c r="G322" s="8" t="n">
        <v>47000</v>
      </c>
      <c r="H322" s="9" t="n">
        <v>0</v>
      </c>
      <c r="I322" s="8" t="n">
        <v>39000</v>
      </c>
      <c r="J322" s="9" t="n">
        <v>0</v>
      </c>
      <c r="K322" s="8" t="n">
        <v>7215</v>
      </c>
      <c r="L322" s="9" t="n">
        <v>0</v>
      </c>
      <c r="M322" s="8" t="n">
        <v>2380</v>
      </c>
      <c r="N322" s="9" t="n">
        <v>0</v>
      </c>
      <c r="O322" s="8" t="n">
        <v>44500</v>
      </c>
      <c r="P322" s="9" t="n">
        <v>0</v>
      </c>
      <c r="Q322" s="8" t="n">
        <v>19500</v>
      </c>
      <c r="R322" s="9" t="n">
        <v>0</v>
      </c>
      <c r="S322" s="8" t="n">
        <v>116100</v>
      </c>
      <c r="T322" s="9" t="n">
        <v>0</v>
      </c>
      <c r="U322" s="8" t="n">
        <v>22580</v>
      </c>
      <c r="V322" s="9" t="n">
        <v>0</v>
      </c>
      <c r="W322" s="8" t="n">
        <v>85500</v>
      </c>
      <c r="X322" s="9" t="n">
        <v>0</v>
      </c>
      <c r="Y322" s="8" t="n">
        <v>39000</v>
      </c>
      <c r="Z322" s="9" t="n">
        <v>0</v>
      </c>
      <c r="AA322" s="8" t="n">
        <v>7800</v>
      </c>
      <c r="AB322" s="9" t="n">
        <v>0</v>
      </c>
      <c r="AC322" s="8" t="n">
        <v>622</v>
      </c>
      <c r="AD322" s="9" t="n">
        <v>0</v>
      </c>
      <c r="AE322" s="8" t="n">
        <v>65400</v>
      </c>
      <c r="AF322" s="9" t="n">
        <v>0</v>
      </c>
      <c r="AG322" s="8" t="n">
        <v>3600</v>
      </c>
      <c r="AH322" s="9" t="n">
        <v>0</v>
      </c>
      <c r="AI322" s="8" t="n">
        <v>28200</v>
      </c>
      <c r="AJ322" s="9" t="n">
        <v>0</v>
      </c>
      <c r="AK322" s="8" t="n">
        <v>10800</v>
      </c>
      <c r="AL322" s="9" t="n">
        <v>0</v>
      </c>
      <c r="AM322" s="8" t="n">
        <v>10500</v>
      </c>
      <c r="AN322" s="9" t="n">
        <v>0</v>
      </c>
      <c r="AO322" s="8" t="n">
        <v>21000</v>
      </c>
      <c r="AP322" s="9" t="n">
        <v>0</v>
      </c>
      <c r="AQ322" s="8" t="n">
        <v>46225</v>
      </c>
      <c r="AR322" s="9" t="n">
        <v>0</v>
      </c>
      <c r="AS322" s="8" t="n">
        <v>50800</v>
      </c>
      <c r="AT322" s="9" t="n">
        <v>0</v>
      </c>
      <c r="AU322" s="8" t="n">
        <v>16100</v>
      </c>
      <c r="AV322" s="9" t="n">
        <v>0</v>
      </c>
      <c r="AW322" s="9"/>
      <c r="AX322" s="9"/>
      <c r="AY322" s="8"/>
      <c r="AZ322" s="9" t="n">
        <v>0</v>
      </c>
      <c r="BA322" s="8" t="n">
        <v>4750</v>
      </c>
      <c r="BB322" s="9" t="n">
        <v>0</v>
      </c>
      <c r="BC322" s="8" t="n">
        <v>800</v>
      </c>
      <c r="BD322" s="9" t="n">
        <v>0</v>
      </c>
      <c r="BE322" s="8" t="n">
        <v>1400</v>
      </c>
      <c r="BF322" s="9" t="n">
        <v>0</v>
      </c>
      <c r="BG322" s="8" t="n">
        <v>40000</v>
      </c>
      <c r="BH322" s="9" t="n">
        <v>0</v>
      </c>
      <c r="BI322" s="8" t="n">
        <v>5300</v>
      </c>
      <c r="BJ322" s="9" t="n">
        <v>0</v>
      </c>
    </row>
    <row r="323" customFormat="false" ht="15" hidden="true" customHeight="false" outlineLevel="2" collapsed="false">
      <c r="B323" s="7" t="n">
        <v>41380</v>
      </c>
      <c r="C323" s="8" t="n">
        <v>550</v>
      </c>
      <c r="D323" s="9" t="n">
        <v>0</v>
      </c>
      <c r="E323" s="8" t="n">
        <v>62600</v>
      </c>
      <c r="F323" s="9" t="n">
        <v>0</v>
      </c>
      <c r="G323" s="8" t="n">
        <v>47000</v>
      </c>
      <c r="H323" s="9" t="n">
        <v>0</v>
      </c>
      <c r="I323" s="8" t="n">
        <v>39000</v>
      </c>
      <c r="J323" s="9" t="n">
        <v>0</v>
      </c>
      <c r="K323" s="8" t="n">
        <v>7500</v>
      </c>
      <c r="L323" s="9" t="n">
        <v>0</v>
      </c>
      <c r="M323" s="8" t="n">
        <v>2380</v>
      </c>
      <c r="N323" s="9" t="n">
        <v>0</v>
      </c>
      <c r="O323" s="8" t="n">
        <v>44500</v>
      </c>
      <c r="P323" s="9" t="n">
        <v>0</v>
      </c>
      <c r="Q323" s="8" t="n">
        <v>19500</v>
      </c>
      <c r="R323" s="9" t="n">
        <v>0</v>
      </c>
      <c r="S323" s="8" t="n">
        <v>116100</v>
      </c>
      <c r="T323" s="9" t="n">
        <v>0</v>
      </c>
      <c r="U323" s="8" t="n">
        <v>22580</v>
      </c>
      <c r="V323" s="9" t="n">
        <v>0</v>
      </c>
      <c r="W323" s="8" t="n">
        <v>85500</v>
      </c>
      <c r="X323" s="9" t="n">
        <v>0</v>
      </c>
      <c r="Y323" s="8" t="n">
        <v>38000</v>
      </c>
      <c r="Z323" s="9" t="n">
        <v>0</v>
      </c>
      <c r="AA323" s="8" t="n">
        <v>7800</v>
      </c>
      <c r="AB323" s="9" t="n">
        <v>0</v>
      </c>
      <c r="AC323" s="8" t="n">
        <v>622</v>
      </c>
      <c r="AD323" s="9" t="n">
        <v>0</v>
      </c>
      <c r="AE323" s="8" t="n">
        <v>62500</v>
      </c>
      <c r="AF323" s="9" t="n">
        <v>0</v>
      </c>
      <c r="AG323" s="8" t="n">
        <v>3600</v>
      </c>
      <c r="AH323" s="9" t="n">
        <v>0</v>
      </c>
      <c r="AI323" s="8" t="n">
        <v>30000</v>
      </c>
      <c r="AJ323" s="9" t="n">
        <v>0</v>
      </c>
      <c r="AK323" s="8" t="n">
        <v>10800</v>
      </c>
      <c r="AL323" s="9" t="n">
        <v>0</v>
      </c>
      <c r="AM323" s="8" t="n">
        <v>10500</v>
      </c>
      <c r="AN323" s="9" t="n">
        <v>0</v>
      </c>
      <c r="AO323" s="8" t="n">
        <v>21000</v>
      </c>
      <c r="AP323" s="9" t="n">
        <v>0</v>
      </c>
      <c r="AQ323" s="8" t="n">
        <v>44000</v>
      </c>
      <c r="AR323" s="9" t="n">
        <v>0</v>
      </c>
      <c r="AS323" s="8" t="n">
        <v>50800</v>
      </c>
      <c r="AT323" s="9" t="n">
        <v>0</v>
      </c>
      <c r="AU323" s="8" t="n">
        <v>16200</v>
      </c>
      <c r="AV323" s="9" t="n">
        <v>0</v>
      </c>
      <c r="AW323" s="9"/>
      <c r="AX323" s="9"/>
      <c r="AY323" s="8"/>
      <c r="AZ323" s="9" t="n">
        <v>0</v>
      </c>
      <c r="BA323" s="8" t="n">
        <v>4750</v>
      </c>
      <c r="BB323" s="9" t="n">
        <v>0</v>
      </c>
      <c r="BC323" s="8" t="n">
        <v>800</v>
      </c>
      <c r="BD323" s="9" t="n">
        <v>0</v>
      </c>
      <c r="BE323" s="8" t="n">
        <v>1400</v>
      </c>
      <c r="BF323" s="9" t="n">
        <v>0</v>
      </c>
      <c r="BG323" s="8" t="n">
        <v>40000</v>
      </c>
      <c r="BH323" s="9" t="n">
        <v>0</v>
      </c>
      <c r="BI323" s="8" t="n">
        <v>5300</v>
      </c>
      <c r="BJ323" s="9" t="n">
        <v>0</v>
      </c>
    </row>
    <row r="324" customFormat="false" ht="15" hidden="true" customHeight="false" outlineLevel="2" collapsed="false">
      <c r="B324" s="7" t="n">
        <v>41381</v>
      </c>
      <c r="C324" s="8" t="n">
        <v>550</v>
      </c>
      <c r="D324" s="9" t="n">
        <v>0</v>
      </c>
      <c r="E324" s="8" t="n">
        <v>63500</v>
      </c>
      <c r="F324" s="9" t="n">
        <v>0</v>
      </c>
      <c r="G324" s="8" t="n">
        <v>47000</v>
      </c>
      <c r="H324" s="9" t="n">
        <v>0</v>
      </c>
      <c r="I324" s="8" t="n">
        <v>39505</v>
      </c>
      <c r="J324" s="9" t="n">
        <v>0</v>
      </c>
      <c r="K324" s="8" t="n">
        <v>7995</v>
      </c>
      <c r="L324" s="9" t="n">
        <v>0</v>
      </c>
      <c r="M324" s="8" t="n">
        <v>2380</v>
      </c>
      <c r="N324" s="9" t="n">
        <v>0</v>
      </c>
      <c r="O324" s="8" t="n">
        <v>44500</v>
      </c>
      <c r="P324" s="9" t="n">
        <v>0</v>
      </c>
      <c r="Q324" s="8" t="n">
        <v>19500</v>
      </c>
      <c r="R324" s="9" t="n">
        <v>0</v>
      </c>
      <c r="S324" s="8" t="n">
        <v>116100</v>
      </c>
      <c r="T324" s="9" t="n">
        <v>0</v>
      </c>
      <c r="U324" s="8" t="n">
        <v>23000</v>
      </c>
      <c r="V324" s="9" t="n">
        <v>0</v>
      </c>
      <c r="W324" s="8" t="n">
        <v>85500</v>
      </c>
      <c r="X324" s="9" t="n">
        <v>0</v>
      </c>
      <c r="Y324" s="8" t="n">
        <v>39000</v>
      </c>
      <c r="Z324" s="9" t="n">
        <v>0</v>
      </c>
      <c r="AA324" s="8" t="n">
        <v>7800</v>
      </c>
      <c r="AB324" s="9" t="n">
        <v>0</v>
      </c>
      <c r="AC324" s="8" t="n">
        <v>640</v>
      </c>
      <c r="AD324" s="9" t="n">
        <v>0</v>
      </c>
      <c r="AE324" s="8" t="n">
        <v>60000</v>
      </c>
      <c r="AF324" s="9" t="n">
        <v>0</v>
      </c>
      <c r="AG324" s="8" t="n">
        <v>3600</v>
      </c>
      <c r="AH324" s="9" t="n">
        <v>0</v>
      </c>
      <c r="AI324" s="8" t="n">
        <v>30000</v>
      </c>
      <c r="AJ324" s="9" t="n">
        <v>0</v>
      </c>
      <c r="AK324" s="8" t="n">
        <v>10800</v>
      </c>
      <c r="AL324" s="9" t="n">
        <v>0</v>
      </c>
      <c r="AM324" s="8" t="n">
        <v>10500</v>
      </c>
      <c r="AN324" s="9" t="n">
        <v>0</v>
      </c>
      <c r="AO324" s="8" t="n">
        <v>21000</v>
      </c>
      <c r="AP324" s="9" t="n">
        <v>0</v>
      </c>
      <c r="AQ324" s="8" t="n">
        <v>44000</v>
      </c>
      <c r="AR324" s="9" t="n">
        <v>0</v>
      </c>
      <c r="AS324" s="8" t="n">
        <v>52000</v>
      </c>
      <c r="AT324" s="9" t="n">
        <v>0</v>
      </c>
      <c r="AU324" s="8" t="n">
        <v>16200</v>
      </c>
      <c r="AV324" s="9" t="n">
        <v>0</v>
      </c>
      <c r="AW324" s="9"/>
      <c r="AX324" s="9"/>
      <c r="AY324" s="8"/>
      <c r="AZ324" s="9" t="n">
        <v>0</v>
      </c>
      <c r="BA324" s="8" t="n">
        <v>4750</v>
      </c>
      <c r="BB324" s="9" t="n">
        <v>0</v>
      </c>
      <c r="BC324" s="8" t="n">
        <v>800</v>
      </c>
      <c r="BD324" s="9" t="n">
        <v>0</v>
      </c>
      <c r="BE324" s="8" t="n">
        <v>1400</v>
      </c>
      <c r="BF324" s="9" t="n">
        <v>0</v>
      </c>
      <c r="BG324" s="8" t="n">
        <v>40000</v>
      </c>
      <c r="BH324" s="9" t="n">
        <v>0</v>
      </c>
      <c r="BI324" s="8" t="n">
        <v>5000.5</v>
      </c>
      <c r="BJ324" s="9" t="n">
        <v>0</v>
      </c>
    </row>
    <row r="325" customFormat="false" ht="15" hidden="true" customHeight="false" outlineLevel="2" collapsed="false">
      <c r="B325" s="7" t="n">
        <v>41382</v>
      </c>
      <c r="C325" s="8" t="n">
        <v>550</v>
      </c>
      <c r="D325" s="9" t="n">
        <v>0</v>
      </c>
      <c r="E325" s="8" t="n">
        <v>63500</v>
      </c>
      <c r="F325" s="9" t="n">
        <v>0</v>
      </c>
      <c r="G325" s="8" t="n">
        <v>47005</v>
      </c>
      <c r="H325" s="9" t="n">
        <v>0</v>
      </c>
      <c r="I325" s="8" t="n">
        <v>39505</v>
      </c>
      <c r="J325" s="9" t="n">
        <v>0</v>
      </c>
      <c r="K325" s="8" t="n">
        <v>8000</v>
      </c>
      <c r="L325" s="9" t="n">
        <v>0</v>
      </c>
      <c r="M325" s="8" t="n">
        <v>2380</v>
      </c>
      <c r="N325" s="9" t="n">
        <v>0</v>
      </c>
      <c r="O325" s="8" t="n">
        <v>44500</v>
      </c>
      <c r="P325" s="9" t="n">
        <v>0</v>
      </c>
      <c r="Q325" s="8" t="n">
        <v>19500</v>
      </c>
      <c r="R325" s="9" t="n">
        <v>0</v>
      </c>
      <c r="S325" s="8" t="n">
        <v>116100</v>
      </c>
      <c r="T325" s="9" t="n">
        <v>0</v>
      </c>
      <c r="U325" s="8" t="n">
        <v>23000</v>
      </c>
      <c r="V325" s="9" t="n">
        <v>0</v>
      </c>
      <c r="W325" s="8" t="n">
        <v>85000</v>
      </c>
      <c r="X325" s="9" t="n">
        <v>0</v>
      </c>
      <c r="Y325" s="8" t="n">
        <v>39000</v>
      </c>
      <c r="Z325" s="9" t="n">
        <v>0</v>
      </c>
      <c r="AA325" s="8" t="n">
        <v>8385</v>
      </c>
      <c r="AB325" s="9" t="n">
        <v>0</v>
      </c>
      <c r="AC325" s="8" t="n">
        <v>640</v>
      </c>
      <c r="AD325" s="9" t="n">
        <v>0</v>
      </c>
      <c r="AE325" s="8" t="n">
        <v>60000</v>
      </c>
      <c r="AF325" s="9" t="n">
        <v>0</v>
      </c>
      <c r="AG325" s="8" t="n">
        <v>3600</v>
      </c>
      <c r="AH325" s="9" t="n">
        <v>0</v>
      </c>
      <c r="AI325" s="8" t="n">
        <v>30000</v>
      </c>
      <c r="AJ325" s="9" t="n">
        <v>0</v>
      </c>
      <c r="AK325" s="8" t="n">
        <v>10800</v>
      </c>
      <c r="AL325" s="9" t="n">
        <v>0</v>
      </c>
      <c r="AM325" s="8" t="n">
        <v>10500</v>
      </c>
      <c r="AN325" s="9" t="n">
        <v>0</v>
      </c>
      <c r="AO325" s="8" t="n">
        <v>21000</v>
      </c>
      <c r="AP325" s="9" t="n">
        <v>0</v>
      </c>
      <c r="AQ325" s="8" t="n">
        <v>44000</v>
      </c>
      <c r="AR325" s="9" t="n">
        <v>0</v>
      </c>
      <c r="AS325" s="8" t="n">
        <v>53000</v>
      </c>
      <c r="AT325" s="9" t="n">
        <v>0</v>
      </c>
      <c r="AU325" s="8" t="n">
        <v>16200</v>
      </c>
      <c r="AV325" s="9" t="n">
        <v>0</v>
      </c>
      <c r="AW325" s="9"/>
      <c r="AX325" s="9"/>
      <c r="AY325" s="8"/>
      <c r="AZ325" s="9" t="n">
        <v>0</v>
      </c>
      <c r="BA325" s="8" t="n">
        <v>4750</v>
      </c>
      <c r="BB325" s="9" t="n">
        <v>0</v>
      </c>
      <c r="BC325" s="8" t="n">
        <v>800</v>
      </c>
      <c r="BD325" s="9" t="n">
        <v>0</v>
      </c>
      <c r="BE325" s="8" t="n">
        <v>1400</v>
      </c>
      <c r="BF325" s="9" t="n">
        <v>0</v>
      </c>
      <c r="BG325" s="8" t="n">
        <v>40000</v>
      </c>
      <c r="BH325" s="9" t="n">
        <v>0</v>
      </c>
      <c r="BI325" s="8" t="n">
        <v>5000</v>
      </c>
      <c r="BJ325" s="9" t="n">
        <v>0</v>
      </c>
    </row>
    <row r="326" customFormat="false" ht="15" hidden="true" customHeight="false" outlineLevel="2" collapsed="false">
      <c r="B326" s="7" t="n">
        <v>41383</v>
      </c>
      <c r="C326" s="8" t="n">
        <v>550</v>
      </c>
      <c r="D326" s="9" t="n">
        <v>0</v>
      </c>
      <c r="E326" s="8" t="n">
        <v>63500</v>
      </c>
      <c r="F326" s="9" t="n">
        <v>0</v>
      </c>
      <c r="G326" s="8" t="n">
        <v>47005</v>
      </c>
      <c r="H326" s="9" t="n">
        <v>0</v>
      </c>
      <c r="I326" s="8" t="n">
        <v>39505</v>
      </c>
      <c r="J326" s="9" t="n">
        <v>0</v>
      </c>
      <c r="K326" s="8" t="n">
        <v>8000</v>
      </c>
      <c r="L326" s="9" t="n">
        <v>0</v>
      </c>
      <c r="M326" s="8" t="n">
        <v>2380</v>
      </c>
      <c r="N326" s="9" t="n">
        <v>0</v>
      </c>
      <c r="O326" s="8" t="n">
        <v>44500</v>
      </c>
      <c r="P326" s="9" t="n">
        <v>0</v>
      </c>
      <c r="Q326" s="8" t="n">
        <v>19500</v>
      </c>
      <c r="R326" s="9" t="n">
        <v>0</v>
      </c>
      <c r="S326" s="8" t="n">
        <v>116100</v>
      </c>
      <c r="T326" s="9" t="n">
        <v>0</v>
      </c>
      <c r="U326" s="8" t="n">
        <v>23000</v>
      </c>
      <c r="V326" s="9" t="n">
        <v>0</v>
      </c>
      <c r="W326" s="8" t="n">
        <v>90000</v>
      </c>
      <c r="X326" s="9" t="n">
        <v>0</v>
      </c>
      <c r="Y326" s="8" t="n">
        <v>39000</v>
      </c>
      <c r="Z326" s="9" t="n">
        <v>0</v>
      </c>
      <c r="AA326" s="8" t="n">
        <v>7760</v>
      </c>
      <c r="AB326" s="9" t="n">
        <v>0</v>
      </c>
      <c r="AC326" s="8" t="n">
        <v>640</v>
      </c>
      <c r="AD326" s="9" t="n">
        <v>0</v>
      </c>
      <c r="AE326" s="8" t="n">
        <v>60000</v>
      </c>
      <c r="AF326" s="9" t="n">
        <v>0</v>
      </c>
      <c r="AG326" s="8" t="n">
        <v>3600</v>
      </c>
      <c r="AH326" s="9" t="n">
        <v>0</v>
      </c>
      <c r="AI326" s="8" t="n">
        <v>30000</v>
      </c>
      <c r="AJ326" s="9" t="n">
        <v>0</v>
      </c>
      <c r="AK326" s="8" t="n">
        <v>10800</v>
      </c>
      <c r="AL326" s="9" t="n">
        <v>0</v>
      </c>
      <c r="AM326" s="8" t="n">
        <v>10700</v>
      </c>
      <c r="AN326" s="9" t="n">
        <v>0</v>
      </c>
      <c r="AO326" s="8" t="n">
        <v>21500</v>
      </c>
      <c r="AP326" s="9" t="n">
        <v>0</v>
      </c>
      <c r="AQ326" s="8" t="n">
        <v>44000</v>
      </c>
      <c r="AR326" s="9" t="n">
        <v>0</v>
      </c>
      <c r="AS326" s="8" t="n">
        <v>53000</v>
      </c>
      <c r="AT326" s="9" t="n">
        <v>0</v>
      </c>
      <c r="AU326" s="8" t="n">
        <v>16200</v>
      </c>
      <c r="AV326" s="9" t="n">
        <v>0</v>
      </c>
      <c r="AW326" s="9"/>
      <c r="AX326" s="9"/>
      <c r="AY326" s="8"/>
      <c r="AZ326" s="9" t="n">
        <v>0</v>
      </c>
      <c r="BA326" s="8" t="n">
        <v>4750</v>
      </c>
      <c r="BB326" s="9" t="n">
        <v>0</v>
      </c>
      <c r="BC326" s="8" t="n">
        <v>800</v>
      </c>
      <c r="BD326" s="9" t="n">
        <v>0</v>
      </c>
      <c r="BE326" s="8" t="n">
        <v>1400</v>
      </c>
      <c r="BF326" s="9" t="n">
        <v>0</v>
      </c>
      <c r="BG326" s="8" t="n">
        <v>40000</v>
      </c>
      <c r="BH326" s="9" t="n">
        <v>0</v>
      </c>
      <c r="BI326" s="8" t="n">
        <v>4625</v>
      </c>
      <c r="BJ326" s="9" t="n">
        <v>0</v>
      </c>
    </row>
    <row r="327" customFormat="false" ht="15" hidden="true" customHeight="false" outlineLevel="2" collapsed="false">
      <c r="B327" s="7" t="n">
        <v>41386</v>
      </c>
      <c r="C327" s="8" t="n">
        <v>550</v>
      </c>
      <c r="D327" s="9" t="n">
        <v>0</v>
      </c>
      <c r="E327" s="8" t="n">
        <v>63500</v>
      </c>
      <c r="F327" s="9" t="n">
        <v>0</v>
      </c>
      <c r="G327" s="8" t="n">
        <v>47005</v>
      </c>
      <c r="H327" s="9" t="n">
        <v>0</v>
      </c>
      <c r="I327" s="8" t="n">
        <v>39505</v>
      </c>
      <c r="J327" s="9" t="n">
        <v>0</v>
      </c>
      <c r="K327" s="8" t="n">
        <v>8000</v>
      </c>
      <c r="L327" s="9" t="n">
        <v>0</v>
      </c>
      <c r="M327" s="8" t="n">
        <v>2380</v>
      </c>
      <c r="N327" s="9" t="n">
        <v>0</v>
      </c>
      <c r="O327" s="8" t="n">
        <v>44500</v>
      </c>
      <c r="P327" s="9" t="n">
        <v>0</v>
      </c>
      <c r="Q327" s="8" t="n">
        <v>19500</v>
      </c>
      <c r="R327" s="9" t="n">
        <v>0</v>
      </c>
      <c r="S327" s="8" t="n">
        <v>116100</v>
      </c>
      <c r="T327" s="9" t="n">
        <v>0</v>
      </c>
      <c r="U327" s="8" t="n">
        <v>23000</v>
      </c>
      <c r="V327" s="9" t="n">
        <v>0</v>
      </c>
      <c r="W327" s="8" t="n">
        <v>90000</v>
      </c>
      <c r="X327" s="9" t="n">
        <v>0</v>
      </c>
      <c r="Y327" s="8" t="n">
        <v>39000</v>
      </c>
      <c r="Z327" s="9" t="n">
        <v>0</v>
      </c>
      <c r="AA327" s="8" t="n">
        <v>7760</v>
      </c>
      <c r="AB327" s="9" t="n">
        <v>0</v>
      </c>
      <c r="AC327" s="8" t="n">
        <v>650</v>
      </c>
      <c r="AD327" s="9" t="n">
        <v>0</v>
      </c>
      <c r="AE327" s="8" t="n">
        <v>60000</v>
      </c>
      <c r="AF327" s="9" t="n">
        <v>0</v>
      </c>
      <c r="AG327" s="8" t="n">
        <v>3600</v>
      </c>
      <c r="AH327" s="9" t="n">
        <v>0</v>
      </c>
      <c r="AI327" s="8" t="n">
        <v>30000</v>
      </c>
      <c r="AJ327" s="9" t="n">
        <v>0</v>
      </c>
      <c r="AK327" s="8" t="n">
        <v>10800</v>
      </c>
      <c r="AL327" s="9" t="n">
        <v>0</v>
      </c>
      <c r="AM327" s="8" t="n">
        <v>10700</v>
      </c>
      <c r="AN327" s="9" t="n">
        <v>0</v>
      </c>
      <c r="AO327" s="8" t="n">
        <v>21500</v>
      </c>
      <c r="AP327" s="9" t="n">
        <v>0</v>
      </c>
      <c r="AQ327" s="8" t="n">
        <v>44000</v>
      </c>
      <c r="AR327" s="9" t="n">
        <v>0</v>
      </c>
      <c r="AS327" s="8" t="n">
        <v>52000</v>
      </c>
      <c r="AT327" s="9" t="n">
        <v>0</v>
      </c>
      <c r="AU327" s="8" t="n">
        <v>17415</v>
      </c>
      <c r="AV327" s="9" t="n">
        <v>0</v>
      </c>
      <c r="AW327" s="9"/>
      <c r="AX327" s="9"/>
      <c r="AY327" s="8"/>
      <c r="AZ327" s="9" t="n">
        <v>0</v>
      </c>
      <c r="BA327" s="8" t="n">
        <v>4750</v>
      </c>
      <c r="BB327" s="9" t="n">
        <v>0</v>
      </c>
      <c r="BC327" s="8" t="n">
        <v>800</v>
      </c>
      <c r="BD327" s="9" t="n">
        <v>0</v>
      </c>
      <c r="BE327" s="8" t="n">
        <v>1400</v>
      </c>
      <c r="BF327" s="9" t="n">
        <v>0</v>
      </c>
      <c r="BG327" s="8" t="n">
        <v>40000</v>
      </c>
      <c r="BH327" s="9" t="n">
        <v>0</v>
      </c>
      <c r="BI327" s="8" t="n">
        <v>4700</v>
      </c>
      <c r="BJ327" s="9" t="n">
        <v>0</v>
      </c>
    </row>
    <row r="328" customFormat="false" ht="15" hidden="true" customHeight="false" outlineLevel="2" collapsed="false">
      <c r="B328" s="7" t="n">
        <v>41387</v>
      </c>
      <c r="C328" s="8" t="n">
        <v>550</v>
      </c>
      <c r="D328" s="9" t="n">
        <v>0</v>
      </c>
      <c r="E328" s="8" t="n">
        <v>63505</v>
      </c>
      <c r="F328" s="9" t="n">
        <v>0</v>
      </c>
      <c r="G328" s="8" t="n">
        <v>47005</v>
      </c>
      <c r="H328" s="9" t="n">
        <v>0</v>
      </c>
      <c r="I328" s="8" t="n">
        <v>39505</v>
      </c>
      <c r="J328" s="9" t="n">
        <v>0</v>
      </c>
      <c r="K328" s="8" t="n">
        <v>8000</v>
      </c>
      <c r="L328" s="9" t="n">
        <v>0</v>
      </c>
      <c r="M328" s="8" t="n">
        <v>2380</v>
      </c>
      <c r="N328" s="9" t="n">
        <v>0</v>
      </c>
      <c r="O328" s="8" t="n">
        <v>44500</v>
      </c>
      <c r="P328" s="9" t="n">
        <v>0</v>
      </c>
      <c r="Q328" s="8" t="n">
        <v>19500</v>
      </c>
      <c r="R328" s="9" t="n">
        <v>0</v>
      </c>
      <c r="S328" s="8" t="n">
        <v>116100</v>
      </c>
      <c r="T328" s="9" t="n">
        <v>0</v>
      </c>
      <c r="U328" s="8" t="n">
        <v>23000</v>
      </c>
      <c r="V328" s="9" t="n">
        <v>0</v>
      </c>
      <c r="W328" s="8" t="n">
        <v>90000</v>
      </c>
      <c r="X328" s="9" t="n">
        <v>0</v>
      </c>
      <c r="Y328" s="8" t="n">
        <v>39000</v>
      </c>
      <c r="Z328" s="9" t="n">
        <v>0</v>
      </c>
      <c r="AA328" s="8" t="n">
        <v>7760</v>
      </c>
      <c r="AB328" s="9" t="n">
        <v>0</v>
      </c>
      <c r="AC328" s="8" t="n">
        <v>640</v>
      </c>
      <c r="AD328" s="9" t="n">
        <v>0</v>
      </c>
      <c r="AE328" s="8" t="n">
        <v>60000</v>
      </c>
      <c r="AF328" s="9" t="n">
        <v>0</v>
      </c>
      <c r="AG328" s="8" t="n">
        <v>3600</v>
      </c>
      <c r="AH328" s="9" t="n">
        <v>0</v>
      </c>
      <c r="AI328" s="8" t="n">
        <v>30000</v>
      </c>
      <c r="AJ328" s="9" t="n">
        <v>0</v>
      </c>
      <c r="AK328" s="8" t="n">
        <v>10800</v>
      </c>
      <c r="AL328" s="9" t="n">
        <v>0</v>
      </c>
      <c r="AM328" s="8" t="n">
        <v>10700</v>
      </c>
      <c r="AN328" s="9" t="n">
        <v>0</v>
      </c>
      <c r="AO328" s="8" t="n">
        <v>21500</v>
      </c>
      <c r="AP328" s="9" t="n">
        <v>0</v>
      </c>
      <c r="AQ328" s="8" t="n">
        <v>45000</v>
      </c>
      <c r="AR328" s="9" t="n">
        <v>0</v>
      </c>
      <c r="AS328" s="8" t="n">
        <v>53100</v>
      </c>
      <c r="AT328" s="9" t="n">
        <v>0</v>
      </c>
      <c r="AU328" s="8" t="n">
        <v>17500</v>
      </c>
      <c r="AV328" s="9" t="n">
        <v>0</v>
      </c>
      <c r="AW328" s="9"/>
      <c r="AX328" s="9"/>
      <c r="AY328" s="8"/>
      <c r="AZ328" s="9" t="n">
        <v>0</v>
      </c>
      <c r="BA328" s="8" t="n">
        <v>4750.25</v>
      </c>
      <c r="BB328" s="9" t="n">
        <v>0</v>
      </c>
      <c r="BC328" s="8" t="n">
        <v>800</v>
      </c>
      <c r="BD328" s="9" t="n">
        <v>0</v>
      </c>
      <c r="BE328" s="8" t="n">
        <v>1400</v>
      </c>
      <c r="BF328" s="9" t="n">
        <v>0</v>
      </c>
      <c r="BG328" s="8" t="n">
        <v>40000</v>
      </c>
      <c r="BH328" s="9" t="n">
        <v>0</v>
      </c>
      <c r="BI328" s="8" t="n">
        <v>5000</v>
      </c>
      <c r="BJ328" s="9" t="n">
        <v>0</v>
      </c>
    </row>
    <row r="329" customFormat="false" ht="15" hidden="true" customHeight="false" outlineLevel="2" collapsed="false">
      <c r="B329" s="7" t="n">
        <v>41388</v>
      </c>
      <c r="C329" s="8" t="n">
        <v>550</v>
      </c>
      <c r="D329" s="9" t="n">
        <v>0</v>
      </c>
      <c r="E329" s="8" t="n">
        <v>63505</v>
      </c>
      <c r="F329" s="9" t="n">
        <v>0</v>
      </c>
      <c r="G329" s="8" t="n">
        <v>47005</v>
      </c>
      <c r="H329" s="9" t="n">
        <v>0</v>
      </c>
      <c r="I329" s="8" t="n">
        <v>40000</v>
      </c>
      <c r="J329" s="9" t="n">
        <v>0</v>
      </c>
      <c r="K329" s="8" t="n">
        <v>8000</v>
      </c>
      <c r="L329" s="9" t="n">
        <v>0</v>
      </c>
      <c r="M329" s="8" t="n">
        <v>2380</v>
      </c>
      <c r="N329" s="9" t="n">
        <v>0</v>
      </c>
      <c r="O329" s="8" t="n">
        <v>44500</v>
      </c>
      <c r="P329" s="9" t="n">
        <v>0</v>
      </c>
      <c r="Q329" s="8" t="n">
        <v>19500</v>
      </c>
      <c r="R329" s="9" t="n">
        <v>0</v>
      </c>
      <c r="S329" s="8" t="n">
        <v>124000</v>
      </c>
      <c r="T329" s="9" t="n">
        <v>0</v>
      </c>
      <c r="U329" s="8" t="n">
        <v>23000</v>
      </c>
      <c r="V329" s="9" t="n">
        <v>0</v>
      </c>
      <c r="W329" s="8" t="n">
        <v>90000</v>
      </c>
      <c r="X329" s="9" t="n">
        <v>0</v>
      </c>
      <c r="Y329" s="8" t="n">
        <v>39000</v>
      </c>
      <c r="Z329" s="9" t="n">
        <v>0</v>
      </c>
      <c r="AA329" s="8" t="n">
        <v>7760</v>
      </c>
      <c r="AB329" s="9" t="n">
        <v>0</v>
      </c>
      <c r="AC329" s="8" t="n">
        <v>640</v>
      </c>
      <c r="AD329" s="9" t="n">
        <v>0</v>
      </c>
      <c r="AE329" s="8" t="n">
        <v>60000</v>
      </c>
      <c r="AF329" s="9" t="n">
        <v>0</v>
      </c>
      <c r="AG329" s="8" t="n">
        <v>3600</v>
      </c>
      <c r="AH329" s="9" t="n">
        <v>0</v>
      </c>
      <c r="AI329" s="8" t="n">
        <v>30000</v>
      </c>
      <c r="AJ329" s="9" t="n">
        <v>0</v>
      </c>
      <c r="AK329" s="8" t="n">
        <v>10800</v>
      </c>
      <c r="AL329" s="9" t="n">
        <v>0</v>
      </c>
      <c r="AM329" s="8" t="n">
        <v>11000</v>
      </c>
      <c r="AN329" s="9" t="n">
        <v>0</v>
      </c>
      <c r="AO329" s="8" t="n">
        <v>21500</v>
      </c>
      <c r="AP329" s="9" t="n">
        <v>0</v>
      </c>
      <c r="AQ329" s="8" t="n">
        <v>45000</v>
      </c>
      <c r="AR329" s="9" t="n">
        <v>0</v>
      </c>
      <c r="AS329" s="8" t="n">
        <v>53300</v>
      </c>
      <c r="AT329" s="9" t="n">
        <v>0</v>
      </c>
      <c r="AU329" s="8" t="n">
        <v>17500</v>
      </c>
      <c r="AV329" s="9" t="n">
        <v>0</v>
      </c>
      <c r="AW329" s="9"/>
      <c r="AX329" s="9"/>
      <c r="AY329" s="8"/>
      <c r="AZ329" s="9" t="n">
        <v>0</v>
      </c>
      <c r="BA329" s="8" t="n">
        <v>5000</v>
      </c>
      <c r="BB329" s="9" t="n">
        <v>0</v>
      </c>
      <c r="BC329" s="8" t="n">
        <v>800</v>
      </c>
      <c r="BD329" s="9" t="n">
        <v>0</v>
      </c>
      <c r="BE329" s="8" t="n">
        <v>1400</v>
      </c>
      <c r="BF329" s="9" t="n">
        <v>0</v>
      </c>
      <c r="BG329" s="8" t="n">
        <v>40000</v>
      </c>
      <c r="BH329" s="9" t="n">
        <v>0</v>
      </c>
      <c r="BI329" s="8" t="n">
        <v>5000</v>
      </c>
      <c r="BJ329" s="9" t="n">
        <v>0</v>
      </c>
    </row>
    <row r="330" customFormat="false" ht="15" hidden="true" customHeight="false" outlineLevel="2" collapsed="false">
      <c r="B330" s="7" t="n">
        <v>41389</v>
      </c>
      <c r="C330" s="8" t="n">
        <v>550</v>
      </c>
      <c r="D330" s="9" t="n">
        <v>0</v>
      </c>
      <c r="E330" s="8" t="n">
        <v>63505</v>
      </c>
      <c r="F330" s="9" t="n">
        <v>0</v>
      </c>
      <c r="G330" s="8" t="n">
        <v>47005</v>
      </c>
      <c r="H330" s="9" t="n">
        <v>0</v>
      </c>
      <c r="I330" s="8" t="n">
        <v>40000</v>
      </c>
      <c r="J330" s="9" t="n">
        <v>0</v>
      </c>
      <c r="K330" s="8" t="n">
        <v>8000</v>
      </c>
      <c r="L330" s="9" t="n">
        <v>0</v>
      </c>
      <c r="M330" s="8" t="n">
        <v>2380</v>
      </c>
      <c r="N330" s="9" t="n">
        <v>0</v>
      </c>
      <c r="O330" s="8" t="n">
        <v>44500</v>
      </c>
      <c r="P330" s="9" t="n">
        <v>0</v>
      </c>
      <c r="Q330" s="8" t="n">
        <v>19500</v>
      </c>
      <c r="R330" s="9" t="n">
        <v>0</v>
      </c>
      <c r="S330" s="8" t="n">
        <v>124000</v>
      </c>
      <c r="T330" s="9" t="n">
        <v>0</v>
      </c>
      <c r="U330" s="8" t="n">
        <v>23000</v>
      </c>
      <c r="V330" s="9" t="n">
        <v>0</v>
      </c>
      <c r="W330" s="8" t="n">
        <v>90000</v>
      </c>
      <c r="X330" s="9" t="n">
        <v>0</v>
      </c>
      <c r="Y330" s="8" t="n">
        <v>39000</v>
      </c>
      <c r="Z330" s="9" t="n">
        <v>0</v>
      </c>
      <c r="AA330" s="8" t="n">
        <v>7760</v>
      </c>
      <c r="AB330" s="9" t="n">
        <v>0</v>
      </c>
      <c r="AC330" s="8" t="n">
        <v>640</v>
      </c>
      <c r="AD330" s="9" t="n">
        <v>0</v>
      </c>
      <c r="AE330" s="8" t="n">
        <v>60000</v>
      </c>
      <c r="AF330" s="9" t="n">
        <v>0</v>
      </c>
      <c r="AG330" s="8" t="n">
        <v>3600</v>
      </c>
      <c r="AH330" s="9" t="n">
        <v>0</v>
      </c>
      <c r="AI330" s="8" t="n">
        <v>30000</v>
      </c>
      <c r="AJ330" s="9" t="n">
        <v>0</v>
      </c>
      <c r="AK330" s="8" t="n">
        <v>10800</v>
      </c>
      <c r="AL330" s="9" t="n">
        <v>0</v>
      </c>
      <c r="AM330" s="8" t="n">
        <v>11000</v>
      </c>
      <c r="AN330" s="9" t="n">
        <v>0</v>
      </c>
      <c r="AO330" s="8" t="n">
        <v>21500</v>
      </c>
      <c r="AP330" s="9" t="n">
        <v>0</v>
      </c>
      <c r="AQ330" s="8" t="n">
        <v>45000</v>
      </c>
      <c r="AR330" s="9" t="n">
        <v>0</v>
      </c>
      <c r="AS330" s="8" t="n">
        <v>53300</v>
      </c>
      <c r="AT330" s="9" t="n">
        <v>0</v>
      </c>
      <c r="AU330" s="8" t="n">
        <v>17200</v>
      </c>
      <c r="AV330" s="9" t="n">
        <v>0</v>
      </c>
      <c r="AW330" s="9"/>
      <c r="AX330" s="9"/>
      <c r="AY330" s="8"/>
      <c r="AZ330" s="9" t="n">
        <v>0</v>
      </c>
      <c r="BA330" s="8" t="n">
        <v>5000</v>
      </c>
      <c r="BB330" s="9" t="n">
        <v>0</v>
      </c>
      <c r="BC330" s="8" t="n">
        <v>800</v>
      </c>
      <c r="BD330" s="9" t="n">
        <v>0</v>
      </c>
      <c r="BE330" s="8" t="n">
        <v>1400</v>
      </c>
      <c r="BF330" s="9" t="n">
        <v>0</v>
      </c>
      <c r="BG330" s="8" t="n">
        <v>40000</v>
      </c>
      <c r="BH330" s="9" t="n">
        <v>0</v>
      </c>
      <c r="BI330" s="8" t="n">
        <v>5000</v>
      </c>
      <c r="BJ330" s="9" t="n">
        <v>0</v>
      </c>
    </row>
    <row r="331" customFormat="false" ht="15" hidden="true" customHeight="false" outlineLevel="2" collapsed="false">
      <c r="B331" s="7" t="n">
        <v>41390</v>
      </c>
      <c r="C331" s="8" t="n">
        <v>550</v>
      </c>
      <c r="D331" s="9" t="n">
        <v>0</v>
      </c>
      <c r="E331" s="8" t="n">
        <v>65000</v>
      </c>
      <c r="F331" s="9" t="n">
        <v>0</v>
      </c>
      <c r="G331" s="8" t="n">
        <v>47005</v>
      </c>
      <c r="H331" s="9" t="n">
        <v>0</v>
      </c>
      <c r="I331" s="8" t="n">
        <v>39710</v>
      </c>
      <c r="J331" s="9" t="n">
        <v>0</v>
      </c>
      <c r="K331" s="8" t="n">
        <v>8005</v>
      </c>
      <c r="L331" s="9" t="n">
        <v>0</v>
      </c>
      <c r="M331" s="8" t="n">
        <v>2380</v>
      </c>
      <c r="N331" s="9" t="n">
        <v>0</v>
      </c>
      <c r="O331" s="8" t="n">
        <v>44500</v>
      </c>
      <c r="P331" s="9" t="n">
        <v>0</v>
      </c>
      <c r="Q331" s="8" t="n">
        <v>19000</v>
      </c>
      <c r="R331" s="9" t="n">
        <v>0</v>
      </c>
      <c r="S331" s="8" t="n">
        <v>124000</v>
      </c>
      <c r="T331" s="9" t="n">
        <v>0</v>
      </c>
      <c r="U331" s="8" t="n">
        <v>23000</v>
      </c>
      <c r="V331" s="9" t="n">
        <v>0</v>
      </c>
      <c r="W331" s="8" t="n">
        <v>87000</v>
      </c>
      <c r="X331" s="9" t="n">
        <v>0</v>
      </c>
      <c r="Y331" s="8" t="n">
        <v>39000</v>
      </c>
      <c r="Z331" s="9" t="n">
        <v>0</v>
      </c>
      <c r="AA331" s="8" t="n">
        <v>7760</v>
      </c>
      <c r="AB331" s="9" t="n">
        <v>0</v>
      </c>
      <c r="AC331" s="8" t="n">
        <v>600</v>
      </c>
      <c r="AD331" s="9" t="n">
        <v>0</v>
      </c>
      <c r="AE331" s="8" t="n">
        <v>60000</v>
      </c>
      <c r="AF331" s="9" t="n">
        <v>0</v>
      </c>
      <c r="AG331" s="8" t="n">
        <v>3600</v>
      </c>
      <c r="AH331" s="9" t="n">
        <v>0</v>
      </c>
      <c r="AI331" s="8" t="n">
        <v>30000</v>
      </c>
      <c r="AJ331" s="9" t="n">
        <v>0</v>
      </c>
      <c r="AK331" s="8" t="n">
        <v>10900</v>
      </c>
      <c r="AL331" s="9" t="n">
        <v>0</v>
      </c>
      <c r="AM331" s="8" t="n">
        <v>11000</v>
      </c>
      <c r="AN331" s="9" t="n">
        <v>0</v>
      </c>
      <c r="AO331" s="8" t="n">
        <v>21500</v>
      </c>
      <c r="AP331" s="9" t="n">
        <v>0</v>
      </c>
      <c r="AQ331" s="8" t="n">
        <v>45000</v>
      </c>
      <c r="AR331" s="9" t="n">
        <v>0</v>
      </c>
      <c r="AS331" s="8" t="n">
        <v>53000</v>
      </c>
      <c r="AT331" s="9" t="n">
        <v>0</v>
      </c>
      <c r="AU331" s="8" t="n">
        <v>17000</v>
      </c>
      <c r="AV331" s="9" t="n">
        <v>0</v>
      </c>
      <c r="AW331" s="9"/>
      <c r="AX331" s="9"/>
      <c r="AY331" s="8"/>
      <c r="AZ331" s="9" t="n">
        <v>0</v>
      </c>
      <c r="BA331" s="8" t="n">
        <v>5000</v>
      </c>
      <c r="BB331" s="9" t="n">
        <v>0</v>
      </c>
      <c r="BC331" s="8" t="n">
        <v>800</v>
      </c>
      <c r="BD331" s="9" t="n">
        <v>0</v>
      </c>
      <c r="BE331" s="8" t="n">
        <v>1400</v>
      </c>
      <c r="BF331" s="9" t="n">
        <v>0</v>
      </c>
      <c r="BG331" s="8" t="n">
        <v>40000</v>
      </c>
      <c r="BH331" s="9" t="n">
        <v>0</v>
      </c>
      <c r="BI331" s="8" t="n">
        <v>5000</v>
      </c>
      <c r="BJ331" s="9" t="n">
        <v>0</v>
      </c>
    </row>
    <row r="332" customFormat="false" ht="15" hidden="true" customHeight="false" outlineLevel="2" collapsed="false">
      <c r="B332" s="7" t="n">
        <v>41393</v>
      </c>
      <c r="C332" s="8" t="n">
        <v>550</v>
      </c>
      <c r="D332" s="9" t="n">
        <v>0</v>
      </c>
      <c r="E332" s="8" t="n">
        <v>65000</v>
      </c>
      <c r="F332" s="9" t="n">
        <v>0</v>
      </c>
      <c r="G332" s="8" t="n">
        <v>47005</v>
      </c>
      <c r="H332" s="9" t="n">
        <v>0</v>
      </c>
      <c r="I332" s="8" t="n">
        <v>42000</v>
      </c>
      <c r="J332" s="9" t="n">
        <v>0</v>
      </c>
      <c r="K332" s="8" t="n">
        <v>8000</v>
      </c>
      <c r="L332" s="9" t="n">
        <v>0</v>
      </c>
      <c r="M332" s="8" t="n">
        <v>2380</v>
      </c>
      <c r="N332" s="9" t="n">
        <v>0</v>
      </c>
      <c r="O332" s="8" t="n">
        <v>44500</v>
      </c>
      <c r="P332" s="9" t="n">
        <v>0</v>
      </c>
      <c r="Q332" s="8" t="n">
        <v>19000</v>
      </c>
      <c r="R332" s="9" t="n">
        <v>0</v>
      </c>
      <c r="S332" s="8" t="n">
        <v>124000</v>
      </c>
      <c r="T332" s="9" t="n">
        <v>0</v>
      </c>
      <c r="U332" s="8" t="n">
        <v>23000</v>
      </c>
      <c r="V332" s="9" t="n">
        <v>0</v>
      </c>
      <c r="W332" s="8" t="n">
        <v>90050</v>
      </c>
      <c r="X332" s="9" t="n">
        <v>0</v>
      </c>
      <c r="Y332" s="8" t="n">
        <v>39000</v>
      </c>
      <c r="Z332" s="9" t="n">
        <v>0</v>
      </c>
      <c r="AA332" s="8" t="n">
        <v>7760</v>
      </c>
      <c r="AB332" s="9" t="n">
        <v>0</v>
      </c>
      <c r="AC332" s="8" t="n">
        <v>640</v>
      </c>
      <c r="AD332" s="9" t="n">
        <v>0</v>
      </c>
      <c r="AE332" s="8" t="n">
        <v>60000</v>
      </c>
      <c r="AF332" s="9" t="n">
        <v>0</v>
      </c>
      <c r="AG332" s="8" t="n">
        <v>3600</v>
      </c>
      <c r="AH332" s="9" t="n">
        <v>0</v>
      </c>
      <c r="AI332" s="8" t="n">
        <v>30000</v>
      </c>
      <c r="AJ332" s="9" t="n">
        <v>0</v>
      </c>
      <c r="AK332" s="8" t="n">
        <v>10900</v>
      </c>
      <c r="AL332" s="9" t="n">
        <v>0</v>
      </c>
      <c r="AM332" s="8" t="n">
        <v>11000</v>
      </c>
      <c r="AN332" s="9" t="n">
        <v>0</v>
      </c>
      <c r="AO332" s="8" t="n">
        <v>21000</v>
      </c>
      <c r="AP332" s="9" t="n">
        <v>0</v>
      </c>
      <c r="AQ332" s="8" t="n">
        <v>45000</v>
      </c>
      <c r="AR332" s="9" t="n">
        <v>0</v>
      </c>
      <c r="AS332" s="8" t="n">
        <v>53000</v>
      </c>
      <c r="AT332" s="9" t="n">
        <v>0</v>
      </c>
      <c r="AU332" s="8" t="n">
        <v>15900</v>
      </c>
      <c r="AV332" s="9" t="n">
        <v>0</v>
      </c>
      <c r="AW332" s="9"/>
      <c r="AX332" s="9"/>
      <c r="AY332" s="8"/>
      <c r="AZ332" s="9" t="n">
        <v>0</v>
      </c>
      <c r="BA332" s="8" t="n">
        <v>5000</v>
      </c>
      <c r="BB332" s="9" t="n">
        <v>0</v>
      </c>
      <c r="BC332" s="8" t="n">
        <v>800</v>
      </c>
      <c r="BD332" s="9" t="n">
        <v>0</v>
      </c>
      <c r="BE332" s="8" t="n">
        <v>1400</v>
      </c>
      <c r="BF332" s="9" t="n">
        <v>0</v>
      </c>
      <c r="BG332" s="8" t="n">
        <v>40000</v>
      </c>
      <c r="BH332" s="9" t="n">
        <v>0</v>
      </c>
      <c r="BI332" s="8" t="n">
        <v>5100</v>
      </c>
      <c r="BJ332" s="9" t="n">
        <v>0</v>
      </c>
    </row>
    <row r="333" customFormat="false" ht="15" hidden="true" customHeight="false" outlineLevel="2" collapsed="false">
      <c r="B333" s="7" t="n">
        <v>41396</v>
      </c>
      <c r="C333" s="8" t="n">
        <v>625</v>
      </c>
      <c r="D333" s="9" t="n">
        <v>0</v>
      </c>
      <c r="E333" s="8" t="n">
        <v>69875</v>
      </c>
      <c r="F333" s="9" t="n">
        <v>0</v>
      </c>
      <c r="G333" s="8" t="n">
        <v>47000</v>
      </c>
      <c r="H333" s="9" t="n">
        <v>0</v>
      </c>
      <c r="I333" s="8" t="n">
        <v>40000</v>
      </c>
      <c r="J333" s="9" t="n">
        <v>0</v>
      </c>
      <c r="K333" s="8" t="n">
        <v>7600</v>
      </c>
      <c r="L333" s="9" t="n">
        <v>0</v>
      </c>
      <c r="M333" s="8" t="n">
        <v>2380</v>
      </c>
      <c r="N333" s="9" t="n">
        <v>0</v>
      </c>
      <c r="O333" s="8" t="n">
        <v>44500</v>
      </c>
      <c r="P333" s="9" t="n">
        <v>0</v>
      </c>
      <c r="Q333" s="8" t="n">
        <v>19000</v>
      </c>
      <c r="R333" s="9" t="n">
        <v>0</v>
      </c>
      <c r="S333" s="8" t="n">
        <v>124000</v>
      </c>
      <c r="T333" s="9" t="n">
        <v>0</v>
      </c>
      <c r="U333" s="8" t="n">
        <v>23000</v>
      </c>
      <c r="V333" s="9" t="n">
        <v>0</v>
      </c>
      <c r="W333" s="8" t="n">
        <v>95005</v>
      </c>
      <c r="X333" s="9" t="n">
        <v>0</v>
      </c>
      <c r="Y333" s="8" t="n">
        <v>35150</v>
      </c>
      <c r="Z333" s="9" t="n">
        <v>0</v>
      </c>
      <c r="AA333" s="8" t="n">
        <v>7760</v>
      </c>
      <c r="AB333" s="9" t="n">
        <v>0</v>
      </c>
      <c r="AC333" s="8" t="n">
        <v>640</v>
      </c>
      <c r="AD333" s="9" t="n">
        <v>0</v>
      </c>
      <c r="AE333" s="8" t="n">
        <v>60000</v>
      </c>
      <c r="AF333" s="9" t="n">
        <v>0</v>
      </c>
      <c r="AG333" s="8" t="n">
        <v>3600</v>
      </c>
      <c r="AH333" s="9" t="n">
        <v>0</v>
      </c>
      <c r="AI333" s="8" t="n">
        <v>30000</v>
      </c>
      <c r="AJ333" s="9" t="n">
        <v>0</v>
      </c>
      <c r="AK333" s="8" t="n">
        <v>10900</v>
      </c>
      <c r="AL333" s="9" t="n">
        <v>0</v>
      </c>
      <c r="AM333" s="8" t="n">
        <v>11000</v>
      </c>
      <c r="AN333" s="9" t="n">
        <v>0</v>
      </c>
      <c r="AO333" s="8" t="n">
        <v>21000</v>
      </c>
      <c r="AP333" s="9" t="n">
        <v>0</v>
      </c>
      <c r="AQ333" s="8" t="n">
        <v>45000</v>
      </c>
      <c r="AR333" s="9" t="n">
        <v>0</v>
      </c>
      <c r="AS333" s="8" t="n">
        <v>50000</v>
      </c>
      <c r="AT333" s="9" t="n">
        <v>0</v>
      </c>
      <c r="AU333" s="8" t="n">
        <v>16000</v>
      </c>
      <c r="AV333" s="9" t="n">
        <v>0</v>
      </c>
      <c r="AW333" s="9"/>
      <c r="AX333" s="9"/>
      <c r="AY333" s="8"/>
      <c r="AZ333" s="9" t="n">
        <v>0</v>
      </c>
      <c r="BA333" s="8" t="n">
        <v>5000</v>
      </c>
      <c r="BB333" s="9" t="n">
        <v>0</v>
      </c>
      <c r="BC333" s="8" t="n">
        <v>800</v>
      </c>
      <c r="BD333" s="9" t="n">
        <v>0</v>
      </c>
      <c r="BE333" s="8" t="n">
        <v>1400</v>
      </c>
      <c r="BF333" s="9" t="n">
        <v>0</v>
      </c>
      <c r="BG333" s="8" t="n">
        <v>40000</v>
      </c>
      <c r="BH333" s="9" t="n">
        <v>0</v>
      </c>
      <c r="BI333" s="8" t="n">
        <v>5100</v>
      </c>
      <c r="BJ333" s="9" t="n">
        <v>0</v>
      </c>
    </row>
    <row r="334" customFormat="false" ht="15" hidden="true" customHeight="false" outlineLevel="2" collapsed="false">
      <c r="B334" s="7" t="n">
        <v>41397</v>
      </c>
      <c r="C334" s="8" t="n">
        <v>625</v>
      </c>
      <c r="D334" s="9" t="n">
        <v>0</v>
      </c>
      <c r="E334" s="8" t="n">
        <v>68050</v>
      </c>
      <c r="F334" s="9" t="n">
        <v>0</v>
      </c>
      <c r="G334" s="8" t="n">
        <v>47000</v>
      </c>
      <c r="H334" s="9" t="n">
        <v>0</v>
      </c>
      <c r="I334" s="8" t="n">
        <v>40000</v>
      </c>
      <c r="J334" s="9" t="n">
        <v>0</v>
      </c>
      <c r="K334" s="8" t="n">
        <v>7055</v>
      </c>
      <c r="L334" s="9" t="n">
        <v>0</v>
      </c>
      <c r="M334" s="8" t="n">
        <v>2380</v>
      </c>
      <c r="N334" s="9" t="n">
        <v>0</v>
      </c>
      <c r="O334" s="8" t="n">
        <v>44500</v>
      </c>
      <c r="P334" s="9" t="n">
        <v>0</v>
      </c>
      <c r="Q334" s="8" t="n">
        <v>20000</v>
      </c>
      <c r="R334" s="9" t="n">
        <v>0</v>
      </c>
      <c r="S334" s="8" t="n">
        <v>114705</v>
      </c>
      <c r="T334" s="9" t="n">
        <v>0</v>
      </c>
      <c r="U334" s="8" t="n">
        <v>23000</v>
      </c>
      <c r="V334" s="9" t="n">
        <v>0</v>
      </c>
      <c r="W334" s="8" t="n">
        <v>95005</v>
      </c>
      <c r="X334" s="9" t="n">
        <v>0</v>
      </c>
      <c r="Y334" s="8" t="n">
        <v>32520</v>
      </c>
      <c r="Z334" s="9" t="n">
        <v>0</v>
      </c>
      <c r="AA334" s="8" t="n">
        <v>7760</v>
      </c>
      <c r="AB334" s="9" t="n">
        <v>0</v>
      </c>
      <c r="AC334" s="8" t="n">
        <v>603</v>
      </c>
      <c r="AD334" s="9" t="n">
        <v>0</v>
      </c>
      <c r="AE334" s="8" t="n">
        <v>64000</v>
      </c>
      <c r="AF334" s="9" t="n">
        <v>0</v>
      </c>
      <c r="AG334" s="8" t="n">
        <v>3600</v>
      </c>
      <c r="AH334" s="9" t="n">
        <v>0</v>
      </c>
      <c r="AI334" s="8" t="n">
        <v>30000</v>
      </c>
      <c r="AJ334" s="9" t="n">
        <v>0</v>
      </c>
      <c r="AK334" s="8" t="n">
        <v>10900</v>
      </c>
      <c r="AL334" s="9" t="n">
        <v>0</v>
      </c>
      <c r="AM334" s="8" t="n">
        <v>11000</v>
      </c>
      <c r="AN334" s="9" t="n">
        <v>0</v>
      </c>
      <c r="AO334" s="8" t="n">
        <v>21000</v>
      </c>
      <c r="AP334" s="9" t="n">
        <v>0</v>
      </c>
      <c r="AQ334" s="8" t="n">
        <v>45000</v>
      </c>
      <c r="AR334" s="9" t="n">
        <v>0</v>
      </c>
      <c r="AS334" s="8" t="n">
        <v>50000</v>
      </c>
      <c r="AT334" s="9" t="n">
        <v>0</v>
      </c>
      <c r="AU334" s="8" t="n">
        <v>16500</v>
      </c>
      <c r="AV334" s="9" t="n">
        <v>0</v>
      </c>
      <c r="AW334" s="9"/>
      <c r="AX334" s="9"/>
      <c r="AY334" s="8"/>
      <c r="AZ334" s="9" t="n">
        <v>0</v>
      </c>
      <c r="BA334" s="8" t="n">
        <v>5000</v>
      </c>
      <c r="BB334" s="9" t="n">
        <v>0</v>
      </c>
      <c r="BC334" s="8" t="n">
        <v>800</v>
      </c>
      <c r="BD334" s="9" t="n">
        <v>0</v>
      </c>
      <c r="BE334" s="8" t="n">
        <v>1400</v>
      </c>
      <c r="BF334" s="9" t="n">
        <v>0</v>
      </c>
      <c r="BG334" s="8" t="n">
        <v>40000</v>
      </c>
      <c r="BH334" s="9" t="n">
        <v>0</v>
      </c>
      <c r="BI334" s="8" t="n">
        <v>5100</v>
      </c>
      <c r="BJ334" s="9" t="n">
        <v>0</v>
      </c>
    </row>
    <row r="335" customFormat="false" ht="15" hidden="true" customHeight="false" outlineLevel="2" collapsed="false">
      <c r="B335" s="7" t="n">
        <v>41400</v>
      </c>
      <c r="C335" s="8" t="n">
        <v>625.25</v>
      </c>
      <c r="D335" s="9" t="n">
        <v>0</v>
      </c>
      <c r="E335" s="8" t="n">
        <v>68050</v>
      </c>
      <c r="F335" s="9" t="n">
        <v>0</v>
      </c>
      <c r="G335" s="8" t="n">
        <v>47000</v>
      </c>
      <c r="H335" s="9" t="n">
        <v>0</v>
      </c>
      <c r="I335" s="8" t="n">
        <v>40005</v>
      </c>
      <c r="J335" s="9" t="n">
        <v>0</v>
      </c>
      <c r="K335" s="8" t="n">
        <v>7055</v>
      </c>
      <c r="L335" s="9" t="n">
        <v>0</v>
      </c>
      <c r="M335" s="8" t="n">
        <v>2380</v>
      </c>
      <c r="N335" s="9" t="n">
        <v>0</v>
      </c>
      <c r="O335" s="8" t="n">
        <v>44500</v>
      </c>
      <c r="P335" s="9" t="n">
        <v>0</v>
      </c>
      <c r="Q335" s="8" t="n">
        <v>21000</v>
      </c>
      <c r="R335" s="9" t="n">
        <v>0</v>
      </c>
      <c r="S335" s="8" t="n">
        <v>114705</v>
      </c>
      <c r="T335" s="9" t="n">
        <v>0</v>
      </c>
      <c r="U335" s="8" t="n">
        <v>23000</v>
      </c>
      <c r="V335" s="9" t="n">
        <v>0</v>
      </c>
      <c r="W335" s="8" t="n">
        <v>95005</v>
      </c>
      <c r="X335" s="9" t="n">
        <v>0</v>
      </c>
      <c r="Y335" s="8" t="n">
        <v>30085</v>
      </c>
      <c r="Z335" s="9" t="n">
        <v>0</v>
      </c>
      <c r="AA335" s="8" t="n">
        <v>7760</v>
      </c>
      <c r="AB335" s="9" t="n">
        <v>0</v>
      </c>
      <c r="AC335" s="8" t="n">
        <v>603</v>
      </c>
      <c r="AD335" s="9" t="n">
        <v>0</v>
      </c>
      <c r="AE335" s="8" t="n">
        <v>64000</v>
      </c>
      <c r="AF335" s="9" t="n">
        <v>0</v>
      </c>
      <c r="AG335" s="8" t="n">
        <v>3600</v>
      </c>
      <c r="AH335" s="9" t="n">
        <v>0</v>
      </c>
      <c r="AI335" s="8" t="n">
        <v>30000</v>
      </c>
      <c r="AJ335" s="9" t="n">
        <v>0</v>
      </c>
      <c r="AK335" s="8" t="n">
        <v>11715</v>
      </c>
      <c r="AL335" s="9" t="n">
        <v>0</v>
      </c>
      <c r="AM335" s="8" t="n">
        <v>11000</v>
      </c>
      <c r="AN335" s="9" t="n">
        <v>0</v>
      </c>
      <c r="AO335" s="8" t="n">
        <v>21000</v>
      </c>
      <c r="AP335" s="9" t="n">
        <v>0</v>
      </c>
      <c r="AQ335" s="8" t="n">
        <v>45000</v>
      </c>
      <c r="AR335" s="9" t="n">
        <v>0</v>
      </c>
      <c r="AS335" s="8" t="n">
        <v>50000</v>
      </c>
      <c r="AT335" s="9" t="n">
        <v>0</v>
      </c>
      <c r="AU335" s="8" t="n">
        <v>16000</v>
      </c>
      <c r="AV335" s="9" t="n">
        <v>0</v>
      </c>
      <c r="AW335" s="9"/>
      <c r="AX335" s="9"/>
      <c r="AY335" s="8"/>
      <c r="AZ335" s="9" t="n">
        <v>0</v>
      </c>
      <c r="BA335" s="8" t="n">
        <v>5000</v>
      </c>
      <c r="BB335" s="9" t="n">
        <v>0</v>
      </c>
      <c r="BC335" s="8" t="n">
        <v>800</v>
      </c>
      <c r="BD335" s="9" t="n">
        <v>0</v>
      </c>
      <c r="BE335" s="8" t="n">
        <v>1505</v>
      </c>
      <c r="BF335" s="9" t="n">
        <v>0</v>
      </c>
      <c r="BG335" s="8" t="n">
        <v>40000</v>
      </c>
      <c r="BH335" s="9" t="n">
        <v>0</v>
      </c>
      <c r="BI335" s="8" t="n">
        <v>5100</v>
      </c>
      <c r="BJ335" s="9" t="n">
        <v>0</v>
      </c>
    </row>
    <row r="336" customFormat="false" ht="15" hidden="true" customHeight="false" outlineLevel="2" collapsed="false">
      <c r="B336" s="7" t="n">
        <v>41401</v>
      </c>
      <c r="C336" s="8" t="n">
        <v>625.25</v>
      </c>
      <c r="D336" s="9" t="n">
        <v>0</v>
      </c>
      <c r="E336" s="8" t="n">
        <v>68005</v>
      </c>
      <c r="F336" s="9" t="n">
        <v>0</v>
      </c>
      <c r="G336" s="8" t="n">
        <v>47000</v>
      </c>
      <c r="H336" s="9" t="n">
        <v>0</v>
      </c>
      <c r="I336" s="8" t="n">
        <v>40150</v>
      </c>
      <c r="J336" s="9" t="n">
        <v>0</v>
      </c>
      <c r="K336" s="8" t="n">
        <v>6800</v>
      </c>
      <c r="L336" s="9" t="n">
        <v>0</v>
      </c>
      <c r="M336" s="8" t="n">
        <v>2380</v>
      </c>
      <c r="N336" s="9" t="n">
        <v>0</v>
      </c>
      <c r="O336" s="8" t="n">
        <v>44500</v>
      </c>
      <c r="P336" s="9" t="n">
        <v>0</v>
      </c>
      <c r="Q336" s="8" t="n">
        <v>20500</v>
      </c>
      <c r="R336" s="9" t="n">
        <v>0</v>
      </c>
      <c r="S336" s="8" t="n">
        <v>114705</v>
      </c>
      <c r="T336" s="9" t="n">
        <v>0</v>
      </c>
      <c r="U336" s="8" t="n">
        <v>23000</v>
      </c>
      <c r="V336" s="9" t="n">
        <v>0</v>
      </c>
      <c r="W336" s="8" t="n">
        <v>95200</v>
      </c>
      <c r="X336" s="9" t="n">
        <v>0</v>
      </c>
      <c r="Y336" s="8" t="n">
        <v>27830</v>
      </c>
      <c r="Z336" s="9" t="n">
        <v>0</v>
      </c>
      <c r="AA336" s="8" t="n">
        <v>7760</v>
      </c>
      <c r="AB336" s="9" t="n">
        <v>0</v>
      </c>
      <c r="AC336" s="8" t="n">
        <v>600.2</v>
      </c>
      <c r="AD336" s="9" t="n">
        <v>0</v>
      </c>
      <c r="AE336" s="8" t="n">
        <v>64500</v>
      </c>
      <c r="AF336" s="9" t="n">
        <v>0</v>
      </c>
      <c r="AG336" s="8" t="n">
        <v>3600</v>
      </c>
      <c r="AH336" s="9" t="n">
        <v>0</v>
      </c>
      <c r="AI336" s="8" t="n">
        <v>30000</v>
      </c>
      <c r="AJ336" s="9" t="n">
        <v>0</v>
      </c>
      <c r="AK336" s="8" t="n">
        <v>11715</v>
      </c>
      <c r="AL336" s="9" t="n">
        <v>0</v>
      </c>
      <c r="AM336" s="8" t="n">
        <v>11000</v>
      </c>
      <c r="AN336" s="9" t="n">
        <v>0</v>
      </c>
      <c r="AO336" s="8" t="n">
        <v>21000</v>
      </c>
      <c r="AP336" s="9" t="n">
        <v>0</v>
      </c>
      <c r="AQ336" s="8" t="n">
        <v>45000</v>
      </c>
      <c r="AR336" s="9" t="n">
        <v>0</v>
      </c>
      <c r="AS336" s="8" t="n">
        <v>50000</v>
      </c>
      <c r="AT336" s="9" t="n">
        <v>0</v>
      </c>
      <c r="AU336" s="8" t="n">
        <v>16000</v>
      </c>
      <c r="AV336" s="9" t="n">
        <v>0</v>
      </c>
      <c r="AW336" s="9"/>
      <c r="AX336" s="9"/>
      <c r="AY336" s="8"/>
      <c r="AZ336" s="9" t="n">
        <v>0</v>
      </c>
      <c r="BA336" s="8" t="n">
        <v>5000</v>
      </c>
      <c r="BB336" s="9" t="n">
        <v>0</v>
      </c>
      <c r="BC336" s="8" t="n">
        <v>800</v>
      </c>
      <c r="BD336" s="9" t="n">
        <v>0</v>
      </c>
      <c r="BE336" s="8" t="n">
        <v>1610</v>
      </c>
      <c r="BF336" s="9" t="n">
        <v>0</v>
      </c>
      <c r="BG336" s="8" t="n">
        <v>40250</v>
      </c>
      <c r="BH336" s="9" t="n">
        <v>0</v>
      </c>
      <c r="BI336" s="8" t="n">
        <v>5100</v>
      </c>
      <c r="BJ336" s="9" t="n">
        <v>0</v>
      </c>
    </row>
    <row r="337" customFormat="false" ht="15" hidden="true" customHeight="false" outlineLevel="2" collapsed="false">
      <c r="B337" s="7" t="n">
        <v>41402</v>
      </c>
      <c r="C337" s="8" t="n">
        <v>672</v>
      </c>
      <c r="D337" s="9" t="n">
        <v>0</v>
      </c>
      <c r="E337" s="8" t="n">
        <v>68005</v>
      </c>
      <c r="F337" s="9" t="n">
        <v>0</v>
      </c>
      <c r="G337" s="8" t="n">
        <v>44000</v>
      </c>
      <c r="H337" s="9" t="n">
        <v>0</v>
      </c>
      <c r="I337" s="8" t="n">
        <v>40150</v>
      </c>
      <c r="J337" s="9" t="n">
        <v>0</v>
      </c>
      <c r="K337" s="8" t="n">
        <v>6800</v>
      </c>
      <c r="L337" s="9" t="n">
        <v>0</v>
      </c>
      <c r="M337" s="8" t="n">
        <v>2380</v>
      </c>
      <c r="N337" s="9" t="n">
        <v>0</v>
      </c>
      <c r="O337" s="8" t="n">
        <v>44500</v>
      </c>
      <c r="P337" s="9" t="n">
        <v>0</v>
      </c>
      <c r="Q337" s="8" t="n">
        <v>20500</v>
      </c>
      <c r="R337" s="9" t="n">
        <v>0</v>
      </c>
      <c r="S337" s="8" t="n">
        <v>114705</v>
      </c>
      <c r="T337" s="9" t="n">
        <v>0</v>
      </c>
      <c r="U337" s="8" t="n">
        <v>23000</v>
      </c>
      <c r="V337" s="9" t="n">
        <v>0</v>
      </c>
      <c r="W337" s="8" t="n">
        <v>95100</v>
      </c>
      <c r="X337" s="9" t="n">
        <v>0</v>
      </c>
      <c r="Y337" s="8" t="n">
        <v>25745</v>
      </c>
      <c r="Z337" s="9" t="n">
        <v>0</v>
      </c>
      <c r="AA337" s="8" t="n">
        <v>7760</v>
      </c>
      <c r="AB337" s="9" t="n">
        <v>0</v>
      </c>
      <c r="AC337" s="8" t="n">
        <v>600.2</v>
      </c>
      <c r="AD337" s="9" t="n">
        <v>0</v>
      </c>
      <c r="AE337" s="8" t="n">
        <v>65000</v>
      </c>
      <c r="AF337" s="9" t="n">
        <v>0</v>
      </c>
      <c r="AG337" s="8" t="n">
        <v>3600</v>
      </c>
      <c r="AH337" s="9" t="n">
        <v>0</v>
      </c>
      <c r="AI337" s="8" t="n">
        <v>30000</v>
      </c>
      <c r="AJ337" s="9" t="n">
        <v>0</v>
      </c>
      <c r="AK337" s="8" t="n">
        <v>12000</v>
      </c>
      <c r="AL337" s="9" t="n">
        <v>0</v>
      </c>
      <c r="AM337" s="8" t="n">
        <v>11000</v>
      </c>
      <c r="AN337" s="9" t="n">
        <v>0</v>
      </c>
      <c r="AO337" s="8" t="n">
        <v>21000</v>
      </c>
      <c r="AP337" s="9" t="n">
        <v>0</v>
      </c>
      <c r="AQ337" s="8" t="n">
        <v>45000</v>
      </c>
      <c r="AR337" s="9" t="n">
        <v>0</v>
      </c>
      <c r="AS337" s="8" t="n">
        <v>53750</v>
      </c>
      <c r="AT337" s="9" t="n">
        <v>0</v>
      </c>
      <c r="AU337" s="8" t="n">
        <v>16000</v>
      </c>
      <c r="AV337" s="9" t="n">
        <v>0</v>
      </c>
      <c r="AW337" s="9"/>
      <c r="AX337" s="9"/>
      <c r="AY337" s="8"/>
      <c r="AZ337" s="9" t="n">
        <v>0</v>
      </c>
      <c r="BA337" s="8" t="n">
        <v>5000</v>
      </c>
      <c r="BB337" s="9" t="n">
        <v>0</v>
      </c>
      <c r="BC337" s="8" t="n">
        <v>800</v>
      </c>
      <c r="BD337" s="9" t="n">
        <v>0</v>
      </c>
      <c r="BE337" s="8" t="n">
        <v>1730</v>
      </c>
      <c r="BF337" s="9" t="n">
        <v>0</v>
      </c>
      <c r="BG337" s="8" t="n">
        <v>40250</v>
      </c>
      <c r="BH337" s="9" t="n">
        <v>0</v>
      </c>
      <c r="BI337" s="8" t="n">
        <v>5100</v>
      </c>
      <c r="BJ337" s="9" t="n">
        <v>0</v>
      </c>
    </row>
    <row r="338" customFormat="false" ht="15" hidden="true" customHeight="false" outlineLevel="2" collapsed="false">
      <c r="B338" s="7" t="n">
        <v>41404</v>
      </c>
      <c r="C338" s="8" t="n">
        <v>625.25</v>
      </c>
      <c r="D338" s="9" t="n">
        <v>0</v>
      </c>
      <c r="E338" s="8" t="n">
        <v>68005</v>
      </c>
      <c r="F338" s="9" t="n">
        <v>0</v>
      </c>
      <c r="G338" s="8" t="n">
        <v>44000</v>
      </c>
      <c r="H338" s="9" t="n">
        <v>0</v>
      </c>
      <c r="I338" s="8" t="n">
        <v>40150</v>
      </c>
      <c r="J338" s="9" t="n">
        <v>0</v>
      </c>
      <c r="K338" s="8" t="n">
        <v>6800</v>
      </c>
      <c r="L338" s="9" t="n">
        <v>0</v>
      </c>
      <c r="M338" s="8" t="n">
        <v>2380</v>
      </c>
      <c r="N338" s="9" t="n">
        <v>0</v>
      </c>
      <c r="O338" s="8" t="n">
        <v>44500</v>
      </c>
      <c r="P338" s="9" t="n">
        <v>0</v>
      </c>
      <c r="Q338" s="8" t="n">
        <v>20500</v>
      </c>
      <c r="R338" s="9" t="n">
        <v>0</v>
      </c>
      <c r="S338" s="8" t="n">
        <v>114705</v>
      </c>
      <c r="T338" s="9" t="n">
        <v>0</v>
      </c>
      <c r="U338" s="8" t="n">
        <v>23000</v>
      </c>
      <c r="V338" s="9" t="n">
        <v>0</v>
      </c>
      <c r="W338" s="8" t="n">
        <v>95100</v>
      </c>
      <c r="X338" s="9" t="n">
        <v>0</v>
      </c>
      <c r="Y338" s="8" t="n">
        <v>25745</v>
      </c>
      <c r="Z338" s="9" t="n">
        <v>0</v>
      </c>
      <c r="AA338" s="8" t="n">
        <v>7760</v>
      </c>
      <c r="AB338" s="9" t="n">
        <v>0</v>
      </c>
      <c r="AC338" s="8" t="n">
        <v>600.2</v>
      </c>
      <c r="AD338" s="9" t="n">
        <v>0</v>
      </c>
      <c r="AE338" s="8" t="n">
        <v>65000</v>
      </c>
      <c r="AF338" s="9" t="n">
        <v>0</v>
      </c>
      <c r="AG338" s="8" t="n">
        <v>3600</v>
      </c>
      <c r="AH338" s="9" t="n">
        <v>0</v>
      </c>
      <c r="AI338" s="8" t="n">
        <v>30000</v>
      </c>
      <c r="AJ338" s="9" t="n">
        <v>0</v>
      </c>
      <c r="AK338" s="8" t="n">
        <v>11900</v>
      </c>
      <c r="AL338" s="9" t="n">
        <v>0</v>
      </c>
      <c r="AM338" s="8" t="n">
        <v>11000</v>
      </c>
      <c r="AN338" s="9" t="n">
        <v>0</v>
      </c>
      <c r="AO338" s="8" t="n">
        <v>21000</v>
      </c>
      <c r="AP338" s="9" t="n">
        <v>0</v>
      </c>
      <c r="AQ338" s="8" t="n">
        <v>45000</v>
      </c>
      <c r="AR338" s="9" t="n">
        <v>0</v>
      </c>
      <c r="AS338" s="8" t="n">
        <v>53750</v>
      </c>
      <c r="AT338" s="9" t="n">
        <v>0</v>
      </c>
      <c r="AU338" s="8" t="n">
        <v>16500</v>
      </c>
      <c r="AV338" s="9" t="n">
        <v>0</v>
      </c>
      <c r="AW338" s="9"/>
      <c r="AX338" s="9"/>
      <c r="AY338" s="8"/>
      <c r="AZ338" s="9" t="n">
        <v>0</v>
      </c>
      <c r="BA338" s="8" t="n">
        <v>5000</v>
      </c>
      <c r="BB338" s="9" t="n">
        <v>0</v>
      </c>
      <c r="BC338" s="8" t="n">
        <v>800</v>
      </c>
      <c r="BD338" s="9" t="n">
        <v>0</v>
      </c>
      <c r="BE338" s="8" t="n">
        <v>1859</v>
      </c>
      <c r="BF338" s="9" t="n">
        <v>0</v>
      </c>
      <c r="BG338" s="8" t="n">
        <v>40005</v>
      </c>
      <c r="BH338" s="9" t="n">
        <v>0</v>
      </c>
      <c r="BI338" s="8" t="n">
        <v>5090</v>
      </c>
      <c r="BJ338" s="9" t="n">
        <v>0</v>
      </c>
    </row>
    <row r="339" customFormat="false" ht="15" hidden="true" customHeight="false" outlineLevel="2" collapsed="false">
      <c r="B339" s="7" t="n">
        <v>41407</v>
      </c>
      <c r="C339" s="8" t="n">
        <v>625.25</v>
      </c>
      <c r="D339" s="9" t="n">
        <v>0</v>
      </c>
      <c r="E339" s="8" t="n">
        <v>68100</v>
      </c>
      <c r="F339" s="9" t="n">
        <v>0</v>
      </c>
      <c r="G339" s="8" t="n">
        <v>44000</v>
      </c>
      <c r="H339" s="9" t="n">
        <v>0</v>
      </c>
      <c r="I339" s="8" t="n">
        <v>40150</v>
      </c>
      <c r="J339" s="9" t="n">
        <v>0</v>
      </c>
      <c r="K339" s="8" t="n">
        <v>6290</v>
      </c>
      <c r="L339" s="9" t="n">
        <v>0</v>
      </c>
      <c r="M339" s="8" t="n">
        <v>2380</v>
      </c>
      <c r="N339" s="9" t="n">
        <v>0</v>
      </c>
      <c r="O339" s="8" t="n">
        <v>44500</v>
      </c>
      <c r="P339" s="9" t="n">
        <v>0</v>
      </c>
      <c r="Q339" s="8" t="n">
        <v>21000</v>
      </c>
      <c r="R339" s="9" t="n">
        <v>0</v>
      </c>
      <c r="S339" s="8" t="n">
        <v>114705</v>
      </c>
      <c r="T339" s="9" t="n">
        <v>0</v>
      </c>
      <c r="U339" s="8" t="n">
        <v>23000</v>
      </c>
      <c r="V339" s="9" t="n">
        <v>0</v>
      </c>
      <c r="W339" s="8" t="n">
        <v>95100</v>
      </c>
      <c r="X339" s="9" t="n">
        <v>0</v>
      </c>
      <c r="Y339" s="8" t="n">
        <v>26500</v>
      </c>
      <c r="Z339" s="9" t="n">
        <v>0</v>
      </c>
      <c r="AA339" s="8" t="n">
        <v>7760</v>
      </c>
      <c r="AB339" s="9" t="n">
        <v>0</v>
      </c>
      <c r="AC339" s="8" t="n">
        <v>600.2</v>
      </c>
      <c r="AD339" s="9" t="n">
        <v>0</v>
      </c>
      <c r="AE339" s="8" t="n">
        <v>65000</v>
      </c>
      <c r="AF339" s="9" t="n">
        <v>0</v>
      </c>
      <c r="AG339" s="8" t="n">
        <v>3600</v>
      </c>
      <c r="AH339" s="9" t="n">
        <v>0</v>
      </c>
      <c r="AI339" s="8" t="n">
        <v>30000</v>
      </c>
      <c r="AJ339" s="9" t="n">
        <v>0</v>
      </c>
      <c r="AK339" s="8" t="n">
        <v>11900</v>
      </c>
      <c r="AL339" s="9" t="n">
        <v>0</v>
      </c>
      <c r="AM339" s="8" t="n">
        <v>11000</v>
      </c>
      <c r="AN339" s="9" t="n">
        <v>0</v>
      </c>
      <c r="AO339" s="8" t="n">
        <v>21000</v>
      </c>
      <c r="AP339" s="9" t="n">
        <v>0</v>
      </c>
      <c r="AQ339" s="8" t="n">
        <v>45000</v>
      </c>
      <c r="AR339" s="9" t="n">
        <v>0</v>
      </c>
      <c r="AS339" s="8" t="n">
        <v>54000</v>
      </c>
      <c r="AT339" s="9" t="n">
        <v>0</v>
      </c>
      <c r="AU339" s="8" t="n">
        <v>16500</v>
      </c>
      <c r="AV339" s="9" t="n">
        <v>0</v>
      </c>
      <c r="AW339" s="9"/>
      <c r="AX339" s="9"/>
      <c r="AY339" s="8"/>
      <c r="AZ339" s="9" t="n">
        <v>0</v>
      </c>
      <c r="BA339" s="8" t="n">
        <v>5000</v>
      </c>
      <c r="BB339" s="9" t="n">
        <v>0</v>
      </c>
      <c r="BC339" s="8" t="n">
        <v>800</v>
      </c>
      <c r="BD339" s="9" t="n">
        <v>0</v>
      </c>
      <c r="BE339" s="8" t="n">
        <v>1998</v>
      </c>
      <c r="BF339" s="9" t="n">
        <v>0</v>
      </c>
      <c r="BG339" s="8" t="n">
        <v>40005</v>
      </c>
      <c r="BH339" s="9" t="n">
        <v>0</v>
      </c>
      <c r="BI339" s="8" t="n">
        <v>5090</v>
      </c>
      <c r="BJ339" s="9" t="n">
        <v>0</v>
      </c>
    </row>
    <row r="340" customFormat="false" ht="15" hidden="true" customHeight="false" outlineLevel="2" collapsed="false">
      <c r="B340" s="7" t="n">
        <v>41408</v>
      </c>
      <c r="C340" s="8" t="n">
        <v>625.25</v>
      </c>
      <c r="D340" s="9" t="n">
        <v>0</v>
      </c>
      <c r="E340" s="8" t="n">
        <v>68100</v>
      </c>
      <c r="F340" s="9" t="n">
        <v>0</v>
      </c>
      <c r="G340" s="8" t="n">
        <v>44000</v>
      </c>
      <c r="H340" s="9" t="n">
        <v>0</v>
      </c>
      <c r="I340" s="8" t="n">
        <v>43000</v>
      </c>
      <c r="J340" s="9" t="n">
        <v>0</v>
      </c>
      <c r="K340" s="8" t="n">
        <v>6500</v>
      </c>
      <c r="L340" s="9" t="n">
        <v>0</v>
      </c>
      <c r="M340" s="8" t="n">
        <v>2380</v>
      </c>
      <c r="N340" s="9" t="n">
        <v>0</v>
      </c>
      <c r="O340" s="8" t="n">
        <v>44500</v>
      </c>
      <c r="P340" s="9" t="n">
        <v>0</v>
      </c>
      <c r="Q340" s="8" t="n">
        <v>21000</v>
      </c>
      <c r="R340" s="9" t="n">
        <v>0</v>
      </c>
      <c r="S340" s="8" t="n">
        <v>114705</v>
      </c>
      <c r="T340" s="9" t="n">
        <v>0</v>
      </c>
      <c r="U340" s="8" t="n">
        <v>23000</v>
      </c>
      <c r="V340" s="9" t="n">
        <v>0</v>
      </c>
      <c r="W340" s="8" t="n">
        <v>100000</v>
      </c>
      <c r="X340" s="9" t="n">
        <v>0</v>
      </c>
      <c r="Y340" s="8" t="n">
        <v>26500</v>
      </c>
      <c r="Z340" s="9" t="n">
        <v>0</v>
      </c>
      <c r="AA340" s="8" t="n">
        <v>7760</v>
      </c>
      <c r="AB340" s="9" t="n">
        <v>0</v>
      </c>
      <c r="AC340" s="8" t="n">
        <v>600</v>
      </c>
      <c r="AD340" s="9" t="n">
        <v>0</v>
      </c>
      <c r="AE340" s="8" t="n">
        <v>65000</v>
      </c>
      <c r="AF340" s="9" t="n">
        <v>0</v>
      </c>
      <c r="AG340" s="8" t="n">
        <v>3600</v>
      </c>
      <c r="AH340" s="9" t="n">
        <v>0</v>
      </c>
      <c r="AI340" s="8" t="n">
        <v>30000</v>
      </c>
      <c r="AJ340" s="9" t="n">
        <v>0</v>
      </c>
      <c r="AK340" s="8" t="n">
        <v>11900</v>
      </c>
      <c r="AL340" s="9" t="n">
        <v>0</v>
      </c>
      <c r="AM340" s="8" t="n">
        <v>11000</v>
      </c>
      <c r="AN340" s="9" t="n">
        <v>0</v>
      </c>
      <c r="AO340" s="8" t="n">
        <v>21000</v>
      </c>
      <c r="AP340" s="9" t="n">
        <v>0</v>
      </c>
      <c r="AQ340" s="8" t="n">
        <v>46000</v>
      </c>
      <c r="AR340" s="9" t="n">
        <v>0</v>
      </c>
      <c r="AS340" s="8" t="n">
        <v>54000</v>
      </c>
      <c r="AT340" s="9" t="n">
        <v>0</v>
      </c>
      <c r="AU340" s="8" t="n">
        <v>16500</v>
      </c>
      <c r="AV340" s="9" t="n">
        <v>0</v>
      </c>
      <c r="AW340" s="9"/>
      <c r="AX340" s="9"/>
      <c r="AY340" s="8"/>
      <c r="AZ340" s="9" t="n">
        <v>0</v>
      </c>
      <c r="BA340" s="8" t="n">
        <v>5000</v>
      </c>
      <c r="BB340" s="9" t="n">
        <v>0</v>
      </c>
      <c r="BC340" s="8" t="n">
        <v>800</v>
      </c>
      <c r="BD340" s="9" t="n">
        <v>0</v>
      </c>
      <c r="BE340" s="8" t="n">
        <v>1998</v>
      </c>
      <c r="BF340" s="9" t="n">
        <v>0</v>
      </c>
      <c r="BG340" s="8" t="n">
        <v>40005</v>
      </c>
      <c r="BH340" s="9" t="n">
        <v>0</v>
      </c>
      <c r="BI340" s="8" t="n">
        <v>5090</v>
      </c>
      <c r="BJ340" s="9" t="n">
        <v>0</v>
      </c>
    </row>
    <row r="341" customFormat="false" ht="15" hidden="true" customHeight="false" outlineLevel="2" collapsed="false">
      <c r="B341" s="7" t="n">
        <v>41409</v>
      </c>
      <c r="C341" s="8" t="n">
        <v>637.5</v>
      </c>
      <c r="D341" s="9" t="n">
        <v>0</v>
      </c>
      <c r="E341" s="8" t="n">
        <v>68100</v>
      </c>
      <c r="F341" s="9" t="n">
        <v>0</v>
      </c>
      <c r="G341" s="8" t="n">
        <v>44000</v>
      </c>
      <c r="H341" s="9" t="n">
        <v>0</v>
      </c>
      <c r="I341" s="8" t="n">
        <v>43000</v>
      </c>
      <c r="J341" s="9" t="n">
        <v>0</v>
      </c>
      <c r="K341" s="8" t="n">
        <v>6500</v>
      </c>
      <c r="L341" s="9" t="n">
        <v>0</v>
      </c>
      <c r="M341" s="8" t="n">
        <v>2380</v>
      </c>
      <c r="N341" s="9" t="n">
        <v>0</v>
      </c>
      <c r="O341" s="8" t="n">
        <v>44500</v>
      </c>
      <c r="P341" s="9" t="n">
        <v>0</v>
      </c>
      <c r="Q341" s="8" t="n">
        <v>21000</v>
      </c>
      <c r="R341" s="9" t="n">
        <v>0</v>
      </c>
      <c r="S341" s="8" t="n">
        <v>114705</v>
      </c>
      <c r="T341" s="9" t="n">
        <v>0</v>
      </c>
      <c r="U341" s="8" t="n">
        <v>23000</v>
      </c>
      <c r="V341" s="9" t="n">
        <v>0</v>
      </c>
      <c r="W341" s="8" t="n">
        <v>100000</v>
      </c>
      <c r="X341" s="9" t="n">
        <v>0</v>
      </c>
      <c r="Y341" s="8" t="n">
        <v>27000</v>
      </c>
      <c r="Z341" s="9" t="n">
        <v>0</v>
      </c>
      <c r="AA341" s="8" t="n">
        <v>7760</v>
      </c>
      <c r="AB341" s="9" t="n">
        <v>0</v>
      </c>
      <c r="AC341" s="8" t="n">
        <v>600</v>
      </c>
      <c r="AD341" s="9" t="n">
        <v>0</v>
      </c>
      <c r="AE341" s="8" t="n">
        <v>65600</v>
      </c>
      <c r="AF341" s="9" t="n">
        <v>0</v>
      </c>
      <c r="AG341" s="8" t="n">
        <v>3600</v>
      </c>
      <c r="AH341" s="9" t="n">
        <v>0</v>
      </c>
      <c r="AI341" s="8" t="n">
        <v>30000</v>
      </c>
      <c r="AJ341" s="9" t="n">
        <v>0</v>
      </c>
      <c r="AK341" s="8" t="n">
        <v>11200</v>
      </c>
      <c r="AL341" s="9" t="n">
        <v>0</v>
      </c>
      <c r="AM341" s="8" t="n">
        <v>11000</v>
      </c>
      <c r="AN341" s="9" t="n">
        <v>0</v>
      </c>
      <c r="AO341" s="8" t="n">
        <v>21000</v>
      </c>
      <c r="AP341" s="9" t="n">
        <v>0</v>
      </c>
      <c r="AQ341" s="8" t="n">
        <v>46000</v>
      </c>
      <c r="AR341" s="9" t="n">
        <v>0</v>
      </c>
      <c r="AS341" s="8" t="n">
        <v>54000</v>
      </c>
      <c r="AT341" s="9" t="n">
        <v>0</v>
      </c>
      <c r="AU341" s="8" t="n">
        <v>16500</v>
      </c>
      <c r="AV341" s="9" t="n">
        <v>0</v>
      </c>
      <c r="AW341" s="9"/>
      <c r="AX341" s="9"/>
      <c r="AY341" s="8"/>
      <c r="AZ341" s="9" t="n">
        <v>0</v>
      </c>
      <c r="BA341" s="8" t="n">
        <v>5000</v>
      </c>
      <c r="BB341" s="9" t="n">
        <v>0</v>
      </c>
      <c r="BC341" s="8" t="n">
        <v>800</v>
      </c>
      <c r="BD341" s="9" t="n">
        <v>0</v>
      </c>
      <c r="BE341" s="8" t="n">
        <v>1998</v>
      </c>
      <c r="BF341" s="9" t="n">
        <v>0</v>
      </c>
      <c r="BG341" s="8" t="n">
        <v>40005</v>
      </c>
      <c r="BH341" s="9" t="n">
        <v>0</v>
      </c>
      <c r="BI341" s="8" t="n">
        <v>5100</v>
      </c>
      <c r="BJ341" s="9" t="n">
        <v>0</v>
      </c>
    </row>
    <row r="342" customFormat="false" ht="15" hidden="true" customHeight="false" outlineLevel="2" collapsed="false">
      <c r="B342" s="7" t="n">
        <v>41410</v>
      </c>
      <c r="C342" s="8" t="n">
        <v>637.5</v>
      </c>
      <c r="D342" s="9" t="n">
        <v>0</v>
      </c>
      <c r="E342" s="8" t="n">
        <v>68100</v>
      </c>
      <c r="F342" s="9" t="n">
        <v>0</v>
      </c>
      <c r="G342" s="8" t="n">
        <v>44000</v>
      </c>
      <c r="H342" s="9" t="n">
        <v>0</v>
      </c>
      <c r="I342" s="8" t="n">
        <v>43000</v>
      </c>
      <c r="J342" s="9" t="n">
        <v>0</v>
      </c>
      <c r="K342" s="8" t="n">
        <v>6500</v>
      </c>
      <c r="L342" s="9" t="n">
        <v>0</v>
      </c>
      <c r="M342" s="8" t="n">
        <v>2380</v>
      </c>
      <c r="N342" s="9" t="n">
        <v>0</v>
      </c>
      <c r="O342" s="8" t="n">
        <v>44500</v>
      </c>
      <c r="P342" s="9" t="n">
        <v>0</v>
      </c>
      <c r="Q342" s="8" t="n">
        <v>20550</v>
      </c>
      <c r="R342" s="9" t="n">
        <v>0</v>
      </c>
      <c r="S342" s="8" t="n">
        <v>114705</v>
      </c>
      <c r="T342" s="9" t="n">
        <v>0</v>
      </c>
      <c r="U342" s="8" t="n">
        <v>23000</v>
      </c>
      <c r="V342" s="9" t="n">
        <v>0</v>
      </c>
      <c r="W342" s="8" t="n">
        <v>100000</v>
      </c>
      <c r="X342" s="9" t="n">
        <v>0</v>
      </c>
      <c r="Y342" s="8" t="n">
        <v>29025</v>
      </c>
      <c r="Z342" s="9" t="n">
        <v>0</v>
      </c>
      <c r="AA342" s="8" t="n">
        <v>7760</v>
      </c>
      <c r="AB342" s="9" t="n">
        <v>0</v>
      </c>
      <c r="AC342" s="8" t="n">
        <v>600</v>
      </c>
      <c r="AD342" s="9" t="n">
        <v>0</v>
      </c>
      <c r="AE342" s="8" t="n">
        <v>66000</v>
      </c>
      <c r="AF342" s="9" t="n">
        <v>0</v>
      </c>
      <c r="AG342" s="8" t="n">
        <v>3600</v>
      </c>
      <c r="AH342" s="9" t="n">
        <v>0</v>
      </c>
      <c r="AI342" s="8" t="n">
        <v>30000</v>
      </c>
      <c r="AJ342" s="9" t="n">
        <v>0</v>
      </c>
      <c r="AK342" s="8" t="n">
        <v>11200</v>
      </c>
      <c r="AL342" s="9" t="n">
        <v>0</v>
      </c>
      <c r="AM342" s="8" t="n">
        <v>11000</v>
      </c>
      <c r="AN342" s="9" t="n">
        <v>0</v>
      </c>
      <c r="AO342" s="8" t="n">
        <v>21000</v>
      </c>
      <c r="AP342" s="9" t="n">
        <v>0</v>
      </c>
      <c r="AQ342" s="8" t="n">
        <v>46000</v>
      </c>
      <c r="AR342" s="9" t="n">
        <v>0</v>
      </c>
      <c r="AS342" s="8" t="n">
        <v>54000</v>
      </c>
      <c r="AT342" s="9" t="n">
        <v>0</v>
      </c>
      <c r="AU342" s="8" t="n">
        <v>16600</v>
      </c>
      <c r="AV342" s="9" t="n">
        <v>0</v>
      </c>
      <c r="AW342" s="9"/>
      <c r="AX342" s="9"/>
      <c r="AY342" s="8"/>
      <c r="AZ342" s="9" t="n">
        <v>0</v>
      </c>
      <c r="BA342" s="8" t="n">
        <v>5000</v>
      </c>
      <c r="BB342" s="9" t="n">
        <v>0</v>
      </c>
      <c r="BC342" s="8" t="n">
        <v>800</v>
      </c>
      <c r="BD342" s="9" t="n">
        <v>0</v>
      </c>
      <c r="BE342" s="8" t="n">
        <v>2140</v>
      </c>
      <c r="BF342" s="9" t="n">
        <v>0</v>
      </c>
      <c r="BG342" s="8" t="n">
        <v>40005</v>
      </c>
      <c r="BH342" s="9" t="n">
        <v>0</v>
      </c>
      <c r="BI342" s="8" t="n">
        <v>5100</v>
      </c>
      <c r="BJ342" s="9" t="n">
        <v>0</v>
      </c>
    </row>
    <row r="343" customFormat="false" ht="15" hidden="true" customHeight="false" outlineLevel="2" collapsed="false">
      <c r="B343" s="7" t="n">
        <v>41411</v>
      </c>
      <c r="C343" s="8" t="n">
        <v>685.25</v>
      </c>
      <c r="D343" s="9" t="n">
        <v>0</v>
      </c>
      <c r="E343" s="8" t="n">
        <v>68100</v>
      </c>
      <c r="F343" s="9" t="n">
        <v>0</v>
      </c>
      <c r="G343" s="8" t="n">
        <v>44000</v>
      </c>
      <c r="H343" s="9" t="n">
        <v>0</v>
      </c>
      <c r="I343" s="8" t="n">
        <v>43000</v>
      </c>
      <c r="J343" s="9" t="n">
        <v>0</v>
      </c>
      <c r="K343" s="8" t="n">
        <v>6700</v>
      </c>
      <c r="L343" s="9" t="n">
        <v>0</v>
      </c>
      <c r="M343" s="8" t="n">
        <v>2380</v>
      </c>
      <c r="N343" s="9" t="n">
        <v>0</v>
      </c>
      <c r="O343" s="8" t="n">
        <v>44500</v>
      </c>
      <c r="P343" s="9" t="n">
        <v>0</v>
      </c>
      <c r="Q343" s="8" t="n">
        <v>21000</v>
      </c>
      <c r="R343" s="9" t="n">
        <v>0</v>
      </c>
      <c r="S343" s="8" t="n">
        <v>114705</v>
      </c>
      <c r="T343" s="9" t="n">
        <v>0</v>
      </c>
      <c r="U343" s="8" t="n">
        <v>23000</v>
      </c>
      <c r="V343" s="9" t="n">
        <v>0</v>
      </c>
      <c r="W343" s="8" t="n">
        <v>100000</v>
      </c>
      <c r="X343" s="9" t="n">
        <v>0</v>
      </c>
      <c r="Y343" s="8" t="n">
        <v>31200</v>
      </c>
      <c r="Z343" s="9" t="n">
        <v>0</v>
      </c>
      <c r="AA343" s="8" t="n">
        <v>7760</v>
      </c>
      <c r="AB343" s="9" t="n">
        <v>0</v>
      </c>
      <c r="AC343" s="8" t="n">
        <v>600</v>
      </c>
      <c r="AD343" s="9" t="n">
        <v>0</v>
      </c>
      <c r="AE343" s="8" t="n">
        <v>69875</v>
      </c>
      <c r="AF343" s="9" t="n">
        <v>0</v>
      </c>
      <c r="AG343" s="8" t="n">
        <v>3600</v>
      </c>
      <c r="AH343" s="9" t="n">
        <v>0</v>
      </c>
      <c r="AI343" s="8" t="n">
        <v>32250</v>
      </c>
      <c r="AJ343" s="9" t="n">
        <v>0</v>
      </c>
      <c r="AK343" s="8" t="n">
        <v>12040</v>
      </c>
      <c r="AL343" s="9" t="n">
        <v>0</v>
      </c>
      <c r="AM343" s="8" t="n">
        <v>11500</v>
      </c>
      <c r="AN343" s="9" t="n">
        <v>0</v>
      </c>
      <c r="AO343" s="8" t="n">
        <v>21000</v>
      </c>
      <c r="AP343" s="9" t="n">
        <v>0</v>
      </c>
      <c r="AQ343" s="8" t="n">
        <v>46000</v>
      </c>
      <c r="AR343" s="9" t="n">
        <v>0</v>
      </c>
      <c r="AS343" s="8" t="n">
        <v>54000</v>
      </c>
      <c r="AT343" s="9" t="n">
        <v>0</v>
      </c>
      <c r="AU343" s="8" t="n">
        <v>17000</v>
      </c>
      <c r="AV343" s="9" t="n">
        <v>0</v>
      </c>
      <c r="AW343" s="9"/>
      <c r="AX343" s="9"/>
      <c r="AY343" s="8"/>
      <c r="AZ343" s="9" t="n">
        <v>0</v>
      </c>
      <c r="BA343" s="8" t="n">
        <v>5000</v>
      </c>
      <c r="BB343" s="9" t="n">
        <v>0</v>
      </c>
      <c r="BC343" s="8" t="n">
        <v>800</v>
      </c>
      <c r="BD343" s="9" t="n">
        <v>0</v>
      </c>
      <c r="BE343" s="8" t="n">
        <v>2140</v>
      </c>
      <c r="BF343" s="9" t="n">
        <v>0</v>
      </c>
      <c r="BG343" s="8" t="n">
        <v>40005</v>
      </c>
      <c r="BH343" s="9" t="n">
        <v>0</v>
      </c>
      <c r="BI343" s="8" t="n">
        <v>5100</v>
      </c>
      <c r="BJ343" s="9" t="n">
        <v>0</v>
      </c>
    </row>
    <row r="344" customFormat="false" ht="15" hidden="true" customHeight="false" outlineLevel="2" collapsed="false">
      <c r="B344" s="7" t="n">
        <v>41415</v>
      </c>
      <c r="C344" s="8" t="n">
        <v>736.5</v>
      </c>
      <c r="D344" s="9" t="n">
        <v>0</v>
      </c>
      <c r="E344" s="8" t="n">
        <v>68100</v>
      </c>
      <c r="F344" s="9" t="n">
        <v>0</v>
      </c>
      <c r="G344" s="8" t="n">
        <v>44000</v>
      </c>
      <c r="H344" s="9" t="n">
        <v>0</v>
      </c>
      <c r="I344" s="8" t="n">
        <v>43000</v>
      </c>
      <c r="J344" s="9" t="n">
        <v>0</v>
      </c>
      <c r="K344" s="8" t="n">
        <v>7000</v>
      </c>
      <c r="L344" s="9" t="n">
        <v>0</v>
      </c>
      <c r="M344" s="8" t="n">
        <v>2380</v>
      </c>
      <c r="N344" s="9" t="n">
        <v>0</v>
      </c>
      <c r="O344" s="8" t="n">
        <v>44500</v>
      </c>
      <c r="P344" s="9" t="n">
        <v>0</v>
      </c>
      <c r="Q344" s="8" t="n">
        <v>21000</v>
      </c>
      <c r="R344" s="9" t="n">
        <v>0</v>
      </c>
      <c r="S344" s="8" t="n">
        <v>114705</v>
      </c>
      <c r="T344" s="9" t="n">
        <v>0</v>
      </c>
      <c r="U344" s="8" t="n">
        <v>23000</v>
      </c>
      <c r="V344" s="9" t="n">
        <v>0</v>
      </c>
      <c r="W344" s="8" t="n">
        <v>100000</v>
      </c>
      <c r="X344" s="9" t="n">
        <v>0</v>
      </c>
      <c r="Y344" s="8" t="n">
        <v>32000</v>
      </c>
      <c r="Z344" s="9" t="n">
        <v>0</v>
      </c>
      <c r="AA344" s="8" t="n">
        <v>7760</v>
      </c>
      <c r="AB344" s="9" t="n">
        <v>0</v>
      </c>
      <c r="AC344" s="8" t="n">
        <v>630</v>
      </c>
      <c r="AD344" s="9" t="n">
        <v>0</v>
      </c>
      <c r="AE344" s="8" t="n">
        <v>69875</v>
      </c>
      <c r="AF344" s="9" t="n">
        <v>0</v>
      </c>
      <c r="AG344" s="8" t="n">
        <v>3600</v>
      </c>
      <c r="AH344" s="9" t="n">
        <v>0</v>
      </c>
      <c r="AI344" s="8" t="n">
        <v>32250</v>
      </c>
      <c r="AJ344" s="9" t="n">
        <v>0</v>
      </c>
      <c r="AK344" s="8" t="n">
        <v>12000</v>
      </c>
      <c r="AL344" s="9" t="n">
        <v>0</v>
      </c>
      <c r="AM344" s="8" t="n">
        <v>11500</v>
      </c>
      <c r="AN344" s="9" t="n">
        <v>0</v>
      </c>
      <c r="AO344" s="8" t="n">
        <v>21000</v>
      </c>
      <c r="AP344" s="9" t="n">
        <v>0</v>
      </c>
      <c r="AQ344" s="8" t="n">
        <v>49450</v>
      </c>
      <c r="AR344" s="9" t="n">
        <v>0</v>
      </c>
      <c r="AS344" s="8" t="n">
        <v>55000</v>
      </c>
      <c r="AT344" s="9" t="n">
        <v>0</v>
      </c>
      <c r="AU344" s="8" t="n">
        <v>17000</v>
      </c>
      <c r="AV344" s="9" t="n">
        <v>0</v>
      </c>
      <c r="AW344" s="9"/>
      <c r="AX344" s="9"/>
      <c r="AY344" s="8"/>
      <c r="AZ344" s="9" t="n">
        <v>0</v>
      </c>
      <c r="BA344" s="8" t="n">
        <v>5000</v>
      </c>
      <c r="BB344" s="9" t="n">
        <v>0</v>
      </c>
      <c r="BC344" s="8" t="n">
        <v>800</v>
      </c>
      <c r="BD344" s="9" t="n">
        <v>0</v>
      </c>
      <c r="BE344" s="8" t="n">
        <v>2300</v>
      </c>
      <c r="BF344" s="9" t="n">
        <v>0</v>
      </c>
      <c r="BG344" s="8" t="n">
        <v>40005</v>
      </c>
      <c r="BH344" s="9" t="n">
        <v>0</v>
      </c>
      <c r="BI344" s="8" t="n">
        <v>5090</v>
      </c>
      <c r="BJ344" s="9" t="n">
        <v>0</v>
      </c>
    </row>
    <row r="345" customFormat="false" ht="15" hidden="true" customHeight="false" outlineLevel="2" collapsed="false">
      <c r="B345" s="7" t="n">
        <v>41416</v>
      </c>
      <c r="C345" s="8" t="n">
        <v>791.5</v>
      </c>
      <c r="D345" s="9" t="n">
        <v>0</v>
      </c>
      <c r="E345" s="8" t="n">
        <v>68100</v>
      </c>
      <c r="F345" s="9" t="n">
        <v>0</v>
      </c>
      <c r="G345" s="8" t="n">
        <v>40700</v>
      </c>
      <c r="H345" s="9" t="n">
        <v>0</v>
      </c>
      <c r="I345" s="8" t="n">
        <v>43000</v>
      </c>
      <c r="J345" s="9" t="n">
        <v>0</v>
      </c>
      <c r="K345" s="8" t="n">
        <v>6710</v>
      </c>
      <c r="L345" s="9" t="n">
        <v>0</v>
      </c>
      <c r="M345" s="8" t="n">
        <v>2380</v>
      </c>
      <c r="N345" s="9" t="n">
        <v>0</v>
      </c>
      <c r="O345" s="8" t="n">
        <v>44500</v>
      </c>
      <c r="P345" s="9" t="n">
        <v>0</v>
      </c>
      <c r="Q345" s="8" t="n">
        <v>21000</v>
      </c>
      <c r="R345" s="9" t="n">
        <v>0</v>
      </c>
      <c r="S345" s="8" t="n">
        <v>114705</v>
      </c>
      <c r="T345" s="9" t="n">
        <v>0</v>
      </c>
      <c r="U345" s="8" t="n">
        <v>23000</v>
      </c>
      <c r="V345" s="9" t="n">
        <v>0</v>
      </c>
      <c r="W345" s="8" t="n">
        <v>100000</v>
      </c>
      <c r="X345" s="9" t="n">
        <v>0</v>
      </c>
      <c r="Y345" s="8" t="n">
        <v>30000</v>
      </c>
      <c r="Z345" s="9" t="n">
        <v>0</v>
      </c>
      <c r="AA345" s="8" t="n">
        <v>7760</v>
      </c>
      <c r="AB345" s="9" t="n">
        <v>0</v>
      </c>
      <c r="AC345" s="8" t="n">
        <v>630</v>
      </c>
      <c r="AD345" s="9" t="n">
        <v>0</v>
      </c>
      <c r="AE345" s="8" t="n">
        <v>69875</v>
      </c>
      <c r="AF345" s="9" t="n">
        <v>0</v>
      </c>
      <c r="AG345" s="8" t="n">
        <v>3600</v>
      </c>
      <c r="AH345" s="9" t="n">
        <v>0</v>
      </c>
      <c r="AI345" s="8" t="n">
        <v>32250</v>
      </c>
      <c r="AJ345" s="9" t="n">
        <v>0</v>
      </c>
      <c r="AK345" s="8" t="n">
        <v>12000</v>
      </c>
      <c r="AL345" s="9" t="n">
        <v>0</v>
      </c>
      <c r="AM345" s="8" t="n">
        <v>11500</v>
      </c>
      <c r="AN345" s="9" t="n">
        <v>0</v>
      </c>
      <c r="AO345" s="8" t="n">
        <v>21000</v>
      </c>
      <c r="AP345" s="9" t="n">
        <v>0</v>
      </c>
      <c r="AQ345" s="8" t="n">
        <v>46000</v>
      </c>
      <c r="AR345" s="9" t="n">
        <v>0</v>
      </c>
      <c r="AS345" s="8" t="n">
        <v>55000</v>
      </c>
      <c r="AT345" s="9" t="n">
        <v>0</v>
      </c>
      <c r="AU345" s="8" t="n">
        <v>17000</v>
      </c>
      <c r="AV345" s="9" t="n">
        <v>0</v>
      </c>
      <c r="AW345" s="9"/>
      <c r="AX345" s="9"/>
      <c r="AY345" s="8"/>
      <c r="AZ345" s="9" t="n">
        <v>0</v>
      </c>
      <c r="BA345" s="8" t="n">
        <v>5000</v>
      </c>
      <c r="BB345" s="9" t="n">
        <v>0</v>
      </c>
      <c r="BC345" s="8" t="n">
        <v>800</v>
      </c>
      <c r="BD345" s="9" t="n">
        <v>0</v>
      </c>
      <c r="BE345" s="8" t="n">
        <v>2300</v>
      </c>
      <c r="BF345" s="9" t="n">
        <v>0</v>
      </c>
      <c r="BG345" s="8" t="n">
        <v>40000</v>
      </c>
      <c r="BH345" s="9" t="n">
        <v>0</v>
      </c>
      <c r="BI345" s="8" t="n">
        <v>5000</v>
      </c>
      <c r="BJ345" s="9" t="n">
        <v>0</v>
      </c>
    </row>
    <row r="346" customFormat="false" ht="15" hidden="true" customHeight="false" outlineLevel="2" collapsed="false">
      <c r="B346" s="7" t="n">
        <v>41417</v>
      </c>
      <c r="C346" s="8" t="n">
        <v>850.75</v>
      </c>
      <c r="D346" s="9" t="n">
        <v>0</v>
      </c>
      <c r="E346" s="8" t="n">
        <v>68100</v>
      </c>
      <c r="F346" s="9" t="n">
        <v>0</v>
      </c>
      <c r="G346" s="8" t="n">
        <v>40700</v>
      </c>
      <c r="H346" s="9" t="n">
        <v>0</v>
      </c>
      <c r="I346" s="8" t="n">
        <v>43000</v>
      </c>
      <c r="J346" s="9" t="n">
        <v>0</v>
      </c>
      <c r="K346" s="8" t="n">
        <v>7000</v>
      </c>
      <c r="L346" s="9" t="n">
        <v>0</v>
      </c>
      <c r="M346" s="8" t="n">
        <v>2205</v>
      </c>
      <c r="N346" s="9" t="n">
        <v>0</v>
      </c>
      <c r="O346" s="8" t="n">
        <v>44500</v>
      </c>
      <c r="P346" s="9" t="n">
        <v>0</v>
      </c>
      <c r="Q346" s="8" t="n">
        <v>20500</v>
      </c>
      <c r="R346" s="9" t="n">
        <v>0</v>
      </c>
      <c r="S346" s="8" t="n">
        <v>117000</v>
      </c>
      <c r="T346" s="9" t="n">
        <v>0</v>
      </c>
      <c r="U346" s="8" t="n">
        <v>23000</v>
      </c>
      <c r="V346" s="9" t="n">
        <v>0</v>
      </c>
      <c r="W346" s="8" t="n">
        <v>100000</v>
      </c>
      <c r="X346" s="9" t="n">
        <v>0</v>
      </c>
      <c r="Y346" s="8" t="n">
        <v>32250</v>
      </c>
      <c r="Z346" s="9" t="n">
        <v>0</v>
      </c>
      <c r="AA346" s="8" t="n">
        <v>7760</v>
      </c>
      <c r="AB346" s="9" t="n">
        <v>0</v>
      </c>
      <c r="AC346" s="8" t="n">
        <v>630</v>
      </c>
      <c r="AD346" s="9" t="n">
        <v>0</v>
      </c>
      <c r="AE346" s="8" t="n">
        <v>69875</v>
      </c>
      <c r="AF346" s="9" t="n">
        <v>0</v>
      </c>
      <c r="AG346" s="8" t="n">
        <v>3600</v>
      </c>
      <c r="AH346" s="9" t="n">
        <v>0</v>
      </c>
      <c r="AI346" s="8" t="n">
        <v>32250</v>
      </c>
      <c r="AJ346" s="9" t="n">
        <v>0</v>
      </c>
      <c r="AK346" s="8" t="n">
        <v>12100</v>
      </c>
      <c r="AL346" s="9" t="n">
        <v>0</v>
      </c>
      <c r="AM346" s="8" t="n">
        <v>11500</v>
      </c>
      <c r="AN346" s="9" t="n">
        <v>0</v>
      </c>
      <c r="AO346" s="8" t="n">
        <v>21000</v>
      </c>
      <c r="AP346" s="9" t="n">
        <v>0</v>
      </c>
      <c r="AQ346" s="8" t="n">
        <v>46000</v>
      </c>
      <c r="AR346" s="9" t="n">
        <v>0</v>
      </c>
      <c r="AS346" s="8" t="n">
        <v>55000</v>
      </c>
      <c r="AT346" s="9" t="n">
        <v>0</v>
      </c>
      <c r="AU346" s="8" t="n">
        <v>17000</v>
      </c>
      <c r="AV346" s="9" t="n">
        <v>0</v>
      </c>
      <c r="AW346" s="9"/>
      <c r="AX346" s="9"/>
      <c r="AY346" s="8"/>
      <c r="AZ346" s="9" t="n">
        <v>0</v>
      </c>
      <c r="BA346" s="8" t="n">
        <v>5000</v>
      </c>
      <c r="BB346" s="9" t="n">
        <v>0</v>
      </c>
      <c r="BC346" s="8" t="n">
        <v>800</v>
      </c>
      <c r="BD346" s="9" t="n">
        <v>0</v>
      </c>
      <c r="BE346" s="8" t="n">
        <v>2470</v>
      </c>
      <c r="BF346" s="9" t="n">
        <v>0</v>
      </c>
      <c r="BG346" s="8" t="n">
        <v>40000</v>
      </c>
      <c r="BH346" s="9" t="n">
        <v>0</v>
      </c>
      <c r="BI346" s="8" t="n">
        <v>4800</v>
      </c>
      <c r="BJ346" s="9" t="n">
        <v>0</v>
      </c>
    </row>
    <row r="347" customFormat="false" ht="15" hidden="true" customHeight="false" outlineLevel="2" collapsed="false">
      <c r="B347" s="7" t="n">
        <v>41418</v>
      </c>
      <c r="C347" s="8" t="n">
        <v>914.5</v>
      </c>
      <c r="D347" s="9" t="n">
        <v>0</v>
      </c>
      <c r="E347" s="8" t="n">
        <v>68100</v>
      </c>
      <c r="F347" s="9" t="n">
        <v>0</v>
      </c>
      <c r="G347" s="8" t="n">
        <v>40700</v>
      </c>
      <c r="H347" s="9" t="n">
        <v>0</v>
      </c>
      <c r="I347" s="8" t="n">
        <v>43000</v>
      </c>
      <c r="J347" s="9" t="n">
        <v>0</v>
      </c>
      <c r="K347" s="8" t="n">
        <v>7000</v>
      </c>
      <c r="L347" s="9" t="n">
        <v>0</v>
      </c>
      <c r="M347" s="8" t="n">
        <v>2205</v>
      </c>
      <c r="N347" s="9" t="n">
        <v>0</v>
      </c>
      <c r="O347" s="8" t="n">
        <v>44500</v>
      </c>
      <c r="P347" s="9" t="n">
        <v>0</v>
      </c>
      <c r="Q347" s="8" t="n">
        <v>20500</v>
      </c>
      <c r="R347" s="9" t="n">
        <v>0</v>
      </c>
      <c r="S347" s="8" t="n">
        <v>117000</v>
      </c>
      <c r="T347" s="9" t="n">
        <v>0</v>
      </c>
      <c r="U347" s="8" t="n">
        <v>23000</v>
      </c>
      <c r="V347" s="9" t="n">
        <v>0</v>
      </c>
      <c r="W347" s="8" t="n">
        <v>100000</v>
      </c>
      <c r="X347" s="9" t="n">
        <v>0</v>
      </c>
      <c r="Y347" s="8" t="n">
        <v>30000</v>
      </c>
      <c r="Z347" s="9" t="n">
        <v>0</v>
      </c>
      <c r="AA347" s="8" t="n">
        <v>7760</v>
      </c>
      <c r="AB347" s="9" t="n">
        <v>0</v>
      </c>
      <c r="AC347" s="8" t="n">
        <v>640</v>
      </c>
      <c r="AD347" s="9" t="n">
        <v>0</v>
      </c>
      <c r="AE347" s="8" t="n">
        <v>69875</v>
      </c>
      <c r="AF347" s="9" t="n">
        <v>0</v>
      </c>
      <c r="AG347" s="8" t="n">
        <v>3600</v>
      </c>
      <c r="AH347" s="9" t="n">
        <v>0</v>
      </c>
      <c r="AI347" s="8" t="n">
        <v>32250</v>
      </c>
      <c r="AJ347" s="9" t="n">
        <v>0</v>
      </c>
      <c r="AK347" s="8" t="n">
        <v>13000</v>
      </c>
      <c r="AL347" s="9" t="n">
        <v>0</v>
      </c>
      <c r="AM347" s="8" t="n">
        <v>11500</v>
      </c>
      <c r="AN347" s="9" t="n">
        <v>0</v>
      </c>
      <c r="AO347" s="8" t="n">
        <v>21000</v>
      </c>
      <c r="AP347" s="9" t="n">
        <v>0</v>
      </c>
      <c r="AQ347" s="8" t="n">
        <v>46000</v>
      </c>
      <c r="AR347" s="9" t="n">
        <v>0</v>
      </c>
      <c r="AS347" s="8" t="n">
        <v>55000</v>
      </c>
      <c r="AT347" s="9" t="n">
        <v>0</v>
      </c>
      <c r="AU347" s="8" t="n">
        <v>17155</v>
      </c>
      <c r="AV347" s="9" t="n">
        <v>0</v>
      </c>
      <c r="AW347" s="9"/>
      <c r="AX347" s="9"/>
      <c r="AY347" s="8"/>
      <c r="AZ347" s="9" t="n">
        <v>0</v>
      </c>
      <c r="BA347" s="8" t="n">
        <v>5000</v>
      </c>
      <c r="BB347" s="9" t="n">
        <v>0</v>
      </c>
      <c r="BC347" s="8" t="n">
        <v>800</v>
      </c>
      <c r="BD347" s="9" t="n">
        <v>0</v>
      </c>
      <c r="BE347" s="8" t="n">
        <v>2470</v>
      </c>
      <c r="BF347" s="9" t="n">
        <v>0</v>
      </c>
      <c r="BG347" s="8" t="n">
        <v>40000</v>
      </c>
      <c r="BH347" s="9" t="n">
        <v>0</v>
      </c>
      <c r="BI347" s="8" t="n">
        <v>4800</v>
      </c>
      <c r="BJ347" s="9" t="n">
        <v>0</v>
      </c>
    </row>
    <row r="348" customFormat="false" ht="15" hidden="true" customHeight="false" outlineLevel="2" collapsed="false">
      <c r="B348" s="7" t="n">
        <v>41421</v>
      </c>
      <c r="C348" s="8" t="n">
        <v>983</v>
      </c>
      <c r="D348" s="9" t="n">
        <v>0</v>
      </c>
      <c r="E348" s="8" t="n">
        <v>68100</v>
      </c>
      <c r="F348" s="9" t="n">
        <v>0</v>
      </c>
      <c r="G348" s="8" t="n">
        <v>40700</v>
      </c>
      <c r="H348" s="9" t="n">
        <v>0</v>
      </c>
      <c r="I348" s="8" t="n">
        <v>45000</v>
      </c>
      <c r="J348" s="9" t="n">
        <v>0</v>
      </c>
      <c r="K348" s="8" t="n">
        <v>7000</v>
      </c>
      <c r="L348" s="9" t="n">
        <v>0</v>
      </c>
      <c r="M348" s="8" t="n">
        <v>2205</v>
      </c>
      <c r="N348" s="9" t="n">
        <v>0</v>
      </c>
      <c r="O348" s="8" t="n">
        <v>44500</v>
      </c>
      <c r="P348" s="9" t="n">
        <v>0</v>
      </c>
      <c r="Q348" s="8" t="n">
        <v>20500</v>
      </c>
      <c r="R348" s="9" t="n">
        <v>0</v>
      </c>
      <c r="S348" s="8" t="n">
        <v>117000</v>
      </c>
      <c r="T348" s="9" t="n">
        <v>0</v>
      </c>
      <c r="U348" s="8" t="n">
        <v>23000</v>
      </c>
      <c r="V348" s="9" t="n">
        <v>0</v>
      </c>
      <c r="W348" s="8" t="n">
        <v>100000</v>
      </c>
      <c r="X348" s="9" t="n">
        <v>0</v>
      </c>
      <c r="Y348" s="8" t="n">
        <v>30005</v>
      </c>
      <c r="Z348" s="9" t="n">
        <v>0</v>
      </c>
      <c r="AA348" s="8" t="n">
        <v>8340</v>
      </c>
      <c r="AB348" s="9" t="n">
        <v>0</v>
      </c>
      <c r="AC348" s="8" t="n">
        <v>641</v>
      </c>
      <c r="AD348" s="9" t="n">
        <v>0</v>
      </c>
      <c r="AE348" s="8" t="n">
        <v>69875</v>
      </c>
      <c r="AF348" s="9" t="n">
        <v>0</v>
      </c>
      <c r="AG348" s="8" t="n">
        <v>3600</v>
      </c>
      <c r="AH348" s="9" t="n">
        <v>0</v>
      </c>
      <c r="AI348" s="8" t="n">
        <v>32250</v>
      </c>
      <c r="AJ348" s="9" t="n">
        <v>0</v>
      </c>
      <c r="AK348" s="8" t="n">
        <v>13975</v>
      </c>
      <c r="AL348" s="9" t="n">
        <v>0</v>
      </c>
      <c r="AM348" s="8" t="n">
        <v>11500</v>
      </c>
      <c r="AN348" s="9" t="n">
        <v>0</v>
      </c>
      <c r="AO348" s="8" t="n">
        <v>21000</v>
      </c>
      <c r="AP348" s="9" t="n">
        <v>0</v>
      </c>
      <c r="AQ348" s="8" t="n">
        <v>46000</v>
      </c>
      <c r="AR348" s="9" t="n">
        <v>0</v>
      </c>
      <c r="AS348" s="8" t="n">
        <v>55000</v>
      </c>
      <c r="AT348" s="9" t="n">
        <v>0</v>
      </c>
      <c r="AU348" s="8" t="n">
        <v>17500</v>
      </c>
      <c r="AV348" s="9" t="n">
        <v>0</v>
      </c>
      <c r="AW348" s="9"/>
      <c r="AX348" s="9"/>
      <c r="AY348" s="8"/>
      <c r="AZ348" s="9" t="n">
        <v>0</v>
      </c>
      <c r="BA348" s="8" t="n">
        <v>5000</v>
      </c>
      <c r="BB348" s="9" t="n">
        <v>0</v>
      </c>
      <c r="BC348" s="8" t="n">
        <v>800</v>
      </c>
      <c r="BD348" s="9" t="n">
        <v>0</v>
      </c>
      <c r="BE348" s="8" t="n">
        <v>2650</v>
      </c>
      <c r="BF348" s="9" t="n">
        <v>0</v>
      </c>
      <c r="BG348" s="8" t="n">
        <v>40000</v>
      </c>
      <c r="BH348" s="9" t="n">
        <v>0</v>
      </c>
      <c r="BI348" s="8" t="n">
        <v>4800</v>
      </c>
      <c r="BJ348" s="9" t="n">
        <v>0</v>
      </c>
    </row>
    <row r="349" customFormat="false" ht="15" hidden="true" customHeight="false" outlineLevel="2" collapsed="false">
      <c r="B349" s="7" t="n">
        <v>41422</v>
      </c>
      <c r="C349" s="8" t="n">
        <v>983</v>
      </c>
      <c r="D349" s="9" t="n">
        <v>0</v>
      </c>
      <c r="E349" s="8" t="n">
        <v>68100</v>
      </c>
      <c r="F349" s="9" t="n">
        <v>0</v>
      </c>
      <c r="G349" s="8" t="n">
        <v>40700</v>
      </c>
      <c r="H349" s="9" t="n">
        <v>0</v>
      </c>
      <c r="I349" s="8" t="n">
        <v>45000</v>
      </c>
      <c r="J349" s="9" t="n">
        <v>0</v>
      </c>
      <c r="K349" s="8" t="n">
        <v>7525</v>
      </c>
      <c r="L349" s="9" t="n">
        <v>0</v>
      </c>
      <c r="M349" s="8" t="n">
        <v>2205</v>
      </c>
      <c r="N349" s="9" t="n">
        <v>0</v>
      </c>
      <c r="O349" s="8" t="n">
        <v>44500</v>
      </c>
      <c r="P349" s="9" t="n">
        <v>0</v>
      </c>
      <c r="Q349" s="8" t="n">
        <v>20500</v>
      </c>
      <c r="R349" s="9" t="n">
        <v>0</v>
      </c>
      <c r="S349" s="8" t="n">
        <v>117000</v>
      </c>
      <c r="T349" s="9" t="n">
        <v>0</v>
      </c>
      <c r="U349" s="8" t="n">
        <v>23000</v>
      </c>
      <c r="V349" s="9" t="n">
        <v>0</v>
      </c>
      <c r="W349" s="8" t="n">
        <v>100000</v>
      </c>
      <c r="X349" s="9" t="n">
        <v>0</v>
      </c>
      <c r="Y349" s="8" t="n">
        <v>32000</v>
      </c>
      <c r="Z349" s="9" t="n">
        <v>0</v>
      </c>
      <c r="AA349" s="8" t="n">
        <v>8340</v>
      </c>
      <c r="AB349" s="9" t="n">
        <v>0</v>
      </c>
      <c r="AC349" s="8" t="n">
        <v>640</v>
      </c>
      <c r="AD349" s="9" t="n">
        <v>0</v>
      </c>
      <c r="AE349" s="8" t="n">
        <v>74000</v>
      </c>
      <c r="AF349" s="9" t="n">
        <v>0</v>
      </c>
      <c r="AG349" s="8" t="n">
        <v>3600</v>
      </c>
      <c r="AH349" s="9" t="n">
        <v>0</v>
      </c>
      <c r="AI349" s="8" t="n">
        <v>32200</v>
      </c>
      <c r="AJ349" s="9" t="n">
        <v>0</v>
      </c>
      <c r="AK349" s="8" t="n">
        <v>13950</v>
      </c>
      <c r="AL349" s="9" t="n">
        <v>0</v>
      </c>
      <c r="AM349" s="8" t="n">
        <v>11500</v>
      </c>
      <c r="AN349" s="9" t="n">
        <v>0</v>
      </c>
      <c r="AO349" s="8" t="n">
        <v>22000</v>
      </c>
      <c r="AP349" s="9" t="n">
        <v>0</v>
      </c>
      <c r="AQ349" s="8" t="n">
        <v>49450</v>
      </c>
      <c r="AR349" s="9" t="n">
        <v>0</v>
      </c>
      <c r="AS349" s="8" t="n">
        <v>54900</v>
      </c>
      <c r="AT349" s="9" t="n">
        <v>0</v>
      </c>
      <c r="AU349" s="8" t="n">
        <v>18000</v>
      </c>
      <c r="AV349" s="9" t="n">
        <v>0</v>
      </c>
      <c r="AW349" s="9"/>
      <c r="AX349" s="9"/>
      <c r="AY349" s="8"/>
      <c r="AZ349" s="9" t="n">
        <v>0</v>
      </c>
      <c r="BA349" s="8" t="n">
        <v>5375</v>
      </c>
      <c r="BB349" s="9" t="n">
        <v>0</v>
      </c>
      <c r="BC349" s="8" t="n">
        <v>740</v>
      </c>
      <c r="BD349" s="9" t="n">
        <v>0</v>
      </c>
      <c r="BE349" s="8" t="n">
        <v>2848</v>
      </c>
      <c r="BF349" s="9" t="n">
        <v>0</v>
      </c>
      <c r="BG349" s="8" t="n">
        <v>40000</v>
      </c>
      <c r="BH349" s="9" t="n">
        <v>0</v>
      </c>
      <c r="BI349" s="8" t="n">
        <v>4860</v>
      </c>
      <c r="BJ349" s="9" t="n">
        <v>0</v>
      </c>
    </row>
    <row r="350" customFormat="false" ht="15" hidden="true" customHeight="false" outlineLevel="2" collapsed="false">
      <c r="B350" s="7" t="n">
        <v>41423</v>
      </c>
      <c r="C350" s="8" t="n">
        <v>983</v>
      </c>
      <c r="D350" s="9" t="n">
        <v>0</v>
      </c>
      <c r="E350" s="8" t="n">
        <v>68100</v>
      </c>
      <c r="F350" s="9" t="n">
        <v>0</v>
      </c>
      <c r="G350" s="8" t="n">
        <v>40700</v>
      </c>
      <c r="H350" s="9" t="n">
        <v>0</v>
      </c>
      <c r="I350" s="8" t="n">
        <v>45000</v>
      </c>
      <c r="J350" s="9" t="n">
        <v>0</v>
      </c>
      <c r="K350" s="8" t="n">
        <v>7525</v>
      </c>
      <c r="L350" s="9" t="n">
        <v>0</v>
      </c>
      <c r="M350" s="8" t="n">
        <v>2205</v>
      </c>
      <c r="N350" s="9" t="n">
        <v>0</v>
      </c>
      <c r="O350" s="8" t="n">
        <v>44505</v>
      </c>
      <c r="P350" s="9" t="n">
        <v>0</v>
      </c>
      <c r="Q350" s="8" t="n">
        <v>20500</v>
      </c>
      <c r="R350" s="9" t="n">
        <v>0</v>
      </c>
      <c r="S350" s="8" t="n">
        <v>117000</v>
      </c>
      <c r="T350" s="9" t="n">
        <v>0</v>
      </c>
      <c r="U350" s="8" t="n">
        <v>23000</v>
      </c>
      <c r="V350" s="9" t="n">
        <v>0</v>
      </c>
      <c r="W350" s="8" t="n">
        <v>100000</v>
      </c>
      <c r="X350" s="9" t="n">
        <v>0</v>
      </c>
      <c r="Y350" s="8" t="n">
        <v>32000</v>
      </c>
      <c r="Z350" s="9" t="n">
        <v>0</v>
      </c>
      <c r="AA350" s="8" t="n">
        <v>8340</v>
      </c>
      <c r="AB350" s="9" t="n">
        <v>0</v>
      </c>
      <c r="AC350" s="8" t="n">
        <v>640</v>
      </c>
      <c r="AD350" s="9" t="n">
        <v>0</v>
      </c>
      <c r="AE350" s="8" t="n">
        <v>74000</v>
      </c>
      <c r="AF350" s="9" t="n">
        <v>0</v>
      </c>
      <c r="AG350" s="8" t="n">
        <v>3600</v>
      </c>
      <c r="AH350" s="9" t="n">
        <v>0</v>
      </c>
      <c r="AI350" s="8" t="n">
        <v>32200</v>
      </c>
      <c r="AJ350" s="9" t="n">
        <v>0</v>
      </c>
      <c r="AK350" s="8" t="n">
        <v>14900</v>
      </c>
      <c r="AL350" s="9" t="n">
        <v>0</v>
      </c>
      <c r="AM350" s="8" t="n">
        <v>11500</v>
      </c>
      <c r="AN350" s="9" t="n">
        <v>0</v>
      </c>
      <c r="AO350" s="8" t="n">
        <v>22000</v>
      </c>
      <c r="AP350" s="9" t="n">
        <v>0</v>
      </c>
      <c r="AQ350" s="8" t="n">
        <v>46000</v>
      </c>
      <c r="AR350" s="9" t="n">
        <v>0</v>
      </c>
      <c r="AS350" s="8" t="n">
        <v>54000</v>
      </c>
      <c r="AT350" s="9" t="n">
        <v>0</v>
      </c>
      <c r="AU350" s="8" t="n">
        <v>19000</v>
      </c>
      <c r="AV350" s="9" t="n">
        <v>0</v>
      </c>
      <c r="AW350" s="9"/>
      <c r="AX350" s="9"/>
      <c r="AY350" s="8"/>
      <c r="AZ350" s="9" t="n">
        <v>0</v>
      </c>
      <c r="BA350" s="8" t="n">
        <v>5000</v>
      </c>
      <c r="BB350" s="9" t="n">
        <v>0</v>
      </c>
      <c r="BC350" s="8" t="n">
        <v>740</v>
      </c>
      <c r="BD350" s="9" t="n">
        <v>0</v>
      </c>
      <c r="BE350" s="8" t="n">
        <v>3060</v>
      </c>
      <c r="BF350" s="9" t="n">
        <v>0</v>
      </c>
      <c r="BG350" s="8" t="n">
        <v>40000</v>
      </c>
      <c r="BH350" s="9" t="n">
        <v>0</v>
      </c>
      <c r="BI350" s="8" t="n">
        <v>4800.5</v>
      </c>
      <c r="BJ350" s="9" t="n">
        <v>0</v>
      </c>
    </row>
    <row r="351" customFormat="false" ht="15" hidden="true" customHeight="false" outlineLevel="2" collapsed="false">
      <c r="B351" s="7" t="n">
        <v>41424</v>
      </c>
      <c r="C351" s="8" t="n">
        <v>983</v>
      </c>
      <c r="D351" s="9" t="n">
        <v>0</v>
      </c>
      <c r="E351" s="8" t="n">
        <v>71000</v>
      </c>
      <c r="F351" s="9" t="n">
        <v>0</v>
      </c>
      <c r="G351" s="8" t="n">
        <v>40700</v>
      </c>
      <c r="H351" s="9" t="n">
        <v>0</v>
      </c>
      <c r="I351" s="8" t="n">
        <v>45000</v>
      </c>
      <c r="J351" s="9" t="n">
        <v>0</v>
      </c>
      <c r="K351" s="8" t="n">
        <v>7525</v>
      </c>
      <c r="L351" s="9" t="n">
        <v>0</v>
      </c>
      <c r="M351" s="8" t="n">
        <v>2205</v>
      </c>
      <c r="N351" s="9" t="n">
        <v>0</v>
      </c>
      <c r="O351" s="8" t="n">
        <v>44505</v>
      </c>
      <c r="P351" s="9" t="n">
        <v>0</v>
      </c>
      <c r="Q351" s="8" t="n">
        <v>20495</v>
      </c>
      <c r="R351" s="9" t="n">
        <v>0</v>
      </c>
      <c r="S351" s="8" t="n">
        <v>117000</v>
      </c>
      <c r="T351" s="9" t="n">
        <v>0</v>
      </c>
      <c r="U351" s="8" t="n">
        <v>23000</v>
      </c>
      <c r="V351" s="9" t="n">
        <v>0</v>
      </c>
      <c r="W351" s="8" t="n">
        <v>99995</v>
      </c>
      <c r="X351" s="9" t="n">
        <v>0</v>
      </c>
      <c r="Y351" s="8" t="n">
        <v>32000</v>
      </c>
      <c r="Z351" s="9" t="n">
        <v>0</v>
      </c>
      <c r="AA351" s="8" t="n">
        <v>8340</v>
      </c>
      <c r="AB351" s="9" t="n">
        <v>0</v>
      </c>
      <c r="AC351" s="8" t="n">
        <v>640</v>
      </c>
      <c r="AD351" s="9" t="n">
        <v>0</v>
      </c>
      <c r="AE351" s="8" t="n">
        <v>76000</v>
      </c>
      <c r="AF351" s="9" t="n">
        <v>0</v>
      </c>
      <c r="AG351" s="8" t="n">
        <v>3600</v>
      </c>
      <c r="AH351" s="9" t="n">
        <v>0</v>
      </c>
      <c r="AI351" s="8" t="n">
        <v>32200</v>
      </c>
      <c r="AJ351" s="9" t="n">
        <v>0</v>
      </c>
      <c r="AK351" s="8" t="n">
        <v>14895</v>
      </c>
      <c r="AL351" s="9" t="n">
        <v>0</v>
      </c>
      <c r="AM351" s="8" t="n">
        <v>11500</v>
      </c>
      <c r="AN351" s="9" t="n">
        <v>0</v>
      </c>
      <c r="AO351" s="8" t="n">
        <v>22000</v>
      </c>
      <c r="AP351" s="9" t="n">
        <v>0</v>
      </c>
      <c r="AQ351" s="8" t="n">
        <v>46000</v>
      </c>
      <c r="AR351" s="9" t="n">
        <v>0</v>
      </c>
      <c r="AS351" s="8" t="n">
        <v>54000</v>
      </c>
      <c r="AT351" s="9" t="n">
        <v>0</v>
      </c>
      <c r="AU351" s="8" t="n">
        <v>19000</v>
      </c>
      <c r="AV351" s="9" t="n">
        <v>0</v>
      </c>
      <c r="AW351" s="9"/>
      <c r="AX351" s="9"/>
      <c r="AY351" s="8"/>
      <c r="AZ351" s="9" t="n">
        <v>0</v>
      </c>
      <c r="BA351" s="8" t="n">
        <v>5000</v>
      </c>
      <c r="BB351" s="9" t="n">
        <v>0</v>
      </c>
      <c r="BC351" s="8" t="n">
        <v>740</v>
      </c>
      <c r="BD351" s="9" t="n">
        <v>0</v>
      </c>
      <c r="BE351" s="8" t="n">
        <v>3288</v>
      </c>
      <c r="BF351" s="9" t="n">
        <v>0</v>
      </c>
      <c r="BG351" s="8" t="n">
        <v>40000</v>
      </c>
      <c r="BH351" s="9" t="n">
        <v>0</v>
      </c>
      <c r="BI351" s="8" t="n">
        <v>5000</v>
      </c>
      <c r="BJ351" s="9" t="n">
        <v>0</v>
      </c>
    </row>
    <row r="352" customFormat="false" ht="15" hidden="true" customHeight="false" outlineLevel="2" collapsed="false">
      <c r="B352" s="7" t="n">
        <v>41425</v>
      </c>
      <c r="C352" s="8" t="n">
        <v>983</v>
      </c>
      <c r="D352" s="9" t="n">
        <v>0</v>
      </c>
      <c r="E352" s="8" t="n">
        <v>71000</v>
      </c>
      <c r="F352" s="9" t="n">
        <v>0</v>
      </c>
      <c r="G352" s="8" t="n">
        <v>39000</v>
      </c>
      <c r="H352" s="9" t="n">
        <v>0</v>
      </c>
      <c r="I352" s="8" t="n">
        <v>44000</v>
      </c>
      <c r="J352" s="9" t="n">
        <v>0</v>
      </c>
      <c r="K352" s="8" t="n">
        <v>7500</v>
      </c>
      <c r="L352" s="9" t="n">
        <v>0</v>
      </c>
      <c r="M352" s="8" t="n">
        <v>2205</v>
      </c>
      <c r="N352" s="9" t="n">
        <v>0</v>
      </c>
      <c r="O352" s="8" t="n">
        <v>44505</v>
      </c>
      <c r="P352" s="9" t="n">
        <v>0</v>
      </c>
      <c r="Q352" s="8" t="n">
        <v>20490</v>
      </c>
      <c r="R352" s="9" t="n">
        <v>0</v>
      </c>
      <c r="S352" s="8" t="n">
        <v>117000</v>
      </c>
      <c r="T352" s="9" t="n">
        <v>0</v>
      </c>
      <c r="U352" s="8" t="n">
        <v>23000</v>
      </c>
      <c r="V352" s="9" t="n">
        <v>0</v>
      </c>
      <c r="W352" s="8" t="n">
        <v>100000</v>
      </c>
      <c r="X352" s="9" t="n">
        <v>0</v>
      </c>
      <c r="Y352" s="8" t="n">
        <v>32000</v>
      </c>
      <c r="Z352" s="9" t="n">
        <v>0</v>
      </c>
      <c r="AA352" s="8" t="n">
        <v>8340</v>
      </c>
      <c r="AB352" s="9" t="n">
        <v>0</v>
      </c>
      <c r="AC352" s="8" t="n">
        <v>640</v>
      </c>
      <c r="AD352" s="9" t="n">
        <v>0</v>
      </c>
      <c r="AE352" s="8" t="n">
        <v>76000</v>
      </c>
      <c r="AF352" s="9" t="n">
        <v>0</v>
      </c>
      <c r="AG352" s="8" t="n">
        <v>3600</v>
      </c>
      <c r="AH352" s="9" t="n">
        <v>0</v>
      </c>
      <c r="AI352" s="8" t="n">
        <v>29785</v>
      </c>
      <c r="AJ352" s="9" t="n">
        <v>0</v>
      </c>
      <c r="AK352" s="8" t="n">
        <v>14895</v>
      </c>
      <c r="AL352" s="9" t="n">
        <v>0</v>
      </c>
      <c r="AM352" s="8" t="n">
        <v>11500</v>
      </c>
      <c r="AN352" s="9" t="n">
        <v>0</v>
      </c>
      <c r="AO352" s="8" t="n">
        <v>22000</v>
      </c>
      <c r="AP352" s="9" t="n">
        <v>0</v>
      </c>
      <c r="AQ352" s="8" t="n">
        <v>46000</v>
      </c>
      <c r="AR352" s="9" t="n">
        <v>0</v>
      </c>
      <c r="AS352" s="8" t="n">
        <v>54000</v>
      </c>
      <c r="AT352" s="9" t="n">
        <v>0</v>
      </c>
      <c r="AU352" s="8" t="n">
        <v>19000</v>
      </c>
      <c r="AV352" s="9" t="n">
        <v>0</v>
      </c>
      <c r="AW352" s="9"/>
      <c r="AX352" s="9"/>
      <c r="AY352" s="8"/>
      <c r="AZ352" s="9" t="n">
        <v>0</v>
      </c>
      <c r="BA352" s="8" t="n">
        <v>5050</v>
      </c>
      <c r="BB352" s="9" t="n">
        <v>0</v>
      </c>
      <c r="BC352" s="8" t="n">
        <v>740</v>
      </c>
      <c r="BD352" s="9" t="n">
        <v>0</v>
      </c>
      <c r="BE352" s="8" t="n">
        <v>3534</v>
      </c>
      <c r="BF352" s="9" t="n">
        <v>0</v>
      </c>
      <c r="BG352" s="8" t="n">
        <v>40000</v>
      </c>
      <c r="BH352" s="9" t="n">
        <v>0</v>
      </c>
      <c r="BI352" s="8" t="n">
        <v>5000</v>
      </c>
      <c r="BJ352" s="9" t="n">
        <v>0</v>
      </c>
    </row>
    <row r="353" customFormat="false" ht="15" hidden="true" customHeight="false" outlineLevel="2" collapsed="false">
      <c r="B353" s="7" t="n">
        <v>41428</v>
      </c>
      <c r="C353" s="8" t="n">
        <v>983</v>
      </c>
      <c r="D353" s="9" t="n">
        <v>0</v>
      </c>
      <c r="E353" s="8" t="n">
        <v>71000</v>
      </c>
      <c r="F353" s="9" t="n">
        <v>0</v>
      </c>
      <c r="G353" s="8" t="n">
        <v>39000</v>
      </c>
      <c r="H353" s="9" t="n">
        <v>0</v>
      </c>
      <c r="I353" s="8" t="n">
        <v>42000</v>
      </c>
      <c r="J353" s="9" t="n">
        <v>0</v>
      </c>
      <c r="K353" s="8" t="n">
        <v>7300</v>
      </c>
      <c r="L353" s="9" t="n">
        <v>0</v>
      </c>
      <c r="M353" s="8" t="n">
        <v>2205</v>
      </c>
      <c r="N353" s="9" t="n">
        <v>0</v>
      </c>
      <c r="O353" s="8" t="n">
        <v>44505</v>
      </c>
      <c r="P353" s="9" t="n">
        <v>0</v>
      </c>
      <c r="Q353" s="8" t="n">
        <v>20485</v>
      </c>
      <c r="R353" s="9" t="n">
        <v>0</v>
      </c>
      <c r="S353" s="8" t="n">
        <v>117000</v>
      </c>
      <c r="T353" s="9" t="n">
        <v>0</v>
      </c>
      <c r="U353" s="8" t="n">
        <v>23000</v>
      </c>
      <c r="V353" s="9" t="n">
        <v>0</v>
      </c>
      <c r="W353" s="8" t="n">
        <v>100000</v>
      </c>
      <c r="X353" s="9" t="n">
        <v>0</v>
      </c>
      <c r="Y353" s="8" t="n">
        <v>33000</v>
      </c>
      <c r="Z353" s="9" t="n">
        <v>0</v>
      </c>
      <c r="AA353" s="8" t="n">
        <v>8340</v>
      </c>
      <c r="AB353" s="9" t="n">
        <v>0</v>
      </c>
      <c r="AC353" s="8" t="n">
        <v>640</v>
      </c>
      <c r="AD353" s="9" t="n">
        <v>0</v>
      </c>
      <c r="AE353" s="8" t="n">
        <v>76000</v>
      </c>
      <c r="AF353" s="9" t="n">
        <v>0</v>
      </c>
      <c r="AG353" s="8" t="n">
        <v>3600</v>
      </c>
      <c r="AH353" s="9" t="n">
        <v>0</v>
      </c>
      <c r="AI353" s="8" t="n">
        <v>29785</v>
      </c>
      <c r="AJ353" s="9" t="n">
        <v>0</v>
      </c>
      <c r="AK353" s="8" t="n">
        <v>14895</v>
      </c>
      <c r="AL353" s="9" t="n">
        <v>0</v>
      </c>
      <c r="AM353" s="8" t="n">
        <v>11500</v>
      </c>
      <c r="AN353" s="9" t="n">
        <v>0</v>
      </c>
      <c r="AO353" s="8" t="n">
        <v>22000</v>
      </c>
      <c r="AP353" s="9" t="n">
        <v>0</v>
      </c>
      <c r="AQ353" s="8" t="n">
        <v>45505</v>
      </c>
      <c r="AR353" s="9" t="n">
        <v>0</v>
      </c>
      <c r="AS353" s="8" t="n">
        <v>55000</v>
      </c>
      <c r="AT353" s="9" t="n">
        <v>0</v>
      </c>
      <c r="AU353" s="8" t="n">
        <v>19000</v>
      </c>
      <c r="AV353" s="9" t="n">
        <v>0</v>
      </c>
      <c r="AW353" s="9"/>
      <c r="AX353" s="9"/>
      <c r="AY353" s="8"/>
      <c r="AZ353" s="9" t="n">
        <v>0</v>
      </c>
      <c r="BA353" s="8" t="n">
        <v>5375</v>
      </c>
      <c r="BB353" s="9" t="n">
        <v>0</v>
      </c>
      <c r="BC353" s="8" t="n">
        <v>685</v>
      </c>
      <c r="BD353" s="9" t="n">
        <v>0</v>
      </c>
      <c r="BE353" s="8" t="n">
        <v>3799</v>
      </c>
      <c r="BF353" s="9" t="n">
        <v>0</v>
      </c>
      <c r="BG353" s="8" t="n">
        <v>40000</v>
      </c>
      <c r="BH353" s="9" t="n">
        <v>0</v>
      </c>
      <c r="BI353" s="8" t="n">
        <v>5375</v>
      </c>
      <c r="BJ353" s="9" t="n">
        <v>0</v>
      </c>
    </row>
    <row r="354" customFormat="false" ht="15" hidden="true" customHeight="false" outlineLevel="2" collapsed="false">
      <c r="B354" s="7" t="n">
        <v>41429</v>
      </c>
      <c r="C354" s="8" t="n">
        <v>909.5</v>
      </c>
      <c r="D354" s="9" t="n">
        <v>0</v>
      </c>
      <c r="E354" s="8" t="n">
        <v>69000</v>
      </c>
      <c r="F354" s="9" t="n">
        <v>0</v>
      </c>
      <c r="G354" s="8" t="n">
        <v>41000</v>
      </c>
      <c r="H354" s="9" t="n">
        <v>0</v>
      </c>
      <c r="I354" s="8" t="n">
        <v>40005</v>
      </c>
      <c r="J354" s="9" t="n">
        <v>0</v>
      </c>
      <c r="K354" s="8" t="n">
        <v>7500</v>
      </c>
      <c r="L354" s="9" t="n">
        <v>0</v>
      </c>
      <c r="M354" s="8" t="n">
        <v>2205</v>
      </c>
      <c r="N354" s="9" t="n">
        <v>0</v>
      </c>
      <c r="O354" s="8" t="n">
        <v>44505</v>
      </c>
      <c r="P354" s="9" t="n">
        <v>0</v>
      </c>
      <c r="Q354" s="8" t="n">
        <v>18985</v>
      </c>
      <c r="R354" s="9" t="n">
        <v>0</v>
      </c>
      <c r="S354" s="8" t="n">
        <v>117000</v>
      </c>
      <c r="T354" s="9" t="n">
        <v>0</v>
      </c>
      <c r="U354" s="8" t="n">
        <v>23000</v>
      </c>
      <c r="V354" s="9" t="n">
        <v>0</v>
      </c>
      <c r="W354" s="8" t="n">
        <v>99000</v>
      </c>
      <c r="X354" s="9" t="n">
        <v>0</v>
      </c>
      <c r="Y354" s="8" t="n">
        <v>32500</v>
      </c>
      <c r="Z354" s="9" t="n">
        <v>0</v>
      </c>
      <c r="AA354" s="8" t="n">
        <v>8340</v>
      </c>
      <c r="AB354" s="9" t="n">
        <v>0</v>
      </c>
      <c r="AC354" s="8" t="n">
        <v>640</v>
      </c>
      <c r="AD354" s="9" t="n">
        <v>0</v>
      </c>
      <c r="AE354" s="8" t="n">
        <v>76250</v>
      </c>
      <c r="AF354" s="9" t="n">
        <v>0</v>
      </c>
      <c r="AG354" s="8" t="n">
        <v>3600</v>
      </c>
      <c r="AH354" s="9" t="n">
        <v>0</v>
      </c>
      <c r="AI354" s="8" t="n">
        <v>29785</v>
      </c>
      <c r="AJ354" s="9" t="n">
        <v>0</v>
      </c>
      <c r="AK354" s="8" t="n">
        <v>14895</v>
      </c>
      <c r="AL354" s="9" t="n">
        <v>0</v>
      </c>
      <c r="AM354" s="8" t="n">
        <v>11500</v>
      </c>
      <c r="AN354" s="9" t="n">
        <v>0</v>
      </c>
      <c r="AO354" s="8" t="n">
        <v>21000</v>
      </c>
      <c r="AP354" s="9" t="n">
        <v>0</v>
      </c>
      <c r="AQ354" s="8" t="n">
        <v>46000</v>
      </c>
      <c r="AR354" s="9" t="n">
        <v>0</v>
      </c>
      <c r="AS354" s="8" t="n">
        <v>55000</v>
      </c>
      <c r="AT354" s="9" t="n">
        <v>0</v>
      </c>
      <c r="AU354" s="8" t="n">
        <v>19000</v>
      </c>
      <c r="AV354" s="9" t="n">
        <v>0</v>
      </c>
      <c r="AW354" s="9"/>
      <c r="AX354" s="9"/>
      <c r="AY354" s="8"/>
      <c r="AZ354" s="9" t="n">
        <v>0</v>
      </c>
      <c r="BA354" s="8" t="n">
        <v>5375</v>
      </c>
      <c r="BB354" s="9" t="n">
        <v>0</v>
      </c>
      <c r="BC354" s="8" t="n">
        <v>685</v>
      </c>
      <c r="BD354" s="9" t="n">
        <v>0</v>
      </c>
      <c r="BE354" s="8" t="n">
        <v>4083</v>
      </c>
      <c r="BF354" s="9" t="n">
        <v>0</v>
      </c>
      <c r="BG354" s="8" t="n">
        <v>37000</v>
      </c>
      <c r="BH354" s="9" t="n">
        <v>0</v>
      </c>
      <c r="BI354" s="8" t="n">
        <v>4972</v>
      </c>
      <c r="BJ354" s="9" t="n">
        <v>0</v>
      </c>
    </row>
    <row r="355" customFormat="false" ht="15" hidden="true" customHeight="false" outlineLevel="2" collapsed="false">
      <c r="B355" s="7" t="n">
        <v>41430</v>
      </c>
      <c r="C355" s="8" t="n">
        <v>909.5</v>
      </c>
      <c r="D355" s="9" t="n">
        <v>0</v>
      </c>
      <c r="E355" s="8" t="n">
        <v>69000</v>
      </c>
      <c r="F355" s="9" t="n">
        <v>0</v>
      </c>
      <c r="G355" s="8" t="n">
        <v>41000</v>
      </c>
      <c r="H355" s="9" t="n">
        <v>0</v>
      </c>
      <c r="I355" s="8" t="n">
        <v>40005</v>
      </c>
      <c r="J355" s="9" t="n">
        <v>0</v>
      </c>
      <c r="K355" s="8" t="n">
        <v>7500</v>
      </c>
      <c r="L355" s="9" t="n">
        <v>0</v>
      </c>
      <c r="M355" s="8" t="n">
        <v>2205</v>
      </c>
      <c r="N355" s="9" t="n">
        <v>0</v>
      </c>
      <c r="O355" s="8" t="n">
        <v>44505</v>
      </c>
      <c r="P355" s="9" t="n">
        <v>0</v>
      </c>
      <c r="Q355" s="8" t="n">
        <v>20405</v>
      </c>
      <c r="R355" s="9" t="n">
        <v>0</v>
      </c>
      <c r="S355" s="8" t="n">
        <v>117000</v>
      </c>
      <c r="T355" s="9" t="n">
        <v>0</v>
      </c>
      <c r="U355" s="8" t="n">
        <v>23000</v>
      </c>
      <c r="V355" s="9" t="n">
        <v>0</v>
      </c>
      <c r="W355" s="8" t="n">
        <v>99000</v>
      </c>
      <c r="X355" s="9" t="n">
        <v>0</v>
      </c>
      <c r="Y355" s="8" t="n">
        <v>33000</v>
      </c>
      <c r="Z355" s="9" t="n">
        <v>0</v>
      </c>
      <c r="AA355" s="8" t="n">
        <v>8340</v>
      </c>
      <c r="AB355" s="9" t="n">
        <v>0</v>
      </c>
      <c r="AC355" s="8" t="n">
        <v>610</v>
      </c>
      <c r="AD355" s="9" t="n">
        <v>0</v>
      </c>
      <c r="AE355" s="8" t="n">
        <v>76250</v>
      </c>
      <c r="AF355" s="9" t="n">
        <v>0</v>
      </c>
      <c r="AG355" s="8" t="n">
        <v>3600</v>
      </c>
      <c r="AH355" s="9" t="n">
        <v>0</v>
      </c>
      <c r="AI355" s="8" t="n">
        <v>28000</v>
      </c>
      <c r="AJ355" s="9" t="n">
        <v>0</v>
      </c>
      <c r="AK355" s="8" t="n">
        <v>14895</v>
      </c>
      <c r="AL355" s="9" t="n">
        <v>0</v>
      </c>
      <c r="AM355" s="8" t="n">
        <v>11000</v>
      </c>
      <c r="AN355" s="9" t="n">
        <v>0</v>
      </c>
      <c r="AO355" s="8" t="n">
        <v>21000</v>
      </c>
      <c r="AP355" s="9" t="n">
        <v>0</v>
      </c>
      <c r="AQ355" s="8" t="n">
        <v>46000</v>
      </c>
      <c r="AR355" s="9" t="n">
        <v>0</v>
      </c>
      <c r="AS355" s="8" t="n">
        <v>50875</v>
      </c>
      <c r="AT355" s="9" t="n">
        <v>0</v>
      </c>
      <c r="AU355" s="8" t="n">
        <v>19000</v>
      </c>
      <c r="AV355" s="9" t="n">
        <v>0</v>
      </c>
      <c r="AW355" s="9"/>
      <c r="AX355" s="9"/>
      <c r="AY355" s="8"/>
      <c r="AZ355" s="9" t="n">
        <v>0</v>
      </c>
      <c r="BA355" s="8" t="n">
        <v>5375</v>
      </c>
      <c r="BB355" s="9" t="n">
        <v>0</v>
      </c>
      <c r="BC355" s="8" t="n">
        <v>735</v>
      </c>
      <c r="BD355" s="9" t="n">
        <v>0</v>
      </c>
      <c r="BE355" s="8" t="n">
        <v>4389</v>
      </c>
      <c r="BF355" s="9" t="n">
        <v>0</v>
      </c>
      <c r="BG355" s="8" t="n">
        <v>37000</v>
      </c>
      <c r="BH355" s="9" t="n">
        <v>0</v>
      </c>
      <c r="BI355" s="8" t="n">
        <v>5344.5</v>
      </c>
      <c r="BJ355" s="9" t="n">
        <v>0</v>
      </c>
    </row>
    <row r="356" customFormat="false" ht="15" hidden="true" customHeight="false" outlineLevel="2" collapsed="false">
      <c r="B356" s="7" t="n">
        <v>41431</v>
      </c>
      <c r="C356" s="8" t="n">
        <v>909.5</v>
      </c>
      <c r="D356" s="9" t="n">
        <v>0</v>
      </c>
      <c r="E356" s="8" t="n">
        <v>69000</v>
      </c>
      <c r="F356" s="9" t="n">
        <v>0</v>
      </c>
      <c r="G356" s="8" t="n">
        <v>41000</v>
      </c>
      <c r="H356" s="9" t="n">
        <v>0</v>
      </c>
      <c r="I356" s="8" t="n">
        <v>37005</v>
      </c>
      <c r="J356" s="9" t="n">
        <v>0</v>
      </c>
      <c r="K356" s="8" t="n">
        <v>8000</v>
      </c>
      <c r="L356" s="9" t="n">
        <v>0</v>
      </c>
      <c r="M356" s="8" t="n">
        <v>2205</v>
      </c>
      <c r="N356" s="9" t="n">
        <v>0</v>
      </c>
      <c r="O356" s="8" t="n">
        <v>44500</v>
      </c>
      <c r="P356" s="9" t="n">
        <v>0</v>
      </c>
      <c r="Q356" s="8" t="n">
        <v>20400</v>
      </c>
      <c r="R356" s="9" t="n">
        <v>0</v>
      </c>
      <c r="S356" s="8" t="n">
        <v>117000</v>
      </c>
      <c r="T356" s="9" t="n">
        <v>0</v>
      </c>
      <c r="U356" s="8" t="n">
        <v>23000</v>
      </c>
      <c r="V356" s="9" t="n">
        <v>0</v>
      </c>
      <c r="W356" s="8" t="n">
        <v>99000</v>
      </c>
      <c r="X356" s="9" t="n">
        <v>0</v>
      </c>
      <c r="Y356" s="8" t="n">
        <v>32100</v>
      </c>
      <c r="Z356" s="9" t="n">
        <v>0</v>
      </c>
      <c r="AA356" s="8" t="n">
        <v>8500</v>
      </c>
      <c r="AB356" s="9" t="n">
        <v>0</v>
      </c>
      <c r="AC356" s="8" t="n">
        <v>610</v>
      </c>
      <c r="AD356" s="9" t="n">
        <v>0</v>
      </c>
      <c r="AE356" s="8" t="n">
        <v>76255</v>
      </c>
      <c r="AF356" s="9" t="n">
        <v>0</v>
      </c>
      <c r="AG356" s="8" t="n">
        <v>3600</v>
      </c>
      <c r="AH356" s="9" t="n">
        <v>0</v>
      </c>
      <c r="AI356" s="8" t="n">
        <v>28000</v>
      </c>
      <c r="AJ356" s="9" t="n">
        <v>0</v>
      </c>
      <c r="AK356" s="8" t="n">
        <v>13780</v>
      </c>
      <c r="AL356" s="9" t="n">
        <v>0</v>
      </c>
      <c r="AM356" s="8" t="n">
        <v>11000</v>
      </c>
      <c r="AN356" s="9" t="n">
        <v>0</v>
      </c>
      <c r="AO356" s="8" t="n">
        <v>21000</v>
      </c>
      <c r="AP356" s="9" t="n">
        <v>0</v>
      </c>
      <c r="AQ356" s="8" t="n">
        <v>46000</v>
      </c>
      <c r="AR356" s="9" t="n">
        <v>0</v>
      </c>
      <c r="AS356" s="8" t="n">
        <v>54000</v>
      </c>
      <c r="AT356" s="9" t="n">
        <v>0</v>
      </c>
      <c r="AU356" s="8" t="n">
        <v>19000</v>
      </c>
      <c r="AV356" s="9" t="n">
        <v>0</v>
      </c>
      <c r="AW356" s="9"/>
      <c r="AX356" s="9"/>
      <c r="AY356" s="8"/>
      <c r="AZ356" s="9" t="n">
        <v>0</v>
      </c>
      <c r="BA356" s="8" t="n">
        <v>5375</v>
      </c>
      <c r="BB356" s="9" t="n">
        <v>0</v>
      </c>
      <c r="BC356" s="8" t="n">
        <v>735</v>
      </c>
      <c r="BD356" s="9" t="n">
        <v>0</v>
      </c>
      <c r="BE356" s="8" t="n">
        <v>4718</v>
      </c>
      <c r="BF356" s="9" t="n">
        <v>0</v>
      </c>
      <c r="BG356" s="8" t="n">
        <v>37000</v>
      </c>
      <c r="BH356" s="9" t="n">
        <v>0</v>
      </c>
      <c r="BI356" s="8" t="n">
        <v>5745</v>
      </c>
      <c r="BJ356" s="9" t="n">
        <v>0</v>
      </c>
    </row>
    <row r="357" customFormat="false" ht="15" hidden="true" customHeight="false" outlineLevel="2" collapsed="false">
      <c r="B357" s="7" t="n">
        <v>41432</v>
      </c>
      <c r="C357" s="8" t="n">
        <v>841.5</v>
      </c>
      <c r="D357" s="9" t="n">
        <v>0</v>
      </c>
      <c r="E357" s="8" t="n">
        <v>69000</v>
      </c>
      <c r="F357" s="9" t="n">
        <v>0</v>
      </c>
      <c r="G357" s="8" t="n">
        <v>41000</v>
      </c>
      <c r="H357" s="9" t="n">
        <v>0</v>
      </c>
      <c r="I357" s="8" t="n">
        <v>39000</v>
      </c>
      <c r="J357" s="9" t="n">
        <v>0</v>
      </c>
      <c r="K357" s="8" t="n">
        <v>7500</v>
      </c>
      <c r="L357" s="9" t="n">
        <v>0</v>
      </c>
      <c r="M357" s="8" t="n">
        <v>2205</v>
      </c>
      <c r="N357" s="9" t="n">
        <v>0</v>
      </c>
      <c r="O357" s="8" t="n">
        <v>44500</v>
      </c>
      <c r="P357" s="9" t="n">
        <v>0</v>
      </c>
      <c r="Q357" s="8" t="n">
        <v>20400</v>
      </c>
      <c r="R357" s="9" t="n">
        <v>0</v>
      </c>
      <c r="S357" s="8" t="n">
        <v>117000</v>
      </c>
      <c r="T357" s="9" t="n">
        <v>0</v>
      </c>
      <c r="U357" s="8" t="n">
        <v>23000</v>
      </c>
      <c r="V357" s="9" t="n">
        <v>0</v>
      </c>
      <c r="W357" s="8" t="n">
        <v>99000</v>
      </c>
      <c r="X357" s="9" t="n">
        <v>0</v>
      </c>
      <c r="Y357" s="8" t="n">
        <v>32110</v>
      </c>
      <c r="Z357" s="9" t="n">
        <v>0</v>
      </c>
      <c r="AA357" s="8" t="n">
        <v>8500</v>
      </c>
      <c r="AB357" s="9" t="n">
        <v>0</v>
      </c>
      <c r="AC357" s="8" t="n">
        <v>610</v>
      </c>
      <c r="AD357" s="9" t="n">
        <v>0</v>
      </c>
      <c r="AE357" s="8" t="n">
        <v>76255</v>
      </c>
      <c r="AF357" s="9" t="n">
        <v>0</v>
      </c>
      <c r="AG357" s="8" t="n">
        <v>3600</v>
      </c>
      <c r="AH357" s="9" t="n">
        <v>0</v>
      </c>
      <c r="AI357" s="8" t="n">
        <v>28000</v>
      </c>
      <c r="AJ357" s="9" t="n">
        <v>0</v>
      </c>
      <c r="AK357" s="8" t="n">
        <v>13780</v>
      </c>
      <c r="AL357" s="9" t="n">
        <v>0</v>
      </c>
      <c r="AM357" s="8" t="n">
        <v>11000</v>
      </c>
      <c r="AN357" s="9" t="n">
        <v>0</v>
      </c>
      <c r="AO357" s="8" t="n">
        <v>21000</v>
      </c>
      <c r="AP357" s="9" t="n">
        <v>0</v>
      </c>
      <c r="AQ357" s="8" t="n">
        <v>46000</v>
      </c>
      <c r="AR357" s="9" t="n">
        <v>0</v>
      </c>
      <c r="AS357" s="8" t="n">
        <v>54000</v>
      </c>
      <c r="AT357" s="9" t="n">
        <v>0</v>
      </c>
      <c r="AU357" s="8" t="n">
        <v>19000</v>
      </c>
      <c r="AV357" s="9" t="n">
        <v>0</v>
      </c>
      <c r="AW357" s="9"/>
      <c r="AX357" s="9"/>
      <c r="AY357" s="8"/>
      <c r="AZ357" s="9" t="n">
        <v>0</v>
      </c>
      <c r="BA357" s="8" t="n">
        <v>5375</v>
      </c>
      <c r="BB357" s="9" t="n">
        <v>0</v>
      </c>
      <c r="BC357" s="8" t="n">
        <v>735</v>
      </c>
      <c r="BD357" s="9" t="n">
        <v>0</v>
      </c>
      <c r="BE357" s="8" t="n">
        <v>5070</v>
      </c>
      <c r="BF357" s="9" t="n">
        <v>0</v>
      </c>
      <c r="BG357" s="8" t="n">
        <v>37000</v>
      </c>
      <c r="BH357" s="9" t="n">
        <v>0</v>
      </c>
      <c r="BI357" s="8" t="n">
        <v>6175.5</v>
      </c>
      <c r="BJ357" s="9" t="n">
        <v>0</v>
      </c>
    </row>
    <row r="358" customFormat="false" ht="15" hidden="true" customHeight="false" outlineLevel="2" collapsed="false">
      <c r="B358" s="7" t="n">
        <v>41435</v>
      </c>
      <c r="C358" s="8" t="n">
        <v>778.5</v>
      </c>
      <c r="D358" s="9" t="n">
        <v>0</v>
      </c>
      <c r="E358" s="8" t="n">
        <v>69000</v>
      </c>
      <c r="F358" s="9" t="n">
        <v>0</v>
      </c>
      <c r="G358" s="8" t="n">
        <v>40050</v>
      </c>
      <c r="H358" s="9" t="n">
        <v>0</v>
      </c>
      <c r="I358" s="8" t="n">
        <v>39000</v>
      </c>
      <c r="J358" s="9" t="n">
        <v>0</v>
      </c>
      <c r="K358" s="8" t="n">
        <v>8000</v>
      </c>
      <c r="L358" s="9" t="n">
        <v>0</v>
      </c>
      <c r="M358" s="8" t="n">
        <v>2205</v>
      </c>
      <c r="N358" s="9" t="n">
        <v>0</v>
      </c>
      <c r="O358" s="8" t="n">
        <v>44500</v>
      </c>
      <c r="P358" s="9" t="n">
        <v>0</v>
      </c>
      <c r="Q358" s="8" t="n">
        <v>20400</v>
      </c>
      <c r="R358" s="9" t="n">
        <v>0</v>
      </c>
      <c r="S358" s="8" t="n">
        <v>117000</v>
      </c>
      <c r="T358" s="9" t="n">
        <v>0</v>
      </c>
      <c r="U358" s="8" t="n">
        <v>23000</v>
      </c>
      <c r="V358" s="9" t="n">
        <v>0</v>
      </c>
      <c r="W358" s="8" t="n">
        <v>99000</v>
      </c>
      <c r="X358" s="9" t="n">
        <v>0</v>
      </c>
      <c r="Y358" s="8" t="n">
        <v>32110</v>
      </c>
      <c r="Z358" s="9" t="n">
        <v>0</v>
      </c>
      <c r="AA358" s="8" t="n">
        <v>8500</v>
      </c>
      <c r="AB358" s="9" t="n">
        <v>0</v>
      </c>
      <c r="AC358" s="8" t="n">
        <v>620</v>
      </c>
      <c r="AD358" s="9" t="n">
        <v>0</v>
      </c>
      <c r="AE358" s="8" t="n">
        <v>76255</v>
      </c>
      <c r="AF358" s="9" t="n">
        <v>0</v>
      </c>
      <c r="AG358" s="8" t="n">
        <v>3600</v>
      </c>
      <c r="AH358" s="9" t="n">
        <v>0</v>
      </c>
      <c r="AI358" s="8" t="n">
        <v>28000</v>
      </c>
      <c r="AJ358" s="9" t="n">
        <v>0</v>
      </c>
      <c r="AK358" s="8" t="n">
        <v>13005</v>
      </c>
      <c r="AL358" s="9" t="n">
        <v>0</v>
      </c>
      <c r="AM358" s="8" t="n">
        <v>11000</v>
      </c>
      <c r="AN358" s="9" t="n">
        <v>0</v>
      </c>
      <c r="AO358" s="8" t="n">
        <v>22000</v>
      </c>
      <c r="AP358" s="9" t="n">
        <v>0</v>
      </c>
      <c r="AQ358" s="8" t="n">
        <v>46000</v>
      </c>
      <c r="AR358" s="9" t="n">
        <v>0</v>
      </c>
      <c r="AS358" s="8" t="n">
        <v>50875</v>
      </c>
      <c r="AT358" s="9" t="n">
        <v>0</v>
      </c>
      <c r="AU358" s="8" t="n">
        <v>19010</v>
      </c>
      <c r="AV358" s="9" t="n">
        <v>0</v>
      </c>
      <c r="AW358" s="9"/>
      <c r="AX358" s="9"/>
      <c r="AY358" s="8"/>
      <c r="AZ358" s="9" t="n">
        <v>0</v>
      </c>
      <c r="BA358" s="8" t="n">
        <v>5375</v>
      </c>
      <c r="BB358" s="9" t="n">
        <v>0</v>
      </c>
      <c r="BC358" s="8" t="n">
        <v>735</v>
      </c>
      <c r="BD358" s="9" t="n">
        <v>0</v>
      </c>
      <c r="BE358" s="8" t="n">
        <v>5450</v>
      </c>
      <c r="BF358" s="9" t="n">
        <v>0</v>
      </c>
      <c r="BG358" s="8" t="n">
        <v>37000</v>
      </c>
      <c r="BH358" s="9" t="n">
        <v>0</v>
      </c>
      <c r="BI358" s="8" t="n">
        <v>6174.5</v>
      </c>
      <c r="BJ358" s="9" t="n">
        <v>0</v>
      </c>
    </row>
    <row r="359" customFormat="false" ht="15" hidden="true" customHeight="false" outlineLevel="2" collapsed="false">
      <c r="B359" s="7" t="n">
        <v>41436</v>
      </c>
      <c r="C359" s="8" t="n">
        <v>725</v>
      </c>
      <c r="D359" s="9" t="n">
        <v>0</v>
      </c>
      <c r="E359" s="8" t="n">
        <v>71000</v>
      </c>
      <c r="F359" s="9" t="n">
        <v>0</v>
      </c>
      <c r="G359" s="8" t="n">
        <v>40050</v>
      </c>
      <c r="H359" s="9" t="n">
        <v>0</v>
      </c>
      <c r="I359" s="8" t="n">
        <v>39000</v>
      </c>
      <c r="J359" s="9" t="n">
        <v>0</v>
      </c>
      <c r="K359" s="8" t="n">
        <v>8000</v>
      </c>
      <c r="L359" s="9" t="n">
        <v>0</v>
      </c>
      <c r="M359" s="8" t="n">
        <v>2205</v>
      </c>
      <c r="N359" s="9" t="n">
        <v>0</v>
      </c>
      <c r="O359" s="8" t="n">
        <v>44500</v>
      </c>
      <c r="P359" s="9" t="n">
        <v>0</v>
      </c>
      <c r="Q359" s="8" t="n">
        <v>20000</v>
      </c>
      <c r="R359" s="9" t="n">
        <v>0</v>
      </c>
      <c r="S359" s="8" t="n">
        <v>117000</v>
      </c>
      <c r="T359" s="9" t="n">
        <v>0</v>
      </c>
      <c r="U359" s="8" t="n">
        <v>23000</v>
      </c>
      <c r="V359" s="9" t="n">
        <v>0</v>
      </c>
      <c r="W359" s="8" t="n">
        <v>99000</v>
      </c>
      <c r="X359" s="9" t="n">
        <v>0</v>
      </c>
      <c r="Y359" s="8" t="n">
        <v>32110</v>
      </c>
      <c r="Z359" s="9" t="n">
        <v>0</v>
      </c>
      <c r="AA359" s="8" t="n">
        <v>8500</v>
      </c>
      <c r="AB359" s="9" t="n">
        <v>0</v>
      </c>
      <c r="AC359" s="8" t="n">
        <v>593</v>
      </c>
      <c r="AD359" s="9" t="n">
        <v>0</v>
      </c>
      <c r="AE359" s="8" t="n">
        <v>76260</v>
      </c>
      <c r="AF359" s="9" t="n">
        <v>0</v>
      </c>
      <c r="AG359" s="8" t="n">
        <v>3600</v>
      </c>
      <c r="AH359" s="9" t="n">
        <v>0</v>
      </c>
      <c r="AI359" s="8" t="n">
        <v>28000</v>
      </c>
      <c r="AJ359" s="9" t="n">
        <v>0</v>
      </c>
      <c r="AK359" s="8" t="n">
        <v>13005</v>
      </c>
      <c r="AL359" s="9" t="n">
        <v>0</v>
      </c>
      <c r="AM359" s="8" t="n">
        <v>11000</v>
      </c>
      <c r="AN359" s="9" t="n">
        <v>0</v>
      </c>
      <c r="AO359" s="8" t="n">
        <v>22000</v>
      </c>
      <c r="AP359" s="9" t="n">
        <v>0</v>
      </c>
      <c r="AQ359" s="8" t="n">
        <v>45995</v>
      </c>
      <c r="AR359" s="9" t="n">
        <v>0</v>
      </c>
      <c r="AS359" s="8" t="n">
        <v>50875</v>
      </c>
      <c r="AT359" s="9" t="n">
        <v>0</v>
      </c>
      <c r="AU359" s="8" t="n">
        <v>19100</v>
      </c>
      <c r="AV359" s="9" t="n">
        <v>0</v>
      </c>
      <c r="AW359" s="9"/>
      <c r="AX359" s="9"/>
      <c r="AY359" s="8"/>
      <c r="AZ359" s="9" t="n">
        <v>0</v>
      </c>
      <c r="BA359" s="8" t="n">
        <v>5375</v>
      </c>
      <c r="BB359" s="9" t="n">
        <v>0</v>
      </c>
      <c r="BC359" s="8" t="n">
        <v>735</v>
      </c>
      <c r="BD359" s="9" t="n">
        <v>0</v>
      </c>
      <c r="BE359" s="8" t="n">
        <v>5858</v>
      </c>
      <c r="BF359" s="9" t="n">
        <v>0</v>
      </c>
      <c r="BG359" s="8" t="n">
        <v>37000</v>
      </c>
      <c r="BH359" s="9" t="n">
        <v>0</v>
      </c>
      <c r="BI359" s="8" t="n">
        <v>6200</v>
      </c>
      <c r="BJ359" s="9" t="n">
        <v>0</v>
      </c>
    </row>
    <row r="360" customFormat="false" ht="15" hidden="true" customHeight="false" outlineLevel="2" collapsed="false">
      <c r="B360" s="7" t="n">
        <v>41437</v>
      </c>
      <c r="C360" s="8" t="n">
        <v>725</v>
      </c>
      <c r="D360" s="9" t="n">
        <v>0</v>
      </c>
      <c r="E360" s="8" t="n">
        <v>71000</v>
      </c>
      <c r="F360" s="9" t="n">
        <v>0</v>
      </c>
      <c r="G360" s="8" t="n">
        <v>40050</v>
      </c>
      <c r="H360" s="9" t="n">
        <v>0</v>
      </c>
      <c r="I360" s="8" t="n">
        <v>39000</v>
      </c>
      <c r="J360" s="9" t="n">
        <v>0</v>
      </c>
      <c r="K360" s="8" t="n">
        <v>8000</v>
      </c>
      <c r="L360" s="9" t="n">
        <v>0</v>
      </c>
      <c r="M360" s="8" t="n">
        <v>2205</v>
      </c>
      <c r="N360" s="9" t="n">
        <v>0</v>
      </c>
      <c r="O360" s="8" t="n">
        <v>44500</v>
      </c>
      <c r="P360" s="9" t="n">
        <v>0</v>
      </c>
      <c r="Q360" s="8" t="n">
        <v>19000</v>
      </c>
      <c r="R360" s="9" t="n">
        <v>0</v>
      </c>
      <c r="S360" s="8" t="n">
        <v>117000</v>
      </c>
      <c r="T360" s="9" t="n">
        <v>0</v>
      </c>
      <c r="U360" s="8" t="n">
        <v>23000</v>
      </c>
      <c r="V360" s="9" t="n">
        <v>0</v>
      </c>
      <c r="W360" s="8" t="n">
        <v>99000</v>
      </c>
      <c r="X360" s="9" t="n">
        <v>0</v>
      </c>
      <c r="Y360" s="8" t="n">
        <v>32100</v>
      </c>
      <c r="Z360" s="9" t="n">
        <v>0</v>
      </c>
      <c r="AA360" s="8" t="n">
        <v>9135</v>
      </c>
      <c r="AB360" s="9" t="n">
        <v>0</v>
      </c>
      <c r="AC360" s="8" t="n">
        <v>593.1</v>
      </c>
      <c r="AD360" s="9" t="n">
        <v>0</v>
      </c>
      <c r="AE360" s="8" t="n">
        <v>76260</v>
      </c>
      <c r="AF360" s="9" t="n">
        <v>0</v>
      </c>
      <c r="AG360" s="8" t="n">
        <v>3600</v>
      </c>
      <c r="AH360" s="9" t="n">
        <v>0</v>
      </c>
      <c r="AI360" s="8" t="n">
        <v>28000</v>
      </c>
      <c r="AJ360" s="9" t="n">
        <v>0</v>
      </c>
      <c r="AK360" s="8" t="n">
        <v>13000</v>
      </c>
      <c r="AL360" s="9" t="n">
        <v>0</v>
      </c>
      <c r="AM360" s="8" t="n">
        <v>11000</v>
      </c>
      <c r="AN360" s="9" t="n">
        <v>0</v>
      </c>
      <c r="AO360" s="8" t="n">
        <v>21000</v>
      </c>
      <c r="AP360" s="9" t="n">
        <v>0</v>
      </c>
      <c r="AQ360" s="8" t="n">
        <v>45900</v>
      </c>
      <c r="AR360" s="9" t="n">
        <v>0</v>
      </c>
      <c r="AS360" s="8" t="n">
        <v>50875</v>
      </c>
      <c r="AT360" s="9" t="n">
        <v>0</v>
      </c>
      <c r="AU360" s="8" t="n">
        <v>19200</v>
      </c>
      <c r="AV360" s="9" t="n">
        <v>0</v>
      </c>
      <c r="AW360" s="9"/>
      <c r="AX360" s="9"/>
      <c r="AY360" s="8"/>
      <c r="AZ360" s="9" t="n">
        <v>0</v>
      </c>
      <c r="BA360" s="8" t="n">
        <v>5375</v>
      </c>
      <c r="BB360" s="9" t="n">
        <v>0</v>
      </c>
      <c r="BC360" s="8" t="n">
        <v>735</v>
      </c>
      <c r="BD360" s="9" t="n">
        <v>0</v>
      </c>
      <c r="BE360" s="8" t="n">
        <v>5980</v>
      </c>
      <c r="BF360" s="9" t="n">
        <v>0</v>
      </c>
      <c r="BG360" s="8" t="n">
        <v>37000</v>
      </c>
      <c r="BH360" s="9" t="n">
        <v>0</v>
      </c>
      <c r="BI360" s="8" t="n">
        <v>5735</v>
      </c>
      <c r="BJ360" s="9" t="n">
        <v>0</v>
      </c>
    </row>
    <row r="361" customFormat="false" ht="15" hidden="true" customHeight="false" outlineLevel="2" collapsed="false">
      <c r="B361" s="7" t="n">
        <v>41438</v>
      </c>
      <c r="C361" s="8" t="n">
        <v>675</v>
      </c>
      <c r="D361" s="9" t="n">
        <v>0</v>
      </c>
      <c r="E361" s="8" t="n">
        <v>71000</v>
      </c>
      <c r="F361" s="9" t="n">
        <v>0</v>
      </c>
      <c r="G361" s="8" t="n">
        <v>40050</v>
      </c>
      <c r="H361" s="9" t="n">
        <v>0</v>
      </c>
      <c r="I361" s="8" t="n">
        <v>39000</v>
      </c>
      <c r="J361" s="9" t="n">
        <v>0</v>
      </c>
      <c r="K361" s="8" t="n">
        <v>7500</v>
      </c>
      <c r="L361" s="9" t="n">
        <v>0</v>
      </c>
      <c r="M361" s="8" t="n">
        <v>2205</v>
      </c>
      <c r="N361" s="9" t="n">
        <v>0</v>
      </c>
      <c r="O361" s="8" t="n">
        <v>44500</v>
      </c>
      <c r="P361" s="9" t="n">
        <v>0</v>
      </c>
      <c r="Q361" s="8" t="n">
        <v>17575</v>
      </c>
      <c r="R361" s="9" t="n">
        <v>0</v>
      </c>
      <c r="S361" s="8" t="n">
        <v>117000</v>
      </c>
      <c r="T361" s="9" t="n">
        <v>0</v>
      </c>
      <c r="U361" s="8" t="n">
        <v>23000</v>
      </c>
      <c r="V361" s="9" t="n">
        <v>0</v>
      </c>
      <c r="W361" s="8" t="n">
        <v>99000</v>
      </c>
      <c r="X361" s="9" t="n">
        <v>0</v>
      </c>
      <c r="Y361" s="8" t="n">
        <v>32000</v>
      </c>
      <c r="Z361" s="9" t="n">
        <v>0</v>
      </c>
      <c r="AA361" s="8" t="n">
        <v>9135</v>
      </c>
      <c r="AB361" s="9" t="n">
        <v>0</v>
      </c>
      <c r="AC361" s="8" t="n">
        <v>600</v>
      </c>
      <c r="AD361" s="9" t="n">
        <v>0</v>
      </c>
      <c r="AE361" s="8" t="n">
        <v>76250</v>
      </c>
      <c r="AF361" s="9" t="n">
        <v>0</v>
      </c>
      <c r="AG361" s="8" t="n">
        <v>3600</v>
      </c>
      <c r="AH361" s="9" t="n">
        <v>0</v>
      </c>
      <c r="AI361" s="8" t="n">
        <v>28000</v>
      </c>
      <c r="AJ361" s="9" t="n">
        <v>0</v>
      </c>
      <c r="AK361" s="8" t="n">
        <v>13000</v>
      </c>
      <c r="AL361" s="9" t="n">
        <v>0</v>
      </c>
      <c r="AM361" s="8" t="n">
        <v>11000</v>
      </c>
      <c r="AN361" s="9" t="n">
        <v>0</v>
      </c>
      <c r="AO361" s="8" t="n">
        <v>22000</v>
      </c>
      <c r="AP361" s="9" t="n">
        <v>0</v>
      </c>
      <c r="AQ361" s="8" t="n">
        <v>45900</v>
      </c>
      <c r="AR361" s="9" t="n">
        <v>0</v>
      </c>
      <c r="AS361" s="8" t="n">
        <v>54000</v>
      </c>
      <c r="AT361" s="9" t="n">
        <v>0</v>
      </c>
      <c r="AU361" s="8" t="n">
        <v>19200</v>
      </c>
      <c r="AV361" s="9" t="n">
        <v>0</v>
      </c>
      <c r="AW361" s="9"/>
      <c r="AX361" s="9"/>
      <c r="AY361" s="8"/>
      <c r="AZ361" s="9" t="n">
        <v>0</v>
      </c>
      <c r="BA361" s="8" t="n">
        <v>5375</v>
      </c>
      <c r="BB361" s="9" t="n">
        <v>0</v>
      </c>
      <c r="BC361" s="8" t="n">
        <v>680</v>
      </c>
      <c r="BD361" s="9" t="n">
        <v>0</v>
      </c>
      <c r="BE361" s="8" t="n">
        <v>5980</v>
      </c>
      <c r="BF361" s="9" t="n">
        <v>0</v>
      </c>
      <c r="BG361" s="8" t="n">
        <v>37000</v>
      </c>
      <c r="BH361" s="9" t="n">
        <v>0</v>
      </c>
      <c r="BI361" s="8" t="n">
        <v>5699.5</v>
      </c>
      <c r="BJ361" s="9" t="n">
        <v>0</v>
      </c>
    </row>
    <row r="362" customFormat="false" ht="15" hidden="true" customHeight="false" outlineLevel="2" collapsed="false">
      <c r="B362" s="7" t="n">
        <v>41439</v>
      </c>
      <c r="C362" s="8" t="n">
        <v>650</v>
      </c>
      <c r="D362" s="9" t="n">
        <v>0</v>
      </c>
      <c r="E362" s="8" t="n">
        <v>71000</v>
      </c>
      <c r="F362" s="9" t="n">
        <v>0</v>
      </c>
      <c r="G362" s="8" t="n">
        <v>40050</v>
      </c>
      <c r="H362" s="9" t="n">
        <v>0</v>
      </c>
      <c r="I362" s="8" t="n">
        <v>39000</v>
      </c>
      <c r="J362" s="9" t="n">
        <v>0</v>
      </c>
      <c r="K362" s="8" t="n">
        <v>7500</v>
      </c>
      <c r="L362" s="9" t="n">
        <v>0</v>
      </c>
      <c r="M362" s="8" t="n">
        <v>2205</v>
      </c>
      <c r="N362" s="9" t="n">
        <v>0</v>
      </c>
      <c r="O362" s="8" t="n">
        <v>44500</v>
      </c>
      <c r="P362" s="9" t="n">
        <v>0</v>
      </c>
      <c r="Q362" s="8" t="n">
        <v>16330</v>
      </c>
      <c r="R362" s="9" t="n">
        <v>0</v>
      </c>
      <c r="S362" s="8" t="n">
        <v>117000</v>
      </c>
      <c r="T362" s="9" t="n">
        <v>0</v>
      </c>
      <c r="U362" s="8" t="n">
        <v>23000</v>
      </c>
      <c r="V362" s="9" t="n">
        <v>0</v>
      </c>
      <c r="W362" s="8" t="n">
        <v>99000</v>
      </c>
      <c r="X362" s="9" t="n">
        <v>0</v>
      </c>
      <c r="Y362" s="8" t="n">
        <v>32005</v>
      </c>
      <c r="Z362" s="9" t="n">
        <v>0</v>
      </c>
      <c r="AA362" s="8" t="n">
        <v>9820</v>
      </c>
      <c r="AB362" s="9" t="n">
        <v>0</v>
      </c>
      <c r="AC362" s="8" t="n">
        <v>600</v>
      </c>
      <c r="AD362" s="9" t="n">
        <v>0</v>
      </c>
      <c r="AE362" s="8" t="n">
        <v>76250</v>
      </c>
      <c r="AF362" s="9" t="n">
        <v>0</v>
      </c>
      <c r="AG362" s="8" t="n">
        <v>3600</v>
      </c>
      <c r="AH362" s="9" t="n">
        <v>0</v>
      </c>
      <c r="AI362" s="8" t="n">
        <v>28000</v>
      </c>
      <c r="AJ362" s="9" t="n">
        <v>0</v>
      </c>
      <c r="AK362" s="8" t="n">
        <v>13000</v>
      </c>
      <c r="AL362" s="9" t="n">
        <v>0</v>
      </c>
      <c r="AM362" s="8" t="n">
        <v>11000</v>
      </c>
      <c r="AN362" s="9" t="n">
        <v>0</v>
      </c>
      <c r="AO362" s="8" t="n">
        <v>22000</v>
      </c>
      <c r="AP362" s="9" t="n">
        <v>0</v>
      </c>
      <c r="AQ362" s="8" t="n">
        <v>45900</v>
      </c>
      <c r="AR362" s="9" t="n">
        <v>0</v>
      </c>
      <c r="AS362" s="8" t="n">
        <v>54000</v>
      </c>
      <c r="AT362" s="9" t="n">
        <v>0</v>
      </c>
      <c r="AU362" s="8" t="n">
        <v>19100</v>
      </c>
      <c r="AV362" s="9" t="n">
        <v>0</v>
      </c>
      <c r="AW362" s="9"/>
      <c r="AX362" s="9"/>
      <c r="AY362" s="8"/>
      <c r="AZ362" s="9" t="n">
        <v>0</v>
      </c>
      <c r="BA362" s="8" t="n">
        <v>5375</v>
      </c>
      <c r="BB362" s="9" t="n">
        <v>0</v>
      </c>
      <c r="BC362" s="8" t="n">
        <v>680</v>
      </c>
      <c r="BD362" s="9" t="n">
        <v>0</v>
      </c>
      <c r="BE362" s="8" t="n">
        <v>5980</v>
      </c>
      <c r="BF362" s="9" t="n">
        <v>0</v>
      </c>
      <c r="BG362" s="8" t="n">
        <v>37005</v>
      </c>
      <c r="BH362" s="9" t="n">
        <v>0</v>
      </c>
      <c r="BI362" s="8" t="n">
        <v>5699.5</v>
      </c>
      <c r="BJ362" s="9" t="n">
        <v>0</v>
      </c>
    </row>
    <row r="363" customFormat="false" ht="15" hidden="true" customHeight="false" outlineLevel="2" collapsed="false">
      <c r="B363" s="7" t="n">
        <v>41442</v>
      </c>
      <c r="C363" s="8" t="n">
        <v>601.25</v>
      </c>
      <c r="D363" s="9" t="n">
        <v>0</v>
      </c>
      <c r="E363" s="8" t="n">
        <v>71000</v>
      </c>
      <c r="F363" s="9" t="n">
        <v>0</v>
      </c>
      <c r="G363" s="8" t="n">
        <v>40050</v>
      </c>
      <c r="H363" s="9" t="n">
        <v>0</v>
      </c>
      <c r="I363" s="8" t="n">
        <v>39000</v>
      </c>
      <c r="J363" s="9" t="n">
        <v>0</v>
      </c>
      <c r="K363" s="8" t="n">
        <v>7500</v>
      </c>
      <c r="L363" s="9" t="n">
        <v>0</v>
      </c>
      <c r="M363" s="8" t="n">
        <v>2205</v>
      </c>
      <c r="N363" s="9" t="n">
        <v>0</v>
      </c>
      <c r="O363" s="8" t="n">
        <v>44500</v>
      </c>
      <c r="P363" s="9" t="n">
        <v>0</v>
      </c>
      <c r="Q363" s="8" t="n">
        <v>17495</v>
      </c>
      <c r="R363" s="9" t="n">
        <v>0</v>
      </c>
      <c r="S363" s="8" t="n">
        <v>117000</v>
      </c>
      <c r="T363" s="9" t="n">
        <v>0</v>
      </c>
      <c r="U363" s="8" t="n">
        <v>23000</v>
      </c>
      <c r="V363" s="9" t="n">
        <v>0</v>
      </c>
      <c r="W363" s="8" t="n">
        <v>99000</v>
      </c>
      <c r="X363" s="9" t="n">
        <v>0</v>
      </c>
      <c r="Y363" s="8" t="n">
        <v>32000</v>
      </c>
      <c r="Z363" s="9" t="n">
        <v>0</v>
      </c>
      <c r="AA363" s="8" t="n">
        <v>9085</v>
      </c>
      <c r="AB363" s="9" t="n">
        <v>0</v>
      </c>
      <c r="AC363" s="8" t="n">
        <v>620</v>
      </c>
      <c r="AD363" s="9" t="n">
        <v>0</v>
      </c>
      <c r="AE363" s="8" t="n">
        <v>76250</v>
      </c>
      <c r="AF363" s="9" t="n">
        <v>0</v>
      </c>
      <c r="AG363" s="8" t="n">
        <v>3600</v>
      </c>
      <c r="AH363" s="9" t="n">
        <v>0</v>
      </c>
      <c r="AI363" s="8" t="n">
        <v>28000</v>
      </c>
      <c r="AJ363" s="9" t="n">
        <v>0</v>
      </c>
      <c r="AK363" s="8" t="n">
        <v>13000</v>
      </c>
      <c r="AL363" s="9" t="n">
        <v>0</v>
      </c>
      <c r="AM363" s="8" t="n">
        <v>11000</v>
      </c>
      <c r="AN363" s="9" t="n">
        <v>0</v>
      </c>
      <c r="AO363" s="8" t="n">
        <v>22000</v>
      </c>
      <c r="AP363" s="9" t="n">
        <v>0</v>
      </c>
      <c r="AQ363" s="8" t="n">
        <v>46000</v>
      </c>
      <c r="AR363" s="9" t="n">
        <v>0</v>
      </c>
      <c r="AS363" s="8" t="n">
        <v>54000</v>
      </c>
      <c r="AT363" s="9" t="n">
        <v>0</v>
      </c>
      <c r="AU363" s="8" t="n">
        <v>19000</v>
      </c>
      <c r="AV363" s="9" t="n">
        <v>0</v>
      </c>
      <c r="AW363" s="9"/>
      <c r="AX363" s="9"/>
      <c r="AY363" s="8"/>
      <c r="AZ363" s="9" t="n">
        <v>0</v>
      </c>
      <c r="BA363" s="8" t="n">
        <v>5375</v>
      </c>
      <c r="BB363" s="9" t="n">
        <v>0</v>
      </c>
      <c r="BC363" s="8" t="n">
        <v>680</v>
      </c>
      <c r="BD363" s="9" t="n">
        <v>0</v>
      </c>
      <c r="BE363" s="8" t="n">
        <v>5532</v>
      </c>
      <c r="BF363" s="9" t="n">
        <v>0</v>
      </c>
      <c r="BG363" s="8" t="n">
        <v>37005</v>
      </c>
      <c r="BH363" s="9" t="n">
        <v>0</v>
      </c>
      <c r="BI363" s="8" t="n">
        <v>5272.5</v>
      </c>
      <c r="BJ363" s="9" t="n">
        <v>0</v>
      </c>
    </row>
    <row r="364" customFormat="false" ht="15" hidden="true" customHeight="false" outlineLevel="2" collapsed="false">
      <c r="B364" s="7" t="n">
        <v>41443</v>
      </c>
      <c r="C364" s="8" t="n">
        <v>646.25</v>
      </c>
      <c r="D364" s="9" t="n">
        <v>0</v>
      </c>
      <c r="E364" s="8" t="n">
        <v>71000</v>
      </c>
      <c r="F364" s="9" t="n">
        <v>0</v>
      </c>
      <c r="G364" s="8" t="n">
        <v>40005</v>
      </c>
      <c r="H364" s="9" t="n">
        <v>0</v>
      </c>
      <c r="I364" s="8" t="n">
        <v>39005</v>
      </c>
      <c r="J364" s="9" t="n">
        <v>0</v>
      </c>
      <c r="K364" s="8" t="n">
        <v>8000</v>
      </c>
      <c r="L364" s="9" t="n">
        <v>0</v>
      </c>
      <c r="M364" s="8" t="n">
        <v>2205</v>
      </c>
      <c r="N364" s="9" t="n">
        <v>0</v>
      </c>
      <c r="O364" s="8" t="n">
        <v>44500</v>
      </c>
      <c r="P364" s="9" t="n">
        <v>0</v>
      </c>
      <c r="Q364" s="8" t="n">
        <v>17505</v>
      </c>
      <c r="R364" s="9" t="n">
        <v>0</v>
      </c>
      <c r="S364" s="8" t="n">
        <v>117000</v>
      </c>
      <c r="T364" s="9" t="n">
        <v>0</v>
      </c>
      <c r="U364" s="8" t="n">
        <v>23000</v>
      </c>
      <c r="V364" s="9" t="n">
        <v>0</v>
      </c>
      <c r="W364" s="8" t="n">
        <v>95000</v>
      </c>
      <c r="X364" s="9" t="n">
        <v>0</v>
      </c>
      <c r="Y364" s="8" t="n">
        <v>32000</v>
      </c>
      <c r="Z364" s="9" t="n">
        <v>0</v>
      </c>
      <c r="AA364" s="8" t="n">
        <v>9750</v>
      </c>
      <c r="AB364" s="9" t="n">
        <v>0</v>
      </c>
      <c r="AC364" s="8" t="n">
        <v>620</v>
      </c>
      <c r="AD364" s="9" t="n">
        <v>0</v>
      </c>
      <c r="AE364" s="8" t="n">
        <v>76250</v>
      </c>
      <c r="AF364" s="9" t="n">
        <v>0</v>
      </c>
      <c r="AG364" s="8" t="n">
        <v>3600</v>
      </c>
      <c r="AH364" s="9" t="n">
        <v>0</v>
      </c>
      <c r="AI364" s="8" t="n">
        <v>28000</v>
      </c>
      <c r="AJ364" s="9" t="n">
        <v>0</v>
      </c>
      <c r="AK364" s="8" t="n">
        <v>12750</v>
      </c>
      <c r="AL364" s="9" t="n">
        <v>0</v>
      </c>
      <c r="AM364" s="8" t="n">
        <v>11000</v>
      </c>
      <c r="AN364" s="9" t="n">
        <v>0</v>
      </c>
      <c r="AO364" s="8" t="n">
        <v>22000</v>
      </c>
      <c r="AP364" s="9" t="n">
        <v>0</v>
      </c>
      <c r="AQ364" s="8" t="n">
        <v>42550</v>
      </c>
      <c r="AR364" s="9" t="n">
        <v>0</v>
      </c>
      <c r="AS364" s="8" t="n">
        <v>54000</v>
      </c>
      <c r="AT364" s="9" t="n">
        <v>0</v>
      </c>
      <c r="AU364" s="8" t="n">
        <v>19000</v>
      </c>
      <c r="AV364" s="9" t="n">
        <v>0</v>
      </c>
      <c r="AW364" s="9"/>
      <c r="AX364" s="9"/>
      <c r="AY364" s="8"/>
      <c r="AZ364" s="9" t="n">
        <v>0</v>
      </c>
      <c r="BA364" s="8" t="n">
        <v>5375</v>
      </c>
      <c r="BB364" s="9" t="n">
        <v>0</v>
      </c>
      <c r="BC364" s="8" t="n">
        <v>680</v>
      </c>
      <c r="BD364" s="9" t="n">
        <v>0</v>
      </c>
      <c r="BE364" s="8" t="n">
        <v>5400</v>
      </c>
      <c r="BF364" s="9" t="n">
        <v>0</v>
      </c>
      <c r="BG364" s="8" t="n">
        <v>37005</v>
      </c>
      <c r="BH364" s="9" t="n">
        <v>0</v>
      </c>
      <c r="BI364" s="8" t="n">
        <v>5500</v>
      </c>
      <c r="BJ364" s="9" t="n">
        <v>0</v>
      </c>
    </row>
    <row r="365" customFormat="false" ht="15" hidden="true" customHeight="false" outlineLevel="2" collapsed="false">
      <c r="B365" s="7" t="n">
        <v>41444</v>
      </c>
      <c r="C365" s="8" t="n">
        <v>694.5</v>
      </c>
      <c r="D365" s="9" t="n">
        <v>0</v>
      </c>
      <c r="E365" s="8" t="n">
        <v>71000</v>
      </c>
      <c r="F365" s="9" t="n">
        <v>0</v>
      </c>
      <c r="G365" s="8" t="n">
        <v>40005</v>
      </c>
      <c r="H365" s="9" t="n">
        <v>0</v>
      </c>
      <c r="I365" s="8" t="n">
        <v>39005</v>
      </c>
      <c r="J365" s="9" t="n">
        <v>0</v>
      </c>
      <c r="K365" s="8" t="n">
        <v>8000</v>
      </c>
      <c r="L365" s="9" t="n">
        <v>0</v>
      </c>
      <c r="M365" s="8" t="n">
        <v>2205</v>
      </c>
      <c r="N365" s="9" t="n">
        <v>0</v>
      </c>
      <c r="O365" s="8" t="n">
        <v>44500</v>
      </c>
      <c r="P365" s="9" t="n">
        <v>0</v>
      </c>
      <c r="Q365" s="8" t="n">
        <v>18000</v>
      </c>
      <c r="R365" s="9" t="n">
        <v>0</v>
      </c>
      <c r="S365" s="8" t="n">
        <v>117000</v>
      </c>
      <c r="T365" s="9" t="n">
        <v>0</v>
      </c>
      <c r="U365" s="8" t="n">
        <v>23000</v>
      </c>
      <c r="V365" s="9" t="n">
        <v>0</v>
      </c>
      <c r="W365" s="8" t="n">
        <v>95200</v>
      </c>
      <c r="X365" s="9" t="n">
        <v>0</v>
      </c>
      <c r="Y365" s="8" t="n">
        <v>32005</v>
      </c>
      <c r="Z365" s="9" t="n">
        <v>0</v>
      </c>
      <c r="AA365" s="8" t="n">
        <v>10480</v>
      </c>
      <c r="AB365" s="9" t="n">
        <v>0</v>
      </c>
      <c r="AC365" s="8" t="n">
        <v>620</v>
      </c>
      <c r="AD365" s="9" t="n">
        <v>0</v>
      </c>
      <c r="AE365" s="8" t="n">
        <v>76200</v>
      </c>
      <c r="AF365" s="9" t="n">
        <v>0</v>
      </c>
      <c r="AG365" s="8" t="n">
        <v>3600</v>
      </c>
      <c r="AH365" s="9" t="n">
        <v>0</v>
      </c>
      <c r="AI365" s="8" t="n">
        <v>28000</v>
      </c>
      <c r="AJ365" s="9" t="n">
        <v>0</v>
      </c>
      <c r="AK365" s="8" t="n">
        <v>13000</v>
      </c>
      <c r="AL365" s="9" t="n">
        <v>0</v>
      </c>
      <c r="AM365" s="8" t="n">
        <v>11000</v>
      </c>
      <c r="AN365" s="9" t="n">
        <v>0</v>
      </c>
      <c r="AO365" s="8" t="n">
        <v>22000</v>
      </c>
      <c r="AP365" s="9" t="n">
        <v>0</v>
      </c>
      <c r="AQ365" s="8" t="n">
        <v>39360</v>
      </c>
      <c r="AR365" s="9" t="n">
        <v>0</v>
      </c>
      <c r="AS365" s="8" t="n">
        <v>54000</v>
      </c>
      <c r="AT365" s="9" t="n">
        <v>0</v>
      </c>
      <c r="AU365" s="8" t="n">
        <v>19200</v>
      </c>
      <c r="AV365" s="9" t="n">
        <v>0</v>
      </c>
      <c r="AW365" s="9"/>
      <c r="AX365" s="9"/>
      <c r="AY365" s="8"/>
      <c r="AZ365" s="9" t="n">
        <v>0</v>
      </c>
      <c r="BA365" s="8" t="n">
        <v>5375</v>
      </c>
      <c r="BB365" s="9" t="n">
        <v>0</v>
      </c>
      <c r="BC365" s="8" t="n">
        <v>680</v>
      </c>
      <c r="BD365" s="9" t="n">
        <v>0</v>
      </c>
      <c r="BE365" s="8" t="n">
        <v>4995</v>
      </c>
      <c r="BF365" s="9" t="n">
        <v>0</v>
      </c>
      <c r="BG365" s="8" t="n">
        <v>37005</v>
      </c>
      <c r="BH365" s="9" t="n">
        <v>0</v>
      </c>
      <c r="BI365" s="8" t="n">
        <v>5300</v>
      </c>
      <c r="BJ365" s="9" t="n">
        <v>0</v>
      </c>
    </row>
    <row r="366" customFormat="false" ht="15" hidden="true" customHeight="false" outlineLevel="2" collapsed="false">
      <c r="B366" s="7" t="n">
        <v>41445</v>
      </c>
      <c r="C366" s="8" t="n">
        <v>746.5</v>
      </c>
      <c r="D366" s="9" t="n">
        <v>0</v>
      </c>
      <c r="E366" s="8" t="n">
        <v>71000</v>
      </c>
      <c r="F366" s="9" t="n">
        <v>0</v>
      </c>
      <c r="G366" s="8" t="n">
        <v>40005</v>
      </c>
      <c r="H366" s="9" t="n">
        <v>0</v>
      </c>
      <c r="I366" s="8" t="n">
        <v>39005</v>
      </c>
      <c r="J366" s="9" t="n">
        <v>0</v>
      </c>
      <c r="K366" s="8" t="n">
        <v>7505</v>
      </c>
      <c r="L366" s="9" t="n">
        <v>0</v>
      </c>
      <c r="M366" s="8" t="n">
        <v>2205</v>
      </c>
      <c r="N366" s="9" t="n">
        <v>0</v>
      </c>
      <c r="O366" s="8" t="n">
        <v>44500</v>
      </c>
      <c r="P366" s="9" t="n">
        <v>0</v>
      </c>
      <c r="Q366" s="8" t="n">
        <v>17500</v>
      </c>
      <c r="R366" s="9" t="n">
        <v>0</v>
      </c>
      <c r="S366" s="8" t="n">
        <v>114260</v>
      </c>
      <c r="T366" s="9" t="n">
        <v>0</v>
      </c>
      <c r="U366" s="8" t="n">
        <v>23000</v>
      </c>
      <c r="V366" s="9" t="n">
        <v>0</v>
      </c>
      <c r="W366" s="8" t="n">
        <v>95200</v>
      </c>
      <c r="X366" s="9" t="n">
        <v>0</v>
      </c>
      <c r="Y366" s="8" t="n">
        <v>32000</v>
      </c>
      <c r="Z366" s="9" t="n">
        <v>0</v>
      </c>
      <c r="AA366" s="8" t="n">
        <v>10480</v>
      </c>
      <c r="AB366" s="9" t="n">
        <v>0</v>
      </c>
      <c r="AC366" s="8" t="n">
        <v>620</v>
      </c>
      <c r="AD366" s="9" t="n">
        <v>0</v>
      </c>
      <c r="AE366" s="8" t="n">
        <v>76200</v>
      </c>
      <c r="AF366" s="9" t="n">
        <v>0</v>
      </c>
      <c r="AG366" s="8" t="n">
        <v>3600</v>
      </c>
      <c r="AH366" s="9" t="n">
        <v>0</v>
      </c>
      <c r="AI366" s="8" t="n">
        <v>28000</v>
      </c>
      <c r="AJ366" s="9" t="n">
        <v>0</v>
      </c>
      <c r="AK366" s="8" t="n">
        <v>13000</v>
      </c>
      <c r="AL366" s="9" t="n">
        <v>0</v>
      </c>
      <c r="AM366" s="8" t="n">
        <v>11000</v>
      </c>
      <c r="AN366" s="9" t="n">
        <v>0</v>
      </c>
      <c r="AO366" s="8" t="n">
        <v>22000</v>
      </c>
      <c r="AP366" s="9" t="n">
        <v>0</v>
      </c>
      <c r="AQ366" s="8" t="n">
        <v>39360</v>
      </c>
      <c r="AR366" s="9" t="n">
        <v>0</v>
      </c>
      <c r="AS366" s="8" t="n">
        <v>54000</v>
      </c>
      <c r="AT366" s="9" t="n">
        <v>0</v>
      </c>
      <c r="AU366" s="8" t="n">
        <v>19005</v>
      </c>
      <c r="AV366" s="9" t="n">
        <v>0</v>
      </c>
      <c r="AW366" s="9"/>
      <c r="AX366" s="9"/>
      <c r="AY366" s="8"/>
      <c r="AZ366" s="9" t="n">
        <v>0</v>
      </c>
      <c r="BA366" s="8" t="n">
        <v>5375</v>
      </c>
      <c r="BB366" s="9" t="n">
        <v>0</v>
      </c>
      <c r="BC366" s="8" t="n">
        <v>680</v>
      </c>
      <c r="BD366" s="9" t="n">
        <v>0</v>
      </c>
      <c r="BE366" s="8" t="n">
        <v>4995</v>
      </c>
      <c r="BF366" s="9" t="n">
        <v>0</v>
      </c>
      <c r="BG366" s="8" t="n">
        <v>37000</v>
      </c>
      <c r="BH366" s="9" t="n">
        <v>0</v>
      </c>
      <c r="BI366" s="8" t="n">
        <v>5697.5</v>
      </c>
      <c r="BJ366" s="9" t="n">
        <v>0</v>
      </c>
    </row>
    <row r="367" customFormat="false" ht="15" hidden="true" customHeight="false" outlineLevel="2" collapsed="false">
      <c r="B367" s="7" t="n">
        <v>41446</v>
      </c>
      <c r="C367" s="8" t="n">
        <v>802</v>
      </c>
      <c r="D367" s="9" t="n">
        <v>0</v>
      </c>
      <c r="E367" s="8" t="n">
        <v>71000</v>
      </c>
      <c r="F367" s="9" t="n">
        <v>0</v>
      </c>
      <c r="G367" s="8" t="n">
        <v>40005</v>
      </c>
      <c r="H367" s="9" t="n">
        <v>0</v>
      </c>
      <c r="I367" s="8" t="n">
        <v>39005</v>
      </c>
      <c r="J367" s="9" t="n">
        <v>0</v>
      </c>
      <c r="K367" s="8" t="n">
        <v>7800</v>
      </c>
      <c r="L367" s="9" t="n">
        <v>0</v>
      </c>
      <c r="M367" s="8" t="n">
        <v>2205</v>
      </c>
      <c r="N367" s="9" t="n">
        <v>0</v>
      </c>
      <c r="O367" s="8" t="n">
        <v>44500</v>
      </c>
      <c r="P367" s="9" t="n">
        <v>0</v>
      </c>
      <c r="Q367" s="8" t="n">
        <v>18810</v>
      </c>
      <c r="R367" s="9" t="n">
        <v>0</v>
      </c>
      <c r="S367" s="8" t="n">
        <v>114260</v>
      </c>
      <c r="T367" s="9" t="n">
        <v>0</v>
      </c>
      <c r="U367" s="8" t="n">
        <v>23000</v>
      </c>
      <c r="V367" s="9" t="n">
        <v>0</v>
      </c>
      <c r="W367" s="8" t="n">
        <v>95200</v>
      </c>
      <c r="X367" s="9" t="n">
        <v>0</v>
      </c>
      <c r="Y367" s="8" t="n">
        <v>30400</v>
      </c>
      <c r="Z367" s="9" t="n">
        <v>0</v>
      </c>
      <c r="AA367" s="8" t="n">
        <v>11265</v>
      </c>
      <c r="AB367" s="9" t="n">
        <v>0</v>
      </c>
      <c r="AC367" s="8" t="n">
        <v>620</v>
      </c>
      <c r="AD367" s="9" t="n">
        <v>0</v>
      </c>
      <c r="AE367" s="8" t="n">
        <v>76200</v>
      </c>
      <c r="AF367" s="9" t="n">
        <v>0</v>
      </c>
      <c r="AG367" s="8" t="n">
        <v>3600</v>
      </c>
      <c r="AH367" s="9" t="n">
        <v>0</v>
      </c>
      <c r="AI367" s="8" t="n">
        <v>28000</v>
      </c>
      <c r="AJ367" s="9" t="n">
        <v>0</v>
      </c>
      <c r="AK367" s="8" t="n">
        <v>13000</v>
      </c>
      <c r="AL367" s="9" t="n">
        <v>0</v>
      </c>
      <c r="AM367" s="8" t="n">
        <v>11000</v>
      </c>
      <c r="AN367" s="9" t="n">
        <v>0</v>
      </c>
      <c r="AO367" s="8" t="n">
        <v>22000</v>
      </c>
      <c r="AP367" s="9" t="n">
        <v>0</v>
      </c>
      <c r="AQ367" s="8" t="n">
        <v>39360</v>
      </c>
      <c r="AR367" s="9" t="n">
        <v>0</v>
      </c>
      <c r="AS367" s="8" t="n">
        <v>54000</v>
      </c>
      <c r="AT367" s="9" t="n">
        <v>0</v>
      </c>
      <c r="AU367" s="8" t="n">
        <v>19000</v>
      </c>
      <c r="AV367" s="9" t="n">
        <v>0</v>
      </c>
      <c r="AW367" s="9"/>
      <c r="AX367" s="9"/>
      <c r="AY367" s="8"/>
      <c r="AZ367" s="9" t="n">
        <v>0</v>
      </c>
      <c r="BA367" s="8" t="n">
        <v>5375</v>
      </c>
      <c r="BB367" s="9" t="n">
        <v>0</v>
      </c>
      <c r="BC367" s="8" t="n">
        <v>680</v>
      </c>
      <c r="BD367" s="9" t="n">
        <v>0</v>
      </c>
      <c r="BE367" s="8" t="n">
        <v>4995</v>
      </c>
      <c r="BF367" s="9" t="n">
        <v>0</v>
      </c>
      <c r="BG367" s="8" t="n">
        <v>37000</v>
      </c>
      <c r="BH367" s="9" t="n">
        <v>0</v>
      </c>
      <c r="BI367" s="8" t="n">
        <v>5700</v>
      </c>
      <c r="BJ367" s="9" t="n">
        <v>0</v>
      </c>
    </row>
    <row r="368" customFormat="false" ht="15" hidden="true" customHeight="false" outlineLevel="2" collapsed="false">
      <c r="B368" s="7" t="n">
        <v>41449</v>
      </c>
      <c r="C368" s="8" t="n">
        <v>802</v>
      </c>
      <c r="D368" s="9" t="n">
        <v>0</v>
      </c>
      <c r="E368" s="8" t="n">
        <v>75000</v>
      </c>
      <c r="F368" s="9" t="n">
        <v>0</v>
      </c>
      <c r="G368" s="8" t="n">
        <v>40005</v>
      </c>
      <c r="H368" s="9" t="n">
        <v>0</v>
      </c>
      <c r="I368" s="8" t="n">
        <v>41925</v>
      </c>
      <c r="J368" s="9" t="n">
        <v>0</v>
      </c>
      <c r="K368" s="8" t="n">
        <v>7800</v>
      </c>
      <c r="L368" s="9" t="n">
        <v>0</v>
      </c>
      <c r="M368" s="8" t="n">
        <v>2205</v>
      </c>
      <c r="N368" s="9" t="n">
        <v>0</v>
      </c>
      <c r="O368" s="8" t="n">
        <v>44500</v>
      </c>
      <c r="P368" s="9" t="n">
        <v>0</v>
      </c>
      <c r="Q368" s="8" t="n">
        <v>18395</v>
      </c>
      <c r="R368" s="9" t="n">
        <v>0</v>
      </c>
      <c r="S368" s="8" t="n">
        <v>114260</v>
      </c>
      <c r="T368" s="9" t="n">
        <v>0</v>
      </c>
      <c r="U368" s="8" t="n">
        <v>23000</v>
      </c>
      <c r="V368" s="9" t="n">
        <v>0</v>
      </c>
      <c r="W368" s="8" t="n">
        <v>100005</v>
      </c>
      <c r="X368" s="9" t="n">
        <v>0</v>
      </c>
      <c r="Y368" s="8" t="n">
        <v>32000</v>
      </c>
      <c r="Z368" s="9" t="n">
        <v>0</v>
      </c>
      <c r="AA368" s="8" t="n">
        <v>11265</v>
      </c>
      <c r="AB368" s="9" t="n">
        <v>0</v>
      </c>
      <c r="AC368" s="8" t="n">
        <v>620</v>
      </c>
      <c r="AD368" s="9" t="n">
        <v>0</v>
      </c>
      <c r="AE368" s="8" t="n">
        <v>74000</v>
      </c>
      <c r="AF368" s="9" t="n">
        <v>0</v>
      </c>
      <c r="AG368" s="8" t="n">
        <v>3600</v>
      </c>
      <c r="AH368" s="9" t="n">
        <v>0</v>
      </c>
      <c r="AI368" s="8" t="n">
        <v>28000</v>
      </c>
      <c r="AJ368" s="9" t="n">
        <v>0</v>
      </c>
      <c r="AK368" s="8" t="n">
        <v>13000</v>
      </c>
      <c r="AL368" s="9" t="n">
        <v>0</v>
      </c>
      <c r="AM368" s="8" t="n">
        <v>11000</v>
      </c>
      <c r="AN368" s="9" t="n">
        <v>0</v>
      </c>
      <c r="AO368" s="8" t="n">
        <v>22000</v>
      </c>
      <c r="AP368" s="9" t="n">
        <v>0</v>
      </c>
      <c r="AQ368" s="8" t="n">
        <v>39360</v>
      </c>
      <c r="AR368" s="9" t="n">
        <v>0</v>
      </c>
      <c r="AS368" s="8" t="n">
        <v>54000</v>
      </c>
      <c r="AT368" s="9" t="n">
        <v>0</v>
      </c>
      <c r="AU368" s="8" t="n">
        <v>19000</v>
      </c>
      <c r="AV368" s="9" t="n">
        <v>0</v>
      </c>
      <c r="AW368" s="9"/>
      <c r="AX368" s="9"/>
      <c r="AY368" s="8"/>
      <c r="AZ368" s="9" t="n">
        <v>0</v>
      </c>
      <c r="BA368" s="8" t="n">
        <v>5050.25</v>
      </c>
      <c r="BB368" s="9" t="n">
        <v>0</v>
      </c>
      <c r="BC368" s="8" t="n">
        <v>680</v>
      </c>
      <c r="BD368" s="9" t="n">
        <v>0</v>
      </c>
      <c r="BE368" s="8" t="n">
        <v>4995</v>
      </c>
      <c r="BF368" s="9" t="n">
        <v>0</v>
      </c>
      <c r="BG368" s="8" t="n">
        <v>37000</v>
      </c>
      <c r="BH368" s="9" t="n">
        <v>0</v>
      </c>
      <c r="BI368" s="8" t="n">
        <v>5300</v>
      </c>
      <c r="BJ368" s="9" t="n">
        <v>0</v>
      </c>
    </row>
    <row r="369" customFormat="false" ht="15" hidden="true" customHeight="false" outlineLevel="2" collapsed="false">
      <c r="B369" s="7" t="n">
        <v>41450</v>
      </c>
      <c r="C369" s="8" t="n">
        <v>802</v>
      </c>
      <c r="D369" s="9" t="n">
        <v>0</v>
      </c>
      <c r="E369" s="8" t="n">
        <v>75000</v>
      </c>
      <c r="F369" s="9" t="n">
        <v>0</v>
      </c>
      <c r="G369" s="8" t="n">
        <v>40005</v>
      </c>
      <c r="H369" s="9" t="n">
        <v>0</v>
      </c>
      <c r="I369" s="8" t="n">
        <v>43000</v>
      </c>
      <c r="J369" s="9" t="n">
        <v>0</v>
      </c>
      <c r="K369" s="8" t="n">
        <v>7995</v>
      </c>
      <c r="L369" s="9" t="n">
        <v>0</v>
      </c>
      <c r="M369" s="8" t="n">
        <v>2205</v>
      </c>
      <c r="N369" s="9" t="n">
        <v>0</v>
      </c>
      <c r="O369" s="8" t="n">
        <v>44500</v>
      </c>
      <c r="P369" s="9" t="n">
        <v>0</v>
      </c>
      <c r="Q369" s="8" t="n">
        <v>18000</v>
      </c>
      <c r="R369" s="9" t="n">
        <v>0</v>
      </c>
      <c r="S369" s="8" t="n">
        <v>114260</v>
      </c>
      <c r="T369" s="9" t="n">
        <v>0</v>
      </c>
      <c r="U369" s="8" t="n">
        <v>24700</v>
      </c>
      <c r="V369" s="9" t="n">
        <v>0</v>
      </c>
      <c r="W369" s="8" t="n">
        <v>100055</v>
      </c>
      <c r="X369" s="9" t="n">
        <v>0</v>
      </c>
      <c r="Y369" s="8" t="n">
        <v>32000</v>
      </c>
      <c r="Z369" s="9" t="n">
        <v>0</v>
      </c>
      <c r="AA369" s="8" t="n">
        <v>11265</v>
      </c>
      <c r="AB369" s="9" t="n">
        <v>0</v>
      </c>
      <c r="AC369" s="8" t="n">
        <v>620</v>
      </c>
      <c r="AD369" s="9" t="n">
        <v>0</v>
      </c>
      <c r="AE369" s="8" t="n">
        <v>74000</v>
      </c>
      <c r="AF369" s="9" t="n">
        <v>0</v>
      </c>
      <c r="AG369" s="8" t="n">
        <v>3600</v>
      </c>
      <c r="AH369" s="9" t="n">
        <v>0</v>
      </c>
      <c r="AI369" s="8" t="n">
        <v>28000</v>
      </c>
      <c r="AJ369" s="9" t="n">
        <v>0</v>
      </c>
      <c r="AK369" s="8" t="n">
        <v>13000</v>
      </c>
      <c r="AL369" s="9" t="n">
        <v>0</v>
      </c>
      <c r="AM369" s="8" t="n">
        <v>11000</v>
      </c>
      <c r="AN369" s="9" t="n">
        <v>0</v>
      </c>
      <c r="AO369" s="8" t="n">
        <v>22000</v>
      </c>
      <c r="AP369" s="9" t="n">
        <v>0</v>
      </c>
      <c r="AQ369" s="8" t="n">
        <v>39360</v>
      </c>
      <c r="AR369" s="9" t="n">
        <v>0</v>
      </c>
      <c r="AS369" s="8" t="n">
        <v>52995</v>
      </c>
      <c r="AT369" s="9" t="n">
        <v>0</v>
      </c>
      <c r="AU369" s="8" t="n">
        <v>19000</v>
      </c>
      <c r="AV369" s="9" t="n">
        <v>0</v>
      </c>
      <c r="AW369" s="9"/>
      <c r="AX369" s="9"/>
      <c r="AY369" s="8"/>
      <c r="AZ369" s="9" t="n">
        <v>0</v>
      </c>
      <c r="BA369" s="8" t="n">
        <v>5050.25</v>
      </c>
      <c r="BB369" s="9" t="n">
        <v>0</v>
      </c>
      <c r="BC369" s="8" t="n">
        <v>680</v>
      </c>
      <c r="BD369" s="9" t="n">
        <v>0</v>
      </c>
      <c r="BE369" s="8" t="n">
        <v>4800</v>
      </c>
      <c r="BF369" s="9" t="n">
        <v>0</v>
      </c>
      <c r="BG369" s="8" t="n">
        <v>37000</v>
      </c>
      <c r="BH369" s="9" t="n">
        <v>0</v>
      </c>
      <c r="BI369" s="8" t="n">
        <v>5690</v>
      </c>
      <c r="BJ369" s="9" t="n">
        <v>0</v>
      </c>
    </row>
    <row r="370" customFormat="false" ht="15" hidden="true" customHeight="false" outlineLevel="2" collapsed="false">
      <c r="B370" s="7" t="n">
        <v>41451</v>
      </c>
      <c r="C370" s="8" t="n">
        <v>860</v>
      </c>
      <c r="D370" s="9" t="n">
        <v>0</v>
      </c>
      <c r="E370" s="8" t="n">
        <v>75000</v>
      </c>
      <c r="F370" s="9" t="n">
        <v>0</v>
      </c>
      <c r="G370" s="8" t="n">
        <v>40005</v>
      </c>
      <c r="H370" s="9" t="n">
        <v>0</v>
      </c>
      <c r="I370" s="8" t="n">
        <v>40000</v>
      </c>
      <c r="J370" s="9" t="n">
        <v>0</v>
      </c>
      <c r="K370" s="8" t="n">
        <v>8000</v>
      </c>
      <c r="L370" s="9" t="n">
        <v>0</v>
      </c>
      <c r="M370" s="8" t="n">
        <v>2205</v>
      </c>
      <c r="N370" s="9" t="n">
        <v>0</v>
      </c>
      <c r="O370" s="8" t="n">
        <v>44500</v>
      </c>
      <c r="P370" s="9" t="n">
        <v>0</v>
      </c>
      <c r="Q370" s="8" t="n">
        <v>16650</v>
      </c>
      <c r="R370" s="9" t="n">
        <v>0</v>
      </c>
      <c r="S370" s="8" t="n">
        <v>114260</v>
      </c>
      <c r="T370" s="9" t="n">
        <v>0</v>
      </c>
      <c r="U370" s="8" t="n">
        <v>24700</v>
      </c>
      <c r="V370" s="9" t="n">
        <v>0</v>
      </c>
      <c r="W370" s="8" t="n">
        <v>100055</v>
      </c>
      <c r="X370" s="9" t="n">
        <v>0</v>
      </c>
      <c r="Y370" s="8" t="n">
        <v>32000</v>
      </c>
      <c r="Z370" s="9" t="n">
        <v>0</v>
      </c>
      <c r="AA370" s="8" t="n">
        <v>12105</v>
      </c>
      <c r="AB370" s="9" t="n">
        <v>0</v>
      </c>
      <c r="AC370" s="8" t="n">
        <v>621</v>
      </c>
      <c r="AD370" s="9" t="n">
        <v>0</v>
      </c>
      <c r="AE370" s="8" t="n">
        <v>74000</v>
      </c>
      <c r="AF370" s="9" t="n">
        <v>0</v>
      </c>
      <c r="AG370" s="8" t="n">
        <v>3600</v>
      </c>
      <c r="AH370" s="9" t="n">
        <v>0</v>
      </c>
      <c r="AI370" s="8" t="n">
        <v>28000</v>
      </c>
      <c r="AJ370" s="9" t="n">
        <v>0</v>
      </c>
      <c r="AK370" s="8" t="n">
        <v>13000</v>
      </c>
      <c r="AL370" s="9" t="n">
        <v>0</v>
      </c>
      <c r="AM370" s="8" t="n">
        <v>11000</v>
      </c>
      <c r="AN370" s="9" t="n">
        <v>0</v>
      </c>
      <c r="AO370" s="8" t="n">
        <v>22000</v>
      </c>
      <c r="AP370" s="9" t="n">
        <v>0</v>
      </c>
      <c r="AQ370" s="8" t="n">
        <v>39360</v>
      </c>
      <c r="AR370" s="9" t="n">
        <v>0</v>
      </c>
      <c r="AS370" s="8" t="n">
        <v>52995</v>
      </c>
      <c r="AT370" s="9" t="n">
        <v>0</v>
      </c>
      <c r="AU370" s="8" t="n">
        <v>19000</v>
      </c>
      <c r="AV370" s="9" t="n">
        <v>0</v>
      </c>
      <c r="AW370" s="9"/>
      <c r="AX370" s="9"/>
      <c r="AY370" s="8"/>
      <c r="AZ370" s="9" t="n">
        <v>0</v>
      </c>
      <c r="BA370" s="8" t="n">
        <v>5050.25</v>
      </c>
      <c r="BB370" s="9" t="n">
        <v>0</v>
      </c>
      <c r="BC370" s="8" t="n">
        <v>680</v>
      </c>
      <c r="BD370" s="9" t="n">
        <v>0</v>
      </c>
      <c r="BE370" s="8" t="n">
        <v>4800</v>
      </c>
      <c r="BF370" s="9" t="n">
        <v>0</v>
      </c>
      <c r="BG370" s="8" t="n">
        <v>37000</v>
      </c>
      <c r="BH370" s="9" t="n">
        <v>0</v>
      </c>
      <c r="BI370" s="8" t="n">
        <v>6116.5</v>
      </c>
      <c r="BJ370" s="9" t="n">
        <v>0</v>
      </c>
    </row>
    <row r="371" customFormat="false" ht="15" hidden="true" customHeight="false" outlineLevel="2" collapsed="false">
      <c r="B371" s="7" t="n">
        <v>41452</v>
      </c>
      <c r="C371" s="8" t="n">
        <v>924.5</v>
      </c>
      <c r="D371" s="9" t="n">
        <v>0</v>
      </c>
      <c r="E371" s="8" t="n">
        <v>75000</v>
      </c>
      <c r="F371" s="9" t="n">
        <v>0</v>
      </c>
      <c r="G371" s="8" t="n">
        <v>35500</v>
      </c>
      <c r="H371" s="9" t="n">
        <v>0</v>
      </c>
      <c r="I371" s="8" t="n">
        <v>40005</v>
      </c>
      <c r="J371" s="9" t="n">
        <v>0</v>
      </c>
      <c r="K371" s="8" t="n">
        <v>8000</v>
      </c>
      <c r="L371" s="9" t="n">
        <v>0</v>
      </c>
      <c r="M371" s="8" t="n">
        <v>2205</v>
      </c>
      <c r="N371" s="9" t="n">
        <v>0</v>
      </c>
      <c r="O371" s="8" t="n">
        <v>44500</v>
      </c>
      <c r="P371" s="9" t="n">
        <v>0</v>
      </c>
      <c r="Q371" s="8" t="n">
        <v>16900</v>
      </c>
      <c r="R371" s="9" t="n">
        <v>0</v>
      </c>
      <c r="S371" s="8" t="n">
        <v>114260</v>
      </c>
      <c r="T371" s="9" t="n">
        <v>0</v>
      </c>
      <c r="U371" s="8" t="n">
        <v>24700</v>
      </c>
      <c r="V371" s="9" t="n">
        <v>0</v>
      </c>
      <c r="W371" s="8" t="n">
        <v>100000</v>
      </c>
      <c r="X371" s="9" t="n">
        <v>0</v>
      </c>
      <c r="Y371" s="8" t="n">
        <v>32000</v>
      </c>
      <c r="Z371" s="9" t="n">
        <v>0</v>
      </c>
      <c r="AA371" s="8" t="n">
        <v>13010</v>
      </c>
      <c r="AB371" s="9" t="n">
        <v>0</v>
      </c>
      <c r="AC371" s="8" t="n">
        <v>630</v>
      </c>
      <c r="AD371" s="9" t="n">
        <v>0</v>
      </c>
      <c r="AE371" s="8" t="n">
        <v>74000</v>
      </c>
      <c r="AF371" s="9" t="n">
        <v>0</v>
      </c>
      <c r="AG371" s="8" t="n">
        <v>3600</v>
      </c>
      <c r="AH371" s="9" t="n">
        <v>0</v>
      </c>
      <c r="AI371" s="8" t="n">
        <v>28000</v>
      </c>
      <c r="AJ371" s="9" t="n">
        <v>0</v>
      </c>
      <c r="AK371" s="8" t="n">
        <v>12995</v>
      </c>
      <c r="AL371" s="9" t="n">
        <v>0</v>
      </c>
      <c r="AM371" s="8" t="n">
        <v>11000</v>
      </c>
      <c r="AN371" s="9" t="n">
        <v>0</v>
      </c>
      <c r="AO371" s="8" t="n">
        <v>22000</v>
      </c>
      <c r="AP371" s="9" t="n">
        <v>0</v>
      </c>
      <c r="AQ371" s="8" t="n">
        <v>40005</v>
      </c>
      <c r="AR371" s="9" t="n">
        <v>0</v>
      </c>
      <c r="AS371" s="8" t="n">
        <v>50875</v>
      </c>
      <c r="AT371" s="9" t="n">
        <v>0</v>
      </c>
      <c r="AU371" s="8" t="n">
        <v>19000</v>
      </c>
      <c r="AV371" s="9" t="n">
        <v>0</v>
      </c>
      <c r="AW371" s="9"/>
      <c r="AX371" s="9"/>
      <c r="AY371" s="8"/>
      <c r="AZ371" s="9" t="n">
        <v>0</v>
      </c>
      <c r="BA371" s="8" t="n">
        <v>5050.25</v>
      </c>
      <c r="BB371" s="9" t="n">
        <v>0</v>
      </c>
      <c r="BC371" s="8" t="n">
        <v>680</v>
      </c>
      <c r="BD371" s="9" t="n">
        <v>0</v>
      </c>
      <c r="BE371" s="8" t="n">
        <v>4440</v>
      </c>
      <c r="BF371" s="9" t="n">
        <v>0</v>
      </c>
      <c r="BG371" s="8" t="n">
        <v>37000</v>
      </c>
      <c r="BH371" s="9" t="n">
        <v>0</v>
      </c>
      <c r="BI371" s="8" t="n">
        <v>5990</v>
      </c>
      <c r="BJ371" s="9" t="n">
        <v>0</v>
      </c>
    </row>
    <row r="372" customFormat="false" ht="15" hidden="true" customHeight="false" outlineLevel="2" collapsed="false">
      <c r="B372" s="7" t="n">
        <v>41453</v>
      </c>
      <c r="C372" s="8" t="n">
        <v>993.75</v>
      </c>
      <c r="D372" s="9" t="n">
        <v>0</v>
      </c>
      <c r="E372" s="8" t="n">
        <v>75000</v>
      </c>
      <c r="F372" s="9" t="n">
        <v>0</v>
      </c>
      <c r="G372" s="8" t="n">
        <v>35500</v>
      </c>
      <c r="H372" s="9" t="n">
        <v>0</v>
      </c>
      <c r="I372" s="8" t="n">
        <v>39500</v>
      </c>
      <c r="J372" s="9" t="n">
        <v>0</v>
      </c>
      <c r="K372" s="8" t="n">
        <v>7500</v>
      </c>
      <c r="L372" s="9" t="n">
        <v>0</v>
      </c>
      <c r="M372" s="8" t="n">
        <v>2205</v>
      </c>
      <c r="N372" s="9" t="n">
        <v>0</v>
      </c>
      <c r="O372" s="8" t="n">
        <v>44500</v>
      </c>
      <c r="P372" s="9" t="n">
        <v>0</v>
      </c>
      <c r="Q372" s="8" t="n">
        <v>17495</v>
      </c>
      <c r="R372" s="9" t="n">
        <v>0</v>
      </c>
      <c r="S372" s="8" t="n">
        <v>114260</v>
      </c>
      <c r="T372" s="9" t="n">
        <v>0</v>
      </c>
      <c r="U372" s="8" t="n">
        <v>24700</v>
      </c>
      <c r="V372" s="9" t="n">
        <v>0</v>
      </c>
      <c r="W372" s="8" t="n">
        <v>100000</v>
      </c>
      <c r="X372" s="9" t="n">
        <v>0</v>
      </c>
      <c r="Y372" s="8" t="n">
        <v>32000</v>
      </c>
      <c r="Z372" s="9" t="n">
        <v>0</v>
      </c>
      <c r="AA372" s="8" t="n">
        <v>13985</v>
      </c>
      <c r="AB372" s="9" t="n">
        <v>0</v>
      </c>
      <c r="AC372" s="8" t="n">
        <v>677.2</v>
      </c>
      <c r="AD372" s="9" t="n">
        <v>0</v>
      </c>
      <c r="AE372" s="8" t="n">
        <v>74000</v>
      </c>
      <c r="AF372" s="9" t="n">
        <v>0</v>
      </c>
      <c r="AG372" s="8" t="n">
        <v>3600</v>
      </c>
      <c r="AH372" s="9" t="n">
        <v>0</v>
      </c>
      <c r="AI372" s="8" t="n">
        <v>28000</v>
      </c>
      <c r="AJ372" s="9" t="n">
        <v>0</v>
      </c>
      <c r="AK372" s="8" t="n">
        <v>12995</v>
      </c>
      <c r="AL372" s="9" t="n">
        <v>0</v>
      </c>
      <c r="AM372" s="8" t="n">
        <v>11000</v>
      </c>
      <c r="AN372" s="9" t="n">
        <v>0</v>
      </c>
      <c r="AO372" s="8" t="n">
        <v>22000</v>
      </c>
      <c r="AP372" s="9" t="n">
        <v>0</v>
      </c>
      <c r="AQ372" s="8" t="n">
        <v>43005</v>
      </c>
      <c r="AR372" s="9" t="n">
        <v>0</v>
      </c>
      <c r="AS372" s="8" t="n">
        <v>50875</v>
      </c>
      <c r="AT372" s="9" t="n">
        <v>0</v>
      </c>
      <c r="AU372" s="8" t="n">
        <v>19000</v>
      </c>
      <c r="AV372" s="9" t="n">
        <v>0</v>
      </c>
      <c r="AW372" s="9"/>
      <c r="AX372" s="9"/>
      <c r="AY372" s="8"/>
      <c r="AZ372" s="9" t="n">
        <v>0</v>
      </c>
      <c r="BA372" s="8" t="n">
        <v>5050.25</v>
      </c>
      <c r="BB372" s="9" t="n">
        <v>0</v>
      </c>
      <c r="BC372" s="8" t="n">
        <v>680</v>
      </c>
      <c r="BD372" s="9" t="n">
        <v>0</v>
      </c>
      <c r="BE372" s="8" t="n">
        <v>4400</v>
      </c>
      <c r="BF372" s="9" t="n">
        <v>0</v>
      </c>
      <c r="BG372" s="8" t="n">
        <v>37000</v>
      </c>
      <c r="BH372" s="9" t="n">
        <v>0</v>
      </c>
      <c r="BI372" s="8" t="n">
        <v>5200</v>
      </c>
      <c r="BJ372" s="9" t="n">
        <v>0</v>
      </c>
    </row>
    <row r="373" customFormat="false" ht="15" hidden="true" customHeight="false" outlineLevel="2" collapsed="false">
      <c r="B373" s="7" t="n">
        <v>41456</v>
      </c>
      <c r="C373" s="8" t="n">
        <v>919.25</v>
      </c>
      <c r="D373" s="9" t="n">
        <v>0</v>
      </c>
      <c r="E373" s="8" t="n">
        <v>70000</v>
      </c>
      <c r="F373" s="9" t="n">
        <v>0</v>
      </c>
      <c r="G373" s="8" t="n">
        <v>35500</v>
      </c>
      <c r="H373" s="9" t="n">
        <v>0</v>
      </c>
      <c r="I373" s="8" t="n">
        <v>39500</v>
      </c>
      <c r="J373" s="9" t="n">
        <v>0</v>
      </c>
      <c r="K373" s="8" t="n">
        <v>7500</v>
      </c>
      <c r="L373" s="9" t="n">
        <v>0</v>
      </c>
      <c r="M373" s="8" t="n">
        <v>2205</v>
      </c>
      <c r="N373" s="9" t="n">
        <v>0</v>
      </c>
      <c r="O373" s="8" t="n">
        <v>44500</v>
      </c>
      <c r="P373" s="9" t="n">
        <v>0</v>
      </c>
      <c r="Q373" s="8" t="n">
        <v>16900</v>
      </c>
      <c r="R373" s="9" t="n">
        <v>0</v>
      </c>
      <c r="S373" s="8" t="n">
        <v>114260</v>
      </c>
      <c r="T373" s="9" t="n">
        <v>0</v>
      </c>
      <c r="U373" s="8" t="n">
        <v>24700</v>
      </c>
      <c r="V373" s="9" t="n">
        <v>0</v>
      </c>
      <c r="W373" s="8" t="n">
        <v>100000</v>
      </c>
      <c r="X373" s="9" t="n">
        <v>0</v>
      </c>
      <c r="Y373" s="8" t="n">
        <v>32000</v>
      </c>
      <c r="Z373" s="9" t="n">
        <v>0</v>
      </c>
      <c r="AA373" s="8" t="n">
        <v>15030</v>
      </c>
      <c r="AB373" s="9" t="n">
        <v>0</v>
      </c>
      <c r="AC373" s="8" t="n">
        <v>726</v>
      </c>
      <c r="AD373" s="9" t="n">
        <v>0</v>
      </c>
      <c r="AE373" s="8" t="n">
        <v>74000</v>
      </c>
      <c r="AF373" s="9" t="n">
        <v>0</v>
      </c>
      <c r="AG373" s="8" t="n">
        <v>3600</v>
      </c>
      <c r="AH373" s="9" t="n">
        <v>0</v>
      </c>
      <c r="AI373" s="8" t="n">
        <v>28000</v>
      </c>
      <c r="AJ373" s="9" t="n">
        <v>0</v>
      </c>
      <c r="AK373" s="8" t="n">
        <v>12995</v>
      </c>
      <c r="AL373" s="9" t="n">
        <v>0</v>
      </c>
      <c r="AM373" s="8" t="n">
        <v>10175</v>
      </c>
      <c r="AN373" s="9" t="n">
        <v>0</v>
      </c>
      <c r="AO373" s="8" t="n">
        <v>23650</v>
      </c>
      <c r="AP373" s="9" t="n">
        <v>0</v>
      </c>
      <c r="AQ373" s="8" t="n">
        <v>43005</v>
      </c>
      <c r="AR373" s="9" t="n">
        <v>0</v>
      </c>
      <c r="AS373" s="8" t="n">
        <v>50875</v>
      </c>
      <c r="AT373" s="9" t="n">
        <v>0</v>
      </c>
      <c r="AU373" s="8" t="n">
        <v>19000</v>
      </c>
      <c r="AV373" s="9" t="n">
        <v>0</v>
      </c>
      <c r="AW373" s="9"/>
      <c r="AX373" s="9"/>
      <c r="AY373" s="8"/>
      <c r="AZ373" s="9" t="n">
        <v>0</v>
      </c>
      <c r="BA373" s="8" t="n">
        <v>5050.25</v>
      </c>
      <c r="BB373" s="9" t="n">
        <v>0</v>
      </c>
      <c r="BC373" s="8" t="n">
        <v>680</v>
      </c>
      <c r="BD373" s="9" t="n">
        <v>0</v>
      </c>
      <c r="BE373" s="8" t="n">
        <v>4070</v>
      </c>
      <c r="BF373" s="9" t="n">
        <v>0</v>
      </c>
      <c r="BG373" s="8" t="n">
        <v>39500</v>
      </c>
      <c r="BH373" s="9" t="n">
        <v>0</v>
      </c>
      <c r="BI373" s="8" t="n">
        <v>4900</v>
      </c>
      <c r="BJ373" s="9" t="n">
        <v>0</v>
      </c>
    </row>
    <row r="374" customFormat="false" ht="15" hidden="true" customHeight="false" outlineLevel="2" collapsed="false">
      <c r="B374" s="7" t="n">
        <v>41457</v>
      </c>
      <c r="C374" s="8" t="n">
        <v>860</v>
      </c>
      <c r="D374" s="9" t="n">
        <v>0</v>
      </c>
      <c r="E374" s="8" t="n">
        <v>70000</v>
      </c>
      <c r="F374" s="9" t="n">
        <v>0</v>
      </c>
      <c r="G374" s="8" t="n">
        <v>35500</v>
      </c>
      <c r="H374" s="9" t="n">
        <v>0</v>
      </c>
      <c r="I374" s="8" t="n">
        <v>39500</v>
      </c>
      <c r="J374" s="9" t="n">
        <v>0</v>
      </c>
      <c r="K374" s="8" t="n">
        <v>7500</v>
      </c>
      <c r="L374" s="9" t="n">
        <v>0</v>
      </c>
      <c r="M374" s="8" t="n">
        <v>2205</v>
      </c>
      <c r="N374" s="9" t="n">
        <v>0</v>
      </c>
      <c r="O374" s="8" t="n">
        <v>44500</v>
      </c>
      <c r="P374" s="9" t="n">
        <v>0</v>
      </c>
      <c r="Q374" s="8" t="n">
        <v>16185</v>
      </c>
      <c r="R374" s="9" t="n">
        <v>0</v>
      </c>
      <c r="S374" s="8" t="n">
        <v>114260</v>
      </c>
      <c r="T374" s="9" t="n">
        <v>0</v>
      </c>
      <c r="U374" s="8" t="n">
        <v>24700</v>
      </c>
      <c r="V374" s="9" t="n">
        <v>0</v>
      </c>
      <c r="W374" s="8" t="n">
        <v>100000</v>
      </c>
      <c r="X374" s="9" t="n">
        <v>0</v>
      </c>
      <c r="Y374" s="8" t="n">
        <v>30000</v>
      </c>
      <c r="Z374" s="9" t="n">
        <v>0</v>
      </c>
      <c r="AA374" s="8" t="n">
        <v>14000</v>
      </c>
      <c r="AB374" s="9" t="n">
        <v>0</v>
      </c>
      <c r="AC374" s="8" t="n">
        <v>780</v>
      </c>
      <c r="AD374" s="9" t="n">
        <v>0</v>
      </c>
      <c r="AE374" s="8" t="n">
        <v>68450</v>
      </c>
      <c r="AF374" s="9" t="n">
        <v>0</v>
      </c>
      <c r="AG374" s="8" t="n">
        <v>3600</v>
      </c>
      <c r="AH374" s="9" t="n">
        <v>0</v>
      </c>
      <c r="AI374" s="8" t="n">
        <v>28000</v>
      </c>
      <c r="AJ374" s="9" t="n">
        <v>0</v>
      </c>
      <c r="AK374" s="8" t="n">
        <v>12025</v>
      </c>
      <c r="AL374" s="9" t="n">
        <v>0</v>
      </c>
      <c r="AM374" s="8" t="n">
        <v>10175</v>
      </c>
      <c r="AN374" s="9" t="n">
        <v>0</v>
      </c>
      <c r="AO374" s="8" t="n">
        <v>23650</v>
      </c>
      <c r="AP374" s="9" t="n">
        <v>0</v>
      </c>
      <c r="AQ374" s="8" t="n">
        <v>43005</v>
      </c>
      <c r="AR374" s="9" t="n">
        <v>0</v>
      </c>
      <c r="AS374" s="8" t="n">
        <v>50000</v>
      </c>
      <c r="AT374" s="9" t="n">
        <v>0</v>
      </c>
      <c r="AU374" s="8" t="n">
        <v>19000</v>
      </c>
      <c r="AV374" s="9" t="n">
        <v>0</v>
      </c>
      <c r="AW374" s="9"/>
      <c r="AX374" s="9"/>
      <c r="AY374" s="8"/>
      <c r="AZ374" s="9" t="n">
        <v>0</v>
      </c>
      <c r="BA374" s="8" t="n">
        <v>5050.25</v>
      </c>
      <c r="BB374" s="9" t="n">
        <v>0</v>
      </c>
      <c r="BC374" s="8" t="n">
        <v>680</v>
      </c>
      <c r="BD374" s="9" t="n">
        <v>0</v>
      </c>
      <c r="BE374" s="8" t="n">
        <v>3765</v>
      </c>
      <c r="BF374" s="9" t="n">
        <v>0</v>
      </c>
      <c r="BG374" s="8" t="n">
        <v>39500</v>
      </c>
      <c r="BH374" s="9" t="n">
        <v>0</v>
      </c>
      <c r="BI374" s="8" t="n">
        <v>5200</v>
      </c>
      <c r="BJ374" s="9" t="n">
        <v>0</v>
      </c>
    </row>
    <row r="375" customFormat="false" ht="15" hidden="true" customHeight="false" outlineLevel="2" collapsed="false">
      <c r="B375" s="7" t="n">
        <v>41458</v>
      </c>
      <c r="C375" s="8" t="n">
        <v>860</v>
      </c>
      <c r="D375" s="9" t="n">
        <v>0</v>
      </c>
      <c r="E375" s="8" t="n">
        <v>70000</v>
      </c>
      <c r="F375" s="9" t="n">
        <v>0</v>
      </c>
      <c r="G375" s="8" t="n">
        <v>36000</v>
      </c>
      <c r="H375" s="9" t="n">
        <v>0</v>
      </c>
      <c r="I375" s="8" t="n">
        <v>39500</v>
      </c>
      <c r="J375" s="9" t="n">
        <v>0</v>
      </c>
      <c r="K375" s="8" t="n">
        <v>7500</v>
      </c>
      <c r="L375" s="9" t="n">
        <v>0</v>
      </c>
      <c r="M375" s="8" t="n">
        <v>2205</v>
      </c>
      <c r="N375" s="9" t="n">
        <v>0</v>
      </c>
      <c r="O375" s="8" t="n">
        <v>44500</v>
      </c>
      <c r="P375" s="9" t="n">
        <v>0</v>
      </c>
      <c r="Q375" s="8" t="n">
        <v>17395</v>
      </c>
      <c r="R375" s="9" t="n">
        <v>0</v>
      </c>
      <c r="S375" s="8" t="n">
        <v>114260</v>
      </c>
      <c r="T375" s="9" t="n">
        <v>0</v>
      </c>
      <c r="U375" s="8" t="n">
        <v>24700</v>
      </c>
      <c r="V375" s="9" t="n">
        <v>0</v>
      </c>
      <c r="W375" s="8" t="n">
        <v>100000</v>
      </c>
      <c r="X375" s="9" t="n">
        <v>0</v>
      </c>
      <c r="Y375" s="8" t="n">
        <v>30000</v>
      </c>
      <c r="Z375" s="9" t="n">
        <v>0</v>
      </c>
      <c r="AA375" s="8" t="n">
        <v>14000</v>
      </c>
      <c r="AB375" s="9" t="n">
        <v>0</v>
      </c>
      <c r="AC375" s="8" t="n">
        <v>780</v>
      </c>
      <c r="AD375" s="9" t="n">
        <v>0</v>
      </c>
      <c r="AE375" s="8" t="n">
        <v>68500</v>
      </c>
      <c r="AF375" s="9" t="n">
        <v>0</v>
      </c>
      <c r="AG375" s="8" t="n">
        <v>3600</v>
      </c>
      <c r="AH375" s="9" t="n">
        <v>0</v>
      </c>
      <c r="AI375" s="8" t="n">
        <v>28000</v>
      </c>
      <c r="AJ375" s="9" t="n">
        <v>0</v>
      </c>
      <c r="AK375" s="8" t="n">
        <v>12025</v>
      </c>
      <c r="AL375" s="9" t="n">
        <v>0</v>
      </c>
      <c r="AM375" s="8" t="n">
        <v>10175</v>
      </c>
      <c r="AN375" s="9" t="n">
        <v>0</v>
      </c>
      <c r="AO375" s="8" t="n">
        <v>23655</v>
      </c>
      <c r="AP375" s="9" t="n">
        <v>0</v>
      </c>
      <c r="AQ375" s="8" t="n">
        <v>46230</v>
      </c>
      <c r="AR375" s="9" t="n">
        <v>0</v>
      </c>
      <c r="AS375" s="8" t="n">
        <v>50000</v>
      </c>
      <c r="AT375" s="9" t="n">
        <v>0</v>
      </c>
      <c r="AU375" s="8" t="n">
        <v>19000</v>
      </c>
      <c r="AV375" s="9" t="n">
        <v>0</v>
      </c>
      <c r="AW375" s="9"/>
      <c r="AX375" s="9"/>
      <c r="AY375" s="8"/>
      <c r="AZ375" s="9" t="n">
        <v>0</v>
      </c>
      <c r="BA375" s="8" t="n">
        <v>5050.25</v>
      </c>
      <c r="BB375" s="9" t="n">
        <v>0</v>
      </c>
      <c r="BC375" s="8" t="n">
        <v>680</v>
      </c>
      <c r="BD375" s="9" t="n">
        <v>0</v>
      </c>
      <c r="BE375" s="8" t="n">
        <v>3765</v>
      </c>
      <c r="BF375" s="9" t="n">
        <v>0</v>
      </c>
      <c r="BG375" s="8" t="n">
        <v>39500</v>
      </c>
      <c r="BH375" s="9" t="n">
        <v>0</v>
      </c>
      <c r="BI375" s="8" t="n">
        <v>5199.5</v>
      </c>
      <c r="BJ375" s="9" t="n">
        <v>0</v>
      </c>
    </row>
    <row r="376" customFormat="false" ht="15" hidden="true" customHeight="false" outlineLevel="2" collapsed="false">
      <c r="B376" s="7" t="n">
        <v>41459</v>
      </c>
      <c r="C376" s="8" t="n">
        <v>860</v>
      </c>
      <c r="D376" s="9" t="n">
        <v>0</v>
      </c>
      <c r="E376" s="8" t="n">
        <v>70000</v>
      </c>
      <c r="F376" s="9" t="n">
        <v>0</v>
      </c>
      <c r="G376" s="8" t="n">
        <v>36000</v>
      </c>
      <c r="H376" s="9" t="n">
        <v>0</v>
      </c>
      <c r="I376" s="8" t="n">
        <v>40000</v>
      </c>
      <c r="J376" s="9" t="n">
        <v>0</v>
      </c>
      <c r="K376" s="8" t="n">
        <v>7500</v>
      </c>
      <c r="L376" s="9" t="n">
        <v>0</v>
      </c>
      <c r="M376" s="8" t="n">
        <v>2205</v>
      </c>
      <c r="N376" s="9" t="n">
        <v>0</v>
      </c>
      <c r="O376" s="8" t="n">
        <v>44500</v>
      </c>
      <c r="P376" s="9" t="n">
        <v>0</v>
      </c>
      <c r="Q376" s="8" t="n">
        <v>17395</v>
      </c>
      <c r="R376" s="9" t="n">
        <v>0</v>
      </c>
      <c r="S376" s="8" t="n">
        <v>114260</v>
      </c>
      <c r="T376" s="9" t="n">
        <v>0</v>
      </c>
      <c r="U376" s="8" t="n">
        <v>24700</v>
      </c>
      <c r="V376" s="9" t="n">
        <v>0</v>
      </c>
      <c r="W376" s="8" t="n">
        <v>100005</v>
      </c>
      <c r="X376" s="9" t="n">
        <v>0</v>
      </c>
      <c r="Y376" s="8" t="n">
        <v>30005</v>
      </c>
      <c r="Z376" s="9" t="n">
        <v>0</v>
      </c>
      <c r="AA376" s="8" t="n">
        <v>14000</v>
      </c>
      <c r="AB376" s="9" t="n">
        <v>0</v>
      </c>
      <c r="AC376" s="8" t="n">
        <v>780</v>
      </c>
      <c r="AD376" s="9" t="n">
        <v>0</v>
      </c>
      <c r="AE376" s="8" t="n">
        <v>68500</v>
      </c>
      <c r="AF376" s="9" t="n">
        <v>0</v>
      </c>
      <c r="AG376" s="8" t="n">
        <v>3600</v>
      </c>
      <c r="AH376" s="9" t="n">
        <v>0</v>
      </c>
      <c r="AI376" s="8" t="n">
        <v>28000</v>
      </c>
      <c r="AJ376" s="9" t="n">
        <v>0</v>
      </c>
      <c r="AK376" s="8" t="n">
        <v>12050</v>
      </c>
      <c r="AL376" s="9" t="n">
        <v>0</v>
      </c>
      <c r="AM376" s="8" t="n">
        <v>10175</v>
      </c>
      <c r="AN376" s="9" t="n">
        <v>0</v>
      </c>
      <c r="AO376" s="8" t="n">
        <v>22000</v>
      </c>
      <c r="AP376" s="9" t="n">
        <v>0</v>
      </c>
      <c r="AQ376" s="8" t="n">
        <v>45995</v>
      </c>
      <c r="AR376" s="9" t="n">
        <v>0</v>
      </c>
      <c r="AS376" s="8" t="n">
        <v>50000</v>
      </c>
      <c r="AT376" s="9" t="n">
        <v>0</v>
      </c>
      <c r="AU376" s="8" t="n">
        <v>19000</v>
      </c>
      <c r="AV376" s="9" t="n">
        <v>0</v>
      </c>
      <c r="AW376" s="9"/>
      <c r="AX376" s="9"/>
      <c r="AY376" s="8"/>
      <c r="AZ376" s="9" t="n">
        <v>0</v>
      </c>
      <c r="BA376" s="8" t="n">
        <v>5000</v>
      </c>
      <c r="BB376" s="9" t="n">
        <v>0</v>
      </c>
      <c r="BC376" s="8" t="n">
        <v>680</v>
      </c>
      <c r="BD376" s="9" t="n">
        <v>0</v>
      </c>
      <c r="BE376" s="8" t="n">
        <v>4047</v>
      </c>
      <c r="BF376" s="9" t="n">
        <v>0</v>
      </c>
      <c r="BG376" s="8" t="n">
        <v>39500</v>
      </c>
      <c r="BH376" s="9" t="n">
        <v>0</v>
      </c>
      <c r="BI376" s="8" t="n">
        <v>5000</v>
      </c>
      <c r="BJ376" s="9" t="n">
        <v>0</v>
      </c>
    </row>
    <row r="377" customFormat="false" ht="15" hidden="true" customHeight="false" outlineLevel="2" collapsed="false">
      <c r="B377" s="7" t="n">
        <v>41460</v>
      </c>
      <c r="C377" s="8" t="n">
        <v>860</v>
      </c>
      <c r="D377" s="9" t="n">
        <v>0</v>
      </c>
      <c r="E377" s="8" t="n">
        <v>68000</v>
      </c>
      <c r="F377" s="9" t="n">
        <v>0</v>
      </c>
      <c r="G377" s="8" t="n">
        <v>36000</v>
      </c>
      <c r="H377" s="9" t="n">
        <v>0</v>
      </c>
      <c r="I377" s="8" t="n">
        <v>40000</v>
      </c>
      <c r="J377" s="9" t="n">
        <v>0</v>
      </c>
      <c r="K377" s="8" t="n">
        <v>7895</v>
      </c>
      <c r="L377" s="9" t="n">
        <v>0</v>
      </c>
      <c r="M377" s="8" t="n">
        <v>2370</v>
      </c>
      <c r="N377" s="9" t="n">
        <v>0</v>
      </c>
      <c r="O377" s="8" t="n">
        <v>44500</v>
      </c>
      <c r="P377" s="9" t="n">
        <v>0</v>
      </c>
      <c r="Q377" s="8" t="n">
        <v>17000</v>
      </c>
      <c r="R377" s="9" t="n">
        <v>0</v>
      </c>
      <c r="S377" s="8" t="n">
        <v>114705</v>
      </c>
      <c r="T377" s="9" t="n">
        <v>0</v>
      </c>
      <c r="U377" s="8" t="n">
        <v>26000</v>
      </c>
      <c r="V377" s="9" t="n">
        <v>0</v>
      </c>
      <c r="W377" s="8" t="n">
        <v>100005</v>
      </c>
      <c r="X377" s="9" t="n">
        <v>0</v>
      </c>
      <c r="Y377" s="8" t="n">
        <v>31995</v>
      </c>
      <c r="Z377" s="9" t="n">
        <v>0</v>
      </c>
      <c r="AA377" s="8" t="n">
        <v>14000</v>
      </c>
      <c r="AB377" s="9" t="n">
        <v>0</v>
      </c>
      <c r="AC377" s="8" t="n">
        <v>780</v>
      </c>
      <c r="AD377" s="9" t="n">
        <v>0</v>
      </c>
      <c r="AE377" s="8" t="n">
        <v>68500</v>
      </c>
      <c r="AF377" s="9" t="n">
        <v>0</v>
      </c>
      <c r="AG377" s="8" t="n">
        <v>3600</v>
      </c>
      <c r="AH377" s="9" t="n">
        <v>0</v>
      </c>
      <c r="AI377" s="8" t="n">
        <v>28000</v>
      </c>
      <c r="AJ377" s="9" t="n">
        <v>0</v>
      </c>
      <c r="AK377" s="8" t="n">
        <v>12050</v>
      </c>
      <c r="AL377" s="9" t="n">
        <v>0</v>
      </c>
      <c r="AM377" s="8" t="n">
        <v>10175</v>
      </c>
      <c r="AN377" s="9" t="n">
        <v>0</v>
      </c>
      <c r="AO377" s="8" t="n">
        <v>22000</v>
      </c>
      <c r="AP377" s="9" t="n">
        <v>0</v>
      </c>
      <c r="AQ377" s="8" t="n">
        <v>46000</v>
      </c>
      <c r="AR377" s="9" t="n">
        <v>0</v>
      </c>
      <c r="AS377" s="8" t="n">
        <v>50000</v>
      </c>
      <c r="AT377" s="9" t="n">
        <v>0</v>
      </c>
      <c r="AU377" s="8" t="n">
        <v>19000</v>
      </c>
      <c r="AV377" s="9" t="n">
        <v>0</v>
      </c>
      <c r="AW377" s="9"/>
      <c r="AX377" s="9"/>
      <c r="AY377" s="8"/>
      <c r="AZ377" s="9" t="n">
        <v>0</v>
      </c>
      <c r="BA377" s="8" t="n">
        <v>5000</v>
      </c>
      <c r="BB377" s="9" t="n">
        <v>0</v>
      </c>
      <c r="BC377" s="8" t="n">
        <v>680</v>
      </c>
      <c r="BD377" s="9" t="n">
        <v>0</v>
      </c>
      <c r="BE377" s="8" t="n">
        <v>4350</v>
      </c>
      <c r="BF377" s="9" t="n">
        <v>0</v>
      </c>
      <c r="BG377" s="8" t="n">
        <v>41000</v>
      </c>
      <c r="BH377" s="9" t="n">
        <v>0</v>
      </c>
      <c r="BI377" s="8" t="n">
        <v>4900</v>
      </c>
      <c r="BJ377" s="9" t="n">
        <v>0</v>
      </c>
    </row>
    <row r="378" customFormat="false" ht="15" hidden="true" customHeight="false" outlineLevel="2" collapsed="false">
      <c r="B378" s="7" t="n">
        <v>41463</v>
      </c>
      <c r="C378" s="8" t="n">
        <v>860</v>
      </c>
      <c r="D378" s="9" t="n">
        <v>0</v>
      </c>
      <c r="E378" s="8" t="n">
        <v>68000</v>
      </c>
      <c r="F378" s="9" t="n">
        <v>0</v>
      </c>
      <c r="G378" s="8" t="n">
        <v>36000</v>
      </c>
      <c r="H378" s="9" t="n">
        <v>0</v>
      </c>
      <c r="I378" s="8" t="n">
        <v>40000</v>
      </c>
      <c r="J378" s="9" t="n">
        <v>0</v>
      </c>
      <c r="K378" s="8" t="n">
        <v>7620</v>
      </c>
      <c r="L378" s="9" t="n">
        <v>0</v>
      </c>
      <c r="M378" s="8" t="n">
        <v>2545</v>
      </c>
      <c r="N378" s="9" t="n">
        <v>0</v>
      </c>
      <c r="O378" s="8" t="n">
        <v>44500</v>
      </c>
      <c r="P378" s="9" t="n">
        <v>0</v>
      </c>
      <c r="Q378" s="8" t="n">
        <v>18000</v>
      </c>
      <c r="R378" s="9" t="n">
        <v>0</v>
      </c>
      <c r="S378" s="8" t="n">
        <v>114705</v>
      </c>
      <c r="T378" s="9" t="n">
        <v>0</v>
      </c>
      <c r="U378" s="8" t="n">
        <v>26000</v>
      </c>
      <c r="V378" s="9" t="n">
        <v>0</v>
      </c>
      <c r="W378" s="8" t="n">
        <v>100005</v>
      </c>
      <c r="X378" s="9" t="n">
        <v>0</v>
      </c>
      <c r="Y378" s="8" t="n">
        <v>30000</v>
      </c>
      <c r="Z378" s="9" t="n">
        <v>0</v>
      </c>
      <c r="AA378" s="8" t="n">
        <v>14000</v>
      </c>
      <c r="AB378" s="9" t="n">
        <v>0</v>
      </c>
      <c r="AC378" s="8" t="n">
        <v>780</v>
      </c>
      <c r="AD378" s="9" t="n">
        <v>0</v>
      </c>
      <c r="AE378" s="8" t="n">
        <v>68500</v>
      </c>
      <c r="AF378" s="9" t="n">
        <v>0</v>
      </c>
      <c r="AG378" s="8" t="n">
        <v>3600</v>
      </c>
      <c r="AH378" s="9" t="n">
        <v>0</v>
      </c>
      <c r="AI378" s="8" t="n">
        <v>28000</v>
      </c>
      <c r="AJ378" s="9" t="n">
        <v>0</v>
      </c>
      <c r="AK378" s="8" t="n">
        <v>12000</v>
      </c>
      <c r="AL378" s="9" t="n">
        <v>0</v>
      </c>
      <c r="AM378" s="8" t="n">
        <v>10175</v>
      </c>
      <c r="AN378" s="9" t="n">
        <v>0</v>
      </c>
      <c r="AO378" s="8" t="n">
        <v>22000</v>
      </c>
      <c r="AP378" s="9" t="n">
        <v>0</v>
      </c>
      <c r="AQ378" s="8" t="n">
        <v>46000</v>
      </c>
      <c r="AR378" s="9" t="n">
        <v>0</v>
      </c>
      <c r="AS378" s="8" t="n">
        <v>50000</v>
      </c>
      <c r="AT378" s="9" t="n">
        <v>0</v>
      </c>
      <c r="AU378" s="8" t="n">
        <v>19000</v>
      </c>
      <c r="AV378" s="9" t="n">
        <v>0</v>
      </c>
      <c r="AW378" s="9"/>
      <c r="AX378" s="9"/>
      <c r="AY378" s="8"/>
      <c r="AZ378" s="9" t="n">
        <v>0</v>
      </c>
      <c r="BA378" s="8" t="n">
        <v>5000</v>
      </c>
      <c r="BB378" s="9" t="n">
        <v>0</v>
      </c>
      <c r="BC378" s="8" t="n">
        <v>680</v>
      </c>
      <c r="BD378" s="9" t="n">
        <v>0</v>
      </c>
      <c r="BE378" s="8" t="n">
        <v>4350</v>
      </c>
      <c r="BF378" s="9" t="n">
        <v>0</v>
      </c>
      <c r="BG378" s="8" t="n">
        <v>41000</v>
      </c>
      <c r="BH378" s="9" t="n">
        <v>0</v>
      </c>
      <c r="BI378" s="8" t="n">
        <v>5200</v>
      </c>
      <c r="BJ378" s="9" t="n">
        <v>0</v>
      </c>
    </row>
    <row r="379" customFormat="false" ht="15" hidden="true" customHeight="false" outlineLevel="2" collapsed="false">
      <c r="B379" s="7" t="n">
        <v>41464</v>
      </c>
      <c r="C379" s="8" t="n">
        <v>860</v>
      </c>
      <c r="D379" s="9" t="n">
        <v>0</v>
      </c>
      <c r="E379" s="8" t="n">
        <v>68000</v>
      </c>
      <c r="F379" s="9" t="n">
        <v>0</v>
      </c>
      <c r="G379" s="8" t="n">
        <v>36000</v>
      </c>
      <c r="H379" s="9" t="n">
        <v>0</v>
      </c>
      <c r="I379" s="8" t="n">
        <v>41000</v>
      </c>
      <c r="J379" s="9" t="n">
        <v>0</v>
      </c>
      <c r="K379" s="8" t="n">
        <v>7620</v>
      </c>
      <c r="L379" s="9" t="n">
        <v>0</v>
      </c>
      <c r="M379" s="8" t="n">
        <v>2545</v>
      </c>
      <c r="N379" s="9" t="n">
        <v>0</v>
      </c>
      <c r="O379" s="8" t="n">
        <v>44500</v>
      </c>
      <c r="P379" s="9" t="n">
        <v>0</v>
      </c>
      <c r="Q379" s="8" t="n">
        <v>16655</v>
      </c>
      <c r="R379" s="9" t="n">
        <v>0</v>
      </c>
      <c r="S379" s="8" t="n">
        <v>123000</v>
      </c>
      <c r="T379" s="9" t="n">
        <v>0</v>
      </c>
      <c r="U379" s="8" t="n">
        <v>27800</v>
      </c>
      <c r="V379" s="9" t="n">
        <v>0</v>
      </c>
      <c r="W379" s="8" t="n">
        <v>100010</v>
      </c>
      <c r="X379" s="9" t="n">
        <v>0</v>
      </c>
      <c r="Y379" s="8" t="n">
        <v>30000</v>
      </c>
      <c r="Z379" s="9" t="n">
        <v>0</v>
      </c>
      <c r="AA379" s="8" t="n">
        <v>14000</v>
      </c>
      <c r="AB379" s="9" t="n">
        <v>0</v>
      </c>
      <c r="AC379" s="8" t="n">
        <v>780</v>
      </c>
      <c r="AD379" s="9" t="n">
        <v>0</v>
      </c>
      <c r="AE379" s="8" t="n">
        <v>68500</v>
      </c>
      <c r="AF379" s="9" t="n">
        <v>0</v>
      </c>
      <c r="AG379" s="8" t="n">
        <v>3600</v>
      </c>
      <c r="AH379" s="9" t="n">
        <v>0</v>
      </c>
      <c r="AI379" s="8" t="n">
        <v>28000</v>
      </c>
      <c r="AJ379" s="9" t="n">
        <v>0</v>
      </c>
      <c r="AK379" s="8" t="n">
        <v>12000</v>
      </c>
      <c r="AL379" s="9" t="n">
        <v>0</v>
      </c>
      <c r="AM379" s="8" t="n">
        <v>10175</v>
      </c>
      <c r="AN379" s="9" t="n">
        <v>0</v>
      </c>
      <c r="AO379" s="8" t="n">
        <v>22000</v>
      </c>
      <c r="AP379" s="9" t="n">
        <v>0</v>
      </c>
      <c r="AQ379" s="8" t="n">
        <v>46000</v>
      </c>
      <c r="AR379" s="9" t="n">
        <v>0</v>
      </c>
      <c r="AS379" s="8" t="n">
        <v>50000</v>
      </c>
      <c r="AT379" s="9" t="n">
        <v>0</v>
      </c>
      <c r="AU379" s="8" t="n">
        <v>18000</v>
      </c>
      <c r="AV379" s="9" t="n">
        <v>0</v>
      </c>
      <c r="AW379" s="9"/>
      <c r="AX379" s="9"/>
      <c r="AY379" s="8"/>
      <c r="AZ379" s="9" t="n">
        <v>0</v>
      </c>
      <c r="BA379" s="8" t="n">
        <v>5000</v>
      </c>
      <c r="BB379" s="9" t="n">
        <v>0</v>
      </c>
      <c r="BC379" s="8" t="n">
        <v>680</v>
      </c>
      <c r="BD379" s="9" t="n">
        <v>0</v>
      </c>
      <c r="BE379" s="8" t="n">
        <v>4350</v>
      </c>
      <c r="BF379" s="9" t="n">
        <v>0</v>
      </c>
      <c r="BG379" s="8" t="n">
        <v>41000</v>
      </c>
      <c r="BH379" s="9" t="n">
        <v>0</v>
      </c>
      <c r="BI379" s="8" t="n">
        <v>5200</v>
      </c>
      <c r="BJ379" s="9" t="n">
        <v>0</v>
      </c>
    </row>
    <row r="380" customFormat="false" ht="15" hidden="true" customHeight="false" outlineLevel="2" collapsed="false">
      <c r="B380" s="7" t="n">
        <v>41465</v>
      </c>
      <c r="C380" s="8" t="n">
        <v>860</v>
      </c>
      <c r="D380" s="9" t="n">
        <v>0</v>
      </c>
      <c r="E380" s="8" t="n">
        <v>68000</v>
      </c>
      <c r="F380" s="9" t="n">
        <v>0</v>
      </c>
      <c r="G380" s="8" t="n">
        <v>36000</v>
      </c>
      <c r="H380" s="9" t="n">
        <v>0</v>
      </c>
      <c r="I380" s="8" t="n">
        <v>41000</v>
      </c>
      <c r="J380" s="9" t="n">
        <v>0</v>
      </c>
      <c r="K380" s="8" t="n">
        <v>7805</v>
      </c>
      <c r="L380" s="9" t="n">
        <v>0</v>
      </c>
      <c r="M380" s="8" t="n">
        <v>2545</v>
      </c>
      <c r="N380" s="9" t="n">
        <v>0</v>
      </c>
      <c r="O380" s="8" t="n">
        <v>44500</v>
      </c>
      <c r="P380" s="9" t="n">
        <v>0</v>
      </c>
      <c r="Q380" s="8" t="n">
        <v>16500</v>
      </c>
      <c r="R380" s="9" t="n">
        <v>0</v>
      </c>
      <c r="S380" s="8" t="n">
        <v>120000</v>
      </c>
      <c r="T380" s="9" t="n">
        <v>0</v>
      </c>
      <c r="U380" s="8" t="n">
        <v>27800</v>
      </c>
      <c r="V380" s="9" t="n">
        <v>0</v>
      </c>
      <c r="W380" s="8" t="n">
        <v>100010</v>
      </c>
      <c r="X380" s="9" t="n">
        <v>0</v>
      </c>
      <c r="Y380" s="8" t="n">
        <v>31800</v>
      </c>
      <c r="Z380" s="9" t="n">
        <v>0</v>
      </c>
      <c r="AA380" s="8" t="n">
        <v>14000</v>
      </c>
      <c r="AB380" s="9" t="n">
        <v>0</v>
      </c>
      <c r="AC380" s="8" t="n">
        <v>838.5</v>
      </c>
      <c r="AD380" s="9" t="n">
        <v>0</v>
      </c>
      <c r="AE380" s="8" t="n">
        <v>68500</v>
      </c>
      <c r="AF380" s="9" t="n">
        <v>0</v>
      </c>
      <c r="AG380" s="8" t="n">
        <v>3600</v>
      </c>
      <c r="AH380" s="9" t="n">
        <v>0</v>
      </c>
      <c r="AI380" s="8" t="n">
        <v>28000</v>
      </c>
      <c r="AJ380" s="9" t="n">
        <v>0</v>
      </c>
      <c r="AK380" s="8" t="n">
        <v>12000</v>
      </c>
      <c r="AL380" s="9" t="n">
        <v>0</v>
      </c>
      <c r="AM380" s="8" t="n">
        <v>10175</v>
      </c>
      <c r="AN380" s="9" t="n">
        <v>0</v>
      </c>
      <c r="AO380" s="8" t="n">
        <v>22000</v>
      </c>
      <c r="AP380" s="9" t="n">
        <v>0</v>
      </c>
      <c r="AQ380" s="8" t="n">
        <v>45000</v>
      </c>
      <c r="AR380" s="9" t="n">
        <v>0</v>
      </c>
      <c r="AS380" s="8" t="n">
        <v>50000</v>
      </c>
      <c r="AT380" s="9" t="n">
        <v>0</v>
      </c>
      <c r="AU380" s="8" t="n">
        <v>19000</v>
      </c>
      <c r="AV380" s="9" t="n">
        <v>0</v>
      </c>
      <c r="AW380" s="9"/>
      <c r="AX380" s="9"/>
      <c r="AY380" s="8"/>
      <c r="AZ380" s="9" t="n">
        <v>0</v>
      </c>
      <c r="BA380" s="8" t="n">
        <v>5000</v>
      </c>
      <c r="BB380" s="9" t="n">
        <v>0</v>
      </c>
      <c r="BC380" s="8" t="n">
        <v>680</v>
      </c>
      <c r="BD380" s="9" t="n">
        <v>0</v>
      </c>
      <c r="BE380" s="8" t="n">
        <v>4350</v>
      </c>
      <c r="BF380" s="9" t="n">
        <v>0</v>
      </c>
      <c r="BG380" s="8" t="n">
        <v>41000</v>
      </c>
      <c r="BH380" s="9" t="n">
        <v>0</v>
      </c>
      <c r="BI380" s="8" t="n">
        <v>5000</v>
      </c>
      <c r="BJ380" s="9" t="n">
        <v>0</v>
      </c>
    </row>
    <row r="381" customFormat="false" ht="15" hidden="true" customHeight="false" outlineLevel="2" collapsed="false">
      <c r="B381" s="7" t="n">
        <v>41466</v>
      </c>
      <c r="C381" s="8" t="n">
        <v>860</v>
      </c>
      <c r="D381" s="9" t="n">
        <v>0</v>
      </c>
      <c r="E381" s="8" t="n">
        <v>68000</v>
      </c>
      <c r="F381" s="9" t="n">
        <v>0</v>
      </c>
      <c r="G381" s="8" t="n">
        <v>36000</v>
      </c>
      <c r="H381" s="9" t="n">
        <v>0</v>
      </c>
      <c r="I381" s="8" t="n">
        <v>44000</v>
      </c>
      <c r="J381" s="9" t="n">
        <v>0</v>
      </c>
      <c r="K381" s="8" t="n">
        <v>7900</v>
      </c>
      <c r="L381" s="9" t="n">
        <v>0</v>
      </c>
      <c r="M381" s="8" t="n">
        <v>2545</v>
      </c>
      <c r="N381" s="9" t="n">
        <v>0</v>
      </c>
      <c r="O381" s="8" t="n">
        <v>44500</v>
      </c>
      <c r="P381" s="9" t="n">
        <v>0</v>
      </c>
      <c r="Q381" s="8" t="n">
        <v>17000</v>
      </c>
      <c r="R381" s="9" t="n">
        <v>0</v>
      </c>
      <c r="S381" s="8" t="n">
        <v>120000</v>
      </c>
      <c r="T381" s="9" t="n">
        <v>0</v>
      </c>
      <c r="U381" s="8" t="n">
        <v>27800</v>
      </c>
      <c r="V381" s="9" t="n">
        <v>0</v>
      </c>
      <c r="W381" s="8" t="n">
        <v>100010</v>
      </c>
      <c r="X381" s="9" t="n">
        <v>0</v>
      </c>
      <c r="Y381" s="8" t="n">
        <v>29500</v>
      </c>
      <c r="Z381" s="9" t="n">
        <v>0</v>
      </c>
      <c r="AA381" s="8" t="n">
        <v>14000</v>
      </c>
      <c r="AB381" s="9" t="n">
        <v>0</v>
      </c>
      <c r="AC381" s="8" t="n">
        <v>838.5</v>
      </c>
      <c r="AD381" s="9" t="n">
        <v>0</v>
      </c>
      <c r="AE381" s="8" t="n">
        <v>68500</v>
      </c>
      <c r="AF381" s="9" t="n">
        <v>0</v>
      </c>
      <c r="AG381" s="8" t="n">
        <v>3600</v>
      </c>
      <c r="AH381" s="9" t="n">
        <v>0</v>
      </c>
      <c r="AI381" s="8" t="n">
        <v>28000</v>
      </c>
      <c r="AJ381" s="9" t="n">
        <v>0</v>
      </c>
      <c r="AK381" s="8" t="n">
        <v>12000</v>
      </c>
      <c r="AL381" s="9" t="n">
        <v>0</v>
      </c>
      <c r="AM381" s="8" t="n">
        <v>10175</v>
      </c>
      <c r="AN381" s="9" t="n">
        <v>0</v>
      </c>
      <c r="AO381" s="8" t="n">
        <v>23000</v>
      </c>
      <c r="AP381" s="9" t="n">
        <v>0</v>
      </c>
      <c r="AQ381" s="8" t="n">
        <v>45000</v>
      </c>
      <c r="AR381" s="9" t="n">
        <v>0</v>
      </c>
      <c r="AS381" s="8" t="n">
        <v>52000</v>
      </c>
      <c r="AT381" s="9" t="n">
        <v>0</v>
      </c>
      <c r="AU381" s="8" t="n">
        <v>19000</v>
      </c>
      <c r="AV381" s="9" t="n">
        <v>0</v>
      </c>
      <c r="AW381" s="9"/>
      <c r="AX381" s="9"/>
      <c r="AY381" s="8"/>
      <c r="AZ381" s="9" t="n">
        <v>0</v>
      </c>
      <c r="BA381" s="8" t="n">
        <v>5000</v>
      </c>
      <c r="BB381" s="9" t="n">
        <v>0</v>
      </c>
      <c r="BC381" s="8" t="n">
        <v>680</v>
      </c>
      <c r="BD381" s="9" t="n">
        <v>0</v>
      </c>
      <c r="BE381" s="8" t="n">
        <v>4350</v>
      </c>
      <c r="BF381" s="9" t="n">
        <v>0</v>
      </c>
      <c r="BG381" s="8" t="n">
        <v>38000</v>
      </c>
      <c r="BH381" s="9" t="n">
        <v>0</v>
      </c>
      <c r="BI381" s="8" t="n">
        <v>4900</v>
      </c>
      <c r="BJ381" s="9" t="n">
        <v>0</v>
      </c>
    </row>
    <row r="382" customFormat="false" ht="15" hidden="true" customHeight="false" outlineLevel="2" collapsed="false">
      <c r="B382" s="7" t="n">
        <v>41467</v>
      </c>
      <c r="C382" s="8" t="n">
        <v>850</v>
      </c>
      <c r="D382" s="9" t="n">
        <v>0</v>
      </c>
      <c r="E382" s="8" t="n">
        <v>68000</v>
      </c>
      <c r="F382" s="9" t="n">
        <v>0</v>
      </c>
      <c r="G382" s="8" t="n">
        <v>37000</v>
      </c>
      <c r="H382" s="9" t="n">
        <v>0</v>
      </c>
      <c r="I382" s="8" t="n">
        <v>41500</v>
      </c>
      <c r="J382" s="9" t="n">
        <v>0</v>
      </c>
      <c r="K382" s="8" t="n">
        <v>7900</v>
      </c>
      <c r="L382" s="9" t="n">
        <v>0</v>
      </c>
      <c r="M382" s="8" t="n">
        <v>2545</v>
      </c>
      <c r="N382" s="9" t="n">
        <v>0</v>
      </c>
      <c r="O382" s="8" t="n">
        <v>44500</v>
      </c>
      <c r="P382" s="9" t="n">
        <v>0</v>
      </c>
      <c r="Q382" s="8" t="n">
        <v>17005</v>
      </c>
      <c r="R382" s="9" t="n">
        <v>0</v>
      </c>
      <c r="S382" s="8" t="n">
        <v>120000</v>
      </c>
      <c r="T382" s="9" t="n">
        <v>0</v>
      </c>
      <c r="U382" s="8" t="n">
        <v>27800</v>
      </c>
      <c r="V382" s="9" t="n">
        <v>0</v>
      </c>
      <c r="W382" s="8" t="n">
        <v>100020</v>
      </c>
      <c r="X382" s="9" t="n">
        <v>0</v>
      </c>
      <c r="Y382" s="8" t="n">
        <v>31700</v>
      </c>
      <c r="Z382" s="9" t="n">
        <v>0</v>
      </c>
      <c r="AA382" s="8" t="n">
        <v>14000</v>
      </c>
      <c r="AB382" s="9" t="n">
        <v>0</v>
      </c>
      <c r="AC382" s="8" t="n">
        <v>800</v>
      </c>
      <c r="AD382" s="9" t="n">
        <v>0</v>
      </c>
      <c r="AE382" s="8" t="n">
        <v>68500</v>
      </c>
      <c r="AF382" s="9" t="n">
        <v>0</v>
      </c>
      <c r="AG382" s="8" t="n">
        <v>3600</v>
      </c>
      <c r="AH382" s="9" t="n">
        <v>0</v>
      </c>
      <c r="AI382" s="8" t="n">
        <v>28000</v>
      </c>
      <c r="AJ382" s="9" t="n">
        <v>0</v>
      </c>
      <c r="AK382" s="8" t="n">
        <v>12900</v>
      </c>
      <c r="AL382" s="9" t="n">
        <v>0</v>
      </c>
      <c r="AM382" s="8" t="n">
        <v>10175</v>
      </c>
      <c r="AN382" s="9" t="n">
        <v>0</v>
      </c>
      <c r="AO382" s="8" t="n">
        <v>22000</v>
      </c>
      <c r="AP382" s="9" t="n">
        <v>0</v>
      </c>
      <c r="AQ382" s="8" t="n">
        <v>46000</v>
      </c>
      <c r="AR382" s="9" t="n">
        <v>0</v>
      </c>
      <c r="AS382" s="8" t="n">
        <v>52000</v>
      </c>
      <c r="AT382" s="9" t="n">
        <v>0</v>
      </c>
      <c r="AU382" s="8" t="n">
        <v>19000</v>
      </c>
      <c r="AV382" s="9" t="n">
        <v>0</v>
      </c>
      <c r="AW382" s="9"/>
      <c r="AX382" s="9"/>
      <c r="AY382" s="8"/>
      <c r="AZ382" s="9" t="n">
        <v>0</v>
      </c>
      <c r="BA382" s="8" t="n">
        <v>5000</v>
      </c>
      <c r="BB382" s="9" t="n">
        <v>0</v>
      </c>
      <c r="BC382" s="8" t="n">
        <v>680</v>
      </c>
      <c r="BD382" s="9" t="n">
        <v>0</v>
      </c>
      <c r="BE382" s="8" t="n">
        <v>4494</v>
      </c>
      <c r="BF382" s="9" t="n">
        <v>0</v>
      </c>
      <c r="BG382" s="8" t="n">
        <v>38000</v>
      </c>
      <c r="BH382" s="9" t="n">
        <v>0</v>
      </c>
      <c r="BI382" s="8" t="n">
        <v>5000</v>
      </c>
      <c r="BJ382" s="9" t="n">
        <v>0</v>
      </c>
    </row>
    <row r="383" customFormat="false" ht="15" hidden="true" customHeight="false" outlineLevel="2" collapsed="false">
      <c r="B383" s="7" t="n">
        <v>41470</v>
      </c>
      <c r="C383" s="8" t="n">
        <v>860</v>
      </c>
      <c r="D383" s="9" t="n">
        <v>0</v>
      </c>
      <c r="E383" s="8" t="n">
        <v>70000</v>
      </c>
      <c r="F383" s="9" t="n">
        <v>0</v>
      </c>
      <c r="G383" s="8" t="n">
        <v>37000</v>
      </c>
      <c r="H383" s="9" t="n">
        <v>0</v>
      </c>
      <c r="I383" s="8" t="n">
        <v>43000</v>
      </c>
      <c r="J383" s="9" t="n">
        <v>0</v>
      </c>
      <c r="K383" s="8" t="n">
        <v>7900</v>
      </c>
      <c r="L383" s="9" t="n">
        <v>0</v>
      </c>
      <c r="M383" s="8" t="n">
        <v>2545</v>
      </c>
      <c r="N383" s="9" t="n">
        <v>0</v>
      </c>
      <c r="O383" s="8" t="n">
        <v>44500</v>
      </c>
      <c r="P383" s="9" t="n">
        <v>0</v>
      </c>
      <c r="Q383" s="8" t="n">
        <v>17005</v>
      </c>
      <c r="R383" s="9" t="n">
        <v>0</v>
      </c>
      <c r="S383" s="8" t="n">
        <v>120000</v>
      </c>
      <c r="T383" s="9" t="n">
        <v>0</v>
      </c>
      <c r="U383" s="8" t="n">
        <v>27800</v>
      </c>
      <c r="V383" s="9" t="n">
        <v>0</v>
      </c>
      <c r="W383" s="8" t="n">
        <v>100010</v>
      </c>
      <c r="X383" s="9" t="n">
        <v>0</v>
      </c>
      <c r="Y383" s="8" t="n">
        <v>30000</v>
      </c>
      <c r="Z383" s="9" t="n">
        <v>0</v>
      </c>
      <c r="AA383" s="8" t="n">
        <v>14000</v>
      </c>
      <c r="AB383" s="9" t="n">
        <v>0</v>
      </c>
      <c r="AC383" s="8" t="n">
        <v>800</v>
      </c>
      <c r="AD383" s="9" t="n">
        <v>0</v>
      </c>
      <c r="AE383" s="8" t="n">
        <v>68500</v>
      </c>
      <c r="AF383" s="9" t="n">
        <v>0</v>
      </c>
      <c r="AG383" s="8" t="n">
        <v>3600</v>
      </c>
      <c r="AH383" s="9" t="n">
        <v>0</v>
      </c>
      <c r="AI383" s="8" t="n">
        <v>28000</v>
      </c>
      <c r="AJ383" s="9" t="n">
        <v>0</v>
      </c>
      <c r="AK383" s="8" t="n">
        <v>12010</v>
      </c>
      <c r="AL383" s="9" t="n">
        <v>0</v>
      </c>
      <c r="AM383" s="8" t="n">
        <v>9415</v>
      </c>
      <c r="AN383" s="9" t="n">
        <v>0</v>
      </c>
      <c r="AO383" s="8" t="n">
        <v>22000</v>
      </c>
      <c r="AP383" s="9" t="n">
        <v>0</v>
      </c>
      <c r="AQ383" s="8" t="n">
        <v>46000</v>
      </c>
      <c r="AR383" s="9" t="n">
        <v>0</v>
      </c>
      <c r="AS383" s="8" t="n">
        <v>53500</v>
      </c>
      <c r="AT383" s="9" t="n">
        <v>0</v>
      </c>
      <c r="AU383" s="8" t="n">
        <v>18500</v>
      </c>
      <c r="AV383" s="9" t="n">
        <v>0</v>
      </c>
      <c r="AW383" s="9"/>
      <c r="AX383" s="9"/>
      <c r="AY383" s="8"/>
      <c r="AZ383" s="9" t="n">
        <v>0</v>
      </c>
      <c r="BA383" s="8" t="n">
        <v>5000</v>
      </c>
      <c r="BB383" s="9" t="n">
        <v>0</v>
      </c>
      <c r="BC383" s="8" t="n">
        <v>680</v>
      </c>
      <c r="BD383" s="9" t="n">
        <v>0</v>
      </c>
      <c r="BE383" s="8" t="n">
        <v>4831</v>
      </c>
      <c r="BF383" s="9" t="n">
        <v>0</v>
      </c>
      <c r="BG383" s="8" t="n">
        <v>38000</v>
      </c>
      <c r="BH383" s="9" t="n">
        <v>0</v>
      </c>
      <c r="BI383" s="8" t="n">
        <v>5300</v>
      </c>
      <c r="BJ383" s="9" t="n">
        <v>0</v>
      </c>
    </row>
    <row r="384" customFormat="false" ht="15" hidden="true" customHeight="false" outlineLevel="2" collapsed="false">
      <c r="B384" s="7" t="n">
        <v>41471</v>
      </c>
      <c r="C384" s="8" t="n">
        <v>825</v>
      </c>
      <c r="D384" s="9" t="n">
        <v>0</v>
      </c>
      <c r="E384" s="8" t="n">
        <v>70000</v>
      </c>
      <c r="F384" s="9" t="n">
        <v>0</v>
      </c>
      <c r="G384" s="8" t="n">
        <v>37000</v>
      </c>
      <c r="H384" s="9" t="n">
        <v>0</v>
      </c>
      <c r="I384" s="8" t="n">
        <v>42000</v>
      </c>
      <c r="J384" s="9" t="n">
        <v>0</v>
      </c>
      <c r="K384" s="8" t="n">
        <v>8000</v>
      </c>
      <c r="L384" s="9" t="n">
        <v>0</v>
      </c>
      <c r="M384" s="8" t="n">
        <v>2545</v>
      </c>
      <c r="N384" s="9" t="n">
        <v>0</v>
      </c>
      <c r="O384" s="8" t="n">
        <v>44500</v>
      </c>
      <c r="P384" s="9" t="n">
        <v>0</v>
      </c>
      <c r="Q384" s="8" t="n">
        <v>17005</v>
      </c>
      <c r="R384" s="9" t="n">
        <v>0</v>
      </c>
      <c r="S384" s="8" t="n">
        <v>120000</v>
      </c>
      <c r="T384" s="9" t="n">
        <v>0</v>
      </c>
      <c r="U384" s="8" t="n">
        <v>28500</v>
      </c>
      <c r="V384" s="9" t="n">
        <v>0</v>
      </c>
      <c r="W384" s="8" t="n">
        <v>100015</v>
      </c>
      <c r="X384" s="9" t="n">
        <v>0</v>
      </c>
      <c r="Y384" s="8" t="n">
        <v>30000</v>
      </c>
      <c r="Z384" s="9" t="n">
        <v>0</v>
      </c>
      <c r="AA384" s="8" t="n">
        <v>14000</v>
      </c>
      <c r="AB384" s="9" t="n">
        <v>0</v>
      </c>
      <c r="AC384" s="8" t="n">
        <v>800.1</v>
      </c>
      <c r="AD384" s="9" t="n">
        <v>0</v>
      </c>
      <c r="AE384" s="8" t="n">
        <v>68500</v>
      </c>
      <c r="AF384" s="9" t="n">
        <v>0</v>
      </c>
      <c r="AG384" s="8" t="n">
        <v>3600</v>
      </c>
      <c r="AH384" s="9" t="n">
        <v>0</v>
      </c>
      <c r="AI384" s="8" t="n">
        <v>28000</v>
      </c>
      <c r="AJ384" s="9" t="n">
        <v>0</v>
      </c>
      <c r="AK384" s="8" t="n">
        <v>12015</v>
      </c>
      <c r="AL384" s="9" t="n">
        <v>0</v>
      </c>
      <c r="AM384" s="8" t="n">
        <v>8710</v>
      </c>
      <c r="AN384" s="9" t="n">
        <v>0</v>
      </c>
      <c r="AO384" s="8" t="n">
        <v>22000</v>
      </c>
      <c r="AP384" s="9" t="n">
        <v>0</v>
      </c>
      <c r="AQ384" s="8" t="n">
        <v>46005</v>
      </c>
      <c r="AR384" s="9" t="n">
        <v>0</v>
      </c>
      <c r="AS384" s="8" t="n">
        <v>52000</v>
      </c>
      <c r="AT384" s="9" t="n">
        <v>0</v>
      </c>
      <c r="AU384" s="8" t="n">
        <v>18025</v>
      </c>
      <c r="AV384" s="9" t="n">
        <v>0</v>
      </c>
      <c r="AW384" s="9"/>
      <c r="AX384" s="9"/>
      <c r="AY384" s="8"/>
      <c r="AZ384" s="9" t="n">
        <v>0</v>
      </c>
      <c r="BA384" s="8" t="n">
        <v>5000</v>
      </c>
      <c r="BB384" s="9" t="n">
        <v>0</v>
      </c>
      <c r="BC384" s="8" t="n">
        <v>680</v>
      </c>
      <c r="BD384" s="9" t="n">
        <v>0</v>
      </c>
      <c r="BE384" s="8" t="n">
        <v>4831</v>
      </c>
      <c r="BF384" s="9" t="n">
        <v>0</v>
      </c>
      <c r="BG384" s="8" t="n">
        <v>38000</v>
      </c>
      <c r="BH384" s="9" t="n">
        <v>0</v>
      </c>
      <c r="BI384" s="8" t="n">
        <v>5299.5</v>
      </c>
      <c r="BJ384" s="9" t="n">
        <v>0</v>
      </c>
    </row>
    <row r="385" customFormat="false" ht="15" hidden="true" customHeight="false" outlineLevel="2" collapsed="false">
      <c r="B385" s="7" t="n">
        <v>41472</v>
      </c>
      <c r="C385" s="8" t="n">
        <v>825</v>
      </c>
      <c r="D385" s="9" t="n">
        <v>0</v>
      </c>
      <c r="E385" s="8" t="n">
        <v>68005</v>
      </c>
      <c r="F385" s="9" t="n">
        <v>0</v>
      </c>
      <c r="G385" s="8" t="n">
        <v>37000</v>
      </c>
      <c r="H385" s="9" t="n">
        <v>0</v>
      </c>
      <c r="I385" s="8" t="n">
        <v>42000</v>
      </c>
      <c r="J385" s="9" t="n">
        <v>0</v>
      </c>
      <c r="K385" s="8" t="n">
        <v>7995</v>
      </c>
      <c r="L385" s="9" t="n">
        <v>0</v>
      </c>
      <c r="M385" s="8" t="n">
        <v>2545</v>
      </c>
      <c r="N385" s="9" t="n">
        <v>0</v>
      </c>
      <c r="O385" s="8" t="n">
        <v>44500</v>
      </c>
      <c r="P385" s="9" t="n">
        <v>0</v>
      </c>
      <c r="Q385" s="8" t="n">
        <v>17500</v>
      </c>
      <c r="R385" s="9" t="n">
        <v>0</v>
      </c>
      <c r="S385" s="8" t="n">
        <v>120000</v>
      </c>
      <c r="T385" s="9" t="n">
        <v>0</v>
      </c>
      <c r="U385" s="8" t="n">
        <v>28500</v>
      </c>
      <c r="V385" s="9" t="n">
        <v>0</v>
      </c>
      <c r="W385" s="8" t="n">
        <v>100015</v>
      </c>
      <c r="X385" s="9" t="n">
        <v>0</v>
      </c>
      <c r="Y385" s="8" t="n">
        <v>30000</v>
      </c>
      <c r="Z385" s="9" t="n">
        <v>0</v>
      </c>
      <c r="AA385" s="8" t="n">
        <v>14000</v>
      </c>
      <c r="AB385" s="9" t="n">
        <v>0</v>
      </c>
      <c r="AC385" s="8" t="n">
        <v>800.1</v>
      </c>
      <c r="AD385" s="9" t="n">
        <v>0</v>
      </c>
      <c r="AE385" s="8" t="n">
        <v>68500</v>
      </c>
      <c r="AF385" s="9" t="n">
        <v>0</v>
      </c>
      <c r="AG385" s="8" t="n">
        <v>3600</v>
      </c>
      <c r="AH385" s="9" t="n">
        <v>0</v>
      </c>
      <c r="AI385" s="8" t="n">
        <v>28000</v>
      </c>
      <c r="AJ385" s="9" t="n">
        <v>0</v>
      </c>
      <c r="AK385" s="8" t="n">
        <v>12015</v>
      </c>
      <c r="AL385" s="9" t="n">
        <v>0</v>
      </c>
      <c r="AM385" s="8" t="n">
        <v>8710</v>
      </c>
      <c r="AN385" s="9" t="n">
        <v>0</v>
      </c>
      <c r="AO385" s="8" t="n">
        <v>22000</v>
      </c>
      <c r="AP385" s="9" t="n">
        <v>0</v>
      </c>
      <c r="AQ385" s="8" t="n">
        <v>46005</v>
      </c>
      <c r="AR385" s="9" t="n">
        <v>0</v>
      </c>
      <c r="AS385" s="8" t="n">
        <v>52000</v>
      </c>
      <c r="AT385" s="9" t="n">
        <v>0</v>
      </c>
      <c r="AU385" s="8" t="n">
        <v>18200</v>
      </c>
      <c r="AV385" s="9" t="n">
        <v>0</v>
      </c>
      <c r="AW385" s="9"/>
      <c r="AX385" s="9"/>
      <c r="AY385" s="8"/>
      <c r="AZ385" s="9" t="n">
        <v>0</v>
      </c>
      <c r="BA385" s="8" t="n">
        <v>5000</v>
      </c>
      <c r="BB385" s="9" t="n">
        <v>0</v>
      </c>
      <c r="BC385" s="8" t="n">
        <v>680</v>
      </c>
      <c r="BD385" s="9" t="n">
        <v>0</v>
      </c>
      <c r="BE385" s="8" t="n">
        <v>4831</v>
      </c>
      <c r="BF385" s="9" t="n">
        <v>0</v>
      </c>
      <c r="BG385" s="8" t="n">
        <v>38000</v>
      </c>
      <c r="BH385" s="9" t="n">
        <v>0</v>
      </c>
      <c r="BI385" s="8" t="n">
        <v>5000</v>
      </c>
      <c r="BJ385" s="9" t="n">
        <v>0</v>
      </c>
    </row>
    <row r="386" customFormat="false" ht="15" hidden="true" customHeight="false" outlineLevel="2" collapsed="false">
      <c r="B386" s="7" t="n">
        <v>41473</v>
      </c>
      <c r="C386" s="8" t="n">
        <v>825</v>
      </c>
      <c r="D386" s="9" t="n">
        <v>0</v>
      </c>
      <c r="E386" s="8" t="n">
        <v>68000</v>
      </c>
      <c r="F386" s="9" t="n">
        <v>0</v>
      </c>
      <c r="G386" s="8" t="n">
        <v>37000</v>
      </c>
      <c r="H386" s="9" t="n">
        <v>0</v>
      </c>
      <c r="I386" s="8" t="n">
        <v>43750</v>
      </c>
      <c r="J386" s="9" t="n">
        <v>0</v>
      </c>
      <c r="K386" s="8" t="n">
        <v>7500</v>
      </c>
      <c r="L386" s="9" t="n">
        <v>0</v>
      </c>
      <c r="M386" s="8" t="n">
        <v>2545</v>
      </c>
      <c r="N386" s="9" t="n">
        <v>0</v>
      </c>
      <c r="O386" s="8" t="n">
        <v>44500</v>
      </c>
      <c r="P386" s="9" t="n">
        <v>0</v>
      </c>
      <c r="Q386" s="8" t="n">
        <v>18000</v>
      </c>
      <c r="R386" s="9" t="n">
        <v>0</v>
      </c>
      <c r="S386" s="8" t="n">
        <v>120000</v>
      </c>
      <c r="T386" s="9" t="n">
        <v>0</v>
      </c>
      <c r="U386" s="8" t="n">
        <v>30635</v>
      </c>
      <c r="V386" s="9" t="n">
        <v>0</v>
      </c>
      <c r="W386" s="8" t="n">
        <v>100015</v>
      </c>
      <c r="X386" s="9" t="n">
        <v>0</v>
      </c>
      <c r="Y386" s="8" t="n">
        <v>29000</v>
      </c>
      <c r="Z386" s="9" t="n">
        <v>0</v>
      </c>
      <c r="AA386" s="8" t="n">
        <v>14000</v>
      </c>
      <c r="AB386" s="9" t="n">
        <v>0</v>
      </c>
      <c r="AC386" s="8" t="n">
        <v>820</v>
      </c>
      <c r="AD386" s="9" t="n">
        <v>0</v>
      </c>
      <c r="AE386" s="8" t="n">
        <v>68500</v>
      </c>
      <c r="AF386" s="9" t="n">
        <v>0</v>
      </c>
      <c r="AG386" s="8" t="n">
        <v>3600</v>
      </c>
      <c r="AH386" s="9" t="n">
        <v>0</v>
      </c>
      <c r="AI386" s="8" t="n">
        <v>28000</v>
      </c>
      <c r="AJ386" s="9" t="n">
        <v>0</v>
      </c>
      <c r="AK386" s="8" t="n">
        <v>12015</v>
      </c>
      <c r="AL386" s="9" t="n">
        <v>0</v>
      </c>
      <c r="AM386" s="8" t="n">
        <v>8710</v>
      </c>
      <c r="AN386" s="9" t="n">
        <v>0</v>
      </c>
      <c r="AO386" s="8" t="n">
        <v>22000</v>
      </c>
      <c r="AP386" s="9" t="n">
        <v>0</v>
      </c>
      <c r="AQ386" s="8" t="n">
        <v>46005</v>
      </c>
      <c r="AR386" s="9" t="n">
        <v>0</v>
      </c>
      <c r="AS386" s="8" t="n">
        <v>51800</v>
      </c>
      <c r="AT386" s="9" t="n">
        <v>0</v>
      </c>
      <c r="AU386" s="8" t="n">
        <v>18500</v>
      </c>
      <c r="AV386" s="9" t="n">
        <v>0</v>
      </c>
      <c r="AW386" s="9"/>
      <c r="AX386" s="9"/>
      <c r="AY386" s="8"/>
      <c r="AZ386" s="9" t="n">
        <v>0</v>
      </c>
      <c r="BA386" s="8" t="n">
        <v>5000</v>
      </c>
      <c r="BB386" s="9" t="n">
        <v>0</v>
      </c>
      <c r="BC386" s="8" t="n">
        <v>680</v>
      </c>
      <c r="BD386" s="9" t="n">
        <v>0</v>
      </c>
      <c r="BE386" s="8" t="n">
        <v>4831</v>
      </c>
      <c r="BF386" s="9" t="n">
        <v>0</v>
      </c>
      <c r="BG386" s="8" t="n">
        <v>38000</v>
      </c>
      <c r="BH386" s="9" t="n">
        <v>0</v>
      </c>
      <c r="BI386" s="8" t="n">
        <v>5099.5</v>
      </c>
      <c r="BJ386" s="9" t="n">
        <v>0</v>
      </c>
    </row>
    <row r="387" customFormat="false" ht="15" hidden="true" customHeight="false" outlineLevel="2" collapsed="false">
      <c r="B387" s="7" t="n">
        <v>41474</v>
      </c>
      <c r="C387" s="8" t="n">
        <v>810</v>
      </c>
      <c r="D387" s="9" t="n">
        <v>0</v>
      </c>
      <c r="E387" s="8" t="n">
        <v>69000</v>
      </c>
      <c r="F387" s="9" t="n">
        <v>0</v>
      </c>
      <c r="G387" s="8" t="n">
        <v>37000</v>
      </c>
      <c r="H387" s="9" t="n">
        <v>0</v>
      </c>
      <c r="I387" s="8" t="n">
        <v>43760</v>
      </c>
      <c r="J387" s="9" t="n">
        <v>0</v>
      </c>
      <c r="K387" s="8" t="n">
        <v>8000</v>
      </c>
      <c r="L387" s="9" t="n">
        <v>0</v>
      </c>
      <c r="M387" s="8" t="n">
        <v>2545</v>
      </c>
      <c r="N387" s="9" t="n">
        <v>0</v>
      </c>
      <c r="O387" s="8" t="n">
        <v>44500</v>
      </c>
      <c r="P387" s="9" t="n">
        <v>0</v>
      </c>
      <c r="Q387" s="8" t="n">
        <v>17050</v>
      </c>
      <c r="R387" s="9" t="n">
        <v>0</v>
      </c>
      <c r="S387" s="8" t="n">
        <v>120000</v>
      </c>
      <c r="T387" s="9" t="n">
        <v>0</v>
      </c>
      <c r="U387" s="8" t="n">
        <v>30000</v>
      </c>
      <c r="V387" s="9" t="n">
        <v>0</v>
      </c>
      <c r="W387" s="8" t="n">
        <v>100000</v>
      </c>
      <c r="X387" s="9" t="n">
        <v>0</v>
      </c>
      <c r="Y387" s="8" t="n">
        <v>28535</v>
      </c>
      <c r="Z387" s="9" t="n">
        <v>0</v>
      </c>
      <c r="AA387" s="8" t="n">
        <v>14000</v>
      </c>
      <c r="AB387" s="9" t="n">
        <v>0</v>
      </c>
      <c r="AC387" s="8" t="n">
        <v>830</v>
      </c>
      <c r="AD387" s="9" t="n">
        <v>0</v>
      </c>
      <c r="AE387" s="8" t="n">
        <v>68500</v>
      </c>
      <c r="AF387" s="9" t="n">
        <v>0</v>
      </c>
      <c r="AG387" s="8" t="n">
        <v>3600</v>
      </c>
      <c r="AH387" s="9" t="n">
        <v>0</v>
      </c>
      <c r="AI387" s="8" t="n">
        <v>28000</v>
      </c>
      <c r="AJ387" s="9" t="n">
        <v>0</v>
      </c>
      <c r="AK387" s="8" t="n">
        <v>12900</v>
      </c>
      <c r="AL387" s="9" t="n">
        <v>0</v>
      </c>
      <c r="AM387" s="8" t="n">
        <v>8710</v>
      </c>
      <c r="AN387" s="9" t="n">
        <v>0</v>
      </c>
      <c r="AO387" s="8" t="n">
        <v>21000</v>
      </c>
      <c r="AP387" s="9" t="n">
        <v>0</v>
      </c>
      <c r="AQ387" s="8" t="n">
        <v>46005</v>
      </c>
      <c r="AR387" s="9" t="n">
        <v>0</v>
      </c>
      <c r="AS387" s="8" t="n">
        <v>52000</v>
      </c>
      <c r="AT387" s="9" t="n">
        <v>0</v>
      </c>
      <c r="AU387" s="8" t="n">
        <v>18900</v>
      </c>
      <c r="AV387" s="9" t="n">
        <v>0</v>
      </c>
      <c r="AW387" s="9"/>
      <c r="AX387" s="9"/>
      <c r="AY387" s="8"/>
      <c r="AZ387" s="9" t="n">
        <v>0</v>
      </c>
      <c r="BA387" s="8" t="n">
        <v>5000</v>
      </c>
      <c r="BB387" s="9" t="n">
        <v>0</v>
      </c>
      <c r="BC387" s="8" t="n">
        <v>680</v>
      </c>
      <c r="BD387" s="9" t="n">
        <v>0</v>
      </c>
      <c r="BE387" s="8" t="n">
        <v>4840</v>
      </c>
      <c r="BF387" s="9" t="n">
        <v>0</v>
      </c>
      <c r="BG387" s="8" t="n">
        <v>38000</v>
      </c>
      <c r="BH387" s="9" t="n">
        <v>0</v>
      </c>
      <c r="BI387" s="8" t="n">
        <v>5000</v>
      </c>
      <c r="BJ387" s="9" t="n">
        <v>0</v>
      </c>
    </row>
    <row r="388" customFormat="false" ht="15" hidden="true" customHeight="false" outlineLevel="2" collapsed="false">
      <c r="B388" s="7" t="n">
        <v>41477</v>
      </c>
      <c r="C388" s="8" t="n">
        <v>750</v>
      </c>
      <c r="D388" s="9" t="n">
        <v>0</v>
      </c>
      <c r="E388" s="8" t="n">
        <v>69000</v>
      </c>
      <c r="F388" s="9" t="n">
        <v>0</v>
      </c>
      <c r="G388" s="8" t="n">
        <v>37000</v>
      </c>
      <c r="H388" s="9" t="n">
        <v>0</v>
      </c>
      <c r="I388" s="8" t="n">
        <v>44500</v>
      </c>
      <c r="J388" s="9" t="n">
        <v>0</v>
      </c>
      <c r="K388" s="8" t="n">
        <v>8000</v>
      </c>
      <c r="L388" s="9" t="n">
        <v>0</v>
      </c>
      <c r="M388" s="8" t="n">
        <v>2545</v>
      </c>
      <c r="N388" s="9" t="n">
        <v>0</v>
      </c>
      <c r="O388" s="8" t="n">
        <v>44500</v>
      </c>
      <c r="P388" s="9" t="n">
        <v>0</v>
      </c>
      <c r="Q388" s="8" t="n">
        <v>17050</v>
      </c>
      <c r="R388" s="9" t="n">
        <v>0</v>
      </c>
      <c r="S388" s="8" t="n">
        <v>120000</v>
      </c>
      <c r="T388" s="9" t="n">
        <v>0</v>
      </c>
      <c r="U388" s="8" t="n">
        <v>30000</v>
      </c>
      <c r="V388" s="9" t="n">
        <v>0</v>
      </c>
      <c r="W388" s="8" t="n">
        <v>100000</v>
      </c>
      <c r="X388" s="9" t="n">
        <v>0</v>
      </c>
      <c r="Y388" s="8" t="n">
        <v>28535</v>
      </c>
      <c r="Z388" s="9" t="n">
        <v>0</v>
      </c>
      <c r="AA388" s="8" t="n">
        <v>14000</v>
      </c>
      <c r="AB388" s="9" t="n">
        <v>0</v>
      </c>
      <c r="AC388" s="8" t="n">
        <v>830.2</v>
      </c>
      <c r="AD388" s="9" t="n">
        <v>0</v>
      </c>
      <c r="AE388" s="8" t="n">
        <v>68500</v>
      </c>
      <c r="AF388" s="9" t="n">
        <v>0</v>
      </c>
      <c r="AG388" s="8" t="n">
        <v>3600</v>
      </c>
      <c r="AH388" s="9" t="n">
        <v>0</v>
      </c>
      <c r="AI388" s="8" t="n">
        <v>28000</v>
      </c>
      <c r="AJ388" s="9" t="n">
        <v>0</v>
      </c>
      <c r="AK388" s="8" t="n">
        <v>12500</v>
      </c>
      <c r="AL388" s="9" t="n">
        <v>0</v>
      </c>
      <c r="AM388" s="8" t="n">
        <v>8710</v>
      </c>
      <c r="AN388" s="9" t="n">
        <v>0</v>
      </c>
      <c r="AO388" s="8" t="n">
        <v>20995</v>
      </c>
      <c r="AP388" s="9" t="n">
        <v>0</v>
      </c>
      <c r="AQ388" s="8" t="n">
        <v>46005</v>
      </c>
      <c r="AR388" s="9" t="n">
        <v>0</v>
      </c>
      <c r="AS388" s="8" t="n">
        <v>54000</v>
      </c>
      <c r="AT388" s="9" t="n">
        <v>0</v>
      </c>
      <c r="AU388" s="8" t="n">
        <v>18900</v>
      </c>
      <c r="AV388" s="9" t="n">
        <v>0</v>
      </c>
      <c r="AW388" s="9"/>
      <c r="AX388" s="9"/>
      <c r="AY388" s="8"/>
      <c r="AZ388" s="9" t="n">
        <v>0</v>
      </c>
      <c r="BA388" s="8" t="n">
        <v>5000</v>
      </c>
      <c r="BB388" s="9" t="n">
        <v>0</v>
      </c>
      <c r="BC388" s="8" t="n">
        <v>680</v>
      </c>
      <c r="BD388" s="9" t="n">
        <v>0</v>
      </c>
      <c r="BE388" s="8" t="n">
        <v>4840</v>
      </c>
      <c r="BF388" s="9" t="n">
        <v>0</v>
      </c>
      <c r="BG388" s="8" t="n">
        <v>38000</v>
      </c>
      <c r="BH388" s="9" t="n">
        <v>0</v>
      </c>
      <c r="BI388" s="8" t="n">
        <v>5000</v>
      </c>
      <c r="BJ388" s="9" t="n">
        <v>0</v>
      </c>
    </row>
    <row r="389" customFormat="false" ht="15" hidden="true" customHeight="false" outlineLevel="2" collapsed="false">
      <c r="B389" s="7" t="n">
        <v>41478</v>
      </c>
      <c r="C389" s="8" t="n">
        <v>775</v>
      </c>
      <c r="D389" s="9" t="n">
        <v>0</v>
      </c>
      <c r="E389" s="8" t="n">
        <v>69000</v>
      </c>
      <c r="F389" s="9" t="n">
        <v>0</v>
      </c>
      <c r="G389" s="8" t="n">
        <v>37000</v>
      </c>
      <c r="H389" s="9" t="n">
        <v>0</v>
      </c>
      <c r="I389" s="8" t="n">
        <v>44500</v>
      </c>
      <c r="J389" s="9" t="n">
        <v>0</v>
      </c>
      <c r="K389" s="8" t="n">
        <v>8000</v>
      </c>
      <c r="L389" s="9" t="n">
        <v>0</v>
      </c>
      <c r="M389" s="8" t="n">
        <v>2545</v>
      </c>
      <c r="N389" s="9" t="n">
        <v>0</v>
      </c>
      <c r="O389" s="8" t="n">
        <v>44500</v>
      </c>
      <c r="P389" s="9" t="n">
        <v>0</v>
      </c>
      <c r="Q389" s="8" t="n">
        <v>17000</v>
      </c>
      <c r="R389" s="9" t="n">
        <v>0</v>
      </c>
      <c r="S389" s="8" t="n">
        <v>120000</v>
      </c>
      <c r="T389" s="9" t="n">
        <v>0</v>
      </c>
      <c r="U389" s="8" t="n">
        <v>30000</v>
      </c>
      <c r="V389" s="9" t="n">
        <v>0</v>
      </c>
      <c r="W389" s="8" t="n">
        <v>100000</v>
      </c>
      <c r="X389" s="9" t="n">
        <v>0</v>
      </c>
      <c r="Y389" s="8" t="n">
        <v>28000</v>
      </c>
      <c r="Z389" s="9" t="n">
        <v>0</v>
      </c>
      <c r="AA389" s="8" t="n">
        <v>14000</v>
      </c>
      <c r="AB389" s="9" t="n">
        <v>0</v>
      </c>
      <c r="AC389" s="8" t="n">
        <v>830.2</v>
      </c>
      <c r="AD389" s="9" t="n">
        <v>0</v>
      </c>
      <c r="AE389" s="8" t="n">
        <v>68500</v>
      </c>
      <c r="AF389" s="9" t="n">
        <v>0</v>
      </c>
      <c r="AG389" s="8" t="n">
        <v>3600</v>
      </c>
      <c r="AH389" s="9" t="n">
        <v>0</v>
      </c>
      <c r="AI389" s="8" t="n">
        <v>28000</v>
      </c>
      <c r="AJ389" s="9" t="n">
        <v>0</v>
      </c>
      <c r="AK389" s="8" t="n">
        <v>12500</v>
      </c>
      <c r="AL389" s="9" t="n">
        <v>0</v>
      </c>
      <c r="AM389" s="8" t="n">
        <v>8710</v>
      </c>
      <c r="AN389" s="9" t="n">
        <v>0</v>
      </c>
      <c r="AO389" s="8" t="n">
        <v>20000</v>
      </c>
      <c r="AP389" s="9" t="n">
        <v>0</v>
      </c>
      <c r="AQ389" s="8" t="n">
        <v>49000</v>
      </c>
      <c r="AR389" s="9" t="n">
        <v>0</v>
      </c>
      <c r="AS389" s="8" t="n">
        <v>53900</v>
      </c>
      <c r="AT389" s="9" t="n">
        <v>0</v>
      </c>
      <c r="AU389" s="8" t="n">
        <v>18900</v>
      </c>
      <c r="AV389" s="9" t="n">
        <v>0</v>
      </c>
      <c r="AW389" s="9"/>
      <c r="AX389" s="9"/>
      <c r="AY389" s="8"/>
      <c r="AZ389" s="9" t="n">
        <v>0</v>
      </c>
      <c r="BA389" s="8" t="n">
        <v>5000</v>
      </c>
      <c r="BB389" s="9" t="n">
        <v>0</v>
      </c>
      <c r="BC389" s="8" t="n">
        <v>680</v>
      </c>
      <c r="BD389" s="9" t="n">
        <v>0</v>
      </c>
      <c r="BE389" s="8" t="n">
        <v>4840</v>
      </c>
      <c r="BF389" s="9" t="n">
        <v>0</v>
      </c>
      <c r="BG389" s="8" t="n">
        <v>38000</v>
      </c>
      <c r="BH389" s="9" t="n">
        <v>0</v>
      </c>
      <c r="BI389" s="8" t="n">
        <v>4909.5</v>
      </c>
      <c r="BJ389" s="9" t="n">
        <v>0</v>
      </c>
    </row>
    <row r="390" customFormat="false" ht="15" hidden="true" customHeight="false" outlineLevel="2" collapsed="false">
      <c r="B390" s="7" t="n">
        <v>41479</v>
      </c>
      <c r="C390" s="8" t="n">
        <v>833</v>
      </c>
      <c r="D390" s="9" t="n">
        <v>0</v>
      </c>
      <c r="E390" s="8" t="n">
        <v>70000</v>
      </c>
      <c r="F390" s="9" t="n">
        <v>0</v>
      </c>
      <c r="G390" s="8" t="n">
        <v>37000</v>
      </c>
      <c r="H390" s="9" t="n">
        <v>0</v>
      </c>
      <c r="I390" s="8" t="n">
        <v>44500</v>
      </c>
      <c r="J390" s="9" t="n">
        <v>0</v>
      </c>
      <c r="K390" s="8" t="n">
        <v>8600</v>
      </c>
      <c r="L390" s="9" t="n">
        <v>0</v>
      </c>
      <c r="M390" s="8" t="n">
        <v>2545</v>
      </c>
      <c r="N390" s="9" t="n">
        <v>0</v>
      </c>
      <c r="O390" s="8" t="n">
        <v>44500</v>
      </c>
      <c r="P390" s="9" t="n">
        <v>0</v>
      </c>
      <c r="Q390" s="8" t="n">
        <v>17050</v>
      </c>
      <c r="R390" s="9" t="n">
        <v>0</v>
      </c>
      <c r="S390" s="8" t="n">
        <v>120000</v>
      </c>
      <c r="T390" s="9" t="n">
        <v>0</v>
      </c>
      <c r="U390" s="8" t="n">
        <v>30000</v>
      </c>
      <c r="V390" s="9" t="n">
        <v>0</v>
      </c>
      <c r="W390" s="8" t="n">
        <v>100000</v>
      </c>
      <c r="X390" s="9" t="n">
        <v>0</v>
      </c>
      <c r="Y390" s="8" t="n">
        <v>28000</v>
      </c>
      <c r="Z390" s="9" t="n">
        <v>0</v>
      </c>
      <c r="AA390" s="8" t="n">
        <v>14000</v>
      </c>
      <c r="AB390" s="9" t="n">
        <v>0</v>
      </c>
      <c r="AC390" s="8" t="n">
        <v>830</v>
      </c>
      <c r="AD390" s="9" t="n">
        <v>0</v>
      </c>
      <c r="AE390" s="8" t="n">
        <v>72000</v>
      </c>
      <c r="AF390" s="9" t="n">
        <v>0</v>
      </c>
      <c r="AG390" s="8" t="n">
        <v>3600</v>
      </c>
      <c r="AH390" s="9" t="n">
        <v>0</v>
      </c>
      <c r="AI390" s="8" t="n">
        <v>28000</v>
      </c>
      <c r="AJ390" s="9" t="n">
        <v>0</v>
      </c>
      <c r="AK390" s="8" t="n">
        <v>12500</v>
      </c>
      <c r="AL390" s="9" t="n">
        <v>0</v>
      </c>
      <c r="AM390" s="8" t="n">
        <v>8710</v>
      </c>
      <c r="AN390" s="9" t="n">
        <v>0</v>
      </c>
      <c r="AO390" s="8" t="n">
        <v>20000</v>
      </c>
      <c r="AP390" s="9" t="n">
        <v>0</v>
      </c>
      <c r="AQ390" s="8" t="n">
        <v>49000</v>
      </c>
      <c r="AR390" s="9" t="n">
        <v>0</v>
      </c>
      <c r="AS390" s="8" t="n">
        <v>53900</v>
      </c>
      <c r="AT390" s="9" t="n">
        <v>0</v>
      </c>
      <c r="AU390" s="8" t="n">
        <v>18900</v>
      </c>
      <c r="AV390" s="9" t="n">
        <v>0</v>
      </c>
      <c r="AW390" s="9"/>
      <c r="AX390" s="9"/>
      <c r="AY390" s="8"/>
      <c r="AZ390" s="9" t="n">
        <v>0</v>
      </c>
      <c r="BA390" s="8" t="n">
        <v>5000</v>
      </c>
      <c r="BB390" s="9" t="n">
        <v>0</v>
      </c>
      <c r="BC390" s="8" t="n">
        <v>630</v>
      </c>
      <c r="BD390" s="9" t="n">
        <v>0</v>
      </c>
      <c r="BE390" s="8" t="n">
        <v>4840</v>
      </c>
      <c r="BF390" s="9" t="n">
        <v>0</v>
      </c>
      <c r="BG390" s="8" t="n">
        <v>38000</v>
      </c>
      <c r="BH390" s="9" t="n">
        <v>0</v>
      </c>
      <c r="BI390" s="8" t="n">
        <v>4900</v>
      </c>
      <c r="BJ390" s="9" t="n">
        <v>0</v>
      </c>
    </row>
    <row r="391" customFormat="false" ht="15" hidden="true" customHeight="false" outlineLevel="2" collapsed="false">
      <c r="B391" s="7" t="n">
        <v>41480</v>
      </c>
      <c r="C391" s="8" t="n">
        <v>855</v>
      </c>
      <c r="D391" s="9" t="n">
        <v>0</v>
      </c>
      <c r="E391" s="8" t="n">
        <v>70000</v>
      </c>
      <c r="F391" s="9" t="n">
        <v>0</v>
      </c>
      <c r="G391" s="8" t="n">
        <v>37000</v>
      </c>
      <c r="H391" s="9" t="n">
        <v>0</v>
      </c>
      <c r="I391" s="8" t="n">
        <v>44500</v>
      </c>
      <c r="J391" s="9" t="n">
        <v>0</v>
      </c>
      <c r="K391" s="8" t="n">
        <v>9200</v>
      </c>
      <c r="L391" s="9" t="n">
        <v>0</v>
      </c>
      <c r="M391" s="8" t="n">
        <v>2545</v>
      </c>
      <c r="N391" s="9" t="n">
        <v>0</v>
      </c>
      <c r="O391" s="8" t="n">
        <v>44500</v>
      </c>
      <c r="P391" s="9" t="n">
        <v>0</v>
      </c>
      <c r="Q391" s="8" t="n">
        <v>17050</v>
      </c>
      <c r="R391" s="9" t="n">
        <v>0</v>
      </c>
      <c r="S391" s="8" t="n">
        <v>120000</v>
      </c>
      <c r="T391" s="9" t="n">
        <v>0</v>
      </c>
      <c r="U391" s="8" t="n">
        <v>30000</v>
      </c>
      <c r="V391" s="9" t="n">
        <v>0</v>
      </c>
      <c r="W391" s="8" t="n">
        <v>100000</v>
      </c>
      <c r="X391" s="9" t="n">
        <v>0</v>
      </c>
      <c r="Y391" s="8" t="n">
        <v>28000</v>
      </c>
      <c r="Z391" s="9" t="n">
        <v>0</v>
      </c>
      <c r="AA391" s="8" t="n">
        <v>14000</v>
      </c>
      <c r="AB391" s="9" t="n">
        <v>0</v>
      </c>
      <c r="AC391" s="8" t="n">
        <v>780</v>
      </c>
      <c r="AD391" s="9" t="n">
        <v>0</v>
      </c>
      <c r="AE391" s="8" t="n">
        <v>72000</v>
      </c>
      <c r="AF391" s="9" t="n">
        <v>0</v>
      </c>
      <c r="AG391" s="8" t="n">
        <v>3600</v>
      </c>
      <c r="AH391" s="9" t="n">
        <v>0</v>
      </c>
      <c r="AI391" s="8" t="n">
        <v>28000</v>
      </c>
      <c r="AJ391" s="9" t="n">
        <v>0</v>
      </c>
      <c r="AK391" s="8" t="n">
        <v>12000</v>
      </c>
      <c r="AL391" s="9" t="n">
        <v>0</v>
      </c>
      <c r="AM391" s="8" t="n">
        <v>8710</v>
      </c>
      <c r="AN391" s="9" t="n">
        <v>0</v>
      </c>
      <c r="AO391" s="8" t="n">
        <v>20000</v>
      </c>
      <c r="AP391" s="9" t="n">
        <v>0</v>
      </c>
      <c r="AQ391" s="8" t="n">
        <v>49000</v>
      </c>
      <c r="AR391" s="9" t="n">
        <v>0</v>
      </c>
      <c r="AS391" s="8" t="n">
        <v>52995</v>
      </c>
      <c r="AT391" s="9" t="n">
        <v>0</v>
      </c>
      <c r="AU391" s="8" t="n">
        <v>18900</v>
      </c>
      <c r="AV391" s="9" t="n">
        <v>0</v>
      </c>
      <c r="AW391" s="9"/>
      <c r="AX391" s="9"/>
      <c r="AY391" s="8"/>
      <c r="AZ391" s="9" t="n">
        <v>0</v>
      </c>
      <c r="BA391" s="8" t="n">
        <v>5000</v>
      </c>
      <c r="BB391" s="9" t="n">
        <v>0</v>
      </c>
      <c r="BC391" s="8" t="n">
        <v>630</v>
      </c>
      <c r="BD391" s="9" t="n">
        <v>0</v>
      </c>
      <c r="BE391" s="8" t="n">
        <v>4840</v>
      </c>
      <c r="BF391" s="9" t="n">
        <v>0</v>
      </c>
      <c r="BG391" s="8" t="n">
        <v>38000</v>
      </c>
      <c r="BH391" s="9" t="n">
        <v>0</v>
      </c>
      <c r="BI391" s="8" t="n">
        <v>5010</v>
      </c>
      <c r="BJ391" s="9" t="n">
        <v>0</v>
      </c>
    </row>
    <row r="392" customFormat="false" ht="15" hidden="true" customHeight="false" outlineLevel="2" collapsed="false">
      <c r="B392" s="7" t="n">
        <v>41481</v>
      </c>
      <c r="C392" s="8" t="n">
        <v>850</v>
      </c>
      <c r="D392" s="9" t="n">
        <v>0</v>
      </c>
      <c r="E392" s="8" t="n">
        <v>70000</v>
      </c>
      <c r="F392" s="9" t="n">
        <v>0</v>
      </c>
      <c r="G392" s="8" t="n">
        <v>37000</v>
      </c>
      <c r="H392" s="9" t="n">
        <v>0</v>
      </c>
      <c r="I392" s="8" t="n">
        <v>44500</v>
      </c>
      <c r="J392" s="9" t="n">
        <v>0</v>
      </c>
      <c r="K392" s="8" t="n">
        <v>8510</v>
      </c>
      <c r="L392" s="9" t="n">
        <v>0</v>
      </c>
      <c r="M392" s="8" t="n">
        <v>2545</v>
      </c>
      <c r="N392" s="9" t="n">
        <v>0</v>
      </c>
      <c r="O392" s="8" t="n">
        <v>44500</v>
      </c>
      <c r="P392" s="9" t="n">
        <v>0</v>
      </c>
      <c r="Q392" s="8" t="n">
        <v>17050</v>
      </c>
      <c r="R392" s="9" t="n">
        <v>0</v>
      </c>
      <c r="S392" s="8" t="n">
        <v>120000</v>
      </c>
      <c r="T392" s="9" t="n">
        <v>0</v>
      </c>
      <c r="U392" s="8" t="n">
        <v>30000</v>
      </c>
      <c r="V392" s="9" t="n">
        <v>0</v>
      </c>
      <c r="W392" s="8" t="n">
        <v>100000</v>
      </c>
      <c r="X392" s="9" t="n">
        <v>0</v>
      </c>
      <c r="Y392" s="8" t="n">
        <v>28000</v>
      </c>
      <c r="Z392" s="9" t="n">
        <v>0</v>
      </c>
      <c r="AA392" s="8" t="n">
        <v>14000</v>
      </c>
      <c r="AB392" s="9" t="n">
        <v>0</v>
      </c>
      <c r="AC392" s="8" t="n">
        <v>820</v>
      </c>
      <c r="AD392" s="9" t="n">
        <v>0</v>
      </c>
      <c r="AE392" s="8" t="n">
        <v>72000</v>
      </c>
      <c r="AF392" s="9" t="n">
        <v>0</v>
      </c>
      <c r="AG392" s="8" t="n">
        <v>3600</v>
      </c>
      <c r="AH392" s="9" t="n">
        <v>0</v>
      </c>
      <c r="AI392" s="8" t="n">
        <v>28000</v>
      </c>
      <c r="AJ392" s="9" t="n">
        <v>0</v>
      </c>
      <c r="AK392" s="8" t="n">
        <v>12000</v>
      </c>
      <c r="AL392" s="9" t="n">
        <v>0</v>
      </c>
      <c r="AM392" s="8" t="n">
        <v>8710</v>
      </c>
      <c r="AN392" s="9" t="n">
        <v>0</v>
      </c>
      <c r="AO392" s="8" t="n">
        <v>20000</v>
      </c>
      <c r="AP392" s="9" t="n">
        <v>0</v>
      </c>
      <c r="AQ392" s="8" t="n">
        <v>46200</v>
      </c>
      <c r="AR392" s="9" t="n">
        <v>0</v>
      </c>
      <c r="AS392" s="8" t="n">
        <v>52995</v>
      </c>
      <c r="AT392" s="9" t="n">
        <v>0</v>
      </c>
      <c r="AU392" s="8" t="n">
        <v>18705</v>
      </c>
      <c r="AV392" s="9" t="n">
        <v>0</v>
      </c>
      <c r="AW392" s="9"/>
      <c r="AX392" s="9"/>
      <c r="AY392" s="8"/>
      <c r="AZ392" s="9" t="n">
        <v>0</v>
      </c>
      <c r="BA392" s="8" t="n">
        <v>5000</v>
      </c>
      <c r="BB392" s="9" t="n">
        <v>0</v>
      </c>
      <c r="BC392" s="8" t="n">
        <v>585</v>
      </c>
      <c r="BD392" s="9" t="n">
        <v>0</v>
      </c>
      <c r="BE392" s="8" t="n">
        <v>4840</v>
      </c>
      <c r="BF392" s="9" t="n">
        <v>0</v>
      </c>
      <c r="BG392" s="8" t="n">
        <v>38000</v>
      </c>
      <c r="BH392" s="9" t="n">
        <v>0</v>
      </c>
      <c r="BI392" s="8" t="n">
        <v>5200</v>
      </c>
      <c r="BJ392" s="9" t="n">
        <v>0</v>
      </c>
    </row>
    <row r="393" customFormat="false" ht="15" hidden="true" customHeight="false" outlineLevel="2" collapsed="false">
      <c r="B393" s="7" t="n">
        <v>41484</v>
      </c>
      <c r="C393" s="8" t="n">
        <v>850</v>
      </c>
      <c r="D393" s="9" t="n">
        <v>0</v>
      </c>
      <c r="E393" s="8" t="n">
        <v>70000</v>
      </c>
      <c r="F393" s="9" t="n">
        <v>0</v>
      </c>
      <c r="G393" s="8" t="n">
        <v>37000</v>
      </c>
      <c r="H393" s="9" t="n">
        <v>0</v>
      </c>
      <c r="I393" s="8" t="n">
        <v>47835</v>
      </c>
      <c r="J393" s="9" t="n">
        <v>0</v>
      </c>
      <c r="K393" s="8" t="n">
        <v>8000</v>
      </c>
      <c r="L393" s="9" t="n">
        <v>0</v>
      </c>
      <c r="M393" s="8" t="n">
        <v>2545</v>
      </c>
      <c r="N393" s="9" t="n">
        <v>0</v>
      </c>
      <c r="O393" s="8" t="n">
        <v>44500</v>
      </c>
      <c r="P393" s="9" t="n">
        <v>0</v>
      </c>
      <c r="Q393" s="8" t="n">
        <v>17050</v>
      </c>
      <c r="R393" s="9" t="n">
        <v>0</v>
      </c>
      <c r="S393" s="8" t="n">
        <v>120000</v>
      </c>
      <c r="T393" s="9" t="n">
        <v>0</v>
      </c>
      <c r="U393" s="8" t="n">
        <v>32250</v>
      </c>
      <c r="V393" s="9" t="n">
        <v>0</v>
      </c>
      <c r="W393" s="8" t="n">
        <v>100000</v>
      </c>
      <c r="X393" s="9" t="n">
        <v>0</v>
      </c>
      <c r="Y393" s="8" t="n">
        <v>28000</v>
      </c>
      <c r="Z393" s="9" t="n">
        <v>0</v>
      </c>
      <c r="AA393" s="8" t="n">
        <v>14000</v>
      </c>
      <c r="AB393" s="9" t="n">
        <v>0</v>
      </c>
      <c r="AC393" s="8" t="n">
        <v>881.5</v>
      </c>
      <c r="AD393" s="9" t="n">
        <v>0</v>
      </c>
      <c r="AE393" s="8" t="n">
        <v>72000</v>
      </c>
      <c r="AF393" s="9" t="n">
        <v>0</v>
      </c>
      <c r="AG393" s="8" t="n">
        <v>3600</v>
      </c>
      <c r="AH393" s="9" t="n">
        <v>0</v>
      </c>
      <c r="AI393" s="8" t="n">
        <v>28000</v>
      </c>
      <c r="AJ393" s="9" t="n">
        <v>0</v>
      </c>
      <c r="AK393" s="8" t="n">
        <v>12000</v>
      </c>
      <c r="AL393" s="9" t="n">
        <v>0</v>
      </c>
      <c r="AM393" s="8" t="n">
        <v>8710</v>
      </c>
      <c r="AN393" s="9" t="n">
        <v>0</v>
      </c>
      <c r="AO393" s="8" t="n">
        <v>20000</v>
      </c>
      <c r="AP393" s="9" t="n">
        <v>0</v>
      </c>
      <c r="AQ393" s="8" t="n">
        <v>49000</v>
      </c>
      <c r="AR393" s="9" t="n">
        <v>0</v>
      </c>
      <c r="AS393" s="8" t="n">
        <v>50000</v>
      </c>
      <c r="AT393" s="9" t="n">
        <v>0</v>
      </c>
      <c r="AU393" s="8" t="n">
        <v>18705</v>
      </c>
      <c r="AV393" s="9" t="n">
        <v>0</v>
      </c>
      <c r="AW393" s="9"/>
      <c r="AX393" s="9"/>
      <c r="AY393" s="8"/>
      <c r="AZ393" s="9" t="n">
        <v>0</v>
      </c>
      <c r="BA393" s="8" t="n">
        <v>5000</v>
      </c>
      <c r="BB393" s="9" t="n">
        <v>0</v>
      </c>
      <c r="BC393" s="8" t="n">
        <v>585</v>
      </c>
      <c r="BD393" s="9" t="n">
        <v>0</v>
      </c>
      <c r="BE393" s="8" t="n">
        <v>4840</v>
      </c>
      <c r="BF393" s="9" t="n">
        <v>0</v>
      </c>
      <c r="BG393" s="8" t="n">
        <v>40000</v>
      </c>
      <c r="BH393" s="9" t="n">
        <v>0</v>
      </c>
      <c r="BI393" s="8" t="n">
        <v>5300</v>
      </c>
      <c r="BJ393" s="9" t="n">
        <v>0</v>
      </c>
    </row>
    <row r="394" customFormat="false" ht="15" hidden="true" customHeight="false" outlineLevel="2" collapsed="false">
      <c r="B394" s="7" t="n">
        <v>41485</v>
      </c>
      <c r="C394" s="8" t="n">
        <v>850</v>
      </c>
      <c r="D394" s="9" t="n">
        <v>0</v>
      </c>
      <c r="E394" s="8" t="n">
        <v>70000</v>
      </c>
      <c r="F394" s="9" t="n">
        <v>0</v>
      </c>
      <c r="G394" s="8" t="n">
        <v>37000</v>
      </c>
      <c r="H394" s="9" t="n">
        <v>0</v>
      </c>
      <c r="I394" s="8" t="n">
        <v>47835</v>
      </c>
      <c r="J394" s="9" t="n">
        <v>0</v>
      </c>
      <c r="K394" s="8" t="n">
        <v>8000</v>
      </c>
      <c r="L394" s="9" t="n">
        <v>0</v>
      </c>
      <c r="M394" s="8" t="n">
        <v>2700</v>
      </c>
      <c r="N394" s="9" t="n">
        <v>0</v>
      </c>
      <c r="O394" s="8" t="n">
        <v>44500</v>
      </c>
      <c r="P394" s="9" t="n">
        <v>0</v>
      </c>
      <c r="Q394" s="8" t="n">
        <v>17000</v>
      </c>
      <c r="R394" s="9" t="n">
        <v>0</v>
      </c>
      <c r="S394" s="8" t="n">
        <v>120000</v>
      </c>
      <c r="T394" s="9" t="n">
        <v>0</v>
      </c>
      <c r="U394" s="8" t="n">
        <v>32250</v>
      </c>
      <c r="V394" s="9" t="n">
        <v>0</v>
      </c>
      <c r="W394" s="8" t="n">
        <v>100010</v>
      </c>
      <c r="X394" s="9" t="n">
        <v>0</v>
      </c>
      <c r="Y394" s="8" t="n">
        <v>28000</v>
      </c>
      <c r="Z394" s="9" t="n">
        <v>0</v>
      </c>
      <c r="AA394" s="8" t="n">
        <v>14000</v>
      </c>
      <c r="AB394" s="9" t="n">
        <v>0</v>
      </c>
      <c r="AC394" s="8" t="n">
        <v>881.5</v>
      </c>
      <c r="AD394" s="9" t="n">
        <v>0</v>
      </c>
      <c r="AE394" s="8" t="n">
        <v>70005</v>
      </c>
      <c r="AF394" s="9" t="n">
        <v>0</v>
      </c>
      <c r="AG394" s="8" t="n">
        <v>3600</v>
      </c>
      <c r="AH394" s="9" t="n">
        <v>0</v>
      </c>
      <c r="AI394" s="8" t="n">
        <v>28000</v>
      </c>
      <c r="AJ394" s="9" t="n">
        <v>0</v>
      </c>
      <c r="AK394" s="8" t="n">
        <v>12000</v>
      </c>
      <c r="AL394" s="9" t="n">
        <v>0</v>
      </c>
      <c r="AM394" s="8" t="n">
        <v>8710</v>
      </c>
      <c r="AN394" s="9" t="n">
        <v>0</v>
      </c>
      <c r="AO394" s="8" t="n">
        <v>18500</v>
      </c>
      <c r="AP394" s="9" t="n">
        <v>0</v>
      </c>
      <c r="AQ394" s="8" t="n">
        <v>49000</v>
      </c>
      <c r="AR394" s="9" t="n">
        <v>0</v>
      </c>
      <c r="AS394" s="8" t="n">
        <v>50000</v>
      </c>
      <c r="AT394" s="9" t="n">
        <v>0</v>
      </c>
      <c r="AU394" s="8" t="n">
        <v>18900</v>
      </c>
      <c r="AV394" s="9" t="n">
        <v>0</v>
      </c>
      <c r="AW394" s="9"/>
      <c r="AX394" s="9"/>
      <c r="AY394" s="8"/>
      <c r="AZ394" s="9" t="n">
        <v>0</v>
      </c>
      <c r="BA394" s="8" t="n">
        <v>4755</v>
      </c>
      <c r="BB394" s="9" t="n">
        <v>0</v>
      </c>
      <c r="BC394" s="8" t="n">
        <v>585</v>
      </c>
      <c r="BD394" s="9" t="n">
        <v>0</v>
      </c>
      <c r="BE394" s="8" t="n">
        <v>4840</v>
      </c>
      <c r="BF394" s="9" t="n">
        <v>0</v>
      </c>
      <c r="BG394" s="8" t="n">
        <v>40000</v>
      </c>
      <c r="BH394" s="9" t="n">
        <v>0</v>
      </c>
      <c r="BI394" s="8" t="n">
        <v>5400.5</v>
      </c>
      <c r="BJ394" s="9" t="n">
        <v>0</v>
      </c>
    </row>
    <row r="395" customFormat="false" ht="15" hidden="true" customHeight="false" outlineLevel="2" collapsed="false">
      <c r="B395" s="7" t="n">
        <v>41486</v>
      </c>
      <c r="C395" s="8" t="n">
        <v>913.75</v>
      </c>
      <c r="D395" s="9" t="n">
        <v>0</v>
      </c>
      <c r="E395" s="8" t="n">
        <v>70000</v>
      </c>
      <c r="F395" s="9" t="n">
        <v>0</v>
      </c>
      <c r="G395" s="8" t="n">
        <v>37000</v>
      </c>
      <c r="H395" s="9" t="n">
        <v>0</v>
      </c>
      <c r="I395" s="8" t="n">
        <v>48005</v>
      </c>
      <c r="J395" s="9" t="n">
        <v>0</v>
      </c>
      <c r="K395" s="8" t="n">
        <v>8000</v>
      </c>
      <c r="L395" s="9" t="n">
        <v>0</v>
      </c>
      <c r="M395" s="8" t="n">
        <v>2700</v>
      </c>
      <c r="N395" s="9" t="n">
        <v>0</v>
      </c>
      <c r="O395" s="8" t="n">
        <v>44500</v>
      </c>
      <c r="P395" s="9" t="n">
        <v>0</v>
      </c>
      <c r="Q395" s="8" t="n">
        <v>17000</v>
      </c>
      <c r="R395" s="9" t="n">
        <v>0</v>
      </c>
      <c r="S395" s="8" t="n">
        <v>114705</v>
      </c>
      <c r="T395" s="9" t="n">
        <v>0</v>
      </c>
      <c r="U395" s="8" t="n">
        <v>32250</v>
      </c>
      <c r="V395" s="9" t="n">
        <v>0</v>
      </c>
      <c r="W395" s="8" t="n">
        <v>100010</v>
      </c>
      <c r="X395" s="9" t="n">
        <v>0</v>
      </c>
      <c r="Y395" s="8" t="n">
        <v>28000</v>
      </c>
      <c r="Z395" s="9" t="n">
        <v>0</v>
      </c>
      <c r="AA395" s="8" t="n">
        <v>14000</v>
      </c>
      <c r="AB395" s="9" t="n">
        <v>0</v>
      </c>
      <c r="AC395" s="8" t="n">
        <v>881.5</v>
      </c>
      <c r="AD395" s="9" t="n">
        <v>0</v>
      </c>
      <c r="AE395" s="8" t="n">
        <v>70005</v>
      </c>
      <c r="AF395" s="9" t="n">
        <v>0</v>
      </c>
      <c r="AG395" s="8" t="n">
        <v>3600</v>
      </c>
      <c r="AH395" s="9" t="n">
        <v>0</v>
      </c>
      <c r="AI395" s="8" t="n">
        <v>28000</v>
      </c>
      <c r="AJ395" s="9" t="n">
        <v>0</v>
      </c>
      <c r="AK395" s="8" t="n">
        <v>12000</v>
      </c>
      <c r="AL395" s="9" t="n">
        <v>0</v>
      </c>
      <c r="AM395" s="8" t="n">
        <v>8710</v>
      </c>
      <c r="AN395" s="9" t="n">
        <v>0</v>
      </c>
      <c r="AO395" s="8" t="n">
        <v>19000</v>
      </c>
      <c r="AP395" s="9" t="n">
        <v>0</v>
      </c>
      <c r="AQ395" s="8" t="n">
        <v>49000</v>
      </c>
      <c r="AR395" s="9" t="n">
        <v>0</v>
      </c>
      <c r="AS395" s="8" t="n">
        <v>50000</v>
      </c>
      <c r="AT395" s="9" t="n">
        <v>0</v>
      </c>
      <c r="AU395" s="8" t="n">
        <v>18900</v>
      </c>
      <c r="AV395" s="9" t="n">
        <v>0</v>
      </c>
      <c r="AW395" s="9"/>
      <c r="AX395" s="9"/>
      <c r="AY395" s="8"/>
      <c r="AZ395" s="9" t="n">
        <v>0</v>
      </c>
      <c r="BA395" s="8" t="n">
        <v>4756</v>
      </c>
      <c r="BB395" s="9" t="n">
        <v>0</v>
      </c>
      <c r="BC395" s="8" t="n">
        <v>585</v>
      </c>
      <c r="BD395" s="9" t="n">
        <v>0</v>
      </c>
      <c r="BE395" s="8" t="n">
        <v>4840</v>
      </c>
      <c r="BF395" s="9" t="n">
        <v>0</v>
      </c>
      <c r="BG395" s="8" t="n">
        <v>40000</v>
      </c>
      <c r="BH395" s="9" t="n">
        <v>0</v>
      </c>
      <c r="BI395" s="8" t="n">
        <v>5400</v>
      </c>
      <c r="BJ395" s="9" t="n">
        <v>0</v>
      </c>
    </row>
    <row r="396" customFormat="false" ht="15" hidden="true" customHeight="false" outlineLevel="2" collapsed="false">
      <c r="B396" s="7" t="n">
        <v>41487</v>
      </c>
      <c r="C396" s="8" t="n">
        <v>913.75</v>
      </c>
      <c r="D396" s="9" t="n">
        <v>0</v>
      </c>
      <c r="E396" s="8" t="n">
        <v>70000</v>
      </c>
      <c r="F396" s="9" t="n">
        <v>0</v>
      </c>
      <c r="G396" s="8" t="n">
        <v>37000</v>
      </c>
      <c r="H396" s="9" t="n">
        <v>0</v>
      </c>
      <c r="I396" s="8" t="n">
        <v>48000</v>
      </c>
      <c r="J396" s="9" t="n">
        <v>0</v>
      </c>
      <c r="K396" s="8" t="n">
        <v>8495</v>
      </c>
      <c r="L396" s="9" t="n">
        <v>0</v>
      </c>
      <c r="M396" s="8" t="n">
        <v>2700</v>
      </c>
      <c r="N396" s="9" t="n">
        <v>0</v>
      </c>
      <c r="O396" s="8" t="n">
        <v>44500</v>
      </c>
      <c r="P396" s="9" t="n">
        <v>0</v>
      </c>
      <c r="Q396" s="8" t="n">
        <v>17000</v>
      </c>
      <c r="R396" s="9" t="n">
        <v>0</v>
      </c>
      <c r="S396" s="8" t="n">
        <v>114705</v>
      </c>
      <c r="T396" s="9" t="n">
        <v>0</v>
      </c>
      <c r="U396" s="8" t="n">
        <v>32250</v>
      </c>
      <c r="V396" s="9" t="n">
        <v>0</v>
      </c>
      <c r="W396" s="8" t="n">
        <v>100500</v>
      </c>
      <c r="X396" s="9" t="n">
        <v>0</v>
      </c>
      <c r="Y396" s="8" t="n">
        <v>27000</v>
      </c>
      <c r="Z396" s="9" t="n">
        <v>0</v>
      </c>
      <c r="AA396" s="8" t="n">
        <v>14000</v>
      </c>
      <c r="AB396" s="9" t="n">
        <v>0</v>
      </c>
      <c r="AC396" s="8" t="n">
        <v>881.5</v>
      </c>
      <c r="AD396" s="9" t="n">
        <v>0</v>
      </c>
      <c r="AE396" s="8" t="n">
        <v>70500</v>
      </c>
      <c r="AF396" s="9" t="n">
        <v>0</v>
      </c>
      <c r="AG396" s="8" t="n">
        <v>3600</v>
      </c>
      <c r="AH396" s="9" t="n">
        <v>0</v>
      </c>
      <c r="AI396" s="8" t="n">
        <v>28000</v>
      </c>
      <c r="AJ396" s="9" t="n">
        <v>0</v>
      </c>
      <c r="AK396" s="8" t="n">
        <v>12000</v>
      </c>
      <c r="AL396" s="9" t="n">
        <v>0</v>
      </c>
      <c r="AM396" s="8" t="n">
        <v>8710</v>
      </c>
      <c r="AN396" s="9" t="n">
        <v>0</v>
      </c>
      <c r="AO396" s="8" t="n">
        <v>19000</v>
      </c>
      <c r="AP396" s="9" t="n">
        <v>0</v>
      </c>
      <c r="AQ396" s="8" t="n">
        <v>49000</v>
      </c>
      <c r="AR396" s="9" t="n">
        <v>0</v>
      </c>
      <c r="AS396" s="8" t="n">
        <v>50000</v>
      </c>
      <c r="AT396" s="9" t="n">
        <v>0</v>
      </c>
      <c r="AU396" s="8" t="n">
        <v>18900</v>
      </c>
      <c r="AV396" s="9" t="n">
        <v>0</v>
      </c>
      <c r="AW396" s="9"/>
      <c r="AX396" s="9"/>
      <c r="AY396" s="8"/>
      <c r="AZ396" s="9" t="n">
        <v>0</v>
      </c>
      <c r="BA396" s="8" t="n">
        <v>4756</v>
      </c>
      <c r="BB396" s="9" t="n">
        <v>0</v>
      </c>
      <c r="BC396" s="8" t="n">
        <v>585</v>
      </c>
      <c r="BD396" s="9" t="n">
        <v>0</v>
      </c>
      <c r="BE396" s="8" t="n">
        <v>4840</v>
      </c>
      <c r="BF396" s="9" t="n">
        <v>0</v>
      </c>
      <c r="BG396" s="8" t="n">
        <v>40000</v>
      </c>
      <c r="BH396" s="9" t="n">
        <v>0</v>
      </c>
      <c r="BI396" s="8" t="n">
        <v>5499</v>
      </c>
      <c r="BJ396" s="9" t="n">
        <v>0</v>
      </c>
    </row>
    <row r="397" customFormat="false" ht="15" hidden="true" customHeight="false" outlineLevel="2" collapsed="false">
      <c r="B397" s="7" t="n">
        <v>41488</v>
      </c>
      <c r="C397" s="8" t="n">
        <v>982</v>
      </c>
      <c r="D397" s="9" t="n">
        <v>0</v>
      </c>
      <c r="E397" s="8" t="n">
        <v>70000</v>
      </c>
      <c r="F397" s="9" t="n">
        <v>0</v>
      </c>
      <c r="G397" s="8" t="n">
        <v>37000</v>
      </c>
      <c r="H397" s="9" t="n">
        <v>0</v>
      </c>
      <c r="I397" s="8" t="n">
        <v>45000</v>
      </c>
      <c r="J397" s="9" t="n">
        <v>0</v>
      </c>
      <c r="K397" s="8" t="n">
        <v>8000</v>
      </c>
      <c r="L397" s="9" t="n">
        <v>0</v>
      </c>
      <c r="M397" s="8" t="n">
        <v>2700</v>
      </c>
      <c r="N397" s="9" t="n">
        <v>0</v>
      </c>
      <c r="O397" s="8" t="n">
        <v>44500</v>
      </c>
      <c r="P397" s="9" t="n">
        <v>0</v>
      </c>
      <c r="Q397" s="8" t="n">
        <v>17000</v>
      </c>
      <c r="R397" s="9" t="n">
        <v>0</v>
      </c>
      <c r="S397" s="8" t="n">
        <v>114705</v>
      </c>
      <c r="T397" s="9" t="n">
        <v>0</v>
      </c>
      <c r="U397" s="8" t="n">
        <v>34665</v>
      </c>
      <c r="V397" s="9" t="n">
        <v>0</v>
      </c>
      <c r="W397" s="8" t="n">
        <v>100500</v>
      </c>
      <c r="X397" s="9" t="n">
        <v>0</v>
      </c>
      <c r="Y397" s="8" t="n">
        <v>28000</v>
      </c>
      <c r="Z397" s="9" t="n">
        <v>0</v>
      </c>
      <c r="AA397" s="8" t="n">
        <v>14000</v>
      </c>
      <c r="AB397" s="9" t="n">
        <v>0</v>
      </c>
      <c r="AC397" s="8" t="n">
        <v>820</v>
      </c>
      <c r="AD397" s="9" t="n">
        <v>0</v>
      </c>
      <c r="AE397" s="8" t="n">
        <v>71000</v>
      </c>
      <c r="AF397" s="9" t="n">
        <v>0</v>
      </c>
      <c r="AG397" s="8" t="n">
        <v>3600</v>
      </c>
      <c r="AH397" s="9" t="n">
        <v>0</v>
      </c>
      <c r="AI397" s="8" t="n">
        <v>28000</v>
      </c>
      <c r="AJ397" s="9" t="n">
        <v>0</v>
      </c>
      <c r="AK397" s="8" t="n">
        <v>12005</v>
      </c>
      <c r="AL397" s="9" t="n">
        <v>0</v>
      </c>
      <c r="AM397" s="8" t="n">
        <v>8710</v>
      </c>
      <c r="AN397" s="9" t="n">
        <v>0</v>
      </c>
      <c r="AO397" s="8" t="n">
        <v>19000</v>
      </c>
      <c r="AP397" s="9" t="n">
        <v>0</v>
      </c>
      <c r="AQ397" s="8" t="n">
        <v>49000</v>
      </c>
      <c r="AR397" s="9" t="n">
        <v>0</v>
      </c>
      <c r="AS397" s="8" t="n">
        <v>50000</v>
      </c>
      <c r="AT397" s="9" t="n">
        <v>0</v>
      </c>
      <c r="AU397" s="8" t="n">
        <v>18700</v>
      </c>
      <c r="AV397" s="9" t="n">
        <v>0</v>
      </c>
      <c r="AW397" s="9"/>
      <c r="AX397" s="9"/>
      <c r="AY397" s="8"/>
      <c r="AZ397" s="9" t="n">
        <v>0</v>
      </c>
      <c r="BA397" s="8" t="n">
        <v>4755</v>
      </c>
      <c r="BB397" s="9" t="n">
        <v>0</v>
      </c>
      <c r="BC397" s="8" t="n">
        <v>545</v>
      </c>
      <c r="BD397" s="9" t="n">
        <v>0</v>
      </c>
      <c r="BE397" s="8" t="n">
        <v>5200</v>
      </c>
      <c r="BF397" s="9" t="n">
        <v>0</v>
      </c>
      <c r="BG397" s="8" t="n">
        <v>40000</v>
      </c>
      <c r="BH397" s="9" t="n">
        <v>0</v>
      </c>
      <c r="BI397" s="8" t="n">
        <v>5400</v>
      </c>
      <c r="BJ397" s="9" t="n">
        <v>0</v>
      </c>
    </row>
    <row r="398" customFormat="false" ht="15" hidden="true" customHeight="false" outlineLevel="2" collapsed="false">
      <c r="B398" s="7" t="n">
        <v>41491</v>
      </c>
      <c r="C398" s="8" t="n">
        <v>990</v>
      </c>
      <c r="D398" s="9" t="n">
        <v>0</v>
      </c>
      <c r="E398" s="8" t="n">
        <v>70000</v>
      </c>
      <c r="F398" s="9" t="n">
        <v>0</v>
      </c>
      <c r="G398" s="8" t="n">
        <v>37000</v>
      </c>
      <c r="H398" s="9" t="n">
        <v>0</v>
      </c>
      <c r="I398" s="8" t="n">
        <v>45000</v>
      </c>
      <c r="J398" s="9" t="n">
        <v>0</v>
      </c>
      <c r="K398" s="8" t="n">
        <v>8500</v>
      </c>
      <c r="L398" s="9" t="n">
        <v>0</v>
      </c>
      <c r="M398" s="8" t="n">
        <v>2700</v>
      </c>
      <c r="N398" s="9" t="n">
        <v>0</v>
      </c>
      <c r="O398" s="8" t="n">
        <v>44500</v>
      </c>
      <c r="P398" s="9" t="n">
        <v>0</v>
      </c>
      <c r="Q398" s="8" t="n">
        <v>16620</v>
      </c>
      <c r="R398" s="9" t="n">
        <v>0</v>
      </c>
      <c r="S398" s="8" t="n">
        <v>114705</v>
      </c>
      <c r="T398" s="9" t="n">
        <v>0</v>
      </c>
      <c r="U398" s="8" t="n">
        <v>34665</v>
      </c>
      <c r="V398" s="9" t="n">
        <v>0</v>
      </c>
      <c r="W398" s="8" t="n">
        <v>100500</v>
      </c>
      <c r="X398" s="9" t="n">
        <v>0</v>
      </c>
      <c r="Y398" s="8" t="n">
        <v>27000</v>
      </c>
      <c r="Z398" s="9" t="n">
        <v>0</v>
      </c>
      <c r="AA398" s="8" t="n">
        <v>14000</v>
      </c>
      <c r="AB398" s="9" t="n">
        <v>0</v>
      </c>
      <c r="AC398" s="8" t="n">
        <v>879.9</v>
      </c>
      <c r="AD398" s="9" t="n">
        <v>0</v>
      </c>
      <c r="AE398" s="8" t="n">
        <v>71000</v>
      </c>
      <c r="AF398" s="9" t="n">
        <v>0</v>
      </c>
      <c r="AG398" s="8" t="n">
        <v>3600</v>
      </c>
      <c r="AH398" s="9" t="n">
        <v>0</v>
      </c>
      <c r="AI398" s="8" t="n">
        <v>28000</v>
      </c>
      <c r="AJ398" s="9" t="n">
        <v>0</v>
      </c>
      <c r="AK398" s="8" t="n">
        <v>12005</v>
      </c>
      <c r="AL398" s="9" t="n">
        <v>0</v>
      </c>
      <c r="AM398" s="8" t="n">
        <v>8710</v>
      </c>
      <c r="AN398" s="9" t="n">
        <v>0</v>
      </c>
      <c r="AO398" s="8" t="n">
        <v>19000</v>
      </c>
      <c r="AP398" s="9" t="n">
        <v>0</v>
      </c>
      <c r="AQ398" s="8" t="n">
        <v>49000</v>
      </c>
      <c r="AR398" s="9" t="n">
        <v>0</v>
      </c>
      <c r="AS398" s="8" t="n">
        <v>50000</v>
      </c>
      <c r="AT398" s="9" t="n">
        <v>0</v>
      </c>
      <c r="AU398" s="8" t="n">
        <v>18550</v>
      </c>
      <c r="AV398" s="9" t="n">
        <v>0</v>
      </c>
      <c r="AW398" s="9"/>
      <c r="AX398" s="9"/>
      <c r="AY398" s="8"/>
      <c r="AZ398" s="9" t="n">
        <v>0</v>
      </c>
      <c r="BA398" s="8" t="n">
        <v>4755</v>
      </c>
      <c r="BB398" s="9" t="n">
        <v>0</v>
      </c>
      <c r="BC398" s="8" t="n">
        <v>505</v>
      </c>
      <c r="BD398" s="9" t="n">
        <v>0</v>
      </c>
      <c r="BE398" s="8" t="n">
        <v>5200</v>
      </c>
      <c r="BF398" s="9" t="n">
        <v>0</v>
      </c>
      <c r="BG398" s="8" t="n">
        <v>40000</v>
      </c>
      <c r="BH398" s="9" t="n">
        <v>0</v>
      </c>
      <c r="BI398" s="8" t="n">
        <v>5500</v>
      </c>
      <c r="BJ398" s="9" t="n">
        <v>0</v>
      </c>
    </row>
    <row r="399" customFormat="false" ht="15" hidden="true" customHeight="false" outlineLevel="2" collapsed="false">
      <c r="B399" s="7" t="n">
        <v>41492</v>
      </c>
      <c r="C399" s="8" t="n">
        <v>990</v>
      </c>
      <c r="D399" s="9" t="n">
        <v>0</v>
      </c>
      <c r="E399" s="8" t="n">
        <v>70000</v>
      </c>
      <c r="F399" s="9" t="n">
        <v>0</v>
      </c>
      <c r="G399" s="8" t="n">
        <v>37000</v>
      </c>
      <c r="H399" s="9" t="n">
        <v>0</v>
      </c>
      <c r="I399" s="8" t="n">
        <v>45000</v>
      </c>
      <c r="J399" s="9" t="n">
        <v>0</v>
      </c>
      <c r="K399" s="8" t="n">
        <v>8000</v>
      </c>
      <c r="L399" s="9" t="n">
        <v>0</v>
      </c>
      <c r="M399" s="8" t="n">
        <v>2700</v>
      </c>
      <c r="N399" s="9" t="n">
        <v>0</v>
      </c>
      <c r="O399" s="8" t="n">
        <v>44500</v>
      </c>
      <c r="P399" s="9" t="n">
        <v>0</v>
      </c>
      <c r="Q399" s="8" t="n">
        <v>17000</v>
      </c>
      <c r="R399" s="9" t="n">
        <v>0</v>
      </c>
      <c r="S399" s="8" t="n">
        <v>120000</v>
      </c>
      <c r="T399" s="9" t="n">
        <v>0</v>
      </c>
      <c r="U399" s="8" t="n">
        <v>34665</v>
      </c>
      <c r="V399" s="9" t="n">
        <v>0</v>
      </c>
      <c r="W399" s="8" t="n">
        <v>100500</v>
      </c>
      <c r="X399" s="9" t="n">
        <v>0</v>
      </c>
      <c r="Y399" s="8" t="n">
        <v>27000</v>
      </c>
      <c r="Z399" s="9" t="n">
        <v>0</v>
      </c>
      <c r="AA399" s="8" t="n">
        <v>14000</v>
      </c>
      <c r="AB399" s="9" t="n">
        <v>0</v>
      </c>
      <c r="AC399" s="8" t="n">
        <v>879.9</v>
      </c>
      <c r="AD399" s="9" t="n">
        <v>0</v>
      </c>
      <c r="AE399" s="8" t="n">
        <v>71000</v>
      </c>
      <c r="AF399" s="9" t="n">
        <v>0</v>
      </c>
      <c r="AG399" s="8" t="n">
        <v>3600</v>
      </c>
      <c r="AH399" s="9" t="n">
        <v>0</v>
      </c>
      <c r="AI399" s="8" t="n">
        <v>28000</v>
      </c>
      <c r="AJ399" s="9" t="n">
        <v>0</v>
      </c>
      <c r="AK399" s="8" t="n">
        <v>12005</v>
      </c>
      <c r="AL399" s="9" t="n">
        <v>0</v>
      </c>
      <c r="AM399" s="8" t="n">
        <v>8710</v>
      </c>
      <c r="AN399" s="9" t="n">
        <v>0</v>
      </c>
      <c r="AO399" s="8" t="n">
        <v>19000</v>
      </c>
      <c r="AP399" s="9" t="n">
        <v>0</v>
      </c>
      <c r="AQ399" s="8" t="n">
        <v>49000</v>
      </c>
      <c r="AR399" s="9" t="n">
        <v>0</v>
      </c>
      <c r="AS399" s="8" t="n">
        <v>50000</v>
      </c>
      <c r="AT399" s="9" t="n">
        <v>0</v>
      </c>
      <c r="AU399" s="8" t="n">
        <v>18550</v>
      </c>
      <c r="AV399" s="9" t="n">
        <v>0</v>
      </c>
      <c r="AW399" s="9"/>
      <c r="AX399" s="9"/>
      <c r="AY399" s="8"/>
      <c r="AZ399" s="9" t="n">
        <v>0</v>
      </c>
      <c r="BA399" s="8" t="n">
        <v>4755</v>
      </c>
      <c r="BB399" s="9" t="n">
        <v>0</v>
      </c>
      <c r="BC399" s="8" t="n">
        <v>475</v>
      </c>
      <c r="BD399" s="9" t="n">
        <v>0</v>
      </c>
      <c r="BE399" s="8" t="n">
        <v>5200</v>
      </c>
      <c r="BF399" s="9" t="n">
        <v>0</v>
      </c>
      <c r="BG399" s="8" t="n">
        <v>40000</v>
      </c>
      <c r="BH399" s="9" t="n">
        <v>0</v>
      </c>
      <c r="BI399" s="8" t="n">
        <v>5400</v>
      </c>
      <c r="BJ399" s="9" t="n">
        <v>0</v>
      </c>
    </row>
    <row r="400" customFormat="false" ht="15" hidden="true" customHeight="false" outlineLevel="2" collapsed="false">
      <c r="B400" s="7" t="n">
        <v>41495</v>
      </c>
      <c r="C400" s="8" t="n">
        <v>950</v>
      </c>
      <c r="D400" s="9" t="n">
        <v>0</v>
      </c>
      <c r="E400" s="8" t="n">
        <v>70000</v>
      </c>
      <c r="F400" s="9" t="n">
        <v>0</v>
      </c>
      <c r="G400" s="8" t="n">
        <v>37000</v>
      </c>
      <c r="H400" s="9" t="n">
        <v>0</v>
      </c>
      <c r="I400" s="8" t="n">
        <v>45000</v>
      </c>
      <c r="J400" s="9" t="n">
        <v>0</v>
      </c>
      <c r="K400" s="8" t="n">
        <v>8000</v>
      </c>
      <c r="L400" s="9" t="n">
        <v>0</v>
      </c>
      <c r="M400" s="8" t="n">
        <v>2700</v>
      </c>
      <c r="N400" s="9" t="n">
        <v>0</v>
      </c>
      <c r="O400" s="8" t="n">
        <v>44500</v>
      </c>
      <c r="P400" s="9" t="n">
        <v>0</v>
      </c>
      <c r="Q400" s="8" t="n">
        <v>17000</v>
      </c>
      <c r="R400" s="9" t="n">
        <v>0</v>
      </c>
      <c r="S400" s="8" t="n">
        <v>120000</v>
      </c>
      <c r="T400" s="9" t="n">
        <v>0</v>
      </c>
      <c r="U400" s="8" t="n">
        <v>34665</v>
      </c>
      <c r="V400" s="9" t="n">
        <v>0</v>
      </c>
      <c r="W400" s="8" t="n">
        <v>100600</v>
      </c>
      <c r="X400" s="9" t="n">
        <v>0</v>
      </c>
      <c r="Y400" s="8" t="n">
        <v>27000</v>
      </c>
      <c r="Z400" s="9" t="n">
        <v>0</v>
      </c>
      <c r="AA400" s="8" t="n">
        <v>14000</v>
      </c>
      <c r="AB400" s="9" t="n">
        <v>0</v>
      </c>
      <c r="AC400" s="8" t="n">
        <v>879.9</v>
      </c>
      <c r="AD400" s="9" t="n">
        <v>0</v>
      </c>
      <c r="AE400" s="8" t="n">
        <v>71000</v>
      </c>
      <c r="AF400" s="9" t="n">
        <v>0</v>
      </c>
      <c r="AG400" s="8" t="n">
        <v>3600</v>
      </c>
      <c r="AH400" s="9" t="n">
        <v>0</v>
      </c>
      <c r="AI400" s="8" t="n">
        <v>28000</v>
      </c>
      <c r="AJ400" s="9" t="n">
        <v>0</v>
      </c>
      <c r="AK400" s="8" t="n">
        <v>12500</v>
      </c>
      <c r="AL400" s="9" t="n">
        <v>0</v>
      </c>
      <c r="AM400" s="8" t="n">
        <v>8710</v>
      </c>
      <c r="AN400" s="9" t="n">
        <v>0</v>
      </c>
      <c r="AO400" s="8" t="n">
        <v>19000</v>
      </c>
      <c r="AP400" s="9" t="n">
        <v>0</v>
      </c>
      <c r="AQ400" s="8" t="n">
        <v>49000</v>
      </c>
      <c r="AR400" s="9" t="n">
        <v>0</v>
      </c>
      <c r="AS400" s="8" t="n">
        <v>50000</v>
      </c>
      <c r="AT400" s="9" t="n">
        <v>0</v>
      </c>
      <c r="AU400" s="8" t="n">
        <v>18545</v>
      </c>
      <c r="AV400" s="9" t="n">
        <v>0</v>
      </c>
      <c r="AW400" s="9"/>
      <c r="AX400" s="9"/>
      <c r="AY400" s="8"/>
      <c r="AZ400" s="9" t="n">
        <v>0</v>
      </c>
      <c r="BA400" s="8" t="n">
        <v>4755</v>
      </c>
      <c r="BB400" s="9" t="n">
        <v>0</v>
      </c>
      <c r="BC400" s="8" t="n">
        <v>475</v>
      </c>
      <c r="BD400" s="9" t="n">
        <v>0</v>
      </c>
      <c r="BE400" s="8" t="n">
        <v>5200</v>
      </c>
      <c r="BF400" s="9" t="n">
        <v>0</v>
      </c>
      <c r="BG400" s="8" t="n">
        <v>40000</v>
      </c>
      <c r="BH400" s="9" t="n">
        <v>0</v>
      </c>
      <c r="BI400" s="8" t="n">
        <v>5500</v>
      </c>
      <c r="BJ400" s="9" t="n">
        <v>0</v>
      </c>
    </row>
    <row r="401" customFormat="false" ht="15" hidden="true" customHeight="false" outlineLevel="2" collapsed="false">
      <c r="B401" s="7" t="n">
        <v>41498</v>
      </c>
      <c r="C401" s="8" t="n">
        <v>950</v>
      </c>
      <c r="D401" s="9" t="n">
        <v>0</v>
      </c>
      <c r="E401" s="8" t="n">
        <v>70000</v>
      </c>
      <c r="F401" s="9" t="n">
        <v>0</v>
      </c>
      <c r="G401" s="8" t="n">
        <v>37000</v>
      </c>
      <c r="H401" s="9" t="n">
        <v>0</v>
      </c>
      <c r="I401" s="8" t="n">
        <v>45000</v>
      </c>
      <c r="J401" s="9" t="n">
        <v>0</v>
      </c>
      <c r="K401" s="8" t="n">
        <v>8000</v>
      </c>
      <c r="L401" s="9" t="n">
        <v>0</v>
      </c>
      <c r="M401" s="8" t="n">
        <v>2700</v>
      </c>
      <c r="N401" s="9" t="n">
        <v>0</v>
      </c>
      <c r="O401" s="8" t="n">
        <v>44500</v>
      </c>
      <c r="P401" s="9" t="n">
        <v>0</v>
      </c>
      <c r="Q401" s="8" t="n">
        <v>16700</v>
      </c>
      <c r="R401" s="9" t="n">
        <v>0</v>
      </c>
      <c r="S401" s="8" t="n">
        <v>120000</v>
      </c>
      <c r="T401" s="9" t="n">
        <v>0</v>
      </c>
      <c r="U401" s="8" t="n">
        <v>34665</v>
      </c>
      <c r="V401" s="9" t="n">
        <v>0</v>
      </c>
      <c r="W401" s="8" t="n">
        <v>100500</v>
      </c>
      <c r="X401" s="9" t="n">
        <v>0</v>
      </c>
      <c r="Y401" s="8" t="n">
        <v>26980</v>
      </c>
      <c r="Z401" s="9" t="n">
        <v>0</v>
      </c>
      <c r="AA401" s="8" t="n">
        <v>14000</v>
      </c>
      <c r="AB401" s="9" t="n">
        <v>0</v>
      </c>
      <c r="AC401" s="8" t="n">
        <v>879.9</v>
      </c>
      <c r="AD401" s="9" t="n">
        <v>0</v>
      </c>
      <c r="AE401" s="8" t="n">
        <v>71000</v>
      </c>
      <c r="AF401" s="9" t="n">
        <v>0</v>
      </c>
      <c r="AG401" s="8" t="n">
        <v>3600</v>
      </c>
      <c r="AH401" s="9" t="n">
        <v>0</v>
      </c>
      <c r="AI401" s="8" t="n">
        <v>28000</v>
      </c>
      <c r="AJ401" s="9" t="n">
        <v>0</v>
      </c>
      <c r="AK401" s="8" t="n">
        <v>12500</v>
      </c>
      <c r="AL401" s="9" t="n">
        <v>0</v>
      </c>
      <c r="AM401" s="8" t="n">
        <v>8710</v>
      </c>
      <c r="AN401" s="9" t="n">
        <v>0</v>
      </c>
      <c r="AO401" s="8" t="n">
        <v>19000</v>
      </c>
      <c r="AP401" s="9" t="n">
        <v>0</v>
      </c>
      <c r="AQ401" s="8" t="n">
        <v>49000</v>
      </c>
      <c r="AR401" s="9" t="n">
        <v>0</v>
      </c>
      <c r="AS401" s="8" t="n">
        <v>50000</v>
      </c>
      <c r="AT401" s="9" t="n">
        <v>0</v>
      </c>
      <c r="AU401" s="8" t="n">
        <v>18500</v>
      </c>
      <c r="AV401" s="9" t="n">
        <v>0</v>
      </c>
      <c r="AW401" s="9"/>
      <c r="AX401" s="9"/>
      <c r="AY401" s="8"/>
      <c r="AZ401" s="9" t="n">
        <v>0</v>
      </c>
      <c r="BA401" s="8" t="n">
        <v>4755</v>
      </c>
      <c r="BB401" s="9" t="n">
        <v>0</v>
      </c>
      <c r="BC401" s="8" t="n">
        <v>445</v>
      </c>
      <c r="BD401" s="9" t="n">
        <v>0</v>
      </c>
      <c r="BE401" s="8" t="n">
        <v>5200</v>
      </c>
      <c r="BF401" s="9" t="n">
        <v>0</v>
      </c>
      <c r="BG401" s="8" t="n">
        <v>40000</v>
      </c>
      <c r="BH401" s="9" t="n">
        <v>0</v>
      </c>
      <c r="BI401" s="8" t="n">
        <v>5510</v>
      </c>
      <c r="BJ401" s="9" t="n">
        <v>0</v>
      </c>
    </row>
    <row r="402" customFormat="false" ht="15" hidden="true" customHeight="false" outlineLevel="2" collapsed="false">
      <c r="B402" s="7" t="n">
        <v>41499</v>
      </c>
      <c r="C402" s="8" t="n">
        <v>950</v>
      </c>
      <c r="D402" s="9" t="n">
        <v>0</v>
      </c>
      <c r="E402" s="8" t="n">
        <v>70100</v>
      </c>
      <c r="F402" s="9" t="n">
        <v>0</v>
      </c>
      <c r="G402" s="8" t="n">
        <v>37000</v>
      </c>
      <c r="H402" s="9" t="n">
        <v>0</v>
      </c>
      <c r="I402" s="8" t="n">
        <v>45000</v>
      </c>
      <c r="J402" s="9" t="n">
        <v>0</v>
      </c>
      <c r="K402" s="8" t="n">
        <v>8000</v>
      </c>
      <c r="L402" s="9" t="n">
        <v>0</v>
      </c>
      <c r="M402" s="8" t="n">
        <v>2900</v>
      </c>
      <c r="N402" s="9" t="n">
        <v>0</v>
      </c>
      <c r="O402" s="8" t="n">
        <v>44500</v>
      </c>
      <c r="P402" s="9" t="n">
        <v>0</v>
      </c>
      <c r="Q402" s="8" t="n">
        <v>17000</v>
      </c>
      <c r="R402" s="9" t="n">
        <v>0</v>
      </c>
      <c r="S402" s="8" t="n">
        <v>120000</v>
      </c>
      <c r="T402" s="9" t="n">
        <v>0</v>
      </c>
      <c r="U402" s="8" t="n">
        <v>34665</v>
      </c>
      <c r="V402" s="9" t="n">
        <v>0</v>
      </c>
      <c r="W402" s="8" t="n">
        <v>100500</v>
      </c>
      <c r="X402" s="9" t="n">
        <v>0</v>
      </c>
      <c r="Y402" s="8" t="n">
        <v>26750</v>
      </c>
      <c r="Z402" s="9" t="n">
        <v>0</v>
      </c>
      <c r="AA402" s="8" t="n">
        <v>14000</v>
      </c>
      <c r="AB402" s="9" t="n">
        <v>0</v>
      </c>
      <c r="AC402" s="8" t="n">
        <v>879.6</v>
      </c>
      <c r="AD402" s="9" t="n">
        <v>0</v>
      </c>
      <c r="AE402" s="8" t="n">
        <v>71005</v>
      </c>
      <c r="AF402" s="9" t="n">
        <v>0</v>
      </c>
      <c r="AG402" s="8" t="n">
        <v>3600</v>
      </c>
      <c r="AH402" s="9" t="n">
        <v>0</v>
      </c>
      <c r="AI402" s="8" t="n">
        <v>28000</v>
      </c>
      <c r="AJ402" s="9" t="n">
        <v>0</v>
      </c>
      <c r="AK402" s="8" t="n">
        <v>12000</v>
      </c>
      <c r="AL402" s="9" t="n">
        <v>0</v>
      </c>
      <c r="AM402" s="8" t="n">
        <v>8710</v>
      </c>
      <c r="AN402" s="9" t="n">
        <v>0</v>
      </c>
      <c r="AO402" s="8" t="n">
        <v>19000</v>
      </c>
      <c r="AP402" s="9" t="n">
        <v>0</v>
      </c>
      <c r="AQ402" s="8" t="n">
        <v>49000</v>
      </c>
      <c r="AR402" s="9" t="n">
        <v>0</v>
      </c>
      <c r="AS402" s="8" t="n">
        <v>50000</v>
      </c>
      <c r="AT402" s="9" t="n">
        <v>0</v>
      </c>
      <c r="AU402" s="8" t="n">
        <v>18500</v>
      </c>
      <c r="AV402" s="9" t="n">
        <v>0</v>
      </c>
      <c r="AW402" s="9"/>
      <c r="AX402" s="9"/>
      <c r="AY402" s="8"/>
      <c r="AZ402" s="9" t="n">
        <v>0</v>
      </c>
      <c r="BA402" s="8" t="n">
        <v>4755</v>
      </c>
      <c r="BB402" s="9" t="n">
        <v>0</v>
      </c>
      <c r="BC402" s="8" t="n">
        <v>415</v>
      </c>
      <c r="BD402" s="9" t="n">
        <v>0</v>
      </c>
      <c r="BE402" s="8" t="n">
        <v>5200</v>
      </c>
      <c r="BF402" s="9" t="n">
        <v>0</v>
      </c>
      <c r="BG402" s="8" t="n">
        <v>40000</v>
      </c>
      <c r="BH402" s="9" t="n">
        <v>0</v>
      </c>
      <c r="BI402" s="8" t="n">
        <v>5800</v>
      </c>
      <c r="BJ402" s="9" t="n">
        <v>0</v>
      </c>
    </row>
    <row r="403" customFormat="false" ht="15" hidden="true" customHeight="false" outlineLevel="2" collapsed="false">
      <c r="B403" s="7" t="n">
        <v>41500</v>
      </c>
      <c r="C403" s="8" t="n">
        <v>950</v>
      </c>
      <c r="D403" s="9" t="n">
        <v>0</v>
      </c>
      <c r="E403" s="8" t="n">
        <v>70100</v>
      </c>
      <c r="F403" s="9" t="n">
        <v>0</v>
      </c>
      <c r="G403" s="8" t="n">
        <v>37000</v>
      </c>
      <c r="H403" s="9" t="n">
        <v>0</v>
      </c>
      <c r="I403" s="8" t="n">
        <v>45005</v>
      </c>
      <c r="J403" s="9" t="n">
        <v>0</v>
      </c>
      <c r="K403" s="8" t="n">
        <v>7500</v>
      </c>
      <c r="L403" s="9" t="n">
        <v>0</v>
      </c>
      <c r="M403" s="8" t="n">
        <v>2900</v>
      </c>
      <c r="N403" s="9" t="n">
        <v>0</v>
      </c>
      <c r="O403" s="8" t="n">
        <v>44500</v>
      </c>
      <c r="P403" s="9" t="n">
        <v>0</v>
      </c>
      <c r="Q403" s="8" t="n">
        <v>16900</v>
      </c>
      <c r="R403" s="9" t="n">
        <v>0</v>
      </c>
      <c r="S403" s="8" t="n">
        <v>120000</v>
      </c>
      <c r="T403" s="9" t="n">
        <v>0</v>
      </c>
      <c r="U403" s="8" t="n">
        <v>34665</v>
      </c>
      <c r="V403" s="9" t="n">
        <v>0</v>
      </c>
      <c r="W403" s="8" t="n">
        <v>100500</v>
      </c>
      <c r="X403" s="9" t="n">
        <v>0</v>
      </c>
      <c r="Y403" s="8" t="n">
        <v>26750</v>
      </c>
      <c r="Z403" s="9" t="n">
        <v>0</v>
      </c>
      <c r="AA403" s="8" t="n">
        <v>14000</v>
      </c>
      <c r="AB403" s="9" t="n">
        <v>0</v>
      </c>
      <c r="AC403" s="8" t="n">
        <v>814</v>
      </c>
      <c r="AD403" s="9" t="n">
        <v>0</v>
      </c>
      <c r="AE403" s="8" t="n">
        <v>71005</v>
      </c>
      <c r="AF403" s="9" t="n">
        <v>0</v>
      </c>
      <c r="AG403" s="8" t="n">
        <v>3600</v>
      </c>
      <c r="AH403" s="9" t="n">
        <v>0</v>
      </c>
      <c r="AI403" s="8" t="n">
        <v>28000</v>
      </c>
      <c r="AJ403" s="9" t="n">
        <v>0</v>
      </c>
      <c r="AK403" s="8" t="n">
        <v>12000</v>
      </c>
      <c r="AL403" s="9" t="n">
        <v>0</v>
      </c>
      <c r="AM403" s="8" t="n">
        <v>8710</v>
      </c>
      <c r="AN403" s="9" t="n">
        <v>0</v>
      </c>
      <c r="AO403" s="8" t="n">
        <v>18900</v>
      </c>
      <c r="AP403" s="9" t="n">
        <v>0</v>
      </c>
      <c r="AQ403" s="8" t="n">
        <v>49000</v>
      </c>
      <c r="AR403" s="9" t="n">
        <v>0</v>
      </c>
      <c r="AS403" s="8" t="n">
        <v>50000</v>
      </c>
      <c r="AT403" s="9" t="n">
        <v>0</v>
      </c>
      <c r="AU403" s="8" t="n">
        <v>18505</v>
      </c>
      <c r="AV403" s="9" t="n">
        <v>0</v>
      </c>
      <c r="AW403" s="9"/>
      <c r="AX403" s="9"/>
      <c r="AY403" s="8"/>
      <c r="AZ403" s="9" t="n">
        <v>0</v>
      </c>
      <c r="BA403" s="8" t="n">
        <v>4755</v>
      </c>
      <c r="BB403" s="9" t="n">
        <v>0</v>
      </c>
      <c r="BC403" s="8" t="n">
        <v>385</v>
      </c>
      <c r="BD403" s="9" t="n">
        <v>0</v>
      </c>
      <c r="BE403" s="8" t="n">
        <v>5590</v>
      </c>
      <c r="BF403" s="9" t="n">
        <v>0</v>
      </c>
      <c r="BG403" s="8" t="n">
        <v>37000</v>
      </c>
      <c r="BH403" s="9" t="n">
        <v>0</v>
      </c>
      <c r="BI403" s="8" t="n">
        <v>5800</v>
      </c>
      <c r="BJ403" s="9" t="n">
        <v>0</v>
      </c>
    </row>
    <row r="404" customFormat="false" ht="15" hidden="true" customHeight="false" outlineLevel="2" collapsed="false">
      <c r="B404" s="7" t="n">
        <v>41502</v>
      </c>
      <c r="C404" s="8" t="n">
        <v>993.75</v>
      </c>
      <c r="D404" s="9" t="n">
        <v>0</v>
      </c>
      <c r="E404" s="8" t="n">
        <v>70100</v>
      </c>
      <c r="F404" s="9" t="n">
        <v>0</v>
      </c>
      <c r="G404" s="8" t="n">
        <v>37000</v>
      </c>
      <c r="H404" s="9" t="n">
        <v>0</v>
      </c>
      <c r="I404" s="8" t="n">
        <v>45005</v>
      </c>
      <c r="J404" s="9" t="n">
        <v>0</v>
      </c>
      <c r="K404" s="8" t="n">
        <v>7500</v>
      </c>
      <c r="L404" s="9" t="n">
        <v>0</v>
      </c>
      <c r="M404" s="8" t="n">
        <v>2900</v>
      </c>
      <c r="N404" s="9" t="n">
        <v>0</v>
      </c>
      <c r="O404" s="8" t="n">
        <v>44500</v>
      </c>
      <c r="P404" s="9" t="n">
        <v>0</v>
      </c>
      <c r="Q404" s="8" t="n">
        <v>16500</v>
      </c>
      <c r="R404" s="9" t="n">
        <v>0</v>
      </c>
      <c r="S404" s="8" t="n">
        <v>120000</v>
      </c>
      <c r="T404" s="9" t="n">
        <v>0</v>
      </c>
      <c r="U404" s="8" t="n">
        <v>34665</v>
      </c>
      <c r="V404" s="9" t="n">
        <v>0</v>
      </c>
      <c r="W404" s="8" t="n">
        <v>100500</v>
      </c>
      <c r="X404" s="9" t="n">
        <v>0</v>
      </c>
      <c r="Y404" s="8" t="n">
        <v>26750</v>
      </c>
      <c r="Z404" s="9" t="n">
        <v>0</v>
      </c>
      <c r="AA404" s="8" t="n">
        <v>14000</v>
      </c>
      <c r="AB404" s="9" t="n">
        <v>0</v>
      </c>
      <c r="AC404" s="8" t="n">
        <v>814</v>
      </c>
      <c r="AD404" s="9" t="n">
        <v>0</v>
      </c>
      <c r="AE404" s="8" t="n">
        <v>71005</v>
      </c>
      <c r="AF404" s="9" t="n">
        <v>0</v>
      </c>
      <c r="AG404" s="8" t="n">
        <v>3600</v>
      </c>
      <c r="AH404" s="9" t="n">
        <v>0</v>
      </c>
      <c r="AI404" s="8" t="n">
        <v>28000</v>
      </c>
      <c r="AJ404" s="9" t="n">
        <v>0</v>
      </c>
      <c r="AK404" s="8" t="n">
        <v>12000</v>
      </c>
      <c r="AL404" s="9" t="n">
        <v>0</v>
      </c>
      <c r="AM404" s="8" t="n">
        <v>8710</v>
      </c>
      <c r="AN404" s="9" t="n">
        <v>0</v>
      </c>
      <c r="AO404" s="8" t="n">
        <v>18500</v>
      </c>
      <c r="AP404" s="9" t="n">
        <v>0</v>
      </c>
      <c r="AQ404" s="8" t="n">
        <v>49000</v>
      </c>
      <c r="AR404" s="9" t="n">
        <v>0</v>
      </c>
      <c r="AS404" s="8" t="n">
        <v>49000</v>
      </c>
      <c r="AT404" s="9" t="n">
        <v>0</v>
      </c>
      <c r="AU404" s="8" t="n">
        <v>18500</v>
      </c>
      <c r="AV404" s="9" t="n">
        <v>0</v>
      </c>
      <c r="AW404" s="9"/>
      <c r="AX404" s="9"/>
      <c r="AY404" s="8"/>
      <c r="AZ404" s="9" t="n">
        <v>0</v>
      </c>
      <c r="BA404" s="8" t="n">
        <v>4755</v>
      </c>
      <c r="BB404" s="9" t="n">
        <v>0</v>
      </c>
      <c r="BC404" s="8" t="n">
        <v>385</v>
      </c>
      <c r="BD404" s="9" t="n">
        <v>0</v>
      </c>
      <c r="BE404" s="8" t="n">
        <v>5800</v>
      </c>
      <c r="BF404" s="9" t="n">
        <v>0</v>
      </c>
      <c r="BG404" s="8" t="n">
        <v>37000</v>
      </c>
      <c r="BH404" s="9" t="n">
        <v>0</v>
      </c>
      <c r="BI404" s="8" t="n">
        <v>5900</v>
      </c>
      <c r="BJ404" s="9" t="n">
        <v>0</v>
      </c>
    </row>
    <row r="405" customFormat="false" ht="15" hidden="true" customHeight="false" outlineLevel="2" collapsed="false">
      <c r="B405" s="7" t="n">
        <v>41505</v>
      </c>
      <c r="C405" s="8" t="n">
        <v>993.75</v>
      </c>
      <c r="D405" s="9" t="n">
        <v>0</v>
      </c>
      <c r="E405" s="8" t="n">
        <v>70100</v>
      </c>
      <c r="F405" s="9" t="n">
        <v>0</v>
      </c>
      <c r="G405" s="8" t="n">
        <v>37000</v>
      </c>
      <c r="H405" s="9" t="n">
        <v>0</v>
      </c>
      <c r="I405" s="8" t="n">
        <v>45010</v>
      </c>
      <c r="J405" s="9" t="n">
        <v>0</v>
      </c>
      <c r="K405" s="8" t="n">
        <v>7500</v>
      </c>
      <c r="L405" s="9" t="n">
        <v>0</v>
      </c>
      <c r="M405" s="8" t="n">
        <v>3115</v>
      </c>
      <c r="N405" s="9" t="n">
        <v>0</v>
      </c>
      <c r="O405" s="8" t="n">
        <v>44500</v>
      </c>
      <c r="P405" s="9" t="n">
        <v>0</v>
      </c>
      <c r="Q405" s="8" t="n">
        <v>16500</v>
      </c>
      <c r="R405" s="9" t="n">
        <v>0</v>
      </c>
      <c r="S405" s="8" t="n">
        <v>120000</v>
      </c>
      <c r="T405" s="9" t="n">
        <v>0</v>
      </c>
      <c r="U405" s="8" t="n">
        <v>34665</v>
      </c>
      <c r="V405" s="9" t="n">
        <v>0</v>
      </c>
      <c r="W405" s="8" t="n">
        <v>100505</v>
      </c>
      <c r="X405" s="9" t="n">
        <v>0</v>
      </c>
      <c r="Y405" s="8" t="n">
        <v>25995</v>
      </c>
      <c r="Z405" s="9" t="n">
        <v>0</v>
      </c>
      <c r="AA405" s="8" t="n">
        <v>14000</v>
      </c>
      <c r="AB405" s="9" t="n">
        <v>0</v>
      </c>
      <c r="AC405" s="8" t="n">
        <v>820</v>
      </c>
      <c r="AD405" s="9" t="n">
        <v>0</v>
      </c>
      <c r="AE405" s="8" t="n">
        <v>71005</v>
      </c>
      <c r="AF405" s="9" t="n">
        <v>0</v>
      </c>
      <c r="AG405" s="8" t="n">
        <v>3600</v>
      </c>
      <c r="AH405" s="9" t="n">
        <v>0</v>
      </c>
      <c r="AI405" s="8" t="n">
        <v>28000</v>
      </c>
      <c r="AJ405" s="9" t="n">
        <v>0</v>
      </c>
      <c r="AK405" s="8" t="n">
        <v>12200</v>
      </c>
      <c r="AL405" s="9" t="n">
        <v>0</v>
      </c>
      <c r="AM405" s="8" t="n">
        <v>8710</v>
      </c>
      <c r="AN405" s="9" t="n">
        <v>0</v>
      </c>
      <c r="AO405" s="8" t="n">
        <v>19000</v>
      </c>
      <c r="AP405" s="9" t="n">
        <v>0</v>
      </c>
      <c r="AQ405" s="8" t="n">
        <v>49000</v>
      </c>
      <c r="AR405" s="9" t="n">
        <v>0</v>
      </c>
      <c r="AS405" s="8" t="n">
        <v>49000</v>
      </c>
      <c r="AT405" s="9" t="n">
        <v>0</v>
      </c>
      <c r="AU405" s="8" t="n">
        <v>18600</v>
      </c>
      <c r="AV405" s="9" t="n">
        <v>0</v>
      </c>
      <c r="AW405" s="9"/>
      <c r="AX405" s="9"/>
      <c r="AY405" s="8"/>
      <c r="AZ405" s="9" t="n">
        <v>0</v>
      </c>
      <c r="BA405" s="8" t="n">
        <v>4755</v>
      </c>
      <c r="BB405" s="9" t="n">
        <v>0</v>
      </c>
      <c r="BC405" s="8" t="n">
        <v>385</v>
      </c>
      <c r="BD405" s="9" t="n">
        <v>0</v>
      </c>
      <c r="BE405" s="8" t="n">
        <v>5800</v>
      </c>
      <c r="BF405" s="9" t="n">
        <v>0</v>
      </c>
      <c r="BG405" s="8" t="n">
        <v>37000</v>
      </c>
      <c r="BH405" s="9" t="n">
        <v>0</v>
      </c>
      <c r="BI405" s="8" t="n">
        <v>5900</v>
      </c>
      <c r="BJ405" s="9" t="n">
        <v>0</v>
      </c>
    </row>
    <row r="406" customFormat="false" ht="15" hidden="true" customHeight="false" outlineLevel="2" collapsed="false">
      <c r="B406" s="7" t="n">
        <v>41506</v>
      </c>
      <c r="C406" s="8" t="n">
        <v>950</v>
      </c>
      <c r="D406" s="9" t="n">
        <v>0</v>
      </c>
      <c r="E406" s="8" t="n">
        <v>70100</v>
      </c>
      <c r="F406" s="9" t="n">
        <v>0</v>
      </c>
      <c r="G406" s="8" t="n">
        <v>37000</v>
      </c>
      <c r="H406" s="9" t="n">
        <v>0</v>
      </c>
      <c r="I406" s="8" t="n">
        <v>45150</v>
      </c>
      <c r="J406" s="9" t="n">
        <v>0</v>
      </c>
      <c r="K406" s="8" t="n">
        <v>7500</v>
      </c>
      <c r="L406" s="9" t="n">
        <v>0</v>
      </c>
      <c r="M406" s="8" t="n">
        <v>3115</v>
      </c>
      <c r="N406" s="9" t="n">
        <v>0</v>
      </c>
      <c r="O406" s="8" t="n">
        <v>44500</v>
      </c>
      <c r="P406" s="9" t="n">
        <v>0</v>
      </c>
      <c r="Q406" s="8" t="n">
        <v>16500</v>
      </c>
      <c r="R406" s="9" t="n">
        <v>0</v>
      </c>
      <c r="S406" s="8" t="n">
        <v>120000</v>
      </c>
      <c r="T406" s="9" t="n">
        <v>0</v>
      </c>
      <c r="U406" s="8" t="n">
        <v>34665</v>
      </c>
      <c r="V406" s="9" t="n">
        <v>0</v>
      </c>
      <c r="W406" s="8" t="n">
        <v>100505</v>
      </c>
      <c r="X406" s="9" t="n">
        <v>0</v>
      </c>
      <c r="Y406" s="8" t="n">
        <v>25495</v>
      </c>
      <c r="Z406" s="9" t="n">
        <v>0</v>
      </c>
      <c r="AA406" s="8" t="n">
        <v>14000</v>
      </c>
      <c r="AB406" s="9" t="n">
        <v>0</v>
      </c>
      <c r="AC406" s="8" t="n">
        <v>860</v>
      </c>
      <c r="AD406" s="9" t="n">
        <v>0</v>
      </c>
      <c r="AE406" s="8" t="n">
        <v>71060</v>
      </c>
      <c r="AF406" s="9" t="n">
        <v>0</v>
      </c>
      <c r="AG406" s="8" t="n">
        <v>3600</v>
      </c>
      <c r="AH406" s="9" t="n">
        <v>0</v>
      </c>
      <c r="AI406" s="8" t="n">
        <v>28000</v>
      </c>
      <c r="AJ406" s="9" t="n">
        <v>0</v>
      </c>
      <c r="AK406" s="8" t="n">
        <v>12190</v>
      </c>
      <c r="AL406" s="9" t="n">
        <v>0</v>
      </c>
      <c r="AM406" s="8" t="n">
        <v>8710</v>
      </c>
      <c r="AN406" s="9" t="n">
        <v>0</v>
      </c>
      <c r="AO406" s="8" t="n">
        <v>19000</v>
      </c>
      <c r="AP406" s="9" t="n">
        <v>0</v>
      </c>
      <c r="AQ406" s="8" t="n">
        <v>49000</v>
      </c>
      <c r="AR406" s="9" t="n">
        <v>0</v>
      </c>
      <c r="AS406" s="8" t="n">
        <v>49000</v>
      </c>
      <c r="AT406" s="9" t="n">
        <v>0</v>
      </c>
      <c r="AU406" s="8" t="n">
        <v>18610</v>
      </c>
      <c r="AV406" s="9" t="n">
        <v>0</v>
      </c>
      <c r="AW406" s="9"/>
      <c r="AX406" s="9"/>
      <c r="AY406" s="8"/>
      <c r="AZ406" s="9" t="n">
        <v>0</v>
      </c>
      <c r="BA406" s="8" t="n">
        <v>4755</v>
      </c>
      <c r="BB406" s="9" t="n">
        <v>0</v>
      </c>
      <c r="BC406" s="8" t="n">
        <v>360</v>
      </c>
      <c r="BD406" s="9" t="n">
        <v>0</v>
      </c>
      <c r="BE406" s="8" t="n">
        <v>5800</v>
      </c>
      <c r="BF406" s="9" t="n">
        <v>0</v>
      </c>
      <c r="BG406" s="8" t="n">
        <v>37000</v>
      </c>
      <c r="BH406" s="9" t="n">
        <v>0</v>
      </c>
      <c r="BI406" s="8" t="n">
        <v>6000</v>
      </c>
      <c r="BJ406" s="9" t="n">
        <v>0</v>
      </c>
    </row>
    <row r="407" customFormat="false" ht="15" hidden="true" customHeight="false" outlineLevel="2" collapsed="false">
      <c r="B407" s="7" t="n">
        <v>41507</v>
      </c>
      <c r="C407" s="8" t="n">
        <v>950</v>
      </c>
      <c r="D407" s="9" t="n">
        <v>0</v>
      </c>
      <c r="E407" s="8" t="n">
        <v>70100</v>
      </c>
      <c r="F407" s="9" t="n">
        <v>0</v>
      </c>
      <c r="G407" s="8" t="n">
        <v>37000</v>
      </c>
      <c r="H407" s="9" t="n">
        <v>0</v>
      </c>
      <c r="I407" s="8" t="n">
        <v>45150</v>
      </c>
      <c r="J407" s="9" t="n">
        <v>0</v>
      </c>
      <c r="K407" s="8" t="n">
        <v>7500</v>
      </c>
      <c r="L407" s="9" t="n">
        <v>0</v>
      </c>
      <c r="M407" s="8" t="n">
        <v>3115</v>
      </c>
      <c r="N407" s="9" t="n">
        <v>0</v>
      </c>
      <c r="O407" s="8" t="n">
        <v>44550</v>
      </c>
      <c r="P407" s="9" t="n">
        <v>0</v>
      </c>
      <c r="Q407" s="8" t="n">
        <v>15500</v>
      </c>
      <c r="R407" s="9" t="n">
        <v>0</v>
      </c>
      <c r="S407" s="8" t="n">
        <v>120000</v>
      </c>
      <c r="T407" s="9" t="n">
        <v>0</v>
      </c>
      <c r="U407" s="8" t="n">
        <v>34665</v>
      </c>
      <c r="V407" s="9" t="n">
        <v>0</v>
      </c>
      <c r="W407" s="8" t="n">
        <v>100520</v>
      </c>
      <c r="X407" s="9" t="n">
        <v>0</v>
      </c>
      <c r="Y407" s="8" t="n">
        <v>25000</v>
      </c>
      <c r="Z407" s="9" t="n">
        <v>0</v>
      </c>
      <c r="AA407" s="8" t="n">
        <v>14000</v>
      </c>
      <c r="AB407" s="9" t="n">
        <v>0</v>
      </c>
      <c r="AC407" s="8" t="n">
        <v>924.5</v>
      </c>
      <c r="AD407" s="9" t="n">
        <v>0</v>
      </c>
      <c r="AE407" s="8" t="n">
        <v>71060</v>
      </c>
      <c r="AF407" s="9" t="n">
        <v>0</v>
      </c>
      <c r="AG407" s="8" t="n">
        <v>3330</v>
      </c>
      <c r="AH407" s="9" t="n">
        <v>0</v>
      </c>
      <c r="AI407" s="8" t="n">
        <v>28000</v>
      </c>
      <c r="AJ407" s="9" t="n">
        <v>0</v>
      </c>
      <c r="AK407" s="8" t="n">
        <v>12000</v>
      </c>
      <c r="AL407" s="9" t="n">
        <v>0</v>
      </c>
      <c r="AM407" s="8" t="n">
        <v>8710</v>
      </c>
      <c r="AN407" s="9" t="n">
        <v>0</v>
      </c>
      <c r="AO407" s="8" t="n">
        <v>19000</v>
      </c>
      <c r="AP407" s="9" t="n">
        <v>0</v>
      </c>
      <c r="AQ407" s="8" t="n">
        <v>49000</v>
      </c>
      <c r="AR407" s="9" t="n">
        <v>0</v>
      </c>
      <c r="AS407" s="8" t="n">
        <v>49000</v>
      </c>
      <c r="AT407" s="9" t="n">
        <v>0</v>
      </c>
      <c r="AU407" s="8" t="n">
        <v>18600</v>
      </c>
      <c r="AV407" s="9" t="n">
        <v>0</v>
      </c>
      <c r="AW407" s="9"/>
      <c r="AX407" s="9"/>
      <c r="AY407" s="8"/>
      <c r="AZ407" s="9" t="n">
        <v>0</v>
      </c>
      <c r="BA407" s="8" t="n">
        <v>4755</v>
      </c>
      <c r="BB407" s="9" t="n">
        <v>0</v>
      </c>
      <c r="BC407" s="8" t="n">
        <v>365</v>
      </c>
      <c r="BD407" s="9" t="n">
        <v>0</v>
      </c>
      <c r="BE407" s="8" t="n">
        <v>5800</v>
      </c>
      <c r="BF407" s="9" t="n">
        <v>0</v>
      </c>
      <c r="BG407" s="8" t="n">
        <v>37000</v>
      </c>
      <c r="BH407" s="9" t="n">
        <v>0</v>
      </c>
      <c r="BI407" s="8" t="n">
        <v>6100</v>
      </c>
      <c r="BJ407" s="9" t="n">
        <v>0</v>
      </c>
    </row>
    <row r="408" customFormat="false" ht="15" hidden="true" customHeight="false" outlineLevel="2" collapsed="false">
      <c r="B408" s="7" t="n">
        <v>41508</v>
      </c>
      <c r="C408" s="8" t="n">
        <v>950</v>
      </c>
      <c r="D408" s="9" t="n">
        <v>0</v>
      </c>
      <c r="E408" s="8" t="n">
        <v>70100</v>
      </c>
      <c r="F408" s="9" t="n">
        <v>0</v>
      </c>
      <c r="G408" s="8" t="n">
        <v>37000</v>
      </c>
      <c r="H408" s="9" t="n">
        <v>0</v>
      </c>
      <c r="I408" s="8" t="n">
        <v>45150</v>
      </c>
      <c r="J408" s="9" t="n">
        <v>0</v>
      </c>
      <c r="K408" s="8" t="n">
        <v>7450</v>
      </c>
      <c r="L408" s="9" t="n">
        <v>0</v>
      </c>
      <c r="M408" s="8" t="n">
        <v>3345</v>
      </c>
      <c r="N408" s="9" t="n">
        <v>0</v>
      </c>
      <c r="O408" s="8" t="n">
        <v>44550</v>
      </c>
      <c r="P408" s="9" t="n">
        <v>0</v>
      </c>
      <c r="Q408" s="8" t="n">
        <v>15300</v>
      </c>
      <c r="R408" s="9" t="n">
        <v>0</v>
      </c>
      <c r="S408" s="8" t="n">
        <v>120000</v>
      </c>
      <c r="T408" s="9" t="n">
        <v>0</v>
      </c>
      <c r="U408" s="8" t="n">
        <v>34665</v>
      </c>
      <c r="V408" s="9" t="n">
        <v>0</v>
      </c>
      <c r="W408" s="8" t="n">
        <v>100520</v>
      </c>
      <c r="X408" s="9" t="n">
        <v>0</v>
      </c>
      <c r="Y408" s="8" t="n">
        <v>24995</v>
      </c>
      <c r="Z408" s="9" t="n">
        <v>0</v>
      </c>
      <c r="AA408" s="8" t="n">
        <v>14000</v>
      </c>
      <c r="AB408" s="9" t="n">
        <v>0</v>
      </c>
      <c r="AC408" s="8" t="n">
        <v>940</v>
      </c>
      <c r="AD408" s="9" t="n">
        <v>0</v>
      </c>
      <c r="AE408" s="8" t="n">
        <v>71060</v>
      </c>
      <c r="AF408" s="9" t="n">
        <v>0</v>
      </c>
      <c r="AG408" s="8" t="n">
        <v>3330</v>
      </c>
      <c r="AH408" s="9" t="n">
        <v>0</v>
      </c>
      <c r="AI408" s="8" t="n">
        <v>28000</v>
      </c>
      <c r="AJ408" s="9" t="n">
        <v>0</v>
      </c>
      <c r="AK408" s="8" t="n">
        <v>12200</v>
      </c>
      <c r="AL408" s="9" t="n">
        <v>0</v>
      </c>
      <c r="AM408" s="8" t="n">
        <v>8710</v>
      </c>
      <c r="AN408" s="9" t="n">
        <v>0</v>
      </c>
      <c r="AO408" s="8" t="n">
        <v>19000</v>
      </c>
      <c r="AP408" s="9" t="n">
        <v>0</v>
      </c>
      <c r="AQ408" s="8" t="n">
        <v>49000</v>
      </c>
      <c r="AR408" s="9" t="n">
        <v>0</v>
      </c>
      <c r="AS408" s="8" t="n">
        <v>45325</v>
      </c>
      <c r="AT408" s="9" t="n">
        <v>0</v>
      </c>
      <c r="AU408" s="8" t="n">
        <v>18500</v>
      </c>
      <c r="AV408" s="9" t="n">
        <v>0</v>
      </c>
      <c r="AW408" s="9"/>
      <c r="AX408" s="9"/>
      <c r="AY408" s="8"/>
      <c r="AZ408" s="9" t="n">
        <v>0</v>
      </c>
      <c r="BA408" s="8" t="n">
        <v>4755</v>
      </c>
      <c r="BB408" s="9" t="n">
        <v>0</v>
      </c>
      <c r="BC408" s="8" t="n">
        <v>365</v>
      </c>
      <c r="BD408" s="9" t="n">
        <v>0</v>
      </c>
      <c r="BE408" s="8" t="n">
        <v>5800</v>
      </c>
      <c r="BF408" s="9" t="n">
        <v>0</v>
      </c>
      <c r="BG408" s="8" t="n">
        <v>37000</v>
      </c>
      <c r="BH408" s="9" t="n">
        <v>0</v>
      </c>
      <c r="BI408" s="8" t="n">
        <v>6557.5</v>
      </c>
      <c r="BJ408" s="9" t="n">
        <v>0</v>
      </c>
    </row>
    <row r="409" customFormat="false" ht="15" hidden="true" customHeight="false" outlineLevel="2" collapsed="false">
      <c r="B409" s="7" t="n">
        <v>41509</v>
      </c>
      <c r="C409" s="8" t="n">
        <v>950</v>
      </c>
      <c r="D409" s="9" t="n">
        <v>0</v>
      </c>
      <c r="E409" s="8" t="n">
        <v>70000</v>
      </c>
      <c r="F409" s="9" t="n">
        <v>0</v>
      </c>
      <c r="G409" s="8" t="n">
        <v>37000</v>
      </c>
      <c r="H409" s="9" t="n">
        <v>0</v>
      </c>
      <c r="I409" s="8" t="n">
        <v>45250</v>
      </c>
      <c r="J409" s="9" t="n">
        <v>0</v>
      </c>
      <c r="K409" s="8" t="n">
        <v>7450</v>
      </c>
      <c r="L409" s="9" t="n">
        <v>0</v>
      </c>
      <c r="M409" s="8" t="n">
        <v>3345</v>
      </c>
      <c r="N409" s="9" t="n">
        <v>0</v>
      </c>
      <c r="O409" s="8" t="n">
        <v>44550</v>
      </c>
      <c r="P409" s="9" t="n">
        <v>0</v>
      </c>
      <c r="Q409" s="8" t="n">
        <v>15000</v>
      </c>
      <c r="R409" s="9" t="n">
        <v>0</v>
      </c>
      <c r="S409" s="8" t="n">
        <v>120000</v>
      </c>
      <c r="T409" s="9" t="n">
        <v>0</v>
      </c>
      <c r="U409" s="8" t="n">
        <v>34665</v>
      </c>
      <c r="V409" s="9" t="n">
        <v>0</v>
      </c>
      <c r="W409" s="8" t="n">
        <v>100520</v>
      </c>
      <c r="X409" s="9" t="n">
        <v>0</v>
      </c>
      <c r="Y409" s="8" t="n">
        <v>24495</v>
      </c>
      <c r="Z409" s="9" t="n">
        <v>0</v>
      </c>
      <c r="AA409" s="8" t="n">
        <v>14000</v>
      </c>
      <c r="AB409" s="9" t="n">
        <v>0</v>
      </c>
      <c r="AC409" s="8" t="n">
        <v>940</v>
      </c>
      <c r="AD409" s="9" t="n">
        <v>0</v>
      </c>
      <c r="AE409" s="8" t="n">
        <v>71060</v>
      </c>
      <c r="AF409" s="9" t="n">
        <v>0</v>
      </c>
      <c r="AG409" s="8" t="n">
        <v>3330</v>
      </c>
      <c r="AH409" s="9" t="n">
        <v>0</v>
      </c>
      <c r="AI409" s="8" t="n">
        <v>28000</v>
      </c>
      <c r="AJ409" s="9" t="n">
        <v>0</v>
      </c>
      <c r="AK409" s="8" t="n">
        <v>12000</v>
      </c>
      <c r="AL409" s="9" t="n">
        <v>0</v>
      </c>
      <c r="AM409" s="8" t="n">
        <v>8710</v>
      </c>
      <c r="AN409" s="9" t="n">
        <v>0</v>
      </c>
      <c r="AO409" s="8" t="n">
        <v>19000</v>
      </c>
      <c r="AP409" s="9" t="n">
        <v>0</v>
      </c>
      <c r="AQ409" s="8" t="n">
        <v>49000</v>
      </c>
      <c r="AR409" s="9" t="n">
        <v>0</v>
      </c>
      <c r="AS409" s="8" t="n">
        <v>41930</v>
      </c>
      <c r="AT409" s="9" t="n">
        <v>0</v>
      </c>
      <c r="AU409" s="8" t="n">
        <v>18500</v>
      </c>
      <c r="AV409" s="9" t="n">
        <v>0</v>
      </c>
      <c r="AW409" s="9"/>
      <c r="AX409" s="9"/>
      <c r="AY409" s="8"/>
      <c r="AZ409" s="9" t="n">
        <v>0</v>
      </c>
      <c r="BA409" s="8" t="n">
        <v>4755</v>
      </c>
      <c r="BB409" s="9" t="n">
        <v>0</v>
      </c>
      <c r="BC409" s="8" t="n">
        <v>370</v>
      </c>
      <c r="BD409" s="9" t="n">
        <v>0</v>
      </c>
      <c r="BE409" s="8" t="n">
        <v>5800</v>
      </c>
      <c r="BF409" s="9" t="n">
        <v>0</v>
      </c>
      <c r="BG409" s="8" t="n">
        <v>34225</v>
      </c>
      <c r="BH409" s="9" t="n">
        <v>0</v>
      </c>
      <c r="BI409" s="8" t="n">
        <v>6900</v>
      </c>
      <c r="BJ409" s="9" t="n">
        <v>0</v>
      </c>
    </row>
    <row r="410" customFormat="false" ht="15" hidden="true" customHeight="false" outlineLevel="2" collapsed="false">
      <c r="B410" s="7" t="n">
        <v>41512</v>
      </c>
      <c r="C410" s="8" t="n">
        <v>950</v>
      </c>
      <c r="D410" s="9" t="n">
        <v>0</v>
      </c>
      <c r="E410" s="8" t="n">
        <v>70000</v>
      </c>
      <c r="F410" s="9" t="n">
        <v>0</v>
      </c>
      <c r="G410" s="8" t="n">
        <v>37000</v>
      </c>
      <c r="H410" s="9" t="n">
        <v>0</v>
      </c>
      <c r="I410" s="8" t="n">
        <v>45000</v>
      </c>
      <c r="J410" s="9" t="n">
        <v>0</v>
      </c>
      <c r="K410" s="8" t="n">
        <v>7450</v>
      </c>
      <c r="L410" s="9" t="n">
        <v>0</v>
      </c>
      <c r="M410" s="8" t="n">
        <v>3345</v>
      </c>
      <c r="N410" s="9" t="n">
        <v>0</v>
      </c>
      <c r="O410" s="8" t="n">
        <v>44500</v>
      </c>
      <c r="P410" s="9" t="n">
        <v>0</v>
      </c>
      <c r="Q410" s="8" t="n">
        <v>15005</v>
      </c>
      <c r="R410" s="9" t="n">
        <v>0</v>
      </c>
      <c r="S410" s="8" t="n">
        <v>120000</v>
      </c>
      <c r="T410" s="9" t="n">
        <v>0</v>
      </c>
      <c r="U410" s="8" t="n">
        <v>34665</v>
      </c>
      <c r="V410" s="9" t="n">
        <v>0</v>
      </c>
      <c r="W410" s="8" t="n">
        <v>100520</v>
      </c>
      <c r="X410" s="9" t="n">
        <v>0</v>
      </c>
      <c r="Y410" s="8" t="n">
        <v>24495</v>
      </c>
      <c r="Z410" s="9" t="n">
        <v>0</v>
      </c>
      <c r="AA410" s="8" t="n">
        <v>14000</v>
      </c>
      <c r="AB410" s="9" t="n">
        <v>0</v>
      </c>
      <c r="AC410" s="8" t="n">
        <v>940</v>
      </c>
      <c r="AD410" s="9" t="n">
        <v>0</v>
      </c>
      <c r="AE410" s="8" t="n">
        <v>71060</v>
      </c>
      <c r="AF410" s="9" t="n">
        <v>0</v>
      </c>
      <c r="AG410" s="8" t="n">
        <v>3330</v>
      </c>
      <c r="AH410" s="9" t="n">
        <v>0</v>
      </c>
      <c r="AI410" s="8" t="n">
        <v>28000</v>
      </c>
      <c r="AJ410" s="9" t="n">
        <v>0</v>
      </c>
      <c r="AK410" s="8" t="n">
        <v>12200</v>
      </c>
      <c r="AL410" s="9" t="n">
        <v>0</v>
      </c>
      <c r="AM410" s="8" t="n">
        <v>8710</v>
      </c>
      <c r="AN410" s="9" t="n">
        <v>0</v>
      </c>
      <c r="AO410" s="8" t="n">
        <v>19905</v>
      </c>
      <c r="AP410" s="9" t="n">
        <v>0</v>
      </c>
      <c r="AQ410" s="8" t="n">
        <v>46000</v>
      </c>
      <c r="AR410" s="9" t="n">
        <v>0</v>
      </c>
      <c r="AS410" s="8" t="n">
        <v>41930</v>
      </c>
      <c r="AT410" s="9" t="n">
        <v>0</v>
      </c>
      <c r="AU410" s="8" t="n">
        <v>18000</v>
      </c>
      <c r="AV410" s="9" t="n">
        <v>0</v>
      </c>
      <c r="AW410" s="9"/>
      <c r="AX410" s="9"/>
      <c r="AY410" s="8"/>
      <c r="AZ410" s="9" t="n">
        <v>0</v>
      </c>
      <c r="BA410" s="8" t="n">
        <v>4755</v>
      </c>
      <c r="BB410" s="9" t="n">
        <v>0</v>
      </c>
      <c r="BC410" s="8" t="n">
        <v>395</v>
      </c>
      <c r="BD410" s="9" t="n">
        <v>0</v>
      </c>
      <c r="BE410" s="8" t="n">
        <v>5800</v>
      </c>
      <c r="BF410" s="9" t="n">
        <v>0</v>
      </c>
      <c r="BG410" s="8" t="n">
        <v>34225</v>
      </c>
      <c r="BH410" s="9" t="n">
        <v>0</v>
      </c>
      <c r="BI410" s="8" t="n">
        <v>6500</v>
      </c>
      <c r="BJ410" s="9" t="n">
        <v>0</v>
      </c>
    </row>
    <row r="411" customFormat="false" ht="15" hidden="true" customHeight="false" outlineLevel="2" collapsed="false">
      <c r="B411" s="7" t="n">
        <v>41513</v>
      </c>
      <c r="C411" s="8" t="n">
        <v>1000</v>
      </c>
      <c r="D411" s="9" t="n">
        <v>0</v>
      </c>
      <c r="E411" s="8" t="n">
        <v>68000</v>
      </c>
      <c r="F411" s="9" t="n">
        <v>0</v>
      </c>
      <c r="G411" s="8" t="n">
        <v>37000</v>
      </c>
      <c r="H411" s="9" t="n">
        <v>0</v>
      </c>
      <c r="I411" s="8" t="n">
        <v>45000</v>
      </c>
      <c r="J411" s="9" t="n">
        <v>0</v>
      </c>
      <c r="K411" s="8" t="n">
        <v>7450</v>
      </c>
      <c r="L411" s="9" t="n">
        <v>0</v>
      </c>
      <c r="M411" s="8" t="n">
        <v>3345</v>
      </c>
      <c r="N411" s="9" t="n">
        <v>0</v>
      </c>
      <c r="O411" s="8" t="n">
        <v>44500</v>
      </c>
      <c r="P411" s="9" t="n">
        <v>0</v>
      </c>
      <c r="Q411" s="8" t="n">
        <v>15100</v>
      </c>
      <c r="R411" s="9" t="n">
        <v>0</v>
      </c>
      <c r="S411" s="8" t="n">
        <v>120000</v>
      </c>
      <c r="T411" s="9" t="n">
        <v>0</v>
      </c>
      <c r="U411" s="8" t="n">
        <v>34665</v>
      </c>
      <c r="V411" s="9" t="n">
        <v>0</v>
      </c>
      <c r="W411" s="8" t="n">
        <v>100520</v>
      </c>
      <c r="X411" s="9" t="n">
        <v>0</v>
      </c>
      <c r="Y411" s="8" t="n">
        <v>24485</v>
      </c>
      <c r="Z411" s="9" t="n">
        <v>0</v>
      </c>
      <c r="AA411" s="8" t="n">
        <v>14000</v>
      </c>
      <c r="AB411" s="9" t="n">
        <v>0</v>
      </c>
      <c r="AC411" s="8" t="n">
        <v>945.5</v>
      </c>
      <c r="AD411" s="9" t="n">
        <v>0</v>
      </c>
      <c r="AE411" s="8" t="n">
        <v>71060</v>
      </c>
      <c r="AF411" s="9" t="n">
        <v>0</v>
      </c>
      <c r="AG411" s="8" t="n">
        <v>3330</v>
      </c>
      <c r="AH411" s="9" t="n">
        <v>0</v>
      </c>
      <c r="AI411" s="8" t="n">
        <v>28000</v>
      </c>
      <c r="AJ411" s="9" t="n">
        <v>0</v>
      </c>
      <c r="AK411" s="8" t="n">
        <v>12205</v>
      </c>
      <c r="AL411" s="9" t="n">
        <v>0</v>
      </c>
      <c r="AM411" s="8" t="n">
        <v>8710</v>
      </c>
      <c r="AN411" s="9" t="n">
        <v>0</v>
      </c>
      <c r="AO411" s="8" t="n">
        <v>19905</v>
      </c>
      <c r="AP411" s="9" t="n">
        <v>0</v>
      </c>
      <c r="AQ411" s="8" t="n">
        <v>46000</v>
      </c>
      <c r="AR411" s="9" t="n">
        <v>0</v>
      </c>
      <c r="AS411" s="8" t="n">
        <v>41930</v>
      </c>
      <c r="AT411" s="9" t="n">
        <v>0</v>
      </c>
      <c r="AU411" s="8" t="n">
        <v>18005</v>
      </c>
      <c r="AV411" s="9" t="n">
        <v>0</v>
      </c>
      <c r="AW411" s="9"/>
      <c r="AX411" s="9"/>
      <c r="AY411" s="8"/>
      <c r="AZ411" s="9" t="n">
        <v>0</v>
      </c>
      <c r="BA411" s="8" t="n">
        <v>4755</v>
      </c>
      <c r="BB411" s="9" t="n">
        <v>0</v>
      </c>
      <c r="BC411" s="8" t="n">
        <v>395</v>
      </c>
      <c r="BD411" s="9" t="n">
        <v>0</v>
      </c>
      <c r="BE411" s="8" t="n">
        <v>5800</v>
      </c>
      <c r="BF411" s="9" t="n">
        <v>0</v>
      </c>
      <c r="BG411" s="8" t="n">
        <v>34225</v>
      </c>
      <c r="BH411" s="9" t="n">
        <v>0</v>
      </c>
      <c r="BI411" s="8" t="n">
        <v>6200</v>
      </c>
      <c r="BJ411" s="9" t="n">
        <v>0</v>
      </c>
    </row>
    <row r="412" customFormat="false" ht="15" hidden="true" customHeight="false" outlineLevel="2" collapsed="false">
      <c r="B412" s="7" t="n">
        <v>41514</v>
      </c>
      <c r="C412" s="8" t="n">
        <v>1000</v>
      </c>
      <c r="D412" s="9" t="n">
        <v>0</v>
      </c>
      <c r="E412" s="8" t="n">
        <v>68000</v>
      </c>
      <c r="F412" s="9" t="n">
        <v>0</v>
      </c>
      <c r="G412" s="8" t="n">
        <v>37000</v>
      </c>
      <c r="H412" s="9" t="n">
        <v>0</v>
      </c>
      <c r="I412" s="8" t="n">
        <v>48000</v>
      </c>
      <c r="J412" s="9" t="n">
        <v>0</v>
      </c>
      <c r="K412" s="8" t="n">
        <v>7450</v>
      </c>
      <c r="L412" s="9" t="n">
        <v>0</v>
      </c>
      <c r="M412" s="8" t="n">
        <v>3345</v>
      </c>
      <c r="N412" s="9" t="n">
        <v>0</v>
      </c>
      <c r="O412" s="8" t="n">
        <v>44500</v>
      </c>
      <c r="P412" s="9" t="n">
        <v>0</v>
      </c>
      <c r="Q412" s="8" t="n">
        <v>15300</v>
      </c>
      <c r="R412" s="9" t="n">
        <v>0</v>
      </c>
      <c r="S412" s="8" t="n">
        <v>120000</v>
      </c>
      <c r="T412" s="9" t="n">
        <v>0</v>
      </c>
      <c r="U412" s="8" t="n">
        <v>34665</v>
      </c>
      <c r="V412" s="9" t="n">
        <v>0</v>
      </c>
      <c r="W412" s="8" t="n">
        <v>100520</v>
      </c>
      <c r="X412" s="9" t="n">
        <v>0</v>
      </c>
      <c r="Y412" s="8" t="n">
        <v>24500</v>
      </c>
      <c r="Z412" s="9" t="n">
        <v>0</v>
      </c>
      <c r="AA412" s="8" t="n">
        <v>14000</v>
      </c>
      <c r="AB412" s="9" t="n">
        <v>0</v>
      </c>
      <c r="AC412" s="8" t="n">
        <v>945.5</v>
      </c>
      <c r="AD412" s="9" t="n">
        <v>0</v>
      </c>
      <c r="AE412" s="8" t="n">
        <v>71060</v>
      </c>
      <c r="AF412" s="9" t="n">
        <v>0</v>
      </c>
      <c r="AG412" s="8" t="n">
        <v>3330</v>
      </c>
      <c r="AH412" s="9" t="n">
        <v>0</v>
      </c>
      <c r="AI412" s="8" t="n">
        <v>28000</v>
      </c>
      <c r="AJ412" s="9" t="n">
        <v>0</v>
      </c>
      <c r="AK412" s="8" t="n">
        <v>12000</v>
      </c>
      <c r="AL412" s="9" t="n">
        <v>0</v>
      </c>
      <c r="AM412" s="8" t="n">
        <v>8710</v>
      </c>
      <c r="AN412" s="9" t="n">
        <v>0</v>
      </c>
      <c r="AO412" s="8" t="n">
        <v>19010</v>
      </c>
      <c r="AP412" s="9" t="n">
        <v>0</v>
      </c>
      <c r="AQ412" s="8" t="n">
        <v>46000</v>
      </c>
      <c r="AR412" s="9" t="n">
        <v>0</v>
      </c>
      <c r="AS412" s="8" t="n">
        <v>38790</v>
      </c>
      <c r="AT412" s="9" t="n">
        <v>0</v>
      </c>
      <c r="AU412" s="8" t="n">
        <v>18000</v>
      </c>
      <c r="AV412" s="9" t="n">
        <v>0</v>
      </c>
      <c r="AW412" s="9"/>
      <c r="AX412" s="9"/>
      <c r="AY412" s="8"/>
      <c r="AZ412" s="9" t="n">
        <v>0</v>
      </c>
      <c r="BA412" s="8" t="n">
        <v>4755</v>
      </c>
      <c r="BB412" s="9" t="n">
        <v>0</v>
      </c>
      <c r="BC412" s="8" t="n">
        <v>370</v>
      </c>
      <c r="BD412" s="9" t="n">
        <v>0</v>
      </c>
      <c r="BE412" s="8" t="n">
        <v>5800</v>
      </c>
      <c r="BF412" s="9" t="n">
        <v>0</v>
      </c>
      <c r="BG412" s="8" t="n">
        <v>34225</v>
      </c>
      <c r="BH412" s="9" t="n">
        <v>0</v>
      </c>
      <c r="BI412" s="8" t="n">
        <v>5735</v>
      </c>
      <c r="BJ412" s="9" t="n">
        <v>0</v>
      </c>
    </row>
    <row r="413" customFormat="false" ht="15" hidden="true" customHeight="false" outlineLevel="2" collapsed="false">
      <c r="B413" s="7" t="n">
        <v>41515</v>
      </c>
      <c r="C413" s="8" t="n">
        <v>1000</v>
      </c>
      <c r="D413" s="9" t="n">
        <v>0</v>
      </c>
      <c r="E413" s="8" t="n">
        <v>68000</v>
      </c>
      <c r="F413" s="9" t="n">
        <v>0</v>
      </c>
      <c r="G413" s="8" t="n">
        <v>37000</v>
      </c>
      <c r="H413" s="9" t="n">
        <v>0</v>
      </c>
      <c r="I413" s="8" t="n">
        <v>48005</v>
      </c>
      <c r="J413" s="9" t="n">
        <v>0</v>
      </c>
      <c r="K413" s="8" t="n">
        <v>7450</v>
      </c>
      <c r="L413" s="9" t="n">
        <v>0</v>
      </c>
      <c r="M413" s="8" t="n">
        <v>3345</v>
      </c>
      <c r="N413" s="9" t="n">
        <v>0</v>
      </c>
      <c r="O413" s="8" t="n">
        <v>44500</v>
      </c>
      <c r="P413" s="9" t="n">
        <v>0</v>
      </c>
      <c r="Q413" s="8" t="n">
        <v>16000</v>
      </c>
      <c r="R413" s="9" t="n">
        <v>0</v>
      </c>
      <c r="S413" s="8" t="n">
        <v>120000</v>
      </c>
      <c r="T413" s="9" t="n">
        <v>0</v>
      </c>
      <c r="U413" s="8" t="n">
        <v>34665</v>
      </c>
      <c r="V413" s="9" t="n">
        <v>0</v>
      </c>
      <c r="W413" s="8" t="n">
        <v>100520</v>
      </c>
      <c r="X413" s="9" t="n">
        <v>0</v>
      </c>
      <c r="Y413" s="8" t="n">
        <v>24500</v>
      </c>
      <c r="Z413" s="9" t="n">
        <v>0</v>
      </c>
      <c r="AA413" s="8" t="n">
        <v>14000</v>
      </c>
      <c r="AB413" s="9" t="n">
        <v>0</v>
      </c>
      <c r="AC413" s="8" t="n">
        <v>900.1</v>
      </c>
      <c r="AD413" s="9" t="n">
        <v>0</v>
      </c>
      <c r="AE413" s="8" t="n">
        <v>71500</v>
      </c>
      <c r="AF413" s="9" t="n">
        <v>0</v>
      </c>
      <c r="AG413" s="8" t="n">
        <v>3330</v>
      </c>
      <c r="AH413" s="9" t="n">
        <v>0</v>
      </c>
      <c r="AI413" s="8" t="n">
        <v>28000</v>
      </c>
      <c r="AJ413" s="9" t="n">
        <v>0</v>
      </c>
      <c r="AK413" s="8" t="n">
        <v>12500</v>
      </c>
      <c r="AL413" s="9" t="n">
        <v>0</v>
      </c>
      <c r="AM413" s="8" t="n">
        <v>8500</v>
      </c>
      <c r="AN413" s="9" t="n">
        <v>0</v>
      </c>
      <c r="AO413" s="8" t="n">
        <v>19010</v>
      </c>
      <c r="AP413" s="9" t="n">
        <v>0</v>
      </c>
      <c r="AQ413" s="8" t="n">
        <v>46000</v>
      </c>
      <c r="AR413" s="9" t="n">
        <v>0</v>
      </c>
      <c r="AS413" s="8" t="n">
        <v>38800</v>
      </c>
      <c r="AT413" s="9" t="n">
        <v>0</v>
      </c>
      <c r="AU413" s="8" t="n">
        <v>18000</v>
      </c>
      <c r="AV413" s="9" t="n">
        <v>0</v>
      </c>
      <c r="AW413" s="9"/>
      <c r="AX413" s="9"/>
      <c r="AY413" s="8"/>
      <c r="AZ413" s="9" t="n">
        <v>0</v>
      </c>
      <c r="BA413" s="8" t="n">
        <v>4800</v>
      </c>
      <c r="BB413" s="9" t="n">
        <v>0</v>
      </c>
      <c r="BC413" s="8" t="n">
        <v>370</v>
      </c>
      <c r="BD413" s="9" t="n">
        <v>0</v>
      </c>
      <c r="BE413" s="8" t="n">
        <v>5800</v>
      </c>
      <c r="BF413" s="9" t="n">
        <v>0</v>
      </c>
      <c r="BG413" s="8" t="n">
        <v>31660</v>
      </c>
      <c r="BH413" s="9" t="n">
        <v>0</v>
      </c>
      <c r="BI413" s="8" t="n">
        <v>5999</v>
      </c>
      <c r="BJ413" s="9" t="n">
        <v>0</v>
      </c>
    </row>
    <row r="414" customFormat="false" ht="15" hidden="true" customHeight="false" outlineLevel="2" collapsed="false">
      <c r="B414" s="7" t="n">
        <v>41516</v>
      </c>
      <c r="C414" s="8" t="n">
        <v>1000</v>
      </c>
      <c r="D414" s="9" t="n">
        <v>0</v>
      </c>
      <c r="E414" s="8" t="n">
        <v>68000</v>
      </c>
      <c r="F414" s="9" t="n">
        <v>0</v>
      </c>
      <c r="G414" s="8" t="n">
        <v>37000</v>
      </c>
      <c r="H414" s="9" t="n">
        <v>0</v>
      </c>
      <c r="I414" s="8" t="n">
        <v>48000</v>
      </c>
      <c r="J414" s="9" t="n">
        <v>0</v>
      </c>
      <c r="K414" s="8" t="n">
        <v>7450</v>
      </c>
      <c r="L414" s="9" t="n">
        <v>0</v>
      </c>
      <c r="M414" s="8" t="n">
        <v>3345</v>
      </c>
      <c r="N414" s="9" t="n">
        <v>0</v>
      </c>
      <c r="O414" s="8" t="n">
        <v>44500</v>
      </c>
      <c r="P414" s="9" t="n">
        <v>0</v>
      </c>
      <c r="Q414" s="8" t="n">
        <v>16000</v>
      </c>
      <c r="R414" s="9" t="n">
        <v>0</v>
      </c>
      <c r="S414" s="8" t="n">
        <v>120000</v>
      </c>
      <c r="T414" s="9" t="n">
        <v>0</v>
      </c>
      <c r="U414" s="8" t="n">
        <v>34665</v>
      </c>
      <c r="V414" s="9" t="n">
        <v>0</v>
      </c>
      <c r="W414" s="8" t="n">
        <v>100520</v>
      </c>
      <c r="X414" s="9" t="n">
        <v>0</v>
      </c>
      <c r="Y414" s="8" t="n">
        <v>24450</v>
      </c>
      <c r="Z414" s="9" t="n">
        <v>0</v>
      </c>
      <c r="AA414" s="8" t="n">
        <v>14000</v>
      </c>
      <c r="AB414" s="9" t="n">
        <v>0</v>
      </c>
      <c r="AC414" s="8" t="n">
        <v>900.1</v>
      </c>
      <c r="AD414" s="9" t="n">
        <v>0</v>
      </c>
      <c r="AE414" s="8" t="n">
        <v>71500</v>
      </c>
      <c r="AF414" s="9" t="n">
        <v>0</v>
      </c>
      <c r="AG414" s="8" t="n">
        <v>3330</v>
      </c>
      <c r="AH414" s="9" t="n">
        <v>0</v>
      </c>
      <c r="AI414" s="8" t="n">
        <v>28000</v>
      </c>
      <c r="AJ414" s="9" t="n">
        <v>0</v>
      </c>
      <c r="AK414" s="8" t="n">
        <v>12500</v>
      </c>
      <c r="AL414" s="9" t="n">
        <v>0</v>
      </c>
      <c r="AM414" s="8" t="n">
        <v>8500</v>
      </c>
      <c r="AN414" s="9" t="n">
        <v>0</v>
      </c>
      <c r="AO414" s="8" t="n">
        <v>19010</v>
      </c>
      <c r="AP414" s="9" t="n">
        <v>0</v>
      </c>
      <c r="AQ414" s="8" t="n">
        <v>46000</v>
      </c>
      <c r="AR414" s="9" t="n">
        <v>0</v>
      </c>
      <c r="AS414" s="8" t="n">
        <v>38800</v>
      </c>
      <c r="AT414" s="9" t="n">
        <v>0</v>
      </c>
      <c r="AU414" s="8" t="n">
        <v>18000</v>
      </c>
      <c r="AV414" s="9" t="n">
        <v>0</v>
      </c>
      <c r="AW414" s="9"/>
      <c r="AX414" s="9"/>
      <c r="AY414" s="8"/>
      <c r="AZ414" s="9" t="n">
        <v>0</v>
      </c>
      <c r="BA414" s="8" t="n">
        <v>4800</v>
      </c>
      <c r="BB414" s="9" t="n">
        <v>0</v>
      </c>
      <c r="BC414" s="8" t="n">
        <v>370</v>
      </c>
      <c r="BD414" s="9" t="n">
        <v>0</v>
      </c>
      <c r="BE414" s="8" t="n">
        <v>5800</v>
      </c>
      <c r="BF414" s="9" t="n">
        <v>0</v>
      </c>
      <c r="BG414" s="8" t="n">
        <v>34000</v>
      </c>
      <c r="BH414" s="9" t="n">
        <v>0</v>
      </c>
      <c r="BI414" s="8" t="n">
        <v>5899</v>
      </c>
      <c r="BJ414" s="9" t="n">
        <v>0</v>
      </c>
    </row>
    <row r="415" customFormat="false" ht="15" hidden="true" customHeight="false" outlineLevel="2" collapsed="false">
      <c r="B415" s="7" t="n">
        <v>41519</v>
      </c>
      <c r="C415" s="8" t="n">
        <v>1000</v>
      </c>
      <c r="D415" s="9" t="n">
        <v>0</v>
      </c>
      <c r="E415" s="8" t="n">
        <v>68000</v>
      </c>
      <c r="F415" s="9" t="n">
        <v>0</v>
      </c>
      <c r="G415" s="8" t="n">
        <v>37000</v>
      </c>
      <c r="H415" s="9" t="n">
        <v>0</v>
      </c>
      <c r="I415" s="8" t="n">
        <v>48000</v>
      </c>
      <c r="J415" s="9" t="n">
        <v>0</v>
      </c>
      <c r="K415" s="8" t="n">
        <v>7450</v>
      </c>
      <c r="L415" s="9" t="n">
        <v>0</v>
      </c>
      <c r="M415" s="8" t="n">
        <v>3595</v>
      </c>
      <c r="N415" s="9" t="n">
        <v>0</v>
      </c>
      <c r="O415" s="8" t="n">
        <v>44500</v>
      </c>
      <c r="P415" s="9" t="n">
        <v>0</v>
      </c>
      <c r="Q415" s="8" t="n">
        <v>16000</v>
      </c>
      <c r="R415" s="9" t="n">
        <v>0</v>
      </c>
      <c r="S415" s="8" t="n">
        <v>120000</v>
      </c>
      <c r="T415" s="9" t="n">
        <v>0</v>
      </c>
      <c r="U415" s="8" t="n">
        <v>36505</v>
      </c>
      <c r="V415" s="9" t="n">
        <v>0</v>
      </c>
      <c r="W415" s="8" t="n">
        <v>100520</v>
      </c>
      <c r="X415" s="9" t="n">
        <v>0</v>
      </c>
      <c r="Y415" s="8" t="n">
        <v>24450</v>
      </c>
      <c r="Z415" s="9" t="n">
        <v>0</v>
      </c>
      <c r="AA415" s="8" t="n">
        <v>14000</v>
      </c>
      <c r="AB415" s="9" t="n">
        <v>0</v>
      </c>
      <c r="AC415" s="8" t="n">
        <v>900</v>
      </c>
      <c r="AD415" s="9" t="n">
        <v>0</v>
      </c>
      <c r="AE415" s="8" t="n">
        <v>71500</v>
      </c>
      <c r="AF415" s="9" t="n">
        <v>0</v>
      </c>
      <c r="AG415" s="8" t="n">
        <v>3330</v>
      </c>
      <c r="AH415" s="9" t="n">
        <v>0</v>
      </c>
      <c r="AI415" s="8" t="n">
        <v>28000</v>
      </c>
      <c r="AJ415" s="9" t="n">
        <v>0</v>
      </c>
      <c r="AK415" s="8" t="n">
        <v>12505</v>
      </c>
      <c r="AL415" s="9" t="n">
        <v>0</v>
      </c>
      <c r="AM415" s="8" t="n">
        <v>8500</v>
      </c>
      <c r="AN415" s="9" t="n">
        <v>0</v>
      </c>
      <c r="AO415" s="8" t="n">
        <v>19010</v>
      </c>
      <c r="AP415" s="9" t="n">
        <v>0</v>
      </c>
      <c r="AQ415" s="8" t="n">
        <v>46000</v>
      </c>
      <c r="AR415" s="9" t="n">
        <v>0</v>
      </c>
      <c r="AS415" s="8" t="n">
        <v>38800</v>
      </c>
      <c r="AT415" s="9" t="n">
        <v>0</v>
      </c>
      <c r="AU415" s="8" t="n">
        <v>18005</v>
      </c>
      <c r="AV415" s="9" t="n">
        <v>0</v>
      </c>
      <c r="AW415" s="9"/>
      <c r="AX415" s="9"/>
      <c r="AY415" s="8"/>
      <c r="AZ415" s="9" t="n">
        <v>0</v>
      </c>
      <c r="BA415" s="8" t="n">
        <v>4800</v>
      </c>
      <c r="BB415" s="9" t="n">
        <v>0</v>
      </c>
      <c r="BC415" s="8" t="n">
        <v>370</v>
      </c>
      <c r="BD415" s="9" t="n">
        <v>0</v>
      </c>
      <c r="BE415" s="8" t="n">
        <v>5800</v>
      </c>
      <c r="BF415" s="9" t="n">
        <v>0</v>
      </c>
      <c r="BG415" s="8" t="n">
        <v>34000</v>
      </c>
      <c r="BH415" s="9" t="n">
        <v>0</v>
      </c>
      <c r="BI415" s="8" t="n">
        <v>5900</v>
      </c>
      <c r="BJ415" s="9" t="n">
        <v>0</v>
      </c>
    </row>
    <row r="416" customFormat="false" ht="15" hidden="true" customHeight="false" outlineLevel="2" collapsed="false">
      <c r="B416" s="7" t="n">
        <v>41520</v>
      </c>
      <c r="C416" s="8" t="n">
        <v>1000</v>
      </c>
      <c r="D416" s="9" t="n">
        <v>0</v>
      </c>
      <c r="E416" s="8" t="n">
        <v>68000</v>
      </c>
      <c r="F416" s="9" t="n">
        <v>0</v>
      </c>
      <c r="G416" s="8" t="n">
        <v>37000</v>
      </c>
      <c r="H416" s="9" t="n">
        <v>0</v>
      </c>
      <c r="I416" s="8" t="n">
        <v>45500</v>
      </c>
      <c r="J416" s="9" t="n">
        <v>0</v>
      </c>
      <c r="K416" s="8" t="n">
        <v>7000</v>
      </c>
      <c r="L416" s="9" t="n">
        <v>0</v>
      </c>
      <c r="M416" s="8" t="n">
        <v>3595</v>
      </c>
      <c r="N416" s="9" t="n">
        <v>0</v>
      </c>
      <c r="O416" s="8" t="n">
        <v>44500</v>
      </c>
      <c r="P416" s="9" t="n">
        <v>0</v>
      </c>
      <c r="Q416" s="8" t="n">
        <v>16000</v>
      </c>
      <c r="R416" s="9" t="n">
        <v>0</v>
      </c>
      <c r="S416" s="8" t="n">
        <v>120000</v>
      </c>
      <c r="T416" s="9" t="n">
        <v>0</v>
      </c>
      <c r="U416" s="8" t="n">
        <v>36505</v>
      </c>
      <c r="V416" s="9" t="n">
        <v>0</v>
      </c>
      <c r="W416" s="8" t="n">
        <v>108055</v>
      </c>
      <c r="X416" s="9" t="n">
        <v>0</v>
      </c>
      <c r="Y416" s="8" t="n">
        <v>24450</v>
      </c>
      <c r="Z416" s="9" t="n">
        <v>0</v>
      </c>
      <c r="AA416" s="8" t="n">
        <v>14000</v>
      </c>
      <c r="AB416" s="9" t="n">
        <v>0</v>
      </c>
      <c r="AC416" s="8" t="n">
        <v>900</v>
      </c>
      <c r="AD416" s="9" t="n">
        <v>0</v>
      </c>
      <c r="AE416" s="8" t="n">
        <v>71500</v>
      </c>
      <c r="AF416" s="9" t="n">
        <v>0</v>
      </c>
      <c r="AG416" s="8" t="n">
        <v>3330</v>
      </c>
      <c r="AH416" s="9" t="n">
        <v>0</v>
      </c>
      <c r="AI416" s="8" t="n">
        <v>28000</v>
      </c>
      <c r="AJ416" s="9" t="n">
        <v>0</v>
      </c>
      <c r="AK416" s="8" t="n">
        <v>12505</v>
      </c>
      <c r="AL416" s="9" t="n">
        <v>0</v>
      </c>
      <c r="AM416" s="8" t="n">
        <v>8500</v>
      </c>
      <c r="AN416" s="9" t="n">
        <v>0</v>
      </c>
      <c r="AO416" s="8" t="n">
        <v>19010</v>
      </c>
      <c r="AP416" s="9" t="n">
        <v>0</v>
      </c>
      <c r="AQ416" s="8" t="n">
        <v>45000</v>
      </c>
      <c r="AR416" s="9" t="n">
        <v>0</v>
      </c>
      <c r="AS416" s="8" t="n">
        <v>38800</v>
      </c>
      <c r="AT416" s="9" t="n">
        <v>0</v>
      </c>
      <c r="AU416" s="8" t="n">
        <v>18000</v>
      </c>
      <c r="AV416" s="9" t="n">
        <v>0</v>
      </c>
      <c r="AW416" s="9"/>
      <c r="AX416" s="9"/>
      <c r="AY416" s="8"/>
      <c r="AZ416" s="9" t="n">
        <v>0</v>
      </c>
      <c r="BA416" s="8" t="n">
        <v>4852.5</v>
      </c>
      <c r="BB416" s="9" t="n">
        <v>0</v>
      </c>
      <c r="BC416" s="8" t="n">
        <v>370</v>
      </c>
      <c r="BD416" s="9" t="n">
        <v>0</v>
      </c>
      <c r="BE416" s="8" t="n">
        <v>5800</v>
      </c>
      <c r="BF416" s="9" t="n">
        <v>0</v>
      </c>
      <c r="BG416" s="8" t="n">
        <v>34000</v>
      </c>
      <c r="BH416" s="9" t="n">
        <v>0</v>
      </c>
      <c r="BI416" s="8" t="n">
        <v>5899.5</v>
      </c>
      <c r="BJ416" s="9" t="n">
        <v>0</v>
      </c>
    </row>
    <row r="417" customFormat="false" ht="15" hidden="true" customHeight="false" outlineLevel="2" collapsed="false">
      <c r="B417" s="7" t="n">
        <v>41521</v>
      </c>
      <c r="C417" s="8" t="n">
        <v>1000</v>
      </c>
      <c r="D417" s="9" t="n">
        <v>0</v>
      </c>
      <c r="E417" s="8" t="n">
        <v>68000</v>
      </c>
      <c r="F417" s="9" t="n">
        <v>0</v>
      </c>
      <c r="G417" s="8" t="n">
        <v>39775</v>
      </c>
      <c r="H417" s="9" t="n">
        <v>0</v>
      </c>
      <c r="I417" s="8" t="n">
        <v>45500</v>
      </c>
      <c r="J417" s="9" t="n">
        <v>0</v>
      </c>
      <c r="K417" s="8" t="n">
        <v>7000</v>
      </c>
      <c r="L417" s="9" t="n">
        <v>0</v>
      </c>
      <c r="M417" s="8" t="n">
        <v>3595</v>
      </c>
      <c r="N417" s="9" t="n">
        <v>0</v>
      </c>
      <c r="O417" s="8" t="n">
        <v>44500</v>
      </c>
      <c r="P417" s="9" t="n">
        <v>0</v>
      </c>
      <c r="Q417" s="8" t="n">
        <v>16000</v>
      </c>
      <c r="R417" s="9" t="n">
        <v>0</v>
      </c>
      <c r="S417" s="8" t="n">
        <v>120000</v>
      </c>
      <c r="T417" s="9" t="n">
        <v>0</v>
      </c>
      <c r="U417" s="8" t="n">
        <v>36505</v>
      </c>
      <c r="V417" s="9" t="n">
        <v>0</v>
      </c>
      <c r="W417" s="8" t="n">
        <v>100000</v>
      </c>
      <c r="X417" s="9" t="n">
        <v>0</v>
      </c>
      <c r="Y417" s="8" t="n">
        <v>24450</v>
      </c>
      <c r="Z417" s="9" t="n">
        <v>0</v>
      </c>
      <c r="AA417" s="8" t="n">
        <v>12950</v>
      </c>
      <c r="AB417" s="9" t="n">
        <v>0</v>
      </c>
      <c r="AC417" s="8" t="n">
        <v>900</v>
      </c>
      <c r="AD417" s="9" t="n">
        <v>0</v>
      </c>
      <c r="AE417" s="8" t="n">
        <v>71500</v>
      </c>
      <c r="AF417" s="9" t="n">
        <v>0</v>
      </c>
      <c r="AG417" s="8" t="n">
        <v>3330</v>
      </c>
      <c r="AH417" s="9" t="n">
        <v>0</v>
      </c>
      <c r="AI417" s="8" t="n">
        <v>28000</v>
      </c>
      <c r="AJ417" s="9" t="n">
        <v>0</v>
      </c>
      <c r="AK417" s="8" t="n">
        <v>12505</v>
      </c>
      <c r="AL417" s="9" t="n">
        <v>0</v>
      </c>
      <c r="AM417" s="8" t="n">
        <v>8500</v>
      </c>
      <c r="AN417" s="9" t="n">
        <v>0</v>
      </c>
      <c r="AO417" s="8" t="n">
        <v>19010</v>
      </c>
      <c r="AP417" s="9" t="n">
        <v>0</v>
      </c>
      <c r="AQ417" s="8" t="n">
        <v>45000</v>
      </c>
      <c r="AR417" s="9" t="n">
        <v>0</v>
      </c>
      <c r="AS417" s="8" t="n">
        <v>38800</v>
      </c>
      <c r="AT417" s="9" t="n">
        <v>0</v>
      </c>
      <c r="AU417" s="8" t="n">
        <v>18000</v>
      </c>
      <c r="AV417" s="9" t="n">
        <v>0</v>
      </c>
      <c r="AW417" s="9"/>
      <c r="AX417" s="9"/>
      <c r="AY417" s="8"/>
      <c r="AZ417" s="9" t="n">
        <v>0</v>
      </c>
      <c r="BA417" s="8" t="n">
        <v>4852.5</v>
      </c>
      <c r="BB417" s="9" t="n">
        <v>0</v>
      </c>
      <c r="BC417" s="8" t="n">
        <v>370</v>
      </c>
      <c r="BD417" s="9" t="n">
        <v>0</v>
      </c>
      <c r="BE417" s="8" t="n">
        <v>5800</v>
      </c>
      <c r="BF417" s="9" t="n">
        <v>0</v>
      </c>
      <c r="BG417" s="8" t="n">
        <v>34000</v>
      </c>
      <c r="BH417" s="9" t="n">
        <v>0</v>
      </c>
      <c r="BI417" s="8" t="n">
        <v>5898.5</v>
      </c>
      <c r="BJ417" s="9" t="n">
        <v>0</v>
      </c>
    </row>
    <row r="418" customFormat="false" ht="15" hidden="true" customHeight="false" outlineLevel="2" collapsed="false">
      <c r="B418" s="7" t="n">
        <v>41522</v>
      </c>
      <c r="C418" s="8" t="n">
        <v>1005</v>
      </c>
      <c r="D418" s="9" t="n">
        <v>0</v>
      </c>
      <c r="E418" s="8" t="n">
        <v>68000</v>
      </c>
      <c r="F418" s="9" t="n">
        <v>0</v>
      </c>
      <c r="G418" s="8" t="n">
        <v>42755</v>
      </c>
      <c r="H418" s="9" t="n">
        <v>0</v>
      </c>
      <c r="I418" s="8" t="n">
        <v>45500</v>
      </c>
      <c r="J418" s="9" t="n">
        <v>0</v>
      </c>
      <c r="K418" s="8" t="n">
        <v>7000</v>
      </c>
      <c r="L418" s="9" t="n">
        <v>0</v>
      </c>
      <c r="M418" s="8" t="n">
        <v>3595</v>
      </c>
      <c r="N418" s="9" t="n">
        <v>0</v>
      </c>
      <c r="O418" s="8" t="n">
        <v>44500</v>
      </c>
      <c r="P418" s="9" t="n">
        <v>0</v>
      </c>
      <c r="Q418" s="8" t="n">
        <v>16000</v>
      </c>
      <c r="R418" s="9" t="n">
        <v>0</v>
      </c>
      <c r="S418" s="8" t="n">
        <v>120000</v>
      </c>
      <c r="T418" s="9" t="n">
        <v>0</v>
      </c>
      <c r="U418" s="8" t="n">
        <v>36505</v>
      </c>
      <c r="V418" s="9" t="n">
        <v>0</v>
      </c>
      <c r="W418" s="8" t="n">
        <v>100000</v>
      </c>
      <c r="X418" s="9" t="n">
        <v>0</v>
      </c>
      <c r="Y418" s="8" t="n">
        <v>25000</v>
      </c>
      <c r="Z418" s="9" t="n">
        <v>0</v>
      </c>
      <c r="AA418" s="8" t="n">
        <v>12950</v>
      </c>
      <c r="AB418" s="9" t="n">
        <v>0</v>
      </c>
      <c r="AC418" s="8" t="n">
        <v>900</v>
      </c>
      <c r="AD418" s="9" t="n">
        <v>0</v>
      </c>
      <c r="AE418" s="8" t="n">
        <v>71500</v>
      </c>
      <c r="AF418" s="9" t="n">
        <v>0</v>
      </c>
      <c r="AG418" s="8" t="n">
        <v>3330</v>
      </c>
      <c r="AH418" s="9" t="n">
        <v>0</v>
      </c>
      <c r="AI418" s="8" t="n">
        <v>28000</v>
      </c>
      <c r="AJ418" s="9" t="n">
        <v>0</v>
      </c>
      <c r="AK418" s="8" t="n">
        <v>12505</v>
      </c>
      <c r="AL418" s="9" t="n">
        <v>0</v>
      </c>
      <c r="AM418" s="8" t="n">
        <v>8500</v>
      </c>
      <c r="AN418" s="9" t="n">
        <v>0</v>
      </c>
      <c r="AO418" s="8" t="n">
        <v>19000</v>
      </c>
      <c r="AP418" s="9" t="n">
        <v>0</v>
      </c>
      <c r="AQ418" s="8" t="n">
        <v>45000</v>
      </c>
      <c r="AR418" s="9" t="n">
        <v>0</v>
      </c>
      <c r="AS418" s="8" t="n">
        <v>39000</v>
      </c>
      <c r="AT418" s="9" t="n">
        <v>0</v>
      </c>
      <c r="AU418" s="8" t="n">
        <v>18000</v>
      </c>
      <c r="AV418" s="9" t="n">
        <v>0</v>
      </c>
      <c r="AW418" s="9"/>
      <c r="AX418" s="9"/>
      <c r="AY418" s="8"/>
      <c r="AZ418" s="9" t="n">
        <v>0</v>
      </c>
      <c r="BA418" s="8" t="n">
        <v>4800</v>
      </c>
      <c r="BB418" s="9" t="n">
        <v>0</v>
      </c>
      <c r="BC418" s="8" t="n">
        <v>370</v>
      </c>
      <c r="BD418" s="9" t="n">
        <v>0</v>
      </c>
      <c r="BE418" s="8" t="n">
        <v>5800</v>
      </c>
      <c r="BF418" s="9" t="n">
        <v>0</v>
      </c>
      <c r="BG418" s="8" t="n">
        <v>34000</v>
      </c>
      <c r="BH418" s="9" t="n">
        <v>0</v>
      </c>
      <c r="BI418" s="8" t="n">
        <v>5900</v>
      </c>
      <c r="BJ418" s="9" t="n">
        <v>0</v>
      </c>
    </row>
    <row r="419" customFormat="false" ht="15" hidden="true" customHeight="false" outlineLevel="2" collapsed="false">
      <c r="B419" s="7" t="n">
        <v>41523</v>
      </c>
      <c r="C419" s="8" t="n">
        <v>1005</v>
      </c>
      <c r="D419" s="9" t="n">
        <v>0</v>
      </c>
      <c r="E419" s="8" t="n">
        <v>68000</v>
      </c>
      <c r="F419" s="9" t="n">
        <v>0</v>
      </c>
      <c r="G419" s="8" t="n">
        <v>42755</v>
      </c>
      <c r="H419" s="9" t="n">
        <v>0</v>
      </c>
      <c r="I419" s="8" t="n">
        <v>45500</v>
      </c>
      <c r="J419" s="9" t="n">
        <v>0</v>
      </c>
      <c r="K419" s="8" t="n">
        <v>7000</v>
      </c>
      <c r="L419" s="9" t="n">
        <v>0</v>
      </c>
      <c r="M419" s="8" t="n">
        <v>3595</v>
      </c>
      <c r="N419" s="9" t="n">
        <v>0</v>
      </c>
      <c r="O419" s="8" t="n">
        <v>44500</v>
      </c>
      <c r="P419" s="9" t="n">
        <v>0</v>
      </c>
      <c r="Q419" s="8" t="n">
        <v>15550</v>
      </c>
      <c r="R419" s="9" t="n">
        <v>0</v>
      </c>
      <c r="S419" s="8" t="n">
        <v>120000</v>
      </c>
      <c r="T419" s="9" t="n">
        <v>0</v>
      </c>
      <c r="U419" s="8" t="n">
        <v>36505</v>
      </c>
      <c r="V419" s="9" t="n">
        <v>0</v>
      </c>
      <c r="W419" s="8" t="n">
        <v>100005</v>
      </c>
      <c r="X419" s="9" t="n">
        <v>0</v>
      </c>
      <c r="Y419" s="8" t="n">
        <v>24500</v>
      </c>
      <c r="Z419" s="9" t="n">
        <v>0</v>
      </c>
      <c r="AA419" s="8" t="n">
        <v>12950</v>
      </c>
      <c r="AB419" s="9" t="n">
        <v>0</v>
      </c>
      <c r="AC419" s="8" t="n">
        <v>900</v>
      </c>
      <c r="AD419" s="9" t="n">
        <v>0</v>
      </c>
      <c r="AE419" s="8" t="n">
        <v>71500</v>
      </c>
      <c r="AF419" s="9" t="n">
        <v>0</v>
      </c>
      <c r="AG419" s="8" t="n">
        <v>3330</v>
      </c>
      <c r="AH419" s="9" t="n">
        <v>0</v>
      </c>
      <c r="AI419" s="8" t="n">
        <v>28000</v>
      </c>
      <c r="AJ419" s="9" t="n">
        <v>0</v>
      </c>
      <c r="AK419" s="8" t="n">
        <v>12525</v>
      </c>
      <c r="AL419" s="9" t="n">
        <v>0</v>
      </c>
      <c r="AM419" s="8" t="n">
        <v>8500</v>
      </c>
      <c r="AN419" s="9" t="n">
        <v>0</v>
      </c>
      <c r="AO419" s="8" t="n">
        <v>19000</v>
      </c>
      <c r="AP419" s="9" t="n">
        <v>0</v>
      </c>
      <c r="AQ419" s="8" t="n">
        <v>45000</v>
      </c>
      <c r="AR419" s="9" t="n">
        <v>0</v>
      </c>
      <c r="AS419" s="8" t="n">
        <v>39015</v>
      </c>
      <c r="AT419" s="9" t="n">
        <v>0</v>
      </c>
      <c r="AU419" s="8" t="n">
        <v>18000</v>
      </c>
      <c r="AV419" s="9" t="n">
        <v>0</v>
      </c>
      <c r="AW419" s="9"/>
      <c r="AX419" s="9"/>
      <c r="AY419" s="8"/>
      <c r="AZ419" s="9" t="n">
        <v>0</v>
      </c>
      <c r="BA419" s="8" t="n">
        <v>4800</v>
      </c>
      <c r="BB419" s="9" t="n">
        <v>0</v>
      </c>
      <c r="BC419" s="8" t="n">
        <v>370</v>
      </c>
      <c r="BD419" s="9" t="n">
        <v>0</v>
      </c>
      <c r="BE419" s="8" t="n">
        <v>5800</v>
      </c>
      <c r="BF419" s="9" t="n">
        <v>0</v>
      </c>
      <c r="BG419" s="8" t="n">
        <v>34000</v>
      </c>
      <c r="BH419" s="9" t="n">
        <v>0</v>
      </c>
      <c r="BI419" s="8" t="n">
        <v>5800</v>
      </c>
      <c r="BJ419" s="9" t="n">
        <v>0</v>
      </c>
    </row>
    <row r="420" customFormat="false" ht="15" hidden="true" customHeight="false" outlineLevel="2" collapsed="false">
      <c r="B420" s="7" t="n">
        <v>41526</v>
      </c>
      <c r="C420" s="8" t="n">
        <v>1050</v>
      </c>
      <c r="D420" s="9" t="n">
        <v>0</v>
      </c>
      <c r="E420" s="8" t="n">
        <v>66000</v>
      </c>
      <c r="F420" s="9" t="n">
        <v>0</v>
      </c>
      <c r="G420" s="8" t="n">
        <v>42755</v>
      </c>
      <c r="H420" s="9" t="n">
        <v>0</v>
      </c>
      <c r="I420" s="8" t="n">
        <v>45500</v>
      </c>
      <c r="J420" s="9" t="n">
        <v>0</v>
      </c>
      <c r="K420" s="8" t="n">
        <v>7000</v>
      </c>
      <c r="L420" s="9" t="n">
        <v>0</v>
      </c>
      <c r="M420" s="8" t="n">
        <v>3595</v>
      </c>
      <c r="N420" s="9" t="n">
        <v>0</v>
      </c>
      <c r="O420" s="8" t="n">
        <v>44500</v>
      </c>
      <c r="P420" s="9" t="n">
        <v>0</v>
      </c>
      <c r="Q420" s="8" t="n">
        <v>15550</v>
      </c>
      <c r="R420" s="9" t="n">
        <v>0</v>
      </c>
      <c r="S420" s="8" t="n">
        <v>120000</v>
      </c>
      <c r="T420" s="9" t="n">
        <v>0</v>
      </c>
      <c r="U420" s="8" t="n">
        <v>36505</v>
      </c>
      <c r="V420" s="9" t="n">
        <v>0</v>
      </c>
      <c r="W420" s="8" t="n">
        <v>101000</v>
      </c>
      <c r="X420" s="9" t="n">
        <v>0</v>
      </c>
      <c r="Y420" s="8" t="n">
        <v>24500</v>
      </c>
      <c r="Z420" s="9" t="n">
        <v>0</v>
      </c>
      <c r="AA420" s="8" t="n">
        <v>12950</v>
      </c>
      <c r="AB420" s="9" t="n">
        <v>0</v>
      </c>
      <c r="AC420" s="8" t="n">
        <v>900</v>
      </c>
      <c r="AD420" s="9" t="n">
        <v>0</v>
      </c>
      <c r="AE420" s="8" t="n">
        <v>72500</v>
      </c>
      <c r="AF420" s="9" t="n">
        <v>0</v>
      </c>
      <c r="AG420" s="8" t="n">
        <v>3330</v>
      </c>
      <c r="AH420" s="9" t="n">
        <v>0</v>
      </c>
      <c r="AI420" s="8" t="n">
        <v>28000</v>
      </c>
      <c r="AJ420" s="9" t="n">
        <v>0</v>
      </c>
      <c r="AK420" s="8" t="n">
        <v>12525</v>
      </c>
      <c r="AL420" s="9" t="n">
        <v>0</v>
      </c>
      <c r="AM420" s="8" t="n">
        <v>8500</v>
      </c>
      <c r="AN420" s="9" t="n">
        <v>0</v>
      </c>
      <c r="AO420" s="8" t="n">
        <v>19000</v>
      </c>
      <c r="AP420" s="9" t="n">
        <v>0</v>
      </c>
      <c r="AQ420" s="8" t="n">
        <v>45000</v>
      </c>
      <c r="AR420" s="9" t="n">
        <v>0</v>
      </c>
      <c r="AS420" s="8" t="n">
        <v>41940</v>
      </c>
      <c r="AT420" s="9" t="n">
        <v>0</v>
      </c>
      <c r="AU420" s="8" t="n">
        <v>18000</v>
      </c>
      <c r="AV420" s="9" t="n">
        <v>0</v>
      </c>
      <c r="AW420" s="9"/>
      <c r="AX420" s="9"/>
      <c r="AY420" s="8"/>
      <c r="AZ420" s="9" t="n">
        <v>0</v>
      </c>
      <c r="BA420" s="8" t="n">
        <v>4800</v>
      </c>
      <c r="BB420" s="9" t="n">
        <v>0</v>
      </c>
      <c r="BC420" s="8" t="n">
        <v>370</v>
      </c>
      <c r="BD420" s="9" t="n">
        <v>0</v>
      </c>
      <c r="BE420" s="8" t="n">
        <v>5800</v>
      </c>
      <c r="BF420" s="9" t="n">
        <v>0</v>
      </c>
      <c r="BG420" s="8" t="n">
        <v>34000</v>
      </c>
      <c r="BH420" s="9" t="n">
        <v>0</v>
      </c>
      <c r="BI420" s="8" t="n">
        <v>5899.5</v>
      </c>
      <c r="BJ420" s="9" t="n">
        <v>0</v>
      </c>
    </row>
    <row r="421" customFormat="false" ht="15" hidden="true" customHeight="false" outlineLevel="2" collapsed="false">
      <c r="B421" s="7" t="n">
        <v>41527</v>
      </c>
      <c r="C421" s="8" t="n">
        <v>1050.25</v>
      </c>
      <c r="D421" s="9" t="n">
        <v>0</v>
      </c>
      <c r="E421" s="8" t="n">
        <v>66000</v>
      </c>
      <c r="F421" s="9" t="n">
        <v>0</v>
      </c>
      <c r="G421" s="8" t="n">
        <v>42755</v>
      </c>
      <c r="H421" s="9" t="n">
        <v>0</v>
      </c>
      <c r="I421" s="8" t="n">
        <v>45500</v>
      </c>
      <c r="J421" s="9" t="n">
        <v>0</v>
      </c>
      <c r="K421" s="8" t="n">
        <v>7000</v>
      </c>
      <c r="L421" s="9" t="n">
        <v>0</v>
      </c>
      <c r="M421" s="8" t="n">
        <v>3860</v>
      </c>
      <c r="N421" s="9" t="n">
        <v>0</v>
      </c>
      <c r="O421" s="8" t="n">
        <v>44500</v>
      </c>
      <c r="P421" s="9" t="n">
        <v>0</v>
      </c>
      <c r="Q421" s="8" t="n">
        <v>15555</v>
      </c>
      <c r="R421" s="9" t="n">
        <v>0</v>
      </c>
      <c r="S421" s="8" t="n">
        <v>120000</v>
      </c>
      <c r="T421" s="9" t="n">
        <v>0</v>
      </c>
      <c r="U421" s="8" t="n">
        <v>36505</v>
      </c>
      <c r="V421" s="9" t="n">
        <v>0</v>
      </c>
      <c r="W421" s="8" t="n">
        <v>101000</v>
      </c>
      <c r="X421" s="9" t="n">
        <v>0</v>
      </c>
      <c r="Y421" s="8" t="n">
        <v>24505</v>
      </c>
      <c r="Z421" s="9" t="n">
        <v>0</v>
      </c>
      <c r="AA421" s="8" t="n">
        <v>12000</v>
      </c>
      <c r="AB421" s="9" t="n">
        <v>0</v>
      </c>
      <c r="AC421" s="8" t="n">
        <v>900</v>
      </c>
      <c r="AD421" s="9" t="n">
        <v>0</v>
      </c>
      <c r="AE421" s="8" t="n">
        <v>71500</v>
      </c>
      <c r="AF421" s="9" t="n">
        <v>0</v>
      </c>
      <c r="AG421" s="8" t="n">
        <v>3330</v>
      </c>
      <c r="AH421" s="9" t="n">
        <v>0</v>
      </c>
      <c r="AI421" s="8" t="n">
        <v>28000</v>
      </c>
      <c r="AJ421" s="9" t="n">
        <v>0</v>
      </c>
      <c r="AK421" s="8" t="n">
        <v>13000</v>
      </c>
      <c r="AL421" s="9" t="n">
        <v>0</v>
      </c>
      <c r="AM421" s="8" t="n">
        <v>8500</v>
      </c>
      <c r="AN421" s="9" t="n">
        <v>0</v>
      </c>
      <c r="AO421" s="8" t="n">
        <v>19000</v>
      </c>
      <c r="AP421" s="9" t="n">
        <v>0</v>
      </c>
      <c r="AQ421" s="8" t="n">
        <v>45000</v>
      </c>
      <c r="AR421" s="9" t="n">
        <v>0</v>
      </c>
      <c r="AS421" s="8" t="n">
        <v>41940</v>
      </c>
      <c r="AT421" s="9" t="n">
        <v>0</v>
      </c>
      <c r="AU421" s="8" t="n">
        <v>18000</v>
      </c>
      <c r="AV421" s="9" t="n">
        <v>0</v>
      </c>
      <c r="AW421" s="9"/>
      <c r="AX421" s="9"/>
      <c r="AY421" s="8"/>
      <c r="AZ421" s="9" t="n">
        <v>0</v>
      </c>
      <c r="BA421" s="8" t="n">
        <v>4800</v>
      </c>
      <c r="BB421" s="9" t="n">
        <v>0</v>
      </c>
      <c r="BC421" s="8" t="n">
        <v>370</v>
      </c>
      <c r="BD421" s="9" t="n">
        <v>0</v>
      </c>
      <c r="BE421" s="8" t="n">
        <v>6000</v>
      </c>
      <c r="BF421" s="9" t="n">
        <v>0</v>
      </c>
      <c r="BG421" s="8" t="n">
        <v>34000</v>
      </c>
      <c r="BH421" s="9" t="n">
        <v>0</v>
      </c>
      <c r="BI421" s="8" t="n">
        <v>5800.5</v>
      </c>
      <c r="BJ421" s="9" t="n">
        <v>0</v>
      </c>
    </row>
    <row r="422" customFormat="false" ht="15" hidden="true" customHeight="false" outlineLevel="2" collapsed="false">
      <c r="B422" s="7" t="n">
        <v>41528</v>
      </c>
      <c r="C422" s="8" t="n">
        <v>1050.25</v>
      </c>
      <c r="D422" s="9" t="n">
        <v>0</v>
      </c>
      <c r="E422" s="8" t="n">
        <v>62600</v>
      </c>
      <c r="F422" s="9" t="n">
        <v>0</v>
      </c>
      <c r="G422" s="8" t="n">
        <v>42755</v>
      </c>
      <c r="H422" s="9" t="n">
        <v>0</v>
      </c>
      <c r="I422" s="8" t="n">
        <v>45500</v>
      </c>
      <c r="J422" s="9" t="n">
        <v>0</v>
      </c>
      <c r="K422" s="8" t="n">
        <v>7000</v>
      </c>
      <c r="L422" s="9" t="n">
        <v>0</v>
      </c>
      <c r="M422" s="8" t="n">
        <v>3860</v>
      </c>
      <c r="N422" s="9" t="n">
        <v>0</v>
      </c>
      <c r="O422" s="8" t="n">
        <v>44500</v>
      </c>
      <c r="P422" s="9" t="n">
        <v>0</v>
      </c>
      <c r="Q422" s="8" t="n">
        <v>15500</v>
      </c>
      <c r="R422" s="9" t="n">
        <v>0</v>
      </c>
      <c r="S422" s="8" t="n">
        <v>120000</v>
      </c>
      <c r="T422" s="9" t="n">
        <v>0</v>
      </c>
      <c r="U422" s="8" t="n">
        <v>36505</v>
      </c>
      <c r="V422" s="9" t="n">
        <v>0</v>
      </c>
      <c r="W422" s="8" t="n">
        <v>101005</v>
      </c>
      <c r="X422" s="9" t="n">
        <v>0</v>
      </c>
      <c r="Y422" s="8" t="n">
        <v>24500</v>
      </c>
      <c r="Z422" s="9" t="n">
        <v>0</v>
      </c>
      <c r="AA422" s="8" t="n">
        <v>12000</v>
      </c>
      <c r="AB422" s="9" t="n">
        <v>0</v>
      </c>
      <c r="AC422" s="8" t="n">
        <v>899.9</v>
      </c>
      <c r="AD422" s="9" t="n">
        <v>0</v>
      </c>
      <c r="AE422" s="8" t="n">
        <v>71500</v>
      </c>
      <c r="AF422" s="9" t="n">
        <v>0</v>
      </c>
      <c r="AG422" s="8" t="n">
        <v>3330</v>
      </c>
      <c r="AH422" s="9" t="n">
        <v>0</v>
      </c>
      <c r="AI422" s="8" t="n">
        <v>28000</v>
      </c>
      <c r="AJ422" s="9" t="n">
        <v>0</v>
      </c>
      <c r="AK422" s="8" t="n">
        <v>13000</v>
      </c>
      <c r="AL422" s="9" t="n">
        <v>0</v>
      </c>
      <c r="AM422" s="8" t="n">
        <v>8500</v>
      </c>
      <c r="AN422" s="9" t="n">
        <v>0</v>
      </c>
      <c r="AO422" s="8" t="n">
        <v>19000</v>
      </c>
      <c r="AP422" s="9" t="n">
        <v>0</v>
      </c>
      <c r="AQ422" s="8" t="n">
        <v>45000</v>
      </c>
      <c r="AR422" s="9" t="n">
        <v>0</v>
      </c>
      <c r="AS422" s="8" t="n">
        <v>41940</v>
      </c>
      <c r="AT422" s="9" t="n">
        <v>0</v>
      </c>
      <c r="AU422" s="8" t="n">
        <v>18500</v>
      </c>
      <c r="AV422" s="9" t="n">
        <v>0</v>
      </c>
      <c r="AW422" s="9"/>
      <c r="AX422" s="9"/>
      <c r="AY422" s="8"/>
      <c r="AZ422" s="9" t="n">
        <v>0</v>
      </c>
      <c r="BA422" s="8" t="n">
        <v>4860</v>
      </c>
      <c r="BB422" s="9" t="n">
        <v>0</v>
      </c>
      <c r="BC422" s="8" t="n">
        <v>370</v>
      </c>
      <c r="BD422" s="9" t="n">
        <v>0</v>
      </c>
      <c r="BE422" s="8" t="n">
        <v>6000</v>
      </c>
      <c r="BF422" s="9" t="n">
        <v>0</v>
      </c>
      <c r="BG422" s="8" t="n">
        <v>34000</v>
      </c>
      <c r="BH422" s="9" t="n">
        <v>0</v>
      </c>
      <c r="BI422" s="8" t="n">
        <v>5789.5</v>
      </c>
      <c r="BJ422" s="9" t="n">
        <v>0</v>
      </c>
    </row>
    <row r="423" customFormat="false" ht="15" hidden="true" customHeight="false" outlineLevel="2" collapsed="false">
      <c r="B423" s="7" t="n">
        <v>41529</v>
      </c>
      <c r="C423" s="8" t="n">
        <v>1050.25</v>
      </c>
      <c r="D423" s="9" t="n">
        <v>0</v>
      </c>
      <c r="E423" s="8" t="n">
        <v>62600</v>
      </c>
      <c r="F423" s="9" t="n">
        <v>0</v>
      </c>
      <c r="G423" s="8" t="n">
        <v>42755</v>
      </c>
      <c r="H423" s="9" t="n">
        <v>0</v>
      </c>
      <c r="I423" s="8" t="n">
        <v>45500</v>
      </c>
      <c r="J423" s="9" t="n">
        <v>0</v>
      </c>
      <c r="K423" s="8" t="n">
        <v>7000</v>
      </c>
      <c r="L423" s="9" t="n">
        <v>0</v>
      </c>
      <c r="M423" s="8" t="n">
        <v>4145</v>
      </c>
      <c r="N423" s="9" t="n">
        <v>0</v>
      </c>
      <c r="O423" s="8" t="n">
        <v>44500</v>
      </c>
      <c r="P423" s="9" t="n">
        <v>0</v>
      </c>
      <c r="Q423" s="8" t="n">
        <v>15500</v>
      </c>
      <c r="R423" s="9" t="n">
        <v>0</v>
      </c>
      <c r="S423" s="8" t="n">
        <v>119000</v>
      </c>
      <c r="T423" s="9" t="n">
        <v>0</v>
      </c>
      <c r="U423" s="8" t="n">
        <v>36505</v>
      </c>
      <c r="V423" s="9" t="n">
        <v>0</v>
      </c>
      <c r="W423" s="8" t="n">
        <v>101005</v>
      </c>
      <c r="X423" s="9" t="n">
        <v>0</v>
      </c>
      <c r="Y423" s="8" t="n">
        <v>24500</v>
      </c>
      <c r="Z423" s="9" t="n">
        <v>0</v>
      </c>
      <c r="AA423" s="8" t="n">
        <v>12000</v>
      </c>
      <c r="AB423" s="9" t="n">
        <v>0</v>
      </c>
      <c r="AC423" s="8" t="n">
        <v>900</v>
      </c>
      <c r="AD423" s="9" t="n">
        <v>0</v>
      </c>
      <c r="AE423" s="8" t="n">
        <v>71500</v>
      </c>
      <c r="AF423" s="9" t="n">
        <v>0</v>
      </c>
      <c r="AG423" s="8" t="n">
        <v>3330</v>
      </c>
      <c r="AH423" s="9" t="n">
        <v>0</v>
      </c>
      <c r="AI423" s="8" t="n">
        <v>28000</v>
      </c>
      <c r="AJ423" s="9" t="n">
        <v>0</v>
      </c>
      <c r="AK423" s="8" t="n">
        <v>13000</v>
      </c>
      <c r="AL423" s="9" t="n">
        <v>0</v>
      </c>
      <c r="AM423" s="8" t="n">
        <v>8500</v>
      </c>
      <c r="AN423" s="9" t="n">
        <v>0</v>
      </c>
      <c r="AO423" s="8" t="n">
        <v>19000</v>
      </c>
      <c r="AP423" s="9" t="n">
        <v>0</v>
      </c>
      <c r="AQ423" s="8" t="n">
        <v>45000</v>
      </c>
      <c r="AR423" s="9" t="n">
        <v>0</v>
      </c>
      <c r="AS423" s="8" t="n">
        <v>41940</v>
      </c>
      <c r="AT423" s="9" t="n">
        <v>0</v>
      </c>
      <c r="AU423" s="8" t="n">
        <v>18500</v>
      </c>
      <c r="AV423" s="9" t="n">
        <v>0</v>
      </c>
      <c r="AW423" s="9"/>
      <c r="AX423" s="9"/>
      <c r="AY423" s="8"/>
      <c r="AZ423" s="9" t="n">
        <v>0</v>
      </c>
      <c r="BA423" s="8" t="n">
        <v>4860</v>
      </c>
      <c r="BB423" s="9" t="n">
        <v>0</v>
      </c>
      <c r="BC423" s="8" t="n">
        <v>370</v>
      </c>
      <c r="BD423" s="9" t="n">
        <v>0</v>
      </c>
      <c r="BE423" s="8" t="n">
        <v>6000</v>
      </c>
      <c r="BF423" s="9" t="n">
        <v>0</v>
      </c>
      <c r="BG423" s="8" t="n">
        <v>34000</v>
      </c>
      <c r="BH423" s="9" t="n">
        <v>0</v>
      </c>
      <c r="BI423" s="8" t="n">
        <v>5750</v>
      </c>
      <c r="BJ423" s="9" t="n">
        <v>0</v>
      </c>
    </row>
    <row r="424" customFormat="false" ht="15" hidden="true" customHeight="false" outlineLevel="2" collapsed="false">
      <c r="B424" s="7" t="n">
        <v>41530</v>
      </c>
      <c r="C424" s="8" t="n">
        <v>1050.25</v>
      </c>
      <c r="D424" s="9" t="n">
        <v>0</v>
      </c>
      <c r="E424" s="8" t="n">
        <v>63000</v>
      </c>
      <c r="F424" s="9" t="n">
        <v>0</v>
      </c>
      <c r="G424" s="8" t="n">
        <v>42755</v>
      </c>
      <c r="H424" s="9" t="n">
        <v>0</v>
      </c>
      <c r="I424" s="8" t="n">
        <v>45500</v>
      </c>
      <c r="J424" s="9" t="n">
        <v>0</v>
      </c>
      <c r="K424" s="8" t="n">
        <v>7000</v>
      </c>
      <c r="L424" s="9" t="n">
        <v>0</v>
      </c>
      <c r="M424" s="8" t="n">
        <v>4455</v>
      </c>
      <c r="N424" s="9" t="n">
        <v>0</v>
      </c>
      <c r="O424" s="8" t="n">
        <v>44500</v>
      </c>
      <c r="P424" s="9" t="n">
        <v>0</v>
      </c>
      <c r="Q424" s="8" t="n">
        <v>15505</v>
      </c>
      <c r="R424" s="9" t="n">
        <v>0</v>
      </c>
      <c r="S424" s="8" t="n">
        <v>119000</v>
      </c>
      <c r="T424" s="9" t="n">
        <v>0</v>
      </c>
      <c r="U424" s="8" t="n">
        <v>36505</v>
      </c>
      <c r="V424" s="9" t="n">
        <v>0</v>
      </c>
      <c r="W424" s="8" t="n">
        <v>101005</v>
      </c>
      <c r="X424" s="9" t="n">
        <v>0</v>
      </c>
      <c r="Y424" s="8" t="n">
        <v>24500</v>
      </c>
      <c r="Z424" s="9" t="n">
        <v>0</v>
      </c>
      <c r="AA424" s="8" t="n">
        <v>12000</v>
      </c>
      <c r="AB424" s="9" t="n">
        <v>0</v>
      </c>
      <c r="AC424" s="8" t="n">
        <v>900</v>
      </c>
      <c r="AD424" s="9" t="n">
        <v>0</v>
      </c>
      <c r="AE424" s="8" t="n">
        <v>71500</v>
      </c>
      <c r="AF424" s="9" t="n">
        <v>0</v>
      </c>
      <c r="AG424" s="8" t="n">
        <v>3330</v>
      </c>
      <c r="AH424" s="9" t="n">
        <v>0</v>
      </c>
      <c r="AI424" s="8" t="n">
        <v>28000</v>
      </c>
      <c r="AJ424" s="9" t="n">
        <v>0</v>
      </c>
      <c r="AK424" s="8" t="n">
        <v>13000</v>
      </c>
      <c r="AL424" s="9" t="n">
        <v>0</v>
      </c>
      <c r="AM424" s="8" t="n">
        <v>8500</v>
      </c>
      <c r="AN424" s="9" t="n">
        <v>0</v>
      </c>
      <c r="AO424" s="8" t="n">
        <v>19000</v>
      </c>
      <c r="AP424" s="9" t="n">
        <v>0</v>
      </c>
      <c r="AQ424" s="8" t="n">
        <v>45000</v>
      </c>
      <c r="AR424" s="9" t="n">
        <v>0</v>
      </c>
      <c r="AS424" s="8" t="n">
        <v>42000</v>
      </c>
      <c r="AT424" s="9" t="n">
        <v>0</v>
      </c>
      <c r="AU424" s="8" t="n">
        <v>18500</v>
      </c>
      <c r="AV424" s="9" t="n">
        <v>0</v>
      </c>
      <c r="AW424" s="9"/>
      <c r="AX424" s="9"/>
      <c r="AY424" s="8"/>
      <c r="AZ424" s="9" t="n">
        <v>0</v>
      </c>
      <c r="BA424" s="8" t="n">
        <v>4860</v>
      </c>
      <c r="BB424" s="9" t="n">
        <v>0</v>
      </c>
      <c r="BC424" s="8" t="n">
        <v>375</v>
      </c>
      <c r="BD424" s="9" t="n">
        <v>0</v>
      </c>
      <c r="BE424" s="8" t="n">
        <v>6000</v>
      </c>
      <c r="BF424" s="9" t="n">
        <v>0</v>
      </c>
      <c r="BG424" s="8" t="n">
        <v>34000</v>
      </c>
      <c r="BH424" s="9" t="n">
        <v>0</v>
      </c>
      <c r="BI424" s="8" t="n">
        <v>5790</v>
      </c>
      <c r="BJ424" s="9" t="n">
        <v>0</v>
      </c>
    </row>
    <row r="425" customFormat="false" ht="15" hidden="true" customHeight="false" outlineLevel="2" collapsed="false">
      <c r="B425" s="7" t="n">
        <v>41533</v>
      </c>
      <c r="C425" s="8" t="n">
        <v>1050</v>
      </c>
      <c r="D425" s="9" t="n">
        <v>0</v>
      </c>
      <c r="E425" s="8" t="n">
        <v>63000</v>
      </c>
      <c r="F425" s="9" t="n">
        <v>0</v>
      </c>
      <c r="G425" s="8" t="n">
        <v>43000</v>
      </c>
      <c r="H425" s="9" t="n">
        <v>0</v>
      </c>
      <c r="I425" s="8" t="n">
        <v>45600</v>
      </c>
      <c r="J425" s="9" t="n">
        <v>0</v>
      </c>
      <c r="K425" s="8" t="n">
        <v>7495</v>
      </c>
      <c r="L425" s="9" t="n">
        <v>0</v>
      </c>
      <c r="M425" s="8" t="n">
        <v>4785</v>
      </c>
      <c r="N425" s="9" t="n">
        <v>0</v>
      </c>
      <c r="O425" s="8" t="n">
        <v>41165</v>
      </c>
      <c r="P425" s="9" t="n">
        <v>0</v>
      </c>
      <c r="Q425" s="8" t="n">
        <v>15995</v>
      </c>
      <c r="R425" s="9" t="n">
        <v>0</v>
      </c>
      <c r="S425" s="8" t="n">
        <v>119000</v>
      </c>
      <c r="T425" s="9" t="n">
        <v>0</v>
      </c>
      <c r="U425" s="8" t="n">
        <v>37000</v>
      </c>
      <c r="V425" s="9" t="n">
        <v>0</v>
      </c>
      <c r="W425" s="8" t="n">
        <v>101005</v>
      </c>
      <c r="X425" s="9" t="n">
        <v>0</v>
      </c>
      <c r="Y425" s="8" t="n">
        <v>24505</v>
      </c>
      <c r="Z425" s="9" t="n">
        <v>0</v>
      </c>
      <c r="AA425" s="8" t="n">
        <v>12000</v>
      </c>
      <c r="AB425" s="9" t="n">
        <v>0</v>
      </c>
      <c r="AC425" s="8" t="n">
        <v>900.1</v>
      </c>
      <c r="AD425" s="9" t="n">
        <v>0</v>
      </c>
      <c r="AE425" s="8" t="n">
        <v>71000</v>
      </c>
      <c r="AF425" s="9" t="n">
        <v>0</v>
      </c>
      <c r="AG425" s="8" t="n">
        <v>3330</v>
      </c>
      <c r="AH425" s="9" t="n">
        <v>0</v>
      </c>
      <c r="AI425" s="8" t="n">
        <v>28000</v>
      </c>
      <c r="AJ425" s="9" t="n">
        <v>0</v>
      </c>
      <c r="AK425" s="8" t="n">
        <v>12995</v>
      </c>
      <c r="AL425" s="9" t="n">
        <v>0</v>
      </c>
      <c r="AM425" s="8" t="n">
        <v>8500</v>
      </c>
      <c r="AN425" s="9" t="n">
        <v>0</v>
      </c>
      <c r="AO425" s="8" t="n">
        <v>19000</v>
      </c>
      <c r="AP425" s="9" t="n">
        <v>0</v>
      </c>
      <c r="AQ425" s="8" t="n">
        <v>46000</v>
      </c>
      <c r="AR425" s="9" t="n">
        <v>0</v>
      </c>
      <c r="AS425" s="8" t="n">
        <v>45000</v>
      </c>
      <c r="AT425" s="9" t="n">
        <v>0</v>
      </c>
      <c r="AU425" s="8" t="n">
        <v>18500</v>
      </c>
      <c r="AV425" s="9" t="n">
        <v>0</v>
      </c>
      <c r="AW425" s="9"/>
      <c r="AX425" s="9"/>
      <c r="AY425" s="8"/>
      <c r="AZ425" s="9" t="n">
        <v>0</v>
      </c>
      <c r="BA425" s="8" t="n">
        <v>4860</v>
      </c>
      <c r="BB425" s="9" t="n">
        <v>0</v>
      </c>
      <c r="BC425" s="8" t="n">
        <v>375</v>
      </c>
      <c r="BD425" s="9" t="n">
        <v>0</v>
      </c>
      <c r="BE425" s="8" t="n">
        <v>6000</v>
      </c>
      <c r="BF425" s="9" t="n">
        <v>0</v>
      </c>
      <c r="BG425" s="8" t="n">
        <v>34000</v>
      </c>
      <c r="BH425" s="9" t="n">
        <v>0</v>
      </c>
      <c r="BI425" s="8" t="n">
        <v>5800</v>
      </c>
      <c r="BJ425" s="9" t="n">
        <v>0</v>
      </c>
    </row>
    <row r="426" customFormat="false" ht="15" hidden="true" customHeight="false" outlineLevel="2" collapsed="false">
      <c r="B426" s="7" t="n">
        <v>41534</v>
      </c>
      <c r="C426" s="8" t="n">
        <v>1050</v>
      </c>
      <c r="D426" s="9" t="n">
        <v>0</v>
      </c>
      <c r="E426" s="8" t="n">
        <v>63000</v>
      </c>
      <c r="F426" s="9" t="n">
        <v>0</v>
      </c>
      <c r="G426" s="8" t="n">
        <v>43000</v>
      </c>
      <c r="H426" s="9" t="n">
        <v>0</v>
      </c>
      <c r="I426" s="8" t="n">
        <v>45000</v>
      </c>
      <c r="J426" s="9" t="n">
        <v>0</v>
      </c>
      <c r="K426" s="8" t="n">
        <v>7400</v>
      </c>
      <c r="L426" s="9" t="n">
        <v>0</v>
      </c>
      <c r="M426" s="8" t="n">
        <v>4800</v>
      </c>
      <c r="N426" s="9" t="n">
        <v>0</v>
      </c>
      <c r="O426" s="8" t="n">
        <v>38080</v>
      </c>
      <c r="P426" s="9" t="n">
        <v>0</v>
      </c>
      <c r="Q426" s="8" t="n">
        <v>15200</v>
      </c>
      <c r="R426" s="9" t="n">
        <v>0</v>
      </c>
      <c r="S426" s="8" t="n">
        <v>119000</v>
      </c>
      <c r="T426" s="9" t="n">
        <v>0</v>
      </c>
      <c r="U426" s="8" t="n">
        <v>37000</v>
      </c>
      <c r="V426" s="9" t="n">
        <v>0</v>
      </c>
      <c r="W426" s="8" t="n">
        <v>101005</v>
      </c>
      <c r="X426" s="9" t="n">
        <v>0</v>
      </c>
      <c r="Y426" s="8" t="n">
        <v>26340</v>
      </c>
      <c r="Z426" s="9" t="n">
        <v>0</v>
      </c>
      <c r="AA426" s="8" t="n">
        <v>12000</v>
      </c>
      <c r="AB426" s="9" t="n">
        <v>0</v>
      </c>
      <c r="AC426" s="8" t="n">
        <v>900</v>
      </c>
      <c r="AD426" s="9" t="n">
        <v>0</v>
      </c>
      <c r="AE426" s="8" t="n">
        <v>71000</v>
      </c>
      <c r="AF426" s="9" t="n">
        <v>0</v>
      </c>
      <c r="AG426" s="8" t="n">
        <v>3330</v>
      </c>
      <c r="AH426" s="9" t="n">
        <v>0</v>
      </c>
      <c r="AI426" s="8" t="n">
        <v>28000</v>
      </c>
      <c r="AJ426" s="9" t="n">
        <v>0</v>
      </c>
      <c r="AK426" s="8" t="n">
        <v>12505</v>
      </c>
      <c r="AL426" s="9" t="n">
        <v>0</v>
      </c>
      <c r="AM426" s="8" t="n">
        <v>8500</v>
      </c>
      <c r="AN426" s="9" t="n">
        <v>0</v>
      </c>
      <c r="AO426" s="8" t="n">
        <v>19000</v>
      </c>
      <c r="AP426" s="9" t="n">
        <v>0</v>
      </c>
      <c r="AQ426" s="8" t="n">
        <v>45000</v>
      </c>
      <c r="AR426" s="9" t="n">
        <v>0</v>
      </c>
      <c r="AS426" s="8" t="n">
        <v>43000</v>
      </c>
      <c r="AT426" s="9" t="n">
        <v>0</v>
      </c>
      <c r="AU426" s="8" t="n">
        <v>18000</v>
      </c>
      <c r="AV426" s="9" t="n">
        <v>0</v>
      </c>
      <c r="AW426" s="9"/>
      <c r="AX426" s="9"/>
      <c r="AY426" s="8"/>
      <c r="AZ426" s="9" t="n">
        <v>0</v>
      </c>
      <c r="BA426" s="8" t="n">
        <v>4860</v>
      </c>
      <c r="BB426" s="9" t="n">
        <v>0</v>
      </c>
      <c r="BC426" s="8" t="n">
        <v>400</v>
      </c>
      <c r="BD426" s="9" t="n">
        <v>0</v>
      </c>
      <c r="BE426" s="8" t="n">
        <v>5550</v>
      </c>
      <c r="BF426" s="9" t="n">
        <v>0</v>
      </c>
      <c r="BG426" s="8" t="n">
        <v>31450</v>
      </c>
      <c r="BH426" s="9" t="n">
        <v>0</v>
      </c>
      <c r="BI426" s="8" t="n">
        <v>5750</v>
      </c>
      <c r="BJ426" s="9" t="n">
        <v>0</v>
      </c>
    </row>
    <row r="427" customFormat="false" ht="15" hidden="true" customHeight="false" outlineLevel="2" collapsed="false">
      <c r="B427" s="7" t="n">
        <v>41535</v>
      </c>
      <c r="C427" s="8" t="n">
        <v>1050.25</v>
      </c>
      <c r="D427" s="9" t="n">
        <v>0</v>
      </c>
      <c r="E427" s="8" t="n">
        <v>60000</v>
      </c>
      <c r="F427" s="9" t="n">
        <v>0</v>
      </c>
      <c r="G427" s="8" t="n">
        <v>43000</v>
      </c>
      <c r="H427" s="9" t="n">
        <v>0</v>
      </c>
      <c r="I427" s="8" t="n">
        <v>45000</v>
      </c>
      <c r="J427" s="9" t="n">
        <v>0</v>
      </c>
      <c r="K427" s="8" t="n">
        <v>7000</v>
      </c>
      <c r="L427" s="9" t="n">
        <v>0</v>
      </c>
      <c r="M427" s="8" t="n">
        <v>4800</v>
      </c>
      <c r="N427" s="9" t="n">
        <v>0</v>
      </c>
      <c r="O427" s="8" t="n">
        <v>38080</v>
      </c>
      <c r="P427" s="9" t="n">
        <v>0</v>
      </c>
      <c r="Q427" s="8" t="n">
        <v>15500</v>
      </c>
      <c r="R427" s="9" t="n">
        <v>0</v>
      </c>
      <c r="S427" s="8" t="n">
        <v>117970</v>
      </c>
      <c r="T427" s="9" t="n">
        <v>0</v>
      </c>
      <c r="U427" s="8" t="n">
        <v>39775</v>
      </c>
      <c r="V427" s="9" t="n">
        <v>0</v>
      </c>
      <c r="W427" s="8" t="n">
        <v>100000</v>
      </c>
      <c r="X427" s="9" t="n">
        <v>0</v>
      </c>
      <c r="Y427" s="8" t="n">
        <v>28315</v>
      </c>
      <c r="Z427" s="9" t="n">
        <v>0</v>
      </c>
      <c r="AA427" s="8" t="n">
        <v>12000</v>
      </c>
      <c r="AB427" s="9" t="n">
        <v>0</v>
      </c>
      <c r="AC427" s="8" t="n">
        <v>832.5</v>
      </c>
      <c r="AD427" s="9" t="n">
        <v>0</v>
      </c>
      <c r="AE427" s="8" t="n">
        <v>70000</v>
      </c>
      <c r="AF427" s="9" t="n">
        <v>0</v>
      </c>
      <c r="AG427" s="8" t="n">
        <v>3330</v>
      </c>
      <c r="AH427" s="9" t="n">
        <v>0</v>
      </c>
      <c r="AI427" s="8" t="n">
        <v>28000</v>
      </c>
      <c r="AJ427" s="9" t="n">
        <v>0</v>
      </c>
      <c r="AK427" s="8" t="n">
        <v>12500</v>
      </c>
      <c r="AL427" s="9" t="n">
        <v>0</v>
      </c>
      <c r="AM427" s="8" t="n">
        <v>8500</v>
      </c>
      <c r="AN427" s="9" t="n">
        <v>0</v>
      </c>
      <c r="AO427" s="8" t="n">
        <v>19000</v>
      </c>
      <c r="AP427" s="9" t="n">
        <v>0</v>
      </c>
      <c r="AQ427" s="8" t="n">
        <v>46000</v>
      </c>
      <c r="AR427" s="9" t="n">
        <v>0</v>
      </c>
      <c r="AS427" s="8" t="n">
        <v>45000</v>
      </c>
      <c r="AT427" s="9" t="n">
        <v>0</v>
      </c>
      <c r="AU427" s="8" t="n">
        <v>18250</v>
      </c>
      <c r="AV427" s="9" t="n">
        <v>0</v>
      </c>
      <c r="AW427" s="9"/>
      <c r="AX427" s="9"/>
      <c r="AY427" s="8"/>
      <c r="AZ427" s="9" t="n">
        <v>0</v>
      </c>
      <c r="BA427" s="8" t="n">
        <v>4860</v>
      </c>
      <c r="BB427" s="9" t="n">
        <v>0</v>
      </c>
      <c r="BC427" s="8" t="n">
        <v>430</v>
      </c>
      <c r="BD427" s="9" t="n">
        <v>0</v>
      </c>
      <c r="BE427" s="8" t="n">
        <v>5550</v>
      </c>
      <c r="BF427" s="9" t="n">
        <v>0</v>
      </c>
      <c r="BG427" s="8" t="n">
        <v>31450</v>
      </c>
      <c r="BH427" s="9" t="n">
        <v>0</v>
      </c>
      <c r="BI427" s="8" t="n">
        <v>5850</v>
      </c>
      <c r="BJ427" s="9" t="n">
        <v>0</v>
      </c>
    </row>
    <row r="428" customFormat="false" ht="15" hidden="true" customHeight="false" outlineLevel="2" collapsed="false">
      <c r="B428" s="7" t="n">
        <v>41536</v>
      </c>
      <c r="C428" s="8" t="n">
        <v>1050.25</v>
      </c>
      <c r="D428" s="9" t="n">
        <v>0</v>
      </c>
      <c r="E428" s="8" t="n">
        <v>63000</v>
      </c>
      <c r="F428" s="9" t="n">
        <v>0</v>
      </c>
      <c r="G428" s="8" t="n">
        <v>43000</v>
      </c>
      <c r="H428" s="9" t="n">
        <v>0</v>
      </c>
      <c r="I428" s="8" t="n">
        <v>45000</v>
      </c>
      <c r="J428" s="9" t="n">
        <v>0</v>
      </c>
      <c r="K428" s="8" t="n">
        <v>7000</v>
      </c>
      <c r="L428" s="9" t="n">
        <v>0</v>
      </c>
      <c r="M428" s="8" t="n">
        <v>5000</v>
      </c>
      <c r="N428" s="9" t="n">
        <v>0</v>
      </c>
      <c r="O428" s="8" t="n">
        <v>38080</v>
      </c>
      <c r="P428" s="9" t="n">
        <v>0</v>
      </c>
      <c r="Q428" s="8" t="n">
        <v>15995</v>
      </c>
      <c r="R428" s="9" t="n">
        <v>0</v>
      </c>
      <c r="S428" s="8" t="n">
        <v>117970</v>
      </c>
      <c r="T428" s="9" t="n">
        <v>0</v>
      </c>
      <c r="U428" s="8" t="n">
        <v>39775</v>
      </c>
      <c r="V428" s="9" t="n">
        <v>0</v>
      </c>
      <c r="W428" s="8" t="n">
        <v>100000</v>
      </c>
      <c r="X428" s="9" t="n">
        <v>0</v>
      </c>
      <c r="Y428" s="8" t="n">
        <v>27500</v>
      </c>
      <c r="Z428" s="9" t="n">
        <v>0</v>
      </c>
      <c r="AA428" s="8" t="n">
        <v>12000</v>
      </c>
      <c r="AB428" s="9" t="n">
        <v>0</v>
      </c>
      <c r="AC428" s="8" t="n">
        <v>832.6</v>
      </c>
      <c r="AD428" s="9" t="n">
        <v>0</v>
      </c>
      <c r="AE428" s="8" t="n">
        <v>71500</v>
      </c>
      <c r="AF428" s="9" t="n">
        <v>0</v>
      </c>
      <c r="AG428" s="8" t="n">
        <v>3330</v>
      </c>
      <c r="AH428" s="9" t="n">
        <v>0</v>
      </c>
      <c r="AI428" s="8" t="n">
        <v>28000</v>
      </c>
      <c r="AJ428" s="9" t="n">
        <v>0</v>
      </c>
      <c r="AK428" s="8" t="n">
        <v>12500</v>
      </c>
      <c r="AL428" s="9" t="n">
        <v>0</v>
      </c>
      <c r="AM428" s="8" t="n">
        <v>7865</v>
      </c>
      <c r="AN428" s="9" t="n">
        <v>0</v>
      </c>
      <c r="AO428" s="8" t="n">
        <v>19000</v>
      </c>
      <c r="AP428" s="9" t="n">
        <v>0</v>
      </c>
      <c r="AQ428" s="8" t="n">
        <v>46000</v>
      </c>
      <c r="AR428" s="9" t="n">
        <v>0</v>
      </c>
      <c r="AS428" s="8" t="n">
        <v>45000</v>
      </c>
      <c r="AT428" s="9" t="n">
        <v>0</v>
      </c>
      <c r="AU428" s="8" t="n">
        <v>18200</v>
      </c>
      <c r="AV428" s="9" t="n">
        <v>0</v>
      </c>
      <c r="AW428" s="9"/>
      <c r="AX428" s="9"/>
      <c r="AY428" s="8"/>
      <c r="AZ428" s="9" t="n">
        <v>0</v>
      </c>
      <c r="BA428" s="8" t="n">
        <v>4860</v>
      </c>
      <c r="BB428" s="9" t="n">
        <v>0</v>
      </c>
      <c r="BC428" s="8" t="n">
        <v>460</v>
      </c>
      <c r="BD428" s="9" t="n">
        <v>0</v>
      </c>
      <c r="BE428" s="8" t="n">
        <v>5800</v>
      </c>
      <c r="BF428" s="9" t="n">
        <v>0</v>
      </c>
      <c r="BG428" s="8" t="n">
        <v>31450</v>
      </c>
      <c r="BH428" s="9" t="n">
        <v>0</v>
      </c>
      <c r="BI428" s="8" t="n">
        <v>5800</v>
      </c>
      <c r="BJ428" s="9" t="n">
        <v>0</v>
      </c>
    </row>
    <row r="429" customFormat="false" ht="15" hidden="true" customHeight="false" outlineLevel="2" collapsed="false">
      <c r="B429" s="7" t="n">
        <v>41537</v>
      </c>
      <c r="C429" s="8" t="n">
        <v>1050.25</v>
      </c>
      <c r="D429" s="9" t="n">
        <v>0</v>
      </c>
      <c r="E429" s="8" t="n">
        <v>63000</v>
      </c>
      <c r="F429" s="9" t="n">
        <v>0</v>
      </c>
      <c r="G429" s="8" t="n">
        <v>43000</v>
      </c>
      <c r="H429" s="9" t="n">
        <v>0</v>
      </c>
      <c r="I429" s="8" t="n">
        <v>48000</v>
      </c>
      <c r="J429" s="9" t="n">
        <v>0</v>
      </c>
      <c r="K429" s="8" t="n">
        <v>7000</v>
      </c>
      <c r="L429" s="9" t="n">
        <v>0</v>
      </c>
      <c r="M429" s="8" t="n">
        <v>5000</v>
      </c>
      <c r="N429" s="9" t="n">
        <v>0</v>
      </c>
      <c r="O429" s="8" t="n">
        <v>38080</v>
      </c>
      <c r="P429" s="9" t="n">
        <v>0</v>
      </c>
      <c r="Q429" s="8" t="n">
        <v>15990</v>
      </c>
      <c r="R429" s="9" t="n">
        <v>0</v>
      </c>
      <c r="S429" s="8" t="n">
        <v>117970</v>
      </c>
      <c r="T429" s="9" t="n">
        <v>0</v>
      </c>
      <c r="U429" s="8" t="n">
        <v>39775</v>
      </c>
      <c r="V429" s="9" t="n">
        <v>0</v>
      </c>
      <c r="W429" s="8" t="n">
        <v>100000</v>
      </c>
      <c r="X429" s="9" t="n">
        <v>0</v>
      </c>
      <c r="Y429" s="8" t="n">
        <v>28000</v>
      </c>
      <c r="Z429" s="9" t="n">
        <v>0</v>
      </c>
      <c r="AA429" s="8" t="n">
        <v>12000</v>
      </c>
      <c r="AB429" s="9" t="n">
        <v>0</v>
      </c>
      <c r="AC429" s="8" t="n">
        <v>880</v>
      </c>
      <c r="AD429" s="9" t="n">
        <v>0</v>
      </c>
      <c r="AE429" s="8" t="n">
        <v>71495</v>
      </c>
      <c r="AF429" s="9" t="n">
        <v>0</v>
      </c>
      <c r="AG429" s="8" t="n">
        <v>3330</v>
      </c>
      <c r="AH429" s="9" t="n">
        <v>0</v>
      </c>
      <c r="AI429" s="8" t="n">
        <v>28000</v>
      </c>
      <c r="AJ429" s="9" t="n">
        <v>0</v>
      </c>
      <c r="AK429" s="8" t="n">
        <v>12500</v>
      </c>
      <c r="AL429" s="9" t="n">
        <v>0</v>
      </c>
      <c r="AM429" s="8" t="n">
        <v>7865</v>
      </c>
      <c r="AN429" s="9" t="n">
        <v>0</v>
      </c>
      <c r="AO429" s="8" t="n">
        <v>19000</v>
      </c>
      <c r="AP429" s="9" t="n">
        <v>0</v>
      </c>
      <c r="AQ429" s="8" t="n">
        <v>46000</v>
      </c>
      <c r="AR429" s="9" t="n">
        <v>0</v>
      </c>
      <c r="AS429" s="8" t="n">
        <v>47000</v>
      </c>
      <c r="AT429" s="9" t="n">
        <v>0</v>
      </c>
      <c r="AU429" s="8" t="n">
        <v>18000</v>
      </c>
      <c r="AV429" s="9" t="n">
        <v>0</v>
      </c>
      <c r="AW429" s="9"/>
      <c r="AX429" s="9"/>
      <c r="AY429" s="8"/>
      <c r="AZ429" s="9" t="n">
        <v>0</v>
      </c>
      <c r="BA429" s="8" t="n">
        <v>4860</v>
      </c>
      <c r="BB429" s="9" t="n">
        <v>0</v>
      </c>
      <c r="BC429" s="8" t="n">
        <v>490</v>
      </c>
      <c r="BD429" s="9" t="n">
        <v>0</v>
      </c>
      <c r="BE429" s="8" t="n">
        <v>5800</v>
      </c>
      <c r="BF429" s="9" t="n">
        <v>0</v>
      </c>
      <c r="BG429" s="8" t="n">
        <v>31450</v>
      </c>
      <c r="BH429" s="9" t="n">
        <v>0</v>
      </c>
      <c r="BI429" s="8" t="n">
        <v>5750</v>
      </c>
      <c r="BJ429" s="9" t="n">
        <v>0</v>
      </c>
    </row>
    <row r="430" customFormat="false" ht="15" hidden="true" customHeight="false" outlineLevel="2" collapsed="false">
      <c r="B430" s="7" t="n">
        <v>41540</v>
      </c>
      <c r="C430" s="8" t="n">
        <v>1015</v>
      </c>
      <c r="D430" s="9" t="n">
        <v>0</v>
      </c>
      <c r="E430" s="8" t="n">
        <v>63000</v>
      </c>
      <c r="F430" s="9" t="n">
        <v>0</v>
      </c>
      <c r="G430" s="8" t="n">
        <v>39775</v>
      </c>
      <c r="H430" s="9" t="n">
        <v>0</v>
      </c>
      <c r="I430" s="8" t="n">
        <v>45505</v>
      </c>
      <c r="J430" s="9" t="n">
        <v>0</v>
      </c>
      <c r="K430" s="8" t="n">
        <v>7000</v>
      </c>
      <c r="L430" s="9" t="n">
        <v>0</v>
      </c>
      <c r="M430" s="8" t="n">
        <v>5375</v>
      </c>
      <c r="N430" s="9" t="n">
        <v>0</v>
      </c>
      <c r="O430" s="8" t="n">
        <v>38080</v>
      </c>
      <c r="P430" s="9" t="n">
        <v>0</v>
      </c>
      <c r="Q430" s="8" t="n">
        <v>16000</v>
      </c>
      <c r="R430" s="9" t="n">
        <v>0</v>
      </c>
      <c r="S430" s="8" t="n">
        <v>117970</v>
      </c>
      <c r="T430" s="9" t="n">
        <v>0</v>
      </c>
      <c r="U430" s="8" t="n">
        <v>39775</v>
      </c>
      <c r="V430" s="9" t="n">
        <v>0</v>
      </c>
      <c r="W430" s="8" t="n">
        <v>100000</v>
      </c>
      <c r="X430" s="9" t="n">
        <v>0</v>
      </c>
      <c r="Y430" s="8" t="n">
        <v>28000</v>
      </c>
      <c r="Z430" s="9" t="n">
        <v>0</v>
      </c>
      <c r="AA430" s="8" t="n">
        <v>12000</v>
      </c>
      <c r="AB430" s="9" t="n">
        <v>0</v>
      </c>
      <c r="AC430" s="8" t="n">
        <v>880</v>
      </c>
      <c r="AD430" s="9" t="n">
        <v>0</v>
      </c>
      <c r="AE430" s="8" t="n">
        <v>71495</v>
      </c>
      <c r="AF430" s="9" t="n">
        <v>0</v>
      </c>
      <c r="AG430" s="8" t="n">
        <v>3330</v>
      </c>
      <c r="AH430" s="9" t="n">
        <v>0</v>
      </c>
      <c r="AI430" s="8" t="n">
        <v>28000</v>
      </c>
      <c r="AJ430" s="9" t="n">
        <v>0</v>
      </c>
      <c r="AK430" s="8" t="n">
        <v>12505</v>
      </c>
      <c r="AL430" s="9" t="n">
        <v>0</v>
      </c>
      <c r="AM430" s="8" t="n">
        <v>7865</v>
      </c>
      <c r="AN430" s="9" t="n">
        <v>0</v>
      </c>
      <c r="AO430" s="8" t="n">
        <v>19000</v>
      </c>
      <c r="AP430" s="9" t="n">
        <v>0</v>
      </c>
      <c r="AQ430" s="8" t="n">
        <v>47000</v>
      </c>
      <c r="AR430" s="9" t="n">
        <v>0</v>
      </c>
      <c r="AS430" s="8" t="n">
        <v>45000</v>
      </c>
      <c r="AT430" s="9" t="n">
        <v>0</v>
      </c>
      <c r="AU430" s="8" t="n">
        <v>18000</v>
      </c>
      <c r="AV430" s="9" t="n">
        <v>0</v>
      </c>
      <c r="AW430" s="9"/>
      <c r="AX430" s="9"/>
      <c r="AY430" s="8"/>
      <c r="AZ430" s="9" t="n">
        <v>0</v>
      </c>
      <c r="BA430" s="8" t="n">
        <v>4860</v>
      </c>
      <c r="BB430" s="9" t="n">
        <v>0</v>
      </c>
      <c r="BC430" s="8" t="n">
        <v>490</v>
      </c>
      <c r="BD430" s="9" t="n">
        <v>0</v>
      </c>
      <c r="BE430" s="8" t="n">
        <v>5800</v>
      </c>
      <c r="BF430" s="9" t="n">
        <v>0</v>
      </c>
      <c r="BG430" s="8" t="n">
        <v>31450</v>
      </c>
      <c r="BH430" s="9" t="n">
        <v>0</v>
      </c>
      <c r="BI430" s="8" t="n">
        <v>5482</v>
      </c>
      <c r="BJ430" s="9" t="n">
        <v>0</v>
      </c>
    </row>
    <row r="431" customFormat="false" ht="15" hidden="true" customHeight="false" outlineLevel="2" collapsed="false">
      <c r="B431" s="7" t="n">
        <v>41541</v>
      </c>
      <c r="C431" s="8" t="n">
        <v>1050.25</v>
      </c>
      <c r="D431" s="9" t="n">
        <v>0</v>
      </c>
      <c r="E431" s="8" t="n">
        <v>61500</v>
      </c>
      <c r="F431" s="9" t="n">
        <v>0</v>
      </c>
      <c r="G431" s="8" t="n">
        <v>42500</v>
      </c>
      <c r="H431" s="9" t="n">
        <v>0</v>
      </c>
      <c r="I431" s="8" t="n">
        <v>45505</v>
      </c>
      <c r="J431" s="9" t="n">
        <v>0</v>
      </c>
      <c r="K431" s="8" t="n">
        <v>6995</v>
      </c>
      <c r="L431" s="9" t="n">
        <v>0</v>
      </c>
      <c r="M431" s="8" t="n">
        <v>5700</v>
      </c>
      <c r="N431" s="9" t="n">
        <v>0</v>
      </c>
      <c r="O431" s="8" t="n">
        <v>38000</v>
      </c>
      <c r="P431" s="9" t="n">
        <v>0</v>
      </c>
      <c r="Q431" s="8" t="n">
        <v>16500</v>
      </c>
      <c r="R431" s="9" t="n">
        <v>0</v>
      </c>
      <c r="S431" s="8" t="n">
        <v>109125</v>
      </c>
      <c r="T431" s="9" t="n">
        <v>0</v>
      </c>
      <c r="U431" s="8" t="n">
        <v>40000</v>
      </c>
      <c r="V431" s="9" t="n">
        <v>0</v>
      </c>
      <c r="W431" s="8" t="n">
        <v>100000</v>
      </c>
      <c r="X431" s="9" t="n">
        <v>0</v>
      </c>
      <c r="Y431" s="8" t="n">
        <v>28000</v>
      </c>
      <c r="Z431" s="9" t="n">
        <v>0</v>
      </c>
      <c r="AA431" s="8" t="n">
        <v>12000</v>
      </c>
      <c r="AB431" s="9" t="n">
        <v>0</v>
      </c>
      <c r="AC431" s="8" t="n">
        <v>850</v>
      </c>
      <c r="AD431" s="9" t="n">
        <v>0</v>
      </c>
      <c r="AE431" s="8" t="n">
        <v>71495</v>
      </c>
      <c r="AF431" s="9" t="n">
        <v>0</v>
      </c>
      <c r="AG431" s="8" t="n">
        <v>3575</v>
      </c>
      <c r="AH431" s="9" t="n">
        <v>0</v>
      </c>
      <c r="AI431" s="8" t="n">
        <v>28000</v>
      </c>
      <c r="AJ431" s="9" t="n">
        <v>0</v>
      </c>
      <c r="AK431" s="8" t="n">
        <v>12505</v>
      </c>
      <c r="AL431" s="9" t="n">
        <v>0</v>
      </c>
      <c r="AM431" s="8" t="n">
        <v>7865</v>
      </c>
      <c r="AN431" s="9" t="n">
        <v>0</v>
      </c>
      <c r="AO431" s="8" t="n">
        <v>19000</v>
      </c>
      <c r="AP431" s="9" t="n">
        <v>0</v>
      </c>
      <c r="AQ431" s="8" t="n">
        <v>46205</v>
      </c>
      <c r="AR431" s="9" t="n">
        <v>0</v>
      </c>
      <c r="AS431" s="8" t="n">
        <v>45000</v>
      </c>
      <c r="AT431" s="9" t="n">
        <v>0</v>
      </c>
      <c r="AU431" s="8" t="n">
        <v>18500</v>
      </c>
      <c r="AV431" s="9" t="n">
        <v>0</v>
      </c>
      <c r="AW431" s="9"/>
      <c r="AX431" s="9"/>
      <c r="AY431" s="8"/>
      <c r="AZ431" s="9" t="n">
        <v>0</v>
      </c>
      <c r="BA431" s="8" t="n">
        <v>4860</v>
      </c>
      <c r="BB431" s="9" t="n">
        <v>0</v>
      </c>
      <c r="BC431" s="8" t="n">
        <v>490</v>
      </c>
      <c r="BD431" s="9" t="n">
        <v>0</v>
      </c>
      <c r="BE431" s="8" t="n">
        <v>5800</v>
      </c>
      <c r="BF431" s="9" t="n">
        <v>0</v>
      </c>
      <c r="BG431" s="8" t="n">
        <v>31450</v>
      </c>
      <c r="BH431" s="9" t="n">
        <v>0</v>
      </c>
      <c r="BI431" s="8" t="n">
        <v>5700</v>
      </c>
      <c r="BJ431" s="9" t="n">
        <v>0</v>
      </c>
    </row>
    <row r="432" customFormat="false" ht="15" hidden="true" customHeight="false" outlineLevel="2" collapsed="false">
      <c r="B432" s="7" t="n">
        <v>41542</v>
      </c>
      <c r="C432" s="8" t="n">
        <v>1050.25</v>
      </c>
      <c r="D432" s="9" t="n">
        <v>0</v>
      </c>
      <c r="E432" s="8" t="n">
        <v>61000</v>
      </c>
      <c r="F432" s="9" t="n">
        <v>0</v>
      </c>
      <c r="G432" s="8" t="n">
        <v>42500</v>
      </c>
      <c r="H432" s="9" t="n">
        <v>0</v>
      </c>
      <c r="I432" s="8" t="n">
        <v>45510</v>
      </c>
      <c r="J432" s="9" t="n">
        <v>0</v>
      </c>
      <c r="K432" s="8" t="n">
        <v>7000</v>
      </c>
      <c r="L432" s="9" t="n">
        <v>0</v>
      </c>
      <c r="M432" s="8" t="n">
        <v>5700</v>
      </c>
      <c r="N432" s="9" t="n">
        <v>0</v>
      </c>
      <c r="O432" s="8" t="n">
        <v>38000</v>
      </c>
      <c r="P432" s="9" t="n">
        <v>0</v>
      </c>
      <c r="Q432" s="8" t="n">
        <v>16500</v>
      </c>
      <c r="R432" s="9" t="n">
        <v>0</v>
      </c>
      <c r="S432" s="8" t="n">
        <v>109125</v>
      </c>
      <c r="T432" s="9" t="n">
        <v>0</v>
      </c>
      <c r="U432" s="8" t="n">
        <v>40000</v>
      </c>
      <c r="V432" s="9" t="n">
        <v>0</v>
      </c>
      <c r="W432" s="8" t="n">
        <v>100000</v>
      </c>
      <c r="X432" s="9" t="n">
        <v>0</v>
      </c>
      <c r="Y432" s="8" t="n">
        <v>28000</v>
      </c>
      <c r="Z432" s="9" t="n">
        <v>0</v>
      </c>
      <c r="AA432" s="8" t="n">
        <v>12000</v>
      </c>
      <c r="AB432" s="9" t="n">
        <v>0</v>
      </c>
      <c r="AC432" s="8" t="n">
        <v>840</v>
      </c>
      <c r="AD432" s="9" t="n">
        <v>0</v>
      </c>
      <c r="AE432" s="8" t="n">
        <v>72500</v>
      </c>
      <c r="AF432" s="9" t="n">
        <v>0</v>
      </c>
      <c r="AG432" s="8" t="n">
        <v>3600</v>
      </c>
      <c r="AH432" s="9" t="n">
        <v>0</v>
      </c>
      <c r="AI432" s="8" t="n">
        <v>28000</v>
      </c>
      <c r="AJ432" s="9" t="n">
        <v>0</v>
      </c>
      <c r="AK432" s="8" t="n">
        <v>12990</v>
      </c>
      <c r="AL432" s="9" t="n">
        <v>0</v>
      </c>
      <c r="AM432" s="8" t="n">
        <v>7865</v>
      </c>
      <c r="AN432" s="9" t="n">
        <v>0</v>
      </c>
      <c r="AO432" s="8" t="n">
        <v>19000</v>
      </c>
      <c r="AP432" s="9" t="n">
        <v>0</v>
      </c>
      <c r="AQ432" s="8" t="n">
        <v>47005</v>
      </c>
      <c r="AR432" s="9" t="n">
        <v>0</v>
      </c>
      <c r="AS432" s="8" t="n">
        <v>45000</v>
      </c>
      <c r="AT432" s="9" t="n">
        <v>0</v>
      </c>
      <c r="AU432" s="8" t="n">
        <v>18100</v>
      </c>
      <c r="AV432" s="9" t="n">
        <v>0</v>
      </c>
      <c r="AW432" s="9"/>
      <c r="AX432" s="9"/>
      <c r="AY432" s="8"/>
      <c r="AZ432" s="9" t="n">
        <v>0</v>
      </c>
      <c r="BA432" s="8" t="n">
        <v>4860</v>
      </c>
      <c r="BB432" s="9" t="n">
        <v>0</v>
      </c>
      <c r="BC432" s="8" t="n">
        <v>490</v>
      </c>
      <c r="BD432" s="9" t="n">
        <v>0</v>
      </c>
      <c r="BE432" s="8" t="n">
        <v>6000</v>
      </c>
      <c r="BF432" s="9" t="n">
        <v>0</v>
      </c>
      <c r="BG432" s="8" t="n">
        <v>31450</v>
      </c>
      <c r="BH432" s="9" t="n">
        <v>0</v>
      </c>
      <c r="BI432" s="8" t="n">
        <v>5500</v>
      </c>
      <c r="BJ432" s="9" t="n">
        <v>0</v>
      </c>
    </row>
    <row r="433" customFormat="false" ht="15" hidden="true" customHeight="false" outlineLevel="2" collapsed="false">
      <c r="B433" s="7" t="n">
        <v>41543</v>
      </c>
      <c r="C433" s="8" t="n">
        <v>1000</v>
      </c>
      <c r="D433" s="9" t="n">
        <v>0</v>
      </c>
      <c r="E433" s="8" t="n">
        <v>60000</v>
      </c>
      <c r="F433" s="9" t="n">
        <v>0</v>
      </c>
      <c r="G433" s="8" t="n">
        <v>42500</v>
      </c>
      <c r="H433" s="9" t="n">
        <v>0</v>
      </c>
      <c r="I433" s="8" t="n">
        <v>45505</v>
      </c>
      <c r="J433" s="9" t="n">
        <v>0</v>
      </c>
      <c r="K433" s="8" t="n">
        <v>7000</v>
      </c>
      <c r="L433" s="9" t="n">
        <v>0</v>
      </c>
      <c r="M433" s="8" t="n">
        <v>5700</v>
      </c>
      <c r="N433" s="9" t="n">
        <v>0</v>
      </c>
      <c r="O433" s="8" t="n">
        <v>38000</v>
      </c>
      <c r="P433" s="9" t="n">
        <v>0</v>
      </c>
      <c r="Q433" s="8" t="n">
        <v>16000</v>
      </c>
      <c r="R433" s="9" t="n">
        <v>0</v>
      </c>
      <c r="S433" s="8" t="n">
        <v>105000</v>
      </c>
      <c r="T433" s="9" t="n">
        <v>0</v>
      </c>
      <c r="U433" s="8" t="n">
        <v>40000</v>
      </c>
      <c r="V433" s="9" t="n">
        <v>0</v>
      </c>
      <c r="W433" s="8" t="n">
        <v>100000</v>
      </c>
      <c r="X433" s="9" t="n">
        <v>0</v>
      </c>
      <c r="Y433" s="8" t="n">
        <v>28100</v>
      </c>
      <c r="Z433" s="9" t="n">
        <v>0</v>
      </c>
      <c r="AA433" s="8" t="n">
        <v>12000</v>
      </c>
      <c r="AB433" s="9" t="n">
        <v>0</v>
      </c>
      <c r="AC433" s="8" t="n">
        <v>780.1</v>
      </c>
      <c r="AD433" s="9" t="n">
        <v>0</v>
      </c>
      <c r="AE433" s="8" t="n">
        <v>77000</v>
      </c>
      <c r="AF433" s="9" t="n">
        <v>0</v>
      </c>
      <c r="AG433" s="8" t="n">
        <v>3600</v>
      </c>
      <c r="AH433" s="9" t="n">
        <v>0</v>
      </c>
      <c r="AI433" s="8" t="n">
        <v>26785</v>
      </c>
      <c r="AJ433" s="9" t="n">
        <v>0</v>
      </c>
      <c r="AK433" s="8" t="n">
        <v>12700</v>
      </c>
      <c r="AL433" s="9" t="n">
        <v>0</v>
      </c>
      <c r="AM433" s="8" t="n">
        <v>8450</v>
      </c>
      <c r="AN433" s="9" t="n">
        <v>0</v>
      </c>
      <c r="AO433" s="8" t="n">
        <v>19000</v>
      </c>
      <c r="AP433" s="9" t="n">
        <v>0</v>
      </c>
      <c r="AQ433" s="8" t="n">
        <v>47010</v>
      </c>
      <c r="AR433" s="9" t="n">
        <v>0</v>
      </c>
      <c r="AS433" s="8" t="n">
        <v>47000</v>
      </c>
      <c r="AT433" s="9" t="n">
        <v>0</v>
      </c>
      <c r="AU433" s="8" t="n">
        <v>18500</v>
      </c>
      <c r="AV433" s="9" t="n">
        <v>0</v>
      </c>
      <c r="AW433" s="9"/>
      <c r="AX433" s="9"/>
      <c r="AY433" s="8"/>
      <c r="AZ433" s="9" t="n">
        <v>0</v>
      </c>
      <c r="BA433" s="8" t="n">
        <v>4860</v>
      </c>
      <c r="BB433" s="9" t="n">
        <v>0</v>
      </c>
      <c r="BC433" s="8" t="n">
        <v>490</v>
      </c>
      <c r="BD433" s="9" t="n">
        <v>0</v>
      </c>
      <c r="BE433" s="8" t="n">
        <v>6000</v>
      </c>
      <c r="BF433" s="9" t="n">
        <v>0</v>
      </c>
      <c r="BG433" s="8" t="n">
        <v>31450</v>
      </c>
      <c r="BH433" s="9" t="n">
        <v>0</v>
      </c>
      <c r="BI433" s="8" t="n">
        <v>5700</v>
      </c>
      <c r="BJ433" s="9" t="n">
        <v>0</v>
      </c>
    </row>
    <row r="434" customFormat="false" ht="15" hidden="true" customHeight="false" outlineLevel="2" collapsed="false">
      <c r="B434" s="7" t="n">
        <v>41544</v>
      </c>
      <c r="C434" s="8" t="n">
        <v>950</v>
      </c>
      <c r="D434" s="9" t="n">
        <v>0</v>
      </c>
      <c r="E434" s="8" t="n">
        <v>60000</v>
      </c>
      <c r="F434" s="9" t="n">
        <v>0</v>
      </c>
      <c r="G434" s="8" t="n">
        <v>43000</v>
      </c>
      <c r="H434" s="9" t="n">
        <v>0</v>
      </c>
      <c r="I434" s="8" t="n">
        <v>45510</v>
      </c>
      <c r="J434" s="9" t="n">
        <v>0</v>
      </c>
      <c r="K434" s="8" t="n">
        <v>7000</v>
      </c>
      <c r="L434" s="9" t="n">
        <v>0</v>
      </c>
      <c r="M434" s="8" t="n">
        <v>5700</v>
      </c>
      <c r="N434" s="9" t="n">
        <v>0</v>
      </c>
      <c r="O434" s="8" t="n">
        <v>38000</v>
      </c>
      <c r="P434" s="9" t="n">
        <v>0</v>
      </c>
      <c r="Q434" s="8" t="n">
        <v>15500</v>
      </c>
      <c r="R434" s="9" t="n">
        <v>0</v>
      </c>
      <c r="S434" s="8" t="n">
        <v>105000</v>
      </c>
      <c r="T434" s="9" t="n">
        <v>0</v>
      </c>
      <c r="U434" s="8" t="n">
        <v>39200</v>
      </c>
      <c r="V434" s="9" t="n">
        <v>0</v>
      </c>
      <c r="W434" s="8" t="n">
        <v>100000</v>
      </c>
      <c r="X434" s="9" t="n">
        <v>0</v>
      </c>
      <c r="Y434" s="8" t="n">
        <v>28500</v>
      </c>
      <c r="Z434" s="9" t="n">
        <v>0</v>
      </c>
      <c r="AA434" s="8" t="n">
        <v>12000</v>
      </c>
      <c r="AB434" s="9" t="n">
        <v>0</v>
      </c>
      <c r="AC434" s="8" t="n">
        <v>780.1</v>
      </c>
      <c r="AD434" s="9" t="n">
        <v>0</v>
      </c>
      <c r="AE434" s="8" t="n">
        <v>77000</v>
      </c>
      <c r="AF434" s="9" t="n">
        <v>0</v>
      </c>
      <c r="AG434" s="8" t="n">
        <v>3600</v>
      </c>
      <c r="AH434" s="9" t="n">
        <v>0</v>
      </c>
      <c r="AI434" s="8" t="n">
        <v>26785</v>
      </c>
      <c r="AJ434" s="9" t="n">
        <v>0</v>
      </c>
      <c r="AK434" s="8" t="n">
        <v>12700</v>
      </c>
      <c r="AL434" s="9" t="n">
        <v>0</v>
      </c>
      <c r="AM434" s="8" t="n">
        <v>8450</v>
      </c>
      <c r="AN434" s="9" t="n">
        <v>0</v>
      </c>
      <c r="AO434" s="8" t="n">
        <v>19000</v>
      </c>
      <c r="AP434" s="9" t="n">
        <v>0</v>
      </c>
      <c r="AQ434" s="8" t="n">
        <v>47005</v>
      </c>
      <c r="AR434" s="9" t="n">
        <v>0</v>
      </c>
      <c r="AS434" s="8" t="n">
        <v>47000</v>
      </c>
      <c r="AT434" s="9" t="n">
        <v>0</v>
      </c>
      <c r="AU434" s="8" t="n">
        <v>18500</v>
      </c>
      <c r="AV434" s="9" t="n">
        <v>0</v>
      </c>
      <c r="AW434" s="9"/>
      <c r="AX434" s="9"/>
      <c r="AY434" s="8"/>
      <c r="AZ434" s="9" t="n">
        <v>0</v>
      </c>
      <c r="BA434" s="8" t="n">
        <v>4905</v>
      </c>
      <c r="BB434" s="9" t="n">
        <v>0</v>
      </c>
      <c r="BC434" s="8" t="n">
        <v>490</v>
      </c>
      <c r="BD434" s="9" t="n">
        <v>0</v>
      </c>
      <c r="BE434" s="8" t="n">
        <v>6000</v>
      </c>
      <c r="BF434" s="9" t="n">
        <v>0</v>
      </c>
      <c r="BG434" s="8" t="n">
        <v>31500</v>
      </c>
      <c r="BH434" s="9" t="n">
        <v>0</v>
      </c>
      <c r="BI434" s="8" t="n">
        <v>5550</v>
      </c>
      <c r="BJ434" s="9" t="n">
        <v>0</v>
      </c>
    </row>
    <row r="435" customFormat="false" ht="15" hidden="true" customHeight="false" outlineLevel="2" collapsed="false">
      <c r="B435" s="7" t="n">
        <v>41547</v>
      </c>
      <c r="C435" s="8" t="n">
        <v>950</v>
      </c>
      <c r="D435" s="9" t="n">
        <v>0</v>
      </c>
      <c r="E435" s="8" t="n">
        <v>62000</v>
      </c>
      <c r="F435" s="9" t="n">
        <v>0</v>
      </c>
      <c r="G435" s="8" t="n">
        <v>43000</v>
      </c>
      <c r="H435" s="9" t="n">
        <v>0</v>
      </c>
      <c r="I435" s="8" t="n">
        <v>45505</v>
      </c>
      <c r="J435" s="9" t="n">
        <v>0</v>
      </c>
      <c r="K435" s="8" t="n">
        <v>7000</v>
      </c>
      <c r="L435" s="9" t="n">
        <v>0</v>
      </c>
      <c r="M435" s="8" t="n">
        <v>5700</v>
      </c>
      <c r="N435" s="9" t="n">
        <v>0</v>
      </c>
      <c r="O435" s="8" t="n">
        <v>38570</v>
      </c>
      <c r="P435" s="9" t="n">
        <v>0</v>
      </c>
      <c r="Q435" s="8" t="n">
        <v>15500</v>
      </c>
      <c r="R435" s="9" t="n">
        <v>0</v>
      </c>
      <c r="S435" s="8" t="n">
        <v>105000</v>
      </c>
      <c r="T435" s="9" t="n">
        <v>0</v>
      </c>
      <c r="U435" s="8" t="n">
        <v>39200</v>
      </c>
      <c r="V435" s="9" t="n">
        <v>0</v>
      </c>
      <c r="W435" s="8" t="n">
        <v>101000</v>
      </c>
      <c r="X435" s="9" t="n">
        <v>0</v>
      </c>
      <c r="Y435" s="8" t="n">
        <v>28500</v>
      </c>
      <c r="Z435" s="9" t="n">
        <v>0</v>
      </c>
      <c r="AA435" s="8" t="n">
        <v>12000</v>
      </c>
      <c r="AB435" s="9" t="n">
        <v>0</v>
      </c>
      <c r="AC435" s="8" t="n">
        <v>790</v>
      </c>
      <c r="AD435" s="9" t="n">
        <v>0</v>
      </c>
      <c r="AE435" s="8" t="n">
        <v>77000</v>
      </c>
      <c r="AF435" s="9" t="n">
        <v>0</v>
      </c>
      <c r="AG435" s="8" t="n">
        <v>3600</v>
      </c>
      <c r="AH435" s="9" t="n">
        <v>0</v>
      </c>
      <c r="AI435" s="8" t="n">
        <v>26785</v>
      </c>
      <c r="AJ435" s="9" t="n">
        <v>0</v>
      </c>
      <c r="AK435" s="8" t="n">
        <v>12990</v>
      </c>
      <c r="AL435" s="9" t="n">
        <v>0</v>
      </c>
      <c r="AM435" s="8" t="n">
        <v>7820</v>
      </c>
      <c r="AN435" s="9" t="n">
        <v>0</v>
      </c>
      <c r="AO435" s="8" t="n">
        <v>17575</v>
      </c>
      <c r="AP435" s="9" t="n">
        <v>0</v>
      </c>
      <c r="AQ435" s="8" t="n">
        <v>47005</v>
      </c>
      <c r="AR435" s="9" t="n">
        <v>0</v>
      </c>
      <c r="AS435" s="8" t="n">
        <v>47000</v>
      </c>
      <c r="AT435" s="9" t="n">
        <v>0</v>
      </c>
      <c r="AU435" s="8" t="n">
        <v>18500</v>
      </c>
      <c r="AV435" s="9" t="n">
        <v>0</v>
      </c>
      <c r="AW435" s="9"/>
      <c r="AX435" s="9"/>
      <c r="AY435" s="8"/>
      <c r="AZ435" s="9" t="n">
        <v>0</v>
      </c>
      <c r="BA435" s="8" t="n">
        <v>4900</v>
      </c>
      <c r="BB435" s="9" t="n">
        <v>0</v>
      </c>
      <c r="BC435" s="8" t="n">
        <v>490</v>
      </c>
      <c r="BD435" s="9" t="n">
        <v>0</v>
      </c>
      <c r="BE435" s="8" t="n">
        <v>6000</v>
      </c>
      <c r="BF435" s="9" t="n">
        <v>0</v>
      </c>
      <c r="BG435" s="8" t="n">
        <v>32000</v>
      </c>
      <c r="BH435" s="9" t="n">
        <v>0</v>
      </c>
      <c r="BI435" s="8" t="n">
        <v>5500</v>
      </c>
      <c r="BJ435" s="9" t="n">
        <v>0</v>
      </c>
    </row>
    <row r="436" customFormat="false" ht="15" hidden="true" customHeight="false" outlineLevel="2" collapsed="false">
      <c r="B436" s="7" t="n">
        <v>41548</v>
      </c>
      <c r="C436" s="8" t="n">
        <v>950</v>
      </c>
      <c r="D436" s="9" t="n">
        <v>0</v>
      </c>
      <c r="E436" s="8" t="n">
        <v>62000</v>
      </c>
      <c r="F436" s="9" t="n">
        <v>0</v>
      </c>
      <c r="G436" s="8" t="n">
        <v>43000</v>
      </c>
      <c r="H436" s="9" t="n">
        <v>0</v>
      </c>
      <c r="I436" s="8" t="n">
        <v>46000</v>
      </c>
      <c r="J436" s="9" t="n">
        <v>0</v>
      </c>
      <c r="K436" s="8" t="n">
        <v>6475</v>
      </c>
      <c r="L436" s="9" t="n">
        <v>0</v>
      </c>
      <c r="M436" s="8" t="n">
        <v>6120</v>
      </c>
      <c r="N436" s="9" t="n">
        <v>0</v>
      </c>
      <c r="O436" s="8" t="n">
        <v>38570</v>
      </c>
      <c r="P436" s="9" t="n">
        <v>0</v>
      </c>
      <c r="Q436" s="8" t="n">
        <v>16000</v>
      </c>
      <c r="R436" s="9" t="n">
        <v>0</v>
      </c>
      <c r="S436" s="8" t="n">
        <v>105000</v>
      </c>
      <c r="T436" s="9" t="n">
        <v>0</v>
      </c>
      <c r="U436" s="8" t="n">
        <v>39200</v>
      </c>
      <c r="V436" s="9" t="n">
        <v>0</v>
      </c>
      <c r="W436" s="8" t="n">
        <v>101000</v>
      </c>
      <c r="X436" s="9" t="n">
        <v>0</v>
      </c>
      <c r="Y436" s="8" t="n">
        <v>28505</v>
      </c>
      <c r="Z436" s="9" t="n">
        <v>0</v>
      </c>
      <c r="AA436" s="8" t="n">
        <v>12000</v>
      </c>
      <c r="AB436" s="9" t="n">
        <v>0</v>
      </c>
      <c r="AC436" s="8" t="n">
        <v>800</v>
      </c>
      <c r="AD436" s="9" t="n">
        <v>0</v>
      </c>
      <c r="AE436" s="8" t="n">
        <v>77000</v>
      </c>
      <c r="AF436" s="9" t="n">
        <v>0</v>
      </c>
      <c r="AG436" s="8" t="n">
        <v>3600</v>
      </c>
      <c r="AH436" s="9" t="n">
        <v>0</v>
      </c>
      <c r="AI436" s="8" t="n">
        <v>26785</v>
      </c>
      <c r="AJ436" s="9" t="n">
        <v>0</v>
      </c>
      <c r="AK436" s="8" t="n">
        <v>12700</v>
      </c>
      <c r="AL436" s="9" t="n">
        <v>0</v>
      </c>
      <c r="AM436" s="8" t="n">
        <v>7820</v>
      </c>
      <c r="AN436" s="9" t="n">
        <v>0</v>
      </c>
      <c r="AO436" s="8" t="n">
        <v>17575</v>
      </c>
      <c r="AP436" s="9" t="n">
        <v>0</v>
      </c>
      <c r="AQ436" s="8" t="n">
        <v>48000</v>
      </c>
      <c r="AR436" s="9" t="n">
        <v>0</v>
      </c>
      <c r="AS436" s="8" t="n">
        <v>47000</v>
      </c>
      <c r="AT436" s="9" t="n">
        <v>0</v>
      </c>
      <c r="AU436" s="8" t="n">
        <v>18500</v>
      </c>
      <c r="AV436" s="9" t="n">
        <v>0</v>
      </c>
      <c r="AW436" s="9"/>
      <c r="AX436" s="9"/>
      <c r="AY436" s="8"/>
      <c r="AZ436" s="9" t="n">
        <v>0</v>
      </c>
      <c r="BA436" s="8" t="n">
        <v>4900</v>
      </c>
      <c r="BB436" s="9" t="n">
        <v>0</v>
      </c>
      <c r="BC436" s="8" t="n">
        <v>490</v>
      </c>
      <c r="BD436" s="9" t="n">
        <v>0</v>
      </c>
      <c r="BE436" s="8" t="n">
        <v>6000</v>
      </c>
      <c r="BF436" s="9" t="n">
        <v>0</v>
      </c>
      <c r="BG436" s="8" t="n">
        <v>32000</v>
      </c>
      <c r="BH436" s="9" t="n">
        <v>0</v>
      </c>
      <c r="BI436" s="8" t="n">
        <v>5500</v>
      </c>
      <c r="BJ436" s="9" t="n">
        <v>0</v>
      </c>
    </row>
    <row r="437" customFormat="false" ht="15" hidden="true" customHeight="false" outlineLevel="2" collapsed="false">
      <c r="B437" s="7" t="n">
        <v>41549</v>
      </c>
      <c r="C437" s="8" t="n">
        <v>950</v>
      </c>
      <c r="D437" s="9" t="n">
        <v>0</v>
      </c>
      <c r="E437" s="8" t="n">
        <v>62000</v>
      </c>
      <c r="F437" s="9" t="n">
        <v>0</v>
      </c>
      <c r="G437" s="8" t="n">
        <v>39775</v>
      </c>
      <c r="H437" s="9" t="n">
        <v>0</v>
      </c>
      <c r="I437" s="8" t="n">
        <v>45510</v>
      </c>
      <c r="J437" s="9" t="n">
        <v>0</v>
      </c>
      <c r="K437" s="8" t="n">
        <v>6960</v>
      </c>
      <c r="L437" s="9" t="n">
        <v>0</v>
      </c>
      <c r="M437" s="8" t="n">
        <v>6120</v>
      </c>
      <c r="N437" s="9" t="n">
        <v>0</v>
      </c>
      <c r="O437" s="8" t="n">
        <v>38570</v>
      </c>
      <c r="P437" s="9" t="n">
        <v>0</v>
      </c>
      <c r="Q437" s="8" t="n">
        <v>15900</v>
      </c>
      <c r="R437" s="9" t="n">
        <v>0</v>
      </c>
      <c r="S437" s="8" t="n">
        <v>105000</v>
      </c>
      <c r="T437" s="9" t="n">
        <v>0</v>
      </c>
      <c r="U437" s="8" t="n">
        <v>38995</v>
      </c>
      <c r="V437" s="9" t="n">
        <v>0</v>
      </c>
      <c r="W437" s="8" t="n">
        <v>100100</v>
      </c>
      <c r="X437" s="9" t="n">
        <v>0</v>
      </c>
      <c r="Y437" s="8" t="n">
        <v>28505</v>
      </c>
      <c r="Z437" s="9" t="n">
        <v>0</v>
      </c>
      <c r="AA437" s="8" t="n">
        <v>12000</v>
      </c>
      <c r="AB437" s="9" t="n">
        <v>0</v>
      </c>
      <c r="AC437" s="8" t="n">
        <v>800</v>
      </c>
      <c r="AD437" s="9" t="n">
        <v>0</v>
      </c>
      <c r="AE437" s="8" t="n">
        <v>77000</v>
      </c>
      <c r="AF437" s="9" t="n">
        <v>0</v>
      </c>
      <c r="AG437" s="8" t="n">
        <v>3600</v>
      </c>
      <c r="AH437" s="9" t="n">
        <v>0</v>
      </c>
      <c r="AI437" s="8" t="n">
        <v>26785</v>
      </c>
      <c r="AJ437" s="9" t="n">
        <v>0</v>
      </c>
      <c r="AK437" s="8" t="n">
        <v>12700</v>
      </c>
      <c r="AL437" s="9" t="n">
        <v>0</v>
      </c>
      <c r="AM437" s="8" t="n">
        <v>7820</v>
      </c>
      <c r="AN437" s="9" t="n">
        <v>0</v>
      </c>
      <c r="AO437" s="8" t="n">
        <v>18890</v>
      </c>
      <c r="AP437" s="9" t="n">
        <v>0</v>
      </c>
      <c r="AQ437" s="8" t="n">
        <v>48000</v>
      </c>
      <c r="AR437" s="9" t="n">
        <v>0</v>
      </c>
      <c r="AS437" s="8" t="n">
        <v>47000</v>
      </c>
      <c r="AT437" s="9" t="n">
        <v>0</v>
      </c>
      <c r="AU437" s="8" t="n">
        <v>18500</v>
      </c>
      <c r="AV437" s="9" t="n">
        <v>0</v>
      </c>
      <c r="AW437" s="9"/>
      <c r="AX437" s="9"/>
      <c r="AY437" s="8"/>
      <c r="AZ437" s="9" t="n">
        <v>0</v>
      </c>
      <c r="BA437" s="8" t="n">
        <v>5000</v>
      </c>
      <c r="BB437" s="9" t="n">
        <v>0</v>
      </c>
      <c r="BC437" s="8" t="n">
        <v>490</v>
      </c>
      <c r="BD437" s="9" t="n">
        <v>0</v>
      </c>
      <c r="BE437" s="8" t="n">
        <v>5999</v>
      </c>
      <c r="BF437" s="9" t="n">
        <v>0</v>
      </c>
      <c r="BG437" s="8" t="n">
        <v>31500</v>
      </c>
      <c r="BH437" s="9" t="n">
        <v>0</v>
      </c>
      <c r="BI437" s="8" t="n">
        <v>5700</v>
      </c>
      <c r="BJ437" s="9" t="n">
        <v>0</v>
      </c>
    </row>
    <row r="438" customFormat="false" ht="15" hidden="true" customHeight="false" outlineLevel="2" collapsed="false">
      <c r="B438" s="7" t="n">
        <v>41550</v>
      </c>
      <c r="C438" s="8" t="n">
        <v>1021.25</v>
      </c>
      <c r="D438" s="9" t="n">
        <v>0</v>
      </c>
      <c r="E438" s="8" t="n">
        <v>62000</v>
      </c>
      <c r="F438" s="9" t="n">
        <v>0</v>
      </c>
      <c r="G438" s="8" t="n">
        <v>39000</v>
      </c>
      <c r="H438" s="9" t="n">
        <v>0</v>
      </c>
      <c r="I438" s="8" t="n">
        <v>45505</v>
      </c>
      <c r="J438" s="9" t="n">
        <v>0</v>
      </c>
      <c r="K438" s="8" t="n">
        <v>7000</v>
      </c>
      <c r="L438" s="9" t="n">
        <v>0</v>
      </c>
      <c r="M438" s="8" t="n">
        <v>6120</v>
      </c>
      <c r="N438" s="9" t="n">
        <v>0</v>
      </c>
      <c r="O438" s="8" t="n">
        <v>41460</v>
      </c>
      <c r="P438" s="9" t="n">
        <v>0</v>
      </c>
      <c r="Q438" s="8" t="n">
        <v>15910</v>
      </c>
      <c r="R438" s="9" t="n">
        <v>0</v>
      </c>
      <c r="S438" s="8" t="n">
        <v>105000</v>
      </c>
      <c r="T438" s="9" t="n">
        <v>0</v>
      </c>
      <c r="U438" s="8" t="n">
        <v>39000</v>
      </c>
      <c r="V438" s="9" t="n">
        <v>0</v>
      </c>
      <c r="W438" s="8" t="n">
        <v>101500</v>
      </c>
      <c r="X438" s="9" t="n">
        <v>0</v>
      </c>
      <c r="Y438" s="8" t="n">
        <v>28505</v>
      </c>
      <c r="Z438" s="9" t="n">
        <v>0</v>
      </c>
      <c r="AA438" s="8" t="n">
        <v>12000</v>
      </c>
      <c r="AB438" s="9" t="n">
        <v>0</v>
      </c>
      <c r="AC438" s="8" t="n">
        <v>838.6</v>
      </c>
      <c r="AD438" s="9" t="n">
        <v>0</v>
      </c>
      <c r="AE438" s="8" t="n">
        <v>72500</v>
      </c>
      <c r="AF438" s="9" t="n">
        <v>0</v>
      </c>
      <c r="AG438" s="8" t="n">
        <v>3330</v>
      </c>
      <c r="AH438" s="9" t="n">
        <v>0</v>
      </c>
      <c r="AI438" s="8" t="n">
        <v>26785</v>
      </c>
      <c r="AJ438" s="9" t="n">
        <v>0</v>
      </c>
      <c r="AK438" s="8" t="n">
        <v>12990</v>
      </c>
      <c r="AL438" s="9" t="n">
        <v>0</v>
      </c>
      <c r="AM438" s="8" t="n">
        <v>7820</v>
      </c>
      <c r="AN438" s="9" t="n">
        <v>0</v>
      </c>
      <c r="AO438" s="8" t="n">
        <v>18890</v>
      </c>
      <c r="AP438" s="9" t="n">
        <v>0</v>
      </c>
      <c r="AQ438" s="8" t="n">
        <v>47015</v>
      </c>
      <c r="AR438" s="9" t="n">
        <v>0</v>
      </c>
      <c r="AS438" s="8" t="n">
        <v>45500</v>
      </c>
      <c r="AT438" s="9" t="n">
        <v>0</v>
      </c>
      <c r="AU438" s="8" t="n">
        <v>18250</v>
      </c>
      <c r="AV438" s="9" t="n">
        <v>0</v>
      </c>
      <c r="AW438" s="9"/>
      <c r="AX438" s="9"/>
      <c r="AY438" s="8"/>
      <c r="AZ438" s="9" t="n">
        <v>0</v>
      </c>
      <c r="BA438" s="8" t="n">
        <v>5375</v>
      </c>
      <c r="BB438" s="9" t="n">
        <v>0</v>
      </c>
      <c r="BC438" s="8" t="n">
        <v>490</v>
      </c>
      <c r="BD438" s="9" t="n">
        <v>0</v>
      </c>
      <c r="BE438" s="8" t="n">
        <v>5999</v>
      </c>
      <c r="BF438" s="9" t="n">
        <v>0</v>
      </c>
      <c r="BG438" s="8" t="n">
        <v>31500</v>
      </c>
      <c r="BH438" s="9" t="n">
        <v>0</v>
      </c>
      <c r="BI438" s="8" t="n">
        <v>5650</v>
      </c>
      <c r="BJ438" s="9" t="n">
        <v>0</v>
      </c>
    </row>
    <row r="439" customFormat="false" ht="15" hidden="true" customHeight="false" outlineLevel="2" collapsed="false">
      <c r="B439" s="7" t="n">
        <v>41551</v>
      </c>
      <c r="C439" s="8" t="n">
        <v>1021.25</v>
      </c>
      <c r="D439" s="9" t="n">
        <v>0</v>
      </c>
      <c r="E439" s="8" t="n">
        <v>62000</v>
      </c>
      <c r="F439" s="9" t="n">
        <v>0</v>
      </c>
      <c r="G439" s="8" t="n">
        <v>39000</v>
      </c>
      <c r="H439" s="9" t="n">
        <v>0</v>
      </c>
      <c r="I439" s="8" t="n">
        <v>46000</v>
      </c>
      <c r="J439" s="9" t="n">
        <v>0</v>
      </c>
      <c r="K439" s="8" t="n">
        <v>6800</v>
      </c>
      <c r="L439" s="9" t="n">
        <v>0</v>
      </c>
      <c r="M439" s="8" t="n">
        <v>6200</v>
      </c>
      <c r="N439" s="9" t="n">
        <v>0</v>
      </c>
      <c r="O439" s="8" t="n">
        <v>41460</v>
      </c>
      <c r="P439" s="9" t="n">
        <v>0</v>
      </c>
      <c r="Q439" s="8" t="n">
        <v>16000</v>
      </c>
      <c r="R439" s="9" t="n">
        <v>0</v>
      </c>
      <c r="S439" s="8" t="n">
        <v>105000</v>
      </c>
      <c r="T439" s="9" t="n">
        <v>0</v>
      </c>
      <c r="U439" s="8" t="n">
        <v>39000</v>
      </c>
      <c r="V439" s="9" t="n">
        <v>0</v>
      </c>
      <c r="W439" s="8" t="n">
        <v>101500</v>
      </c>
      <c r="X439" s="9" t="n">
        <v>0</v>
      </c>
      <c r="Y439" s="8" t="n">
        <v>28805</v>
      </c>
      <c r="Z439" s="9" t="n">
        <v>0</v>
      </c>
      <c r="AA439" s="8" t="n">
        <v>12000</v>
      </c>
      <c r="AB439" s="9" t="n">
        <v>0</v>
      </c>
      <c r="AC439" s="8" t="n">
        <v>840</v>
      </c>
      <c r="AD439" s="9" t="n">
        <v>0</v>
      </c>
      <c r="AE439" s="8" t="n">
        <v>72500</v>
      </c>
      <c r="AF439" s="9" t="n">
        <v>0</v>
      </c>
      <c r="AG439" s="8" t="n">
        <v>3330</v>
      </c>
      <c r="AH439" s="9" t="n">
        <v>0</v>
      </c>
      <c r="AI439" s="8" t="n">
        <v>26785</v>
      </c>
      <c r="AJ439" s="9" t="n">
        <v>0</v>
      </c>
      <c r="AK439" s="8" t="n">
        <v>12990</v>
      </c>
      <c r="AL439" s="9" t="n">
        <v>0</v>
      </c>
      <c r="AM439" s="8" t="n">
        <v>7820</v>
      </c>
      <c r="AN439" s="9" t="n">
        <v>0</v>
      </c>
      <c r="AO439" s="8" t="n">
        <v>18890</v>
      </c>
      <c r="AP439" s="9" t="n">
        <v>0</v>
      </c>
      <c r="AQ439" s="8" t="n">
        <v>47000</v>
      </c>
      <c r="AR439" s="9" t="n">
        <v>0</v>
      </c>
      <c r="AS439" s="8" t="n">
        <v>45500</v>
      </c>
      <c r="AT439" s="9" t="n">
        <v>0</v>
      </c>
      <c r="AU439" s="8" t="n">
        <v>18450</v>
      </c>
      <c r="AV439" s="9" t="n">
        <v>0</v>
      </c>
      <c r="AW439" s="9"/>
      <c r="AX439" s="9"/>
      <c r="AY439" s="8"/>
      <c r="AZ439" s="9" t="n">
        <v>0</v>
      </c>
      <c r="BA439" s="8" t="n">
        <v>5375</v>
      </c>
      <c r="BB439" s="9" t="n">
        <v>0</v>
      </c>
      <c r="BC439" s="8" t="n">
        <v>490</v>
      </c>
      <c r="BD439" s="9" t="n">
        <v>0</v>
      </c>
      <c r="BE439" s="8" t="n">
        <v>5999</v>
      </c>
      <c r="BF439" s="9" t="n">
        <v>0</v>
      </c>
      <c r="BG439" s="8" t="n">
        <v>31500</v>
      </c>
      <c r="BH439" s="9" t="n">
        <v>0</v>
      </c>
      <c r="BI439" s="8" t="n">
        <v>5510</v>
      </c>
      <c r="BJ439" s="9" t="n">
        <v>0</v>
      </c>
    </row>
    <row r="440" customFormat="false" ht="15" hidden="true" customHeight="false" outlineLevel="2" collapsed="false">
      <c r="B440" s="7" t="n">
        <v>41554</v>
      </c>
      <c r="C440" s="8" t="n">
        <v>1000</v>
      </c>
      <c r="D440" s="9" t="n">
        <v>0</v>
      </c>
      <c r="E440" s="8" t="n">
        <v>62000</v>
      </c>
      <c r="F440" s="9" t="n">
        <v>0</v>
      </c>
      <c r="G440" s="8" t="n">
        <v>39000</v>
      </c>
      <c r="H440" s="9" t="n">
        <v>0</v>
      </c>
      <c r="I440" s="8" t="n">
        <v>49450</v>
      </c>
      <c r="J440" s="9" t="n">
        <v>0</v>
      </c>
      <c r="K440" s="8" t="n">
        <v>6800</v>
      </c>
      <c r="L440" s="9" t="n">
        <v>0</v>
      </c>
      <c r="M440" s="8" t="n">
        <v>6200</v>
      </c>
      <c r="N440" s="9" t="n">
        <v>0</v>
      </c>
      <c r="O440" s="8" t="n">
        <v>41460</v>
      </c>
      <c r="P440" s="9" t="n">
        <v>0</v>
      </c>
      <c r="Q440" s="8" t="n">
        <v>16000</v>
      </c>
      <c r="R440" s="9" t="n">
        <v>0</v>
      </c>
      <c r="S440" s="8" t="n">
        <v>105000</v>
      </c>
      <c r="T440" s="9" t="n">
        <v>0</v>
      </c>
      <c r="U440" s="8" t="n">
        <v>39000</v>
      </c>
      <c r="V440" s="9" t="n">
        <v>0</v>
      </c>
      <c r="W440" s="8" t="n">
        <v>101500</v>
      </c>
      <c r="X440" s="9" t="n">
        <v>0</v>
      </c>
      <c r="Y440" s="8" t="n">
        <v>28505</v>
      </c>
      <c r="Z440" s="9" t="n">
        <v>0</v>
      </c>
      <c r="AA440" s="8" t="n">
        <v>12000</v>
      </c>
      <c r="AB440" s="9" t="n">
        <v>0</v>
      </c>
      <c r="AC440" s="8" t="n">
        <v>840</v>
      </c>
      <c r="AD440" s="9" t="n">
        <v>0</v>
      </c>
      <c r="AE440" s="8" t="n">
        <v>77000</v>
      </c>
      <c r="AF440" s="9" t="n">
        <v>0</v>
      </c>
      <c r="AG440" s="8" t="n">
        <v>3330</v>
      </c>
      <c r="AH440" s="9" t="n">
        <v>0</v>
      </c>
      <c r="AI440" s="8" t="n">
        <v>26785</v>
      </c>
      <c r="AJ440" s="9" t="n">
        <v>0</v>
      </c>
      <c r="AK440" s="8" t="n">
        <v>13000</v>
      </c>
      <c r="AL440" s="9" t="n">
        <v>0</v>
      </c>
      <c r="AM440" s="8" t="n">
        <v>7820</v>
      </c>
      <c r="AN440" s="9" t="n">
        <v>0</v>
      </c>
      <c r="AO440" s="8" t="n">
        <v>18890</v>
      </c>
      <c r="AP440" s="9" t="n">
        <v>0</v>
      </c>
      <c r="AQ440" s="8" t="n">
        <v>50525</v>
      </c>
      <c r="AR440" s="9" t="n">
        <v>0</v>
      </c>
      <c r="AS440" s="8" t="n">
        <v>45500</v>
      </c>
      <c r="AT440" s="9" t="n">
        <v>0</v>
      </c>
      <c r="AU440" s="8" t="n">
        <v>18450</v>
      </c>
      <c r="AV440" s="9" t="n">
        <v>0</v>
      </c>
      <c r="AW440" s="9"/>
      <c r="AX440" s="9"/>
      <c r="AY440" s="8"/>
      <c r="AZ440" s="9" t="n">
        <v>0</v>
      </c>
      <c r="BA440" s="8" t="n">
        <v>5375</v>
      </c>
      <c r="BB440" s="9" t="n">
        <v>0</v>
      </c>
      <c r="BC440" s="8" t="n">
        <v>490</v>
      </c>
      <c r="BD440" s="9" t="n">
        <v>0</v>
      </c>
      <c r="BE440" s="8" t="n">
        <v>5800</v>
      </c>
      <c r="BF440" s="9" t="n">
        <v>0</v>
      </c>
      <c r="BG440" s="8" t="n">
        <v>31500</v>
      </c>
      <c r="BH440" s="9" t="n">
        <v>0</v>
      </c>
      <c r="BI440" s="8" t="n">
        <v>5600</v>
      </c>
      <c r="BJ440" s="9" t="n">
        <v>0</v>
      </c>
    </row>
    <row r="441" customFormat="false" ht="15" hidden="true" customHeight="false" outlineLevel="2" collapsed="false">
      <c r="B441" s="7" t="n">
        <v>41555</v>
      </c>
      <c r="C441" s="8" t="n">
        <v>925</v>
      </c>
      <c r="D441" s="9" t="n">
        <v>0</v>
      </c>
      <c r="E441" s="8" t="n">
        <v>62000</v>
      </c>
      <c r="F441" s="9" t="n">
        <v>0</v>
      </c>
      <c r="G441" s="8" t="n">
        <v>39000</v>
      </c>
      <c r="H441" s="9" t="n">
        <v>0</v>
      </c>
      <c r="I441" s="8" t="n">
        <v>49450</v>
      </c>
      <c r="J441" s="9" t="n">
        <v>0</v>
      </c>
      <c r="K441" s="8" t="n">
        <v>6800</v>
      </c>
      <c r="L441" s="9" t="n">
        <v>0</v>
      </c>
      <c r="M441" s="8" t="n">
        <v>6200</v>
      </c>
      <c r="N441" s="9" t="n">
        <v>0</v>
      </c>
      <c r="O441" s="8" t="n">
        <v>41460</v>
      </c>
      <c r="P441" s="9" t="n">
        <v>0</v>
      </c>
      <c r="Q441" s="8" t="n">
        <v>16000</v>
      </c>
      <c r="R441" s="9" t="n">
        <v>0</v>
      </c>
      <c r="S441" s="8" t="n">
        <v>105000</v>
      </c>
      <c r="T441" s="9" t="n">
        <v>0</v>
      </c>
      <c r="U441" s="8" t="n">
        <v>39000</v>
      </c>
      <c r="V441" s="9" t="n">
        <v>0</v>
      </c>
      <c r="W441" s="8" t="n">
        <v>101500</v>
      </c>
      <c r="X441" s="9" t="n">
        <v>0</v>
      </c>
      <c r="Y441" s="8" t="n">
        <v>29000</v>
      </c>
      <c r="Z441" s="9" t="n">
        <v>0</v>
      </c>
      <c r="AA441" s="8" t="n">
        <v>12000</v>
      </c>
      <c r="AB441" s="9" t="n">
        <v>0</v>
      </c>
      <c r="AC441" s="8" t="n">
        <v>840</v>
      </c>
      <c r="AD441" s="9" t="n">
        <v>0</v>
      </c>
      <c r="AE441" s="8" t="n">
        <v>77000</v>
      </c>
      <c r="AF441" s="9" t="n">
        <v>0</v>
      </c>
      <c r="AG441" s="8" t="n">
        <v>3330</v>
      </c>
      <c r="AH441" s="9" t="n">
        <v>0</v>
      </c>
      <c r="AI441" s="8" t="n">
        <v>26785</v>
      </c>
      <c r="AJ441" s="9" t="n">
        <v>0</v>
      </c>
      <c r="AK441" s="8" t="n">
        <v>13000</v>
      </c>
      <c r="AL441" s="9" t="n">
        <v>0</v>
      </c>
      <c r="AM441" s="8" t="n">
        <v>7820</v>
      </c>
      <c r="AN441" s="9" t="n">
        <v>0</v>
      </c>
      <c r="AO441" s="8" t="n">
        <v>19000</v>
      </c>
      <c r="AP441" s="9" t="n">
        <v>0</v>
      </c>
      <c r="AQ441" s="8" t="n">
        <v>50525</v>
      </c>
      <c r="AR441" s="9" t="n">
        <v>0</v>
      </c>
      <c r="AS441" s="8" t="n">
        <v>45500</v>
      </c>
      <c r="AT441" s="9" t="n">
        <v>0</v>
      </c>
      <c r="AU441" s="8" t="n">
        <v>18450</v>
      </c>
      <c r="AV441" s="9" t="n">
        <v>0</v>
      </c>
      <c r="AW441" s="9"/>
      <c r="AX441" s="9"/>
      <c r="AY441" s="8"/>
      <c r="AZ441" s="9" t="n">
        <v>0</v>
      </c>
      <c r="BA441" s="8" t="n">
        <v>5375</v>
      </c>
      <c r="BB441" s="9" t="n">
        <v>0</v>
      </c>
      <c r="BC441" s="8" t="n">
        <v>490</v>
      </c>
      <c r="BD441" s="9" t="n">
        <v>0</v>
      </c>
      <c r="BE441" s="8" t="n">
        <v>5800</v>
      </c>
      <c r="BF441" s="9" t="n">
        <v>0</v>
      </c>
      <c r="BG441" s="8" t="n">
        <v>31500</v>
      </c>
      <c r="BH441" s="9" t="n">
        <v>0</v>
      </c>
      <c r="BI441" s="8" t="n">
        <v>5600</v>
      </c>
      <c r="BJ441" s="9" t="n">
        <v>0</v>
      </c>
    </row>
    <row r="442" customFormat="false" ht="15" hidden="true" customHeight="false" outlineLevel="2" collapsed="false">
      <c r="B442" s="7" t="n">
        <v>41556</v>
      </c>
      <c r="C442" s="8" t="n">
        <v>925</v>
      </c>
      <c r="D442" s="9" t="n">
        <v>0</v>
      </c>
      <c r="E442" s="8" t="n">
        <v>62000</v>
      </c>
      <c r="F442" s="9" t="n">
        <v>0</v>
      </c>
      <c r="G442" s="8" t="n">
        <v>39000</v>
      </c>
      <c r="H442" s="9" t="n">
        <v>0</v>
      </c>
      <c r="I442" s="8" t="n">
        <v>46000</v>
      </c>
      <c r="J442" s="9" t="n">
        <v>0</v>
      </c>
      <c r="K442" s="8" t="n">
        <v>6800</v>
      </c>
      <c r="L442" s="9" t="n">
        <v>0</v>
      </c>
      <c r="M442" s="8" t="n">
        <v>6200</v>
      </c>
      <c r="N442" s="9" t="n">
        <v>0</v>
      </c>
      <c r="O442" s="8" t="n">
        <v>41460</v>
      </c>
      <c r="P442" s="9" t="n">
        <v>0</v>
      </c>
      <c r="Q442" s="8" t="n">
        <v>16000</v>
      </c>
      <c r="R442" s="9" t="n">
        <v>0</v>
      </c>
      <c r="S442" s="8" t="n">
        <v>105000</v>
      </c>
      <c r="T442" s="9" t="n">
        <v>0</v>
      </c>
      <c r="U442" s="8" t="n">
        <v>39000</v>
      </c>
      <c r="V442" s="9" t="n">
        <v>0</v>
      </c>
      <c r="W442" s="8" t="n">
        <v>104600</v>
      </c>
      <c r="X442" s="9" t="n">
        <v>0</v>
      </c>
      <c r="Y442" s="8" t="n">
        <v>28550</v>
      </c>
      <c r="Z442" s="9" t="n">
        <v>0</v>
      </c>
      <c r="AA442" s="8" t="n">
        <v>12000</v>
      </c>
      <c r="AB442" s="9" t="n">
        <v>0</v>
      </c>
      <c r="AC442" s="8" t="n">
        <v>840</v>
      </c>
      <c r="AD442" s="9" t="n">
        <v>0</v>
      </c>
      <c r="AE442" s="8" t="n">
        <v>77000</v>
      </c>
      <c r="AF442" s="9" t="n">
        <v>0</v>
      </c>
      <c r="AG442" s="8" t="n">
        <v>3330</v>
      </c>
      <c r="AH442" s="9" t="n">
        <v>0</v>
      </c>
      <c r="AI442" s="8" t="n">
        <v>26785</v>
      </c>
      <c r="AJ442" s="9" t="n">
        <v>0</v>
      </c>
      <c r="AK442" s="8" t="n">
        <v>13000</v>
      </c>
      <c r="AL442" s="9" t="n">
        <v>0</v>
      </c>
      <c r="AM442" s="8" t="n">
        <v>7820</v>
      </c>
      <c r="AN442" s="9" t="n">
        <v>0</v>
      </c>
      <c r="AO442" s="8" t="n">
        <v>19000</v>
      </c>
      <c r="AP442" s="9" t="n">
        <v>0</v>
      </c>
      <c r="AQ442" s="8" t="n">
        <v>54000</v>
      </c>
      <c r="AR442" s="9" t="n">
        <v>0</v>
      </c>
      <c r="AS442" s="8" t="n">
        <v>45500</v>
      </c>
      <c r="AT442" s="9" t="n">
        <v>0</v>
      </c>
      <c r="AU442" s="8" t="n">
        <v>18450</v>
      </c>
      <c r="AV442" s="9" t="n">
        <v>0</v>
      </c>
      <c r="AW442" s="9"/>
      <c r="AX442" s="9"/>
      <c r="AY442" s="8"/>
      <c r="AZ442" s="9" t="n">
        <v>0</v>
      </c>
      <c r="BA442" s="8" t="n">
        <v>5375</v>
      </c>
      <c r="BB442" s="9" t="n">
        <v>0</v>
      </c>
      <c r="BC442" s="8" t="n">
        <v>490</v>
      </c>
      <c r="BD442" s="9" t="n">
        <v>0</v>
      </c>
      <c r="BE442" s="8" t="n">
        <v>5800</v>
      </c>
      <c r="BF442" s="9" t="n">
        <v>0</v>
      </c>
      <c r="BG442" s="8" t="n">
        <v>32000</v>
      </c>
      <c r="BH442" s="9" t="n">
        <v>0</v>
      </c>
      <c r="BI442" s="8" t="n">
        <v>5570</v>
      </c>
      <c r="BJ442" s="9" t="n">
        <v>0</v>
      </c>
    </row>
    <row r="443" customFormat="false" ht="15" hidden="true" customHeight="false" outlineLevel="2" collapsed="false">
      <c r="B443" s="7" t="n">
        <v>41557</v>
      </c>
      <c r="C443" s="8" t="n">
        <v>925</v>
      </c>
      <c r="D443" s="9" t="n">
        <v>0</v>
      </c>
      <c r="E443" s="8" t="n">
        <v>62000</v>
      </c>
      <c r="F443" s="9" t="n">
        <v>0</v>
      </c>
      <c r="G443" s="8" t="n">
        <v>39000</v>
      </c>
      <c r="H443" s="9" t="n">
        <v>0</v>
      </c>
      <c r="I443" s="8" t="n">
        <v>45050</v>
      </c>
      <c r="J443" s="9" t="n">
        <v>0</v>
      </c>
      <c r="K443" s="8" t="n">
        <v>6800</v>
      </c>
      <c r="L443" s="9" t="n">
        <v>0</v>
      </c>
      <c r="M443" s="8" t="n">
        <v>6200</v>
      </c>
      <c r="N443" s="9" t="n">
        <v>0</v>
      </c>
      <c r="O443" s="8" t="n">
        <v>41460</v>
      </c>
      <c r="P443" s="9" t="n">
        <v>0</v>
      </c>
      <c r="Q443" s="8" t="n">
        <v>15525</v>
      </c>
      <c r="R443" s="9" t="n">
        <v>0</v>
      </c>
      <c r="S443" s="8" t="n">
        <v>105000</v>
      </c>
      <c r="T443" s="9" t="n">
        <v>0</v>
      </c>
      <c r="U443" s="8" t="n">
        <v>39000</v>
      </c>
      <c r="V443" s="9" t="n">
        <v>0</v>
      </c>
      <c r="W443" s="8" t="n">
        <v>104605</v>
      </c>
      <c r="X443" s="9" t="n">
        <v>0</v>
      </c>
      <c r="Y443" s="8" t="n">
        <v>28600</v>
      </c>
      <c r="Z443" s="9" t="n">
        <v>0</v>
      </c>
      <c r="AA443" s="8" t="n">
        <v>12000</v>
      </c>
      <c r="AB443" s="9" t="n">
        <v>0</v>
      </c>
      <c r="AC443" s="8" t="n">
        <v>840</v>
      </c>
      <c r="AD443" s="9" t="n">
        <v>0</v>
      </c>
      <c r="AE443" s="8" t="n">
        <v>77000</v>
      </c>
      <c r="AF443" s="9" t="n">
        <v>0</v>
      </c>
      <c r="AG443" s="8" t="n">
        <v>3330</v>
      </c>
      <c r="AH443" s="9" t="n">
        <v>0</v>
      </c>
      <c r="AI443" s="8" t="n">
        <v>26785</v>
      </c>
      <c r="AJ443" s="9" t="n">
        <v>0</v>
      </c>
      <c r="AK443" s="8" t="n">
        <v>13000</v>
      </c>
      <c r="AL443" s="9" t="n">
        <v>0</v>
      </c>
      <c r="AM443" s="8" t="n">
        <v>7820</v>
      </c>
      <c r="AN443" s="9" t="n">
        <v>0</v>
      </c>
      <c r="AO443" s="8" t="n">
        <v>19000</v>
      </c>
      <c r="AP443" s="9" t="n">
        <v>0</v>
      </c>
      <c r="AQ443" s="8" t="n">
        <v>49950</v>
      </c>
      <c r="AR443" s="9" t="n">
        <v>0</v>
      </c>
      <c r="AS443" s="8" t="n">
        <v>45500</v>
      </c>
      <c r="AT443" s="9" t="n">
        <v>0</v>
      </c>
      <c r="AU443" s="8" t="n">
        <v>18495</v>
      </c>
      <c r="AV443" s="9" t="n">
        <v>0</v>
      </c>
      <c r="AW443" s="9"/>
      <c r="AX443" s="9"/>
      <c r="AY443" s="8"/>
      <c r="AZ443" s="9" t="n">
        <v>0</v>
      </c>
      <c r="BA443" s="8" t="n">
        <v>5375</v>
      </c>
      <c r="BB443" s="9" t="n">
        <v>0</v>
      </c>
      <c r="BC443" s="8" t="n">
        <v>490</v>
      </c>
      <c r="BD443" s="9" t="n">
        <v>0</v>
      </c>
      <c r="BE443" s="8" t="n">
        <v>5800</v>
      </c>
      <c r="BF443" s="9" t="n">
        <v>0</v>
      </c>
      <c r="BG443" s="8" t="n">
        <v>31500</v>
      </c>
      <c r="BH443" s="9" t="n">
        <v>0</v>
      </c>
      <c r="BI443" s="8" t="n">
        <v>5510</v>
      </c>
      <c r="BJ443" s="9" t="n">
        <v>0</v>
      </c>
    </row>
    <row r="444" customFormat="false" ht="15" hidden="true" customHeight="false" outlineLevel="2" collapsed="false">
      <c r="B444" s="7" t="n">
        <v>41558</v>
      </c>
      <c r="C444" s="8" t="n">
        <v>950</v>
      </c>
      <c r="D444" s="9" t="n">
        <v>0</v>
      </c>
      <c r="E444" s="8" t="n">
        <v>62000</v>
      </c>
      <c r="F444" s="9" t="n">
        <v>0</v>
      </c>
      <c r="G444" s="8" t="n">
        <v>39000</v>
      </c>
      <c r="H444" s="9" t="n">
        <v>0</v>
      </c>
      <c r="I444" s="8" t="n">
        <v>48425</v>
      </c>
      <c r="J444" s="9" t="n">
        <v>0</v>
      </c>
      <c r="K444" s="8" t="n">
        <v>7310</v>
      </c>
      <c r="L444" s="9" t="n">
        <v>0</v>
      </c>
      <c r="M444" s="8" t="n">
        <v>6200</v>
      </c>
      <c r="N444" s="9" t="n">
        <v>0</v>
      </c>
      <c r="O444" s="8" t="n">
        <v>41460</v>
      </c>
      <c r="P444" s="9" t="n">
        <v>0</v>
      </c>
      <c r="Q444" s="8" t="n">
        <v>16500</v>
      </c>
      <c r="R444" s="9" t="n">
        <v>0</v>
      </c>
      <c r="S444" s="8" t="n">
        <v>105000</v>
      </c>
      <c r="T444" s="9" t="n">
        <v>0</v>
      </c>
      <c r="U444" s="8" t="n">
        <v>39000</v>
      </c>
      <c r="V444" s="9" t="n">
        <v>0</v>
      </c>
      <c r="W444" s="8" t="n">
        <v>104600</v>
      </c>
      <c r="X444" s="9" t="n">
        <v>0</v>
      </c>
      <c r="Y444" s="8" t="n">
        <v>28505</v>
      </c>
      <c r="Z444" s="9" t="n">
        <v>0</v>
      </c>
      <c r="AA444" s="8" t="n">
        <v>12000</v>
      </c>
      <c r="AB444" s="9" t="n">
        <v>0</v>
      </c>
      <c r="AC444" s="8" t="n">
        <v>840</v>
      </c>
      <c r="AD444" s="9" t="n">
        <v>0</v>
      </c>
      <c r="AE444" s="8" t="n">
        <v>77000</v>
      </c>
      <c r="AF444" s="9" t="n">
        <v>0</v>
      </c>
      <c r="AG444" s="8" t="n">
        <v>3330</v>
      </c>
      <c r="AH444" s="9" t="n">
        <v>0</v>
      </c>
      <c r="AI444" s="8" t="n">
        <v>26785</v>
      </c>
      <c r="AJ444" s="9" t="n">
        <v>0</v>
      </c>
      <c r="AK444" s="8" t="n">
        <v>13000</v>
      </c>
      <c r="AL444" s="9" t="n">
        <v>0</v>
      </c>
      <c r="AM444" s="8" t="n">
        <v>8105</v>
      </c>
      <c r="AN444" s="9" t="n">
        <v>0</v>
      </c>
      <c r="AO444" s="8" t="n">
        <v>19000</v>
      </c>
      <c r="AP444" s="9" t="n">
        <v>0</v>
      </c>
      <c r="AQ444" s="8" t="n">
        <v>49000</v>
      </c>
      <c r="AR444" s="9" t="n">
        <v>0</v>
      </c>
      <c r="AS444" s="8" t="n">
        <v>46000</v>
      </c>
      <c r="AT444" s="9" t="n">
        <v>0</v>
      </c>
      <c r="AU444" s="8" t="n">
        <v>18495</v>
      </c>
      <c r="AV444" s="9" t="n">
        <v>0</v>
      </c>
      <c r="AW444" s="9"/>
      <c r="AX444" s="9"/>
      <c r="AY444" s="8"/>
      <c r="AZ444" s="9" t="n">
        <v>0</v>
      </c>
      <c r="BA444" s="8" t="n">
        <v>5375</v>
      </c>
      <c r="BB444" s="9" t="n">
        <v>0</v>
      </c>
      <c r="BC444" s="8" t="n">
        <v>490</v>
      </c>
      <c r="BD444" s="9" t="n">
        <v>0</v>
      </c>
      <c r="BE444" s="8" t="n">
        <v>6200</v>
      </c>
      <c r="BF444" s="9" t="n">
        <v>0</v>
      </c>
      <c r="BG444" s="8" t="n">
        <v>31500</v>
      </c>
      <c r="BH444" s="9" t="n">
        <v>0</v>
      </c>
      <c r="BI444" s="8" t="n">
        <v>5500</v>
      </c>
      <c r="BJ444" s="9" t="n">
        <v>0</v>
      </c>
    </row>
    <row r="445" customFormat="false" ht="15" hidden="true" customHeight="false" outlineLevel="2" collapsed="false">
      <c r="B445" s="7" t="n">
        <v>41561</v>
      </c>
      <c r="C445" s="8" t="n">
        <v>950</v>
      </c>
      <c r="D445" s="9" t="n">
        <v>0</v>
      </c>
      <c r="E445" s="8" t="n">
        <v>62000</v>
      </c>
      <c r="F445" s="9" t="n">
        <v>0</v>
      </c>
      <c r="G445" s="8" t="n">
        <v>39000</v>
      </c>
      <c r="H445" s="9" t="n">
        <v>0</v>
      </c>
      <c r="I445" s="8" t="n">
        <v>48000</v>
      </c>
      <c r="J445" s="9" t="n">
        <v>0</v>
      </c>
      <c r="K445" s="8" t="n">
        <v>6800</v>
      </c>
      <c r="L445" s="9" t="n">
        <v>0</v>
      </c>
      <c r="M445" s="8" t="n">
        <v>6200</v>
      </c>
      <c r="N445" s="9" t="n">
        <v>0</v>
      </c>
      <c r="O445" s="8" t="n">
        <v>41460</v>
      </c>
      <c r="P445" s="9" t="n">
        <v>0</v>
      </c>
      <c r="Q445" s="8" t="n">
        <v>15600</v>
      </c>
      <c r="R445" s="9" t="n">
        <v>0</v>
      </c>
      <c r="S445" s="8" t="n">
        <v>105000</v>
      </c>
      <c r="T445" s="9" t="n">
        <v>0</v>
      </c>
      <c r="U445" s="8" t="n">
        <v>39000</v>
      </c>
      <c r="V445" s="9" t="n">
        <v>0</v>
      </c>
      <c r="W445" s="8" t="n">
        <v>106000</v>
      </c>
      <c r="X445" s="9" t="n">
        <v>0</v>
      </c>
      <c r="Y445" s="8" t="n">
        <v>28505</v>
      </c>
      <c r="Z445" s="9" t="n">
        <v>0</v>
      </c>
      <c r="AA445" s="8" t="n">
        <v>12000</v>
      </c>
      <c r="AB445" s="9" t="n">
        <v>0</v>
      </c>
      <c r="AC445" s="8" t="n">
        <v>890</v>
      </c>
      <c r="AD445" s="9" t="n">
        <v>0</v>
      </c>
      <c r="AE445" s="8" t="n">
        <v>77005</v>
      </c>
      <c r="AF445" s="9" t="n">
        <v>0</v>
      </c>
      <c r="AG445" s="8" t="n">
        <v>3330</v>
      </c>
      <c r="AH445" s="9" t="n">
        <v>0</v>
      </c>
      <c r="AI445" s="8" t="n">
        <v>28000</v>
      </c>
      <c r="AJ445" s="9" t="n">
        <v>0</v>
      </c>
      <c r="AK445" s="8" t="n">
        <v>12900</v>
      </c>
      <c r="AL445" s="9" t="n">
        <v>0</v>
      </c>
      <c r="AM445" s="8" t="n">
        <v>8105</v>
      </c>
      <c r="AN445" s="9" t="n">
        <v>0</v>
      </c>
      <c r="AO445" s="8" t="n">
        <v>19000</v>
      </c>
      <c r="AP445" s="9" t="n">
        <v>0</v>
      </c>
      <c r="AQ445" s="8" t="n">
        <v>52675</v>
      </c>
      <c r="AR445" s="9" t="n">
        <v>0</v>
      </c>
      <c r="AS445" s="8" t="n">
        <v>46000</v>
      </c>
      <c r="AT445" s="9" t="n">
        <v>0</v>
      </c>
      <c r="AU445" s="8" t="n">
        <v>18500</v>
      </c>
      <c r="AV445" s="9" t="n">
        <v>0</v>
      </c>
      <c r="AW445" s="9"/>
      <c r="AX445" s="9"/>
      <c r="AY445" s="8"/>
      <c r="AZ445" s="9" t="n">
        <v>0</v>
      </c>
      <c r="BA445" s="8" t="n">
        <v>5275</v>
      </c>
      <c r="BB445" s="9" t="n">
        <v>0</v>
      </c>
      <c r="BC445" s="8" t="n">
        <v>490</v>
      </c>
      <c r="BD445" s="9" t="n">
        <v>0</v>
      </c>
      <c r="BE445" s="8" t="n">
        <v>6400</v>
      </c>
      <c r="BF445" s="9" t="n">
        <v>0</v>
      </c>
      <c r="BG445" s="8" t="n">
        <v>31500</v>
      </c>
      <c r="BH445" s="9" t="n">
        <v>0</v>
      </c>
      <c r="BI445" s="8" t="n">
        <v>5750</v>
      </c>
      <c r="BJ445" s="9" t="n">
        <v>0</v>
      </c>
    </row>
    <row r="446" customFormat="false" ht="15" hidden="true" customHeight="false" outlineLevel="2" collapsed="false">
      <c r="B446" s="7" t="n">
        <v>41563</v>
      </c>
      <c r="C446" s="8" t="n">
        <v>949.75</v>
      </c>
      <c r="D446" s="9" t="n">
        <v>0</v>
      </c>
      <c r="E446" s="8" t="n">
        <v>62000</v>
      </c>
      <c r="F446" s="9" t="n">
        <v>0</v>
      </c>
      <c r="G446" s="8" t="n">
        <v>39000</v>
      </c>
      <c r="H446" s="9" t="n">
        <v>0</v>
      </c>
      <c r="I446" s="8" t="n">
        <v>47005</v>
      </c>
      <c r="J446" s="9" t="n">
        <v>0</v>
      </c>
      <c r="K446" s="8" t="n">
        <v>6800</v>
      </c>
      <c r="L446" s="9" t="n">
        <v>0</v>
      </c>
      <c r="M446" s="8" t="n">
        <v>6200</v>
      </c>
      <c r="N446" s="9" t="n">
        <v>0</v>
      </c>
      <c r="O446" s="8" t="n">
        <v>41460</v>
      </c>
      <c r="P446" s="9" t="n">
        <v>0</v>
      </c>
      <c r="Q446" s="8" t="n">
        <v>15900</v>
      </c>
      <c r="R446" s="9" t="n">
        <v>0</v>
      </c>
      <c r="S446" s="8" t="n">
        <v>105000</v>
      </c>
      <c r="T446" s="9" t="n">
        <v>0</v>
      </c>
      <c r="U446" s="8" t="n">
        <v>39000</v>
      </c>
      <c r="V446" s="9" t="n">
        <v>0</v>
      </c>
      <c r="W446" s="8" t="n">
        <v>106000</v>
      </c>
      <c r="X446" s="9" t="n">
        <v>0</v>
      </c>
      <c r="Y446" s="8" t="n">
        <v>29990</v>
      </c>
      <c r="Z446" s="9" t="n">
        <v>0</v>
      </c>
      <c r="AA446" s="8" t="n">
        <v>12000</v>
      </c>
      <c r="AB446" s="9" t="n">
        <v>0</v>
      </c>
      <c r="AC446" s="8" t="n">
        <v>860</v>
      </c>
      <c r="AD446" s="9" t="n">
        <v>0</v>
      </c>
      <c r="AE446" s="8" t="n">
        <v>77500</v>
      </c>
      <c r="AF446" s="9" t="n">
        <v>0</v>
      </c>
      <c r="AG446" s="8" t="n">
        <v>3330</v>
      </c>
      <c r="AH446" s="9" t="n">
        <v>0</v>
      </c>
      <c r="AI446" s="8" t="n">
        <v>28000</v>
      </c>
      <c r="AJ446" s="9" t="n">
        <v>0</v>
      </c>
      <c r="AK446" s="8" t="n">
        <v>12700</v>
      </c>
      <c r="AL446" s="9" t="n">
        <v>0</v>
      </c>
      <c r="AM446" s="8" t="n">
        <v>8105</v>
      </c>
      <c r="AN446" s="9" t="n">
        <v>0</v>
      </c>
      <c r="AO446" s="8" t="n">
        <v>18700</v>
      </c>
      <c r="AP446" s="9" t="n">
        <v>0</v>
      </c>
      <c r="AQ446" s="8" t="n">
        <v>52675</v>
      </c>
      <c r="AR446" s="9" t="n">
        <v>0</v>
      </c>
      <c r="AS446" s="8" t="n">
        <v>49000</v>
      </c>
      <c r="AT446" s="9" t="n">
        <v>0</v>
      </c>
      <c r="AU446" s="8" t="n">
        <v>18355</v>
      </c>
      <c r="AV446" s="9" t="n">
        <v>0</v>
      </c>
      <c r="AW446" s="9"/>
      <c r="AX446" s="9"/>
      <c r="AY446" s="8"/>
      <c r="AZ446" s="9" t="n">
        <v>0</v>
      </c>
      <c r="BA446" s="8" t="n">
        <v>5500</v>
      </c>
      <c r="BB446" s="9" t="n">
        <v>0</v>
      </c>
      <c r="BC446" s="8" t="n">
        <v>490</v>
      </c>
      <c r="BD446" s="9" t="n">
        <v>0</v>
      </c>
      <c r="BE446" s="8" t="n">
        <v>6400</v>
      </c>
      <c r="BF446" s="9" t="n">
        <v>0</v>
      </c>
      <c r="BG446" s="8" t="n">
        <v>31500</v>
      </c>
      <c r="BH446" s="9" t="n">
        <v>0</v>
      </c>
      <c r="BI446" s="8" t="n">
        <v>5750</v>
      </c>
      <c r="BJ446" s="9" t="n">
        <v>0</v>
      </c>
    </row>
    <row r="447" customFormat="false" ht="15" hidden="true" customHeight="false" outlineLevel="2" collapsed="false">
      <c r="B447" s="7" t="n">
        <v>41564</v>
      </c>
      <c r="C447" s="8" t="n">
        <v>950</v>
      </c>
      <c r="D447" s="9" t="n">
        <v>0</v>
      </c>
      <c r="E447" s="8" t="n">
        <v>62000</v>
      </c>
      <c r="F447" s="9" t="n">
        <v>0</v>
      </c>
      <c r="G447" s="8" t="n">
        <v>39000</v>
      </c>
      <c r="H447" s="9" t="n">
        <v>0</v>
      </c>
      <c r="I447" s="8" t="n">
        <v>49000</v>
      </c>
      <c r="J447" s="9" t="n">
        <v>0</v>
      </c>
      <c r="K447" s="8" t="n">
        <v>7310</v>
      </c>
      <c r="L447" s="9" t="n">
        <v>0</v>
      </c>
      <c r="M447" s="8" t="n">
        <v>6650</v>
      </c>
      <c r="N447" s="9" t="n">
        <v>0</v>
      </c>
      <c r="O447" s="8" t="n">
        <v>41460</v>
      </c>
      <c r="P447" s="9" t="n">
        <v>0</v>
      </c>
      <c r="Q447" s="8" t="n">
        <v>15800</v>
      </c>
      <c r="R447" s="9" t="n">
        <v>0</v>
      </c>
      <c r="S447" s="8" t="n">
        <v>105005</v>
      </c>
      <c r="T447" s="9" t="n">
        <v>0</v>
      </c>
      <c r="U447" s="8" t="n">
        <v>39000</v>
      </c>
      <c r="V447" s="9" t="n">
        <v>0</v>
      </c>
      <c r="W447" s="8" t="n">
        <v>107505</v>
      </c>
      <c r="X447" s="9" t="n">
        <v>0</v>
      </c>
      <c r="Y447" s="8" t="n">
        <v>28500</v>
      </c>
      <c r="Z447" s="9" t="n">
        <v>0</v>
      </c>
      <c r="AA447" s="8" t="n">
        <v>12000</v>
      </c>
      <c r="AB447" s="9" t="n">
        <v>0</v>
      </c>
      <c r="AC447" s="8" t="n">
        <v>860</v>
      </c>
      <c r="AD447" s="9" t="n">
        <v>0</v>
      </c>
      <c r="AE447" s="8" t="n">
        <v>78500</v>
      </c>
      <c r="AF447" s="9" t="n">
        <v>0</v>
      </c>
      <c r="AG447" s="8" t="n">
        <v>3330</v>
      </c>
      <c r="AH447" s="9" t="n">
        <v>0</v>
      </c>
      <c r="AI447" s="8" t="n">
        <v>28000</v>
      </c>
      <c r="AJ447" s="9" t="n">
        <v>0</v>
      </c>
      <c r="AK447" s="8" t="n">
        <v>13000</v>
      </c>
      <c r="AL447" s="9" t="n">
        <v>0</v>
      </c>
      <c r="AM447" s="8" t="n">
        <v>8105</v>
      </c>
      <c r="AN447" s="9" t="n">
        <v>0</v>
      </c>
      <c r="AO447" s="8" t="n">
        <v>18700</v>
      </c>
      <c r="AP447" s="9" t="n">
        <v>0</v>
      </c>
      <c r="AQ447" s="8" t="n">
        <v>52675</v>
      </c>
      <c r="AR447" s="9" t="n">
        <v>0</v>
      </c>
      <c r="AS447" s="8" t="n">
        <v>49000</v>
      </c>
      <c r="AT447" s="9" t="n">
        <v>0</v>
      </c>
      <c r="AU447" s="8" t="n">
        <v>18255</v>
      </c>
      <c r="AV447" s="9" t="n">
        <v>0</v>
      </c>
      <c r="AW447" s="9"/>
      <c r="AX447" s="9"/>
      <c r="AY447" s="8"/>
      <c r="AZ447" s="9" t="n">
        <v>0</v>
      </c>
      <c r="BA447" s="8" t="n">
        <v>5500</v>
      </c>
      <c r="BB447" s="9" t="n">
        <v>0</v>
      </c>
      <c r="BC447" s="8" t="n">
        <v>490</v>
      </c>
      <c r="BD447" s="9" t="n">
        <v>0</v>
      </c>
      <c r="BE447" s="8" t="n">
        <v>6400</v>
      </c>
      <c r="BF447" s="9" t="n">
        <v>0</v>
      </c>
      <c r="BG447" s="8" t="n">
        <v>31500</v>
      </c>
      <c r="BH447" s="9" t="n">
        <v>0</v>
      </c>
      <c r="BI447" s="8" t="n">
        <v>5900</v>
      </c>
      <c r="BJ447" s="9" t="n">
        <v>0</v>
      </c>
    </row>
    <row r="448" customFormat="false" ht="15" hidden="true" customHeight="false" outlineLevel="2" collapsed="false">
      <c r="B448" s="7" t="n">
        <v>41565</v>
      </c>
      <c r="C448" s="8" t="n">
        <v>950</v>
      </c>
      <c r="D448" s="9" t="n">
        <v>0</v>
      </c>
      <c r="E448" s="8" t="n">
        <v>62000</v>
      </c>
      <c r="F448" s="9" t="n">
        <v>0</v>
      </c>
      <c r="G448" s="8" t="n">
        <v>39000</v>
      </c>
      <c r="H448" s="9" t="n">
        <v>0</v>
      </c>
      <c r="I448" s="8" t="n">
        <v>51000</v>
      </c>
      <c r="J448" s="9" t="n">
        <v>0</v>
      </c>
      <c r="K448" s="8" t="n">
        <v>6815</v>
      </c>
      <c r="L448" s="9" t="n">
        <v>0</v>
      </c>
      <c r="M448" s="8" t="n">
        <v>6650</v>
      </c>
      <c r="N448" s="9" t="n">
        <v>0</v>
      </c>
      <c r="O448" s="8" t="n">
        <v>38400</v>
      </c>
      <c r="P448" s="9" t="n">
        <v>0</v>
      </c>
      <c r="Q448" s="8" t="n">
        <v>15625</v>
      </c>
      <c r="R448" s="9" t="n">
        <v>0</v>
      </c>
      <c r="S448" s="8" t="n">
        <v>105005</v>
      </c>
      <c r="T448" s="9" t="n">
        <v>0</v>
      </c>
      <c r="U448" s="8" t="n">
        <v>39000</v>
      </c>
      <c r="V448" s="9" t="n">
        <v>0</v>
      </c>
      <c r="W448" s="8" t="n">
        <v>106510</v>
      </c>
      <c r="X448" s="9" t="n">
        <v>0</v>
      </c>
      <c r="Y448" s="8" t="n">
        <v>28500</v>
      </c>
      <c r="Z448" s="9" t="n">
        <v>0</v>
      </c>
      <c r="AA448" s="8" t="n">
        <v>12000</v>
      </c>
      <c r="AB448" s="9" t="n">
        <v>0</v>
      </c>
      <c r="AC448" s="8" t="n">
        <v>865</v>
      </c>
      <c r="AD448" s="9" t="n">
        <v>0</v>
      </c>
      <c r="AE448" s="8" t="n">
        <v>78500</v>
      </c>
      <c r="AF448" s="9" t="n">
        <v>0</v>
      </c>
      <c r="AG448" s="8" t="n">
        <v>3330</v>
      </c>
      <c r="AH448" s="9" t="n">
        <v>0</v>
      </c>
      <c r="AI448" s="8" t="n">
        <v>28000</v>
      </c>
      <c r="AJ448" s="9" t="n">
        <v>0</v>
      </c>
      <c r="AK448" s="8" t="n">
        <v>12605</v>
      </c>
      <c r="AL448" s="9" t="n">
        <v>0</v>
      </c>
      <c r="AM448" s="8" t="n">
        <v>8100</v>
      </c>
      <c r="AN448" s="9" t="n">
        <v>0</v>
      </c>
      <c r="AO448" s="8" t="n">
        <v>18700</v>
      </c>
      <c r="AP448" s="9" t="n">
        <v>0</v>
      </c>
      <c r="AQ448" s="8" t="n">
        <v>48800</v>
      </c>
      <c r="AR448" s="9" t="n">
        <v>0</v>
      </c>
      <c r="AS448" s="8" t="n">
        <v>48500</v>
      </c>
      <c r="AT448" s="9" t="n">
        <v>0</v>
      </c>
      <c r="AU448" s="8" t="n">
        <v>18350</v>
      </c>
      <c r="AV448" s="9" t="n">
        <v>0</v>
      </c>
      <c r="AW448" s="9"/>
      <c r="AX448" s="9"/>
      <c r="AY448" s="8"/>
      <c r="AZ448" s="9" t="n">
        <v>0</v>
      </c>
      <c r="BA448" s="8" t="n">
        <v>5500</v>
      </c>
      <c r="BB448" s="9" t="n">
        <v>0</v>
      </c>
      <c r="BC448" s="8" t="n">
        <v>490</v>
      </c>
      <c r="BD448" s="9" t="n">
        <v>0</v>
      </c>
      <c r="BE448" s="8" t="n">
        <v>6000</v>
      </c>
      <c r="BF448" s="9" t="n">
        <v>0</v>
      </c>
      <c r="BG448" s="8" t="n">
        <v>31500</v>
      </c>
      <c r="BH448" s="9" t="n">
        <v>0</v>
      </c>
      <c r="BI448" s="8" t="n">
        <v>5900</v>
      </c>
      <c r="BJ448" s="9" t="n">
        <v>0</v>
      </c>
    </row>
    <row r="449" customFormat="false" ht="15" hidden="true" customHeight="false" outlineLevel="2" collapsed="false">
      <c r="B449" s="7" t="n">
        <v>41568</v>
      </c>
      <c r="C449" s="8" t="n">
        <v>945</v>
      </c>
      <c r="D449" s="9" t="n">
        <v>0</v>
      </c>
      <c r="E449" s="8" t="n">
        <v>62000</v>
      </c>
      <c r="F449" s="9" t="n">
        <v>0</v>
      </c>
      <c r="G449" s="8" t="n">
        <v>39000</v>
      </c>
      <c r="H449" s="9" t="n">
        <v>0</v>
      </c>
      <c r="I449" s="8" t="n">
        <v>49990</v>
      </c>
      <c r="J449" s="9" t="n">
        <v>0</v>
      </c>
      <c r="K449" s="8" t="n">
        <v>7300</v>
      </c>
      <c r="L449" s="9" t="n">
        <v>0</v>
      </c>
      <c r="M449" s="8" t="n">
        <v>6650</v>
      </c>
      <c r="N449" s="9" t="n">
        <v>0</v>
      </c>
      <c r="O449" s="8" t="n">
        <v>38400</v>
      </c>
      <c r="P449" s="9" t="n">
        <v>0</v>
      </c>
      <c r="Q449" s="8" t="n">
        <v>15530</v>
      </c>
      <c r="R449" s="9" t="n">
        <v>0</v>
      </c>
      <c r="S449" s="8" t="n">
        <v>110000</v>
      </c>
      <c r="T449" s="9" t="n">
        <v>0</v>
      </c>
      <c r="U449" s="8" t="n">
        <v>39000</v>
      </c>
      <c r="V449" s="9" t="n">
        <v>0</v>
      </c>
      <c r="W449" s="8" t="n">
        <v>106510</v>
      </c>
      <c r="X449" s="9" t="n">
        <v>0</v>
      </c>
      <c r="Y449" s="8" t="n">
        <v>28500</v>
      </c>
      <c r="Z449" s="9" t="n">
        <v>0</v>
      </c>
      <c r="AA449" s="8" t="n">
        <v>12000</v>
      </c>
      <c r="AB449" s="9" t="n">
        <v>0</v>
      </c>
      <c r="AC449" s="8" t="n">
        <v>880</v>
      </c>
      <c r="AD449" s="9" t="n">
        <v>0</v>
      </c>
      <c r="AE449" s="8" t="n">
        <v>78500</v>
      </c>
      <c r="AF449" s="9" t="n">
        <v>0</v>
      </c>
      <c r="AG449" s="8" t="n">
        <v>3330</v>
      </c>
      <c r="AH449" s="9" t="n">
        <v>0</v>
      </c>
      <c r="AI449" s="8" t="n">
        <v>28000</v>
      </c>
      <c r="AJ449" s="9" t="n">
        <v>0</v>
      </c>
      <c r="AK449" s="8" t="n">
        <v>12700</v>
      </c>
      <c r="AL449" s="9" t="n">
        <v>0</v>
      </c>
      <c r="AM449" s="8" t="n">
        <v>8100</v>
      </c>
      <c r="AN449" s="9" t="n">
        <v>0</v>
      </c>
      <c r="AO449" s="8" t="n">
        <v>19000</v>
      </c>
      <c r="AP449" s="9" t="n">
        <v>0</v>
      </c>
      <c r="AQ449" s="8" t="n">
        <v>49000</v>
      </c>
      <c r="AR449" s="9" t="n">
        <v>0</v>
      </c>
      <c r="AS449" s="8" t="n">
        <v>48500</v>
      </c>
      <c r="AT449" s="9" t="n">
        <v>0</v>
      </c>
      <c r="AU449" s="8" t="n">
        <v>18350</v>
      </c>
      <c r="AV449" s="9" t="n">
        <v>0</v>
      </c>
      <c r="AW449" s="9"/>
      <c r="AX449" s="9"/>
      <c r="AY449" s="8"/>
      <c r="AZ449" s="9" t="n">
        <v>0</v>
      </c>
      <c r="BA449" s="8" t="n">
        <v>5500</v>
      </c>
      <c r="BB449" s="9" t="n">
        <v>0</v>
      </c>
      <c r="BC449" s="8" t="n">
        <v>490</v>
      </c>
      <c r="BD449" s="9" t="n">
        <v>0</v>
      </c>
      <c r="BE449" s="8" t="n">
        <v>6400</v>
      </c>
      <c r="BF449" s="9" t="n">
        <v>0</v>
      </c>
      <c r="BG449" s="8" t="n">
        <v>31500</v>
      </c>
      <c r="BH449" s="9" t="n">
        <v>0</v>
      </c>
      <c r="BI449" s="8" t="n">
        <v>6221.5</v>
      </c>
      <c r="BJ449" s="9" t="n">
        <v>0</v>
      </c>
    </row>
    <row r="450" customFormat="false" ht="15" hidden="true" customHeight="false" outlineLevel="2" collapsed="false">
      <c r="B450" s="7" t="n">
        <v>41569</v>
      </c>
      <c r="C450" s="8" t="n">
        <v>925</v>
      </c>
      <c r="D450" s="9" t="n">
        <v>0</v>
      </c>
      <c r="E450" s="8" t="n">
        <v>62000</v>
      </c>
      <c r="F450" s="9" t="n">
        <v>0</v>
      </c>
      <c r="G450" s="8" t="n">
        <v>39000</v>
      </c>
      <c r="H450" s="9" t="n">
        <v>0</v>
      </c>
      <c r="I450" s="8" t="n">
        <v>46500</v>
      </c>
      <c r="J450" s="9" t="n">
        <v>0</v>
      </c>
      <c r="K450" s="8" t="n">
        <v>7300</v>
      </c>
      <c r="L450" s="9" t="n">
        <v>0</v>
      </c>
      <c r="M450" s="8" t="n">
        <v>6650</v>
      </c>
      <c r="N450" s="9" t="n">
        <v>0</v>
      </c>
      <c r="O450" s="8" t="n">
        <v>41000</v>
      </c>
      <c r="P450" s="9" t="n">
        <v>0</v>
      </c>
      <c r="Q450" s="8" t="n">
        <v>15600</v>
      </c>
      <c r="R450" s="9" t="n">
        <v>0</v>
      </c>
      <c r="S450" s="8" t="n">
        <v>110000</v>
      </c>
      <c r="T450" s="9" t="n">
        <v>0</v>
      </c>
      <c r="U450" s="8" t="n">
        <v>39000</v>
      </c>
      <c r="V450" s="9" t="n">
        <v>0</v>
      </c>
      <c r="W450" s="8" t="n">
        <v>106510</v>
      </c>
      <c r="X450" s="9" t="n">
        <v>0</v>
      </c>
      <c r="Y450" s="8" t="n">
        <v>28500</v>
      </c>
      <c r="Z450" s="9" t="n">
        <v>0</v>
      </c>
      <c r="AA450" s="8" t="n">
        <v>12000</v>
      </c>
      <c r="AB450" s="9" t="n">
        <v>0</v>
      </c>
      <c r="AC450" s="8" t="n">
        <v>880</v>
      </c>
      <c r="AD450" s="9" t="n">
        <v>0</v>
      </c>
      <c r="AE450" s="8" t="n">
        <v>80000</v>
      </c>
      <c r="AF450" s="9" t="n">
        <v>0</v>
      </c>
      <c r="AG450" s="8" t="n">
        <v>3330</v>
      </c>
      <c r="AH450" s="9" t="n">
        <v>0</v>
      </c>
      <c r="AI450" s="8" t="n">
        <v>28000</v>
      </c>
      <c r="AJ450" s="9" t="n">
        <v>0</v>
      </c>
      <c r="AK450" s="8" t="n">
        <v>12700</v>
      </c>
      <c r="AL450" s="9" t="n">
        <v>0</v>
      </c>
      <c r="AM450" s="8" t="n">
        <v>8100</v>
      </c>
      <c r="AN450" s="9" t="n">
        <v>0</v>
      </c>
      <c r="AO450" s="8" t="n">
        <v>19000</v>
      </c>
      <c r="AP450" s="9" t="n">
        <v>0</v>
      </c>
      <c r="AQ450" s="8" t="n">
        <v>49200</v>
      </c>
      <c r="AR450" s="9" t="n">
        <v>0</v>
      </c>
      <c r="AS450" s="8" t="n">
        <v>48000</v>
      </c>
      <c r="AT450" s="9" t="n">
        <v>0</v>
      </c>
      <c r="AU450" s="8" t="n">
        <v>18250</v>
      </c>
      <c r="AV450" s="9" t="n">
        <v>0</v>
      </c>
      <c r="AW450" s="9"/>
      <c r="AX450" s="9"/>
      <c r="AY450" s="8"/>
      <c r="AZ450" s="9" t="n">
        <v>0</v>
      </c>
      <c r="BA450" s="8" t="n">
        <v>5500</v>
      </c>
      <c r="BB450" s="9" t="n">
        <v>0</v>
      </c>
      <c r="BC450" s="8" t="n">
        <v>490</v>
      </c>
      <c r="BD450" s="9" t="n">
        <v>0</v>
      </c>
      <c r="BE450" s="8" t="n">
        <v>6400</v>
      </c>
      <c r="BF450" s="9" t="n">
        <v>0</v>
      </c>
      <c r="BG450" s="8" t="n">
        <v>31500</v>
      </c>
      <c r="BH450" s="9" t="n">
        <v>0</v>
      </c>
      <c r="BI450" s="8" t="n">
        <v>5910</v>
      </c>
      <c r="BJ450" s="9" t="n">
        <v>0</v>
      </c>
    </row>
    <row r="451" customFormat="false" ht="15" hidden="true" customHeight="false" outlineLevel="2" collapsed="false">
      <c r="B451" s="7" t="n">
        <v>41570</v>
      </c>
      <c r="C451" s="8" t="n">
        <v>950</v>
      </c>
      <c r="D451" s="9" t="n">
        <v>0</v>
      </c>
      <c r="E451" s="8" t="n">
        <v>62100</v>
      </c>
      <c r="F451" s="9" t="n">
        <v>0</v>
      </c>
      <c r="G451" s="8" t="n">
        <v>39000</v>
      </c>
      <c r="H451" s="9" t="n">
        <v>0</v>
      </c>
      <c r="I451" s="8" t="n">
        <v>46500</v>
      </c>
      <c r="J451" s="9" t="n">
        <v>0</v>
      </c>
      <c r="K451" s="8" t="n">
        <v>7300</v>
      </c>
      <c r="L451" s="9" t="n">
        <v>0</v>
      </c>
      <c r="M451" s="8" t="n">
        <v>6650</v>
      </c>
      <c r="N451" s="9" t="n">
        <v>0</v>
      </c>
      <c r="O451" s="8" t="n">
        <v>41000</v>
      </c>
      <c r="P451" s="9" t="n">
        <v>0</v>
      </c>
      <c r="Q451" s="8" t="n">
        <v>15630</v>
      </c>
      <c r="R451" s="9" t="n">
        <v>0</v>
      </c>
      <c r="S451" s="8" t="n">
        <v>108000</v>
      </c>
      <c r="T451" s="9" t="n">
        <v>0</v>
      </c>
      <c r="U451" s="8" t="n">
        <v>39000</v>
      </c>
      <c r="V451" s="9" t="n">
        <v>0</v>
      </c>
      <c r="W451" s="8" t="n">
        <v>106510</v>
      </c>
      <c r="X451" s="9" t="n">
        <v>0</v>
      </c>
      <c r="Y451" s="8" t="n">
        <v>29995</v>
      </c>
      <c r="Z451" s="9" t="n">
        <v>0</v>
      </c>
      <c r="AA451" s="8" t="n">
        <v>12000</v>
      </c>
      <c r="AB451" s="9" t="n">
        <v>0</v>
      </c>
      <c r="AC451" s="8" t="n">
        <v>880</v>
      </c>
      <c r="AD451" s="9" t="n">
        <v>0</v>
      </c>
      <c r="AE451" s="8" t="n">
        <v>80000</v>
      </c>
      <c r="AF451" s="9" t="n">
        <v>0</v>
      </c>
      <c r="AG451" s="8" t="n">
        <v>3330</v>
      </c>
      <c r="AH451" s="9" t="n">
        <v>0</v>
      </c>
      <c r="AI451" s="8" t="n">
        <v>28000</v>
      </c>
      <c r="AJ451" s="9" t="n">
        <v>0</v>
      </c>
      <c r="AK451" s="8" t="n">
        <v>12700</v>
      </c>
      <c r="AL451" s="9" t="n">
        <v>0</v>
      </c>
      <c r="AM451" s="8" t="n">
        <v>8100</v>
      </c>
      <c r="AN451" s="9" t="n">
        <v>0</v>
      </c>
      <c r="AO451" s="8" t="n">
        <v>18000</v>
      </c>
      <c r="AP451" s="9" t="n">
        <v>0</v>
      </c>
      <c r="AQ451" s="8" t="n">
        <v>49200</v>
      </c>
      <c r="AR451" s="9" t="n">
        <v>0</v>
      </c>
      <c r="AS451" s="8" t="n">
        <v>48000</v>
      </c>
      <c r="AT451" s="9" t="n">
        <v>0</v>
      </c>
      <c r="AU451" s="8" t="n">
        <v>18355</v>
      </c>
      <c r="AV451" s="9" t="n">
        <v>0</v>
      </c>
      <c r="AW451" s="9"/>
      <c r="AX451" s="9"/>
      <c r="AY451" s="8"/>
      <c r="AZ451" s="9" t="n">
        <v>0</v>
      </c>
      <c r="BA451" s="8" t="n">
        <v>5500</v>
      </c>
      <c r="BB451" s="9" t="n">
        <v>0</v>
      </c>
      <c r="BC451" s="8" t="n">
        <v>490</v>
      </c>
      <c r="BD451" s="9" t="n">
        <v>0</v>
      </c>
      <c r="BE451" s="8" t="n">
        <v>6400</v>
      </c>
      <c r="BF451" s="9" t="n">
        <v>0</v>
      </c>
      <c r="BG451" s="8" t="n">
        <v>31500</v>
      </c>
      <c r="BH451" s="9" t="n">
        <v>0</v>
      </c>
      <c r="BI451" s="8" t="n">
        <v>6000</v>
      </c>
      <c r="BJ451" s="9" t="n">
        <v>0</v>
      </c>
    </row>
    <row r="452" customFormat="false" ht="15" hidden="true" customHeight="false" outlineLevel="2" collapsed="false">
      <c r="B452" s="7" t="n">
        <v>41571</v>
      </c>
      <c r="C452" s="8" t="n">
        <v>950</v>
      </c>
      <c r="D452" s="9" t="n">
        <v>0</v>
      </c>
      <c r="E452" s="8" t="n">
        <v>62000</v>
      </c>
      <c r="F452" s="9" t="n">
        <v>0</v>
      </c>
      <c r="G452" s="8" t="n">
        <v>39000</v>
      </c>
      <c r="H452" s="9" t="n">
        <v>0</v>
      </c>
      <c r="I452" s="8" t="n">
        <v>45000</v>
      </c>
      <c r="J452" s="9" t="n">
        <v>0</v>
      </c>
      <c r="K452" s="8" t="n">
        <v>7450</v>
      </c>
      <c r="L452" s="9" t="n">
        <v>0</v>
      </c>
      <c r="M452" s="8" t="n">
        <v>6650</v>
      </c>
      <c r="N452" s="9" t="n">
        <v>0</v>
      </c>
      <c r="O452" s="8" t="n">
        <v>41000</v>
      </c>
      <c r="P452" s="9" t="n">
        <v>0</v>
      </c>
      <c r="Q452" s="8" t="n">
        <v>16000</v>
      </c>
      <c r="R452" s="9" t="n">
        <v>0</v>
      </c>
      <c r="S452" s="8" t="n">
        <v>105005</v>
      </c>
      <c r="T452" s="9" t="n">
        <v>0</v>
      </c>
      <c r="U452" s="8" t="n">
        <v>39000</v>
      </c>
      <c r="V452" s="9" t="n">
        <v>0</v>
      </c>
      <c r="W452" s="8" t="n">
        <v>106605</v>
      </c>
      <c r="X452" s="9" t="n">
        <v>0</v>
      </c>
      <c r="Y452" s="8" t="n">
        <v>28500</v>
      </c>
      <c r="Z452" s="9" t="n">
        <v>0</v>
      </c>
      <c r="AA452" s="8" t="n">
        <v>12000</v>
      </c>
      <c r="AB452" s="9" t="n">
        <v>0</v>
      </c>
      <c r="AC452" s="8" t="n">
        <v>902</v>
      </c>
      <c r="AD452" s="9" t="n">
        <v>0</v>
      </c>
      <c r="AE452" s="8" t="n">
        <v>80000</v>
      </c>
      <c r="AF452" s="9" t="n">
        <v>0</v>
      </c>
      <c r="AG452" s="8" t="n">
        <v>3330</v>
      </c>
      <c r="AH452" s="9" t="n">
        <v>0</v>
      </c>
      <c r="AI452" s="8" t="n">
        <v>28000</v>
      </c>
      <c r="AJ452" s="9" t="n">
        <v>0</v>
      </c>
      <c r="AK452" s="8" t="n">
        <v>13500</v>
      </c>
      <c r="AL452" s="9" t="n">
        <v>0</v>
      </c>
      <c r="AM452" s="8" t="n">
        <v>8100</v>
      </c>
      <c r="AN452" s="9" t="n">
        <v>0</v>
      </c>
      <c r="AO452" s="8" t="n">
        <v>18000</v>
      </c>
      <c r="AP452" s="9" t="n">
        <v>0</v>
      </c>
      <c r="AQ452" s="8" t="n">
        <v>49000</v>
      </c>
      <c r="AR452" s="9" t="n">
        <v>0</v>
      </c>
      <c r="AS452" s="8" t="n">
        <v>47990</v>
      </c>
      <c r="AT452" s="9" t="n">
        <v>0</v>
      </c>
      <c r="AU452" s="8" t="n">
        <v>18500</v>
      </c>
      <c r="AV452" s="9" t="n">
        <v>0</v>
      </c>
      <c r="AW452" s="9"/>
      <c r="AX452" s="9"/>
      <c r="AY452" s="8"/>
      <c r="AZ452" s="9" t="n">
        <v>0</v>
      </c>
      <c r="BA452" s="8" t="n">
        <v>5500</v>
      </c>
      <c r="BB452" s="9" t="n">
        <v>0</v>
      </c>
      <c r="BC452" s="8" t="n">
        <v>490</v>
      </c>
      <c r="BD452" s="9" t="n">
        <v>0</v>
      </c>
      <c r="BE452" s="8" t="n">
        <v>6800</v>
      </c>
      <c r="BF452" s="9" t="n">
        <v>0</v>
      </c>
      <c r="BG452" s="8" t="n">
        <v>31500</v>
      </c>
      <c r="BH452" s="9" t="n">
        <v>0</v>
      </c>
      <c r="BI452" s="8" t="n">
        <v>6400</v>
      </c>
      <c r="BJ452" s="9" t="n">
        <v>0</v>
      </c>
    </row>
    <row r="453" customFormat="false" ht="15" hidden="true" customHeight="false" outlineLevel="2" collapsed="false">
      <c r="B453" s="7" t="n">
        <v>41572</v>
      </c>
      <c r="C453" s="8" t="n">
        <v>950</v>
      </c>
      <c r="D453" s="9" t="n">
        <v>0</v>
      </c>
      <c r="E453" s="8" t="n">
        <v>62000</v>
      </c>
      <c r="F453" s="9" t="n">
        <v>0</v>
      </c>
      <c r="G453" s="8" t="n">
        <v>39000</v>
      </c>
      <c r="H453" s="9" t="n">
        <v>0</v>
      </c>
      <c r="I453" s="8" t="n">
        <v>45000</v>
      </c>
      <c r="J453" s="9" t="n">
        <v>0</v>
      </c>
      <c r="K453" s="8" t="n">
        <v>7300</v>
      </c>
      <c r="L453" s="9" t="n">
        <v>0</v>
      </c>
      <c r="M453" s="8" t="n">
        <v>6650</v>
      </c>
      <c r="N453" s="9" t="n">
        <v>0</v>
      </c>
      <c r="O453" s="8" t="n">
        <v>38400</v>
      </c>
      <c r="P453" s="9" t="n">
        <v>0</v>
      </c>
      <c r="Q453" s="8" t="n">
        <v>16000</v>
      </c>
      <c r="R453" s="9" t="n">
        <v>0</v>
      </c>
      <c r="S453" s="8" t="n">
        <v>105005</v>
      </c>
      <c r="T453" s="9" t="n">
        <v>0</v>
      </c>
      <c r="U453" s="8" t="n">
        <v>39000</v>
      </c>
      <c r="V453" s="9" t="n">
        <v>0</v>
      </c>
      <c r="W453" s="8" t="n">
        <v>108000</v>
      </c>
      <c r="X453" s="9" t="n">
        <v>0</v>
      </c>
      <c r="Y453" s="8" t="n">
        <v>28500</v>
      </c>
      <c r="Z453" s="9" t="n">
        <v>0</v>
      </c>
      <c r="AA453" s="8" t="n">
        <v>12000</v>
      </c>
      <c r="AB453" s="9" t="n">
        <v>0</v>
      </c>
      <c r="AC453" s="8" t="n">
        <v>902</v>
      </c>
      <c r="AD453" s="9" t="n">
        <v>0</v>
      </c>
      <c r="AE453" s="8" t="n">
        <v>80000</v>
      </c>
      <c r="AF453" s="9" t="n">
        <v>0</v>
      </c>
      <c r="AG453" s="8" t="n">
        <v>3330</v>
      </c>
      <c r="AH453" s="9" t="n">
        <v>0</v>
      </c>
      <c r="AI453" s="8" t="n">
        <v>28000</v>
      </c>
      <c r="AJ453" s="9" t="n">
        <v>0</v>
      </c>
      <c r="AK453" s="8" t="n">
        <v>13010</v>
      </c>
      <c r="AL453" s="9" t="n">
        <v>0</v>
      </c>
      <c r="AM453" s="8" t="n">
        <v>8100</v>
      </c>
      <c r="AN453" s="9" t="n">
        <v>0</v>
      </c>
      <c r="AO453" s="8" t="n">
        <v>18000</v>
      </c>
      <c r="AP453" s="9" t="n">
        <v>0</v>
      </c>
      <c r="AQ453" s="8" t="n">
        <v>50000</v>
      </c>
      <c r="AR453" s="9" t="n">
        <v>0</v>
      </c>
      <c r="AS453" s="8" t="n">
        <v>47500</v>
      </c>
      <c r="AT453" s="9" t="n">
        <v>0</v>
      </c>
      <c r="AU453" s="8" t="n">
        <v>18500</v>
      </c>
      <c r="AV453" s="9" t="n">
        <v>0</v>
      </c>
      <c r="AW453" s="9"/>
      <c r="AX453" s="9"/>
      <c r="AY453" s="8"/>
      <c r="AZ453" s="9" t="n">
        <v>0</v>
      </c>
      <c r="BA453" s="8" t="n">
        <v>5500</v>
      </c>
      <c r="BB453" s="9" t="n">
        <v>0</v>
      </c>
      <c r="BC453" s="8" t="n">
        <v>490</v>
      </c>
      <c r="BD453" s="9" t="n">
        <v>0</v>
      </c>
      <c r="BE453" s="8" t="n">
        <v>6400</v>
      </c>
      <c r="BF453" s="9" t="n">
        <v>0</v>
      </c>
      <c r="BG453" s="8" t="n">
        <v>31500</v>
      </c>
      <c r="BH453" s="9" t="n">
        <v>0</v>
      </c>
      <c r="BI453" s="8" t="n">
        <v>6600</v>
      </c>
      <c r="BJ453" s="9" t="n">
        <v>0</v>
      </c>
    </row>
    <row r="454" customFormat="false" ht="15" hidden="true" customHeight="false" outlineLevel="2" collapsed="false">
      <c r="B454" s="7" t="n">
        <v>41575</v>
      </c>
      <c r="C454" s="8" t="n">
        <v>955</v>
      </c>
      <c r="D454" s="9" t="n">
        <v>0</v>
      </c>
      <c r="E454" s="8" t="n">
        <v>63500</v>
      </c>
      <c r="F454" s="9" t="n">
        <v>0</v>
      </c>
      <c r="G454" s="8" t="n">
        <v>39000</v>
      </c>
      <c r="H454" s="9" t="n">
        <v>0</v>
      </c>
      <c r="I454" s="8" t="n">
        <v>45015</v>
      </c>
      <c r="J454" s="9" t="n">
        <v>0</v>
      </c>
      <c r="K454" s="8" t="n">
        <v>7500</v>
      </c>
      <c r="L454" s="9" t="n">
        <v>0</v>
      </c>
      <c r="M454" s="8" t="n">
        <v>6650</v>
      </c>
      <c r="N454" s="9" t="n">
        <v>0</v>
      </c>
      <c r="O454" s="8" t="n">
        <v>38400</v>
      </c>
      <c r="P454" s="9" t="n">
        <v>0</v>
      </c>
      <c r="Q454" s="8" t="n">
        <v>16000</v>
      </c>
      <c r="R454" s="9" t="n">
        <v>0</v>
      </c>
      <c r="S454" s="8" t="n">
        <v>110000</v>
      </c>
      <c r="T454" s="9" t="n">
        <v>0</v>
      </c>
      <c r="U454" s="8" t="n">
        <v>39000</v>
      </c>
      <c r="V454" s="9" t="n">
        <v>0</v>
      </c>
      <c r="W454" s="8" t="n">
        <v>108005</v>
      </c>
      <c r="X454" s="9" t="n">
        <v>0</v>
      </c>
      <c r="Y454" s="8" t="n">
        <v>28495</v>
      </c>
      <c r="Z454" s="9" t="n">
        <v>0</v>
      </c>
      <c r="AA454" s="8" t="n">
        <v>12000</v>
      </c>
      <c r="AB454" s="9" t="n">
        <v>0</v>
      </c>
      <c r="AC454" s="8" t="n">
        <v>900</v>
      </c>
      <c r="AD454" s="9" t="n">
        <v>0</v>
      </c>
      <c r="AE454" s="8" t="n">
        <v>80000</v>
      </c>
      <c r="AF454" s="9" t="n">
        <v>0</v>
      </c>
      <c r="AG454" s="8" t="n">
        <v>3330</v>
      </c>
      <c r="AH454" s="9" t="n">
        <v>0</v>
      </c>
      <c r="AI454" s="8" t="n">
        <v>28000</v>
      </c>
      <c r="AJ454" s="9" t="n">
        <v>0</v>
      </c>
      <c r="AK454" s="8" t="n">
        <v>13500</v>
      </c>
      <c r="AL454" s="9" t="n">
        <v>0</v>
      </c>
      <c r="AM454" s="8" t="n">
        <v>8100</v>
      </c>
      <c r="AN454" s="9" t="n">
        <v>0</v>
      </c>
      <c r="AO454" s="8" t="n">
        <v>18000</v>
      </c>
      <c r="AP454" s="9" t="n">
        <v>0</v>
      </c>
      <c r="AQ454" s="8" t="n">
        <v>53500</v>
      </c>
      <c r="AR454" s="9" t="n">
        <v>0</v>
      </c>
      <c r="AS454" s="8" t="n">
        <v>47000</v>
      </c>
      <c r="AT454" s="9" t="n">
        <v>0</v>
      </c>
      <c r="AU454" s="8" t="n">
        <v>18500</v>
      </c>
      <c r="AV454" s="9" t="n">
        <v>0</v>
      </c>
      <c r="AW454" s="9"/>
      <c r="AX454" s="9"/>
      <c r="AY454" s="8"/>
      <c r="AZ454" s="9" t="n">
        <v>0</v>
      </c>
      <c r="BA454" s="8" t="n">
        <v>5325</v>
      </c>
      <c r="BB454" s="9" t="n">
        <v>0</v>
      </c>
      <c r="BC454" s="8" t="n">
        <v>490</v>
      </c>
      <c r="BD454" s="9" t="n">
        <v>0</v>
      </c>
      <c r="BE454" s="8" t="n">
        <v>6400</v>
      </c>
      <c r="BF454" s="9" t="n">
        <v>0</v>
      </c>
      <c r="BG454" s="8" t="n">
        <v>31500</v>
      </c>
      <c r="BH454" s="9" t="n">
        <v>0</v>
      </c>
      <c r="BI454" s="8" t="n">
        <v>6300</v>
      </c>
      <c r="BJ454" s="9" t="n">
        <v>0</v>
      </c>
    </row>
    <row r="455" customFormat="false" ht="15" hidden="true" customHeight="false" outlineLevel="2" collapsed="false">
      <c r="B455" s="7" t="n">
        <v>41576</v>
      </c>
      <c r="C455" s="8" t="n">
        <v>950</v>
      </c>
      <c r="D455" s="9" t="n">
        <v>0</v>
      </c>
      <c r="E455" s="8" t="n">
        <v>63500</v>
      </c>
      <c r="F455" s="9" t="n">
        <v>0</v>
      </c>
      <c r="G455" s="8" t="n">
        <v>39000</v>
      </c>
      <c r="H455" s="9" t="n">
        <v>0</v>
      </c>
      <c r="I455" s="8" t="n">
        <v>45015</v>
      </c>
      <c r="J455" s="9" t="n">
        <v>0</v>
      </c>
      <c r="K455" s="8" t="n">
        <v>7800</v>
      </c>
      <c r="L455" s="9" t="n">
        <v>0</v>
      </c>
      <c r="M455" s="8" t="n">
        <v>6650</v>
      </c>
      <c r="N455" s="9" t="n">
        <v>0</v>
      </c>
      <c r="O455" s="8" t="n">
        <v>38400</v>
      </c>
      <c r="P455" s="9" t="n">
        <v>0</v>
      </c>
      <c r="Q455" s="8" t="n">
        <v>16000</v>
      </c>
      <c r="R455" s="9" t="n">
        <v>0</v>
      </c>
      <c r="S455" s="8" t="n">
        <v>110000</v>
      </c>
      <c r="T455" s="9" t="n">
        <v>0</v>
      </c>
      <c r="U455" s="8" t="n">
        <v>39000</v>
      </c>
      <c r="V455" s="9" t="n">
        <v>0</v>
      </c>
      <c r="W455" s="8" t="n">
        <v>108010</v>
      </c>
      <c r="X455" s="9" t="n">
        <v>0</v>
      </c>
      <c r="Y455" s="8" t="n">
        <v>28300</v>
      </c>
      <c r="Z455" s="9" t="n">
        <v>0</v>
      </c>
      <c r="AA455" s="8" t="n">
        <v>12000</v>
      </c>
      <c r="AB455" s="9" t="n">
        <v>0</v>
      </c>
      <c r="AC455" s="8" t="n">
        <v>840</v>
      </c>
      <c r="AD455" s="9" t="n">
        <v>0</v>
      </c>
      <c r="AE455" s="8" t="n">
        <v>80000</v>
      </c>
      <c r="AF455" s="9" t="n">
        <v>0</v>
      </c>
      <c r="AG455" s="8" t="n">
        <v>3330</v>
      </c>
      <c r="AH455" s="9" t="n">
        <v>0</v>
      </c>
      <c r="AI455" s="8" t="n">
        <v>28000</v>
      </c>
      <c r="AJ455" s="9" t="n">
        <v>0</v>
      </c>
      <c r="AK455" s="8" t="n">
        <v>13020</v>
      </c>
      <c r="AL455" s="9" t="n">
        <v>0</v>
      </c>
      <c r="AM455" s="8" t="n">
        <v>8100</v>
      </c>
      <c r="AN455" s="9" t="n">
        <v>0</v>
      </c>
      <c r="AO455" s="8" t="n">
        <v>18000</v>
      </c>
      <c r="AP455" s="9" t="n">
        <v>0</v>
      </c>
      <c r="AQ455" s="8" t="n">
        <v>53500</v>
      </c>
      <c r="AR455" s="9" t="n">
        <v>0</v>
      </c>
      <c r="AS455" s="8" t="n">
        <v>46000</v>
      </c>
      <c r="AT455" s="9" t="n">
        <v>0</v>
      </c>
      <c r="AU455" s="8" t="n">
        <v>18500</v>
      </c>
      <c r="AV455" s="9" t="n">
        <v>0</v>
      </c>
      <c r="AW455" s="9"/>
      <c r="AX455" s="9"/>
      <c r="AY455" s="8"/>
      <c r="AZ455" s="9" t="n">
        <v>0</v>
      </c>
      <c r="BA455" s="8" t="n">
        <v>5325</v>
      </c>
      <c r="BB455" s="9" t="n">
        <v>0</v>
      </c>
      <c r="BC455" s="8" t="n">
        <v>490</v>
      </c>
      <c r="BD455" s="9" t="n">
        <v>0</v>
      </c>
      <c r="BE455" s="8" t="n">
        <v>6400</v>
      </c>
      <c r="BF455" s="9" t="n">
        <v>0</v>
      </c>
      <c r="BG455" s="8" t="n">
        <v>31500</v>
      </c>
      <c r="BH455" s="9" t="n">
        <v>0</v>
      </c>
      <c r="BI455" s="8" t="n">
        <v>6400</v>
      </c>
      <c r="BJ455" s="9" t="n">
        <v>0</v>
      </c>
    </row>
    <row r="456" customFormat="false" ht="15" hidden="true" customHeight="false" outlineLevel="2" collapsed="false">
      <c r="B456" s="7" t="n">
        <v>41577</v>
      </c>
      <c r="C456" s="8" t="n">
        <v>1021.25</v>
      </c>
      <c r="D456" s="9" t="n">
        <v>0</v>
      </c>
      <c r="E456" s="8" t="n">
        <v>63500</v>
      </c>
      <c r="F456" s="9" t="n">
        <v>0</v>
      </c>
      <c r="G456" s="8" t="n">
        <v>39000</v>
      </c>
      <c r="H456" s="9" t="n">
        <v>0</v>
      </c>
      <c r="I456" s="8" t="n">
        <v>46000</v>
      </c>
      <c r="J456" s="9" t="n">
        <v>0</v>
      </c>
      <c r="K456" s="8" t="n">
        <v>7400</v>
      </c>
      <c r="L456" s="9" t="n">
        <v>0</v>
      </c>
      <c r="M456" s="8" t="n">
        <v>6155</v>
      </c>
      <c r="N456" s="9" t="n">
        <v>0</v>
      </c>
      <c r="O456" s="8" t="n">
        <v>38505</v>
      </c>
      <c r="P456" s="9" t="n">
        <v>0</v>
      </c>
      <c r="Q456" s="8" t="n">
        <v>15995</v>
      </c>
      <c r="R456" s="9" t="n">
        <v>0</v>
      </c>
      <c r="S456" s="8" t="n">
        <v>110000</v>
      </c>
      <c r="T456" s="9" t="n">
        <v>0</v>
      </c>
      <c r="U456" s="8" t="n">
        <v>39000</v>
      </c>
      <c r="V456" s="9" t="n">
        <v>0</v>
      </c>
      <c r="W456" s="8" t="n">
        <v>108010</v>
      </c>
      <c r="X456" s="9" t="n">
        <v>0</v>
      </c>
      <c r="Y456" s="8" t="n">
        <v>28300</v>
      </c>
      <c r="Z456" s="9" t="n">
        <v>0</v>
      </c>
      <c r="AA456" s="8" t="n">
        <v>12000</v>
      </c>
      <c r="AB456" s="9" t="n">
        <v>0</v>
      </c>
      <c r="AC456" s="8" t="n">
        <v>840</v>
      </c>
      <c r="AD456" s="9" t="n">
        <v>0</v>
      </c>
      <c r="AE456" s="8" t="n">
        <v>78600</v>
      </c>
      <c r="AF456" s="9" t="n">
        <v>0</v>
      </c>
      <c r="AG456" s="8" t="n">
        <v>3330</v>
      </c>
      <c r="AH456" s="9" t="n">
        <v>0</v>
      </c>
      <c r="AI456" s="8" t="n">
        <v>30100</v>
      </c>
      <c r="AJ456" s="9" t="n">
        <v>0</v>
      </c>
      <c r="AK456" s="8" t="n">
        <v>13100</v>
      </c>
      <c r="AL456" s="9" t="n">
        <v>0</v>
      </c>
      <c r="AM456" s="8" t="n">
        <v>8100</v>
      </c>
      <c r="AN456" s="9" t="n">
        <v>0</v>
      </c>
      <c r="AO456" s="8" t="n">
        <v>18000</v>
      </c>
      <c r="AP456" s="9" t="n">
        <v>0</v>
      </c>
      <c r="AQ456" s="8" t="n">
        <v>53500</v>
      </c>
      <c r="AR456" s="9" t="n">
        <v>0</v>
      </c>
      <c r="AS456" s="8" t="n">
        <v>46000</v>
      </c>
      <c r="AT456" s="9" t="n">
        <v>0</v>
      </c>
      <c r="AU456" s="8" t="n">
        <v>18525</v>
      </c>
      <c r="AV456" s="9" t="n">
        <v>0</v>
      </c>
      <c r="AW456" s="9"/>
      <c r="AX456" s="9"/>
      <c r="AY456" s="8"/>
      <c r="AZ456" s="9" t="n">
        <v>0</v>
      </c>
      <c r="BA456" s="8" t="n">
        <v>5724.25</v>
      </c>
      <c r="BB456" s="9" t="n">
        <v>0</v>
      </c>
      <c r="BC456" s="8" t="n">
        <v>490</v>
      </c>
      <c r="BD456" s="9" t="n">
        <v>0</v>
      </c>
      <c r="BE456" s="8" t="n">
        <v>6400</v>
      </c>
      <c r="BF456" s="9" t="n">
        <v>0</v>
      </c>
      <c r="BG456" s="8" t="n">
        <v>31000</v>
      </c>
      <c r="BH456" s="9" t="n">
        <v>0</v>
      </c>
      <c r="BI456" s="8" t="n">
        <v>6500</v>
      </c>
      <c r="BJ456" s="9" t="n">
        <v>0</v>
      </c>
    </row>
    <row r="457" customFormat="false" ht="15" hidden="true" customHeight="false" outlineLevel="2" collapsed="false">
      <c r="B457" s="7" t="n">
        <v>41578</v>
      </c>
      <c r="C457" s="8" t="n">
        <v>1050.25</v>
      </c>
      <c r="D457" s="9" t="n">
        <v>0</v>
      </c>
      <c r="E457" s="8" t="n">
        <v>63500</v>
      </c>
      <c r="F457" s="9" t="n">
        <v>0</v>
      </c>
      <c r="G457" s="8" t="n">
        <v>39000</v>
      </c>
      <c r="H457" s="9" t="n">
        <v>0</v>
      </c>
      <c r="I457" s="8" t="n">
        <v>46000</v>
      </c>
      <c r="J457" s="9" t="n">
        <v>0</v>
      </c>
      <c r="K457" s="8" t="n">
        <v>7750</v>
      </c>
      <c r="L457" s="9" t="n">
        <v>0</v>
      </c>
      <c r="M457" s="8" t="n">
        <v>6000</v>
      </c>
      <c r="N457" s="9" t="n">
        <v>0</v>
      </c>
      <c r="O457" s="8" t="n">
        <v>38505</v>
      </c>
      <c r="P457" s="9" t="n">
        <v>0</v>
      </c>
      <c r="Q457" s="8" t="n">
        <v>15550</v>
      </c>
      <c r="R457" s="9" t="n">
        <v>0</v>
      </c>
      <c r="S457" s="8" t="n">
        <v>110000</v>
      </c>
      <c r="T457" s="9" t="n">
        <v>0</v>
      </c>
      <c r="U457" s="8" t="n">
        <v>39000</v>
      </c>
      <c r="V457" s="9" t="n">
        <v>0</v>
      </c>
      <c r="W457" s="8" t="n">
        <v>108010</v>
      </c>
      <c r="X457" s="9" t="n">
        <v>0</v>
      </c>
      <c r="Y457" s="8" t="n">
        <v>28000</v>
      </c>
      <c r="Z457" s="9" t="n">
        <v>0</v>
      </c>
      <c r="AA457" s="8" t="n">
        <v>12000</v>
      </c>
      <c r="AB457" s="9" t="n">
        <v>0</v>
      </c>
      <c r="AC457" s="8" t="n">
        <v>795.5</v>
      </c>
      <c r="AD457" s="9" t="n">
        <v>0</v>
      </c>
      <c r="AE457" s="8" t="n">
        <v>80000</v>
      </c>
      <c r="AF457" s="9" t="n">
        <v>0</v>
      </c>
      <c r="AG457" s="8" t="n">
        <v>3330</v>
      </c>
      <c r="AH457" s="9" t="n">
        <v>0</v>
      </c>
      <c r="AI457" s="8" t="n">
        <v>30100</v>
      </c>
      <c r="AJ457" s="9" t="n">
        <v>0</v>
      </c>
      <c r="AK457" s="8" t="n">
        <v>13100</v>
      </c>
      <c r="AL457" s="9" t="n">
        <v>0</v>
      </c>
      <c r="AM457" s="8" t="n">
        <v>8100</v>
      </c>
      <c r="AN457" s="9" t="n">
        <v>0</v>
      </c>
      <c r="AO457" s="8" t="n">
        <v>18000</v>
      </c>
      <c r="AP457" s="9" t="n">
        <v>0</v>
      </c>
      <c r="AQ457" s="8" t="n">
        <v>53500</v>
      </c>
      <c r="AR457" s="9" t="n">
        <v>0</v>
      </c>
      <c r="AS457" s="8" t="n">
        <v>46000</v>
      </c>
      <c r="AT457" s="9" t="n">
        <v>0</v>
      </c>
      <c r="AU457" s="8" t="n">
        <v>18615</v>
      </c>
      <c r="AV457" s="9" t="n">
        <v>0</v>
      </c>
      <c r="AW457" s="9"/>
      <c r="AX457" s="9"/>
      <c r="AY457" s="8"/>
      <c r="AZ457" s="9" t="n">
        <v>0</v>
      </c>
      <c r="BA457" s="8" t="n">
        <v>5838.5</v>
      </c>
      <c r="BB457" s="9" t="n">
        <v>0</v>
      </c>
      <c r="BC457" s="8" t="n">
        <v>490</v>
      </c>
      <c r="BD457" s="9" t="n">
        <v>0</v>
      </c>
      <c r="BE457" s="8" t="n">
        <v>5920</v>
      </c>
      <c r="BF457" s="9" t="n">
        <v>0</v>
      </c>
      <c r="BG457" s="8" t="n">
        <v>31000</v>
      </c>
      <c r="BH457" s="9" t="n">
        <v>0</v>
      </c>
      <c r="BI457" s="8" t="n">
        <v>6500</v>
      </c>
      <c r="BJ457" s="9" t="n">
        <v>0</v>
      </c>
    </row>
    <row r="458" customFormat="false" ht="15" hidden="true" customHeight="false" outlineLevel="2" collapsed="false">
      <c r="B458" s="7" t="n">
        <v>41582</v>
      </c>
      <c r="C458" s="8" t="n">
        <v>1125</v>
      </c>
      <c r="D458" s="9" t="n">
        <v>0</v>
      </c>
      <c r="E458" s="8" t="n">
        <v>63500</v>
      </c>
      <c r="F458" s="9" t="n">
        <v>0</v>
      </c>
      <c r="G458" s="8" t="n">
        <v>39000</v>
      </c>
      <c r="H458" s="9" t="n">
        <v>0</v>
      </c>
      <c r="I458" s="8" t="n">
        <v>45000</v>
      </c>
      <c r="J458" s="9" t="n">
        <v>0</v>
      </c>
      <c r="K458" s="8" t="n">
        <v>7300</v>
      </c>
      <c r="L458" s="9" t="n">
        <v>0</v>
      </c>
      <c r="M458" s="8" t="n">
        <v>6000</v>
      </c>
      <c r="N458" s="9" t="n">
        <v>0</v>
      </c>
      <c r="O458" s="8" t="n">
        <v>41000</v>
      </c>
      <c r="P458" s="9" t="n">
        <v>0</v>
      </c>
      <c r="Q458" s="8" t="n">
        <v>16000</v>
      </c>
      <c r="R458" s="9" t="n">
        <v>0</v>
      </c>
      <c r="S458" s="8" t="n">
        <v>110000</v>
      </c>
      <c r="T458" s="9" t="n">
        <v>0</v>
      </c>
      <c r="U458" s="8" t="n">
        <v>39000</v>
      </c>
      <c r="V458" s="9" t="n">
        <v>0</v>
      </c>
      <c r="W458" s="8" t="n">
        <v>116000</v>
      </c>
      <c r="X458" s="9" t="n">
        <v>0</v>
      </c>
      <c r="Y458" s="8" t="n">
        <v>28000</v>
      </c>
      <c r="Z458" s="9" t="n">
        <v>0</v>
      </c>
      <c r="AA458" s="8" t="n">
        <v>12000</v>
      </c>
      <c r="AB458" s="9" t="n">
        <v>0</v>
      </c>
      <c r="AC458" s="8" t="n">
        <v>840</v>
      </c>
      <c r="AD458" s="9" t="n">
        <v>0</v>
      </c>
      <c r="AE458" s="8" t="n">
        <v>80000</v>
      </c>
      <c r="AF458" s="9" t="n">
        <v>0</v>
      </c>
      <c r="AG458" s="8" t="n">
        <v>3330</v>
      </c>
      <c r="AH458" s="9" t="n">
        <v>0</v>
      </c>
      <c r="AI458" s="8" t="n">
        <v>30100</v>
      </c>
      <c r="AJ458" s="9" t="n">
        <v>0</v>
      </c>
      <c r="AK458" s="8" t="n">
        <v>12995</v>
      </c>
      <c r="AL458" s="9" t="n">
        <v>0</v>
      </c>
      <c r="AM458" s="8" t="n">
        <v>8100</v>
      </c>
      <c r="AN458" s="9" t="n">
        <v>0</v>
      </c>
      <c r="AO458" s="8" t="n">
        <v>18000</v>
      </c>
      <c r="AP458" s="9" t="n">
        <v>0</v>
      </c>
      <c r="AQ458" s="8" t="n">
        <v>53500</v>
      </c>
      <c r="AR458" s="9" t="n">
        <v>0</v>
      </c>
      <c r="AS458" s="8" t="n">
        <v>45000</v>
      </c>
      <c r="AT458" s="9" t="n">
        <v>0</v>
      </c>
      <c r="AU458" s="8" t="n">
        <v>18800</v>
      </c>
      <c r="AV458" s="9" t="n">
        <v>0</v>
      </c>
      <c r="AW458" s="9"/>
      <c r="AX458" s="9"/>
      <c r="AY458" s="8"/>
      <c r="AZ458" s="9" t="n">
        <v>0</v>
      </c>
      <c r="BA458" s="8" t="n">
        <v>6276.25</v>
      </c>
      <c r="BB458" s="9" t="n">
        <v>0</v>
      </c>
      <c r="BC458" s="8" t="n">
        <v>490</v>
      </c>
      <c r="BD458" s="9" t="n">
        <v>0</v>
      </c>
      <c r="BE458" s="8" t="n">
        <v>5920</v>
      </c>
      <c r="BF458" s="9" t="n">
        <v>0</v>
      </c>
      <c r="BG458" s="8" t="n">
        <v>31000</v>
      </c>
      <c r="BH458" s="9" t="n">
        <v>0</v>
      </c>
      <c r="BI458" s="8" t="n">
        <v>6550</v>
      </c>
      <c r="BJ458" s="9" t="n">
        <v>0</v>
      </c>
    </row>
    <row r="459" customFormat="false" ht="15" hidden="true" customHeight="false" outlineLevel="2" collapsed="false">
      <c r="B459" s="7" t="n">
        <v>41583</v>
      </c>
      <c r="C459" s="8" t="n">
        <v>1125</v>
      </c>
      <c r="D459" s="9" t="n">
        <v>0</v>
      </c>
      <c r="E459" s="8" t="n">
        <v>65000</v>
      </c>
      <c r="F459" s="9" t="n">
        <v>0</v>
      </c>
      <c r="G459" s="8" t="n">
        <v>39000</v>
      </c>
      <c r="H459" s="9" t="n">
        <v>0</v>
      </c>
      <c r="I459" s="8" t="n">
        <v>45500</v>
      </c>
      <c r="J459" s="9" t="n">
        <v>0</v>
      </c>
      <c r="K459" s="8" t="n">
        <v>7790</v>
      </c>
      <c r="L459" s="9" t="n">
        <v>0</v>
      </c>
      <c r="M459" s="8" t="n">
        <v>6000</v>
      </c>
      <c r="N459" s="9" t="n">
        <v>0</v>
      </c>
      <c r="O459" s="8" t="n">
        <v>41000</v>
      </c>
      <c r="P459" s="9" t="n">
        <v>0</v>
      </c>
      <c r="Q459" s="8" t="n">
        <v>16000</v>
      </c>
      <c r="R459" s="9" t="n">
        <v>0</v>
      </c>
      <c r="S459" s="8" t="n">
        <v>104500</v>
      </c>
      <c r="T459" s="9" t="n">
        <v>0</v>
      </c>
      <c r="U459" s="8" t="n">
        <v>39000</v>
      </c>
      <c r="V459" s="9" t="n">
        <v>0</v>
      </c>
      <c r="W459" s="8" t="n">
        <v>124700</v>
      </c>
      <c r="X459" s="9" t="n">
        <v>0</v>
      </c>
      <c r="Y459" s="8" t="n">
        <v>28000</v>
      </c>
      <c r="Z459" s="9" t="n">
        <v>0</v>
      </c>
      <c r="AA459" s="8" t="n">
        <v>12000</v>
      </c>
      <c r="AB459" s="9" t="n">
        <v>0</v>
      </c>
      <c r="AC459" s="8" t="n">
        <v>860</v>
      </c>
      <c r="AD459" s="9" t="n">
        <v>0</v>
      </c>
      <c r="AE459" s="8" t="n">
        <v>80000</v>
      </c>
      <c r="AF459" s="9" t="n">
        <v>0</v>
      </c>
      <c r="AG459" s="8" t="n">
        <v>3330</v>
      </c>
      <c r="AH459" s="9" t="n">
        <v>0</v>
      </c>
      <c r="AI459" s="8" t="n">
        <v>30100</v>
      </c>
      <c r="AJ459" s="9" t="n">
        <v>0</v>
      </c>
      <c r="AK459" s="8" t="n">
        <v>12850</v>
      </c>
      <c r="AL459" s="9" t="n">
        <v>0</v>
      </c>
      <c r="AM459" s="8" t="n">
        <v>8100</v>
      </c>
      <c r="AN459" s="9" t="n">
        <v>0</v>
      </c>
      <c r="AO459" s="8" t="n">
        <v>18000</v>
      </c>
      <c r="AP459" s="9" t="n">
        <v>0</v>
      </c>
      <c r="AQ459" s="8" t="n">
        <v>54000</v>
      </c>
      <c r="AR459" s="9" t="n">
        <v>0</v>
      </c>
      <c r="AS459" s="8" t="n">
        <v>45000</v>
      </c>
      <c r="AT459" s="9" t="n">
        <v>0</v>
      </c>
      <c r="AU459" s="8" t="n">
        <v>19500</v>
      </c>
      <c r="AV459" s="9" t="n">
        <v>0</v>
      </c>
      <c r="AW459" s="9"/>
      <c r="AX459" s="9"/>
      <c r="AY459" s="8"/>
      <c r="AZ459" s="9" t="n">
        <v>0</v>
      </c>
      <c r="BA459" s="8" t="n">
        <v>6746.75</v>
      </c>
      <c r="BB459" s="9" t="n">
        <v>0</v>
      </c>
      <c r="BC459" s="8" t="n">
        <v>490</v>
      </c>
      <c r="BD459" s="9" t="n">
        <v>0</v>
      </c>
      <c r="BE459" s="8" t="n">
        <v>6000</v>
      </c>
      <c r="BF459" s="9" t="n">
        <v>0</v>
      </c>
      <c r="BG459" s="8" t="n">
        <v>31000</v>
      </c>
      <c r="BH459" s="9" t="n">
        <v>0</v>
      </c>
      <c r="BI459" s="8" t="n">
        <v>6700</v>
      </c>
      <c r="BJ459" s="9" t="n">
        <v>0</v>
      </c>
    </row>
    <row r="460" customFormat="false" ht="15" hidden="true" customHeight="false" outlineLevel="2" collapsed="false">
      <c r="B460" s="7" t="n">
        <v>41584</v>
      </c>
      <c r="C460" s="8" t="n">
        <v>1125</v>
      </c>
      <c r="D460" s="9" t="n">
        <v>0</v>
      </c>
      <c r="E460" s="8" t="n">
        <v>65000</v>
      </c>
      <c r="F460" s="9" t="n">
        <v>0</v>
      </c>
      <c r="G460" s="8" t="n">
        <v>41925</v>
      </c>
      <c r="H460" s="9" t="n">
        <v>0</v>
      </c>
      <c r="I460" s="8" t="n">
        <v>45500</v>
      </c>
      <c r="J460" s="9" t="n">
        <v>0</v>
      </c>
      <c r="K460" s="8" t="n">
        <v>7700</v>
      </c>
      <c r="L460" s="9" t="n">
        <v>0</v>
      </c>
      <c r="M460" s="8" t="n">
        <v>6000</v>
      </c>
      <c r="N460" s="9" t="n">
        <v>0</v>
      </c>
      <c r="O460" s="8" t="n">
        <v>41000</v>
      </c>
      <c r="P460" s="9" t="n">
        <v>0</v>
      </c>
      <c r="Q460" s="8" t="n">
        <v>16010</v>
      </c>
      <c r="R460" s="9" t="n">
        <v>0</v>
      </c>
      <c r="S460" s="8" t="n">
        <v>104500</v>
      </c>
      <c r="T460" s="9" t="n">
        <v>0</v>
      </c>
      <c r="U460" s="8" t="n">
        <v>39000</v>
      </c>
      <c r="V460" s="9" t="n">
        <v>0</v>
      </c>
      <c r="W460" s="8" t="n">
        <v>116635</v>
      </c>
      <c r="X460" s="9" t="n">
        <v>0</v>
      </c>
      <c r="Y460" s="8" t="n">
        <v>26500</v>
      </c>
      <c r="Z460" s="9" t="n">
        <v>0</v>
      </c>
      <c r="AA460" s="8" t="n">
        <v>12000</v>
      </c>
      <c r="AB460" s="9" t="n">
        <v>0</v>
      </c>
      <c r="AC460" s="8" t="n">
        <v>860</v>
      </c>
      <c r="AD460" s="9" t="n">
        <v>0</v>
      </c>
      <c r="AE460" s="8" t="n">
        <v>80000</v>
      </c>
      <c r="AF460" s="9" t="n">
        <v>0</v>
      </c>
      <c r="AG460" s="8" t="n">
        <v>3330</v>
      </c>
      <c r="AH460" s="9" t="n">
        <v>0</v>
      </c>
      <c r="AI460" s="8" t="n">
        <v>30100</v>
      </c>
      <c r="AJ460" s="9" t="n">
        <v>0</v>
      </c>
      <c r="AK460" s="8" t="n">
        <v>12505</v>
      </c>
      <c r="AL460" s="9" t="n">
        <v>0</v>
      </c>
      <c r="AM460" s="8" t="n">
        <v>8100</v>
      </c>
      <c r="AN460" s="9" t="n">
        <v>0</v>
      </c>
      <c r="AO460" s="8" t="n">
        <v>18000</v>
      </c>
      <c r="AP460" s="9" t="n">
        <v>0</v>
      </c>
      <c r="AQ460" s="8" t="n">
        <v>54000</v>
      </c>
      <c r="AR460" s="9" t="n">
        <v>0</v>
      </c>
      <c r="AS460" s="8" t="n">
        <v>45500</v>
      </c>
      <c r="AT460" s="9" t="n">
        <v>0</v>
      </c>
      <c r="AU460" s="8" t="n">
        <v>19000</v>
      </c>
      <c r="AV460" s="9" t="n">
        <v>0</v>
      </c>
      <c r="AW460" s="9"/>
      <c r="AX460" s="9"/>
      <c r="AY460" s="8"/>
      <c r="AZ460" s="9" t="n">
        <v>0</v>
      </c>
      <c r="BA460" s="8" t="n">
        <v>6746.75</v>
      </c>
      <c r="BB460" s="9" t="n">
        <v>0</v>
      </c>
      <c r="BC460" s="8" t="n">
        <v>490</v>
      </c>
      <c r="BD460" s="9" t="n">
        <v>0</v>
      </c>
      <c r="BE460" s="8" t="n">
        <v>6000</v>
      </c>
      <c r="BF460" s="9" t="n">
        <v>0</v>
      </c>
      <c r="BG460" s="8" t="n">
        <v>32000</v>
      </c>
      <c r="BH460" s="9" t="n">
        <v>0</v>
      </c>
      <c r="BI460" s="8" t="n">
        <v>6700</v>
      </c>
      <c r="BJ460" s="9" t="n">
        <v>0</v>
      </c>
    </row>
    <row r="461" customFormat="false" ht="15" hidden="true" customHeight="false" outlineLevel="2" collapsed="false">
      <c r="B461" s="7" t="n">
        <v>41585</v>
      </c>
      <c r="C461" s="8" t="n">
        <v>1125</v>
      </c>
      <c r="D461" s="9" t="n">
        <v>0</v>
      </c>
      <c r="E461" s="8" t="n">
        <v>65000</v>
      </c>
      <c r="F461" s="9" t="n">
        <v>0</v>
      </c>
      <c r="G461" s="8" t="n">
        <v>42000</v>
      </c>
      <c r="H461" s="9" t="n">
        <v>0</v>
      </c>
      <c r="I461" s="8" t="n">
        <v>45500</v>
      </c>
      <c r="J461" s="9" t="n">
        <v>0</v>
      </c>
      <c r="K461" s="8" t="n">
        <v>7600</v>
      </c>
      <c r="L461" s="9" t="n">
        <v>0</v>
      </c>
      <c r="M461" s="8" t="n">
        <v>6000</v>
      </c>
      <c r="N461" s="9" t="n">
        <v>0</v>
      </c>
      <c r="O461" s="8" t="n">
        <v>41000</v>
      </c>
      <c r="P461" s="9" t="n">
        <v>0</v>
      </c>
      <c r="Q461" s="8" t="n">
        <v>16000</v>
      </c>
      <c r="R461" s="9" t="n">
        <v>0</v>
      </c>
      <c r="S461" s="8" t="n">
        <v>104500</v>
      </c>
      <c r="T461" s="9" t="n">
        <v>0</v>
      </c>
      <c r="U461" s="8" t="n">
        <v>39000</v>
      </c>
      <c r="V461" s="9" t="n">
        <v>0</v>
      </c>
      <c r="W461" s="8" t="n">
        <v>116600</v>
      </c>
      <c r="X461" s="9" t="n">
        <v>0</v>
      </c>
      <c r="Y461" s="8" t="n">
        <v>26500</v>
      </c>
      <c r="Z461" s="9" t="n">
        <v>0</v>
      </c>
      <c r="AA461" s="8" t="n">
        <v>12000</v>
      </c>
      <c r="AB461" s="9" t="n">
        <v>0</v>
      </c>
      <c r="AC461" s="8" t="n">
        <v>860</v>
      </c>
      <c r="AD461" s="9" t="n">
        <v>0</v>
      </c>
      <c r="AE461" s="8" t="n">
        <v>80000</v>
      </c>
      <c r="AF461" s="9" t="n">
        <v>0</v>
      </c>
      <c r="AG461" s="8" t="n">
        <v>3330</v>
      </c>
      <c r="AH461" s="9" t="n">
        <v>0</v>
      </c>
      <c r="AI461" s="8" t="n">
        <v>30100</v>
      </c>
      <c r="AJ461" s="9" t="n">
        <v>0</v>
      </c>
      <c r="AK461" s="8" t="n">
        <v>12450</v>
      </c>
      <c r="AL461" s="9" t="n">
        <v>0</v>
      </c>
      <c r="AM461" s="8" t="n">
        <v>8100</v>
      </c>
      <c r="AN461" s="9" t="n">
        <v>0</v>
      </c>
      <c r="AO461" s="8" t="n">
        <v>18000</v>
      </c>
      <c r="AP461" s="9" t="n">
        <v>0</v>
      </c>
      <c r="AQ461" s="8" t="n">
        <v>53300</v>
      </c>
      <c r="AR461" s="9" t="n">
        <v>0</v>
      </c>
      <c r="AS461" s="8" t="n">
        <v>44950</v>
      </c>
      <c r="AT461" s="9" t="n">
        <v>0</v>
      </c>
      <c r="AU461" s="8" t="n">
        <v>19100</v>
      </c>
      <c r="AV461" s="9" t="n">
        <v>0</v>
      </c>
      <c r="AW461" s="9"/>
      <c r="AX461" s="9"/>
      <c r="AY461" s="8"/>
      <c r="AZ461" s="9" t="n">
        <v>0</v>
      </c>
      <c r="BA461" s="8" t="n">
        <v>7250</v>
      </c>
      <c r="BB461" s="9" t="n">
        <v>0</v>
      </c>
      <c r="BC461" s="8" t="n">
        <v>490</v>
      </c>
      <c r="BD461" s="9" t="n">
        <v>0</v>
      </c>
      <c r="BE461" s="8" t="n">
        <v>5920</v>
      </c>
      <c r="BF461" s="9" t="n">
        <v>0</v>
      </c>
      <c r="BG461" s="8" t="n">
        <v>33005</v>
      </c>
      <c r="BH461" s="9" t="n">
        <v>0</v>
      </c>
      <c r="BI461" s="8" t="n">
        <v>6700</v>
      </c>
      <c r="BJ461" s="9" t="n">
        <v>0</v>
      </c>
    </row>
    <row r="462" customFormat="false" ht="15" hidden="true" customHeight="false" outlineLevel="2" collapsed="false">
      <c r="B462" s="7" t="n">
        <v>41586</v>
      </c>
      <c r="C462" s="8" t="n">
        <v>1125</v>
      </c>
      <c r="D462" s="9" t="n">
        <v>0</v>
      </c>
      <c r="E462" s="8" t="n">
        <v>65000</v>
      </c>
      <c r="F462" s="9" t="n">
        <v>0</v>
      </c>
      <c r="G462" s="8" t="n">
        <v>45000</v>
      </c>
      <c r="H462" s="9" t="n">
        <v>0</v>
      </c>
      <c r="I462" s="8" t="n">
        <v>46000</v>
      </c>
      <c r="J462" s="9" t="n">
        <v>0</v>
      </c>
      <c r="K462" s="8" t="n">
        <v>7595</v>
      </c>
      <c r="L462" s="9" t="n">
        <v>0</v>
      </c>
      <c r="M462" s="8" t="n">
        <v>6000</v>
      </c>
      <c r="N462" s="9" t="n">
        <v>0</v>
      </c>
      <c r="O462" s="8" t="n">
        <v>41000</v>
      </c>
      <c r="P462" s="9" t="n">
        <v>0</v>
      </c>
      <c r="Q462" s="8" t="n">
        <v>17000</v>
      </c>
      <c r="R462" s="9" t="n">
        <v>0</v>
      </c>
      <c r="S462" s="8" t="n">
        <v>104500</v>
      </c>
      <c r="T462" s="9" t="n">
        <v>0</v>
      </c>
      <c r="U462" s="8" t="n">
        <v>39000</v>
      </c>
      <c r="V462" s="9" t="n">
        <v>0</v>
      </c>
      <c r="W462" s="8" t="n">
        <v>118000</v>
      </c>
      <c r="X462" s="9" t="n">
        <v>0</v>
      </c>
      <c r="Y462" s="8" t="n">
        <v>26500</v>
      </c>
      <c r="Z462" s="9" t="n">
        <v>0</v>
      </c>
      <c r="AA462" s="8" t="n">
        <v>12000</v>
      </c>
      <c r="AB462" s="9" t="n">
        <v>0</v>
      </c>
      <c r="AC462" s="8" t="n">
        <v>860</v>
      </c>
      <c r="AD462" s="9" t="n">
        <v>0</v>
      </c>
      <c r="AE462" s="8" t="n">
        <v>80000</v>
      </c>
      <c r="AF462" s="9" t="n">
        <v>0</v>
      </c>
      <c r="AG462" s="8" t="n">
        <v>3330</v>
      </c>
      <c r="AH462" s="9" t="n">
        <v>0</v>
      </c>
      <c r="AI462" s="8" t="n">
        <v>30100</v>
      </c>
      <c r="AJ462" s="9" t="n">
        <v>0</v>
      </c>
      <c r="AK462" s="8" t="n">
        <v>12450</v>
      </c>
      <c r="AL462" s="9" t="n">
        <v>0</v>
      </c>
      <c r="AM462" s="8" t="n">
        <v>8100</v>
      </c>
      <c r="AN462" s="9" t="n">
        <v>0</v>
      </c>
      <c r="AO462" s="8" t="n">
        <v>18000</v>
      </c>
      <c r="AP462" s="9" t="n">
        <v>0</v>
      </c>
      <c r="AQ462" s="8" t="n">
        <v>53300</v>
      </c>
      <c r="AR462" s="9" t="n">
        <v>0</v>
      </c>
      <c r="AS462" s="8" t="n">
        <v>45500</v>
      </c>
      <c r="AT462" s="9" t="n">
        <v>0</v>
      </c>
      <c r="AU462" s="8" t="n">
        <v>19400</v>
      </c>
      <c r="AV462" s="9" t="n">
        <v>0</v>
      </c>
      <c r="AW462" s="9"/>
      <c r="AX462" s="9"/>
      <c r="AY462" s="8"/>
      <c r="AZ462" s="9" t="n">
        <v>0</v>
      </c>
      <c r="BA462" s="8" t="n">
        <v>6746.75</v>
      </c>
      <c r="BB462" s="9" t="n">
        <v>0</v>
      </c>
      <c r="BC462" s="8" t="n">
        <v>490</v>
      </c>
      <c r="BD462" s="9" t="n">
        <v>0</v>
      </c>
      <c r="BE462" s="8" t="n">
        <v>5920</v>
      </c>
      <c r="BF462" s="9" t="n">
        <v>0</v>
      </c>
      <c r="BG462" s="8" t="n">
        <v>33005</v>
      </c>
      <c r="BH462" s="9" t="n">
        <v>0</v>
      </c>
      <c r="BI462" s="8" t="n">
        <v>6700</v>
      </c>
      <c r="BJ462" s="9" t="n">
        <v>0</v>
      </c>
    </row>
    <row r="463" customFormat="false" ht="15" hidden="true" customHeight="false" outlineLevel="2" collapsed="false">
      <c r="B463" s="7" t="n">
        <v>41589</v>
      </c>
      <c r="C463" s="8" t="n">
        <v>1050</v>
      </c>
      <c r="D463" s="9" t="n">
        <v>0</v>
      </c>
      <c r="E463" s="8" t="n">
        <v>65000</v>
      </c>
      <c r="F463" s="9" t="n">
        <v>0</v>
      </c>
      <c r="G463" s="8" t="n">
        <v>45000</v>
      </c>
      <c r="H463" s="9" t="n">
        <v>0</v>
      </c>
      <c r="I463" s="8" t="n">
        <v>49000</v>
      </c>
      <c r="J463" s="9" t="n">
        <v>0</v>
      </c>
      <c r="K463" s="8" t="n">
        <v>7300</v>
      </c>
      <c r="L463" s="9" t="n">
        <v>0</v>
      </c>
      <c r="M463" s="8" t="n">
        <v>6000</v>
      </c>
      <c r="N463" s="9" t="n">
        <v>0</v>
      </c>
      <c r="O463" s="8" t="n">
        <v>41000</v>
      </c>
      <c r="P463" s="9" t="n">
        <v>0</v>
      </c>
      <c r="Q463" s="8" t="n">
        <v>16000</v>
      </c>
      <c r="R463" s="9" t="n">
        <v>0</v>
      </c>
      <c r="S463" s="8" t="n">
        <v>104500</v>
      </c>
      <c r="T463" s="9" t="n">
        <v>0</v>
      </c>
      <c r="U463" s="8" t="n">
        <v>39000</v>
      </c>
      <c r="V463" s="9" t="n">
        <v>0</v>
      </c>
      <c r="W463" s="8" t="n">
        <v>126000</v>
      </c>
      <c r="X463" s="9" t="n">
        <v>0</v>
      </c>
      <c r="Y463" s="8" t="n">
        <v>28000</v>
      </c>
      <c r="Z463" s="9" t="n">
        <v>0</v>
      </c>
      <c r="AA463" s="8" t="n">
        <v>12000</v>
      </c>
      <c r="AB463" s="9" t="n">
        <v>0</v>
      </c>
      <c r="AC463" s="8" t="n">
        <v>900</v>
      </c>
      <c r="AD463" s="9" t="n">
        <v>0</v>
      </c>
      <c r="AE463" s="8" t="n">
        <v>82500</v>
      </c>
      <c r="AF463" s="9" t="n">
        <v>0</v>
      </c>
      <c r="AG463" s="8" t="n">
        <v>3330</v>
      </c>
      <c r="AH463" s="9" t="n">
        <v>0</v>
      </c>
      <c r="AI463" s="8" t="n">
        <v>30100</v>
      </c>
      <c r="AJ463" s="9" t="n">
        <v>0</v>
      </c>
      <c r="AK463" s="8" t="n">
        <v>13000</v>
      </c>
      <c r="AL463" s="9" t="n">
        <v>0</v>
      </c>
      <c r="AM463" s="8" t="n">
        <v>8000</v>
      </c>
      <c r="AN463" s="9" t="n">
        <v>0</v>
      </c>
      <c r="AO463" s="8" t="n">
        <v>18000</v>
      </c>
      <c r="AP463" s="9" t="n">
        <v>0</v>
      </c>
      <c r="AQ463" s="8" t="n">
        <v>54000</v>
      </c>
      <c r="AR463" s="9" t="n">
        <v>0</v>
      </c>
      <c r="AS463" s="8" t="n">
        <v>45000</v>
      </c>
      <c r="AT463" s="9" t="n">
        <v>0</v>
      </c>
      <c r="AU463" s="8" t="n">
        <v>19010</v>
      </c>
      <c r="AV463" s="9" t="n">
        <v>0</v>
      </c>
      <c r="AW463" s="9"/>
      <c r="AX463" s="9"/>
      <c r="AY463" s="8"/>
      <c r="AZ463" s="9" t="n">
        <v>0</v>
      </c>
      <c r="BA463" s="8" t="n">
        <v>6750</v>
      </c>
      <c r="BB463" s="9" t="n">
        <v>0</v>
      </c>
      <c r="BC463" s="8" t="n">
        <v>490</v>
      </c>
      <c r="BD463" s="9" t="n">
        <v>0</v>
      </c>
      <c r="BE463" s="8" t="n">
        <v>5920</v>
      </c>
      <c r="BF463" s="9" t="n">
        <v>0</v>
      </c>
      <c r="BG463" s="8" t="n">
        <v>33005</v>
      </c>
      <c r="BH463" s="9" t="n">
        <v>0</v>
      </c>
      <c r="BI463" s="8" t="n">
        <v>6699.5</v>
      </c>
      <c r="BJ463" s="9" t="n">
        <v>0</v>
      </c>
    </row>
    <row r="464" customFormat="false" ht="15" hidden="true" customHeight="false" outlineLevel="2" collapsed="false">
      <c r="B464" s="7" t="n">
        <v>41590</v>
      </c>
      <c r="C464" s="8" t="n">
        <v>1125</v>
      </c>
      <c r="D464" s="9" t="n">
        <v>0</v>
      </c>
      <c r="E464" s="8" t="n">
        <v>65000</v>
      </c>
      <c r="F464" s="9" t="n">
        <v>0</v>
      </c>
      <c r="G464" s="8" t="n">
        <v>44995</v>
      </c>
      <c r="H464" s="9" t="n">
        <v>0</v>
      </c>
      <c r="I464" s="8" t="n">
        <v>49000</v>
      </c>
      <c r="J464" s="9" t="n">
        <v>0</v>
      </c>
      <c r="K464" s="8" t="n">
        <v>7300</v>
      </c>
      <c r="L464" s="9" t="n">
        <v>0</v>
      </c>
      <c r="M464" s="8" t="n">
        <v>6000</v>
      </c>
      <c r="N464" s="9" t="n">
        <v>0</v>
      </c>
      <c r="O464" s="8" t="n">
        <v>44075</v>
      </c>
      <c r="P464" s="9" t="n">
        <v>0</v>
      </c>
      <c r="Q464" s="8" t="n">
        <v>16000</v>
      </c>
      <c r="R464" s="9" t="n">
        <v>0</v>
      </c>
      <c r="S464" s="8" t="n">
        <v>104500</v>
      </c>
      <c r="T464" s="9" t="n">
        <v>0</v>
      </c>
      <c r="U464" s="8" t="n">
        <v>39000</v>
      </c>
      <c r="V464" s="9" t="n">
        <v>0</v>
      </c>
      <c r="W464" s="8" t="n">
        <v>130000</v>
      </c>
      <c r="X464" s="9" t="n">
        <v>0</v>
      </c>
      <c r="Y464" s="8" t="n">
        <v>27500</v>
      </c>
      <c r="Z464" s="9" t="n">
        <v>0</v>
      </c>
      <c r="AA464" s="8" t="n">
        <v>12000</v>
      </c>
      <c r="AB464" s="9" t="n">
        <v>0</v>
      </c>
      <c r="AC464" s="8" t="n">
        <v>900</v>
      </c>
      <c r="AD464" s="9" t="n">
        <v>0</v>
      </c>
      <c r="AE464" s="8" t="n">
        <v>82500</v>
      </c>
      <c r="AF464" s="9" t="n">
        <v>0</v>
      </c>
      <c r="AG464" s="8" t="n">
        <v>3330</v>
      </c>
      <c r="AH464" s="9" t="n">
        <v>0</v>
      </c>
      <c r="AI464" s="8" t="n">
        <v>30100</v>
      </c>
      <c r="AJ464" s="9" t="n">
        <v>0</v>
      </c>
      <c r="AK464" s="8" t="n">
        <v>13000</v>
      </c>
      <c r="AL464" s="9" t="n">
        <v>0</v>
      </c>
      <c r="AM464" s="8" t="n">
        <v>8000</v>
      </c>
      <c r="AN464" s="9" t="n">
        <v>0</v>
      </c>
      <c r="AO464" s="8" t="n">
        <v>18150</v>
      </c>
      <c r="AP464" s="9" t="n">
        <v>0</v>
      </c>
      <c r="AQ464" s="8" t="n">
        <v>54000</v>
      </c>
      <c r="AR464" s="9" t="n">
        <v>0</v>
      </c>
      <c r="AS464" s="8" t="n">
        <v>45500</v>
      </c>
      <c r="AT464" s="9" t="n">
        <v>0</v>
      </c>
      <c r="AU464" s="8" t="n">
        <v>19000</v>
      </c>
      <c r="AV464" s="9" t="n">
        <v>0</v>
      </c>
      <c r="AW464" s="9"/>
      <c r="AX464" s="9"/>
      <c r="AY464" s="8"/>
      <c r="AZ464" s="9" t="n">
        <v>0</v>
      </c>
      <c r="BA464" s="8" t="n">
        <v>6750</v>
      </c>
      <c r="BB464" s="9" t="n">
        <v>0</v>
      </c>
      <c r="BC464" s="8" t="n">
        <v>490</v>
      </c>
      <c r="BD464" s="9" t="n">
        <v>0</v>
      </c>
      <c r="BE464" s="8" t="n">
        <v>5920</v>
      </c>
      <c r="BF464" s="9" t="n">
        <v>0</v>
      </c>
      <c r="BG464" s="8" t="n">
        <v>33005</v>
      </c>
      <c r="BH464" s="9" t="n">
        <v>0</v>
      </c>
      <c r="BI464" s="8" t="n">
        <v>6600</v>
      </c>
      <c r="BJ464" s="9" t="n">
        <v>0</v>
      </c>
    </row>
    <row r="465" customFormat="false" ht="15" hidden="true" customHeight="false" outlineLevel="2" collapsed="false">
      <c r="B465" s="7" t="n">
        <v>41591</v>
      </c>
      <c r="C465" s="8" t="n">
        <v>1125</v>
      </c>
      <c r="D465" s="9" t="n">
        <v>0</v>
      </c>
      <c r="E465" s="8" t="n">
        <v>65000</v>
      </c>
      <c r="F465" s="9" t="n">
        <v>0</v>
      </c>
      <c r="G465" s="8" t="n">
        <v>44995</v>
      </c>
      <c r="H465" s="9" t="n">
        <v>0</v>
      </c>
      <c r="I465" s="8" t="n">
        <v>46100</v>
      </c>
      <c r="J465" s="9" t="n">
        <v>0</v>
      </c>
      <c r="K465" s="8" t="n">
        <v>7310</v>
      </c>
      <c r="L465" s="9" t="n">
        <v>0</v>
      </c>
      <c r="M465" s="8" t="n">
        <v>6000</v>
      </c>
      <c r="N465" s="9" t="n">
        <v>0</v>
      </c>
      <c r="O465" s="8" t="n">
        <v>44075</v>
      </c>
      <c r="P465" s="9" t="n">
        <v>0</v>
      </c>
      <c r="Q465" s="8" t="n">
        <v>16900</v>
      </c>
      <c r="R465" s="9" t="n">
        <v>0</v>
      </c>
      <c r="S465" s="8" t="n">
        <v>104500</v>
      </c>
      <c r="T465" s="9" t="n">
        <v>0</v>
      </c>
      <c r="U465" s="8" t="n">
        <v>39000</v>
      </c>
      <c r="V465" s="9" t="n">
        <v>0</v>
      </c>
      <c r="W465" s="8" t="n">
        <v>139005</v>
      </c>
      <c r="X465" s="9" t="n">
        <v>0</v>
      </c>
      <c r="Y465" s="8" t="n">
        <v>28000</v>
      </c>
      <c r="Z465" s="9" t="n">
        <v>0</v>
      </c>
      <c r="AA465" s="8" t="n">
        <v>12000</v>
      </c>
      <c r="AB465" s="9" t="n">
        <v>0</v>
      </c>
      <c r="AC465" s="8" t="n">
        <v>910</v>
      </c>
      <c r="AD465" s="9" t="n">
        <v>0</v>
      </c>
      <c r="AE465" s="8" t="n">
        <v>82500</v>
      </c>
      <c r="AF465" s="9" t="n">
        <v>0</v>
      </c>
      <c r="AG465" s="8" t="n">
        <v>3330</v>
      </c>
      <c r="AH465" s="9" t="n">
        <v>0</v>
      </c>
      <c r="AI465" s="8" t="n">
        <v>31000</v>
      </c>
      <c r="AJ465" s="9" t="n">
        <v>0</v>
      </c>
      <c r="AK465" s="8" t="n">
        <v>13005</v>
      </c>
      <c r="AL465" s="9" t="n">
        <v>0</v>
      </c>
      <c r="AM465" s="8" t="n">
        <v>8100</v>
      </c>
      <c r="AN465" s="9" t="n">
        <v>0</v>
      </c>
      <c r="AO465" s="8" t="n">
        <v>18150</v>
      </c>
      <c r="AP465" s="9" t="n">
        <v>0</v>
      </c>
      <c r="AQ465" s="8" t="n">
        <v>54000</v>
      </c>
      <c r="AR465" s="9" t="n">
        <v>0</v>
      </c>
      <c r="AS465" s="8" t="n">
        <v>45500</v>
      </c>
      <c r="AT465" s="9" t="n">
        <v>0</v>
      </c>
      <c r="AU465" s="8" t="n">
        <v>19100</v>
      </c>
      <c r="AV465" s="9" t="n">
        <v>0</v>
      </c>
      <c r="AW465" s="9"/>
      <c r="AX465" s="9"/>
      <c r="AY465" s="8"/>
      <c r="AZ465" s="9" t="n">
        <v>0</v>
      </c>
      <c r="BA465" s="8" t="n">
        <v>6800.25</v>
      </c>
      <c r="BB465" s="9" t="n">
        <v>0</v>
      </c>
      <c r="BC465" s="8" t="n">
        <v>490</v>
      </c>
      <c r="BD465" s="9" t="n">
        <v>0</v>
      </c>
      <c r="BE465" s="8" t="n">
        <v>5920</v>
      </c>
      <c r="BF465" s="9" t="n">
        <v>0</v>
      </c>
      <c r="BG465" s="8" t="n">
        <v>33005</v>
      </c>
      <c r="BH465" s="9" t="n">
        <v>0</v>
      </c>
      <c r="BI465" s="8" t="n">
        <v>6599.5</v>
      </c>
      <c r="BJ465" s="9" t="n">
        <v>0</v>
      </c>
    </row>
    <row r="466" customFormat="false" ht="15" hidden="true" customHeight="false" outlineLevel="2" collapsed="false">
      <c r="B466" s="7" t="n">
        <v>41592</v>
      </c>
      <c r="C466" s="8" t="n">
        <v>1125</v>
      </c>
      <c r="D466" s="9" t="n">
        <v>0</v>
      </c>
      <c r="E466" s="8" t="n">
        <v>65000</v>
      </c>
      <c r="F466" s="9" t="n">
        <v>0</v>
      </c>
      <c r="G466" s="8" t="n">
        <v>44995</v>
      </c>
      <c r="H466" s="9" t="n">
        <v>0</v>
      </c>
      <c r="I466" s="8" t="n">
        <v>45000</v>
      </c>
      <c r="J466" s="9" t="n">
        <v>0</v>
      </c>
      <c r="K466" s="8" t="n">
        <v>7305</v>
      </c>
      <c r="L466" s="9" t="n">
        <v>0</v>
      </c>
      <c r="M466" s="8" t="n">
        <v>6000</v>
      </c>
      <c r="N466" s="9" t="n">
        <v>0</v>
      </c>
      <c r="O466" s="8" t="n">
        <v>44075</v>
      </c>
      <c r="P466" s="9" t="n">
        <v>0</v>
      </c>
      <c r="Q466" s="8" t="n">
        <v>16950</v>
      </c>
      <c r="R466" s="9" t="n">
        <v>0</v>
      </c>
      <c r="S466" s="8" t="n">
        <v>110000</v>
      </c>
      <c r="T466" s="9" t="n">
        <v>0</v>
      </c>
      <c r="U466" s="8" t="n">
        <v>39000</v>
      </c>
      <c r="V466" s="9" t="n">
        <v>0</v>
      </c>
      <c r="W466" s="8" t="n">
        <v>149000</v>
      </c>
      <c r="X466" s="9" t="n">
        <v>0</v>
      </c>
      <c r="Y466" s="8" t="n">
        <v>27500</v>
      </c>
      <c r="Z466" s="9" t="n">
        <v>0</v>
      </c>
      <c r="AA466" s="8" t="n">
        <v>12000</v>
      </c>
      <c r="AB466" s="9" t="n">
        <v>0</v>
      </c>
      <c r="AC466" s="8" t="n">
        <v>910</v>
      </c>
      <c r="AD466" s="9" t="n">
        <v>0</v>
      </c>
      <c r="AE466" s="8" t="n">
        <v>82500</v>
      </c>
      <c r="AF466" s="9" t="n">
        <v>0</v>
      </c>
      <c r="AG466" s="8" t="n">
        <v>3330</v>
      </c>
      <c r="AH466" s="9" t="n">
        <v>0</v>
      </c>
      <c r="AI466" s="8" t="n">
        <v>31000</v>
      </c>
      <c r="AJ466" s="9" t="n">
        <v>0</v>
      </c>
      <c r="AK466" s="8" t="n">
        <v>13005</v>
      </c>
      <c r="AL466" s="9" t="n">
        <v>0</v>
      </c>
      <c r="AM466" s="8" t="n">
        <v>8100</v>
      </c>
      <c r="AN466" s="9" t="n">
        <v>0</v>
      </c>
      <c r="AO466" s="8" t="n">
        <v>19325</v>
      </c>
      <c r="AP466" s="9" t="n">
        <v>0</v>
      </c>
      <c r="AQ466" s="8" t="n">
        <v>54000</v>
      </c>
      <c r="AR466" s="9" t="n">
        <v>0</v>
      </c>
      <c r="AS466" s="8" t="n">
        <v>45500</v>
      </c>
      <c r="AT466" s="9" t="n">
        <v>0</v>
      </c>
      <c r="AU466" s="8" t="n">
        <v>19200</v>
      </c>
      <c r="AV466" s="9" t="n">
        <v>0</v>
      </c>
      <c r="AW466" s="9"/>
      <c r="AX466" s="9"/>
      <c r="AY466" s="8"/>
      <c r="AZ466" s="9" t="n">
        <v>0</v>
      </c>
      <c r="BA466" s="8" t="n">
        <v>7310.25</v>
      </c>
      <c r="BB466" s="9" t="n">
        <v>0</v>
      </c>
      <c r="BC466" s="8" t="n">
        <v>490</v>
      </c>
      <c r="BD466" s="9" t="n">
        <v>0</v>
      </c>
      <c r="BE466" s="8" t="n">
        <v>6360</v>
      </c>
      <c r="BF466" s="9" t="n">
        <v>0</v>
      </c>
      <c r="BG466" s="8" t="n">
        <v>33005</v>
      </c>
      <c r="BH466" s="9" t="n">
        <v>0</v>
      </c>
      <c r="BI466" s="8" t="n">
        <v>6590</v>
      </c>
      <c r="BJ466" s="9" t="n">
        <v>0</v>
      </c>
    </row>
    <row r="467" customFormat="false" ht="15" hidden="true" customHeight="false" outlineLevel="2" collapsed="false">
      <c r="B467" s="7" t="n">
        <v>41596</v>
      </c>
      <c r="C467" s="8" t="n">
        <v>1125</v>
      </c>
      <c r="D467" s="9" t="n">
        <v>0</v>
      </c>
      <c r="E467" s="8" t="n">
        <v>65000</v>
      </c>
      <c r="F467" s="9" t="n">
        <v>0</v>
      </c>
      <c r="G467" s="8" t="n">
        <v>42000</v>
      </c>
      <c r="H467" s="9" t="n">
        <v>0</v>
      </c>
      <c r="I467" s="8" t="n">
        <v>47000</v>
      </c>
      <c r="J467" s="9" t="n">
        <v>0</v>
      </c>
      <c r="K467" s="8" t="n">
        <v>7305</v>
      </c>
      <c r="L467" s="9" t="n">
        <v>0</v>
      </c>
      <c r="M467" s="8" t="n">
        <v>6000</v>
      </c>
      <c r="N467" s="9" t="n">
        <v>0</v>
      </c>
      <c r="O467" s="8" t="n">
        <v>44500</v>
      </c>
      <c r="P467" s="9" t="n">
        <v>0</v>
      </c>
      <c r="Q467" s="8" t="n">
        <v>16900</v>
      </c>
      <c r="R467" s="9" t="n">
        <v>0</v>
      </c>
      <c r="S467" s="8" t="n">
        <v>110000</v>
      </c>
      <c r="T467" s="9" t="n">
        <v>0</v>
      </c>
      <c r="U467" s="8" t="n">
        <v>39000</v>
      </c>
      <c r="V467" s="9" t="n">
        <v>0</v>
      </c>
      <c r="W467" s="8" t="n">
        <v>139000</v>
      </c>
      <c r="X467" s="9" t="n">
        <v>0</v>
      </c>
      <c r="Y467" s="8" t="n">
        <v>27500</v>
      </c>
      <c r="Z467" s="9" t="n">
        <v>0</v>
      </c>
      <c r="AA467" s="8" t="n">
        <v>12000</v>
      </c>
      <c r="AB467" s="9" t="n">
        <v>0</v>
      </c>
      <c r="AC467" s="8" t="n">
        <v>914</v>
      </c>
      <c r="AD467" s="9" t="n">
        <v>0</v>
      </c>
      <c r="AE467" s="8" t="n">
        <v>82500</v>
      </c>
      <c r="AF467" s="9" t="n">
        <v>0</v>
      </c>
      <c r="AG467" s="8" t="n">
        <v>3330</v>
      </c>
      <c r="AH467" s="9" t="n">
        <v>0</v>
      </c>
      <c r="AI467" s="8" t="n">
        <v>32500</v>
      </c>
      <c r="AJ467" s="9" t="n">
        <v>0</v>
      </c>
      <c r="AK467" s="8" t="n">
        <v>13010</v>
      </c>
      <c r="AL467" s="9" t="n">
        <v>0</v>
      </c>
      <c r="AM467" s="8" t="n">
        <v>8100</v>
      </c>
      <c r="AN467" s="9" t="n">
        <v>0</v>
      </c>
      <c r="AO467" s="8" t="n">
        <v>19325</v>
      </c>
      <c r="AP467" s="9" t="n">
        <v>0</v>
      </c>
      <c r="AQ467" s="8" t="n">
        <v>57000</v>
      </c>
      <c r="AR467" s="9" t="n">
        <v>0</v>
      </c>
      <c r="AS467" s="8" t="n">
        <v>45000</v>
      </c>
      <c r="AT467" s="9" t="n">
        <v>0</v>
      </c>
      <c r="AU467" s="8" t="n">
        <v>19180</v>
      </c>
      <c r="AV467" s="9" t="n">
        <v>0</v>
      </c>
      <c r="AW467" s="9"/>
      <c r="AX467" s="9"/>
      <c r="AY467" s="8"/>
      <c r="AZ467" s="9" t="n">
        <v>0</v>
      </c>
      <c r="BA467" s="8" t="n">
        <v>7310.25</v>
      </c>
      <c r="BB467" s="9" t="n">
        <v>0</v>
      </c>
      <c r="BC467" s="8" t="n">
        <v>490</v>
      </c>
      <c r="BD467" s="9" t="n">
        <v>0</v>
      </c>
      <c r="BE467" s="8" t="n">
        <v>6360</v>
      </c>
      <c r="BF467" s="9" t="n">
        <v>0</v>
      </c>
      <c r="BG467" s="8" t="n">
        <v>33005</v>
      </c>
      <c r="BH467" s="9" t="n">
        <v>0</v>
      </c>
      <c r="BI467" s="8" t="n">
        <v>6550</v>
      </c>
      <c r="BJ467" s="9" t="n">
        <v>0</v>
      </c>
    </row>
    <row r="468" customFormat="false" ht="15" hidden="true" customHeight="false" outlineLevel="2" collapsed="false">
      <c r="B468" s="7" t="n">
        <v>41597</v>
      </c>
      <c r="C468" s="8" t="n">
        <v>1200</v>
      </c>
      <c r="D468" s="9" t="n">
        <v>0</v>
      </c>
      <c r="E468" s="8" t="n">
        <v>65000</v>
      </c>
      <c r="F468" s="9" t="n">
        <v>0</v>
      </c>
      <c r="G468" s="8" t="n">
        <v>42000</v>
      </c>
      <c r="H468" s="9" t="n">
        <v>0</v>
      </c>
      <c r="I468" s="8" t="n">
        <v>47500</v>
      </c>
      <c r="J468" s="9" t="n">
        <v>0</v>
      </c>
      <c r="K468" s="8" t="n">
        <v>7690</v>
      </c>
      <c r="L468" s="9" t="n">
        <v>0</v>
      </c>
      <c r="M468" s="8" t="n">
        <v>6000</v>
      </c>
      <c r="N468" s="9" t="n">
        <v>0</v>
      </c>
      <c r="O468" s="8" t="n">
        <v>47835</v>
      </c>
      <c r="P468" s="9" t="n">
        <v>0</v>
      </c>
      <c r="Q468" s="8" t="n">
        <v>16000</v>
      </c>
      <c r="R468" s="9" t="n">
        <v>0</v>
      </c>
      <c r="S468" s="8" t="n">
        <v>110000</v>
      </c>
      <c r="T468" s="9" t="n">
        <v>0</v>
      </c>
      <c r="U468" s="8" t="n">
        <v>39000</v>
      </c>
      <c r="V468" s="9" t="n">
        <v>0</v>
      </c>
      <c r="W468" s="8" t="n">
        <v>145000</v>
      </c>
      <c r="X468" s="9" t="n">
        <v>0</v>
      </c>
      <c r="Y468" s="8" t="n">
        <v>27500</v>
      </c>
      <c r="Z468" s="9" t="n">
        <v>0</v>
      </c>
      <c r="AA468" s="8" t="n">
        <v>12000</v>
      </c>
      <c r="AB468" s="9" t="n">
        <v>0</v>
      </c>
      <c r="AC468" s="8" t="n">
        <v>914</v>
      </c>
      <c r="AD468" s="9" t="n">
        <v>0</v>
      </c>
      <c r="AE468" s="8" t="n">
        <v>82000</v>
      </c>
      <c r="AF468" s="9" t="n">
        <v>0</v>
      </c>
      <c r="AG468" s="8" t="n">
        <v>3330</v>
      </c>
      <c r="AH468" s="9" t="n">
        <v>0</v>
      </c>
      <c r="AI468" s="8" t="n">
        <v>32500</v>
      </c>
      <c r="AJ468" s="9" t="n">
        <v>0</v>
      </c>
      <c r="AK468" s="8" t="n">
        <v>13005</v>
      </c>
      <c r="AL468" s="9" t="n">
        <v>0</v>
      </c>
      <c r="AM468" s="8" t="n">
        <v>8100</v>
      </c>
      <c r="AN468" s="9" t="n">
        <v>0</v>
      </c>
      <c r="AO468" s="8" t="n">
        <v>19000</v>
      </c>
      <c r="AP468" s="9" t="n">
        <v>0</v>
      </c>
      <c r="AQ468" s="8" t="n">
        <v>54000</v>
      </c>
      <c r="AR468" s="9" t="n">
        <v>0</v>
      </c>
      <c r="AS468" s="8" t="n">
        <v>45000</v>
      </c>
      <c r="AT468" s="9" t="n">
        <v>0</v>
      </c>
      <c r="AU468" s="8" t="n">
        <v>19300</v>
      </c>
      <c r="AV468" s="9" t="n">
        <v>0</v>
      </c>
      <c r="AW468" s="9"/>
      <c r="AX468" s="9"/>
      <c r="AY468" s="8"/>
      <c r="AZ468" s="9" t="n">
        <v>0</v>
      </c>
      <c r="BA468" s="8" t="n">
        <v>7000</v>
      </c>
      <c r="BB468" s="9" t="n">
        <v>0</v>
      </c>
      <c r="BC468" s="8" t="n">
        <v>490</v>
      </c>
      <c r="BD468" s="9" t="n">
        <v>0</v>
      </c>
      <c r="BE468" s="8" t="n">
        <v>6360</v>
      </c>
      <c r="BF468" s="9" t="n">
        <v>0</v>
      </c>
      <c r="BG468" s="8" t="n">
        <v>33005</v>
      </c>
      <c r="BH468" s="9" t="n">
        <v>0</v>
      </c>
      <c r="BI468" s="8" t="n">
        <v>6489.5</v>
      </c>
      <c r="BJ468" s="9" t="n">
        <v>0</v>
      </c>
    </row>
    <row r="469" customFormat="false" ht="15" hidden="true" customHeight="false" outlineLevel="2" collapsed="false">
      <c r="B469" s="7" t="n">
        <v>41598</v>
      </c>
      <c r="C469" s="8" t="n">
        <v>1290</v>
      </c>
      <c r="D469" s="9" t="n">
        <v>0</v>
      </c>
      <c r="E469" s="8" t="n">
        <v>65500</v>
      </c>
      <c r="F469" s="9" t="n">
        <v>0</v>
      </c>
      <c r="G469" s="8" t="n">
        <v>42000</v>
      </c>
      <c r="H469" s="9" t="n">
        <v>0</v>
      </c>
      <c r="I469" s="8" t="n">
        <v>47510</v>
      </c>
      <c r="J469" s="9" t="n">
        <v>0</v>
      </c>
      <c r="K469" s="8" t="n">
        <v>7600</v>
      </c>
      <c r="L469" s="9" t="n">
        <v>0</v>
      </c>
      <c r="M469" s="8" t="n">
        <v>6000</v>
      </c>
      <c r="N469" s="9" t="n">
        <v>0</v>
      </c>
      <c r="O469" s="8" t="n">
        <v>47835</v>
      </c>
      <c r="P469" s="9" t="n">
        <v>0</v>
      </c>
      <c r="Q469" s="8" t="n">
        <v>16100</v>
      </c>
      <c r="R469" s="9" t="n">
        <v>0</v>
      </c>
      <c r="S469" s="8" t="n">
        <v>110000</v>
      </c>
      <c r="T469" s="9" t="n">
        <v>0</v>
      </c>
      <c r="U469" s="8" t="n">
        <v>39000</v>
      </c>
      <c r="V469" s="9" t="n">
        <v>0</v>
      </c>
      <c r="W469" s="8" t="n">
        <v>149425</v>
      </c>
      <c r="X469" s="9" t="n">
        <v>0</v>
      </c>
      <c r="Y469" s="8" t="n">
        <v>26500</v>
      </c>
      <c r="Z469" s="9" t="n">
        <v>0</v>
      </c>
      <c r="AA469" s="8" t="n">
        <v>12000</v>
      </c>
      <c r="AB469" s="9" t="n">
        <v>0</v>
      </c>
      <c r="AC469" s="8" t="n">
        <v>920.2</v>
      </c>
      <c r="AD469" s="9" t="n">
        <v>0</v>
      </c>
      <c r="AE469" s="8" t="n">
        <v>82000</v>
      </c>
      <c r="AF469" s="9" t="n">
        <v>0</v>
      </c>
      <c r="AG469" s="8" t="n">
        <v>3330</v>
      </c>
      <c r="AH469" s="9" t="n">
        <v>0</v>
      </c>
      <c r="AI469" s="8" t="n">
        <v>30100</v>
      </c>
      <c r="AJ469" s="9" t="n">
        <v>0</v>
      </c>
      <c r="AK469" s="8" t="n">
        <v>13010</v>
      </c>
      <c r="AL469" s="9" t="n">
        <v>0</v>
      </c>
      <c r="AM469" s="8" t="n">
        <v>8100</v>
      </c>
      <c r="AN469" s="9" t="n">
        <v>0</v>
      </c>
      <c r="AO469" s="8" t="n">
        <v>19000</v>
      </c>
      <c r="AP469" s="9" t="n">
        <v>0</v>
      </c>
      <c r="AQ469" s="8" t="n">
        <v>57000</v>
      </c>
      <c r="AR469" s="9" t="n">
        <v>0</v>
      </c>
      <c r="AS469" s="8" t="n">
        <v>45000</v>
      </c>
      <c r="AT469" s="9" t="n">
        <v>0</v>
      </c>
      <c r="AU469" s="8" t="n">
        <v>19400</v>
      </c>
      <c r="AV469" s="9" t="n">
        <v>0</v>
      </c>
      <c r="AW469" s="9"/>
      <c r="AX469" s="9"/>
      <c r="AY469" s="8"/>
      <c r="AZ469" s="9" t="n">
        <v>0</v>
      </c>
      <c r="BA469" s="8" t="n">
        <v>7050</v>
      </c>
      <c r="BB469" s="9" t="n">
        <v>0</v>
      </c>
      <c r="BC469" s="8" t="n">
        <v>490</v>
      </c>
      <c r="BD469" s="9" t="n">
        <v>0</v>
      </c>
      <c r="BE469" s="8" t="n">
        <v>6837</v>
      </c>
      <c r="BF469" s="9" t="n">
        <v>0</v>
      </c>
      <c r="BG469" s="8" t="n">
        <v>33005</v>
      </c>
      <c r="BH469" s="9" t="n">
        <v>0</v>
      </c>
      <c r="BI469" s="8" t="n">
        <v>6450</v>
      </c>
      <c r="BJ469" s="9" t="n">
        <v>0</v>
      </c>
    </row>
    <row r="470" customFormat="false" ht="15" hidden="true" customHeight="false" outlineLevel="2" collapsed="false">
      <c r="B470" s="7" t="n">
        <v>41599</v>
      </c>
      <c r="C470" s="8" t="n">
        <v>1250</v>
      </c>
      <c r="D470" s="9" t="n">
        <v>0</v>
      </c>
      <c r="E470" s="8" t="n">
        <v>65500</v>
      </c>
      <c r="F470" s="9" t="n">
        <v>0</v>
      </c>
      <c r="G470" s="8" t="n">
        <v>42000</v>
      </c>
      <c r="H470" s="9" t="n">
        <v>0</v>
      </c>
      <c r="I470" s="8" t="n">
        <v>48000</v>
      </c>
      <c r="J470" s="9" t="n">
        <v>0</v>
      </c>
      <c r="K470" s="8" t="n">
        <v>7400</v>
      </c>
      <c r="L470" s="9" t="n">
        <v>0</v>
      </c>
      <c r="M470" s="8" t="n">
        <v>6000</v>
      </c>
      <c r="N470" s="9" t="n">
        <v>0</v>
      </c>
      <c r="O470" s="8" t="n">
        <v>51420</v>
      </c>
      <c r="P470" s="9" t="n">
        <v>0</v>
      </c>
      <c r="Q470" s="8" t="n">
        <v>16500</v>
      </c>
      <c r="R470" s="9" t="n">
        <v>0</v>
      </c>
      <c r="S470" s="8" t="n">
        <v>110000</v>
      </c>
      <c r="T470" s="9" t="n">
        <v>0</v>
      </c>
      <c r="U470" s="8" t="n">
        <v>36075</v>
      </c>
      <c r="V470" s="9" t="n">
        <v>0</v>
      </c>
      <c r="W470" s="8" t="n">
        <v>149425</v>
      </c>
      <c r="X470" s="9" t="n">
        <v>0</v>
      </c>
      <c r="Y470" s="8" t="n">
        <v>26500</v>
      </c>
      <c r="Z470" s="9" t="n">
        <v>0</v>
      </c>
      <c r="AA470" s="8" t="n">
        <v>12000</v>
      </c>
      <c r="AB470" s="9" t="n">
        <v>0</v>
      </c>
      <c r="AC470" s="8" t="n">
        <v>920.2</v>
      </c>
      <c r="AD470" s="9" t="n">
        <v>0</v>
      </c>
      <c r="AE470" s="8" t="n">
        <v>82000</v>
      </c>
      <c r="AF470" s="9" t="n">
        <v>0</v>
      </c>
      <c r="AG470" s="8" t="n">
        <v>3330</v>
      </c>
      <c r="AH470" s="9" t="n">
        <v>0</v>
      </c>
      <c r="AI470" s="8" t="n">
        <v>27850</v>
      </c>
      <c r="AJ470" s="9" t="n">
        <v>0</v>
      </c>
      <c r="AK470" s="8" t="n">
        <v>13005</v>
      </c>
      <c r="AL470" s="9" t="n">
        <v>0</v>
      </c>
      <c r="AM470" s="8" t="n">
        <v>8100</v>
      </c>
      <c r="AN470" s="9" t="n">
        <v>0</v>
      </c>
      <c r="AO470" s="8" t="n">
        <v>19000</v>
      </c>
      <c r="AP470" s="9" t="n">
        <v>0</v>
      </c>
      <c r="AQ470" s="8" t="n">
        <v>58000</v>
      </c>
      <c r="AR470" s="9" t="n">
        <v>0</v>
      </c>
      <c r="AS470" s="8" t="n">
        <v>45000</v>
      </c>
      <c r="AT470" s="9" t="n">
        <v>0</v>
      </c>
      <c r="AU470" s="8" t="n">
        <v>19400</v>
      </c>
      <c r="AV470" s="9" t="n">
        <v>0</v>
      </c>
      <c r="AW470" s="9"/>
      <c r="AX470" s="9"/>
      <c r="AY470" s="8"/>
      <c r="AZ470" s="9" t="n">
        <v>0</v>
      </c>
      <c r="BA470" s="8" t="n">
        <v>7050</v>
      </c>
      <c r="BB470" s="9" t="n">
        <v>0</v>
      </c>
      <c r="BC470" s="8" t="n">
        <v>490</v>
      </c>
      <c r="BD470" s="9" t="n">
        <v>0</v>
      </c>
      <c r="BE470" s="8" t="n">
        <v>6837</v>
      </c>
      <c r="BF470" s="9" t="n">
        <v>0</v>
      </c>
      <c r="BG470" s="8" t="n">
        <v>33005</v>
      </c>
      <c r="BH470" s="9" t="n">
        <v>0</v>
      </c>
      <c r="BI470" s="8" t="n">
        <v>6446</v>
      </c>
      <c r="BJ470" s="9" t="n">
        <v>0</v>
      </c>
    </row>
    <row r="471" customFormat="false" ht="15" hidden="true" customHeight="false" outlineLevel="2" collapsed="false">
      <c r="B471" s="7" t="n">
        <v>41600</v>
      </c>
      <c r="C471" s="8" t="n">
        <v>1250</v>
      </c>
      <c r="D471" s="9" t="n">
        <v>0</v>
      </c>
      <c r="E471" s="8" t="n">
        <v>65500</v>
      </c>
      <c r="F471" s="9" t="n">
        <v>0</v>
      </c>
      <c r="G471" s="8" t="n">
        <v>42000</v>
      </c>
      <c r="H471" s="9" t="n">
        <v>0</v>
      </c>
      <c r="I471" s="8" t="n">
        <v>48000</v>
      </c>
      <c r="J471" s="9" t="n">
        <v>0</v>
      </c>
      <c r="K471" s="8" t="n">
        <v>7780</v>
      </c>
      <c r="L471" s="9" t="n">
        <v>0</v>
      </c>
      <c r="M471" s="8" t="n">
        <v>6000</v>
      </c>
      <c r="N471" s="9" t="n">
        <v>0</v>
      </c>
      <c r="O471" s="8" t="n">
        <v>51420</v>
      </c>
      <c r="P471" s="9" t="n">
        <v>0</v>
      </c>
      <c r="Q471" s="8" t="n">
        <v>16350</v>
      </c>
      <c r="R471" s="9" t="n">
        <v>0</v>
      </c>
      <c r="S471" s="8" t="n">
        <v>110000</v>
      </c>
      <c r="T471" s="9" t="n">
        <v>0</v>
      </c>
      <c r="U471" s="8" t="n">
        <v>36075</v>
      </c>
      <c r="V471" s="9" t="n">
        <v>0</v>
      </c>
      <c r="W471" s="8" t="n">
        <v>139050</v>
      </c>
      <c r="X471" s="9" t="n">
        <v>0</v>
      </c>
      <c r="Y471" s="8" t="n">
        <v>26500</v>
      </c>
      <c r="Z471" s="9" t="n">
        <v>0</v>
      </c>
      <c r="AA471" s="8" t="n">
        <v>12000</v>
      </c>
      <c r="AB471" s="9" t="n">
        <v>0</v>
      </c>
      <c r="AC471" s="8" t="n">
        <v>922.2</v>
      </c>
      <c r="AD471" s="9" t="n">
        <v>0</v>
      </c>
      <c r="AE471" s="8" t="n">
        <v>82500</v>
      </c>
      <c r="AF471" s="9" t="n">
        <v>0</v>
      </c>
      <c r="AG471" s="8" t="n">
        <v>3330</v>
      </c>
      <c r="AH471" s="9" t="n">
        <v>0</v>
      </c>
      <c r="AI471" s="8" t="n">
        <v>29935</v>
      </c>
      <c r="AJ471" s="9" t="n">
        <v>0</v>
      </c>
      <c r="AK471" s="8" t="n">
        <v>13005</v>
      </c>
      <c r="AL471" s="9" t="n">
        <v>0</v>
      </c>
      <c r="AM471" s="8" t="n">
        <v>8100</v>
      </c>
      <c r="AN471" s="9" t="n">
        <v>0</v>
      </c>
      <c r="AO471" s="8" t="n">
        <v>19000</v>
      </c>
      <c r="AP471" s="9" t="n">
        <v>0</v>
      </c>
      <c r="AQ471" s="8" t="n">
        <v>58000</v>
      </c>
      <c r="AR471" s="9" t="n">
        <v>0</v>
      </c>
      <c r="AS471" s="8" t="n">
        <v>45000</v>
      </c>
      <c r="AT471" s="9" t="n">
        <v>0</v>
      </c>
      <c r="AU471" s="8" t="n">
        <v>19895</v>
      </c>
      <c r="AV471" s="9" t="n">
        <v>0</v>
      </c>
      <c r="AW471" s="9"/>
      <c r="AX471" s="9"/>
      <c r="AY471" s="8"/>
      <c r="AZ471" s="9" t="n">
        <v>0</v>
      </c>
      <c r="BA471" s="8" t="n">
        <v>6950</v>
      </c>
      <c r="BB471" s="9" t="n">
        <v>0</v>
      </c>
      <c r="BC471" s="8" t="n">
        <v>490</v>
      </c>
      <c r="BD471" s="9" t="n">
        <v>0</v>
      </c>
      <c r="BE471" s="8" t="n">
        <v>7200</v>
      </c>
      <c r="BF471" s="9" t="n">
        <v>0</v>
      </c>
      <c r="BG471" s="8" t="n">
        <v>33005</v>
      </c>
      <c r="BH471" s="9" t="n">
        <v>0</v>
      </c>
      <c r="BI471" s="8" t="n">
        <v>6446</v>
      </c>
      <c r="BJ471" s="9" t="n">
        <v>0</v>
      </c>
    </row>
    <row r="472" customFormat="false" ht="15" hidden="true" customHeight="false" outlineLevel="2" collapsed="false">
      <c r="B472" s="7" t="n">
        <v>41603</v>
      </c>
      <c r="C472" s="8" t="n">
        <v>1200</v>
      </c>
      <c r="D472" s="9" t="n">
        <v>0</v>
      </c>
      <c r="E472" s="8" t="n">
        <v>65500</v>
      </c>
      <c r="F472" s="9" t="n">
        <v>0</v>
      </c>
      <c r="G472" s="8" t="n">
        <v>41100</v>
      </c>
      <c r="H472" s="9" t="n">
        <v>0</v>
      </c>
      <c r="I472" s="8" t="n">
        <v>48000</v>
      </c>
      <c r="J472" s="9" t="n">
        <v>0</v>
      </c>
      <c r="K472" s="8" t="n">
        <v>7305</v>
      </c>
      <c r="L472" s="9" t="n">
        <v>0</v>
      </c>
      <c r="M472" s="8" t="n">
        <v>6000</v>
      </c>
      <c r="N472" s="9" t="n">
        <v>0</v>
      </c>
      <c r="O472" s="8" t="n">
        <v>55275</v>
      </c>
      <c r="P472" s="9" t="n">
        <v>0</v>
      </c>
      <c r="Q472" s="8" t="n">
        <v>16500</v>
      </c>
      <c r="R472" s="9" t="n">
        <v>0</v>
      </c>
      <c r="S472" s="8" t="n">
        <v>110005</v>
      </c>
      <c r="T472" s="9" t="n">
        <v>0</v>
      </c>
      <c r="U472" s="8" t="n">
        <v>36075</v>
      </c>
      <c r="V472" s="9" t="n">
        <v>0</v>
      </c>
      <c r="W472" s="8" t="n">
        <v>140000</v>
      </c>
      <c r="X472" s="9" t="n">
        <v>0</v>
      </c>
      <c r="Y472" s="8" t="n">
        <v>25000</v>
      </c>
      <c r="Z472" s="9" t="n">
        <v>0</v>
      </c>
      <c r="AA472" s="8" t="n">
        <v>12000</v>
      </c>
      <c r="AB472" s="9" t="n">
        <v>0</v>
      </c>
      <c r="AC472" s="8" t="n">
        <v>923</v>
      </c>
      <c r="AD472" s="9" t="n">
        <v>0</v>
      </c>
      <c r="AE472" s="8" t="n">
        <v>82500</v>
      </c>
      <c r="AF472" s="9" t="n">
        <v>0</v>
      </c>
      <c r="AG472" s="8" t="n">
        <v>3330</v>
      </c>
      <c r="AH472" s="9" t="n">
        <v>0</v>
      </c>
      <c r="AI472" s="8" t="n">
        <v>32175</v>
      </c>
      <c r="AJ472" s="9" t="n">
        <v>0</v>
      </c>
      <c r="AK472" s="8" t="n">
        <v>13100</v>
      </c>
      <c r="AL472" s="9" t="n">
        <v>0</v>
      </c>
      <c r="AM472" s="8" t="n">
        <v>7995</v>
      </c>
      <c r="AN472" s="9" t="n">
        <v>0</v>
      </c>
      <c r="AO472" s="8" t="n">
        <v>19000</v>
      </c>
      <c r="AP472" s="9" t="n">
        <v>0</v>
      </c>
      <c r="AQ472" s="8" t="n">
        <v>58000</v>
      </c>
      <c r="AR472" s="9" t="n">
        <v>0</v>
      </c>
      <c r="AS472" s="8" t="n">
        <v>44500</v>
      </c>
      <c r="AT472" s="9" t="n">
        <v>0</v>
      </c>
      <c r="AU472" s="8" t="n">
        <v>19800</v>
      </c>
      <c r="AV472" s="9" t="n">
        <v>0</v>
      </c>
      <c r="AW472" s="9"/>
      <c r="AX472" s="9"/>
      <c r="AY472" s="8"/>
      <c r="AZ472" s="9" t="n">
        <v>0</v>
      </c>
      <c r="BA472" s="8" t="n">
        <v>7050</v>
      </c>
      <c r="BB472" s="9" t="n">
        <v>0</v>
      </c>
      <c r="BC472" s="8" t="n">
        <v>490</v>
      </c>
      <c r="BD472" s="9" t="n">
        <v>0</v>
      </c>
      <c r="BE472" s="8" t="n">
        <v>7200</v>
      </c>
      <c r="BF472" s="9" t="n">
        <v>0</v>
      </c>
      <c r="BG472" s="8" t="n">
        <v>33005</v>
      </c>
      <c r="BH472" s="9" t="n">
        <v>0</v>
      </c>
      <c r="BI472" s="8" t="n">
        <v>6400</v>
      </c>
      <c r="BJ472" s="9" t="n">
        <v>0</v>
      </c>
    </row>
    <row r="473" customFormat="false" ht="15" hidden="true" customHeight="false" outlineLevel="2" collapsed="false">
      <c r="B473" s="7" t="n">
        <v>41604</v>
      </c>
      <c r="C473" s="8" t="n">
        <v>1210</v>
      </c>
      <c r="D473" s="9" t="n">
        <v>0</v>
      </c>
      <c r="E473" s="8" t="n">
        <v>65500</v>
      </c>
      <c r="F473" s="9" t="n">
        <v>0</v>
      </c>
      <c r="G473" s="8" t="n">
        <v>41100</v>
      </c>
      <c r="H473" s="9" t="n">
        <v>0</v>
      </c>
      <c r="I473" s="8" t="n">
        <v>48000</v>
      </c>
      <c r="J473" s="9" t="n">
        <v>0</v>
      </c>
      <c r="K473" s="8" t="n">
        <v>7500</v>
      </c>
      <c r="L473" s="9" t="n">
        <v>0</v>
      </c>
      <c r="M473" s="8" t="n">
        <v>6000</v>
      </c>
      <c r="N473" s="9" t="n">
        <v>0</v>
      </c>
      <c r="O473" s="8" t="n">
        <v>55275</v>
      </c>
      <c r="P473" s="9" t="n">
        <v>0</v>
      </c>
      <c r="Q473" s="8" t="n">
        <v>16200</v>
      </c>
      <c r="R473" s="9" t="n">
        <v>0</v>
      </c>
      <c r="S473" s="8" t="n">
        <v>110005</v>
      </c>
      <c r="T473" s="9" t="n">
        <v>0</v>
      </c>
      <c r="U473" s="8" t="n">
        <v>36075</v>
      </c>
      <c r="V473" s="9" t="n">
        <v>0</v>
      </c>
      <c r="W473" s="8" t="n">
        <v>145000</v>
      </c>
      <c r="X473" s="9" t="n">
        <v>0</v>
      </c>
      <c r="Y473" s="8" t="n">
        <v>24500</v>
      </c>
      <c r="Z473" s="9" t="n">
        <v>0</v>
      </c>
      <c r="AA473" s="8" t="n">
        <v>12000</v>
      </c>
      <c r="AB473" s="9" t="n">
        <v>0</v>
      </c>
      <c r="AC473" s="8" t="n">
        <v>930.2</v>
      </c>
      <c r="AD473" s="9" t="n">
        <v>0</v>
      </c>
      <c r="AE473" s="8" t="n">
        <v>82500</v>
      </c>
      <c r="AF473" s="9" t="n">
        <v>0</v>
      </c>
      <c r="AG473" s="8" t="n">
        <v>3330</v>
      </c>
      <c r="AH473" s="9" t="n">
        <v>0</v>
      </c>
      <c r="AI473" s="8" t="n">
        <v>32175</v>
      </c>
      <c r="AJ473" s="9" t="n">
        <v>0</v>
      </c>
      <c r="AK473" s="8" t="n">
        <v>13100</v>
      </c>
      <c r="AL473" s="9" t="n">
        <v>0</v>
      </c>
      <c r="AM473" s="8" t="n">
        <v>7995</v>
      </c>
      <c r="AN473" s="9" t="n">
        <v>0</v>
      </c>
      <c r="AO473" s="8" t="n">
        <v>19000</v>
      </c>
      <c r="AP473" s="9" t="n">
        <v>0</v>
      </c>
      <c r="AQ473" s="8" t="n">
        <v>58000</v>
      </c>
      <c r="AR473" s="9" t="n">
        <v>0</v>
      </c>
      <c r="AS473" s="8" t="n">
        <v>44200</v>
      </c>
      <c r="AT473" s="9" t="n">
        <v>0</v>
      </c>
      <c r="AU473" s="8" t="n">
        <v>19700</v>
      </c>
      <c r="AV473" s="9" t="n">
        <v>0</v>
      </c>
      <c r="AW473" s="9"/>
      <c r="AX473" s="9"/>
      <c r="AY473" s="8"/>
      <c r="AZ473" s="9" t="n">
        <v>0</v>
      </c>
      <c r="BA473" s="8" t="n">
        <v>7000</v>
      </c>
      <c r="BB473" s="9" t="n">
        <v>0</v>
      </c>
      <c r="BC473" s="8" t="n">
        <v>490</v>
      </c>
      <c r="BD473" s="9" t="n">
        <v>0</v>
      </c>
      <c r="BE473" s="8" t="n">
        <v>7200</v>
      </c>
      <c r="BF473" s="9" t="n">
        <v>0</v>
      </c>
      <c r="BG473" s="8" t="n">
        <v>33010</v>
      </c>
      <c r="BH473" s="9" t="n">
        <v>0</v>
      </c>
      <c r="BI473" s="8" t="n">
        <v>6300</v>
      </c>
      <c r="BJ473" s="9" t="n">
        <v>0</v>
      </c>
    </row>
    <row r="474" customFormat="false" ht="15" hidden="true" customHeight="false" outlineLevel="2" collapsed="false">
      <c r="B474" s="7" t="n">
        <v>41605</v>
      </c>
      <c r="C474" s="8" t="n">
        <v>1210</v>
      </c>
      <c r="D474" s="9" t="n">
        <v>0</v>
      </c>
      <c r="E474" s="8" t="n">
        <v>65510</v>
      </c>
      <c r="F474" s="9" t="n">
        <v>0</v>
      </c>
      <c r="G474" s="8" t="n">
        <v>41100</v>
      </c>
      <c r="H474" s="9" t="n">
        <v>0</v>
      </c>
      <c r="I474" s="8" t="n">
        <v>48000</v>
      </c>
      <c r="J474" s="9" t="n">
        <v>0</v>
      </c>
      <c r="K474" s="8" t="n">
        <v>7655</v>
      </c>
      <c r="L474" s="9" t="n">
        <v>0</v>
      </c>
      <c r="M474" s="8" t="n">
        <v>6000</v>
      </c>
      <c r="N474" s="9" t="n">
        <v>0</v>
      </c>
      <c r="O474" s="8" t="n">
        <v>55275</v>
      </c>
      <c r="P474" s="9" t="n">
        <v>0</v>
      </c>
      <c r="Q474" s="8" t="n">
        <v>16500</v>
      </c>
      <c r="R474" s="9" t="n">
        <v>0</v>
      </c>
      <c r="S474" s="8" t="n">
        <v>112000</v>
      </c>
      <c r="T474" s="9" t="n">
        <v>0</v>
      </c>
      <c r="U474" s="8" t="n">
        <v>36075</v>
      </c>
      <c r="V474" s="9" t="n">
        <v>0</v>
      </c>
      <c r="W474" s="8" t="n">
        <v>145000</v>
      </c>
      <c r="X474" s="9" t="n">
        <v>0</v>
      </c>
      <c r="Y474" s="8" t="n">
        <v>26000</v>
      </c>
      <c r="Z474" s="9" t="n">
        <v>0</v>
      </c>
      <c r="AA474" s="8" t="n">
        <v>12900</v>
      </c>
      <c r="AB474" s="9" t="n">
        <v>0</v>
      </c>
      <c r="AC474" s="8" t="n">
        <v>930</v>
      </c>
      <c r="AD474" s="9" t="n">
        <v>0</v>
      </c>
      <c r="AE474" s="8" t="n">
        <v>82000</v>
      </c>
      <c r="AF474" s="9" t="n">
        <v>0</v>
      </c>
      <c r="AG474" s="8" t="n">
        <v>3330</v>
      </c>
      <c r="AH474" s="9" t="n">
        <v>0</v>
      </c>
      <c r="AI474" s="8" t="n">
        <v>32175</v>
      </c>
      <c r="AJ474" s="9" t="n">
        <v>0</v>
      </c>
      <c r="AK474" s="8" t="n">
        <v>13000</v>
      </c>
      <c r="AL474" s="9" t="n">
        <v>0</v>
      </c>
      <c r="AM474" s="8" t="n">
        <v>7995</v>
      </c>
      <c r="AN474" s="9" t="n">
        <v>0</v>
      </c>
      <c r="AO474" s="8" t="n">
        <v>19000</v>
      </c>
      <c r="AP474" s="9" t="n">
        <v>0</v>
      </c>
      <c r="AQ474" s="8" t="n">
        <v>58005</v>
      </c>
      <c r="AR474" s="9" t="n">
        <v>0</v>
      </c>
      <c r="AS474" s="8" t="n">
        <v>44200</v>
      </c>
      <c r="AT474" s="9" t="n">
        <v>0</v>
      </c>
      <c r="AU474" s="8" t="n">
        <v>19300</v>
      </c>
      <c r="AV474" s="9" t="n">
        <v>0</v>
      </c>
      <c r="AW474" s="9"/>
      <c r="AX474" s="9"/>
      <c r="AY474" s="8"/>
      <c r="AZ474" s="9" t="n">
        <v>0</v>
      </c>
      <c r="BA474" s="8" t="n">
        <v>6975</v>
      </c>
      <c r="BB474" s="9" t="n">
        <v>0</v>
      </c>
      <c r="BC474" s="8" t="n">
        <v>490</v>
      </c>
      <c r="BD474" s="9" t="n">
        <v>0</v>
      </c>
      <c r="BE474" s="8" t="n">
        <v>7200</v>
      </c>
      <c r="BF474" s="9" t="n">
        <v>0</v>
      </c>
      <c r="BG474" s="8" t="n">
        <v>33010</v>
      </c>
      <c r="BH474" s="9" t="n">
        <v>0</v>
      </c>
      <c r="BI474" s="8" t="n">
        <v>6390</v>
      </c>
      <c r="BJ474" s="9" t="n">
        <v>0</v>
      </c>
    </row>
    <row r="475" customFormat="false" ht="15" hidden="true" customHeight="false" outlineLevel="2" collapsed="false">
      <c r="B475" s="7" t="n">
        <v>41606</v>
      </c>
      <c r="C475" s="8" t="n">
        <v>1204.75</v>
      </c>
      <c r="D475" s="9" t="n">
        <v>0</v>
      </c>
      <c r="E475" s="8" t="n">
        <v>65510</v>
      </c>
      <c r="F475" s="9" t="n">
        <v>0</v>
      </c>
      <c r="G475" s="8" t="n">
        <v>41100</v>
      </c>
      <c r="H475" s="9" t="n">
        <v>0</v>
      </c>
      <c r="I475" s="8" t="n">
        <v>48000</v>
      </c>
      <c r="J475" s="9" t="n">
        <v>0</v>
      </c>
      <c r="K475" s="8" t="n">
        <v>7750</v>
      </c>
      <c r="L475" s="9" t="n">
        <v>0</v>
      </c>
      <c r="M475" s="8" t="n">
        <v>6000</v>
      </c>
      <c r="N475" s="9" t="n">
        <v>0</v>
      </c>
      <c r="O475" s="8" t="n">
        <v>55275</v>
      </c>
      <c r="P475" s="9" t="n">
        <v>0</v>
      </c>
      <c r="Q475" s="8" t="n">
        <v>16500</v>
      </c>
      <c r="R475" s="9" t="n">
        <v>0</v>
      </c>
      <c r="S475" s="8" t="n">
        <v>112000</v>
      </c>
      <c r="T475" s="9" t="n">
        <v>0</v>
      </c>
      <c r="U475" s="8" t="n">
        <v>36075</v>
      </c>
      <c r="V475" s="9" t="n">
        <v>0</v>
      </c>
      <c r="W475" s="8" t="n">
        <v>145000</v>
      </c>
      <c r="X475" s="9" t="n">
        <v>0</v>
      </c>
      <c r="Y475" s="8" t="n">
        <v>25000</v>
      </c>
      <c r="Z475" s="9" t="n">
        <v>0</v>
      </c>
      <c r="AA475" s="8" t="n">
        <v>13865</v>
      </c>
      <c r="AB475" s="9" t="n">
        <v>0</v>
      </c>
      <c r="AC475" s="8" t="n">
        <v>930</v>
      </c>
      <c r="AD475" s="9" t="n">
        <v>0</v>
      </c>
      <c r="AE475" s="8" t="n">
        <v>81500</v>
      </c>
      <c r="AF475" s="9" t="n">
        <v>0</v>
      </c>
      <c r="AG475" s="8" t="n">
        <v>3330</v>
      </c>
      <c r="AH475" s="9" t="n">
        <v>0</v>
      </c>
      <c r="AI475" s="8" t="n">
        <v>32175</v>
      </c>
      <c r="AJ475" s="9" t="n">
        <v>0</v>
      </c>
      <c r="AK475" s="8" t="n">
        <v>13000</v>
      </c>
      <c r="AL475" s="9" t="n">
        <v>0</v>
      </c>
      <c r="AM475" s="8" t="n">
        <v>7400</v>
      </c>
      <c r="AN475" s="9" t="n">
        <v>0</v>
      </c>
      <c r="AO475" s="8" t="n">
        <v>19005</v>
      </c>
      <c r="AP475" s="9" t="n">
        <v>0</v>
      </c>
      <c r="AQ475" s="8" t="n">
        <v>59000</v>
      </c>
      <c r="AR475" s="9" t="n">
        <v>0</v>
      </c>
      <c r="AS475" s="8" t="n">
        <v>44000</v>
      </c>
      <c r="AT475" s="9" t="n">
        <v>0</v>
      </c>
      <c r="AU475" s="8" t="n">
        <v>19500</v>
      </c>
      <c r="AV475" s="9" t="n">
        <v>0</v>
      </c>
      <c r="AW475" s="9"/>
      <c r="AX475" s="9"/>
      <c r="AY475" s="8"/>
      <c r="AZ475" s="9" t="n">
        <v>0</v>
      </c>
      <c r="BA475" s="8" t="n">
        <v>7060</v>
      </c>
      <c r="BB475" s="9" t="n">
        <v>0</v>
      </c>
      <c r="BC475" s="8" t="n">
        <v>490</v>
      </c>
      <c r="BD475" s="9" t="n">
        <v>0</v>
      </c>
      <c r="BE475" s="8" t="n">
        <v>7200</v>
      </c>
      <c r="BF475" s="9" t="n">
        <v>0</v>
      </c>
      <c r="BG475" s="8" t="n">
        <v>33010</v>
      </c>
      <c r="BH475" s="9" t="n">
        <v>0</v>
      </c>
      <c r="BI475" s="8" t="n">
        <v>6300</v>
      </c>
      <c r="BJ475" s="9" t="n">
        <v>0</v>
      </c>
    </row>
    <row r="476" customFormat="false" ht="15" hidden="true" customHeight="false" outlineLevel="2" collapsed="false">
      <c r="B476" s="7" t="n">
        <v>41607</v>
      </c>
      <c r="C476" s="8" t="n">
        <v>1205</v>
      </c>
      <c r="D476" s="9" t="n">
        <v>0</v>
      </c>
      <c r="E476" s="8" t="n">
        <v>65510</v>
      </c>
      <c r="F476" s="9" t="n">
        <v>0</v>
      </c>
      <c r="G476" s="8" t="n">
        <v>41100</v>
      </c>
      <c r="H476" s="9" t="n">
        <v>0</v>
      </c>
      <c r="I476" s="8" t="n">
        <v>48500</v>
      </c>
      <c r="J476" s="9" t="n">
        <v>0</v>
      </c>
      <c r="K476" s="8" t="n">
        <v>7740</v>
      </c>
      <c r="L476" s="9" t="n">
        <v>0</v>
      </c>
      <c r="M476" s="8" t="n">
        <v>6000</v>
      </c>
      <c r="N476" s="9" t="n">
        <v>0</v>
      </c>
      <c r="O476" s="8" t="n">
        <v>55275</v>
      </c>
      <c r="P476" s="9" t="n">
        <v>0</v>
      </c>
      <c r="Q476" s="8" t="n">
        <v>16500</v>
      </c>
      <c r="R476" s="9" t="n">
        <v>0</v>
      </c>
      <c r="S476" s="8" t="n">
        <v>112000</v>
      </c>
      <c r="T476" s="9" t="n">
        <v>0</v>
      </c>
      <c r="U476" s="8" t="n">
        <v>36075</v>
      </c>
      <c r="V476" s="9" t="n">
        <v>0</v>
      </c>
      <c r="W476" s="8" t="n">
        <v>145000</v>
      </c>
      <c r="X476" s="9" t="n">
        <v>0</v>
      </c>
      <c r="Y476" s="8" t="n">
        <v>24995</v>
      </c>
      <c r="Z476" s="9" t="n">
        <v>0</v>
      </c>
      <c r="AA476" s="8" t="n">
        <v>13865</v>
      </c>
      <c r="AB476" s="9" t="n">
        <v>0</v>
      </c>
      <c r="AC476" s="8" t="n">
        <v>922.2</v>
      </c>
      <c r="AD476" s="9" t="n">
        <v>0</v>
      </c>
      <c r="AE476" s="8" t="n">
        <v>81500</v>
      </c>
      <c r="AF476" s="9" t="n">
        <v>0</v>
      </c>
      <c r="AG476" s="8" t="n">
        <v>3330</v>
      </c>
      <c r="AH476" s="9" t="n">
        <v>0</v>
      </c>
      <c r="AI476" s="8" t="n">
        <v>32175</v>
      </c>
      <c r="AJ476" s="9" t="n">
        <v>0</v>
      </c>
      <c r="AK476" s="8" t="n">
        <v>13000</v>
      </c>
      <c r="AL476" s="9" t="n">
        <v>0</v>
      </c>
      <c r="AM476" s="8" t="n">
        <v>7400</v>
      </c>
      <c r="AN476" s="9" t="n">
        <v>0</v>
      </c>
      <c r="AO476" s="8" t="n">
        <v>19500</v>
      </c>
      <c r="AP476" s="9" t="n">
        <v>0</v>
      </c>
      <c r="AQ476" s="8" t="n">
        <v>59000</v>
      </c>
      <c r="AR476" s="9" t="n">
        <v>0</v>
      </c>
      <c r="AS476" s="8" t="n">
        <v>43000</v>
      </c>
      <c r="AT476" s="9" t="n">
        <v>0</v>
      </c>
      <c r="AU476" s="8" t="n">
        <v>19500</v>
      </c>
      <c r="AV476" s="9" t="n">
        <v>0</v>
      </c>
      <c r="AW476" s="9"/>
      <c r="AX476" s="9"/>
      <c r="AY476" s="8"/>
      <c r="AZ476" s="9" t="n">
        <v>0</v>
      </c>
      <c r="BA476" s="8" t="n">
        <v>7060</v>
      </c>
      <c r="BB476" s="9" t="n">
        <v>0</v>
      </c>
      <c r="BC476" s="8" t="n">
        <v>490</v>
      </c>
      <c r="BD476" s="9" t="n">
        <v>0</v>
      </c>
      <c r="BE476" s="8" t="n">
        <v>7200</v>
      </c>
      <c r="BF476" s="9" t="n">
        <v>0</v>
      </c>
      <c r="BG476" s="8" t="n">
        <v>33010</v>
      </c>
      <c r="BH476" s="9" t="n">
        <v>0</v>
      </c>
      <c r="BI476" s="8" t="n">
        <v>6400</v>
      </c>
      <c r="BJ476" s="9" t="n">
        <v>0</v>
      </c>
    </row>
    <row r="477" customFormat="false" ht="15" hidden="true" customHeight="false" outlineLevel="2" collapsed="false">
      <c r="B477" s="7" t="n">
        <v>41610</v>
      </c>
      <c r="C477" s="8" t="n">
        <v>1205</v>
      </c>
      <c r="D477" s="9" t="n">
        <v>0</v>
      </c>
      <c r="E477" s="8" t="n">
        <v>68000</v>
      </c>
      <c r="F477" s="9" t="n">
        <v>0</v>
      </c>
      <c r="G477" s="8" t="n">
        <v>41100</v>
      </c>
      <c r="H477" s="9" t="n">
        <v>0</v>
      </c>
      <c r="I477" s="8" t="n">
        <v>50000</v>
      </c>
      <c r="J477" s="9" t="n">
        <v>0</v>
      </c>
      <c r="K477" s="8" t="n">
        <v>7600</v>
      </c>
      <c r="L477" s="9" t="n">
        <v>0</v>
      </c>
      <c r="M477" s="8" t="n">
        <v>6000</v>
      </c>
      <c r="N477" s="9" t="n">
        <v>0</v>
      </c>
      <c r="O477" s="8" t="n">
        <v>55275</v>
      </c>
      <c r="P477" s="9" t="n">
        <v>0</v>
      </c>
      <c r="Q477" s="8" t="n">
        <v>16500</v>
      </c>
      <c r="R477" s="9" t="n">
        <v>0</v>
      </c>
      <c r="S477" s="8" t="n">
        <v>112000</v>
      </c>
      <c r="T477" s="9" t="n">
        <v>0</v>
      </c>
      <c r="U477" s="8" t="n">
        <v>36500</v>
      </c>
      <c r="V477" s="9" t="n">
        <v>0</v>
      </c>
      <c r="W477" s="8" t="n">
        <v>139010</v>
      </c>
      <c r="X477" s="9" t="n">
        <v>0</v>
      </c>
      <c r="Y477" s="8" t="n">
        <v>24850</v>
      </c>
      <c r="Z477" s="9" t="n">
        <v>0</v>
      </c>
      <c r="AA477" s="8" t="n">
        <v>14900</v>
      </c>
      <c r="AB477" s="9" t="n">
        <v>0</v>
      </c>
      <c r="AC477" s="8" t="n">
        <v>920</v>
      </c>
      <c r="AD477" s="9" t="n">
        <v>0</v>
      </c>
      <c r="AE477" s="8" t="n">
        <v>81500</v>
      </c>
      <c r="AF477" s="9" t="n">
        <v>0</v>
      </c>
      <c r="AG477" s="8" t="n">
        <v>3330</v>
      </c>
      <c r="AH477" s="9" t="n">
        <v>0</v>
      </c>
      <c r="AI477" s="8" t="n">
        <v>34585</v>
      </c>
      <c r="AJ477" s="9" t="n">
        <v>0</v>
      </c>
      <c r="AK477" s="8" t="n">
        <v>13000</v>
      </c>
      <c r="AL477" s="9" t="n">
        <v>0</v>
      </c>
      <c r="AM477" s="8" t="n">
        <v>7500</v>
      </c>
      <c r="AN477" s="9" t="n">
        <v>0</v>
      </c>
      <c r="AO477" s="8" t="n">
        <v>19200</v>
      </c>
      <c r="AP477" s="9" t="n">
        <v>0</v>
      </c>
      <c r="AQ477" s="8" t="n">
        <v>59000</v>
      </c>
      <c r="AR477" s="9" t="n">
        <v>0</v>
      </c>
      <c r="AS477" s="8" t="n">
        <v>43000</v>
      </c>
      <c r="AT477" s="9" t="n">
        <v>0</v>
      </c>
      <c r="AU477" s="8" t="n">
        <v>19500</v>
      </c>
      <c r="AV477" s="9" t="n">
        <v>0</v>
      </c>
      <c r="AW477" s="9"/>
      <c r="AX477" s="9"/>
      <c r="AY477" s="8"/>
      <c r="AZ477" s="9" t="n">
        <v>0</v>
      </c>
      <c r="BA477" s="8" t="n">
        <v>7250</v>
      </c>
      <c r="BB477" s="9" t="n">
        <v>0</v>
      </c>
      <c r="BC477" s="8" t="n">
        <v>490</v>
      </c>
      <c r="BD477" s="9" t="n">
        <v>0</v>
      </c>
      <c r="BE477" s="8" t="n">
        <v>6800</v>
      </c>
      <c r="BF477" s="9" t="n">
        <v>0</v>
      </c>
      <c r="BG477" s="8" t="n">
        <v>33020</v>
      </c>
      <c r="BH477" s="9" t="n">
        <v>0</v>
      </c>
      <c r="BI477" s="8" t="n">
        <v>6300</v>
      </c>
      <c r="BJ477" s="9" t="n">
        <v>0</v>
      </c>
    </row>
    <row r="478" customFormat="false" ht="15" hidden="true" customHeight="false" outlineLevel="2" collapsed="false">
      <c r="B478" s="7" t="n">
        <v>41611</v>
      </c>
      <c r="C478" s="8" t="n">
        <v>1150</v>
      </c>
      <c r="D478" s="9" t="n">
        <v>0</v>
      </c>
      <c r="E478" s="8" t="n">
        <v>68000</v>
      </c>
      <c r="F478" s="9" t="n">
        <v>0</v>
      </c>
      <c r="G478" s="8" t="n">
        <v>41100</v>
      </c>
      <c r="H478" s="9" t="n">
        <v>0</v>
      </c>
      <c r="I478" s="8" t="n">
        <v>50000</v>
      </c>
      <c r="J478" s="9" t="n">
        <v>0</v>
      </c>
      <c r="K478" s="8" t="n">
        <v>7750</v>
      </c>
      <c r="L478" s="9" t="n">
        <v>0</v>
      </c>
      <c r="M478" s="8" t="n">
        <v>6000</v>
      </c>
      <c r="N478" s="9" t="n">
        <v>0</v>
      </c>
      <c r="O478" s="8" t="n">
        <v>55275</v>
      </c>
      <c r="P478" s="9" t="n">
        <v>0</v>
      </c>
      <c r="Q478" s="8" t="n">
        <v>16500</v>
      </c>
      <c r="R478" s="9" t="n">
        <v>0</v>
      </c>
      <c r="S478" s="8" t="n">
        <v>112000</v>
      </c>
      <c r="T478" s="9" t="n">
        <v>0</v>
      </c>
      <c r="U478" s="8" t="n">
        <v>36500</v>
      </c>
      <c r="V478" s="9" t="n">
        <v>0</v>
      </c>
      <c r="W478" s="8" t="n">
        <v>139010</v>
      </c>
      <c r="X478" s="9" t="n">
        <v>0</v>
      </c>
      <c r="Y478" s="8" t="n">
        <v>24600</v>
      </c>
      <c r="Z478" s="9" t="n">
        <v>0</v>
      </c>
      <c r="AA478" s="8" t="n">
        <v>14900</v>
      </c>
      <c r="AB478" s="9" t="n">
        <v>0</v>
      </c>
      <c r="AC478" s="8" t="n">
        <v>920</v>
      </c>
      <c r="AD478" s="9" t="n">
        <v>0</v>
      </c>
      <c r="AE478" s="8" t="n">
        <v>81500</v>
      </c>
      <c r="AF478" s="9" t="n">
        <v>0</v>
      </c>
      <c r="AG478" s="8" t="n">
        <v>3330</v>
      </c>
      <c r="AH478" s="9" t="n">
        <v>0</v>
      </c>
      <c r="AI478" s="8" t="n">
        <v>34585</v>
      </c>
      <c r="AJ478" s="9" t="n">
        <v>0</v>
      </c>
      <c r="AK478" s="8" t="n">
        <v>13000</v>
      </c>
      <c r="AL478" s="9" t="n">
        <v>0</v>
      </c>
      <c r="AM478" s="8" t="n">
        <v>7500</v>
      </c>
      <c r="AN478" s="9" t="n">
        <v>0</v>
      </c>
      <c r="AO478" s="8" t="n">
        <v>19200</v>
      </c>
      <c r="AP478" s="9" t="n">
        <v>0</v>
      </c>
      <c r="AQ478" s="8" t="n">
        <v>59000</v>
      </c>
      <c r="AR478" s="9" t="n">
        <v>0</v>
      </c>
      <c r="AS478" s="8" t="n">
        <v>42000</v>
      </c>
      <c r="AT478" s="9" t="n">
        <v>0</v>
      </c>
      <c r="AU478" s="8" t="n">
        <v>19600</v>
      </c>
      <c r="AV478" s="9" t="n">
        <v>0</v>
      </c>
      <c r="AW478" s="9"/>
      <c r="AX478" s="9"/>
      <c r="AY478" s="8"/>
      <c r="AZ478" s="9" t="n">
        <v>0</v>
      </c>
      <c r="BA478" s="8" t="n">
        <v>7200</v>
      </c>
      <c r="BB478" s="9" t="n">
        <v>0</v>
      </c>
      <c r="BC478" s="8" t="n">
        <v>490</v>
      </c>
      <c r="BD478" s="9" t="n">
        <v>0</v>
      </c>
      <c r="BE478" s="8" t="n">
        <v>7200</v>
      </c>
      <c r="BF478" s="9" t="n">
        <v>0</v>
      </c>
      <c r="BG478" s="8" t="n">
        <v>33020</v>
      </c>
      <c r="BH478" s="9" t="n">
        <v>0</v>
      </c>
      <c r="BI478" s="8" t="n">
        <v>6295</v>
      </c>
      <c r="BJ478" s="9" t="n">
        <v>0</v>
      </c>
    </row>
    <row r="479" customFormat="false" ht="15" hidden="true" customHeight="false" outlineLevel="2" collapsed="false">
      <c r="B479" s="7" t="n">
        <v>41612</v>
      </c>
      <c r="C479" s="8" t="n">
        <v>1149.5</v>
      </c>
      <c r="D479" s="9" t="n">
        <v>0</v>
      </c>
      <c r="E479" s="8" t="n">
        <v>67000</v>
      </c>
      <c r="F479" s="9" t="n">
        <v>0</v>
      </c>
      <c r="G479" s="8" t="n">
        <v>41100</v>
      </c>
      <c r="H479" s="9" t="n">
        <v>0</v>
      </c>
      <c r="I479" s="8" t="n">
        <v>52000</v>
      </c>
      <c r="J479" s="9" t="n">
        <v>0</v>
      </c>
      <c r="K479" s="8" t="n">
        <v>7750</v>
      </c>
      <c r="L479" s="9" t="n">
        <v>0</v>
      </c>
      <c r="M479" s="8" t="n">
        <v>6000</v>
      </c>
      <c r="N479" s="9" t="n">
        <v>0</v>
      </c>
      <c r="O479" s="8" t="n">
        <v>59420</v>
      </c>
      <c r="P479" s="9" t="n">
        <v>0</v>
      </c>
      <c r="Q479" s="8" t="n">
        <v>16300</v>
      </c>
      <c r="R479" s="9" t="n">
        <v>0</v>
      </c>
      <c r="S479" s="8" t="n">
        <v>112000</v>
      </c>
      <c r="T479" s="9" t="n">
        <v>0</v>
      </c>
      <c r="U479" s="8" t="n">
        <v>36500</v>
      </c>
      <c r="V479" s="9" t="n">
        <v>0</v>
      </c>
      <c r="W479" s="8" t="n">
        <v>139010</v>
      </c>
      <c r="X479" s="9" t="n">
        <v>0</v>
      </c>
      <c r="Y479" s="8" t="n">
        <v>24800</v>
      </c>
      <c r="Z479" s="9" t="n">
        <v>0</v>
      </c>
      <c r="AA479" s="8" t="n">
        <v>14900</v>
      </c>
      <c r="AB479" s="9" t="n">
        <v>0</v>
      </c>
      <c r="AC479" s="8" t="n">
        <v>920</v>
      </c>
      <c r="AD479" s="9" t="n">
        <v>0</v>
      </c>
      <c r="AE479" s="8" t="n">
        <v>82000</v>
      </c>
      <c r="AF479" s="9" t="n">
        <v>0</v>
      </c>
      <c r="AG479" s="8" t="n">
        <v>3330</v>
      </c>
      <c r="AH479" s="9" t="n">
        <v>0</v>
      </c>
      <c r="AI479" s="8" t="n">
        <v>34585</v>
      </c>
      <c r="AJ479" s="9" t="n">
        <v>0</v>
      </c>
      <c r="AK479" s="8" t="n">
        <v>13000</v>
      </c>
      <c r="AL479" s="9" t="n">
        <v>0</v>
      </c>
      <c r="AM479" s="8" t="n">
        <v>7500</v>
      </c>
      <c r="AN479" s="9" t="n">
        <v>0</v>
      </c>
      <c r="AO479" s="8" t="n">
        <v>19200</v>
      </c>
      <c r="AP479" s="9" t="n">
        <v>0</v>
      </c>
      <c r="AQ479" s="8" t="n">
        <v>60000</v>
      </c>
      <c r="AR479" s="9" t="n">
        <v>0</v>
      </c>
      <c r="AS479" s="8" t="n">
        <v>42000</v>
      </c>
      <c r="AT479" s="9" t="n">
        <v>0</v>
      </c>
      <c r="AU479" s="8" t="n">
        <v>19600</v>
      </c>
      <c r="AV479" s="9" t="n">
        <v>0</v>
      </c>
      <c r="AW479" s="9"/>
      <c r="AX479" s="9"/>
      <c r="AY479" s="8"/>
      <c r="AZ479" s="9" t="n">
        <v>0</v>
      </c>
      <c r="BA479" s="8" t="n">
        <v>7200</v>
      </c>
      <c r="BB479" s="9" t="n">
        <v>0</v>
      </c>
      <c r="BC479" s="8" t="n">
        <v>490</v>
      </c>
      <c r="BD479" s="9" t="n">
        <v>0</v>
      </c>
      <c r="BE479" s="8" t="n">
        <v>7200</v>
      </c>
      <c r="BF479" s="9" t="n">
        <v>0</v>
      </c>
      <c r="BG479" s="8" t="n">
        <v>33020</v>
      </c>
      <c r="BH479" s="9" t="n">
        <v>0</v>
      </c>
      <c r="BI479" s="8" t="n">
        <v>6200</v>
      </c>
      <c r="BJ479" s="9" t="n">
        <v>0</v>
      </c>
    </row>
    <row r="480" customFormat="false" ht="15" hidden="true" customHeight="false" outlineLevel="2" collapsed="false">
      <c r="B480" s="7" t="n">
        <v>41613</v>
      </c>
      <c r="C480" s="8" t="n">
        <v>1125</v>
      </c>
      <c r="D480" s="9" t="n">
        <v>0</v>
      </c>
      <c r="E480" s="8" t="n">
        <v>68000</v>
      </c>
      <c r="F480" s="9" t="n">
        <v>0</v>
      </c>
      <c r="G480" s="8" t="n">
        <v>39000</v>
      </c>
      <c r="H480" s="9" t="n">
        <v>0</v>
      </c>
      <c r="I480" s="8" t="n">
        <v>53450</v>
      </c>
      <c r="J480" s="9" t="n">
        <v>0</v>
      </c>
      <c r="K480" s="8" t="n">
        <v>7750</v>
      </c>
      <c r="L480" s="9" t="n">
        <v>0</v>
      </c>
      <c r="M480" s="8" t="n">
        <v>6000</v>
      </c>
      <c r="N480" s="9" t="n">
        <v>0</v>
      </c>
      <c r="O480" s="8" t="n">
        <v>59420</v>
      </c>
      <c r="P480" s="9" t="n">
        <v>0</v>
      </c>
      <c r="Q480" s="8" t="n">
        <v>16500</v>
      </c>
      <c r="R480" s="9" t="n">
        <v>0</v>
      </c>
      <c r="S480" s="8" t="n">
        <v>120400</v>
      </c>
      <c r="T480" s="9" t="n">
        <v>0</v>
      </c>
      <c r="U480" s="8" t="n">
        <v>36500</v>
      </c>
      <c r="V480" s="9" t="n">
        <v>0</v>
      </c>
      <c r="W480" s="8" t="n">
        <v>139010</v>
      </c>
      <c r="X480" s="9" t="n">
        <v>0</v>
      </c>
      <c r="Y480" s="8" t="n">
        <v>24600</v>
      </c>
      <c r="Z480" s="9" t="n">
        <v>0</v>
      </c>
      <c r="AA480" s="8" t="n">
        <v>14900</v>
      </c>
      <c r="AB480" s="9" t="n">
        <v>0</v>
      </c>
      <c r="AC480" s="8" t="n">
        <v>900</v>
      </c>
      <c r="AD480" s="9" t="n">
        <v>0</v>
      </c>
      <c r="AE480" s="8" t="n">
        <v>82000</v>
      </c>
      <c r="AF480" s="9" t="n">
        <v>0</v>
      </c>
      <c r="AG480" s="8" t="n">
        <v>3330</v>
      </c>
      <c r="AH480" s="9" t="n">
        <v>0</v>
      </c>
      <c r="AI480" s="8" t="n">
        <v>34585</v>
      </c>
      <c r="AJ480" s="9" t="n">
        <v>0</v>
      </c>
      <c r="AK480" s="8" t="n">
        <v>12800</v>
      </c>
      <c r="AL480" s="9" t="n">
        <v>0</v>
      </c>
      <c r="AM480" s="8" t="n">
        <v>7500</v>
      </c>
      <c r="AN480" s="9" t="n">
        <v>0</v>
      </c>
      <c r="AO480" s="8" t="n">
        <v>19200</v>
      </c>
      <c r="AP480" s="9" t="n">
        <v>0</v>
      </c>
      <c r="AQ480" s="8" t="n">
        <v>60000</v>
      </c>
      <c r="AR480" s="9" t="n">
        <v>0</v>
      </c>
      <c r="AS480" s="8" t="n">
        <v>42000</v>
      </c>
      <c r="AT480" s="9" t="n">
        <v>0</v>
      </c>
      <c r="AU480" s="8" t="n">
        <v>19600</v>
      </c>
      <c r="AV480" s="9" t="n">
        <v>0</v>
      </c>
      <c r="AW480" s="9"/>
      <c r="AX480" s="9"/>
      <c r="AY480" s="8"/>
      <c r="AZ480" s="9" t="n">
        <v>0</v>
      </c>
      <c r="BA480" s="8" t="n">
        <v>7200</v>
      </c>
      <c r="BB480" s="9" t="n">
        <v>0</v>
      </c>
      <c r="BC480" s="8" t="n">
        <v>490</v>
      </c>
      <c r="BD480" s="9" t="n">
        <v>0</v>
      </c>
      <c r="BE480" s="8" t="n">
        <v>7100</v>
      </c>
      <c r="BF480" s="9" t="n">
        <v>0</v>
      </c>
      <c r="BG480" s="8" t="n">
        <v>33025</v>
      </c>
      <c r="BH480" s="9" t="n">
        <v>0</v>
      </c>
      <c r="BI480" s="8" t="n">
        <v>6200</v>
      </c>
      <c r="BJ480" s="9" t="n">
        <v>0</v>
      </c>
    </row>
    <row r="481" customFormat="false" ht="15" hidden="true" customHeight="false" outlineLevel="2" collapsed="false">
      <c r="B481" s="7" t="n">
        <v>41614</v>
      </c>
      <c r="C481" s="8" t="n">
        <v>1200</v>
      </c>
      <c r="D481" s="9" t="n">
        <v>0</v>
      </c>
      <c r="E481" s="8" t="n">
        <v>68000</v>
      </c>
      <c r="F481" s="9" t="n">
        <v>0</v>
      </c>
      <c r="G481" s="8" t="n">
        <v>39000</v>
      </c>
      <c r="H481" s="9" t="n">
        <v>0</v>
      </c>
      <c r="I481" s="8" t="n">
        <v>53450</v>
      </c>
      <c r="J481" s="9" t="n">
        <v>0</v>
      </c>
      <c r="K481" s="8" t="n">
        <v>7750</v>
      </c>
      <c r="L481" s="9" t="n">
        <v>0</v>
      </c>
      <c r="M481" s="8" t="n">
        <v>6000</v>
      </c>
      <c r="N481" s="9" t="n">
        <v>0</v>
      </c>
      <c r="O481" s="8" t="n">
        <v>59420</v>
      </c>
      <c r="P481" s="9" t="n">
        <v>0</v>
      </c>
      <c r="Q481" s="8" t="n">
        <v>17000</v>
      </c>
      <c r="R481" s="9" t="n">
        <v>0</v>
      </c>
      <c r="S481" s="8" t="n">
        <v>120400</v>
      </c>
      <c r="T481" s="9" t="n">
        <v>0</v>
      </c>
      <c r="U481" s="8" t="n">
        <v>36100</v>
      </c>
      <c r="V481" s="9" t="n">
        <v>0</v>
      </c>
      <c r="W481" s="8" t="n">
        <v>139015</v>
      </c>
      <c r="X481" s="9" t="n">
        <v>0</v>
      </c>
      <c r="Y481" s="8" t="n">
        <v>25000</v>
      </c>
      <c r="Z481" s="9" t="n">
        <v>0</v>
      </c>
      <c r="AA481" s="8" t="n">
        <v>14900</v>
      </c>
      <c r="AB481" s="9" t="n">
        <v>0</v>
      </c>
      <c r="AC481" s="8" t="n">
        <v>840.1</v>
      </c>
      <c r="AD481" s="9" t="n">
        <v>0</v>
      </c>
      <c r="AE481" s="8" t="n">
        <v>84500</v>
      </c>
      <c r="AF481" s="9" t="n">
        <v>0</v>
      </c>
      <c r="AG481" s="8" t="n">
        <v>3330</v>
      </c>
      <c r="AH481" s="9" t="n">
        <v>0</v>
      </c>
      <c r="AI481" s="8" t="n">
        <v>34585</v>
      </c>
      <c r="AJ481" s="9" t="n">
        <v>0</v>
      </c>
      <c r="AK481" s="8" t="n">
        <v>13000</v>
      </c>
      <c r="AL481" s="9" t="n">
        <v>0</v>
      </c>
      <c r="AM481" s="8" t="n">
        <v>7500</v>
      </c>
      <c r="AN481" s="9" t="n">
        <v>0</v>
      </c>
      <c r="AO481" s="8" t="n">
        <v>19200</v>
      </c>
      <c r="AP481" s="9" t="n">
        <v>0</v>
      </c>
      <c r="AQ481" s="8" t="n">
        <v>60000</v>
      </c>
      <c r="AR481" s="9" t="n">
        <v>0</v>
      </c>
      <c r="AS481" s="8" t="n">
        <v>42000</v>
      </c>
      <c r="AT481" s="9" t="n">
        <v>0</v>
      </c>
      <c r="AU481" s="8" t="n">
        <v>19550</v>
      </c>
      <c r="AV481" s="9" t="n">
        <v>0</v>
      </c>
      <c r="AW481" s="9"/>
      <c r="AX481" s="9"/>
      <c r="AY481" s="8"/>
      <c r="AZ481" s="9" t="n">
        <v>0</v>
      </c>
      <c r="BA481" s="8" t="n">
        <v>7200</v>
      </c>
      <c r="BB481" s="9" t="n">
        <v>0</v>
      </c>
      <c r="BC481" s="8" t="n">
        <v>490</v>
      </c>
      <c r="BD481" s="9" t="n">
        <v>0</v>
      </c>
      <c r="BE481" s="8" t="n">
        <v>7100</v>
      </c>
      <c r="BF481" s="9" t="n">
        <v>0</v>
      </c>
      <c r="BG481" s="8" t="n">
        <v>33025</v>
      </c>
      <c r="BH481" s="9" t="n">
        <v>0</v>
      </c>
      <c r="BI481" s="8" t="n">
        <v>6285</v>
      </c>
      <c r="BJ481" s="9" t="n">
        <v>0</v>
      </c>
    </row>
    <row r="482" customFormat="false" ht="15" hidden="true" customHeight="false" outlineLevel="2" collapsed="false">
      <c r="B482" s="7" t="n">
        <v>41617</v>
      </c>
      <c r="C482" s="8" t="n">
        <v>1125</v>
      </c>
      <c r="D482" s="9" t="n">
        <v>0</v>
      </c>
      <c r="E482" s="8" t="n">
        <v>68000</v>
      </c>
      <c r="F482" s="9" t="n">
        <v>0</v>
      </c>
      <c r="G482" s="8" t="n">
        <v>39000</v>
      </c>
      <c r="H482" s="9" t="n">
        <v>0</v>
      </c>
      <c r="I482" s="8" t="n">
        <v>53500</v>
      </c>
      <c r="J482" s="9" t="n">
        <v>0</v>
      </c>
      <c r="K482" s="8" t="n">
        <v>7600</v>
      </c>
      <c r="L482" s="9" t="n">
        <v>0</v>
      </c>
      <c r="M482" s="8" t="n">
        <v>6000</v>
      </c>
      <c r="N482" s="9" t="n">
        <v>0</v>
      </c>
      <c r="O482" s="8" t="n">
        <v>59420</v>
      </c>
      <c r="P482" s="9" t="n">
        <v>0</v>
      </c>
      <c r="Q482" s="8" t="n">
        <v>16500</v>
      </c>
      <c r="R482" s="9" t="n">
        <v>0</v>
      </c>
      <c r="S482" s="8" t="n">
        <v>112000</v>
      </c>
      <c r="T482" s="9" t="n">
        <v>0</v>
      </c>
      <c r="U482" s="8" t="n">
        <v>36100</v>
      </c>
      <c r="V482" s="9" t="n">
        <v>0</v>
      </c>
      <c r="W482" s="8" t="n">
        <v>139015</v>
      </c>
      <c r="X482" s="9" t="n">
        <v>0</v>
      </c>
      <c r="Y482" s="8" t="n">
        <v>25005</v>
      </c>
      <c r="Z482" s="9" t="n">
        <v>0</v>
      </c>
      <c r="AA482" s="8" t="n">
        <v>14900</v>
      </c>
      <c r="AB482" s="9" t="n">
        <v>0</v>
      </c>
      <c r="AC482" s="8" t="n">
        <v>900</v>
      </c>
      <c r="AD482" s="9" t="n">
        <v>0</v>
      </c>
      <c r="AE482" s="8" t="n">
        <v>84500</v>
      </c>
      <c r="AF482" s="9" t="n">
        <v>0</v>
      </c>
      <c r="AG482" s="8" t="n">
        <v>3330</v>
      </c>
      <c r="AH482" s="9" t="n">
        <v>0</v>
      </c>
      <c r="AI482" s="8" t="n">
        <v>37175</v>
      </c>
      <c r="AJ482" s="9" t="n">
        <v>0</v>
      </c>
      <c r="AK482" s="8" t="n">
        <v>13000</v>
      </c>
      <c r="AL482" s="9" t="n">
        <v>0</v>
      </c>
      <c r="AM482" s="8" t="n">
        <v>7500</v>
      </c>
      <c r="AN482" s="9" t="n">
        <v>0</v>
      </c>
      <c r="AO482" s="8" t="n">
        <v>19000</v>
      </c>
      <c r="AP482" s="9" t="n">
        <v>0</v>
      </c>
      <c r="AQ482" s="8" t="n">
        <v>62500</v>
      </c>
      <c r="AR482" s="9" t="n">
        <v>0</v>
      </c>
      <c r="AS482" s="8" t="n">
        <v>41500</v>
      </c>
      <c r="AT482" s="9" t="n">
        <v>0</v>
      </c>
      <c r="AU482" s="8" t="n">
        <v>19600</v>
      </c>
      <c r="AV482" s="9" t="n">
        <v>0</v>
      </c>
      <c r="AW482" s="9"/>
      <c r="AX482" s="9"/>
      <c r="AY482" s="8"/>
      <c r="AZ482" s="9" t="n">
        <v>0</v>
      </c>
      <c r="BA482" s="8" t="n">
        <v>7250</v>
      </c>
      <c r="BB482" s="9" t="n">
        <v>0</v>
      </c>
      <c r="BC482" s="8" t="n">
        <v>490</v>
      </c>
      <c r="BD482" s="9" t="n">
        <v>0</v>
      </c>
      <c r="BE482" s="8" t="n">
        <v>7200</v>
      </c>
      <c r="BF482" s="9" t="n">
        <v>0</v>
      </c>
      <c r="BG482" s="8" t="n">
        <v>33025</v>
      </c>
      <c r="BH482" s="9" t="n">
        <v>0</v>
      </c>
      <c r="BI482" s="8" t="n">
        <v>6100</v>
      </c>
      <c r="BJ482" s="9" t="n">
        <v>0</v>
      </c>
    </row>
    <row r="483" customFormat="false" ht="15" hidden="true" customHeight="false" outlineLevel="2" collapsed="false">
      <c r="B483" s="7" t="n">
        <v>41618</v>
      </c>
      <c r="C483" s="8" t="n">
        <v>1100</v>
      </c>
      <c r="D483" s="9" t="n">
        <v>0</v>
      </c>
      <c r="E483" s="8" t="n">
        <v>67000</v>
      </c>
      <c r="F483" s="9" t="n">
        <v>0</v>
      </c>
      <c r="G483" s="8" t="n">
        <v>39000</v>
      </c>
      <c r="H483" s="9" t="n">
        <v>0</v>
      </c>
      <c r="I483" s="8" t="n">
        <v>52430</v>
      </c>
      <c r="J483" s="9" t="n">
        <v>0</v>
      </c>
      <c r="K483" s="8" t="n">
        <v>7750</v>
      </c>
      <c r="L483" s="9" t="n">
        <v>0</v>
      </c>
      <c r="M483" s="8" t="n">
        <v>6000</v>
      </c>
      <c r="N483" s="9" t="n">
        <v>0</v>
      </c>
      <c r="O483" s="8" t="n">
        <v>55275</v>
      </c>
      <c r="P483" s="9" t="n">
        <v>0</v>
      </c>
      <c r="Q483" s="8" t="n">
        <v>16000</v>
      </c>
      <c r="R483" s="9" t="n">
        <v>0</v>
      </c>
      <c r="S483" s="8" t="n">
        <v>112000</v>
      </c>
      <c r="T483" s="9" t="n">
        <v>0</v>
      </c>
      <c r="U483" s="8" t="n">
        <v>36100</v>
      </c>
      <c r="V483" s="9" t="n">
        <v>0</v>
      </c>
      <c r="W483" s="8" t="n">
        <v>139010</v>
      </c>
      <c r="X483" s="9" t="n">
        <v>0</v>
      </c>
      <c r="Y483" s="8" t="n">
        <v>26000</v>
      </c>
      <c r="Z483" s="9" t="n">
        <v>0</v>
      </c>
      <c r="AA483" s="8" t="n">
        <v>14900</v>
      </c>
      <c r="AB483" s="9" t="n">
        <v>0</v>
      </c>
      <c r="AC483" s="8" t="n">
        <v>900</v>
      </c>
      <c r="AD483" s="9" t="n">
        <v>0</v>
      </c>
      <c r="AE483" s="8" t="n">
        <v>87995</v>
      </c>
      <c r="AF483" s="9" t="n">
        <v>0</v>
      </c>
      <c r="AG483" s="8" t="n">
        <v>3330</v>
      </c>
      <c r="AH483" s="9" t="n">
        <v>0</v>
      </c>
      <c r="AI483" s="8" t="n">
        <v>37175</v>
      </c>
      <c r="AJ483" s="9" t="n">
        <v>0</v>
      </c>
      <c r="AK483" s="8" t="n">
        <v>12900</v>
      </c>
      <c r="AL483" s="9" t="n">
        <v>0</v>
      </c>
      <c r="AM483" s="8" t="n">
        <v>7500</v>
      </c>
      <c r="AN483" s="9" t="n">
        <v>0</v>
      </c>
      <c r="AO483" s="8" t="n">
        <v>19200</v>
      </c>
      <c r="AP483" s="9" t="n">
        <v>0</v>
      </c>
      <c r="AQ483" s="8" t="n">
        <v>62495</v>
      </c>
      <c r="AR483" s="9" t="n">
        <v>0</v>
      </c>
      <c r="AS483" s="8" t="n">
        <v>43995</v>
      </c>
      <c r="AT483" s="9" t="n">
        <v>0</v>
      </c>
      <c r="AU483" s="8" t="n">
        <v>19650</v>
      </c>
      <c r="AV483" s="9" t="n">
        <v>0</v>
      </c>
      <c r="AW483" s="9"/>
      <c r="AX483" s="9"/>
      <c r="AY483" s="8"/>
      <c r="AZ483" s="9" t="n">
        <v>0</v>
      </c>
      <c r="BA483" s="8" t="n">
        <v>7250.5</v>
      </c>
      <c r="BB483" s="9" t="n">
        <v>0</v>
      </c>
      <c r="BC483" s="8" t="n">
        <v>490</v>
      </c>
      <c r="BD483" s="9" t="n">
        <v>0</v>
      </c>
      <c r="BE483" s="8" t="n">
        <v>7200</v>
      </c>
      <c r="BF483" s="9" t="n">
        <v>0</v>
      </c>
      <c r="BG483" s="8" t="n">
        <v>33025</v>
      </c>
      <c r="BH483" s="9" t="n">
        <v>0</v>
      </c>
      <c r="BI483" s="8" t="n">
        <v>6100</v>
      </c>
      <c r="BJ483" s="9" t="n">
        <v>0</v>
      </c>
    </row>
    <row r="484" customFormat="false" ht="15" hidden="true" customHeight="false" outlineLevel="2" collapsed="false">
      <c r="B484" s="7" t="n">
        <v>41619</v>
      </c>
      <c r="C484" s="8" t="n">
        <v>1150</v>
      </c>
      <c r="D484" s="9" t="n">
        <v>0</v>
      </c>
      <c r="E484" s="8" t="n">
        <v>72025</v>
      </c>
      <c r="F484" s="9" t="n">
        <v>0</v>
      </c>
      <c r="G484" s="8" t="n">
        <v>39000</v>
      </c>
      <c r="H484" s="9" t="n">
        <v>0</v>
      </c>
      <c r="I484" s="8" t="n">
        <v>54500</v>
      </c>
      <c r="J484" s="9" t="n">
        <v>0</v>
      </c>
      <c r="K484" s="8" t="n">
        <v>7600</v>
      </c>
      <c r="L484" s="9" t="n">
        <v>0</v>
      </c>
      <c r="M484" s="8" t="n">
        <v>6000</v>
      </c>
      <c r="N484" s="9" t="n">
        <v>0</v>
      </c>
      <c r="O484" s="8" t="n">
        <v>56000</v>
      </c>
      <c r="P484" s="9" t="n">
        <v>0</v>
      </c>
      <c r="Q484" s="8" t="n">
        <v>16500</v>
      </c>
      <c r="R484" s="9" t="n">
        <v>0</v>
      </c>
      <c r="S484" s="8" t="n">
        <v>112000</v>
      </c>
      <c r="T484" s="9" t="n">
        <v>0</v>
      </c>
      <c r="U484" s="8" t="n">
        <v>36100</v>
      </c>
      <c r="V484" s="9" t="n">
        <v>0</v>
      </c>
      <c r="W484" s="8" t="n">
        <v>149435</v>
      </c>
      <c r="X484" s="9" t="n">
        <v>0</v>
      </c>
      <c r="Y484" s="8" t="n">
        <v>25500</v>
      </c>
      <c r="Z484" s="9" t="n">
        <v>0</v>
      </c>
      <c r="AA484" s="8" t="n">
        <v>14900</v>
      </c>
      <c r="AB484" s="9" t="n">
        <v>0</v>
      </c>
      <c r="AC484" s="8" t="n">
        <v>967.5</v>
      </c>
      <c r="AD484" s="9" t="n">
        <v>0</v>
      </c>
      <c r="AE484" s="8" t="n">
        <v>88000</v>
      </c>
      <c r="AF484" s="9" t="n">
        <v>0</v>
      </c>
      <c r="AG484" s="8" t="n">
        <v>3330</v>
      </c>
      <c r="AH484" s="9" t="n">
        <v>0</v>
      </c>
      <c r="AI484" s="8" t="n">
        <v>37175</v>
      </c>
      <c r="AJ484" s="9" t="n">
        <v>0</v>
      </c>
      <c r="AK484" s="8" t="n">
        <v>13800</v>
      </c>
      <c r="AL484" s="9" t="n">
        <v>0</v>
      </c>
      <c r="AM484" s="8" t="n">
        <v>7500</v>
      </c>
      <c r="AN484" s="9" t="n">
        <v>0</v>
      </c>
      <c r="AO484" s="8" t="n">
        <v>19200</v>
      </c>
      <c r="AP484" s="9" t="n">
        <v>0</v>
      </c>
      <c r="AQ484" s="8" t="n">
        <v>67180</v>
      </c>
      <c r="AR484" s="9" t="n">
        <v>0</v>
      </c>
      <c r="AS484" s="8" t="n">
        <v>44000</v>
      </c>
      <c r="AT484" s="9" t="n">
        <v>0</v>
      </c>
      <c r="AU484" s="8" t="n">
        <v>19800</v>
      </c>
      <c r="AV484" s="9" t="n">
        <v>0</v>
      </c>
      <c r="AW484" s="9"/>
      <c r="AX484" s="9"/>
      <c r="AY484" s="8"/>
      <c r="AZ484" s="9" t="n">
        <v>0</v>
      </c>
      <c r="BA484" s="8" t="n">
        <v>7750</v>
      </c>
      <c r="BB484" s="9" t="n">
        <v>0</v>
      </c>
      <c r="BC484" s="8" t="n">
        <v>490</v>
      </c>
      <c r="BD484" s="9" t="n">
        <v>0</v>
      </c>
      <c r="BE484" s="8" t="n">
        <v>7200</v>
      </c>
      <c r="BF484" s="9" t="n">
        <v>0</v>
      </c>
      <c r="BG484" s="8" t="n">
        <v>35500</v>
      </c>
      <c r="BH484" s="9" t="n">
        <v>0</v>
      </c>
      <c r="BI484" s="8" t="n">
        <v>6190</v>
      </c>
      <c r="BJ484" s="9" t="n">
        <v>0</v>
      </c>
    </row>
    <row r="485" customFormat="false" ht="15" hidden="true" customHeight="false" outlineLevel="2" collapsed="false">
      <c r="B485" s="7" t="n">
        <v>41620</v>
      </c>
      <c r="C485" s="8" t="n">
        <v>1150</v>
      </c>
      <c r="D485" s="9" t="n">
        <v>0</v>
      </c>
      <c r="E485" s="8" t="n">
        <v>77425</v>
      </c>
      <c r="F485" s="9" t="n">
        <v>0</v>
      </c>
      <c r="G485" s="8" t="n">
        <v>39000</v>
      </c>
      <c r="H485" s="9" t="n">
        <v>0</v>
      </c>
      <c r="I485" s="8" t="n">
        <v>58585</v>
      </c>
      <c r="J485" s="9" t="n">
        <v>0</v>
      </c>
      <c r="K485" s="8" t="n">
        <v>7700</v>
      </c>
      <c r="L485" s="9" t="n">
        <v>0</v>
      </c>
      <c r="M485" s="8" t="n">
        <v>6000</v>
      </c>
      <c r="N485" s="9" t="n">
        <v>0</v>
      </c>
      <c r="O485" s="8" t="n">
        <v>56000</v>
      </c>
      <c r="P485" s="9" t="n">
        <v>0</v>
      </c>
      <c r="Q485" s="8" t="n">
        <v>16500</v>
      </c>
      <c r="R485" s="9" t="n">
        <v>0</v>
      </c>
      <c r="S485" s="8" t="n">
        <v>112000</v>
      </c>
      <c r="T485" s="9" t="n">
        <v>0</v>
      </c>
      <c r="U485" s="8" t="n">
        <v>36100</v>
      </c>
      <c r="V485" s="9" t="n">
        <v>0</v>
      </c>
      <c r="W485" s="8" t="n">
        <v>149435</v>
      </c>
      <c r="X485" s="9" t="n">
        <v>0</v>
      </c>
      <c r="Y485" s="8" t="n">
        <v>26500</v>
      </c>
      <c r="Z485" s="9" t="n">
        <v>0</v>
      </c>
      <c r="AA485" s="8" t="n">
        <v>14900</v>
      </c>
      <c r="AB485" s="9" t="n">
        <v>0</v>
      </c>
      <c r="AC485" s="8" t="n">
        <v>1040</v>
      </c>
      <c r="AD485" s="9" t="n">
        <v>0</v>
      </c>
      <c r="AE485" s="8" t="n">
        <v>88000</v>
      </c>
      <c r="AF485" s="9" t="n">
        <v>0</v>
      </c>
      <c r="AG485" s="8" t="n">
        <v>3330</v>
      </c>
      <c r="AH485" s="9" t="n">
        <v>0</v>
      </c>
      <c r="AI485" s="8" t="n">
        <v>39950</v>
      </c>
      <c r="AJ485" s="9" t="n">
        <v>0</v>
      </c>
      <c r="AK485" s="8" t="n">
        <v>14835</v>
      </c>
      <c r="AL485" s="9" t="n">
        <v>0</v>
      </c>
      <c r="AM485" s="8" t="n">
        <v>7500</v>
      </c>
      <c r="AN485" s="9" t="n">
        <v>0</v>
      </c>
      <c r="AO485" s="8" t="n">
        <v>20000</v>
      </c>
      <c r="AP485" s="9" t="n">
        <v>0</v>
      </c>
      <c r="AQ485" s="8" t="n">
        <v>72215</v>
      </c>
      <c r="AR485" s="9" t="n">
        <v>0</v>
      </c>
      <c r="AS485" s="8" t="n">
        <v>44945</v>
      </c>
      <c r="AT485" s="9" t="n">
        <v>0</v>
      </c>
      <c r="AU485" s="8" t="n">
        <v>19620</v>
      </c>
      <c r="AV485" s="9" t="n">
        <v>0</v>
      </c>
      <c r="AW485" s="9"/>
      <c r="AX485" s="9"/>
      <c r="AY485" s="8"/>
      <c r="AZ485" s="9" t="n">
        <v>0</v>
      </c>
      <c r="BA485" s="8" t="n">
        <v>7750</v>
      </c>
      <c r="BB485" s="9" t="n">
        <v>0</v>
      </c>
      <c r="BC485" s="8" t="n">
        <v>490</v>
      </c>
      <c r="BD485" s="9" t="n">
        <v>0</v>
      </c>
      <c r="BE485" s="8" t="n">
        <v>7200</v>
      </c>
      <c r="BF485" s="9" t="n">
        <v>0</v>
      </c>
      <c r="BG485" s="8" t="n">
        <v>35500</v>
      </c>
      <c r="BH485" s="9" t="n">
        <v>0</v>
      </c>
      <c r="BI485" s="8" t="n">
        <v>6050</v>
      </c>
      <c r="BJ485" s="9" t="n">
        <v>0</v>
      </c>
    </row>
    <row r="486" customFormat="false" ht="15" hidden="true" customHeight="false" outlineLevel="2" collapsed="false">
      <c r="B486" s="7" t="n">
        <v>41621</v>
      </c>
      <c r="C486" s="8" t="n">
        <v>1125</v>
      </c>
      <c r="D486" s="9" t="n">
        <v>0</v>
      </c>
      <c r="E486" s="8" t="n">
        <v>71620</v>
      </c>
      <c r="F486" s="9" t="n">
        <v>0</v>
      </c>
      <c r="G486" s="8" t="n">
        <v>39000</v>
      </c>
      <c r="H486" s="9" t="n">
        <v>0</v>
      </c>
      <c r="I486" s="8" t="n">
        <v>62975</v>
      </c>
      <c r="J486" s="9" t="n">
        <v>0</v>
      </c>
      <c r="K486" s="8" t="n">
        <v>7700</v>
      </c>
      <c r="L486" s="9" t="n">
        <v>0</v>
      </c>
      <c r="M486" s="8" t="n">
        <v>6000</v>
      </c>
      <c r="N486" s="9" t="n">
        <v>0</v>
      </c>
      <c r="O486" s="8" t="n">
        <v>56000</v>
      </c>
      <c r="P486" s="9" t="n">
        <v>0</v>
      </c>
      <c r="Q486" s="8" t="n">
        <v>16500</v>
      </c>
      <c r="R486" s="9" t="n">
        <v>0</v>
      </c>
      <c r="S486" s="8" t="n">
        <v>112000</v>
      </c>
      <c r="T486" s="9" t="n">
        <v>0</v>
      </c>
      <c r="U486" s="8" t="n">
        <v>36100</v>
      </c>
      <c r="V486" s="9" t="n">
        <v>0</v>
      </c>
      <c r="W486" s="8" t="n">
        <v>160640</v>
      </c>
      <c r="X486" s="9" t="n">
        <v>0</v>
      </c>
      <c r="Y486" s="8" t="n">
        <v>27000</v>
      </c>
      <c r="Z486" s="9" t="n">
        <v>0</v>
      </c>
      <c r="AA486" s="8" t="n">
        <v>14900</v>
      </c>
      <c r="AB486" s="9" t="n">
        <v>0</v>
      </c>
      <c r="AC486" s="8" t="n">
        <v>1040</v>
      </c>
      <c r="AD486" s="9" t="n">
        <v>0</v>
      </c>
      <c r="AE486" s="8" t="n">
        <v>88000</v>
      </c>
      <c r="AF486" s="9" t="n">
        <v>0</v>
      </c>
      <c r="AG486" s="8" t="n">
        <v>3330</v>
      </c>
      <c r="AH486" s="9" t="n">
        <v>0</v>
      </c>
      <c r="AI486" s="8" t="n">
        <v>39950</v>
      </c>
      <c r="AJ486" s="9" t="n">
        <v>0</v>
      </c>
      <c r="AK486" s="8" t="n">
        <v>15945</v>
      </c>
      <c r="AL486" s="9" t="n">
        <v>0</v>
      </c>
      <c r="AM486" s="8" t="n">
        <v>7500</v>
      </c>
      <c r="AN486" s="9" t="n">
        <v>0</v>
      </c>
      <c r="AO486" s="8" t="n">
        <v>20000</v>
      </c>
      <c r="AP486" s="9" t="n">
        <v>0</v>
      </c>
      <c r="AQ486" s="8" t="n">
        <v>77630</v>
      </c>
      <c r="AR486" s="9" t="n">
        <v>0</v>
      </c>
      <c r="AS486" s="8" t="n">
        <v>45000</v>
      </c>
      <c r="AT486" s="9" t="n">
        <v>0</v>
      </c>
      <c r="AU486" s="8" t="n">
        <v>19800</v>
      </c>
      <c r="AV486" s="9" t="n">
        <v>0</v>
      </c>
      <c r="AW486" s="9"/>
      <c r="AX486" s="9"/>
      <c r="AY486" s="8"/>
      <c r="AZ486" s="9" t="n">
        <v>0</v>
      </c>
      <c r="BA486" s="8" t="n">
        <v>8250</v>
      </c>
      <c r="BB486" s="9" t="n">
        <v>0</v>
      </c>
      <c r="BC486" s="8" t="n">
        <v>490</v>
      </c>
      <c r="BD486" s="9" t="n">
        <v>0</v>
      </c>
      <c r="BE486" s="8" t="n">
        <v>7400</v>
      </c>
      <c r="BF486" s="9" t="n">
        <v>0</v>
      </c>
      <c r="BG486" s="8" t="n">
        <v>35500</v>
      </c>
      <c r="BH486" s="9" t="n">
        <v>0</v>
      </c>
      <c r="BI486" s="8" t="n">
        <v>6095</v>
      </c>
      <c r="BJ486" s="9" t="n">
        <v>0</v>
      </c>
    </row>
    <row r="487" customFormat="false" ht="15" hidden="true" customHeight="false" outlineLevel="2" collapsed="false">
      <c r="B487" s="7" t="n">
        <v>41624</v>
      </c>
      <c r="C487" s="8" t="n">
        <v>1125</v>
      </c>
      <c r="D487" s="9" t="n">
        <v>0</v>
      </c>
      <c r="E487" s="8" t="n">
        <v>71620</v>
      </c>
      <c r="F487" s="9" t="n">
        <v>0</v>
      </c>
      <c r="G487" s="8" t="n">
        <v>39000</v>
      </c>
      <c r="H487" s="9" t="n">
        <v>0</v>
      </c>
      <c r="I487" s="8" t="n">
        <v>62975</v>
      </c>
      <c r="J487" s="9" t="n">
        <v>0</v>
      </c>
      <c r="K487" s="8" t="n">
        <v>7700</v>
      </c>
      <c r="L487" s="9" t="n">
        <v>0</v>
      </c>
      <c r="M487" s="8" t="n">
        <v>6000</v>
      </c>
      <c r="N487" s="9" t="n">
        <v>0</v>
      </c>
      <c r="O487" s="8" t="n">
        <v>56000</v>
      </c>
      <c r="P487" s="9" t="n">
        <v>0</v>
      </c>
      <c r="Q487" s="8" t="n">
        <v>17735</v>
      </c>
      <c r="R487" s="9" t="n">
        <v>0</v>
      </c>
      <c r="S487" s="8" t="n">
        <v>112000</v>
      </c>
      <c r="T487" s="9" t="n">
        <v>0</v>
      </c>
      <c r="U487" s="8" t="n">
        <v>36100</v>
      </c>
      <c r="V487" s="9" t="n">
        <v>0</v>
      </c>
      <c r="W487" s="8" t="n">
        <v>160000</v>
      </c>
      <c r="X487" s="9" t="n">
        <v>0</v>
      </c>
      <c r="Y487" s="8" t="n">
        <v>29000</v>
      </c>
      <c r="Z487" s="9" t="n">
        <v>0</v>
      </c>
      <c r="AA487" s="8" t="n">
        <v>14900</v>
      </c>
      <c r="AB487" s="9" t="n">
        <v>0</v>
      </c>
      <c r="AC487" s="8" t="n">
        <v>1040</v>
      </c>
      <c r="AD487" s="9" t="n">
        <v>0</v>
      </c>
      <c r="AE487" s="8" t="n">
        <v>88000</v>
      </c>
      <c r="AF487" s="9" t="n">
        <v>0</v>
      </c>
      <c r="AG487" s="8" t="n">
        <v>3330</v>
      </c>
      <c r="AH487" s="9" t="n">
        <v>0</v>
      </c>
      <c r="AI487" s="8" t="n">
        <v>39950</v>
      </c>
      <c r="AJ487" s="9" t="n">
        <v>0</v>
      </c>
      <c r="AK487" s="8" t="n">
        <v>15950</v>
      </c>
      <c r="AL487" s="9" t="n">
        <v>0</v>
      </c>
      <c r="AM487" s="8" t="n">
        <v>7400</v>
      </c>
      <c r="AN487" s="9" t="n">
        <v>0</v>
      </c>
      <c r="AO487" s="8" t="n">
        <v>20000</v>
      </c>
      <c r="AP487" s="9" t="n">
        <v>0</v>
      </c>
      <c r="AQ487" s="8" t="n">
        <v>76000</v>
      </c>
      <c r="AR487" s="9" t="n">
        <v>0</v>
      </c>
      <c r="AS487" s="8" t="n">
        <v>44975</v>
      </c>
      <c r="AT487" s="9" t="n">
        <v>0</v>
      </c>
      <c r="AU487" s="8" t="n">
        <v>19700</v>
      </c>
      <c r="AV487" s="9" t="n">
        <v>0</v>
      </c>
      <c r="AW487" s="9"/>
      <c r="AX487" s="9"/>
      <c r="AY487" s="8"/>
      <c r="AZ487" s="9" t="n">
        <v>0</v>
      </c>
      <c r="BA487" s="8" t="n">
        <v>8250</v>
      </c>
      <c r="BB487" s="9" t="n">
        <v>0</v>
      </c>
      <c r="BC487" s="8" t="n">
        <v>490</v>
      </c>
      <c r="BD487" s="9" t="n">
        <v>0</v>
      </c>
      <c r="BE487" s="8" t="n">
        <v>7100</v>
      </c>
      <c r="BF487" s="9" t="n">
        <v>0</v>
      </c>
      <c r="BG487" s="8" t="n">
        <v>38160</v>
      </c>
      <c r="BH487" s="9" t="n">
        <v>0</v>
      </c>
      <c r="BI487" s="8" t="n">
        <v>6100</v>
      </c>
      <c r="BJ487" s="9" t="n">
        <v>0</v>
      </c>
    </row>
    <row r="488" customFormat="false" ht="15" hidden="true" customHeight="false" outlineLevel="2" collapsed="false">
      <c r="B488" s="7" t="n">
        <v>41625</v>
      </c>
      <c r="C488" s="8" t="n">
        <v>1125</v>
      </c>
      <c r="D488" s="9" t="n">
        <v>0</v>
      </c>
      <c r="E488" s="8" t="n">
        <v>71620</v>
      </c>
      <c r="F488" s="9" t="n">
        <v>0</v>
      </c>
      <c r="G488" s="8" t="n">
        <v>39000</v>
      </c>
      <c r="H488" s="9" t="n">
        <v>0</v>
      </c>
      <c r="I488" s="8" t="n">
        <v>62975</v>
      </c>
      <c r="J488" s="9" t="n">
        <v>0</v>
      </c>
      <c r="K488" s="8" t="n">
        <v>7700</v>
      </c>
      <c r="L488" s="9" t="n">
        <v>0</v>
      </c>
      <c r="M488" s="8" t="n">
        <v>6000</v>
      </c>
      <c r="N488" s="9" t="n">
        <v>0</v>
      </c>
      <c r="O488" s="8" t="n">
        <v>56000</v>
      </c>
      <c r="P488" s="9" t="n">
        <v>0</v>
      </c>
      <c r="Q488" s="8" t="n">
        <v>17700</v>
      </c>
      <c r="R488" s="9" t="n">
        <v>0</v>
      </c>
      <c r="S488" s="8" t="n">
        <v>112000</v>
      </c>
      <c r="T488" s="9" t="n">
        <v>0</v>
      </c>
      <c r="U488" s="8" t="n">
        <v>36000</v>
      </c>
      <c r="V488" s="9" t="n">
        <v>0</v>
      </c>
      <c r="W488" s="8" t="n">
        <v>160000</v>
      </c>
      <c r="X488" s="9" t="n">
        <v>0</v>
      </c>
      <c r="Y488" s="8" t="n">
        <v>29000</v>
      </c>
      <c r="Z488" s="9" t="n">
        <v>0</v>
      </c>
      <c r="AA488" s="8" t="n">
        <v>14900</v>
      </c>
      <c r="AB488" s="9" t="n">
        <v>0</v>
      </c>
      <c r="AC488" s="8" t="n">
        <v>1040</v>
      </c>
      <c r="AD488" s="9" t="n">
        <v>0</v>
      </c>
      <c r="AE488" s="8" t="n">
        <v>88000</v>
      </c>
      <c r="AF488" s="9" t="n">
        <v>0</v>
      </c>
      <c r="AG488" s="8" t="n">
        <v>3330</v>
      </c>
      <c r="AH488" s="9" t="n">
        <v>0</v>
      </c>
      <c r="AI488" s="8" t="n">
        <v>40000</v>
      </c>
      <c r="AJ488" s="9" t="n">
        <v>0</v>
      </c>
      <c r="AK488" s="8" t="n">
        <v>15950</v>
      </c>
      <c r="AL488" s="9" t="n">
        <v>0</v>
      </c>
      <c r="AM488" s="8" t="n">
        <v>7400</v>
      </c>
      <c r="AN488" s="9" t="n">
        <v>0</v>
      </c>
      <c r="AO488" s="8" t="n">
        <v>20000</v>
      </c>
      <c r="AP488" s="9" t="n">
        <v>0</v>
      </c>
      <c r="AQ488" s="8" t="n">
        <v>77630</v>
      </c>
      <c r="AR488" s="9" t="n">
        <v>0</v>
      </c>
      <c r="AS488" s="8" t="n">
        <v>46000</v>
      </c>
      <c r="AT488" s="9" t="n">
        <v>0</v>
      </c>
      <c r="AU488" s="8" t="n">
        <v>20000</v>
      </c>
      <c r="AV488" s="9" t="n">
        <v>0</v>
      </c>
      <c r="AW488" s="9"/>
      <c r="AX488" s="9"/>
      <c r="AY488" s="8"/>
      <c r="AZ488" s="9" t="n">
        <v>0</v>
      </c>
      <c r="BA488" s="8" t="n">
        <v>7800</v>
      </c>
      <c r="BB488" s="9" t="n">
        <v>0</v>
      </c>
      <c r="BC488" s="8" t="n">
        <v>490</v>
      </c>
      <c r="BD488" s="9" t="n">
        <v>0</v>
      </c>
      <c r="BE488" s="8" t="n">
        <v>7449</v>
      </c>
      <c r="BF488" s="9" t="n">
        <v>0</v>
      </c>
      <c r="BG488" s="8" t="n">
        <v>38160</v>
      </c>
      <c r="BH488" s="9" t="n">
        <v>0</v>
      </c>
      <c r="BI488" s="8" t="n">
        <v>6095</v>
      </c>
      <c r="BJ488" s="9" t="n">
        <v>0</v>
      </c>
    </row>
    <row r="489" customFormat="false" ht="15" hidden="true" customHeight="false" outlineLevel="2" collapsed="false">
      <c r="B489" s="7" t="n">
        <v>41626</v>
      </c>
      <c r="C489" s="8" t="n">
        <v>1150</v>
      </c>
      <c r="D489" s="9" t="n">
        <v>0</v>
      </c>
      <c r="E489" s="8" t="n">
        <v>71620</v>
      </c>
      <c r="F489" s="9" t="n">
        <v>0</v>
      </c>
      <c r="G489" s="8" t="n">
        <v>39000</v>
      </c>
      <c r="H489" s="9" t="n">
        <v>0</v>
      </c>
      <c r="I489" s="8" t="n">
        <v>64230</v>
      </c>
      <c r="J489" s="9" t="n">
        <v>0</v>
      </c>
      <c r="K489" s="8" t="n">
        <v>7705</v>
      </c>
      <c r="L489" s="9" t="n">
        <v>0</v>
      </c>
      <c r="M489" s="8" t="n">
        <v>6000</v>
      </c>
      <c r="N489" s="9" t="n">
        <v>0</v>
      </c>
      <c r="O489" s="8" t="n">
        <v>58000</v>
      </c>
      <c r="P489" s="9" t="n">
        <v>0</v>
      </c>
      <c r="Q489" s="8" t="n">
        <v>17700</v>
      </c>
      <c r="R489" s="9" t="n">
        <v>0</v>
      </c>
      <c r="S489" s="8" t="n">
        <v>112000</v>
      </c>
      <c r="T489" s="9" t="n">
        <v>0</v>
      </c>
      <c r="U489" s="8" t="n">
        <v>36000</v>
      </c>
      <c r="V489" s="9" t="n">
        <v>0</v>
      </c>
      <c r="W489" s="8" t="n">
        <v>160000</v>
      </c>
      <c r="X489" s="9" t="n">
        <v>0</v>
      </c>
      <c r="Y489" s="8" t="n">
        <v>28005</v>
      </c>
      <c r="Z489" s="9" t="n">
        <v>0</v>
      </c>
      <c r="AA489" s="8" t="n">
        <v>14900</v>
      </c>
      <c r="AB489" s="9" t="n">
        <v>0</v>
      </c>
      <c r="AC489" s="8" t="n">
        <v>1118</v>
      </c>
      <c r="AD489" s="9" t="n">
        <v>0</v>
      </c>
      <c r="AE489" s="8" t="n">
        <v>89000</v>
      </c>
      <c r="AF489" s="9" t="n">
        <v>0</v>
      </c>
      <c r="AG489" s="8" t="n">
        <v>3330</v>
      </c>
      <c r="AH489" s="9" t="n">
        <v>0</v>
      </c>
      <c r="AI489" s="8" t="n">
        <v>40000</v>
      </c>
      <c r="AJ489" s="9" t="n">
        <v>0</v>
      </c>
      <c r="AK489" s="8" t="n">
        <v>15950</v>
      </c>
      <c r="AL489" s="9" t="n">
        <v>0</v>
      </c>
      <c r="AM489" s="8" t="n">
        <v>7400</v>
      </c>
      <c r="AN489" s="9" t="n">
        <v>0</v>
      </c>
      <c r="AO489" s="8" t="n">
        <v>20000</v>
      </c>
      <c r="AP489" s="9" t="n">
        <v>0</v>
      </c>
      <c r="AQ489" s="8" t="n">
        <v>77630</v>
      </c>
      <c r="AR489" s="9" t="n">
        <v>0</v>
      </c>
      <c r="AS489" s="8" t="n">
        <v>48500</v>
      </c>
      <c r="AT489" s="9" t="n">
        <v>0</v>
      </c>
      <c r="AU489" s="8" t="n">
        <v>19990</v>
      </c>
      <c r="AV489" s="9" t="n">
        <v>0</v>
      </c>
      <c r="AW489" s="9"/>
      <c r="AX489" s="9"/>
      <c r="AY489" s="8"/>
      <c r="AZ489" s="9" t="n">
        <v>0</v>
      </c>
      <c r="BA489" s="8" t="n">
        <v>7800</v>
      </c>
      <c r="BB489" s="9" t="n">
        <v>0</v>
      </c>
      <c r="BC489" s="8" t="n">
        <v>490</v>
      </c>
      <c r="BD489" s="9" t="n">
        <v>0</v>
      </c>
      <c r="BE489" s="8" t="n">
        <v>7449</v>
      </c>
      <c r="BF489" s="9" t="n">
        <v>0</v>
      </c>
      <c r="BG489" s="8" t="n">
        <v>38000</v>
      </c>
      <c r="BH489" s="9" t="n">
        <v>0</v>
      </c>
      <c r="BI489" s="8" t="n">
        <v>6015</v>
      </c>
      <c r="BJ489" s="9" t="n">
        <v>0</v>
      </c>
    </row>
    <row r="490" customFormat="false" ht="15" hidden="true" customHeight="false" outlineLevel="2" collapsed="false">
      <c r="B490" s="7" t="n">
        <v>41627</v>
      </c>
      <c r="C490" s="8" t="n">
        <v>1150</v>
      </c>
      <c r="D490" s="9" t="n">
        <v>0</v>
      </c>
      <c r="E490" s="8" t="n">
        <v>76500</v>
      </c>
      <c r="F490" s="9" t="n">
        <v>0</v>
      </c>
      <c r="G490" s="8" t="n">
        <v>39000</v>
      </c>
      <c r="H490" s="9" t="n">
        <v>0</v>
      </c>
      <c r="I490" s="8" t="n">
        <v>64000</v>
      </c>
      <c r="J490" s="9" t="n">
        <v>0</v>
      </c>
      <c r="K490" s="8" t="n">
        <v>7800</v>
      </c>
      <c r="L490" s="9" t="n">
        <v>0</v>
      </c>
      <c r="M490" s="8" t="n">
        <v>6000</v>
      </c>
      <c r="N490" s="9" t="n">
        <v>0</v>
      </c>
      <c r="O490" s="8" t="n">
        <v>58000</v>
      </c>
      <c r="P490" s="9" t="n">
        <v>0</v>
      </c>
      <c r="Q490" s="8" t="n">
        <v>16520</v>
      </c>
      <c r="R490" s="9" t="n">
        <v>0</v>
      </c>
      <c r="S490" s="8" t="n">
        <v>112000</v>
      </c>
      <c r="T490" s="9" t="n">
        <v>0</v>
      </c>
      <c r="U490" s="8" t="n">
        <v>36000</v>
      </c>
      <c r="V490" s="9" t="n">
        <v>0</v>
      </c>
      <c r="W490" s="8" t="n">
        <v>160000</v>
      </c>
      <c r="X490" s="9" t="n">
        <v>0</v>
      </c>
      <c r="Y490" s="8" t="n">
        <v>29000</v>
      </c>
      <c r="Z490" s="9" t="n">
        <v>0</v>
      </c>
      <c r="AA490" s="8" t="n">
        <v>14900</v>
      </c>
      <c r="AB490" s="9" t="n">
        <v>0</v>
      </c>
      <c r="AC490" s="8" t="n">
        <v>1118</v>
      </c>
      <c r="AD490" s="9" t="n">
        <v>0</v>
      </c>
      <c r="AE490" s="8" t="n">
        <v>89000</v>
      </c>
      <c r="AF490" s="9" t="n">
        <v>0</v>
      </c>
      <c r="AG490" s="8" t="n">
        <v>3330</v>
      </c>
      <c r="AH490" s="9" t="n">
        <v>0</v>
      </c>
      <c r="AI490" s="8" t="n">
        <v>40000</v>
      </c>
      <c r="AJ490" s="9" t="n">
        <v>0</v>
      </c>
      <c r="AK490" s="8" t="n">
        <v>16000</v>
      </c>
      <c r="AL490" s="9" t="n">
        <v>0</v>
      </c>
      <c r="AM490" s="8" t="n">
        <v>7400</v>
      </c>
      <c r="AN490" s="9" t="n">
        <v>0</v>
      </c>
      <c r="AO490" s="8" t="n">
        <v>20000</v>
      </c>
      <c r="AP490" s="9" t="n">
        <v>0</v>
      </c>
      <c r="AQ490" s="8" t="n">
        <v>77630</v>
      </c>
      <c r="AR490" s="9" t="n">
        <v>0</v>
      </c>
      <c r="AS490" s="8" t="n">
        <v>49900</v>
      </c>
      <c r="AT490" s="9" t="n">
        <v>0</v>
      </c>
      <c r="AU490" s="8" t="n">
        <v>19870</v>
      </c>
      <c r="AV490" s="9" t="n">
        <v>0</v>
      </c>
      <c r="AW490" s="9"/>
      <c r="AX490" s="9"/>
      <c r="AY490" s="8"/>
      <c r="AZ490" s="9" t="n">
        <v>0</v>
      </c>
      <c r="BA490" s="8" t="n">
        <v>7280</v>
      </c>
      <c r="BB490" s="9" t="n">
        <v>0</v>
      </c>
      <c r="BC490" s="8" t="n">
        <v>490</v>
      </c>
      <c r="BD490" s="9" t="n">
        <v>0</v>
      </c>
      <c r="BE490" s="8" t="n">
        <v>7449</v>
      </c>
      <c r="BF490" s="9" t="n">
        <v>0</v>
      </c>
      <c r="BG490" s="8" t="n">
        <v>38000</v>
      </c>
      <c r="BH490" s="9" t="n">
        <v>0</v>
      </c>
      <c r="BI490" s="8" t="n">
        <v>6050</v>
      </c>
      <c r="BJ490" s="9" t="n">
        <v>0</v>
      </c>
    </row>
    <row r="491" customFormat="false" ht="15" hidden="true" customHeight="false" outlineLevel="2" collapsed="false">
      <c r="B491" s="7" t="n">
        <v>41628</v>
      </c>
      <c r="C491" s="8" t="n">
        <v>1125.25</v>
      </c>
      <c r="D491" s="9" t="n">
        <v>0</v>
      </c>
      <c r="E491" s="8" t="n">
        <v>76500</v>
      </c>
      <c r="F491" s="9" t="n">
        <v>0</v>
      </c>
      <c r="G491" s="8" t="n">
        <v>39200</v>
      </c>
      <c r="H491" s="9" t="n">
        <v>0</v>
      </c>
      <c r="I491" s="8" t="n">
        <v>64000</v>
      </c>
      <c r="J491" s="9" t="n">
        <v>0</v>
      </c>
      <c r="K491" s="8" t="n">
        <v>7710</v>
      </c>
      <c r="L491" s="9" t="n">
        <v>0</v>
      </c>
      <c r="M491" s="8" t="n">
        <v>6000</v>
      </c>
      <c r="N491" s="9" t="n">
        <v>0</v>
      </c>
      <c r="O491" s="8" t="n">
        <v>60000</v>
      </c>
      <c r="P491" s="9" t="n">
        <v>0</v>
      </c>
      <c r="Q491" s="8" t="n">
        <v>17735</v>
      </c>
      <c r="R491" s="9" t="n">
        <v>0</v>
      </c>
      <c r="S491" s="8" t="n">
        <v>112000</v>
      </c>
      <c r="T491" s="9" t="n">
        <v>0</v>
      </c>
      <c r="U491" s="8" t="n">
        <v>36000</v>
      </c>
      <c r="V491" s="9" t="n">
        <v>0</v>
      </c>
      <c r="W491" s="8" t="n">
        <v>160000</v>
      </c>
      <c r="X491" s="9" t="n">
        <v>0</v>
      </c>
      <c r="Y491" s="8" t="n">
        <v>29000</v>
      </c>
      <c r="Z491" s="9" t="n">
        <v>0</v>
      </c>
      <c r="AA491" s="8" t="n">
        <v>14900</v>
      </c>
      <c r="AB491" s="9" t="n">
        <v>0</v>
      </c>
      <c r="AC491" s="8" t="n">
        <v>1120</v>
      </c>
      <c r="AD491" s="9" t="n">
        <v>0</v>
      </c>
      <c r="AE491" s="8" t="n">
        <v>88000</v>
      </c>
      <c r="AF491" s="9" t="n">
        <v>0</v>
      </c>
      <c r="AG491" s="8" t="n">
        <v>3330</v>
      </c>
      <c r="AH491" s="9" t="n">
        <v>0</v>
      </c>
      <c r="AI491" s="8" t="n">
        <v>40500</v>
      </c>
      <c r="AJ491" s="9" t="n">
        <v>0</v>
      </c>
      <c r="AK491" s="8" t="n">
        <v>16000</v>
      </c>
      <c r="AL491" s="9" t="n">
        <v>0</v>
      </c>
      <c r="AM491" s="8" t="n">
        <v>7400</v>
      </c>
      <c r="AN491" s="9" t="n">
        <v>0</v>
      </c>
      <c r="AO491" s="8" t="n">
        <v>20000</v>
      </c>
      <c r="AP491" s="9" t="n">
        <v>0</v>
      </c>
      <c r="AQ491" s="8" t="n">
        <v>77800</v>
      </c>
      <c r="AR491" s="9" t="n">
        <v>0</v>
      </c>
      <c r="AS491" s="8" t="n">
        <v>48995</v>
      </c>
      <c r="AT491" s="9" t="n">
        <v>0</v>
      </c>
      <c r="AU491" s="8" t="n">
        <v>19950</v>
      </c>
      <c r="AV491" s="9" t="n">
        <v>0</v>
      </c>
      <c r="AW491" s="9"/>
      <c r="AX491" s="9"/>
      <c r="AY491" s="8"/>
      <c r="AZ491" s="9" t="n">
        <v>0</v>
      </c>
      <c r="BA491" s="8" t="n">
        <v>7425</v>
      </c>
      <c r="BB491" s="9" t="n">
        <v>0</v>
      </c>
      <c r="BC491" s="8" t="n">
        <v>490</v>
      </c>
      <c r="BD491" s="9" t="n">
        <v>0</v>
      </c>
      <c r="BE491" s="8" t="n">
        <v>7420</v>
      </c>
      <c r="BF491" s="9" t="n">
        <v>0</v>
      </c>
      <c r="BG491" s="8" t="n">
        <v>38000</v>
      </c>
      <c r="BH491" s="9" t="n">
        <v>0</v>
      </c>
      <c r="BI491" s="8" t="n">
        <v>6095</v>
      </c>
      <c r="BJ491" s="9" t="n">
        <v>0</v>
      </c>
    </row>
    <row r="492" customFormat="false" ht="15" hidden="true" customHeight="false" outlineLevel="2" collapsed="false">
      <c r="B492" s="7" t="n">
        <v>41631</v>
      </c>
      <c r="C492" s="8" t="n">
        <v>1127.5</v>
      </c>
      <c r="D492" s="9" t="n">
        <v>0</v>
      </c>
      <c r="E492" s="8" t="n">
        <v>76500</v>
      </c>
      <c r="F492" s="9" t="n">
        <v>0</v>
      </c>
      <c r="G492" s="8" t="n">
        <v>39200</v>
      </c>
      <c r="H492" s="9" t="n">
        <v>0</v>
      </c>
      <c r="I492" s="8" t="n">
        <v>67000</v>
      </c>
      <c r="J492" s="9" t="n">
        <v>0</v>
      </c>
      <c r="K492" s="8" t="n">
        <v>7710</v>
      </c>
      <c r="L492" s="9" t="n">
        <v>0</v>
      </c>
      <c r="M492" s="8" t="n">
        <v>6000</v>
      </c>
      <c r="N492" s="9" t="n">
        <v>0</v>
      </c>
      <c r="O492" s="8" t="n">
        <v>61200</v>
      </c>
      <c r="P492" s="9" t="n">
        <v>0</v>
      </c>
      <c r="Q492" s="8" t="n">
        <v>18900</v>
      </c>
      <c r="R492" s="9" t="n">
        <v>0</v>
      </c>
      <c r="S492" s="8" t="n">
        <v>112000</v>
      </c>
      <c r="T492" s="9" t="n">
        <v>0</v>
      </c>
      <c r="U492" s="8" t="n">
        <v>36000</v>
      </c>
      <c r="V492" s="9" t="n">
        <v>0</v>
      </c>
      <c r="W492" s="8" t="n">
        <v>149520</v>
      </c>
      <c r="X492" s="9" t="n">
        <v>0</v>
      </c>
      <c r="Y492" s="8" t="n">
        <v>30000</v>
      </c>
      <c r="Z492" s="9" t="n">
        <v>0</v>
      </c>
      <c r="AA492" s="8" t="n">
        <v>14900</v>
      </c>
      <c r="AB492" s="9" t="n">
        <v>0</v>
      </c>
      <c r="AC492" s="8" t="n">
        <v>1120</v>
      </c>
      <c r="AD492" s="9" t="n">
        <v>0</v>
      </c>
      <c r="AE492" s="8" t="n">
        <v>90000</v>
      </c>
      <c r="AF492" s="9" t="n">
        <v>0</v>
      </c>
      <c r="AG492" s="8" t="n">
        <v>3330</v>
      </c>
      <c r="AH492" s="9" t="n">
        <v>0</v>
      </c>
      <c r="AI492" s="8" t="n">
        <v>40500</v>
      </c>
      <c r="AJ492" s="9" t="n">
        <v>0</v>
      </c>
      <c r="AK492" s="8" t="n">
        <v>16000</v>
      </c>
      <c r="AL492" s="9" t="n">
        <v>0</v>
      </c>
      <c r="AM492" s="8" t="n">
        <v>7400</v>
      </c>
      <c r="AN492" s="9" t="n">
        <v>0</v>
      </c>
      <c r="AO492" s="8" t="n">
        <v>19995</v>
      </c>
      <c r="AP492" s="9" t="n">
        <v>0</v>
      </c>
      <c r="AQ492" s="8" t="n">
        <v>77635</v>
      </c>
      <c r="AR492" s="9" t="n">
        <v>0</v>
      </c>
      <c r="AS492" s="8" t="n">
        <v>49000</v>
      </c>
      <c r="AT492" s="9" t="n">
        <v>0</v>
      </c>
      <c r="AU492" s="8" t="n">
        <v>19800</v>
      </c>
      <c r="AV492" s="9" t="n">
        <v>0</v>
      </c>
      <c r="AW492" s="9"/>
      <c r="AX492" s="9"/>
      <c r="AY492" s="8"/>
      <c r="AZ492" s="9" t="n">
        <v>0</v>
      </c>
      <c r="BA492" s="8" t="n">
        <v>7573.5</v>
      </c>
      <c r="BB492" s="9" t="n">
        <v>0</v>
      </c>
      <c r="BC492" s="8" t="n">
        <v>490</v>
      </c>
      <c r="BD492" s="9" t="n">
        <v>0</v>
      </c>
      <c r="BE492" s="8" t="n">
        <v>7420</v>
      </c>
      <c r="BF492" s="9" t="n">
        <v>0</v>
      </c>
      <c r="BG492" s="8" t="n">
        <v>38160</v>
      </c>
      <c r="BH492" s="9" t="n">
        <v>0</v>
      </c>
      <c r="BI492" s="8" t="n">
        <v>6095</v>
      </c>
      <c r="BJ492" s="9" t="n">
        <v>0</v>
      </c>
    </row>
    <row r="493" customFormat="false" ht="15" hidden="true" customHeight="false" outlineLevel="2" collapsed="false">
      <c r="B493" s="7" t="n">
        <v>41632</v>
      </c>
      <c r="C493" s="8" t="n">
        <v>1150</v>
      </c>
      <c r="D493" s="9" t="n">
        <v>0</v>
      </c>
      <c r="E493" s="8" t="n">
        <v>76500</v>
      </c>
      <c r="F493" s="9" t="n">
        <v>0</v>
      </c>
      <c r="G493" s="8" t="n">
        <v>39200</v>
      </c>
      <c r="H493" s="9" t="n">
        <v>0</v>
      </c>
      <c r="I493" s="8" t="n">
        <v>70000</v>
      </c>
      <c r="J493" s="9" t="n">
        <v>0</v>
      </c>
      <c r="K493" s="8" t="n">
        <v>7710</v>
      </c>
      <c r="L493" s="9" t="n">
        <v>0</v>
      </c>
      <c r="M493" s="8" t="n">
        <v>6000</v>
      </c>
      <c r="N493" s="9" t="n">
        <v>0</v>
      </c>
      <c r="O493" s="8" t="n">
        <v>63505</v>
      </c>
      <c r="P493" s="9" t="n">
        <v>0</v>
      </c>
      <c r="Q493" s="8" t="n">
        <v>18900</v>
      </c>
      <c r="R493" s="9" t="n">
        <v>0</v>
      </c>
      <c r="S493" s="8" t="n">
        <v>112000</v>
      </c>
      <c r="T493" s="9" t="n">
        <v>0</v>
      </c>
      <c r="U493" s="8" t="n">
        <v>36000</v>
      </c>
      <c r="V493" s="9" t="n">
        <v>0</v>
      </c>
      <c r="W493" s="8" t="n">
        <v>149510</v>
      </c>
      <c r="X493" s="9" t="n">
        <v>0</v>
      </c>
      <c r="Y493" s="8" t="n">
        <v>29500</v>
      </c>
      <c r="Z493" s="9" t="n">
        <v>0</v>
      </c>
      <c r="AA493" s="8" t="n">
        <v>14900</v>
      </c>
      <c r="AB493" s="9" t="n">
        <v>0</v>
      </c>
      <c r="AC493" s="8" t="n">
        <v>1204</v>
      </c>
      <c r="AD493" s="9" t="n">
        <v>0</v>
      </c>
      <c r="AE493" s="8" t="n">
        <v>94000</v>
      </c>
      <c r="AF493" s="9" t="n">
        <v>0</v>
      </c>
      <c r="AG493" s="8" t="n">
        <v>3330</v>
      </c>
      <c r="AH493" s="9" t="n">
        <v>0</v>
      </c>
      <c r="AI493" s="8" t="n">
        <v>40500</v>
      </c>
      <c r="AJ493" s="9" t="n">
        <v>0</v>
      </c>
      <c r="AK493" s="8" t="n">
        <v>16000</v>
      </c>
      <c r="AL493" s="9" t="n">
        <v>0</v>
      </c>
      <c r="AM493" s="8" t="n">
        <v>7400</v>
      </c>
      <c r="AN493" s="9" t="n">
        <v>0</v>
      </c>
      <c r="AO493" s="8" t="n">
        <v>19520</v>
      </c>
      <c r="AP493" s="9" t="n">
        <v>0</v>
      </c>
      <c r="AQ493" s="8" t="n">
        <v>83455</v>
      </c>
      <c r="AR493" s="9" t="n">
        <v>0</v>
      </c>
      <c r="AS493" s="8" t="n">
        <v>49000</v>
      </c>
      <c r="AT493" s="9" t="n">
        <v>0</v>
      </c>
      <c r="AU493" s="8" t="n">
        <v>19950</v>
      </c>
      <c r="AV493" s="9" t="n">
        <v>0</v>
      </c>
      <c r="AW493" s="9"/>
      <c r="AX493" s="9"/>
      <c r="AY493" s="8"/>
      <c r="AZ493" s="9" t="n">
        <v>0</v>
      </c>
      <c r="BA493" s="8" t="n">
        <v>8125</v>
      </c>
      <c r="BB493" s="9" t="n">
        <v>0</v>
      </c>
      <c r="BC493" s="8" t="n">
        <v>490</v>
      </c>
      <c r="BD493" s="9" t="n">
        <v>0</v>
      </c>
      <c r="BE493" s="8" t="n">
        <v>7600</v>
      </c>
      <c r="BF493" s="9" t="n">
        <v>0</v>
      </c>
      <c r="BG493" s="8" t="n">
        <v>38160</v>
      </c>
      <c r="BH493" s="9" t="n">
        <v>0</v>
      </c>
      <c r="BI493" s="8" t="n">
        <v>6100</v>
      </c>
      <c r="BJ493" s="9" t="n">
        <v>0</v>
      </c>
    </row>
    <row r="494" customFormat="false" ht="15" hidden="true" customHeight="false" outlineLevel="2" collapsed="false">
      <c r="B494" s="7" t="n">
        <v>41634</v>
      </c>
      <c r="C494" s="8" t="n">
        <v>1150</v>
      </c>
      <c r="D494" s="9" t="n">
        <v>0</v>
      </c>
      <c r="E494" s="8" t="n">
        <v>76000</v>
      </c>
      <c r="F494" s="9" t="n">
        <v>0</v>
      </c>
      <c r="G494" s="8" t="n">
        <v>42140</v>
      </c>
      <c r="H494" s="9" t="n">
        <v>0</v>
      </c>
      <c r="I494" s="8" t="n">
        <v>68000</v>
      </c>
      <c r="J494" s="9" t="n">
        <v>0</v>
      </c>
      <c r="K494" s="8" t="n">
        <v>7750</v>
      </c>
      <c r="L494" s="9" t="n">
        <v>0</v>
      </c>
      <c r="M494" s="8" t="n">
        <v>6000</v>
      </c>
      <c r="N494" s="9" t="n">
        <v>0</v>
      </c>
      <c r="O494" s="8" t="n">
        <v>63505</v>
      </c>
      <c r="P494" s="9" t="n">
        <v>0</v>
      </c>
      <c r="Q494" s="8" t="n">
        <v>20000</v>
      </c>
      <c r="R494" s="9" t="n">
        <v>0</v>
      </c>
      <c r="S494" s="8" t="n">
        <v>112000</v>
      </c>
      <c r="T494" s="9" t="n">
        <v>0</v>
      </c>
      <c r="U494" s="8" t="n">
        <v>36000</v>
      </c>
      <c r="V494" s="9" t="n">
        <v>0</v>
      </c>
      <c r="W494" s="8" t="n">
        <v>160000</v>
      </c>
      <c r="X494" s="9" t="n">
        <v>0</v>
      </c>
      <c r="Y494" s="8" t="n">
        <v>30000</v>
      </c>
      <c r="Z494" s="9" t="n">
        <v>0</v>
      </c>
      <c r="AA494" s="8" t="n">
        <v>14900</v>
      </c>
      <c r="AB494" s="9" t="n">
        <v>0</v>
      </c>
      <c r="AC494" s="8" t="n">
        <v>1204</v>
      </c>
      <c r="AD494" s="9" t="n">
        <v>0</v>
      </c>
      <c r="AE494" s="8" t="n">
        <v>94000</v>
      </c>
      <c r="AF494" s="9" t="n">
        <v>0</v>
      </c>
      <c r="AG494" s="8" t="n">
        <v>3330</v>
      </c>
      <c r="AH494" s="9" t="n">
        <v>0</v>
      </c>
      <c r="AI494" s="8" t="n">
        <v>40500</v>
      </c>
      <c r="AJ494" s="9" t="n">
        <v>0</v>
      </c>
      <c r="AK494" s="8" t="n">
        <v>16000</v>
      </c>
      <c r="AL494" s="9" t="n">
        <v>0</v>
      </c>
      <c r="AM494" s="8" t="n">
        <v>6900</v>
      </c>
      <c r="AN494" s="9" t="n">
        <v>0</v>
      </c>
      <c r="AO494" s="8" t="n">
        <v>19520</v>
      </c>
      <c r="AP494" s="9" t="n">
        <v>0</v>
      </c>
      <c r="AQ494" s="8" t="n">
        <v>83455</v>
      </c>
      <c r="AR494" s="9" t="n">
        <v>0</v>
      </c>
      <c r="AS494" s="8" t="n">
        <v>48500</v>
      </c>
      <c r="AT494" s="9" t="n">
        <v>0</v>
      </c>
      <c r="AU494" s="8" t="n">
        <v>19950</v>
      </c>
      <c r="AV494" s="9" t="n">
        <v>0</v>
      </c>
      <c r="AW494" s="9"/>
      <c r="AX494" s="9"/>
      <c r="AY494" s="8"/>
      <c r="AZ494" s="9" t="n">
        <v>0</v>
      </c>
      <c r="BA494" s="8" t="n">
        <v>8727.5</v>
      </c>
      <c r="BB494" s="9" t="n">
        <v>0</v>
      </c>
      <c r="BC494" s="8" t="n">
        <v>490</v>
      </c>
      <c r="BD494" s="9" t="n">
        <v>0</v>
      </c>
      <c r="BE494" s="8" t="n">
        <v>7800</v>
      </c>
      <c r="BF494" s="9" t="n">
        <v>0</v>
      </c>
      <c r="BG494" s="8" t="n">
        <v>41000</v>
      </c>
      <c r="BH494" s="9" t="n">
        <v>0</v>
      </c>
      <c r="BI494" s="8" t="n">
        <v>6100</v>
      </c>
      <c r="BJ494" s="9" t="n">
        <v>0</v>
      </c>
    </row>
    <row r="495" customFormat="false" ht="15" hidden="true" customHeight="false" outlineLevel="2" collapsed="false">
      <c r="B495" s="7" t="n">
        <v>41635</v>
      </c>
      <c r="C495" s="8" t="n">
        <v>1150.5</v>
      </c>
      <c r="D495" s="9" t="n">
        <v>0</v>
      </c>
      <c r="E495" s="8" t="n">
        <v>76000</v>
      </c>
      <c r="F495" s="9" t="n">
        <v>0</v>
      </c>
      <c r="G495" s="8" t="n">
        <v>45000</v>
      </c>
      <c r="H495" s="9" t="n">
        <v>0</v>
      </c>
      <c r="I495" s="8" t="n">
        <v>65000</v>
      </c>
      <c r="J495" s="9" t="n">
        <v>0</v>
      </c>
      <c r="K495" s="8" t="n">
        <v>7700</v>
      </c>
      <c r="L495" s="9" t="n">
        <v>0</v>
      </c>
      <c r="M495" s="8" t="n">
        <v>6000</v>
      </c>
      <c r="N495" s="9" t="n">
        <v>0</v>
      </c>
      <c r="O495" s="8" t="n">
        <v>63505</v>
      </c>
      <c r="P495" s="9" t="n">
        <v>0</v>
      </c>
      <c r="Q495" s="8" t="n">
        <v>19695</v>
      </c>
      <c r="R495" s="9" t="n">
        <v>0</v>
      </c>
      <c r="S495" s="8" t="n">
        <v>112000</v>
      </c>
      <c r="T495" s="9" t="n">
        <v>0</v>
      </c>
      <c r="U495" s="8" t="n">
        <v>36000</v>
      </c>
      <c r="V495" s="9" t="n">
        <v>0</v>
      </c>
      <c r="W495" s="8" t="n">
        <v>160000</v>
      </c>
      <c r="X495" s="9" t="n">
        <v>0</v>
      </c>
      <c r="Y495" s="8" t="n">
        <v>30500</v>
      </c>
      <c r="Z495" s="9" t="n">
        <v>0</v>
      </c>
      <c r="AA495" s="8" t="n">
        <v>14900</v>
      </c>
      <c r="AB495" s="9" t="n">
        <v>0</v>
      </c>
      <c r="AC495" s="8" t="n">
        <v>1204</v>
      </c>
      <c r="AD495" s="9" t="n">
        <v>0</v>
      </c>
      <c r="AE495" s="8" t="n">
        <v>96000</v>
      </c>
      <c r="AF495" s="9" t="n">
        <v>0</v>
      </c>
      <c r="AG495" s="8" t="n">
        <v>3330</v>
      </c>
      <c r="AH495" s="9" t="n">
        <v>0</v>
      </c>
      <c r="AI495" s="8" t="n">
        <v>40500</v>
      </c>
      <c r="AJ495" s="9" t="n">
        <v>0</v>
      </c>
      <c r="AK495" s="8" t="n">
        <v>16000</v>
      </c>
      <c r="AL495" s="9" t="n">
        <v>0</v>
      </c>
      <c r="AM495" s="8" t="n">
        <v>6900</v>
      </c>
      <c r="AN495" s="9" t="n">
        <v>0</v>
      </c>
      <c r="AO495" s="8" t="n">
        <v>19995</v>
      </c>
      <c r="AP495" s="9" t="n">
        <v>0</v>
      </c>
      <c r="AQ495" s="8" t="n">
        <v>83455</v>
      </c>
      <c r="AR495" s="9" t="n">
        <v>0</v>
      </c>
      <c r="AS495" s="8" t="n">
        <v>50000</v>
      </c>
      <c r="AT495" s="9" t="n">
        <v>0</v>
      </c>
      <c r="AU495" s="8" t="n">
        <v>20005</v>
      </c>
      <c r="AV495" s="9" t="n">
        <v>0</v>
      </c>
      <c r="AW495" s="9"/>
      <c r="AX495" s="9"/>
      <c r="AY495" s="8"/>
      <c r="AZ495" s="9" t="n">
        <v>0</v>
      </c>
      <c r="BA495" s="8" t="n">
        <v>8727.5</v>
      </c>
      <c r="BB495" s="9" t="n">
        <v>0</v>
      </c>
      <c r="BC495" s="8" t="n">
        <v>490</v>
      </c>
      <c r="BD495" s="9" t="n">
        <v>0</v>
      </c>
      <c r="BE495" s="8" t="n">
        <v>7800</v>
      </c>
      <c r="BF495" s="9" t="n">
        <v>0</v>
      </c>
      <c r="BG495" s="8" t="n">
        <v>41000</v>
      </c>
      <c r="BH495" s="9" t="n">
        <v>0</v>
      </c>
      <c r="BI495" s="8" t="n">
        <v>6100</v>
      </c>
      <c r="BJ495" s="9" t="n">
        <v>0</v>
      </c>
    </row>
    <row r="496" customFormat="false" ht="15" hidden="true" customHeight="false" outlineLevel="2" collapsed="false">
      <c r="B496" s="7" t="n">
        <v>41638</v>
      </c>
      <c r="C496" s="8" t="n">
        <v>1236.75</v>
      </c>
      <c r="D496" s="9" t="n">
        <v>0</v>
      </c>
      <c r="E496" s="8" t="n">
        <v>81500</v>
      </c>
      <c r="F496" s="9" t="n">
        <v>0</v>
      </c>
      <c r="G496" s="8" t="n">
        <v>41625</v>
      </c>
      <c r="H496" s="9" t="n">
        <v>0</v>
      </c>
      <c r="I496" s="8" t="n">
        <v>66000</v>
      </c>
      <c r="J496" s="9" t="n">
        <v>0</v>
      </c>
      <c r="K496" s="8" t="n">
        <v>7700</v>
      </c>
      <c r="L496" s="9" t="n">
        <v>0</v>
      </c>
      <c r="M496" s="8" t="n">
        <v>6000</v>
      </c>
      <c r="N496" s="9" t="n">
        <v>0</v>
      </c>
      <c r="O496" s="8" t="n">
        <v>63505</v>
      </c>
      <c r="P496" s="9" t="n">
        <v>0</v>
      </c>
      <c r="Q496" s="8" t="n">
        <v>19695</v>
      </c>
      <c r="R496" s="9" t="n">
        <v>0</v>
      </c>
      <c r="S496" s="8" t="n">
        <v>112000</v>
      </c>
      <c r="T496" s="9" t="n">
        <v>0</v>
      </c>
      <c r="U496" s="8" t="n">
        <v>36000</v>
      </c>
      <c r="V496" s="9" t="n">
        <v>0</v>
      </c>
      <c r="W496" s="8" t="n">
        <v>160000</v>
      </c>
      <c r="X496" s="9" t="n">
        <v>0</v>
      </c>
      <c r="Y496" s="8" t="n">
        <v>32000</v>
      </c>
      <c r="Z496" s="9" t="n">
        <v>0</v>
      </c>
      <c r="AA496" s="8" t="n">
        <v>14900</v>
      </c>
      <c r="AB496" s="9" t="n">
        <v>0</v>
      </c>
      <c r="AC496" s="8" t="n">
        <v>1204</v>
      </c>
      <c r="AD496" s="9" t="n">
        <v>0</v>
      </c>
      <c r="AE496" s="8" t="n">
        <v>99900</v>
      </c>
      <c r="AF496" s="9" t="n">
        <v>0</v>
      </c>
      <c r="AG496" s="8" t="n">
        <v>3330</v>
      </c>
      <c r="AH496" s="9" t="n">
        <v>0</v>
      </c>
      <c r="AI496" s="8" t="n">
        <v>40500</v>
      </c>
      <c r="AJ496" s="9" t="n">
        <v>0</v>
      </c>
      <c r="AK496" s="8" t="n">
        <v>15950</v>
      </c>
      <c r="AL496" s="9" t="n">
        <v>0</v>
      </c>
      <c r="AM496" s="8" t="n">
        <v>6900</v>
      </c>
      <c r="AN496" s="9" t="n">
        <v>0</v>
      </c>
      <c r="AO496" s="8" t="n">
        <v>19995</v>
      </c>
      <c r="AP496" s="9" t="n">
        <v>0</v>
      </c>
      <c r="AQ496" s="8" t="n">
        <v>77200</v>
      </c>
      <c r="AR496" s="9" t="n">
        <v>0</v>
      </c>
      <c r="AS496" s="8" t="n">
        <v>50000</v>
      </c>
      <c r="AT496" s="9" t="n">
        <v>0</v>
      </c>
      <c r="AU496" s="8" t="n">
        <v>20100</v>
      </c>
      <c r="AV496" s="9" t="n">
        <v>0</v>
      </c>
      <c r="AW496" s="9"/>
      <c r="AX496" s="9"/>
      <c r="AY496" s="8"/>
      <c r="AZ496" s="9" t="n">
        <v>0</v>
      </c>
      <c r="BA496" s="8" t="n">
        <v>8727.5</v>
      </c>
      <c r="BB496" s="9" t="n">
        <v>0</v>
      </c>
      <c r="BC496" s="8" t="n">
        <v>490</v>
      </c>
      <c r="BD496" s="9" t="n">
        <v>0</v>
      </c>
      <c r="BE496" s="8" t="n">
        <v>7800</v>
      </c>
      <c r="BF496" s="9" t="n">
        <v>0</v>
      </c>
      <c r="BG496" s="8" t="n">
        <v>41500</v>
      </c>
      <c r="BH496" s="9" t="n">
        <v>0</v>
      </c>
      <c r="BI496" s="8" t="n">
        <v>6050</v>
      </c>
      <c r="BJ496" s="9" t="n">
        <v>0</v>
      </c>
    </row>
    <row r="497" customFormat="false" ht="15" hidden="true" customHeight="false" outlineLevel="2" collapsed="false">
      <c r="B497" s="7" t="n">
        <v>41639</v>
      </c>
      <c r="C497" s="8" t="n">
        <v>1150.5</v>
      </c>
      <c r="D497" s="9" t="n">
        <v>0</v>
      </c>
      <c r="E497" s="8" t="n">
        <v>87500</v>
      </c>
      <c r="F497" s="9" t="n">
        <v>0</v>
      </c>
      <c r="G497" s="8" t="n">
        <v>39200</v>
      </c>
      <c r="H497" s="9" t="n">
        <v>0</v>
      </c>
      <c r="I497" s="8" t="n">
        <v>62000</v>
      </c>
      <c r="J497" s="9" t="n">
        <v>0</v>
      </c>
      <c r="K497" s="8" t="n">
        <v>7700</v>
      </c>
      <c r="L497" s="9" t="n">
        <v>0</v>
      </c>
      <c r="M497" s="8" t="n">
        <v>6000</v>
      </c>
      <c r="N497" s="9" t="n">
        <v>0</v>
      </c>
      <c r="O497" s="8" t="n">
        <v>65000</v>
      </c>
      <c r="P497" s="9" t="n">
        <v>0</v>
      </c>
      <c r="Q497" s="8" t="n">
        <v>21000</v>
      </c>
      <c r="R497" s="9" t="n">
        <v>520</v>
      </c>
      <c r="S497" s="8" t="n">
        <v>112000</v>
      </c>
      <c r="T497" s="9" t="n">
        <v>0</v>
      </c>
      <c r="U497" s="8" t="n">
        <v>36000</v>
      </c>
      <c r="V497" s="9" t="n">
        <v>0</v>
      </c>
      <c r="W497" s="8" t="n">
        <v>160000</v>
      </c>
      <c r="X497" s="9" t="n">
        <v>0</v>
      </c>
      <c r="Y497" s="8" t="n">
        <v>33900</v>
      </c>
      <c r="Z497" s="9" t="n">
        <v>0</v>
      </c>
      <c r="AA497" s="8" t="n">
        <v>16000</v>
      </c>
      <c r="AB497" s="9" t="n">
        <v>0</v>
      </c>
      <c r="AC497" s="8" t="n">
        <v>1204</v>
      </c>
      <c r="AD497" s="9" t="n">
        <v>0</v>
      </c>
      <c r="AE497" s="8" t="n">
        <v>101800</v>
      </c>
      <c r="AF497" s="9" t="n">
        <v>0</v>
      </c>
      <c r="AG497" s="8" t="n">
        <v>3330</v>
      </c>
      <c r="AH497" s="9" t="n">
        <v>0</v>
      </c>
      <c r="AI497" s="8" t="n">
        <v>40500</v>
      </c>
      <c r="AJ497" s="9" t="n">
        <v>0</v>
      </c>
      <c r="AK497" s="8" t="n">
        <v>15945</v>
      </c>
      <c r="AL497" s="9" t="n">
        <v>0</v>
      </c>
      <c r="AM497" s="8" t="n">
        <v>6900</v>
      </c>
      <c r="AN497" s="9" t="n">
        <v>0</v>
      </c>
      <c r="AO497" s="8" t="n">
        <v>19995</v>
      </c>
      <c r="AP497" s="9" t="n">
        <v>0</v>
      </c>
      <c r="AQ497" s="8" t="n">
        <v>81600</v>
      </c>
      <c r="AR497" s="9" t="n">
        <v>0</v>
      </c>
      <c r="AS497" s="8" t="n">
        <v>53500</v>
      </c>
      <c r="AT497" s="9" t="n">
        <v>0</v>
      </c>
      <c r="AU497" s="8" t="n">
        <v>20050</v>
      </c>
      <c r="AV497" s="9" t="n">
        <v>0</v>
      </c>
      <c r="AW497" s="9"/>
      <c r="AX497" s="9"/>
      <c r="AY497" s="8"/>
      <c r="AZ497" s="9" t="n">
        <v>0</v>
      </c>
      <c r="BA497" s="8" t="n">
        <v>9350</v>
      </c>
      <c r="BB497" s="9" t="n">
        <v>0</v>
      </c>
      <c r="BC497" s="8" t="n">
        <v>490</v>
      </c>
      <c r="BD497" s="9" t="n">
        <v>0</v>
      </c>
      <c r="BE497" s="8" t="n">
        <v>7900</v>
      </c>
      <c r="BF497" s="9" t="n">
        <v>0</v>
      </c>
      <c r="BG497" s="8" t="n">
        <v>41500</v>
      </c>
      <c r="BH497" s="9" t="n">
        <v>0</v>
      </c>
      <c r="BI497" s="8" t="n">
        <v>6100</v>
      </c>
      <c r="BJ497" s="9" t="n">
        <v>0</v>
      </c>
    </row>
    <row r="498" customFormat="false" ht="15" hidden="true" customHeight="false" outlineLevel="1" collapsed="false">
      <c r="B498" s="7" t="n">
        <v>41641</v>
      </c>
      <c r="C498" s="8" t="n">
        <v>1150</v>
      </c>
      <c r="D498" s="9" t="n">
        <v>75</v>
      </c>
      <c r="E498" s="8" t="n">
        <v>87500</v>
      </c>
      <c r="F498" s="9" t="n">
        <v>0</v>
      </c>
      <c r="G498" s="8" t="n">
        <v>39200</v>
      </c>
      <c r="H498" s="9" t="n">
        <v>0</v>
      </c>
      <c r="I498" s="8" t="n">
        <v>60000</v>
      </c>
      <c r="J498" s="9" t="n">
        <v>150</v>
      </c>
      <c r="K498" s="8" t="n">
        <v>7700</v>
      </c>
      <c r="L498" s="9" t="n">
        <v>52</v>
      </c>
      <c r="M498" s="8" t="n">
        <v>6000</v>
      </c>
      <c r="N498" s="9" t="n">
        <v>0</v>
      </c>
      <c r="O498" s="8" t="n">
        <v>65000</v>
      </c>
      <c r="P498" s="9" t="n">
        <v>0</v>
      </c>
      <c r="Q498" s="8" t="n">
        <v>19425</v>
      </c>
      <c r="R498" s="9" t="n">
        <v>210</v>
      </c>
      <c r="S498" s="8" t="n">
        <v>112000</v>
      </c>
      <c r="T498" s="9" t="n">
        <v>0</v>
      </c>
      <c r="U498" s="8" t="n">
        <v>36000</v>
      </c>
      <c r="V498" s="9" t="n">
        <v>0</v>
      </c>
      <c r="W498" s="8" t="n">
        <v>160000</v>
      </c>
      <c r="X498" s="9" t="n">
        <v>28</v>
      </c>
      <c r="Y498" s="8" t="n">
        <v>33000</v>
      </c>
      <c r="Z498" s="9" t="n">
        <v>420</v>
      </c>
      <c r="AA498" s="8" t="n">
        <v>16000</v>
      </c>
      <c r="AB498" s="9" t="n">
        <v>0</v>
      </c>
      <c r="AC498" s="8" t="n">
        <v>1220</v>
      </c>
      <c r="AD498" s="9" t="n">
        <v>25</v>
      </c>
      <c r="AE498" s="8" t="n">
        <v>94165</v>
      </c>
      <c r="AF498" s="9" t="n">
        <v>10</v>
      </c>
      <c r="AG498" s="8" t="n">
        <v>3330</v>
      </c>
      <c r="AH498" s="9" t="n">
        <v>0</v>
      </c>
      <c r="AI498" s="8" t="n">
        <v>40500</v>
      </c>
      <c r="AJ498" s="9" t="n">
        <v>0</v>
      </c>
      <c r="AK498" s="8" t="n">
        <v>15945</v>
      </c>
      <c r="AL498" s="9" t="n">
        <v>0</v>
      </c>
      <c r="AM498" s="8" t="n">
        <v>6900</v>
      </c>
      <c r="AN498" s="9" t="n">
        <v>0</v>
      </c>
      <c r="AO498" s="8" t="n">
        <v>19995</v>
      </c>
      <c r="AP498" s="9" t="n">
        <v>0</v>
      </c>
      <c r="AQ498" s="8" t="n">
        <v>81600</v>
      </c>
      <c r="AR498" s="9" t="n">
        <v>0</v>
      </c>
      <c r="AS498" s="8" t="n">
        <v>53500</v>
      </c>
      <c r="AT498" s="9" t="n">
        <v>0</v>
      </c>
      <c r="AU498" s="8" t="n">
        <v>20050</v>
      </c>
      <c r="AV498" s="9" t="n">
        <v>5405</v>
      </c>
      <c r="AW498" s="9"/>
      <c r="AX498" s="9"/>
      <c r="AY498" s="8"/>
      <c r="AZ498" s="9" t="n">
        <v>0</v>
      </c>
      <c r="BA498" s="8" t="n">
        <v>9350</v>
      </c>
      <c r="BB498" s="9" t="n">
        <v>0</v>
      </c>
      <c r="BC498" s="8" t="n">
        <v>490</v>
      </c>
      <c r="BD498" s="9" t="n">
        <v>0</v>
      </c>
      <c r="BE498" s="8" t="n">
        <v>7880</v>
      </c>
      <c r="BF498" s="9" t="n">
        <v>19</v>
      </c>
      <c r="BG498" s="8" t="n">
        <v>41500</v>
      </c>
      <c r="BH498" s="9" t="n">
        <v>8</v>
      </c>
      <c r="BI498" s="8" t="n">
        <v>6100</v>
      </c>
      <c r="BJ498" s="9" t="n">
        <v>4674</v>
      </c>
    </row>
    <row r="499" customFormat="false" ht="15" hidden="true" customHeight="false" outlineLevel="1" collapsed="false">
      <c r="B499" s="7" t="n">
        <v>41642</v>
      </c>
      <c r="C499" s="8" t="n">
        <v>1127.75</v>
      </c>
      <c r="D499" s="9" t="n">
        <v>13</v>
      </c>
      <c r="E499" s="8" t="n">
        <v>87500</v>
      </c>
      <c r="F499" s="9" t="n">
        <v>0</v>
      </c>
      <c r="G499" s="8" t="n">
        <v>39200</v>
      </c>
      <c r="H499" s="9" t="n">
        <v>0</v>
      </c>
      <c r="I499" s="8" t="n">
        <v>60000</v>
      </c>
      <c r="J499" s="9" t="n">
        <v>6</v>
      </c>
      <c r="K499" s="8" t="n">
        <v>7695</v>
      </c>
      <c r="L499" s="9" t="n">
        <v>30</v>
      </c>
      <c r="M499" s="8" t="n">
        <v>6000</v>
      </c>
      <c r="N499" s="9" t="n">
        <v>0</v>
      </c>
      <c r="O499" s="8" t="n">
        <v>66000</v>
      </c>
      <c r="P499" s="9" t="n">
        <v>146</v>
      </c>
      <c r="Q499" s="8" t="n">
        <v>18505</v>
      </c>
      <c r="R499" s="9" t="n">
        <v>0</v>
      </c>
      <c r="S499" s="8" t="n">
        <v>112000</v>
      </c>
      <c r="T499" s="9" t="n">
        <v>0</v>
      </c>
      <c r="U499" s="8" t="n">
        <v>36000</v>
      </c>
      <c r="V499" s="9" t="n">
        <v>0</v>
      </c>
      <c r="W499" s="8" t="n">
        <v>160000</v>
      </c>
      <c r="X499" s="9" t="n">
        <v>1</v>
      </c>
      <c r="Y499" s="8" t="n">
        <v>33000</v>
      </c>
      <c r="Z499" s="9" t="n">
        <v>929</v>
      </c>
      <c r="AA499" s="8" t="n">
        <v>16000</v>
      </c>
      <c r="AB499" s="9" t="n">
        <v>0</v>
      </c>
      <c r="AC499" s="8" t="n">
        <v>1220</v>
      </c>
      <c r="AD499" s="9" t="n">
        <v>8</v>
      </c>
      <c r="AE499" s="8" t="n">
        <v>94165</v>
      </c>
      <c r="AF499" s="9" t="n">
        <v>0</v>
      </c>
      <c r="AG499" s="8" t="n">
        <v>3330</v>
      </c>
      <c r="AH499" s="9" t="n">
        <v>0</v>
      </c>
      <c r="AI499" s="8" t="n">
        <v>40500</v>
      </c>
      <c r="AJ499" s="9" t="n">
        <v>0</v>
      </c>
      <c r="AK499" s="8" t="n">
        <v>15945</v>
      </c>
      <c r="AL499" s="9" t="n">
        <v>8</v>
      </c>
      <c r="AM499" s="8" t="n">
        <v>6900</v>
      </c>
      <c r="AN499" s="9" t="n">
        <v>20</v>
      </c>
      <c r="AO499" s="8" t="n">
        <v>19995</v>
      </c>
      <c r="AP499" s="9" t="n">
        <v>0</v>
      </c>
      <c r="AQ499" s="8" t="n">
        <v>80000</v>
      </c>
      <c r="AR499" s="9" t="n">
        <v>6</v>
      </c>
      <c r="AS499" s="8" t="n">
        <v>53450</v>
      </c>
      <c r="AT499" s="9" t="n">
        <v>75</v>
      </c>
      <c r="AU499" s="8" t="n">
        <v>20100</v>
      </c>
      <c r="AV499" s="9" t="n">
        <v>864</v>
      </c>
      <c r="AW499" s="9"/>
      <c r="AX499" s="9"/>
      <c r="AY499" s="8"/>
      <c r="AZ499" s="9" t="n">
        <v>0</v>
      </c>
      <c r="BA499" s="8" t="n">
        <v>9500</v>
      </c>
      <c r="BB499" s="9" t="n">
        <v>100</v>
      </c>
      <c r="BC499" s="8" t="n">
        <v>490</v>
      </c>
      <c r="BD499" s="9" t="n">
        <v>0</v>
      </c>
      <c r="BE499" s="8" t="n">
        <v>7880</v>
      </c>
      <c r="BF499" s="9" t="n">
        <v>45</v>
      </c>
      <c r="BG499" s="8" t="n">
        <v>41500</v>
      </c>
      <c r="BH499" s="9" t="n">
        <v>25</v>
      </c>
      <c r="BI499" s="8" t="n">
        <v>6100</v>
      </c>
      <c r="BJ499" s="9" t="n">
        <v>3848</v>
      </c>
    </row>
    <row r="500" customFormat="false" ht="15" hidden="true" customHeight="false" outlineLevel="1" collapsed="false">
      <c r="B500" s="7" t="n">
        <v>41645</v>
      </c>
      <c r="C500" s="8" t="n">
        <v>1127.75</v>
      </c>
      <c r="D500" s="9" t="n">
        <v>0</v>
      </c>
      <c r="E500" s="8" t="n">
        <v>89500</v>
      </c>
      <c r="F500" s="9" t="n">
        <v>19</v>
      </c>
      <c r="G500" s="8" t="n">
        <v>39200</v>
      </c>
      <c r="H500" s="9" t="n">
        <v>20</v>
      </c>
      <c r="I500" s="8" t="n">
        <v>60000</v>
      </c>
      <c r="J500" s="9" t="n">
        <v>53</v>
      </c>
      <c r="K500" s="8" t="n">
        <v>7695</v>
      </c>
      <c r="L500" s="9" t="n">
        <v>0</v>
      </c>
      <c r="M500" s="8" t="n">
        <v>6000</v>
      </c>
      <c r="N500" s="9" t="n">
        <v>0</v>
      </c>
      <c r="O500" s="8" t="n">
        <v>66000</v>
      </c>
      <c r="P500" s="9" t="n">
        <v>0</v>
      </c>
      <c r="Q500" s="8" t="n">
        <v>18505</v>
      </c>
      <c r="R500" s="9" t="n">
        <v>2</v>
      </c>
      <c r="S500" s="8" t="n">
        <v>112000</v>
      </c>
      <c r="T500" s="9" t="n">
        <v>0</v>
      </c>
      <c r="U500" s="8" t="n">
        <v>36000</v>
      </c>
      <c r="V500" s="9" t="n">
        <v>0</v>
      </c>
      <c r="W500" s="8" t="n">
        <v>160500</v>
      </c>
      <c r="X500" s="9" t="n">
        <v>1</v>
      </c>
      <c r="Y500" s="8" t="n">
        <v>33000</v>
      </c>
      <c r="Z500" s="9" t="n">
        <v>0</v>
      </c>
      <c r="AA500" s="8" t="n">
        <v>17000</v>
      </c>
      <c r="AB500" s="9" t="n">
        <v>10</v>
      </c>
      <c r="AC500" s="8" t="n">
        <v>1311.5</v>
      </c>
      <c r="AD500" s="9" t="n">
        <v>16</v>
      </c>
      <c r="AE500" s="8" t="n">
        <v>99400</v>
      </c>
      <c r="AF500" s="9" t="n">
        <v>10</v>
      </c>
      <c r="AG500" s="8" t="n">
        <v>3330</v>
      </c>
      <c r="AH500" s="9" t="n">
        <v>0</v>
      </c>
      <c r="AI500" s="8" t="n">
        <v>40500</v>
      </c>
      <c r="AJ500" s="9" t="n">
        <v>0</v>
      </c>
      <c r="AK500" s="8" t="n">
        <v>15945</v>
      </c>
      <c r="AL500" s="9" t="n">
        <v>0</v>
      </c>
      <c r="AM500" s="8" t="n">
        <v>6900</v>
      </c>
      <c r="AN500" s="9" t="n">
        <v>0</v>
      </c>
      <c r="AO500" s="8" t="n">
        <v>19520</v>
      </c>
      <c r="AP500" s="9" t="n">
        <v>1</v>
      </c>
      <c r="AQ500" s="8" t="n">
        <v>80000</v>
      </c>
      <c r="AR500" s="9" t="n">
        <v>0</v>
      </c>
      <c r="AS500" s="8" t="n">
        <v>53450</v>
      </c>
      <c r="AT500" s="9" t="n">
        <v>0</v>
      </c>
      <c r="AU500" s="8" t="n">
        <v>20100</v>
      </c>
      <c r="AV500" s="9" t="n">
        <v>1516</v>
      </c>
      <c r="AW500" s="9"/>
      <c r="AX500" s="9"/>
      <c r="AY500" s="8"/>
      <c r="AZ500" s="9" t="n">
        <v>0</v>
      </c>
      <c r="BA500" s="8" t="n">
        <v>9500</v>
      </c>
      <c r="BB500" s="9" t="n">
        <v>0</v>
      </c>
      <c r="BC500" s="8" t="n">
        <v>490</v>
      </c>
      <c r="BD500" s="9" t="n">
        <v>0</v>
      </c>
      <c r="BE500" s="8" t="n">
        <v>7880</v>
      </c>
      <c r="BF500" s="9" t="n">
        <v>2</v>
      </c>
      <c r="BG500" s="8" t="n">
        <v>41500</v>
      </c>
      <c r="BH500" s="9" t="n">
        <v>53</v>
      </c>
      <c r="BI500" s="8" t="n">
        <v>6095</v>
      </c>
      <c r="BJ500" s="9" t="n">
        <v>5721</v>
      </c>
    </row>
    <row r="501" customFormat="false" ht="15" hidden="true" customHeight="false" outlineLevel="1" collapsed="false">
      <c r="B501" s="7" t="n">
        <v>41646</v>
      </c>
      <c r="C501" s="8" t="n">
        <v>1127.75</v>
      </c>
      <c r="D501" s="9" t="n">
        <v>8</v>
      </c>
      <c r="E501" s="8" t="n">
        <v>90000</v>
      </c>
      <c r="F501" s="9" t="n">
        <v>10</v>
      </c>
      <c r="G501" s="8" t="n">
        <v>39200</v>
      </c>
      <c r="H501" s="9" t="n">
        <v>1</v>
      </c>
      <c r="I501" s="8" t="n">
        <v>59495</v>
      </c>
      <c r="J501" s="9" t="n">
        <v>13</v>
      </c>
      <c r="K501" s="8" t="n">
        <v>7580</v>
      </c>
      <c r="L501" s="9" t="n">
        <v>117</v>
      </c>
      <c r="M501" s="8" t="n">
        <v>6000</v>
      </c>
      <c r="N501" s="9" t="n">
        <v>1</v>
      </c>
      <c r="O501" s="8" t="n">
        <v>66000</v>
      </c>
      <c r="P501" s="9" t="n">
        <v>2</v>
      </c>
      <c r="Q501" s="8" t="n">
        <v>18500</v>
      </c>
      <c r="R501" s="9" t="n">
        <v>61</v>
      </c>
      <c r="S501" s="8" t="n">
        <v>112000</v>
      </c>
      <c r="T501" s="9" t="n">
        <v>0</v>
      </c>
      <c r="U501" s="8" t="n">
        <v>36000</v>
      </c>
      <c r="V501" s="9" t="n">
        <v>0</v>
      </c>
      <c r="W501" s="8" t="n">
        <v>160000</v>
      </c>
      <c r="X501" s="9" t="n">
        <v>10</v>
      </c>
      <c r="Y501" s="8" t="n">
        <v>32850</v>
      </c>
      <c r="Z501" s="9" t="n">
        <v>23</v>
      </c>
      <c r="AA501" s="8" t="n">
        <v>17000</v>
      </c>
      <c r="AB501" s="9" t="n">
        <v>0</v>
      </c>
      <c r="AC501" s="8" t="n">
        <v>1311.6</v>
      </c>
      <c r="AD501" s="9" t="n">
        <v>28</v>
      </c>
      <c r="AE501" s="8" t="n">
        <v>99400</v>
      </c>
      <c r="AF501" s="9" t="n">
        <v>0</v>
      </c>
      <c r="AG501" s="8" t="n">
        <v>3330</v>
      </c>
      <c r="AH501" s="9" t="n">
        <v>0</v>
      </c>
      <c r="AI501" s="8" t="n">
        <v>40500</v>
      </c>
      <c r="AJ501" s="9" t="n">
        <v>0</v>
      </c>
      <c r="AK501" s="8" t="n">
        <v>17000</v>
      </c>
      <c r="AL501" s="9" t="n">
        <v>93</v>
      </c>
      <c r="AM501" s="8" t="n">
        <v>6900</v>
      </c>
      <c r="AN501" s="9" t="n">
        <v>0</v>
      </c>
      <c r="AO501" s="8" t="n">
        <v>19520</v>
      </c>
      <c r="AP501" s="9" t="n">
        <v>26</v>
      </c>
      <c r="AQ501" s="8" t="n">
        <v>78500</v>
      </c>
      <c r="AR501" s="9" t="n">
        <v>3</v>
      </c>
      <c r="AS501" s="8" t="n">
        <v>53450</v>
      </c>
      <c r="AT501" s="9" t="n">
        <v>0</v>
      </c>
      <c r="AU501" s="8" t="n">
        <v>20500</v>
      </c>
      <c r="AV501" s="9" t="n">
        <v>4186</v>
      </c>
      <c r="AW501" s="9"/>
      <c r="AX501" s="9"/>
      <c r="AY501" s="8"/>
      <c r="AZ501" s="9" t="n">
        <v>0</v>
      </c>
      <c r="BA501" s="8" t="n">
        <v>9900</v>
      </c>
      <c r="BB501" s="9" t="n">
        <v>2</v>
      </c>
      <c r="BC501" s="8" t="n">
        <v>490</v>
      </c>
      <c r="BD501" s="9" t="n">
        <v>0</v>
      </c>
      <c r="BE501" s="8" t="n">
        <v>8400</v>
      </c>
      <c r="BF501" s="9" t="n">
        <v>0</v>
      </c>
      <c r="BG501" s="8" t="n">
        <v>41500</v>
      </c>
      <c r="BH501" s="9" t="n">
        <v>0</v>
      </c>
      <c r="BI501" s="8" t="n">
        <v>6100</v>
      </c>
      <c r="BJ501" s="9" t="n">
        <v>3521</v>
      </c>
    </row>
    <row r="502" customFormat="false" ht="15" hidden="true" customHeight="false" outlineLevel="1" collapsed="false">
      <c r="B502" s="7" t="n">
        <v>41647</v>
      </c>
      <c r="C502" s="8" t="n">
        <v>1145</v>
      </c>
      <c r="D502" s="9" t="n">
        <v>3</v>
      </c>
      <c r="E502" s="8" t="n">
        <v>94060</v>
      </c>
      <c r="F502" s="9" t="n">
        <v>4</v>
      </c>
      <c r="G502" s="8" t="n">
        <v>39250</v>
      </c>
      <c r="H502" s="9" t="n">
        <v>1</v>
      </c>
      <c r="I502" s="8" t="n">
        <v>56350</v>
      </c>
      <c r="J502" s="9" t="n">
        <v>4</v>
      </c>
      <c r="K502" s="8" t="n">
        <v>7595</v>
      </c>
      <c r="L502" s="9" t="n">
        <v>30</v>
      </c>
      <c r="M502" s="8" t="n">
        <v>6000</v>
      </c>
      <c r="N502" s="9" t="n">
        <v>0</v>
      </c>
      <c r="O502" s="8" t="n">
        <v>66005</v>
      </c>
      <c r="P502" s="9" t="n">
        <v>1</v>
      </c>
      <c r="Q502" s="8" t="n">
        <v>18870</v>
      </c>
      <c r="R502" s="9" t="n">
        <v>279</v>
      </c>
      <c r="S502" s="8" t="n">
        <v>112000</v>
      </c>
      <c r="T502" s="9" t="n">
        <v>0</v>
      </c>
      <c r="U502" s="8" t="n">
        <v>36000</v>
      </c>
      <c r="V502" s="9" t="n">
        <v>0</v>
      </c>
      <c r="W502" s="8" t="n">
        <v>160000</v>
      </c>
      <c r="X502" s="9" t="n">
        <v>4</v>
      </c>
      <c r="Y502" s="8" t="n">
        <v>32100</v>
      </c>
      <c r="Z502" s="9" t="n">
        <v>54</v>
      </c>
      <c r="AA502" s="8" t="n">
        <v>17000</v>
      </c>
      <c r="AB502" s="9" t="n">
        <v>0</v>
      </c>
      <c r="AC502" s="8" t="n">
        <v>1311.6</v>
      </c>
      <c r="AD502" s="9" t="n">
        <v>2</v>
      </c>
      <c r="AE502" s="8" t="n">
        <v>99400</v>
      </c>
      <c r="AF502" s="9" t="n">
        <v>10</v>
      </c>
      <c r="AG502" s="8" t="n">
        <v>3330</v>
      </c>
      <c r="AH502" s="9" t="n">
        <v>3</v>
      </c>
      <c r="AI502" s="8" t="n">
        <v>40500</v>
      </c>
      <c r="AJ502" s="9" t="n">
        <v>0</v>
      </c>
      <c r="AK502" s="8" t="n">
        <v>17000</v>
      </c>
      <c r="AL502" s="9" t="n">
        <v>3</v>
      </c>
      <c r="AM502" s="8" t="n">
        <v>7035</v>
      </c>
      <c r="AN502" s="9" t="n">
        <v>500</v>
      </c>
      <c r="AO502" s="8" t="n">
        <v>19520</v>
      </c>
      <c r="AP502" s="9" t="n">
        <v>0</v>
      </c>
      <c r="AQ502" s="8" t="n">
        <v>78500</v>
      </c>
      <c r="AR502" s="9" t="n">
        <v>0</v>
      </c>
      <c r="AS502" s="8" t="n">
        <v>53450</v>
      </c>
      <c r="AT502" s="9" t="n">
        <v>0</v>
      </c>
      <c r="AU502" s="8" t="n">
        <v>20500</v>
      </c>
      <c r="AV502" s="9" t="n">
        <v>1383</v>
      </c>
      <c r="AW502" s="9"/>
      <c r="AX502" s="9"/>
      <c r="AY502" s="8"/>
      <c r="AZ502" s="9" t="n">
        <v>0</v>
      </c>
      <c r="BA502" s="8" t="n">
        <v>9900</v>
      </c>
      <c r="BB502" s="9" t="n">
        <v>0</v>
      </c>
      <c r="BC502" s="8" t="n">
        <v>490</v>
      </c>
      <c r="BD502" s="9" t="n">
        <v>0</v>
      </c>
      <c r="BE502" s="8" t="n">
        <v>8400</v>
      </c>
      <c r="BF502" s="9" t="n">
        <v>260</v>
      </c>
      <c r="BG502" s="8" t="n">
        <v>44000</v>
      </c>
      <c r="BH502" s="9" t="n">
        <v>40</v>
      </c>
      <c r="BI502" s="8" t="n">
        <v>6100</v>
      </c>
      <c r="BJ502" s="9" t="n">
        <v>953</v>
      </c>
    </row>
    <row r="503" customFormat="false" ht="15" hidden="true" customHeight="false" outlineLevel="1" collapsed="false">
      <c r="B503" s="7" t="n">
        <v>41648</v>
      </c>
      <c r="C503" s="8" t="n">
        <v>1127.75</v>
      </c>
      <c r="D503" s="9" t="n">
        <v>144</v>
      </c>
      <c r="E503" s="8" t="n">
        <v>94000</v>
      </c>
      <c r="F503" s="9" t="n">
        <v>58</v>
      </c>
      <c r="G503" s="8" t="n">
        <v>39250</v>
      </c>
      <c r="H503" s="9" t="n">
        <v>0</v>
      </c>
      <c r="I503" s="8" t="n">
        <v>55000</v>
      </c>
      <c r="J503" s="9" t="n">
        <v>10</v>
      </c>
      <c r="K503" s="8" t="n">
        <v>7600</v>
      </c>
      <c r="L503" s="9" t="n">
        <v>8</v>
      </c>
      <c r="M503" s="8" t="n">
        <v>6000</v>
      </c>
      <c r="N503" s="9" t="n">
        <v>0</v>
      </c>
      <c r="O503" s="8" t="n">
        <v>66005</v>
      </c>
      <c r="P503" s="9" t="n">
        <v>0</v>
      </c>
      <c r="Q503" s="8" t="n">
        <v>18500</v>
      </c>
      <c r="R503" s="9" t="n">
        <v>74</v>
      </c>
      <c r="S503" s="8" t="n">
        <v>112000</v>
      </c>
      <c r="T503" s="9" t="n">
        <v>0</v>
      </c>
      <c r="U503" s="8" t="n">
        <v>36000</v>
      </c>
      <c r="V503" s="9" t="n">
        <v>0</v>
      </c>
      <c r="W503" s="8" t="n">
        <v>160000</v>
      </c>
      <c r="X503" s="9" t="n">
        <v>81</v>
      </c>
      <c r="Y503" s="8" t="n">
        <v>32500</v>
      </c>
      <c r="Z503" s="9" t="n">
        <v>640</v>
      </c>
      <c r="AA503" s="8" t="n">
        <v>17000</v>
      </c>
      <c r="AB503" s="9" t="n">
        <v>0</v>
      </c>
      <c r="AC503" s="8" t="n">
        <v>1260</v>
      </c>
      <c r="AD503" s="9" t="n">
        <v>20</v>
      </c>
      <c r="AE503" s="8" t="n">
        <v>99400</v>
      </c>
      <c r="AF503" s="9" t="n">
        <v>0</v>
      </c>
      <c r="AG503" s="8" t="n">
        <v>3085</v>
      </c>
      <c r="AH503" s="9" t="n">
        <v>2</v>
      </c>
      <c r="AI503" s="8" t="n">
        <v>40500</v>
      </c>
      <c r="AJ503" s="9" t="n">
        <v>50</v>
      </c>
      <c r="AK503" s="8" t="n">
        <v>17000</v>
      </c>
      <c r="AL503" s="9" t="n">
        <v>22</v>
      </c>
      <c r="AM503" s="8" t="n">
        <v>7035</v>
      </c>
      <c r="AN503" s="9" t="n">
        <v>0</v>
      </c>
      <c r="AO503" s="8" t="n">
        <v>19520</v>
      </c>
      <c r="AP503" s="9" t="n">
        <v>0</v>
      </c>
      <c r="AQ503" s="8" t="n">
        <v>78500</v>
      </c>
      <c r="AR503" s="9" t="n">
        <v>0</v>
      </c>
      <c r="AS503" s="8" t="n">
        <v>53450</v>
      </c>
      <c r="AT503" s="9" t="n">
        <v>0</v>
      </c>
      <c r="AU503" s="8" t="n">
        <v>20300</v>
      </c>
      <c r="AV503" s="9" t="n">
        <v>1708</v>
      </c>
      <c r="AW503" s="9"/>
      <c r="AX503" s="9"/>
      <c r="AY503" s="8"/>
      <c r="AZ503" s="9" t="n">
        <v>0</v>
      </c>
      <c r="BA503" s="8" t="n">
        <v>9900</v>
      </c>
      <c r="BB503" s="9" t="n">
        <v>0</v>
      </c>
      <c r="BC503" s="8" t="n">
        <v>490</v>
      </c>
      <c r="BD503" s="9" t="n">
        <v>0</v>
      </c>
      <c r="BE503" s="8" t="n">
        <v>8300</v>
      </c>
      <c r="BF503" s="9" t="n">
        <v>0</v>
      </c>
      <c r="BG503" s="8" t="n">
        <v>44000</v>
      </c>
      <c r="BH503" s="9" t="n">
        <v>51</v>
      </c>
      <c r="BI503" s="8" t="n">
        <v>6100</v>
      </c>
      <c r="BJ503" s="9" t="n">
        <v>6347</v>
      </c>
    </row>
    <row r="504" customFormat="false" ht="15" hidden="true" customHeight="false" outlineLevel="1" collapsed="false">
      <c r="B504" s="7" t="n">
        <v>41649</v>
      </c>
      <c r="C504" s="8" t="n">
        <v>1127.75</v>
      </c>
      <c r="D504" s="9" t="n">
        <v>100</v>
      </c>
      <c r="E504" s="8" t="n">
        <v>94000</v>
      </c>
      <c r="F504" s="9" t="n">
        <v>0</v>
      </c>
      <c r="G504" s="8" t="n">
        <v>39300</v>
      </c>
      <c r="H504" s="9" t="n">
        <v>24</v>
      </c>
      <c r="I504" s="8" t="n">
        <v>55000</v>
      </c>
      <c r="J504" s="9" t="n">
        <v>0</v>
      </c>
      <c r="K504" s="8" t="n">
        <v>7600</v>
      </c>
      <c r="L504" s="9" t="n">
        <v>20</v>
      </c>
      <c r="M504" s="8" t="n">
        <v>6000</v>
      </c>
      <c r="N504" s="9" t="n">
        <v>0</v>
      </c>
      <c r="O504" s="8" t="n">
        <v>66005</v>
      </c>
      <c r="P504" s="9" t="n">
        <v>0</v>
      </c>
      <c r="Q504" s="8" t="n">
        <v>18495</v>
      </c>
      <c r="R504" s="9" t="n">
        <v>16585</v>
      </c>
      <c r="S504" s="8" t="n">
        <v>112000</v>
      </c>
      <c r="T504" s="9" t="n">
        <v>0</v>
      </c>
      <c r="U504" s="8" t="n">
        <v>36000</v>
      </c>
      <c r="V504" s="9" t="n">
        <v>0</v>
      </c>
      <c r="W504" s="8" t="n">
        <v>160000</v>
      </c>
      <c r="X504" s="9" t="n">
        <v>42</v>
      </c>
      <c r="Y504" s="8" t="n">
        <v>32000</v>
      </c>
      <c r="Z504" s="9" t="n">
        <v>80</v>
      </c>
      <c r="AA504" s="8" t="n">
        <v>17000</v>
      </c>
      <c r="AB504" s="9" t="n">
        <v>0</v>
      </c>
      <c r="AC504" s="8" t="n">
        <v>1260</v>
      </c>
      <c r="AD504" s="9" t="n">
        <v>0</v>
      </c>
      <c r="AE504" s="8" t="n">
        <v>99400</v>
      </c>
      <c r="AF504" s="9" t="n">
        <v>0</v>
      </c>
      <c r="AG504" s="8" t="n">
        <v>3085</v>
      </c>
      <c r="AH504" s="9" t="n">
        <v>0</v>
      </c>
      <c r="AI504" s="8" t="n">
        <v>40500</v>
      </c>
      <c r="AJ504" s="9" t="n">
        <v>0</v>
      </c>
      <c r="AK504" s="8" t="n">
        <v>17000</v>
      </c>
      <c r="AL504" s="9" t="n">
        <v>1029</v>
      </c>
      <c r="AM504" s="8" t="n">
        <v>7035</v>
      </c>
      <c r="AN504" s="9" t="n">
        <v>40</v>
      </c>
      <c r="AO504" s="8" t="n">
        <v>20000</v>
      </c>
      <c r="AP504" s="9" t="n">
        <v>16</v>
      </c>
      <c r="AQ504" s="8" t="n">
        <v>78500</v>
      </c>
      <c r="AR504" s="9" t="n">
        <v>0</v>
      </c>
      <c r="AS504" s="8" t="n">
        <v>53450</v>
      </c>
      <c r="AT504" s="9" t="n">
        <v>0</v>
      </c>
      <c r="AU504" s="8" t="n">
        <v>20500</v>
      </c>
      <c r="AV504" s="9" t="n">
        <v>20067</v>
      </c>
      <c r="AW504" s="9"/>
      <c r="AX504" s="9"/>
      <c r="AY504" s="8"/>
      <c r="AZ504" s="9" t="n">
        <v>0</v>
      </c>
      <c r="BA504" s="8" t="n">
        <v>9900</v>
      </c>
      <c r="BB504" s="9" t="n">
        <v>0</v>
      </c>
      <c r="BC504" s="8" t="n">
        <v>490</v>
      </c>
      <c r="BD504" s="9" t="n">
        <v>0</v>
      </c>
      <c r="BE504" s="8" t="n">
        <v>8300</v>
      </c>
      <c r="BF504" s="9" t="n">
        <v>40</v>
      </c>
      <c r="BG504" s="8" t="n">
        <v>44000</v>
      </c>
      <c r="BH504" s="9" t="n">
        <v>0</v>
      </c>
      <c r="BI504" s="8" t="n">
        <v>6100</v>
      </c>
      <c r="BJ504" s="9" t="n">
        <v>8705</v>
      </c>
    </row>
    <row r="505" customFormat="false" ht="15" hidden="true" customHeight="false" outlineLevel="1" collapsed="false">
      <c r="B505" s="7" t="n">
        <v>41653</v>
      </c>
      <c r="C505" s="8" t="n">
        <v>1130</v>
      </c>
      <c r="D505" s="9" t="n">
        <v>75</v>
      </c>
      <c r="E505" s="8" t="n">
        <v>94000</v>
      </c>
      <c r="F505" s="9" t="n">
        <v>0</v>
      </c>
      <c r="G505" s="8" t="n">
        <v>39300</v>
      </c>
      <c r="H505" s="9" t="n">
        <v>0</v>
      </c>
      <c r="I505" s="8" t="n">
        <v>52250</v>
      </c>
      <c r="J505" s="9" t="n">
        <v>3</v>
      </c>
      <c r="K505" s="8" t="n">
        <v>7700</v>
      </c>
      <c r="L505" s="9" t="n">
        <v>22</v>
      </c>
      <c r="M505" s="8" t="n">
        <v>6000</v>
      </c>
      <c r="N505" s="9" t="n">
        <v>1</v>
      </c>
      <c r="O505" s="8" t="n">
        <v>66500</v>
      </c>
      <c r="P505" s="9" t="n">
        <v>2</v>
      </c>
      <c r="Q505" s="8" t="n">
        <v>18505</v>
      </c>
      <c r="R505" s="9" t="n">
        <v>26</v>
      </c>
      <c r="S505" s="8" t="n">
        <v>112000</v>
      </c>
      <c r="T505" s="9" t="n">
        <v>0</v>
      </c>
      <c r="U505" s="8" t="n">
        <v>36000</v>
      </c>
      <c r="V505" s="9" t="n">
        <v>0</v>
      </c>
      <c r="W505" s="8" t="n">
        <v>160000</v>
      </c>
      <c r="X505" s="9" t="n">
        <v>0</v>
      </c>
      <c r="Y505" s="8" t="n">
        <v>32495</v>
      </c>
      <c r="Z505" s="9" t="n">
        <v>123</v>
      </c>
      <c r="AA505" s="8" t="n">
        <v>18250</v>
      </c>
      <c r="AB505" s="9" t="n">
        <v>1</v>
      </c>
      <c r="AC505" s="8" t="n">
        <v>1210</v>
      </c>
      <c r="AD505" s="9" t="n">
        <v>45</v>
      </c>
      <c r="AE505" s="8" t="n">
        <v>99400</v>
      </c>
      <c r="AF505" s="9" t="n">
        <v>0</v>
      </c>
      <c r="AG505" s="8" t="n">
        <v>3310</v>
      </c>
      <c r="AH505" s="9" t="n">
        <v>2</v>
      </c>
      <c r="AI505" s="8" t="n">
        <v>40500</v>
      </c>
      <c r="AJ505" s="9" t="n">
        <v>0</v>
      </c>
      <c r="AK505" s="8" t="n">
        <v>18000</v>
      </c>
      <c r="AL505" s="9" t="n">
        <v>217</v>
      </c>
      <c r="AM505" s="8" t="n">
        <v>7035</v>
      </c>
      <c r="AN505" s="9" t="n">
        <v>0</v>
      </c>
      <c r="AO505" s="8" t="n">
        <v>20000</v>
      </c>
      <c r="AP505" s="9" t="n">
        <v>0</v>
      </c>
      <c r="AQ505" s="8" t="n">
        <v>78500</v>
      </c>
      <c r="AR505" s="9" t="n">
        <v>0</v>
      </c>
      <c r="AS505" s="8" t="n">
        <v>53450</v>
      </c>
      <c r="AT505" s="9" t="n">
        <v>0</v>
      </c>
      <c r="AU505" s="8" t="n">
        <v>20500</v>
      </c>
      <c r="AV505" s="9" t="n">
        <v>837</v>
      </c>
      <c r="AW505" s="9"/>
      <c r="AX505" s="9"/>
      <c r="AY505" s="8"/>
      <c r="AZ505" s="9" t="n">
        <v>0</v>
      </c>
      <c r="BA505" s="8" t="n">
        <v>9500</v>
      </c>
      <c r="BB505" s="9" t="n">
        <v>30</v>
      </c>
      <c r="BC505" s="8" t="n">
        <v>490</v>
      </c>
      <c r="BD505" s="9" t="n">
        <v>0</v>
      </c>
      <c r="BE505" s="8" t="n">
        <v>8300</v>
      </c>
      <c r="BF505" s="9" t="n">
        <v>27</v>
      </c>
      <c r="BG505" s="8" t="n">
        <v>46000</v>
      </c>
      <c r="BH505" s="9" t="n">
        <v>1</v>
      </c>
      <c r="BI505" s="8" t="n">
        <v>6105</v>
      </c>
      <c r="BJ505" s="9" t="n">
        <v>3700</v>
      </c>
    </row>
    <row r="506" customFormat="false" ht="15" hidden="true" customHeight="false" outlineLevel="1" collapsed="false">
      <c r="B506" s="7" t="n">
        <v>41654</v>
      </c>
      <c r="C506" s="8" t="n">
        <v>1155</v>
      </c>
      <c r="D506" s="9" t="n">
        <v>45</v>
      </c>
      <c r="E506" s="8" t="n">
        <v>94000</v>
      </c>
      <c r="F506" s="9" t="n">
        <v>0</v>
      </c>
      <c r="G506" s="8" t="n">
        <v>39300</v>
      </c>
      <c r="H506" s="9" t="n">
        <v>0</v>
      </c>
      <c r="I506" s="8" t="n">
        <v>50000</v>
      </c>
      <c r="J506" s="9" t="n">
        <v>33</v>
      </c>
      <c r="K506" s="8" t="n">
        <v>7600</v>
      </c>
      <c r="L506" s="9" t="n">
        <v>585</v>
      </c>
      <c r="M506" s="8" t="n">
        <v>6000</v>
      </c>
      <c r="N506" s="9" t="n">
        <v>0</v>
      </c>
      <c r="O506" s="8" t="n">
        <v>66500</v>
      </c>
      <c r="P506" s="9" t="n">
        <v>0</v>
      </c>
      <c r="Q506" s="8" t="n">
        <v>19500</v>
      </c>
      <c r="R506" s="9" t="n">
        <v>11385</v>
      </c>
      <c r="S506" s="8" t="n">
        <v>112000</v>
      </c>
      <c r="T506" s="9" t="n">
        <v>0</v>
      </c>
      <c r="U506" s="8" t="n">
        <v>36000</v>
      </c>
      <c r="V506" s="9" t="n">
        <v>0</v>
      </c>
      <c r="W506" s="8" t="n">
        <v>160000</v>
      </c>
      <c r="X506" s="9" t="n">
        <v>0</v>
      </c>
      <c r="Y506" s="8" t="n">
        <v>32495</v>
      </c>
      <c r="Z506" s="9" t="n">
        <v>0</v>
      </c>
      <c r="AA506" s="8" t="n">
        <v>18000</v>
      </c>
      <c r="AB506" s="9" t="n">
        <v>67</v>
      </c>
      <c r="AC506" s="8" t="n">
        <v>1210</v>
      </c>
      <c r="AD506" s="9" t="n">
        <v>22</v>
      </c>
      <c r="AE506" s="8" t="n">
        <v>99400</v>
      </c>
      <c r="AF506" s="9" t="n">
        <v>0</v>
      </c>
      <c r="AG506" s="8" t="n">
        <v>3310</v>
      </c>
      <c r="AH506" s="9" t="n">
        <v>0</v>
      </c>
      <c r="AI506" s="8" t="n">
        <v>40500</v>
      </c>
      <c r="AJ506" s="9" t="n">
        <v>0</v>
      </c>
      <c r="AK506" s="8" t="n">
        <v>18000</v>
      </c>
      <c r="AL506" s="9" t="n">
        <v>0</v>
      </c>
      <c r="AM506" s="8" t="n">
        <v>7035</v>
      </c>
      <c r="AN506" s="9" t="n">
        <v>0</v>
      </c>
      <c r="AO506" s="8" t="n">
        <v>20000</v>
      </c>
      <c r="AP506" s="9" t="n">
        <v>0</v>
      </c>
      <c r="AQ506" s="8" t="n">
        <v>72615</v>
      </c>
      <c r="AR506" s="9" t="n">
        <v>100</v>
      </c>
      <c r="AS506" s="8" t="n">
        <v>51990</v>
      </c>
      <c r="AT506" s="9" t="n">
        <v>20</v>
      </c>
      <c r="AU506" s="8" t="n">
        <v>21005</v>
      </c>
      <c r="AV506" s="9" t="n">
        <v>4433</v>
      </c>
      <c r="AW506" s="9"/>
      <c r="AX506" s="9"/>
      <c r="AY506" s="8"/>
      <c r="AZ506" s="9" t="n">
        <v>0</v>
      </c>
      <c r="BA506" s="8" t="n">
        <v>9500</v>
      </c>
      <c r="BB506" s="9" t="n">
        <v>0</v>
      </c>
      <c r="BC506" s="8" t="n">
        <v>490</v>
      </c>
      <c r="BD506" s="9" t="n">
        <v>0</v>
      </c>
      <c r="BE506" s="8" t="n">
        <v>8300</v>
      </c>
      <c r="BF506" s="9" t="n">
        <v>0</v>
      </c>
      <c r="BG506" s="8" t="n">
        <v>46000</v>
      </c>
      <c r="BH506" s="9" t="n">
        <v>0</v>
      </c>
      <c r="BI506" s="8" t="n">
        <v>6105</v>
      </c>
      <c r="BJ506" s="9" t="n">
        <v>11660</v>
      </c>
    </row>
    <row r="507" customFormat="false" ht="15" hidden="true" customHeight="false" outlineLevel="1" collapsed="false">
      <c r="B507" s="7" t="n">
        <v>41655</v>
      </c>
      <c r="C507" s="8" t="n">
        <v>1155</v>
      </c>
      <c r="D507" s="9" t="n">
        <v>0</v>
      </c>
      <c r="E507" s="8" t="n">
        <v>94000</v>
      </c>
      <c r="F507" s="9" t="n">
        <v>0</v>
      </c>
      <c r="G507" s="8" t="n">
        <v>39400</v>
      </c>
      <c r="H507" s="9" t="n">
        <v>30</v>
      </c>
      <c r="I507" s="8" t="n">
        <v>50800</v>
      </c>
      <c r="J507" s="9" t="n">
        <v>87</v>
      </c>
      <c r="K507" s="8" t="n">
        <v>7700</v>
      </c>
      <c r="L507" s="9" t="n">
        <v>470</v>
      </c>
      <c r="M507" s="8" t="n">
        <v>6000</v>
      </c>
      <c r="N507" s="9" t="n">
        <v>0</v>
      </c>
      <c r="O507" s="8" t="n">
        <v>67000</v>
      </c>
      <c r="P507" s="9" t="n">
        <v>13</v>
      </c>
      <c r="Q507" s="8" t="n">
        <v>19000</v>
      </c>
      <c r="R507" s="9" t="n">
        <v>10040</v>
      </c>
      <c r="S507" s="8" t="n">
        <v>113060</v>
      </c>
      <c r="T507" s="9" t="n">
        <v>10</v>
      </c>
      <c r="U507" s="8" t="n">
        <v>36000</v>
      </c>
      <c r="V507" s="9" t="n">
        <v>0</v>
      </c>
      <c r="W507" s="8" t="n">
        <v>160000</v>
      </c>
      <c r="X507" s="9" t="n">
        <v>5</v>
      </c>
      <c r="Y507" s="8" t="n">
        <v>31895</v>
      </c>
      <c r="Z507" s="9" t="n">
        <v>81</v>
      </c>
      <c r="AA507" s="8" t="n">
        <v>17275</v>
      </c>
      <c r="AB507" s="9" t="n">
        <v>17</v>
      </c>
      <c r="AC507" s="8" t="n">
        <v>1200</v>
      </c>
      <c r="AD507" s="9" t="n">
        <v>60</v>
      </c>
      <c r="AE507" s="8" t="n">
        <v>99400</v>
      </c>
      <c r="AF507" s="9" t="n">
        <v>200</v>
      </c>
      <c r="AG507" s="8" t="n">
        <v>3310</v>
      </c>
      <c r="AH507" s="9" t="n">
        <v>8</v>
      </c>
      <c r="AI507" s="8" t="n">
        <v>40500</v>
      </c>
      <c r="AJ507" s="9" t="n">
        <v>0</v>
      </c>
      <c r="AK507" s="8" t="n">
        <v>18000</v>
      </c>
      <c r="AL507" s="9" t="n">
        <v>40</v>
      </c>
      <c r="AM507" s="8" t="n">
        <v>7035</v>
      </c>
      <c r="AN507" s="9" t="n">
        <v>0</v>
      </c>
      <c r="AO507" s="8" t="n">
        <v>20000</v>
      </c>
      <c r="AP507" s="9" t="n">
        <v>0</v>
      </c>
      <c r="AQ507" s="8" t="n">
        <v>72615</v>
      </c>
      <c r="AR507" s="9" t="n">
        <v>0</v>
      </c>
      <c r="AS507" s="8" t="n">
        <v>51990</v>
      </c>
      <c r="AT507" s="9" t="n">
        <v>0</v>
      </c>
      <c r="AU507" s="8" t="n">
        <v>21500</v>
      </c>
      <c r="AV507" s="9" t="n">
        <v>5667</v>
      </c>
      <c r="AW507" s="9"/>
      <c r="AX507" s="9"/>
      <c r="AY507" s="8"/>
      <c r="AZ507" s="9" t="n">
        <v>0</v>
      </c>
      <c r="BA507" s="8" t="n">
        <v>9450</v>
      </c>
      <c r="BB507" s="9" t="n">
        <v>6</v>
      </c>
      <c r="BC507" s="8" t="n">
        <v>490</v>
      </c>
      <c r="BD507" s="9" t="n">
        <v>0</v>
      </c>
      <c r="BE507" s="8" t="n">
        <v>8300</v>
      </c>
      <c r="BF507" s="9" t="n">
        <v>5</v>
      </c>
      <c r="BG507" s="8" t="n">
        <v>46000</v>
      </c>
      <c r="BH507" s="9" t="n">
        <v>5</v>
      </c>
      <c r="BI507" s="8" t="n">
        <v>6200</v>
      </c>
      <c r="BJ507" s="9" t="n">
        <v>3152</v>
      </c>
    </row>
    <row r="508" customFormat="false" ht="15" hidden="true" customHeight="false" outlineLevel="1" collapsed="false">
      <c r="B508" s="7" t="n">
        <v>41656</v>
      </c>
      <c r="C508" s="8" t="n">
        <v>1150</v>
      </c>
      <c r="D508" s="9" t="n">
        <v>11</v>
      </c>
      <c r="E508" s="8" t="n">
        <v>94000</v>
      </c>
      <c r="F508" s="9" t="n">
        <v>0</v>
      </c>
      <c r="G508" s="8" t="n">
        <v>39400</v>
      </c>
      <c r="H508" s="9" t="n">
        <v>0</v>
      </c>
      <c r="I508" s="8" t="n">
        <v>51000</v>
      </c>
      <c r="J508" s="9" t="n">
        <v>13</v>
      </c>
      <c r="K508" s="8" t="n">
        <v>8000</v>
      </c>
      <c r="L508" s="9" t="n">
        <v>144</v>
      </c>
      <c r="M508" s="8" t="n">
        <v>6000</v>
      </c>
      <c r="N508" s="9" t="n">
        <v>0</v>
      </c>
      <c r="O508" s="8" t="n">
        <v>67000</v>
      </c>
      <c r="P508" s="9" t="n">
        <v>0</v>
      </c>
      <c r="Q508" s="8" t="n">
        <v>18995</v>
      </c>
      <c r="R508" s="9" t="n">
        <v>10</v>
      </c>
      <c r="S508" s="8" t="n">
        <v>113060</v>
      </c>
      <c r="T508" s="9" t="n">
        <v>0</v>
      </c>
      <c r="U508" s="8" t="n">
        <v>36000</v>
      </c>
      <c r="V508" s="9" t="n">
        <v>0</v>
      </c>
      <c r="W508" s="8" t="n">
        <v>160000</v>
      </c>
      <c r="X508" s="9" t="n">
        <v>10</v>
      </c>
      <c r="Y508" s="8" t="n">
        <v>31000</v>
      </c>
      <c r="Z508" s="9" t="n">
        <v>22</v>
      </c>
      <c r="AA508" s="8" t="n">
        <v>17275</v>
      </c>
      <c r="AB508" s="9" t="n">
        <v>0</v>
      </c>
      <c r="AC508" s="8" t="n">
        <v>1210</v>
      </c>
      <c r="AD508" s="9" t="n">
        <v>3</v>
      </c>
      <c r="AE508" s="8" t="n">
        <v>99400</v>
      </c>
      <c r="AF508" s="9" t="n">
        <v>0</v>
      </c>
      <c r="AG508" s="8" t="n">
        <v>3310</v>
      </c>
      <c r="AH508" s="9" t="n">
        <v>0</v>
      </c>
      <c r="AI508" s="8" t="n">
        <v>40500</v>
      </c>
      <c r="AJ508" s="9" t="n">
        <v>0</v>
      </c>
      <c r="AK508" s="8" t="n">
        <v>18275</v>
      </c>
      <c r="AL508" s="9" t="n">
        <v>28</v>
      </c>
      <c r="AM508" s="8" t="n">
        <v>7050</v>
      </c>
      <c r="AN508" s="9" t="n">
        <v>8</v>
      </c>
      <c r="AO508" s="8" t="n">
        <v>20400</v>
      </c>
      <c r="AP508" s="9" t="n">
        <v>5</v>
      </c>
      <c r="AQ508" s="8" t="n">
        <v>67180</v>
      </c>
      <c r="AR508" s="9" t="n">
        <v>5</v>
      </c>
      <c r="AS508" s="8" t="n">
        <v>51850</v>
      </c>
      <c r="AT508" s="9" t="n">
        <v>28</v>
      </c>
      <c r="AU508" s="8" t="n">
        <v>22000</v>
      </c>
      <c r="AV508" s="9" t="n">
        <v>8792</v>
      </c>
      <c r="AW508" s="9"/>
      <c r="AX508" s="9"/>
      <c r="AY508" s="8"/>
      <c r="AZ508" s="9" t="n">
        <v>0</v>
      </c>
      <c r="BA508" s="8" t="n">
        <v>9450</v>
      </c>
      <c r="BB508" s="9" t="n">
        <v>0</v>
      </c>
      <c r="BC508" s="8" t="n">
        <v>490</v>
      </c>
      <c r="BD508" s="9" t="n">
        <v>0</v>
      </c>
      <c r="BE508" s="8" t="n">
        <v>8300</v>
      </c>
      <c r="BF508" s="9" t="n">
        <v>0</v>
      </c>
      <c r="BG508" s="8" t="n">
        <v>46000</v>
      </c>
      <c r="BH508" s="9" t="n">
        <v>27</v>
      </c>
      <c r="BI508" s="8" t="n">
        <v>6195</v>
      </c>
      <c r="BJ508" s="9" t="n">
        <v>2989</v>
      </c>
    </row>
    <row r="509" customFormat="false" ht="15" hidden="true" customHeight="false" outlineLevel="1" collapsed="false">
      <c r="B509" s="7" t="n">
        <v>41659</v>
      </c>
      <c r="C509" s="8" t="n">
        <v>1200</v>
      </c>
      <c r="D509" s="9" t="n">
        <v>36</v>
      </c>
      <c r="E509" s="8" t="n">
        <v>94000</v>
      </c>
      <c r="F509" s="9" t="n">
        <v>0</v>
      </c>
      <c r="G509" s="8" t="n">
        <v>39400</v>
      </c>
      <c r="H509" s="9" t="n">
        <v>0</v>
      </c>
      <c r="I509" s="8" t="n">
        <v>50000</v>
      </c>
      <c r="J509" s="9" t="n">
        <v>36</v>
      </c>
      <c r="K509" s="8" t="n">
        <v>8000</v>
      </c>
      <c r="L509" s="9" t="n">
        <v>79</v>
      </c>
      <c r="M509" s="8" t="n">
        <v>6000</v>
      </c>
      <c r="N509" s="9" t="n">
        <v>0</v>
      </c>
      <c r="O509" s="8" t="n">
        <v>67000</v>
      </c>
      <c r="P509" s="9" t="n">
        <v>0</v>
      </c>
      <c r="Q509" s="8" t="n">
        <v>19000</v>
      </c>
      <c r="R509" s="9" t="n">
        <v>123</v>
      </c>
      <c r="S509" s="8" t="n">
        <v>113060</v>
      </c>
      <c r="T509" s="9" t="n">
        <v>0</v>
      </c>
      <c r="U509" s="8" t="n">
        <v>36000</v>
      </c>
      <c r="V509" s="9" t="n">
        <v>0</v>
      </c>
      <c r="W509" s="8" t="n">
        <v>160000</v>
      </c>
      <c r="X509" s="9" t="n">
        <v>0</v>
      </c>
      <c r="Y509" s="8" t="n">
        <v>30100</v>
      </c>
      <c r="Z509" s="9" t="n">
        <v>119</v>
      </c>
      <c r="AA509" s="8" t="n">
        <v>18500</v>
      </c>
      <c r="AB509" s="9" t="n">
        <v>10</v>
      </c>
      <c r="AC509" s="8" t="n">
        <v>1200</v>
      </c>
      <c r="AD509" s="9" t="n">
        <v>3</v>
      </c>
      <c r="AE509" s="8" t="n">
        <v>99400</v>
      </c>
      <c r="AF509" s="9" t="n">
        <v>0</v>
      </c>
      <c r="AG509" s="8" t="n">
        <v>3310</v>
      </c>
      <c r="AH509" s="9" t="n">
        <v>0</v>
      </c>
      <c r="AI509" s="8" t="n">
        <v>40500</v>
      </c>
      <c r="AJ509" s="9" t="n">
        <v>0</v>
      </c>
      <c r="AK509" s="8" t="n">
        <v>18500</v>
      </c>
      <c r="AL509" s="9" t="n">
        <v>14</v>
      </c>
      <c r="AM509" s="8" t="n">
        <v>7050</v>
      </c>
      <c r="AN509" s="9" t="n">
        <v>0</v>
      </c>
      <c r="AO509" s="8" t="n">
        <v>20400</v>
      </c>
      <c r="AP509" s="9" t="n">
        <v>0</v>
      </c>
      <c r="AQ509" s="8" t="n">
        <v>62145</v>
      </c>
      <c r="AR509" s="9" t="n">
        <v>9</v>
      </c>
      <c r="AS509" s="8" t="n">
        <v>48000</v>
      </c>
      <c r="AT509" s="9" t="n">
        <v>10</v>
      </c>
      <c r="AU509" s="8" t="n">
        <v>22965</v>
      </c>
      <c r="AV509" s="9" t="n">
        <v>54180</v>
      </c>
      <c r="AW509" s="9"/>
      <c r="AX509" s="9"/>
      <c r="AY509" s="8"/>
      <c r="AZ509" s="9" t="n">
        <v>0</v>
      </c>
      <c r="BA509" s="8" t="n">
        <v>9450</v>
      </c>
      <c r="BB509" s="9" t="n">
        <v>0</v>
      </c>
      <c r="BC509" s="8" t="n">
        <v>490</v>
      </c>
      <c r="BD509" s="9" t="n">
        <v>0</v>
      </c>
      <c r="BE509" s="8" t="n">
        <v>8300</v>
      </c>
      <c r="BF509" s="9" t="n">
        <v>12</v>
      </c>
      <c r="BG509" s="8" t="n">
        <v>49450</v>
      </c>
      <c r="BH509" s="9" t="n">
        <v>23</v>
      </c>
      <c r="BI509" s="8" t="n">
        <v>6195</v>
      </c>
      <c r="BJ509" s="9" t="n">
        <v>7210</v>
      </c>
    </row>
    <row r="510" customFormat="false" ht="15" hidden="true" customHeight="false" outlineLevel="1" collapsed="false">
      <c r="B510" s="7" t="n">
        <v>41660</v>
      </c>
      <c r="C510" s="8" t="n">
        <v>1200</v>
      </c>
      <c r="D510" s="9" t="n">
        <v>32</v>
      </c>
      <c r="E510" s="8" t="n">
        <v>86950</v>
      </c>
      <c r="F510" s="9" t="n">
        <v>1</v>
      </c>
      <c r="G510" s="8" t="n">
        <v>39400</v>
      </c>
      <c r="H510" s="9" t="n">
        <v>0</v>
      </c>
      <c r="I510" s="8" t="n">
        <v>52500</v>
      </c>
      <c r="J510" s="9" t="n">
        <v>46</v>
      </c>
      <c r="K510" s="8" t="n">
        <v>8500</v>
      </c>
      <c r="L510" s="9" t="n">
        <v>12</v>
      </c>
      <c r="M510" s="8" t="n">
        <v>5995</v>
      </c>
      <c r="N510" s="9" t="n">
        <v>51</v>
      </c>
      <c r="O510" s="8" t="n">
        <v>67000</v>
      </c>
      <c r="P510" s="9" t="n">
        <v>0</v>
      </c>
      <c r="Q510" s="8" t="n">
        <v>18900</v>
      </c>
      <c r="R510" s="9" t="n">
        <v>10000</v>
      </c>
      <c r="S510" s="8" t="n">
        <v>113060</v>
      </c>
      <c r="T510" s="9" t="n">
        <v>0</v>
      </c>
      <c r="U510" s="8" t="n">
        <v>36000</v>
      </c>
      <c r="V510" s="9" t="n">
        <v>0</v>
      </c>
      <c r="W510" s="8" t="n">
        <v>160000</v>
      </c>
      <c r="X510" s="9" t="n">
        <v>13</v>
      </c>
      <c r="Y510" s="8" t="n">
        <v>30095</v>
      </c>
      <c r="Z510" s="9" t="n">
        <v>9</v>
      </c>
      <c r="AA510" s="8" t="n">
        <v>18500</v>
      </c>
      <c r="AB510" s="9" t="n">
        <v>0</v>
      </c>
      <c r="AC510" s="8" t="n">
        <v>1200</v>
      </c>
      <c r="AD510" s="9" t="n">
        <v>40</v>
      </c>
      <c r="AE510" s="8" t="n">
        <v>99400</v>
      </c>
      <c r="AF510" s="9" t="n">
        <v>162</v>
      </c>
      <c r="AG510" s="8" t="n">
        <v>3555</v>
      </c>
      <c r="AH510" s="9" t="n">
        <v>30</v>
      </c>
      <c r="AI510" s="8" t="n">
        <v>40500</v>
      </c>
      <c r="AJ510" s="9" t="n">
        <v>0</v>
      </c>
      <c r="AK510" s="8" t="n">
        <v>19885</v>
      </c>
      <c r="AL510" s="9" t="n">
        <v>27</v>
      </c>
      <c r="AM510" s="8" t="n">
        <v>7050</v>
      </c>
      <c r="AN510" s="9" t="n">
        <v>0</v>
      </c>
      <c r="AO510" s="8" t="n">
        <v>21500</v>
      </c>
      <c r="AP510" s="9" t="n">
        <v>5</v>
      </c>
      <c r="AQ510" s="8" t="n">
        <v>62145</v>
      </c>
      <c r="AR510" s="9" t="n">
        <v>0</v>
      </c>
      <c r="AS510" s="8" t="n">
        <v>48000</v>
      </c>
      <c r="AT510" s="9" t="n">
        <v>46</v>
      </c>
      <c r="AU510" s="8" t="n">
        <v>22965</v>
      </c>
      <c r="AV510" s="9" t="n">
        <v>58782</v>
      </c>
      <c r="AW510" s="9"/>
      <c r="AX510" s="9"/>
      <c r="AY510" s="8"/>
      <c r="AZ510" s="9" t="n">
        <v>0</v>
      </c>
      <c r="BA510" s="8" t="n">
        <v>9450</v>
      </c>
      <c r="BB510" s="9" t="n">
        <v>0</v>
      </c>
      <c r="BC510" s="8" t="n">
        <v>490</v>
      </c>
      <c r="BD510" s="9" t="n">
        <v>0</v>
      </c>
      <c r="BE510" s="8" t="n">
        <v>8300</v>
      </c>
      <c r="BF510" s="9" t="n">
        <v>404</v>
      </c>
      <c r="BG510" s="8" t="n">
        <v>49450</v>
      </c>
      <c r="BH510" s="9" t="n">
        <v>96</v>
      </c>
      <c r="BI510" s="8" t="n">
        <v>6180</v>
      </c>
      <c r="BJ510" s="9" t="n">
        <v>4215</v>
      </c>
    </row>
    <row r="511" customFormat="false" ht="15" hidden="true" customHeight="false" outlineLevel="1" collapsed="false">
      <c r="B511" s="7" t="n">
        <v>41661</v>
      </c>
      <c r="C511" s="8" t="n">
        <v>1200</v>
      </c>
      <c r="D511" s="9" t="n">
        <v>22</v>
      </c>
      <c r="E511" s="8" t="n">
        <v>85000</v>
      </c>
      <c r="F511" s="9" t="n">
        <v>45</v>
      </c>
      <c r="G511" s="8" t="n">
        <v>39400</v>
      </c>
      <c r="H511" s="9" t="n">
        <v>2</v>
      </c>
      <c r="I511" s="8" t="n">
        <v>52000</v>
      </c>
      <c r="J511" s="9" t="n">
        <v>35</v>
      </c>
      <c r="K511" s="8" t="n">
        <v>9000</v>
      </c>
      <c r="L511" s="9" t="n">
        <v>57</v>
      </c>
      <c r="M511" s="8" t="n">
        <v>5995</v>
      </c>
      <c r="N511" s="9" t="n">
        <v>0</v>
      </c>
      <c r="O511" s="8" t="n">
        <v>67010</v>
      </c>
      <c r="P511" s="9" t="n">
        <v>12</v>
      </c>
      <c r="Q511" s="8" t="n">
        <v>19000</v>
      </c>
      <c r="R511" s="9" t="n">
        <v>154</v>
      </c>
      <c r="S511" s="8" t="n">
        <v>113060</v>
      </c>
      <c r="T511" s="9" t="n">
        <v>0</v>
      </c>
      <c r="U511" s="8" t="n">
        <v>36000</v>
      </c>
      <c r="V511" s="9" t="n">
        <v>0</v>
      </c>
      <c r="W511" s="8" t="n">
        <v>160000</v>
      </c>
      <c r="X511" s="9" t="n">
        <v>7</v>
      </c>
      <c r="Y511" s="8" t="n">
        <v>30000</v>
      </c>
      <c r="Z511" s="9" t="n">
        <v>163</v>
      </c>
      <c r="AA511" s="8" t="n">
        <v>19800</v>
      </c>
      <c r="AB511" s="9" t="n">
        <v>10</v>
      </c>
      <c r="AC511" s="8" t="n">
        <v>1142</v>
      </c>
      <c r="AD511" s="9" t="n">
        <v>4</v>
      </c>
      <c r="AE511" s="8" t="n">
        <v>99400</v>
      </c>
      <c r="AF511" s="9" t="n">
        <v>130</v>
      </c>
      <c r="AG511" s="8" t="n">
        <v>3555</v>
      </c>
      <c r="AH511" s="9" t="n">
        <v>0</v>
      </c>
      <c r="AI511" s="8" t="n">
        <v>40500</v>
      </c>
      <c r="AJ511" s="9" t="n">
        <v>0</v>
      </c>
      <c r="AK511" s="8" t="n">
        <v>19885</v>
      </c>
      <c r="AL511" s="9" t="n">
        <v>65</v>
      </c>
      <c r="AM511" s="8" t="n">
        <v>7050</v>
      </c>
      <c r="AN511" s="9" t="n">
        <v>0</v>
      </c>
      <c r="AO511" s="8" t="n">
        <v>21500</v>
      </c>
      <c r="AP511" s="9" t="n">
        <v>34</v>
      </c>
      <c r="AQ511" s="8" t="n">
        <v>62500</v>
      </c>
      <c r="AR511" s="9" t="n">
        <v>18</v>
      </c>
      <c r="AS511" s="8" t="n">
        <v>48000</v>
      </c>
      <c r="AT511" s="9" t="n">
        <v>2</v>
      </c>
      <c r="AU511" s="8" t="n">
        <v>23100</v>
      </c>
      <c r="AV511" s="9" t="n">
        <v>82364</v>
      </c>
      <c r="AW511" s="9"/>
      <c r="AX511" s="9"/>
      <c r="AY511" s="8"/>
      <c r="AZ511" s="9" t="n">
        <v>0</v>
      </c>
      <c r="BA511" s="8" t="n">
        <v>9450</v>
      </c>
      <c r="BB511" s="9" t="n">
        <v>2</v>
      </c>
      <c r="BC511" s="8" t="n">
        <v>490</v>
      </c>
      <c r="BD511" s="9" t="n">
        <v>0</v>
      </c>
      <c r="BE511" s="8" t="n">
        <v>8300</v>
      </c>
      <c r="BF511" s="9" t="n">
        <v>0</v>
      </c>
      <c r="BG511" s="8" t="n">
        <v>49450</v>
      </c>
      <c r="BH511" s="9" t="n">
        <v>0</v>
      </c>
      <c r="BI511" s="8" t="n">
        <v>6185</v>
      </c>
      <c r="BJ511" s="9" t="n">
        <v>4320</v>
      </c>
    </row>
    <row r="512" customFormat="false" ht="15" hidden="true" customHeight="false" outlineLevel="1" collapsed="false">
      <c r="B512" s="7" t="n">
        <v>41662</v>
      </c>
      <c r="C512" s="8" t="n">
        <v>1200</v>
      </c>
      <c r="D512" s="9" t="n">
        <v>0</v>
      </c>
      <c r="E512" s="8" t="n">
        <v>85000</v>
      </c>
      <c r="F512" s="9" t="n">
        <v>3</v>
      </c>
      <c r="G512" s="8" t="n">
        <v>39400</v>
      </c>
      <c r="H512" s="9" t="n">
        <v>0</v>
      </c>
      <c r="I512" s="8" t="n">
        <v>52000</v>
      </c>
      <c r="J512" s="9" t="n">
        <v>13</v>
      </c>
      <c r="K512" s="8" t="n">
        <v>9300</v>
      </c>
      <c r="L512" s="9" t="n">
        <v>105</v>
      </c>
      <c r="M512" s="8" t="n">
        <v>5995</v>
      </c>
      <c r="N512" s="9" t="n">
        <v>0</v>
      </c>
      <c r="O512" s="8" t="n">
        <v>67010</v>
      </c>
      <c r="P512" s="9" t="n">
        <v>0</v>
      </c>
      <c r="Q512" s="8" t="n">
        <v>19000</v>
      </c>
      <c r="R512" s="9" t="n">
        <v>2247</v>
      </c>
      <c r="S512" s="8" t="n">
        <v>113060</v>
      </c>
      <c r="T512" s="9" t="n">
        <v>0</v>
      </c>
      <c r="U512" s="8" t="n">
        <v>36000</v>
      </c>
      <c r="V512" s="9" t="n">
        <v>0</v>
      </c>
      <c r="W512" s="8" t="n">
        <v>160000</v>
      </c>
      <c r="X512" s="9" t="n">
        <v>0</v>
      </c>
      <c r="Y512" s="8" t="n">
        <v>30000</v>
      </c>
      <c r="Z512" s="9" t="n">
        <v>0</v>
      </c>
      <c r="AA512" s="8" t="n">
        <v>19800</v>
      </c>
      <c r="AB512" s="9" t="n">
        <v>0</v>
      </c>
      <c r="AC512" s="8" t="n">
        <v>1160</v>
      </c>
      <c r="AD512" s="9" t="n">
        <v>62</v>
      </c>
      <c r="AE512" s="8" t="n">
        <v>99400</v>
      </c>
      <c r="AF512" s="9" t="n">
        <v>0</v>
      </c>
      <c r="AG512" s="8" t="n">
        <v>3555</v>
      </c>
      <c r="AH512" s="9" t="n">
        <v>0</v>
      </c>
      <c r="AI512" s="8" t="n">
        <v>40500</v>
      </c>
      <c r="AJ512" s="9" t="n">
        <v>0</v>
      </c>
      <c r="AK512" s="8" t="n">
        <v>19885</v>
      </c>
      <c r="AL512" s="9" t="n">
        <v>25</v>
      </c>
      <c r="AM512" s="8" t="n">
        <v>7050</v>
      </c>
      <c r="AN512" s="9" t="n">
        <v>0</v>
      </c>
      <c r="AO512" s="8" t="n">
        <v>21500</v>
      </c>
      <c r="AP512" s="9" t="n">
        <v>0</v>
      </c>
      <c r="AQ512" s="8" t="n">
        <v>62500</v>
      </c>
      <c r="AR512" s="9" t="n">
        <v>23</v>
      </c>
      <c r="AS512" s="8" t="n">
        <v>48000</v>
      </c>
      <c r="AT512" s="9" t="n">
        <v>26</v>
      </c>
      <c r="AU512" s="8" t="n">
        <v>23100</v>
      </c>
      <c r="AV512" s="9" t="n">
        <v>19423</v>
      </c>
      <c r="AW512" s="9"/>
      <c r="AX512" s="9"/>
      <c r="AY512" s="8"/>
      <c r="AZ512" s="9" t="n">
        <v>0</v>
      </c>
      <c r="BA512" s="8" t="n">
        <v>9450</v>
      </c>
      <c r="BB512" s="9" t="n">
        <v>0</v>
      </c>
      <c r="BC512" s="8" t="n">
        <v>490</v>
      </c>
      <c r="BD512" s="9" t="n">
        <v>0</v>
      </c>
      <c r="BE512" s="8" t="n">
        <v>8300</v>
      </c>
      <c r="BF512" s="9" t="n">
        <v>0</v>
      </c>
      <c r="BG512" s="8" t="n">
        <v>53000</v>
      </c>
      <c r="BH512" s="9" t="n">
        <v>34</v>
      </c>
      <c r="BI512" s="8" t="n">
        <v>6200</v>
      </c>
      <c r="BJ512" s="9" t="n">
        <v>5895</v>
      </c>
    </row>
    <row r="513" customFormat="false" ht="15" hidden="true" customHeight="false" outlineLevel="1" collapsed="false">
      <c r="B513" s="7" t="n">
        <v>41663</v>
      </c>
      <c r="C513" s="8" t="n">
        <v>1200</v>
      </c>
      <c r="D513" s="9" t="n">
        <v>0</v>
      </c>
      <c r="E513" s="8" t="n">
        <v>85000</v>
      </c>
      <c r="F513" s="9" t="n">
        <v>0</v>
      </c>
      <c r="G513" s="8" t="n">
        <v>40000</v>
      </c>
      <c r="H513" s="9" t="n">
        <v>10</v>
      </c>
      <c r="I513" s="8" t="n">
        <v>52500</v>
      </c>
      <c r="J513" s="9" t="n">
        <v>42</v>
      </c>
      <c r="K513" s="8" t="n">
        <v>9300</v>
      </c>
      <c r="L513" s="9" t="n">
        <v>115</v>
      </c>
      <c r="M513" s="8" t="n">
        <v>5550</v>
      </c>
      <c r="N513" s="9" t="n">
        <v>13</v>
      </c>
      <c r="O513" s="8" t="n">
        <v>67015</v>
      </c>
      <c r="P513" s="9" t="n">
        <v>25</v>
      </c>
      <c r="Q513" s="8" t="n">
        <v>18700</v>
      </c>
      <c r="R513" s="9" t="n">
        <v>53</v>
      </c>
      <c r="S513" s="8" t="n">
        <v>113060</v>
      </c>
      <c r="T513" s="9" t="n">
        <v>0</v>
      </c>
      <c r="U513" s="8" t="n">
        <v>36000</v>
      </c>
      <c r="V513" s="9" t="n">
        <v>0</v>
      </c>
      <c r="W513" s="8" t="n">
        <v>159000</v>
      </c>
      <c r="X513" s="9" t="n">
        <v>15</v>
      </c>
      <c r="Y513" s="8" t="n">
        <v>29000</v>
      </c>
      <c r="Z513" s="9" t="n">
        <v>8</v>
      </c>
      <c r="AA513" s="8" t="n">
        <v>19800</v>
      </c>
      <c r="AB513" s="9" t="n">
        <v>0</v>
      </c>
      <c r="AC513" s="8" t="n">
        <v>1190</v>
      </c>
      <c r="AD513" s="9" t="n">
        <v>2</v>
      </c>
      <c r="AE513" s="8" t="n">
        <v>102000</v>
      </c>
      <c r="AF513" s="9" t="n">
        <v>200</v>
      </c>
      <c r="AG513" s="8" t="n">
        <v>3820</v>
      </c>
      <c r="AH513" s="9" t="n">
        <v>7</v>
      </c>
      <c r="AI513" s="8" t="n">
        <v>37470</v>
      </c>
      <c r="AJ513" s="9" t="n">
        <v>2</v>
      </c>
      <c r="AK513" s="8" t="n">
        <v>21000</v>
      </c>
      <c r="AL513" s="9" t="n">
        <v>5</v>
      </c>
      <c r="AM513" s="8" t="n">
        <v>7050</v>
      </c>
      <c r="AN513" s="9" t="n">
        <v>0</v>
      </c>
      <c r="AO513" s="8" t="n">
        <v>22500</v>
      </c>
      <c r="AP513" s="9" t="n">
        <v>69</v>
      </c>
      <c r="AQ513" s="8" t="n">
        <v>58000</v>
      </c>
      <c r="AR513" s="9" t="n">
        <v>50</v>
      </c>
      <c r="AS513" s="8" t="n">
        <v>47500</v>
      </c>
      <c r="AT513" s="9" t="n">
        <v>10</v>
      </c>
      <c r="AU513" s="8" t="n">
        <v>23500</v>
      </c>
      <c r="AV513" s="9" t="n">
        <v>24939</v>
      </c>
      <c r="AW513" s="9"/>
      <c r="AX513" s="9"/>
      <c r="AY513" s="8"/>
      <c r="AZ513" s="9" t="n">
        <v>0</v>
      </c>
      <c r="BA513" s="8" t="n">
        <v>9450</v>
      </c>
      <c r="BB513" s="9" t="n">
        <v>25</v>
      </c>
      <c r="BC513" s="8" t="n">
        <v>490</v>
      </c>
      <c r="BD513" s="9" t="n">
        <v>0</v>
      </c>
      <c r="BE513" s="8" t="n">
        <v>8300</v>
      </c>
      <c r="BF513" s="9" t="n">
        <v>58</v>
      </c>
      <c r="BG513" s="8" t="n">
        <v>53000</v>
      </c>
      <c r="BH513" s="9" t="n">
        <v>0</v>
      </c>
      <c r="BI513" s="8" t="n">
        <v>6200</v>
      </c>
      <c r="BJ513" s="9" t="n">
        <v>9843</v>
      </c>
    </row>
    <row r="514" customFormat="false" ht="15" hidden="true" customHeight="false" outlineLevel="1" collapsed="false">
      <c r="B514" s="7" t="n">
        <v>41666</v>
      </c>
      <c r="C514" s="8" t="n">
        <v>1200</v>
      </c>
      <c r="D514" s="9" t="n">
        <v>0</v>
      </c>
      <c r="E514" s="8" t="n">
        <v>78700</v>
      </c>
      <c r="F514" s="9" t="n">
        <v>21</v>
      </c>
      <c r="G514" s="8" t="n">
        <v>40000</v>
      </c>
      <c r="H514" s="9" t="n">
        <v>0</v>
      </c>
      <c r="I514" s="8" t="n">
        <v>52500</v>
      </c>
      <c r="J514" s="9" t="n">
        <v>0</v>
      </c>
      <c r="K514" s="8" t="n">
        <v>9500</v>
      </c>
      <c r="L514" s="9" t="n">
        <v>225</v>
      </c>
      <c r="M514" s="8" t="n">
        <v>5550</v>
      </c>
      <c r="N514" s="9" t="n">
        <v>0</v>
      </c>
      <c r="O514" s="8" t="n">
        <v>67005</v>
      </c>
      <c r="P514" s="9" t="n">
        <v>8</v>
      </c>
      <c r="Q514" s="8" t="n">
        <v>18700</v>
      </c>
      <c r="R514" s="9" t="n">
        <v>15</v>
      </c>
      <c r="S514" s="8" t="n">
        <v>113060</v>
      </c>
      <c r="T514" s="9" t="n">
        <v>0</v>
      </c>
      <c r="U514" s="8" t="n">
        <v>36000</v>
      </c>
      <c r="V514" s="9" t="n">
        <v>0</v>
      </c>
      <c r="W514" s="8" t="n">
        <v>159000</v>
      </c>
      <c r="X514" s="9" t="n">
        <v>21</v>
      </c>
      <c r="Y514" s="8" t="n">
        <v>28500</v>
      </c>
      <c r="Z514" s="9" t="n">
        <v>101</v>
      </c>
      <c r="AA514" s="8" t="n">
        <v>21000</v>
      </c>
      <c r="AB514" s="9" t="n">
        <v>4</v>
      </c>
      <c r="AC514" s="8" t="n">
        <v>1159.8</v>
      </c>
      <c r="AD514" s="9" t="n">
        <v>45</v>
      </c>
      <c r="AE514" s="8" t="n">
        <v>99400</v>
      </c>
      <c r="AF514" s="9" t="n">
        <v>2</v>
      </c>
      <c r="AG514" s="8" t="n">
        <v>3820</v>
      </c>
      <c r="AH514" s="9" t="n">
        <v>0</v>
      </c>
      <c r="AI514" s="8" t="n">
        <v>37470</v>
      </c>
      <c r="AJ514" s="9" t="n">
        <v>0</v>
      </c>
      <c r="AK514" s="8" t="n">
        <v>20000</v>
      </c>
      <c r="AL514" s="9" t="n">
        <v>15</v>
      </c>
      <c r="AM514" s="8" t="n">
        <v>7575</v>
      </c>
      <c r="AN514" s="9" t="n">
        <v>20</v>
      </c>
      <c r="AO514" s="8" t="n">
        <v>22500</v>
      </c>
      <c r="AP514" s="9" t="n">
        <v>0</v>
      </c>
      <c r="AQ514" s="8" t="n">
        <v>58000</v>
      </c>
      <c r="AR514" s="9" t="n">
        <v>0</v>
      </c>
      <c r="AS514" s="8" t="n">
        <v>47500</v>
      </c>
      <c r="AT514" s="9" t="n">
        <v>10</v>
      </c>
      <c r="AU514" s="8" t="n">
        <v>23800</v>
      </c>
      <c r="AV514" s="9" t="n">
        <v>42982</v>
      </c>
      <c r="AW514" s="9"/>
      <c r="AX514" s="9"/>
      <c r="AY514" s="8"/>
      <c r="AZ514" s="9" t="n">
        <v>0</v>
      </c>
      <c r="BA514" s="8" t="n">
        <v>9450</v>
      </c>
      <c r="BB514" s="9" t="n">
        <v>62</v>
      </c>
      <c r="BC514" s="8" t="n">
        <v>490</v>
      </c>
      <c r="BD514" s="9" t="n">
        <v>0</v>
      </c>
      <c r="BE514" s="8" t="n">
        <v>8300</v>
      </c>
      <c r="BF514" s="9" t="n">
        <v>46</v>
      </c>
      <c r="BG514" s="8" t="n">
        <v>53000</v>
      </c>
      <c r="BH514" s="9" t="n">
        <v>27</v>
      </c>
      <c r="BI514" s="8" t="n">
        <v>6200</v>
      </c>
      <c r="BJ514" s="9" t="n">
        <v>6242</v>
      </c>
    </row>
    <row r="515" customFormat="false" ht="15" hidden="true" customHeight="false" outlineLevel="1" collapsed="false">
      <c r="B515" s="7" t="n">
        <v>41667</v>
      </c>
      <c r="C515" s="8" t="n">
        <v>1250</v>
      </c>
      <c r="D515" s="9" t="n">
        <v>60</v>
      </c>
      <c r="E515" s="8" t="n">
        <v>78700</v>
      </c>
      <c r="F515" s="9" t="n">
        <v>0</v>
      </c>
      <c r="G515" s="8" t="n">
        <v>40000</v>
      </c>
      <c r="H515" s="9" t="n">
        <v>0</v>
      </c>
      <c r="I515" s="8" t="n">
        <v>51105</v>
      </c>
      <c r="J515" s="9" t="n">
        <v>7</v>
      </c>
      <c r="K515" s="8" t="n">
        <v>9700</v>
      </c>
      <c r="L515" s="9" t="n">
        <v>35</v>
      </c>
      <c r="M515" s="8" t="n">
        <v>5550</v>
      </c>
      <c r="N515" s="9" t="n">
        <v>0</v>
      </c>
      <c r="O515" s="8" t="n">
        <v>67005</v>
      </c>
      <c r="P515" s="9" t="n">
        <v>0</v>
      </c>
      <c r="Q515" s="8" t="n">
        <v>19500</v>
      </c>
      <c r="R515" s="9" t="n">
        <v>120</v>
      </c>
      <c r="S515" s="8" t="n">
        <v>113060</v>
      </c>
      <c r="T515" s="9" t="n">
        <v>0</v>
      </c>
      <c r="U515" s="8" t="n">
        <v>33300</v>
      </c>
      <c r="V515" s="9" t="n">
        <v>4</v>
      </c>
      <c r="W515" s="8" t="n">
        <v>159000</v>
      </c>
      <c r="X515" s="9" t="n">
        <v>0</v>
      </c>
      <c r="Y515" s="8" t="n">
        <v>26500</v>
      </c>
      <c r="Z515" s="9" t="n">
        <v>128</v>
      </c>
      <c r="AA515" s="8" t="n">
        <v>21000</v>
      </c>
      <c r="AB515" s="9" t="n">
        <v>0</v>
      </c>
      <c r="AC515" s="8" t="n">
        <v>1149</v>
      </c>
      <c r="AD515" s="9" t="n">
        <v>3</v>
      </c>
      <c r="AE515" s="8" t="n">
        <v>99400</v>
      </c>
      <c r="AF515" s="9" t="n">
        <v>0</v>
      </c>
      <c r="AG515" s="8" t="n">
        <v>3820</v>
      </c>
      <c r="AH515" s="9" t="n">
        <v>0</v>
      </c>
      <c r="AI515" s="8" t="n">
        <v>37470</v>
      </c>
      <c r="AJ515" s="9" t="n">
        <v>0</v>
      </c>
      <c r="AK515" s="8" t="n">
        <v>20000</v>
      </c>
      <c r="AL515" s="9" t="n">
        <v>55</v>
      </c>
      <c r="AM515" s="8" t="n">
        <v>7575</v>
      </c>
      <c r="AN515" s="9" t="n">
        <v>1</v>
      </c>
      <c r="AO515" s="8" t="n">
        <v>21500</v>
      </c>
      <c r="AP515" s="9" t="n">
        <v>13</v>
      </c>
      <c r="AQ515" s="8" t="n">
        <v>54000</v>
      </c>
      <c r="AR515" s="9" t="n">
        <v>84</v>
      </c>
      <c r="AS515" s="8" t="n">
        <v>47500</v>
      </c>
      <c r="AT515" s="9" t="n">
        <v>50</v>
      </c>
      <c r="AU515" s="8" t="n">
        <v>24600</v>
      </c>
      <c r="AV515" s="9" t="n">
        <v>28096</v>
      </c>
      <c r="AW515" s="9"/>
      <c r="AX515" s="9"/>
      <c r="AY515" s="8"/>
      <c r="AZ515" s="9" t="n">
        <v>0</v>
      </c>
      <c r="BA515" s="8" t="n">
        <v>9450</v>
      </c>
      <c r="BB515" s="9" t="n">
        <v>0</v>
      </c>
      <c r="BC515" s="8" t="n">
        <v>490</v>
      </c>
      <c r="BD515" s="9" t="n">
        <v>0</v>
      </c>
      <c r="BE515" s="8" t="n">
        <v>8300</v>
      </c>
      <c r="BF515" s="9" t="n">
        <v>4</v>
      </c>
      <c r="BG515" s="8" t="n">
        <v>53000</v>
      </c>
      <c r="BH515" s="9" t="n">
        <v>0</v>
      </c>
      <c r="BI515" s="8" t="n">
        <v>6200</v>
      </c>
      <c r="BJ515" s="9" t="n">
        <v>1832</v>
      </c>
    </row>
    <row r="516" customFormat="false" ht="15" hidden="true" customHeight="false" outlineLevel="1" collapsed="false">
      <c r="B516" s="7" t="n">
        <v>41668</v>
      </c>
      <c r="C516" s="8" t="n">
        <v>1250</v>
      </c>
      <c r="D516" s="9" t="n">
        <v>0</v>
      </c>
      <c r="E516" s="8" t="n">
        <v>78700</v>
      </c>
      <c r="F516" s="9" t="n">
        <v>0</v>
      </c>
      <c r="G516" s="8" t="n">
        <v>40000</v>
      </c>
      <c r="H516" s="9" t="n">
        <v>50</v>
      </c>
      <c r="I516" s="8" t="n">
        <v>52500</v>
      </c>
      <c r="J516" s="9" t="n">
        <v>78</v>
      </c>
      <c r="K516" s="8" t="n">
        <v>9995</v>
      </c>
      <c r="L516" s="9" t="n">
        <v>430</v>
      </c>
      <c r="M516" s="8" t="n">
        <v>5550</v>
      </c>
      <c r="N516" s="9" t="n">
        <v>0</v>
      </c>
      <c r="O516" s="8" t="n">
        <v>67005</v>
      </c>
      <c r="P516" s="9" t="n">
        <v>17</v>
      </c>
      <c r="Q516" s="8" t="n">
        <v>19995</v>
      </c>
      <c r="R516" s="9" t="n">
        <v>0</v>
      </c>
      <c r="S516" s="8" t="n">
        <v>113060</v>
      </c>
      <c r="T516" s="9" t="n">
        <v>0</v>
      </c>
      <c r="U516" s="8" t="n">
        <v>33300</v>
      </c>
      <c r="V516" s="9" t="n">
        <v>0</v>
      </c>
      <c r="W516" s="8" t="n">
        <v>160000</v>
      </c>
      <c r="X516" s="9" t="n">
        <v>66</v>
      </c>
      <c r="Y516" s="8" t="n">
        <v>26520</v>
      </c>
      <c r="Z516" s="9" t="n">
        <v>54</v>
      </c>
      <c r="AA516" s="8" t="n">
        <v>21000</v>
      </c>
      <c r="AB516" s="9" t="n">
        <v>6</v>
      </c>
      <c r="AC516" s="8" t="n">
        <v>1120</v>
      </c>
      <c r="AD516" s="9" t="n">
        <v>13</v>
      </c>
      <c r="AE516" s="8" t="n">
        <v>99400</v>
      </c>
      <c r="AF516" s="9" t="n">
        <v>0</v>
      </c>
      <c r="AG516" s="8" t="n">
        <v>3820</v>
      </c>
      <c r="AH516" s="9" t="n">
        <v>16</v>
      </c>
      <c r="AI516" s="8" t="n">
        <v>37470</v>
      </c>
      <c r="AJ516" s="9" t="n">
        <v>0</v>
      </c>
      <c r="AK516" s="8" t="n">
        <v>21000</v>
      </c>
      <c r="AL516" s="9" t="n">
        <v>87</v>
      </c>
      <c r="AM516" s="8" t="n">
        <v>7150</v>
      </c>
      <c r="AN516" s="9" t="n">
        <v>1</v>
      </c>
      <c r="AO516" s="8" t="n">
        <v>22500</v>
      </c>
      <c r="AP516" s="9" t="n">
        <v>26</v>
      </c>
      <c r="AQ516" s="8" t="n">
        <v>54000</v>
      </c>
      <c r="AR516" s="9" t="n">
        <v>61</v>
      </c>
      <c r="AS516" s="8" t="n">
        <v>47500</v>
      </c>
      <c r="AT516" s="9" t="n">
        <v>1</v>
      </c>
      <c r="AU516" s="8" t="n">
        <v>24600</v>
      </c>
      <c r="AV516" s="9" t="n">
        <v>9760</v>
      </c>
      <c r="AW516" s="9"/>
      <c r="AX516" s="9"/>
      <c r="AY516" s="8"/>
      <c r="AZ516" s="9" t="n">
        <v>0</v>
      </c>
      <c r="BA516" s="8" t="n">
        <v>9450</v>
      </c>
      <c r="BB516" s="9" t="n">
        <v>0</v>
      </c>
      <c r="BC516" s="8" t="n">
        <v>490</v>
      </c>
      <c r="BD516" s="9" t="n">
        <v>0</v>
      </c>
      <c r="BE516" s="8" t="n">
        <v>8300</v>
      </c>
      <c r="BF516" s="9" t="n">
        <v>472</v>
      </c>
      <c r="BG516" s="8" t="n">
        <v>52000</v>
      </c>
      <c r="BH516" s="9" t="n">
        <v>89</v>
      </c>
      <c r="BI516" s="8" t="n">
        <v>6200</v>
      </c>
      <c r="BJ516" s="9" t="n">
        <v>6853</v>
      </c>
    </row>
    <row r="517" customFormat="false" ht="15" hidden="true" customHeight="false" outlineLevel="1" collapsed="false">
      <c r="B517" s="7" t="n">
        <v>41669</v>
      </c>
      <c r="C517" s="8" t="n">
        <v>1250</v>
      </c>
      <c r="D517" s="9" t="n">
        <v>1</v>
      </c>
      <c r="E517" s="8" t="n">
        <v>83000</v>
      </c>
      <c r="F517" s="9" t="n">
        <v>8</v>
      </c>
      <c r="G517" s="8" t="n">
        <v>40000</v>
      </c>
      <c r="H517" s="9" t="n">
        <v>0</v>
      </c>
      <c r="I517" s="8" t="n">
        <v>52500</v>
      </c>
      <c r="J517" s="9" t="n">
        <v>0</v>
      </c>
      <c r="K517" s="8" t="n">
        <v>10200</v>
      </c>
      <c r="L517" s="9" t="n">
        <v>298</v>
      </c>
      <c r="M517" s="8" t="n">
        <v>5550</v>
      </c>
      <c r="N517" s="9" t="n">
        <v>0</v>
      </c>
      <c r="O517" s="8" t="n">
        <v>67005</v>
      </c>
      <c r="P517" s="9" t="n">
        <v>0</v>
      </c>
      <c r="Q517" s="8" t="n">
        <v>19995</v>
      </c>
      <c r="R517" s="9" t="n">
        <v>0</v>
      </c>
      <c r="S517" s="8" t="n">
        <v>113505</v>
      </c>
      <c r="T517" s="9" t="n">
        <v>1</v>
      </c>
      <c r="U517" s="8" t="n">
        <v>33300</v>
      </c>
      <c r="V517" s="9" t="n">
        <v>0</v>
      </c>
      <c r="W517" s="8" t="n">
        <v>160000</v>
      </c>
      <c r="X517" s="9" t="n">
        <v>0</v>
      </c>
      <c r="Y517" s="8" t="n">
        <v>28300</v>
      </c>
      <c r="Z517" s="9" t="n">
        <v>54</v>
      </c>
      <c r="AA517" s="8" t="n">
        <v>22500</v>
      </c>
      <c r="AB517" s="9" t="n">
        <v>3</v>
      </c>
      <c r="AC517" s="8" t="n">
        <v>1140</v>
      </c>
      <c r="AD517" s="9" t="n">
        <v>41</v>
      </c>
      <c r="AE517" s="8" t="n">
        <v>99400</v>
      </c>
      <c r="AF517" s="9" t="n">
        <v>0</v>
      </c>
      <c r="AG517" s="8" t="n">
        <v>3820</v>
      </c>
      <c r="AH517" s="9" t="n">
        <v>0</v>
      </c>
      <c r="AI517" s="8" t="n">
        <v>37470</v>
      </c>
      <c r="AJ517" s="9" t="n">
        <v>0</v>
      </c>
      <c r="AK517" s="8" t="n">
        <v>21000</v>
      </c>
      <c r="AL517" s="9" t="n">
        <v>0</v>
      </c>
      <c r="AM517" s="8" t="n">
        <v>7150</v>
      </c>
      <c r="AN517" s="9" t="n">
        <v>0</v>
      </c>
      <c r="AO517" s="8" t="n">
        <v>22500</v>
      </c>
      <c r="AP517" s="9" t="n">
        <v>0</v>
      </c>
      <c r="AQ517" s="8" t="n">
        <v>54000</v>
      </c>
      <c r="AR517" s="9" t="n">
        <v>128</v>
      </c>
      <c r="AS517" s="8" t="n">
        <v>47500</v>
      </c>
      <c r="AT517" s="9" t="n">
        <v>0</v>
      </c>
      <c r="AU517" s="8" t="n">
        <v>24500</v>
      </c>
      <c r="AV517" s="9" t="n">
        <v>5072</v>
      </c>
      <c r="AW517" s="9"/>
      <c r="AX517" s="9"/>
      <c r="AY517" s="8"/>
      <c r="AZ517" s="9" t="n">
        <v>0</v>
      </c>
      <c r="BA517" s="8" t="n">
        <v>9450</v>
      </c>
      <c r="BB517" s="9" t="n">
        <v>0</v>
      </c>
      <c r="BC517" s="8" t="n">
        <v>490</v>
      </c>
      <c r="BD517" s="9" t="n">
        <v>0</v>
      </c>
      <c r="BE517" s="8" t="n">
        <v>8300</v>
      </c>
      <c r="BF517" s="9" t="n">
        <v>4</v>
      </c>
      <c r="BG517" s="8" t="n">
        <v>52000</v>
      </c>
      <c r="BH517" s="9" t="n">
        <v>8</v>
      </c>
      <c r="BI517" s="8" t="n">
        <v>6200</v>
      </c>
      <c r="BJ517" s="9" t="n">
        <v>5733</v>
      </c>
    </row>
    <row r="518" customFormat="false" ht="15" hidden="true" customHeight="false" outlineLevel="1" collapsed="false">
      <c r="B518" s="7" t="n">
        <v>41670</v>
      </c>
      <c r="C518" s="8" t="n">
        <v>1250</v>
      </c>
      <c r="D518" s="9" t="n">
        <v>4</v>
      </c>
      <c r="E518" s="8" t="n">
        <v>83000</v>
      </c>
      <c r="F518" s="9" t="n">
        <v>0</v>
      </c>
      <c r="G518" s="8" t="n">
        <v>40000</v>
      </c>
      <c r="H518" s="9" t="n">
        <v>0</v>
      </c>
      <c r="I518" s="8" t="n">
        <v>52500</v>
      </c>
      <c r="J518" s="9" t="n">
        <v>0</v>
      </c>
      <c r="K518" s="8" t="n">
        <v>10000</v>
      </c>
      <c r="L518" s="9" t="n">
        <v>251</v>
      </c>
      <c r="M518" s="8" t="n">
        <v>5550</v>
      </c>
      <c r="N518" s="9" t="n">
        <v>0</v>
      </c>
      <c r="O518" s="8" t="n">
        <v>67005</v>
      </c>
      <c r="P518" s="9" t="n">
        <v>0</v>
      </c>
      <c r="Q518" s="8" t="n">
        <v>19995</v>
      </c>
      <c r="R518" s="9" t="n">
        <v>69</v>
      </c>
      <c r="S518" s="8" t="n">
        <v>113505</v>
      </c>
      <c r="T518" s="9" t="n">
        <v>0</v>
      </c>
      <c r="U518" s="8" t="n">
        <v>33300</v>
      </c>
      <c r="V518" s="9" t="n">
        <v>0</v>
      </c>
      <c r="W518" s="8" t="n">
        <v>160000</v>
      </c>
      <c r="X518" s="9" t="n">
        <v>0</v>
      </c>
      <c r="Y518" s="8" t="n">
        <v>28450</v>
      </c>
      <c r="Z518" s="9" t="n">
        <v>52</v>
      </c>
      <c r="AA518" s="8" t="n">
        <v>22500</v>
      </c>
      <c r="AB518" s="9" t="n">
        <v>0</v>
      </c>
      <c r="AC518" s="8" t="n">
        <v>1140</v>
      </c>
      <c r="AD518" s="9" t="n">
        <v>0</v>
      </c>
      <c r="AE518" s="8" t="n">
        <v>99400</v>
      </c>
      <c r="AF518" s="9" t="n">
        <v>28</v>
      </c>
      <c r="AG518" s="8" t="n">
        <v>3820</v>
      </c>
      <c r="AH518" s="9" t="n">
        <v>0</v>
      </c>
      <c r="AI518" s="8" t="n">
        <v>37470</v>
      </c>
      <c r="AJ518" s="9" t="n">
        <v>0</v>
      </c>
      <c r="AK518" s="8" t="n">
        <v>20500</v>
      </c>
      <c r="AL518" s="9" t="n">
        <v>2</v>
      </c>
      <c r="AM518" s="8" t="n">
        <v>7150</v>
      </c>
      <c r="AN518" s="9" t="n">
        <v>0</v>
      </c>
      <c r="AO518" s="8" t="n">
        <v>22500</v>
      </c>
      <c r="AP518" s="9" t="n">
        <v>0</v>
      </c>
      <c r="AQ518" s="8" t="n">
        <v>54000</v>
      </c>
      <c r="AR518" s="9" t="n">
        <v>0</v>
      </c>
      <c r="AS518" s="8" t="n">
        <v>47500</v>
      </c>
      <c r="AT518" s="9" t="n">
        <v>34</v>
      </c>
      <c r="AU518" s="8" t="n">
        <v>24000</v>
      </c>
      <c r="AV518" s="9" t="n">
        <v>43838</v>
      </c>
      <c r="AW518" s="9"/>
      <c r="AX518" s="9"/>
      <c r="AY518" s="8"/>
      <c r="AZ518" s="9" t="n">
        <v>0</v>
      </c>
      <c r="BA518" s="8" t="n">
        <v>9450</v>
      </c>
      <c r="BB518" s="9" t="n">
        <v>0</v>
      </c>
      <c r="BC518" s="8" t="n">
        <v>490</v>
      </c>
      <c r="BD518" s="9" t="n">
        <v>0</v>
      </c>
      <c r="BE518" s="8" t="n">
        <v>8300</v>
      </c>
      <c r="BF518" s="9" t="n">
        <v>0</v>
      </c>
      <c r="BG518" s="8" t="n">
        <v>52000</v>
      </c>
      <c r="BH518" s="9" t="n">
        <v>0</v>
      </c>
      <c r="BI518" s="8" t="n">
        <v>6200</v>
      </c>
      <c r="BJ518" s="9" t="n">
        <v>10109</v>
      </c>
    </row>
    <row r="519" customFormat="false" ht="15" hidden="true" customHeight="false" outlineLevel="1" collapsed="false">
      <c r="B519" s="7" t="n">
        <v>41673</v>
      </c>
      <c r="C519" s="8" t="n">
        <v>1225</v>
      </c>
      <c r="D519" s="9" t="n">
        <v>60</v>
      </c>
      <c r="E519" s="8" t="n">
        <v>83000</v>
      </c>
      <c r="F519" s="9" t="n">
        <v>0</v>
      </c>
      <c r="G519" s="8" t="n">
        <v>40000</v>
      </c>
      <c r="H519" s="9" t="n">
        <v>0</v>
      </c>
      <c r="I519" s="8" t="n">
        <v>55000</v>
      </c>
      <c r="J519" s="9" t="n">
        <v>11</v>
      </c>
      <c r="K519" s="8" t="n">
        <v>10500</v>
      </c>
      <c r="L519" s="9" t="n">
        <v>175</v>
      </c>
      <c r="M519" s="8" t="n">
        <v>5135</v>
      </c>
      <c r="N519" s="9" t="n">
        <v>30</v>
      </c>
      <c r="O519" s="8" t="n">
        <v>67005</v>
      </c>
      <c r="P519" s="9" t="n">
        <v>0</v>
      </c>
      <c r="Q519" s="8" t="n">
        <v>19205</v>
      </c>
      <c r="R519" s="9" t="n">
        <v>67</v>
      </c>
      <c r="S519" s="8" t="n">
        <v>113505</v>
      </c>
      <c r="T519" s="9" t="n">
        <v>0</v>
      </c>
      <c r="U519" s="8" t="n">
        <v>33300</v>
      </c>
      <c r="V519" s="9" t="n">
        <v>0</v>
      </c>
      <c r="W519" s="8" t="n">
        <v>160000</v>
      </c>
      <c r="X519" s="9" t="n">
        <v>1</v>
      </c>
      <c r="Y519" s="8" t="n">
        <v>28500</v>
      </c>
      <c r="Z519" s="9" t="n">
        <v>49</v>
      </c>
      <c r="AA519" s="8" t="n">
        <v>22500</v>
      </c>
      <c r="AB519" s="9" t="n">
        <v>0</v>
      </c>
      <c r="AC519" s="8" t="n">
        <v>1120</v>
      </c>
      <c r="AD519" s="9" t="n">
        <v>10</v>
      </c>
      <c r="AE519" s="8" t="n">
        <v>99400</v>
      </c>
      <c r="AF519" s="9" t="n">
        <v>0</v>
      </c>
      <c r="AG519" s="8" t="n">
        <v>3820</v>
      </c>
      <c r="AH519" s="9" t="n">
        <v>0</v>
      </c>
      <c r="AI519" s="8" t="n">
        <v>37470</v>
      </c>
      <c r="AJ519" s="9" t="n">
        <v>0</v>
      </c>
      <c r="AK519" s="8" t="n">
        <v>20000</v>
      </c>
      <c r="AL519" s="9" t="n">
        <v>93</v>
      </c>
      <c r="AM519" s="8" t="n">
        <v>7150</v>
      </c>
      <c r="AN519" s="9" t="n">
        <v>0</v>
      </c>
      <c r="AO519" s="8" t="n">
        <v>22500</v>
      </c>
      <c r="AP519" s="9" t="n">
        <v>0</v>
      </c>
      <c r="AQ519" s="8" t="n">
        <v>54000</v>
      </c>
      <c r="AR519" s="9" t="n">
        <v>0</v>
      </c>
      <c r="AS519" s="8" t="n">
        <v>47500</v>
      </c>
      <c r="AT519" s="9" t="n">
        <v>0</v>
      </c>
      <c r="AU519" s="8" t="n">
        <v>23900</v>
      </c>
      <c r="AV519" s="9" t="n">
        <v>708</v>
      </c>
      <c r="AW519" s="9"/>
      <c r="AX519" s="9"/>
      <c r="AY519" s="8"/>
      <c r="AZ519" s="9" t="n">
        <v>0</v>
      </c>
      <c r="BA519" s="8" t="n">
        <v>9450</v>
      </c>
      <c r="BB519" s="9" t="n">
        <v>1</v>
      </c>
      <c r="BC519" s="8" t="n">
        <v>490</v>
      </c>
      <c r="BD519" s="9" t="n">
        <v>0</v>
      </c>
      <c r="BE519" s="8" t="n">
        <v>8300</v>
      </c>
      <c r="BF519" s="9" t="n">
        <v>0</v>
      </c>
      <c r="BG519" s="8" t="n">
        <v>52000</v>
      </c>
      <c r="BH519" s="9" t="n">
        <v>10</v>
      </c>
      <c r="BI519" s="8" t="n">
        <v>6200</v>
      </c>
      <c r="BJ519" s="9" t="n">
        <v>25318</v>
      </c>
    </row>
    <row r="520" customFormat="false" ht="15" hidden="true" customHeight="false" outlineLevel="1" collapsed="false">
      <c r="B520" s="7" t="n">
        <v>41674</v>
      </c>
      <c r="C520" s="8" t="n">
        <v>1225</v>
      </c>
      <c r="D520" s="9" t="n">
        <v>0</v>
      </c>
      <c r="E520" s="8" t="n">
        <v>83000</v>
      </c>
      <c r="F520" s="9" t="n">
        <v>0</v>
      </c>
      <c r="G520" s="8" t="n">
        <v>40005</v>
      </c>
      <c r="H520" s="9" t="n">
        <v>20</v>
      </c>
      <c r="I520" s="8" t="n">
        <v>53000</v>
      </c>
      <c r="J520" s="9" t="n">
        <v>6</v>
      </c>
      <c r="K520" s="8" t="n">
        <v>10195</v>
      </c>
      <c r="L520" s="9" t="n">
        <v>263</v>
      </c>
      <c r="M520" s="8" t="n">
        <v>4750</v>
      </c>
      <c r="N520" s="9" t="n">
        <v>3</v>
      </c>
      <c r="O520" s="8" t="n">
        <v>67005</v>
      </c>
      <c r="P520" s="9" t="n">
        <v>0</v>
      </c>
      <c r="Q520" s="8" t="n">
        <v>19495</v>
      </c>
      <c r="R520" s="9" t="n">
        <v>12</v>
      </c>
      <c r="S520" s="8" t="n">
        <v>113505</v>
      </c>
      <c r="T520" s="9" t="n">
        <v>0</v>
      </c>
      <c r="U520" s="8" t="n">
        <v>33000</v>
      </c>
      <c r="V520" s="9" t="n">
        <v>15</v>
      </c>
      <c r="W520" s="8" t="n">
        <v>165000</v>
      </c>
      <c r="X520" s="9" t="n">
        <v>2</v>
      </c>
      <c r="Y520" s="8" t="n">
        <v>28000</v>
      </c>
      <c r="Z520" s="9" t="n">
        <v>36</v>
      </c>
      <c r="AA520" s="8" t="n">
        <v>22500</v>
      </c>
      <c r="AB520" s="9" t="n">
        <v>6</v>
      </c>
      <c r="AC520" s="8" t="n">
        <v>1120</v>
      </c>
      <c r="AD520" s="9" t="n">
        <v>0</v>
      </c>
      <c r="AE520" s="8" t="n">
        <v>99400</v>
      </c>
      <c r="AF520" s="9" t="n">
        <v>0</v>
      </c>
      <c r="AG520" s="8" t="n">
        <v>3820</v>
      </c>
      <c r="AH520" s="9" t="n">
        <v>0</v>
      </c>
      <c r="AI520" s="8" t="n">
        <v>37470</v>
      </c>
      <c r="AJ520" s="9" t="n">
        <v>0</v>
      </c>
      <c r="AK520" s="8" t="n">
        <v>20000</v>
      </c>
      <c r="AL520" s="9" t="n">
        <v>0</v>
      </c>
      <c r="AM520" s="8" t="n">
        <v>7150</v>
      </c>
      <c r="AN520" s="9" t="n">
        <v>0</v>
      </c>
      <c r="AO520" s="8" t="n">
        <v>22500</v>
      </c>
      <c r="AP520" s="9" t="n">
        <v>0</v>
      </c>
      <c r="AQ520" s="8" t="n">
        <v>56000</v>
      </c>
      <c r="AR520" s="9" t="n">
        <v>77</v>
      </c>
      <c r="AS520" s="8" t="n">
        <v>48000</v>
      </c>
      <c r="AT520" s="9" t="n">
        <v>500</v>
      </c>
      <c r="AU520" s="8" t="n">
        <v>23600</v>
      </c>
      <c r="AV520" s="9" t="n">
        <v>677</v>
      </c>
      <c r="AW520" s="9"/>
      <c r="AX520" s="9"/>
      <c r="AY520" s="8"/>
      <c r="AZ520" s="9" t="n">
        <v>0</v>
      </c>
      <c r="BA520" s="8" t="n">
        <v>9450</v>
      </c>
      <c r="BB520" s="9" t="n">
        <v>0</v>
      </c>
      <c r="BC520" s="8" t="n">
        <v>490</v>
      </c>
      <c r="BD520" s="9" t="n">
        <v>0</v>
      </c>
      <c r="BE520" s="8" t="n">
        <v>7800</v>
      </c>
      <c r="BF520" s="9" t="n">
        <v>0</v>
      </c>
      <c r="BG520" s="8" t="n">
        <v>52000</v>
      </c>
      <c r="BH520" s="9" t="n">
        <v>0</v>
      </c>
      <c r="BI520" s="8" t="n">
        <v>6200</v>
      </c>
      <c r="BJ520" s="9" t="n">
        <v>11932</v>
      </c>
    </row>
    <row r="521" customFormat="false" ht="15" hidden="true" customHeight="false" outlineLevel="1" collapsed="false">
      <c r="B521" s="7" t="n">
        <v>41675</v>
      </c>
      <c r="C521" s="8" t="n">
        <v>1316.75</v>
      </c>
      <c r="D521" s="9" t="n">
        <v>50</v>
      </c>
      <c r="E521" s="8" t="n">
        <v>83000</v>
      </c>
      <c r="F521" s="9" t="n">
        <v>0</v>
      </c>
      <c r="G521" s="8" t="n">
        <v>40005</v>
      </c>
      <c r="H521" s="9" t="n">
        <v>0</v>
      </c>
      <c r="I521" s="8" t="n">
        <v>55000</v>
      </c>
      <c r="J521" s="9" t="n">
        <v>39</v>
      </c>
      <c r="K521" s="8" t="n">
        <v>10020</v>
      </c>
      <c r="L521" s="9" t="n">
        <v>69</v>
      </c>
      <c r="M521" s="8" t="n">
        <v>4750</v>
      </c>
      <c r="N521" s="9" t="n">
        <v>0</v>
      </c>
      <c r="O521" s="8" t="n">
        <v>67005</v>
      </c>
      <c r="P521" s="9" t="n">
        <v>0</v>
      </c>
      <c r="Q521" s="8" t="n">
        <v>19000</v>
      </c>
      <c r="R521" s="9" t="n">
        <v>2</v>
      </c>
      <c r="S521" s="8" t="n">
        <v>113505</v>
      </c>
      <c r="T521" s="9" t="n">
        <v>0</v>
      </c>
      <c r="U521" s="8" t="n">
        <v>33000</v>
      </c>
      <c r="V521" s="9" t="n">
        <v>0</v>
      </c>
      <c r="W521" s="8" t="n">
        <v>160000</v>
      </c>
      <c r="X521" s="9" t="n">
        <v>8</v>
      </c>
      <c r="Y521" s="8" t="n">
        <v>28000</v>
      </c>
      <c r="Z521" s="9" t="n">
        <v>4</v>
      </c>
      <c r="AA521" s="8" t="n">
        <v>22500</v>
      </c>
      <c r="AB521" s="9" t="n">
        <v>0</v>
      </c>
      <c r="AC521" s="8" t="n">
        <v>1120</v>
      </c>
      <c r="AD521" s="9" t="n">
        <v>0</v>
      </c>
      <c r="AE521" s="8" t="n">
        <v>100000</v>
      </c>
      <c r="AF521" s="9" t="n">
        <v>40</v>
      </c>
      <c r="AG521" s="8" t="n">
        <v>3820</v>
      </c>
      <c r="AH521" s="9" t="n">
        <v>0</v>
      </c>
      <c r="AI521" s="8" t="n">
        <v>37470</v>
      </c>
      <c r="AJ521" s="9" t="n">
        <v>0</v>
      </c>
      <c r="AK521" s="8" t="n">
        <v>20500</v>
      </c>
      <c r="AL521" s="9" t="n">
        <v>58</v>
      </c>
      <c r="AM521" s="8" t="n">
        <v>7150</v>
      </c>
      <c r="AN521" s="9" t="n">
        <v>0</v>
      </c>
      <c r="AO521" s="8" t="n">
        <v>22000</v>
      </c>
      <c r="AP521" s="9" t="n">
        <v>10</v>
      </c>
      <c r="AQ521" s="8" t="n">
        <v>55515</v>
      </c>
      <c r="AR521" s="9" t="n">
        <v>3</v>
      </c>
      <c r="AS521" s="8" t="n">
        <v>47500</v>
      </c>
      <c r="AT521" s="9" t="n">
        <v>50</v>
      </c>
      <c r="AU521" s="8" t="n">
        <v>24000</v>
      </c>
      <c r="AV521" s="9" t="n">
        <v>1873</v>
      </c>
      <c r="AW521" s="9"/>
      <c r="AX521" s="9"/>
      <c r="AY521" s="8"/>
      <c r="AZ521" s="9" t="n">
        <v>0</v>
      </c>
      <c r="BA521" s="8" t="n">
        <v>9450</v>
      </c>
      <c r="BB521" s="9" t="n">
        <v>0</v>
      </c>
      <c r="BC521" s="8" t="n">
        <v>490</v>
      </c>
      <c r="BD521" s="9" t="n">
        <v>0</v>
      </c>
      <c r="BE521" s="8" t="n">
        <v>7800</v>
      </c>
      <c r="BF521" s="9" t="n">
        <v>5</v>
      </c>
      <c r="BG521" s="8" t="n">
        <v>51000</v>
      </c>
      <c r="BH521" s="9" t="n">
        <v>7</v>
      </c>
      <c r="BI521" s="8" t="n">
        <v>6195</v>
      </c>
      <c r="BJ521" s="9" t="n">
        <v>4020</v>
      </c>
    </row>
    <row r="522" customFormat="false" ht="15" hidden="true" customHeight="false" outlineLevel="1" collapsed="false">
      <c r="B522" s="7" t="n">
        <v>41676</v>
      </c>
      <c r="C522" s="8" t="n">
        <v>1316.75</v>
      </c>
      <c r="D522" s="9" t="n">
        <v>0</v>
      </c>
      <c r="E522" s="8" t="n">
        <v>83000</v>
      </c>
      <c r="F522" s="9" t="n">
        <v>0</v>
      </c>
      <c r="G522" s="8" t="n">
        <v>40000</v>
      </c>
      <c r="H522" s="9" t="n">
        <v>40</v>
      </c>
      <c r="I522" s="8" t="n">
        <v>55000</v>
      </c>
      <c r="J522" s="9" t="n">
        <v>36</v>
      </c>
      <c r="K522" s="8" t="n">
        <v>10200</v>
      </c>
      <c r="L522" s="9" t="n">
        <v>156</v>
      </c>
      <c r="M522" s="8" t="n">
        <v>5000</v>
      </c>
      <c r="N522" s="9" t="n">
        <v>10</v>
      </c>
      <c r="O522" s="8" t="n">
        <v>67015</v>
      </c>
      <c r="P522" s="9" t="n">
        <v>1</v>
      </c>
      <c r="Q522" s="8" t="n">
        <v>19100</v>
      </c>
      <c r="R522" s="9" t="n">
        <v>43</v>
      </c>
      <c r="S522" s="8" t="n">
        <v>113505</v>
      </c>
      <c r="T522" s="9" t="n">
        <v>0</v>
      </c>
      <c r="U522" s="8" t="n">
        <v>33000</v>
      </c>
      <c r="V522" s="9" t="n">
        <v>1</v>
      </c>
      <c r="W522" s="8" t="n">
        <v>160000</v>
      </c>
      <c r="X522" s="9" t="n">
        <v>7</v>
      </c>
      <c r="Y522" s="8" t="n">
        <v>28495</v>
      </c>
      <c r="Z522" s="9" t="n">
        <v>9</v>
      </c>
      <c r="AA522" s="8" t="n">
        <v>22500</v>
      </c>
      <c r="AB522" s="9" t="n">
        <v>18</v>
      </c>
      <c r="AC522" s="8" t="n">
        <v>1120</v>
      </c>
      <c r="AD522" s="9" t="n">
        <v>30</v>
      </c>
      <c r="AE522" s="8" t="n">
        <v>106500</v>
      </c>
      <c r="AF522" s="9" t="n">
        <v>18</v>
      </c>
      <c r="AG522" s="8" t="n">
        <v>3820</v>
      </c>
      <c r="AH522" s="9" t="n">
        <v>0</v>
      </c>
      <c r="AI522" s="8" t="n">
        <v>37470</v>
      </c>
      <c r="AJ522" s="9" t="n">
        <v>0</v>
      </c>
      <c r="AK522" s="8" t="n">
        <v>20500</v>
      </c>
      <c r="AL522" s="9" t="n">
        <v>0</v>
      </c>
      <c r="AM522" s="8" t="n">
        <v>7150</v>
      </c>
      <c r="AN522" s="9" t="n">
        <v>0</v>
      </c>
      <c r="AO522" s="8" t="n">
        <v>22000</v>
      </c>
      <c r="AP522" s="9" t="n">
        <v>0</v>
      </c>
      <c r="AQ522" s="8" t="n">
        <v>55515</v>
      </c>
      <c r="AR522" s="9" t="n">
        <v>0</v>
      </c>
      <c r="AS522" s="8" t="n">
        <v>51000</v>
      </c>
      <c r="AT522" s="9" t="n">
        <v>6</v>
      </c>
      <c r="AU522" s="8" t="n">
        <v>23800</v>
      </c>
      <c r="AV522" s="9" t="n">
        <v>11929</v>
      </c>
      <c r="AW522" s="9"/>
      <c r="AX522" s="9"/>
      <c r="AY522" s="8"/>
      <c r="AZ522" s="9" t="n">
        <v>0</v>
      </c>
      <c r="BA522" s="8" t="n">
        <v>9450</v>
      </c>
      <c r="BB522" s="9" t="n">
        <v>0</v>
      </c>
      <c r="BC522" s="8" t="n">
        <v>490</v>
      </c>
      <c r="BD522" s="9" t="n">
        <v>0</v>
      </c>
      <c r="BE522" s="8" t="n">
        <v>7800</v>
      </c>
      <c r="BF522" s="9" t="n">
        <v>0</v>
      </c>
      <c r="BG522" s="8" t="n">
        <v>51000</v>
      </c>
      <c r="BH522" s="9" t="n">
        <v>2</v>
      </c>
      <c r="BI522" s="8" t="n">
        <v>6200</v>
      </c>
      <c r="BJ522" s="9" t="n">
        <v>6978</v>
      </c>
    </row>
    <row r="523" customFormat="false" ht="15" hidden="true" customHeight="false" outlineLevel="1" collapsed="false">
      <c r="B523" s="7" t="n">
        <v>41677</v>
      </c>
      <c r="C523" s="8" t="n">
        <v>1316.75</v>
      </c>
      <c r="D523" s="9" t="n">
        <v>0</v>
      </c>
      <c r="E523" s="8" t="n">
        <v>83000</v>
      </c>
      <c r="F523" s="9" t="n">
        <v>0</v>
      </c>
      <c r="G523" s="8" t="n">
        <v>40000</v>
      </c>
      <c r="H523" s="9" t="n">
        <v>0</v>
      </c>
      <c r="I523" s="8" t="n">
        <v>55000</v>
      </c>
      <c r="J523" s="9" t="n">
        <v>26</v>
      </c>
      <c r="K523" s="8" t="n">
        <v>10200</v>
      </c>
      <c r="L523" s="9" t="n">
        <v>1069</v>
      </c>
      <c r="M523" s="8" t="n">
        <v>5000</v>
      </c>
      <c r="N523" s="9" t="n">
        <v>0</v>
      </c>
      <c r="O523" s="8" t="n">
        <v>67015</v>
      </c>
      <c r="P523" s="9" t="n">
        <v>10</v>
      </c>
      <c r="Q523" s="8" t="n">
        <v>19000</v>
      </c>
      <c r="R523" s="9" t="n">
        <v>174</v>
      </c>
      <c r="S523" s="8" t="n">
        <v>113505</v>
      </c>
      <c r="T523" s="9" t="n">
        <v>0</v>
      </c>
      <c r="U523" s="8" t="n">
        <v>33000</v>
      </c>
      <c r="V523" s="9" t="n">
        <v>15</v>
      </c>
      <c r="W523" s="8" t="n">
        <v>160000</v>
      </c>
      <c r="X523" s="9" t="n">
        <v>0</v>
      </c>
      <c r="Y523" s="8" t="n">
        <v>29000</v>
      </c>
      <c r="Z523" s="9" t="n">
        <v>115</v>
      </c>
      <c r="AA523" s="8" t="n">
        <v>22500</v>
      </c>
      <c r="AB523" s="9" t="n">
        <v>0</v>
      </c>
      <c r="AC523" s="8" t="n">
        <v>1190</v>
      </c>
      <c r="AD523" s="9" t="n">
        <v>96</v>
      </c>
      <c r="AE523" s="8" t="n">
        <v>106500</v>
      </c>
      <c r="AF523" s="9" t="n">
        <v>0</v>
      </c>
      <c r="AG523" s="8" t="n">
        <v>3820</v>
      </c>
      <c r="AH523" s="9" t="n">
        <v>0</v>
      </c>
      <c r="AI523" s="8" t="n">
        <v>37470</v>
      </c>
      <c r="AJ523" s="9" t="n">
        <v>0</v>
      </c>
      <c r="AK523" s="8" t="n">
        <v>21000</v>
      </c>
      <c r="AL523" s="9" t="n">
        <v>55</v>
      </c>
      <c r="AM523" s="8" t="n">
        <v>7500</v>
      </c>
      <c r="AN523" s="9" t="n">
        <v>94</v>
      </c>
      <c r="AO523" s="8" t="n">
        <v>22000</v>
      </c>
      <c r="AP523" s="9" t="n">
        <v>120</v>
      </c>
      <c r="AQ523" s="8" t="n">
        <v>55515</v>
      </c>
      <c r="AR523" s="9" t="n">
        <v>0</v>
      </c>
      <c r="AS523" s="8" t="n">
        <v>47500</v>
      </c>
      <c r="AT523" s="9" t="n">
        <v>33</v>
      </c>
      <c r="AU523" s="8" t="n">
        <v>23800</v>
      </c>
      <c r="AV523" s="9" t="n">
        <v>11874</v>
      </c>
      <c r="AW523" s="9"/>
      <c r="AX523" s="9"/>
      <c r="AY523" s="8"/>
      <c r="AZ523" s="9" t="n">
        <v>0</v>
      </c>
      <c r="BA523" s="8" t="n">
        <v>9450</v>
      </c>
      <c r="BB523" s="9" t="n">
        <v>0</v>
      </c>
      <c r="BC523" s="8" t="n">
        <v>490</v>
      </c>
      <c r="BD523" s="9" t="n">
        <v>0</v>
      </c>
      <c r="BE523" s="8" t="n">
        <v>8300</v>
      </c>
      <c r="BF523" s="9" t="n">
        <v>0</v>
      </c>
      <c r="BG523" s="8" t="n">
        <v>51000</v>
      </c>
      <c r="BH523" s="9" t="n">
        <v>0</v>
      </c>
      <c r="BI523" s="8" t="n">
        <v>6200</v>
      </c>
      <c r="BJ523" s="9" t="n">
        <v>7101</v>
      </c>
    </row>
    <row r="524" customFormat="false" ht="15" hidden="true" customHeight="false" outlineLevel="1" collapsed="false">
      <c r="B524" s="7" t="n">
        <v>41680</v>
      </c>
      <c r="C524" s="8" t="n">
        <v>1250</v>
      </c>
      <c r="D524" s="9" t="n">
        <v>297</v>
      </c>
      <c r="E524" s="8" t="n">
        <v>83000</v>
      </c>
      <c r="F524" s="9" t="n">
        <v>0</v>
      </c>
      <c r="G524" s="8" t="n">
        <v>40000</v>
      </c>
      <c r="H524" s="9" t="n">
        <v>0</v>
      </c>
      <c r="I524" s="8" t="n">
        <v>56000</v>
      </c>
      <c r="J524" s="9" t="n">
        <v>20</v>
      </c>
      <c r="K524" s="8" t="n">
        <v>10495</v>
      </c>
      <c r="L524" s="9" t="n">
        <v>71</v>
      </c>
      <c r="M524" s="8" t="n">
        <v>4630</v>
      </c>
      <c r="N524" s="9" t="n">
        <v>7</v>
      </c>
      <c r="O524" s="8" t="n">
        <v>67015</v>
      </c>
      <c r="P524" s="9" t="n">
        <v>0</v>
      </c>
      <c r="Q524" s="8" t="n">
        <v>18700</v>
      </c>
      <c r="R524" s="9" t="n">
        <v>270</v>
      </c>
      <c r="S524" s="8" t="n">
        <v>113505</v>
      </c>
      <c r="T524" s="9" t="n">
        <v>0</v>
      </c>
      <c r="U524" s="8" t="n">
        <v>33000</v>
      </c>
      <c r="V524" s="9" t="n">
        <v>0</v>
      </c>
      <c r="W524" s="8" t="n">
        <v>160000</v>
      </c>
      <c r="X524" s="9" t="n">
        <v>12</v>
      </c>
      <c r="Y524" s="8" t="n">
        <v>28350</v>
      </c>
      <c r="Z524" s="9" t="n">
        <v>71</v>
      </c>
      <c r="AA524" s="8" t="n">
        <v>22500</v>
      </c>
      <c r="AB524" s="9" t="n">
        <v>20</v>
      </c>
      <c r="AC524" s="8" t="n">
        <v>1279.2</v>
      </c>
      <c r="AD524" s="9" t="n">
        <v>162</v>
      </c>
      <c r="AE524" s="8" t="n">
        <v>106500</v>
      </c>
      <c r="AF524" s="9" t="n">
        <v>0</v>
      </c>
      <c r="AG524" s="8" t="n">
        <v>4105</v>
      </c>
      <c r="AH524" s="9" t="n">
        <v>5</v>
      </c>
      <c r="AI524" s="8" t="n">
        <v>37470</v>
      </c>
      <c r="AJ524" s="9" t="n">
        <v>0</v>
      </c>
      <c r="AK524" s="8" t="n">
        <v>21000</v>
      </c>
      <c r="AL524" s="9" t="n">
        <v>10</v>
      </c>
      <c r="AM524" s="8" t="n">
        <v>7300</v>
      </c>
      <c r="AN524" s="9" t="n">
        <v>6</v>
      </c>
      <c r="AO524" s="8" t="n">
        <v>22695</v>
      </c>
      <c r="AP524" s="9" t="n">
        <v>150</v>
      </c>
      <c r="AQ524" s="8" t="n">
        <v>58000</v>
      </c>
      <c r="AR524" s="9" t="n">
        <v>10</v>
      </c>
      <c r="AS524" s="8" t="n">
        <v>48010</v>
      </c>
      <c r="AT524" s="9" t="n">
        <v>182</v>
      </c>
      <c r="AU524" s="8" t="n">
        <v>23450</v>
      </c>
      <c r="AV524" s="9" t="n">
        <v>3479</v>
      </c>
      <c r="AW524" s="9"/>
      <c r="AX524" s="9"/>
      <c r="AY524" s="8"/>
      <c r="AZ524" s="9" t="n">
        <v>0</v>
      </c>
      <c r="BA524" s="8" t="n">
        <v>9450</v>
      </c>
      <c r="BB524" s="9" t="n">
        <v>0</v>
      </c>
      <c r="BC524" s="8" t="n">
        <v>490</v>
      </c>
      <c r="BD524" s="9" t="n">
        <v>0</v>
      </c>
      <c r="BE524" s="8" t="n">
        <v>8300</v>
      </c>
      <c r="BF524" s="9" t="n">
        <v>2</v>
      </c>
      <c r="BG524" s="8" t="n">
        <v>52000</v>
      </c>
      <c r="BH524" s="9" t="n">
        <v>22</v>
      </c>
      <c r="BI524" s="8" t="n">
        <v>6200</v>
      </c>
      <c r="BJ524" s="9" t="n">
        <v>9041</v>
      </c>
    </row>
    <row r="525" customFormat="false" ht="15" hidden="true" customHeight="false" outlineLevel="1" collapsed="false">
      <c r="B525" s="7" t="n">
        <v>41681</v>
      </c>
      <c r="C525" s="8" t="n">
        <v>1250</v>
      </c>
      <c r="D525" s="9" t="n">
        <v>0</v>
      </c>
      <c r="E525" s="8" t="n">
        <v>83000</v>
      </c>
      <c r="F525" s="9" t="n">
        <v>0</v>
      </c>
      <c r="G525" s="8" t="n">
        <v>40000</v>
      </c>
      <c r="H525" s="9" t="n">
        <v>30</v>
      </c>
      <c r="I525" s="8" t="n">
        <v>55000</v>
      </c>
      <c r="J525" s="9" t="n">
        <v>69</v>
      </c>
      <c r="K525" s="8" t="n">
        <v>10450</v>
      </c>
      <c r="L525" s="9" t="n">
        <v>123</v>
      </c>
      <c r="M525" s="8" t="n">
        <v>4630</v>
      </c>
      <c r="N525" s="9" t="n">
        <v>0</v>
      </c>
      <c r="O525" s="8" t="n">
        <v>67015</v>
      </c>
      <c r="P525" s="9" t="n">
        <v>0</v>
      </c>
      <c r="Q525" s="8" t="n">
        <v>18500</v>
      </c>
      <c r="R525" s="9" t="n">
        <v>2139</v>
      </c>
      <c r="S525" s="8" t="n">
        <v>113000</v>
      </c>
      <c r="T525" s="9" t="n">
        <v>12</v>
      </c>
      <c r="U525" s="8" t="n">
        <v>33000</v>
      </c>
      <c r="V525" s="9" t="n">
        <v>0</v>
      </c>
      <c r="W525" s="8" t="n">
        <v>160000</v>
      </c>
      <c r="X525" s="9" t="n">
        <v>0</v>
      </c>
      <c r="Y525" s="8" t="n">
        <v>28200</v>
      </c>
      <c r="Z525" s="9" t="n">
        <v>4</v>
      </c>
      <c r="AA525" s="8" t="n">
        <v>22500</v>
      </c>
      <c r="AB525" s="9" t="n">
        <v>0</v>
      </c>
      <c r="AC525" s="8" t="n">
        <v>1279.2</v>
      </c>
      <c r="AD525" s="9" t="n">
        <v>0</v>
      </c>
      <c r="AE525" s="8" t="n">
        <v>106500</v>
      </c>
      <c r="AF525" s="9" t="n">
        <v>0</v>
      </c>
      <c r="AG525" s="8" t="n">
        <v>4105</v>
      </c>
      <c r="AH525" s="9" t="n">
        <v>0</v>
      </c>
      <c r="AI525" s="8" t="n">
        <v>37470</v>
      </c>
      <c r="AJ525" s="9" t="n">
        <v>0</v>
      </c>
      <c r="AK525" s="8" t="n">
        <v>21000</v>
      </c>
      <c r="AL525" s="9" t="n">
        <v>45</v>
      </c>
      <c r="AM525" s="8" t="n">
        <v>7300</v>
      </c>
      <c r="AN525" s="9" t="n">
        <v>0</v>
      </c>
      <c r="AO525" s="8" t="n">
        <v>22695</v>
      </c>
      <c r="AP525" s="9" t="n">
        <v>0</v>
      </c>
      <c r="AQ525" s="8" t="n">
        <v>62000</v>
      </c>
      <c r="AR525" s="9" t="n">
        <v>13</v>
      </c>
      <c r="AS525" s="8" t="n">
        <v>48000</v>
      </c>
      <c r="AT525" s="9" t="n">
        <v>25</v>
      </c>
      <c r="AU525" s="8" t="n">
        <v>23790</v>
      </c>
      <c r="AV525" s="9" t="n">
        <v>11749</v>
      </c>
      <c r="AW525" s="9"/>
      <c r="AX525" s="9"/>
      <c r="AY525" s="8"/>
      <c r="AZ525" s="9" t="n">
        <v>0</v>
      </c>
      <c r="BA525" s="8" t="n">
        <v>8741.25</v>
      </c>
      <c r="BB525" s="9" t="n">
        <v>20</v>
      </c>
      <c r="BC525" s="8" t="n">
        <v>490</v>
      </c>
      <c r="BD525" s="9" t="n">
        <v>0</v>
      </c>
      <c r="BE525" s="8" t="n">
        <v>8300</v>
      </c>
      <c r="BF525" s="9" t="n">
        <v>3</v>
      </c>
      <c r="BG525" s="8" t="n">
        <v>51000</v>
      </c>
      <c r="BH525" s="9" t="n">
        <v>8</v>
      </c>
      <c r="BI525" s="8" t="n">
        <v>6250</v>
      </c>
      <c r="BJ525" s="9" t="n">
        <v>178330</v>
      </c>
    </row>
    <row r="526" customFormat="false" ht="15" hidden="true" customHeight="false" outlineLevel="1" collapsed="false">
      <c r="B526" s="7" t="n">
        <v>41682</v>
      </c>
      <c r="C526" s="8" t="n">
        <v>1343.75</v>
      </c>
      <c r="D526" s="9" t="n">
        <v>15</v>
      </c>
      <c r="E526" s="8" t="n">
        <v>83000</v>
      </c>
      <c r="F526" s="9" t="n">
        <v>0</v>
      </c>
      <c r="G526" s="8" t="n">
        <v>40000</v>
      </c>
      <c r="H526" s="9" t="n">
        <v>0</v>
      </c>
      <c r="I526" s="8" t="n">
        <v>55000</v>
      </c>
      <c r="J526" s="9" t="n">
        <v>59</v>
      </c>
      <c r="K526" s="8" t="n">
        <v>10500</v>
      </c>
      <c r="L526" s="9" t="n">
        <v>111</v>
      </c>
      <c r="M526" s="8" t="n">
        <v>4720</v>
      </c>
      <c r="N526" s="9" t="n">
        <v>50</v>
      </c>
      <c r="O526" s="8" t="n">
        <v>67015</v>
      </c>
      <c r="P526" s="9" t="n">
        <v>0</v>
      </c>
      <c r="Q526" s="8" t="n">
        <v>18800</v>
      </c>
      <c r="R526" s="9" t="n">
        <v>3926</v>
      </c>
      <c r="S526" s="8" t="n">
        <v>113000</v>
      </c>
      <c r="T526" s="9" t="n">
        <v>0</v>
      </c>
      <c r="U526" s="8" t="n">
        <v>33000</v>
      </c>
      <c r="V526" s="9" t="n">
        <v>0</v>
      </c>
      <c r="W526" s="8" t="n">
        <v>159000</v>
      </c>
      <c r="X526" s="9" t="n">
        <v>13</v>
      </c>
      <c r="Y526" s="8" t="n">
        <v>28000</v>
      </c>
      <c r="Z526" s="9" t="n">
        <v>107</v>
      </c>
      <c r="AA526" s="8" t="n">
        <v>22500</v>
      </c>
      <c r="AB526" s="9" t="n">
        <v>0</v>
      </c>
      <c r="AC526" s="8" t="n">
        <v>1279.2</v>
      </c>
      <c r="AD526" s="9" t="n">
        <v>0</v>
      </c>
      <c r="AE526" s="8" t="n">
        <v>102000</v>
      </c>
      <c r="AF526" s="9" t="n">
        <v>13</v>
      </c>
      <c r="AG526" s="8" t="n">
        <v>4105</v>
      </c>
      <c r="AH526" s="9" t="n">
        <v>0</v>
      </c>
      <c r="AI526" s="8" t="n">
        <v>37470</v>
      </c>
      <c r="AJ526" s="9" t="n">
        <v>0</v>
      </c>
      <c r="AK526" s="8" t="n">
        <v>21000</v>
      </c>
      <c r="AL526" s="9" t="n">
        <v>44</v>
      </c>
      <c r="AM526" s="8" t="n">
        <v>7300</v>
      </c>
      <c r="AN526" s="9" t="n">
        <v>0</v>
      </c>
      <c r="AO526" s="8" t="n">
        <v>22695</v>
      </c>
      <c r="AP526" s="9" t="n">
        <v>10</v>
      </c>
      <c r="AQ526" s="8" t="n">
        <v>58000</v>
      </c>
      <c r="AR526" s="9" t="n">
        <v>7</v>
      </c>
      <c r="AS526" s="8" t="n">
        <v>47000</v>
      </c>
      <c r="AT526" s="9" t="n">
        <v>51</v>
      </c>
      <c r="AU526" s="8" t="n">
        <v>23770</v>
      </c>
      <c r="AV526" s="9" t="n">
        <v>8556</v>
      </c>
      <c r="AW526" s="9"/>
      <c r="AX526" s="9"/>
      <c r="AY526" s="8"/>
      <c r="AZ526" s="9" t="n">
        <v>0</v>
      </c>
      <c r="BA526" s="8" t="n">
        <v>8741.25</v>
      </c>
      <c r="BB526" s="9" t="n">
        <v>0</v>
      </c>
      <c r="BC526" s="8" t="n">
        <v>490</v>
      </c>
      <c r="BD526" s="9" t="n">
        <v>0</v>
      </c>
      <c r="BE526" s="8" t="n">
        <v>8300</v>
      </c>
      <c r="BF526" s="9" t="n">
        <v>0</v>
      </c>
      <c r="BG526" s="8" t="n">
        <v>51000</v>
      </c>
      <c r="BH526" s="9" t="n">
        <v>0</v>
      </c>
      <c r="BI526" s="8" t="n">
        <v>6250</v>
      </c>
      <c r="BJ526" s="9" t="n">
        <v>15253</v>
      </c>
    </row>
    <row r="527" customFormat="false" ht="15" hidden="true" customHeight="false" outlineLevel="1" collapsed="false">
      <c r="B527" s="7" t="n">
        <v>41683</v>
      </c>
      <c r="C527" s="8" t="n">
        <v>1335</v>
      </c>
      <c r="D527" s="9" t="n">
        <v>10</v>
      </c>
      <c r="E527" s="8" t="n">
        <v>83000</v>
      </c>
      <c r="F527" s="9" t="n">
        <v>0</v>
      </c>
      <c r="G527" s="8" t="n">
        <v>40000</v>
      </c>
      <c r="H527" s="9" t="n">
        <v>14</v>
      </c>
      <c r="I527" s="8" t="n">
        <v>56000</v>
      </c>
      <c r="J527" s="9" t="n">
        <v>15</v>
      </c>
      <c r="K527" s="8" t="n">
        <v>10700</v>
      </c>
      <c r="L527" s="9" t="n">
        <v>1289</v>
      </c>
      <c r="M527" s="8" t="n">
        <v>4720</v>
      </c>
      <c r="N527" s="9" t="n">
        <v>0</v>
      </c>
      <c r="O527" s="8" t="n">
        <v>67015</v>
      </c>
      <c r="P527" s="9" t="n">
        <v>0</v>
      </c>
      <c r="Q527" s="8" t="n">
        <v>18800</v>
      </c>
      <c r="R527" s="9" t="n">
        <v>49</v>
      </c>
      <c r="S527" s="8" t="n">
        <v>113505</v>
      </c>
      <c r="T527" s="9" t="n">
        <v>3</v>
      </c>
      <c r="U527" s="8" t="n">
        <v>33000</v>
      </c>
      <c r="V527" s="9" t="n">
        <v>0</v>
      </c>
      <c r="W527" s="8" t="n">
        <v>159000</v>
      </c>
      <c r="X527" s="9" t="n">
        <v>17</v>
      </c>
      <c r="Y527" s="8" t="n">
        <v>27800</v>
      </c>
      <c r="Z527" s="9" t="n">
        <v>25</v>
      </c>
      <c r="AA527" s="8" t="n">
        <v>24100</v>
      </c>
      <c r="AB527" s="9" t="n">
        <v>4</v>
      </c>
      <c r="AC527" s="8" t="n">
        <v>1240</v>
      </c>
      <c r="AD527" s="9" t="n">
        <v>95</v>
      </c>
      <c r="AE527" s="8" t="n">
        <v>102005</v>
      </c>
      <c r="AF527" s="9" t="n">
        <v>23</v>
      </c>
      <c r="AG527" s="8" t="n">
        <v>4400</v>
      </c>
      <c r="AH527" s="9" t="n">
        <v>10</v>
      </c>
      <c r="AI527" s="8" t="n">
        <v>37000</v>
      </c>
      <c r="AJ527" s="9" t="n">
        <v>10</v>
      </c>
      <c r="AK527" s="8" t="n">
        <v>21000</v>
      </c>
      <c r="AL527" s="9" t="n">
        <v>0</v>
      </c>
      <c r="AM527" s="8" t="n">
        <v>7300</v>
      </c>
      <c r="AN527" s="9" t="n">
        <v>0</v>
      </c>
      <c r="AO527" s="8" t="n">
        <v>22500</v>
      </c>
      <c r="AP527" s="9" t="n">
        <v>67</v>
      </c>
      <c r="AQ527" s="8" t="n">
        <v>58000</v>
      </c>
      <c r="AR527" s="9" t="n">
        <v>480</v>
      </c>
      <c r="AS527" s="8" t="n">
        <v>47000</v>
      </c>
      <c r="AT527" s="9" t="n">
        <v>97</v>
      </c>
      <c r="AU527" s="8" t="n">
        <v>23400</v>
      </c>
      <c r="AV527" s="9" t="n">
        <v>6079</v>
      </c>
      <c r="AW527" s="9"/>
      <c r="AX527" s="9"/>
      <c r="AY527" s="8"/>
      <c r="AZ527" s="9" t="n">
        <v>0</v>
      </c>
      <c r="BA527" s="8" t="n">
        <v>8600</v>
      </c>
      <c r="BB527" s="9" t="n">
        <v>8</v>
      </c>
      <c r="BC527" s="8" t="n">
        <v>490</v>
      </c>
      <c r="BD527" s="9" t="n">
        <v>0</v>
      </c>
      <c r="BE527" s="8" t="n">
        <v>8200</v>
      </c>
      <c r="BF527" s="9" t="n">
        <v>0</v>
      </c>
      <c r="BG527" s="8" t="n">
        <v>51000</v>
      </c>
      <c r="BH527" s="9" t="n">
        <v>0</v>
      </c>
      <c r="BI527" s="8" t="n">
        <v>6250</v>
      </c>
      <c r="BJ527" s="9" t="n">
        <v>18835</v>
      </c>
    </row>
    <row r="528" customFormat="false" ht="15" hidden="true" customHeight="false" outlineLevel="1" collapsed="false">
      <c r="B528" s="7" t="n">
        <v>41684</v>
      </c>
      <c r="C528" s="8" t="n">
        <v>1350</v>
      </c>
      <c r="D528" s="9" t="n">
        <v>50</v>
      </c>
      <c r="E528" s="8" t="n">
        <v>83000</v>
      </c>
      <c r="F528" s="9" t="n">
        <v>15</v>
      </c>
      <c r="G528" s="8" t="n">
        <v>40000</v>
      </c>
      <c r="H528" s="9" t="n">
        <v>0</v>
      </c>
      <c r="I528" s="8" t="n">
        <v>53000</v>
      </c>
      <c r="J528" s="9" t="n">
        <v>76</v>
      </c>
      <c r="K528" s="8" t="n">
        <v>11500</v>
      </c>
      <c r="L528" s="9" t="n">
        <v>906</v>
      </c>
      <c r="M528" s="8" t="n">
        <v>4720</v>
      </c>
      <c r="N528" s="9" t="n">
        <v>0</v>
      </c>
      <c r="O528" s="8" t="n">
        <v>67030</v>
      </c>
      <c r="P528" s="9" t="n">
        <v>8</v>
      </c>
      <c r="Q528" s="8" t="n">
        <v>18800</v>
      </c>
      <c r="R528" s="9" t="n">
        <v>32</v>
      </c>
      <c r="S528" s="8" t="n">
        <v>113505</v>
      </c>
      <c r="T528" s="9" t="n">
        <v>0</v>
      </c>
      <c r="U528" s="8" t="n">
        <v>33000</v>
      </c>
      <c r="V528" s="9" t="n">
        <v>0</v>
      </c>
      <c r="W528" s="8" t="n">
        <v>159000</v>
      </c>
      <c r="X528" s="9" t="n">
        <v>0</v>
      </c>
      <c r="Y528" s="8" t="n">
        <v>27500</v>
      </c>
      <c r="Z528" s="9" t="n">
        <v>3130</v>
      </c>
      <c r="AA528" s="8" t="n">
        <v>24100</v>
      </c>
      <c r="AB528" s="9" t="n">
        <v>170</v>
      </c>
      <c r="AC528" s="8" t="n">
        <v>1239.7</v>
      </c>
      <c r="AD528" s="9" t="n">
        <v>66</v>
      </c>
      <c r="AE528" s="8" t="n">
        <v>102000</v>
      </c>
      <c r="AF528" s="9" t="n">
        <v>4</v>
      </c>
      <c r="AG528" s="8" t="n">
        <v>4400</v>
      </c>
      <c r="AH528" s="9" t="n">
        <v>0</v>
      </c>
      <c r="AI528" s="8" t="n">
        <v>37000</v>
      </c>
      <c r="AJ528" s="9" t="n">
        <v>0</v>
      </c>
      <c r="AK528" s="8" t="n">
        <v>21420</v>
      </c>
      <c r="AL528" s="9" t="n">
        <v>30</v>
      </c>
      <c r="AM528" s="8" t="n">
        <v>7300</v>
      </c>
      <c r="AN528" s="9" t="n">
        <v>0</v>
      </c>
      <c r="AO528" s="8" t="n">
        <v>22000</v>
      </c>
      <c r="AP528" s="9" t="n">
        <v>38</v>
      </c>
      <c r="AQ528" s="8" t="n">
        <v>57800</v>
      </c>
      <c r="AR528" s="9" t="n">
        <v>21</v>
      </c>
      <c r="AS528" s="8" t="n">
        <v>47000</v>
      </c>
      <c r="AT528" s="9" t="n">
        <v>10</v>
      </c>
      <c r="AU528" s="8" t="n">
        <v>23400</v>
      </c>
      <c r="AV528" s="9" t="n">
        <v>338</v>
      </c>
      <c r="AW528" s="9"/>
      <c r="AX528" s="9"/>
      <c r="AY528" s="8"/>
      <c r="AZ528" s="9" t="n">
        <v>0</v>
      </c>
      <c r="BA528" s="8" t="n">
        <v>8600</v>
      </c>
      <c r="BB528" s="9" t="n">
        <v>0</v>
      </c>
      <c r="BC528" s="8" t="n">
        <v>490</v>
      </c>
      <c r="BD528" s="9" t="n">
        <v>0</v>
      </c>
      <c r="BE528" s="8" t="n">
        <v>8200</v>
      </c>
      <c r="BF528" s="9" t="n">
        <v>954</v>
      </c>
      <c r="BG528" s="8" t="n">
        <v>50500</v>
      </c>
      <c r="BH528" s="9" t="n">
        <v>2</v>
      </c>
      <c r="BI528" s="8" t="n">
        <v>6400</v>
      </c>
      <c r="BJ528" s="9" t="n">
        <v>29328</v>
      </c>
    </row>
    <row r="529" customFormat="false" ht="15" hidden="true" customHeight="false" outlineLevel="1" collapsed="false">
      <c r="B529" s="7" t="n">
        <v>41687</v>
      </c>
      <c r="C529" s="8" t="n">
        <v>1350</v>
      </c>
      <c r="D529" s="9" t="n">
        <v>0</v>
      </c>
      <c r="E529" s="8" t="n">
        <v>83000</v>
      </c>
      <c r="F529" s="9" t="n">
        <v>14</v>
      </c>
      <c r="G529" s="8" t="n">
        <v>40000</v>
      </c>
      <c r="H529" s="9" t="n">
        <v>0</v>
      </c>
      <c r="I529" s="8" t="n">
        <v>52500</v>
      </c>
      <c r="J529" s="9" t="n">
        <v>140</v>
      </c>
      <c r="K529" s="8" t="n">
        <v>12360</v>
      </c>
      <c r="L529" s="9" t="n">
        <v>405</v>
      </c>
      <c r="M529" s="8" t="n">
        <v>4720</v>
      </c>
      <c r="N529" s="9" t="n">
        <v>0</v>
      </c>
      <c r="O529" s="8" t="n">
        <v>67030</v>
      </c>
      <c r="P529" s="9" t="n">
        <v>0</v>
      </c>
      <c r="Q529" s="8" t="n">
        <v>18900</v>
      </c>
      <c r="R529" s="9" t="n">
        <v>495</v>
      </c>
      <c r="S529" s="8" t="n">
        <v>113505</v>
      </c>
      <c r="T529" s="9" t="n">
        <v>0</v>
      </c>
      <c r="U529" s="8" t="n">
        <v>33000</v>
      </c>
      <c r="V529" s="9" t="n">
        <v>0</v>
      </c>
      <c r="W529" s="8" t="n">
        <v>159000</v>
      </c>
      <c r="X529" s="9" t="n">
        <v>0</v>
      </c>
      <c r="Y529" s="8" t="n">
        <v>27500</v>
      </c>
      <c r="Z529" s="9" t="n">
        <v>95</v>
      </c>
      <c r="AA529" s="8" t="n">
        <v>25900</v>
      </c>
      <c r="AB529" s="9" t="n">
        <v>10</v>
      </c>
      <c r="AC529" s="8" t="n">
        <v>1200.1</v>
      </c>
      <c r="AD529" s="9" t="n">
        <v>45</v>
      </c>
      <c r="AE529" s="8" t="n">
        <v>102000</v>
      </c>
      <c r="AF529" s="9" t="n">
        <v>13</v>
      </c>
      <c r="AG529" s="8" t="n">
        <v>4400</v>
      </c>
      <c r="AH529" s="9" t="n">
        <v>0</v>
      </c>
      <c r="AI529" s="8" t="n">
        <v>37000</v>
      </c>
      <c r="AJ529" s="9" t="n">
        <v>0</v>
      </c>
      <c r="AK529" s="8" t="n">
        <v>20500</v>
      </c>
      <c r="AL529" s="9" t="n">
        <v>226</v>
      </c>
      <c r="AM529" s="8" t="n">
        <v>7300</v>
      </c>
      <c r="AN529" s="9" t="n">
        <v>0</v>
      </c>
      <c r="AO529" s="8" t="n">
        <v>22010</v>
      </c>
      <c r="AP529" s="9" t="n">
        <v>4</v>
      </c>
      <c r="AQ529" s="8" t="n">
        <v>57000</v>
      </c>
      <c r="AR529" s="9" t="n">
        <v>44</v>
      </c>
      <c r="AS529" s="8" t="n">
        <v>47000</v>
      </c>
      <c r="AT529" s="9" t="n">
        <v>1</v>
      </c>
      <c r="AU529" s="8" t="n">
        <v>23395</v>
      </c>
      <c r="AV529" s="9" t="n">
        <v>2236</v>
      </c>
      <c r="AW529" s="9"/>
      <c r="AX529" s="9"/>
      <c r="AY529" s="8"/>
      <c r="AZ529" s="9" t="n">
        <v>0</v>
      </c>
      <c r="BA529" s="8" t="n">
        <v>8600</v>
      </c>
      <c r="BB529" s="9" t="n">
        <v>0</v>
      </c>
      <c r="BC529" s="8" t="n">
        <v>490</v>
      </c>
      <c r="BD529" s="9" t="n">
        <v>0</v>
      </c>
      <c r="BE529" s="8" t="n">
        <v>8200</v>
      </c>
      <c r="BF529" s="9" t="n">
        <v>0</v>
      </c>
      <c r="BG529" s="8" t="n">
        <v>50500</v>
      </c>
      <c r="BH529" s="9" t="n">
        <v>0</v>
      </c>
      <c r="BI529" s="8" t="n">
        <v>6470</v>
      </c>
      <c r="BJ529" s="9" t="n">
        <v>5502</v>
      </c>
    </row>
    <row r="530" customFormat="false" ht="15" hidden="true" customHeight="false" outlineLevel="1" collapsed="false">
      <c r="B530" s="7" t="n">
        <v>41688</v>
      </c>
      <c r="C530" s="8" t="n">
        <v>1350</v>
      </c>
      <c r="D530" s="9" t="n">
        <v>53</v>
      </c>
      <c r="E530" s="8" t="n">
        <v>83000</v>
      </c>
      <c r="F530" s="9" t="n">
        <v>0</v>
      </c>
      <c r="G530" s="8" t="n">
        <v>40000</v>
      </c>
      <c r="H530" s="9" t="n">
        <v>0</v>
      </c>
      <c r="I530" s="8" t="n">
        <v>52000</v>
      </c>
      <c r="J530" s="9" t="n">
        <v>131</v>
      </c>
      <c r="K530" s="8" t="n">
        <v>13285</v>
      </c>
      <c r="L530" s="9" t="n">
        <v>600</v>
      </c>
      <c r="M530" s="8" t="n">
        <v>4720</v>
      </c>
      <c r="N530" s="9" t="n">
        <v>0</v>
      </c>
      <c r="O530" s="8" t="n">
        <v>72005</v>
      </c>
      <c r="P530" s="9" t="n">
        <v>2</v>
      </c>
      <c r="Q530" s="8" t="n">
        <v>18900</v>
      </c>
      <c r="R530" s="9" t="n">
        <v>706</v>
      </c>
      <c r="S530" s="8" t="n">
        <v>113505</v>
      </c>
      <c r="T530" s="9" t="n">
        <v>0</v>
      </c>
      <c r="U530" s="8" t="n">
        <v>33000</v>
      </c>
      <c r="V530" s="9" t="n">
        <v>0</v>
      </c>
      <c r="W530" s="8" t="n">
        <v>159000</v>
      </c>
      <c r="X530" s="9" t="n">
        <v>0</v>
      </c>
      <c r="Y530" s="8" t="n">
        <v>27500</v>
      </c>
      <c r="Z530" s="9" t="n">
        <v>111</v>
      </c>
      <c r="AA530" s="8" t="n">
        <v>27840</v>
      </c>
      <c r="AB530" s="9" t="n">
        <v>10</v>
      </c>
      <c r="AC530" s="8" t="n">
        <v>1200.1</v>
      </c>
      <c r="AD530" s="9" t="n">
        <v>0</v>
      </c>
      <c r="AE530" s="8" t="n">
        <v>102000</v>
      </c>
      <c r="AF530" s="9" t="n">
        <v>0</v>
      </c>
      <c r="AG530" s="8" t="n">
        <v>4400</v>
      </c>
      <c r="AH530" s="9" t="n">
        <v>72</v>
      </c>
      <c r="AI530" s="8" t="n">
        <v>37000</v>
      </c>
      <c r="AJ530" s="9" t="n">
        <v>0</v>
      </c>
      <c r="AK530" s="8" t="n">
        <v>21000</v>
      </c>
      <c r="AL530" s="9" t="n">
        <v>44</v>
      </c>
      <c r="AM530" s="8" t="n">
        <v>7300</v>
      </c>
      <c r="AN530" s="9" t="n">
        <v>0</v>
      </c>
      <c r="AO530" s="8" t="n">
        <v>22000</v>
      </c>
      <c r="AP530" s="9" t="n">
        <v>110</v>
      </c>
      <c r="AQ530" s="8" t="n">
        <v>57000</v>
      </c>
      <c r="AR530" s="9" t="n">
        <v>168</v>
      </c>
      <c r="AS530" s="8" t="n">
        <v>47000</v>
      </c>
      <c r="AT530" s="9" t="n">
        <v>19</v>
      </c>
      <c r="AU530" s="8" t="n">
        <v>23000</v>
      </c>
      <c r="AV530" s="9" t="n">
        <v>11163</v>
      </c>
      <c r="AW530" s="9"/>
      <c r="AX530" s="9"/>
      <c r="AY530" s="8"/>
      <c r="AZ530" s="9" t="n">
        <v>0</v>
      </c>
      <c r="BA530" s="8" t="n">
        <v>8600</v>
      </c>
      <c r="BB530" s="9" t="n">
        <v>0</v>
      </c>
      <c r="BC530" s="8" t="n">
        <v>490</v>
      </c>
      <c r="BD530" s="9" t="n">
        <v>0</v>
      </c>
      <c r="BE530" s="8" t="n">
        <v>8200</v>
      </c>
      <c r="BF530" s="9" t="n">
        <v>0</v>
      </c>
      <c r="BG530" s="8" t="n">
        <v>50500</v>
      </c>
      <c r="BH530" s="9" t="n">
        <v>0</v>
      </c>
      <c r="BI530" s="8" t="n">
        <v>6500</v>
      </c>
      <c r="BJ530" s="9" t="n">
        <v>8758</v>
      </c>
    </row>
    <row r="531" customFormat="false" ht="15" hidden="true" customHeight="false" outlineLevel="1" collapsed="false">
      <c r="B531" s="7" t="n">
        <v>41689</v>
      </c>
      <c r="C531" s="8" t="n">
        <v>1350</v>
      </c>
      <c r="D531" s="9" t="n">
        <v>32</v>
      </c>
      <c r="E531" s="8" t="n">
        <v>83000</v>
      </c>
      <c r="F531" s="9" t="n">
        <v>0</v>
      </c>
      <c r="G531" s="8" t="n">
        <v>40000</v>
      </c>
      <c r="H531" s="9" t="n">
        <v>0</v>
      </c>
      <c r="I531" s="8" t="n">
        <v>52000</v>
      </c>
      <c r="J531" s="9" t="n">
        <v>23</v>
      </c>
      <c r="K531" s="8" t="n">
        <v>13200</v>
      </c>
      <c r="L531" s="9" t="n">
        <v>975</v>
      </c>
      <c r="M531" s="8" t="n">
        <v>4720</v>
      </c>
      <c r="N531" s="9" t="n">
        <v>0</v>
      </c>
      <c r="O531" s="8" t="n">
        <v>72055</v>
      </c>
      <c r="P531" s="9" t="n">
        <v>0</v>
      </c>
      <c r="Q531" s="8" t="n">
        <v>19000</v>
      </c>
      <c r="R531" s="9" t="n">
        <v>1</v>
      </c>
      <c r="S531" s="8" t="n">
        <v>113505</v>
      </c>
      <c r="T531" s="9" t="n">
        <v>0</v>
      </c>
      <c r="U531" s="8" t="n">
        <v>33000</v>
      </c>
      <c r="V531" s="9" t="n">
        <v>0</v>
      </c>
      <c r="W531" s="8" t="n">
        <v>147100</v>
      </c>
      <c r="X531" s="9" t="n">
        <v>520</v>
      </c>
      <c r="Y531" s="8" t="n">
        <v>27500</v>
      </c>
      <c r="Z531" s="9" t="n">
        <v>67</v>
      </c>
      <c r="AA531" s="8" t="n">
        <v>27840</v>
      </c>
      <c r="AB531" s="9" t="n">
        <v>0</v>
      </c>
      <c r="AC531" s="8" t="n">
        <v>1200.1</v>
      </c>
      <c r="AD531" s="9" t="n">
        <v>0</v>
      </c>
      <c r="AE531" s="8" t="n">
        <v>106490</v>
      </c>
      <c r="AF531" s="9" t="n">
        <v>90</v>
      </c>
      <c r="AG531" s="8" t="n">
        <v>4100</v>
      </c>
      <c r="AH531" s="9" t="n">
        <v>3</v>
      </c>
      <c r="AI531" s="8" t="n">
        <v>37000</v>
      </c>
      <c r="AJ531" s="9" t="n">
        <v>100</v>
      </c>
      <c r="AK531" s="8" t="n">
        <v>21500</v>
      </c>
      <c r="AL531" s="9" t="n">
        <v>17</v>
      </c>
      <c r="AM531" s="8" t="n">
        <v>7300</v>
      </c>
      <c r="AN531" s="9" t="n">
        <v>0</v>
      </c>
      <c r="AO531" s="8" t="n">
        <v>22000</v>
      </c>
      <c r="AP531" s="9" t="n">
        <v>4</v>
      </c>
      <c r="AQ531" s="8" t="n">
        <v>57000</v>
      </c>
      <c r="AR531" s="9" t="n">
        <v>74</v>
      </c>
      <c r="AS531" s="8" t="n">
        <v>47000</v>
      </c>
      <c r="AT531" s="9" t="n">
        <v>6</v>
      </c>
      <c r="AU531" s="8" t="n">
        <v>23350</v>
      </c>
      <c r="AV531" s="9" t="n">
        <v>6160</v>
      </c>
      <c r="AW531" s="9"/>
      <c r="AX531" s="9"/>
      <c r="AY531" s="8"/>
      <c r="AZ531" s="9" t="n">
        <v>0</v>
      </c>
      <c r="BA531" s="8" t="n">
        <v>8600</v>
      </c>
      <c r="BB531" s="9" t="n">
        <v>0</v>
      </c>
      <c r="BC531" s="8" t="n">
        <v>490</v>
      </c>
      <c r="BD531" s="9" t="n">
        <v>0</v>
      </c>
      <c r="BE531" s="8" t="n">
        <v>8500</v>
      </c>
      <c r="BF531" s="9" t="n">
        <v>0</v>
      </c>
      <c r="BG531" s="8" t="n">
        <v>50000</v>
      </c>
      <c r="BH531" s="9" t="n">
        <v>22</v>
      </c>
      <c r="BI531" s="8" t="n">
        <v>6500</v>
      </c>
      <c r="BJ531" s="9" t="n">
        <v>10054</v>
      </c>
    </row>
    <row r="532" customFormat="false" ht="15" hidden="true" customHeight="false" outlineLevel="1" collapsed="false">
      <c r="B532" s="7" t="n">
        <v>41690</v>
      </c>
      <c r="C532" s="8" t="n">
        <v>1345</v>
      </c>
      <c r="D532" s="9" t="n">
        <v>8</v>
      </c>
      <c r="E532" s="8" t="n">
        <v>80000</v>
      </c>
      <c r="F532" s="9" t="n">
        <v>6</v>
      </c>
      <c r="G532" s="8" t="n">
        <v>42000</v>
      </c>
      <c r="H532" s="9" t="n">
        <v>1</v>
      </c>
      <c r="I532" s="8" t="n">
        <v>50990</v>
      </c>
      <c r="J532" s="9" t="n">
        <v>130</v>
      </c>
      <c r="K532" s="8" t="n">
        <v>13995</v>
      </c>
      <c r="L532" s="9" t="n">
        <v>581</v>
      </c>
      <c r="M532" s="8" t="n">
        <v>4400</v>
      </c>
      <c r="N532" s="9" t="n">
        <v>20</v>
      </c>
      <c r="O532" s="8" t="n">
        <v>72055</v>
      </c>
      <c r="P532" s="9" t="n">
        <v>0</v>
      </c>
      <c r="Q532" s="8" t="n">
        <v>19800</v>
      </c>
      <c r="R532" s="9" t="n">
        <v>52</v>
      </c>
      <c r="S532" s="8" t="n">
        <v>113505</v>
      </c>
      <c r="T532" s="9" t="n">
        <v>0</v>
      </c>
      <c r="U532" s="8" t="n">
        <v>33000</v>
      </c>
      <c r="V532" s="9" t="n">
        <v>0</v>
      </c>
      <c r="W532" s="8" t="n">
        <v>136070</v>
      </c>
      <c r="X532" s="9" t="n">
        <v>21</v>
      </c>
      <c r="Y532" s="8" t="n">
        <v>26505</v>
      </c>
      <c r="Z532" s="9" t="n">
        <v>85</v>
      </c>
      <c r="AA532" s="8" t="n">
        <v>27840</v>
      </c>
      <c r="AB532" s="9" t="n">
        <v>0</v>
      </c>
      <c r="AC532" s="8" t="n">
        <v>1200</v>
      </c>
      <c r="AD532" s="9" t="n">
        <v>3</v>
      </c>
      <c r="AE532" s="8" t="n">
        <v>106400</v>
      </c>
      <c r="AF532" s="9" t="n">
        <v>1</v>
      </c>
      <c r="AG532" s="8" t="n">
        <v>4100</v>
      </c>
      <c r="AH532" s="9" t="n">
        <v>0</v>
      </c>
      <c r="AI532" s="8" t="n">
        <v>37000</v>
      </c>
      <c r="AJ532" s="9" t="n">
        <v>4</v>
      </c>
      <c r="AK532" s="8" t="n">
        <v>21920</v>
      </c>
      <c r="AL532" s="9" t="n">
        <v>70</v>
      </c>
      <c r="AM532" s="8" t="n">
        <v>7300</v>
      </c>
      <c r="AN532" s="9" t="n">
        <v>0</v>
      </c>
      <c r="AO532" s="8" t="n">
        <v>22000</v>
      </c>
      <c r="AP532" s="9" t="n">
        <v>51</v>
      </c>
      <c r="AQ532" s="8" t="n">
        <v>57000</v>
      </c>
      <c r="AR532" s="9" t="n">
        <v>24</v>
      </c>
      <c r="AS532" s="8" t="n">
        <v>48000</v>
      </c>
      <c r="AT532" s="9" t="n">
        <v>1</v>
      </c>
      <c r="AU532" s="8" t="n">
        <v>23350</v>
      </c>
      <c r="AV532" s="9" t="n">
        <v>937</v>
      </c>
      <c r="AW532" s="9"/>
      <c r="AX532" s="9"/>
      <c r="AY532" s="8"/>
      <c r="AZ532" s="9" t="n">
        <v>0</v>
      </c>
      <c r="BA532" s="8" t="n">
        <v>8150</v>
      </c>
      <c r="BB532" s="9" t="n">
        <v>5</v>
      </c>
      <c r="BC532" s="8" t="n">
        <v>490</v>
      </c>
      <c r="BD532" s="9" t="n">
        <v>0</v>
      </c>
      <c r="BE532" s="8" t="n">
        <v>8200</v>
      </c>
      <c r="BF532" s="9" t="n">
        <v>1</v>
      </c>
      <c r="BG532" s="8" t="n">
        <v>50000</v>
      </c>
      <c r="BH532" s="9" t="n">
        <v>1</v>
      </c>
      <c r="BI532" s="8" t="n">
        <v>6500</v>
      </c>
      <c r="BJ532" s="9" t="n">
        <v>8896</v>
      </c>
    </row>
    <row r="533" customFormat="false" ht="15" hidden="true" customHeight="false" outlineLevel="1" collapsed="false">
      <c r="B533" s="7" t="n">
        <v>41691</v>
      </c>
      <c r="C533" s="8" t="n">
        <v>1349.75</v>
      </c>
      <c r="D533" s="9" t="n">
        <v>34</v>
      </c>
      <c r="E533" s="8" t="n">
        <v>80000</v>
      </c>
      <c r="F533" s="9" t="n">
        <v>0</v>
      </c>
      <c r="G533" s="8" t="n">
        <v>42000</v>
      </c>
      <c r="H533" s="9" t="n">
        <v>0</v>
      </c>
      <c r="I533" s="8" t="n">
        <v>50000</v>
      </c>
      <c r="J533" s="9" t="n">
        <v>75</v>
      </c>
      <c r="K533" s="8" t="n">
        <v>12990</v>
      </c>
      <c r="L533" s="9" t="n">
        <v>232</v>
      </c>
      <c r="M533" s="8" t="n">
        <v>4400</v>
      </c>
      <c r="N533" s="9" t="n">
        <v>30</v>
      </c>
      <c r="O533" s="8" t="n">
        <v>70000</v>
      </c>
      <c r="P533" s="9" t="n">
        <v>11</v>
      </c>
      <c r="Q533" s="8" t="n">
        <v>19000</v>
      </c>
      <c r="R533" s="9" t="n">
        <v>0</v>
      </c>
      <c r="S533" s="8" t="n">
        <v>113600</v>
      </c>
      <c r="T533" s="9" t="n">
        <v>1</v>
      </c>
      <c r="U533" s="8" t="n">
        <v>33000</v>
      </c>
      <c r="V533" s="9" t="n">
        <v>0</v>
      </c>
      <c r="W533" s="8" t="n">
        <v>146275</v>
      </c>
      <c r="X533" s="9" t="n">
        <v>254</v>
      </c>
      <c r="Y533" s="8" t="n">
        <v>26505</v>
      </c>
      <c r="Z533" s="9" t="n">
        <v>44</v>
      </c>
      <c r="AA533" s="8" t="n">
        <v>29925</v>
      </c>
      <c r="AB533" s="9" t="n">
        <v>10</v>
      </c>
      <c r="AC533" s="8" t="n">
        <v>1200</v>
      </c>
      <c r="AD533" s="9" t="n">
        <v>15</v>
      </c>
      <c r="AE533" s="8" t="n">
        <v>106400</v>
      </c>
      <c r="AF533" s="9" t="n">
        <v>0</v>
      </c>
      <c r="AG533" s="8" t="n">
        <v>4100</v>
      </c>
      <c r="AH533" s="9" t="n">
        <v>0</v>
      </c>
      <c r="AI533" s="8" t="n">
        <v>37000</v>
      </c>
      <c r="AJ533" s="9" t="n">
        <v>0</v>
      </c>
      <c r="AK533" s="8" t="n">
        <v>21500</v>
      </c>
      <c r="AL533" s="9" t="n">
        <v>46</v>
      </c>
      <c r="AM533" s="8" t="n">
        <v>7845</v>
      </c>
      <c r="AN533" s="9" t="n">
        <v>0</v>
      </c>
      <c r="AO533" s="8" t="n">
        <v>22000</v>
      </c>
      <c r="AP533" s="9" t="n">
        <v>0</v>
      </c>
      <c r="AQ533" s="8" t="n">
        <v>57000</v>
      </c>
      <c r="AR533" s="9" t="n">
        <v>18</v>
      </c>
      <c r="AS533" s="8" t="n">
        <v>46500</v>
      </c>
      <c r="AT533" s="9" t="n">
        <v>223</v>
      </c>
      <c r="AU533" s="8" t="n">
        <v>23350</v>
      </c>
      <c r="AV533" s="9" t="n">
        <v>5624</v>
      </c>
      <c r="AW533" s="9"/>
      <c r="AX533" s="9"/>
      <c r="AY533" s="8"/>
      <c r="AZ533" s="9" t="n">
        <v>0</v>
      </c>
      <c r="BA533" s="8" t="n">
        <v>8150</v>
      </c>
      <c r="BB533" s="9" t="n">
        <v>3</v>
      </c>
      <c r="BC533" s="8" t="n">
        <v>490</v>
      </c>
      <c r="BD533" s="9" t="n">
        <v>0</v>
      </c>
      <c r="BE533" s="8" t="n">
        <v>8500</v>
      </c>
      <c r="BF533" s="9" t="n">
        <v>1</v>
      </c>
      <c r="BG533" s="8" t="n">
        <v>50000</v>
      </c>
      <c r="BH533" s="9" t="n">
        <v>0</v>
      </c>
      <c r="BI533" s="8" t="n">
        <v>6500</v>
      </c>
      <c r="BJ533" s="9" t="n">
        <v>2878</v>
      </c>
    </row>
    <row r="534" customFormat="false" ht="15" hidden="true" customHeight="false" outlineLevel="1" collapsed="false">
      <c r="B534" s="7" t="n">
        <v>41694</v>
      </c>
      <c r="C534" s="8" t="n">
        <v>1280</v>
      </c>
      <c r="D534" s="9" t="n">
        <v>5</v>
      </c>
      <c r="E534" s="8" t="n">
        <v>76800</v>
      </c>
      <c r="F534" s="9" t="n">
        <v>1</v>
      </c>
      <c r="G534" s="8" t="n">
        <v>42000</v>
      </c>
      <c r="H534" s="9" t="n">
        <v>32</v>
      </c>
      <c r="I534" s="8" t="n">
        <v>50500</v>
      </c>
      <c r="J534" s="9" t="n">
        <v>3</v>
      </c>
      <c r="K534" s="8" t="n">
        <v>12950</v>
      </c>
      <c r="L534" s="9" t="n">
        <v>86</v>
      </c>
      <c r="M534" s="8" t="n">
        <v>4400</v>
      </c>
      <c r="N534" s="9" t="n">
        <v>0</v>
      </c>
      <c r="O534" s="8" t="n">
        <v>70000</v>
      </c>
      <c r="P534" s="9" t="n">
        <v>1</v>
      </c>
      <c r="Q534" s="8" t="n">
        <v>19000</v>
      </c>
      <c r="R534" s="9" t="n">
        <v>178</v>
      </c>
      <c r="S534" s="8" t="n">
        <v>113600</v>
      </c>
      <c r="T534" s="9" t="n">
        <v>0</v>
      </c>
      <c r="U534" s="8" t="n">
        <v>33000</v>
      </c>
      <c r="V534" s="9" t="n">
        <v>0</v>
      </c>
      <c r="W534" s="8" t="n">
        <v>157245</v>
      </c>
      <c r="X534" s="9" t="n">
        <v>8</v>
      </c>
      <c r="Y534" s="8" t="n">
        <v>26500</v>
      </c>
      <c r="Z534" s="9" t="n">
        <v>100</v>
      </c>
      <c r="AA534" s="8" t="n">
        <v>32150</v>
      </c>
      <c r="AB534" s="9" t="n">
        <v>14</v>
      </c>
      <c r="AC534" s="8" t="n">
        <v>1160</v>
      </c>
      <c r="AD534" s="9" t="n">
        <v>9</v>
      </c>
      <c r="AE534" s="8" t="n">
        <v>106400</v>
      </c>
      <c r="AF534" s="9" t="n">
        <v>0</v>
      </c>
      <c r="AG534" s="8" t="n">
        <v>4100</v>
      </c>
      <c r="AH534" s="9" t="n">
        <v>0</v>
      </c>
      <c r="AI534" s="8" t="n">
        <v>37000</v>
      </c>
      <c r="AJ534" s="9" t="n">
        <v>0</v>
      </c>
      <c r="AK534" s="8" t="n">
        <v>21500</v>
      </c>
      <c r="AL534" s="9" t="n">
        <v>51</v>
      </c>
      <c r="AM534" s="8" t="n">
        <v>7845</v>
      </c>
      <c r="AN534" s="9" t="n">
        <v>0</v>
      </c>
      <c r="AO534" s="8" t="n">
        <v>22000</v>
      </c>
      <c r="AP534" s="9" t="n">
        <v>0</v>
      </c>
      <c r="AQ534" s="8" t="n">
        <v>56100</v>
      </c>
      <c r="AR534" s="9" t="n">
        <v>28</v>
      </c>
      <c r="AS534" s="8" t="n">
        <v>43015</v>
      </c>
      <c r="AT534" s="9" t="n">
        <v>30</v>
      </c>
      <c r="AU534" s="8" t="n">
        <v>23000</v>
      </c>
      <c r="AV534" s="9" t="n">
        <v>589</v>
      </c>
      <c r="AW534" s="9"/>
      <c r="AX534" s="9"/>
      <c r="AY534" s="8"/>
      <c r="AZ534" s="9" t="n">
        <v>0</v>
      </c>
      <c r="BA534" s="8" t="n">
        <v>8000</v>
      </c>
      <c r="BB534" s="9" t="n">
        <v>2</v>
      </c>
      <c r="BC534" s="8" t="n">
        <v>490</v>
      </c>
      <c r="BD534" s="9" t="n">
        <v>0</v>
      </c>
      <c r="BE534" s="8" t="n">
        <v>8500</v>
      </c>
      <c r="BF534" s="9" t="n">
        <v>9</v>
      </c>
      <c r="BG534" s="8" t="n">
        <v>50000</v>
      </c>
      <c r="BH534" s="9" t="n">
        <v>0</v>
      </c>
      <c r="BI534" s="8" t="n">
        <v>6450</v>
      </c>
      <c r="BJ534" s="9" t="n">
        <v>13579</v>
      </c>
    </row>
    <row r="535" customFormat="false" ht="15" hidden="true" customHeight="false" outlineLevel="1" collapsed="false">
      <c r="B535" s="7" t="n">
        <v>41695</v>
      </c>
      <c r="C535" s="8" t="n">
        <v>1250</v>
      </c>
      <c r="D535" s="9" t="n">
        <v>183</v>
      </c>
      <c r="E535" s="8" t="n">
        <v>76800</v>
      </c>
      <c r="F535" s="9" t="n">
        <v>14</v>
      </c>
      <c r="G535" s="8" t="n">
        <v>42000</v>
      </c>
      <c r="H535" s="9" t="n">
        <v>0</v>
      </c>
      <c r="I535" s="8" t="n">
        <v>50000</v>
      </c>
      <c r="J535" s="9" t="n">
        <v>23</v>
      </c>
      <c r="K535" s="8" t="n">
        <v>12900</v>
      </c>
      <c r="L535" s="9" t="n">
        <v>200</v>
      </c>
      <c r="M535" s="8" t="n">
        <v>4400</v>
      </c>
      <c r="N535" s="9" t="n">
        <v>0</v>
      </c>
      <c r="O535" s="8" t="n">
        <v>72500</v>
      </c>
      <c r="P535" s="9" t="n">
        <v>120</v>
      </c>
      <c r="Q535" s="8" t="n">
        <v>18800</v>
      </c>
      <c r="R535" s="9" t="n">
        <v>11</v>
      </c>
      <c r="S535" s="8" t="n">
        <v>113600</v>
      </c>
      <c r="T535" s="9" t="n">
        <v>0</v>
      </c>
      <c r="U535" s="8" t="n">
        <v>33000</v>
      </c>
      <c r="V535" s="9" t="n">
        <v>0</v>
      </c>
      <c r="W535" s="8" t="n">
        <v>169000</v>
      </c>
      <c r="X535" s="9" t="n">
        <v>106</v>
      </c>
      <c r="Y535" s="8" t="n">
        <v>27500</v>
      </c>
      <c r="Z535" s="9" t="n">
        <v>4</v>
      </c>
      <c r="AA535" s="8" t="n">
        <v>32150</v>
      </c>
      <c r="AB535" s="9" t="n">
        <v>0</v>
      </c>
      <c r="AC535" s="8" t="n">
        <v>1180</v>
      </c>
      <c r="AD535" s="9" t="n">
        <v>12</v>
      </c>
      <c r="AE535" s="8" t="n">
        <v>106400</v>
      </c>
      <c r="AF535" s="9" t="n">
        <v>0</v>
      </c>
      <c r="AG535" s="8" t="n">
        <v>4100</v>
      </c>
      <c r="AH535" s="9" t="n">
        <v>0</v>
      </c>
      <c r="AI535" s="8" t="n">
        <v>37000</v>
      </c>
      <c r="AJ535" s="9" t="n">
        <v>0</v>
      </c>
      <c r="AK535" s="8" t="n">
        <v>21450</v>
      </c>
      <c r="AL535" s="9" t="n">
        <v>5</v>
      </c>
      <c r="AM535" s="8" t="n">
        <v>7845</v>
      </c>
      <c r="AN535" s="9" t="n">
        <v>0</v>
      </c>
      <c r="AO535" s="8" t="n">
        <v>22000</v>
      </c>
      <c r="AP535" s="9" t="n">
        <v>79</v>
      </c>
      <c r="AQ535" s="8" t="n">
        <v>56100</v>
      </c>
      <c r="AR535" s="9" t="n">
        <v>265</v>
      </c>
      <c r="AS535" s="8" t="n">
        <v>43015</v>
      </c>
      <c r="AT535" s="9" t="n">
        <v>0</v>
      </c>
      <c r="AU535" s="8" t="n">
        <v>22100</v>
      </c>
      <c r="AV535" s="9" t="n">
        <v>2716</v>
      </c>
      <c r="AW535" s="9"/>
      <c r="AX535" s="9"/>
      <c r="AY535" s="8"/>
      <c r="AZ535" s="9" t="n">
        <v>0</v>
      </c>
      <c r="BA535" s="8" t="n">
        <v>8000</v>
      </c>
      <c r="BB535" s="9" t="n">
        <v>0</v>
      </c>
      <c r="BC535" s="8" t="n">
        <v>490</v>
      </c>
      <c r="BD535" s="9" t="n">
        <v>0</v>
      </c>
      <c r="BE535" s="8" t="n">
        <v>8500</v>
      </c>
      <c r="BF535" s="9" t="n">
        <v>0</v>
      </c>
      <c r="BG535" s="8" t="n">
        <v>50000</v>
      </c>
      <c r="BH535" s="9" t="n">
        <v>0</v>
      </c>
      <c r="BI535" s="8" t="n">
        <v>6450</v>
      </c>
      <c r="BJ535" s="9" t="n">
        <v>7604</v>
      </c>
    </row>
    <row r="536" customFormat="false" ht="15" hidden="true" customHeight="false" outlineLevel="1" collapsed="false">
      <c r="B536" s="7" t="n">
        <v>41696</v>
      </c>
      <c r="C536" s="8" t="n">
        <v>1210</v>
      </c>
      <c r="D536" s="9" t="n">
        <v>25</v>
      </c>
      <c r="E536" s="8" t="n">
        <v>76800</v>
      </c>
      <c r="F536" s="9" t="n">
        <v>12</v>
      </c>
      <c r="G536" s="8" t="n">
        <v>41150</v>
      </c>
      <c r="H536" s="9" t="n">
        <v>8</v>
      </c>
      <c r="I536" s="8" t="n">
        <v>50000</v>
      </c>
      <c r="J536" s="9" t="n">
        <v>58</v>
      </c>
      <c r="K536" s="8" t="n">
        <v>12600</v>
      </c>
      <c r="L536" s="9" t="n">
        <v>18</v>
      </c>
      <c r="M536" s="8" t="n">
        <v>4400</v>
      </c>
      <c r="N536" s="9" t="n">
        <v>0</v>
      </c>
      <c r="O536" s="8" t="n">
        <v>72500</v>
      </c>
      <c r="P536" s="9" t="n">
        <v>0</v>
      </c>
      <c r="Q536" s="8" t="n">
        <v>18650</v>
      </c>
      <c r="R536" s="9" t="n">
        <v>0</v>
      </c>
      <c r="S536" s="8" t="n">
        <v>113600</v>
      </c>
      <c r="T536" s="9" t="n">
        <v>0</v>
      </c>
      <c r="U536" s="8" t="n">
        <v>33000</v>
      </c>
      <c r="V536" s="9" t="n">
        <v>50</v>
      </c>
      <c r="W536" s="8" t="n">
        <v>169000</v>
      </c>
      <c r="X536" s="9" t="n">
        <v>173</v>
      </c>
      <c r="Y536" s="8" t="n">
        <v>26000</v>
      </c>
      <c r="Z536" s="9" t="n">
        <v>212</v>
      </c>
      <c r="AA536" s="8" t="n">
        <v>32150</v>
      </c>
      <c r="AB536" s="9" t="n">
        <v>0</v>
      </c>
      <c r="AC536" s="8" t="n">
        <v>1140</v>
      </c>
      <c r="AD536" s="9" t="n">
        <v>16</v>
      </c>
      <c r="AE536" s="8" t="n">
        <v>106000</v>
      </c>
      <c r="AF536" s="9" t="n">
        <v>2</v>
      </c>
      <c r="AG536" s="8" t="n">
        <v>4100</v>
      </c>
      <c r="AH536" s="9" t="n">
        <v>0</v>
      </c>
      <c r="AI536" s="8" t="n">
        <v>37000</v>
      </c>
      <c r="AJ536" s="9" t="n">
        <v>14</v>
      </c>
      <c r="AK536" s="8" t="n">
        <v>21000</v>
      </c>
      <c r="AL536" s="9" t="n">
        <v>25</v>
      </c>
      <c r="AM536" s="8" t="n">
        <v>7845</v>
      </c>
      <c r="AN536" s="9" t="n">
        <v>0</v>
      </c>
      <c r="AO536" s="8" t="n">
        <v>22000</v>
      </c>
      <c r="AP536" s="9" t="n">
        <v>10</v>
      </c>
      <c r="AQ536" s="8" t="n">
        <v>56100</v>
      </c>
      <c r="AR536" s="9" t="n">
        <v>0</v>
      </c>
      <c r="AS536" s="8" t="n">
        <v>40000</v>
      </c>
      <c r="AT536" s="9" t="n">
        <v>350</v>
      </c>
      <c r="AU536" s="8" t="n">
        <v>21600</v>
      </c>
      <c r="AV536" s="9" t="n">
        <v>8308</v>
      </c>
      <c r="AW536" s="9"/>
      <c r="AX536" s="9"/>
      <c r="AY536" s="8"/>
      <c r="AZ536" s="9" t="n">
        <v>0</v>
      </c>
      <c r="BA536" s="8" t="n">
        <v>8000</v>
      </c>
      <c r="BB536" s="9" t="n">
        <v>1</v>
      </c>
      <c r="BC536" s="8" t="n">
        <v>490</v>
      </c>
      <c r="BD536" s="9" t="n">
        <v>0</v>
      </c>
      <c r="BE536" s="8" t="n">
        <v>8500</v>
      </c>
      <c r="BF536" s="9" t="n">
        <v>0</v>
      </c>
      <c r="BG536" s="8" t="n">
        <v>50000</v>
      </c>
      <c r="BH536" s="9" t="n">
        <v>0</v>
      </c>
      <c r="BI536" s="8" t="n">
        <v>6440</v>
      </c>
      <c r="BJ536" s="9" t="n">
        <v>5749</v>
      </c>
    </row>
    <row r="537" customFormat="false" ht="15" hidden="true" customHeight="false" outlineLevel="1" collapsed="false">
      <c r="B537" s="7" t="n">
        <v>41697</v>
      </c>
      <c r="C537" s="8" t="n">
        <v>1210</v>
      </c>
      <c r="D537" s="9" t="n">
        <v>12</v>
      </c>
      <c r="E537" s="8" t="n">
        <v>76800</v>
      </c>
      <c r="F537" s="9" t="n">
        <v>0</v>
      </c>
      <c r="G537" s="8" t="n">
        <v>41150</v>
      </c>
      <c r="H537" s="9" t="n">
        <v>0</v>
      </c>
      <c r="I537" s="8" t="n">
        <v>50100</v>
      </c>
      <c r="J537" s="9" t="n">
        <v>24</v>
      </c>
      <c r="K537" s="8" t="n">
        <v>12000</v>
      </c>
      <c r="L537" s="9" t="n">
        <v>522</v>
      </c>
      <c r="M537" s="8" t="n">
        <v>4500</v>
      </c>
      <c r="N537" s="9" t="n">
        <v>1</v>
      </c>
      <c r="O537" s="8" t="n">
        <v>71995</v>
      </c>
      <c r="P537" s="9" t="n">
        <v>1</v>
      </c>
      <c r="Q537" s="8" t="n">
        <v>18650</v>
      </c>
      <c r="R537" s="9" t="n">
        <v>29</v>
      </c>
      <c r="S537" s="8" t="n">
        <v>113600</v>
      </c>
      <c r="T537" s="9" t="n">
        <v>0</v>
      </c>
      <c r="U537" s="8" t="n">
        <v>33000</v>
      </c>
      <c r="V537" s="9" t="n">
        <v>0</v>
      </c>
      <c r="W537" s="8" t="n">
        <v>171500</v>
      </c>
      <c r="X537" s="9" t="n">
        <v>52</v>
      </c>
      <c r="Y537" s="8" t="n">
        <v>26000</v>
      </c>
      <c r="Z537" s="9" t="n">
        <v>29</v>
      </c>
      <c r="AA537" s="8" t="n">
        <v>32150</v>
      </c>
      <c r="AB537" s="9" t="n">
        <v>0</v>
      </c>
      <c r="AC537" s="8" t="n">
        <v>1140</v>
      </c>
      <c r="AD537" s="9" t="n">
        <v>0</v>
      </c>
      <c r="AE537" s="8" t="n">
        <v>106000</v>
      </c>
      <c r="AF537" s="9" t="n">
        <v>0</v>
      </c>
      <c r="AG537" s="8" t="n">
        <v>4100</v>
      </c>
      <c r="AH537" s="9" t="n">
        <v>0</v>
      </c>
      <c r="AI537" s="8" t="n">
        <v>37000</v>
      </c>
      <c r="AJ537" s="9" t="n">
        <v>0</v>
      </c>
      <c r="AK537" s="8" t="n">
        <v>21000</v>
      </c>
      <c r="AL537" s="9" t="n">
        <v>0</v>
      </c>
      <c r="AM537" s="8" t="n">
        <v>7845</v>
      </c>
      <c r="AN537" s="9" t="n">
        <v>0</v>
      </c>
      <c r="AO537" s="8" t="n">
        <v>22000</v>
      </c>
      <c r="AP537" s="9" t="n">
        <v>0</v>
      </c>
      <c r="AQ537" s="8" t="n">
        <v>56100</v>
      </c>
      <c r="AR537" s="9" t="n">
        <v>0</v>
      </c>
      <c r="AS537" s="8" t="n">
        <v>40000</v>
      </c>
      <c r="AT537" s="9" t="n">
        <v>0</v>
      </c>
      <c r="AU537" s="8" t="n">
        <v>22000</v>
      </c>
      <c r="AV537" s="9" t="n">
        <v>4521</v>
      </c>
      <c r="AW537" s="9"/>
      <c r="AX537" s="9"/>
      <c r="AY537" s="8"/>
      <c r="AZ537" s="9" t="n">
        <v>0</v>
      </c>
      <c r="BA537" s="8" t="n">
        <v>8000</v>
      </c>
      <c r="BB537" s="9" t="n">
        <v>10</v>
      </c>
      <c r="BC537" s="8" t="n">
        <v>490</v>
      </c>
      <c r="BD537" s="9" t="n">
        <v>0</v>
      </c>
      <c r="BE537" s="8" t="n">
        <v>8500</v>
      </c>
      <c r="BF537" s="9" t="n">
        <v>0</v>
      </c>
      <c r="BG537" s="8" t="n">
        <v>50000</v>
      </c>
      <c r="BH537" s="9" t="n">
        <v>0</v>
      </c>
      <c r="BI537" s="8" t="n">
        <v>6400</v>
      </c>
      <c r="BJ537" s="9" t="n">
        <v>21455</v>
      </c>
    </row>
    <row r="538" customFormat="false" ht="15" hidden="true" customHeight="false" outlineLevel="1" collapsed="false">
      <c r="B538" s="7" t="n">
        <v>41698</v>
      </c>
      <c r="C538" s="8" t="n">
        <v>1200</v>
      </c>
      <c r="D538" s="9" t="n">
        <v>101</v>
      </c>
      <c r="E538" s="8" t="n">
        <v>76800</v>
      </c>
      <c r="F538" s="9" t="n">
        <v>41</v>
      </c>
      <c r="G538" s="8" t="n">
        <v>41000</v>
      </c>
      <c r="H538" s="9" t="n">
        <v>29</v>
      </c>
      <c r="I538" s="8" t="n">
        <v>50500</v>
      </c>
      <c r="J538" s="9" t="n">
        <v>167</v>
      </c>
      <c r="K538" s="8" t="n">
        <v>11900</v>
      </c>
      <c r="L538" s="9" t="n">
        <v>37</v>
      </c>
      <c r="M538" s="8" t="n">
        <v>4490</v>
      </c>
      <c r="N538" s="9" t="n">
        <v>201</v>
      </c>
      <c r="O538" s="8" t="n">
        <v>71850</v>
      </c>
      <c r="P538" s="9" t="n">
        <v>160</v>
      </c>
      <c r="Q538" s="8" t="n">
        <v>18650</v>
      </c>
      <c r="R538" s="9" t="n">
        <v>57</v>
      </c>
      <c r="S538" s="8" t="n">
        <v>113600</v>
      </c>
      <c r="T538" s="9" t="n">
        <v>0</v>
      </c>
      <c r="U538" s="8" t="n">
        <v>33000</v>
      </c>
      <c r="V538" s="9" t="n">
        <v>0</v>
      </c>
      <c r="W538" s="8" t="n">
        <v>171450</v>
      </c>
      <c r="X538" s="9" t="n">
        <v>6</v>
      </c>
      <c r="Y538" s="8" t="n">
        <v>25995</v>
      </c>
      <c r="Z538" s="9" t="n">
        <v>37</v>
      </c>
      <c r="AA538" s="8" t="n">
        <v>34550</v>
      </c>
      <c r="AB538" s="9" t="n">
        <v>6</v>
      </c>
      <c r="AC538" s="8" t="n">
        <v>1140</v>
      </c>
      <c r="AD538" s="9" t="n">
        <v>37</v>
      </c>
      <c r="AE538" s="8" t="n">
        <v>106000</v>
      </c>
      <c r="AF538" s="9" t="n">
        <v>0</v>
      </c>
      <c r="AG538" s="8" t="n">
        <v>4100</v>
      </c>
      <c r="AH538" s="9" t="n">
        <v>0</v>
      </c>
      <c r="AI538" s="8" t="n">
        <v>37000</v>
      </c>
      <c r="AJ538" s="9" t="n">
        <v>0</v>
      </c>
      <c r="AK538" s="8" t="n">
        <v>21000</v>
      </c>
      <c r="AL538" s="9" t="n">
        <v>0</v>
      </c>
      <c r="AM538" s="8" t="n">
        <v>7845</v>
      </c>
      <c r="AN538" s="9" t="n">
        <v>0</v>
      </c>
      <c r="AO538" s="8" t="n">
        <v>22220</v>
      </c>
      <c r="AP538" s="9" t="n">
        <v>1</v>
      </c>
      <c r="AQ538" s="8" t="n">
        <v>60305</v>
      </c>
      <c r="AR538" s="9" t="n">
        <v>20</v>
      </c>
      <c r="AS538" s="8" t="n">
        <v>40000</v>
      </c>
      <c r="AT538" s="9" t="n">
        <v>0</v>
      </c>
      <c r="AU538" s="8" t="n">
        <v>22800</v>
      </c>
      <c r="AV538" s="9" t="n">
        <v>784</v>
      </c>
      <c r="AW538" s="9"/>
      <c r="AX538" s="9"/>
      <c r="AY538" s="8"/>
      <c r="AZ538" s="9" t="n">
        <v>0</v>
      </c>
      <c r="BA538" s="8" t="n">
        <v>8000</v>
      </c>
      <c r="BB538" s="9" t="n">
        <v>0</v>
      </c>
      <c r="BC538" s="8" t="n">
        <v>490</v>
      </c>
      <c r="BD538" s="9" t="n">
        <v>0</v>
      </c>
      <c r="BE538" s="8" t="n">
        <v>8500</v>
      </c>
      <c r="BF538" s="9" t="n">
        <v>0</v>
      </c>
      <c r="BG538" s="8" t="n">
        <v>50000</v>
      </c>
      <c r="BH538" s="9" t="n">
        <v>0</v>
      </c>
      <c r="BI538" s="8" t="n">
        <v>6450</v>
      </c>
      <c r="BJ538" s="9" t="n">
        <v>4200</v>
      </c>
    </row>
    <row r="539" customFormat="false" ht="15" hidden="true" customHeight="false" outlineLevel="1" collapsed="false">
      <c r="B539" s="7" t="n">
        <v>41701</v>
      </c>
      <c r="C539" s="8" t="n">
        <v>1127.5</v>
      </c>
      <c r="D539" s="9" t="n">
        <v>25</v>
      </c>
      <c r="E539" s="8" t="n">
        <v>76800</v>
      </c>
      <c r="F539" s="9" t="n">
        <v>0</v>
      </c>
      <c r="G539" s="8" t="n">
        <v>40100</v>
      </c>
      <c r="H539" s="9" t="n">
        <v>31</v>
      </c>
      <c r="I539" s="8" t="n">
        <v>50500</v>
      </c>
      <c r="J539" s="9" t="n">
        <v>33</v>
      </c>
      <c r="K539" s="8" t="n">
        <v>11500</v>
      </c>
      <c r="L539" s="9" t="n">
        <v>11</v>
      </c>
      <c r="M539" s="8" t="n">
        <v>4490</v>
      </c>
      <c r="N539" s="9" t="n">
        <v>0</v>
      </c>
      <c r="O539" s="8" t="n">
        <v>71850</v>
      </c>
      <c r="P539" s="9" t="n">
        <v>0</v>
      </c>
      <c r="Q539" s="8" t="n">
        <v>18900</v>
      </c>
      <c r="R539" s="9" t="n">
        <v>20</v>
      </c>
      <c r="S539" s="8" t="n">
        <v>113600</v>
      </c>
      <c r="T539" s="9" t="n">
        <v>1</v>
      </c>
      <c r="U539" s="8" t="n">
        <v>33000</v>
      </c>
      <c r="V539" s="9" t="n">
        <v>0</v>
      </c>
      <c r="W539" s="8" t="n">
        <v>171450</v>
      </c>
      <c r="X539" s="9" t="n">
        <v>68</v>
      </c>
      <c r="Y539" s="8" t="n">
        <v>25995</v>
      </c>
      <c r="Z539" s="9" t="n">
        <v>0</v>
      </c>
      <c r="AA539" s="8" t="n">
        <v>31960</v>
      </c>
      <c r="AB539" s="9" t="n">
        <v>58</v>
      </c>
      <c r="AC539" s="8" t="n">
        <v>1120</v>
      </c>
      <c r="AD539" s="9" t="n">
        <v>67</v>
      </c>
      <c r="AE539" s="8" t="n">
        <v>98500</v>
      </c>
      <c r="AF539" s="9" t="n">
        <v>213</v>
      </c>
      <c r="AG539" s="8" t="n">
        <v>4100</v>
      </c>
      <c r="AH539" s="9" t="n">
        <v>0</v>
      </c>
      <c r="AI539" s="8" t="n">
        <v>37000</v>
      </c>
      <c r="AJ539" s="9" t="n">
        <v>0</v>
      </c>
      <c r="AK539" s="8" t="n">
        <v>21000</v>
      </c>
      <c r="AL539" s="9" t="n">
        <v>27</v>
      </c>
      <c r="AM539" s="8" t="n">
        <v>8100</v>
      </c>
      <c r="AN539" s="9" t="n">
        <v>64</v>
      </c>
      <c r="AO539" s="8" t="n">
        <v>22220</v>
      </c>
      <c r="AP539" s="9" t="n">
        <v>0</v>
      </c>
      <c r="AQ539" s="8" t="n">
        <v>60305</v>
      </c>
      <c r="AR539" s="9" t="n">
        <v>0</v>
      </c>
      <c r="AS539" s="8" t="n">
        <v>40000</v>
      </c>
      <c r="AT539" s="9" t="n">
        <v>0</v>
      </c>
      <c r="AU539" s="8" t="n">
        <v>23350</v>
      </c>
      <c r="AV539" s="9" t="n">
        <v>37773</v>
      </c>
      <c r="AW539" s="9"/>
      <c r="AX539" s="9"/>
      <c r="AY539" s="8"/>
      <c r="AZ539" s="9" t="n">
        <v>0</v>
      </c>
      <c r="BA539" s="8" t="n">
        <v>8000</v>
      </c>
      <c r="BB539" s="9" t="n">
        <v>65</v>
      </c>
      <c r="BC539" s="8" t="n">
        <v>490</v>
      </c>
      <c r="BD539" s="9" t="n">
        <v>0</v>
      </c>
      <c r="BE539" s="8" t="n">
        <v>8500</v>
      </c>
      <c r="BF539" s="9" t="n">
        <v>0</v>
      </c>
      <c r="BG539" s="8" t="n">
        <v>49000</v>
      </c>
      <c r="BH539" s="9" t="n">
        <v>77</v>
      </c>
      <c r="BI539" s="8" t="n">
        <v>6445</v>
      </c>
      <c r="BJ539" s="9" t="n">
        <v>5042</v>
      </c>
    </row>
    <row r="540" customFormat="false" ht="15" hidden="true" customHeight="false" outlineLevel="1" collapsed="false">
      <c r="B540" s="7" t="n">
        <v>41702</v>
      </c>
      <c r="C540" s="8" t="n">
        <v>1127.5</v>
      </c>
      <c r="D540" s="9" t="n">
        <v>0</v>
      </c>
      <c r="E540" s="8" t="n">
        <v>76800</v>
      </c>
      <c r="F540" s="9" t="n">
        <v>0</v>
      </c>
      <c r="G540" s="8" t="n">
        <v>40100</v>
      </c>
      <c r="H540" s="9" t="n">
        <v>0</v>
      </c>
      <c r="I540" s="8" t="n">
        <v>49990</v>
      </c>
      <c r="J540" s="9" t="n">
        <v>222</v>
      </c>
      <c r="K540" s="8" t="n">
        <v>11500</v>
      </c>
      <c r="L540" s="9" t="n">
        <v>110</v>
      </c>
      <c r="M540" s="8" t="n">
        <v>4490</v>
      </c>
      <c r="N540" s="9" t="n">
        <v>0</v>
      </c>
      <c r="O540" s="8" t="n">
        <v>71850</v>
      </c>
      <c r="P540" s="9" t="n">
        <v>0</v>
      </c>
      <c r="Q540" s="8" t="n">
        <v>19500</v>
      </c>
      <c r="R540" s="9" t="n">
        <v>785</v>
      </c>
      <c r="S540" s="8" t="n">
        <v>113605</v>
      </c>
      <c r="T540" s="9" t="n">
        <v>7</v>
      </c>
      <c r="U540" s="8" t="n">
        <v>33000</v>
      </c>
      <c r="V540" s="9" t="n">
        <v>0</v>
      </c>
      <c r="W540" s="8" t="n">
        <v>171455</v>
      </c>
      <c r="X540" s="9" t="n">
        <v>40</v>
      </c>
      <c r="Y540" s="8" t="n">
        <v>25995</v>
      </c>
      <c r="Z540" s="9" t="n">
        <v>148</v>
      </c>
      <c r="AA540" s="8" t="n">
        <v>31960</v>
      </c>
      <c r="AB540" s="9" t="n">
        <v>7</v>
      </c>
      <c r="AC540" s="8" t="n">
        <v>1140</v>
      </c>
      <c r="AD540" s="9" t="n">
        <v>76</v>
      </c>
      <c r="AE540" s="8" t="n">
        <v>98500</v>
      </c>
      <c r="AF540" s="9" t="n">
        <v>0</v>
      </c>
      <c r="AG540" s="8" t="n">
        <v>4100</v>
      </c>
      <c r="AH540" s="9" t="n">
        <v>0</v>
      </c>
      <c r="AI540" s="8" t="n">
        <v>37000</v>
      </c>
      <c r="AJ540" s="9" t="n">
        <v>0</v>
      </c>
      <c r="AK540" s="8" t="n">
        <v>21000</v>
      </c>
      <c r="AL540" s="9" t="n">
        <v>18</v>
      </c>
      <c r="AM540" s="8" t="n">
        <v>8100</v>
      </c>
      <c r="AN540" s="9" t="n">
        <v>0</v>
      </c>
      <c r="AO540" s="8" t="n">
        <v>22000</v>
      </c>
      <c r="AP540" s="9" t="n">
        <v>180</v>
      </c>
      <c r="AQ540" s="8" t="n">
        <v>64825</v>
      </c>
      <c r="AR540" s="9" t="n">
        <v>25</v>
      </c>
      <c r="AS540" s="8" t="n">
        <v>40005</v>
      </c>
      <c r="AT540" s="9" t="n">
        <v>126</v>
      </c>
      <c r="AU540" s="8" t="n">
        <v>23000</v>
      </c>
      <c r="AV540" s="9" t="n">
        <v>15130</v>
      </c>
      <c r="AW540" s="9"/>
      <c r="AX540" s="9"/>
      <c r="AY540" s="8"/>
      <c r="AZ540" s="9" t="n">
        <v>0</v>
      </c>
      <c r="BA540" s="8" t="n">
        <v>8000</v>
      </c>
      <c r="BB540" s="9" t="n">
        <v>0</v>
      </c>
      <c r="BC540" s="8" t="n">
        <v>490</v>
      </c>
      <c r="BD540" s="9" t="n">
        <v>0</v>
      </c>
      <c r="BE540" s="8" t="n">
        <v>8500</v>
      </c>
      <c r="BF540" s="9" t="n">
        <v>0</v>
      </c>
      <c r="BG540" s="8" t="n">
        <v>49000</v>
      </c>
      <c r="BH540" s="9" t="n">
        <v>8</v>
      </c>
      <c r="BI540" s="8" t="n">
        <v>6350</v>
      </c>
      <c r="BJ540" s="9" t="n">
        <v>15959</v>
      </c>
    </row>
    <row r="541" customFormat="false" ht="15" hidden="true" customHeight="false" outlineLevel="1" collapsed="false">
      <c r="B541" s="7" t="n">
        <v>41703</v>
      </c>
      <c r="C541" s="8" t="n">
        <v>1127.5</v>
      </c>
      <c r="D541" s="9" t="n">
        <v>29</v>
      </c>
      <c r="E541" s="8" t="n">
        <v>76800</v>
      </c>
      <c r="F541" s="9" t="n">
        <v>20</v>
      </c>
      <c r="G541" s="8" t="n">
        <v>41000</v>
      </c>
      <c r="H541" s="9" t="n">
        <v>14</v>
      </c>
      <c r="I541" s="8" t="n">
        <v>49000</v>
      </c>
      <c r="J541" s="9" t="n">
        <v>55</v>
      </c>
      <c r="K541" s="8" t="n">
        <v>11000</v>
      </c>
      <c r="L541" s="9" t="n">
        <v>170</v>
      </c>
      <c r="M541" s="8" t="n">
        <v>4490</v>
      </c>
      <c r="N541" s="9" t="n">
        <v>0</v>
      </c>
      <c r="O541" s="8" t="n">
        <v>69000</v>
      </c>
      <c r="P541" s="9" t="n">
        <v>6</v>
      </c>
      <c r="Q541" s="8" t="n">
        <v>18900</v>
      </c>
      <c r="R541" s="9" t="n">
        <v>16</v>
      </c>
      <c r="S541" s="8" t="n">
        <v>113605</v>
      </c>
      <c r="T541" s="9" t="n">
        <v>0</v>
      </c>
      <c r="U541" s="8" t="n">
        <v>33000</v>
      </c>
      <c r="V541" s="9" t="n">
        <v>0</v>
      </c>
      <c r="W541" s="8" t="n">
        <v>171455</v>
      </c>
      <c r="X541" s="9" t="n">
        <v>11</v>
      </c>
      <c r="Y541" s="8" t="n">
        <v>26000</v>
      </c>
      <c r="Z541" s="9" t="n">
        <v>393</v>
      </c>
      <c r="AA541" s="8" t="n">
        <v>31960</v>
      </c>
      <c r="AB541" s="9" t="n">
        <v>0</v>
      </c>
      <c r="AC541" s="8" t="n">
        <v>1120</v>
      </c>
      <c r="AD541" s="9" t="n">
        <v>78</v>
      </c>
      <c r="AE541" s="8" t="n">
        <v>98500</v>
      </c>
      <c r="AF541" s="9" t="n">
        <v>0</v>
      </c>
      <c r="AG541" s="8" t="n">
        <v>4100</v>
      </c>
      <c r="AH541" s="9" t="n">
        <v>0</v>
      </c>
      <c r="AI541" s="8" t="n">
        <v>37000</v>
      </c>
      <c r="AJ541" s="9" t="n">
        <v>0</v>
      </c>
      <c r="AK541" s="8" t="n">
        <v>21000</v>
      </c>
      <c r="AL541" s="9" t="n">
        <v>44</v>
      </c>
      <c r="AM541" s="8" t="n">
        <v>8100</v>
      </c>
      <c r="AN541" s="9" t="n">
        <v>68</v>
      </c>
      <c r="AO541" s="8" t="n">
        <v>22000</v>
      </c>
      <c r="AP541" s="9" t="n">
        <v>0</v>
      </c>
      <c r="AQ541" s="8" t="n">
        <v>60305</v>
      </c>
      <c r="AR541" s="9" t="n">
        <v>5</v>
      </c>
      <c r="AS541" s="8" t="n">
        <v>40500</v>
      </c>
      <c r="AT541" s="9" t="n">
        <v>50</v>
      </c>
      <c r="AU541" s="8" t="n">
        <v>22995</v>
      </c>
      <c r="AV541" s="9" t="n">
        <v>3108</v>
      </c>
      <c r="AW541" s="9"/>
      <c r="AX541" s="9"/>
      <c r="AY541" s="8"/>
      <c r="AZ541" s="9" t="n">
        <v>0</v>
      </c>
      <c r="BA541" s="8" t="n">
        <v>7750</v>
      </c>
      <c r="BB541" s="9" t="n">
        <v>2</v>
      </c>
      <c r="BC541" s="8" t="n">
        <v>490</v>
      </c>
      <c r="BD541" s="9" t="n">
        <v>0</v>
      </c>
      <c r="BE541" s="8" t="n">
        <v>8500</v>
      </c>
      <c r="BF541" s="9" t="n">
        <v>0</v>
      </c>
      <c r="BG541" s="8" t="n">
        <v>49000</v>
      </c>
      <c r="BH541" s="9" t="n">
        <v>0</v>
      </c>
      <c r="BI541" s="8" t="n">
        <v>6400</v>
      </c>
      <c r="BJ541" s="9" t="n">
        <v>43673</v>
      </c>
    </row>
    <row r="542" customFormat="false" ht="15" hidden="true" customHeight="false" outlineLevel="1" collapsed="false">
      <c r="B542" s="7" t="n">
        <v>41704</v>
      </c>
      <c r="C542" s="8" t="n">
        <v>1127.5</v>
      </c>
      <c r="D542" s="9" t="n">
        <v>20</v>
      </c>
      <c r="E542" s="8" t="n">
        <v>76495</v>
      </c>
      <c r="F542" s="9" t="n">
        <v>11</v>
      </c>
      <c r="G542" s="8" t="n">
        <v>41000</v>
      </c>
      <c r="H542" s="9" t="n">
        <v>0</v>
      </c>
      <c r="I542" s="8" t="n">
        <v>50000</v>
      </c>
      <c r="J542" s="9" t="n">
        <v>50</v>
      </c>
      <c r="K542" s="8" t="n">
        <v>11500</v>
      </c>
      <c r="L542" s="9" t="n">
        <v>2430</v>
      </c>
      <c r="M542" s="8" t="n">
        <v>4490</v>
      </c>
      <c r="N542" s="9" t="n">
        <v>0</v>
      </c>
      <c r="O542" s="8" t="n">
        <v>69000</v>
      </c>
      <c r="P542" s="9" t="n">
        <v>22</v>
      </c>
      <c r="Q542" s="8" t="n">
        <v>18900</v>
      </c>
      <c r="R542" s="9" t="n">
        <v>95</v>
      </c>
      <c r="S542" s="8" t="n">
        <v>113605</v>
      </c>
      <c r="T542" s="9" t="n">
        <v>0</v>
      </c>
      <c r="U542" s="8" t="n">
        <v>33000</v>
      </c>
      <c r="V542" s="9" t="n">
        <v>0</v>
      </c>
      <c r="W542" s="8" t="n">
        <v>171455</v>
      </c>
      <c r="X542" s="9" t="n">
        <v>3</v>
      </c>
      <c r="Y542" s="8" t="n">
        <v>26000</v>
      </c>
      <c r="Z542" s="9" t="n">
        <v>207</v>
      </c>
      <c r="AA542" s="8" t="n">
        <v>29570</v>
      </c>
      <c r="AB542" s="9" t="n">
        <v>20</v>
      </c>
      <c r="AC542" s="8" t="n">
        <v>1140</v>
      </c>
      <c r="AD542" s="9" t="n">
        <v>186</v>
      </c>
      <c r="AE542" s="8" t="n">
        <v>94000</v>
      </c>
      <c r="AF542" s="9" t="n">
        <v>7</v>
      </c>
      <c r="AG542" s="8" t="n">
        <v>4100</v>
      </c>
      <c r="AH542" s="9" t="n">
        <v>0</v>
      </c>
      <c r="AI542" s="8" t="n">
        <v>37000</v>
      </c>
      <c r="AJ542" s="9" t="n">
        <v>0</v>
      </c>
      <c r="AK542" s="8" t="n">
        <v>21000</v>
      </c>
      <c r="AL542" s="9" t="n">
        <v>30</v>
      </c>
      <c r="AM542" s="8" t="n">
        <v>8100</v>
      </c>
      <c r="AN542" s="9" t="n">
        <v>0</v>
      </c>
      <c r="AO542" s="8" t="n">
        <v>22220</v>
      </c>
      <c r="AP542" s="9" t="n">
        <v>3</v>
      </c>
      <c r="AQ542" s="8" t="n">
        <v>60305</v>
      </c>
      <c r="AR542" s="9" t="n">
        <v>0</v>
      </c>
      <c r="AS542" s="8" t="n">
        <v>43005</v>
      </c>
      <c r="AT542" s="9" t="n">
        <v>231</v>
      </c>
      <c r="AU542" s="8" t="n">
        <v>23250</v>
      </c>
      <c r="AV542" s="9" t="n">
        <v>8051</v>
      </c>
      <c r="AW542" s="9"/>
      <c r="AX542" s="9"/>
      <c r="AY542" s="8"/>
      <c r="AZ542" s="9" t="n">
        <v>0</v>
      </c>
      <c r="BA542" s="8" t="n">
        <v>7750</v>
      </c>
      <c r="BB542" s="9" t="n">
        <v>1</v>
      </c>
      <c r="BC542" s="8" t="n">
        <v>490</v>
      </c>
      <c r="BD542" s="9" t="n">
        <v>0</v>
      </c>
      <c r="BE542" s="8" t="n">
        <v>8500</v>
      </c>
      <c r="BF542" s="9" t="n">
        <v>0</v>
      </c>
      <c r="BG542" s="8" t="n">
        <v>49000</v>
      </c>
      <c r="BH542" s="9" t="n">
        <v>2</v>
      </c>
      <c r="BI542" s="8" t="n">
        <v>6345</v>
      </c>
      <c r="BJ542" s="9" t="n">
        <v>29464</v>
      </c>
    </row>
    <row r="543" customFormat="false" ht="15" hidden="true" customHeight="false" outlineLevel="1" collapsed="false">
      <c r="B543" s="7" t="n">
        <v>41705</v>
      </c>
      <c r="C543" s="8" t="n">
        <v>1127.75</v>
      </c>
      <c r="D543" s="9" t="n">
        <v>25</v>
      </c>
      <c r="E543" s="8" t="n">
        <v>76000</v>
      </c>
      <c r="F543" s="9" t="n">
        <v>1</v>
      </c>
      <c r="G543" s="8" t="n">
        <v>41000</v>
      </c>
      <c r="H543" s="9" t="n">
        <v>13</v>
      </c>
      <c r="I543" s="8" t="n">
        <v>50000</v>
      </c>
      <c r="J543" s="9" t="n">
        <v>88</v>
      </c>
      <c r="K543" s="8" t="n">
        <v>11000</v>
      </c>
      <c r="L543" s="9" t="n">
        <v>495</v>
      </c>
      <c r="M543" s="8" t="n">
        <v>4490</v>
      </c>
      <c r="N543" s="9" t="n">
        <v>0</v>
      </c>
      <c r="O543" s="8" t="n">
        <v>69000</v>
      </c>
      <c r="P543" s="9" t="n">
        <v>0</v>
      </c>
      <c r="Q543" s="8" t="n">
        <v>19800</v>
      </c>
      <c r="R543" s="9" t="n">
        <v>84</v>
      </c>
      <c r="S543" s="8" t="n">
        <v>113605</v>
      </c>
      <c r="T543" s="9" t="n">
        <v>0</v>
      </c>
      <c r="U543" s="8" t="n">
        <v>33000</v>
      </c>
      <c r="V543" s="9" t="n">
        <v>0</v>
      </c>
      <c r="W543" s="8" t="n">
        <v>171455</v>
      </c>
      <c r="X543" s="9" t="n">
        <v>2</v>
      </c>
      <c r="Y543" s="8" t="n">
        <v>25000</v>
      </c>
      <c r="Z543" s="9" t="n">
        <v>56</v>
      </c>
      <c r="AA543" s="8" t="n">
        <v>29570</v>
      </c>
      <c r="AB543" s="9" t="n">
        <v>0</v>
      </c>
      <c r="AC543" s="8" t="n">
        <v>1120</v>
      </c>
      <c r="AD543" s="9" t="n">
        <v>102</v>
      </c>
      <c r="AE543" s="8" t="n">
        <v>90000</v>
      </c>
      <c r="AF543" s="9" t="n">
        <v>6</v>
      </c>
      <c r="AG543" s="8" t="n">
        <v>4100</v>
      </c>
      <c r="AH543" s="9" t="n">
        <v>0</v>
      </c>
      <c r="AI543" s="8" t="n">
        <v>37000</v>
      </c>
      <c r="AJ543" s="9" t="n">
        <v>0</v>
      </c>
      <c r="AK543" s="8" t="n">
        <v>21000</v>
      </c>
      <c r="AL543" s="9" t="n">
        <v>0</v>
      </c>
      <c r="AM543" s="8" t="n">
        <v>8100</v>
      </c>
      <c r="AN543" s="9" t="n">
        <v>0</v>
      </c>
      <c r="AO543" s="8" t="n">
        <v>22000</v>
      </c>
      <c r="AP543" s="9" t="n">
        <v>17</v>
      </c>
      <c r="AQ543" s="8" t="n">
        <v>60305</v>
      </c>
      <c r="AR543" s="9" t="n">
        <v>0</v>
      </c>
      <c r="AS543" s="8" t="n">
        <v>43000</v>
      </c>
      <c r="AT543" s="9" t="n">
        <v>50</v>
      </c>
      <c r="AU543" s="8" t="n">
        <v>23500</v>
      </c>
      <c r="AV543" s="9" t="n">
        <v>15864</v>
      </c>
      <c r="AW543" s="9"/>
      <c r="AX543" s="9"/>
      <c r="AY543" s="8"/>
      <c r="AZ543" s="9" t="n">
        <v>0</v>
      </c>
      <c r="BA543" s="8" t="n">
        <v>7750</v>
      </c>
      <c r="BB543" s="9" t="n">
        <v>17</v>
      </c>
      <c r="BC543" s="8" t="n">
        <v>490</v>
      </c>
      <c r="BD543" s="9" t="n">
        <v>0</v>
      </c>
      <c r="BE543" s="8" t="n">
        <v>8500</v>
      </c>
      <c r="BF543" s="9" t="n">
        <v>0</v>
      </c>
      <c r="BG543" s="8" t="n">
        <v>49000</v>
      </c>
      <c r="BH543" s="9" t="n">
        <v>0</v>
      </c>
      <c r="BI543" s="8" t="n">
        <v>6345</v>
      </c>
      <c r="BJ543" s="9" t="n">
        <v>7697</v>
      </c>
    </row>
    <row r="544" customFormat="false" ht="15" hidden="true" customHeight="false" outlineLevel="1" collapsed="false">
      <c r="B544" s="7" t="n">
        <v>41708</v>
      </c>
      <c r="C544" s="8" t="n">
        <v>1127.5</v>
      </c>
      <c r="D544" s="9" t="n">
        <v>61</v>
      </c>
      <c r="E544" s="8" t="n">
        <v>76000</v>
      </c>
      <c r="F544" s="9" t="n">
        <v>1</v>
      </c>
      <c r="G544" s="8" t="n">
        <v>41000</v>
      </c>
      <c r="H544" s="9" t="n">
        <v>0</v>
      </c>
      <c r="I544" s="8" t="n">
        <v>48000</v>
      </c>
      <c r="J544" s="9" t="n">
        <v>97</v>
      </c>
      <c r="K544" s="8" t="n">
        <v>11500</v>
      </c>
      <c r="L544" s="9" t="n">
        <v>84</v>
      </c>
      <c r="M544" s="8" t="n">
        <v>4490</v>
      </c>
      <c r="N544" s="9" t="n">
        <v>0</v>
      </c>
      <c r="O544" s="8" t="n">
        <v>69000</v>
      </c>
      <c r="P544" s="9" t="n">
        <v>2</v>
      </c>
      <c r="Q544" s="8" t="n">
        <v>19120</v>
      </c>
      <c r="R544" s="9" t="n">
        <v>0</v>
      </c>
      <c r="S544" s="8" t="n">
        <v>113605</v>
      </c>
      <c r="T544" s="9" t="n">
        <v>0</v>
      </c>
      <c r="U544" s="8" t="n">
        <v>33000</v>
      </c>
      <c r="V544" s="9" t="n">
        <v>0</v>
      </c>
      <c r="W544" s="8" t="n">
        <v>171455</v>
      </c>
      <c r="X544" s="9" t="n">
        <v>33</v>
      </c>
      <c r="Y544" s="8" t="n">
        <v>25000</v>
      </c>
      <c r="Z544" s="9" t="n">
        <v>209</v>
      </c>
      <c r="AA544" s="8" t="n">
        <v>29570</v>
      </c>
      <c r="AB544" s="9" t="n">
        <v>0</v>
      </c>
      <c r="AC544" s="8" t="n">
        <v>1120</v>
      </c>
      <c r="AD544" s="9" t="n">
        <v>65</v>
      </c>
      <c r="AE544" s="8" t="n">
        <v>90000</v>
      </c>
      <c r="AF544" s="9" t="n">
        <v>0</v>
      </c>
      <c r="AG544" s="8" t="n">
        <v>4100</v>
      </c>
      <c r="AH544" s="9" t="n">
        <v>0</v>
      </c>
      <c r="AI544" s="8" t="n">
        <v>37000</v>
      </c>
      <c r="AJ544" s="9" t="n">
        <v>0</v>
      </c>
      <c r="AK544" s="8" t="n">
        <v>20995</v>
      </c>
      <c r="AL544" s="9" t="n">
        <v>12</v>
      </c>
      <c r="AM544" s="8" t="n">
        <v>8100</v>
      </c>
      <c r="AN544" s="9" t="n">
        <v>0</v>
      </c>
      <c r="AO544" s="8" t="n">
        <v>22000</v>
      </c>
      <c r="AP544" s="9" t="n">
        <v>0</v>
      </c>
      <c r="AQ544" s="8" t="n">
        <v>60305</v>
      </c>
      <c r="AR544" s="9" t="n">
        <v>20</v>
      </c>
      <c r="AS544" s="8" t="n">
        <v>43000</v>
      </c>
      <c r="AT544" s="9" t="n">
        <v>12</v>
      </c>
      <c r="AU544" s="8" t="n">
        <v>23500</v>
      </c>
      <c r="AV544" s="9" t="n">
        <v>64372</v>
      </c>
      <c r="AW544" s="9"/>
      <c r="AX544" s="9"/>
      <c r="AY544" s="8"/>
      <c r="AZ544" s="9" t="n">
        <v>0</v>
      </c>
      <c r="BA544" s="8" t="n">
        <v>7750</v>
      </c>
      <c r="BB544" s="9" t="n">
        <v>4</v>
      </c>
      <c r="BC544" s="8" t="n">
        <v>490</v>
      </c>
      <c r="BD544" s="9" t="n">
        <v>0</v>
      </c>
      <c r="BE544" s="8" t="n">
        <v>8500</v>
      </c>
      <c r="BF544" s="9" t="n">
        <v>0</v>
      </c>
      <c r="BG544" s="8" t="n">
        <v>49000</v>
      </c>
      <c r="BH544" s="9" t="n">
        <v>0</v>
      </c>
      <c r="BI544" s="8" t="n">
        <v>6345</v>
      </c>
      <c r="BJ544" s="9" t="n">
        <v>25033</v>
      </c>
    </row>
    <row r="545" customFormat="false" ht="15" hidden="true" customHeight="false" outlineLevel="1" collapsed="false">
      <c r="B545" s="7" t="n">
        <v>41709</v>
      </c>
      <c r="C545" s="8" t="n">
        <v>1150</v>
      </c>
      <c r="D545" s="9" t="n">
        <v>21</v>
      </c>
      <c r="E545" s="8" t="n">
        <v>75000</v>
      </c>
      <c r="F545" s="9" t="n">
        <v>3</v>
      </c>
      <c r="G545" s="8" t="n">
        <v>41000</v>
      </c>
      <c r="H545" s="9" t="n">
        <v>0</v>
      </c>
      <c r="I545" s="8" t="n">
        <v>50000</v>
      </c>
      <c r="J545" s="9" t="n">
        <v>989</v>
      </c>
      <c r="K545" s="8" t="n">
        <v>11500</v>
      </c>
      <c r="L545" s="9" t="n">
        <v>41</v>
      </c>
      <c r="M545" s="8" t="n">
        <v>4490</v>
      </c>
      <c r="N545" s="9" t="n">
        <v>0</v>
      </c>
      <c r="O545" s="8" t="n">
        <v>69000</v>
      </c>
      <c r="P545" s="9" t="n">
        <v>0</v>
      </c>
      <c r="Q545" s="8" t="n">
        <v>19120</v>
      </c>
      <c r="R545" s="9" t="n">
        <v>0</v>
      </c>
      <c r="S545" s="8" t="n">
        <v>113605</v>
      </c>
      <c r="T545" s="9" t="n">
        <v>0</v>
      </c>
      <c r="U545" s="8" t="n">
        <v>33000</v>
      </c>
      <c r="V545" s="9" t="n">
        <v>0</v>
      </c>
      <c r="W545" s="8" t="n">
        <v>171455</v>
      </c>
      <c r="X545" s="9" t="n">
        <v>12</v>
      </c>
      <c r="Y545" s="8" t="n">
        <v>24995</v>
      </c>
      <c r="Z545" s="9" t="n">
        <v>18</v>
      </c>
      <c r="AA545" s="8" t="n">
        <v>29570</v>
      </c>
      <c r="AB545" s="9" t="n">
        <v>0</v>
      </c>
      <c r="AC545" s="8" t="n">
        <v>1120</v>
      </c>
      <c r="AD545" s="9" t="n">
        <v>179</v>
      </c>
      <c r="AE545" s="8" t="n">
        <v>90000</v>
      </c>
      <c r="AF545" s="9" t="n">
        <v>1</v>
      </c>
      <c r="AG545" s="8" t="n">
        <v>4100</v>
      </c>
      <c r="AH545" s="9" t="n">
        <v>0</v>
      </c>
      <c r="AI545" s="8" t="n">
        <v>37000</v>
      </c>
      <c r="AJ545" s="9" t="n">
        <v>0</v>
      </c>
      <c r="AK545" s="8" t="n">
        <v>20500</v>
      </c>
      <c r="AL545" s="9" t="n">
        <v>16</v>
      </c>
      <c r="AM545" s="8" t="n">
        <v>8100</v>
      </c>
      <c r="AN545" s="9" t="n">
        <v>117</v>
      </c>
      <c r="AO545" s="8" t="n">
        <v>22000</v>
      </c>
      <c r="AP545" s="9" t="n">
        <v>5</v>
      </c>
      <c r="AQ545" s="8" t="n">
        <v>60305</v>
      </c>
      <c r="AR545" s="9" t="n">
        <v>0</v>
      </c>
      <c r="AS545" s="8" t="n">
        <v>43000</v>
      </c>
      <c r="AT545" s="9" t="n">
        <v>241</v>
      </c>
      <c r="AU545" s="8" t="n">
        <v>23500</v>
      </c>
      <c r="AV545" s="9" t="n">
        <v>4773</v>
      </c>
      <c r="AW545" s="9"/>
      <c r="AX545" s="9"/>
      <c r="AY545" s="8"/>
      <c r="AZ545" s="9" t="n">
        <v>0</v>
      </c>
      <c r="BA545" s="8" t="n">
        <v>7750</v>
      </c>
      <c r="BB545" s="9" t="n">
        <v>0</v>
      </c>
      <c r="BC545" s="8" t="n">
        <v>490</v>
      </c>
      <c r="BD545" s="9" t="n">
        <v>0</v>
      </c>
      <c r="BE545" s="8" t="n">
        <v>8500</v>
      </c>
      <c r="BF545" s="9" t="n">
        <v>0</v>
      </c>
      <c r="BG545" s="8" t="n">
        <v>49000</v>
      </c>
      <c r="BH545" s="9" t="n">
        <v>0</v>
      </c>
      <c r="BI545" s="8" t="n">
        <v>6350</v>
      </c>
      <c r="BJ545" s="9" t="n">
        <v>8293</v>
      </c>
    </row>
    <row r="546" customFormat="false" ht="15" hidden="true" customHeight="false" outlineLevel="1" collapsed="false">
      <c r="B546" s="7" t="n">
        <v>41710</v>
      </c>
      <c r="C546" s="8" t="n">
        <v>1127.5</v>
      </c>
      <c r="D546" s="9" t="n">
        <v>200</v>
      </c>
      <c r="E546" s="8" t="n">
        <v>74000</v>
      </c>
      <c r="F546" s="9" t="n">
        <v>2</v>
      </c>
      <c r="G546" s="8" t="n">
        <v>40000</v>
      </c>
      <c r="H546" s="9" t="n">
        <v>1</v>
      </c>
      <c r="I546" s="8" t="n">
        <v>50000</v>
      </c>
      <c r="J546" s="9" t="n">
        <v>0</v>
      </c>
      <c r="K546" s="8" t="n">
        <v>11900</v>
      </c>
      <c r="L546" s="9" t="n">
        <v>37</v>
      </c>
      <c r="M546" s="8" t="n">
        <v>4490</v>
      </c>
      <c r="N546" s="9" t="n">
        <v>0</v>
      </c>
      <c r="O546" s="8" t="n">
        <v>69000</v>
      </c>
      <c r="P546" s="9" t="n">
        <v>6</v>
      </c>
      <c r="Q546" s="8" t="n">
        <v>19120</v>
      </c>
      <c r="R546" s="9" t="n">
        <v>21</v>
      </c>
      <c r="S546" s="8" t="n">
        <v>113605</v>
      </c>
      <c r="T546" s="9" t="n">
        <v>0</v>
      </c>
      <c r="U546" s="8" t="n">
        <v>33330</v>
      </c>
      <c r="V546" s="9" t="n">
        <v>25</v>
      </c>
      <c r="W546" s="8" t="n">
        <v>171455</v>
      </c>
      <c r="X546" s="9" t="n">
        <v>100</v>
      </c>
      <c r="Y546" s="8" t="n">
        <v>24800</v>
      </c>
      <c r="Z546" s="9" t="n">
        <v>103</v>
      </c>
      <c r="AA546" s="8" t="n">
        <v>29570</v>
      </c>
      <c r="AB546" s="9" t="n">
        <v>0</v>
      </c>
      <c r="AC546" s="8" t="n">
        <v>1120</v>
      </c>
      <c r="AD546" s="9" t="n">
        <v>82</v>
      </c>
      <c r="AE546" s="8" t="n">
        <v>90000</v>
      </c>
      <c r="AF546" s="9" t="n">
        <v>31</v>
      </c>
      <c r="AG546" s="8" t="n">
        <v>4100</v>
      </c>
      <c r="AH546" s="9" t="n">
        <v>0</v>
      </c>
      <c r="AI546" s="8" t="n">
        <v>37000</v>
      </c>
      <c r="AJ546" s="9" t="n">
        <v>0</v>
      </c>
      <c r="AK546" s="8" t="n">
        <v>20500</v>
      </c>
      <c r="AL546" s="9" t="n">
        <v>0</v>
      </c>
      <c r="AM546" s="8" t="n">
        <v>8100</v>
      </c>
      <c r="AN546" s="9" t="n">
        <v>0</v>
      </c>
      <c r="AO546" s="8" t="n">
        <v>22000</v>
      </c>
      <c r="AP546" s="9" t="n">
        <v>0</v>
      </c>
      <c r="AQ546" s="8" t="n">
        <v>58100</v>
      </c>
      <c r="AR546" s="9" t="n">
        <v>4</v>
      </c>
      <c r="AS546" s="8" t="n">
        <v>43000</v>
      </c>
      <c r="AT546" s="9" t="n">
        <v>11</v>
      </c>
      <c r="AU546" s="8" t="n">
        <v>23495</v>
      </c>
      <c r="AV546" s="9" t="n">
        <v>5400</v>
      </c>
      <c r="AW546" s="9"/>
      <c r="AX546" s="9"/>
      <c r="AY546" s="8"/>
      <c r="AZ546" s="9" t="n">
        <v>0</v>
      </c>
      <c r="BA546" s="8" t="n">
        <v>7750</v>
      </c>
      <c r="BB546" s="9" t="n">
        <v>15</v>
      </c>
      <c r="BC546" s="8" t="n">
        <v>490</v>
      </c>
      <c r="BD546" s="9" t="n">
        <v>0</v>
      </c>
      <c r="BE546" s="8" t="n">
        <v>8400</v>
      </c>
      <c r="BF546" s="9" t="n">
        <v>0</v>
      </c>
      <c r="BG546" s="8" t="n">
        <v>49000</v>
      </c>
      <c r="BH546" s="9" t="n">
        <v>0</v>
      </c>
      <c r="BI546" s="8" t="n">
        <v>6345</v>
      </c>
      <c r="BJ546" s="9" t="n">
        <v>6536</v>
      </c>
    </row>
    <row r="547" customFormat="false" ht="15" hidden="true" customHeight="false" outlineLevel="1" collapsed="false">
      <c r="B547" s="7" t="n">
        <v>41711</v>
      </c>
      <c r="C547" s="8" t="n">
        <v>1127.5</v>
      </c>
      <c r="D547" s="9" t="n">
        <v>100</v>
      </c>
      <c r="E547" s="8" t="n">
        <v>74000</v>
      </c>
      <c r="F547" s="9" t="n">
        <v>0</v>
      </c>
      <c r="G547" s="8" t="n">
        <v>40000</v>
      </c>
      <c r="H547" s="9" t="n">
        <v>0</v>
      </c>
      <c r="I547" s="8" t="n">
        <v>50000</v>
      </c>
      <c r="J547" s="9" t="n">
        <v>1719</v>
      </c>
      <c r="K547" s="8" t="n">
        <v>11900</v>
      </c>
      <c r="L547" s="9" t="n">
        <v>57</v>
      </c>
      <c r="M547" s="8" t="n">
        <v>4490</v>
      </c>
      <c r="N547" s="9" t="n">
        <v>0</v>
      </c>
      <c r="O547" s="8" t="n">
        <v>66505</v>
      </c>
      <c r="P547" s="9" t="n">
        <v>95</v>
      </c>
      <c r="Q547" s="8" t="n">
        <v>19500</v>
      </c>
      <c r="R547" s="9" t="n">
        <v>90</v>
      </c>
      <c r="S547" s="8" t="n">
        <v>113605</v>
      </c>
      <c r="T547" s="9" t="n">
        <v>0</v>
      </c>
      <c r="U547" s="8" t="n">
        <v>33330</v>
      </c>
      <c r="V547" s="9" t="n">
        <v>0</v>
      </c>
      <c r="W547" s="8" t="n">
        <v>171455</v>
      </c>
      <c r="X547" s="9" t="n">
        <v>10</v>
      </c>
      <c r="Y547" s="8" t="n">
        <v>24900</v>
      </c>
      <c r="Z547" s="9" t="n">
        <v>18</v>
      </c>
      <c r="AA547" s="8" t="n">
        <v>29570</v>
      </c>
      <c r="AB547" s="9" t="n">
        <v>0</v>
      </c>
      <c r="AC547" s="8" t="n">
        <v>1120</v>
      </c>
      <c r="AD547" s="9" t="n">
        <v>0</v>
      </c>
      <c r="AE547" s="8" t="n">
        <v>83250</v>
      </c>
      <c r="AF547" s="9" t="n">
        <v>10</v>
      </c>
      <c r="AG547" s="8" t="n">
        <v>4100</v>
      </c>
      <c r="AH547" s="9" t="n">
        <v>0</v>
      </c>
      <c r="AI547" s="8" t="n">
        <v>37000</v>
      </c>
      <c r="AJ547" s="9" t="n">
        <v>0</v>
      </c>
      <c r="AK547" s="8" t="n">
        <v>20500</v>
      </c>
      <c r="AL547" s="9" t="n">
        <v>0</v>
      </c>
      <c r="AM547" s="8" t="n">
        <v>8100</v>
      </c>
      <c r="AN547" s="9" t="n">
        <v>10</v>
      </c>
      <c r="AO547" s="8" t="n">
        <v>22000</v>
      </c>
      <c r="AP547" s="9" t="n">
        <v>0</v>
      </c>
      <c r="AQ547" s="8" t="n">
        <v>58100</v>
      </c>
      <c r="AR547" s="9" t="n">
        <v>0</v>
      </c>
      <c r="AS547" s="8" t="n">
        <v>43000</v>
      </c>
      <c r="AT547" s="9" t="n">
        <v>0</v>
      </c>
      <c r="AU547" s="8" t="n">
        <v>22100</v>
      </c>
      <c r="AV547" s="9" t="n">
        <v>385</v>
      </c>
      <c r="AW547" s="9"/>
      <c r="AX547" s="9"/>
      <c r="AY547" s="8"/>
      <c r="AZ547" s="9" t="n">
        <v>0</v>
      </c>
      <c r="BA547" s="8" t="n">
        <v>7750</v>
      </c>
      <c r="BB547" s="9" t="n">
        <v>0</v>
      </c>
      <c r="BC547" s="8" t="n">
        <v>490</v>
      </c>
      <c r="BD547" s="9" t="n">
        <v>0</v>
      </c>
      <c r="BE547" s="8" t="n">
        <v>8400</v>
      </c>
      <c r="BF547" s="9" t="n">
        <v>1</v>
      </c>
      <c r="BG547" s="8" t="n">
        <v>48000</v>
      </c>
      <c r="BH547" s="9" t="n">
        <v>1</v>
      </c>
      <c r="BI547" s="8" t="n">
        <v>6330</v>
      </c>
      <c r="BJ547" s="9" t="n">
        <v>8285</v>
      </c>
    </row>
    <row r="548" customFormat="false" ht="15" hidden="true" customHeight="false" outlineLevel="1" collapsed="false">
      <c r="B548" s="7" t="n">
        <v>41712</v>
      </c>
      <c r="C548" s="8" t="n">
        <v>1127.5</v>
      </c>
      <c r="D548" s="9" t="n">
        <v>0</v>
      </c>
      <c r="E548" s="8" t="n">
        <v>74000</v>
      </c>
      <c r="F548" s="9" t="n">
        <v>302</v>
      </c>
      <c r="G548" s="8" t="n">
        <v>40000</v>
      </c>
      <c r="H548" s="9" t="n">
        <v>0</v>
      </c>
      <c r="I548" s="8" t="n">
        <v>50000</v>
      </c>
      <c r="J548" s="9" t="n">
        <v>7</v>
      </c>
      <c r="K548" s="8" t="n">
        <v>11900</v>
      </c>
      <c r="L548" s="9" t="n">
        <v>0</v>
      </c>
      <c r="M548" s="8" t="n">
        <v>4490</v>
      </c>
      <c r="N548" s="9" t="n">
        <v>0</v>
      </c>
      <c r="O548" s="8" t="n">
        <v>66505</v>
      </c>
      <c r="P548" s="9" t="n">
        <v>0</v>
      </c>
      <c r="Q548" s="8" t="n">
        <v>19900</v>
      </c>
      <c r="R548" s="9" t="n">
        <v>1332</v>
      </c>
      <c r="S548" s="8" t="n">
        <v>113605</v>
      </c>
      <c r="T548" s="9" t="n">
        <v>0</v>
      </c>
      <c r="U548" s="8" t="n">
        <v>33330</v>
      </c>
      <c r="V548" s="9" t="n">
        <v>0</v>
      </c>
      <c r="W548" s="8" t="n">
        <v>171455</v>
      </c>
      <c r="X548" s="9" t="n">
        <v>0</v>
      </c>
      <c r="Y548" s="8" t="n">
        <v>24550</v>
      </c>
      <c r="Z548" s="9" t="n">
        <v>619</v>
      </c>
      <c r="AA548" s="8" t="n">
        <v>29570</v>
      </c>
      <c r="AB548" s="9" t="n">
        <v>0</v>
      </c>
      <c r="AC548" s="8" t="n">
        <v>1060</v>
      </c>
      <c r="AD548" s="9" t="n">
        <v>165</v>
      </c>
      <c r="AE548" s="8" t="n">
        <v>83250</v>
      </c>
      <c r="AF548" s="9" t="n">
        <v>0</v>
      </c>
      <c r="AG548" s="8" t="n">
        <v>4100</v>
      </c>
      <c r="AH548" s="9" t="n">
        <v>57</v>
      </c>
      <c r="AI548" s="8" t="n">
        <v>37000</v>
      </c>
      <c r="AJ548" s="9" t="n">
        <v>0</v>
      </c>
      <c r="AK548" s="8" t="n">
        <v>20500</v>
      </c>
      <c r="AL548" s="9" t="n">
        <v>35</v>
      </c>
      <c r="AM548" s="8" t="n">
        <v>8100</v>
      </c>
      <c r="AN548" s="9" t="n">
        <v>0</v>
      </c>
      <c r="AO548" s="8" t="n">
        <v>22000</v>
      </c>
      <c r="AP548" s="9" t="n">
        <v>0</v>
      </c>
      <c r="AQ548" s="8" t="n">
        <v>58100</v>
      </c>
      <c r="AR548" s="9" t="n">
        <v>350</v>
      </c>
      <c r="AS548" s="8" t="n">
        <v>42000</v>
      </c>
      <c r="AT548" s="9" t="n">
        <v>702</v>
      </c>
      <c r="AU548" s="8" t="n">
        <v>23250</v>
      </c>
      <c r="AV548" s="9" t="n">
        <v>913</v>
      </c>
      <c r="AW548" s="9"/>
      <c r="AX548" s="9"/>
      <c r="AY548" s="8"/>
      <c r="AZ548" s="9" t="n">
        <v>0</v>
      </c>
      <c r="BA548" s="8" t="n">
        <v>7750</v>
      </c>
      <c r="BB548" s="9" t="n">
        <v>68</v>
      </c>
      <c r="BC548" s="8" t="n">
        <v>490</v>
      </c>
      <c r="BD548" s="9" t="n">
        <v>0</v>
      </c>
      <c r="BE548" s="8" t="n">
        <v>8400</v>
      </c>
      <c r="BF548" s="9" t="n">
        <v>1</v>
      </c>
      <c r="BG548" s="8" t="n">
        <v>48000</v>
      </c>
      <c r="BH548" s="9" t="n">
        <v>0</v>
      </c>
      <c r="BI548" s="8" t="n">
        <v>6230</v>
      </c>
      <c r="BJ548" s="9" t="n">
        <v>18571</v>
      </c>
    </row>
    <row r="549" customFormat="false" ht="15" hidden="true" customHeight="false" outlineLevel="1" collapsed="false">
      <c r="B549" s="7" t="n">
        <v>41715</v>
      </c>
      <c r="C549" s="8" t="n">
        <v>1150</v>
      </c>
      <c r="D549" s="9" t="n">
        <v>106</v>
      </c>
      <c r="E549" s="8" t="n">
        <v>74000</v>
      </c>
      <c r="F549" s="9" t="n">
        <v>5</v>
      </c>
      <c r="G549" s="8" t="n">
        <v>40000</v>
      </c>
      <c r="H549" s="9" t="n">
        <v>0</v>
      </c>
      <c r="I549" s="8" t="n">
        <v>50000</v>
      </c>
      <c r="J549" s="9" t="n">
        <v>1</v>
      </c>
      <c r="K549" s="8" t="n">
        <v>12500</v>
      </c>
      <c r="L549" s="9" t="n">
        <v>524</v>
      </c>
      <c r="M549" s="8" t="n">
        <v>4490</v>
      </c>
      <c r="N549" s="9" t="n">
        <v>0</v>
      </c>
      <c r="O549" s="8" t="n">
        <v>70000</v>
      </c>
      <c r="P549" s="9" t="n">
        <v>2</v>
      </c>
      <c r="Q549" s="8" t="n">
        <v>19600</v>
      </c>
      <c r="R549" s="9" t="n">
        <v>207</v>
      </c>
      <c r="S549" s="8" t="n">
        <v>113605</v>
      </c>
      <c r="T549" s="9" t="n">
        <v>0</v>
      </c>
      <c r="U549" s="8" t="n">
        <v>33330</v>
      </c>
      <c r="V549" s="9" t="n">
        <v>0</v>
      </c>
      <c r="W549" s="8" t="n">
        <v>171455</v>
      </c>
      <c r="X549" s="9" t="n">
        <v>0</v>
      </c>
      <c r="Y549" s="8" t="n">
        <v>22710</v>
      </c>
      <c r="Z549" s="9" t="n">
        <v>52</v>
      </c>
      <c r="AA549" s="8" t="n">
        <v>30000</v>
      </c>
      <c r="AB549" s="9" t="n">
        <v>3</v>
      </c>
      <c r="AC549" s="8" t="n">
        <v>1080</v>
      </c>
      <c r="AD549" s="9" t="n">
        <v>34</v>
      </c>
      <c r="AE549" s="8" t="n">
        <v>83250</v>
      </c>
      <c r="AF549" s="9" t="n">
        <v>0</v>
      </c>
      <c r="AG549" s="8" t="n">
        <v>4100</v>
      </c>
      <c r="AH549" s="9" t="n">
        <v>0</v>
      </c>
      <c r="AI549" s="8" t="n">
        <v>37000</v>
      </c>
      <c r="AJ549" s="9" t="n">
        <v>0</v>
      </c>
      <c r="AK549" s="8" t="n">
        <v>20500</v>
      </c>
      <c r="AL549" s="9" t="n">
        <v>10</v>
      </c>
      <c r="AM549" s="8" t="n">
        <v>8100</v>
      </c>
      <c r="AN549" s="9" t="n">
        <v>1</v>
      </c>
      <c r="AO549" s="8" t="n">
        <v>22000</v>
      </c>
      <c r="AP549" s="9" t="n">
        <v>0</v>
      </c>
      <c r="AQ549" s="8" t="n">
        <v>62455</v>
      </c>
      <c r="AR549" s="9" t="n">
        <v>10</v>
      </c>
      <c r="AS549" s="8" t="n">
        <v>42500</v>
      </c>
      <c r="AT549" s="9" t="n">
        <v>15</v>
      </c>
      <c r="AU549" s="8" t="n">
        <v>23250</v>
      </c>
      <c r="AV549" s="9" t="n">
        <v>1484</v>
      </c>
      <c r="AW549" s="9"/>
      <c r="AX549" s="9"/>
      <c r="AY549" s="8"/>
      <c r="AZ549" s="9" t="n">
        <v>0</v>
      </c>
      <c r="BA549" s="8" t="n">
        <v>7595</v>
      </c>
      <c r="BB549" s="9" t="n">
        <v>6</v>
      </c>
      <c r="BC549" s="8" t="n">
        <v>490</v>
      </c>
      <c r="BD549" s="9" t="n">
        <v>0</v>
      </c>
      <c r="BE549" s="8" t="n">
        <v>8400</v>
      </c>
      <c r="BF549" s="9" t="n">
        <v>0</v>
      </c>
      <c r="BG549" s="8" t="n">
        <v>48000</v>
      </c>
      <c r="BH549" s="9" t="n">
        <v>0</v>
      </c>
      <c r="BI549" s="8" t="n">
        <v>6350</v>
      </c>
      <c r="BJ549" s="9" t="n">
        <v>23131</v>
      </c>
    </row>
    <row r="550" customFormat="false" ht="15" hidden="true" customHeight="false" outlineLevel="1" collapsed="false">
      <c r="B550" s="7" t="n">
        <v>41716</v>
      </c>
      <c r="C550" s="8" t="n">
        <v>1150</v>
      </c>
      <c r="D550" s="9" t="n">
        <v>55</v>
      </c>
      <c r="E550" s="8" t="n">
        <v>74000</v>
      </c>
      <c r="F550" s="9" t="n">
        <v>0</v>
      </c>
      <c r="G550" s="8" t="n">
        <v>40000</v>
      </c>
      <c r="H550" s="9" t="n">
        <v>1</v>
      </c>
      <c r="I550" s="8" t="n">
        <v>47995</v>
      </c>
      <c r="J550" s="9" t="n">
        <v>94</v>
      </c>
      <c r="K550" s="8" t="n">
        <v>12500</v>
      </c>
      <c r="L550" s="9" t="n">
        <v>98</v>
      </c>
      <c r="M550" s="8" t="n">
        <v>4490</v>
      </c>
      <c r="N550" s="9" t="n">
        <v>0</v>
      </c>
      <c r="O550" s="8" t="n">
        <v>70000</v>
      </c>
      <c r="P550" s="9" t="n">
        <v>0</v>
      </c>
      <c r="Q550" s="8" t="n">
        <v>19300</v>
      </c>
      <c r="R550" s="9" t="n">
        <v>435</v>
      </c>
      <c r="S550" s="8" t="n">
        <v>113605</v>
      </c>
      <c r="T550" s="9" t="n">
        <v>0</v>
      </c>
      <c r="U550" s="8" t="n">
        <v>33330</v>
      </c>
      <c r="V550" s="9" t="n">
        <v>0</v>
      </c>
      <c r="W550" s="8" t="n">
        <v>171455</v>
      </c>
      <c r="X550" s="9" t="n">
        <v>0</v>
      </c>
      <c r="Y550" s="8" t="n">
        <v>22450</v>
      </c>
      <c r="Z550" s="9" t="n">
        <v>1238</v>
      </c>
      <c r="AA550" s="8" t="n">
        <v>30000</v>
      </c>
      <c r="AB550" s="9" t="n">
        <v>0</v>
      </c>
      <c r="AC550" s="8" t="n">
        <v>1040</v>
      </c>
      <c r="AD550" s="9" t="n">
        <v>10</v>
      </c>
      <c r="AE550" s="8" t="n">
        <v>83250</v>
      </c>
      <c r="AF550" s="9" t="n">
        <v>0</v>
      </c>
      <c r="AG550" s="8" t="n">
        <v>4100</v>
      </c>
      <c r="AH550" s="9" t="n">
        <v>0</v>
      </c>
      <c r="AI550" s="8" t="n">
        <v>37000</v>
      </c>
      <c r="AJ550" s="9" t="n">
        <v>0</v>
      </c>
      <c r="AK550" s="8" t="n">
        <v>20500</v>
      </c>
      <c r="AL550" s="9" t="n">
        <v>55</v>
      </c>
      <c r="AM550" s="8" t="n">
        <v>8100</v>
      </c>
      <c r="AN550" s="9" t="n">
        <v>20</v>
      </c>
      <c r="AO550" s="8" t="n">
        <v>22000</v>
      </c>
      <c r="AP550" s="9" t="n">
        <v>0</v>
      </c>
      <c r="AQ550" s="8" t="n">
        <v>62455</v>
      </c>
      <c r="AR550" s="9" t="n">
        <v>0</v>
      </c>
      <c r="AS550" s="8" t="n">
        <v>42000</v>
      </c>
      <c r="AT550" s="9" t="n">
        <v>32</v>
      </c>
      <c r="AU550" s="8" t="n">
        <v>23010</v>
      </c>
      <c r="AV550" s="9" t="n">
        <v>15472</v>
      </c>
      <c r="AW550" s="9"/>
      <c r="AX550" s="9"/>
      <c r="AY550" s="8"/>
      <c r="AZ550" s="9" t="n">
        <v>0</v>
      </c>
      <c r="BA550" s="8" t="n">
        <v>7595</v>
      </c>
      <c r="BB550" s="9" t="n">
        <v>0</v>
      </c>
      <c r="BC550" s="8" t="n">
        <v>490</v>
      </c>
      <c r="BD550" s="9" t="n">
        <v>0</v>
      </c>
      <c r="BE550" s="8" t="n">
        <v>8400</v>
      </c>
      <c r="BF550" s="9" t="n">
        <v>0</v>
      </c>
      <c r="BG550" s="8" t="n">
        <v>48000</v>
      </c>
      <c r="BH550" s="9" t="n">
        <v>0</v>
      </c>
      <c r="BI550" s="8" t="n">
        <v>6300</v>
      </c>
      <c r="BJ550" s="9" t="n">
        <v>8264</v>
      </c>
    </row>
    <row r="551" customFormat="false" ht="15" hidden="true" customHeight="false" outlineLevel="1" collapsed="false">
      <c r="B551" s="7" t="n">
        <v>41717</v>
      </c>
      <c r="C551" s="8" t="n">
        <v>1200</v>
      </c>
      <c r="D551" s="9" t="n">
        <v>12</v>
      </c>
      <c r="E551" s="8" t="n">
        <v>74000</v>
      </c>
      <c r="F551" s="9" t="n">
        <v>0</v>
      </c>
      <c r="G551" s="8" t="n">
        <v>40000</v>
      </c>
      <c r="H551" s="9" t="n">
        <v>0</v>
      </c>
      <c r="I551" s="8" t="n">
        <v>45000</v>
      </c>
      <c r="J551" s="9" t="n">
        <v>75</v>
      </c>
      <c r="K551" s="8" t="n">
        <v>13200</v>
      </c>
      <c r="L551" s="9" t="n">
        <v>828</v>
      </c>
      <c r="M551" s="8" t="n">
        <v>4490</v>
      </c>
      <c r="N551" s="9" t="n">
        <v>0</v>
      </c>
      <c r="O551" s="8" t="n">
        <v>70000</v>
      </c>
      <c r="P551" s="9" t="n">
        <v>0</v>
      </c>
      <c r="Q551" s="8" t="n">
        <v>19000</v>
      </c>
      <c r="R551" s="9" t="n">
        <v>41</v>
      </c>
      <c r="S551" s="8" t="n">
        <v>113605</v>
      </c>
      <c r="T551" s="9" t="n">
        <v>0</v>
      </c>
      <c r="U551" s="8" t="n">
        <v>33330</v>
      </c>
      <c r="V551" s="9" t="n">
        <v>0</v>
      </c>
      <c r="W551" s="8" t="n">
        <v>184300</v>
      </c>
      <c r="X551" s="9" t="n">
        <v>89</v>
      </c>
      <c r="Y551" s="8" t="n">
        <v>22400</v>
      </c>
      <c r="Z551" s="9" t="n">
        <v>73</v>
      </c>
      <c r="AA551" s="8" t="n">
        <v>29000</v>
      </c>
      <c r="AB551" s="9" t="n">
        <v>11</v>
      </c>
      <c r="AC551" s="8" t="n">
        <v>1040</v>
      </c>
      <c r="AD551" s="9" t="n">
        <v>63</v>
      </c>
      <c r="AE551" s="8" t="n">
        <v>83250</v>
      </c>
      <c r="AF551" s="9" t="n">
        <v>5</v>
      </c>
      <c r="AG551" s="8" t="n">
        <v>4100</v>
      </c>
      <c r="AH551" s="9" t="n">
        <v>0</v>
      </c>
      <c r="AI551" s="8" t="n">
        <v>37000</v>
      </c>
      <c r="AJ551" s="9" t="n">
        <v>0</v>
      </c>
      <c r="AK551" s="8" t="n">
        <v>20500</v>
      </c>
      <c r="AL551" s="9" t="n">
        <v>26</v>
      </c>
      <c r="AM551" s="8" t="n">
        <v>8100</v>
      </c>
      <c r="AN551" s="9" t="n">
        <v>0</v>
      </c>
      <c r="AO551" s="8" t="n">
        <v>20400</v>
      </c>
      <c r="AP551" s="9" t="n">
        <v>1</v>
      </c>
      <c r="AQ551" s="8" t="n">
        <v>67135</v>
      </c>
      <c r="AR551" s="9" t="n">
        <v>490</v>
      </c>
      <c r="AS551" s="8" t="n">
        <v>42500</v>
      </c>
      <c r="AT551" s="9" t="n">
        <v>10</v>
      </c>
      <c r="AU551" s="8" t="n">
        <v>23005</v>
      </c>
      <c r="AV551" s="9" t="n">
        <v>5189</v>
      </c>
      <c r="AW551" s="9"/>
      <c r="AX551" s="9"/>
      <c r="AY551" s="8"/>
      <c r="AZ551" s="9" t="n">
        <v>0</v>
      </c>
      <c r="BA551" s="8" t="n">
        <v>7595</v>
      </c>
      <c r="BB551" s="9" t="n">
        <v>1</v>
      </c>
      <c r="BC551" s="8" t="n">
        <v>490</v>
      </c>
      <c r="BD551" s="9" t="n">
        <v>0</v>
      </c>
      <c r="BE551" s="8" t="n">
        <v>8200</v>
      </c>
      <c r="BF551" s="9" t="n">
        <v>0</v>
      </c>
      <c r="BG551" s="8" t="n">
        <v>48000</v>
      </c>
      <c r="BH551" s="9" t="n">
        <v>0</v>
      </c>
      <c r="BI551" s="8" t="n">
        <v>6400</v>
      </c>
      <c r="BJ551" s="9" t="n">
        <v>18305</v>
      </c>
    </row>
    <row r="552" customFormat="false" ht="15" hidden="true" customHeight="false" outlineLevel="1" collapsed="false">
      <c r="B552" s="7" t="n">
        <v>41718</v>
      </c>
      <c r="C552" s="8" t="n">
        <v>1116.75</v>
      </c>
      <c r="D552" s="9" t="n">
        <v>100</v>
      </c>
      <c r="E552" s="8" t="n">
        <v>74000</v>
      </c>
      <c r="F552" s="9" t="n">
        <v>0</v>
      </c>
      <c r="G552" s="8" t="n">
        <v>40000</v>
      </c>
      <c r="H552" s="9" t="n">
        <v>0</v>
      </c>
      <c r="I552" s="8" t="n">
        <v>45000</v>
      </c>
      <c r="J552" s="9" t="n">
        <v>15</v>
      </c>
      <c r="K552" s="8" t="n">
        <v>13000</v>
      </c>
      <c r="L552" s="9" t="n">
        <v>10</v>
      </c>
      <c r="M552" s="8" t="n">
        <v>4490</v>
      </c>
      <c r="N552" s="9" t="n">
        <v>0</v>
      </c>
      <c r="O552" s="8" t="n">
        <v>70000</v>
      </c>
      <c r="P552" s="9" t="n">
        <v>0</v>
      </c>
      <c r="Q552" s="8" t="n">
        <v>19000</v>
      </c>
      <c r="R552" s="9" t="n">
        <v>24</v>
      </c>
      <c r="S552" s="8" t="n">
        <v>113605</v>
      </c>
      <c r="T552" s="9" t="n">
        <v>0</v>
      </c>
      <c r="U552" s="8" t="n">
        <v>33330</v>
      </c>
      <c r="V552" s="9" t="n">
        <v>0</v>
      </c>
      <c r="W552" s="8" t="n">
        <v>184300</v>
      </c>
      <c r="X552" s="9" t="n">
        <v>0</v>
      </c>
      <c r="Y552" s="8" t="n">
        <v>22000</v>
      </c>
      <c r="Z552" s="9" t="n">
        <v>9</v>
      </c>
      <c r="AA552" s="8" t="n">
        <v>29000</v>
      </c>
      <c r="AB552" s="9" t="n">
        <v>0</v>
      </c>
      <c r="AC552" s="8" t="n">
        <v>1040.1</v>
      </c>
      <c r="AD552" s="9" t="n">
        <v>3</v>
      </c>
      <c r="AE552" s="8" t="n">
        <v>83250</v>
      </c>
      <c r="AF552" s="9" t="n">
        <v>0</v>
      </c>
      <c r="AG552" s="8" t="n">
        <v>4100</v>
      </c>
      <c r="AH552" s="9" t="n">
        <v>0</v>
      </c>
      <c r="AI552" s="8" t="n">
        <v>37000</v>
      </c>
      <c r="AJ552" s="9" t="n">
        <v>0</v>
      </c>
      <c r="AK552" s="8" t="n">
        <v>20495</v>
      </c>
      <c r="AL552" s="9" t="n">
        <v>9</v>
      </c>
      <c r="AM552" s="8" t="n">
        <v>8100</v>
      </c>
      <c r="AN552" s="9" t="n">
        <v>0</v>
      </c>
      <c r="AO552" s="8" t="n">
        <v>20400</v>
      </c>
      <c r="AP552" s="9" t="n">
        <v>1</v>
      </c>
      <c r="AQ552" s="8" t="n">
        <v>67135</v>
      </c>
      <c r="AR552" s="9" t="n">
        <v>0</v>
      </c>
      <c r="AS552" s="8" t="n">
        <v>42000</v>
      </c>
      <c r="AT552" s="9" t="n">
        <v>1</v>
      </c>
      <c r="AU552" s="8" t="n">
        <v>23200</v>
      </c>
      <c r="AV552" s="9" t="n">
        <v>363</v>
      </c>
      <c r="AW552" s="9"/>
      <c r="AX552" s="9"/>
      <c r="AY552" s="8"/>
      <c r="AZ552" s="9" t="n">
        <v>0</v>
      </c>
      <c r="BA552" s="8" t="n">
        <v>7595</v>
      </c>
      <c r="BB552" s="9" t="n">
        <v>0</v>
      </c>
      <c r="BC552" s="8" t="n">
        <v>490</v>
      </c>
      <c r="BD552" s="9" t="n">
        <v>0</v>
      </c>
      <c r="BE552" s="8" t="n">
        <v>8200</v>
      </c>
      <c r="BF552" s="9" t="n">
        <v>16</v>
      </c>
      <c r="BG552" s="8" t="n">
        <v>44400</v>
      </c>
      <c r="BH552" s="9" t="n">
        <v>10</v>
      </c>
      <c r="BI552" s="8" t="n">
        <v>6350</v>
      </c>
      <c r="BJ552" s="9" t="n">
        <v>5561</v>
      </c>
    </row>
    <row r="553" customFormat="false" ht="15" hidden="true" customHeight="false" outlineLevel="1" collapsed="false">
      <c r="B553" s="7" t="n">
        <v>41719</v>
      </c>
      <c r="C553" s="8" t="n">
        <v>1150</v>
      </c>
      <c r="D553" s="9" t="n">
        <v>30</v>
      </c>
      <c r="E553" s="8" t="n">
        <v>74000</v>
      </c>
      <c r="F553" s="9" t="n">
        <v>0</v>
      </c>
      <c r="G553" s="8" t="n">
        <v>40000</v>
      </c>
      <c r="H553" s="9" t="n">
        <v>0</v>
      </c>
      <c r="I553" s="8" t="n">
        <v>45000</v>
      </c>
      <c r="J553" s="9" t="n">
        <v>30</v>
      </c>
      <c r="K553" s="8" t="n">
        <v>13200</v>
      </c>
      <c r="L553" s="9" t="n">
        <v>536</v>
      </c>
      <c r="M553" s="8" t="n">
        <v>4490</v>
      </c>
      <c r="N553" s="9" t="n">
        <v>0</v>
      </c>
      <c r="O553" s="8" t="n">
        <v>70000</v>
      </c>
      <c r="P553" s="9" t="n">
        <v>0</v>
      </c>
      <c r="Q553" s="8" t="n">
        <v>19000</v>
      </c>
      <c r="R553" s="9" t="n">
        <v>38</v>
      </c>
      <c r="S553" s="8" t="n">
        <v>113605</v>
      </c>
      <c r="T553" s="9" t="n">
        <v>0</v>
      </c>
      <c r="U553" s="8" t="n">
        <v>33330</v>
      </c>
      <c r="V553" s="9" t="n">
        <v>0</v>
      </c>
      <c r="W553" s="8" t="n">
        <v>182000</v>
      </c>
      <c r="X553" s="9" t="n">
        <v>1</v>
      </c>
      <c r="Y553" s="8" t="n">
        <v>21995</v>
      </c>
      <c r="Z553" s="9" t="n">
        <v>114</v>
      </c>
      <c r="AA553" s="8" t="n">
        <v>29000</v>
      </c>
      <c r="AB553" s="9" t="n">
        <v>0</v>
      </c>
      <c r="AC553" s="8" t="n">
        <v>1080</v>
      </c>
      <c r="AD553" s="9" t="n">
        <v>9</v>
      </c>
      <c r="AE553" s="8" t="n">
        <v>77010</v>
      </c>
      <c r="AF553" s="9" t="n">
        <v>1</v>
      </c>
      <c r="AG553" s="8" t="n">
        <v>4100</v>
      </c>
      <c r="AH553" s="9" t="n">
        <v>0</v>
      </c>
      <c r="AI553" s="8" t="n">
        <v>37000</v>
      </c>
      <c r="AJ553" s="9" t="n">
        <v>0</v>
      </c>
      <c r="AK553" s="8" t="n">
        <v>20495</v>
      </c>
      <c r="AL553" s="9" t="n">
        <v>0</v>
      </c>
      <c r="AM553" s="8" t="n">
        <v>8100</v>
      </c>
      <c r="AN553" s="9" t="n">
        <v>0</v>
      </c>
      <c r="AO553" s="8" t="n">
        <v>20400</v>
      </c>
      <c r="AP553" s="9" t="n">
        <v>0</v>
      </c>
      <c r="AQ553" s="8" t="n">
        <v>69650</v>
      </c>
      <c r="AR553" s="9" t="n">
        <v>45</v>
      </c>
      <c r="AS553" s="8" t="n">
        <v>38850</v>
      </c>
      <c r="AT553" s="9" t="n">
        <v>50</v>
      </c>
      <c r="AU553" s="8" t="n">
        <v>23000</v>
      </c>
      <c r="AV553" s="9" t="n">
        <v>2120</v>
      </c>
      <c r="AW553" s="9"/>
      <c r="AX553" s="9"/>
      <c r="AY553" s="8"/>
      <c r="AZ553" s="9" t="n">
        <v>0</v>
      </c>
      <c r="BA553" s="8" t="n">
        <v>7595</v>
      </c>
      <c r="BB553" s="9" t="n">
        <v>0</v>
      </c>
      <c r="BC553" s="8" t="n">
        <v>490</v>
      </c>
      <c r="BD553" s="9" t="n">
        <v>0</v>
      </c>
      <c r="BE553" s="8" t="n">
        <v>8200</v>
      </c>
      <c r="BF553" s="9" t="n">
        <v>0</v>
      </c>
      <c r="BG553" s="8" t="n">
        <v>41070</v>
      </c>
      <c r="BH553" s="9" t="n">
        <v>2</v>
      </c>
      <c r="BI553" s="8" t="n">
        <v>6350</v>
      </c>
      <c r="BJ553" s="9" t="n">
        <v>3035</v>
      </c>
    </row>
    <row r="554" customFormat="false" ht="15" hidden="true" customHeight="false" outlineLevel="1" collapsed="false">
      <c r="B554" s="7" t="n">
        <v>41722</v>
      </c>
      <c r="C554" s="8" t="n">
        <v>1200</v>
      </c>
      <c r="D554" s="9" t="n">
        <v>8</v>
      </c>
      <c r="E554" s="8" t="n">
        <v>75000</v>
      </c>
      <c r="F554" s="9" t="n">
        <v>6</v>
      </c>
      <c r="G554" s="8" t="n">
        <v>40000</v>
      </c>
      <c r="H554" s="9" t="n">
        <v>0</v>
      </c>
      <c r="I554" s="8" t="n">
        <v>45505</v>
      </c>
      <c r="J554" s="9" t="n">
        <v>120</v>
      </c>
      <c r="K554" s="8" t="n">
        <v>13200</v>
      </c>
      <c r="L554" s="9" t="n">
        <v>0</v>
      </c>
      <c r="M554" s="8" t="n">
        <v>4490</v>
      </c>
      <c r="N554" s="9" t="n">
        <v>0</v>
      </c>
      <c r="O554" s="8" t="n">
        <v>70000</v>
      </c>
      <c r="P554" s="9" t="n">
        <v>0</v>
      </c>
      <c r="Q554" s="8" t="n">
        <v>18000</v>
      </c>
      <c r="R554" s="9" t="n">
        <v>58</v>
      </c>
      <c r="S554" s="8" t="n">
        <v>113605</v>
      </c>
      <c r="T554" s="9" t="n">
        <v>0</v>
      </c>
      <c r="U554" s="8" t="n">
        <v>33000</v>
      </c>
      <c r="V554" s="9" t="n">
        <v>90</v>
      </c>
      <c r="W554" s="8" t="n">
        <v>185000</v>
      </c>
      <c r="X554" s="9" t="n">
        <v>5</v>
      </c>
      <c r="Y554" s="8" t="n">
        <v>22000</v>
      </c>
      <c r="Z554" s="9" t="n">
        <v>1101</v>
      </c>
      <c r="AA554" s="8" t="n">
        <v>29000</v>
      </c>
      <c r="AB554" s="9" t="n">
        <v>0</v>
      </c>
      <c r="AC554" s="8" t="n">
        <v>1080</v>
      </c>
      <c r="AD554" s="9" t="n">
        <v>77</v>
      </c>
      <c r="AE554" s="8" t="n">
        <v>77010</v>
      </c>
      <c r="AF554" s="9" t="n">
        <v>0</v>
      </c>
      <c r="AG554" s="8" t="n">
        <v>4100</v>
      </c>
      <c r="AH554" s="9" t="n">
        <v>0</v>
      </c>
      <c r="AI554" s="8" t="n">
        <v>37000</v>
      </c>
      <c r="AJ554" s="9" t="n">
        <v>0</v>
      </c>
      <c r="AK554" s="8" t="n">
        <v>20500</v>
      </c>
      <c r="AL554" s="9" t="n">
        <v>260</v>
      </c>
      <c r="AM554" s="8" t="n">
        <v>8100</v>
      </c>
      <c r="AN554" s="9" t="n">
        <v>0</v>
      </c>
      <c r="AO554" s="8" t="n">
        <v>20400</v>
      </c>
      <c r="AP554" s="9" t="n">
        <v>0</v>
      </c>
      <c r="AQ554" s="8" t="n">
        <v>67135</v>
      </c>
      <c r="AR554" s="9" t="n">
        <v>12</v>
      </c>
      <c r="AS554" s="8" t="n">
        <v>35940</v>
      </c>
      <c r="AT554" s="9" t="n">
        <v>62</v>
      </c>
      <c r="AU554" s="8" t="n">
        <v>23000</v>
      </c>
      <c r="AV554" s="9" t="n">
        <v>616</v>
      </c>
      <c r="AW554" s="9"/>
      <c r="AX554" s="9"/>
      <c r="AY554" s="8"/>
      <c r="AZ554" s="9" t="n">
        <v>0</v>
      </c>
      <c r="BA554" s="8" t="n">
        <v>7595</v>
      </c>
      <c r="BB554" s="9" t="n">
        <v>70</v>
      </c>
      <c r="BC554" s="8" t="n">
        <v>490</v>
      </c>
      <c r="BD554" s="9" t="n">
        <v>0</v>
      </c>
      <c r="BE554" s="8" t="n">
        <v>8200</v>
      </c>
      <c r="BF554" s="9" t="n">
        <v>0</v>
      </c>
      <c r="BG554" s="8" t="n">
        <v>38000</v>
      </c>
      <c r="BH554" s="9" t="n">
        <v>2</v>
      </c>
      <c r="BI554" s="8" t="n">
        <v>6395</v>
      </c>
      <c r="BJ554" s="9" t="n">
        <v>1926</v>
      </c>
    </row>
    <row r="555" customFormat="false" ht="15" hidden="true" customHeight="false" outlineLevel="1" collapsed="false">
      <c r="B555" s="7" t="n">
        <v>41723</v>
      </c>
      <c r="C555" s="8" t="n">
        <v>1150</v>
      </c>
      <c r="D555" s="9" t="n">
        <v>33</v>
      </c>
      <c r="E555" s="8" t="n">
        <v>75000</v>
      </c>
      <c r="F555" s="9" t="n">
        <v>0</v>
      </c>
      <c r="G555" s="8" t="n">
        <v>40000</v>
      </c>
      <c r="H555" s="9" t="n">
        <v>0</v>
      </c>
      <c r="I555" s="8" t="n">
        <v>45505</v>
      </c>
      <c r="J555" s="9" t="n">
        <v>0</v>
      </c>
      <c r="K555" s="8" t="n">
        <v>13000</v>
      </c>
      <c r="L555" s="9" t="n">
        <v>366</v>
      </c>
      <c r="M555" s="8" t="n">
        <v>4490</v>
      </c>
      <c r="N555" s="9" t="n">
        <v>0</v>
      </c>
      <c r="O555" s="8" t="n">
        <v>70000</v>
      </c>
      <c r="P555" s="9" t="n">
        <v>2</v>
      </c>
      <c r="Q555" s="8" t="n">
        <v>19000</v>
      </c>
      <c r="R555" s="9" t="n">
        <v>26</v>
      </c>
      <c r="S555" s="8" t="n">
        <v>113605</v>
      </c>
      <c r="T555" s="9" t="n">
        <v>0</v>
      </c>
      <c r="U555" s="8" t="n">
        <v>33000</v>
      </c>
      <c r="V555" s="9" t="n">
        <v>0</v>
      </c>
      <c r="W555" s="8" t="n">
        <v>185000</v>
      </c>
      <c r="X555" s="9" t="n">
        <v>0</v>
      </c>
      <c r="Y555" s="8" t="n">
        <v>21995</v>
      </c>
      <c r="Z555" s="9" t="n">
        <v>49</v>
      </c>
      <c r="AA555" s="8" t="n">
        <v>26825</v>
      </c>
      <c r="AB555" s="9" t="n">
        <v>1</v>
      </c>
      <c r="AC555" s="8" t="n">
        <v>1080</v>
      </c>
      <c r="AD555" s="9" t="n">
        <v>8</v>
      </c>
      <c r="AE555" s="8" t="n">
        <v>77010</v>
      </c>
      <c r="AF555" s="9" t="n">
        <v>0</v>
      </c>
      <c r="AG555" s="8" t="n">
        <v>4100</v>
      </c>
      <c r="AH555" s="9" t="n">
        <v>0</v>
      </c>
      <c r="AI555" s="8" t="n">
        <v>37000</v>
      </c>
      <c r="AJ555" s="9" t="n">
        <v>0</v>
      </c>
      <c r="AK555" s="8" t="n">
        <v>20500</v>
      </c>
      <c r="AL555" s="9" t="n">
        <v>0</v>
      </c>
      <c r="AM555" s="8" t="n">
        <v>8100</v>
      </c>
      <c r="AN555" s="9" t="n">
        <v>0</v>
      </c>
      <c r="AO555" s="8" t="n">
        <v>19800</v>
      </c>
      <c r="AP555" s="9" t="n">
        <v>2</v>
      </c>
      <c r="AQ555" s="8" t="n">
        <v>69650</v>
      </c>
      <c r="AR555" s="9" t="n">
        <v>3</v>
      </c>
      <c r="AS555" s="8" t="n">
        <v>36000</v>
      </c>
      <c r="AT555" s="9" t="n">
        <v>119</v>
      </c>
      <c r="AU555" s="8" t="n">
        <v>23000</v>
      </c>
      <c r="AV555" s="9" t="n">
        <v>9710</v>
      </c>
      <c r="AW555" s="9"/>
      <c r="AX555" s="9"/>
      <c r="AY555" s="8"/>
      <c r="AZ555" s="9" t="n">
        <v>0</v>
      </c>
      <c r="BA555" s="8" t="n">
        <v>7595</v>
      </c>
      <c r="BB555" s="9" t="n">
        <v>0</v>
      </c>
      <c r="BC555" s="8" t="n">
        <v>490</v>
      </c>
      <c r="BD555" s="9" t="n">
        <v>0</v>
      </c>
      <c r="BE555" s="8" t="n">
        <v>8200</v>
      </c>
      <c r="BF555" s="9" t="n">
        <v>0</v>
      </c>
      <c r="BG555" s="8" t="n">
        <v>38000</v>
      </c>
      <c r="BH555" s="9" t="n">
        <v>5</v>
      </c>
      <c r="BI555" s="8" t="n">
        <v>6400</v>
      </c>
      <c r="BJ555" s="9" t="n">
        <v>1953</v>
      </c>
    </row>
    <row r="556" customFormat="false" ht="15" hidden="true" customHeight="false" outlineLevel="1" collapsed="false">
      <c r="B556" s="7" t="n">
        <v>41724</v>
      </c>
      <c r="C556" s="8" t="n">
        <v>1200</v>
      </c>
      <c r="D556" s="9" t="n">
        <v>3</v>
      </c>
      <c r="E556" s="8" t="n">
        <v>75000</v>
      </c>
      <c r="F556" s="9" t="n">
        <v>0</v>
      </c>
      <c r="G556" s="8" t="n">
        <v>40000</v>
      </c>
      <c r="H556" s="9" t="n">
        <v>0</v>
      </c>
      <c r="I556" s="8" t="n">
        <v>48000</v>
      </c>
      <c r="J556" s="9" t="n">
        <v>7</v>
      </c>
      <c r="K556" s="8" t="n">
        <v>12495</v>
      </c>
      <c r="L556" s="9" t="n">
        <v>36</v>
      </c>
      <c r="M556" s="8" t="n">
        <v>4480</v>
      </c>
      <c r="N556" s="9" t="n">
        <v>10</v>
      </c>
      <c r="O556" s="8" t="n">
        <v>70000</v>
      </c>
      <c r="P556" s="9" t="n">
        <v>0</v>
      </c>
      <c r="Q556" s="8" t="n">
        <v>19000</v>
      </c>
      <c r="R556" s="9" t="n">
        <v>133</v>
      </c>
      <c r="S556" s="8" t="n">
        <v>113605</v>
      </c>
      <c r="T556" s="9" t="n">
        <v>0</v>
      </c>
      <c r="U556" s="8" t="n">
        <v>33000</v>
      </c>
      <c r="V556" s="9" t="n">
        <v>0</v>
      </c>
      <c r="W556" s="8" t="n">
        <v>179500</v>
      </c>
      <c r="X556" s="9" t="n">
        <v>7</v>
      </c>
      <c r="Y556" s="8" t="n">
        <v>22000</v>
      </c>
      <c r="Z556" s="9" t="n">
        <v>22</v>
      </c>
      <c r="AA556" s="8" t="n">
        <v>26825</v>
      </c>
      <c r="AB556" s="9" t="n">
        <v>0</v>
      </c>
      <c r="AC556" s="8" t="n">
        <v>1080</v>
      </c>
      <c r="AD556" s="9" t="n">
        <v>0</v>
      </c>
      <c r="AE556" s="8" t="n">
        <v>77010</v>
      </c>
      <c r="AF556" s="9" t="n">
        <v>0</v>
      </c>
      <c r="AG556" s="8" t="n">
        <v>4100</v>
      </c>
      <c r="AH556" s="9" t="n">
        <v>0</v>
      </c>
      <c r="AI556" s="8" t="n">
        <v>37000</v>
      </c>
      <c r="AJ556" s="9" t="n">
        <v>0</v>
      </c>
      <c r="AK556" s="8" t="n">
        <v>20000</v>
      </c>
      <c r="AL556" s="9" t="n">
        <v>27</v>
      </c>
      <c r="AM556" s="8" t="n">
        <v>8100</v>
      </c>
      <c r="AN556" s="9" t="n">
        <v>0</v>
      </c>
      <c r="AO556" s="8" t="n">
        <v>19000</v>
      </c>
      <c r="AP556" s="9" t="n">
        <v>4</v>
      </c>
      <c r="AQ556" s="8" t="n">
        <v>72000</v>
      </c>
      <c r="AR556" s="9" t="n">
        <v>1205</v>
      </c>
      <c r="AS556" s="8" t="n">
        <v>36000</v>
      </c>
      <c r="AT556" s="9" t="n">
        <v>0</v>
      </c>
      <c r="AU556" s="8" t="n">
        <v>22800</v>
      </c>
      <c r="AV556" s="9" t="n">
        <v>1757</v>
      </c>
      <c r="AW556" s="9"/>
      <c r="AX556" s="9"/>
      <c r="AY556" s="8"/>
      <c r="AZ556" s="9" t="n">
        <v>0</v>
      </c>
      <c r="BA556" s="8" t="n">
        <v>7600</v>
      </c>
      <c r="BB556" s="9" t="n">
        <v>17</v>
      </c>
      <c r="BC556" s="8" t="n">
        <v>490</v>
      </c>
      <c r="BD556" s="9" t="n">
        <v>0</v>
      </c>
      <c r="BE556" s="8" t="n">
        <v>8199</v>
      </c>
      <c r="BF556" s="9" t="n">
        <v>0</v>
      </c>
      <c r="BG556" s="8" t="n">
        <v>38000</v>
      </c>
      <c r="BH556" s="9" t="n">
        <v>0</v>
      </c>
      <c r="BI556" s="8" t="n">
        <v>6395</v>
      </c>
      <c r="BJ556" s="9" t="n">
        <v>16019</v>
      </c>
    </row>
    <row r="557" customFormat="false" ht="15" hidden="true" customHeight="false" outlineLevel="1" collapsed="false">
      <c r="B557" s="7" t="n">
        <v>41725</v>
      </c>
      <c r="C557" s="8" t="n">
        <v>1150</v>
      </c>
      <c r="D557" s="9" t="n">
        <v>30</v>
      </c>
      <c r="E557" s="8" t="n">
        <v>76000</v>
      </c>
      <c r="F557" s="9" t="n">
        <v>10</v>
      </c>
      <c r="G557" s="8" t="n">
        <v>40000</v>
      </c>
      <c r="H557" s="9" t="n">
        <v>4</v>
      </c>
      <c r="I557" s="8" t="n">
        <v>46000</v>
      </c>
      <c r="J557" s="9" t="n">
        <v>18</v>
      </c>
      <c r="K557" s="8" t="n">
        <v>12495</v>
      </c>
      <c r="L557" s="9" t="n">
        <v>44</v>
      </c>
      <c r="M557" s="8" t="n">
        <v>4480</v>
      </c>
      <c r="N557" s="9" t="n">
        <v>0</v>
      </c>
      <c r="O557" s="8" t="n">
        <v>70000</v>
      </c>
      <c r="P557" s="9" t="n">
        <v>0</v>
      </c>
      <c r="Q557" s="8" t="n">
        <v>18995</v>
      </c>
      <c r="R557" s="9" t="n">
        <v>0</v>
      </c>
      <c r="S557" s="8" t="n">
        <v>113605</v>
      </c>
      <c r="T557" s="9" t="n">
        <v>0</v>
      </c>
      <c r="U557" s="8" t="n">
        <v>33000</v>
      </c>
      <c r="V557" s="9" t="n">
        <v>0</v>
      </c>
      <c r="W557" s="8" t="n">
        <v>179500</v>
      </c>
      <c r="X557" s="9" t="n">
        <v>0</v>
      </c>
      <c r="Y557" s="8" t="n">
        <v>21900</v>
      </c>
      <c r="Z557" s="9" t="n">
        <v>75</v>
      </c>
      <c r="AA557" s="8" t="n">
        <v>26825</v>
      </c>
      <c r="AB557" s="9" t="n">
        <v>0</v>
      </c>
      <c r="AC557" s="8" t="n">
        <v>1119.9</v>
      </c>
      <c r="AD557" s="9" t="n">
        <v>26</v>
      </c>
      <c r="AE557" s="8" t="n">
        <v>82785</v>
      </c>
      <c r="AF557" s="9" t="n">
        <v>10</v>
      </c>
      <c r="AG557" s="8" t="n">
        <v>4100</v>
      </c>
      <c r="AH557" s="9" t="n">
        <v>0</v>
      </c>
      <c r="AI557" s="8" t="n">
        <v>37000</v>
      </c>
      <c r="AJ557" s="9" t="n">
        <v>0</v>
      </c>
      <c r="AK557" s="8" t="n">
        <v>20000</v>
      </c>
      <c r="AL557" s="9" t="n">
        <v>40</v>
      </c>
      <c r="AM557" s="8" t="n">
        <v>8100</v>
      </c>
      <c r="AN557" s="9" t="n">
        <v>0</v>
      </c>
      <c r="AO557" s="8" t="n">
        <v>18900</v>
      </c>
      <c r="AP557" s="9" t="n">
        <v>3</v>
      </c>
      <c r="AQ557" s="8" t="n">
        <v>72000</v>
      </c>
      <c r="AR557" s="9" t="n">
        <v>4</v>
      </c>
      <c r="AS557" s="8" t="n">
        <v>36000</v>
      </c>
      <c r="AT557" s="9" t="n">
        <v>0</v>
      </c>
      <c r="AU557" s="8" t="n">
        <v>23000</v>
      </c>
      <c r="AV557" s="9" t="n">
        <v>5924</v>
      </c>
      <c r="AW557" s="9"/>
      <c r="AX557" s="9"/>
      <c r="AY557" s="8"/>
      <c r="AZ557" s="9" t="n">
        <v>0</v>
      </c>
      <c r="BA557" s="8" t="n">
        <v>7600</v>
      </c>
      <c r="BB557" s="9" t="n">
        <v>22</v>
      </c>
      <c r="BC557" s="8" t="n">
        <v>490</v>
      </c>
      <c r="BD557" s="9" t="n">
        <v>0</v>
      </c>
      <c r="BE557" s="8" t="n">
        <v>8199</v>
      </c>
      <c r="BF557" s="9" t="n">
        <v>10</v>
      </c>
      <c r="BG557" s="8" t="n">
        <v>38000</v>
      </c>
      <c r="BH557" s="9" t="n">
        <v>20</v>
      </c>
      <c r="BI557" s="8" t="n">
        <v>6400</v>
      </c>
      <c r="BJ557" s="9" t="n">
        <v>27917</v>
      </c>
    </row>
    <row r="558" customFormat="false" ht="15" hidden="true" customHeight="false" outlineLevel="1" collapsed="false">
      <c r="B558" s="7" t="n">
        <v>41726</v>
      </c>
      <c r="C558" s="8" t="n">
        <v>1150</v>
      </c>
      <c r="D558" s="9" t="n">
        <v>101</v>
      </c>
      <c r="E558" s="8" t="n">
        <v>76000</v>
      </c>
      <c r="F558" s="9" t="n">
        <v>5</v>
      </c>
      <c r="G558" s="8" t="n">
        <v>40000</v>
      </c>
      <c r="H558" s="9" t="n">
        <v>0</v>
      </c>
      <c r="I558" s="8" t="n">
        <v>46000</v>
      </c>
      <c r="J558" s="9" t="n">
        <v>4</v>
      </c>
      <c r="K558" s="8" t="n">
        <v>12500</v>
      </c>
      <c r="L558" s="9" t="n">
        <v>70</v>
      </c>
      <c r="M558" s="8" t="n">
        <v>4480</v>
      </c>
      <c r="N558" s="9" t="n">
        <v>0</v>
      </c>
      <c r="O558" s="8" t="n">
        <v>70000</v>
      </c>
      <c r="P558" s="9" t="n">
        <v>1</v>
      </c>
      <c r="Q558" s="8" t="n">
        <v>18995</v>
      </c>
      <c r="R558" s="9" t="n">
        <v>557</v>
      </c>
      <c r="S558" s="8" t="n">
        <v>113605</v>
      </c>
      <c r="T558" s="9" t="n">
        <v>0</v>
      </c>
      <c r="U558" s="8" t="n">
        <v>33000</v>
      </c>
      <c r="V558" s="9" t="n">
        <v>0</v>
      </c>
      <c r="W558" s="8" t="n">
        <v>179500</v>
      </c>
      <c r="X558" s="9" t="n">
        <v>0</v>
      </c>
      <c r="Y558" s="8" t="n">
        <v>21600</v>
      </c>
      <c r="Z558" s="9" t="n">
        <v>569</v>
      </c>
      <c r="AA558" s="8" t="n">
        <v>26825</v>
      </c>
      <c r="AB558" s="9" t="n">
        <v>0</v>
      </c>
      <c r="AC558" s="8" t="n">
        <v>1119.9</v>
      </c>
      <c r="AD558" s="9" t="n">
        <v>0</v>
      </c>
      <c r="AE558" s="8" t="n">
        <v>88990</v>
      </c>
      <c r="AF558" s="9" t="n">
        <v>29</v>
      </c>
      <c r="AG558" s="8" t="n">
        <v>4100</v>
      </c>
      <c r="AH558" s="9" t="n">
        <v>0</v>
      </c>
      <c r="AI558" s="8" t="n">
        <v>36995</v>
      </c>
      <c r="AJ558" s="9" t="n">
        <v>25</v>
      </c>
      <c r="AK558" s="8" t="n">
        <v>19995</v>
      </c>
      <c r="AL558" s="9" t="n">
        <v>35</v>
      </c>
      <c r="AM558" s="8" t="n">
        <v>8100</v>
      </c>
      <c r="AN558" s="9" t="n">
        <v>0</v>
      </c>
      <c r="AO558" s="8" t="n">
        <v>18900</v>
      </c>
      <c r="AP558" s="9" t="n">
        <v>3</v>
      </c>
      <c r="AQ558" s="8" t="n">
        <v>77000</v>
      </c>
      <c r="AR558" s="9" t="n">
        <v>200</v>
      </c>
      <c r="AS558" s="8" t="n">
        <v>35000</v>
      </c>
      <c r="AT558" s="9" t="n">
        <v>74</v>
      </c>
      <c r="AU558" s="8" t="n">
        <v>23000</v>
      </c>
      <c r="AV558" s="9" t="n">
        <v>4237</v>
      </c>
      <c r="AW558" s="9"/>
      <c r="AX558" s="9"/>
      <c r="AY558" s="8"/>
      <c r="AZ558" s="9" t="n">
        <v>0</v>
      </c>
      <c r="BA558" s="8" t="n">
        <v>7600</v>
      </c>
      <c r="BB558" s="9" t="n">
        <v>52</v>
      </c>
      <c r="BC558" s="8" t="n">
        <v>490</v>
      </c>
      <c r="BD558" s="9" t="n">
        <v>0</v>
      </c>
      <c r="BE558" s="8" t="n">
        <v>8400</v>
      </c>
      <c r="BF558" s="9" t="n">
        <v>0</v>
      </c>
      <c r="BG558" s="8" t="n">
        <v>38000</v>
      </c>
      <c r="BH558" s="9" t="n">
        <v>0</v>
      </c>
      <c r="BI558" s="8" t="n">
        <v>6400</v>
      </c>
      <c r="BJ558" s="9" t="n">
        <v>29951</v>
      </c>
    </row>
    <row r="559" customFormat="false" ht="15" hidden="true" customHeight="false" outlineLevel="1" collapsed="false">
      <c r="B559" s="7" t="n">
        <v>41729</v>
      </c>
      <c r="C559" s="8" t="n">
        <v>1150</v>
      </c>
      <c r="D559" s="9" t="n">
        <v>65</v>
      </c>
      <c r="E559" s="8" t="n">
        <v>76000</v>
      </c>
      <c r="F559" s="9" t="n">
        <v>0</v>
      </c>
      <c r="G559" s="8" t="n">
        <v>40000</v>
      </c>
      <c r="H559" s="9" t="n">
        <v>0</v>
      </c>
      <c r="I559" s="8" t="n">
        <v>46500</v>
      </c>
      <c r="J559" s="9" t="n">
        <v>1</v>
      </c>
      <c r="K559" s="8" t="n">
        <v>12500</v>
      </c>
      <c r="L559" s="9" t="n">
        <v>157</v>
      </c>
      <c r="M559" s="8" t="n">
        <v>4480</v>
      </c>
      <c r="N559" s="9" t="n">
        <v>0</v>
      </c>
      <c r="O559" s="8" t="n">
        <v>71600</v>
      </c>
      <c r="P559" s="9" t="n">
        <v>70</v>
      </c>
      <c r="Q559" s="8" t="n">
        <v>18000</v>
      </c>
      <c r="R559" s="9" t="n">
        <v>272</v>
      </c>
      <c r="S559" s="8" t="n">
        <v>114005</v>
      </c>
      <c r="T559" s="9" t="n">
        <v>3</v>
      </c>
      <c r="U559" s="8" t="n">
        <v>33000</v>
      </c>
      <c r="V559" s="9" t="n">
        <v>0</v>
      </c>
      <c r="W559" s="8" t="n">
        <v>179500</v>
      </c>
      <c r="X559" s="9" t="n">
        <v>89</v>
      </c>
      <c r="Y559" s="8" t="n">
        <v>21000</v>
      </c>
      <c r="Z559" s="9" t="n">
        <v>230</v>
      </c>
      <c r="AA559" s="8" t="n">
        <v>26825</v>
      </c>
      <c r="AB559" s="9" t="n">
        <v>0</v>
      </c>
      <c r="AC559" s="8" t="n">
        <v>1130</v>
      </c>
      <c r="AD559" s="9" t="n">
        <v>60</v>
      </c>
      <c r="AE559" s="8" t="n">
        <v>88000</v>
      </c>
      <c r="AF559" s="9" t="n">
        <v>513</v>
      </c>
      <c r="AG559" s="8" t="n">
        <v>4100</v>
      </c>
      <c r="AH559" s="9" t="n">
        <v>0</v>
      </c>
      <c r="AI559" s="8" t="n">
        <v>36995</v>
      </c>
      <c r="AJ559" s="9" t="n">
        <v>0</v>
      </c>
      <c r="AK559" s="8" t="n">
        <v>19990</v>
      </c>
      <c r="AL559" s="9" t="n">
        <v>15</v>
      </c>
      <c r="AM559" s="8" t="n">
        <v>8100</v>
      </c>
      <c r="AN559" s="9" t="n">
        <v>0</v>
      </c>
      <c r="AO559" s="8" t="n">
        <v>18900</v>
      </c>
      <c r="AP559" s="9" t="n">
        <v>21</v>
      </c>
      <c r="AQ559" s="8" t="n">
        <v>77000</v>
      </c>
      <c r="AR559" s="9" t="n">
        <v>0</v>
      </c>
      <c r="AS559" s="8" t="n">
        <v>35000</v>
      </c>
      <c r="AT559" s="9" t="n">
        <v>29</v>
      </c>
      <c r="AU559" s="8" t="n">
        <v>22900</v>
      </c>
      <c r="AV559" s="9" t="n">
        <v>1437</v>
      </c>
      <c r="AW559" s="9"/>
      <c r="AX559" s="9"/>
      <c r="AY559" s="8"/>
      <c r="AZ559" s="9" t="n">
        <v>0</v>
      </c>
      <c r="BA559" s="8" t="n">
        <v>7600</v>
      </c>
      <c r="BB559" s="9" t="n">
        <v>3</v>
      </c>
      <c r="BC559" s="8" t="n">
        <v>490</v>
      </c>
      <c r="BD559" s="9" t="n">
        <v>0</v>
      </c>
      <c r="BE559" s="8" t="n">
        <v>8400</v>
      </c>
      <c r="BF559" s="9" t="n">
        <v>160</v>
      </c>
      <c r="BG559" s="8" t="n">
        <v>38000</v>
      </c>
      <c r="BH559" s="9" t="n">
        <v>196</v>
      </c>
      <c r="BI559" s="8" t="n">
        <v>6880</v>
      </c>
      <c r="BJ559" s="9" t="n">
        <v>68318</v>
      </c>
    </row>
    <row r="560" customFormat="false" ht="15" hidden="true" customHeight="false" outlineLevel="1" collapsed="false">
      <c r="B560" s="7" t="n">
        <v>41730</v>
      </c>
      <c r="C560" s="8" t="n">
        <v>1150</v>
      </c>
      <c r="D560" s="9" t="n">
        <v>151</v>
      </c>
      <c r="E560" s="8" t="n">
        <v>76000</v>
      </c>
      <c r="F560" s="9" t="n">
        <v>0</v>
      </c>
      <c r="G560" s="8" t="n">
        <v>40000</v>
      </c>
      <c r="H560" s="9" t="n">
        <v>0</v>
      </c>
      <c r="I560" s="8" t="n">
        <v>48000</v>
      </c>
      <c r="J560" s="9" t="n">
        <v>10</v>
      </c>
      <c r="K560" s="8" t="n">
        <v>12500</v>
      </c>
      <c r="L560" s="9" t="n">
        <v>120</v>
      </c>
      <c r="M560" s="8" t="n">
        <v>4480</v>
      </c>
      <c r="N560" s="9" t="n">
        <v>0</v>
      </c>
      <c r="O560" s="8" t="n">
        <v>71600</v>
      </c>
      <c r="P560" s="9" t="n">
        <v>2</v>
      </c>
      <c r="Q560" s="8" t="n">
        <v>17800</v>
      </c>
      <c r="R560" s="9" t="n">
        <v>309</v>
      </c>
      <c r="S560" s="8" t="n">
        <v>122000</v>
      </c>
      <c r="T560" s="9" t="n">
        <v>100</v>
      </c>
      <c r="U560" s="8" t="n">
        <v>33000</v>
      </c>
      <c r="V560" s="9" t="n">
        <v>0</v>
      </c>
      <c r="W560" s="8" t="n">
        <v>179500</v>
      </c>
      <c r="X560" s="9" t="n">
        <v>2</v>
      </c>
      <c r="Y560" s="8" t="n">
        <v>21900</v>
      </c>
      <c r="Z560" s="9" t="n">
        <v>136</v>
      </c>
      <c r="AA560" s="8" t="n">
        <v>24815</v>
      </c>
      <c r="AB560" s="9" t="n">
        <v>8</v>
      </c>
      <c r="AC560" s="8" t="n">
        <v>1120</v>
      </c>
      <c r="AD560" s="9" t="n">
        <v>10</v>
      </c>
      <c r="AE560" s="8" t="n">
        <v>90000</v>
      </c>
      <c r="AF560" s="9" t="n">
        <v>1481</v>
      </c>
      <c r="AG560" s="8" t="n">
        <v>4405</v>
      </c>
      <c r="AH560" s="9" t="n">
        <v>5</v>
      </c>
      <c r="AI560" s="8" t="n">
        <v>36995</v>
      </c>
      <c r="AJ560" s="9" t="n">
        <v>0</v>
      </c>
      <c r="AK560" s="8" t="n">
        <v>20000</v>
      </c>
      <c r="AL560" s="9" t="n">
        <v>40</v>
      </c>
      <c r="AM560" s="8" t="n">
        <v>8100</v>
      </c>
      <c r="AN560" s="9" t="n">
        <v>0</v>
      </c>
      <c r="AO560" s="8" t="n">
        <v>18900</v>
      </c>
      <c r="AP560" s="9" t="n">
        <v>154</v>
      </c>
      <c r="AQ560" s="8" t="n">
        <v>77000</v>
      </c>
      <c r="AR560" s="9" t="n">
        <v>27</v>
      </c>
      <c r="AS560" s="8" t="n">
        <v>35000</v>
      </c>
      <c r="AT560" s="9" t="n">
        <v>20</v>
      </c>
      <c r="AU560" s="8" t="n">
        <v>22895</v>
      </c>
      <c r="AV560" s="9" t="n">
        <v>355</v>
      </c>
      <c r="AW560" s="9"/>
      <c r="AX560" s="9"/>
      <c r="AY560" s="8"/>
      <c r="AZ560" s="9" t="n">
        <v>0</v>
      </c>
      <c r="BA560" s="8" t="n">
        <v>7600</v>
      </c>
      <c r="BB560" s="9" t="n">
        <v>0</v>
      </c>
      <c r="BC560" s="8" t="n">
        <v>490</v>
      </c>
      <c r="BD560" s="9" t="n">
        <v>0</v>
      </c>
      <c r="BE560" s="8" t="n">
        <v>8400</v>
      </c>
      <c r="BF560" s="9" t="n">
        <v>0</v>
      </c>
      <c r="BG560" s="8" t="n">
        <v>38000</v>
      </c>
      <c r="BH560" s="9" t="n">
        <v>27</v>
      </c>
      <c r="BI560" s="8" t="n">
        <v>7395</v>
      </c>
      <c r="BJ560" s="9" t="n">
        <v>12381</v>
      </c>
    </row>
    <row r="561" customFormat="false" ht="15" hidden="true" customHeight="false" outlineLevel="1" collapsed="false">
      <c r="B561" s="7" t="n">
        <v>41731</v>
      </c>
      <c r="C561" s="8" t="n">
        <v>1150</v>
      </c>
      <c r="D561" s="9" t="n">
        <v>47</v>
      </c>
      <c r="E561" s="8" t="n">
        <v>78000</v>
      </c>
      <c r="F561" s="9" t="n">
        <v>253</v>
      </c>
      <c r="G561" s="8" t="n">
        <v>40000</v>
      </c>
      <c r="H561" s="9" t="n">
        <v>0</v>
      </c>
      <c r="I561" s="8" t="n">
        <v>50000</v>
      </c>
      <c r="J561" s="9" t="n">
        <v>7</v>
      </c>
      <c r="K561" s="8" t="n">
        <v>12500</v>
      </c>
      <c r="L561" s="9" t="n">
        <v>526</v>
      </c>
      <c r="M561" s="8" t="n">
        <v>4475</v>
      </c>
      <c r="N561" s="9" t="n">
        <v>2</v>
      </c>
      <c r="O561" s="8" t="n">
        <v>71600</v>
      </c>
      <c r="P561" s="9" t="n">
        <v>1</v>
      </c>
      <c r="Q561" s="8" t="n">
        <v>17500</v>
      </c>
      <c r="R561" s="9" t="n">
        <v>58</v>
      </c>
      <c r="S561" s="8" t="n">
        <v>128000</v>
      </c>
      <c r="T561" s="9" t="n">
        <v>11</v>
      </c>
      <c r="U561" s="8" t="n">
        <v>33000</v>
      </c>
      <c r="V561" s="9" t="n">
        <v>0</v>
      </c>
      <c r="W561" s="8" t="n">
        <v>179500</v>
      </c>
      <c r="X561" s="9" t="n">
        <v>43</v>
      </c>
      <c r="Y561" s="8" t="n">
        <v>21500</v>
      </c>
      <c r="Z561" s="9" t="n">
        <v>24</v>
      </c>
      <c r="AA561" s="8" t="n">
        <v>24815</v>
      </c>
      <c r="AB561" s="9" t="n">
        <v>0</v>
      </c>
      <c r="AC561" s="8" t="n">
        <v>1120</v>
      </c>
      <c r="AD561" s="9" t="n">
        <v>32</v>
      </c>
      <c r="AE561" s="8" t="n">
        <v>89500</v>
      </c>
      <c r="AF561" s="9" t="n">
        <v>5</v>
      </c>
      <c r="AG561" s="8" t="n">
        <v>4405</v>
      </c>
      <c r="AH561" s="9" t="n">
        <v>0</v>
      </c>
      <c r="AI561" s="8" t="n">
        <v>36995</v>
      </c>
      <c r="AJ561" s="9" t="n">
        <v>0</v>
      </c>
      <c r="AK561" s="8" t="n">
        <v>20000</v>
      </c>
      <c r="AL561" s="9" t="n">
        <v>0</v>
      </c>
      <c r="AM561" s="8" t="n">
        <v>8100</v>
      </c>
      <c r="AN561" s="9" t="n">
        <v>0</v>
      </c>
      <c r="AO561" s="8" t="n">
        <v>18895</v>
      </c>
      <c r="AP561" s="9" t="n">
        <v>15</v>
      </c>
      <c r="AQ561" s="8" t="n">
        <v>77000</v>
      </c>
      <c r="AR561" s="9" t="n">
        <v>0</v>
      </c>
      <c r="AS561" s="8" t="n">
        <v>35000</v>
      </c>
      <c r="AT561" s="9" t="n">
        <v>61</v>
      </c>
      <c r="AU561" s="8" t="n">
        <v>22900</v>
      </c>
      <c r="AV561" s="9" t="n">
        <v>4926</v>
      </c>
      <c r="AW561" s="9"/>
      <c r="AX561" s="9"/>
      <c r="AY561" s="8"/>
      <c r="AZ561" s="9" t="n">
        <v>0</v>
      </c>
      <c r="BA561" s="8" t="n">
        <v>7750</v>
      </c>
      <c r="BB561" s="9" t="n">
        <v>2</v>
      </c>
      <c r="BC561" s="8" t="n">
        <v>490</v>
      </c>
      <c r="BD561" s="9" t="n">
        <v>0</v>
      </c>
      <c r="BE561" s="8" t="n">
        <v>8400</v>
      </c>
      <c r="BF561" s="9" t="n">
        <v>0</v>
      </c>
      <c r="BG561" s="8" t="n">
        <v>38000</v>
      </c>
      <c r="BH561" s="9" t="n">
        <v>11</v>
      </c>
      <c r="BI561" s="8" t="n">
        <v>7945</v>
      </c>
      <c r="BJ561" s="9" t="n">
        <v>733</v>
      </c>
    </row>
    <row r="562" customFormat="false" ht="15" hidden="true" customHeight="false" outlineLevel="1" collapsed="false">
      <c r="B562" s="7" t="n">
        <v>41732</v>
      </c>
      <c r="C562" s="8" t="n">
        <v>1150</v>
      </c>
      <c r="D562" s="9" t="n">
        <v>5</v>
      </c>
      <c r="E562" s="8" t="n">
        <v>78000</v>
      </c>
      <c r="F562" s="9" t="n">
        <v>0</v>
      </c>
      <c r="G562" s="8" t="n">
        <v>40000</v>
      </c>
      <c r="H562" s="9" t="n">
        <v>0</v>
      </c>
      <c r="I562" s="8" t="n">
        <v>49980</v>
      </c>
      <c r="J562" s="9" t="n">
        <v>2061</v>
      </c>
      <c r="K562" s="8" t="n">
        <v>12495</v>
      </c>
      <c r="L562" s="9" t="n">
        <v>45</v>
      </c>
      <c r="M562" s="8" t="n">
        <v>4475</v>
      </c>
      <c r="N562" s="9" t="n">
        <v>0</v>
      </c>
      <c r="O562" s="8" t="n">
        <v>71600</v>
      </c>
      <c r="P562" s="9" t="n">
        <v>0</v>
      </c>
      <c r="Q562" s="8" t="n">
        <v>18000</v>
      </c>
      <c r="R562" s="9" t="n">
        <v>36</v>
      </c>
      <c r="S562" s="8" t="n">
        <v>128000</v>
      </c>
      <c r="T562" s="9" t="n">
        <v>0</v>
      </c>
      <c r="U562" s="8" t="n">
        <v>33000</v>
      </c>
      <c r="V562" s="9" t="n">
        <v>0</v>
      </c>
      <c r="W562" s="8" t="n">
        <v>179500</v>
      </c>
      <c r="X562" s="9" t="n">
        <v>0</v>
      </c>
      <c r="Y562" s="8" t="n">
        <v>21500</v>
      </c>
      <c r="Z562" s="9" t="n">
        <v>338</v>
      </c>
      <c r="AA562" s="8" t="n">
        <v>24815</v>
      </c>
      <c r="AB562" s="9" t="n">
        <v>0</v>
      </c>
      <c r="AC562" s="8" t="n">
        <v>1120</v>
      </c>
      <c r="AD562" s="9" t="n">
        <v>8</v>
      </c>
      <c r="AE562" s="8" t="n">
        <v>90000</v>
      </c>
      <c r="AF562" s="9" t="n">
        <v>505</v>
      </c>
      <c r="AG562" s="8" t="n">
        <v>4405</v>
      </c>
      <c r="AH562" s="9" t="n">
        <v>0</v>
      </c>
      <c r="AI562" s="8" t="n">
        <v>36995</v>
      </c>
      <c r="AJ562" s="9" t="n">
        <v>0</v>
      </c>
      <c r="AK562" s="8" t="n">
        <v>19500</v>
      </c>
      <c r="AL562" s="9" t="n">
        <v>5</v>
      </c>
      <c r="AM562" s="8" t="n">
        <v>8100</v>
      </c>
      <c r="AN562" s="9" t="n">
        <v>0</v>
      </c>
      <c r="AO562" s="8" t="n">
        <v>18895</v>
      </c>
      <c r="AP562" s="9" t="n">
        <v>51</v>
      </c>
      <c r="AQ562" s="8" t="n">
        <v>77000</v>
      </c>
      <c r="AR562" s="9" t="n">
        <v>0</v>
      </c>
      <c r="AS562" s="8" t="n">
        <v>35000</v>
      </c>
      <c r="AT562" s="9" t="n">
        <v>2</v>
      </c>
      <c r="AU562" s="8" t="n">
        <v>23000</v>
      </c>
      <c r="AV562" s="9" t="n">
        <v>926</v>
      </c>
      <c r="AW562" s="9"/>
      <c r="AX562" s="9"/>
      <c r="AY562" s="8"/>
      <c r="AZ562" s="9" t="n">
        <v>0</v>
      </c>
      <c r="BA562" s="8" t="n">
        <v>7600</v>
      </c>
      <c r="BB562" s="9" t="n">
        <v>5</v>
      </c>
      <c r="BC562" s="8" t="n">
        <v>490</v>
      </c>
      <c r="BD562" s="9" t="n">
        <v>0</v>
      </c>
      <c r="BE562" s="8" t="n">
        <v>7800</v>
      </c>
      <c r="BF562" s="9" t="n">
        <v>3</v>
      </c>
      <c r="BG562" s="8" t="n">
        <v>38000</v>
      </c>
      <c r="BH562" s="9" t="n">
        <v>0</v>
      </c>
      <c r="BI562" s="8" t="n">
        <v>8540</v>
      </c>
      <c r="BJ562" s="9" t="n">
        <v>15034</v>
      </c>
    </row>
    <row r="563" customFormat="false" ht="15" hidden="true" customHeight="false" outlineLevel="1" collapsed="false">
      <c r="B563" s="7" t="n">
        <v>41733</v>
      </c>
      <c r="C563" s="8" t="n">
        <v>1200</v>
      </c>
      <c r="D563" s="9" t="n">
        <v>1</v>
      </c>
      <c r="E563" s="8" t="n">
        <v>78500</v>
      </c>
      <c r="F563" s="9" t="n">
        <v>2</v>
      </c>
      <c r="G563" s="8" t="n">
        <v>40000</v>
      </c>
      <c r="H563" s="9" t="n">
        <v>0</v>
      </c>
      <c r="I563" s="8" t="n">
        <v>49980</v>
      </c>
      <c r="J563" s="9" t="n">
        <v>31</v>
      </c>
      <c r="K563" s="8" t="n">
        <v>12105</v>
      </c>
      <c r="L563" s="9" t="n">
        <v>40</v>
      </c>
      <c r="M563" s="8" t="n">
        <v>4475</v>
      </c>
      <c r="N563" s="9" t="n">
        <v>0</v>
      </c>
      <c r="O563" s="8" t="n">
        <v>76940</v>
      </c>
      <c r="P563" s="9" t="n">
        <v>1</v>
      </c>
      <c r="Q563" s="8" t="n">
        <v>17000</v>
      </c>
      <c r="R563" s="9" t="n">
        <v>281</v>
      </c>
      <c r="S563" s="8" t="n">
        <v>128000</v>
      </c>
      <c r="T563" s="9" t="n">
        <v>0</v>
      </c>
      <c r="U563" s="8" t="n">
        <v>33000</v>
      </c>
      <c r="V563" s="9" t="n">
        <v>0</v>
      </c>
      <c r="W563" s="8" t="n">
        <v>185000</v>
      </c>
      <c r="X563" s="9" t="n">
        <v>97</v>
      </c>
      <c r="Y563" s="8" t="n">
        <v>20000</v>
      </c>
      <c r="Z563" s="9" t="n">
        <v>262</v>
      </c>
      <c r="AA563" s="8" t="n">
        <v>24815</v>
      </c>
      <c r="AB563" s="9" t="n">
        <v>0</v>
      </c>
      <c r="AC563" s="8" t="n">
        <v>1140</v>
      </c>
      <c r="AD563" s="9" t="n">
        <v>31</v>
      </c>
      <c r="AE563" s="8" t="n">
        <v>90000</v>
      </c>
      <c r="AF563" s="9" t="n">
        <v>0</v>
      </c>
      <c r="AG563" s="8" t="n">
        <v>4405</v>
      </c>
      <c r="AH563" s="9" t="n">
        <v>0</v>
      </c>
      <c r="AI563" s="8" t="n">
        <v>36995</v>
      </c>
      <c r="AJ563" s="9" t="n">
        <v>0</v>
      </c>
      <c r="AK563" s="8" t="n">
        <v>19550</v>
      </c>
      <c r="AL563" s="9" t="n">
        <v>15</v>
      </c>
      <c r="AM563" s="8" t="n">
        <v>8100</v>
      </c>
      <c r="AN563" s="9" t="n">
        <v>0</v>
      </c>
      <c r="AO563" s="8" t="n">
        <v>18895</v>
      </c>
      <c r="AP563" s="9" t="n">
        <v>0</v>
      </c>
      <c r="AQ563" s="8" t="n">
        <v>74995</v>
      </c>
      <c r="AR563" s="9" t="n">
        <v>2</v>
      </c>
      <c r="AS563" s="8" t="n">
        <v>35000</v>
      </c>
      <c r="AT563" s="9" t="n">
        <v>0</v>
      </c>
      <c r="AU563" s="8" t="n">
        <v>23000</v>
      </c>
      <c r="AV563" s="9" t="n">
        <v>11283</v>
      </c>
      <c r="AW563" s="9"/>
      <c r="AX563" s="9"/>
      <c r="AY563" s="8"/>
      <c r="AZ563" s="9" t="n">
        <v>0</v>
      </c>
      <c r="BA563" s="8" t="n">
        <v>7800</v>
      </c>
      <c r="BB563" s="9" t="n">
        <v>100</v>
      </c>
      <c r="BC563" s="8" t="n">
        <v>490</v>
      </c>
      <c r="BD563" s="9" t="n">
        <v>0</v>
      </c>
      <c r="BE563" s="8" t="n">
        <v>7800</v>
      </c>
      <c r="BF563" s="9" t="n">
        <v>5</v>
      </c>
      <c r="BG563" s="8" t="n">
        <v>38100</v>
      </c>
      <c r="BH563" s="9" t="n">
        <v>5</v>
      </c>
      <c r="BI563" s="8" t="n">
        <v>9180</v>
      </c>
      <c r="BJ563" s="9" t="n">
        <v>49192</v>
      </c>
    </row>
    <row r="564" customFormat="false" ht="15" hidden="true" customHeight="false" outlineLevel="1" collapsed="false">
      <c r="B564" s="7" t="n">
        <v>41736</v>
      </c>
      <c r="C564" s="8" t="n">
        <v>1112.75</v>
      </c>
      <c r="D564" s="9" t="n">
        <v>179</v>
      </c>
      <c r="E564" s="8" t="n">
        <v>78500</v>
      </c>
      <c r="F564" s="9" t="n">
        <v>0</v>
      </c>
      <c r="G564" s="8" t="n">
        <v>40000</v>
      </c>
      <c r="H564" s="9" t="n">
        <v>0</v>
      </c>
      <c r="I564" s="8" t="n">
        <v>49980</v>
      </c>
      <c r="J564" s="9" t="n">
        <v>158</v>
      </c>
      <c r="K564" s="8" t="n">
        <v>12000</v>
      </c>
      <c r="L564" s="9" t="n">
        <v>158</v>
      </c>
      <c r="M564" s="8" t="n">
        <v>4475</v>
      </c>
      <c r="N564" s="9" t="n">
        <v>0</v>
      </c>
      <c r="O564" s="8" t="n">
        <v>77000</v>
      </c>
      <c r="P564" s="9" t="n">
        <v>4</v>
      </c>
      <c r="Q564" s="8" t="n">
        <v>16700</v>
      </c>
      <c r="R564" s="9" t="n">
        <v>93</v>
      </c>
      <c r="S564" s="8" t="n">
        <v>128000</v>
      </c>
      <c r="T564" s="9" t="n">
        <v>0</v>
      </c>
      <c r="U564" s="8" t="n">
        <v>33000</v>
      </c>
      <c r="V564" s="9" t="n">
        <v>0</v>
      </c>
      <c r="W564" s="8" t="n">
        <v>185000</v>
      </c>
      <c r="X564" s="9" t="n">
        <v>0</v>
      </c>
      <c r="Y564" s="8" t="n">
        <v>20000</v>
      </c>
      <c r="Z564" s="9" t="n">
        <v>120</v>
      </c>
      <c r="AA564" s="8" t="n">
        <v>24815</v>
      </c>
      <c r="AB564" s="9" t="n">
        <v>0</v>
      </c>
      <c r="AC564" s="8" t="n">
        <v>1200</v>
      </c>
      <c r="AD564" s="9" t="n">
        <v>23</v>
      </c>
      <c r="AE564" s="8" t="n">
        <v>90000</v>
      </c>
      <c r="AF564" s="9" t="n">
        <v>0</v>
      </c>
      <c r="AG564" s="8" t="n">
        <v>4405</v>
      </c>
      <c r="AH564" s="9" t="n">
        <v>0</v>
      </c>
      <c r="AI564" s="8" t="n">
        <v>36900</v>
      </c>
      <c r="AJ564" s="9" t="n">
        <v>1</v>
      </c>
      <c r="AK564" s="8" t="n">
        <v>19000</v>
      </c>
      <c r="AL564" s="9" t="n">
        <v>4</v>
      </c>
      <c r="AM564" s="8" t="n">
        <v>8100</v>
      </c>
      <c r="AN564" s="9" t="n">
        <v>0</v>
      </c>
      <c r="AO564" s="8" t="n">
        <v>18895</v>
      </c>
      <c r="AP564" s="9" t="n">
        <v>26</v>
      </c>
      <c r="AQ564" s="8" t="n">
        <v>75000</v>
      </c>
      <c r="AR564" s="9" t="n">
        <v>34</v>
      </c>
      <c r="AS564" s="8" t="n">
        <v>34950</v>
      </c>
      <c r="AT564" s="9" t="n">
        <v>28</v>
      </c>
      <c r="AU564" s="8" t="n">
        <v>23000</v>
      </c>
      <c r="AV564" s="9" t="n">
        <v>1277</v>
      </c>
      <c r="AW564" s="9"/>
      <c r="AX564" s="9"/>
      <c r="AY564" s="8"/>
      <c r="AZ564" s="9" t="n">
        <v>0</v>
      </c>
      <c r="BA564" s="8" t="n">
        <v>7600</v>
      </c>
      <c r="BB564" s="9" t="n">
        <v>3</v>
      </c>
      <c r="BC564" s="8" t="n">
        <v>490</v>
      </c>
      <c r="BD564" s="9" t="n">
        <v>0</v>
      </c>
      <c r="BE564" s="8" t="n">
        <v>7800</v>
      </c>
      <c r="BF564" s="9" t="n">
        <v>2</v>
      </c>
      <c r="BG564" s="8" t="n">
        <v>38100</v>
      </c>
      <c r="BH564" s="9" t="n">
        <v>1</v>
      </c>
      <c r="BI564" s="8" t="n">
        <v>8980</v>
      </c>
      <c r="BJ564" s="9" t="n">
        <v>41051</v>
      </c>
    </row>
    <row r="565" customFormat="false" ht="15" hidden="true" customHeight="false" outlineLevel="1" collapsed="false">
      <c r="B565" s="7" t="n">
        <v>41737</v>
      </c>
      <c r="C565" s="8" t="n">
        <v>1112.75</v>
      </c>
      <c r="D565" s="9" t="n">
        <v>0</v>
      </c>
      <c r="E565" s="8" t="n">
        <v>75000</v>
      </c>
      <c r="F565" s="9" t="n">
        <v>19</v>
      </c>
      <c r="G565" s="8" t="n">
        <v>37000</v>
      </c>
      <c r="H565" s="9" t="n">
        <v>5</v>
      </c>
      <c r="I565" s="8" t="n">
        <v>49895</v>
      </c>
      <c r="J565" s="9" t="n">
        <v>27</v>
      </c>
      <c r="K565" s="8" t="n">
        <v>11900</v>
      </c>
      <c r="L565" s="9" t="n">
        <v>15</v>
      </c>
      <c r="M565" s="8" t="n">
        <v>4475</v>
      </c>
      <c r="N565" s="9" t="n">
        <v>0</v>
      </c>
      <c r="O565" s="8" t="n">
        <v>77000</v>
      </c>
      <c r="P565" s="9" t="n">
        <v>0</v>
      </c>
      <c r="Q565" s="8" t="n">
        <v>16700</v>
      </c>
      <c r="R565" s="9" t="n">
        <v>60</v>
      </c>
      <c r="S565" s="8" t="n">
        <v>128000</v>
      </c>
      <c r="T565" s="9" t="n">
        <v>0</v>
      </c>
      <c r="U565" s="8" t="n">
        <v>33000</v>
      </c>
      <c r="V565" s="9" t="n">
        <v>0</v>
      </c>
      <c r="W565" s="8" t="n">
        <v>179500</v>
      </c>
      <c r="X565" s="9" t="n">
        <v>13</v>
      </c>
      <c r="Y565" s="8" t="n">
        <v>20300</v>
      </c>
      <c r="Z565" s="9" t="n">
        <v>20</v>
      </c>
      <c r="AA565" s="8" t="n">
        <v>24815</v>
      </c>
      <c r="AB565" s="9" t="n">
        <v>0</v>
      </c>
      <c r="AC565" s="8" t="n">
        <v>1200</v>
      </c>
      <c r="AD565" s="9" t="n">
        <v>4</v>
      </c>
      <c r="AE565" s="8" t="n">
        <v>90000</v>
      </c>
      <c r="AF565" s="9" t="n">
        <v>0</v>
      </c>
      <c r="AG565" s="8" t="n">
        <v>4405</v>
      </c>
      <c r="AH565" s="9" t="n">
        <v>300</v>
      </c>
      <c r="AI565" s="8" t="n">
        <v>36900</v>
      </c>
      <c r="AJ565" s="9" t="n">
        <v>0</v>
      </c>
      <c r="AK565" s="8" t="n">
        <v>19500</v>
      </c>
      <c r="AL565" s="9" t="n">
        <v>218</v>
      </c>
      <c r="AM565" s="8" t="n">
        <v>8100</v>
      </c>
      <c r="AN565" s="9" t="n">
        <v>0</v>
      </c>
      <c r="AO565" s="8" t="n">
        <v>18895</v>
      </c>
      <c r="AP565" s="9" t="n">
        <v>0</v>
      </c>
      <c r="AQ565" s="8" t="n">
        <v>75000</v>
      </c>
      <c r="AR565" s="9" t="n">
        <v>19</v>
      </c>
      <c r="AS565" s="8" t="n">
        <v>34950</v>
      </c>
      <c r="AT565" s="9" t="n">
        <v>0</v>
      </c>
      <c r="AU565" s="8" t="n">
        <v>23000</v>
      </c>
      <c r="AV565" s="9" t="n">
        <v>18401</v>
      </c>
      <c r="AW565" s="9"/>
      <c r="AX565" s="9"/>
      <c r="AY565" s="8"/>
      <c r="AZ565" s="9" t="n">
        <v>0</v>
      </c>
      <c r="BA565" s="8" t="n">
        <v>7550</v>
      </c>
      <c r="BB565" s="9" t="n">
        <v>8</v>
      </c>
      <c r="BC565" s="8" t="n">
        <v>490</v>
      </c>
      <c r="BD565" s="9" t="n">
        <v>0</v>
      </c>
      <c r="BE565" s="8" t="n">
        <v>8200</v>
      </c>
      <c r="BF565" s="9" t="n">
        <v>0</v>
      </c>
      <c r="BG565" s="8" t="n">
        <v>38100</v>
      </c>
      <c r="BH565" s="9" t="n">
        <v>0</v>
      </c>
      <c r="BI565" s="8" t="n">
        <v>8310</v>
      </c>
      <c r="BJ565" s="9" t="n">
        <v>7592</v>
      </c>
    </row>
    <row r="566" customFormat="false" ht="15" hidden="true" customHeight="false" outlineLevel="1" collapsed="false">
      <c r="B566" s="7" t="n">
        <v>41738</v>
      </c>
      <c r="C566" s="8" t="n">
        <v>1150.25</v>
      </c>
      <c r="D566" s="9" t="n">
        <v>18</v>
      </c>
      <c r="E566" s="8" t="n">
        <v>75000</v>
      </c>
      <c r="F566" s="9" t="n">
        <v>20</v>
      </c>
      <c r="G566" s="8" t="n">
        <v>37000</v>
      </c>
      <c r="H566" s="9" t="n">
        <v>0</v>
      </c>
      <c r="I566" s="8" t="n">
        <v>46300</v>
      </c>
      <c r="J566" s="9" t="n">
        <v>776</v>
      </c>
      <c r="K566" s="8" t="n">
        <v>11900</v>
      </c>
      <c r="L566" s="9" t="n">
        <v>130</v>
      </c>
      <c r="M566" s="8" t="n">
        <v>4475</v>
      </c>
      <c r="N566" s="9" t="n">
        <v>0</v>
      </c>
      <c r="O566" s="8" t="n">
        <v>77000</v>
      </c>
      <c r="P566" s="9" t="n">
        <v>0</v>
      </c>
      <c r="Q566" s="8" t="n">
        <v>16700</v>
      </c>
      <c r="R566" s="9" t="n">
        <v>86</v>
      </c>
      <c r="S566" s="8" t="n">
        <v>128000</v>
      </c>
      <c r="T566" s="9" t="n">
        <v>31</v>
      </c>
      <c r="U566" s="8" t="n">
        <v>33000</v>
      </c>
      <c r="V566" s="9" t="n">
        <v>0</v>
      </c>
      <c r="W566" s="8" t="n">
        <v>179500</v>
      </c>
      <c r="X566" s="9" t="n">
        <v>0</v>
      </c>
      <c r="Y566" s="8" t="n">
        <v>20000</v>
      </c>
      <c r="Z566" s="9" t="n">
        <v>1264</v>
      </c>
      <c r="AA566" s="8" t="n">
        <v>24815</v>
      </c>
      <c r="AB566" s="9" t="n">
        <v>0</v>
      </c>
      <c r="AC566" s="8" t="n">
        <v>1160</v>
      </c>
      <c r="AD566" s="9" t="n">
        <v>8</v>
      </c>
      <c r="AE566" s="8" t="n">
        <v>88000</v>
      </c>
      <c r="AF566" s="9" t="n">
        <v>4</v>
      </c>
      <c r="AG566" s="8" t="n">
        <v>4405</v>
      </c>
      <c r="AH566" s="9" t="n">
        <v>25</v>
      </c>
      <c r="AI566" s="8" t="n">
        <v>36900</v>
      </c>
      <c r="AJ566" s="9" t="n">
        <v>20</v>
      </c>
      <c r="AK566" s="8" t="n">
        <v>19500</v>
      </c>
      <c r="AL566" s="9" t="n">
        <v>0</v>
      </c>
      <c r="AM566" s="8" t="n">
        <v>8100</v>
      </c>
      <c r="AN566" s="9" t="n">
        <v>0</v>
      </c>
      <c r="AO566" s="8" t="n">
        <v>18500</v>
      </c>
      <c r="AP566" s="9" t="n">
        <v>54</v>
      </c>
      <c r="AQ566" s="8" t="n">
        <v>75000</v>
      </c>
      <c r="AR566" s="9" t="n">
        <v>30</v>
      </c>
      <c r="AS566" s="8" t="n">
        <v>32500</v>
      </c>
      <c r="AT566" s="9" t="n">
        <v>59</v>
      </c>
      <c r="AU566" s="8" t="n">
        <v>22755</v>
      </c>
      <c r="AV566" s="9" t="n">
        <v>7844</v>
      </c>
      <c r="AW566" s="9"/>
      <c r="AX566" s="9"/>
      <c r="AY566" s="8"/>
      <c r="AZ566" s="9" t="n">
        <v>0</v>
      </c>
      <c r="BA566" s="8" t="n">
        <v>7600</v>
      </c>
      <c r="BB566" s="9" t="n">
        <v>53</v>
      </c>
      <c r="BC566" s="8" t="n">
        <v>490</v>
      </c>
      <c r="BD566" s="9" t="n">
        <v>0</v>
      </c>
      <c r="BE566" s="8" t="n">
        <v>8400</v>
      </c>
      <c r="BF566" s="9" t="n">
        <v>299</v>
      </c>
      <c r="BG566" s="8" t="n">
        <v>38000</v>
      </c>
      <c r="BH566" s="9" t="n">
        <v>33</v>
      </c>
      <c r="BI566" s="8" t="n">
        <v>8300</v>
      </c>
      <c r="BJ566" s="9" t="n">
        <v>16838</v>
      </c>
    </row>
    <row r="567" customFormat="false" ht="15" hidden="true" customHeight="false" outlineLevel="1" collapsed="false">
      <c r="B567" s="7" t="n">
        <v>41739</v>
      </c>
      <c r="C567" s="8" t="n">
        <v>1150</v>
      </c>
      <c r="D567" s="9" t="n">
        <v>137</v>
      </c>
      <c r="E567" s="8" t="n">
        <v>75000</v>
      </c>
      <c r="F567" s="9" t="n">
        <v>0</v>
      </c>
      <c r="G567" s="8" t="n">
        <v>37000</v>
      </c>
      <c r="H567" s="9" t="n">
        <v>3</v>
      </c>
      <c r="I567" s="8" t="n">
        <v>47000</v>
      </c>
      <c r="J567" s="9" t="n">
        <v>525</v>
      </c>
      <c r="K567" s="8" t="n">
        <v>11500</v>
      </c>
      <c r="L567" s="9" t="n">
        <v>20</v>
      </c>
      <c r="M567" s="8" t="n">
        <v>4475</v>
      </c>
      <c r="N567" s="9" t="n">
        <v>0</v>
      </c>
      <c r="O567" s="8" t="n">
        <v>77000</v>
      </c>
      <c r="P567" s="9" t="n">
        <v>0</v>
      </c>
      <c r="Q567" s="8" t="n">
        <v>17290</v>
      </c>
      <c r="R567" s="9" t="n">
        <v>18</v>
      </c>
      <c r="S567" s="8" t="n">
        <v>128000</v>
      </c>
      <c r="T567" s="9" t="n">
        <v>0</v>
      </c>
      <c r="U567" s="8" t="n">
        <v>33000</v>
      </c>
      <c r="V567" s="9" t="n">
        <v>0</v>
      </c>
      <c r="W567" s="8" t="n">
        <v>179500</v>
      </c>
      <c r="X567" s="9" t="n">
        <v>1</v>
      </c>
      <c r="Y567" s="8" t="n">
        <v>20000</v>
      </c>
      <c r="Z567" s="9" t="n">
        <v>8</v>
      </c>
      <c r="AA567" s="8" t="n">
        <v>24815</v>
      </c>
      <c r="AB567" s="9" t="n">
        <v>0</v>
      </c>
      <c r="AC567" s="8" t="n">
        <v>1160</v>
      </c>
      <c r="AD567" s="9" t="n">
        <v>65</v>
      </c>
      <c r="AE567" s="8" t="n">
        <v>88000</v>
      </c>
      <c r="AF567" s="9" t="n">
        <v>0</v>
      </c>
      <c r="AG567" s="8" t="n">
        <v>4405</v>
      </c>
      <c r="AH567" s="9" t="n">
        <v>20</v>
      </c>
      <c r="AI567" s="8" t="n">
        <v>36900</v>
      </c>
      <c r="AJ567" s="9" t="n">
        <v>0</v>
      </c>
      <c r="AK567" s="8" t="n">
        <v>19500</v>
      </c>
      <c r="AL567" s="9" t="n">
        <v>0</v>
      </c>
      <c r="AM567" s="8" t="n">
        <v>8100</v>
      </c>
      <c r="AN567" s="9" t="n">
        <v>0</v>
      </c>
      <c r="AO567" s="8" t="n">
        <v>18500</v>
      </c>
      <c r="AP567" s="9" t="n">
        <v>2</v>
      </c>
      <c r="AQ567" s="8" t="n">
        <v>75000</v>
      </c>
      <c r="AR567" s="9" t="n">
        <v>0</v>
      </c>
      <c r="AS567" s="8" t="n">
        <v>34900</v>
      </c>
      <c r="AT567" s="9" t="n">
        <v>361</v>
      </c>
      <c r="AU567" s="8" t="n">
        <v>22500</v>
      </c>
      <c r="AV567" s="9" t="n">
        <v>2719</v>
      </c>
      <c r="AW567" s="9"/>
      <c r="AX567" s="9"/>
      <c r="AY567" s="8"/>
      <c r="AZ567" s="9" t="n">
        <v>0</v>
      </c>
      <c r="BA567" s="8" t="n">
        <v>7600</v>
      </c>
      <c r="BB567" s="9" t="n">
        <v>0</v>
      </c>
      <c r="BC567" s="8" t="n">
        <v>490</v>
      </c>
      <c r="BD567" s="9" t="n">
        <v>0</v>
      </c>
      <c r="BE567" s="8" t="n">
        <v>8400</v>
      </c>
      <c r="BF567" s="9" t="n">
        <v>25</v>
      </c>
      <c r="BG567" s="8" t="n">
        <v>38000</v>
      </c>
      <c r="BH567" s="9" t="n">
        <v>0</v>
      </c>
      <c r="BI567" s="8" t="n">
        <v>8495</v>
      </c>
      <c r="BJ567" s="9" t="n">
        <v>39379</v>
      </c>
    </row>
    <row r="568" customFormat="false" ht="15" hidden="true" customHeight="false" outlineLevel="1" collapsed="false">
      <c r="B568" s="7" t="n">
        <v>41740</v>
      </c>
      <c r="C568" s="8" t="n">
        <v>1150</v>
      </c>
      <c r="D568" s="9" t="n">
        <v>0</v>
      </c>
      <c r="E568" s="8" t="n">
        <v>75000</v>
      </c>
      <c r="F568" s="9" t="n">
        <v>0</v>
      </c>
      <c r="G568" s="8" t="n">
        <v>37000</v>
      </c>
      <c r="H568" s="9" t="n">
        <v>0</v>
      </c>
      <c r="I568" s="8" t="n">
        <v>48000</v>
      </c>
      <c r="J568" s="9" t="n">
        <v>25</v>
      </c>
      <c r="K568" s="8" t="n">
        <v>11100</v>
      </c>
      <c r="L568" s="9" t="n">
        <v>171</v>
      </c>
      <c r="M568" s="8" t="n">
        <v>4475</v>
      </c>
      <c r="N568" s="9" t="n">
        <v>0</v>
      </c>
      <c r="O568" s="8" t="n">
        <v>76850</v>
      </c>
      <c r="P568" s="9" t="n">
        <v>1</v>
      </c>
      <c r="Q568" s="8" t="n">
        <v>16705</v>
      </c>
      <c r="R568" s="9" t="n">
        <v>15</v>
      </c>
      <c r="S568" s="8" t="n">
        <v>128000</v>
      </c>
      <c r="T568" s="9" t="n">
        <v>1</v>
      </c>
      <c r="U568" s="8" t="n">
        <v>33000</v>
      </c>
      <c r="V568" s="9" t="n">
        <v>0</v>
      </c>
      <c r="W568" s="8" t="n">
        <v>179500</v>
      </c>
      <c r="X568" s="9" t="n">
        <v>0</v>
      </c>
      <c r="Y568" s="8" t="n">
        <v>19495</v>
      </c>
      <c r="Z568" s="9" t="n">
        <v>109</v>
      </c>
      <c r="AA568" s="8" t="n">
        <v>24815</v>
      </c>
      <c r="AB568" s="9" t="n">
        <v>0</v>
      </c>
      <c r="AC568" s="8" t="n">
        <v>1160</v>
      </c>
      <c r="AD568" s="9" t="n">
        <v>39</v>
      </c>
      <c r="AE568" s="8" t="n">
        <v>88000</v>
      </c>
      <c r="AF568" s="9" t="n">
        <v>0</v>
      </c>
      <c r="AG568" s="8" t="n">
        <v>4405</v>
      </c>
      <c r="AH568" s="9" t="n">
        <v>7</v>
      </c>
      <c r="AI568" s="8" t="n">
        <v>36900</v>
      </c>
      <c r="AJ568" s="9" t="n">
        <v>0</v>
      </c>
      <c r="AK568" s="8" t="n">
        <v>19500</v>
      </c>
      <c r="AL568" s="9" t="n">
        <v>102</v>
      </c>
      <c r="AM568" s="8" t="n">
        <v>8100</v>
      </c>
      <c r="AN568" s="9" t="n">
        <v>0</v>
      </c>
      <c r="AO568" s="8" t="n">
        <v>18500</v>
      </c>
      <c r="AP568" s="9" t="n">
        <v>0</v>
      </c>
      <c r="AQ568" s="8" t="n">
        <v>73995</v>
      </c>
      <c r="AR568" s="9" t="n">
        <v>8</v>
      </c>
      <c r="AS568" s="8" t="n">
        <v>34950</v>
      </c>
      <c r="AT568" s="9" t="n">
        <v>3</v>
      </c>
      <c r="AU568" s="8" t="n">
        <v>22500</v>
      </c>
      <c r="AV568" s="9" t="n">
        <v>13179</v>
      </c>
      <c r="AW568" s="9"/>
      <c r="AX568" s="9"/>
      <c r="AY568" s="8"/>
      <c r="AZ568" s="9" t="n">
        <v>0</v>
      </c>
      <c r="BA568" s="8" t="n">
        <v>7600</v>
      </c>
      <c r="BB568" s="9" t="n">
        <v>0</v>
      </c>
      <c r="BC568" s="8" t="n">
        <v>490</v>
      </c>
      <c r="BD568" s="9" t="n">
        <v>0</v>
      </c>
      <c r="BE568" s="8" t="n">
        <v>8600</v>
      </c>
      <c r="BF568" s="9" t="n">
        <v>0</v>
      </c>
      <c r="BG568" s="8" t="n">
        <v>38000</v>
      </c>
      <c r="BH568" s="9" t="n">
        <v>0</v>
      </c>
      <c r="BI568" s="8" t="n">
        <v>8500</v>
      </c>
      <c r="BJ568" s="9" t="n">
        <v>4145</v>
      </c>
    </row>
    <row r="569" customFormat="false" ht="15" hidden="true" customHeight="false" outlineLevel="1" collapsed="false">
      <c r="B569" s="7" t="n">
        <v>41743</v>
      </c>
      <c r="C569" s="8" t="n">
        <v>1150</v>
      </c>
      <c r="D569" s="9" t="n">
        <v>6</v>
      </c>
      <c r="E569" s="8" t="n">
        <v>79000</v>
      </c>
      <c r="F569" s="9" t="n">
        <v>2</v>
      </c>
      <c r="G569" s="8" t="n">
        <v>37000</v>
      </c>
      <c r="H569" s="9" t="n">
        <v>0</v>
      </c>
      <c r="I569" s="8" t="n">
        <v>47500</v>
      </c>
      <c r="J569" s="9" t="n">
        <v>57</v>
      </c>
      <c r="K569" s="8" t="n">
        <v>11000</v>
      </c>
      <c r="L569" s="9" t="n">
        <v>64</v>
      </c>
      <c r="M569" s="8" t="n">
        <v>4475</v>
      </c>
      <c r="N569" s="9" t="n">
        <v>0</v>
      </c>
      <c r="O569" s="8" t="n">
        <v>76850</v>
      </c>
      <c r="P569" s="9" t="n">
        <v>0</v>
      </c>
      <c r="Q569" s="8" t="n">
        <v>17245</v>
      </c>
      <c r="R569" s="9" t="n">
        <v>0</v>
      </c>
      <c r="S569" s="8" t="n">
        <v>128010</v>
      </c>
      <c r="T569" s="9" t="n">
        <v>100</v>
      </c>
      <c r="U569" s="8" t="n">
        <v>33000</v>
      </c>
      <c r="V569" s="9" t="n">
        <v>0</v>
      </c>
      <c r="W569" s="8" t="n">
        <v>180000</v>
      </c>
      <c r="X569" s="9" t="n">
        <v>17</v>
      </c>
      <c r="Y569" s="8" t="n">
        <v>19000</v>
      </c>
      <c r="Z569" s="9" t="n">
        <v>100</v>
      </c>
      <c r="AA569" s="8" t="n">
        <v>24815</v>
      </c>
      <c r="AB569" s="9" t="n">
        <v>0</v>
      </c>
      <c r="AC569" s="8" t="n">
        <v>1160</v>
      </c>
      <c r="AD569" s="9" t="n">
        <v>40</v>
      </c>
      <c r="AE569" s="8" t="n">
        <v>88000</v>
      </c>
      <c r="AF569" s="9" t="n">
        <v>67</v>
      </c>
      <c r="AG569" s="8" t="n">
        <v>4405</v>
      </c>
      <c r="AH569" s="9" t="n">
        <v>0</v>
      </c>
      <c r="AI569" s="8" t="n">
        <v>36900</v>
      </c>
      <c r="AJ569" s="9" t="n">
        <v>0</v>
      </c>
      <c r="AK569" s="8" t="n">
        <v>19500</v>
      </c>
      <c r="AL569" s="9" t="n">
        <v>17</v>
      </c>
      <c r="AM569" s="8" t="n">
        <v>8100</v>
      </c>
      <c r="AN569" s="9" t="n">
        <v>0</v>
      </c>
      <c r="AO569" s="8" t="n">
        <v>18000</v>
      </c>
      <c r="AP569" s="9" t="n">
        <v>50</v>
      </c>
      <c r="AQ569" s="8" t="n">
        <v>73995</v>
      </c>
      <c r="AR569" s="9" t="n">
        <v>0</v>
      </c>
      <c r="AS569" s="8" t="n">
        <v>34950</v>
      </c>
      <c r="AT569" s="9" t="n">
        <v>1</v>
      </c>
      <c r="AU569" s="8" t="n">
        <v>22500</v>
      </c>
      <c r="AV569" s="9" t="n">
        <v>2206</v>
      </c>
      <c r="AW569" s="9"/>
      <c r="AX569" s="9"/>
      <c r="AY569" s="8"/>
      <c r="AZ569" s="9" t="n">
        <v>0</v>
      </c>
      <c r="BA569" s="8" t="n">
        <v>7600</v>
      </c>
      <c r="BB569" s="9" t="n">
        <v>0</v>
      </c>
      <c r="BC569" s="8" t="n">
        <v>490</v>
      </c>
      <c r="BD569" s="9" t="n">
        <v>0</v>
      </c>
      <c r="BE569" s="8" t="n">
        <v>8600</v>
      </c>
      <c r="BF569" s="9" t="n">
        <v>50</v>
      </c>
      <c r="BG569" s="8" t="n">
        <v>39000</v>
      </c>
      <c r="BH569" s="9" t="n">
        <v>1</v>
      </c>
      <c r="BI569" s="8" t="n">
        <v>8300</v>
      </c>
      <c r="BJ569" s="9" t="n">
        <v>7740</v>
      </c>
    </row>
    <row r="570" customFormat="false" ht="15" hidden="true" customHeight="false" outlineLevel="1" collapsed="false">
      <c r="B570" s="7" t="n">
        <v>41744</v>
      </c>
      <c r="C570" s="8" t="n">
        <v>1150</v>
      </c>
      <c r="D570" s="9" t="n">
        <v>0</v>
      </c>
      <c r="E570" s="8" t="n">
        <v>75000</v>
      </c>
      <c r="F570" s="9" t="n">
        <v>1</v>
      </c>
      <c r="G570" s="8" t="n">
        <v>37000</v>
      </c>
      <c r="H570" s="9" t="n">
        <v>0</v>
      </c>
      <c r="I570" s="8" t="n">
        <v>48000</v>
      </c>
      <c r="J570" s="9" t="n">
        <v>32</v>
      </c>
      <c r="K570" s="8" t="n">
        <v>11000</v>
      </c>
      <c r="L570" s="9" t="n">
        <v>120</v>
      </c>
      <c r="M570" s="8" t="n">
        <v>4475</v>
      </c>
      <c r="N570" s="9" t="n">
        <v>0</v>
      </c>
      <c r="O570" s="8" t="n">
        <v>76850</v>
      </c>
      <c r="P570" s="9" t="n">
        <v>0</v>
      </c>
      <c r="Q570" s="8" t="n">
        <v>17245</v>
      </c>
      <c r="R570" s="9" t="n">
        <v>76</v>
      </c>
      <c r="S570" s="8" t="n">
        <v>128010</v>
      </c>
      <c r="T570" s="9" t="n">
        <v>0</v>
      </c>
      <c r="U570" s="8" t="n">
        <v>33000</v>
      </c>
      <c r="V570" s="9" t="n">
        <v>0</v>
      </c>
      <c r="W570" s="8" t="n">
        <v>180000</v>
      </c>
      <c r="X570" s="9" t="n">
        <v>0</v>
      </c>
      <c r="Y570" s="8" t="n">
        <v>19000</v>
      </c>
      <c r="Z570" s="9" t="n">
        <v>190</v>
      </c>
      <c r="AA570" s="8" t="n">
        <v>26675</v>
      </c>
      <c r="AB570" s="9" t="n">
        <v>15</v>
      </c>
      <c r="AC570" s="8" t="n">
        <v>1140</v>
      </c>
      <c r="AD570" s="9" t="n">
        <v>37</v>
      </c>
      <c r="AE570" s="8" t="n">
        <v>88000</v>
      </c>
      <c r="AF570" s="9" t="n">
        <v>0</v>
      </c>
      <c r="AG570" s="8" t="n">
        <v>4405</v>
      </c>
      <c r="AH570" s="9" t="n">
        <v>0</v>
      </c>
      <c r="AI570" s="8" t="n">
        <v>36900</v>
      </c>
      <c r="AJ570" s="9" t="n">
        <v>0</v>
      </c>
      <c r="AK570" s="8" t="n">
        <v>19500</v>
      </c>
      <c r="AL570" s="9" t="n">
        <v>5</v>
      </c>
      <c r="AM570" s="8" t="n">
        <v>8100</v>
      </c>
      <c r="AN570" s="9" t="n">
        <v>0</v>
      </c>
      <c r="AO570" s="8" t="n">
        <v>18000</v>
      </c>
      <c r="AP570" s="9" t="n">
        <v>0</v>
      </c>
      <c r="AQ570" s="8" t="n">
        <v>73995</v>
      </c>
      <c r="AR570" s="9" t="n">
        <v>0</v>
      </c>
      <c r="AS570" s="8" t="n">
        <v>35000</v>
      </c>
      <c r="AT570" s="9" t="n">
        <v>21</v>
      </c>
      <c r="AU570" s="8" t="n">
        <v>22275</v>
      </c>
      <c r="AV570" s="9" t="n">
        <v>1830</v>
      </c>
      <c r="AW570" s="9"/>
      <c r="AX570" s="9"/>
      <c r="AY570" s="8"/>
      <c r="AZ570" s="9" t="n">
        <v>0</v>
      </c>
      <c r="BA570" s="8" t="n">
        <v>7600</v>
      </c>
      <c r="BB570" s="9" t="n">
        <v>2</v>
      </c>
      <c r="BC570" s="8" t="n">
        <v>490</v>
      </c>
      <c r="BD570" s="9" t="n">
        <v>0</v>
      </c>
      <c r="BE570" s="8" t="n">
        <v>8600</v>
      </c>
      <c r="BF570" s="9" t="n">
        <v>22</v>
      </c>
      <c r="BG570" s="8" t="n">
        <v>39005</v>
      </c>
      <c r="BH570" s="9" t="n">
        <v>200</v>
      </c>
      <c r="BI570" s="8" t="n">
        <v>8345</v>
      </c>
      <c r="BJ570" s="9" t="n">
        <v>8220</v>
      </c>
    </row>
    <row r="571" customFormat="false" ht="15" hidden="true" customHeight="false" outlineLevel="1" collapsed="false">
      <c r="B571" s="7" t="n">
        <v>41745</v>
      </c>
      <c r="C571" s="8" t="n">
        <v>1175</v>
      </c>
      <c r="D571" s="9" t="n">
        <v>20</v>
      </c>
      <c r="E571" s="8" t="n">
        <v>75000</v>
      </c>
      <c r="F571" s="9" t="n">
        <v>5</v>
      </c>
      <c r="G571" s="8" t="n">
        <v>37000</v>
      </c>
      <c r="H571" s="9" t="n">
        <v>0</v>
      </c>
      <c r="I571" s="8" t="n">
        <v>48000</v>
      </c>
      <c r="J571" s="9" t="n">
        <v>134</v>
      </c>
      <c r="K571" s="8" t="n">
        <v>10500</v>
      </c>
      <c r="L571" s="9" t="n">
        <v>77</v>
      </c>
      <c r="M571" s="8" t="n">
        <v>4475</v>
      </c>
      <c r="N571" s="9" t="n">
        <v>0</v>
      </c>
      <c r="O571" s="8" t="n">
        <v>76850</v>
      </c>
      <c r="P571" s="9" t="n">
        <v>150</v>
      </c>
      <c r="Q571" s="8" t="n">
        <v>16700</v>
      </c>
      <c r="R571" s="9" t="n">
        <v>19</v>
      </c>
      <c r="S571" s="8" t="n">
        <v>128010</v>
      </c>
      <c r="T571" s="9" t="n">
        <v>0</v>
      </c>
      <c r="U571" s="8" t="n">
        <v>33000</v>
      </c>
      <c r="V571" s="9" t="n">
        <v>7</v>
      </c>
      <c r="W571" s="8" t="n">
        <v>180000</v>
      </c>
      <c r="X571" s="9" t="n">
        <v>2</v>
      </c>
      <c r="Y571" s="8" t="n">
        <v>19200</v>
      </c>
      <c r="Z571" s="9" t="n">
        <v>46</v>
      </c>
      <c r="AA571" s="8" t="n">
        <v>24675</v>
      </c>
      <c r="AB571" s="9" t="n">
        <v>5</v>
      </c>
      <c r="AC571" s="8" t="n">
        <v>1100</v>
      </c>
      <c r="AD571" s="9" t="n">
        <v>56</v>
      </c>
      <c r="AE571" s="8" t="n">
        <v>88000</v>
      </c>
      <c r="AF571" s="9" t="n">
        <v>0</v>
      </c>
      <c r="AG571" s="8" t="n">
        <v>4405</v>
      </c>
      <c r="AH571" s="9" t="n">
        <v>0</v>
      </c>
      <c r="AI571" s="8" t="n">
        <v>36900</v>
      </c>
      <c r="AJ571" s="9" t="n">
        <v>0</v>
      </c>
      <c r="AK571" s="8" t="n">
        <v>19100</v>
      </c>
      <c r="AL571" s="9" t="n">
        <v>10</v>
      </c>
      <c r="AM571" s="8" t="n">
        <v>8100</v>
      </c>
      <c r="AN571" s="9" t="n">
        <v>0</v>
      </c>
      <c r="AO571" s="8" t="n">
        <v>17000</v>
      </c>
      <c r="AP571" s="9" t="n">
        <v>73</v>
      </c>
      <c r="AQ571" s="8" t="n">
        <v>73995</v>
      </c>
      <c r="AR571" s="9" t="n">
        <v>0</v>
      </c>
      <c r="AS571" s="8" t="n">
        <v>37000</v>
      </c>
      <c r="AT571" s="9" t="n">
        <v>93</v>
      </c>
      <c r="AU571" s="8" t="n">
        <v>22275</v>
      </c>
      <c r="AV571" s="9" t="n">
        <v>1158</v>
      </c>
      <c r="AW571" s="9"/>
      <c r="AX571" s="9"/>
      <c r="AY571" s="8"/>
      <c r="AZ571" s="9" t="n">
        <v>0</v>
      </c>
      <c r="BA571" s="8" t="n">
        <v>7600</v>
      </c>
      <c r="BB571" s="9" t="n">
        <v>0</v>
      </c>
      <c r="BC571" s="8" t="n">
        <v>490</v>
      </c>
      <c r="BD571" s="9" t="n">
        <v>0</v>
      </c>
      <c r="BE571" s="8" t="n">
        <v>8600</v>
      </c>
      <c r="BF571" s="9" t="n">
        <v>23</v>
      </c>
      <c r="BG571" s="8" t="n">
        <v>41930</v>
      </c>
      <c r="BH571" s="9" t="n">
        <v>29</v>
      </c>
      <c r="BI571" s="8" t="n">
        <v>8445</v>
      </c>
      <c r="BJ571" s="9" t="n">
        <v>9142</v>
      </c>
    </row>
    <row r="572" customFormat="false" ht="15" hidden="true" customHeight="false" outlineLevel="1" collapsed="false">
      <c r="B572" s="7" t="n">
        <v>41746</v>
      </c>
      <c r="C572" s="8" t="n">
        <v>1263</v>
      </c>
      <c r="D572" s="9" t="n">
        <v>64</v>
      </c>
      <c r="E572" s="8" t="n">
        <v>75000</v>
      </c>
      <c r="F572" s="9" t="n">
        <v>73</v>
      </c>
      <c r="G572" s="8" t="n">
        <v>39000</v>
      </c>
      <c r="H572" s="9" t="n">
        <v>2</v>
      </c>
      <c r="I572" s="8" t="n">
        <v>47000</v>
      </c>
      <c r="J572" s="9" t="n">
        <v>15</v>
      </c>
      <c r="K572" s="8" t="n">
        <v>10950</v>
      </c>
      <c r="L572" s="9" t="n">
        <v>38</v>
      </c>
      <c r="M572" s="8" t="n">
        <v>4475</v>
      </c>
      <c r="N572" s="9" t="n">
        <v>0</v>
      </c>
      <c r="O572" s="8" t="n">
        <v>76850</v>
      </c>
      <c r="P572" s="9" t="n">
        <v>0</v>
      </c>
      <c r="Q572" s="8" t="n">
        <v>16755</v>
      </c>
      <c r="R572" s="9" t="n">
        <v>341</v>
      </c>
      <c r="S572" s="8" t="n">
        <v>137610</v>
      </c>
      <c r="T572" s="9" t="n">
        <v>20</v>
      </c>
      <c r="U572" s="8" t="n">
        <v>33000</v>
      </c>
      <c r="V572" s="9" t="n">
        <v>0</v>
      </c>
      <c r="W572" s="8" t="n">
        <v>180000</v>
      </c>
      <c r="X572" s="9" t="n">
        <v>0</v>
      </c>
      <c r="Y572" s="8" t="n">
        <v>18005</v>
      </c>
      <c r="Z572" s="9" t="n">
        <v>559</v>
      </c>
      <c r="AA572" s="8" t="n">
        <v>24675</v>
      </c>
      <c r="AB572" s="9" t="n">
        <v>0</v>
      </c>
      <c r="AC572" s="8" t="n">
        <v>1100</v>
      </c>
      <c r="AD572" s="9" t="n">
        <v>10</v>
      </c>
      <c r="AE572" s="8" t="n">
        <v>88000</v>
      </c>
      <c r="AF572" s="9" t="n">
        <v>0</v>
      </c>
      <c r="AG572" s="8" t="n">
        <v>4405</v>
      </c>
      <c r="AH572" s="9" t="n">
        <v>5</v>
      </c>
      <c r="AI572" s="8" t="n">
        <v>36900</v>
      </c>
      <c r="AJ572" s="9" t="n">
        <v>0</v>
      </c>
      <c r="AK572" s="8" t="n">
        <v>19100</v>
      </c>
      <c r="AL572" s="9" t="n">
        <v>10</v>
      </c>
      <c r="AM572" s="8" t="n">
        <v>8100</v>
      </c>
      <c r="AN572" s="9" t="n">
        <v>112</v>
      </c>
      <c r="AO572" s="8" t="n">
        <v>17000</v>
      </c>
      <c r="AP572" s="9" t="n">
        <v>166</v>
      </c>
      <c r="AQ572" s="8" t="n">
        <v>73995</v>
      </c>
      <c r="AR572" s="9" t="n">
        <v>0</v>
      </c>
      <c r="AS572" s="8" t="n">
        <v>35000</v>
      </c>
      <c r="AT572" s="9" t="n">
        <v>44</v>
      </c>
      <c r="AU572" s="8" t="n">
        <v>22200</v>
      </c>
      <c r="AV572" s="9" t="n">
        <v>2149</v>
      </c>
      <c r="AW572" s="9"/>
      <c r="AX572" s="9"/>
      <c r="AY572" s="8"/>
      <c r="AZ572" s="9" t="n">
        <v>0</v>
      </c>
      <c r="BA572" s="8" t="n">
        <v>7750</v>
      </c>
      <c r="BB572" s="9" t="n">
        <v>192</v>
      </c>
      <c r="BC572" s="8" t="n">
        <v>490</v>
      </c>
      <c r="BD572" s="9" t="n">
        <v>0</v>
      </c>
      <c r="BE572" s="8" t="n">
        <v>8600</v>
      </c>
      <c r="BF572" s="9" t="n">
        <v>0</v>
      </c>
      <c r="BG572" s="8" t="n">
        <v>45070</v>
      </c>
      <c r="BH572" s="9" t="n">
        <v>14</v>
      </c>
      <c r="BI572" s="8" t="n">
        <v>8250</v>
      </c>
      <c r="BJ572" s="9" t="n">
        <v>17492</v>
      </c>
    </row>
    <row r="573" customFormat="false" ht="15" hidden="true" customHeight="false" outlineLevel="1" collapsed="false">
      <c r="B573" s="7" t="n">
        <v>41747</v>
      </c>
      <c r="C573" s="8" t="n">
        <v>1263</v>
      </c>
      <c r="D573" s="9" t="n">
        <v>0</v>
      </c>
      <c r="E573" s="8" t="n">
        <v>75000</v>
      </c>
      <c r="F573" s="9" t="n">
        <v>0</v>
      </c>
      <c r="G573" s="8" t="n">
        <v>39000</v>
      </c>
      <c r="H573" s="9" t="n">
        <v>0</v>
      </c>
      <c r="I573" s="8" t="n">
        <v>45000</v>
      </c>
      <c r="J573" s="9" t="n">
        <v>426</v>
      </c>
      <c r="K573" s="8" t="n">
        <v>10130</v>
      </c>
      <c r="L573" s="9" t="n">
        <v>84</v>
      </c>
      <c r="M573" s="8" t="n">
        <v>4475</v>
      </c>
      <c r="N573" s="9" t="n">
        <v>0</v>
      </c>
      <c r="O573" s="8" t="n">
        <v>76850</v>
      </c>
      <c r="P573" s="9" t="n">
        <v>0</v>
      </c>
      <c r="Q573" s="8" t="n">
        <v>16700</v>
      </c>
      <c r="R573" s="9" t="n">
        <v>152</v>
      </c>
      <c r="S573" s="8" t="n">
        <v>147930</v>
      </c>
      <c r="T573" s="9" t="n">
        <v>25</v>
      </c>
      <c r="U573" s="8" t="n">
        <v>33000</v>
      </c>
      <c r="V573" s="9" t="n">
        <v>0</v>
      </c>
      <c r="W573" s="8" t="n">
        <v>180000</v>
      </c>
      <c r="X573" s="9" t="n">
        <v>4</v>
      </c>
      <c r="Y573" s="8" t="n">
        <v>18365</v>
      </c>
      <c r="Z573" s="9" t="n">
        <v>5</v>
      </c>
      <c r="AA573" s="8" t="n">
        <v>24675</v>
      </c>
      <c r="AB573" s="9" t="n">
        <v>0</v>
      </c>
      <c r="AC573" s="8" t="n">
        <v>1090</v>
      </c>
      <c r="AD573" s="9" t="n">
        <v>7</v>
      </c>
      <c r="AE573" s="8" t="n">
        <v>88000</v>
      </c>
      <c r="AF573" s="9" t="n">
        <v>2</v>
      </c>
      <c r="AG573" s="8" t="n">
        <v>4405</v>
      </c>
      <c r="AH573" s="9" t="n">
        <v>0</v>
      </c>
      <c r="AI573" s="8" t="n">
        <v>36900</v>
      </c>
      <c r="AJ573" s="9" t="n">
        <v>0</v>
      </c>
      <c r="AK573" s="8" t="n">
        <v>19100</v>
      </c>
      <c r="AL573" s="9" t="n">
        <v>0</v>
      </c>
      <c r="AM573" s="8" t="n">
        <v>8100</v>
      </c>
      <c r="AN573" s="9" t="n">
        <v>0</v>
      </c>
      <c r="AO573" s="8" t="n">
        <v>17000</v>
      </c>
      <c r="AP573" s="9" t="n">
        <v>110</v>
      </c>
      <c r="AQ573" s="8" t="n">
        <v>73995</v>
      </c>
      <c r="AR573" s="9" t="n">
        <v>0</v>
      </c>
      <c r="AS573" s="8" t="n">
        <v>35000</v>
      </c>
      <c r="AT573" s="9" t="n">
        <v>0</v>
      </c>
      <c r="AU573" s="8" t="n">
        <v>22300</v>
      </c>
      <c r="AV573" s="9" t="n">
        <v>662</v>
      </c>
      <c r="AW573" s="9"/>
      <c r="AX573" s="9"/>
      <c r="AY573" s="8"/>
      <c r="AZ573" s="9" t="n">
        <v>0</v>
      </c>
      <c r="BA573" s="8" t="n">
        <v>7600</v>
      </c>
      <c r="BB573" s="9" t="n">
        <v>75</v>
      </c>
      <c r="BC573" s="8" t="n">
        <v>490</v>
      </c>
      <c r="BD573" s="9" t="n">
        <v>0</v>
      </c>
      <c r="BE573" s="8" t="n">
        <v>7955</v>
      </c>
      <c r="BF573" s="9" t="n">
        <v>0</v>
      </c>
      <c r="BG573" s="8" t="n">
        <v>48450</v>
      </c>
      <c r="BH573" s="9" t="n">
        <v>108</v>
      </c>
      <c r="BI573" s="8" t="n">
        <v>8400</v>
      </c>
      <c r="BJ573" s="9" t="n">
        <v>4813</v>
      </c>
    </row>
    <row r="574" customFormat="false" ht="15" hidden="true" customHeight="false" outlineLevel="1" collapsed="false">
      <c r="B574" s="7" t="n">
        <v>41751</v>
      </c>
      <c r="C574" s="8" t="n">
        <v>1262.75</v>
      </c>
      <c r="D574" s="9" t="n">
        <v>3</v>
      </c>
      <c r="E574" s="8" t="n">
        <v>75000</v>
      </c>
      <c r="F574" s="9" t="n">
        <v>0</v>
      </c>
      <c r="G574" s="8" t="n">
        <v>39000</v>
      </c>
      <c r="H574" s="9" t="n">
        <v>0</v>
      </c>
      <c r="I574" s="8" t="n">
        <v>45000</v>
      </c>
      <c r="J574" s="9" t="n">
        <v>130</v>
      </c>
      <c r="K574" s="8" t="n">
        <v>10875</v>
      </c>
      <c r="L574" s="9" t="n">
        <v>129</v>
      </c>
      <c r="M574" s="8" t="n">
        <v>4475</v>
      </c>
      <c r="N574" s="9" t="n">
        <v>0</v>
      </c>
      <c r="O574" s="8" t="n">
        <v>76850</v>
      </c>
      <c r="P574" s="9" t="n">
        <v>0</v>
      </c>
      <c r="Q574" s="8" t="n">
        <v>16700</v>
      </c>
      <c r="R574" s="9" t="n">
        <v>59</v>
      </c>
      <c r="S574" s="8" t="n">
        <v>159020</v>
      </c>
      <c r="T574" s="9" t="n">
        <v>46</v>
      </c>
      <c r="U574" s="8" t="n">
        <v>33000</v>
      </c>
      <c r="V574" s="9" t="n">
        <v>0</v>
      </c>
      <c r="W574" s="8" t="n">
        <v>185000</v>
      </c>
      <c r="X574" s="9" t="n">
        <v>20</v>
      </c>
      <c r="Y574" s="8" t="n">
        <v>19000</v>
      </c>
      <c r="Z574" s="9" t="n">
        <v>11</v>
      </c>
      <c r="AA574" s="8" t="n">
        <v>23000</v>
      </c>
      <c r="AB574" s="9" t="n">
        <v>6</v>
      </c>
      <c r="AC574" s="8" t="n">
        <v>1099.9</v>
      </c>
      <c r="AD574" s="9" t="n">
        <v>3</v>
      </c>
      <c r="AE574" s="8" t="n">
        <v>88000</v>
      </c>
      <c r="AF574" s="9" t="n">
        <v>25</v>
      </c>
      <c r="AG574" s="8" t="n">
        <v>4405</v>
      </c>
      <c r="AH574" s="9" t="n">
        <v>0</v>
      </c>
      <c r="AI574" s="8" t="n">
        <v>36900</v>
      </c>
      <c r="AJ574" s="9" t="n">
        <v>0</v>
      </c>
      <c r="AK574" s="8" t="n">
        <v>19445</v>
      </c>
      <c r="AL574" s="9" t="n">
        <v>5</v>
      </c>
      <c r="AM574" s="8" t="n">
        <v>8100</v>
      </c>
      <c r="AN574" s="9" t="n">
        <v>0</v>
      </c>
      <c r="AO574" s="8" t="n">
        <v>17000</v>
      </c>
      <c r="AP574" s="9" t="n">
        <v>0</v>
      </c>
      <c r="AQ574" s="8" t="n">
        <v>73995</v>
      </c>
      <c r="AR574" s="9" t="n">
        <v>0</v>
      </c>
      <c r="AS574" s="8" t="n">
        <v>35000</v>
      </c>
      <c r="AT574" s="9" t="n">
        <v>0</v>
      </c>
      <c r="AU574" s="8" t="n">
        <v>22300</v>
      </c>
      <c r="AV574" s="9" t="n">
        <v>1257</v>
      </c>
      <c r="AW574" s="9"/>
      <c r="AX574" s="9"/>
      <c r="AY574" s="8"/>
      <c r="AZ574" s="9" t="n">
        <v>0</v>
      </c>
      <c r="BA574" s="8" t="n">
        <v>7800</v>
      </c>
      <c r="BB574" s="9" t="n">
        <v>5</v>
      </c>
      <c r="BC574" s="8" t="n">
        <v>490</v>
      </c>
      <c r="BD574" s="9" t="n">
        <v>0</v>
      </c>
      <c r="BE574" s="8" t="n">
        <v>8400</v>
      </c>
      <c r="BF574" s="9" t="n">
        <v>101</v>
      </c>
      <c r="BG574" s="8" t="n">
        <v>52080</v>
      </c>
      <c r="BH574" s="9" t="n">
        <v>368</v>
      </c>
      <c r="BI574" s="8" t="n">
        <v>8400</v>
      </c>
      <c r="BJ574" s="9" t="n">
        <v>8150</v>
      </c>
    </row>
    <row r="575" customFormat="false" ht="15" hidden="true" customHeight="false" outlineLevel="1" collapsed="false">
      <c r="B575" s="7" t="n">
        <v>41752</v>
      </c>
      <c r="C575" s="8" t="n">
        <v>1168.25</v>
      </c>
      <c r="D575" s="9" t="n">
        <v>5</v>
      </c>
      <c r="E575" s="8" t="n">
        <v>75000</v>
      </c>
      <c r="F575" s="9" t="n">
        <v>0</v>
      </c>
      <c r="G575" s="8" t="n">
        <v>39000</v>
      </c>
      <c r="H575" s="9" t="n">
        <v>0</v>
      </c>
      <c r="I575" s="8" t="n">
        <v>45000</v>
      </c>
      <c r="J575" s="9" t="n">
        <v>7</v>
      </c>
      <c r="K575" s="8" t="n">
        <v>10450</v>
      </c>
      <c r="L575" s="9" t="n">
        <v>103</v>
      </c>
      <c r="M575" s="8" t="n">
        <v>4475</v>
      </c>
      <c r="N575" s="9" t="n">
        <v>0</v>
      </c>
      <c r="O575" s="8" t="n">
        <v>76850</v>
      </c>
      <c r="P575" s="9" t="n">
        <v>0</v>
      </c>
      <c r="Q575" s="8" t="n">
        <v>16700</v>
      </c>
      <c r="R575" s="9" t="n">
        <v>265</v>
      </c>
      <c r="S575" s="8" t="n">
        <v>159020</v>
      </c>
      <c r="T575" s="9" t="n">
        <v>0</v>
      </c>
      <c r="U575" s="8" t="n">
        <v>33000</v>
      </c>
      <c r="V575" s="9" t="n">
        <v>0</v>
      </c>
      <c r="W575" s="8" t="n">
        <v>185000</v>
      </c>
      <c r="X575" s="9" t="n">
        <v>0</v>
      </c>
      <c r="Y575" s="8" t="n">
        <v>19000</v>
      </c>
      <c r="Z575" s="9" t="n">
        <v>15</v>
      </c>
      <c r="AA575" s="8" t="n">
        <v>23000</v>
      </c>
      <c r="AB575" s="9" t="n">
        <v>1</v>
      </c>
      <c r="AC575" s="8" t="n">
        <v>1100</v>
      </c>
      <c r="AD575" s="9" t="n">
        <v>14</v>
      </c>
      <c r="AE575" s="8" t="n">
        <v>88000</v>
      </c>
      <c r="AF575" s="9" t="n">
        <v>0</v>
      </c>
      <c r="AG575" s="8" t="n">
        <v>4405</v>
      </c>
      <c r="AH575" s="9" t="n">
        <v>0</v>
      </c>
      <c r="AI575" s="8" t="n">
        <v>36900</v>
      </c>
      <c r="AJ575" s="9" t="n">
        <v>0</v>
      </c>
      <c r="AK575" s="8" t="n">
        <v>19000</v>
      </c>
      <c r="AL575" s="9" t="n">
        <v>2</v>
      </c>
      <c r="AM575" s="8" t="n">
        <v>8100</v>
      </c>
      <c r="AN575" s="9" t="n">
        <v>0</v>
      </c>
      <c r="AO575" s="8" t="n">
        <v>17000</v>
      </c>
      <c r="AP575" s="9" t="n">
        <v>0</v>
      </c>
      <c r="AQ575" s="8" t="n">
        <v>73995</v>
      </c>
      <c r="AR575" s="9" t="n">
        <v>0</v>
      </c>
      <c r="AS575" s="8" t="n">
        <v>35000</v>
      </c>
      <c r="AT575" s="9" t="n">
        <v>7</v>
      </c>
      <c r="AU575" s="8" t="n">
        <v>22300</v>
      </c>
      <c r="AV575" s="9" t="n">
        <v>1994</v>
      </c>
      <c r="AW575" s="9"/>
      <c r="AX575" s="9"/>
      <c r="AY575" s="8"/>
      <c r="AZ575" s="9" t="n">
        <v>0</v>
      </c>
      <c r="BA575" s="8" t="n">
        <v>7800</v>
      </c>
      <c r="BB575" s="9" t="n">
        <v>0</v>
      </c>
      <c r="BC575" s="8" t="n">
        <v>490</v>
      </c>
      <c r="BD575" s="9" t="n">
        <v>0</v>
      </c>
      <c r="BE575" s="8" t="n">
        <v>7770</v>
      </c>
      <c r="BF575" s="9" t="n">
        <v>49</v>
      </c>
      <c r="BG575" s="8" t="n">
        <v>52080</v>
      </c>
      <c r="BH575" s="9" t="n">
        <v>2</v>
      </c>
      <c r="BI575" s="8" t="n">
        <v>8500</v>
      </c>
      <c r="BJ575" s="9" t="n">
        <v>8788</v>
      </c>
    </row>
    <row r="576" customFormat="false" ht="15" hidden="true" customHeight="false" outlineLevel="1" collapsed="false">
      <c r="B576" s="7" t="n">
        <v>41753</v>
      </c>
      <c r="C576" s="8" t="n">
        <v>1150</v>
      </c>
      <c r="D576" s="9" t="n">
        <v>1</v>
      </c>
      <c r="E576" s="8" t="n">
        <v>75000</v>
      </c>
      <c r="F576" s="9" t="n">
        <v>0</v>
      </c>
      <c r="G576" s="8" t="n">
        <v>39000</v>
      </c>
      <c r="H576" s="9" t="n">
        <v>0</v>
      </c>
      <c r="I576" s="8" t="n">
        <v>45000</v>
      </c>
      <c r="J576" s="9" t="n">
        <v>21</v>
      </c>
      <c r="K576" s="8" t="n">
        <v>11000</v>
      </c>
      <c r="L576" s="9" t="n">
        <v>1266</v>
      </c>
      <c r="M576" s="8" t="n">
        <v>4475</v>
      </c>
      <c r="N576" s="9" t="n">
        <v>0</v>
      </c>
      <c r="O576" s="8" t="n">
        <v>76850</v>
      </c>
      <c r="P576" s="9" t="n">
        <v>0</v>
      </c>
      <c r="Q576" s="8" t="n">
        <v>16500</v>
      </c>
      <c r="R576" s="9" t="n">
        <v>171</v>
      </c>
      <c r="S576" s="8" t="n">
        <v>159020</v>
      </c>
      <c r="T576" s="9" t="n">
        <v>0</v>
      </c>
      <c r="U576" s="8" t="n">
        <v>33000</v>
      </c>
      <c r="V576" s="9" t="n">
        <v>0</v>
      </c>
      <c r="W576" s="8" t="n">
        <v>198000</v>
      </c>
      <c r="X576" s="9" t="n">
        <v>15</v>
      </c>
      <c r="Y576" s="8" t="n">
        <v>20000</v>
      </c>
      <c r="Z576" s="9" t="n">
        <v>32</v>
      </c>
      <c r="AA576" s="8" t="n">
        <v>24725</v>
      </c>
      <c r="AB576" s="9" t="n">
        <v>2</v>
      </c>
      <c r="AC576" s="8" t="n">
        <v>1100</v>
      </c>
      <c r="AD576" s="9" t="n">
        <v>2</v>
      </c>
      <c r="AE576" s="8" t="n">
        <v>88000</v>
      </c>
      <c r="AF576" s="9" t="n">
        <v>0</v>
      </c>
      <c r="AG576" s="8" t="n">
        <v>4405</v>
      </c>
      <c r="AH576" s="9" t="n">
        <v>10</v>
      </c>
      <c r="AI576" s="8" t="n">
        <v>36900</v>
      </c>
      <c r="AJ576" s="9" t="n">
        <v>0</v>
      </c>
      <c r="AK576" s="8" t="n">
        <v>19000</v>
      </c>
      <c r="AL576" s="9" t="n">
        <v>8</v>
      </c>
      <c r="AM576" s="8" t="n">
        <v>8100</v>
      </c>
      <c r="AN576" s="9" t="n">
        <v>0</v>
      </c>
      <c r="AO576" s="8" t="n">
        <v>17000</v>
      </c>
      <c r="AP576" s="9" t="n">
        <v>0</v>
      </c>
      <c r="AQ576" s="8" t="n">
        <v>73995</v>
      </c>
      <c r="AR576" s="9" t="n">
        <v>0</v>
      </c>
      <c r="AS576" s="8" t="n">
        <v>35000</v>
      </c>
      <c r="AT576" s="9" t="n">
        <v>60</v>
      </c>
      <c r="AU576" s="8" t="n">
        <v>22300</v>
      </c>
      <c r="AV576" s="9" t="n">
        <v>1628</v>
      </c>
      <c r="AW576" s="9"/>
      <c r="AX576" s="9"/>
      <c r="AY576" s="8"/>
      <c r="AZ576" s="9" t="n">
        <v>0</v>
      </c>
      <c r="BA576" s="8" t="n">
        <v>7800</v>
      </c>
      <c r="BB576" s="9" t="n">
        <v>0</v>
      </c>
      <c r="BC576" s="8" t="n">
        <v>490</v>
      </c>
      <c r="BD576" s="9" t="n">
        <v>0</v>
      </c>
      <c r="BE576" s="8" t="n">
        <v>7188</v>
      </c>
      <c r="BF576" s="9" t="n">
        <v>0</v>
      </c>
      <c r="BG576" s="8" t="n">
        <v>52000</v>
      </c>
      <c r="BH576" s="9" t="n">
        <v>58</v>
      </c>
      <c r="BI576" s="8" t="n">
        <v>8800</v>
      </c>
      <c r="BJ576" s="9" t="n">
        <v>14223</v>
      </c>
    </row>
    <row r="577" customFormat="false" ht="15" hidden="true" customHeight="false" outlineLevel="1" collapsed="false">
      <c r="B577" s="7" t="n">
        <v>41754</v>
      </c>
      <c r="C577" s="8" t="n">
        <v>1168.25</v>
      </c>
      <c r="D577" s="9" t="n">
        <v>115</v>
      </c>
      <c r="E577" s="8" t="n">
        <v>75000</v>
      </c>
      <c r="F577" s="9" t="n">
        <v>0</v>
      </c>
      <c r="G577" s="8" t="n">
        <v>39000</v>
      </c>
      <c r="H577" s="9" t="n">
        <v>0</v>
      </c>
      <c r="I577" s="8" t="n">
        <v>45000</v>
      </c>
      <c r="J577" s="9" t="n">
        <v>1281</v>
      </c>
      <c r="K577" s="8" t="n">
        <v>11005</v>
      </c>
      <c r="L577" s="9" t="n">
        <v>99</v>
      </c>
      <c r="M577" s="8" t="n">
        <v>4475</v>
      </c>
      <c r="N577" s="9" t="n">
        <v>0</v>
      </c>
      <c r="O577" s="8" t="n">
        <v>76850</v>
      </c>
      <c r="P577" s="9" t="n">
        <v>0</v>
      </c>
      <c r="Q577" s="8" t="n">
        <v>16500</v>
      </c>
      <c r="R577" s="9" t="n">
        <v>710</v>
      </c>
      <c r="S577" s="8" t="n">
        <v>159020</v>
      </c>
      <c r="T577" s="9" t="n">
        <v>0</v>
      </c>
      <c r="U577" s="8" t="n">
        <v>33000</v>
      </c>
      <c r="V577" s="9" t="n">
        <v>0</v>
      </c>
      <c r="W577" s="8" t="n">
        <v>200000</v>
      </c>
      <c r="X577" s="9" t="n">
        <v>44</v>
      </c>
      <c r="Y577" s="8" t="n">
        <v>21500</v>
      </c>
      <c r="Z577" s="9" t="n">
        <v>1030</v>
      </c>
      <c r="AA577" s="8" t="n">
        <v>23000</v>
      </c>
      <c r="AB577" s="9" t="n">
        <v>7</v>
      </c>
      <c r="AC577" s="8" t="n">
        <v>1080</v>
      </c>
      <c r="AD577" s="9" t="n">
        <v>24</v>
      </c>
      <c r="AE577" s="8" t="n">
        <v>80000</v>
      </c>
      <c r="AF577" s="9" t="n">
        <v>34</v>
      </c>
      <c r="AG577" s="8" t="n">
        <v>4405</v>
      </c>
      <c r="AH577" s="9" t="n">
        <v>0</v>
      </c>
      <c r="AI577" s="8" t="n">
        <v>36900</v>
      </c>
      <c r="AJ577" s="9" t="n">
        <v>0</v>
      </c>
      <c r="AK577" s="8" t="n">
        <v>19000</v>
      </c>
      <c r="AL577" s="9" t="n">
        <v>64</v>
      </c>
      <c r="AM577" s="8" t="n">
        <v>8100</v>
      </c>
      <c r="AN577" s="9" t="n">
        <v>0</v>
      </c>
      <c r="AO577" s="8" t="n">
        <v>17000</v>
      </c>
      <c r="AP577" s="9" t="n">
        <v>5</v>
      </c>
      <c r="AQ577" s="8" t="n">
        <v>73995</v>
      </c>
      <c r="AR577" s="9" t="n">
        <v>0</v>
      </c>
      <c r="AS577" s="8" t="n">
        <v>37625</v>
      </c>
      <c r="AT577" s="9" t="n">
        <v>1</v>
      </c>
      <c r="AU577" s="8" t="n">
        <v>22500</v>
      </c>
      <c r="AV577" s="9" t="n">
        <v>6899</v>
      </c>
      <c r="AW577" s="9"/>
      <c r="AX577" s="9"/>
      <c r="AY577" s="8"/>
      <c r="AZ577" s="9" t="n">
        <v>0</v>
      </c>
      <c r="BA577" s="8" t="n">
        <v>7800</v>
      </c>
      <c r="BB577" s="9" t="n">
        <v>0</v>
      </c>
      <c r="BC577" s="8" t="n">
        <v>490</v>
      </c>
      <c r="BD577" s="9" t="n">
        <v>0</v>
      </c>
      <c r="BE577" s="8" t="n">
        <v>6649</v>
      </c>
      <c r="BF577" s="9" t="n">
        <v>50</v>
      </c>
      <c r="BG577" s="8" t="n">
        <v>53000</v>
      </c>
      <c r="BH577" s="9" t="n">
        <v>13</v>
      </c>
      <c r="BI577" s="8" t="n">
        <v>9460</v>
      </c>
      <c r="BJ577" s="9" t="n">
        <v>18384</v>
      </c>
    </row>
    <row r="578" customFormat="false" ht="15" hidden="true" customHeight="false" outlineLevel="1" collapsed="false">
      <c r="B578" s="7" t="n">
        <v>41757</v>
      </c>
      <c r="C578" s="8" t="n">
        <v>1112.75</v>
      </c>
      <c r="D578" s="9" t="n">
        <v>74</v>
      </c>
      <c r="E578" s="8" t="n">
        <v>70200</v>
      </c>
      <c r="F578" s="9" t="n">
        <v>3</v>
      </c>
      <c r="G578" s="8" t="n">
        <v>39000</v>
      </c>
      <c r="H578" s="9" t="n">
        <v>25</v>
      </c>
      <c r="I578" s="8" t="n">
        <v>45000</v>
      </c>
      <c r="J578" s="9" t="n">
        <v>63</v>
      </c>
      <c r="K578" s="8" t="n">
        <v>10300</v>
      </c>
      <c r="L578" s="9" t="n">
        <v>1495</v>
      </c>
      <c r="M578" s="8" t="n">
        <v>4475</v>
      </c>
      <c r="N578" s="9" t="n">
        <v>0</v>
      </c>
      <c r="O578" s="8" t="n">
        <v>76845</v>
      </c>
      <c r="P578" s="9" t="n">
        <v>6</v>
      </c>
      <c r="Q578" s="8" t="n">
        <v>16510</v>
      </c>
      <c r="R578" s="9" t="n">
        <v>35</v>
      </c>
      <c r="S578" s="8" t="n">
        <v>159020</v>
      </c>
      <c r="T578" s="9" t="n">
        <v>0</v>
      </c>
      <c r="U578" s="8" t="n">
        <v>33000</v>
      </c>
      <c r="V578" s="9" t="n">
        <v>0</v>
      </c>
      <c r="W578" s="8" t="n">
        <v>200000</v>
      </c>
      <c r="X578" s="9" t="n">
        <v>0</v>
      </c>
      <c r="Y578" s="8" t="n">
        <v>21500</v>
      </c>
      <c r="Z578" s="9" t="n">
        <v>110</v>
      </c>
      <c r="AA578" s="8" t="n">
        <v>23000</v>
      </c>
      <c r="AB578" s="9" t="n">
        <v>0</v>
      </c>
      <c r="AC578" s="8" t="n">
        <v>1080</v>
      </c>
      <c r="AD578" s="9" t="n">
        <v>3</v>
      </c>
      <c r="AE578" s="8" t="n">
        <v>80000</v>
      </c>
      <c r="AF578" s="9" t="n">
        <v>16</v>
      </c>
      <c r="AG578" s="8" t="n">
        <v>4405</v>
      </c>
      <c r="AH578" s="9" t="n">
        <v>0</v>
      </c>
      <c r="AI578" s="8" t="n">
        <v>36000</v>
      </c>
      <c r="AJ578" s="9" t="n">
        <v>10</v>
      </c>
      <c r="AK578" s="8" t="n">
        <v>19000</v>
      </c>
      <c r="AL578" s="9" t="n">
        <v>20</v>
      </c>
      <c r="AM578" s="8" t="n">
        <v>8100</v>
      </c>
      <c r="AN578" s="9" t="n">
        <v>0</v>
      </c>
      <c r="AO578" s="8" t="n">
        <v>17000</v>
      </c>
      <c r="AP578" s="9" t="n">
        <v>21</v>
      </c>
      <c r="AQ578" s="8" t="n">
        <v>73995</v>
      </c>
      <c r="AR578" s="9" t="n">
        <v>0</v>
      </c>
      <c r="AS578" s="8" t="n">
        <v>35000</v>
      </c>
      <c r="AT578" s="9" t="n">
        <v>46</v>
      </c>
      <c r="AU578" s="8" t="n">
        <v>22500</v>
      </c>
      <c r="AV578" s="9" t="n">
        <v>2144</v>
      </c>
      <c r="AW578" s="9"/>
      <c r="AX578" s="9"/>
      <c r="AY578" s="8"/>
      <c r="AZ578" s="9" t="n">
        <v>0</v>
      </c>
      <c r="BA578" s="8" t="n">
        <v>7650</v>
      </c>
      <c r="BB578" s="9" t="n">
        <v>7</v>
      </c>
      <c r="BC578" s="8" t="n">
        <v>490</v>
      </c>
      <c r="BD578" s="9" t="n">
        <v>0</v>
      </c>
      <c r="BE578" s="8" t="n">
        <v>6151</v>
      </c>
      <c r="BF578" s="9" t="n">
        <v>55</v>
      </c>
      <c r="BG578" s="8" t="n">
        <v>54000</v>
      </c>
      <c r="BH578" s="9" t="n">
        <v>9</v>
      </c>
      <c r="BI578" s="8" t="n">
        <v>9380</v>
      </c>
      <c r="BJ578" s="9" t="n">
        <v>31423</v>
      </c>
    </row>
    <row r="579" customFormat="false" ht="15" hidden="true" customHeight="false" outlineLevel="1" collapsed="false">
      <c r="B579" s="7" t="n">
        <v>41758</v>
      </c>
      <c r="C579" s="8" t="n">
        <v>1112.75</v>
      </c>
      <c r="D579" s="9" t="n">
        <v>30</v>
      </c>
      <c r="E579" s="8" t="n">
        <v>70200</v>
      </c>
      <c r="F579" s="9" t="n">
        <v>10</v>
      </c>
      <c r="G579" s="8" t="n">
        <v>39000</v>
      </c>
      <c r="H579" s="9" t="n">
        <v>0</v>
      </c>
      <c r="I579" s="8" t="n">
        <v>45000</v>
      </c>
      <c r="J579" s="9" t="n">
        <v>211</v>
      </c>
      <c r="K579" s="8" t="n">
        <v>10500</v>
      </c>
      <c r="L579" s="9" t="n">
        <v>17</v>
      </c>
      <c r="M579" s="8" t="n">
        <v>4475</v>
      </c>
      <c r="N579" s="9" t="n">
        <v>0</v>
      </c>
      <c r="O579" s="8" t="n">
        <v>76845</v>
      </c>
      <c r="P579" s="9" t="n">
        <v>0</v>
      </c>
      <c r="Q579" s="8" t="n">
        <v>16700</v>
      </c>
      <c r="R579" s="9" t="n">
        <v>329</v>
      </c>
      <c r="S579" s="8" t="n">
        <v>159020</v>
      </c>
      <c r="T579" s="9" t="n">
        <v>0</v>
      </c>
      <c r="U579" s="8" t="n">
        <v>33000</v>
      </c>
      <c r="V579" s="9" t="n">
        <v>0</v>
      </c>
      <c r="W579" s="8" t="n">
        <v>200000</v>
      </c>
      <c r="X579" s="9" t="n">
        <v>0</v>
      </c>
      <c r="Y579" s="8" t="n">
        <v>21500</v>
      </c>
      <c r="Z579" s="9" t="n">
        <v>25</v>
      </c>
      <c r="AA579" s="8" t="n">
        <v>23000</v>
      </c>
      <c r="AB579" s="9" t="n">
        <v>0</v>
      </c>
      <c r="AC579" s="8" t="n">
        <v>1050</v>
      </c>
      <c r="AD579" s="9" t="n">
        <v>17</v>
      </c>
      <c r="AE579" s="8" t="n">
        <v>80000</v>
      </c>
      <c r="AF579" s="9" t="n">
        <v>40</v>
      </c>
      <c r="AG579" s="8" t="n">
        <v>4405</v>
      </c>
      <c r="AH579" s="9" t="n">
        <v>0</v>
      </c>
      <c r="AI579" s="8" t="n">
        <v>36000</v>
      </c>
      <c r="AJ579" s="9" t="n">
        <v>1</v>
      </c>
      <c r="AK579" s="8" t="n">
        <v>18500</v>
      </c>
      <c r="AL579" s="9" t="n">
        <v>40</v>
      </c>
      <c r="AM579" s="8" t="n">
        <v>8100</v>
      </c>
      <c r="AN579" s="9" t="n">
        <v>0</v>
      </c>
      <c r="AO579" s="8" t="n">
        <v>16000</v>
      </c>
      <c r="AP579" s="9" t="n">
        <v>141</v>
      </c>
      <c r="AQ579" s="8" t="n">
        <v>68450</v>
      </c>
      <c r="AR579" s="9" t="n">
        <v>5</v>
      </c>
      <c r="AS579" s="8" t="n">
        <v>37625</v>
      </c>
      <c r="AT579" s="9" t="n">
        <v>5</v>
      </c>
      <c r="AU579" s="8" t="n">
        <v>22500</v>
      </c>
      <c r="AV579" s="9" t="n">
        <v>2062</v>
      </c>
      <c r="AW579" s="9"/>
      <c r="AX579" s="9"/>
      <c r="AY579" s="8"/>
      <c r="AZ579" s="9" t="n">
        <v>0</v>
      </c>
      <c r="BA579" s="8" t="n">
        <v>7650</v>
      </c>
      <c r="BB579" s="9" t="n">
        <v>2</v>
      </c>
      <c r="BC579" s="8" t="n">
        <v>490</v>
      </c>
      <c r="BD579" s="9" t="n">
        <v>0</v>
      </c>
      <c r="BE579" s="8" t="n">
        <v>6151</v>
      </c>
      <c r="BF579" s="9" t="n">
        <v>53</v>
      </c>
      <c r="BG579" s="8" t="n">
        <v>54000</v>
      </c>
      <c r="BH579" s="9" t="n">
        <v>24</v>
      </c>
      <c r="BI579" s="8" t="n">
        <v>8680</v>
      </c>
      <c r="BJ579" s="9" t="n">
        <v>6766</v>
      </c>
    </row>
    <row r="580" customFormat="false" ht="15" hidden="true" customHeight="false" outlineLevel="1" collapsed="false">
      <c r="B580" s="7" t="n">
        <v>41759</v>
      </c>
      <c r="C580" s="8" t="n">
        <v>1112.75</v>
      </c>
      <c r="D580" s="9" t="n">
        <v>0</v>
      </c>
      <c r="E580" s="8" t="n">
        <v>70200</v>
      </c>
      <c r="F580" s="9" t="n">
        <v>0</v>
      </c>
      <c r="G580" s="8" t="n">
        <v>40000</v>
      </c>
      <c r="H580" s="9" t="n">
        <v>144</v>
      </c>
      <c r="I580" s="8" t="n">
        <v>45000</v>
      </c>
      <c r="J580" s="9" t="n">
        <v>58</v>
      </c>
      <c r="K580" s="8" t="n">
        <v>10450</v>
      </c>
      <c r="L580" s="9" t="n">
        <v>70</v>
      </c>
      <c r="M580" s="8" t="n">
        <v>4475</v>
      </c>
      <c r="N580" s="9" t="n">
        <v>0</v>
      </c>
      <c r="O580" s="8" t="n">
        <v>76845</v>
      </c>
      <c r="P580" s="9" t="n">
        <v>0</v>
      </c>
      <c r="Q580" s="8" t="n">
        <v>16505</v>
      </c>
      <c r="R580" s="9" t="n">
        <v>739</v>
      </c>
      <c r="S580" s="8" t="n">
        <v>159020</v>
      </c>
      <c r="T580" s="9" t="n">
        <v>0</v>
      </c>
      <c r="U580" s="8" t="n">
        <v>33000</v>
      </c>
      <c r="V580" s="9" t="n">
        <v>0</v>
      </c>
      <c r="W580" s="8" t="n">
        <v>200000</v>
      </c>
      <c r="X580" s="9" t="n">
        <v>0</v>
      </c>
      <c r="Y580" s="8" t="n">
        <v>20505</v>
      </c>
      <c r="Z580" s="9" t="n">
        <v>11</v>
      </c>
      <c r="AA580" s="8" t="n">
        <v>23000</v>
      </c>
      <c r="AB580" s="9" t="n">
        <v>0</v>
      </c>
      <c r="AC580" s="8" t="n">
        <v>1090</v>
      </c>
      <c r="AD580" s="9" t="n">
        <v>33</v>
      </c>
      <c r="AE580" s="8" t="n">
        <v>80000</v>
      </c>
      <c r="AF580" s="9" t="n">
        <v>0</v>
      </c>
      <c r="AG580" s="8" t="n">
        <v>4405</v>
      </c>
      <c r="AH580" s="9" t="n">
        <v>0</v>
      </c>
      <c r="AI580" s="8" t="n">
        <v>36000</v>
      </c>
      <c r="AJ580" s="9" t="n">
        <v>0</v>
      </c>
      <c r="AK580" s="8" t="n">
        <v>18500</v>
      </c>
      <c r="AL580" s="9" t="n">
        <v>25</v>
      </c>
      <c r="AM580" s="8" t="n">
        <v>8100</v>
      </c>
      <c r="AN580" s="9" t="n">
        <v>0</v>
      </c>
      <c r="AO580" s="8" t="n">
        <v>16000</v>
      </c>
      <c r="AP580" s="9" t="n">
        <v>4</v>
      </c>
      <c r="AQ580" s="8" t="n">
        <v>63320</v>
      </c>
      <c r="AR580" s="9" t="n">
        <v>18</v>
      </c>
      <c r="AS580" s="8" t="n">
        <v>38000</v>
      </c>
      <c r="AT580" s="9" t="n">
        <v>30</v>
      </c>
      <c r="AU580" s="8" t="n">
        <v>22490</v>
      </c>
      <c r="AV580" s="9" t="n">
        <v>294</v>
      </c>
      <c r="AW580" s="9"/>
      <c r="AX580" s="9"/>
      <c r="AY580" s="8"/>
      <c r="AZ580" s="9" t="n">
        <v>0</v>
      </c>
      <c r="BA580" s="8" t="n">
        <v>7650</v>
      </c>
      <c r="BB580" s="9" t="n">
        <v>10</v>
      </c>
      <c r="BC580" s="8" t="n">
        <v>490</v>
      </c>
      <c r="BD580" s="9" t="n">
        <v>0</v>
      </c>
      <c r="BE580" s="8" t="n">
        <v>6200</v>
      </c>
      <c r="BF580" s="9" t="n">
        <v>3</v>
      </c>
      <c r="BG580" s="8" t="n">
        <v>54000</v>
      </c>
      <c r="BH580" s="9" t="n">
        <v>0</v>
      </c>
      <c r="BI580" s="8" t="n">
        <v>8200</v>
      </c>
      <c r="BJ580" s="9" t="n">
        <v>8406</v>
      </c>
    </row>
    <row r="581" customFormat="false" ht="15" hidden="true" customHeight="false" outlineLevel="1" collapsed="false">
      <c r="B581" s="7" t="n">
        <v>41761</v>
      </c>
      <c r="C581" s="8" t="n">
        <v>1150</v>
      </c>
      <c r="D581" s="9" t="n">
        <v>34</v>
      </c>
      <c r="E581" s="8" t="n">
        <v>70200</v>
      </c>
      <c r="F581" s="9" t="n">
        <v>0</v>
      </c>
      <c r="G581" s="8" t="n">
        <v>40000</v>
      </c>
      <c r="H581" s="9" t="n">
        <v>2</v>
      </c>
      <c r="I581" s="8" t="n">
        <v>41625</v>
      </c>
      <c r="J581" s="9" t="n">
        <v>546</v>
      </c>
      <c r="K581" s="8" t="n">
        <v>10450</v>
      </c>
      <c r="L581" s="9" t="n">
        <v>9</v>
      </c>
      <c r="M581" s="8" t="n">
        <v>4475</v>
      </c>
      <c r="N581" s="9" t="n">
        <v>0</v>
      </c>
      <c r="O581" s="8" t="n">
        <v>76850</v>
      </c>
      <c r="P581" s="9" t="n">
        <v>10</v>
      </c>
      <c r="Q581" s="8" t="n">
        <v>16700</v>
      </c>
      <c r="R581" s="9" t="n">
        <v>74</v>
      </c>
      <c r="S581" s="8" t="n">
        <v>159020</v>
      </c>
      <c r="T581" s="9" t="n">
        <v>0</v>
      </c>
      <c r="U581" s="8" t="n">
        <v>33000</v>
      </c>
      <c r="V581" s="9" t="n">
        <v>0</v>
      </c>
      <c r="W581" s="8" t="n">
        <v>200000</v>
      </c>
      <c r="X581" s="9" t="n">
        <v>0</v>
      </c>
      <c r="Y581" s="8" t="n">
        <v>20000</v>
      </c>
      <c r="Z581" s="9" t="n">
        <v>104</v>
      </c>
      <c r="AA581" s="8" t="n">
        <v>23000</v>
      </c>
      <c r="AB581" s="9" t="n">
        <v>2</v>
      </c>
      <c r="AC581" s="8" t="n">
        <v>1090</v>
      </c>
      <c r="AD581" s="9" t="n">
        <v>20</v>
      </c>
      <c r="AE581" s="8" t="n">
        <v>80000</v>
      </c>
      <c r="AF581" s="9" t="n">
        <v>2</v>
      </c>
      <c r="AG581" s="8" t="n">
        <v>4405</v>
      </c>
      <c r="AH581" s="9" t="n">
        <v>0</v>
      </c>
      <c r="AI581" s="8" t="n">
        <v>36000</v>
      </c>
      <c r="AJ581" s="9" t="n">
        <v>0</v>
      </c>
      <c r="AK581" s="8" t="n">
        <v>18200</v>
      </c>
      <c r="AL581" s="9" t="n">
        <v>17</v>
      </c>
      <c r="AM581" s="8" t="n">
        <v>8100</v>
      </c>
      <c r="AN581" s="9" t="n">
        <v>0</v>
      </c>
      <c r="AO581" s="8" t="n">
        <v>16000</v>
      </c>
      <c r="AP581" s="9" t="n">
        <v>0</v>
      </c>
      <c r="AQ581" s="8" t="n">
        <v>58575</v>
      </c>
      <c r="AR581" s="9" t="n">
        <v>3</v>
      </c>
      <c r="AS581" s="8" t="n">
        <v>37995</v>
      </c>
      <c r="AT581" s="9" t="n">
        <v>12</v>
      </c>
      <c r="AU581" s="8" t="n">
        <v>21000</v>
      </c>
      <c r="AV581" s="9" t="n">
        <v>825</v>
      </c>
      <c r="AW581" s="9"/>
      <c r="AX581" s="9"/>
      <c r="AY581" s="8"/>
      <c r="AZ581" s="9" t="n">
        <v>0</v>
      </c>
      <c r="BA581" s="8" t="n">
        <v>7650</v>
      </c>
      <c r="BB581" s="9" t="n">
        <v>0</v>
      </c>
      <c r="BC581" s="8" t="n">
        <v>490</v>
      </c>
      <c r="BD581" s="9" t="n">
        <v>0</v>
      </c>
      <c r="BE581" s="8" t="n">
        <v>6200</v>
      </c>
      <c r="BF581" s="9" t="n">
        <v>22</v>
      </c>
      <c r="BG581" s="8" t="n">
        <v>54000</v>
      </c>
      <c r="BH581" s="9" t="n">
        <v>30</v>
      </c>
      <c r="BI581" s="8" t="n">
        <v>8200</v>
      </c>
      <c r="BJ581" s="9" t="n">
        <v>4909</v>
      </c>
    </row>
    <row r="582" customFormat="false" ht="15" hidden="true" customHeight="false" outlineLevel="1" collapsed="false">
      <c r="B582" s="7" t="n">
        <v>41764</v>
      </c>
      <c r="C582" s="8" t="n">
        <v>1112.75</v>
      </c>
      <c r="D582" s="9" t="n">
        <v>62</v>
      </c>
      <c r="E582" s="8" t="n">
        <v>70000</v>
      </c>
      <c r="F582" s="9" t="n">
        <v>17</v>
      </c>
      <c r="G582" s="8" t="n">
        <v>40000</v>
      </c>
      <c r="H582" s="9" t="n">
        <v>42</v>
      </c>
      <c r="I582" s="8" t="n">
        <v>44500</v>
      </c>
      <c r="J582" s="9" t="n">
        <v>45</v>
      </c>
      <c r="K582" s="8" t="n">
        <v>10300</v>
      </c>
      <c r="L582" s="9" t="n">
        <v>188</v>
      </c>
      <c r="M582" s="8" t="n">
        <v>4140</v>
      </c>
      <c r="N582" s="9" t="n">
        <v>10</v>
      </c>
      <c r="O582" s="8" t="n">
        <v>76850</v>
      </c>
      <c r="P582" s="9" t="n">
        <v>0</v>
      </c>
      <c r="Q582" s="8" t="n">
        <v>17000</v>
      </c>
      <c r="R582" s="9" t="n">
        <v>323</v>
      </c>
      <c r="S582" s="8" t="n">
        <v>159020</v>
      </c>
      <c r="T582" s="9" t="n">
        <v>11</v>
      </c>
      <c r="U582" s="8" t="n">
        <v>33000</v>
      </c>
      <c r="V582" s="9" t="n">
        <v>0</v>
      </c>
      <c r="W582" s="8" t="n">
        <v>200000</v>
      </c>
      <c r="X582" s="9" t="n">
        <v>0</v>
      </c>
      <c r="Y582" s="8" t="n">
        <v>19000</v>
      </c>
      <c r="Z582" s="9" t="n">
        <v>133</v>
      </c>
      <c r="AA582" s="8" t="n">
        <v>23000</v>
      </c>
      <c r="AB582" s="9" t="n">
        <v>0</v>
      </c>
      <c r="AC582" s="8" t="n">
        <v>1090</v>
      </c>
      <c r="AD582" s="9" t="n">
        <v>11</v>
      </c>
      <c r="AE582" s="8" t="n">
        <v>80000</v>
      </c>
      <c r="AF582" s="9" t="n">
        <v>8</v>
      </c>
      <c r="AG582" s="8" t="n">
        <v>4405</v>
      </c>
      <c r="AH582" s="9" t="n">
        <v>5</v>
      </c>
      <c r="AI582" s="8" t="n">
        <v>36000</v>
      </c>
      <c r="AJ582" s="9" t="n">
        <v>0</v>
      </c>
      <c r="AK582" s="8" t="n">
        <v>18200</v>
      </c>
      <c r="AL582" s="9" t="n">
        <v>0</v>
      </c>
      <c r="AM582" s="8" t="n">
        <v>8100</v>
      </c>
      <c r="AN582" s="9" t="n">
        <v>0</v>
      </c>
      <c r="AO582" s="8" t="n">
        <v>16000</v>
      </c>
      <c r="AP582" s="9" t="n">
        <v>0</v>
      </c>
      <c r="AQ582" s="8" t="n">
        <v>54185</v>
      </c>
      <c r="AR582" s="9" t="n">
        <v>1</v>
      </c>
      <c r="AS582" s="8" t="n">
        <v>37995</v>
      </c>
      <c r="AT582" s="9" t="n">
        <v>0</v>
      </c>
      <c r="AU582" s="8" t="n">
        <v>20105</v>
      </c>
      <c r="AV582" s="9" t="n">
        <v>1293</v>
      </c>
      <c r="AW582" s="9"/>
      <c r="AX582" s="9"/>
      <c r="AY582" s="8"/>
      <c r="AZ582" s="9" t="n">
        <v>0</v>
      </c>
      <c r="BA582" s="8" t="n">
        <v>7600</v>
      </c>
      <c r="BB582" s="9" t="n">
        <v>7</v>
      </c>
      <c r="BC582" s="8" t="n">
        <v>490</v>
      </c>
      <c r="BD582" s="9" t="n">
        <v>0</v>
      </c>
      <c r="BE582" s="8" t="n">
        <v>6200</v>
      </c>
      <c r="BF582" s="9" t="n">
        <v>36</v>
      </c>
      <c r="BG582" s="8" t="n">
        <v>54000</v>
      </c>
      <c r="BH582" s="9" t="n">
        <v>0</v>
      </c>
      <c r="BI582" s="8" t="n">
        <v>8300</v>
      </c>
      <c r="BJ582" s="9" t="n">
        <v>7770</v>
      </c>
    </row>
    <row r="583" customFormat="false" ht="15" hidden="true" customHeight="false" outlineLevel="1" collapsed="false">
      <c r="B583" s="7" t="n">
        <v>41765</v>
      </c>
      <c r="C583" s="8" t="n">
        <v>1100</v>
      </c>
      <c r="D583" s="9" t="n">
        <v>52</v>
      </c>
      <c r="E583" s="8" t="n">
        <v>67000</v>
      </c>
      <c r="F583" s="9" t="n">
        <v>17</v>
      </c>
      <c r="G583" s="8" t="n">
        <v>40000</v>
      </c>
      <c r="H583" s="9" t="n">
        <v>0</v>
      </c>
      <c r="I583" s="8" t="n">
        <v>44005</v>
      </c>
      <c r="J583" s="9" t="n">
        <v>130</v>
      </c>
      <c r="K583" s="8" t="n">
        <v>10000</v>
      </c>
      <c r="L583" s="9" t="n">
        <v>317</v>
      </c>
      <c r="M583" s="8" t="n">
        <v>4140</v>
      </c>
      <c r="N583" s="9" t="n">
        <v>0</v>
      </c>
      <c r="O583" s="8" t="n">
        <v>76850</v>
      </c>
      <c r="P583" s="9" t="n">
        <v>0</v>
      </c>
      <c r="Q583" s="8" t="n">
        <v>17000</v>
      </c>
      <c r="R583" s="9" t="n">
        <v>112</v>
      </c>
      <c r="S583" s="8" t="n">
        <v>159020</v>
      </c>
      <c r="T583" s="9" t="n">
        <v>0</v>
      </c>
      <c r="U583" s="8" t="n">
        <v>33000</v>
      </c>
      <c r="V583" s="9" t="n">
        <v>0</v>
      </c>
      <c r="W583" s="8" t="n">
        <v>200000</v>
      </c>
      <c r="X583" s="9" t="n">
        <v>0</v>
      </c>
      <c r="Y583" s="8" t="n">
        <v>19000</v>
      </c>
      <c r="Z583" s="9" t="n">
        <v>168</v>
      </c>
      <c r="AA583" s="8" t="n">
        <v>23000</v>
      </c>
      <c r="AB583" s="9" t="n">
        <v>0</v>
      </c>
      <c r="AC583" s="8" t="n">
        <v>1090</v>
      </c>
      <c r="AD583" s="9" t="n">
        <v>0</v>
      </c>
      <c r="AE583" s="8" t="n">
        <v>78000</v>
      </c>
      <c r="AF583" s="9" t="n">
        <v>55</v>
      </c>
      <c r="AG583" s="8" t="n">
        <v>4405</v>
      </c>
      <c r="AH583" s="9" t="n">
        <v>0</v>
      </c>
      <c r="AI583" s="8" t="n">
        <v>36000</v>
      </c>
      <c r="AJ583" s="9" t="n">
        <v>0</v>
      </c>
      <c r="AK583" s="8" t="n">
        <v>17000</v>
      </c>
      <c r="AL583" s="9" t="n">
        <v>52</v>
      </c>
      <c r="AM583" s="8" t="n">
        <v>8100</v>
      </c>
      <c r="AN583" s="9" t="n">
        <v>0</v>
      </c>
      <c r="AO583" s="8" t="n">
        <v>15800</v>
      </c>
      <c r="AP583" s="9" t="n">
        <v>20</v>
      </c>
      <c r="AQ583" s="8" t="n">
        <v>54185</v>
      </c>
      <c r="AR583" s="9" t="n">
        <v>0</v>
      </c>
      <c r="AS583" s="8" t="n">
        <v>35150</v>
      </c>
      <c r="AT583" s="9" t="n">
        <v>1</v>
      </c>
      <c r="AU583" s="8" t="n">
        <v>19400</v>
      </c>
      <c r="AV583" s="9" t="n">
        <v>817</v>
      </c>
      <c r="AW583" s="9"/>
      <c r="AX583" s="9"/>
      <c r="AY583" s="8"/>
      <c r="AZ583" s="9" t="n">
        <v>0</v>
      </c>
      <c r="BA583" s="8" t="n">
        <v>7500</v>
      </c>
      <c r="BB583" s="9" t="n">
        <v>22</v>
      </c>
      <c r="BC583" s="8" t="n">
        <v>490</v>
      </c>
      <c r="BD583" s="9" t="n">
        <v>0</v>
      </c>
      <c r="BE583" s="8" t="n">
        <v>6200</v>
      </c>
      <c r="BF583" s="9" t="n">
        <v>0</v>
      </c>
      <c r="BG583" s="8" t="n">
        <v>54000</v>
      </c>
      <c r="BH583" s="9" t="n">
        <v>0</v>
      </c>
      <c r="BI583" s="8" t="n">
        <v>8200</v>
      </c>
      <c r="BJ583" s="9" t="n">
        <v>2879</v>
      </c>
    </row>
    <row r="584" customFormat="false" ht="15" hidden="true" customHeight="false" outlineLevel="1" collapsed="false">
      <c r="B584" s="7" t="n">
        <v>41766</v>
      </c>
      <c r="C584" s="8" t="n">
        <v>1100</v>
      </c>
      <c r="D584" s="9" t="n">
        <v>0</v>
      </c>
      <c r="E584" s="8" t="n">
        <v>64000</v>
      </c>
      <c r="F584" s="9" t="n">
        <v>192</v>
      </c>
      <c r="G584" s="8" t="n">
        <v>40000</v>
      </c>
      <c r="H584" s="9" t="n">
        <v>0</v>
      </c>
      <c r="I584" s="8" t="n">
        <v>44105</v>
      </c>
      <c r="J584" s="9" t="n">
        <v>20</v>
      </c>
      <c r="K584" s="8" t="n">
        <v>10000</v>
      </c>
      <c r="L584" s="9" t="n">
        <v>69</v>
      </c>
      <c r="M584" s="8" t="n">
        <v>4140</v>
      </c>
      <c r="N584" s="9" t="n">
        <v>6</v>
      </c>
      <c r="O584" s="8" t="n">
        <v>76850</v>
      </c>
      <c r="P584" s="9" t="n">
        <v>0</v>
      </c>
      <c r="Q584" s="8" t="n">
        <v>17005</v>
      </c>
      <c r="R584" s="9" t="n">
        <v>525</v>
      </c>
      <c r="S584" s="8" t="n">
        <v>159020</v>
      </c>
      <c r="T584" s="9" t="n">
        <v>0</v>
      </c>
      <c r="U584" s="8" t="n">
        <v>33000</v>
      </c>
      <c r="V584" s="9" t="n">
        <v>0</v>
      </c>
      <c r="W584" s="8" t="n">
        <v>199000</v>
      </c>
      <c r="X584" s="9" t="n">
        <v>100</v>
      </c>
      <c r="Y584" s="8" t="n">
        <v>20000</v>
      </c>
      <c r="Z584" s="9" t="n">
        <v>29</v>
      </c>
      <c r="AA584" s="8" t="n">
        <v>23000</v>
      </c>
      <c r="AB584" s="9" t="n">
        <v>0</v>
      </c>
      <c r="AC584" s="8" t="n">
        <v>1060</v>
      </c>
      <c r="AD584" s="9" t="n">
        <v>25</v>
      </c>
      <c r="AE584" s="8" t="n">
        <v>78000</v>
      </c>
      <c r="AF584" s="9" t="n">
        <v>0</v>
      </c>
      <c r="AG584" s="8" t="n">
        <v>4405</v>
      </c>
      <c r="AH584" s="9" t="n">
        <v>0</v>
      </c>
      <c r="AI584" s="8" t="n">
        <v>36000</v>
      </c>
      <c r="AJ584" s="9" t="n">
        <v>0</v>
      </c>
      <c r="AK584" s="8" t="n">
        <v>17000</v>
      </c>
      <c r="AL584" s="9" t="n">
        <v>33</v>
      </c>
      <c r="AM584" s="8" t="n">
        <v>8100</v>
      </c>
      <c r="AN584" s="9" t="n">
        <v>0</v>
      </c>
      <c r="AO584" s="8" t="n">
        <v>15800</v>
      </c>
      <c r="AP584" s="9" t="n">
        <v>0</v>
      </c>
      <c r="AQ584" s="8" t="n">
        <v>50130</v>
      </c>
      <c r="AR584" s="9" t="n">
        <v>5</v>
      </c>
      <c r="AS584" s="8" t="n">
        <v>33000</v>
      </c>
      <c r="AT584" s="9" t="n">
        <v>85</v>
      </c>
      <c r="AU584" s="8" t="n">
        <v>19505</v>
      </c>
      <c r="AV584" s="9" t="n">
        <v>1035</v>
      </c>
      <c r="AW584" s="9"/>
      <c r="AX584" s="9"/>
      <c r="AY584" s="8"/>
      <c r="AZ584" s="9" t="n">
        <v>0</v>
      </c>
      <c r="BA584" s="8" t="n">
        <v>7500</v>
      </c>
      <c r="BB584" s="9" t="n">
        <v>0</v>
      </c>
      <c r="BC584" s="8" t="n">
        <v>490</v>
      </c>
      <c r="BD584" s="9" t="n">
        <v>0</v>
      </c>
      <c r="BE584" s="8" t="n">
        <v>6200</v>
      </c>
      <c r="BF584" s="9" t="n">
        <v>10</v>
      </c>
      <c r="BG584" s="8" t="n">
        <v>54000</v>
      </c>
      <c r="BH584" s="9" t="n">
        <v>0</v>
      </c>
      <c r="BI584" s="8" t="n">
        <v>8250</v>
      </c>
      <c r="BJ584" s="9" t="n">
        <v>2761</v>
      </c>
    </row>
    <row r="585" customFormat="false" ht="15" hidden="true" customHeight="false" outlineLevel="1" collapsed="false">
      <c r="B585" s="7" t="n">
        <v>41767</v>
      </c>
      <c r="C585" s="8" t="n">
        <v>1100</v>
      </c>
      <c r="D585" s="9" t="n">
        <v>0</v>
      </c>
      <c r="E585" s="8" t="n">
        <v>65000</v>
      </c>
      <c r="F585" s="9" t="n">
        <v>13</v>
      </c>
      <c r="G585" s="8" t="n">
        <v>40000</v>
      </c>
      <c r="H585" s="9" t="n">
        <v>8</v>
      </c>
      <c r="I585" s="8" t="n">
        <v>42000</v>
      </c>
      <c r="J585" s="9" t="n">
        <v>44</v>
      </c>
      <c r="K585" s="8" t="n">
        <v>10000</v>
      </c>
      <c r="L585" s="9" t="n">
        <v>169</v>
      </c>
      <c r="M585" s="8" t="n">
        <v>4000</v>
      </c>
      <c r="N585" s="9" t="n">
        <v>7</v>
      </c>
      <c r="O585" s="8" t="n">
        <v>76850</v>
      </c>
      <c r="P585" s="9" t="n">
        <v>0</v>
      </c>
      <c r="Q585" s="8" t="n">
        <v>17000</v>
      </c>
      <c r="R585" s="9" t="n">
        <v>169</v>
      </c>
      <c r="S585" s="8" t="n">
        <v>159020</v>
      </c>
      <c r="T585" s="9" t="n">
        <v>0</v>
      </c>
      <c r="U585" s="8" t="n">
        <v>33000</v>
      </c>
      <c r="V585" s="9" t="n">
        <v>0</v>
      </c>
      <c r="W585" s="8" t="n">
        <v>199000</v>
      </c>
      <c r="X585" s="9" t="n">
        <v>0</v>
      </c>
      <c r="Y585" s="8" t="n">
        <v>18900</v>
      </c>
      <c r="Z585" s="9" t="n">
        <v>55</v>
      </c>
      <c r="AA585" s="8" t="n">
        <v>23000</v>
      </c>
      <c r="AB585" s="9" t="n">
        <v>2</v>
      </c>
      <c r="AC585" s="8" t="n">
        <v>1000</v>
      </c>
      <c r="AD585" s="9" t="n">
        <v>20</v>
      </c>
      <c r="AE585" s="8" t="n">
        <v>78000</v>
      </c>
      <c r="AF585" s="9" t="n">
        <v>1</v>
      </c>
      <c r="AG585" s="8" t="n">
        <v>4405</v>
      </c>
      <c r="AH585" s="9" t="n">
        <v>20</v>
      </c>
      <c r="AI585" s="8" t="n">
        <v>36000</v>
      </c>
      <c r="AJ585" s="9" t="n">
        <v>0</v>
      </c>
      <c r="AK585" s="8" t="n">
        <v>17000</v>
      </c>
      <c r="AL585" s="9" t="n">
        <v>56</v>
      </c>
      <c r="AM585" s="8" t="n">
        <v>8100</v>
      </c>
      <c r="AN585" s="9" t="n">
        <v>0</v>
      </c>
      <c r="AO585" s="8" t="n">
        <v>15800</v>
      </c>
      <c r="AP585" s="9" t="n">
        <v>60</v>
      </c>
      <c r="AQ585" s="8" t="n">
        <v>53885</v>
      </c>
      <c r="AR585" s="9" t="n">
        <v>5</v>
      </c>
      <c r="AS585" s="8" t="n">
        <v>33000</v>
      </c>
      <c r="AT585" s="9" t="n">
        <v>55</v>
      </c>
      <c r="AU585" s="8" t="n">
        <v>20900</v>
      </c>
      <c r="AV585" s="9" t="n">
        <v>3239</v>
      </c>
      <c r="AW585" s="9"/>
      <c r="AX585" s="9"/>
      <c r="AY585" s="8"/>
      <c r="AZ585" s="9" t="n">
        <v>0</v>
      </c>
      <c r="BA585" s="8" t="n">
        <v>7500</v>
      </c>
      <c r="BB585" s="9" t="n">
        <v>0</v>
      </c>
      <c r="BC585" s="8" t="n">
        <v>490</v>
      </c>
      <c r="BD585" s="9" t="n">
        <v>0</v>
      </c>
      <c r="BE585" s="8" t="n">
        <v>6200</v>
      </c>
      <c r="BF585" s="9" t="n">
        <v>3</v>
      </c>
      <c r="BG585" s="8" t="n">
        <v>54000</v>
      </c>
      <c r="BH585" s="9" t="n">
        <v>0</v>
      </c>
      <c r="BI585" s="8" t="n">
        <v>8250</v>
      </c>
      <c r="BJ585" s="9" t="n">
        <v>5468</v>
      </c>
    </row>
    <row r="586" customFormat="false" ht="15" hidden="true" customHeight="false" outlineLevel="1" collapsed="false">
      <c r="B586" s="7" t="n">
        <v>41768</v>
      </c>
      <c r="C586" s="8" t="n">
        <v>1150</v>
      </c>
      <c r="D586" s="9" t="n">
        <v>12</v>
      </c>
      <c r="E586" s="8" t="n">
        <v>65000</v>
      </c>
      <c r="F586" s="9" t="n">
        <v>0</v>
      </c>
      <c r="G586" s="8" t="n">
        <v>40000</v>
      </c>
      <c r="H586" s="9" t="n">
        <v>0</v>
      </c>
      <c r="I586" s="8" t="n">
        <v>44000</v>
      </c>
      <c r="J586" s="9" t="n">
        <v>15</v>
      </c>
      <c r="K586" s="8" t="n">
        <v>10000</v>
      </c>
      <c r="L586" s="9" t="n">
        <v>28</v>
      </c>
      <c r="M586" s="8" t="n">
        <v>4000</v>
      </c>
      <c r="N586" s="9" t="n">
        <v>0</v>
      </c>
      <c r="O586" s="8" t="n">
        <v>76850</v>
      </c>
      <c r="P586" s="9" t="n">
        <v>0</v>
      </c>
      <c r="Q586" s="8" t="n">
        <v>17000</v>
      </c>
      <c r="R586" s="9" t="n">
        <v>26</v>
      </c>
      <c r="S586" s="8" t="n">
        <v>159020</v>
      </c>
      <c r="T586" s="9" t="n">
        <v>0</v>
      </c>
      <c r="U586" s="8" t="n">
        <v>33000</v>
      </c>
      <c r="V586" s="9" t="n">
        <v>0</v>
      </c>
      <c r="W586" s="8" t="n">
        <v>199000</v>
      </c>
      <c r="X586" s="9" t="n">
        <v>0</v>
      </c>
      <c r="Y586" s="8" t="n">
        <v>18500</v>
      </c>
      <c r="Z586" s="9" t="n">
        <v>272</v>
      </c>
      <c r="AA586" s="8" t="n">
        <v>23000</v>
      </c>
      <c r="AB586" s="9" t="n">
        <v>5</v>
      </c>
      <c r="AC586" s="8" t="n">
        <v>999.9</v>
      </c>
      <c r="AD586" s="9" t="n">
        <v>1</v>
      </c>
      <c r="AE586" s="8" t="n">
        <v>78000</v>
      </c>
      <c r="AF586" s="9" t="n">
        <v>0</v>
      </c>
      <c r="AG586" s="8" t="n">
        <v>4405</v>
      </c>
      <c r="AH586" s="9" t="n">
        <v>0</v>
      </c>
      <c r="AI586" s="8" t="n">
        <v>36000</v>
      </c>
      <c r="AJ586" s="9" t="n">
        <v>0</v>
      </c>
      <c r="AK586" s="8" t="n">
        <v>17000</v>
      </c>
      <c r="AL586" s="9" t="n">
        <v>7</v>
      </c>
      <c r="AM586" s="8" t="n">
        <v>8100</v>
      </c>
      <c r="AN586" s="9" t="n">
        <v>0</v>
      </c>
      <c r="AO586" s="8" t="n">
        <v>15800</v>
      </c>
      <c r="AP586" s="9" t="n">
        <v>0</v>
      </c>
      <c r="AQ586" s="8" t="n">
        <v>49900</v>
      </c>
      <c r="AR586" s="9" t="n">
        <v>2</v>
      </c>
      <c r="AS586" s="8" t="n">
        <v>33000</v>
      </c>
      <c r="AT586" s="9" t="n">
        <v>41</v>
      </c>
      <c r="AU586" s="8" t="n">
        <v>21000</v>
      </c>
      <c r="AV586" s="9" t="n">
        <v>4695</v>
      </c>
      <c r="AW586" s="9"/>
      <c r="AX586" s="9"/>
      <c r="AY586" s="8"/>
      <c r="AZ586" s="9" t="n">
        <v>0</v>
      </c>
      <c r="BA586" s="8" t="n">
        <v>7350</v>
      </c>
      <c r="BB586" s="9" t="n">
        <v>33</v>
      </c>
      <c r="BC586" s="8" t="n">
        <v>490</v>
      </c>
      <c r="BD586" s="9" t="n">
        <v>0</v>
      </c>
      <c r="BE586" s="8" t="n">
        <v>6649</v>
      </c>
      <c r="BF586" s="9" t="n">
        <v>150</v>
      </c>
      <c r="BG586" s="8" t="n">
        <v>54000</v>
      </c>
      <c r="BH586" s="9" t="n">
        <v>0</v>
      </c>
      <c r="BI586" s="8" t="n">
        <v>8255</v>
      </c>
      <c r="BJ586" s="9" t="n">
        <v>6164</v>
      </c>
    </row>
    <row r="587" customFormat="false" ht="15" hidden="true" customHeight="false" outlineLevel="1" collapsed="false">
      <c r="B587" s="7" t="n">
        <v>41771</v>
      </c>
      <c r="C587" s="8" t="n">
        <v>1150.25</v>
      </c>
      <c r="D587" s="9" t="n">
        <v>8</v>
      </c>
      <c r="E587" s="8" t="n">
        <v>65000</v>
      </c>
      <c r="F587" s="9" t="n">
        <v>12</v>
      </c>
      <c r="G587" s="8" t="n">
        <v>40000</v>
      </c>
      <c r="H587" s="9" t="n">
        <v>0</v>
      </c>
      <c r="I587" s="8" t="n">
        <v>42000</v>
      </c>
      <c r="J587" s="9" t="n">
        <v>55</v>
      </c>
      <c r="K587" s="8" t="n">
        <v>10750</v>
      </c>
      <c r="L587" s="9" t="n">
        <v>52</v>
      </c>
      <c r="M587" s="8" t="n">
        <v>4000</v>
      </c>
      <c r="N587" s="9" t="n">
        <v>0</v>
      </c>
      <c r="O587" s="8" t="n">
        <v>76850</v>
      </c>
      <c r="P587" s="9" t="n">
        <v>16</v>
      </c>
      <c r="Q587" s="8" t="n">
        <v>17010</v>
      </c>
      <c r="R587" s="9" t="n">
        <v>1065</v>
      </c>
      <c r="S587" s="8" t="n">
        <v>158000</v>
      </c>
      <c r="T587" s="9" t="n">
        <v>20</v>
      </c>
      <c r="U587" s="8" t="n">
        <v>33000</v>
      </c>
      <c r="V587" s="9" t="n">
        <v>0</v>
      </c>
      <c r="W587" s="8" t="n">
        <v>199000</v>
      </c>
      <c r="X587" s="9" t="n">
        <v>0</v>
      </c>
      <c r="Y587" s="8" t="n">
        <v>19000</v>
      </c>
      <c r="Z587" s="9" t="n">
        <v>70</v>
      </c>
      <c r="AA587" s="8" t="n">
        <v>23000</v>
      </c>
      <c r="AB587" s="9" t="n">
        <v>0</v>
      </c>
      <c r="AC587" s="8" t="n">
        <v>980</v>
      </c>
      <c r="AD587" s="9" t="n">
        <v>13</v>
      </c>
      <c r="AE587" s="8" t="n">
        <v>78000</v>
      </c>
      <c r="AF587" s="9" t="n">
        <v>0</v>
      </c>
      <c r="AG587" s="8" t="n">
        <v>4405</v>
      </c>
      <c r="AH587" s="9" t="n">
        <v>0</v>
      </c>
      <c r="AI587" s="8" t="n">
        <v>36000</v>
      </c>
      <c r="AJ587" s="9" t="n">
        <v>0</v>
      </c>
      <c r="AK587" s="8" t="n">
        <v>17000</v>
      </c>
      <c r="AL587" s="9" t="n">
        <v>1</v>
      </c>
      <c r="AM587" s="8" t="n">
        <v>8100</v>
      </c>
      <c r="AN587" s="9" t="n">
        <v>0</v>
      </c>
      <c r="AO587" s="8" t="n">
        <v>16000</v>
      </c>
      <c r="AP587" s="9" t="n">
        <v>5</v>
      </c>
      <c r="AQ587" s="8" t="n">
        <v>49900</v>
      </c>
      <c r="AR587" s="9" t="n">
        <v>0</v>
      </c>
      <c r="AS587" s="8" t="n">
        <v>33000</v>
      </c>
      <c r="AT587" s="9" t="n">
        <v>0</v>
      </c>
      <c r="AU587" s="8" t="n">
        <v>21000</v>
      </c>
      <c r="AV587" s="9" t="n">
        <v>74195</v>
      </c>
      <c r="AW587" s="9"/>
      <c r="AX587" s="9"/>
      <c r="AY587" s="8"/>
      <c r="AZ587" s="9" t="n">
        <v>0</v>
      </c>
      <c r="BA587" s="8" t="n">
        <v>7250</v>
      </c>
      <c r="BB587" s="9" t="n">
        <v>13</v>
      </c>
      <c r="BC587" s="8" t="n">
        <v>490</v>
      </c>
      <c r="BD587" s="9" t="n">
        <v>0</v>
      </c>
      <c r="BE587" s="8" t="n">
        <v>6649</v>
      </c>
      <c r="BF587" s="9" t="n">
        <v>5</v>
      </c>
      <c r="BG587" s="8" t="n">
        <v>54000</v>
      </c>
      <c r="BH587" s="9" t="n">
        <v>0</v>
      </c>
      <c r="BI587" s="8" t="n">
        <v>8450</v>
      </c>
      <c r="BJ587" s="9" t="n">
        <v>27177</v>
      </c>
    </row>
    <row r="588" customFormat="false" ht="15" hidden="true" customHeight="false" outlineLevel="1" collapsed="false">
      <c r="B588" s="7" t="n">
        <v>41772</v>
      </c>
      <c r="C588" s="8" t="n">
        <v>1150.25</v>
      </c>
      <c r="D588" s="9" t="n">
        <v>11</v>
      </c>
      <c r="E588" s="8" t="n">
        <v>65000</v>
      </c>
      <c r="F588" s="9" t="n">
        <v>0</v>
      </c>
      <c r="G588" s="8" t="n">
        <v>40000</v>
      </c>
      <c r="H588" s="9" t="n">
        <v>0</v>
      </c>
      <c r="I588" s="8" t="n">
        <v>44500</v>
      </c>
      <c r="J588" s="9" t="n">
        <v>6</v>
      </c>
      <c r="K588" s="8" t="n">
        <v>10600</v>
      </c>
      <c r="L588" s="9" t="n">
        <v>37</v>
      </c>
      <c r="M588" s="8" t="n">
        <v>4000</v>
      </c>
      <c r="N588" s="9" t="n">
        <v>0</v>
      </c>
      <c r="O588" s="8" t="n">
        <v>76850</v>
      </c>
      <c r="P588" s="9" t="n">
        <v>2</v>
      </c>
      <c r="Q588" s="8" t="n">
        <v>18285</v>
      </c>
      <c r="R588" s="9" t="n">
        <v>18</v>
      </c>
      <c r="S588" s="8" t="n">
        <v>158000</v>
      </c>
      <c r="T588" s="9" t="n">
        <v>0</v>
      </c>
      <c r="U588" s="8" t="n">
        <v>30525</v>
      </c>
      <c r="V588" s="9" t="n">
        <v>35</v>
      </c>
      <c r="W588" s="8" t="n">
        <v>199000</v>
      </c>
      <c r="X588" s="9" t="n">
        <v>0</v>
      </c>
      <c r="Y588" s="8" t="n">
        <v>19000</v>
      </c>
      <c r="Z588" s="9" t="n">
        <v>98</v>
      </c>
      <c r="AA588" s="8" t="n">
        <v>24725</v>
      </c>
      <c r="AB588" s="9" t="n">
        <v>4</v>
      </c>
      <c r="AC588" s="8" t="n">
        <v>1000</v>
      </c>
      <c r="AD588" s="9" t="n">
        <v>15</v>
      </c>
      <c r="AE588" s="8" t="n">
        <v>78000</v>
      </c>
      <c r="AF588" s="9" t="n">
        <v>0</v>
      </c>
      <c r="AG588" s="8" t="n">
        <v>4405</v>
      </c>
      <c r="AH588" s="9" t="n">
        <v>50</v>
      </c>
      <c r="AI588" s="8" t="n">
        <v>36000</v>
      </c>
      <c r="AJ588" s="9" t="n">
        <v>0</v>
      </c>
      <c r="AK588" s="8" t="n">
        <v>16500</v>
      </c>
      <c r="AL588" s="9" t="n">
        <v>10</v>
      </c>
      <c r="AM588" s="8" t="n">
        <v>8100</v>
      </c>
      <c r="AN588" s="9" t="n">
        <v>0</v>
      </c>
      <c r="AO588" s="8" t="n">
        <v>16000</v>
      </c>
      <c r="AP588" s="9" t="n">
        <v>0</v>
      </c>
      <c r="AQ588" s="8" t="n">
        <v>50000</v>
      </c>
      <c r="AR588" s="9" t="n">
        <v>2</v>
      </c>
      <c r="AS588" s="8" t="n">
        <v>35000</v>
      </c>
      <c r="AT588" s="9" t="n">
        <v>38</v>
      </c>
      <c r="AU588" s="8" t="n">
        <v>21295</v>
      </c>
      <c r="AV588" s="9" t="n">
        <v>2985</v>
      </c>
      <c r="AW588" s="9"/>
      <c r="AX588" s="9"/>
      <c r="AY588" s="8"/>
      <c r="AZ588" s="9" t="n">
        <v>0</v>
      </c>
      <c r="BA588" s="8" t="n">
        <v>7250</v>
      </c>
      <c r="BB588" s="9" t="n">
        <v>42</v>
      </c>
      <c r="BC588" s="8" t="n">
        <v>490</v>
      </c>
      <c r="BD588" s="9" t="n">
        <v>0</v>
      </c>
      <c r="BE588" s="8" t="n">
        <v>6200</v>
      </c>
      <c r="BF588" s="9" t="n">
        <v>86</v>
      </c>
      <c r="BG588" s="8" t="n">
        <v>54000</v>
      </c>
      <c r="BH588" s="9" t="n">
        <v>0</v>
      </c>
      <c r="BI588" s="8" t="n">
        <v>8550</v>
      </c>
      <c r="BJ588" s="9" t="n">
        <v>16730</v>
      </c>
    </row>
    <row r="589" customFormat="false" ht="15" hidden="true" customHeight="false" outlineLevel="1" collapsed="false">
      <c r="B589" s="7" t="n">
        <v>41773</v>
      </c>
      <c r="C589" s="8" t="n">
        <v>1150</v>
      </c>
      <c r="D589" s="9" t="n">
        <v>38</v>
      </c>
      <c r="E589" s="8" t="n">
        <v>65000</v>
      </c>
      <c r="F589" s="9" t="n">
        <v>3</v>
      </c>
      <c r="G589" s="8" t="n">
        <v>40000</v>
      </c>
      <c r="H589" s="9" t="n">
        <v>0</v>
      </c>
      <c r="I589" s="8" t="n">
        <v>44500</v>
      </c>
      <c r="J589" s="9" t="n">
        <v>10</v>
      </c>
      <c r="K589" s="8" t="n">
        <v>10000</v>
      </c>
      <c r="L589" s="9" t="n">
        <v>51</v>
      </c>
      <c r="M589" s="8" t="n">
        <v>4000</v>
      </c>
      <c r="N589" s="9" t="n">
        <v>0</v>
      </c>
      <c r="O589" s="8" t="n">
        <v>76500</v>
      </c>
      <c r="P589" s="9" t="n">
        <v>1</v>
      </c>
      <c r="Q589" s="8" t="n">
        <v>17500</v>
      </c>
      <c r="R589" s="9" t="n">
        <v>1319</v>
      </c>
      <c r="S589" s="8" t="n">
        <v>158000</v>
      </c>
      <c r="T589" s="9" t="n">
        <v>0</v>
      </c>
      <c r="U589" s="8" t="n">
        <v>30525</v>
      </c>
      <c r="V589" s="9" t="n">
        <v>0</v>
      </c>
      <c r="W589" s="8" t="n">
        <v>199000</v>
      </c>
      <c r="X589" s="9" t="n">
        <v>0</v>
      </c>
      <c r="Y589" s="8" t="n">
        <v>20000</v>
      </c>
      <c r="Z589" s="9" t="n">
        <v>118</v>
      </c>
      <c r="AA589" s="8" t="n">
        <v>24725</v>
      </c>
      <c r="AB589" s="9" t="n">
        <v>0</v>
      </c>
      <c r="AC589" s="8" t="n">
        <v>1000</v>
      </c>
      <c r="AD589" s="9" t="n">
        <v>0</v>
      </c>
      <c r="AE589" s="8" t="n">
        <v>78000</v>
      </c>
      <c r="AF589" s="9" t="n">
        <v>0</v>
      </c>
      <c r="AG589" s="8" t="n">
        <v>4405</v>
      </c>
      <c r="AH589" s="9" t="n">
        <v>48</v>
      </c>
      <c r="AI589" s="8" t="n">
        <v>36000</v>
      </c>
      <c r="AJ589" s="9" t="n">
        <v>0</v>
      </c>
      <c r="AK589" s="8" t="n">
        <v>16405</v>
      </c>
      <c r="AL589" s="9" t="n">
        <v>39</v>
      </c>
      <c r="AM589" s="8" t="n">
        <v>8105</v>
      </c>
      <c r="AN589" s="9" t="n">
        <v>5</v>
      </c>
      <c r="AO589" s="8" t="n">
        <v>17000</v>
      </c>
      <c r="AP589" s="9" t="n">
        <v>100</v>
      </c>
      <c r="AQ589" s="8" t="n">
        <v>50000</v>
      </c>
      <c r="AR589" s="9" t="n">
        <v>0</v>
      </c>
      <c r="AS589" s="8" t="n">
        <v>35000</v>
      </c>
      <c r="AT589" s="9" t="n">
        <v>14</v>
      </c>
      <c r="AU589" s="8" t="n">
        <v>21000</v>
      </c>
      <c r="AV589" s="9" t="n">
        <v>50259</v>
      </c>
      <c r="AW589" s="9"/>
      <c r="AX589" s="9"/>
      <c r="AY589" s="8"/>
      <c r="AZ589" s="9" t="n">
        <v>0</v>
      </c>
      <c r="BA589" s="8" t="n">
        <v>7300</v>
      </c>
      <c r="BB589" s="9" t="n">
        <v>92</v>
      </c>
      <c r="BC589" s="8" t="n">
        <v>490</v>
      </c>
      <c r="BD589" s="9" t="n">
        <v>0</v>
      </c>
      <c r="BE589" s="8" t="n">
        <v>6200</v>
      </c>
      <c r="BF589" s="9" t="n">
        <v>8</v>
      </c>
      <c r="BG589" s="8" t="n">
        <v>52500</v>
      </c>
      <c r="BH589" s="9" t="n">
        <v>1</v>
      </c>
      <c r="BI589" s="8" t="n">
        <v>8595</v>
      </c>
      <c r="BJ589" s="9" t="n">
        <v>14591</v>
      </c>
    </row>
    <row r="590" customFormat="false" ht="15" hidden="true" customHeight="false" outlineLevel="1" collapsed="false">
      <c r="B590" s="7" t="n">
        <v>41774</v>
      </c>
      <c r="C590" s="8" t="n">
        <v>1150</v>
      </c>
      <c r="D590" s="9" t="n">
        <v>0</v>
      </c>
      <c r="E590" s="8" t="n">
        <v>65000</v>
      </c>
      <c r="F590" s="9" t="n">
        <v>0</v>
      </c>
      <c r="G590" s="8" t="n">
        <v>40000</v>
      </c>
      <c r="H590" s="9" t="n">
        <v>4</v>
      </c>
      <c r="I590" s="8" t="n">
        <v>44500</v>
      </c>
      <c r="J590" s="9" t="n">
        <v>5</v>
      </c>
      <c r="K590" s="8" t="n">
        <v>10000</v>
      </c>
      <c r="L590" s="9" t="n">
        <v>1042</v>
      </c>
      <c r="M590" s="8" t="n">
        <v>3700</v>
      </c>
      <c r="N590" s="9" t="n">
        <v>1</v>
      </c>
      <c r="O590" s="8" t="n">
        <v>76500</v>
      </c>
      <c r="P590" s="9" t="n">
        <v>0</v>
      </c>
      <c r="Q590" s="8" t="n">
        <v>18000</v>
      </c>
      <c r="R590" s="9" t="n">
        <v>325</v>
      </c>
      <c r="S590" s="8" t="n">
        <v>158000</v>
      </c>
      <c r="T590" s="9" t="n">
        <v>0</v>
      </c>
      <c r="U590" s="8" t="n">
        <v>28240</v>
      </c>
      <c r="V590" s="9" t="n">
        <v>1</v>
      </c>
      <c r="W590" s="8" t="n">
        <v>199000</v>
      </c>
      <c r="X590" s="9" t="n">
        <v>0</v>
      </c>
      <c r="Y590" s="8" t="n">
        <v>20000</v>
      </c>
      <c r="Z590" s="9" t="n">
        <v>208</v>
      </c>
      <c r="AA590" s="8" t="n">
        <v>24725</v>
      </c>
      <c r="AB590" s="9" t="n">
        <v>0</v>
      </c>
      <c r="AC590" s="8" t="n">
        <v>999.8</v>
      </c>
      <c r="AD590" s="9" t="n">
        <v>2</v>
      </c>
      <c r="AE590" s="8" t="n">
        <v>72500</v>
      </c>
      <c r="AF590" s="9" t="n">
        <v>36</v>
      </c>
      <c r="AG590" s="8" t="n">
        <v>4405</v>
      </c>
      <c r="AH590" s="9" t="n">
        <v>0</v>
      </c>
      <c r="AI590" s="8" t="n">
        <v>36000</v>
      </c>
      <c r="AJ590" s="9" t="n">
        <v>0</v>
      </c>
      <c r="AK590" s="8" t="n">
        <v>17000</v>
      </c>
      <c r="AL590" s="9" t="n">
        <v>15</v>
      </c>
      <c r="AM590" s="8" t="n">
        <v>8105</v>
      </c>
      <c r="AN590" s="9" t="n">
        <v>0</v>
      </c>
      <c r="AO590" s="8" t="n">
        <v>17000</v>
      </c>
      <c r="AP590" s="9" t="n">
        <v>0</v>
      </c>
      <c r="AQ590" s="8" t="n">
        <v>53750</v>
      </c>
      <c r="AR590" s="9" t="n">
        <v>25</v>
      </c>
      <c r="AS590" s="8" t="n">
        <v>35000</v>
      </c>
      <c r="AT590" s="9" t="n">
        <v>103</v>
      </c>
      <c r="AU590" s="8" t="n">
        <v>21000</v>
      </c>
      <c r="AV590" s="9" t="n">
        <v>14184</v>
      </c>
      <c r="AW590" s="9"/>
      <c r="AX590" s="9"/>
      <c r="AY590" s="8"/>
      <c r="AZ590" s="9" t="n">
        <v>0</v>
      </c>
      <c r="BA590" s="8" t="n">
        <v>7300</v>
      </c>
      <c r="BB590" s="9" t="n">
        <v>0</v>
      </c>
      <c r="BC590" s="8" t="n">
        <v>490</v>
      </c>
      <c r="BD590" s="9" t="n">
        <v>0</v>
      </c>
      <c r="BE590" s="8" t="n">
        <v>6660</v>
      </c>
      <c r="BF590" s="9" t="n">
        <v>0</v>
      </c>
      <c r="BG590" s="8" t="n">
        <v>52500</v>
      </c>
      <c r="BH590" s="9" t="n">
        <v>0</v>
      </c>
      <c r="BI590" s="8" t="n">
        <v>8600</v>
      </c>
      <c r="BJ590" s="9" t="n">
        <v>41443</v>
      </c>
    </row>
    <row r="591" customFormat="false" ht="15" hidden="true" customHeight="false" outlineLevel="1" collapsed="false">
      <c r="B591" s="7" t="n">
        <v>41775</v>
      </c>
      <c r="C591" s="8" t="n">
        <v>1150</v>
      </c>
      <c r="D591" s="9" t="n">
        <v>50</v>
      </c>
      <c r="E591" s="8" t="n">
        <v>65000</v>
      </c>
      <c r="F591" s="9" t="n">
        <v>5</v>
      </c>
      <c r="G591" s="8" t="n">
        <v>40000</v>
      </c>
      <c r="H591" s="9" t="n">
        <v>0</v>
      </c>
      <c r="I591" s="8" t="n">
        <v>44495</v>
      </c>
      <c r="J591" s="9" t="n">
        <v>18</v>
      </c>
      <c r="K591" s="8" t="n">
        <v>10700</v>
      </c>
      <c r="L591" s="9" t="n">
        <v>114</v>
      </c>
      <c r="M591" s="8" t="n">
        <v>3700</v>
      </c>
      <c r="N591" s="9" t="n">
        <v>9</v>
      </c>
      <c r="O591" s="8" t="n">
        <v>76500</v>
      </c>
      <c r="P591" s="9" t="n">
        <v>1</v>
      </c>
      <c r="Q591" s="8" t="n">
        <v>18900</v>
      </c>
      <c r="R591" s="9" t="n">
        <v>246</v>
      </c>
      <c r="S591" s="8" t="n">
        <v>159000</v>
      </c>
      <c r="T591" s="9" t="n">
        <v>7</v>
      </c>
      <c r="U591" s="8" t="n">
        <v>28240</v>
      </c>
      <c r="V591" s="9" t="n">
        <v>0</v>
      </c>
      <c r="W591" s="8" t="n">
        <v>199000</v>
      </c>
      <c r="X591" s="9" t="n">
        <v>0</v>
      </c>
      <c r="Y591" s="8" t="n">
        <v>20000</v>
      </c>
      <c r="Z591" s="9" t="n">
        <v>513</v>
      </c>
      <c r="AA591" s="8" t="n">
        <v>24725</v>
      </c>
      <c r="AB591" s="9" t="n">
        <v>0</v>
      </c>
      <c r="AC591" s="8" t="n">
        <v>1000</v>
      </c>
      <c r="AD591" s="9" t="n">
        <v>8</v>
      </c>
      <c r="AE591" s="8" t="n">
        <v>72500</v>
      </c>
      <c r="AF591" s="9" t="n">
        <v>0</v>
      </c>
      <c r="AG591" s="8" t="n">
        <v>4405</v>
      </c>
      <c r="AH591" s="9" t="n">
        <v>0</v>
      </c>
      <c r="AI591" s="8" t="n">
        <v>36000</v>
      </c>
      <c r="AJ591" s="9" t="n">
        <v>0</v>
      </c>
      <c r="AK591" s="8" t="n">
        <v>17000</v>
      </c>
      <c r="AL591" s="9" t="n">
        <v>1</v>
      </c>
      <c r="AM591" s="8" t="n">
        <v>8105</v>
      </c>
      <c r="AN591" s="9" t="n">
        <v>1</v>
      </c>
      <c r="AO591" s="8" t="n">
        <v>17000</v>
      </c>
      <c r="AP591" s="9" t="n">
        <v>2</v>
      </c>
      <c r="AQ591" s="8" t="n">
        <v>53750</v>
      </c>
      <c r="AR591" s="9" t="n">
        <v>0</v>
      </c>
      <c r="AS591" s="8" t="n">
        <v>35000</v>
      </c>
      <c r="AT591" s="9" t="n">
        <v>483</v>
      </c>
      <c r="AU591" s="8" t="n">
        <v>21005</v>
      </c>
      <c r="AV591" s="9" t="n">
        <v>1761</v>
      </c>
      <c r="AW591" s="9"/>
      <c r="AX591" s="9"/>
      <c r="AY591" s="8"/>
      <c r="AZ591" s="9" t="n">
        <v>0</v>
      </c>
      <c r="BA591" s="8" t="n">
        <v>7500</v>
      </c>
      <c r="BB591" s="9" t="n">
        <v>54</v>
      </c>
      <c r="BC591" s="8" t="n">
        <v>490</v>
      </c>
      <c r="BD591" s="9" t="n">
        <v>0</v>
      </c>
      <c r="BE591" s="8" t="n">
        <v>6660</v>
      </c>
      <c r="BF591" s="9" t="n">
        <v>2</v>
      </c>
      <c r="BG591" s="8" t="n">
        <v>51900</v>
      </c>
      <c r="BH591" s="9" t="n">
        <v>9</v>
      </c>
      <c r="BI591" s="8" t="n">
        <v>8600</v>
      </c>
      <c r="BJ591" s="9" t="n">
        <v>12569</v>
      </c>
    </row>
    <row r="592" customFormat="false" ht="15" hidden="true" customHeight="false" outlineLevel="1" collapsed="false">
      <c r="B592" s="7" t="n">
        <v>41778</v>
      </c>
      <c r="C592" s="8" t="n">
        <v>1150</v>
      </c>
      <c r="D592" s="9" t="n">
        <v>0</v>
      </c>
      <c r="E592" s="8" t="n">
        <v>65000</v>
      </c>
      <c r="F592" s="9" t="n">
        <v>0</v>
      </c>
      <c r="G592" s="8" t="n">
        <v>40000</v>
      </c>
      <c r="H592" s="9" t="n">
        <v>15</v>
      </c>
      <c r="I592" s="8" t="n">
        <v>44500</v>
      </c>
      <c r="J592" s="9" t="n">
        <v>21</v>
      </c>
      <c r="K592" s="8" t="n">
        <v>11000</v>
      </c>
      <c r="L592" s="9" t="n">
        <v>657</v>
      </c>
      <c r="M592" s="8" t="n">
        <v>3700</v>
      </c>
      <c r="N592" s="9" t="n">
        <v>0</v>
      </c>
      <c r="O592" s="8" t="n">
        <v>76400</v>
      </c>
      <c r="P592" s="9" t="n">
        <v>3</v>
      </c>
      <c r="Q592" s="8" t="n">
        <v>18500</v>
      </c>
      <c r="R592" s="9" t="n">
        <v>326</v>
      </c>
      <c r="S592" s="8" t="n">
        <v>159000</v>
      </c>
      <c r="T592" s="9" t="n">
        <v>0</v>
      </c>
      <c r="U592" s="8" t="n">
        <v>28240</v>
      </c>
      <c r="V592" s="9" t="n">
        <v>0</v>
      </c>
      <c r="W592" s="8" t="n">
        <v>184075</v>
      </c>
      <c r="X592" s="9" t="n">
        <v>38</v>
      </c>
      <c r="Y592" s="8" t="n">
        <v>19800</v>
      </c>
      <c r="Z592" s="9" t="n">
        <v>41</v>
      </c>
      <c r="AA592" s="8" t="n">
        <v>24725</v>
      </c>
      <c r="AB592" s="9" t="n">
        <v>0</v>
      </c>
      <c r="AC592" s="8" t="n">
        <v>1000</v>
      </c>
      <c r="AD592" s="9" t="n">
        <v>305</v>
      </c>
      <c r="AE592" s="8" t="n">
        <v>73000</v>
      </c>
      <c r="AF592" s="9" t="n">
        <v>9</v>
      </c>
      <c r="AG592" s="8" t="n">
        <v>4405</v>
      </c>
      <c r="AH592" s="9" t="n">
        <v>0</v>
      </c>
      <c r="AI592" s="8" t="n">
        <v>36000</v>
      </c>
      <c r="AJ592" s="9" t="n">
        <v>0</v>
      </c>
      <c r="AK592" s="8" t="n">
        <v>16500</v>
      </c>
      <c r="AL592" s="9" t="n">
        <v>10</v>
      </c>
      <c r="AM592" s="8" t="n">
        <v>8500</v>
      </c>
      <c r="AN592" s="9" t="n">
        <v>1</v>
      </c>
      <c r="AO592" s="8" t="n">
        <v>17000</v>
      </c>
      <c r="AP592" s="9" t="n">
        <v>283</v>
      </c>
      <c r="AQ592" s="8" t="n">
        <v>53750</v>
      </c>
      <c r="AR592" s="9" t="n">
        <v>0</v>
      </c>
      <c r="AS592" s="8" t="n">
        <v>35000</v>
      </c>
      <c r="AT592" s="9" t="n">
        <v>27</v>
      </c>
      <c r="AU592" s="8" t="n">
        <v>21100</v>
      </c>
      <c r="AV592" s="9" t="n">
        <v>7548</v>
      </c>
      <c r="AW592" s="9"/>
      <c r="AX592" s="9"/>
      <c r="AY592" s="8"/>
      <c r="AZ592" s="9" t="n">
        <v>0</v>
      </c>
      <c r="BA592" s="8" t="n">
        <v>8062.5</v>
      </c>
      <c r="BB592" s="9" t="n">
        <v>4</v>
      </c>
      <c r="BC592" s="8" t="n">
        <v>490</v>
      </c>
      <c r="BD592" s="9" t="n">
        <v>0</v>
      </c>
      <c r="BE592" s="8" t="n">
        <v>7140</v>
      </c>
      <c r="BF592" s="9" t="n">
        <v>45</v>
      </c>
      <c r="BG592" s="8" t="n">
        <v>50000</v>
      </c>
      <c r="BH592" s="9" t="n">
        <v>178</v>
      </c>
      <c r="BI592" s="8" t="n">
        <v>8700</v>
      </c>
      <c r="BJ592" s="9" t="n">
        <v>28821</v>
      </c>
    </row>
    <row r="593" customFormat="false" ht="15" hidden="true" customHeight="false" outlineLevel="1" collapsed="false">
      <c r="B593" s="7" t="n">
        <v>41779</v>
      </c>
      <c r="C593" s="8" t="n">
        <v>1150</v>
      </c>
      <c r="D593" s="9" t="n">
        <v>124</v>
      </c>
      <c r="E593" s="8" t="n">
        <v>65000</v>
      </c>
      <c r="F593" s="9" t="n">
        <v>25</v>
      </c>
      <c r="G593" s="8" t="n">
        <v>39200</v>
      </c>
      <c r="H593" s="9" t="n">
        <v>10</v>
      </c>
      <c r="I593" s="8" t="n">
        <v>44500</v>
      </c>
      <c r="J593" s="9" t="n">
        <v>16</v>
      </c>
      <c r="K593" s="8" t="n">
        <v>11000</v>
      </c>
      <c r="L593" s="9" t="n">
        <v>33</v>
      </c>
      <c r="M593" s="8" t="n">
        <v>3700</v>
      </c>
      <c r="N593" s="9" t="n">
        <v>5</v>
      </c>
      <c r="O593" s="8" t="n">
        <v>76400</v>
      </c>
      <c r="P593" s="9" t="n">
        <v>0</v>
      </c>
      <c r="Q593" s="8" t="n">
        <v>18500</v>
      </c>
      <c r="R593" s="9" t="n">
        <v>741</v>
      </c>
      <c r="S593" s="8" t="n">
        <v>159000</v>
      </c>
      <c r="T593" s="9" t="n">
        <v>0</v>
      </c>
      <c r="U593" s="8" t="n">
        <v>28240</v>
      </c>
      <c r="V593" s="9" t="n">
        <v>0</v>
      </c>
      <c r="W593" s="8" t="n">
        <v>194500</v>
      </c>
      <c r="X593" s="9" t="n">
        <v>12</v>
      </c>
      <c r="Y593" s="8" t="n">
        <v>19750</v>
      </c>
      <c r="Z593" s="9" t="n">
        <v>145</v>
      </c>
      <c r="AA593" s="8" t="n">
        <v>25000</v>
      </c>
      <c r="AB593" s="9" t="n">
        <v>1</v>
      </c>
      <c r="AC593" s="8" t="n">
        <v>1010</v>
      </c>
      <c r="AD593" s="9" t="n">
        <v>9</v>
      </c>
      <c r="AE593" s="8" t="n">
        <v>73000</v>
      </c>
      <c r="AF593" s="9" t="n">
        <v>0</v>
      </c>
      <c r="AG593" s="8" t="n">
        <v>4405</v>
      </c>
      <c r="AH593" s="9" t="n">
        <v>0</v>
      </c>
      <c r="AI593" s="8" t="n">
        <v>36000</v>
      </c>
      <c r="AJ593" s="9" t="n">
        <v>0</v>
      </c>
      <c r="AK593" s="8" t="n">
        <v>17000</v>
      </c>
      <c r="AL593" s="9" t="n">
        <v>25</v>
      </c>
      <c r="AM593" s="8" t="n">
        <v>8110</v>
      </c>
      <c r="AN593" s="9" t="n">
        <v>8</v>
      </c>
      <c r="AO593" s="8" t="n">
        <v>17000</v>
      </c>
      <c r="AP593" s="9" t="n">
        <v>0</v>
      </c>
      <c r="AQ593" s="8" t="n">
        <v>53750</v>
      </c>
      <c r="AR593" s="9" t="n">
        <v>57</v>
      </c>
      <c r="AS593" s="8" t="n">
        <v>35000</v>
      </c>
      <c r="AT593" s="9" t="n">
        <v>25</v>
      </c>
      <c r="AU593" s="8" t="n">
        <v>21100</v>
      </c>
      <c r="AV593" s="9" t="n">
        <v>1097</v>
      </c>
      <c r="AW593" s="9"/>
      <c r="AX593" s="9"/>
      <c r="AY593" s="8"/>
      <c r="AZ593" s="9" t="n">
        <v>0</v>
      </c>
      <c r="BA593" s="8" t="n">
        <v>8062.5</v>
      </c>
      <c r="BB593" s="9" t="n">
        <v>0</v>
      </c>
      <c r="BC593" s="8" t="n">
        <v>490</v>
      </c>
      <c r="BD593" s="9" t="n">
        <v>0</v>
      </c>
      <c r="BE593" s="8" t="n">
        <v>7140</v>
      </c>
      <c r="BF593" s="9" t="n">
        <v>53</v>
      </c>
      <c r="BG593" s="8" t="n">
        <v>53000</v>
      </c>
      <c r="BH593" s="9" t="n">
        <v>53</v>
      </c>
      <c r="BI593" s="8" t="n">
        <v>8700</v>
      </c>
      <c r="BJ593" s="9" t="n">
        <v>23242</v>
      </c>
    </row>
    <row r="594" customFormat="false" ht="15" hidden="true" customHeight="false" outlineLevel="1" collapsed="false">
      <c r="B594" s="7" t="n">
        <v>41780</v>
      </c>
      <c r="C594" s="8" t="n">
        <v>1150</v>
      </c>
      <c r="D594" s="9" t="n">
        <v>170</v>
      </c>
      <c r="E594" s="8" t="n">
        <v>66250</v>
      </c>
      <c r="F594" s="9" t="n">
        <v>4</v>
      </c>
      <c r="G594" s="8" t="n">
        <v>40000</v>
      </c>
      <c r="H594" s="9" t="n">
        <v>4</v>
      </c>
      <c r="I594" s="8" t="n">
        <v>44000</v>
      </c>
      <c r="J594" s="9" t="n">
        <v>343</v>
      </c>
      <c r="K594" s="8" t="n">
        <v>11000</v>
      </c>
      <c r="L594" s="9" t="n">
        <v>1062</v>
      </c>
      <c r="M594" s="8" t="n">
        <v>3700</v>
      </c>
      <c r="N594" s="9" t="n">
        <v>0</v>
      </c>
      <c r="O594" s="8" t="n">
        <v>76400</v>
      </c>
      <c r="P594" s="9" t="n">
        <v>0</v>
      </c>
      <c r="Q594" s="8" t="n">
        <v>17905</v>
      </c>
      <c r="R594" s="9" t="n">
        <v>40</v>
      </c>
      <c r="S594" s="8" t="n">
        <v>159000</v>
      </c>
      <c r="T594" s="9" t="n">
        <v>0</v>
      </c>
      <c r="U594" s="8" t="n">
        <v>28240</v>
      </c>
      <c r="V594" s="9" t="n">
        <v>0</v>
      </c>
      <c r="W594" s="8" t="n">
        <v>195000</v>
      </c>
      <c r="X594" s="9" t="n">
        <v>120</v>
      </c>
      <c r="Y594" s="8" t="n">
        <v>19740</v>
      </c>
      <c r="Z594" s="9" t="n">
        <v>120</v>
      </c>
      <c r="AA594" s="8" t="n">
        <v>25000</v>
      </c>
      <c r="AB594" s="9" t="n">
        <v>0</v>
      </c>
      <c r="AC594" s="8" t="n">
        <v>940</v>
      </c>
      <c r="AD594" s="9" t="n">
        <v>53</v>
      </c>
      <c r="AE594" s="8" t="n">
        <v>73000</v>
      </c>
      <c r="AF594" s="9" t="n">
        <v>5</v>
      </c>
      <c r="AG594" s="8" t="n">
        <v>4735</v>
      </c>
      <c r="AH594" s="9" t="n">
        <v>10</v>
      </c>
      <c r="AI594" s="8" t="n">
        <v>33500</v>
      </c>
      <c r="AJ594" s="9" t="n">
        <v>21</v>
      </c>
      <c r="AK594" s="8" t="n">
        <v>16895</v>
      </c>
      <c r="AL594" s="9" t="n">
        <v>45</v>
      </c>
      <c r="AM594" s="8" t="n">
        <v>8110</v>
      </c>
      <c r="AN594" s="9" t="n">
        <v>0</v>
      </c>
      <c r="AO594" s="8" t="n">
        <v>17990</v>
      </c>
      <c r="AP594" s="9" t="n">
        <v>17</v>
      </c>
      <c r="AQ594" s="8" t="n">
        <v>54000</v>
      </c>
      <c r="AR594" s="9" t="n">
        <v>288</v>
      </c>
      <c r="AS594" s="8" t="n">
        <v>35150</v>
      </c>
      <c r="AT594" s="9" t="n">
        <v>104</v>
      </c>
      <c r="AU594" s="8" t="n">
        <v>21100</v>
      </c>
      <c r="AV594" s="9" t="n">
        <v>2901</v>
      </c>
      <c r="AW594" s="9"/>
      <c r="AX594" s="9"/>
      <c r="AY594" s="8"/>
      <c r="AZ594" s="9" t="n">
        <v>0</v>
      </c>
      <c r="BA594" s="8" t="n">
        <v>7800</v>
      </c>
      <c r="BB594" s="9" t="n">
        <v>3</v>
      </c>
      <c r="BC594" s="8" t="n">
        <v>490</v>
      </c>
      <c r="BD594" s="9" t="n">
        <v>0</v>
      </c>
      <c r="BE594" s="8" t="n">
        <v>7675</v>
      </c>
      <c r="BF594" s="9" t="n">
        <v>0</v>
      </c>
      <c r="BG594" s="8" t="n">
        <v>54945</v>
      </c>
      <c r="BH594" s="9" t="n">
        <v>4</v>
      </c>
      <c r="BI594" s="8" t="n">
        <v>8700</v>
      </c>
      <c r="BJ594" s="9" t="n">
        <v>35943</v>
      </c>
    </row>
    <row r="595" customFormat="false" ht="15" hidden="true" customHeight="false" outlineLevel="1" collapsed="false">
      <c r="B595" s="7" t="n">
        <v>41781</v>
      </c>
      <c r="C595" s="8" t="n">
        <v>1150</v>
      </c>
      <c r="D595" s="9" t="n">
        <v>16</v>
      </c>
      <c r="E595" s="8" t="n">
        <v>66000</v>
      </c>
      <c r="F595" s="9" t="n">
        <v>27</v>
      </c>
      <c r="G595" s="8" t="n">
        <v>40000</v>
      </c>
      <c r="H595" s="9" t="n">
        <v>0</v>
      </c>
      <c r="I595" s="8" t="n">
        <v>44000</v>
      </c>
      <c r="J595" s="9" t="n">
        <v>265</v>
      </c>
      <c r="K595" s="8" t="n">
        <v>11000</v>
      </c>
      <c r="L595" s="9" t="n">
        <v>104</v>
      </c>
      <c r="M595" s="8" t="n">
        <v>3695</v>
      </c>
      <c r="N595" s="9" t="n">
        <v>1</v>
      </c>
      <c r="O595" s="8" t="n">
        <v>76400</v>
      </c>
      <c r="P595" s="9" t="n">
        <v>0</v>
      </c>
      <c r="Q595" s="8" t="n">
        <v>18500</v>
      </c>
      <c r="R595" s="9" t="n">
        <v>8</v>
      </c>
      <c r="S595" s="8" t="n">
        <v>159000</v>
      </c>
      <c r="T595" s="9" t="n">
        <v>0</v>
      </c>
      <c r="U595" s="8" t="n">
        <v>28240</v>
      </c>
      <c r="V595" s="9" t="n">
        <v>0</v>
      </c>
      <c r="W595" s="8" t="n">
        <v>195000</v>
      </c>
      <c r="X595" s="9" t="n">
        <v>1</v>
      </c>
      <c r="Y595" s="8" t="n">
        <v>19500</v>
      </c>
      <c r="Z595" s="9" t="n">
        <v>13</v>
      </c>
      <c r="AA595" s="8" t="n">
        <v>25000</v>
      </c>
      <c r="AB595" s="9" t="n">
        <v>0</v>
      </c>
      <c r="AC595" s="8" t="n">
        <v>940</v>
      </c>
      <c r="AD595" s="9" t="n">
        <v>0</v>
      </c>
      <c r="AE595" s="8" t="n">
        <v>73500</v>
      </c>
      <c r="AF595" s="9" t="n">
        <v>90</v>
      </c>
      <c r="AG595" s="8" t="n">
        <v>4735</v>
      </c>
      <c r="AH595" s="9" t="n">
        <v>0</v>
      </c>
      <c r="AI595" s="8" t="n">
        <v>33500</v>
      </c>
      <c r="AJ595" s="9" t="n">
        <v>0</v>
      </c>
      <c r="AK595" s="8" t="n">
        <v>16895</v>
      </c>
      <c r="AL595" s="9" t="n">
        <v>0</v>
      </c>
      <c r="AM595" s="8" t="n">
        <v>8110</v>
      </c>
      <c r="AN595" s="9" t="n">
        <v>0</v>
      </c>
      <c r="AO595" s="8" t="n">
        <v>17000</v>
      </c>
      <c r="AP595" s="9" t="n">
        <v>14</v>
      </c>
      <c r="AQ595" s="8" t="n">
        <v>52000</v>
      </c>
      <c r="AR595" s="9" t="n">
        <v>9</v>
      </c>
      <c r="AS595" s="8" t="n">
        <v>35000</v>
      </c>
      <c r="AT595" s="9" t="n">
        <v>570</v>
      </c>
      <c r="AU595" s="8" t="n">
        <v>21300</v>
      </c>
      <c r="AV595" s="9" t="n">
        <v>642</v>
      </c>
      <c r="AW595" s="9"/>
      <c r="AX595" s="9"/>
      <c r="AY595" s="8"/>
      <c r="AZ595" s="9" t="n">
        <v>0</v>
      </c>
      <c r="BA595" s="8" t="n">
        <v>7800</v>
      </c>
      <c r="BB595" s="9" t="n">
        <v>0</v>
      </c>
      <c r="BC595" s="8" t="n">
        <v>490</v>
      </c>
      <c r="BD595" s="9" t="n">
        <v>0</v>
      </c>
      <c r="BE595" s="8" t="n">
        <v>8200</v>
      </c>
      <c r="BF595" s="9" t="n">
        <v>340</v>
      </c>
      <c r="BG595" s="8" t="n">
        <v>54940</v>
      </c>
      <c r="BH595" s="9" t="n">
        <v>1</v>
      </c>
      <c r="BI595" s="8" t="n">
        <v>8600</v>
      </c>
      <c r="BJ595" s="9" t="n">
        <v>14916</v>
      </c>
    </row>
    <row r="596" customFormat="false" ht="15" hidden="true" customHeight="false" outlineLevel="1" collapsed="false">
      <c r="B596" s="7" t="n">
        <v>41782</v>
      </c>
      <c r="C596" s="8" t="n">
        <v>1155</v>
      </c>
      <c r="D596" s="9" t="n">
        <v>20</v>
      </c>
      <c r="E596" s="8" t="n">
        <v>66000</v>
      </c>
      <c r="F596" s="9" t="n">
        <v>0</v>
      </c>
      <c r="G596" s="8" t="n">
        <v>40000</v>
      </c>
      <c r="H596" s="9" t="n">
        <v>0</v>
      </c>
      <c r="I596" s="8" t="n">
        <v>44500</v>
      </c>
      <c r="J596" s="9" t="n">
        <v>114</v>
      </c>
      <c r="K596" s="8" t="n">
        <v>11000</v>
      </c>
      <c r="L596" s="9" t="n">
        <v>836</v>
      </c>
      <c r="M596" s="8" t="n">
        <v>3695</v>
      </c>
      <c r="N596" s="9" t="n">
        <v>0</v>
      </c>
      <c r="O596" s="8" t="n">
        <v>76400</v>
      </c>
      <c r="P596" s="9" t="n">
        <v>0</v>
      </c>
      <c r="Q596" s="8" t="n">
        <v>18395</v>
      </c>
      <c r="R596" s="9" t="n">
        <v>1087</v>
      </c>
      <c r="S596" s="8" t="n">
        <v>159000</v>
      </c>
      <c r="T596" s="9" t="n">
        <v>0</v>
      </c>
      <c r="U596" s="8" t="n">
        <v>28240</v>
      </c>
      <c r="V596" s="9" t="n">
        <v>0</v>
      </c>
      <c r="W596" s="8" t="n">
        <v>195000</v>
      </c>
      <c r="X596" s="9" t="n">
        <v>0</v>
      </c>
      <c r="Y596" s="8" t="n">
        <v>19400</v>
      </c>
      <c r="Z596" s="9" t="n">
        <v>17</v>
      </c>
      <c r="AA596" s="8" t="n">
        <v>25000</v>
      </c>
      <c r="AB596" s="9" t="n">
        <v>0</v>
      </c>
      <c r="AC596" s="8" t="n">
        <v>940</v>
      </c>
      <c r="AD596" s="9" t="n">
        <v>30</v>
      </c>
      <c r="AE596" s="8" t="n">
        <v>73500</v>
      </c>
      <c r="AF596" s="9" t="n">
        <v>0</v>
      </c>
      <c r="AG596" s="8" t="n">
        <v>4735</v>
      </c>
      <c r="AH596" s="9" t="n">
        <v>0</v>
      </c>
      <c r="AI596" s="8" t="n">
        <v>33500</v>
      </c>
      <c r="AJ596" s="9" t="n">
        <v>0</v>
      </c>
      <c r="AK596" s="8" t="n">
        <v>16890</v>
      </c>
      <c r="AL596" s="9" t="n">
        <v>42</v>
      </c>
      <c r="AM596" s="8" t="n">
        <v>8110</v>
      </c>
      <c r="AN596" s="9" t="n">
        <v>0</v>
      </c>
      <c r="AO596" s="8" t="n">
        <v>17000</v>
      </c>
      <c r="AP596" s="9" t="n">
        <v>250</v>
      </c>
      <c r="AQ596" s="8" t="n">
        <v>52005</v>
      </c>
      <c r="AR596" s="9" t="n">
        <v>29</v>
      </c>
      <c r="AS596" s="8" t="n">
        <v>35000</v>
      </c>
      <c r="AT596" s="9" t="n">
        <v>0</v>
      </c>
      <c r="AU596" s="8" t="n">
        <v>21310</v>
      </c>
      <c r="AV596" s="9" t="n">
        <v>1187</v>
      </c>
      <c r="AW596" s="9"/>
      <c r="AX596" s="9"/>
      <c r="AY596" s="8"/>
      <c r="AZ596" s="9" t="n">
        <v>0</v>
      </c>
      <c r="BA596" s="8" t="n">
        <v>7800</v>
      </c>
      <c r="BB596" s="9" t="n">
        <v>0</v>
      </c>
      <c r="BC596" s="8" t="n">
        <v>490</v>
      </c>
      <c r="BD596" s="9" t="n">
        <v>0</v>
      </c>
      <c r="BE596" s="8" t="n">
        <v>8200</v>
      </c>
      <c r="BF596" s="9" t="n">
        <v>30</v>
      </c>
      <c r="BG596" s="8" t="n">
        <v>54940</v>
      </c>
      <c r="BH596" s="9" t="n">
        <v>10</v>
      </c>
      <c r="BI596" s="8" t="n">
        <v>8595</v>
      </c>
      <c r="BJ596" s="9" t="n">
        <v>7779</v>
      </c>
    </row>
    <row r="597" customFormat="false" ht="15" hidden="true" customHeight="false" outlineLevel="1" collapsed="false">
      <c r="B597" s="7" t="n">
        <v>41785</v>
      </c>
      <c r="C597" s="8" t="n">
        <v>1157.5</v>
      </c>
      <c r="D597" s="9" t="n">
        <v>73</v>
      </c>
      <c r="E597" s="8" t="n">
        <v>66000</v>
      </c>
      <c r="F597" s="9" t="n">
        <v>0</v>
      </c>
      <c r="G597" s="8" t="n">
        <v>40200</v>
      </c>
      <c r="H597" s="9" t="n">
        <v>21</v>
      </c>
      <c r="I597" s="8" t="n">
        <v>44000</v>
      </c>
      <c r="J597" s="9" t="n">
        <v>10</v>
      </c>
      <c r="K597" s="8" t="n">
        <v>11825</v>
      </c>
      <c r="L597" s="9" t="n">
        <v>10</v>
      </c>
      <c r="M597" s="8" t="n">
        <v>3695</v>
      </c>
      <c r="N597" s="9" t="n">
        <v>28</v>
      </c>
      <c r="O597" s="8" t="n">
        <v>76400</v>
      </c>
      <c r="P597" s="9" t="n">
        <v>0</v>
      </c>
      <c r="Q597" s="8" t="n">
        <v>18900</v>
      </c>
      <c r="R597" s="9" t="n">
        <v>29039</v>
      </c>
      <c r="S597" s="8" t="n">
        <v>159000</v>
      </c>
      <c r="T597" s="9" t="n">
        <v>0</v>
      </c>
      <c r="U597" s="8" t="n">
        <v>28240</v>
      </c>
      <c r="V597" s="9" t="n">
        <v>0</v>
      </c>
      <c r="W597" s="8" t="n">
        <v>195000</v>
      </c>
      <c r="X597" s="9" t="n">
        <v>100</v>
      </c>
      <c r="Y597" s="8" t="n">
        <v>19400</v>
      </c>
      <c r="Z597" s="9" t="n">
        <v>11</v>
      </c>
      <c r="AA597" s="8" t="n">
        <v>25000</v>
      </c>
      <c r="AB597" s="9" t="n">
        <v>0</v>
      </c>
      <c r="AC597" s="8" t="n">
        <v>940</v>
      </c>
      <c r="AD597" s="9" t="n">
        <v>10</v>
      </c>
      <c r="AE597" s="8" t="n">
        <v>73500</v>
      </c>
      <c r="AF597" s="9" t="n">
        <v>0</v>
      </c>
      <c r="AG597" s="8" t="n">
        <v>4735</v>
      </c>
      <c r="AH597" s="9" t="n">
        <v>0</v>
      </c>
      <c r="AI597" s="8" t="n">
        <v>33500</v>
      </c>
      <c r="AJ597" s="9" t="n">
        <v>0</v>
      </c>
      <c r="AK597" s="8" t="n">
        <v>16890</v>
      </c>
      <c r="AL597" s="9" t="n">
        <v>0</v>
      </c>
      <c r="AM597" s="8" t="n">
        <v>8110</v>
      </c>
      <c r="AN597" s="9" t="n">
        <v>0</v>
      </c>
      <c r="AO597" s="8" t="n">
        <v>17000</v>
      </c>
      <c r="AP597" s="9" t="n">
        <v>0</v>
      </c>
      <c r="AQ597" s="8" t="n">
        <v>53045</v>
      </c>
      <c r="AR597" s="9" t="n">
        <v>122</v>
      </c>
      <c r="AS597" s="8" t="n">
        <v>35000</v>
      </c>
      <c r="AT597" s="9" t="n">
        <v>0</v>
      </c>
      <c r="AU597" s="8" t="n">
        <v>21300</v>
      </c>
      <c r="AV597" s="9" t="n">
        <v>2877</v>
      </c>
      <c r="AW597" s="9"/>
      <c r="AX597" s="9"/>
      <c r="AY597" s="8"/>
      <c r="AZ597" s="9" t="n">
        <v>0</v>
      </c>
      <c r="BA597" s="8" t="n">
        <v>7800</v>
      </c>
      <c r="BB597" s="9" t="n">
        <v>0</v>
      </c>
      <c r="BC597" s="8" t="n">
        <v>490</v>
      </c>
      <c r="BD597" s="9" t="n">
        <v>0</v>
      </c>
      <c r="BE597" s="8" t="n">
        <v>8200</v>
      </c>
      <c r="BF597" s="9" t="n">
        <v>129</v>
      </c>
      <c r="BG597" s="8" t="n">
        <v>53500</v>
      </c>
      <c r="BH597" s="9" t="n">
        <v>1</v>
      </c>
      <c r="BI597" s="8" t="n">
        <v>8450</v>
      </c>
      <c r="BJ597" s="9" t="n">
        <v>18994</v>
      </c>
    </row>
    <row r="598" customFormat="false" ht="15" hidden="true" customHeight="false" outlineLevel="1" collapsed="false">
      <c r="B598" s="7" t="n">
        <v>41786</v>
      </c>
      <c r="C598" s="8" t="n">
        <v>1157.5</v>
      </c>
      <c r="D598" s="9" t="n">
        <v>0</v>
      </c>
      <c r="E598" s="8" t="n">
        <v>66500</v>
      </c>
      <c r="F598" s="9" t="n">
        <v>1</v>
      </c>
      <c r="G598" s="8" t="n">
        <v>40200</v>
      </c>
      <c r="H598" s="9" t="n">
        <v>13</v>
      </c>
      <c r="I598" s="8" t="n">
        <v>44500</v>
      </c>
      <c r="J598" s="9" t="n">
        <v>10</v>
      </c>
      <c r="K598" s="8" t="n">
        <v>11825</v>
      </c>
      <c r="L598" s="9" t="n">
        <v>258</v>
      </c>
      <c r="M598" s="8" t="n">
        <v>3695</v>
      </c>
      <c r="N598" s="9" t="n">
        <v>0</v>
      </c>
      <c r="O598" s="8" t="n">
        <v>76400</v>
      </c>
      <c r="P598" s="9" t="n">
        <v>0</v>
      </c>
      <c r="Q598" s="8" t="n">
        <v>17500</v>
      </c>
      <c r="R598" s="9" t="n">
        <v>31</v>
      </c>
      <c r="S598" s="8" t="n">
        <v>159000</v>
      </c>
      <c r="T598" s="9" t="n">
        <v>0</v>
      </c>
      <c r="U598" s="8" t="n">
        <v>28240</v>
      </c>
      <c r="V598" s="9" t="n">
        <v>0</v>
      </c>
      <c r="W598" s="8" t="n">
        <v>195000</v>
      </c>
      <c r="X598" s="9" t="n">
        <v>40</v>
      </c>
      <c r="Y598" s="8" t="n">
        <v>18995</v>
      </c>
      <c r="Z598" s="9" t="n">
        <v>265</v>
      </c>
      <c r="AA598" s="8" t="n">
        <v>25000</v>
      </c>
      <c r="AB598" s="9" t="n">
        <v>0</v>
      </c>
      <c r="AC598" s="8" t="n">
        <v>940</v>
      </c>
      <c r="AD598" s="9" t="n">
        <v>131</v>
      </c>
      <c r="AE598" s="8" t="n">
        <v>73600</v>
      </c>
      <c r="AF598" s="9" t="n">
        <v>1</v>
      </c>
      <c r="AG598" s="8" t="n">
        <v>4735</v>
      </c>
      <c r="AH598" s="9" t="n">
        <v>0</v>
      </c>
      <c r="AI598" s="8" t="n">
        <v>31005</v>
      </c>
      <c r="AJ598" s="9" t="n">
        <v>50</v>
      </c>
      <c r="AK598" s="8" t="n">
        <v>16880</v>
      </c>
      <c r="AL598" s="9" t="n">
        <v>127</v>
      </c>
      <c r="AM598" s="8" t="n">
        <v>8110</v>
      </c>
      <c r="AN598" s="9" t="n">
        <v>0</v>
      </c>
      <c r="AO598" s="8" t="n">
        <v>17000</v>
      </c>
      <c r="AP598" s="9" t="n">
        <v>19</v>
      </c>
      <c r="AQ598" s="8" t="n">
        <v>51000</v>
      </c>
      <c r="AR598" s="9" t="n">
        <v>200</v>
      </c>
      <c r="AS598" s="8" t="n">
        <v>35000</v>
      </c>
      <c r="AT598" s="9" t="n">
        <v>0</v>
      </c>
      <c r="AU598" s="8" t="n">
        <v>21305</v>
      </c>
      <c r="AV598" s="9" t="n">
        <v>922</v>
      </c>
      <c r="AW598" s="9"/>
      <c r="AX598" s="9"/>
      <c r="AY598" s="8"/>
      <c r="AZ598" s="9" t="n">
        <v>0</v>
      </c>
      <c r="BA598" s="8" t="n">
        <v>7800</v>
      </c>
      <c r="BB598" s="9" t="n">
        <v>0</v>
      </c>
      <c r="BC598" s="8" t="n">
        <v>490</v>
      </c>
      <c r="BD598" s="9" t="n">
        <v>0</v>
      </c>
      <c r="BE598" s="8" t="n">
        <v>8200</v>
      </c>
      <c r="BF598" s="9" t="n">
        <v>5</v>
      </c>
      <c r="BG598" s="8" t="n">
        <v>53500</v>
      </c>
      <c r="BH598" s="9" t="n">
        <v>67</v>
      </c>
      <c r="BI598" s="8" t="n">
        <v>8345</v>
      </c>
      <c r="BJ598" s="9" t="n">
        <v>37007</v>
      </c>
    </row>
    <row r="599" customFormat="false" ht="15" hidden="true" customHeight="false" outlineLevel="1" collapsed="false">
      <c r="B599" s="7" t="n">
        <v>41787</v>
      </c>
      <c r="C599" s="8" t="n">
        <v>1157.5</v>
      </c>
      <c r="D599" s="9" t="n">
        <v>0</v>
      </c>
      <c r="E599" s="8" t="n">
        <v>66500</v>
      </c>
      <c r="F599" s="9" t="n">
        <v>0</v>
      </c>
      <c r="G599" s="8" t="n">
        <v>40200</v>
      </c>
      <c r="H599" s="9" t="n">
        <v>0</v>
      </c>
      <c r="I599" s="8" t="n">
        <v>44400</v>
      </c>
      <c r="J599" s="9" t="n">
        <v>2239</v>
      </c>
      <c r="K599" s="8" t="n">
        <v>11825</v>
      </c>
      <c r="L599" s="9" t="n">
        <v>89</v>
      </c>
      <c r="M599" s="8" t="n">
        <v>3695</v>
      </c>
      <c r="N599" s="9" t="n">
        <v>2</v>
      </c>
      <c r="O599" s="8" t="n">
        <v>76500</v>
      </c>
      <c r="P599" s="9" t="n">
        <v>4</v>
      </c>
      <c r="Q599" s="8" t="n">
        <v>17000</v>
      </c>
      <c r="R599" s="9" t="n">
        <v>5047</v>
      </c>
      <c r="S599" s="8" t="n">
        <v>159000</v>
      </c>
      <c r="T599" s="9" t="n">
        <v>0</v>
      </c>
      <c r="U599" s="8" t="n">
        <v>28240</v>
      </c>
      <c r="V599" s="9" t="n">
        <v>0</v>
      </c>
      <c r="W599" s="8" t="n">
        <v>195000</v>
      </c>
      <c r="X599" s="9" t="n">
        <v>0</v>
      </c>
      <c r="Y599" s="8" t="n">
        <v>19000</v>
      </c>
      <c r="Z599" s="9" t="n">
        <v>53</v>
      </c>
      <c r="AA599" s="8" t="n">
        <v>25000</v>
      </c>
      <c r="AB599" s="9" t="n">
        <v>0</v>
      </c>
      <c r="AC599" s="8" t="n">
        <v>940</v>
      </c>
      <c r="AD599" s="9" t="n">
        <v>22</v>
      </c>
      <c r="AE599" s="8" t="n">
        <v>73600</v>
      </c>
      <c r="AF599" s="9" t="n">
        <v>0</v>
      </c>
      <c r="AG599" s="8" t="n">
        <v>4735</v>
      </c>
      <c r="AH599" s="9" t="n">
        <v>0</v>
      </c>
      <c r="AI599" s="8" t="n">
        <v>31005</v>
      </c>
      <c r="AJ599" s="9" t="n">
        <v>0</v>
      </c>
      <c r="AK599" s="8" t="n">
        <v>16890</v>
      </c>
      <c r="AL599" s="9" t="n">
        <v>25</v>
      </c>
      <c r="AM599" s="8" t="n">
        <v>8110</v>
      </c>
      <c r="AN599" s="9" t="n">
        <v>0</v>
      </c>
      <c r="AO599" s="8" t="n">
        <v>17000</v>
      </c>
      <c r="AP599" s="9" t="n">
        <v>2</v>
      </c>
      <c r="AQ599" s="8" t="n">
        <v>53045</v>
      </c>
      <c r="AR599" s="9" t="n">
        <v>4</v>
      </c>
      <c r="AS599" s="8" t="n">
        <v>35000</v>
      </c>
      <c r="AT599" s="9" t="n">
        <v>2796</v>
      </c>
      <c r="AU599" s="8" t="n">
        <v>21310</v>
      </c>
      <c r="AV599" s="9" t="n">
        <v>864</v>
      </c>
      <c r="AW599" s="9"/>
      <c r="AX599" s="9"/>
      <c r="AY599" s="8"/>
      <c r="AZ599" s="9" t="n">
        <v>0</v>
      </c>
      <c r="BA599" s="8" t="n">
        <v>7800</v>
      </c>
      <c r="BB599" s="9" t="n">
        <v>0</v>
      </c>
      <c r="BC599" s="8" t="n">
        <v>490</v>
      </c>
      <c r="BD599" s="9" t="n">
        <v>0</v>
      </c>
      <c r="BE599" s="8" t="n">
        <v>8200</v>
      </c>
      <c r="BF599" s="9" t="n">
        <v>0</v>
      </c>
      <c r="BG599" s="8" t="n">
        <v>53500</v>
      </c>
      <c r="BH599" s="9" t="n">
        <v>0</v>
      </c>
      <c r="BI599" s="8" t="n">
        <v>7400</v>
      </c>
      <c r="BJ599" s="9" t="n">
        <v>3342</v>
      </c>
    </row>
    <row r="600" customFormat="false" ht="15" hidden="true" customHeight="false" outlineLevel="1" collapsed="false">
      <c r="B600" s="7" t="n">
        <v>41789</v>
      </c>
      <c r="C600" s="8" t="n">
        <v>1150</v>
      </c>
      <c r="D600" s="9" t="n">
        <v>70</v>
      </c>
      <c r="E600" s="8" t="n">
        <v>66500</v>
      </c>
      <c r="F600" s="9" t="n">
        <v>0</v>
      </c>
      <c r="G600" s="8" t="n">
        <v>40000</v>
      </c>
      <c r="H600" s="9" t="n">
        <v>20</v>
      </c>
      <c r="I600" s="8" t="n">
        <v>45000</v>
      </c>
      <c r="J600" s="9" t="n">
        <v>47</v>
      </c>
      <c r="K600" s="8" t="n">
        <v>11825</v>
      </c>
      <c r="L600" s="9" t="n">
        <v>326</v>
      </c>
      <c r="M600" s="8" t="n">
        <v>3695</v>
      </c>
      <c r="N600" s="9" t="n">
        <v>0</v>
      </c>
      <c r="O600" s="8" t="n">
        <v>76500</v>
      </c>
      <c r="P600" s="9" t="n">
        <v>8</v>
      </c>
      <c r="Q600" s="8" t="n">
        <v>17500</v>
      </c>
      <c r="R600" s="9" t="n">
        <v>555</v>
      </c>
      <c r="S600" s="8" t="n">
        <v>159100</v>
      </c>
      <c r="T600" s="9" t="n">
        <v>29</v>
      </c>
      <c r="U600" s="8" t="n">
        <v>28240</v>
      </c>
      <c r="V600" s="9" t="n">
        <v>0</v>
      </c>
      <c r="W600" s="8" t="n">
        <v>195000</v>
      </c>
      <c r="X600" s="9" t="n">
        <v>728</v>
      </c>
      <c r="Y600" s="8" t="n">
        <v>19000</v>
      </c>
      <c r="Z600" s="9" t="n">
        <v>0</v>
      </c>
      <c r="AA600" s="8" t="n">
        <v>25000</v>
      </c>
      <c r="AB600" s="9" t="n">
        <v>0</v>
      </c>
      <c r="AC600" s="8" t="n">
        <v>940</v>
      </c>
      <c r="AD600" s="9" t="n">
        <v>8</v>
      </c>
      <c r="AE600" s="8" t="n">
        <v>73605</v>
      </c>
      <c r="AF600" s="9" t="n">
        <v>18</v>
      </c>
      <c r="AG600" s="8" t="n">
        <v>4735</v>
      </c>
      <c r="AH600" s="9" t="n">
        <v>0</v>
      </c>
      <c r="AI600" s="8" t="n">
        <v>31005</v>
      </c>
      <c r="AJ600" s="9" t="n">
        <v>0</v>
      </c>
      <c r="AK600" s="8" t="n">
        <v>16890</v>
      </c>
      <c r="AL600" s="9" t="n">
        <v>138</v>
      </c>
      <c r="AM600" s="8" t="n">
        <v>8105</v>
      </c>
      <c r="AN600" s="9" t="n">
        <v>1</v>
      </c>
      <c r="AO600" s="8" t="n">
        <v>16000</v>
      </c>
      <c r="AP600" s="9" t="n">
        <v>182</v>
      </c>
      <c r="AQ600" s="8" t="n">
        <v>51000</v>
      </c>
      <c r="AR600" s="9" t="n">
        <v>11</v>
      </c>
      <c r="AS600" s="8" t="n">
        <v>35000</v>
      </c>
      <c r="AT600" s="9" t="n">
        <v>87</v>
      </c>
      <c r="AU600" s="8" t="n">
        <v>21450</v>
      </c>
      <c r="AV600" s="9" t="n">
        <v>900</v>
      </c>
      <c r="AW600" s="9"/>
      <c r="AX600" s="9"/>
      <c r="AY600" s="8"/>
      <c r="AZ600" s="9" t="n">
        <v>0</v>
      </c>
      <c r="BA600" s="8" t="n">
        <v>7800</v>
      </c>
      <c r="BB600" s="9" t="n">
        <v>6</v>
      </c>
      <c r="BC600" s="8" t="n">
        <v>490</v>
      </c>
      <c r="BD600" s="9" t="n">
        <v>0</v>
      </c>
      <c r="BE600" s="8" t="n">
        <v>8000</v>
      </c>
      <c r="BF600" s="9" t="n">
        <v>20</v>
      </c>
      <c r="BG600" s="8" t="n">
        <v>55000</v>
      </c>
      <c r="BH600" s="9" t="n">
        <v>192</v>
      </c>
      <c r="BI600" s="8" t="n">
        <v>7300</v>
      </c>
      <c r="BJ600" s="9" t="n">
        <v>13892</v>
      </c>
    </row>
    <row r="601" customFormat="false" ht="15" hidden="true" customHeight="false" outlineLevel="1" collapsed="false">
      <c r="B601" s="7" t="n">
        <v>41792</v>
      </c>
      <c r="C601" s="8" t="n">
        <v>1065</v>
      </c>
      <c r="D601" s="9" t="n">
        <v>158</v>
      </c>
      <c r="E601" s="8" t="n">
        <v>67005</v>
      </c>
      <c r="F601" s="9" t="n">
        <v>35</v>
      </c>
      <c r="G601" s="8" t="n">
        <v>41000</v>
      </c>
      <c r="H601" s="9" t="n">
        <v>29</v>
      </c>
      <c r="I601" s="8" t="n">
        <v>45000</v>
      </c>
      <c r="J601" s="9" t="n">
        <v>23</v>
      </c>
      <c r="K601" s="8" t="n">
        <v>12710</v>
      </c>
      <c r="L601" s="9" t="n">
        <v>113</v>
      </c>
      <c r="M601" s="8" t="n">
        <v>3695</v>
      </c>
      <c r="N601" s="9" t="n">
        <v>0</v>
      </c>
      <c r="O601" s="8" t="n">
        <v>75000</v>
      </c>
      <c r="P601" s="9" t="n">
        <v>1</v>
      </c>
      <c r="Q601" s="8" t="n">
        <v>17000</v>
      </c>
      <c r="R601" s="9" t="n">
        <v>56</v>
      </c>
      <c r="S601" s="8" t="n">
        <v>159100</v>
      </c>
      <c r="T601" s="9" t="n">
        <v>0</v>
      </c>
      <c r="U601" s="8" t="n">
        <v>28240</v>
      </c>
      <c r="V601" s="9" t="n">
        <v>0</v>
      </c>
      <c r="W601" s="8" t="n">
        <v>195000</v>
      </c>
      <c r="X601" s="9" t="n">
        <v>0</v>
      </c>
      <c r="Y601" s="8" t="n">
        <v>19000</v>
      </c>
      <c r="Z601" s="9" t="n">
        <v>124</v>
      </c>
      <c r="AA601" s="8" t="n">
        <v>25000</v>
      </c>
      <c r="AB601" s="9" t="n">
        <v>0</v>
      </c>
      <c r="AC601" s="8" t="n">
        <v>940</v>
      </c>
      <c r="AD601" s="9" t="n">
        <v>141</v>
      </c>
      <c r="AE601" s="8" t="n">
        <v>73605</v>
      </c>
      <c r="AF601" s="9" t="n">
        <v>0</v>
      </c>
      <c r="AG601" s="8" t="n">
        <v>4735</v>
      </c>
      <c r="AH601" s="9" t="n">
        <v>0</v>
      </c>
      <c r="AI601" s="8" t="n">
        <v>31005</v>
      </c>
      <c r="AJ601" s="9" t="n">
        <v>41</v>
      </c>
      <c r="AK601" s="8" t="n">
        <v>16885</v>
      </c>
      <c r="AL601" s="9" t="n">
        <v>2</v>
      </c>
      <c r="AM601" s="8" t="n">
        <v>8105</v>
      </c>
      <c r="AN601" s="9" t="n">
        <v>0</v>
      </c>
      <c r="AO601" s="8" t="n">
        <v>16000</v>
      </c>
      <c r="AP601" s="9" t="n">
        <v>125</v>
      </c>
      <c r="AQ601" s="8" t="n">
        <v>51005</v>
      </c>
      <c r="AR601" s="9" t="n">
        <v>48</v>
      </c>
      <c r="AS601" s="8" t="n">
        <v>35000</v>
      </c>
      <c r="AT601" s="9" t="n">
        <v>18</v>
      </c>
      <c r="AU601" s="8" t="n">
        <v>21550</v>
      </c>
      <c r="AV601" s="9" t="n">
        <v>1145</v>
      </c>
      <c r="AW601" s="9"/>
      <c r="AX601" s="9"/>
      <c r="AY601" s="8"/>
      <c r="AZ601" s="9" t="n">
        <v>0</v>
      </c>
      <c r="BA601" s="8" t="n">
        <v>7800</v>
      </c>
      <c r="BB601" s="9" t="n">
        <v>45</v>
      </c>
      <c r="BC601" s="8" t="n">
        <v>490</v>
      </c>
      <c r="BD601" s="9" t="n">
        <v>0</v>
      </c>
      <c r="BE601" s="8" t="n">
        <v>8000</v>
      </c>
      <c r="BF601" s="9" t="n">
        <v>2</v>
      </c>
      <c r="BG601" s="8" t="n">
        <v>59000</v>
      </c>
      <c r="BH601" s="9" t="n">
        <v>138</v>
      </c>
      <c r="BI601" s="8" t="n">
        <v>7800</v>
      </c>
      <c r="BJ601" s="9" t="n">
        <v>2332</v>
      </c>
    </row>
    <row r="602" customFormat="false" ht="15" hidden="true" customHeight="false" outlineLevel="1" collapsed="false">
      <c r="B602" s="7" t="n">
        <v>41793</v>
      </c>
      <c r="C602" s="8" t="n">
        <v>1065</v>
      </c>
      <c r="D602" s="9" t="n">
        <v>215</v>
      </c>
      <c r="E602" s="8" t="n">
        <v>72030</v>
      </c>
      <c r="F602" s="9" t="n">
        <v>2</v>
      </c>
      <c r="G602" s="8" t="n">
        <v>41000</v>
      </c>
      <c r="H602" s="9" t="n">
        <v>0</v>
      </c>
      <c r="I602" s="8" t="n">
        <v>45100</v>
      </c>
      <c r="J602" s="9" t="n">
        <v>1</v>
      </c>
      <c r="K602" s="8" t="n">
        <v>13660</v>
      </c>
      <c r="L602" s="9" t="n">
        <v>836</v>
      </c>
      <c r="M602" s="8" t="n">
        <v>3690</v>
      </c>
      <c r="N602" s="9" t="n">
        <v>25</v>
      </c>
      <c r="O602" s="8" t="n">
        <v>75000</v>
      </c>
      <c r="P602" s="9" t="n">
        <v>3</v>
      </c>
      <c r="Q602" s="8" t="n">
        <v>17000</v>
      </c>
      <c r="R602" s="9" t="n">
        <v>116</v>
      </c>
      <c r="S602" s="8" t="n">
        <v>159100</v>
      </c>
      <c r="T602" s="9" t="n">
        <v>0</v>
      </c>
      <c r="U602" s="8" t="n">
        <v>28240</v>
      </c>
      <c r="V602" s="9" t="n">
        <v>0</v>
      </c>
      <c r="W602" s="8" t="n">
        <v>195000</v>
      </c>
      <c r="X602" s="9" t="n">
        <v>0</v>
      </c>
      <c r="Y602" s="8" t="n">
        <v>19000</v>
      </c>
      <c r="Z602" s="9" t="n">
        <v>82</v>
      </c>
      <c r="AA602" s="8" t="n">
        <v>25000</v>
      </c>
      <c r="AB602" s="9" t="n">
        <v>4</v>
      </c>
      <c r="AC602" s="8" t="n">
        <v>900</v>
      </c>
      <c r="AD602" s="9" t="n">
        <v>59</v>
      </c>
      <c r="AE602" s="8" t="n">
        <v>73605</v>
      </c>
      <c r="AF602" s="9" t="n">
        <v>0</v>
      </c>
      <c r="AG602" s="8" t="n">
        <v>4735</v>
      </c>
      <c r="AH602" s="9" t="n">
        <v>0</v>
      </c>
      <c r="AI602" s="8" t="n">
        <v>31005</v>
      </c>
      <c r="AJ602" s="9" t="n">
        <v>70</v>
      </c>
      <c r="AK602" s="8" t="n">
        <v>16795</v>
      </c>
      <c r="AL602" s="9" t="n">
        <v>14</v>
      </c>
      <c r="AM602" s="8" t="n">
        <v>8105</v>
      </c>
      <c r="AN602" s="9" t="n">
        <v>0</v>
      </c>
      <c r="AO602" s="8" t="n">
        <v>17200</v>
      </c>
      <c r="AP602" s="9" t="n">
        <v>10</v>
      </c>
      <c r="AQ602" s="8" t="n">
        <v>53000</v>
      </c>
      <c r="AR602" s="9" t="n">
        <v>12</v>
      </c>
      <c r="AS602" s="8" t="n">
        <v>35700</v>
      </c>
      <c r="AT602" s="9" t="n">
        <v>25</v>
      </c>
      <c r="AU602" s="8" t="n">
        <v>21320</v>
      </c>
      <c r="AV602" s="9" t="n">
        <v>1855</v>
      </c>
      <c r="AW602" s="9"/>
      <c r="AX602" s="9"/>
      <c r="AY602" s="8"/>
      <c r="AZ602" s="9" t="n">
        <v>0</v>
      </c>
      <c r="BA602" s="8" t="n">
        <v>8000</v>
      </c>
      <c r="BB602" s="9" t="n">
        <v>167</v>
      </c>
      <c r="BC602" s="8" t="n">
        <v>490</v>
      </c>
      <c r="BD602" s="9" t="n">
        <v>0</v>
      </c>
      <c r="BE602" s="8" t="n">
        <v>8000</v>
      </c>
      <c r="BF602" s="9" t="n">
        <v>1</v>
      </c>
      <c r="BG602" s="8" t="n">
        <v>59000</v>
      </c>
      <c r="BH602" s="9" t="n">
        <v>0</v>
      </c>
      <c r="BI602" s="8" t="n">
        <v>7805</v>
      </c>
      <c r="BJ602" s="9" t="n">
        <v>2381</v>
      </c>
    </row>
    <row r="603" customFormat="false" ht="15" hidden="true" customHeight="false" outlineLevel="1" collapsed="false">
      <c r="B603" s="7" t="n">
        <v>41794</v>
      </c>
      <c r="C603" s="8" t="n">
        <v>1144.75</v>
      </c>
      <c r="D603" s="9" t="n">
        <v>30</v>
      </c>
      <c r="E603" s="8" t="n">
        <v>77255</v>
      </c>
      <c r="F603" s="9" t="n">
        <v>122</v>
      </c>
      <c r="G603" s="8" t="n">
        <v>43000</v>
      </c>
      <c r="H603" s="9" t="n">
        <v>3</v>
      </c>
      <c r="I603" s="8" t="n">
        <v>45005</v>
      </c>
      <c r="J603" s="9" t="n">
        <v>3</v>
      </c>
      <c r="K603" s="8" t="n">
        <v>14680</v>
      </c>
      <c r="L603" s="9" t="n">
        <v>1952</v>
      </c>
      <c r="M603" s="8" t="n">
        <v>3690</v>
      </c>
      <c r="N603" s="9" t="n">
        <v>0</v>
      </c>
      <c r="O603" s="8" t="n">
        <v>75000</v>
      </c>
      <c r="P603" s="9" t="n">
        <v>0</v>
      </c>
      <c r="Q603" s="8" t="n">
        <v>17000</v>
      </c>
      <c r="R603" s="9" t="n">
        <v>43</v>
      </c>
      <c r="S603" s="8" t="n">
        <v>170000</v>
      </c>
      <c r="T603" s="9" t="n">
        <v>13</v>
      </c>
      <c r="U603" s="8" t="n">
        <v>28240</v>
      </c>
      <c r="V603" s="9" t="n">
        <v>0</v>
      </c>
      <c r="W603" s="8" t="n">
        <v>195000</v>
      </c>
      <c r="X603" s="9" t="n">
        <v>0</v>
      </c>
      <c r="Y603" s="8" t="n">
        <v>19000</v>
      </c>
      <c r="Z603" s="9" t="n">
        <v>59</v>
      </c>
      <c r="AA603" s="8" t="n">
        <v>23125</v>
      </c>
      <c r="AB603" s="9" t="n">
        <v>8</v>
      </c>
      <c r="AC603" s="8" t="n">
        <v>900</v>
      </c>
      <c r="AD603" s="9" t="n">
        <v>26</v>
      </c>
      <c r="AE603" s="8" t="n">
        <v>75000</v>
      </c>
      <c r="AF603" s="9" t="n">
        <v>2</v>
      </c>
      <c r="AG603" s="8" t="n">
        <v>4735</v>
      </c>
      <c r="AH603" s="9" t="n">
        <v>0</v>
      </c>
      <c r="AI603" s="8" t="n">
        <v>31005</v>
      </c>
      <c r="AJ603" s="9" t="n">
        <v>37</v>
      </c>
      <c r="AK603" s="8" t="n">
        <v>16800</v>
      </c>
      <c r="AL603" s="9" t="n">
        <v>15</v>
      </c>
      <c r="AM603" s="8" t="n">
        <v>8105</v>
      </c>
      <c r="AN603" s="9" t="n">
        <v>0</v>
      </c>
      <c r="AO603" s="8" t="n">
        <v>16015</v>
      </c>
      <c r="AP603" s="9" t="n">
        <v>216</v>
      </c>
      <c r="AQ603" s="8" t="n">
        <v>53000</v>
      </c>
      <c r="AR603" s="9" t="n">
        <v>65</v>
      </c>
      <c r="AS603" s="8" t="n">
        <v>35700</v>
      </c>
      <c r="AT603" s="9" t="n">
        <v>102</v>
      </c>
      <c r="AU603" s="8" t="n">
        <v>21350</v>
      </c>
      <c r="AV603" s="9" t="n">
        <v>10121</v>
      </c>
      <c r="AW603" s="9"/>
      <c r="AX603" s="9"/>
      <c r="AY603" s="8"/>
      <c r="AZ603" s="9" t="n">
        <v>0</v>
      </c>
      <c r="BA603" s="8" t="n">
        <v>8000</v>
      </c>
      <c r="BB603" s="9" t="n">
        <v>0</v>
      </c>
      <c r="BC603" s="8" t="n">
        <v>490</v>
      </c>
      <c r="BD603" s="9" t="n">
        <v>0</v>
      </c>
      <c r="BE603" s="8" t="n">
        <v>8000</v>
      </c>
      <c r="BF603" s="9" t="n">
        <v>0</v>
      </c>
      <c r="BG603" s="8" t="n">
        <v>54575</v>
      </c>
      <c r="BH603" s="9" t="n">
        <v>2</v>
      </c>
      <c r="BI603" s="8" t="n">
        <v>7600</v>
      </c>
      <c r="BJ603" s="9" t="n">
        <v>8594</v>
      </c>
    </row>
    <row r="604" customFormat="false" ht="15" hidden="true" customHeight="false" outlineLevel="1" collapsed="false">
      <c r="B604" s="7" t="n">
        <v>41795</v>
      </c>
      <c r="C604" s="8" t="n">
        <v>1144.75</v>
      </c>
      <c r="D604" s="9" t="n">
        <v>40</v>
      </c>
      <c r="E604" s="8" t="n">
        <v>83000</v>
      </c>
      <c r="F604" s="9" t="n">
        <v>24</v>
      </c>
      <c r="G604" s="8" t="n">
        <v>43000</v>
      </c>
      <c r="H604" s="9" t="n">
        <v>8</v>
      </c>
      <c r="I604" s="8" t="n">
        <v>45000</v>
      </c>
      <c r="J604" s="9" t="n">
        <v>50</v>
      </c>
      <c r="K604" s="8" t="n">
        <v>15780</v>
      </c>
      <c r="L604" s="9" t="n">
        <v>3299</v>
      </c>
      <c r="M604" s="8" t="n">
        <v>3690</v>
      </c>
      <c r="N604" s="9" t="n">
        <v>10</v>
      </c>
      <c r="O604" s="8" t="n">
        <v>75000</v>
      </c>
      <c r="P604" s="9" t="n">
        <v>1</v>
      </c>
      <c r="Q604" s="8" t="n">
        <v>16995</v>
      </c>
      <c r="R604" s="9" t="n">
        <v>31</v>
      </c>
      <c r="S604" s="8" t="n">
        <v>170000</v>
      </c>
      <c r="T604" s="9" t="n">
        <v>26</v>
      </c>
      <c r="U604" s="8" t="n">
        <v>28240</v>
      </c>
      <c r="V604" s="9" t="n">
        <v>0</v>
      </c>
      <c r="W604" s="8" t="n">
        <v>195000</v>
      </c>
      <c r="X604" s="9" t="n">
        <v>39</v>
      </c>
      <c r="Y604" s="8" t="n">
        <v>19000</v>
      </c>
      <c r="Z604" s="9" t="n">
        <v>56</v>
      </c>
      <c r="AA604" s="8" t="n">
        <v>23125</v>
      </c>
      <c r="AB604" s="9" t="n">
        <v>0</v>
      </c>
      <c r="AC604" s="8" t="n">
        <v>900</v>
      </c>
      <c r="AD604" s="9" t="n">
        <v>25</v>
      </c>
      <c r="AE604" s="8" t="n">
        <v>75000</v>
      </c>
      <c r="AF604" s="9" t="n">
        <v>0</v>
      </c>
      <c r="AG604" s="8" t="n">
        <v>4735</v>
      </c>
      <c r="AH604" s="9" t="n">
        <v>0</v>
      </c>
      <c r="AI604" s="8" t="n">
        <v>31005</v>
      </c>
      <c r="AJ604" s="9" t="n">
        <v>9</v>
      </c>
      <c r="AK604" s="8" t="n">
        <v>16700</v>
      </c>
      <c r="AL604" s="9" t="n">
        <v>102</v>
      </c>
      <c r="AM604" s="8" t="n">
        <v>8105</v>
      </c>
      <c r="AN604" s="9" t="n">
        <v>0</v>
      </c>
      <c r="AO604" s="8" t="n">
        <v>16500</v>
      </c>
      <c r="AP604" s="9" t="n">
        <v>2</v>
      </c>
      <c r="AQ604" s="8" t="n">
        <v>53000</v>
      </c>
      <c r="AR604" s="9" t="n">
        <v>3</v>
      </c>
      <c r="AS604" s="8" t="n">
        <v>35700</v>
      </c>
      <c r="AT604" s="9" t="n">
        <v>15</v>
      </c>
      <c r="AU604" s="8" t="n">
        <v>21600</v>
      </c>
      <c r="AV604" s="9" t="n">
        <v>2497</v>
      </c>
      <c r="AW604" s="9"/>
      <c r="AX604" s="9"/>
      <c r="AY604" s="8"/>
      <c r="AZ604" s="9" t="n">
        <v>0</v>
      </c>
      <c r="BA604" s="8" t="n">
        <v>8025</v>
      </c>
      <c r="BB604" s="9" t="n">
        <v>20</v>
      </c>
      <c r="BC604" s="8" t="n">
        <v>490</v>
      </c>
      <c r="BD604" s="9" t="n">
        <v>0</v>
      </c>
      <c r="BE604" s="8" t="n">
        <v>8000</v>
      </c>
      <c r="BF604" s="9" t="n">
        <v>10</v>
      </c>
      <c r="BG604" s="8" t="n">
        <v>54575</v>
      </c>
      <c r="BH604" s="9" t="n">
        <v>0</v>
      </c>
      <c r="BI604" s="8" t="n">
        <v>7805</v>
      </c>
      <c r="BJ604" s="9" t="n">
        <v>20688</v>
      </c>
    </row>
    <row r="605" customFormat="false" ht="15" hidden="true" customHeight="false" outlineLevel="1" collapsed="false">
      <c r="B605" s="7" t="n">
        <v>41796</v>
      </c>
      <c r="C605" s="8" t="n">
        <v>1144.75</v>
      </c>
      <c r="D605" s="9" t="n">
        <v>0</v>
      </c>
      <c r="E605" s="8" t="n">
        <v>88995</v>
      </c>
      <c r="F605" s="9" t="n">
        <v>31</v>
      </c>
      <c r="G605" s="8" t="n">
        <v>45900</v>
      </c>
      <c r="H605" s="9" t="n">
        <v>2</v>
      </c>
      <c r="I605" s="8" t="n">
        <v>45000</v>
      </c>
      <c r="J605" s="9" t="n">
        <v>2</v>
      </c>
      <c r="K605" s="8" t="n">
        <v>16960</v>
      </c>
      <c r="L605" s="9" t="n">
        <v>1885</v>
      </c>
      <c r="M605" s="8" t="n">
        <v>3695</v>
      </c>
      <c r="N605" s="9" t="n">
        <v>30</v>
      </c>
      <c r="O605" s="8" t="n">
        <v>75000</v>
      </c>
      <c r="P605" s="9" t="n">
        <v>3</v>
      </c>
      <c r="Q605" s="8" t="n">
        <v>16900</v>
      </c>
      <c r="R605" s="9" t="n">
        <v>276</v>
      </c>
      <c r="S605" s="8" t="n">
        <v>170000</v>
      </c>
      <c r="T605" s="9" t="n">
        <v>0</v>
      </c>
      <c r="U605" s="8" t="n">
        <v>30355</v>
      </c>
      <c r="V605" s="9" t="n">
        <v>2</v>
      </c>
      <c r="W605" s="8" t="n">
        <v>195000</v>
      </c>
      <c r="X605" s="9" t="n">
        <v>0</v>
      </c>
      <c r="Y605" s="8" t="n">
        <v>19000</v>
      </c>
      <c r="Z605" s="9" t="n">
        <v>73</v>
      </c>
      <c r="AA605" s="8" t="n">
        <v>23125</v>
      </c>
      <c r="AB605" s="9" t="n">
        <v>0</v>
      </c>
      <c r="AC605" s="8" t="n">
        <v>920</v>
      </c>
      <c r="AD605" s="9" t="n">
        <v>26</v>
      </c>
      <c r="AE605" s="8" t="n">
        <v>74000</v>
      </c>
      <c r="AF605" s="9" t="n">
        <v>19</v>
      </c>
      <c r="AG605" s="8" t="n">
        <v>4735</v>
      </c>
      <c r="AH605" s="9" t="n">
        <v>0</v>
      </c>
      <c r="AI605" s="8" t="n">
        <v>31005</v>
      </c>
      <c r="AJ605" s="9" t="n">
        <v>0</v>
      </c>
      <c r="AK605" s="8" t="n">
        <v>16700</v>
      </c>
      <c r="AL605" s="9" t="n">
        <v>1</v>
      </c>
      <c r="AM605" s="8" t="n">
        <v>8105</v>
      </c>
      <c r="AN605" s="9" t="n">
        <v>20</v>
      </c>
      <c r="AO605" s="8" t="n">
        <v>16500</v>
      </c>
      <c r="AP605" s="9" t="n">
        <v>469</v>
      </c>
      <c r="AQ605" s="8" t="n">
        <v>53000</v>
      </c>
      <c r="AR605" s="9" t="n">
        <v>6</v>
      </c>
      <c r="AS605" s="8" t="n">
        <v>35000</v>
      </c>
      <c r="AT605" s="9" t="n">
        <v>324</v>
      </c>
      <c r="AU605" s="8" t="n">
        <v>21620</v>
      </c>
      <c r="AV605" s="9" t="n">
        <v>1250</v>
      </c>
      <c r="AW605" s="9"/>
      <c r="AX605" s="9"/>
      <c r="AY605" s="8"/>
      <c r="AZ605" s="9" t="n">
        <v>0</v>
      </c>
      <c r="BA605" s="8" t="n">
        <v>8025</v>
      </c>
      <c r="BB605" s="9" t="n">
        <v>0</v>
      </c>
      <c r="BC605" s="8" t="n">
        <v>490</v>
      </c>
      <c r="BD605" s="9" t="n">
        <v>0</v>
      </c>
      <c r="BE605" s="8" t="n">
        <v>8000</v>
      </c>
      <c r="BF605" s="9" t="n">
        <v>15</v>
      </c>
      <c r="BG605" s="8" t="n">
        <v>50485</v>
      </c>
      <c r="BH605" s="9" t="n">
        <v>1</v>
      </c>
      <c r="BI605" s="8" t="n">
        <v>8200</v>
      </c>
      <c r="BJ605" s="9" t="n">
        <v>19426</v>
      </c>
    </row>
    <row r="606" customFormat="false" ht="15" hidden="true" customHeight="false" outlineLevel="1" collapsed="false">
      <c r="B606" s="7" t="n">
        <v>41800</v>
      </c>
      <c r="C606" s="8" t="n">
        <v>1144.75</v>
      </c>
      <c r="D606" s="9" t="n">
        <v>0</v>
      </c>
      <c r="E606" s="8" t="n">
        <v>88995</v>
      </c>
      <c r="F606" s="9" t="n">
        <v>20</v>
      </c>
      <c r="G606" s="8" t="n">
        <v>45900</v>
      </c>
      <c r="H606" s="9" t="n">
        <v>0</v>
      </c>
      <c r="I606" s="8" t="n">
        <v>45000</v>
      </c>
      <c r="J606" s="9" t="n">
        <v>71</v>
      </c>
      <c r="K606" s="8" t="n">
        <v>18000</v>
      </c>
      <c r="L606" s="9" t="n">
        <v>857</v>
      </c>
      <c r="M606" s="8" t="n">
        <v>3695</v>
      </c>
      <c r="N606" s="9" t="n">
        <v>100</v>
      </c>
      <c r="O606" s="8" t="n">
        <v>75000</v>
      </c>
      <c r="P606" s="9" t="n">
        <v>0</v>
      </c>
      <c r="Q606" s="8" t="n">
        <v>17000</v>
      </c>
      <c r="R606" s="9" t="n">
        <v>206</v>
      </c>
      <c r="S606" s="8" t="n">
        <v>170000</v>
      </c>
      <c r="T606" s="9" t="n">
        <v>5</v>
      </c>
      <c r="U606" s="8" t="n">
        <v>30355</v>
      </c>
      <c r="V606" s="9" t="n">
        <v>3</v>
      </c>
      <c r="W606" s="8" t="n">
        <v>195000</v>
      </c>
      <c r="X606" s="9" t="n">
        <v>0</v>
      </c>
      <c r="Y606" s="8" t="n">
        <v>19000</v>
      </c>
      <c r="Z606" s="9" t="n">
        <v>5</v>
      </c>
      <c r="AA606" s="8" t="n">
        <v>21395</v>
      </c>
      <c r="AB606" s="9" t="n">
        <v>6</v>
      </c>
      <c r="AC606" s="8" t="n">
        <v>920</v>
      </c>
      <c r="AD606" s="9" t="n">
        <v>0</v>
      </c>
      <c r="AE606" s="8" t="n">
        <v>74000</v>
      </c>
      <c r="AF606" s="9" t="n">
        <v>21</v>
      </c>
      <c r="AG606" s="8" t="n">
        <v>4735</v>
      </c>
      <c r="AH606" s="9" t="n">
        <v>0</v>
      </c>
      <c r="AI606" s="8" t="n">
        <v>31005</v>
      </c>
      <c r="AJ606" s="9" t="n">
        <v>0</v>
      </c>
      <c r="AK606" s="8" t="n">
        <v>16700</v>
      </c>
      <c r="AL606" s="9" t="n">
        <v>33</v>
      </c>
      <c r="AM606" s="8" t="n">
        <v>8500</v>
      </c>
      <c r="AN606" s="9" t="n">
        <v>4</v>
      </c>
      <c r="AO606" s="8" t="n">
        <v>16490</v>
      </c>
      <c r="AP606" s="9" t="n">
        <v>10</v>
      </c>
      <c r="AQ606" s="8" t="n">
        <v>53000</v>
      </c>
      <c r="AR606" s="9" t="n">
        <v>4</v>
      </c>
      <c r="AS606" s="8" t="n">
        <v>35000</v>
      </c>
      <c r="AT606" s="9" t="n">
        <v>0</v>
      </c>
      <c r="AU606" s="8" t="n">
        <v>21610</v>
      </c>
      <c r="AV606" s="9" t="n">
        <v>2171</v>
      </c>
      <c r="AW606" s="9"/>
      <c r="AX606" s="9"/>
      <c r="AY606" s="8"/>
      <c r="AZ606" s="9" t="n">
        <v>0</v>
      </c>
      <c r="BA606" s="8" t="n">
        <v>8025</v>
      </c>
      <c r="BB606" s="9" t="n">
        <v>3</v>
      </c>
      <c r="BC606" s="8" t="n">
        <v>490</v>
      </c>
      <c r="BD606" s="9" t="n">
        <v>0</v>
      </c>
      <c r="BE606" s="8" t="n">
        <v>7840</v>
      </c>
      <c r="BF606" s="9" t="n">
        <v>0</v>
      </c>
      <c r="BG606" s="8" t="n">
        <v>46700</v>
      </c>
      <c r="BH606" s="9" t="n">
        <v>7</v>
      </c>
      <c r="BI606" s="8" t="n">
        <v>7800</v>
      </c>
      <c r="BJ606" s="9" t="n">
        <v>4359</v>
      </c>
    </row>
    <row r="607" customFormat="false" ht="15" hidden="true" customHeight="false" outlineLevel="1" collapsed="false">
      <c r="B607" s="7" t="n">
        <v>41801</v>
      </c>
      <c r="C607" s="8" t="n">
        <v>1150</v>
      </c>
      <c r="D607" s="9" t="n">
        <v>20</v>
      </c>
      <c r="E607" s="8" t="n">
        <v>86500</v>
      </c>
      <c r="F607" s="9" t="n">
        <v>40</v>
      </c>
      <c r="G607" s="8" t="n">
        <v>42465</v>
      </c>
      <c r="H607" s="9" t="n">
        <v>1</v>
      </c>
      <c r="I607" s="8" t="n">
        <v>45000</v>
      </c>
      <c r="J607" s="9" t="n">
        <v>60</v>
      </c>
      <c r="K607" s="8" t="n">
        <v>18000</v>
      </c>
      <c r="L607" s="9" t="n">
        <v>418</v>
      </c>
      <c r="M607" s="8" t="n">
        <v>3695</v>
      </c>
      <c r="N607" s="9" t="n">
        <v>77</v>
      </c>
      <c r="O607" s="8" t="n">
        <v>75000</v>
      </c>
      <c r="P607" s="9" t="n">
        <v>2</v>
      </c>
      <c r="Q607" s="8" t="n">
        <v>16505</v>
      </c>
      <c r="R607" s="9" t="n">
        <v>69</v>
      </c>
      <c r="S607" s="8" t="n">
        <v>174000</v>
      </c>
      <c r="T607" s="9" t="n">
        <v>20</v>
      </c>
      <c r="U607" s="8" t="n">
        <v>30355</v>
      </c>
      <c r="V607" s="9" t="n">
        <v>0</v>
      </c>
      <c r="W607" s="8" t="n">
        <v>200005</v>
      </c>
      <c r="X607" s="9" t="n">
        <v>39</v>
      </c>
      <c r="Y607" s="8" t="n">
        <v>19000</v>
      </c>
      <c r="Z607" s="9" t="n">
        <v>157</v>
      </c>
      <c r="AA607" s="8" t="n">
        <v>21395</v>
      </c>
      <c r="AB607" s="9" t="n">
        <v>0</v>
      </c>
      <c r="AC607" s="8" t="n">
        <v>940</v>
      </c>
      <c r="AD607" s="9" t="n">
        <v>32</v>
      </c>
      <c r="AE607" s="8" t="n">
        <v>74005</v>
      </c>
      <c r="AF607" s="9" t="n">
        <v>11</v>
      </c>
      <c r="AG607" s="8" t="n">
        <v>4735</v>
      </c>
      <c r="AH607" s="9" t="n">
        <v>0</v>
      </c>
      <c r="AI607" s="8" t="n">
        <v>31005</v>
      </c>
      <c r="AJ607" s="9" t="n">
        <v>0</v>
      </c>
      <c r="AK607" s="8" t="n">
        <v>17500</v>
      </c>
      <c r="AL607" s="9" t="n">
        <v>706</v>
      </c>
      <c r="AM607" s="8" t="n">
        <v>8500</v>
      </c>
      <c r="AN607" s="9" t="n">
        <v>0</v>
      </c>
      <c r="AO607" s="8" t="n">
        <v>16490</v>
      </c>
      <c r="AP607" s="9" t="n">
        <v>0</v>
      </c>
      <c r="AQ607" s="8" t="n">
        <v>53000</v>
      </c>
      <c r="AR607" s="9" t="n">
        <v>277</v>
      </c>
      <c r="AS607" s="8" t="n">
        <v>35000</v>
      </c>
      <c r="AT607" s="9" t="n">
        <v>40</v>
      </c>
      <c r="AU607" s="8" t="n">
        <v>21615</v>
      </c>
      <c r="AV607" s="9" t="n">
        <v>8224</v>
      </c>
      <c r="AW607" s="9"/>
      <c r="AX607" s="9"/>
      <c r="AY607" s="8"/>
      <c r="AZ607" s="9" t="n">
        <v>0</v>
      </c>
      <c r="BA607" s="8" t="n">
        <v>8500</v>
      </c>
      <c r="BB607" s="9" t="n">
        <v>32</v>
      </c>
      <c r="BC607" s="8" t="n">
        <v>490</v>
      </c>
      <c r="BD607" s="9" t="n">
        <v>0</v>
      </c>
      <c r="BE607" s="8" t="n">
        <v>7840</v>
      </c>
      <c r="BF607" s="9" t="n">
        <v>2</v>
      </c>
      <c r="BG607" s="8" t="n">
        <v>45770</v>
      </c>
      <c r="BH607" s="9" t="n">
        <v>5</v>
      </c>
      <c r="BI607" s="8" t="n">
        <v>7850</v>
      </c>
      <c r="BJ607" s="9" t="n">
        <v>1075</v>
      </c>
    </row>
    <row r="608" customFormat="false" ht="15" hidden="true" customHeight="false" outlineLevel="1" collapsed="false">
      <c r="B608" s="7" t="n">
        <v>41802</v>
      </c>
      <c r="C608" s="8" t="n">
        <v>1150</v>
      </c>
      <c r="D608" s="9" t="n">
        <v>70</v>
      </c>
      <c r="E608" s="8" t="n">
        <v>86500</v>
      </c>
      <c r="F608" s="9" t="n">
        <v>0</v>
      </c>
      <c r="G608" s="8" t="n">
        <v>43310</v>
      </c>
      <c r="H608" s="9" t="n">
        <v>8</v>
      </c>
      <c r="I608" s="8" t="n">
        <v>43000</v>
      </c>
      <c r="J608" s="9" t="n">
        <v>44</v>
      </c>
      <c r="K608" s="8" t="n">
        <v>17790</v>
      </c>
      <c r="L608" s="9" t="n">
        <v>170</v>
      </c>
      <c r="M608" s="8" t="n">
        <v>3695</v>
      </c>
      <c r="N608" s="9" t="n">
        <v>0</v>
      </c>
      <c r="O608" s="8" t="n">
        <v>75000</v>
      </c>
      <c r="P608" s="9" t="n">
        <v>0</v>
      </c>
      <c r="Q608" s="8" t="n">
        <v>16900</v>
      </c>
      <c r="R608" s="9" t="n">
        <v>110</v>
      </c>
      <c r="S608" s="8" t="n">
        <v>174000</v>
      </c>
      <c r="T608" s="9" t="n">
        <v>0</v>
      </c>
      <c r="U608" s="8" t="n">
        <v>30355</v>
      </c>
      <c r="V608" s="9" t="n">
        <v>0</v>
      </c>
      <c r="W608" s="8" t="n">
        <v>200005</v>
      </c>
      <c r="X608" s="9" t="n">
        <v>0</v>
      </c>
      <c r="Y608" s="8" t="n">
        <v>18200</v>
      </c>
      <c r="Z608" s="9" t="n">
        <v>57</v>
      </c>
      <c r="AA608" s="8" t="n">
        <v>21395</v>
      </c>
      <c r="AB608" s="9" t="n">
        <v>0</v>
      </c>
      <c r="AC608" s="8" t="n">
        <v>960</v>
      </c>
      <c r="AD608" s="9" t="n">
        <v>31</v>
      </c>
      <c r="AE608" s="8" t="n">
        <v>78005</v>
      </c>
      <c r="AF608" s="9" t="n">
        <v>15</v>
      </c>
      <c r="AG608" s="8" t="n">
        <v>4735</v>
      </c>
      <c r="AH608" s="9" t="n">
        <v>0</v>
      </c>
      <c r="AI608" s="8" t="n">
        <v>31005</v>
      </c>
      <c r="AJ608" s="9" t="n">
        <v>0</v>
      </c>
      <c r="AK608" s="8" t="n">
        <v>18000</v>
      </c>
      <c r="AL608" s="9" t="n">
        <v>13</v>
      </c>
      <c r="AM608" s="8" t="n">
        <v>8500</v>
      </c>
      <c r="AN608" s="9" t="n">
        <v>0</v>
      </c>
      <c r="AO608" s="8" t="n">
        <v>16600</v>
      </c>
      <c r="AP608" s="9" t="n">
        <v>3</v>
      </c>
      <c r="AQ608" s="8" t="n">
        <v>52500</v>
      </c>
      <c r="AR608" s="9" t="n">
        <v>12</v>
      </c>
      <c r="AS608" s="8" t="n">
        <v>35000</v>
      </c>
      <c r="AT608" s="9" t="n">
        <v>1676</v>
      </c>
      <c r="AU608" s="8" t="n">
        <v>21615</v>
      </c>
      <c r="AV608" s="9" t="n">
        <v>944</v>
      </c>
      <c r="AW608" s="9"/>
      <c r="AX608" s="9"/>
      <c r="AY608" s="8"/>
      <c r="AZ608" s="9" t="n">
        <v>0</v>
      </c>
      <c r="BA608" s="8" t="n">
        <v>8500</v>
      </c>
      <c r="BB608" s="9" t="n">
        <v>0</v>
      </c>
      <c r="BC608" s="8" t="n">
        <v>490</v>
      </c>
      <c r="BD608" s="9" t="n">
        <v>0</v>
      </c>
      <c r="BE608" s="8" t="n">
        <v>7840</v>
      </c>
      <c r="BF608" s="9" t="n">
        <v>0</v>
      </c>
      <c r="BG608" s="8" t="n">
        <v>44000</v>
      </c>
      <c r="BH608" s="9" t="n">
        <v>3</v>
      </c>
      <c r="BI608" s="8" t="n">
        <v>7800</v>
      </c>
      <c r="BJ608" s="9" t="n">
        <v>34516</v>
      </c>
    </row>
    <row r="609" customFormat="false" ht="15" hidden="true" customHeight="false" outlineLevel="1" collapsed="false">
      <c r="B609" s="7" t="n">
        <v>41803</v>
      </c>
      <c r="C609" s="8" t="n">
        <v>1150</v>
      </c>
      <c r="D609" s="9" t="n">
        <v>35</v>
      </c>
      <c r="E609" s="8" t="n">
        <v>81000</v>
      </c>
      <c r="F609" s="9" t="n">
        <v>8</v>
      </c>
      <c r="G609" s="8" t="n">
        <v>44000</v>
      </c>
      <c r="H609" s="9" t="n">
        <v>2</v>
      </c>
      <c r="I609" s="8" t="n">
        <v>45000</v>
      </c>
      <c r="J609" s="9" t="n">
        <v>5</v>
      </c>
      <c r="K609" s="8" t="n">
        <v>17500</v>
      </c>
      <c r="L609" s="9" t="n">
        <v>466</v>
      </c>
      <c r="M609" s="8" t="n">
        <v>3695</v>
      </c>
      <c r="N609" s="9" t="n">
        <v>0</v>
      </c>
      <c r="O609" s="8" t="n">
        <v>75000</v>
      </c>
      <c r="P609" s="9" t="n">
        <v>0</v>
      </c>
      <c r="Q609" s="8" t="n">
        <v>16500</v>
      </c>
      <c r="R609" s="9" t="n">
        <v>112</v>
      </c>
      <c r="S609" s="8" t="n">
        <v>174000</v>
      </c>
      <c r="T609" s="9" t="n">
        <v>0</v>
      </c>
      <c r="U609" s="8" t="n">
        <v>30355</v>
      </c>
      <c r="V609" s="9" t="n">
        <v>0</v>
      </c>
      <c r="W609" s="8" t="n">
        <v>200005</v>
      </c>
      <c r="X609" s="9" t="n">
        <v>0</v>
      </c>
      <c r="Y609" s="8" t="n">
        <v>19000</v>
      </c>
      <c r="Z609" s="9" t="n">
        <v>10</v>
      </c>
      <c r="AA609" s="8" t="n">
        <v>21395</v>
      </c>
      <c r="AB609" s="9" t="n">
        <v>0</v>
      </c>
      <c r="AC609" s="8" t="n">
        <v>944</v>
      </c>
      <c r="AD609" s="9" t="n">
        <v>26</v>
      </c>
      <c r="AE609" s="8" t="n">
        <v>75000</v>
      </c>
      <c r="AF609" s="9" t="n">
        <v>7</v>
      </c>
      <c r="AG609" s="8" t="n">
        <v>4735</v>
      </c>
      <c r="AH609" s="9" t="n">
        <v>0</v>
      </c>
      <c r="AI609" s="8" t="n">
        <v>31005</v>
      </c>
      <c r="AJ609" s="9" t="n">
        <v>0</v>
      </c>
      <c r="AK609" s="8" t="n">
        <v>18000</v>
      </c>
      <c r="AL609" s="9" t="n">
        <v>10</v>
      </c>
      <c r="AM609" s="8" t="n">
        <v>8500</v>
      </c>
      <c r="AN609" s="9" t="n">
        <v>0</v>
      </c>
      <c r="AO609" s="8" t="n">
        <v>16600</v>
      </c>
      <c r="AP609" s="9" t="n">
        <v>0</v>
      </c>
      <c r="AQ609" s="8" t="n">
        <v>52500</v>
      </c>
      <c r="AR609" s="9" t="n">
        <v>81</v>
      </c>
      <c r="AS609" s="8" t="n">
        <v>35000</v>
      </c>
      <c r="AT609" s="9" t="n">
        <v>23</v>
      </c>
      <c r="AU609" s="8" t="n">
        <v>21645</v>
      </c>
      <c r="AV609" s="9" t="n">
        <v>896</v>
      </c>
      <c r="AW609" s="9"/>
      <c r="AX609" s="9"/>
      <c r="AY609" s="8"/>
      <c r="AZ609" s="9" t="n">
        <v>0</v>
      </c>
      <c r="BA609" s="8" t="n">
        <v>8125</v>
      </c>
      <c r="BB609" s="9" t="n">
        <v>3</v>
      </c>
      <c r="BC609" s="8" t="n">
        <v>490</v>
      </c>
      <c r="BD609" s="9" t="n">
        <v>0</v>
      </c>
      <c r="BE609" s="8" t="n">
        <v>7840</v>
      </c>
      <c r="BF609" s="9" t="n">
        <v>0</v>
      </c>
      <c r="BG609" s="8" t="n">
        <v>40700</v>
      </c>
      <c r="BH609" s="9" t="n">
        <v>2</v>
      </c>
      <c r="BI609" s="8" t="n">
        <v>7600</v>
      </c>
      <c r="BJ609" s="9" t="n">
        <v>18846</v>
      </c>
    </row>
    <row r="610" customFormat="false" ht="15" hidden="true" customHeight="false" outlineLevel="1" collapsed="false">
      <c r="B610" s="7" t="n">
        <v>41806</v>
      </c>
      <c r="C610" s="8" t="n">
        <v>1144.75</v>
      </c>
      <c r="D610" s="9" t="n">
        <v>14</v>
      </c>
      <c r="E610" s="8" t="n">
        <v>87000</v>
      </c>
      <c r="F610" s="9" t="n">
        <v>10</v>
      </c>
      <c r="G610" s="8" t="n">
        <v>44000</v>
      </c>
      <c r="H610" s="9" t="n">
        <v>0</v>
      </c>
      <c r="I610" s="8" t="n">
        <v>43505</v>
      </c>
      <c r="J610" s="9" t="n">
        <v>15</v>
      </c>
      <c r="K610" s="8" t="n">
        <v>16250</v>
      </c>
      <c r="L610" s="9" t="n">
        <v>1676</v>
      </c>
      <c r="M610" s="8" t="n">
        <v>3695</v>
      </c>
      <c r="N610" s="9" t="n">
        <v>16</v>
      </c>
      <c r="O610" s="8" t="n">
        <v>75000</v>
      </c>
      <c r="P610" s="9" t="n">
        <v>0</v>
      </c>
      <c r="Q610" s="8" t="n">
        <v>16100</v>
      </c>
      <c r="R610" s="9" t="n">
        <v>533</v>
      </c>
      <c r="S610" s="8" t="n">
        <v>174000</v>
      </c>
      <c r="T610" s="9" t="n">
        <v>5</v>
      </c>
      <c r="U610" s="8" t="n">
        <v>30355</v>
      </c>
      <c r="V610" s="9" t="n">
        <v>0</v>
      </c>
      <c r="W610" s="8" t="n">
        <v>214200</v>
      </c>
      <c r="X610" s="9" t="n">
        <v>218</v>
      </c>
      <c r="Y610" s="8" t="n">
        <v>18205</v>
      </c>
      <c r="Z610" s="9" t="n">
        <v>50</v>
      </c>
      <c r="AA610" s="8" t="n">
        <v>21395</v>
      </c>
      <c r="AB610" s="9" t="n">
        <v>0</v>
      </c>
      <c r="AC610" s="8" t="n">
        <v>944</v>
      </c>
      <c r="AD610" s="9" t="n">
        <v>35</v>
      </c>
      <c r="AE610" s="8" t="n">
        <v>75000</v>
      </c>
      <c r="AF610" s="9" t="n">
        <v>0</v>
      </c>
      <c r="AG610" s="8" t="n">
        <v>4735</v>
      </c>
      <c r="AH610" s="9" t="n">
        <v>0</v>
      </c>
      <c r="AI610" s="8" t="n">
        <v>31005</v>
      </c>
      <c r="AJ610" s="9" t="n">
        <v>0</v>
      </c>
      <c r="AK610" s="8" t="n">
        <v>19350</v>
      </c>
      <c r="AL610" s="9" t="n">
        <v>4</v>
      </c>
      <c r="AM610" s="8" t="n">
        <v>8500</v>
      </c>
      <c r="AN610" s="9" t="n">
        <v>15</v>
      </c>
      <c r="AO610" s="8" t="n">
        <v>17845</v>
      </c>
      <c r="AP610" s="9" t="n">
        <v>62</v>
      </c>
      <c r="AQ610" s="8" t="n">
        <v>52000</v>
      </c>
      <c r="AR610" s="9" t="n">
        <v>258</v>
      </c>
      <c r="AS610" s="8" t="n">
        <v>34500</v>
      </c>
      <c r="AT610" s="9" t="n">
        <v>30</v>
      </c>
      <c r="AU610" s="8" t="n">
        <v>21700</v>
      </c>
      <c r="AV610" s="9" t="n">
        <v>11994</v>
      </c>
      <c r="AW610" s="9"/>
      <c r="AX610" s="9"/>
      <c r="AY610" s="8"/>
      <c r="AZ610" s="9" t="n">
        <v>0</v>
      </c>
      <c r="BA610" s="8" t="n">
        <v>8250</v>
      </c>
      <c r="BB610" s="9" t="n">
        <v>3</v>
      </c>
      <c r="BC610" s="8" t="n">
        <v>490</v>
      </c>
      <c r="BD610" s="9" t="n">
        <v>0</v>
      </c>
      <c r="BE610" s="8" t="n">
        <v>7840</v>
      </c>
      <c r="BF610" s="9" t="n">
        <v>0</v>
      </c>
      <c r="BG610" s="8" t="n">
        <v>40700</v>
      </c>
      <c r="BH610" s="9" t="n">
        <v>0</v>
      </c>
      <c r="BI610" s="8" t="n">
        <v>7800</v>
      </c>
      <c r="BJ610" s="9" t="n">
        <v>2301</v>
      </c>
    </row>
    <row r="611" customFormat="false" ht="15" hidden="true" customHeight="false" outlineLevel="1" collapsed="false">
      <c r="B611" s="7" t="n">
        <v>41807</v>
      </c>
      <c r="C611" s="8" t="n">
        <v>1230.5</v>
      </c>
      <c r="D611" s="9" t="n">
        <v>2</v>
      </c>
      <c r="E611" s="8" t="n">
        <v>87000</v>
      </c>
      <c r="F611" s="9" t="n">
        <v>42</v>
      </c>
      <c r="G611" s="8" t="n">
        <v>43000</v>
      </c>
      <c r="H611" s="9" t="n">
        <v>6</v>
      </c>
      <c r="I611" s="8" t="n">
        <v>45000</v>
      </c>
      <c r="J611" s="9" t="n">
        <v>121</v>
      </c>
      <c r="K611" s="8" t="n">
        <v>16500</v>
      </c>
      <c r="L611" s="9" t="n">
        <v>5090</v>
      </c>
      <c r="M611" s="8" t="n">
        <v>3695</v>
      </c>
      <c r="N611" s="9" t="n">
        <v>70</v>
      </c>
      <c r="O611" s="8" t="n">
        <v>75000</v>
      </c>
      <c r="P611" s="9" t="n">
        <v>0</v>
      </c>
      <c r="Q611" s="8" t="n">
        <v>16500</v>
      </c>
      <c r="R611" s="9" t="n">
        <v>22</v>
      </c>
      <c r="S611" s="8" t="n">
        <v>174000</v>
      </c>
      <c r="T611" s="9" t="n">
        <v>0</v>
      </c>
      <c r="U611" s="8" t="n">
        <v>30355</v>
      </c>
      <c r="V611" s="9" t="n">
        <v>0</v>
      </c>
      <c r="W611" s="8" t="n">
        <v>214200</v>
      </c>
      <c r="X611" s="9" t="n">
        <v>0</v>
      </c>
      <c r="Y611" s="8" t="n">
        <v>19000</v>
      </c>
      <c r="Z611" s="9" t="n">
        <v>17</v>
      </c>
      <c r="AA611" s="8" t="n">
        <v>21395</v>
      </c>
      <c r="AB611" s="9" t="n">
        <v>0</v>
      </c>
      <c r="AC611" s="8" t="n">
        <v>944</v>
      </c>
      <c r="AD611" s="9" t="n">
        <v>0</v>
      </c>
      <c r="AE611" s="8" t="n">
        <v>80500</v>
      </c>
      <c r="AF611" s="9" t="n">
        <v>300</v>
      </c>
      <c r="AG611" s="8" t="n">
        <v>4735</v>
      </c>
      <c r="AH611" s="9" t="n">
        <v>0</v>
      </c>
      <c r="AI611" s="8" t="n">
        <v>31005</v>
      </c>
      <c r="AJ611" s="9" t="n">
        <v>0</v>
      </c>
      <c r="AK611" s="8" t="n">
        <v>19500</v>
      </c>
      <c r="AL611" s="9" t="n">
        <v>16</v>
      </c>
      <c r="AM611" s="8" t="n">
        <v>8500</v>
      </c>
      <c r="AN611" s="9" t="n">
        <v>98</v>
      </c>
      <c r="AO611" s="8" t="n">
        <v>17845</v>
      </c>
      <c r="AP611" s="9" t="n">
        <v>5</v>
      </c>
      <c r="AQ611" s="8" t="n">
        <v>52000</v>
      </c>
      <c r="AR611" s="9" t="n">
        <v>506</v>
      </c>
      <c r="AS611" s="8" t="n">
        <v>35000</v>
      </c>
      <c r="AT611" s="9" t="n">
        <v>2</v>
      </c>
      <c r="AU611" s="8" t="n">
        <v>21645</v>
      </c>
      <c r="AV611" s="9" t="n">
        <v>736</v>
      </c>
      <c r="AW611" s="9"/>
      <c r="AX611" s="9"/>
      <c r="AY611" s="8"/>
      <c r="AZ611" s="9" t="n">
        <v>0</v>
      </c>
      <c r="BA611" s="8" t="n">
        <v>8250</v>
      </c>
      <c r="BB611" s="9" t="n">
        <v>0</v>
      </c>
      <c r="BC611" s="8" t="n">
        <v>490</v>
      </c>
      <c r="BD611" s="9" t="n">
        <v>0</v>
      </c>
      <c r="BE611" s="8" t="n">
        <v>7900</v>
      </c>
      <c r="BF611" s="9" t="n">
        <v>23</v>
      </c>
      <c r="BG611" s="8" t="n">
        <v>40700</v>
      </c>
      <c r="BH611" s="9" t="n">
        <v>0</v>
      </c>
      <c r="BI611" s="8" t="n">
        <v>7600</v>
      </c>
      <c r="BJ611" s="9" t="n">
        <v>2434</v>
      </c>
    </row>
    <row r="612" customFormat="false" ht="15" hidden="true" customHeight="false" outlineLevel="1" collapsed="false">
      <c r="B612" s="7" t="n">
        <v>41808</v>
      </c>
      <c r="C612" s="8" t="n">
        <v>1150</v>
      </c>
      <c r="D612" s="9" t="n">
        <v>4</v>
      </c>
      <c r="E612" s="8" t="n">
        <v>87000</v>
      </c>
      <c r="F612" s="9" t="n">
        <v>1</v>
      </c>
      <c r="G612" s="8" t="n">
        <v>43000</v>
      </c>
      <c r="H612" s="9" t="n">
        <v>0</v>
      </c>
      <c r="I612" s="8" t="n">
        <v>46000</v>
      </c>
      <c r="J612" s="9" t="n">
        <v>50</v>
      </c>
      <c r="K612" s="8" t="n">
        <v>16250</v>
      </c>
      <c r="L612" s="9" t="n">
        <v>45</v>
      </c>
      <c r="M612" s="8" t="n">
        <v>3650</v>
      </c>
      <c r="N612" s="9" t="n">
        <v>50</v>
      </c>
      <c r="O612" s="8" t="n">
        <v>75000</v>
      </c>
      <c r="P612" s="9" t="n">
        <v>0</v>
      </c>
      <c r="Q612" s="8" t="n">
        <v>16500</v>
      </c>
      <c r="R612" s="9" t="n">
        <v>2815</v>
      </c>
      <c r="S612" s="8" t="n">
        <v>162750</v>
      </c>
      <c r="T612" s="9" t="n">
        <v>0</v>
      </c>
      <c r="U612" s="8" t="n">
        <v>30355</v>
      </c>
      <c r="V612" s="9" t="n">
        <v>0</v>
      </c>
      <c r="W612" s="8" t="n">
        <v>214200</v>
      </c>
      <c r="X612" s="9" t="n">
        <v>0</v>
      </c>
      <c r="Y612" s="8" t="n">
        <v>19000</v>
      </c>
      <c r="Z612" s="9" t="n">
        <v>44</v>
      </c>
      <c r="AA612" s="8" t="n">
        <v>21400</v>
      </c>
      <c r="AB612" s="9" t="n">
        <v>1</v>
      </c>
      <c r="AC612" s="8" t="n">
        <v>939.9</v>
      </c>
      <c r="AD612" s="9" t="n">
        <v>3</v>
      </c>
      <c r="AE612" s="8" t="n">
        <v>80500</v>
      </c>
      <c r="AF612" s="9" t="n">
        <v>0</v>
      </c>
      <c r="AG612" s="8" t="n">
        <v>4735</v>
      </c>
      <c r="AH612" s="9" t="n">
        <v>0</v>
      </c>
      <c r="AI612" s="8" t="n">
        <v>31005</v>
      </c>
      <c r="AJ612" s="9" t="n">
        <v>0</v>
      </c>
      <c r="AK612" s="8" t="n">
        <v>18040</v>
      </c>
      <c r="AL612" s="9" t="n">
        <v>144</v>
      </c>
      <c r="AM612" s="8" t="n">
        <v>8500</v>
      </c>
      <c r="AN612" s="9" t="n">
        <v>4</v>
      </c>
      <c r="AO612" s="8" t="n">
        <v>17845</v>
      </c>
      <c r="AP612" s="9" t="n">
        <v>9</v>
      </c>
      <c r="AQ612" s="8" t="n">
        <v>52000</v>
      </c>
      <c r="AR612" s="9" t="n">
        <v>17</v>
      </c>
      <c r="AS612" s="8" t="n">
        <v>35000</v>
      </c>
      <c r="AT612" s="9" t="n">
        <v>8</v>
      </c>
      <c r="AU612" s="8" t="n">
        <v>21700</v>
      </c>
      <c r="AV612" s="9" t="n">
        <v>2647</v>
      </c>
      <c r="AW612" s="9"/>
      <c r="AX612" s="9"/>
      <c r="AY612" s="8"/>
      <c r="AZ612" s="9" t="n">
        <v>0</v>
      </c>
      <c r="BA612" s="8" t="n">
        <v>7650</v>
      </c>
      <c r="BB612" s="9" t="n">
        <v>11</v>
      </c>
      <c r="BC612" s="8" t="n">
        <v>490</v>
      </c>
      <c r="BD612" s="9" t="n">
        <v>0</v>
      </c>
      <c r="BE612" s="8" t="n">
        <v>7900</v>
      </c>
      <c r="BF612" s="9" t="n">
        <v>2</v>
      </c>
      <c r="BG612" s="8" t="n">
        <v>39500</v>
      </c>
      <c r="BH612" s="9" t="n">
        <v>11</v>
      </c>
      <c r="BI612" s="8" t="n">
        <v>7500</v>
      </c>
      <c r="BJ612" s="9" t="n">
        <v>4793</v>
      </c>
    </row>
    <row r="613" customFormat="false" ht="15" hidden="true" customHeight="false" outlineLevel="1" collapsed="false">
      <c r="B613" s="7" t="n">
        <v>41809</v>
      </c>
      <c r="C613" s="8" t="n">
        <v>1150</v>
      </c>
      <c r="D613" s="9" t="n">
        <v>0</v>
      </c>
      <c r="E613" s="8" t="n">
        <v>84000</v>
      </c>
      <c r="F613" s="9" t="n">
        <v>36</v>
      </c>
      <c r="G613" s="8" t="n">
        <v>43000</v>
      </c>
      <c r="H613" s="9" t="n">
        <v>0</v>
      </c>
      <c r="I613" s="8" t="n">
        <v>47250</v>
      </c>
      <c r="J613" s="9" t="n">
        <v>9</v>
      </c>
      <c r="K613" s="8" t="n">
        <v>16250</v>
      </c>
      <c r="L613" s="9" t="n">
        <v>110</v>
      </c>
      <c r="M613" s="8" t="n">
        <v>3600</v>
      </c>
      <c r="N613" s="9" t="n">
        <v>5</v>
      </c>
      <c r="O613" s="8" t="n">
        <v>75000</v>
      </c>
      <c r="P613" s="9" t="n">
        <v>0</v>
      </c>
      <c r="Q613" s="8" t="n">
        <v>17500</v>
      </c>
      <c r="R613" s="9" t="n">
        <v>58</v>
      </c>
      <c r="S613" s="8" t="n">
        <v>162750</v>
      </c>
      <c r="T613" s="9" t="n">
        <v>0</v>
      </c>
      <c r="U613" s="8" t="n">
        <v>30355</v>
      </c>
      <c r="V613" s="9" t="n">
        <v>0</v>
      </c>
      <c r="W613" s="8" t="n">
        <v>214200</v>
      </c>
      <c r="X613" s="9" t="n">
        <v>0</v>
      </c>
      <c r="Y613" s="8" t="n">
        <v>18205</v>
      </c>
      <c r="Z613" s="9" t="n">
        <v>11</v>
      </c>
      <c r="AA613" s="8" t="n">
        <v>21400</v>
      </c>
      <c r="AB613" s="9" t="n">
        <v>0</v>
      </c>
      <c r="AC613" s="8" t="n">
        <v>939.9</v>
      </c>
      <c r="AD613" s="9" t="n">
        <v>0</v>
      </c>
      <c r="AE613" s="8" t="n">
        <v>80500</v>
      </c>
      <c r="AF613" s="9" t="n">
        <v>0</v>
      </c>
      <c r="AG613" s="8" t="n">
        <v>4750</v>
      </c>
      <c r="AH613" s="9" t="n">
        <v>2</v>
      </c>
      <c r="AI613" s="8" t="n">
        <v>31005</v>
      </c>
      <c r="AJ613" s="9" t="n">
        <v>60</v>
      </c>
      <c r="AK613" s="8" t="n">
        <v>18040</v>
      </c>
      <c r="AL613" s="9" t="n">
        <v>87</v>
      </c>
      <c r="AM613" s="8" t="n">
        <v>8500</v>
      </c>
      <c r="AN613" s="9" t="n">
        <v>3</v>
      </c>
      <c r="AO613" s="8" t="n">
        <v>17500</v>
      </c>
      <c r="AP613" s="9" t="n">
        <v>136</v>
      </c>
      <c r="AQ613" s="8" t="n">
        <v>49000</v>
      </c>
      <c r="AR613" s="9" t="n">
        <v>8164</v>
      </c>
      <c r="AS613" s="8" t="n">
        <v>35000</v>
      </c>
      <c r="AT613" s="9" t="n">
        <v>0</v>
      </c>
      <c r="AU613" s="8" t="n">
        <v>21900</v>
      </c>
      <c r="AV613" s="9" t="n">
        <v>38126</v>
      </c>
      <c r="AW613" s="9"/>
      <c r="AX613" s="9"/>
      <c r="AY613" s="8"/>
      <c r="AZ613" s="9" t="n">
        <v>0</v>
      </c>
      <c r="BA613" s="8" t="n">
        <v>7650</v>
      </c>
      <c r="BB613" s="9" t="n">
        <v>0</v>
      </c>
      <c r="BC613" s="8" t="n">
        <v>490</v>
      </c>
      <c r="BD613" s="9" t="n">
        <v>0</v>
      </c>
      <c r="BE613" s="8" t="n">
        <v>8000</v>
      </c>
      <c r="BF613" s="9" t="n">
        <v>0</v>
      </c>
      <c r="BG613" s="8" t="n">
        <v>39500</v>
      </c>
      <c r="BH613" s="9" t="n">
        <v>0</v>
      </c>
      <c r="BI613" s="8" t="n">
        <v>7495</v>
      </c>
      <c r="BJ613" s="9" t="n">
        <v>1901</v>
      </c>
    </row>
    <row r="614" customFormat="false" ht="15" hidden="true" customHeight="false" outlineLevel="1" collapsed="false">
      <c r="B614" s="7" t="n">
        <v>41810</v>
      </c>
      <c r="C614" s="8" t="n">
        <v>1175</v>
      </c>
      <c r="D614" s="9" t="n">
        <v>22</v>
      </c>
      <c r="E614" s="8" t="n">
        <v>84000</v>
      </c>
      <c r="F614" s="9" t="n">
        <v>0</v>
      </c>
      <c r="G614" s="8" t="n">
        <v>43000</v>
      </c>
      <c r="H614" s="9" t="n">
        <v>5</v>
      </c>
      <c r="I614" s="8" t="n">
        <v>47025</v>
      </c>
      <c r="J614" s="9" t="n">
        <v>34</v>
      </c>
      <c r="K614" s="8" t="n">
        <v>16500</v>
      </c>
      <c r="L614" s="9" t="n">
        <v>120</v>
      </c>
      <c r="M614" s="8" t="n">
        <v>3600</v>
      </c>
      <c r="N614" s="9" t="n">
        <v>0</v>
      </c>
      <c r="O614" s="8" t="n">
        <v>73995</v>
      </c>
      <c r="P614" s="9" t="n">
        <v>1</v>
      </c>
      <c r="Q614" s="8" t="n">
        <v>17500</v>
      </c>
      <c r="R614" s="9" t="n">
        <v>119</v>
      </c>
      <c r="S614" s="8" t="n">
        <v>174000</v>
      </c>
      <c r="T614" s="9" t="n">
        <v>6</v>
      </c>
      <c r="U614" s="8" t="n">
        <v>30355</v>
      </c>
      <c r="V614" s="9" t="n">
        <v>0</v>
      </c>
      <c r="W614" s="8" t="n">
        <v>214200</v>
      </c>
      <c r="X614" s="9" t="n">
        <v>304</v>
      </c>
      <c r="Y614" s="8" t="n">
        <v>18215</v>
      </c>
      <c r="Z614" s="9" t="n">
        <v>81</v>
      </c>
      <c r="AA614" s="8" t="n">
        <v>21400</v>
      </c>
      <c r="AB614" s="9" t="n">
        <v>0</v>
      </c>
      <c r="AC614" s="8" t="n">
        <v>920</v>
      </c>
      <c r="AD614" s="9" t="n">
        <v>34</v>
      </c>
      <c r="AE614" s="8" t="n">
        <v>80500</v>
      </c>
      <c r="AF614" s="9" t="n">
        <v>0</v>
      </c>
      <c r="AG614" s="8" t="n">
        <v>4750</v>
      </c>
      <c r="AH614" s="9" t="n">
        <v>0</v>
      </c>
      <c r="AI614" s="8" t="n">
        <v>31005</v>
      </c>
      <c r="AJ614" s="9" t="n">
        <v>0</v>
      </c>
      <c r="AK614" s="8" t="n">
        <v>18040</v>
      </c>
      <c r="AL614" s="9" t="n">
        <v>30</v>
      </c>
      <c r="AM614" s="8" t="n">
        <v>8500</v>
      </c>
      <c r="AN614" s="9" t="n">
        <v>34</v>
      </c>
      <c r="AO614" s="8" t="n">
        <v>17500</v>
      </c>
      <c r="AP614" s="9" t="n">
        <v>8</v>
      </c>
      <c r="AQ614" s="8" t="n">
        <v>49020</v>
      </c>
      <c r="AR614" s="9" t="n">
        <v>10</v>
      </c>
      <c r="AS614" s="8" t="n">
        <v>35000</v>
      </c>
      <c r="AT614" s="9" t="n">
        <v>0</v>
      </c>
      <c r="AU614" s="8" t="n">
        <v>21900</v>
      </c>
      <c r="AV614" s="9" t="n">
        <v>2139</v>
      </c>
      <c r="AW614" s="9"/>
      <c r="AX614" s="9"/>
      <c r="AY614" s="8"/>
      <c r="AZ614" s="9" t="n">
        <v>0</v>
      </c>
      <c r="BA614" s="8" t="n">
        <v>7650</v>
      </c>
      <c r="BB614" s="9" t="n">
        <v>0</v>
      </c>
      <c r="BC614" s="8" t="n">
        <v>490</v>
      </c>
      <c r="BD614" s="9" t="n">
        <v>0</v>
      </c>
      <c r="BE614" s="8" t="n">
        <v>8000</v>
      </c>
      <c r="BF614" s="9" t="n">
        <v>4</v>
      </c>
      <c r="BG614" s="8" t="n">
        <v>38000</v>
      </c>
      <c r="BH614" s="9" t="n">
        <v>222</v>
      </c>
      <c r="BI614" s="8" t="n">
        <v>7455</v>
      </c>
      <c r="BJ614" s="9" t="n">
        <v>3613</v>
      </c>
    </row>
    <row r="615" customFormat="false" ht="15" hidden="true" customHeight="false" outlineLevel="1" collapsed="false">
      <c r="B615" s="7" t="n">
        <v>41813</v>
      </c>
      <c r="C615" s="8" t="n">
        <v>1175</v>
      </c>
      <c r="D615" s="9" t="n">
        <v>0</v>
      </c>
      <c r="E615" s="8" t="n">
        <v>87000</v>
      </c>
      <c r="F615" s="9" t="n">
        <v>5</v>
      </c>
      <c r="G615" s="8" t="n">
        <v>43000</v>
      </c>
      <c r="H615" s="9" t="n">
        <v>40</v>
      </c>
      <c r="I615" s="8" t="n">
        <v>47500</v>
      </c>
      <c r="J615" s="9" t="n">
        <v>22</v>
      </c>
      <c r="K615" s="8" t="n">
        <v>16100</v>
      </c>
      <c r="L615" s="9" t="n">
        <v>5</v>
      </c>
      <c r="M615" s="8" t="n">
        <v>3600</v>
      </c>
      <c r="N615" s="9" t="n">
        <v>0</v>
      </c>
      <c r="O615" s="8" t="n">
        <v>73995</v>
      </c>
      <c r="P615" s="9" t="n">
        <v>0</v>
      </c>
      <c r="Q615" s="8" t="n">
        <v>17000</v>
      </c>
      <c r="R615" s="9" t="n">
        <v>1105</v>
      </c>
      <c r="S615" s="8" t="n">
        <v>174000</v>
      </c>
      <c r="T615" s="9" t="n">
        <v>0</v>
      </c>
      <c r="U615" s="8" t="n">
        <v>30355</v>
      </c>
      <c r="V615" s="9" t="n">
        <v>0</v>
      </c>
      <c r="W615" s="8" t="n">
        <v>205010</v>
      </c>
      <c r="X615" s="9" t="n">
        <v>3566</v>
      </c>
      <c r="Y615" s="8" t="n">
        <v>18210</v>
      </c>
      <c r="Z615" s="9" t="n">
        <v>104</v>
      </c>
      <c r="AA615" s="8" t="n">
        <v>21400</v>
      </c>
      <c r="AB615" s="9" t="n">
        <v>0</v>
      </c>
      <c r="AC615" s="8" t="n">
        <v>920</v>
      </c>
      <c r="AD615" s="9" t="n">
        <v>29</v>
      </c>
      <c r="AE615" s="8" t="n">
        <v>83800</v>
      </c>
      <c r="AF615" s="9" t="n">
        <v>20</v>
      </c>
      <c r="AG615" s="8" t="n">
        <v>4750</v>
      </c>
      <c r="AH615" s="9" t="n">
        <v>0</v>
      </c>
      <c r="AI615" s="8" t="n">
        <v>31005</v>
      </c>
      <c r="AJ615" s="9" t="n">
        <v>0</v>
      </c>
      <c r="AK615" s="8" t="n">
        <v>18500</v>
      </c>
      <c r="AL615" s="9" t="n">
        <v>5</v>
      </c>
      <c r="AM615" s="8" t="n">
        <v>8500</v>
      </c>
      <c r="AN615" s="9" t="n">
        <v>1</v>
      </c>
      <c r="AO615" s="8" t="n">
        <v>17500</v>
      </c>
      <c r="AP615" s="9" t="n">
        <v>0</v>
      </c>
      <c r="AQ615" s="8" t="n">
        <v>49020</v>
      </c>
      <c r="AR615" s="9" t="n">
        <v>0</v>
      </c>
      <c r="AS615" s="8" t="n">
        <v>35000</v>
      </c>
      <c r="AT615" s="9" t="n">
        <v>10</v>
      </c>
      <c r="AU615" s="8" t="n">
        <v>21900</v>
      </c>
      <c r="AV615" s="9" t="n">
        <v>3249</v>
      </c>
      <c r="AW615" s="9"/>
      <c r="AX615" s="9"/>
      <c r="AY615" s="8"/>
      <c r="AZ615" s="9" t="n">
        <v>0</v>
      </c>
      <c r="BA615" s="8" t="n">
        <v>7650</v>
      </c>
      <c r="BB615" s="9" t="n">
        <v>0</v>
      </c>
      <c r="BC615" s="8" t="n">
        <v>490</v>
      </c>
      <c r="BD615" s="9" t="n">
        <v>0</v>
      </c>
      <c r="BE615" s="8" t="n">
        <v>8000</v>
      </c>
      <c r="BF615" s="9" t="n">
        <v>4</v>
      </c>
      <c r="BG615" s="8" t="n">
        <v>37100</v>
      </c>
      <c r="BH615" s="9" t="n">
        <v>25</v>
      </c>
      <c r="BI615" s="8" t="n">
        <v>7400</v>
      </c>
      <c r="BJ615" s="9" t="n">
        <v>5600</v>
      </c>
    </row>
    <row r="616" customFormat="false" ht="15" hidden="true" customHeight="false" outlineLevel="1" collapsed="false">
      <c r="B616" s="7" t="n">
        <v>41814</v>
      </c>
      <c r="C616" s="8" t="n">
        <v>1155.25</v>
      </c>
      <c r="D616" s="9" t="n">
        <v>56</v>
      </c>
      <c r="E616" s="8" t="n">
        <v>84000</v>
      </c>
      <c r="F616" s="9" t="n">
        <v>22</v>
      </c>
      <c r="G616" s="8" t="n">
        <v>43005</v>
      </c>
      <c r="H616" s="9" t="n">
        <v>16</v>
      </c>
      <c r="I616" s="8" t="n">
        <v>47500</v>
      </c>
      <c r="J616" s="9" t="n">
        <v>1</v>
      </c>
      <c r="K616" s="8" t="n">
        <v>16200</v>
      </c>
      <c r="L616" s="9" t="n">
        <v>36</v>
      </c>
      <c r="M616" s="8" t="n">
        <v>3600</v>
      </c>
      <c r="N616" s="9" t="n">
        <v>0</v>
      </c>
      <c r="O616" s="8" t="n">
        <v>73995</v>
      </c>
      <c r="P616" s="9" t="n">
        <v>0</v>
      </c>
      <c r="Q616" s="8" t="n">
        <v>17000</v>
      </c>
      <c r="R616" s="9" t="n">
        <v>53</v>
      </c>
      <c r="S616" s="8" t="n">
        <v>174000</v>
      </c>
      <c r="T616" s="9" t="n">
        <v>0</v>
      </c>
      <c r="U616" s="8" t="n">
        <v>30355</v>
      </c>
      <c r="V616" s="9" t="n">
        <v>0</v>
      </c>
      <c r="W616" s="8" t="n">
        <v>205010</v>
      </c>
      <c r="X616" s="9" t="n">
        <v>15</v>
      </c>
      <c r="Y616" s="8" t="n">
        <v>18215</v>
      </c>
      <c r="Z616" s="9" t="n">
        <v>25</v>
      </c>
      <c r="AA616" s="8" t="n">
        <v>21400</v>
      </c>
      <c r="AB616" s="9" t="n">
        <v>0</v>
      </c>
      <c r="AC616" s="8" t="n">
        <v>940</v>
      </c>
      <c r="AD616" s="9" t="n">
        <v>76</v>
      </c>
      <c r="AE616" s="8" t="n">
        <v>83800</v>
      </c>
      <c r="AF616" s="9" t="n">
        <v>7</v>
      </c>
      <c r="AG616" s="8" t="n">
        <v>4750</v>
      </c>
      <c r="AH616" s="9" t="n">
        <v>0</v>
      </c>
      <c r="AI616" s="8" t="n">
        <v>31005</v>
      </c>
      <c r="AJ616" s="9" t="n">
        <v>0</v>
      </c>
      <c r="AK616" s="8" t="n">
        <v>19000</v>
      </c>
      <c r="AL616" s="9" t="n">
        <v>28</v>
      </c>
      <c r="AM616" s="8" t="n">
        <v>8500</v>
      </c>
      <c r="AN616" s="9" t="n">
        <v>61</v>
      </c>
      <c r="AO616" s="8" t="n">
        <v>17500</v>
      </c>
      <c r="AP616" s="9" t="n">
        <v>26</v>
      </c>
      <c r="AQ616" s="8" t="n">
        <v>49020</v>
      </c>
      <c r="AR616" s="9" t="n">
        <v>101</v>
      </c>
      <c r="AS616" s="8" t="n">
        <v>35700</v>
      </c>
      <c r="AT616" s="9" t="n">
        <v>10</v>
      </c>
      <c r="AU616" s="8" t="n">
        <v>21900</v>
      </c>
      <c r="AV616" s="9" t="n">
        <v>2301</v>
      </c>
      <c r="AW616" s="9"/>
      <c r="AX616" s="9"/>
      <c r="AY616" s="8"/>
      <c r="AZ616" s="9" t="n">
        <v>0</v>
      </c>
      <c r="BA616" s="8" t="n">
        <v>7650</v>
      </c>
      <c r="BB616" s="9" t="n">
        <v>0</v>
      </c>
      <c r="BC616" s="8" t="n">
        <v>490</v>
      </c>
      <c r="BD616" s="9" t="n">
        <v>0</v>
      </c>
      <c r="BE616" s="8" t="n">
        <v>7840</v>
      </c>
      <c r="BF616" s="9" t="n">
        <v>0</v>
      </c>
      <c r="BG616" s="8" t="n">
        <v>37000</v>
      </c>
      <c r="BH616" s="9" t="n">
        <v>334</v>
      </c>
      <c r="BI616" s="8" t="n">
        <v>7330</v>
      </c>
      <c r="BJ616" s="9" t="n">
        <v>1847</v>
      </c>
    </row>
    <row r="617" customFormat="false" ht="15" hidden="true" customHeight="false" outlineLevel="1" collapsed="false">
      <c r="B617" s="7" t="n">
        <v>41815</v>
      </c>
      <c r="C617" s="8" t="n">
        <v>1155.25</v>
      </c>
      <c r="D617" s="9" t="n">
        <v>0</v>
      </c>
      <c r="E617" s="8" t="n">
        <v>78540</v>
      </c>
      <c r="F617" s="9" t="n">
        <v>21</v>
      </c>
      <c r="G617" s="8" t="n">
        <v>43005</v>
      </c>
      <c r="H617" s="9" t="n">
        <v>0</v>
      </c>
      <c r="I617" s="8" t="n">
        <v>47500</v>
      </c>
      <c r="J617" s="9" t="n">
        <v>43</v>
      </c>
      <c r="K617" s="8" t="n">
        <v>16200</v>
      </c>
      <c r="L617" s="9" t="n">
        <v>114</v>
      </c>
      <c r="M617" s="8" t="n">
        <v>3600</v>
      </c>
      <c r="N617" s="9" t="n">
        <v>7</v>
      </c>
      <c r="O617" s="8" t="n">
        <v>73995</v>
      </c>
      <c r="P617" s="9" t="n">
        <v>0</v>
      </c>
      <c r="Q617" s="8" t="n">
        <v>18000</v>
      </c>
      <c r="R617" s="9" t="n">
        <v>77</v>
      </c>
      <c r="S617" s="8" t="n">
        <v>174000</v>
      </c>
      <c r="T617" s="9" t="n">
        <v>0</v>
      </c>
      <c r="U617" s="8" t="n">
        <v>30355</v>
      </c>
      <c r="V617" s="9" t="n">
        <v>0</v>
      </c>
      <c r="W617" s="8" t="n">
        <v>205000</v>
      </c>
      <c r="X617" s="9" t="n">
        <v>501</v>
      </c>
      <c r="Y617" s="8" t="n">
        <v>18800</v>
      </c>
      <c r="Z617" s="9" t="n">
        <v>65</v>
      </c>
      <c r="AA617" s="8" t="n">
        <v>21400</v>
      </c>
      <c r="AB617" s="9" t="n">
        <v>0</v>
      </c>
      <c r="AC617" s="8" t="n">
        <v>920</v>
      </c>
      <c r="AD617" s="9" t="n">
        <v>20</v>
      </c>
      <c r="AE617" s="8" t="n">
        <v>83800</v>
      </c>
      <c r="AF617" s="9" t="n">
        <v>0</v>
      </c>
      <c r="AG617" s="8" t="n">
        <v>4750</v>
      </c>
      <c r="AH617" s="9" t="n">
        <v>0</v>
      </c>
      <c r="AI617" s="8" t="n">
        <v>31005</v>
      </c>
      <c r="AJ617" s="9" t="n">
        <v>0</v>
      </c>
      <c r="AK617" s="8" t="n">
        <v>19500</v>
      </c>
      <c r="AL617" s="9" t="n">
        <v>113</v>
      </c>
      <c r="AM617" s="8" t="n">
        <v>8500</v>
      </c>
      <c r="AN617" s="9" t="n">
        <v>4</v>
      </c>
      <c r="AO617" s="8" t="n">
        <v>17500</v>
      </c>
      <c r="AP617" s="9" t="n">
        <v>0</v>
      </c>
      <c r="AQ617" s="8" t="n">
        <v>49020</v>
      </c>
      <c r="AR617" s="9" t="n">
        <v>0</v>
      </c>
      <c r="AS617" s="8" t="n">
        <v>35000</v>
      </c>
      <c r="AT617" s="9" t="n">
        <v>7</v>
      </c>
      <c r="AU617" s="8" t="n">
        <v>21900</v>
      </c>
      <c r="AV617" s="9" t="n">
        <v>1935</v>
      </c>
      <c r="AW617" s="9"/>
      <c r="AX617" s="9"/>
      <c r="AY617" s="8"/>
      <c r="AZ617" s="9" t="n">
        <v>0</v>
      </c>
      <c r="BA617" s="8" t="n">
        <v>7400</v>
      </c>
      <c r="BB617" s="9" t="n">
        <v>1</v>
      </c>
      <c r="BC617" s="8" t="n">
        <v>490</v>
      </c>
      <c r="BD617" s="9" t="n">
        <v>0</v>
      </c>
      <c r="BE617" s="8" t="n">
        <v>7840</v>
      </c>
      <c r="BF617" s="9" t="n">
        <v>7</v>
      </c>
      <c r="BG617" s="8" t="n">
        <v>37000</v>
      </c>
      <c r="BH617" s="9" t="n">
        <v>0</v>
      </c>
      <c r="BI617" s="8" t="n">
        <v>7350</v>
      </c>
      <c r="BJ617" s="9" t="n">
        <v>2571</v>
      </c>
    </row>
    <row r="618" customFormat="false" ht="15" hidden="true" customHeight="false" outlineLevel="1" collapsed="false">
      <c r="B618" s="7" t="n">
        <v>41816</v>
      </c>
      <c r="C618" s="8" t="n">
        <v>1150</v>
      </c>
      <c r="D618" s="9" t="n">
        <v>100</v>
      </c>
      <c r="E618" s="8" t="n">
        <v>75000</v>
      </c>
      <c r="F618" s="9" t="n">
        <v>712</v>
      </c>
      <c r="G618" s="8" t="n">
        <v>45000</v>
      </c>
      <c r="H618" s="9" t="n">
        <v>39</v>
      </c>
      <c r="I618" s="8" t="n">
        <v>47500</v>
      </c>
      <c r="J618" s="9" t="n">
        <v>40</v>
      </c>
      <c r="K618" s="8" t="n">
        <v>16200</v>
      </c>
      <c r="L618" s="9" t="n">
        <v>248</v>
      </c>
      <c r="M618" s="8" t="n">
        <v>3680</v>
      </c>
      <c r="N618" s="9" t="n">
        <v>21</v>
      </c>
      <c r="O618" s="8" t="n">
        <v>74000</v>
      </c>
      <c r="P618" s="9" t="n">
        <v>1</v>
      </c>
      <c r="Q618" s="8" t="n">
        <v>17015</v>
      </c>
      <c r="R618" s="9" t="n">
        <v>340</v>
      </c>
      <c r="S618" s="8" t="n">
        <v>174000</v>
      </c>
      <c r="T618" s="9" t="n">
        <v>0</v>
      </c>
      <c r="U618" s="8" t="n">
        <v>30355</v>
      </c>
      <c r="V618" s="9" t="n">
        <v>0</v>
      </c>
      <c r="W618" s="8" t="n">
        <v>205000</v>
      </c>
      <c r="X618" s="9" t="n">
        <v>0</v>
      </c>
      <c r="Y618" s="8" t="n">
        <v>18215</v>
      </c>
      <c r="Z618" s="9" t="n">
        <v>100</v>
      </c>
      <c r="AA618" s="8" t="n">
        <v>21400</v>
      </c>
      <c r="AB618" s="9" t="n">
        <v>0</v>
      </c>
      <c r="AC618" s="8" t="n">
        <v>960.1</v>
      </c>
      <c r="AD618" s="9" t="n">
        <v>17</v>
      </c>
      <c r="AE618" s="8" t="n">
        <v>83800</v>
      </c>
      <c r="AF618" s="9" t="n">
        <v>0</v>
      </c>
      <c r="AG618" s="8" t="n">
        <v>4750</v>
      </c>
      <c r="AH618" s="9" t="n">
        <v>0</v>
      </c>
      <c r="AI618" s="8" t="n">
        <v>31005</v>
      </c>
      <c r="AJ618" s="9" t="n">
        <v>0</v>
      </c>
      <c r="AK618" s="8" t="n">
        <v>19500</v>
      </c>
      <c r="AL618" s="9" t="n">
        <v>2</v>
      </c>
      <c r="AM618" s="8" t="n">
        <v>8500</v>
      </c>
      <c r="AN618" s="9" t="n">
        <v>8</v>
      </c>
      <c r="AO618" s="8" t="n">
        <v>17500</v>
      </c>
      <c r="AP618" s="9" t="n">
        <v>3</v>
      </c>
      <c r="AQ618" s="8" t="n">
        <v>49100</v>
      </c>
      <c r="AR618" s="9" t="n">
        <v>60</v>
      </c>
      <c r="AS618" s="8" t="n">
        <v>35000</v>
      </c>
      <c r="AT618" s="9" t="n">
        <v>28</v>
      </c>
      <c r="AU618" s="8" t="n">
        <v>21760</v>
      </c>
      <c r="AV618" s="9" t="n">
        <v>3881</v>
      </c>
      <c r="AW618" s="9"/>
      <c r="AX618" s="9"/>
      <c r="AY618" s="8"/>
      <c r="AZ618" s="9" t="n">
        <v>0</v>
      </c>
      <c r="BA618" s="8" t="n">
        <v>7500</v>
      </c>
      <c r="BB618" s="9" t="n">
        <v>1</v>
      </c>
      <c r="BC618" s="8" t="n">
        <v>490</v>
      </c>
      <c r="BD618" s="9" t="n">
        <v>0</v>
      </c>
      <c r="BE618" s="8" t="n">
        <v>7840</v>
      </c>
      <c r="BF618" s="9" t="n">
        <v>1</v>
      </c>
      <c r="BG618" s="8" t="n">
        <v>38500</v>
      </c>
      <c r="BH618" s="9" t="n">
        <v>4</v>
      </c>
      <c r="BI618" s="8" t="n">
        <v>7350</v>
      </c>
      <c r="BJ618" s="9" t="n">
        <v>6541</v>
      </c>
    </row>
    <row r="619" customFormat="false" ht="15" hidden="true" customHeight="false" outlineLevel="1" collapsed="false">
      <c r="B619" s="7" t="n">
        <v>41817</v>
      </c>
      <c r="C619" s="8" t="n">
        <v>1150</v>
      </c>
      <c r="D619" s="9" t="n">
        <v>0</v>
      </c>
      <c r="E619" s="8" t="n">
        <v>75000</v>
      </c>
      <c r="F619" s="9" t="n">
        <v>16</v>
      </c>
      <c r="G619" s="8" t="n">
        <v>45000</v>
      </c>
      <c r="H619" s="9" t="n">
        <v>0</v>
      </c>
      <c r="I619" s="8" t="n">
        <v>47505</v>
      </c>
      <c r="J619" s="9" t="n">
        <v>25</v>
      </c>
      <c r="K619" s="8" t="n">
        <v>16300</v>
      </c>
      <c r="L619" s="9" t="n">
        <v>763</v>
      </c>
      <c r="M619" s="8" t="n">
        <v>3695</v>
      </c>
      <c r="N619" s="9" t="n">
        <v>522</v>
      </c>
      <c r="O619" s="8" t="n">
        <v>74000</v>
      </c>
      <c r="P619" s="9" t="n">
        <v>0</v>
      </c>
      <c r="Q619" s="8" t="n">
        <v>17105</v>
      </c>
      <c r="R619" s="9" t="n">
        <v>215</v>
      </c>
      <c r="S619" s="8" t="n">
        <v>174000</v>
      </c>
      <c r="T619" s="9" t="n">
        <v>100</v>
      </c>
      <c r="U619" s="8" t="n">
        <v>30355</v>
      </c>
      <c r="V619" s="9" t="n">
        <v>0</v>
      </c>
      <c r="W619" s="8" t="n">
        <v>204500</v>
      </c>
      <c r="X619" s="9" t="n">
        <v>20</v>
      </c>
      <c r="Y619" s="8" t="n">
        <v>18215</v>
      </c>
      <c r="Z619" s="9" t="n">
        <v>0</v>
      </c>
      <c r="AA619" s="8" t="n">
        <v>21400</v>
      </c>
      <c r="AB619" s="9" t="n">
        <v>0</v>
      </c>
      <c r="AC619" s="8" t="n">
        <v>960.1</v>
      </c>
      <c r="AD619" s="9" t="n">
        <v>0</v>
      </c>
      <c r="AE619" s="8" t="n">
        <v>83800</v>
      </c>
      <c r="AF619" s="9" t="n">
        <v>0</v>
      </c>
      <c r="AG619" s="8" t="n">
        <v>4750</v>
      </c>
      <c r="AH619" s="9" t="n">
        <v>0</v>
      </c>
      <c r="AI619" s="8" t="n">
        <v>31005</v>
      </c>
      <c r="AJ619" s="9" t="n">
        <v>0</v>
      </c>
      <c r="AK619" s="8" t="n">
        <v>19500</v>
      </c>
      <c r="AL619" s="9" t="n">
        <v>0</v>
      </c>
      <c r="AM619" s="8" t="n">
        <v>8500</v>
      </c>
      <c r="AN619" s="9" t="n">
        <v>0</v>
      </c>
      <c r="AO619" s="8" t="n">
        <v>16190</v>
      </c>
      <c r="AP619" s="9" t="n">
        <v>195</v>
      </c>
      <c r="AQ619" s="8" t="n">
        <v>52780</v>
      </c>
      <c r="AR619" s="9" t="n">
        <v>10</v>
      </c>
      <c r="AS619" s="8" t="n">
        <v>35000</v>
      </c>
      <c r="AT619" s="9" t="n">
        <v>25</v>
      </c>
      <c r="AU619" s="8" t="n">
        <v>21700</v>
      </c>
      <c r="AV619" s="9" t="n">
        <v>18344</v>
      </c>
      <c r="AW619" s="9"/>
      <c r="AX619" s="9"/>
      <c r="AY619" s="8"/>
      <c r="AZ619" s="9" t="n">
        <v>0</v>
      </c>
      <c r="BA619" s="8" t="n">
        <v>7500</v>
      </c>
      <c r="BB619" s="9" t="n">
        <v>2</v>
      </c>
      <c r="BC619" s="8" t="n">
        <v>490</v>
      </c>
      <c r="BD619" s="9" t="n">
        <v>0</v>
      </c>
      <c r="BE619" s="8" t="n">
        <v>7800</v>
      </c>
      <c r="BF619" s="9" t="n">
        <v>0</v>
      </c>
      <c r="BG619" s="8" t="n">
        <v>38500</v>
      </c>
      <c r="BH619" s="9" t="n">
        <v>25</v>
      </c>
      <c r="BI619" s="8" t="n">
        <v>7350</v>
      </c>
      <c r="BJ619" s="9" t="n">
        <v>10298</v>
      </c>
    </row>
    <row r="620" customFormat="false" ht="15" hidden="true" customHeight="false" outlineLevel="1" collapsed="false">
      <c r="B620" s="7" t="n">
        <v>41820</v>
      </c>
      <c r="C620" s="8" t="n">
        <v>1150</v>
      </c>
      <c r="D620" s="9" t="n">
        <v>0</v>
      </c>
      <c r="E620" s="8" t="n">
        <v>75000</v>
      </c>
      <c r="F620" s="9" t="n">
        <v>0</v>
      </c>
      <c r="G620" s="8" t="n">
        <v>45000</v>
      </c>
      <c r="H620" s="9" t="n">
        <v>6</v>
      </c>
      <c r="I620" s="8" t="n">
        <v>47510</v>
      </c>
      <c r="J620" s="9" t="n">
        <v>102</v>
      </c>
      <c r="K620" s="8" t="n">
        <v>16300</v>
      </c>
      <c r="L620" s="9" t="n">
        <v>0</v>
      </c>
      <c r="M620" s="8" t="n">
        <v>3550</v>
      </c>
      <c r="N620" s="9" t="n">
        <v>39</v>
      </c>
      <c r="O620" s="8" t="n">
        <v>74000</v>
      </c>
      <c r="P620" s="9" t="n">
        <v>0</v>
      </c>
      <c r="Q620" s="8" t="n">
        <v>17105</v>
      </c>
      <c r="R620" s="9" t="n">
        <v>15100</v>
      </c>
      <c r="S620" s="8" t="n">
        <v>170520</v>
      </c>
      <c r="T620" s="9" t="n">
        <v>15</v>
      </c>
      <c r="U620" s="8" t="n">
        <v>30355</v>
      </c>
      <c r="V620" s="9" t="n">
        <v>0</v>
      </c>
      <c r="W620" s="8" t="n">
        <v>204500</v>
      </c>
      <c r="X620" s="9" t="n">
        <v>0</v>
      </c>
      <c r="Y620" s="8" t="n">
        <v>18195</v>
      </c>
      <c r="Z620" s="9" t="n">
        <v>343</v>
      </c>
      <c r="AA620" s="8" t="n">
        <v>21400</v>
      </c>
      <c r="AB620" s="9" t="n">
        <v>0</v>
      </c>
      <c r="AC620" s="8" t="n">
        <v>960.1</v>
      </c>
      <c r="AD620" s="9" t="n">
        <v>0</v>
      </c>
      <c r="AE620" s="8" t="n">
        <v>83700</v>
      </c>
      <c r="AF620" s="9" t="n">
        <v>1</v>
      </c>
      <c r="AG620" s="8" t="n">
        <v>5105</v>
      </c>
      <c r="AH620" s="9" t="n">
        <v>11</v>
      </c>
      <c r="AI620" s="8" t="n">
        <v>31005</v>
      </c>
      <c r="AJ620" s="9" t="n">
        <v>0</v>
      </c>
      <c r="AK620" s="8" t="n">
        <v>19500</v>
      </c>
      <c r="AL620" s="9" t="n">
        <v>156</v>
      </c>
      <c r="AM620" s="8" t="n">
        <v>8450</v>
      </c>
      <c r="AN620" s="9" t="n">
        <v>2</v>
      </c>
      <c r="AO620" s="8" t="n">
        <v>17000</v>
      </c>
      <c r="AP620" s="9" t="n">
        <v>219</v>
      </c>
      <c r="AQ620" s="8" t="n">
        <v>52780</v>
      </c>
      <c r="AR620" s="9" t="n">
        <v>0</v>
      </c>
      <c r="AS620" s="8" t="n">
        <v>34000</v>
      </c>
      <c r="AT620" s="9" t="n">
        <v>1</v>
      </c>
      <c r="AU620" s="8" t="n">
        <v>21995</v>
      </c>
      <c r="AV620" s="9" t="n">
        <v>17186</v>
      </c>
      <c r="AW620" s="9"/>
      <c r="AX620" s="9"/>
      <c r="AY620" s="8"/>
      <c r="AZ620" s="9" t="n">
        <v>0</v>
      </c>
      <c r="BA620" s="8" t="n">
        <v>7500</v>
      </c>
      <c r="BB620" s="9" t="n">
        <v>0</v>
      </c>
      <c r="BC620" s="8" t="n">
        <v>490</v>
      </c>
      <c r="BD620" s="9" t="n">
        <v>0</v>
      </c>
      <c r="BE620" s="8" t="n">
        <v>7800</v>
      </c>
      <c r="BF620" s="9" t="n">
        <v>3</v>
      </c>
      <c r="BG620" s="8" t="n">
        <v>38500</v>
      </c>
      <c r="BH620" s="9" t="n">
        <v>55</v>
      </c>
      <c r="BI620" s="8" t="n">
        <v>7325</v>
      </c>
      <c r="BJ620" s="9" t="n">
        <v>3043</v>
      </c>
    </row>
    <row r="621" customFormat="false" ht="15" hidden="true" customHeight="false" outlineLevel="1" collapsed="false">
      <c r="B621" s="7" t="n">
        <v>41821</v>
      </c>
      <c r="C621" s="8" t="n">
        <v>1150</v>
      </c>
      <c r="D621" s="9" t="n">
        <v>60</v>
      </c>
      <c r="E621" s="8" t="n">
        <v>69960</v>
      </c>
      <c r="F621" s="9" t="n">
        <v>0</v>
      </c>
      <c r="G621" s="8" t="n">
        <v>45000</v>
      </c>
      <c r="H621" s="9" t="n">
        <v>7</v>
      </c>
      <c r="I621" s="8" t="n">
        <v>47515</v>
      </c>
      <c r="J621" s="9" t="n">
        <v>33</v>
      </c>
      <c r="K621" s="8" t="n">
        <v>16495</v>
      </c>
      <c r="L621" s="9" t="n">
        <v>89</v>
      </c>
      <c r="M621" s="8" t="n">
        <v>3550</v>
      </c>
      <c r="N621" s="9" t="n">
        <v>80</v>
      </c>
      <c r="O621" s="8" t="n">
        <v>74000</v>
      </c>
      <c r="P621" s="9" t="n">
        <v>0</v>
      </c>
      <c r="Q621" s="8" t="n">
        <v>17110</v>
      </c>
      <c r="R621" s="9" t="n">
        <v>28293</v>
      </c>
      <c r="S621" s="8" t="n">
        <v>170250</v>
      </c>
      <c r="T621" s="9" t="n">
        <v>20</v>
      </c>
      <c r="U621" s="8" t="n">
        <v>30355</v>
      </c>
      <c r="V621" s="9" t="n">
        <v>0</v>
      </c>
      <c r="W621" s="8" t="n">
        <v>204500</v>
      </c>
      <c r="X621" s="9" t="n">
        <v>0</v>
      </c>
      <c r="Y621" s="8" t="n">
        <v>18195</v>
      </c>
      <c r="Z621" s="9" t="n">
        <v>0</v>
      </c>
      <c r="AA621" s="8" t="n">
        <v>21400</v>
      </c>
      <c r="AB621" s="9" t="n">
        <v>0</v>
      </c>
      <c r="AC621" s="8" t="n">
        <v>980</v>
      </c>
      <c r="AD621" s="9" t="n">
        <v>68</v>
      </c>
      <c r="AE621" s="8" t="n">
        <v>82000</v>
      </c>
      <c r="AF621" s="9" t="n">
        <v>1</v>
      </c>
      <c r="AG621" s="8" t="n">
        <v>5105</v>
      </c>
      <c r="AH621" s="9" t="n">
        <v>0</v>
      </c>
      <c r="AI621" s="8" t="n">
        <v>31005</v>
      </c>
      <c r="AJ621" s="9" t="n">
        <v>2</v>
      </c>
      <c r="AK621" s="8" t="n">
        <v>19500</v>
      </c>
      <c r="AL621" s="9" t="n">
        <v>50</v>
      </c>
      <c r="AM621" s="8" t="n">
        <v>8450</v>
      </c>
      <c r="AN621" s="9" t="n">
        <v>0</v>
      </c>
      <c r="AO621" s="8" t="n">
        <v>17000</v>
      </c>
      <c r="AP621" s="9" t="n">
        <v>2</v>
      </c>
      <c r="AQ621" s="8" t="n">
        <v>49000</v>
      </c>
      <c r="AR621" s="9" t="n">
        <v>15010</v>
      </c>
      <c r="AS621" s="8" t="n">
        <v>35000</v>
      </c>
      <c r="AT621" s="9" t="n">
        <v>30</v>
      </c>
      <c r="AU621" s="8" t="n">
        <v>21900</v>
      </c>
      <c r="AV621" s="9" t="n">
        <v>2199</v>
      </c>
      <c r="AW621" s="9"/>
      <c r="AX621" s="9"/>
      <c r="AY621" s="8"/>
      <c r="AZ621" s="9" t="n">
        <v>0</v>
      </c>
      <c r="BA621" s="8" t="n">
        <v>7500</v>
      </c>
      <c r="BB621" s="9" t="n">
        <v>0</v>
      </c>
      <c r="BC621" s="8" t="n">
        <v>490</v>
      </c>
      <c r="BD621" s="9" t="n">
        <v>0</v>
      </c>
      <c r="BE621" s="8" t="n">
        <v>7800</v>
      </c>
      <c r="BF621" s="9" t="n">
        <v>0</v>
      </c>
      <c r="BG621" s="8" t="n">
        <v>38500</v>
      </c>
      <c r="BH621" s="9" t="n">
        <v>0</v>
      </c>
      <c r="BI621" s="8" t="n">
        <v>7350</v>
      </c>
      <c r="BJ621" s="9" t="n">
        <v>6154</v>
      </c>
    </row>
    <row r="622" customFormat="false" ht="15" hidden="true" customHeight="false" outlineLevel="1" collapsed="false">
      <c r="B622" s="7" t="n">
        <v>41822</v>
      </c>
      <c r="C622" s="8" t="n">
        <v>1150</v>
      </c>
      <c r="D622" s="9" t="n">
        <v>11</v>
      </c>
      <c r="E622" s="8" t="n">
        <v>69960</v>
      </c>
      <c r="F622" s="9" t="n">
        <v>1</v>
      </c>
      <c r="G622" s="8" t="n">
        <v>45000</v>
      </c>
      <c r="H622" s="9" t="n">
        <v>20</v>
      </c>
      <c r="I622" s="8" t="n">
        <v>47600</v>
      </c>
      <c r="J622" s="9" t="n">
        <v>2</v>
      </c>
      <c r="K622" s="8" t="n">
        <v>16495</v>
      </c>
      <c r="L622" s="9" t="n">
        <v>41</v>
      </c>
      <c r="M622" s="8" t="n">
        <v>3550</v>
      </c>
      <c r="N622" s="9" t="n">
        <v>0</v>
      </c>
      <c r="O622" s="8" t="n">
        <v>74000</v>
      </c>
      <c r="P622" s="9" t="n">
        <v>0</v>
      </c>
      <c r="Q622" s="8" t="n">
        <v>17200</v>
      </c>
      <c r="R622" s="9" t="n">
        <v>13</v>
      </c>
      <c r="S622" s="8" t="n">
        <v>170250</v>
      </c>
      <c r="T622" s="9" t="n">
        <v>0</v>
      </c>
      <c r="U622" s="8" t="n">
        <v>30355</v>
      </c>
      <c r="V622" s="9" t="n">
        <v>0</v>
      </c>
      <c r="W622" s="8" t="n">
        <v>204500</v>
      </c>
      <c r="X622" s="9" t="n">
        <v>0</v>
      </c>
      <c r="Y622" s="8" t="n">
        <v>18000</v>
      </c>
      <c r="Z622" s="9" t="n">
        <v>269</v>
      </c>
      <c r="AA622" s="8" t="n">
        <v>21400</v>
      </c>
      <c r="AB622" s="9" t="n">
        <v>0</v>
      </c>
      <c r="AC622" s="8" t="n">
        <v>1000</v>
      </c>
      <c r="AD622" s="9" t="n">
        <v>1</v>
      </c>
      <c r="AE622" s="8" t="n">
        <v>82000</v>
      </c>
      <c r="AF622" s="9" t="n">
        <v>0</v>
      </c>
      <c r="AG622" s="8" t="n">
        <v>5105</v>
      </c>
      <c r="AH622" s="9" t="n">
        <v>0</v>
      </c>
      <c r="AI622" s="8" t="n">
        <v>31005</v>
      </c>
      <c r="AJ622" s="9" t="n">
        <v>0</v>
      </c>
      <c r="AK622" s="8" t="n">
        <v>19500</v>
      </c>
      <c r="AL622" s="9" t="n">
        <v>0</v>
      </c>
      <c r="AM622" s="8" t="n">
        <v>8450</v>
      </c>
      <c r="AN622" s="9" t="n">
        <v>0</v>
      </c>
      <c r="AO622" s="8" t="n">
        <v>17000</v>
      </c>
      <c r="AP622" s="9" t="n">
        <v>60</v>
      </c>
      <c r="AQ622" s="8" t="n">
        <v>50000</v>
      </c>
      <c r="AR622" s="9" t="n">
        <v>40</v>
      </c>
      <c r="AS622" s="8" t="n">
        <v>34000</v>
      </c>
      <c r="AT622" s="9" t="n">
        <v>69</v>
      </c>
      <c r="AU622" s="8" t="n">
        <v>21900</v>
      </c>
      <c r="AV622" s="9" t="n">
        <v>1995</v>
      </c>
      <c r="AW622" s="9"/>
      <c r="AX622" s="9"/>
      <c r="AY622" s="8"/>
      <c r="AZ622" s="9" t="n">
        <v>0</v>
      </c>
      <c r="BA622" s="8" t="n">
        <v>7500</v>
      </c>
      <c r="BB622" s="9" t="n">
        <v>0</v>
      </c>
      <c r="BC622" s="8" t="n">
        <v>490</v>
      </c>
      <c r="BD622" s="9" t="n">
        <v>0</v>
      </c>
      <c r="BE622" s="8" t="n">
        <v>7800</v>
      </c>
      <c r="BF622" s="9" t="n">
        <v>0</v>
      </c>
      <c r="BG622" s="8" t="n">
        <v>37020</v>
      </c>
      <c r="BH622" s="9" t="n">
        <v>1</v>
      </c>
      <c r="BI622" s="8" t="n">
        <v>7300</v>
      </c>
      <c r="BJ622" s="9" t="n">
        <v>5763</v>
      </c>
    </row>
    <row r="623" customFormat="false" ht="15" hidden="true" customHeight="false" outlineLevel="1" collapsed="false">
      <c r="B623" s="7" t="n">
        <v>41823</v>
      </c>
      <c r="C623" s="8" t="n">
        <v>1150</v>
      </c>
      <c r="D623" s="9" t="n">
        <v>0</v>
      </c>
      <c r="E623" s="8" t="n">
        <v>69960</v>
      </c>
      <c r="F623" s="9" t="n">
        <v>0</v>
      </c>
      <c r="G623" s="8" t="n">
        <v>44000</v>
      </c>
      <c r="H623" s="9" t="n">
        <v>12</v>
      </c>
      <c r="I623" s="8" t="n">
        <v>47850</v>
      </c>
      <c r="J623" s="9" t="n">
        <v>8</v>
      </c>
      <c r="K623" s="8" t="n">
        <v>16500</v>
      </c>
      <c r="L623" s="9" t="n">
        <v>833</v>
      </c>
      <c r="M623" s="8" t="n">
        <v>3550</v>
      </c>
      <c r="N623" s="9" t="n">
        <v>0</v>
      </c>
      <c r="O623" s="8" t="n">
        <v>74000</v>
      </c>
      <c r="P623" s="9" t="n">
        <v>0</v>
      </c>
      <c r="Q623" s="8" t="n">
        <v>17105</v>
      </c>
      <c r="R623" s="9" t="n">
        <v>7</v>
      </c>
      <c r="S623" s="8" t="n">
        <v>170250</v>
      </c>
      <c r="T623" s="9" t="n">
        <v>0</v>
      </c>
      <c r="U623" s="8" t="n">
        <v>30355</v>
      </c>
      <c r="V623" s="9" t="n">
        <v>0</v>
      </c>
      <c r="W623" s="8" t="n">
        <v>204500</v>
      </c>
      <c r="X623" s="9" t="n">
        <v>0</v>
      </c>
      <c r="Y623" s="8" t="n">
        <v>18000</v>
      </c>
      <c r="Z623" s="9" t="n">
        <v>0</v>
      </c>
      <c r="AA623" s="8" t="n">
        <v>22000</v>
      </c>
      <c r="AB623" s="9" t="n">
        <v>1</v>
      </c>
      <c r="AC623" s="8" t="n">
        <v>1000</v>
      </c>
      <c r="AD623" s="9" t="n">
        <v>0</v>
      </c>
      <c r="AE623" s="8" t="n">
        <v>83000</v>
      </c>
      <c r="AF623" s="9" t="n">
        <v>1</v>
      </c>
      <c r="AG623" s="8" t="n">
        <v>5105</v>
      </c>
      <c r="AH623" s="9" t="n">
        <v>0</v>
      </c>
      <c r="AI623" s="8" t="n">
        <v>31005</v>
      </c>
      <c r="AJ623" s="9" t="n">
        <v>0</v>
      </c>
      <c r="AK623" s="8" t="n">
        <v>18870</v>
      </c>
      <c r="AL623" s="9" t="n">
        <v>0</v>
      </c>
      <c r="AM623" s="8" t="n">
        <v>8450</v>
      </c>
      <c r="AN623" s="9" t="n">
        <v>0</v>
      </c>
      <c r="AO623" s="8" t="n">
        <v>17000</v>
      </c>
      <c r="AP623" s="9" t="n">
        <v>35</v>
      </c>
      <c r="AQ623" s="8" t="n">
        <v>50000</v>
      </c>
      <c r="AR623" s="9" t="n">
        <v>100</v>
      </c>
      <c r="AS623" s="8" t="n">
        <v>34000</v>
      </c>
      <c r="AT623" s="9" t="n">
        <v>10</v>
      </c>
      <c r="AU623" s="8" t="n">
        <v>21700</v>
      </c>
      <c r="AV623" s="9" t="n">
        <v>770</v>
      </c>
      <c r="AW623" s="9"/>
      <c r="AX623" s="9"/>
      <c r="AY623" s="8"/>
      <c r="AZ623" s="9" t="n">
        <v>0</v>
      </c>
      <c r="BA623" s="8" t="n">
        <v>7500</v>
      </c>
      <c r="BB623" s="9" t="n">
        <v>0</v>
      </c>
      <c r="BC623" s="8" t="n">
        <v>490</v>
      </c>
      <c r="BD623" s="9" t="n">
        <v>0</v>
      </c>
      <c r="BE623" s="8" t="n">
        <v>7800</v>
      </c>
      <c r="BF623" s="9" t="n">
        <v>0</v>
      </c>
      <c r="BG623" s="8" t="n">
        <v>37020</v>
      </c>
      <c r="BH623" s="9" t="n">
        <v>0</v>
      </c>
      <c r="BI623" s="8" t="n">
        <v>7300</v>
      </c>
      <c r="BJ623" s="9" t="n">
        <v>4172</v>
      </c>
    </row>
    <row r="624" customFormat="false" ht="15" hidden="true" customHeight="false" outlineLevel="1" collapsed="false">
      <c r="B624" s="7" t="n">
        <v>41824</v>
      </c>
      <c r="C624" s="8" t="n">
        <v>1150</v>
      </c>
      <c r="D624" s="9" t="n">
        <v>0</v>
      </c>
      <c r="E624" s="8" t="n">
        <v>69960</v>
      </c>
      <c r="F624" s="9" t="n">
        <v>0</v>
      </c>
      <c r="G624" s="8" t="n">
        <v>44000</v>
      </c>
      <c r="H624" s="9" t="n">
        <v>0</v>
      </c>
      <c r="I624" s="8" t="n">
        <v>48000</v>
      </c>
      <c r="J624" s="9" t="n">
        <v>7</v>
      </c>
      <c r="K624" s="8" t="n">
        <v>16205</v>
      </c>
      <c r="L624" s="9" t="n">
        <v>75</v>
      </c>
      <c r="M624" s="8" t="n">
        <v>3550</v>
      </c>
      <c r="N624" s="9" t="n">
        <v>0</v>
      </c>
      <c r="O624" s="8" t="n">
        <v>74000</v>
      </c>
      <c r="P624" s="9" t="n">
        <v>0</v>
      </c>
      <c r="Q624" s="8" t="n">
        <v>17110</v>
      </c>
      <c r="R624" s="9" t="n">
        <v>280</v>
      </c>
      <c r="S624" s="8" t="n">
        <v>170250</v>
      </c>
      <c r="T624" s="9" t="n">
        <v>0</v>
      </c>
      <c r="U624" s="8" t="n">
        <v>30355</v>
      </c>
      <c r="V624" s="9" t="n">
        <v>0</v>
      </c>
      <c r="W624" s="8" t="n">
        <v>204500</v>
      </c>
      <c r="X624" s="9" t="n">
        <v>0</v>
      </c>
      <c r="Y624" s="8" t="n">
        <v>18200</v>
      </c>
      <c r="Z624" s="9" t="n">
        <v>47</v>
      </c>
      <c r="AA624" s="8" t="n">
        <v>22000</v>
      </c>
      <c r="AB624" s="9" t="n">
        <v>0</v>
      </c>
      <c r="AC624" s="8" t="n">
        <v>970</v>
      </c>
      <c r="AD624" s="9" t="n">
        <v>86</v>
      </c>
      <c r="AE624" s="8" t="n">
        <v>83005</v>
      </c>
      <c r="AF624" s="9" t="n">
        <v>3</v>
      </c>
      <c r="AG624" s="8" t="n">
        <v>5105</v>
      </c>
      <c r="AH624" s="9" t="n">
        <v>0</v>
      </c>
      <c r="AI624" s="8" t="n">
        <v>31005</v>
      </c>
      <c r="AJ624" s="9" t="n">
        <v>0</v>
      </c>
      <c r="AK624" s="8" t="n">
        <v>18800</v>
      </c>
      <c r="AL624" s="9" t="n">
        <v>13</v>
      </c>
      <c r="AM624" s="8" t="n">
        <v>8450</v>
      </c>
      <c r="AN624" s="9" t="n">
        <v>0</v>
      </c>
      <c r="AO624" s="8" t="n">
        <v>17000</v>
      </c>
      <c r="AP624" s="9" t="n">
        <v>0</v>
      </c>
      <c r="AQ624" s="8" t="n">
        <v>50000</v>
      </c>
      <c r="AR624" s="9" t="n">
        <v>124</v>
      </c>
      <c r="AS624" s="8" t="n">
        <v>34005</v>
      </c>
      <c r="AT624" s="9" t="n">
        <v>13</v>
      </c>
      <c r="AU624" s="8" t="n">
        <v>21995</v>
      </c>
      <c r="AV624" s="9" t="n">
        <v>3406</v>
      </c>
      <c r="AW624" s="9"/>
      <c r="AX624" s="9"/>
      <c r="AY624" s="8"/>
      <c r="AZ624" s="9" t="n">
        <v>0</v>
      </c>
      <c r="BA624" s="8" t="n">
        <v>7500</v>
      </c>
      <c r="BB624" s="9" t="n">
        <v>0</v>
      </c>
      <c r="BC624" s="8" t="n">
        <v>490</v>
      </c>
      <c r="BD624" s="9" t="n">
        <v>0</v>
      </c>
      <c r="BE624" s="8" t="n">
        <v>7600</v>
      </c>
      <c r="BF624" s="9" t="n">
        <v>0</v>
      </c>
      <c r="BG624" s="8" t="n">
        <v>37020</v>
      </c>
      <c r="BH624" s="9" t="n">
        <v>0</v>
      </c>
      <c r="BI624" s="8" t="n">
        <v>7255</v>
      </c>
      <c r="BJ624" s="9" t="n">
        <v>5598</v>
      </c>
    </row>
    <row r="625" customFormat="false" ht="15" hidden="true" customHeight="false" outlineLevel="1" collapsed="false">
      <c r="B625" s="7" t="n">
        <v>41827</v>
      </c>
      <c r="C625" s="8" t="n">
        <v>1155</v>
      </c>
      <c r="D625" s="9" t="n">
        <v>6</v>
      </c>
      <c r="E625" s="8" t="n">
        <v>75205</v>
      </c>
      <c r="F625" s="9" t="n">
        <v>9</v>
      </c>
      <c r="G625" s="8" t="n">
        <v>44000</v>
      </c>
      <c r="H625" s="9" t="n">
        <v>0</v>
      </c>
      <c r="I625" s="8" t="n">
        <v>50000</v>
      </c>
      <c r="J625" s="9" t="n">
        <v>220</v>
      </c>
      <c r="K625" s="8" t="n">
        <v>16480</v>
      </c>
      <c r="L625" s="9" t="n">
        <v>386</v>
      </c>
      <c r="M625" s="8" t="n">
        <v>3815</v>
      </c>
      <c r="N625" s="9" t="n">
        <v>10</v>
      </c>
      <c r="O625" s="8" t="n">
        <v>74000</v>
      </c>
      <c r="P625" s="9" t="n">
        <v>0</v>
      </c>
      <c r="Q625" s="8" t="n">
        <v>17000</v>
      </c>
      <c r="R625" s="9" t="n">
        <v>0</v>
      </c>
      <c r="S625" s="8" t="n">
        <v>170250</v>
      </c>
      <c r="T625" s="9" t="n">
        <v>0</v>
      </c>
      <c r="U625" s="8" t="n">
        <v>30355</v>
      </c>
      <c r="V625" s="9" t="n">
        <v>0</v>
      </c>
      <c r="W625" s="8" t="n">
        <v>204500</v>
      </c>
      <c r="X625" s="9" t="n">
        <v>0</v>
      </c>
      <c r="Y625" s="8" t="n">
        <v>18200</v>
      </c>
      <c r="Z625" s="9" t="n">
        <v>240</v>
      </c>
      <c r="AA625" s="8" t="n">
        <v>22000</v>
      </c>
      <c r="AB625" s="9" t="n">
        <v>0</v>
      </c>
      <c r="AC625" s="8" t="n">
        <v>960.1</v>
      </c>
      <c r="AD625" s="9" t="n">
        <v>2</v>
      </c>
      <c r="AE625" s="8" t="n">
        <v>83800</v>
      </c>
      <c r="AF625" s="9" t="n">
        <v>1</v>
      </c>
      <c r="AG625" s="8" t="n">
        <v>5105</v>
      </c>
      <c r="AH625" s="9" t="n">
        <v>0</v>
      </c>
      <c r="AI625" s="8" t="n">
        <v>31005</v>
      </c>
      <c r="AJ625" s="9" t="n">
        <v>0</v>
      </c>
      <c r="AK625" s="8" t="n">
        <v>17800</v>
      </c>
      <c r="AL625" s="9" t="n">
        <v>10</v>
      </c>
      <c r="AM625" s="8" t="n">
        <v>8450</v>
      </c>
      <c r="AN625" s="9" t="n">
        <v>0</v>
      </c>
      <c r="AO625" s="8" t="n">
        <v>17000</v>
      </c>
      <c r="AP625" s="9" t="n">
        <v>37</v>
      </c>
      <c r="AQ625" s="8" t="n">
        <v>49000</v>
      </c>
      <c r="AR625" s="9" t="n">
        <v>5412</v>
      </c>
      <c r="AS625" s="8" t="n">
        <v>34000</v>
      </c>
      <c r="AT625" s="9" t="n">
        <v>29</v>
      </c>
      <c r="AU625" s="8" t="n">
        <v>21900</v>
      </c>
      <c r="AV625" s="9" t="n">
        <v>1729</v>
      </c>
      <c r="AW625" s="9"/>
      <c r="AX625" s="9"/>
      <c r="AY625" s="8"/>
      <c r="AZ625" s="9" t="n">
        <v>0</v>
      </c>
      <c r="BA625" s="8" t="n">
        <v>7400</v>
      </c>
      <c r="BB625" s="9" t="n">
        <v>1</v>
      </c>
      <c r="BC625" s="8" t="n">
        <v>490</v>
      </c>
      <c r="BD625" s="9" t="n">
        <v>0</v>
      </c>
      <c r="BE625" s="8" t="n">
        <v>7030</v>
      </c>
      <c r="BF625" s="9" t="n">
        <v>5</v>
      </c>
      <c r="BG625" s="8" t="n">
        <v>38000</v>
      </c>
      <c r="BH625" s="9" t="n">
        <v>1</v>
      </c>
      <c r="BI625" s="8" t="n">
        <v>7285</v>
      </c>
      <c r="BJ625" s="9" t="n">
        <v>8722</v>
      </c>
    </row>
    <row r="626" customFormat="false" ht="15" hidden="true" customHeight="false" outlineLevel="1" collapsed="false">
      <c r="B626" s="7" t="n">
        <v>41828</v>
      </c>
      <c r="C626" s="8" t="n">
        <v>1155</v>
      </c>
      <c r="D626" s="9" t="n">
        <v>0</v>
      </c>
      <c r="E626" s="8" t="n">
        <v>70000</v>
      </c>
      <c r="F626" s="9" t="n">
        <v>0</v>
      </c>
      <c r="G626" s="8" t="n">
        <v>44000</v>
      </c>
      <c r="H626" s="9" t="n">
        <v>0</v>
      </c>
      <c r="I626" s="8" t="n">
        <v>48005</v>
      </c>
      <c r="J626" s="9" t="n">
        <v>0</v>
      </c>
      <c r="K626" s="8" t="n">
        <v>16200</v>
      </c>
      <c r="L626" s="9" t="n">
        <v>0</v>
      </c>
      <c r="M626" s="8" t="n">
        <v>4000</v>
      </c>
      <c r="N626" s="9" t="n">
        <v>0</v>
      </c>
      <c r="O626" s="8" t="n">
        <v>74000</v>
      </c>
      <c r="P626" s="9" t="n">
        <v>0</v>
      </c>
      <c r="Q626" s="8" t="n">
        <v>17200</v>
      </c>
      <c r="R626" s="9" t="n">
        <v>105</v>
      </c>
      <c r="S626" s="8" t="n">
        <v>170250</v>
      </c>
      <c r="T626" s="9" t="n">
        <v>0</v>
      </c>
      <c r="U626" s="8" t="n">
        <v>30355</v>
      </c>
      <c r="V626" s="9" t="n">
        <v>0</v>
      </c>
      <c r="W626" s="8" t="n">
        <v>204000</v>
      </c>
      <c r="X626" s="9" t="n">
        <v>0</v>
      </c>
      <c r="Y626" s="8" t="n">
        <v>18200</v>
      </c>
      <c r="Z626" s="9" t="n">
        <v>0</v>
      </c>
      <c r="AA626" s="8" t="n">
        <v>22000</v>
      </c>
      <c r="AB626" s="9" t="n">
        <v>0</v>
      </c>
      <c r="AC626" s="8" t="n">
        <v>960.2</v>
      </c>
      <c r="AD626" s="9" t="n">
        <v>0</v>
      </c>
      <c r="AE626" s="8" t="n">
        <v>86500</v>
      </c>
      <c r="AF626" s="9" t="n">
        <v>0</v>
      </c>
      <c r="AG626" s="8" t="n">
        <v>5105</v>
      </c>
      <c r="AH626" s="9" t="n">
        <v>0</v>
      </c>
      <c r="AI626" s="8" t="n">
        <v>31005</v>
      </c>
      <c r="AJ626" s="9" t="n">
        <v>0</v>
      </c>
      <c r="AK626" s="8" t="n">
        <v>18450</v>
      </c>
      <c r="AL626" s="9" t="n">
        <v>0</v>
      </c>
      <c r="AM626" s="8" t="n">
        <v>8450</v>
      </c>
      <c r="AN626" s="9" t="n">
        <v>0</v>
      </c>
      <c r="AO626" s="8" t="n">
        <v>17000</v>
      </c>
      <c r="AP626" s="9" t="n">
        <v>0</v>
      </c>
      <c r="AQ626" s="8" t="n">
        <v>49000</v>
      </c>
      <c r="AR626" s="9" t="n">
        <v>0</v>
      </c>
      <c r="AS626" s="8" t="n">
        <v>34000</v>
      </c>
      <c r="AT626" s="9" t="n">
        <v>0</v>
      </c>
      <c r="AU626" s="8" t="n">
        <v>22500</v>
      </c>
      <c r="AV626" s="9" t="n">
        <v>0</v>
      </c>
      <c r="AW626" s="9"/>
      <c r="AX626" s="9"/>
      <c r="AY626" s="8"/>
      <c r="AZ626" s="9" t="n">
        <v>0</v>
      </c>
      <c r="BA626" s="8" t="n">
        <v>7500</v>
      </c>
      <c r="BB626" s="9" t="n">
        <v>0</v>
      </c>
      <c r="BC626" s="8" t="n">
        <v>490</v>
      </c>
      <c r="BD626" s="9" t="n">
        <v>0</v>
      </c>
      <c r="BE626" s="8" t="n">
        <v>7030</v>
      </c>
      <c r="BF626" s="9" t="n">
        <v>0</v>
      </c>
      <c r="BG626" s="8" t="n">
        <v>37020</v>
      </c>
      <c r="BH626" s="9" t="n">
        <v>0</v>
      </c>
      <c r="BI626" s="8" t="n">
        <v>7300</v>
      </c>
      <c r="BJ626" s="9" t="n">
        <v>0</v>
      </c>
    </row>
    <row r="627" customFormat="false" ht="15" hidden="true" customHeight="false" outlineLevel="1" collapsed="false">
      <c r="B627" s="7" t="n">
        <v>41829</v>
      </c>
      <c r="C627" s="8" t="n">
        <v>1155.25</v>
      </c>
      <c r="D627" s="9" t="n">
        <v>15</v>
      </c>
      <c r="E627" s="8" t="n">
        <v>70000</v>
      </c>
      <c r="F627" s="9" t="n">
        <v>15</v>
      </c>
      <c r="G627" s="8" t="n">
        <v>44000</v>
      </c>
      <c r="H627" s="9" t="n">
        <v>5</v>
      </c>
      <c r="I627" s="8" t="n">
        <v>48005</v>
      </c>
      <c r="J627" s="9" t="n">
        <v>4</v>
      </c>
      <c r="K627" s="8" t="n">
        <v>16200</v>
      </c>
      <c r="L627" s="9" t="n">
        <v>60</v>
      </c>
      <c r="M627" s="8" t="n">
        <v>4000</v>
      </c>
      <c r="N627" s="9" t="n">
        <v>1</v>
      </c>
      <c r="O627" s="8" t="n">
        <v>74000</v>
      </c>
      <c r="P627" s="9" t="n">
        <v>20</v>
      </c>
      <c r="Q627" s="8" t="n">
        <v>17500</v>
      </c>
      <c r="R627" s="9" t="n">
        <v>10198</v>
      </c>
      <c r="S627" s="8" t="n">
        <v>170245</v>
      </c>
      <c r="T627" s="9" t="n">
        <v>1</v>
      </c>
      <c r="U627" s="8" t="n">
        <v>30355</v>
      </c>
      <c r="V627" s="9" t="n">
        <v>0</v>
      </c>
      <c r="W627" s="8" t="n">
        <v>204000</v>
      </c>
      <c r="X627" s="9" t="n">
        <v>0</v>
      </c>
      <c r="Y627" s="8" t="n">
        <v>18000</v>
      </c>
      <c r="Z627" s="9" t="n">
        <v>22</v>
      </c>
      <c r="AA627" s="8" t="n">
        <v>22000</v>
      </c>
      <c r="AB627" s="9" t="n">
        <v>0</v>
      </c>
      <c r="AC627" s="8" t="n">
        <v>960.2</v>
      </c>
      <c r="AD627" s="9" t="n">
        <v>8</v>
      </c>
      <c r="AE627" s="8" t="n">
        <v>86500</v>
      </c>
      <c r="AF627" s="9" t="n">
        <v>0</v>
      </c>
      <c r="AG627" s="8" t="n">
        <v>5105</v>
      </c>
      <c r="AH627" s="9" t="n">
        <v>0</v>
      </c>
      <c r="AI627" s="8" t="n">
        <v>31005</v>
      </c>
      <c r="AJ627" s="9" t="n">
        <v>0</v>
      </c>
      <c r="AK627" s="8" t="n">
        <v>18445</v>
      </c>
      <c r="AL627" s="9" t="n">
        <v>1</v>
      </c>
      <c r="AM627" s="8" t="n">
        <v>8450</v>
      </c>
      <c r="AN627" s="9" t="n">
        <v>0</v>
      </c>
      <c r="AO627" s="8" t="n">
        <v>16400</v>
      </c>
      <c r="AP627" s="9" t="n">
        <v>1</v>
      </c>
      <c r="AQ627" s="8" t="n">
        <v>50000</v>
      </c>
      <c r="AR627" s="9" t="n">
        <v>131</v>
      </c>
      <c r="AS627" s="8" t="n">
        <v>34000</v>
      </c>
      <c r="AT627" s="9" t="n">
        <v>51</v>
      </c>
      <c r="AU627" s="8" t="n">
        <v>22395</v>
      </c>
      <c r="AV627" s="9" t="n">
        <v>78075</v>
      </c>
      <c r="AW627" s="9"/>
      <c r="AX627" s="9"/>
      <c r="AY627" s="8"/>
      <c r="AZ627" s="9" t="n">
        <v>0</v>
      </c>
      <c r="BA627" s="8" t="n">
        <v>7500</v>
      </c>
      <c r="BB627" s="9" t="n">
        <v>7</v>
      </c>
      <c r="BC627" s="8" t="n">
        <v>490</v>
      </c>
      <c r="BD627" s="9" t="n">
        <v>0</v>
      </c>
      <c r="BE627" s="8" t="n">
        <v>7030</v>
      </c>
      <c r="BF627" s="9" t="n">
        <v>0</v>
      </c>
      <c r="BG627" s="8" t="n">
        <v>37500</v>
      </c>
      <c r="BH627" s="9" t="n">
        <v>7</v>
      </c>
      <c r="BI627" s="8" t="n">
        <v>7300</v>
      </c>
      <c r="BJ627" s="9" t="n">
        <v>6437</v>
      </c>
    </row>
    <row r="628" customFormat="false" ht="15" hidden="true" customHeight="false" outlineLevel="1" collapsed="false">
      <c r="B628" s="7" t="n">
        <v>41830</v>
      </c>
      <c r="C628" s="8" t="n">
        <v>1155.25</v>
      </c>
      <c r="D628" s="9" t="n">
        <v>0</v>
      </c>
      <c r="E628" s="8" t="n">
        <v>70000</v>
      </c>
      <c r="F628" s="9" t="n">
        <v>0</v>
      </c>
      <c r="G628" s="8" t="n">
        <v>45000</v>
      </c>
      <c r="H628" s="9" t="n">
        <v>50</v>
      </c>
      <c r="I628" s="8" t="n">
        <v>48005</v>
      </c>
      <c r="J628" s="9" t="n">
        <v>34</v>
      </c>
      <c r="K628" s="8" t="n">
        <v>16000</v>
      </c>
      <c r="L628" s="9" t="n">
        <v>444</v>
      </c>
      <c r="M628" s="8" t="n">
        <v>4000</v>
      </c>
      <c r="N628" s="9" t="n">
        <v>0</v>
      </c>
      <c r="O628" s="8" t="n">
        <v>74000</v>
      </c>
      <c r="P628" s="9" t="n">
        <v>0</v>
      </c>
      <c r="Q628" s="8" t="n">
        <v>17505</v>
      </c>
      <c r="R628" s="9" t="n">
        <v>1405</v>
      </c>
      <c r="S628" s="8" t="n">
        <v>170250</v>
      </c>
      <c r="T628" s="9" t="n">
        <v>19</v>
      </c>
      <c r="U628" s="8" t="n">
        <v>30355</v>
      </c>
      <c r="V628" s="9" t="n">
        <v>4</v>
      </c>
      <c r="W628" s="8" t="n">
        <v>195000</v>
      </c>
      <c r="X628" s="9" t="n">
        <v>86</v>
      </c>
      <c r="Y628" s="8" t="n">
        <v>18000</v>
      </c>
      <c r="Z628" s="9" t="n">
        <v>62</v>
      </c>
      <c r="AA628" s="8" t="n">
        <v>22000</v>
      </c>
      <c r="AB628" s="9" t="n">
        <v>3</v>
      </c>
      <c r="AC628" s="8" t="n">
        <v>920.5</v>
      </c>
      <c r="AD628" s="9" t="n">
        <v>294</v>
      </c>
      <c r="AE628" s="8" t="n">
        <v>86500</v>
      </c>
      <c r="AF628" s="9" t="n">
        <v>0</v>
      </c>
      <c r="AG628" s="8" t="n">
        <v>5105</v>
      </c>
      <c r="AH628" s="9" t="n">
        <v>0</v>
      </c>
      <c r="AI628" s="8" t="n">
        <v>31005</v>
      </c>
      <c r="AJ628" s="9" t="n">
        <v>1</v>
      </c>
      <c r="AK628" s="8" t="n">
        <v>18395</v>
      </c>
      <c r="AL628" s="9" t="n">
        <v>10</v>
      </c>
      <c r="AM628" s="8" t="n">
        <v>8450</v>
      </c>
      <c r="AN628" s="9" t="n">
        <v>2</v>
      </c>
      <c r="AO628" s="8" t="n">
        <v>16400</v>
      </c>
      <c r="AP628" s="9" t="n">
        <v>0</v>
      </c>
      <c r="AQ628" s="8" t="n">
        <v>49505</v>
      </c>
      <c r="AR628" s="9" t="n">
        <v>143</v>
      </c>
      <c r="AS628" s="8" t="n">
        <v>34000</v>
      </c>
      <c r="AT628" s="9" t="n">
        <v>22</v>
      </c>
      <c r="AU628" s="8" t="n">
        <v>22395</v>
      </c>
      <c r="AV628" s="9" t="n">
        <v>12661</v>
      </c>
      <c r="AW628" s="9"/>
      <c r="AX628" s="9"/>
      <c r="AY628" s="8"/>
      <c r="AZ628" s="9" t="n">
        <v>0</v>
      </c>
      <c r="BA628" s="8" t="n">
        <v>7500</v>
      </c>
      <c r="BB628" s="9" t="n">
        <v>18</v>
      </c>
      <c r="BC628" s="8" t="n">
        <v>490</v>
      </c>
      <c r="BD628" s="9" t="n">
        <v>0</v>
      </c>
      <c r="BE628" s="8" t="n">
        <v>7030</v>
      </c>
      <c r="BF628" s="9" t="n">
        <v>0</v>
      </c>
      <c r="BG628" s="8" t="n">
        <v>37500</v>
      </c>
      <c r="BH628" s="9" t="n">
        <v>4</v>
      </c>
      <c r="BI628" s="8" t="n">
        <v>7300</v>
      </c>
      <c r="BJ628" s="9" t="n">
        <v>7092</v>
      </c>
    </row>
    <row r="629" customFormat="false" ht="15" hidden="true" customHeight="false" outlineLevel="1" collapsed="false">
      <c r="B629" s="7" t="n">
        <v>41831</v>
      </c>
      <c r="C629" s="8" t="n">
        <v>1155.5</v>
      </c>
      <c r="D629" s="9" t="n">
        <v>32</v>
      </c>
      <c r="E629" s="8" t="n">
        <v>70000</v>
      </c>
      <c r="F629" s="9" t="n">
        <v>7</v>
      </c>
      <c r="G629" s="8" t="n">
        <v>44000</v>
      </c>
      <c r="H629" s="9" t="n">
        <v>1</v>
      </c>
      <c r="I629" s="8" t="n">
        <v>47500</v>
      </c>
      <c r="J629" s="9" t="n">
        <v>2325</v>
      </c>
      <c r="K629" s="8" t="n">
        <v>16495</v>
      </c>
      <c r="L629" s="9" t="n">
        <v>5211</v>
      </c>
      <c r="M629" s="8" t="n">
        <v>4000</v>
      </c>
      <c r="N629" s="9" t="n">
        <v>0</v>
      </c>
      <c r="O629" s="8" t="n">
        <v>74000</v>
      </c>
      <c r="P629" s="9" t="n">
        <v>0</v>
      </c>
      <c r="Q629" s="8" t="n">
        <v>18000</v>
      </c>
      <c r="R629" s="9" t="n">
        <v>475</v>
      </c>
      <c r="S629" s="8" t="n">
        <v>170250</v>
      </c>
      <c r="T629" s="9" t="n">
        <v>0</v>
      </c>
      <c r="U629" s="8" t="n">
        <v>30355</v>
      </c>
      <c r="V629" s="9" t="n">
        <v>0</v>
      </c>
      <c r="W629" s="8" t="n">
        <v>195000</v>
      </c>
      <c r="X629" s="9" t="n">
        <v>0</v>
      </c>
      <c r="Y629" s="8" t="n">
        <v>18000</v>
      </c>
      <c r="Z629" s="9" t="n">
        <v>49</v>
      </c>
      <c r="AA629" s="8" t="n">
        <v>22000</v>
      </c>
      <c r="AB629" s="9" t="n">
        <v>0</v>
      </c>
      <c r="AC629" s="8" t="n">
        <v>920.5</v>
      </c>
      <c r="AD629" s="9" t="n">
        <v>0</v>
      </c>
      <c r="AE629" s="8" t="n">
        <v>86500</v>
      </c>
      <c r="AF629" s="9" t="n">
        <v>0</v>
      </c>
      <c r="AG629" s="8" t="n">
        <v>5105</v>
      </c>
      <c r="AH629" s="9" t="n">
        <v>0</v>
      </c>
      <c r="AI629" s="8" t="n">
        <v>31005</v>
      </c>
      <c r="AJ629" s="9" t="n">
        <v>0</v>
      </c>
      <c r="AK629" s="8" t="n">
        <v>18395</v>
      </c>
      <c r="AL629" s="9" t="n">
        <v>0</v>
      </c>
      <c r="AM629" s="8" t="n">
        <v>8450</v>
      </c>
      <c r="AN629" s="9" t="n">
        <v>10</v>
      </c>
      <c r="AO629" s="8" t="n">
        <v>16400</v>
      </c>
      <c r="AP629" s="9" t="n">
        <v>0</v>
      </c>
      <c r="AQ629" s="8" t="n">
        <v>49505</v>
      </c>
      <c r="AR629" s="9" t="n">
        <v>0</v>
      </c>
      <c r="AS629" s="8" t="n">
        <v>34000</v>
      </c>
      <c r="AT629" s="9" t="n">
        <v>0</v>
      </c>
      <c r="AU629" s="8" t="n">
        <v>22500</v>
      </c>
      <c r="AV629" s="9" t="n">
        <v>12491</v>
      </c>
      <c r="AW629" s="9"/>
      <c r="AX629" s="9"/>
      <c r="AY629" s="8"/>
      <c r="AZ629" s="9" t="n">
        <v>0</v>
      </c>
      <c r="BA629" s="8" t="n">
        <v>7500</v>
      </c>
      <c r="BB629" s="9" t="n">
        <v>21</v>
      </c>
      <c r="BC629" s="8" t="n">
        <v>490</v>
      </c>
      <c r="BD629" s="9" t="n">
        <v>0</v>
      </c>
      <c r="BE629" s="8" t="n">
        <v>7030</v>
      </c>
      <c r="BF629" s="9" t="n">
        <v>0</v>
      </c>
      <c r="BG629" s="8" t="n">
        <v>37500</v>
      </c>
      <c r="BH629" s="9" t="n">
        <v>201</v>
      </c>
      <c r="BI629" s="8" t="n">
        <v>7350</v>
      </c>
      <c r="BJ629" s="9" t="n">
        <v>20431</v>
      </c>
    </row>
    <row r="630" customFormat="false" ht="15" hidden="true" customHeight="false" outlineLevel="1" collapsed="false">
      <c r="B630" s="7" t="n">
        <v>41834</v>
      </c>
      <c r="C630" s="8" t="n">
        <v>1155.75</v>
      </c>
      <c r="D630" s="9" t="n">
        <v>13</v>
      </c>
      <c r="E630" s="8" t="n">
        <v>70000</v>
      </c>
      <c r="F630" s="9" t="n">
        <v>0</v>
      </c>
      <c r="G630" s="8" t="n">
        <v>44000</v>
      </c>
      <c r="H630" s="9" t="n">
        <v>0</v>
      </c>
      <c r="I630" s="8" t="n">
        <v>47500</v>
      </c>
      <c r="J630" s="9" t="n">
        <v>53</v>
      </c>
      <c r="K630" s="8" t="n">
        <v>16500</v>
      </c>
      <c r="L630" s="9" t="n">
        <v>1966</v>
      </c>
      <c r="M630" s="8" t="n">
        <v>4000</v>
      </c>
      <c r="N630" s="9" t="n">
        <v>0</v>
      </c>
      <c r="O630" s="8" t="n">
        <v>74000</v>
      </c>
      <c r="P630" s="9" t="n">
        <v>0</v>
      </c>
      <c r="Q630" s="8" t="n">
        <v>17505</v>
      </c>
      <c r="R630" s="9" t="n">
        <v>67</v>
      </c>
      <c r="S630" s="8" t="n">
        <v>170250</v>
      </c>
      <c r="T630" s="9" t="n">
        <v>0</v>
      </c>
      <c r="U630" s="8" t="n">
        <v>30355</v>
      </c>
      <c r="V630" s="9" t="n">
        <v>0</v>
      </c>
      <c r="W630" s="8" t="n">
        <v>199995</v>
      </c>
      <c r="X630" s="9" t="n">
        <v>50</v>
      </c>
      <c r="Y630" s="8" t="n">
        <v>17900</v>
      </c>
      <c r="Z630" s="9" t="n">
        <v>171</v>
      </c>
      <c r="AA630" s="8" t="n">
        <v>22000</v>
      </c>
      <c r="AB630" s="9" t="n">
        <v>0</v>
      </c>
      <c r="AC630" s="8" t="n">
        <v>920.5</v>
      </c>
      <c r="AD630" s="9" t="n">
        <v>0</v>
      </c>
      <c r="AE630" s="8" t="n">
        <v>86000</v>
      </c>
      <c r="AF630" s="9" t="n">
        <v>8</v>
      </c>
      <c r="AG630" s="8" t="n">
        <v>5105</v>
      </c>
      <c r="AH630" s="9" t="n">
        <v>0</v>
      </c>
      <c r="AI630" s="8" t="n">
        <v>31005</v>
      </c>
      <c r="AJ630" s="9" t="n">
        <v>0</v>
      </c>
      <c r="AK630" s="8" t="n">
        <v>18395</v>
      </c>
      <c r="AL630" s="9" t="n">
        <v>0</v>
      </c>
      <c r="AM630" s="8" t="n">
        <v>8450</v>
      </c>
      <c r="AN630" s="9" t="n">
        <v>0</v>
      </c>
      <c r="AO630" s="8" t="n">
        <v>16250</v>
      </c>
      <c r="AP630" s="9" t="n">
        <v>9</v>
      </c>
      <c r="AQ630" s="8" t="n">
        <v>50000</v>
      </c>
      <c r="AR630" s="9" t="n">
        <v>4</v>
      </c>
      <c r="AS630" s="8" t="n">
        <v>32600</v>
      </c>
      <c r="AT630" s="9" t="n">
        <v>28</v>
      </c>
      <c r="AU630" s="8" t="n">
        <v>22600</v>
      </c>
      <c r="AV630" s="9" t="n">
        <v>4028</v>
      </c>
      <c r="AW630" s="9"/>
      <c r="AX630" s="9"/>
      <c r="AY630" s="8"/>
      <c r="AZ630" s="9" t="n">
        <v>0</v>
      </c>
      <c r="BA630" s="8" t="n">
        <v>7500</v>
      </c>
      <c r="BB630" s="9" t="n">
        <v>11</v>
      </c>
      <c r="BC630" s="8" t="n">
        <v>490</v>
      </c>
      <c r="BD630" s="9" t="n">
        <v>0</v>
      </c>
      <c r="BE630" s="8" t="n">
        <v>7030</v>
      </c>
      <c r="BF630" s="9" t="n">
        <v>0</v>
      </c>
      <c r="BG630" s="8" t="n">
        <v>38000</v>
      </c>
      <c r="BH630" s="9" t="n">
        <v>1</v>
      </c>
      <c r="BI630" s="8" t="n">
        <v>7300</v>
      </c>
      <c r="BJ630" s="9" t="n">
        <v>17781</v>
      </c>
    </row>
    <row r="631" customFormat="false" ht="15" hidden="true" customHeight="false" outlineLevel="1" collapsed="false">
      <c r="B631" s="7" t="n">
        <v>41835</v>
      </c>
      <c r="C631" s="8" t="n">
        <v>1200</v>
      </c>
      <c r="D631" s="9" t="n">
        <v>977</v>
      </c>
      <c r="E631" s="8" t="n">
        <v>70000</v>
      </c>
      <c r="F631" s="9" t="n">
        <v>0</v>
      </c>
      <c r="G631" s="8" t="n">
        <v>44000</v>
      </c>
      <c r="H631" s="9" t="n">
        <v>0</v>
      </c>
      <c r="I631" s="8" t="n">
        <v>47500</v>
      </c>
      <c r="J631" s="9" t="n">
        <v>0</v>
      </c>
      <c r="K631" s="8" t="n">
        <v>16500</v>
      </c>
      <c r="L631" s="9" t="n">
        <v>461</v>
      </c>
      <c r="M631" s="8" t="n">
        <v>4000</v>
      </c>
      <c r="N631" s="9" t="n">
        <v>0</v>
      </c>
      <c r="O631" s="8" t="n">
        <v>74000</v>
      </c>
      <c r="P631" s="9" t="n">
        <v>0</v>
      </c>
      <c r="Q631" s="8" t="n">
        <v>18800</v>
      </c>
      <c r="R631" s="9" t="n">
        <v>203</v>
      </c>
      <c r="S631" s="8" t="n">
        <v>170250</v>
      </c>
      <c r="T631" s="9" t="n">
        <v>0</v>
      </c>
      <c r="U631" s="8" t="n">
        <v>30355</v>
      </c>
      <c r="V631" s="9" t="n">
        <v>0</v>
      </c>
      <c r="W631" s="8" t="n">
        <v>200000</v>
      </c>
      <c r="X631" s="9" t="n">
        <v>229</v>
      </c>
      <c r="Y631" s="8" t="n">
        <v>17925</v>
      </c>
      <c r="Z631" s="9" t="n">
        <v>10</v>
      </c>
      <c r="AA631" s="8" t="n">
        <v>21400</v>
      </c>
      <c r="AB631" s="9" t="n">
        <v>6</v>
      </c>
      <c r="AC631" s="8" t="n">
        <v>920.5</v>
      </c>
      <c r="AD631" s="9" t="n">
        <v>0</v>
      </c>
      <c r="AE631" s="8" t="n">
        <v>84000</v>
      </c>
      <c r="AF631" s="9" t="n">
        <v>30</v>
      </c>
      <c r="AG631" s="8" t="n">
        <v>5105</v>
      </c>
      <c r="AH631" s="9" t="n">
        <v>0</v>
      </c>
      <c r="AI631" s="8" t="n">
        <v>31005</v>
      </c>
      <c r="AJ631" s="9" t="n">
        <v>0</v>
      </c>
      <c r="AK631" s="8" t="n">
        <v>17800</v>
      </c>
      <c r="AL631" s="9" t="n">
        <v>35</v>
      </c>
      <c r="AM631" s="8" t="n">
        <v>8450</v>
      </c>
      <c r="AN631" s="9" t="n">
        <v>0</v>
      </c>
      <c r="AO631" s="8" t="n">
        <v>16250</v>
      </c>
      <c r="AP631" s="9" t="n">
        <v>0</v>
      </c>
      <c r="AQ631" s="8" t="n">
        <v>50000</v>
      </c>
      <c r="AR631" s="9" t="n">
        <v>33</v>
      </c>
      <c r="AS631" s="8" t="n">
        <v>33995</v>
      </c>
      <c r="AT631" s="9" t="n">
        <v>5</v>
      </c>
      <c r="AU631" s="8" t="n">
        <v>22500</v>
      </c>
      <c r="AV631" s="9" t="n">
        <v>16382</v>
      </c>
      <c r="AW631" s="9"/>
      <c r="AX631" s="9"/>
      <c r="AY631" s="8"/>
      <c r="AZ631" s="9" t="n">
        <v>0</v>
      </c>
      <c r="BA631" s="8" t="n">
        <v>7500</v>
      </c>
      <c r="BB631" s="9" t="n">
        <v>0</v>
      </c>
      <c r="BC631" s="8" t="n">
        <v>490</v>
      </c>
      <c r="BD631" s="9" t="n">
        <v>0</v>
      </c>
      <c r="BE631" s="8" t="n">
        <v>7030</v>
      </c>
      <c r="BF631" s="9" t="n">
        <v>0</v>
      </c>
      <c r="BG631" s="8" t="n">
        <v>38000</v>
      </c>
      <c r="BH631" s="9" t="n">
        <v>0</v>
      </c>
      <c r="BI631" s="8" t="n">
        <v>7215</v>
      </c>
      <c r="BJ631" s="9" t="n">
        <v>1833</v>
      </c>
    </row>
    <row r="632" customFormat="false" ht="15" hidden="true" customHeight="false" outlineLevel="1" collapsed="false">
      <c r="B632" s="7" t="n">
        <v>41836</v>
      </c>
      <c r="C632" s="8" t="n">
        <v>1250</v>
      </c>
      <c r="D632" s="9" t="n">
        <v>25</v>
      </c>
      <c r="E632" s="8" t="n">
        <v>70000</v>
      </c>
      <c r="F632" s="9" t="n">
        <v>0</v>
      </c>
      <c r="G632" s="8" t="n">
        <v>44000</v>
      </c>
      <c r="H632" s="9" t="n">
        <v>0</v>
      </c>
      <c r="I632" s="8" t="n">
        <v>47500</v>
      </c>
      <c r="J632" s="9" t="n">
        <v>0</v>
      </c>
      <c r="K632" s="8" t="n">
        <v>17300</v>
      </c>
      <c r="L632" s="9" t="n">
        <v>102</v>
      </c>
      <c r="M632" s="8" t="n">
        <v>4000</v>
      </c>
      <c r="N632" s="9" t="n">
        <v>0</v>
      </c>
      <c r="O632" s="8" t="n">
        <v>70000</v>
      </c>
      <c r="P632" s="9" t="n">
        <v>1</v>
      </c>
      <c r="Q632" s="8" t="n">
        <v>18800</v>
      </c>
      <c r="R632" s="9" t="n">
        <v>5510</v>
      </c>
      <c r="S632" s="8" t="n">
        <v>170250</v>
      </c>
      <c r="T632" s="9" t="n">
        <v>0</v>
      </c>
      <c r="U632" s="8" t="n">
        <v>30355</v>
      </c>
      <c r="V632" s="9" t="n">
        <v>0</v>
      </c>
      <c r="W632" s="8" t="n">
        <v>200000</v>
      </c>
      <c r="X632" s="9" t="n">
        <v>0</v>
      </c>
      <c r="Y632" s="8" t="n">
        <v>17925</v>
      </c>
      <c r="Z632" s="9" t="n">
        <v>0</v>
      </c>
      <c r="AA632" s="8" t="n">
        <v>21400</v>
      </c>
      <c r="AB632" s="9" t="n">
        <v>0</v>
      </c>
      <c r="AC632" s="8" t="n">
        <v>920.5</v>
      </c>
      <c r="AD632" s="9" t="n">
        <v>0</v>
      </c>
      <c r="AE632" s="8" t="n">
        <v>84000</v>
      </c>
      <c r="AF632" s="9" t="n">
        <v>0</v>
      </c>
      <c r="AG632" s="8" t="n">
        <v>5105</v>
      </c>
      <c r="AH632" s="9" t="n">
        <v>0</v>
      </c>
      <c r="AI632" s="8" t="n">
        <v>31005</v>
      </c>
      <c r="AJ632" s="9" t="n">
        <v>0</v>
      </c>
      <c r="AK632" s="8" t="n">
        <v>18000</v>
      </c>
      <c r="AL632" s="9" t="n">
        <v>54</v>
      </c>
      <c r="AM632" s="8" t="n">
        <v>8450</v>
      </c>
      <c r="AN632" s="9" t="n">
        <v>0</v>
      </c>
      <c r="AO632" s="8" t="n">
        <v>15995</v>
      </c>
      <c r="AP632" s="9" t="n">
        <v>365</v>
      </c>
      <c r="AQ632" s="8" t="n">
        <v>50000</v>
      </c>
      <c r="AR632" s="9" t="n">
        <v>0</v>
      </c>
      <c r="AS632" s="8" t="n">
        <v>34000</v>
      </c>
      <c r="AT632" s="9" t="n">
        <v>25</v>
      </c>
      <c r="AU632" s="8" t="n">
        <v>22500</v>
      </c>
      <c r="AV632" s="9" t="n">
        <v>24774</v>
      </c>
      <c r="AW632" s="9"/>
      <c r="AX632" s="9"/>
      <c r="AY632" s="8"/>
      <c r="AZ632" s="9" t="n">
        <v>0</v>
      </c>
      <c r="BA632" s="8" t="n">
        <v>7500</v>
      </c>
      <c r="BB632" s="9" t="n">
        <v>0</v>
      </c>
      <c r="BC632" s="8" t="n">
        <v>490</v>
      </c>
      <c r="BD632" s="9" t="n">
        <v>0</v>
      </c>
      <c r="BE632" s="8" t="n">
        <v>7000</v>
      </c>
      <c r="BF632" s="9" t="n">
        <v>0</v>
      </c>
      <c r="BG632" s="8" t="n">
        <v>37520</v>
      </c>
      <c r="BH632" s="9" t="n">
        <v>1</v>
      </c>
      <c r="BI632" s="8" t="n">
        <v>7200</v>
      </c>
      <c r="BJ632" s="9" t="n">
        <v>7511</v>
      </c>
    </row>
    <row r="633" customFormat="false" ht="15" hidden="true" customHeight="false" outlineLevel="1" collapsed="false">
      <c r="B633" s="7" t="n">
        <v>41837</v>
      </c>
      <c r="C633" s="8" t="n">
        <v>1342.5</v>
      </c>
      <c r="D633" s="9" t="n">
        <v>10</v>
      </c>
      <c r="E633" s="8" t="n">
        <v>70010</v>
      </c>
      <c r="F633" s="9" t="n">
        <v>72</v>
      </c>
      <c r="G633" s="8" t="n">
        <v>44000</v>
      </c>
      <c r="H633" s="9" t="n">
        <v>0</v>
      </c>
      <c r="I633" s="8" t="n">
        <v>47450</v>
      </c>
      <c r="J633" s="9" t="n">
        <v>3866</v>
      </c>
      <c r="K633" s="8" t="n">
        <v>17100</v>
      </c>
      <c r="L633" s="9" t="n">
        <v>68</v>
      </c>
      <c r="M633" s="8" t="n">
        <v>4000</v>
      </c>
      <c r="N633" s="9" t="n">
        <v>0</v>
      </c>
      <c r="O633" s="8" t="n">
        <v>66000</v>
      </c>
      <c r="P633" s="9" t="n">
        <v>15</v>
      </c>
      <c r="Q633" s="8" t="n">
        <v>18500</v>
      </c>
      <c r="R633" s="9" t="n">
        <v>50</v>
      </c>
      <c r="S633" s="8" t="n">
        <v>170250</v>
      </c>
      <c r="T633" s="9" t="n">
        <v>0</v>
      </c>
      <c r="U633" s="8" t="n">
        <v>30355</v>
      </c>
      <c r="V633" s="9" t="n">
        <v>0</v>
      </c>
      <c r="W633" s="8" t="n">
        <v>204000</v>
      </c>
      <c r="X633" s="9" t="n">
        <v>8</v>
      </c>
      <c r="Y633" s="8" t="n">
        <v>17500</v>
      </c>
      <c r="Z633" s="9" t="n">
        <v>1959</v>
      </c>
      <c r="AA633" s="8" t="n">
        <v>21400</v>
      </c>
      <c r="AB633" s="9" t="n">
        <v>0</v>
      </c>
      <c r="AC633" s="8" t="n">
        <v>940</v>
      </c>
      <c r="AD633" s="9" t="n">
        <v>25</v>
      </c>
      <c r="AE633" s="8" t="n">
        <v>86500</v>
      </c>
      <c r="AF633" s="9" t="n">
        <v>350</v>
      </c>
      <c r="AG633" s="8" t="n">
        <v>5105</v>
      </c>
      <c r="AH633" s="9" t="n">
        <v>0</v>
      </c>
      <c r="AI633" s="8" t="n">
        <v>31005</v>
      </c>
      <c r="AJ633" s="9" t="n">
        <v>0</v>
      </c>
      <c r="AK633" s="8" t="n">
        <v>18000</v>
      </c>
      <c r="AL633" s="9" t="n">
        <v>36</v>
      </c>
      <c r="AM633" s="8" t="n">
        <v>8400</v>
      </c>
      <c r="AN633" s="9" t="n">
        <v>8</v>
      </c>
      <c r="AO633" s="8" t="n">
        <v>16000</v>
      </c>
      <c r="AP633" s="9" t="n">
        <v>30</v>
      </c>
      <c r="AQ633" s="8" t="n">
        <v>50000</v>
      </c>
      <c r="AR633" s="9" t="n">
        <v>20</v>
      </c>
      <c r="AS633" s="8" t="n">
        <v>34000</v>
      </c>
      <c r="AT633" s="9" t="n">
        <v>12</v>
      </c>
      <c r="AU633" s="8" t="n">
        <v>22500</v>
      </c>
      <c r="AV633" s="9" t="n">
        <v>11957</v>
      </c>
      <c r="AW633" s="9"/>
      <c r="AX633" s="9"/>
      <c r="AY633" s="8"/>
      <c r="AZ633" s="9" t="n">
        <v>0</v>
      </c>
      <c r="BA633" s="8" t="n">
        <v>7750</v>
      </c>
      <c r="BB633" s="9" t="n">
        <v>30</v>
      </c>
      <c r="BC633" s="8" t="n">
        <v>490</v>
      </c>
      <c r="BD633" s="9" t="n">
        <v>0</v>
      </c>
      <c r="BE633" s="8" t="n">
        <v>6600</v>
      </c>
      <c r="BF633" s="9" t="n">
        <v>157</v>
      </c>
      <c r="BG633" s="8" t="n">
        <v>37520</v>
      </c>
      <c r="BH633" s="9" t="n">
        <v>57</v>
      </c>
      <c r="BI633" s="8" t="n">
        <v>7100</v>
      </c>
      <c r="BJ633" s="9" t="n">
        <v>9642</v>
      </c>
    </row>
    <row r="634" customFormat="false" ht="15" hidden="true" customHeight="false" outlineLevel="1" collapsed="false">
      <c r="B634" s="7" t="n">
        <v>41838</v>
      </c>
      <c r="C634" s="8" t="n">
        <v>1442.5</v>
      </c>
      <c r="D634" s="9" t="n">
        <v>78</v>
      </c>
      <c r="E634" s="8" t="n">
        <v>70010</v>
      </c>
      <c r="F634" s="9" t="n">
        <v>0</v>
      </c>
      <c r="G634" s="8" t="n">
        <v>44000</v>
      </c>
      <c r="H634" s="9" t="n">
        <v>0</v>
      </c>
      <c r="I634" s="8" t="n">
        <v>47500</v>
      </c>
      <c r="J634" s="9" t="n">
        <v>23582</v>
      </c>
      <c r="K634" s="8" t="n">
        <v>18000</v>
      </c>
      <c r="L634" s="9" t="n">
        <v>20</v>
      </c>
      <c r="M634" s="8" t="n">
        <v>4000</v>
      </c>
      <c r="N634" s="9" t="n">
        <v>0</v>
      </c>
      <c r="O634" s="8" t="n">
        <v>66000</v>
      </c>
      <c r="P634" s="9" t="n">
        <v>0</v>
      </c>
      <c r="Q634" s="8" t="n">
        <v>18400</v>
      </c>
      <c r="R634" s="9" t="n">
        <v>23193</v>
      </c>
      <c r="S634" s="8" t="n">
        <v>170250</v>
      </c>
      <c r="T634" s="9" t="n">
        <v>0</v>
      </c>
      <c r="U634" s="8" t="n">
        <v>30355</v>
      </c>
      <c r="V634" s="9" t="n">
        <v>0</v>
      </c>
      <c r="W634" s="8" t="n">
        <v>204000</v>
      </c>
      <c r="X634" s="9" t="n">
        <v>0</v>
      </c>
      <c r="Y634" s="8" t="n">
        <v>17800</v>
      </c>
      <c r="Z634" s="9" t="n">
        <v>879</v>
      </c>
      <c r="AA634" s="8" t="n">
        <v>21400</v>
      </c>
      <c r="AB634" s="9" t="n">
        <v>0</v>
      </c>
      <c r="AC634" s="8" t="n">
        <v>940</v>
      </c>
      <c r="AD634" s="9" t="n">
        <v>500</v>
      </c>
      <c r="AE634" s="8" t="n">
        <v>86500</v>
      </c>
      <c r="AF634" s="9" t="n">
        <v>0</v>
      </c>
      <c r="AG634" s="8" t="n">
        <v>5105</v>
      </c>
      <c r="AH634" s="9" t="n">
        <v>0</v>
      </c>
      <c r="AI634" s="8" t="n">
        <v>31005</v>
      </c>
      <c r="AJ634" s="9" t="n">
        <v>0</v>
      </c>
      <c r="AK634" s="8" t="n">
        <v>17995</v>
      </c>
      <c r="AL634" s="9" t="n">
        <v>8</v>
      </c>
      <c r="AM634" s="8" t="n">
        <v>8400</v>
      </c>
      <c r="AN634" s="9" t="n">
        <v>0</v>
      </c>
      <c r="AO634" s="8" t="n">
        <v>15900</v>
      </c>
      <c r="AP634" s="9" t="n">
        <v>5</v>
      </c>
      <c r="AQ634" s="8" t="n">
        <v>50000</v>
      </c>
      <c r="AR634" s="9" t="n">
        <v>50</v>
      </c>
      <c r="AS634" s="8" t="n">
        <v>33250</v>
      </c>
      <c r="AT634" s="9" t="n">
        <v>34</v>
      </c>
      <c r="AU634" s="8" t="n">
        <v>22500</v>
      </c>
      <c r="AV634" s="9" t="n">
        <v>61867</v>
      </c>
      <c r="AW634" s="9"/>
      <c r="AX634" s="9"/>
      <c r="AY634" s="8"/>
      <c r="AZ634" s="9" t="n">
        <v>0</v>
      </c>
      <c r="BA634" s="8" t="n">
        <v>7550.5</v>
      </c>
      <c r="BB634" s="9" t="n">
        <v>76</v>
      </c>
      <c r="BC634" s="8" t="n">
        <v>490</v>
      </c>
      <c r="BD634" s="9" t="n">
        <v>0</v>
      </c>
      <c r="BE634" s="8" t="n">
        <v>6401</v>
      </c>
      <c r="BF634" s="9" t="n">
        <v>45</v>
      </c>
      <c r="BG634" s="8" t="n">
        <v>37520</v>
      </c>
      <c r="BH634" s="9" t="n">
        <v>1</v>
      </c>
      <c r="BI634" s="8" t="n">
        <v>7100</v>
      </c>
      <c r="BJ634" s="9" t="n">
        <v>7275</v>
      </c>
    </row>
    <row r="635" customFormat="false" ht="15" hidden="true" customHeight="false" outlineLevel="1" collapsed="false">
      <c r="B635" s="7" t="n">
        <v>41841</v>
      </c>
      <c r="C635" s="8" t="n">
        <v>1442.5</v>
      </c>
      <c r="D635" s="9" t="n">
        <v>25</v>
      </c>
      <c r="E635" s="8" t="n">
        <v>75000</v>
      </c>
      <c r="F635" s="9" t="n">
        <v>11</v>
      </c>
      <c r="G635" s="8" t="n">
        <v>43500</v>
      </c>
      <c r="H635" s="9" t="n">
        <v>26</v>
      </c>
      <c r="I635" s="8" t="n">
        <v>47500</v>
      </c>
      <c r="J635" s="9" t="n">
        <v>0</v>
      </c>
      <c r="K635" s="8" t="n">
        <v>17300</v>
      </c>
      <c r="L635" s="9" t="n">
        <v>1788</v>
      </c>
      <c r="M635" s="8" t="n">
        <v>4080</v>
      </c>
      <c r="N635" s="9" t="n">
        <v>2</v>
      </c>
      <c r="O635" s="8" t="n">
        <v>66000</v>
      </c>
      <c r="P635" s="9" t="n">
        <v>0</v>
      </c>
      <c r="Q635" s="8" t="n">
        <v>18800</v>
      </c>
      <c r="R635" s="9" t="n">
        <v>9694</v>
      </c>
      <c r="S635" s="8" t="n">
        <v>170250</v>
      </c>
      <c r="T635" s="9" t="n">
        <v>0</v>
      </c>
      <c r="U635" s="8" t="n">
        <v>30355</v>
      </c>
      <c r="V635" s="9" t="n">
        <v>0</v>
      </c>
      <c r="W635" s="8" t="n">
        <v>204000</v>
      </c>
      <c r="X635" s="9" t="n">
        <v>0</v>
      </c>
      <c r="Y635" s="8" t="n">
        <v>17605</v>
      </c>
      <c r="Z635" s="9" t="n">
        <v>5</v>
      </c>
      <c r="AA635" s="8" t="n">
        <v>21400</v>
      </c>
      <c r="AB635" s="9" t="n">
        <v>0</v>
      </c>
      <c r="AC635" s="8" t="n">
        <v>940</v>
      </c>
      <c r="AD635" s="9" t="n">
        <v>185</v>
      </c>
      <c r="AE635" s="8" t="n">
        <v>86500</v>
      </c>
      <c r="AF635" s="9" t="n">
        <v>0</v>
      </c>
      <c r="AG635" s="8" t="n">
        <v>5300</v>
      </c>
      <c r="AH635" s="9" t="n">
        <v>10</v>
      </c>
      <c r="AI635" s="8" t="n">
        <v>28680</v>
      </c>
      <c r="AJ635" s="9" t="n">
        <v>80</v>
      </c>
      <c r="AK635" s="8" t="n">
        <v>17990</v>
      </c>
      <c r="AL635" s="9" t="n">
        <v>7</v>
      </c>
      <c r="AM635" s="8" t="n">
        <v>8400</v>
      </c>
      <c r="AN635" s="9" t="n">
        <v>0</v>
      </c>
      <c r="AO635" s="8" t="n">
        <v>16000</v>
      </c>
      <c r="AP635" s="9" t="n">
        <v>10</v>
      </c>
      <c r="AQ635" s="8" t="n">
        <v>50000</v>
      </c>
      <c r="AR635" s="9" t="n">
        <v>8</v>
      </c>
      <c r="AS635" s="8" t="n">
        <v>34000</v>
      </c>
      <c r="AT635" s="9" t="n">
        <v>62</v>
      </c>
      <c r="AU635" s="8" t="n">
        <v>22500</v>
      </c>
      <c r="AV635" s="9" t="n">
        <v>2482</v>
      </c>
      <c r="AW635" s="9"/>
      <c r="AX635" s="9"/>
      <c r="AY635" s="8"/>
      <c r="AZ635" s="9" t="n">
        <v>0</v>
      </c>
      <c r="BA635" s="8" t="n">
        <v>7550.5</v>
      </c>
      <c r="BB635" s="9" t="n">
        <v>0</v>
      </c>
      <c r="BC635" s="8" t="n">
        <v>490</v>
      </c>
      <c r="BD635" s="9" t="n">
        <v>0</v>
      </c>
      <c r="BE635" s="8" t="n">
        <v>6400</v>
      </c>
      <c r="BF635" s="9" t="n">
        <v>18</v>
      </c>
      <c r="BG635" s="8" t="n">
        <v>38000</v>
      </c>
      <c r="BH635" s="9" t="n">
        <v>100</v>
      </c>
      <c r="BI635" s="8" t="n">
        <v>7150</v>
      </c>
      <c r="BJ635" s="9" t="n">
        <v>8579</v>
      </c>
    </row>
    <row r="636" customFormat="false" ht="15" hidden="true" customHeight="false" outlineLevel="1" collapsed="false">
      <c r="B636" s="7" t="n">
        <v>41842</v>
      </c>
      <c r="C636" s="8" t="n">
        <v>1442.5</v>
      </c>
      <c r="D636" s="9" t="n">
        <v>0</v>
      </c>
      <c r="E636" s="8" t="n">
        <v>75000</v>
      </c>
      <c r="F636" s="9" t="n">
        <v>0</v>
      </c>
      <c r="G636" s="8" t="n">
        <v>44000</v>
      </c>
      <c r="H636" s="9" t="n">
        <v>149</v>
      </c>
      <c r="I636" s="8" t="n">
        <v>47500</v>
      </c>
      <c r="J636" s="9" t="n">
        <v>317</v>
      </c>
      <c r="K636" s="8" t="n">
        <v>16550</v>
      </c>
      <c r="L636" s="9" t="n">
        <v>140</v>
      </c>
      <c r="M636" s="8" t="n">
        <v>4080</v>
      </c>
      <c r="N636" s="9" t="n">
        <v>0</v>
      </c>
      <c r="O636" s="8" t="n">
        <v>66000</v>
      </c>
      <c r="P636" s="9" t="n">
        <v>0</v>
      </c>
      <c r="Q636" s="8" t="n">
        <v>18700</v>
      </c>
      <c r="R636" s="9" t="n">
        <v>82</v>
      </c>
      <c r="S636" s="8" t="n">
        <v>170250</v>
      </c>
      <c r="T636" s="9" t="n">
        <v>0</v>
      </c>
      <c r="U636" s="8" t="n">
        <v>30355</v>
      </c>
      <c r="V636" s="9" t="n">
        <v>0</v>
      </c>
      <c r="W636" s="8" t="n">
        <v>204000</v>
      </c>
      <c r="X636" s="9" t="n">
        <v>0</v>
      </c>
      <c r="Y636" s="8" t="n">
        <v>17605</v>
      </c>
      <c r="Z636" s="9" t="n">
        <v>80</v>
      </c>
      <c r="AA636" s="8" t="n">
        <v>21400</v>
      </c>
      <c r="AB636" s="9" t="n">
        <v>0</v>
      </c>
      <c r="AC636" s="8" t="n">
        <v>980</v>
      </c>
      <c r="AD636" s="9" t="n">
        <v>221</v>
      </c>
      <c r="AE636" s="8" t="n">
        <v>86500</v>
      </c>
      <c r="AF636" s="9" t="n">
        <v>0</v>
      </c>
      <c r="AG636" s="8" t="n">
        <v>5300</v>
      </c>
      <c r="AH636" s="9" t="n">
        <v>0</v>
      </c>
      <c r="AI636" s="8" t="n">
        <v>28680</v>
      </c>
      <c r="AJ636" s="9" t="n">
        <v>0</v>
      </c>
      <c r="AK636" s="8" t="n">
        <v>17800</v>
      </c>
      <c r="AL636" s="9" t="n">
        <v>6</v>
      </c>
      <c r="AM636" s="8" t="n">
        <v>8400</v>
      </c>
      <c r="AN636" s="9" t="n">
        <v>0</v>
      </c>
      <c r="AO636" s="8" t="n">
        <v>16000</v>
      </c>
      <c r="AP636" s="9" t="n">
        <v>0</v>
      </c>
      <c r="AQ636" s="8" t="n">
        <v>50000</v>
      </c>
      <c r="AR636" s="9" t="n">
        <v>76</v>
      </c>
      <c r="AS636" s="8" t="n">
        <v>34000</v>
      </c>
      <c r="AT636" s="9" t="n">
        <v>10</v>
      </c>
      <c r="AU636" s="8" t="n">
        <v>22500</v>
      </c>
      <c r="AV636" s="9" t="n">
        <v>1157</v>
      </c>
      <c r="AW636" s="9"/>
      <c r="AX636" s="9"/>
      <c r="AY636" s="8"/>
      <c r="AZ636" s="9" t="n">
        <v>0</v>
      </c>
      <c r="BA636" s="8" t="n">
        <v>7650.25</v>
      </c>
      <c r="BB636" s="9" t="n">
        <v>2</v>
      </c>
      <c r="BC636" s="8" t="n">
        <v>490</v>
      </c>
      <c r="BD636" s="9" t="n">
        <v>0</v>
      </c>
      <c r="BE636" s="8" t="n">
        <v>6401</v>
      </c>
      <c r="BF636" s="9" t="n">
        <v>24</v>
      </c>
      <c r="BG636" s="8" t="n">
        <v>38000</v>
      </c>
      <c r="BH636" s="9" t="n">
        <v>0</v>
      </c>
      <c r="BI636" s="8" t="n">
        <v>7150</v>
      </c>
      <c r="BJ636" s="9" t="n">
        <v>6278</v>
      </c>
    </row>
    <row r="637" customFormat="false" ht="15" hidden="true" customHeight="false" outlineLevel="1" collapsed="false">
      <c r="B637" s="7" t="n">
        <v>41843</v>
      </c>
      <c r="C637" s="8" t="n">
        <v>1515</v>
      </c>
      <c r="D637" s="9" t="n">
        <v>337</v>
      </c>
      <c r="E637" s="8" t="n">
        <v>75000</v>
      </c>
      <c r="F637" s="9" t="n">
        <v>0</v>
      </c>
      <c r="G637" s="8" t="n">
        <v>44000</v>
      </c>
      <c r="H637" s="9" t="n">
        <v>111</v>
      </c>
      <c r="I637" s="8" t="n">
        <v>47500</v>
      </c>
      <c r="J637" s="9" t="n">
        <v>0</v>
      </c>
      <c r="K637" s="8" t="n">
        <v>16500</v>
      </c>
      <c r="L637" s="9" t="n">
        <v>503</v>
      </c>
      <c r="M637" s="8" t="n">
        <v>4000</v>
      </c>
      <c r="N637" s="9" t="n">
        <v>273</v>
      </c>
      <c r="O637" s="8" t="n">
        <v>66000</v>
      </c>
      <c r="P637" s="9" t="n">
        <v>1</v>
      </c>
      <c r="Q637" s="8" t="n">
        <v>18500</v>
      </c>
      <c r="R637" s="9" t="n">
        <v>56</v>
      </c>
      <c r="S637" s="8" t="n">
        <v>170250</v>
      </c>
      <c r="T637" s="9" t="n">
        <v>0</v>
      </c>
      <c r="U637" s="8" t="n">
        <v>30355</v>
      </c>
      <c r="V637" s="9" t="n">
        <v>0</v>
      </c>
      <c r="W637" s="8" t="n">
        <v>204000</v>
      </c>
      <c r="X637" s="9" t="n">
        <v>0</v>
      </c>
      <c r="Y637" s="8" t="n">
        <v>17605</v>
      </c>
      <c r="Z637" s="9" t="n">
        <v>137</v>
      </c>
      <c r="AA637" s="8" t="n">
        <v>21400</v>
      </c>
      <c r="AB637" s="9" t="n">
        <v>10</v>
      </c>
      <c r="AC637" s="8" t="n">
        <v>960</v>
      </c>
      <c r="AD637" s="9" t="n">
        <v>9</v>
      </c>
      <c r="AE637" s="8" t="n">
        <v>86500</v>
      </c>
      <c r="AF637" s="9" t="n">
        <v>5</v>
      </c>
      <c r="AG637" s="8" t="n">
        <v>5300</v>
      </c>
      <c r="AH637" s="9" t="n">
        <v>0</v>
      </c>
      <c r="AI637" s="8" t="n">
        <v>28700</v>
      </c>
      <c r="AJ637" s="9" t="n">
        <v>170</v>
      </c>
      <c r="AK637" s="8" t="n">
        <v>17990</v>
      </c>
      <c r="AL637" s="9" t="n">
        <v>0</v>
      </c>
      <c r="AM637" s="8" t="n">
        <v>8400</v>
      </c>
      <c r="AN637" s="9" t="n">
        <v>0</v>
      </c>
      <c r="AO637" s="8" t="n">
        <v>15900</v>
      </c>
      <c r="AP637" s="9" t="n">
        <v>5</v>
      </c>
      <c r="AQ637" s="8" t="n">
        <v>50000</v>
      </c>
      <c r="AR637" s="9" t="n">
        <v>0</v>
      </c>
      <c r="AS637" s="8" t="n">
        <v>32100</v>
      </c>
      <c r="AT637" s="9" t="n">
        <v>5</v>
      </c>
      <c r="AU637" s="8" t="n">
        <v>22550</v>
      </c>
      <c r="AV637" s="9" t="n">
        <v>5847</v>
      </c>
      <c r="AW637" s="9"/>
      <c r="AX637" s="9"/>
      <c r="AY637" s="8"/>
      <c r="AZ637" s="9" t="n">
        <v>0</v>
      </c>
      <c r="BA637" s="8" t="n">
        <v>7650</v>
      </c>
      <c r="BB637" s="9" t="n">
        <v>159477</v>
      </c>
      <c r="BC637" s="8" t="n">
        <v>490</v>
      </c>
      <c r="BD637" s="9" t="n">
        <v>0</v>
      </c>
      <c r="BE637" s="8" t="n">
        <v>6400</v>
      </c>
      <c r="BF637" s="9" t="n">
        <v>0</v>
      </c>
      <c r="BG637" s="8" t="n">
        <v>38000</v>
      </c>
      <c r="BH637" s="9" t="n">
        <v>2203</v>
      </c>
      <c r="BI637" s="8" t="n">
        <v>7100</v>
      </c>
      <c r="BJ637" s="9" t="n">
        <v>5050</v>
      </c>
    </row>
    <row r="638" customFormat="false" ht="15" hidden="true" customHeight="false" outlineLevel="1" collapsed="false">
      <c r="B638" s="7" t="n">
        <v>41845</v>
      </c>
      <c r="C638" s="8" t="n">
        <v>1425</v>
      </c>
      <c r="D638" s="9" t="n">
        <v>124</v>
      </c>
      <c r="E638" s="8" t="n">
        <v>75000</v>
      </c>
      <c r="F638" s="9" t="n">
        <v>0</v>
      </c>
      <c r="G638" s="8" t="n">
        <v>44000</v>
      </c>
      <c r="H638" s="9" t="n">
        <v>1</v>
      </c>
      <c r="I638" s="8" t="n">
        <v>47500</v>
      </c>
      <c r="J638" s="9" t="n">
        <v>56</v>
      </c>
      <c r="K638" s="8" t="n">
        <v>16500</v>
      </c>
      <c r="L638" s="9" t="n">
        <v>62</v>
      </c>
      <c r="M638" s="8" t="n">
        <v>4000</v>
      </c>
      <c r="N638" s="9" t="n">
        <v>0</v>
      </c>
      <c r="O638" s="8" t="n">
        <v>65000</v>
      </c>
      <c r="P638" s="9" t="n">
        <v>2</v>
      </c>
      <c r="Q638" s="8" t="n">
        <v>18500</v>
      </c>
      <c r="R638" s="9" t="n">
        <v>336</v>
      </c>
      <c r="S638" s="8" t="n">
        <v>170250</v>
      </c>
      <c r="T638" s="9" t="n">
        <v>0</v>
      </c>
      <c r="U638" s="8" t="n">
        <v>30355</v>
      </c>
      <c r="V638" s="9" t="n">
        <v>0</v>
      </c>
      <c r="W638" s="8" t="n">
        <v>216000</v>
      </c>
      <c r="X638" s="9" t="n">
        <v>57</v>
      </c>
      <c r="Y638" s="8" t="n">
        <v>17790</v>
      </c>
      <c r="Z638" s="9" t="n">
        <v>1399</v>
      </c>
      <c r="AA638" s="8" t="n">
        <v>21400</v>
      </c>
      <c r="AB638" s="9" t="n">
        <v>0</v>
      </c>
      <c r="AC638" s="8" t="n">
        <v>940.1</v>
      </c>
      <c r="AD638" s="9" t="n">
        <v>103</v>
      </c>
      <c r="AE638" s="8" t="n">
        <v>86500</v>
      </c>
      <c r="AF638" s="9" t="n">
        <v>8</v>
      </c>
      <c r="AG638" s="8" t="n">
        <v>5300</v>
      </c>
      <c r="AH638" s="9" t="n">
        <v>0</v>
      </c>
      <c r="AI638" s="8" t="n">
        <v>28700</v>
      </c>
      <c r="AJ638" s="9" t="n">
        <v>57</v>
      </c>
      <c r="AK638" s="8" t="n">
        <v>17395</v>
      </c>
      <c r="AL638" s="9" t="n">
        <v>21</v>
      </c>
      <c r="AM638" s="8" t="n">
        <v>8400</v>
      </c>
      <c r="AN638" s="9" t="n">
        <v>0</v>
      </c>
      <c r="AO638" s="8" t="n">
        <v>15900</v>
      </c>
      <c r="AP638" s="9" t="n">
        <v>22</v>
      </c>
      <c r="AQ638" s="8" t="n">
        <v>50000</v>
      </c>
      <c r="AR638" s="9" t="n">
        <v>20</v>
      </c>
      <c r="AS638" s="8" t="n">
        <v>32500</v>
      </c>
      <c r="AT638" s="9" t="n">
        <v>2006</v>
      </c>
      <c r="AU638" s="8" t="n">
        <v>22550</v>
      </c>
      <c r="AV638" s="9" t="n">
        <v>1664</v>
      </c>
      <c r="AW638" s="9"/>
      <c r="AX638" s="9"/>
      <c r="AY638" s="8"/>
      <c r="AZ638" s="9" t="n">
        <v>0</v>
      </c>
      <c r="BA638" s="8" t="n">
        <v>7650</v>
      </c>
      <c r="BB638" s="9" t="n">
        <v>2</v>
      </c>
      <c r="BC638" s="8" t="n">
        <v>490</v>
      </c>
      <c r="BD638" s="9" t="n">
        <v>0</v>
      </c>
      <c r="BE638" s="8" t="n">
        <v>6880</v>
      </c>
      <c r="BF638" s="9" t="n">
        <v>0</v>
      </c>
      <c r="BG638" s="8" t="n">
        <v>38000</v>
      </c>
      <c r="BH638" s="9" t="n">
        <v>500</v>
      </c>
      <c r="BI638" s="8" t="n">
        <v>6580</v>
      </c>
      <c r="BJ638" s="9" t="n">
        <v>10503</v>
      </c>
    </row>
    <row r="639" customFormat="false" ht="15" hidden="true" customHeight="false" outlineLevel="1" collapsed="false">
      <c r="B639" s="7" t="n">
        <v>41849</v>
      </c>
      <c r="C639" s="8" t="n">
        <v>1425</v>
      </c>
      <c r="D639" s="9" t="n">
        <v>80</v>
      </c>
      <c r="E639" s="8" t="n">
        <v>70000</v>
      </c>
      <c r="F639" s="9" t="n">
        <v>12</v>
      </c>
      <c r="G639" s="8" t="n">
        <v>44000</v>
      </c>
      <c r="H639" s="9" t="n">
        <v>15</v>
      </c>
      <c r="I639" s="8" t="n">
        <v>47500</v>
      </c>
      <c r="J639" s="9" t="n">
        <v>36</v>
      </c>
      <c r="K639" s="8" t="n">
        <v>16500</v>
      </c>
      <c r="L639" s="9" t="n">
        <v>5215</v>
      </c>
      <c r="M639" s="8" t="n">
        <v>4000</v>
      </c>
      <c r="N639" s="9" t="n">
        <v>0</v>
      </c>
      <c r="O639" s="8" t="n">
        <v>65000</v>
      </c>
      <c r="P639" s="9" t="n">
        <v>0</v>
      </c>
      <c r="Q639" s="8" t="n">
        <v>18505</v>
      </c>
      <c r="R639" s="9" t="n">
        <v>1852</v>
      </c>
      <c r="S639" s="8" t="n">
        <v>157510</v>
      </c>
      <c r="T639" s="9" t="n">
        <v>7</v>
      </c>
      <c r="U639" s="8" t="n">
        <v>30355</v>
      </c>
      <c r="V639" s="9" t="n">
        <v>0</v>
      </c>
      <c r="W639" s="8" t="n">
        <v>216000</v>
      </c>
      <c r="X639" s="9" t="n">
        <v>0</v>
      </c>
      <c r="Y639" s="8" t="n">
        <v>17790</v>
      </c>
      <c r="Z639" s="9" t="n">
        <v>0</v>
      </c>
      <c r="AA639" s="8" t="n">
        <v>19795</v>
      </c>
      <c r="AB639" s="9" t="n">
        <v>21</v>
      </c>
      <c r="AC639" s="8" t="n">
        <v>940.1</v>
      </c>
      <c r="AD639" s="9" t="n">
        <v>21</v>
      </c>
      <c r="AE639" s="8" t="n">
        <v>86500</v>
      </c>
      <c r="AF639" s="9" t="n">
        <v>0</v>
      </c>
      <c r="AG639" s="8" t="n">
        <v>5305</v>
      </c>
      <c r="AH639" s="9" t="n">
        <v>5</v>
      </c>
      <c r="AI639" s="8" t="n">
        <v>28700</v>
      </c>
      <c r="AJ639" s="9" t="n">
        <v>0</v>
      </c>
      <c r="AK639" s="8" t="n">
        <v>16095</v>
      </c>
      <c r="AL639" s="9" t="n">
        <v>103</v>
      </c>
      <c r="AM639" s="8" t="n">
        <v>8400</v>
      </c>
      <c r="AN639" s="9" t="n">
        <v>0</v>
      </c>
      <c r="AO639" s="8" t="n">
        <v>16000</v>
      </c>
      <c r="AP639" s="9" t="n">
        <v>110</v>
      </c>
      <c r="AQ639" s="8" t="n">
        <v>50000</v>
      </c>
      <c r="AR639" s="9" t="n">
        <v>0</v>
      </c>
      <c r="AS639" s="8" t="n">
        <v>32205</v>
      </c>
      <c r="AT639" s="9" t="n">
        <v>52</v>
      </c>
      <c r="AU639" s="8" t="n">
        <v>22510</v>
      </c>
      <c r="AV639" s="9" t="n">
        <v>2753</v>
      </c>
      <c r="AW639" s="9"/>
      <c r="AX639" s="9"/>
      <c r="AY639" s="8"/>
      <c r="AZ639" s="9" t="n">
        <v>0</v>
      </c>
      <c r="BA639" s="8" t="n">
        <v>7650</v>
      </c>
      <c r="BB639" s="9" t="n">
        <v>57</v>
      </c>
      <c r="BC639" s="8" t="n">
        <v>490</v>
      </c>
      <c r="BD639" s="9" t="n">
        <v>0</v>
      </c>
      <c r="BE639" s="8" t="n">
        <v>7396</v>
      </c>
      <c r="BF639" s="9" t="n">
        <v>97</v>
      </c>
      <c r="BG639" s="8" t="n">
        <v>38000</v>
      </c>
      <c r="BH639" s="9" t="n">
        <v>1306</v>
      </c>
      <c r="BI639" s="8" t="n">
        <v>6300</v>
      </c>
      <c r="BJ639" s="9" t="n">
        <v>7838</v>
      </c>
    </row>
    <row r="640" customFormat="false" ht="15" hidden="true" customHeight="false" outlineLevel="1" collapsed="false">
      <c r="B640" s="7" t="n">
        <v>41850</v>
      </c>
      <c r="C640" s="8" t="n">
        <v>1450</v>
      </c>
      <c r="D640" s="9" t="n">
        <v>16</v>
      </c>
      <c r="E640" s="8" t="n">
        <v>70000</v>
      </c>
      <c r="F640" s="9" t="n">
        <v>0</v>
      </c>
      <c r="G640" s="8" t="n">
        <v>44050</v>
      </c>
      <c r="H640" s="9" t="n">
        <v>5</v>
      </c>
      <c r="I640" s="8" t="n">
        <v>47000</v>
      </c>
      <c r="J640" s="9" t="n">
        <v>12</v>
      </c>
      <c r="K640" s="8" t="n">
        <v>16500</v>
      </c>
      <c r="L640" s="9" t="n">
        <v>186</v>
      </c>
      <c r="M640" s="8" t="n">
        <v>4000</v>
      </c>
      <c r="N640" s="9" t="n">
        <v>0</v>
      </c>
      <c r="O640" s="8" t="n">
        <v>60125</v>
      </c>
      <c r="P640" s="9" t="n">
        <v>2</v>
      </c>
      <c r="Q640" s="8" t="n">
        <v>18700</v>
      </c>
      <c r="R640" s="9" t="n">
        <v>114</v>
      </c>
      <c r="S640" s="8" t="n">
        <v>160000</v>
      </c>
      <c r="T640" s="9" t="n">
        <v>53</v>
      </c>
      <c r="U640" s="8" t="n">
        <v>30355</v>
      </c>
      <c r="V640" s="9" t="n">
        <v>0</v>
      </c>
      <c r="W640" s="8" t="n">
        <v>216000</v>
      </c>
      <c r="X640" s="9" t="n">
        <v>0</v>
      </c>
      <c r="Y640" s="8" t="n">
        <v>17690</v>
      </c>
      <c r="Z640" s="9" t="n">
        <v>1175</v>
      </c>
      <c r="AA640" s="8" t="n">
        <v>19795</v>
      </c>
      <c r="AB640" s="9" t="n">
        <v>0</v>
      </c>
      <c r="AC640" s="8" t="n">
        <v>940.1</v>
      </c>
      <c r="AD640" s="9" t="n">
        <v>0</v>
      </c>
      <c r="AE640" s="8" t="n">
        <v>88000</v>
      </c>
      <c r="AF640" s="9" t="n">
        <v>2</v>
      </c>
      <c r="AG640" s="8" t="n">
        <v>5305</v>
      </c>
      <c r="AH640" s="9" t="n">
        <v>0</v>
      </c>
      <c r="AI640" s="8" t="n">
        <v>28700</v>
      </c>
      <c r="AJ640" s="9" t="n">
        <v>0</v>
      </c>
      <c r="AK640" s="8" t="n">
        <v>16000</v>
      </c>
      <c r="AL640" s="9" t="n">
        <v>25</v>
      </c>
      <c r="AM640" s="8" t="n">
        <v>8400</v>
      </c>
      <c r="AN640" s="9" t="n">
        <v>0</v>
      </c>
      <c r="AO640" s="8" t="n">
        <v>16000</v>
      </c>
      <c r="AP640" s="9" t="n">
        <v>45</v>
      </c>
      <c r="AQ640" s="8" t="n">
        <v>50000</v>
      </c>
      <c r="AR640" s="9" t="n">
        <v>0</v>
      </c>
      <c r="AS640" s="8" t="n">
        <v>34000</v>
      </c>
      <c r="AT640" s="9" t="n">
        <v>223</v>
      </c>
      <c r="AU640" s="8" t="n">
        <v>22720</v>
      </c>
      <c r="AV640" s="9" t="n">
        <v>1886</v>
      </c>
      <c r="AW640" s="9"/>
      <c r="AX640" s="9"/>
      <c r="AY640" s="8"/>
      <c r="AZ640" s="9" t="n">
        <v>0</v>
      </c>
      <c r="BA640" s="8" t="n">
        <v>7650</v>
      </c>
      <c r="BB640" s="9" t="n">
        <v>0</v>
      </c>
      <c r="BC640" s="8" t="n">
        <v>490</v>
      </c>
      <c r="BD640" s="9" t="n">
        <v>0</v>
      </c>
      <c r="BE640" s="8" t="n">
        <v>7500</v>
      </c>
      <c r="BF640" s="9" t="n">
        <v>403</v>
      </c>
      <c r="BG640" s="8" t="n">
        <v>38000</v>
      </c>
      <c r="BH640" s="9" t="n">
        <v>0</v>
      </c>
      <c r="BI640" s="8" t="n">
        <v>6500</v>
      </c>
      <c r="BJ640" s="9" t="n">
        <v>6377</v>
      </c>
    </row>
    <row r="641" customFormat="false" ht="15" hidden="true" customHeight="false" outlineLevel="1" collapsed="false">
      <c r="B641" s="7" t="n">
        <v>41851</v>
      </c>
      <c r="C641" s="8" t="n">
        <v>1425</v>
      </c>
      <c r="D641" s="9" t="n">
        <v>7</v>
      </c>
      <c r="E641" s="8" t="n">
        <v>70000</v>
      </c>
      <c r="F641" s="9" t="n">
        <v>0</v>
      </c>
      <c r="G641" s="8" t="n">
        <v>45000</v>
      </c>
      <c r="H641" s="9" t="n">
        <v>19</v>
      </c>
      <c r="I641" s="8" t="n">
        <v>50000</v>
      </c>
      <c r="J641" s="9" t="n">
        <v>10</v>
      </c>
      <c r="K641" s="8" t="n">
        <v>16480</v>
      </c>
      <c r="L641" s="9" t="n">
        <v>1034</v>
      </c>
      <c r="M641" s="8" t="n">
        <v>4000</v>
      </c>
      <c r="N641" s="9" t="n">
        <v>12</v>
      </c>
      <c r="O641" s="8" t="n">
        <v>60000</v>
      </c>
      <c r="P641" s="9" t="n">
        <v>1</v>
      </c>
      <c r="Q641" s="8" t="n">
        <v>18800</v>
      </c>
      <c r="R641" s="9" t="n">
        <v>2504</v>
      </c>
      <c r="S641" s="8" t="n">
        <v>160000</v>
      </c>
      <c r="T641" s="9" t="n">
        <v>0</v>
      </c>
      <c r="U641" s="8" t="n">
        <v>30355</v>
      </c>
      <c r="V641" s="9" t="n">
        <v>0</v>
      </c>
      <c r="W641" s="8" t="n">
        <v>216000</v>
      </c>
      <c r="X641" s="9" t="n">
        <v>0</v>
      </c>
      <c r="Y641" s="8" t="n">
        <v>18000</v>
      </c>
      <c r="Z641" s="9" t="n">
        <v>270</v>
      </c>
      <c r="AA641" s="8" t="n">
        <v>19795</v>
      </c>
      <c r="AB641" s="9" t="n">
        <v>0</v>
      </c>
      <c r="AC641" s="8" t="n">
        <v>980</v>
      </c>
      <c r="AD641" s="9" t="n">
        <v>159</v>
      </c>
      <c r="AE641" s="8" t="n">
        <v>88000</v>
      </c>
      <c r="AF641" s="9" t="n">
        <v>0</v>
      </c>
      <c r="AG641" s="8" t="n">
        <v>5305</v>
      </c>
      <c r="AH641" s="9" t="n">
        <v>0</v>
      </c>
      <c r="AI641" s="8" t="n">
        <v>28700</v>
      </c>
      <c r="AJ641" s="9" t="n">
        <v>0</v>
      </c>
      <c r="AK641" s="8" t="n">
        <v>16000</v>
      </c>
      <c r="AL641" s="9" t="n">
        <v>85</v>
      </c>
      <c r="AM641" s="8" t="n">
        <v>8395</v>
      </c>
      <c r="AN641" s="9" t="n">
        <v>4</v>
      </c>
      <c r="AO641" s="8" t="n">
        <v>16000</v>
      </c>
      <c r="AP641" s="9" t="n">
        <v>0</v>
      </c>
      <c r="AQ641" s="8" t="n">
        <v>49100</v>
      </c>
      <c r="AR641" s="9" t="n">
        <v>200</v>
      </c>
      <c r="AS641" s="8" t="n">
        <v>34000</v>
      </c>
      <c r="AT641" s="9" t="n">
        <v>110</v>
      </c>
      <c r="AU641" s="8" t="n">
        <v>22700</v>
      </c>
      <c r="AV641" s="9" t="n">
        <v>5835</v>
      </c>
      <c r="AW641" s="9"/>
      <c r="AX641" s="9"/>
      <c r="AY641" s="8"/>
      <c r="AZ641" s="9" t="n">
        <v>0</v>
      </c>
      <c r="BA641" s="8" t="n">
        <v>7650.25</v>
      </c>
      <c r="BB641" s="9" t="n">
        <v>1</v>
      </c>
      <c r="BC641" s="8" t="n">
        <v>490</v>
      </c>
      <c r="BD641" s="9" t="n">
        <v>0</v>
      </c>
      <c r="BE641" s="8" t="n">
        <v>7500</v>
      </c>
      <c r="BF641" s="9" t="n">
        <v>75</v>
      </c>
      <c r="BG641" s="8" t="n">
        <v>38000</v>
      </c>
      <c r="BH641" s="9" t="n">
        <v>1</v>
      </c>
      <c r="BI641" s="8" t="n">
        <v>6450</v>
      </c>
      <c r="BJ641" s="9" t="n">
        <v>3930</v>
      </c>
    </row>
    <row r="642" customFormat="false" ht="15" hidden="true" customHeight="false" outlineLevel="1" collapsed="false">
      <c r="B642" s="7" t="n">
        <v>41852</v>
      </c>
      <c r="C642" s="8" t="n">
        <v>1425</v>
      </c>
      <c r="D642" s="9" t="n">
        <v>3</v>
      </c>
      <c r="E642" s="8" t="n">
        <v>70000</v>
      </c>
      <c r="F642" s="9" t="n">
        <v>0</v>
      </c>
      <c r="G642" s="8" t="n">
        <v>45000</v>
      </c>
      <c r="H642" s="9" t="n">
        <v>0</v>
      </c>
      <c r="I642" s="8" t="n">
        <v>47510</v>
      </c>
      <c r="J642" s="9" t="n">
        <v>15</v>
      </c>
      <c r="K642" s="8" t="n">
        <v>16500</v>
      </c>
      <c r="L642" s="9" t="n">
        <v>2464</v>
      </c>
      <c r="M642" s="8" t="n">
        <v>4000</v>
      </c>
      <c r="N642" s="9" t="n">
        <v>40</v>
      </c>
      <c r="O642" s="8" t="n">
        <v>55500</v>
      </c>
      <c r="P642" s="9" t="n">
        <v>3</v>
      </c>
      <c r="Q642" s="8" t="n">
        <v>18700</v>
      </c>
      <c r="R642" s="9" t="n">
        <v>144</v>
      </c>
      <c r="S642" s="8" t="n">
        <v>160000</v>
      </c>
      <c r="T642" s="9" t="n">
        <v>0</v>
      </c>
      <c r="U642" s="8" t="n">
        <v>30355</v>
      </c>
      <c r="V642" s="9" t="n">
        <v>0</v>
      </c>
      <c r="W642" s="8" t="n">
        <v>216000</v>
      </c>
      <c r="X642" s="9" t="n">
        <v>0</v>
      </c>
      <c r="Y642" s="8" t="n">
        <v>17690</v>
      </c>
      <c r="Z642" s="9" t="n">
        <v>547</v>
      </c>
      <c r="AA642" s="8" t="n">
        <v>19795</v>
      </c>
      <c r="AB642" s="9" t="n">
        <v>0</v>
      </c>
      <c r="AC642" s="8" t="n">
        <v>944</v>
      </c>
      <c r="AD642" s="9" t="n">
        <v>20</v>
      </c>
      <c r="AE642" s="8" t="n">
        <v>88000</v>
      </c>
      <c r="AF642" s="9" t="n">
        <v>9</v>
      </c>
      <c r="AG642" s="8" t="n">
        <v>5305</v>
      </c>
      <c r="AH642" s="9" t="n">
        <v>0</v>
      </c>
      <c r="AI642" s="8" t="n">
        <v>28700</v>
      </c>
      <c r="AJ642" s="9" t="n">
        <v>42</v>
      </c>
      <c r="AK642" s="8" t="n">
        <v>16000</v>
      </c>
      <c r="AL642" s="9" t="n">
        <v>420</v>
      </c>
      <c r="AM642" s="8" t="n">
        <v>8395</v>
      </c>
      <c r="AN642" s="9" t="n">
        <v>0</v>
      </c>
      <c r="AO642" s="8" t="n">
        <v>15900</v>
      </c>
      <c r="AP642" s="9" t="n">
        <v>1</v>
      </c>
      <c r="AQ642" s="8" t="n">
        <v>49105</v>
      </c>
      <c r="AR642" s="9" t="n">
        <v>11</v>
      </c>
      <c r="AS642" s="8" t="n">
        <v>34000</v>
      </c>
      <c r="AT642" s="9" t="n">
        <v>84</v>
      </c>
      <c r="AU642" s="8" t="n">
        <v>22800</v>
      </c>
      <c r="AV642" s="9" t="n">
        <v>3623</v>
      </c>
      <c r="AW642" s="9"/>
      <c r="AX642" s="9"/>
      <c r="AY642" s="8"/>
      <c r="AZ642" s="9" t="n">
        <v>0</v>
      </c>
      <c r="BA642" s="8" t="n">
        <v>7650.25</v>
      </c>
      <c r="BB642" s="9" t="n">
        <v>0</v>
      </c>
      <c r="BC642" s="8" t="n">
        <v>490</v>
      </c>
      <c r="BD642" s="9" t="n">
        <v>0</v>
      </c>
      <c r="BE642" s="8" t="n">
        <v>7500</v>
      </c>
      <c r="BF642" s="9" t="n">
        <v>63</v>
      </c>
      <c r="BG642" s="8" t="n">
        <v>38900</v>
      </c>
      <c r="BH642" s="9" t="n">
        <v>20</v>
      </c>
      <c r="BI642" s="8" t="n">
        <v>6400</v>
      </c>
      <c r="BJ642" s="9" t="n">
        <v>3709</v>
      </c>
    </row>
    <row r="643" customFormat="false" ht="15" hidden="true" customHeight="false" outlineLevel="1" collapsed="false">
      <c r="B643" s="7" t="n">
        <v>41855</v>
      </c>
      <c r="C643" s="8" t="n">
        <v>1425</v>
      </c>
      <c r="D643" s="9" t="n">
        <v>49</v>
      </c>
      <c r="E643" s="8" t="n">
        <v>70005</v>
      </c>
      <c r="F643" s="9" t="n">
        <v>20</v>
      </c>
      <c r="G643" s="8" t="n">
        <v>44000</v>
      </c>
      <c r="H643" s="9" t="n">
        <v>14</v>
      </c>
      <c r="I643" s="8" t="n">
        <v>47500</v>
      </c>
      <c r="J643" s="9" t="n">
        <v>65</v>
      </c>
      <c r="K643" s="8" t="n">
        <v>16400</v>
      </c>
      <c r="L643" s="9" t="n">
        <v>24</v>
      </c>
      <c r="M643" s="8" t="n">
        <v>4000</v>
      </c>
      <c r="N643" s="9" t="n">
        <v>0</v>
      </c>
      <c r="O643" s="8" t="n">
        <v>55000</v>
      </c>
      <c r="P643" s="9" t="n">
        <v>48</v>
      </c>
      <c r="Q643" s="8" t="n">
        <v>18695</v>
      </c>
      <c r="R643" s="9" t="n">
        <v>56</v>
      </c>
      <c r="S643" s="8" t="n">
        <v>160000</v>
      </c>
      <c r="T643" s="9" t="n">
        <v>0</v>
      </c>
      <c r="U643" s="8" t="n">
        <v>30355</v>
      </c>
      <c r="V643" s="9" t="n">
        <v>0</v>
      </c>
      <c r="W643" s="8" t="n">
        <v>204995</v>
      </c>
      <c r="X643" s="9" t="n">
        <v>3</v>
      </c>
      <c r="Y643" s="8" t="n">
        <v>17690</v>
      </c>
      <c r="Z643" s="9" t="n">
        <v>131</v>
      </c>
      <c r="AA643" s="8" t="n">
        <v>19795</v>
      </c>
      <c r="AB643" s="9" t="n">
        <v>0</v>
      </c>
      <c r="AC643" s="8" t="n">
        <v>944</v>
      </c>
      <c r="AD643" s="9" t="n">
        <v>65</v>
      </c>
      <c r="AE643" s="8" t="n">
        <v>90000</v>
      </c>
      <c r="AF643" s="9" t="n">
        <v>2</v>
      </c>
      <c r="AG643" s="8" t="n">
        <v>5305</v>
      </c>
      <c r="AH643" s="9" t="n">
        <v>32</v>
      </c>
      <c r="AI643" s="8" t="n">
        <v>28700</v>
      </c>
      <c r="AJ643" s="9" t="n">
        <v>13</v>
      </c>
      <c r="AK643" s="8" t="n">
        <v>16005</v>
      </c>
      <c r="AL643" s="9" t="n">
        <v>88</v>
      </c>
      <c r="AM643" s="8" t="n">
        <v>8395</v>
      </c>
      <c r="AN643" s="9" t="n">
        <v>0</v>
      </c>
      <c r="AO643" s="8" t="n">
        <v>15900</v>
      </c>
      <c r="AP643" s="9" t="n">
        <v>6</v>
      </c>
      <c r="AQ643" s="8" t="n">
        <v>50000</v>
      </c>
      <c r="AR643" s="9" t="n">
        <v>489</v>
      </c>
      <c r="AS643" s="8" t="n">
        <v>34000</v>
      </c>
      <c r="AT643" s="9" t="n">
        <v>3</v>
      </c>
      <c r="AU643" s="8" t="n">
        <v>23000</v>
      </c>
      <c r="AV643" s="9" t="n">
        <v>976</v>
      </c>
      <c r="AW643" s="9"/>
      <c r="AX643" s="9"/>
      <c r="AY643" s="8"/>
      <c r="AZ643" s="9" t="n">
        <v>0</v>
      </c>
      <c r="BA643" s="8" t="n">
        <v>7650</v>
      </c>
      <c r="BB643" s="9" t="n">
        <v>30</v>
      </c>
      <c r="BC643" s="8" t="n">
        <v>490</v>
      </c>
      <c r="BD643" s="9" t="n">
        <v>0</v>
      </c>
      <c r="BE643" s="8" t="n">
        <v>7500</v>
      </c>
      <c r="BF643" s="9" t="n">
        <v>110</v>
      </c>
      <c r="BG643" s="8" t="n">
        <v>37610</v>
      </c>
      <c r="BH643" s="9" t="n">
        <v>10</v>
      </c>
      <c r="BI643" s="8" t="n">
        <v>6395</v>
      </c>
      <c r="BJ643" s="9" t="n">
        <v>5207</v>
      </c>
    </row>
    <row r="644" customFormat="false" ht="15" hidden="true" customHeight="false" outlineLevel="1" collapsed="false">
      <c r="B644" s="7" t="n">
        <v>41856</v>
      </c>
      <c r="C644" s="8" t="n">
        <v>1422.5</v>
      </c>
      <c r="D644" s="9" t="n">
        <v>8</v>
      </c>
      <c r="E644" s="8" t="n">
        <v>70005</v>
      </c>
      <c r="F644" s="9" t="n">
        <v>0</v>
      </c>
      <c r="G644" s="8" t="n">
        <v>44000</v>
      </c>
      <c r="H644" s="9" t="n">
        <v>7</v>
      </c>
      <c r="I644" s="8" t="n">
        <v>47505</v>
      </c>
      <c r="J644" s="9" t="n">
        <v>18</v>
      </c>
      <c r="K644" s="8" t="n">
        <v>16490</v>
      </c>
      <c r="L644" s="9" t="n">
        <v>40</v>
      </c>
      <c r="M644" s="8" t="n">
        <v>4000</v>
      </c>
      <c r="N644" s="9" t="n">
        <v>0</v>
      </c>
      <c r="O644" s="8" t="n">
        <v>51000</v>
      </c>
      <c r="P644" s="9" t="n">
        <v>14</v>
      </c>
      <c r="Q644" s="8" t="n">
        <v>18600</v>
      </c>
      <c r="R644" s="9" t="n">
        <v>211</v>
      </c>
      <c r="S644" s="8" t="n">
        <v>160000</v>
      </c>
      <c r="T644" s="9" t="n">
        <v>0</v>
      </c>
      <c r="U644" s="8" t="n">
        <v>30355</v>
      </c>
      <c r="V644" s="9" t="n">
        <v>0</v>
      </c>
      <c r="W644" s="8" t="n">
        <v>200000</v>
      </c>
      <c r="X644" s="9" t="n">
        <v>1400</v>
      </c>
      <c r="Y644" s="8" t="n">
        <v>17505</v>
      </c>
      <c r="Z644" s="9" t="n">
        <v>13</v>
      </c>
      <c r="AA644" s="8" t="n">
        <v>19795</v>
      </c>
      <c r="AB644" s="9" t="n">
        <v>0</v>
      </c>
      <c r="AC644" s="8" t="n">
        <v>970</v>
      </c>
      <c r="AD644" s="9" t="n">
        <v>13</v>
      </c>
      <c r="AE644" s="8" t="n">
        <v>90000</v>
      </c>
      <c r="AF644" s="9" t="n">
        <v>10</v>
      </c>
      <c r="AG644" s="8" t="n">
        <v>5305</v>
      </c>
      <c r="AH644" s="9" t="n">
        <v>40</v>
      </c>
      <c r="AI644" s="8" t="n">
        <v>28500</v>
      </c>
      <c r="AJ644" s="9" t="n">
        <v>3</v>
      </c>
      <c r="AK644" s="8" t="n">
        <v>16005</v>
      </c>
      <c r="AL644" s="9" t="n">
        <v>0</v>
      </c>
      <c r="AM644" s="8" t="n">
        <v>8230</v>
      </c>
      <c r="AN644" s="9" t="n">
        <v>20</v>
      </c>
      <c r="AO644" s="8" t="n">
        <v>15900</v>
      </c>
      <c r="AP644" s="9" t="n">
        <v>0</v>
      </c>
      <c r="AQ644" s="8" t="n">
        <v>50000</v>
      </c>
      <c r="AR644" s="9" t="n">
        <v>0</v>
      </c>
      <c r="AS644" s="8" t="n">
        <v>33995</v>
      </c>
      <c r="AT644" s="9" t="n">
        <v>10000</v>
      </c>
      <c r="AU644" s="8" t="n">
        <v>23500</v>
      </c>
      <c r="AV644" s="9" t="n">
        <v>1648</v>
      </c>
      <c r="AW644" s="9"/>
      <c r="AX644" s="9"/>
      <c r="AY644" s="8"/>
      <c r="AZ644" s="9" t="n">
        <v>0</v>
      </c>
      <c r="BA644" s="8" t="n">
        <v>7650</v>
      </c>
      <c r="BB644" s="9" t="n">
        <v>0</v>
      </c>
      <c r="BC644" s="8" t="n">
        <v>490</v>
      </c>
      <c r="BD644" s="9" t="n">
        <v>0</v>
      </c>
      <c r="BE644" s="8" t="n">
        <v>7200</v>
      </c>
      <c r="BF644" s="9" t="n">
        <v>0</v>
      </c>
      <c r="BG644" s="8" t="n">
        <v>37610</v>
      </c>
      <c r="BH644" s="9" t="n">
        <v>0</v>
      </c>
      <c r="BI644" s="8" t="n">
        <v>6600</v>
      </c>
      <c r="BJ644" s="9" t="n">
        <v>1077</v>
      </c>
    </row>
    <row r="645" customFormat="false" ht="15" hidden="true" customHeight="false" outlineLevel="1" collapsed="false">
      <c r="B645" s="7" t="n">
        <v>41857</v>
      </c>
      <c r="C645" s="8" t="n">
        <v>1422.5</v>
      </c>
      <c r="D645" s="9" t="n">
        <v>2</v>
      </c>
      <c r="E645" s="8" t="n">
        <v>70005</v>
      </c>
      <c r="F645" s="9" t="n">
        <v>0</v>
      </c>
      <c r="G645" s="8" t="n">
        <v>45000</v>
      </c>
      <c r="H645" s="9" t="n">
        <v>43</v>
      </c>
      <c r="I645" s="8" t="n">
        <v>50000</v>
      </c>
      <c r="J645" s="9" t="n">
        <v>11</v>
      </c>
      <c r="K645" s="8" t="n">
        <v>16400</v>
      </c>
      <c r="L645" s="9" t="n">
        <v>156</v>
      </c>
      <c r="M645" s="8" t="n">
        <v>4000</v>
      </c>
      <c r="N645" s="9" t="n">
        <v>1</v>
      </c>
      <c r="O645" s="8" t="n">
        <v>51000</v>
      </c>
      <c r="P645" s="9" t="n">
        <v>12</v>
      </c>
      <c r="Q645" s="8" t="n">
        <v>18695</v>
      </c>
      <c r="R645" s="9" t="n">
        <v>18100</v>
      </c>
      <c r="S645" s="8" t="n">
        <v>160000</v>
      </c>
      <c r="T645" s="9" t="n">
        <v>0</v>
      </c>
      <c r="U645" s="8" t="n">
        <v>30355</v>
      </c>
      <c r="V645" s="9" t="n">
        <v>0</v>
      </c>
      <c r="W645" s="8" t="n">
        <v>209000</v>
      </c>
      <c r="X645" s="9" t="n">
        <v>208</v>
      </c>
      <c r="Y645" s="8" t="n">
        <v>17690</v>
      </c>
      <c r="Z645" s="9" t="n">
        <v>140</v>
      </c>
      <c r="AA645" s="8" t="n">
        <v>19795</v>
      </c>
      <c r="AB645" s="9" t="n">
        <v>0</v>
      </c>
      <c r="AC645" s="8" t="n">
        <v>944</v>
      </c>
      <c r="AD645" s="9" t="n">
        <v>25</v>
      </c>
      <c r="AE645" s="8" t="n">
        <v>89000</v>
      </c>
      <c r="AF645" s="9" t="n">
        <v>6</v>
      </c>
      <c r="AG645" s="8" t="n">
        <v>5305</v>
      </c>
      <c r="AH645" s="9" t="n">
        <v>0</v>
      </c>
      <c r="AI645" s="8" t="n">
        <v>26380</v>
      </c>
      <c r="AJ645" s="9" t="n">
        <v>185</v>
      </c>
      <c r="AK645" s="8" t="n">
        <v>16005</v>
      </c>
      <c r="AL645" s="9" t="n">
        <v>0</v>
      </c>
      <c r="AM645" s="8" t="n">
        <v>8230</v>
      </c>
      <c r="AN645" s="9" t="n">
        <v>0</v>
      </c>
      <c r="AO645" s="8" t="n">
        <v>15900</v>
      </c>
      <c r="AP645" s="9" t="n">
        <v>21</v>
      </c>
      <c r="AQ645" s="8" t="n">
        <v>50000</v>
      </c>
      <c r="AR645" s="9" t="n">
        <v>527</v>
      </c>
      <c r="AS645" s="8" t="n">
        <v>31450</v>
      </c>
      <c r="AT645" s="9" t="n">
        <v>44</v>
      </c>
      <c r="AU645" s="8" t="n">
        <v>23500</v>
      </c>
      <c r="AV645" s="9" t="n">
        <v>6228</v>
      </c>
      <c r="AW645" s="9"/>
      <c r="AX645" s="9"/>
      <c r="AY645" s="8"/>
      <c r="AZ645" s="9" t="n">
        <v>0</v>
      </c>
      <c r="BA645" s="8" t="n">
        <v>7650.25</v>
      </c>
      <c r="BB645" s="9" t="n">
        <v>7</v>
      </c>
      <c r="BC645" s="8" t="n">
        <v>490</v>
      </c>
      <c r="BD645" s="9" t="n">
        <v>0</v>
      </c>
      <c r="BE645" s="8" t="n">
        <v>7400</v>
      </c>
      <c r="BF645" s="9" t="n">
        <v>4</v>
      </c>
      <c r="BG645" s="8" t="n">
        <v>37620</v>
      </c>
      <c r="BH645" s="9" t="n">
        <v>15</v>
      </c>
      <c r="BI645" s="8" t="n">
        <v>6495</v>
      </c>
      <c r="BJ645" s="9" t="n">
        <v>7815</v>
      </c>
    </row>
    <row r="646" customFormat="false" ht="15" hidden="true" customHeight="false" outlineLevel="1" collapsed="false">
      <c r="B646" s="7" t="n">
        <v>41859</v>
      </c>
      <c r="C646" s="8" t="n">
        <v>1420</v>
      </c>
      <c r="D646" s="9" t="n">
        <v>141</v>
      </c>
      <c r="E646" s="8" t="n">
        <v>70005</v>
      </c>
      <c r="F646" s="9" t="n">
        <v>0</v>
      </c>
      <c r="G646" s="8" t="n">
        <v>47000</v>
      </c>
      <c r="H646" s="9" t="n">
        <v>145</v>
      </c>
      <c r="I646" s="8" t="n">
        <v>51000</v>
      </c>
      <c r="J646" s="9" t="n">
        <v>1043</v>
      </c>
      <c r="K646" s="8" t="n">
        <v>16300</v>
      </c>
      <c r="L646" s="9" t="n">
        <v>359</v>
      </c>
      <c r="M646" s="8" t="n">
        <v>4000</v>
      </c>
      <c r="N646" s="9" t="n">
        <v>0</v>
      </c>
      <c r="O646" s="8" t="n">
        <v>47500</v>
      </c>
      <c r="P646" s="9" t="n">
        <v>1</v>
      </c>
      <c r="Q646" s="8" t="n">
        <v>19000</v>
      </c>
      <c r="R646" s="9" t="n">
        <v>347</v>
      </c>
      <c r="S646" s="8" t="n">
        <v>160000</v>
      </c>
      <c r="T646" s="9" t="n">
        <v>0</v>
      </c>
      <c r="U646" s="8" t="n">
        <v>30355</v>
      </c>
      <c r="V646" s="9" t="n">
        <v>0</v>
      </c>
      <c r="W646" s="8" t="n">
        <v>209000</v>
      </c>
      <c r="X646" s="9" t="n">
        <v>0</v>
      </c>
      <c r="Y646" s="8" t="n">
        <v>17650</v>
      </c>
      <c r="Z646" s="9" t="n">
        <v>51</v>
      </c>
      <c r="AA646" s="8" t="n">
        <v>19795</v>
      </c>
      <c r="AB646" s="9" t="n">
        <v>0</v>
      </c>
      <c r="AC646" s="8" t="n">
        <v>1000</v>
      </c>
      <c r="AD646" s="9" t="n">
        <v>830</v>
      </c>
      <c r="AE646" s="8" t="n">
        <v>89000</v>
      </c>
      <c r="AF646" s="9" t="n">
        <v>7</v>
      </c>
      <c r="AG646" s="8" t="n">
        <v>5305</v>
      </c>
      <c r="AH646" s="9" t="n">
        <v>0</v>
      </c>
      <c r="AI646" s="8" t="n">
        <v>26380</v>
      </c>
      <c r="AJ646" s="9" t="n">
        <v>0</v>
      </c>
      <c r="AK646" s="8" t="n">
        <v>16500</v>
      </c>
      <c r="AL646" s="9" t="n">
        <v>15</v>
      </c>
      <c r="AM646" s="8" t="n">
        <v>8230</v>
      </c>
      <c r="AN646" s="9" t="n">
        <v>0</v>
      </c>
      <c r="AO646" s="8" t="n">
        <v>15900</v>
      </c>
      <c r="AP646" s="9" t="n">
        <v>44</v>
      </c>
      <c r="AQ646" s="8" t="n">
        <v>50000</v>
      </c>
      <c r="AR646" s="9" t="n">
        <v>0</v>
      </c>
      <c r="AS646" s="8" t="n">
        <v>31445</v>
      </c>
      <c r="AT646" s="9" t="n">
        <v>187</v>
      </c>
      <c r="AU646" s="8" t="n">
        <v>23500</v>
      </c>
      <c r="AV646" s="9" t="n">
        <v>630</v>
      </c>
      <c r="AW646" s="9"/>
      <c r="AX646" s="9"/>
      <c r="AY646" s="8"/>
      <c r="AZ646" s="9" t="n">
        <v>0</v>
      </c>
      <c r="BA646" s="8" t="n">
        <v>7650.25</v>
      </c>
      <c r="BB646" s="9" t="n">
        <v>0</v>
      </c>
      <c r="BC646" s="8" t="n">
        <v>490</v>
      </c>
      <c r="BD646" s="9" t="n">
        <v>0</v>
      </c>
      <c r="BE646" s="8" t="n">
        <v>7400</v>
      </c>
      <c r="BF646" s="9" t="n">
        <v>11</v>
      </c>
      <c r="BG646" s="8" t="n">
        <v>37620</v>
      </c>
      <c r="BH646" s="9" t="n">
        <v>6</v>
      </c>
      <c r="BI646" s="8" t="n">
        <v>6700</v>
      </c>
      <c r="BJ646" s="9" t="n">
        <v>7277</v>
      </c>
    </row>
    <row r="647" customFormat="false" ht="15" hidden="true" customHeight="false" outlineLevel="1" collapsed="false">
      <c r="B647" s="7" t="n">
        <v>41862</v>
      </c>
      <c r="C647" s="8" t="n">
        <v>1420</v>
      </c>
      <c r="D647" s="9" t="n">
        <v>50</v>
      </c>
      <c r="E647" s="8" t="n">
        <v>70005</v>
      </c>
      <c r="F647" s="9" t="n">
        <v>0</v>
      </c>
      <c r="G647" s="8" t="n">
        <v>47000</v>
      </c>
      <c r="H647" s="9" t="n">
        <v>0</v>
      </c>
      <c r="I647" s="8" t="n">
        <v>51000</v>
      </c>
      <c r="J647" s="9" t="n">
        <v>0</v>
      </c>
      <c r="K647" s="8" t="n">
        <v>16300</v>
      </c>
      <c r="L647" s="9" t="n">
        <v>211</v>
      </c>
      <c r="M647" s="8" t="n">
        <v>4000</v>
      </c>
      <c r="N647" s="9" t="n">
        <v>0</v>
      </c>
      <c r="O647" s="8" t="n">
        <v>44815</v>
      </c>
      <c r="P647" s="9" t="n">
        <v>51</v>
      </c>
      <c r="Q647" s="8" t="n">
        <v>18600</v>
      </c>
      <c r="R647" s="9" t="n">
        <v>1100</v>
      </c>
      <c r="S647" s="8" t="n">
        <v>163200</v>
      </c>
      <c r="T647" s="9" t="n">
        <v>1</v>
      </c>
      <c r="U647" s="8" t="n">
        <v>30355</v>
      </c>
      <c r="V647" s="9" t="n">
        <v>0</v>
      </c>
      <c r="W647" s="8" t="n">
        <v>214000</v>
      </c>
      <c r="X647" s="9" t="n">
        <v>7</v>
      </c>
      <c r="Y647" s="8" t="n">
        <v>17645</v>
      </c>
      <c r="Z647" s="9" t="n">
        <v>13</v>
      </c>
      <c r="AA647" s="8" t="n">
        <v>19795</v>
      </c>
      <c r="AB647" s="9" t="n">
        <v>0</v>
      </c>
      <c r="AC647" s="8" t="n">
        <v>1000</v>
      </c>
      <c r="AD647" s="9" t="n">
        <v>250</v>
      </c>
      <c r="AE647" s="8" t="n">
        <v>90000</v>
      </c>
      <c r="AF647" s="9" t="n">
        <v>13</v>
      </c>
      <c r="AG647" s="8" t="n">
        <v>5305</v>
      </c>
      <c r="AH647" s="9" t="n">
        <v>0</v>
      </c>
      <c r="AI647" s="8" t="n">
        <v>26390</v>
      </c>
      <c r="AJ647" s="9" t="n">
        <v>145</v>
      </c>
      <c r="AK647" s="8" t="n">
        <v>16500</v>
      </c>
      <c r="AL647" s="9" t="n">
        <v>50</v>
      </c>
      <c r="AM647" s="8" t="n">
        <v>8230</v>
      </c>
      <c r="AN647" s="9" t="n">
        <v>0</v>
      </c>
      <c r="AO647" s="8" t="n">
        <v>15900</v>
      </c>
      <c r="AP647" s="9" t="n">
        <v>62</v>
      </c>
      <c r="AQ647" s="8" t="n">
        <v>52000</v>
      </c>
      <c r="AR647" s="9" t="n">
        <v>1371</v>
      </c>
      <c r="AS647" s="8" t="n">
        <v>31445</v>
      </c>
      <c r="AT647" s="9" t="n">
        <v>0</v>
      </c>
      <c r="AU647" s="8" t="n">
        <v>24000</v>
      </c>
      <c r="AV647" s="9" t="n">
        <v>1637</v>
      </c>
      <c r="AW647" s="9"/>
      <c r="AX647" s="9"/>
      <c r="AY647" s="8"/>
      <c r="AZ647" s="9" t="n">
        <v>0</v>
      </c>
      <c r="BA647" s="8" t="n">
        <v>7650.5</v>
      </c>
      <c r="BB647" s="9" t="n">
        <v>82</v>
      </c>
      <c r="BC647" s="8" t="n">
        <v>490</v>
      </c>
      <c r="BD647" s="9" t="n">
        <v>0</v>
      </c>
      <c r="BE647" s="8" t="n">
        <v>7500</v>
      </c>
      <c r="BF647" s="9" t="n">
        <v>0</v>
      </c>
      <c r="BG647" s="8" t="n">
        <v>37620</v>
      </c>
      <c r="BH647" s="9" t="n">
        <v>79</v>
      </c>
      <c r="BI647" s="8" t="n">
        <v>6800</v>
      </c>
      <c r="BJ647" s="9" t="n">
        <v>9440</v>
      </c>
    </row>
    <row r="648" customFormat="false" ht="15" hidden="true" customHeight="false" outlineLevel="1" collapsed="false">
      <c r="B648" s="7" t="n">
        <v>41863</v>
      </c>
      <c r="C648" s="8" t="n">
        <v>1425</v>
      </c>
      <c r="D648" s="9" t="n">
        <v>343</v>
      </c>
      <c r="E648" s="8" t="n">
        <v>70005</v>
      </c>
      <c r="F648" s="9" t="n">
        <v>0</v>
      </c>
      <c r="G648" s="8" t="n">
        <v>47000</v>
      </c>
      <c r="H648" s="9" t="n">
        <v>0</v>
      </c>
      <c r="I648" s="8" t="n">
        <v>52000</v>
      </c>
      <c r="J648" s="9" t="n">
        <v>267</v>
      </c>
      <c r="K648" s="8" t="n">
        <v>16350</v>
      </c>
      <c r="L648" s="9" t="n">
        <v>785</v>
      </c>
      <c r="M648" s="8" t="n">
        <v>4000</v>
      </c>
      <c r="N648" s="9" t="n">
        <v>20</v>
      </c>
      <c r="O648" s="8" t="n">
        <v>44815</v>
      </c>
      <c r="P648" s="9" t="n">
        <v>0</v>
      </c>
      <c r="Q648" s="8" t="n">
        <v>18605</v>
      </c>
      <c r="R648" s="9" t="n">
        <v>156</v>
      </c>
      <c r="S648" s="8" t="n">
        <v>163200</v>
      </c>
      <c r="T648" s="9" t="n">
        <v>0</v>
      </c>
      <c r="U648" s="8" t="n">
        <v>30355</v>
      </c>
      <c r="V648" s="9" t="n">
        <v>0</v>
      </c>
      <c r="W648" s="8" t="n">
        <v>214000</v>
      </c>
      <c r="X648" s="9" t="n">
        <v>0</v>
      </c>
      <c r="Y648" s="8" t="n">
        <v>17500</v>
      </c>
      <c r="Z648" s="9" t="n">
        <v>166</v>
      </c>
      <c r="AA648" s="8" t="n">
        <v>19795</v>
      </c>
      <c r="AB648" s="9" t="n">
        <v>0</v>
      </c>
      <c r="AC648" s="8" t="n">
        <v>1040</v>
      </c>
      <c r="AD648" s="9" t="n">
        <v>10</v>
      </c>
      <c r="AE648" s="8" t="n">
        <v>90000</v>
      </c>
      <c r="AF648" s="9" t="n">
        <v>46</v>
      </c>
      <c r="AG648" s="8" t="n">
        <v>5305</v>
      </c>
      <c r="AH648" s="9" t="n">
        <v>0</v>
      </c>
      <c r="AI648" s="8" t="n">
        <v>26370</v>
      </c>
      <c r="AJ648" s="9" t="n">
        <v>95</v>
      </c>
      <c r="AK648" s="8" t="n">
        <v>16500</v>
      </c>
      <c r="AL648" s="9" t="n">
        <v>0</v>
      </c>
      <c r="AM648" s="8" t="n">
        <v>8230</v>
      </c>
      <c r="AN648" s="9" t="n">
        <v>0</v>
      </c>
      <c r="AO648" s="8" t="n">
        <v>15900</v>
      </c>
      <c r="AP648" s="9" t="n">
        <v>5</v>
      </c>
      <c r="AQ648" s="8" t="n">
        <v>50000</v>
      </c>
      <c r="AR648" s="9" t="n">
        <v>5</v>
      </c>
      <c r="AS648" s="8" t="n">
        <v>31395</v>
      </c>
      <c r="AT648" s="9" t="n">
        <v>5</v>
      </c>
      <c r="AU648" s="8" t="n">
        <v>24000</v>
      </c>
      <c r="AV648" s="9" t="n">
        <v>36368</v>
      </c>
      <c r="AW648" s="9"/>
      <c r="AX648" s="9"/>
      <c r="AY648" s="8"/>
      <c r="AZ648" s="9" t="n">
        <v>0</v>
      </c>
      <c r="BA648" s="8" t="n">
        <v>7650.5</v>
      </c>
      <c r="BB648" s="9" t="n">
        <v>0</v>
      </c>
      <c r="BC648" s="8" t="n">
        <v>490</v>
      </c>
      <c r="BD648" s="9" t="n">
        <v>0</v>
      </c>
      <c r="BE648" s="8" t="n">
        <v>7500</v>
      </c>
      <c r="BF648" s="9" t="n">
        <v>5</v>
      </c>
      <c r="BG648" s="8" t="n">
        <v>37620</v>
      </c>
      <c r="BH648" s="9" t="n">
        <v>0</v>
      </c>
      <c r="BI648" s="8" t="n">
        <v>6850</v>
      </c>
      <c r="BJ648" s="9" t="n">
        <v>0</v>
      </c>
    </row>
    <row r="649" customFormat="false" ht="15" hidden="true" customHeight="false" outlineLevel="1" collapsed="false">
      <c r="B649" s="7" t="n">
        <v>41864</v>
      </c>
      <c r="C649" s="8" t="n">
        <v>1425</v>
      </c>
      <c r="D649" s="9" t="n">
        <v>0</v>
      </c>
      <c r="E649" s="8" t="n">
        <v>75255</v>
      </c>
      <c r="F649" s="9" t="n">
        <v>2</v>
      </c>
      <c r="G649" s="8" t="n">
        <v>47000</v>
      </c>
      <c r="H649" s="9" t="n">
        <v>0</v>
      </c>
      <c r="I649" s="8" t="n">
        <v>52005</v>
      </c>
      <c r="J649" s="9" t="n">
        <v>357</v>
      </c>
      <c r="K649" s="8" t="n">
        <v>16490</v>
      </c>
      <c r="L649" s="9" t="n">
        <v>511</v>
      </c>
      <c r="M649" s="8" t="n">
        <v>4000</v>
      </c>
      <c r="N649" s="9" t="n">
        <v>0</v>
      </c>
      <c r="O649" s="8" t="n">
        <v>45100</v>
      </c>
      <c r="P649" s="9" t="n">
        <v>6</v>
      </c>
      <c r="Q649" s="8" t="n">
        <v>19000</v>
      </c>
      <c r="R649" s="9" t="n">
        <v>323</v>
      </c>
      <c r="S649" s="8" t="n">
        <v>163200</v>
      </c>
      <c r="T649" s="9" t="n">
        <v>0</v>
      </c>
      <c r="U649" s="8" t="n">
        <v>30355</v>
      </c>
      <c r="V649" s="9" t="n">
        <v>0</v>
      </c>
      <c r="W649" s="8" t="n">
        <v>205000</v>
      </c>
      <c r="X649" s="9" t="n">
        <v>5</v>
      </c>
      <c r="Y649" s="8" t="n">
        <v>17500</v>
      </c>
      <c r="Z649" s="9" t="n">
        <v>180</v>
      </c>
      <c r="AA649" s="8" t="n">
        <v>20000</v>
      </c>
      <c r="AB649" s="9" t="n">
        <v>30</v>
      </c>
      <c r="AC649" s="8" t="n">
        <v>1040</v>
      </c>
      <c r="AD649" s="9" t="n">
        <v>5</v>
      </c>
      <c r="AE649" s="8" t="n">
        <v>90000</v>
      </c>
      <c r="AF649" s="9" t="n">
        <v>0</v>
      </c>
      <c r="AG649" s="8" t="n">
        <v>5700</v>
      </c>
      <c r="AH649" s="9" t="n">
        <v>10</v>
      </c>
      <c r="AI649" s="8" t="n">
        <v>26370</v>
      </c>
      <c r="AJ649" s="9" t="n">
        <v>76</v>
      </c>
      <c r="AK649" s="8" t="n">
        <v>17350</v>
      </c>
      <c r="AL649" s="9" t="n">
        <v>57</v>
      </c>
      <c r="AM649" s="8" t="n">
        <v>8230</v>
      </c>
      <c r="AN649" s="9" t="n">
        <v>0</v>
      </c>
      <c r="AO649" s="8" t="n">
        <v>15510</v>
      </c>
      <c r="AP649" s="9" t="n">
        <v>110</v>
      </c>
      <c r="AQ649" s="8" t="n">
        <v>50000</v>
      </c>
      <c r="AR649" s="9" t="n">
        <v>0</v>
      </c>
      <c r="AS649" s="8" t="n">
        <v>31000</v>
      </c>
      <c r="AT649" s="9" t="n">
        <v>34</v>
      </c>
      <c r="AU649" s="8" t="n">
        <v>24000</v>
      </c>
      <c r="AV649" s="9" t="n">
        <v>2258</v>
      </c>
      <c r="AW649" s="9"/>
      <c r="AX649" s="9"/>
      <c r="AY649" s="8"/>
      <c r="AZ649" s="9" t="n">
        <v>0</v>
      </c>
      <c r="BA649" s="8" t="n">
        <v>7652.5</v>
      </c>
      <c r="BB649" s="9" t="n">
        <v>3</v>
      </c>
      <c r="BC649" s="8" t="n">
        <v>490</v>
      </c>
      <c r="BD649" s="9" t="n">
        <v>0</v>
      </c>
      <c r="BE649" s="8" t="n">
        <v>7500</v>
      </c>
      <c r="BF649" s="9" t="n">
        <v>0</v>
      </c>
      <c r="BG649" s="8" t="n">
        <v>37620</v>
      </c>
      <c r="BH649" s="9" t="n">
        <v>3</v>
      </c>
      <c r="BI649" s="8" t="n">
        <v>6850</v>
      </c>
      <c r="BJ649" s="9" t="n">
        <v>5608</v>
      </c>
    </row>
    <row r="650" customFormat="false" ht="15" hidden="true" customHeight="false" outlineLevel="1" collapsed="false">
      <c r="B650" s="7" t="n">
        <v>41865</v>
      </c>
      <c r="C650" s="8" t="n">
        <v>1430.25</v>
      </c>
      <c r="D650" s="9" t="n">
        <v>17</v>
      </c>
      <c r="E650" s="8" t="n">
        <v>75255</v>
      </c>
      <c r="F650" s="9" t="n">
        <v>0</v>
      </c>
      <c r="G650" s="8" t="n">
        <v>46000</v>
      </c>
      <c r="H650" s="9" t="n">
        <v>15</v>
      </c>
      <c r="I650" s="8" t="n">
        <v>52005</v>
      </c>
      <c r="J650" s="9" t="n">
        <v>46</v>
      </c>
      <c r="K650" s="8" t="n">
        <v>16490</v>
      </c>
      <c r="L650" s="9" t="n">
        <v>214</v>
      </c>
      <c r="M650" s="8" t="n">
        <v>4000</v>
      </c>
      <c r="N650" s="9" t="n">
        <v>6</v>
      </c>
      <c r="O650" s="8" t="n">
        <v>47500</v>
      </c>
      <c r="P650" s="9" t="n">
        <v>16</v>
      </c>
      <c r="Q650" s="8" t="n">
        <v>18800</v>
      </c>
      <c r="R650" s="9" t="n">
        <v>875</v>
      </c>
      <c r="S650" s="8" t="n">
        <v>163200</v>
      </c>
      <c r="T650" s="9" t="n">
        <v>0</v>
      </c>
      <c r="U650" s="8" t="n">
        <v>30355</v>
      </c>
      <c r="V650" s="9" t="n">
        <v>0</v>
      </c>
      <c r="W650" s="8" t="n">
        <v>205000</v>
      </c>
      <c r="X650" s="9" t="n">
        <v>10</v>
      </c>
      <c r="Y650" s="8" t="n">
        <v>17650</v>
      </c>
      <c r="Z650" s="9" t="n">
        <v>83</v>
      </c>
      <c r="AA650" s="8" t="n">
        <v>20000</v>
      </c>
      <c r="AB650" s="9" t="n">
        <v>0</v>
      </c>
      <c r="AC650" s="8" t="n">
        <v>1000</v>
      </c>
      <c r="AD650" s="9" t="n">
        <v>62</v>
      </c>
      <c r="AE650" s="8" t="n">
        <v>90000</v>
      </c>
      <c r="AF650" s="9" t="n">
        <v>76</v>
      </c>
      <c r="AG650" s="8" t="n">
        <v>5700</v>
      </c>
      <c r="AH650" s="9" t="n">
        <v>0</v>
      </c>
      <c r="AI650" s="8" t="n">
        <v>26365</v>
      </c>
      <c r="AJ650" s="9" t="n">
        <v>12</v>
      </c>
      <c r="AK650" s="8" t="n">
        <v>17350</v>
      </c>
      <c r="AL650" s="9" t="n">
        <v>4</v>
      </c>
      <c r="AM650" s="8" t="n">
        <v>8230</v>
      </c>
      <c r="AN650" s="9" t="n">
        <v>7</v>
      </c>
      <c r="AO650" s="8" t="n">
        <v>15500</v>
      </c>
      <c r="AP650" s="9" t="n">
        <v>151</v>
      </c>
      <c r="AQ650" s="8" t="n">
        <v>50000</v>
      </c>
      <c r="AR650" s="9" t="n">
        <v>0</v>
      </c>
      <c r="AS650" s="8" t="n">
        <v>31000</v>
      </c>
      <c r="AT650" s="9" t="n">
        <v>39</v>
      </c>
      <c r="AU650" s="8" t="n">
        <v>24000</v>
      </c>
      <c r="AV650" s="9" t="n">
        <v>5782</v>
      </c>
      <c r="AW650" s="9"/>
      <c r="AX650" s="9"/>
      <c r="AY650" s="8"/>
      <c r="AZ650" s="9" t="n">
        <v>0</v>
      </c>
      <c r="BA650" s="8" t="n">
        <v>7652.5</v>
      </c>
      <c r="BB650" s="9" t="n">
        <v>1</v>
      </c>
      <c r="BC650" s="8" t="n">
        <v>490</v>
      </c>
      <c r="BD650" s="9" t="n">
        <v>0</v>
      </c>
      <c r="BE650" s="8" t="n">
        <v>7400</v>
      </c>
      <c r="BF650" s="9" t="n">
        <v>120</v>
      </c>
      <c r="BG650" s="8" t="n">
        <v>39000</v>
      </c>
      <c r="BH650" s="9" t="n">
        <v>7</v>
      </c>
      <c r="BI650" s="8" t="n">
        <v>6710</v>
      </c>
      <c r="BJ650" s="9" t="n">
        <v>3721</v>
      </c>
    </row>
    <row r="651" customFormat="false" ht="15" hidden="true" customHeight="false" outlineLevel="1" collapsed="false">
      <c r="B651" s="7" t="n">
        <v>41869</v>
      </c>
      <c r="C651" s="8" t="n">
        <v>1430.25</v>
      </c>
      <c r="D651" s="9" t="n">
        <v>0</v>
      </c>
      <c r="E651" s="8" t="n">
        <v>75000</v>
      </c>
      <c r="F651" s="9" t="n">
        <v>3</v>
      </c>
      <c r="G651" s="8" t="n">
        <v>46950</v>
      </c>
      <c r="H651" s="9" t="n">
        <v>78</v>
      </c>
      <c r="I651" s="8" t="n">
        <v>50500</v>
      </c>
      <c r="J651" s="9" t="n">
        <v>321</v>
      </c>
      <c r="K651" s="8" t="n">
        <v>16350</v>
      </c>
      <c r="L651" s="9" t="n">
        <v>2189</v>
      </c>
      <c r="M651" s="8" t="n">
        <v>4000</v>
      </c>
      <c r="N651" s="9" t="n">
        <v>0</v>
      </c>
      <c r="O651" s="8" t="n">
        <v>47500</v>
      </c>
      <c r="P651" s="9" t="n">
        <v>0</v>
      </c>
      <c r="Q651" s="8" t="n">
        <v>18800</v>
      </c>
      <c r="R651" s="9" t="n">
        <v>155</v>
      </c>
      <c r="S651" s="8" t="n">
        <v>163200</v>
      </c>
      <c r="T651" s="9" t="n">
        <v>0</v>
      </c>
      <c r="U651" s="8" t="n">
        <v>30355</v>
      </c>
      <c r="V651" s="9" t="n">
        <v>0</v>
      </c>
      <c r="W651" s="8" t="n">
        <v>205000</v>
      </c>
      <c r="X651" s="9" t="n">
        <v>0</v>
      </c>
      <c r="Y651" s="8" t="n">
        <v>17015</v>
      </c>
      <c r="Z651" s="9" t="n">
        <v>90</v>
      </c>
      <c r="AA651" s="8" t="n">
        <v>20000</v>
      </c>
      <c r="AB651" s="9" t="n">
        <v>0</v>
      </c>
      <c r="AC651" s="8" t="n">
        <v>1000.1</v>
      </c>
      <c r="AD651" s="9" t="n">
        <v>3</v>
      </c>
      <c r="AE651" s="8" t="n">
        <v>90005</v>
      </c>
      <c r="AF651" s="9" t="n">
        <v>17</v>
      </c>
      <c r="AG651" s="8" t="n">
        <v>5700</v>
      </c>
      <c r="AH651" s="9" t="n">
        <v>0</v>
      </c>
      <c r="AI651" s="8" t="n">
        <v>26365</v>
      </c>
      <c r="AJ651" s="9" t="n">
        <v>20</v>
      </c>
      <c r="AK651" s="8" t="n">
        <v>17800</v>
      </c>
      <c r="AL651" s="9" t="n">
        <v>400</v>
      </c>
      <c r="AM651" s="8" t="n">
        <v>8230</v>
      </c>
      <c r="AN651" s="9" t="n">
        <v>0</v>
      </c>
      <c r="AO651" s="8" t="n">
        <v>15500</v>
      </c>
      <c r="AP651" s="9" t="n">
        <v>15</v>
      </c>
      <c r="AQ651" s="8" t="n">
        <v>50700</v>
      </c>
      <c r="AR651" s="9" t="n">
        <v>727</v>
      </c>
      <c r="AS651" s="8" t="n">
        <v>31000</v>
      </c>
      <c r="AT651" s="9" t="n">
        <v>5</v>
      </c>
      <c r="AU651" s="8" t="n">
        <v>23750</v>
      </c>
      <c r="AV651" s="9" t="n">
        <v>7038</v>
      </c>
      <c r="AW651" s="9"/>
      <c r="AX651" s="9"/>
      <c r="AY651" s="8"/>
      <c r="AZ651" s="9" t="n">
        <v>0</v>
      </c>
      <c r="BA651" s="8" t="n">
        <v>7652.5</v>
      </c>
      <c r="BB651" s="9" t="n">
        <v>0</v>
      </c>
      <c r="BC651" s="8" t="n">
        <v>490</v>
      </c>
      <c r="BD651" s="9" t="n">
        <v>0</v>
      </c>
      <c r="BE651" s="8" t="n">
        <v>7400</v>
      </c>
      <c r="BF651" s="9" t="n">
        <v>10</v>
      </c>
      <c r="BG651" s="8" t="n">
        <v>37700</v>
      </c>
      <c r="BH651" s="9" t="n">
        <v>30</v>
      </c>
      <c r="BI651" s="8" t="n">
        <v>7000</v>
      </c>
      <c r="BJ651" s="9" t="n">
        <v>1372</v>
      </c>
    </row>
    <row r="652" customFormat="false" ht="15" hidden="true" customHeight="false" outlineLevel="1" collapsed="false">
      <c r="B652" s="7" t="n">
        <v>41870</v>
      </c>
      <c r="C652" s="8" t="n">
        <v>1490</v>
      </c>
      <c r="D652" s="9" t="n">
        <v>145</v>
      </c>
      <c r="E652" s="8" t="n">
        <v>75000</v>
      </c>
      <c r="F652" s="9" t="n">
        <v>0</v>
      </c>
      <c r="G652" s="8" t="n">
        <v>47005</v>
      </c>
      <c r="H652" s="9" t="n">
        <v>108</v>
      </c>
      <c r="I652" s="8" t="n">
        <v>54285</v>
      </c>
      <c r="J652" s="9" t="n">
        <v>90</v>
      </c>
      <c r="K652" s="8" t="n">
        <v>16350</v>
      </c>
      <c r="L652" s="9" t="n">
        <v>2377</v>
      </c>
      <c r="M652" s="8" t="n">
        <v>4000</v>
      </c>
      <c r="N652" s="9" t="n">
        <v>0</v>
      </c>
      <c r="O652" s="8" t="n">
        <v>47500</v>
      </c>
      <c r="P652" s="9" t="n">
        <v>0</v>
      </c>
      <c r="Q652" s="8" t="n">
        <v>18800</v>
      </c>
      <c r="R652" s="9" t="n">
        <v>163</v>
      </c>
      <c r="S652" s="8" t="n">
        <v>163200</v>
      </c>
      <c r="T652" s="9" t="n">
        <v>0</v>
      </c>
      <c r="U652" s="8" t="n">
        <v>30355</v>
      </c>
      <c r="V652" s="9" t="n">
        <v>0</v>
      </c>
      <c r="W652" s="8" t="n">
        <v>205000</v>
      </c>
      <c r="X652" s="9" t="n">
        <v>0</v>
      </c>
      <c r="Y652" s="8" t="n">
        <v>17100</v>
      </c>
      <c r="Z652" s="9" t="n">
        <v>2227</v>
      </c>
      <c r="AA652" s="8" t="n">
        <v>21000</v>
      </c>
      <c r="AB652" s="9" t="n">
        <v>72</v>
      </c>
      <c r="AC652" s="8" t="n">
        <v>1000.2</v>
      </c>
      <c r="AD652" s="9" t="n">
        <v>7</v>
      </c>
      <c r="AE652" s="8" t="n">
        <v>90000</v>
      </c>
      <c r="AF652" s="9" t="n">
        <v>66</v>
      </c>
      <c r="AG652" s="8" t="n">
        <v>5700</v>
      </c>
      <c r="AH652" s="9" t="n">
        <v>0</v>
      </c>
      <c r="AI652" s="8" t="n">
        <v>26365</v>
      </c>
      <c r="AJ652" s="9" t="n">
        <v>0</v>
      </c>
      <c r="AK652" s="8" t="n">
        <v>17500</v>
      </c>
      <c r="AL652" s="9" t="n">
        <v>230</v>
      </c>
      <c r="AM652" s="8" t="n">
        <v>8230</v>
      </c>
      <c r="AN652" s="9" t="n">
        <v>0</v>
      </c>
      <c r="AO652" s="8" t="n">
        <v>15350</v>
      </c>
      <c r="AP652" s="9" t="n">
        <v>61</v>
      </c>
      <c r="AQ652" s="8" t="n">
        <v>54500</v>
      </c>
      <c r="AR652" s="9" t="n">
        <v>150</v>
      </c>
      <c r="AS652" s="8" t="n">
        <v>31000</v>
      </c>
      <c r="AT652" s="9" t="n">
        <v>45</v>
      </c>
      <c r="AU652" s="8" t="n">
        <v>23750</v>
      </c>
      <c r="AV652" s="9" t="n">
        <v>5253</v>
      </c>
      <c r="AW652" s="9"/>
      <c r="AX652" s="9"/>
      <c r="AY652" s="8"/>
      <c r="AZ652" s="9" t="n">
        <v>0</v>
      </c>
      <c r="BA652" s="8" t="n">
        <v>7652.5</v>
      </c>
      <c r="BB652" s="9" t="n">
        <v>0</v>
      </c>
      <c r="BC652" s="8" t="n">
        <v>490</v>
      </c>
      <c r="BD652" s="9" t="n">
        <v>0</v>
      </c>
      <c r="BE652" s="8" t="n">
        <v>7400</v>
      </c>
      <c r="BF652" s="9" t="n">
        <v>10</v>
      </c>
      <c r="BG652" s="8" t="n">
        <v>37700</v>
      </c>
      <c r="BH652" s="9" t="n">
        <v>0</v>
      </c>
      <c r="BI652" s="8" t="n">
        <v>7000</v>
      </c>
      <c r="BJ652" s="9" t="n">
        <v>1939</v>
      </c>
    </row>
    <row r="653" customFormat="false" ht="15" hidden="true" customHeight="false" outlineLevel="1" collapsed="false">
      <c r="B653" s="7" t="n">
        <v>41871</v>
      </c>
      <c r="C653" s="8" t="n">
        <v>1490</v>
      </c>
      <c r="D653" s="9" t="n">
        <v>15</v>
      </c>
      <c r="E653" s="8" t="n">
        <v>75000</v>
      </c>
      <c r="F653" s="9" t="n">
        <v>16</v>
      </c>
      <c r="G653" s="8" t="n">
        <v>47005</v>
      </c>
      <c r="H653" s="9" t="n">
        <v>1</v>
      </c>
      <c r="I653" s="8" t="n">
        <v>54285</v>
      </c>
      <c r="J653" s="9" t="n">
        <v>41</v>
      </c>
      <c r="K653" s="8" t="n">
        <v>16350</v>
      </c>
      <c r="L653" s="9" t="n">
        <v>103</v>
      </c>
      <c r="M653" s="8" t="n">
        <v>4000</v>
      </c>
      <c r="N653" s="9" t="n">
        <v>0</v>
      </c>
      <c r="O653" s="8" t="n">
        <v>49995</v>
      </c>
      <c r="P653" s="9" t="n">
        <v>4</v>
      </c>
      <c r="Q653" s="8" t="n">
        <v>18800</v>
      </c>
      <c r="R653" s="9" t="n">
        <v>387</v>
      </c>
      <c r="S653" s="8" t="n">
        <v>163200</v>
      </c>
      <c r="T653" s="9" t="n">
        <v>0</v>
      </c>
      <c r="U653" s="8" t="n">
        <v>30355</v>
      </c>
      <c r="V653" s="9" t="n">
        <v>0</v>
      </c>
      <c r="W653" s="8" t="n">
        <v>202000</v>
      </c>
      <c r="X653" s="9" t="n">
        <v>5</v>
      </c>
      <c r="Y653" s="8" t="n">
        <v>17500</v>
      </c>
      <c r="Z653" s="9" t="n">
        <v>4893</v>
      </c>
      <c r="AA653" s="8" t="n">
        <v>21000</v>
      </c>
      <c r="AB653" s="9" t="n">
        <v>3</v>
      </c>
      <c r="AC653" s="8" t="n">
        <v>1000</v>
      </c>
      <c r="AD653" s="9" t="n">
        <v>136</v>
      </c>
      <c r="AE653" s="8" t="n">
        <v>90000</v>
      </c>
      <c r="AF653" s="9" t="n">
        <v>1</v>
      </c>
      <c r="AG653" s="8" t="n">
        <v>5700</v>
      </c>
      <c r="AH653" s="9" t="n">
        <v>0</v>
      </c>
      <c r="AI653" s="8" t="n">
        <v>26365</v>
      </c>
      <c r="AJ653" s="9" t="n">
        <v>0</v>
      </c>
      <c r="AK653" s="8" t="n">
        <v>17805</v>
      </c>
      <c r="AL653" s="9" t="n">
        <v>15</v>
      </c>
      <c r="AM653" s="8" t="n">
        <v>8230</v>
      </c>
      <c r="AN653" s="9" t="n">
        <v>0</v>
      </c>
      <c r="AO653" s="8" t="n">
        <v>15350</v>
      </c>
      <c r="AP653" s="9" t="n">
        <v>185</v>
      </c>
      <c r="AQ653" s="8" t="n">
        <v>54500</v>
      </c>
      <c r="AR653" s="9" t="n">
        <v>5</v>
      </c>
      <c r="AS653" s="8" t="n">
        <v>31000</v>
      </c>
      <c r="AT653" s="9" t="n">
        <v>11</v>
      </c>
      <c r="AU653" s="8" t="n">
        <v>23700</v>
      </c>
      <c r="AV653" s="9" t="n">
        <v>5861</v>
      </c>
      <c r="AW653" s="9"/>
      <c r="AX653" s="9"/>
      <c r="AY653" s="8"/>
      <c r="AZ653" s="9" t="n">
        <v>0</v>
      </c>
      <c r="BA653" s="8" t="n">
        <v>7650</v>
      </c>
      <c r="BB653" s="9" t="n">
        <v>206</v>
      </c>
      <c r="BC653" s="8" t="n">
        <v>490</v>
      </c>
      <c r="BD653" s="9" t="n">
        <v>0</v>
      </c>
      <c r="BE653" s="8" t="n">
        <v>7440</v>
      </c>
      <c r="BF653" s="9" t="n">
        <v>0</v>
      </c>
      <c r="BG653" s="8" t="n">
        <v>39000</v>
      </c>
      <c r="BH653" s="9" t="n">
        <v>13</v>
      </c>
      <c r="BI653" s="8" t="n">
        <v>7000</v>
      </c>
      <c r="BJ653" s="9" t="n">
        <v>8636</v>
      </c>
    </row>
    <row r="654" customFormat="false" ht="15" hidden="true" customHeight="false" outlineLevel="1" collapsed="false">
      <c r="B654" s="7" t="n">
        <v>41872</v>
      </c>
      <c r="C654" s="8" t="n">
        <v>1490</v>
      </c>
      <c r="D654" s="9" t="n">
        <v>130</v>
      </c>
      <c r="E654" s="8" t="n">
        <v>75000</v>
      </c>
      <c r="F654" s="9" t="n">
        <v>0</v>
      </c>
      <c r="G654" s="8" t="n">
        <v>47005</v>
      </c>
      <c r="H654" s="9" t="n">
        <v>0</v>
      </c>
      <c r="I654" s="8" t="n">
        <v>54285</v>
      </c>
      <c r="J654" s="9" t="n">
        <v>37</v>
      </c>
      <c r="K654" s="8" t="n">
        <v>15150</v>
      </c>
      <c r="L654" s="9" t="n">
        <v>649</v>
      </c>
      <c r="M654" s="8" t="n">
        <v>4000</v>
      </c>
      <c r="N654" s="9" t="n">
        <v>0</v>
      </c>
      <c r="O654" s="8" t="n">
        <v>49995</v>
      </c>
      <c r="P654" s="9" t="n">
        <v>6</v>
      </c>
      <c r="Q654" s="8" t="n">
        <v>18800</v>
      </c>
      <c r="R654" s="9" t="n">
        <v>478</v>
      </c>
      <c r="S654" s="8" t="n">
        <v>163200</v>
      </c>
      <c r="T654" s="9" t="n">
        <v>1</v>
      </c>
      <c r="U654" s="8" t="n">
        <v>30355</v>
      </c>
      <c r="V654" s="9" t="n">
        <v>0</v>
      </c>
      <c r="W654" s="8" t="n">
        <v>202000</v>
      </c>
      <c r="X654" s="9" t="n">
        <v>0</v>
      </c>
      <c r="Y654" s="8" t="n">
        <v>17500</v>
      </c>
      <c r="Z654" s="9" t="n">
        <v>66</v>
      </c>
      <c r="AA654" s="8" t="n">
        <v>21000</v>
      </c>
      <c r="AB654" s="9" t="n">
        <v>0</v>
      </c>
      <c r="AC654" s="8" t="n">
        <v>1000</v>
      </c>
      <c r="AD654" s="9" t="n">
        <v>0</v>
      </c>
      <c r="AE654" s="8" t="n">
        <v>90000</v>
      </c>
      <c r="AF654" s="9" t="n">
        <v>0</v>
      </c>
      <c r="AG654" s="8" t="n">
        <v>5700</v>
      </c>
      <c r="AH654" s="9" t="n">
        <v>0</v>
      </c>
      <c r="AI654" s="8" t="n">
        <v>26365</v>
      </c>
      <c r="AJ654" s="9" t="n">
        <v>110</v>
      </c>
      <c r="AK654" s="8" t="n">
        <v>17800</v>
      </c>
      <c r="AL654" s="9" t="n">
        <v>120</v>
      </c>
      <c r="AM654" s="8" t="n">
        <v>8230</v>
      </c>
      <c r="AN654" s="9" t="n">
        <v>0</v>
      </c>
      <c r="AO654" s="8" t="n">
        <v>15350</v>
      </c>
      <c r="AP654" s="9" t="n">
        <v>3</v>
      </c>
      <c r="AQ654" s="8" t="n">
        <v>54500</v>
      </c>
      <c r="AR654" s="9" t="n">
        <v>54</v>
      </c>
      <c r="AS654" s="8" t="n">
        <v>31000</v>
      </c>
      <c r="AT654" s="9" t="n">
        <v>0</v>
      </c>
      <c r="AU654" s="8" t="n">
        <v>23800</v>
      </c>
      <c r="AV654" s="9" t="n">
        <v>3563</v>
      </c>
      <c r="AW654" s="9"/>
      <c r="AX654" s="9"/>
      <c r="AY654" s="8"/>
      <c r="AZ654" s="9" t="n">
        <v>0</v>
      </c>
      <c r="BA654" s="8" t="n">
        <v>7650</v>
      </c>
      <c r="BB654" s="9" t="n">
        <v>0</v>
      </c>
      <c r="BC654" s="8" t="n">
        <v>490</v>
      </c>
      <c r="BD654" s="9" t="n">
        <v>0</v>
      </c>
      <c r="BE654" s="8" t="n">
        <v>7440</v>
      </c>
      <c r="BF654" s="9" t="n">
        <v>3</v>
      </c>
      <c r="BG654" s="8" t="n">
        <v>39000</v>
      </c>
      <c r="BH654" s="9" t="n">
        <v>0</v>
      </c>
      <c r="BI654" s="8" t="n">
        <v>6945</v>
      </c>
      <c r="BJ654" s="9" t="n">
        <v>6518</v>
      </c>
    </row>
    <row r="655" customFormat="false" ht="15" hidden="true" customHeight="false" outlineLevel="1" collapsed="false">
      <c r="B655" s="7" t="n">
        <v>41873</v>
      </c>
      <c r="C655" s="8" t="n">
        <v>1487.5</v>
      </c>
      <c r="D655" s="9" t="n">
        <v>45</v>
      </c>
      <c r="E655" s="8" t="n">
        <v>75000</v>
      </c>
      <c r="F655" s="9" t="n">
        <v>0</v>
      </c>
      <c r="G655" s="8" t="n">
        <v>47005</v>
      </c>
      <c r="H655" s="9" t="n">
        <v>0</v>
      </c>
      <c r="I655" s="8" t="n">
        <v>54285</v>
      </c>
      <c r="J655" s="9" t="n">
        <v>5</v>
      </c>
      <c r="K655" s="8" t="n">
        <v>16250</v>
      </c>
      <c r="L655" s="9" t="n">
        <v>64</v>
      </c>
      <c r="M655" s="8" t="n">
        <v>4000</v>
      </c>
      <c r="N655" s="9" t="n">
        <v>0</v>
      </c>
      <c r="O655" s="8" t="n">
        <v>49995</v>
      </c>
      <c r="P655" s="9" t="n">
        <v>0</v>
      </c>
      <c r="Q655" s="8" t="n">
        <v>18600</v>
      </c>
      <c r="R655" s="9" t="n">
        <v>28</v>
      </c>
      <c r="S655" s="8" t="n">
        <v>163200</v>
      </c>
      <c r="T655" s="9" t="n">
        <v>0</v>
      </c>
      <c r="U655" s="8" t="n">
        <v>30355</v>
      </c>
      <c r="V655" s="9" t="n">
        <v>0</v>
      </c>
      <c r="W655" s="8" t="n">
        <v>200000</v>
      </c>
      <c r="X655" s="9" t="n">
        <v>21</v>
      </c>
      <c r="Y655" s="8" t="n">
        <v>17100</v>
      </c>
      <c r="Z655" s="9" t="n">
        <v>1000</v>
      </c>
      <c r="AA655" s="8" t="n">
        <v>21000</v>
      </c>
      <c r="AB655" s="9" t="n">
        <v>6</v>
      </c>
      <c r="AC655" s="8" t="n">
        <v>1000.3</v>
      </c>
      <c r="AD655" s="9" t="n">
        <v>16</v>
      </c>
      <c r="AE655" s="8" t="n">
        <v>90300</v>
      </c>
      <c r="AF655" s="9" t="n">
        <v>2</v>
      </c>
      <c r="AG655" s="8" t="n">
        <v>5700</v>
      </c>
      <c r="AH655" s="9" t="n">
        <v>0</v>
      </c>
      <c r="AI655" s="8" t="n">
        <v>26365</v>
      </c>
      <c r="AJ655" s="9" t="n">
        <v>0</v>
      </c>
      <c r="AK655" s="8" t="n">
        <v>17800</v>
      </c>
      <c r="AL655" s="9" t="n">
        <v>0</v>
      </c>
      <c r="AM655" s="8" t="n">
        <v>8230</v>
      </c>
      <c r="AN655" s="9" t="n">
        <v>0</v>
      </c>
      <c r="AO655" s="8" t="n">
        <v>15350</v>
      </c>
      <c r="AP655" s="9" t="n">
        <v>0</v>
      </c>
      <c r="AQ655" s="8" t="n">
        <v>54500</v>
      </c>
      <c r="AR655" s="9" t="n">
        <v>5</v>
      </c>
      <c r="AS655" s="8" t="n">
        <v>31000</v>
      </c>
      <c r="AT655" s="9" t="n">
        <v>0</v>
      </c>
      <c r="AU655" s="8" t="n">
        <v>23995</v>
      </c>
      <c r="AV655" s="9" t="n">
        <v>1891</v>
      </c>
      <c r="AW655" s="9"/>
      <c r="AX655" s="9"/>
      <c r="AY655" s="8"/>
      <c r="AZ655" s="9" t="n">
        <v>0</v>
      </c>
      <c r="BA655" s="8" t="n">
        <v>7750</v>
      </c>
      <c r="BB655" s="9" t="n">
        <v>17</v>
      </c>
      <c r="BC655" s="8" t="n">
        <v>490</v>
      </c>
      <c r="BD655" s="9" t="n">
        <v>0</v>
      </c>
      <c r="BE655" s="8" t="n">
        <v>7440</v>
      </c>
      <c r="BF655" s="9" t="n">
        <v>0</v>
      </c>
      <c r="BG655" s="8" t="n">
        <v>39000</v>
      </c>
      <c r="BH655" s="9" t="n">
        <v>0</v>
      </c>
      <c r="BI655" s="8" t="n">
        <v>6800</v>
      </c>
      <c r="BJ655" s="9" t="n">
        <v>1564</v>
      </c>
    </row>
    <row r="656" customFormat="false" ht="15" hidden="true" customHeight="false" outlineLevel="1" collapsed="false">
      <c r="B656" s="7" t="n">
        <v>41876</v>
      </c>
      <c r="C656" s="8" t="n">
        <v>1487.5</v>
      </c>
      <c r="D656" s="9" t="n">
        <v>0</v>
      </c>
      <c r="E656" s="8" t="n">
        <v>75000</v>
      </c>
      <c r="F656" s="9" t="n">
        <v>0</v>
      </c>
      <c r="G656" s="8" t="n">
        <v>49500</v>
      </c>
      <c r="H656" s="9" t="n">
        <v>1393</v>
      </c>
      <c r="I656" s="8" t="n">
        <v>55000</v>
      </c>
      <c r="J656" s="9" t="n">
        <v>805</v>
      </c>
      <c r="K656" s="8" t="n">
        <v>16300</v>
      </c>
      <c r="L656" s="9" t="n">
        <v>2144</v>
      </c>
      <c r="M656" s="8" t="n">
        <v>4000</v>
      </c>
      <c r="N656" s="9" t="n">
        <v>0</v>
      </c>
      <c r="O656" s="8" t="n">
        <v>49995</v>
      </c>
      <c r="P656" s="9" t="n">
        <v>0</v>
      </c>
      <c r="Q656" s="8" t="n">
        <v>18900</v>
      </c>
      <c r="R656" s="9" t="n">
        <v>2942</v>
      </c>
      <c r="S656" s="8" t="n">
        <v>166460</v>
      </c>
      <c r="T656" s="9" t="n">
        <v>2</v>
      </c>
      <c r="U656" s="8" t="n">
        <v>30355</v>
      </c>
      <c r="V656" s="9" t="n">
        <v>0</v>
      </c>
      <c r="W656" s="8" t="n">
        <v>200000</v>
      </c>
      <c r="X656" s="9" t="n">
        <v>38</v>
      </c>
      <c r="Y656" s="8" t="n">
        <v>17300</v>
      </c>
      <c r="Z656" s="9" t="n">
        <v>20</v>
      </c>
      <c r="AA656" s="8" t="n">
        <v>20000</v>
      </c>
      <c r="AB656" s="9" t="n">
        <v>13</v>
      </c>
      <c r="AC656" s="8" t="n">
        <v>1000</v>
      </c>
      <c r="AD656" s="9" t="n">
        <v>34</v>
      </c>
      <c r="AE656" s="8" t="n">
        <v>90300</v>
      </c>
      <c r="AF656" s="9" t="n">
        <v>0</v>
      </c>
      <c r="AG656" s="8" t="n">
        <v>5700</v>
      </c>
      <c r="AH656" s="9" t="n">
        <v>0</v>
      </c>
      <c r="AI656" s="8" t="n">
        <v>26365</v>
      </c>
      <c r="AJ656" s="9" t="n">
        <v>90</v>
      </c>
      <c r="AK656" s="8" t="n">
        <v>19000</v>
      </c>
      <c r="AL656" s="9" t="n">
        <v>28</v>
      </c>
      <c r="AM656" s="8" t="n">
        <v>8230</v>
      </c>
      <c r="AN656" s="9" t="n">
        <v>0</v>
      </c>
      <c r="AO656" s="8" t="n">
        <v>15350</v>
      </c>
      <c r="AP656" s="9" t="n">
        <v>200</v>
      </c>
      <c r="AQ656" s="8" t="n">
        <v>54500</v>
      </c>
      <c r="AR656" s="9" t="n">
        <v>860</v>
      </c>
      <c r="AS656" s="8" t="n">
        <v>31000</v>
      </c>
      <c r="AT656" s="9" t="n">
        <v>0</v>
      </c>
      <c r="AU656" s="8" t="n">
        <v>24000</v>
      </c>
      <c r="AV656" s="9" t="n">
        <v>2775</v>
      </c>
      <c r="AW656" s="9"/>
      <c r="AX656" s="9"/>
      <c r="AY656" s="8"/>
      <c r="AZ656" s="9" t="n">
        <v>0</v>
      </c>
      <c r="BA656" s="8" t="n">
        <v>7750</v>
      </c>
      <c r="BB656" s="9" t="n">
        <v>0</v>
      </c>
      <c r="BC656" s="8" t="n">
        <v>490</v>
      </c>
      <c r="BD656" s="9" t="n">
        <v>0</v>
      </c>
      <c r="BE656" s="8" t="n">
        <v>7440</v>
      </c>
      <c r="BF656" s="9" t="n">
        <v>0</v>
      </c>
      <c r="BG656" s="8" t="n">
        <v>39000</v>
      </c>
      <c r="BH656" s="9" t="n">
        <v>0</v>
      </c>
      <c r="BI656" s="8" t="n">
        <v>6745</v>
      </c>
      <c r="BJ656" s="9" t="n">
        <v>2009</v>
      </c>
    </row>
    <row r="657" customFormat="false" ht="15" hidden="true" customHeight="false" outlineLevel="1" collapsed="false">
      <c r="B657" s="7" t="n">
        <v>41877</v>
      </c>
      <c r="C657" s="8" t="n">
        <v>1500</v>
      </c>
      <c r="D657" s="9" t="n">
        <v>170</v>
      </c>
      <c r="E657" s="8" t="n">
        <v>75000</v>
      </c>
      <c r="F657" s="9" t="n">
        <v>0</v>
      </c>
      <c r="G657" s="8" t="n">
        <v>49500</v>
      </c>
      <c r="H657" s="9" t="n">
        <v>0</v>
      </c>
      <c r="I657" s="8" t="n">
        <v>53040</v>
      </c>
      <c r="J657" s="9" t="n">
        <v>38</v>
      </c>
      <c r="K657" s="8" t="n">
        <v>17500</v>
      </c>
      <c r="L657" s="9" t="n">
        <v>3967</v>
      </c>
      <c r="M657" s="8" t="n">
        <v>4000</v>
      </c>
      <c r="N657" s="9" t="n">
        <v>0</v>
      </c>
      <c r="O657" s="8" t="n">
        <v>50000</v>
      </c>
      <c r="P657" s="9" t="n">
        <v>14</v>
      </c>
      <c r="Q657" s="8" t="n">
        <v>18650</v>
      </c>
      <c r="R657" s="9" t="n">
        <v>699</v>
      </c>
      <c r="S657" s="8" t="n">
        <v>166460</v>
      </c>
      <c r="T657" s="9" t="n">
        <v>0</v>
      </c>
      <c r="U657" s="8" t="n">
        <v>30355</v>
      </c>
      <c r="V657" s="9" t="n">
        <v>0</v>
      </c>
      <c r="W657" s="8" t="n">
        <v>204000</v>
      </c>
      <c r="X657" s="9" t="n">
        <v>63</v>
      </c>
      <c r="Y657" s="8" t="n">
        <v>17500</v>
      </c>
      <c r="Z657" s="9" t="n">
        <v>25</v>
      </c>
      <c r="AA657" s="8" t="n">
        <v>20000</v>
      </c>
      <c r="AB657" s="9" t="n">
        <v>0</v>
      </c>
      <c r="AC657" s="8" t="n">
        <v>1000</v>
      </c>
      <c r="AD657" s="9" t="n">
        <v>1</v>
      </c>
      <c r="AE657" s="8" t="n">
        <v>90510</v>
      </c>
      <c r="AF657" s="9" t="n">
        <v>12</v>
      </c>
      <c r="AG657" s="8" t="n">
        <v>5700</v>
      </c>
      <c r="AH657" s="9" t="n">
        <v>0</v>
      </c>
      <c r="AI657" s="8" t="n">
        <v>26370</v>
      </c>
      <c r="AJ657" s="9" t="n">
        <v>10</v>
      </c>
      <c r="AK657" s="8" t="n">
        <v>19500</v>
      </c>
      <c r="AL657" s="9" t="n">
        <v>518</v>
      </c>
      <c r="AM657" s="8" t="n">
        <v>8230</v>
      </c>
      <c r="AN657" s="9" t="n">
        <v>0</v>
      </c>
      <c r="AO657" s="8" t="n">
        <v>15350</v>
      </c>
      <c r="AP657" s="9" t="n">
        <v>17</v>
      </c>
      <c r="AQ657" s="8" t="n">
        <v>57300</v>
      </c>
      <c r="AR657" s="9" t="n">
        <v>6</v>
      </c>
      <c r="AS657" s="8" t="n">
        <v>31000</v>
      </c>
      <c r="AT657" s="9" t="n">
        <v>25</v>
      </c>
      <c r="AU657" s="8" t="n">
        <v>24000</v>
      </c>
      <c r="AV657" s="9" t="n">
        <v>18467</v>
      </c>
      <c r="AW657" s="9"/>
      <c r="AX657" s="9"/>
      <c r="AY657" s="8"/>
      <c r="AZ657" s="9" t="n">
        <v>0</v>
      </c>
      <c r="BA657" s="8" t="n">
        <v>7750</v>
      </c>
      <c r="BB657" s="9" t="n">
        <v>0</v>
      </c>
      <c r="BC657" s="8" t="n">
        <v>490</v>
      </c>
      <c r="BD657" s="9" t="n">
        <v>0</v>
      </c>
      <c r="BE657" s="8" t="n">
        <v>7440</v>
      </c>
      <c r="BF657" s="9" t="n">
        <v>0</v>
      </c>
      <c r="BG657" s="8" t="n">
        <v>39100</v>
      </c>
      <c r="BH657" s="9" t="n">
        <v>9</v>
      </c>
      <c r="BI657" s="8" t="n">
        <v>7245</v>
      </c>
      <c r="BJ657" s="9" t="n">
        <v>3139</v>
      </c>
    </row>
    <row r="658" customFormat="false" ht="15" hidden="true" customHeight="false" outlineLevel="1" collapsed="false">
      <c r="B658" s="7" t="n">
        <v>41878</v>
      </c>
      <c r="C658" s="8" t="n">
        <v>1500</v>
      </c>
      <c r="D658" s="9" t="n">
        <v>5</v>
      </c>
      <c r="E658" s="8" t="n">
        <v>75000</v>
      </c>
      <c r="F658" s="9" t="n">
        <v>0</v>
      </c>
      <c r="G658" s="8" t="n">
        <v>49500</v>
      </c>
      <c r="H658" s="9" t="n">
        <v>0</v>
      </c>
      <c r="I658" s="8" t="n">
        <v>53040</v>
      </c>
      <c r="J658" s="9" t="n">
        <v>84</v>
      </c>
      <c r="K658" s="8" t="n">
        <v>17500</v>
      </c>
      <c r="L658" s="9" t="n">
        <v>2937</v>
      </c>
      <c r="M658" s="8" t="n">
        <v>4000</v>
      </c>
      <c r="N658" s="9" t="n">
        <v>2</v>
      </c>
      <c r="O658" s="8" t="n">
        <v>50000</v>
      </c>
      <c r="P658" s="9" t="n">
        <v>0</v>
      </c>
      <c r="Q658" s="8" t="n">
        <v>18650</v>
      </c>
      <c r="R658" s="9" t="n">
        <v>2032</v>
      </c>
      <c r="S658" s="8" t="n">
        <v>166460</v>
      </c>
      <c r="T658" s="9" t="n">
        <v>0</v>
      </c>
      <c r="U658" s="8" t="n">
        <v>30355</v>
      </c>
      <c r="V658" s="9" t="n">
        <v>0</v>
      </c>
      <c r="W658" s="8" t="n">
        <v>204000</v>
      </c>
      <c r="X658" s="9" t="n">
        <v>0</v>
      </c>
      <c r="Y658" s="8" t="n">
        <v>17500</v>
      </c>
      <c r="Z658" s="9" t="n">
        <v>2134</v>
      </c>
      <c r="AA658" s="8" t="n">
        <v>20000</v>
      </c>
      <c r="AB658" s="9" t="n">
        <v>0</v>
      </c>
      <c r="AC658" s="8" t="n">
        <v>1000</v>
      </c>
      <c r="AD658" s="9" t="n">
        <v>49</v>
      </c>
      <c r="AE658" s="8" t="n">
        <v>90510</v>
      </c>
      <c r="AF658" s="9" t="n">
        <v>0</v>
      </c>
      <c r="AG658" s="8" t="n">
        <v>5700</v>
      </c>
      <c r="AH658" s="9" t="n">
        <v>0</v>
      </c>
      <c r="AI658" s="8" t="n">
        <v>26370</v>
      </c>
      <c r="AJ658" s="9" t="n">
        <v>0</v>
      </c>
      <c r="AK658" s="8" t="n">
        <v>19500</v>
      </c>
      <c r="AL658" s="9" t="n">
        <v>3513</v>
      </c>
      <c r="AM658" s="8" t="n">
        <v>8230</v>
      </c>
      <c r="AN658" s="9" t="n">
        <v>1</v>
      </c>
      <c r="AO658" s="8" t="n">
        <v>15350</v>
      </c>
      <c r="AP658" s="9" t="n">
        <v>0</v>
      </c>
      <c r="AQ658" s="8" t="n">
        <v>57300</v>
      </c>
      <c r="AR658" s="9" t="n">
        <v>0</v>
      </c>
      <c r="AS658" s="8" t="n">
        <v>31000</v>
      </c>
      <c r="AT658" s="9" t="n">
        <v>635</v>
      </c>
      <c r="AU658" s="8" t="n">
        <v>24000</v>
      </c>
      <c r="AV658" s="9" t="n">
        <v>7193</v>
      </c>
      <c r="AW658" s="9"/>
      <c r="AX658" s="9"/>
      <c r="AY658" s="8"/>
      <c r="AZ658" s="9" t="n">
        <v>0</v>
      </c>
      <c r="BA658" s="8" t="n">
        <v>7750</v>
      </c>
      <c r="BB658" s="9" t="n">
        <v>0</v>
      </c>
      <c r="BC658" s="8" t="n">
        <v>490</v>
      </c>
      <c r="BD658" s="9" t="n">
        <v>0</v>
      </c>
      <c r="BE658" s="8" t="n">
        <v>7000</v>
      </c>
      <c r="BF658" s="9" t="n">
        <v>0</v>
      </c>
      <c r="BG658" s="8" t="n">
        <v>39100</v>
      </c>
      <c r="BH658" s="9" t="n">
        <v>31</v>
      </c>
      <c r="BI658" s="8" t="n">
        <v>7245</v>
      </c>
      <c r="BJ658" s="9" t="n">
        <v>706</v>
      </c>
    </row>
    <row r="659" customFormat="false" ht="15" hidden="true" customHeight="false" outlineLevel="1" collapsed="false">
      <c r="B659" s="7" t="n">
        <v>41879</v>
      </c>
      <c r="C659" s="8" t="n">
        <v>1445.25</v>
      </c>
      <c r="D659" s="9" t="n">
        <v>4</v>
      </c>
      <c r="E659" s="8" t="n">
        <v>75000</v>
      </c>
      <c r="F659" s="9" t="n">
        <v>0</v>
      </c>
      <c r="G659" s="8" t="n">
        <v>49400</v>
      </c>
      <c r="H659" s="9" t="n">
        <v>10</v>
      </c>
      <c r="I659" s="8" t="n">
        <v>55000</v>
      </c>
      <c r="J659" s="9" t="n">
        <v>68</v>
      </c>
      <c r="K659" s="8" t="n">
        <v>17500</v>
      </c>
      <c r="L659" s="9" t="n">
        <v>20</v>
      </c>
      <c r="M659" s="8" t="n">
        <v>4000</v>
      </c>
      <c r="N659" s="9" t="n">
        <v>0</v>
      </c>
      <c r="O659" s="8" t="n">
        <v>50000</v>
      </c>
      <c r="P659" s="9" t="n">
        <v>0</v>
      </c>
      <c r="Q659" s="8" t="n">
        <v>18005</v>
      </c>
      <c r="R659" s="9" t="n">
        <v>255</v>
      </c>
      <c r="S659" s="8" t="n">
        <v>166000</v>
      </c>
      <c r="T659" s="9" t="n">
        <v>4</v>
      </c>
      <c r="U659" s="8" t="n">
        <v>30355</v>
      </c>
      <c r="V659" s="9" t="n">
        <v>0</v>
      </c>
      <c r="W659" s="8" t="n">
        <v>204000</v>
      </c>
      <c r="X659" s="9" t="n">
        <v>3</v>
      </c>
      <c r="Y659" s="8" t="n">
        <v>17500</v>
      </c>
      <c r="Z659" s="9" t="n">
        <v>121</v>
      </c>
      <c r="AA659" s="8" t="n">
        <v>20000</v>
      </c>
      <c r="AB659" s="9" t="n">
        <v>14</v>
      </c>
      <c r="AC659" s="8" t="n">
        <v>1040</v>
      </c>
      <c r="AD659" s="9" t="n">
        <v>16</v>
      </c>
      <c r="AE659" s="8" t="n">
        <v>96500</v>
      </c>
      <c r="AF659" s="9" t="n">
        <v>96</v>
      </c>
      <c r="AG659" s="8" t="n">
        <v>5700</v>
      </c>
      <c r="AH659" s="9" t="n">
        <v>0</v>
      </c>
      <c r="AI659" s="8" t="n">
        <v>26370</v>
      </c>
      <c r="AJ659" s="9" t="n">
        <v>0</v>
      </c>
      <c r="AK659" s="8" t="n">
        <v>19500</v>
      </c>
      <c r="AL659" s="9" t="n">
        <v>5</v>
      </c>
      <c r="AM659" s="8" t="n">
        <v>8230</v>
      </c>
      <c r="AN659" s="9" t="n">
        <v>0</v>
      </c>
      <c r="AO659" s="8" t="n">
        <v>15295</v>
      </c>
      <c r="AP659" s="9" t="n">
        <v>250</v>
      </c>
      <c r="AQ659" s="8" t="n">
        <v>58000</v>
      </c>
      <c r="AR659" s="9" t="n">
        <v>63</v>
      </c>
      <c r="AS659" s="8" t="n">
        <v>31400</v>
      </c>
      <c r="AT659" s="9" t="n">
        <v>39</v>
      </c>
      <c r="AU659" s="8" t="n">
        <v>24000</v>
      </c>
      <c r="AV659" s="9" t="n">
        <v>762</v>
      </c>
      <c r="AW659" s="9"/>
      <c r="AX659" s="9"/>
      <c r="AY659" s="8"/>
      <c r="AZ659" s="9" t="n">
        <v>0</v>
      </c>
      <c r="BA659" s="8" t="n">
        <v>7750</v>
      </c>
      <c r="BB659" s="9" t="n">
        <v>5</v>
      </c>
      <c r="BC659" s="8" t="n">
        <v>490</v>
      </c>
      <c r="BD659" s="9" t="n">
        <v>0</v>
      </c>
      <c r="BE659" s="8" t="n">
        <v>7000</v>
      </c>
      <c r="BF659" s="9" t="n">
        <v>2</v>
      </c>
      <c r="BG659" s="8" t="n">
        <v>39100</v>
      </c>
      <c r="BH659" s="9" t="n">
        <v>0</v>
      </c>
      <c r="BI659" s="8" t="n">
        <v>6900</v>
      </c>
      <c r="BJ659" s="9" t="n">
        <v>634</v>
      </c>
    </row>
    <row r="660" customFormat="false" ht="15" hidden="true" customHeight="false" outlineLevel="1" collapsed="false">
      <c r="B660" s="7" t="n">
        <v>41880</v>
      </c>
      <c r="C660" s="8" t="n">
        <v>1450</v>
      </c>
      <c r="D660" s="9" t="n">
        <v>8</v>
      </c>
      <c r="E660" s="8" t="n">
        <v>75000</v>
      </c>
      <c r="F660" s="9" t="n">
        <v>0</v>
      </c>
      <c r="G660" s="8" t="n">
        <v>49400</v>
      </c>
      <c r="H660" s="9" t="n">
        <v>0</v>
      </c>
      <c r="I660" s="8" t="n">
        <v>55000</v>
      </c>
      <c r="J660" s="9" t="n">
        <v>0</v>
      </c>
      <c r="K660" s="8" t="n">
        <v>16200</v>
      </c>
      <c r="L660" s="9" t="n">
        <v>382</v>
      </c>
      <c r="M660" s="8" t="n">
        <v>4000</v>
      </c>
      <c r="N660" s="9" t="n">
        <v>0</v>
      </c>
      <c r="O660" s="8" t="n">
        <v>50000</v>
      </c>
      <c r="P660" s="9" t="n">
        <v>0</v>
      </c>
      <c r="Q660" s="8" t="n">
        <v>18000</v>
      </c>
      <c r="R660" s="9" t="n">
        <v>519</v>
      </c>
      <c r="S660" s="8" t="n">
        <v>166000</v>
      </c>
      <c r="T660" s="9" t="n">
        <v>0</v>
      </c>
      <c r="U660" s="8" t="n">
        <v>30355</v>
      </c>
      <c r="V660" s="9" t="n">
        <v>0</v>
      </c>
      <c r="W660" s="8" t="n">
        <v>200000</v>
      </c>
      <c r="X660" s="9" t="n">
        <v>40</v>
      </c>
      <c r="Y660" s="8" t="n">
        <v>17700</v>
      </c>
      <c r="Z660" s="9" t="n">
        <v>261</v>
      </c>
      <c r="AA660" s="8" t="n">
        <v>20000</v>
      </c>
      <c r="AB660" s="9" t="n">
        <v>0</v>
      </c>
      <c r="AC660" s="8" t="n">
        <v>1060</v>
      </c>
      <c r="AD660" s="9" t="n">
        <v>28</v>
      </c>
      <c r="AE660" s="8" t="n">
        <v>96500</v>
      </c>
      <c r="AF660" s="9" t="n">
        <v>0</v>
      </c>
      <c r="AG660" s="8" t="n">
        <v>6125</v>
      </c>
      <c r="AH660" s="9" t="n">
        <v>10</v>
      </c>
      <c r="AI660" s="8" t="n">
        <v>26400</v>
      </c>
      <c r="AJ660" s="9" t="n">
        <v>40</v>
      </c>
      <c r="AK660" s="8" t="n">
        <v>19500</v>
      </c>
      <c r="AL660" s="9" t="n">
        <v>22</v>
      </c>
      <c r="AM660" s="8" t="n">
        <v>8230</v>
      </c>
      <c r="AN660" s="9" t="n">
        <v>0</v>
      </c>
      <c r="AO660" s="8" t="n">
        <v>15295</v>
      </c>
      <c r="AP660" s="9" t="n">
        <v>208</v>
      </c>
      <c r="AQ660" s="8" t="n">
        <v>55005</v>
      </c>
      <c r="AR660" s="9" t="n">
        <v>174</v>
      </c>
      <c r="AS660" s="8" t="n">
        <v>31400</v>
      </c>
      <c r="AT660" s="9" t="n">
        <v>5</v>
      </c>
      <c r="AU660" s="8" t="n">
        <v>23905</v>
      </c>
      <c r="AV660" s="9" t="n">
        <v>5870</v>
      </c>
      <c r="AW660" s="9"/>
      <c r="AX660" s="9"/>
      <c r="AY660" s="8"/>
      <c r="AZ660" s="9" t="n">
        <v>0</v>
      </c>
      <c r="BA660" s="8" t="n">
        <v>7750</v>
      </c>
      <c r="BB660" s="9" t="n">
        <v>0</v>
      </c>
      <c r="BC660" s="8" t="n">
        <v>490</v>
      </c>
      <c r="BD660" s="9" t="n">
        <v>0</v>
      </c>
      <c r="BE660" s="8" t="n">
        <v>7000</v>
      </c>
      <c r="BF660" s="9" t="n">
        <v>0</v>
      </c>
      <c r="BG660" s="8" t="n">
        <v>39100</v>
      </c>
      <c r="BH660" s="9" t="n">
        <v>0</v>
      </c>
      <c r="BI660" s="8" t="n">
        <v>7000</v>
      </c>
      <c r="BJ660" s="9" t="n">
        <v>3358</v>
      </c>
    </row>
    <row r="661" customFormat="false" ht="15" hidden="true" customHeight="false" outlineLevel="1" collapsed="false">
      <c r="B661" s="7" t="n">
        <v>41883</v>
      </c>
      <c r="C661" s="8" t="n">
        <v>1450</v>
      </c>
      <c r="D661" s="9" t="n">
        <v>9</v>
      </c>
      <c r="E661" s="8" t="n">
        <v>76000</v>
      </c>
      <c r="F661" s="9" t="n">
        <v>8</v>
      </c>
      <c r="G661" s="8" t="n">
        <v>49500</v>
      </c>
      <c r="H661" s="9" t="n">
        <v>99</v>
      </c>
      <c r="I661" s="8" t="n">
        <v>55000</v>
      </c>
      <c r="J661" s="9" t="n">
        <v>19</v>
      </c>
      <c r="K661" s="8" t="n">
        <v>17100</v>
      </c>
      <c r="L661" s="9" t="n">
        <v>63</v>
      </c>
      <c r="M661" s="8" t="n">
        <v>3700</v>
      </c>
      <c r="N661" s="9" t="n">
        <v>30</v>
      </c>
      <c r="O661" s="8" t="n">
        <v>50000</v>
      </c>
      <c r="P661" s="9" t="n">
        <v>68</v>
      </c>
      <c r="Q661" s="8" t="n">
        <v>18000</v>
      </c>
      <c r="R661" s="9" t="n">
        <v>44</v>
      </c>
      <c r="S661" s="8" t="n">
        <v>166000</v>
      </c>
      <c r="T661" s="9" t="n">
        <v>0</v>
      </c>
      <c r="U661" s="8" t="n">
        <v>30355</v>
      </c>
      <c r="V661" s="9" t="n">
        <v>0</v>
      </c>
      <c r="W661" s="8" t="n">
        <v>200000</v>
      </c>
      <c r="X661" s="9" t="n">
        <v>134</v>
      </c>
      <c r="Y661" s="8" t="n">
        <v>18000</v>
      </c>
      <c r="Z661" s="9" t="n">
        <v>9</v>
      </c>
      <c r="AA661" s="8" t="n">
        <v>20000</v>
      </c>
      <c r="AB661" s="9" t="n">
        <v>0</v>
      </c>
      <c r="AC661" s="8" t="n">
        <v>1000</v>
      </c>
      <c r="AD661" s="9" t="n">
        <v>13</v>
      </c>
      <c r="AE661" s="8" t="n">
        <v>96500</v>
      </c>
      <c r="AF661" s="9" t="n">
        <v>0</v>
      </c>
      <c r="AG661" s="8" t="n">
        <v>6125</v>
      </c>
      <c r="AH661" s="9" t="n">
        <v>3</v>
      </c>
      <c r="AI661" s="8" t="n">
        <v>26400</v>
      </c>
      <c r="AJ661" s="9" t="n">
        <v>0</v>
      </c>
      <c r="AK661" s="8" t="n">
        <v>19000</v>
      </c>
      <c r="AL661" s="9" t="n">
        <v>19</v>
      </c>
      <c r="AM661" s="8" t="n">
        <v>8230</v>
      </c>
      <c r="AN661" s="9" t="n">
        <v>0</v>
      </c>
      <c r="AO661" s="8" t="n">
        <v>15000</v>
      </c>
      <c r="AP661" s="9" t="n">
        <v>5</v>
      </c>
      <c r="AQ661" s="8" t="n">
        <v>53525</v>
      </c>
      <c r="AR661" s="9" t="n">
        <v>5</v>
      </c>
      <c r="AS661" s="8" t="n">
        <v>31400</v>
      </c>
      <c r="AT661" s="9" t="n">
        <v>0</v>
      </c>
      <c r="AU661" s="8" t="n">
        <v>23905</v>
      </c>
      <c r="AV661" s="9" t="n">
        <v>4960</v>
      </c>
      <c r="AW661" s="9"/>
      <c r="AX661" s="9"/>
      <c r="AY661" s="8"/>
      <c r="AZ661" s="9" t="n">
        <v>0</v>
      </c>
      <c r="BA661" s="8" t="n">
        <v>8000</v>
      </c>
      <c r="BB661" s="9" t="n">
        <v>10</v>
      </c>
      <c r="BC661" s="8" t="n">
        <v>490</v>
      </c>
      <c r="BD661" s="9" t="n">
        <v>0</v>
      </c>
      <c r="BE661" s="8" t="n">
        <v>7000</v>
      </c>
      <c r="BF661" s="9" t="n">
        <v>5</v>
      </c>
      <c r="BG661" s="8" t="n">
        <v>39100</v>
      </c>
      <c r="BH661" s="9" t="n">
        <v>0</v>
      </c>
      <c r="BI661" s="8" t="n">
        <v>7000</v>
      </c>
      <c r="BJ661" s="9" t="n">
        <v>1632</v>
      </c>
    </row>
    <row r="662" customFormat="false" ht="15" hidden="true" customHeight="false" outlineLevel="1" collapsed="false">
      <c r="B662" s="7" t="n">
        <v>41884</v>
      </c>
      <c r="C662" s="8" t="n">
        <v>1450</v>
      </c>
      <c r="D662" s="9" t="n">
        <v>5</v>
      </c>
      <c r="E662" s="8" t="n">
        <v>75500</v>
      </c>
      <c r="F662" s="9" t="n">
        <v>3</v>
      </c>
      <c r="G662" s="8" t="n">
        <v>49500</v>
      </c>
      <c r="H662" s="9" t="n">
        <v>52</v>
      </c>
      <c r="I662" s="8" t="n">
        <v>58995</v>
      </c>
      <c r="J662" s="9" t="n">
        <v>10</v>
      </c>
      <c r="K662" s="8" t="n">
        <v>16600</v>
      </c>
      <c r="L662" s="9" t="n">
        <v>1600</v>
      </c>
      <c r="M662" s="8" t="n">
        <v>3700</v>
      </c>
      <c r="N662" s="9" t="n">
        <v>10</v>
      </c>
      <c r="O662" s="8" t="n">
        <v>50000</v>
      </c>
      <c r="P662" s="9" t="n">
        <v>0</v>
      </c>
      <c r="Q662" s="8" t="n">
        <v>18000</v>
      </c>
      <c r="R662" s="9" t="n">
        <v>70</v>
      </c>
      <c r="S662" s="8" t="n">
        <v>166000</v>
      </c>
      <c r="T662" s="9" t="n">
        <v>0</v>
      </c>
      <c r="U662" s="8" t="n">
        <v>30355</v>
      </c>
      <c r="V662" s="9" t="n">
        <v>0</v>
      </c>
      <c r="W662" s="8" t="n">
        <v>200000</v>
      </c>
      <c r="X662" s="9" t="n">
        <v>827</v>
      </c>
      <c r="Y662" s="8" t="n">
        <v>17500</v>
      </c>
      <c r="Z662" s="9" t="n">
        <v>406</v>
      </c>
      <c r="AA662" s="8" t="n">
        <v>20000</v>
      </c>
      <c r="AB662" s="9" t="n">
        <v>0</v>
      </c>
      <c r="AC662" s="8" t="n">
        <v>1000</v>
      </c>
      <c r="AD662" s="9" t="n">
        <v>234</v>
      </c>
      <c r="AE662" s="8" t="n">
        <v>96500</v>
      </c>
      <c r="AF662" s="9" t="n">
        <v>0</v>
      </c>
      <c r="AG662" s="8" t="n">
        <v>6125</v>
      </c>
      <c r="AH662" s="9" t="n">
        <v>0</v>
      </c>
      <c r="AI662" s="8" t="n">
        <v>26400</v>
      </c>
      <c r="AJ662" s="9" t="n">
        <v>0</v>
      </c>
      <c r="AK662" s="8" t="n">
        <v>19000</v>
      </c>
      <c r="AL662" s="9" t="n">
        <v>138</v>
      </c>
      <c r="AM662" s="8" t="n">
        <v>8230</v>
      </c>
      <c r="AN662" s="9" t="n">
        <v>0</v>
      </c>
      <c r="AO662" s="8" t="n">
        <v>15000</v>
      </c>
      <c r="AP662" s="9" t="n">
        <v>40</v>
      </c>
      <c r="AQ662" s="8" t="n">
        <v>54010</v>
      </c>
      <c r="AR662" s="9" t="n">
        <v>6</v>
      </c>
      <c r="AS662" s="8" t="n">
        <v>31400</v>
      </c>
      <c r="AT662" s="9" t="n">
        <v>1</v>
      </c>
      <c r="AU662" s="8" t="n">
        <v>23915</v>
      </c>
      <c r="AV662" s="9" t="n">
        <v>294</v>
      </c>
      <c r="AW662" s="9"/>
      <c r="AX662" s="9"/>
      <c r="AY662" s="8"/>
      <c r="AZ662" s="9" t="n">
        <v>0</v>
      </c>
      <c r="BA662" s="8" t="n">
        <v>7750</v>
      </c>
      <c r="BB662" s="9" t="n">
        <v>100</v>
      </c>
      <c r="BC662" s="8" t="n">
        <v>490</v>
      </c>
      <c r="BD662" s="9" t="n">
        <v>0</v>
      </c>
      <c r="BE662" s="8" t="n">
        <v>7000</v>
      </c>
      <c r="BF662" s="9" t="n">
        <v>0</v>
      </c>
      <c r="BG662" s="8" t="n">
        <v>39100</v>
      </c>
      <c r="BH662" s="9" t="n">
        <v>0</v>
      </c>
      <c r="BI662" s="8" t="n">
        <v>7000</v>
      </c>
      <c r="BJ662" s="9" t="n">
        <v>5492</v>
      </c>
    </row>
    <row r="663" customFormat="false" ht="15" hidden="true" customHeight="false" outlineLevel="1" collapsed="false">
      <c r="B663" s="7" t="n">
        <v>41885</v>
      </c>
      <c r="C663" s="8" t="n">
        <v>1450</v>
      </c>
      <c r="D663" s="9" t="n">
        <v>96</v>
      </c>
      <c r="E663" s="8" t="n">
        <v>75500</v>
      </c>
      <c r="F663" s="9" t="n">
        <v>3</v>
      </c>
      <c r="G663" s="8" t="n">
        <v>50000</v>
      </c>
      <c r="H663" s="9" t="n">
        <v>35</v>
      </c>
      <c r="I663" s="8" t="n">
        <v>55005</v>
      </c>
      <c r="J663" s="9" t="n">
        <v>216</v>
      </c>
      <c r="K663" s="8" t="n">
        <v>17000</v>
      </c>
      <c r="L663" s="9" t="n">
        <v>4285</v>
      </c>
      <c r="M663" s="8" t="n">
        <v>3700</v>
      </c>
      <c r="N663" s="9" t="n">
        <v>0</v>
      </c>
      <c r="O663" s="8" t="n">
        <v>50010</v>
      </c>
      <c r="P663" s="9" t="n">
        <v>12</v>
      </c>
      <c r="Q663" s="8" t="n">
        <v>17995</v>
      </c>
      <c r="R663" s="9" t="n">
        <v>365</v>
      </c>
      <c r="S663" s="8" t="n">
        <v>166000</v>
      </c>
      <c r="T663" s="9" t="n">
        <v>0</v>
      </c>
      <c r="U663" s="8" t="n">
        <v>30355</v>
      </c>
      <c r="V663" s="9" t="n">
        <v>0</v>
      </c>
      <c r="W663" s="8" t="n">
        <v>196000</v>
      </c>
      <c r="X663" s="9" t="n">
        <v>1</v>
      </c>
      <c r="Y663" s="8" t="n">
        <v>18000</v>
      </c>
      <c r="Z663" s="9" t="n">
        <v>5191</v>
      </c>
      <c r="AA663" s="8" t="n">
        <v>20000</v>
      </c>
      <c r="AB663" s="9" t="n">
        <v>0</v>
      </c>
      <c r="AC663" s="8" t="n">
        <v>1000</v>
      </c>
      <c r="AD663" s="9" t="n">
        <v>96</v>
      </c>
      <c r="AE663" s="8" t="n">
        <v>96500</v>
      </c>
      <c r="AF663" s="9" t="n">
        <v>0</v>
      </c>
      <c r="AG663" s="8" t="n">
        <v>6125</v>
      </c>
      <c r="AH663" s="9" t="n">
        <v>0</v>
      </c>
      <c r="AI663" s="8" t="n">
        <v>26405</v>
      </c>
      <c r="AJ663" s="9" t="n">
        <v>10</v>
      </c>
      <c r="AK663" s="8" t="n">
        <v>19000</v>
      </c>
      <c r="AL663" s="9" t="n">
        <v>38</v>
      </c>
      <c r="AM663" s="8" t="n">
        <v>8230</v>
      </c>
      <c r="AN663" s="9" t="n">
        <v>0</v>
      </c>
      <c r="AO663" s="8" t="n">
        <v>15000</v>
      </c>
      <c r="AP663" s="9" t="n">
        <v>77</v>
      </c>
      <c r="AQ663" s="8" t="n">
        <v>54010</v>
      </c>
      <c r="AR663" s="9" t="n">
        <v>0</v>
      </c>
      <c r="AS663" s="8" t="n">
        <v>31400</v>
      </c>
      <c r="AT663" s="9" t="n">
        <v>23</v>
      </c>
      <c r="AU663" s="8" t="n">
        <v>23900</v>
      </c>
      <c r="AV663" s="9" t="n">
        <v>5924</v>
      </c>
      <c r="AW663" s="9"/>
      <c r="AX663" s="9"/>
      <c r="AY663" s="8"/>
      <c r="AZ663" s="9" t="n">
        <v>0</v>
      </c>
      <c r="BA663" s="8" t="n">
        <v>7905</v>
      </c>
      <c r="BB663" s="9" t="n">
        <v>85</v>
      </c>
      <c r="BC663" s="8" t="n">
        <v>490</v>
      </c>
      <c r="BD663" s="9" t="n">
        <v>0</v>
      </c>
      <c r="BE663" s="8" t="n">
        <v>7000</v>
      </c>
      <c r="BF663" s="9" t="n">
        <v>0</v>
      </c>
      <c r="BG663" s="8" t="n">
        <v>39100</v>
      </c>
      <c r="BH663" s="9" t="n">
        <v>0</v>
      </c>
      <c r="BI663" s="8" t="n">
        <v>7000</v>
      </c>
      <c r="BJ663" s="9" t="n">
        <v>774</v>
      </c>
    </row>
    <row r="664" customFormat="false" ht="15" hidden="true" customHeight="false" outlineLevel="1" collapsed="false">
      <c r="B664" s="7" t="n">
        <v>41886</v>
      </c>
      <c r="C664" s="8" t="n">
        <v>1425.25</v>
      </c>
      <c r="D664" s="9" t="n">
        <v>227</v>
      </c>
      <c r="E664" s="8" t="n">
        <v>75500</v>
      </c>
      <c r="F664" s="9" t="n">
        <v>6</v>
      </c>
      <c r="G664" s="8" t="n">
        <v>50000</v>
      </c>
      <c r="H664" s="9" t="n">
        <v>45</v>
      </c>
      <c r="I664" s="8" t="n">
        <v>56000</v>
      </c>
      <c r="J664" s="9" t="n">
        <v>79</v>
      </c>
      <c r="K664" s="8" t="n">
        <v>16950</v>
      </c>
      <c r="L664" s="9" t="n">
        <v>4296</v>
      </c>
      <c r="M664" s="8" t="n">
        <v>3700</v>
      </c>
      <c r="N664" s="9" t="n">
        <v>0</v>
      </c>
      <c r="O664" s="8" t="n">
        <v>50500</v>
      </c>
      <c r="P664" s="9" t="n">
        <v>5</v>
      </c>
      <c r="Q664" s="8" t="n">
        <v>18000</v>
      </c>
      <c r="R664" s="9" t="n">
        <v>109</v>
      </c>
      <c r="S664" s="8" t="n">
        <v>165000</v>
      </c>
      <c r="T664" s="9" t="n">
        <v>5</v>
      </c>
      <c r="U664" s="8" t="n">
        <v>30355</v>
      </c>
      <c r="V664" s="9" t="n">
        <v>0</v>
      </c>
      <c r="W664" s="8" t="n">
        <v>199990</v>
      </c>
      <c r="X664" s="9" t="n">
        <v>70</v>
      </c>
      <c r="Y664" s="8" t="n">
        <v>17700</v>
      </c>
      <c r="Z664" s="9" t="n">
        <v>53</v>
      </c>
      <c r="AA664" s="8" t="n">
        <v>20000</v>
      </c>
      <c r="AB664" s="9" t="n">
        <v>0</v>
      </c>
      <c r="AC664" s="8" t="n">
        <v>970.1</v>
      </c>
      <c r="AD664" s="9" t="n">
        <v>30</v>
      </c>
      <c r="AE664" s="8" t="n">
        <v>96500</v>
      </c>
      <c r="AF664" s="9" t="n">
        <v>0</v>
      </c>
      <c r="AG664" s="8" t="n">
        <v>6125</v>
      </c>
      <c r="AH664" s="9" t="n">
        <v>0</v>
      </c>
      <c r="AI664" s="8" t="n">
        <v>26405</v>
      </c>
      <c r="AJ664" s="9" t="n">
        <v>0</v>
      </c>
      <c r="AK664" s="8" t="n">
        <v>18500</v>
      </c>
      <c r="AL664" s="9" t="n">
        <v>50</v>
      </c>
      <c r="AM664" s="8" t="n">
        <v>8230</v>
      </c>
      <c r="AN664" s="9" t="n">
        <v>0</v>
      </c>
      <c r="AO664" s="8" t="n">
        <v>15995</v>
      </c>
      <c r="AP664" s="9" t="n">
        <v>646</v>
      </c>
      <c r="AQ664" s="8" t="n">
        <v>55010</v>
      </c>
      <c r="AR664" s="9" t="n">
        <v>394</v>
      </c>
      <c r="AS664" s="8" t="n">
        <v>31400</v>
      </c>
      <c r="AT664" s="9" t="n">
        <v>46</v>
      </c>
      <c r="AU664" s="8" t="n">
        <v>23800</v>
      </c>
      <c r="AV664" s="9" t="n">
        <v>5392</v>
      </c>
      <c r="AW664" s="9"/>
      <c r="AX664" s="9"/>
      <c r="AY664" s="8"/>
      <c r="AZ664" s="9" t="n">
        <v>0</v>
      </c>
      <c r="BA664" s="8" t="n">
        <v>7905</v>
      </c>
      <c r="BB664" s="9" t="n">
        <v>97</v>
      </c>
      <c r="BC664" s="8" t="n">
        <v>490</v>
      </c>
      <c r="BD664" s="9" t="n">
        <v>0</v>
      </c>
      <c r="BE664" s="8" t="n">
        <v>7000</v>
      </c>
      <c r="BF664" s="9" t="n">
        <v>0</v>
      </c>
      <c r="BG664" s="8" t="n">
        <v>39500</v>
      </c>
      <c r="BH664" s="9" t="n">
        <v>73</v>
      </c>
      <c r="BI664" s="8" t="n">
        <v>7195</v>
      </c>
      <c r="BJ664" s="9" t="n">
        <v>2905</v>
      </c>
    </row>
    <row r="665" customFormat="false" ht="15" hidden="true" customHeight="false" outlineLevel="1" collapsed="false">
      <c r="B665" s="7" t="n">
        <v>41887</v>
      </c>
      <c r="C665" s="8" t="n">
        <v>1425.25</v>
      </c>
      <c r="D665" s="9" t="n">
        <v>0</v>
      </c>
      <c r="E665" s="8" t="n">
        <v>75505</v>
      </c>
      <c r="F665" s="9" t="n">
        <v>8</v>
      </c>
      <c r="G665" s="8" t="n">
        <v>50000</v>
      </c>
      <c r="H665" s="9" t="n">
        <v>5</v>
      </c>
      <c r="I665" s="8" t="n">
        <v>55100</v>
      </c>
      <c r="J665" s="9" t="n">
        <v>48</v>
      </c>
      <c r="K665" s="8" t="n">
        <v>17000</v>
      </c>
      <c r="L665" s="9" t="n">
        <v>2735</v>
      </c>
      <c r="M665" s="8" t="n">
        <v>3700</v>
      </c>
      <c r="N665" s="9" t="n">
        <v>8</v>
      </c>
      <c r="O665" s="8" t="n">
        <v>50500</v>
      </c>
      <c r="P665" s="9" t="n">
        <v>0</v>
      </c>
      <c r="Q665" s="8" t="n">
        <v>17650</v>
      </c>
      <c r="R665" s="9" t="n">
        <v>63</v>
      </c>
      <c r="S665" s="8" t="n">
        <v>165000</v>
      </c>
      <c r="T665" s="9" t="n">
        <v>0</v>
      </c>
      <c r="U665" s="8" t="n">
        <v>30355</v>
      </c>
      <c r="V665" s="9" t="n">
        <v>0</v>
      </c>
      <c r="W665" s="8" t="n">
        <v>199990</v>
      </c>
      <c r="X665" s="9" t="n">
        <v>0</v>
      </c>
      <c r="Y665" s="8" t="n">
        <v>17800</v>
      </c>
      <c r="Z665" s="9" t="n">
        <v>116</v>
      </c>
      <c r="AA665" s="8" t="n">
        <v>20000</v>
      </c>
      <c r="AB665" s="9" t="n">
        <v>0</v>
      </c>
      <c r="AC665" s="8" t="n">
        <v>1020</v>
      </c>
      <c r="AD665" s="9" t="n">
        <v>24</v>
      </c>
      <c r="AE665" s="8" t="n">
        <v>96500</v>
      </c>
      <c r="AF665" s="9" t="n">
        <v>20</v>
      </c>
      <c r="AG665" s="8" t="n">
        <v>6125</v>
      </c>
      <c r="AH665" s="9" t="n">
        <v>0</v>
      </c>
      <c r="AI665" s="8" t="n">
        <v>26405</v>
      </c>
      <c r="AJ665" s="9" t="n">
        <v>0</v>
      </c>
      <c r="AK665" s="8" t="n">
        <v>18900</v>
      </c>
      <c r="AL665" s="9" t="n">
        <v>68</v>
      </c>
      <c r="AM665" s="8" t="n">
        <v>8230</v>
      </c>
      <c r="AN665" s="9" t="n">
        <v>0</v>
      </c>
      <c r="AO665" s="8" t="n">
        <v>15995</v>
      </c>
      <c r="AP665" s="9" t="n">
        <v>0</v>
      </c>
      <c r="AQ665" s="8" t="n">
        <v>55010</v>
      </c>
      <c r="AR665" s="9" t="n">
        <v>1</v>
      </c>
      <c r="AS665" s="8" t="n">
        <v>31400</v>
      </c>
      <c r="AT665" s="9" t="n">
        <v>81</v>
      </c>
      <c r="AU665" s="8" t="n">
        <v>23950</v>
      </c>
      <c r="AV665" s="9" t="n">
        <v>1650</v>
      </c>
      <c r="AW665" s="9"/>
      <c r="AX665" s="9"/>
      <c r="AY665" s="8"/>
      <c r="AZ665" s="9" t="n">
        <v>0</v>
      </c>
      <c r="BA665" s="8" t="n">
        <v>8000</v>
      </c>
      <c r="BB665" s="9" t="n">
        <v>200</v>
      </c>
      <c r="BC665" s="8" t="n">
        <v>490</v>
      </c>
      <c r="BD665" s="9" t="n">
        <v>0</v>
      </c>
      <c r="BE665" s="8" t="n">
        <v>7500</v>
      </c>
      <c r="BF665" s="9" t="n">
        <v>35</v>
      </c>
      <c r="BG665" s="8" t="n">
        <v>39500</v>
      </c>
      <c r="BH665" s="9" t="n">
        <v>11</v>
      </c>
      <c r="BI665" s="8" t="n">
        <v>7100</v>
      </c>
      <c r="BJ665" s="9" t="n">
        <v>6782</v>
      </c>
    </row>
    <row r="666" customFormat="false" ht="15" hidden="true" customHeight="false" outlineLevel="1" collapsed="false">
      <c r="B666" s="7" t="n">
        <v>41890</v>
      </c>
      <c r="C666" s="8" t="n">
        <v>1425.25</v>
      </c>
      <c r="D666" s="9" t="n">
        <v>24</v>
      </c>
      <c r="E666" s="8" t="n">
        <v>75505</v>
      </c>
      <c r="F666" s="9" t="n">
        <v>0</v>
      </c>
      <c r="G666" s="8" t="n">
        <v>50000</v>
      </c>
      <c r="H666" s="9" t="n">
        <v>0</v>
      </c>
      <c r="I666" s="8" t="n">
        <v>55000</v>
      </c>
      <c r="J666" s="9" t="n">
        <v>47</v>
      </c>
      <c r="K666" s="8" t="n">
        <v>16995</v>
      </c>
      <c r="L666" s="9" t="n">
        <v>3761</v>
      </c>
      <c r="M666" s="8" t="n">
        <v>3700</v>
      </c>
      <c r="N666" s="9" t="n">
        <v>22</v>
      </c>
      <c r="O666" s="8" t="n">
        <v>50500</v>
      </c>
      <c r="P666" s="9" t="n">
        <v>0</v>
      </c>
      <c r="Q666" s="8" t="n">
        <v>17655</v>
      </c>
      <c r="R666" s="9" t="n">
        <v>1216</v>
      </c>
      <c r="S666" s="8" t="n">
        <v>165000</v>
      </c>
      <c r="T666" s="9" t="n">
        <v>16</v>
      </c>
      <c r="U666" s="8" t="n">
        <v>30355</v>
      </c>
      <c r="V666" s="9" t="n">
        <v>0</v>
      </c>
      <c r="W666" s="8" t="n">
        <v>197000</v>
      </c>
      <c r="X666" s="9" t="n">
        <v>4</v>
      </c>
      <c r="Y666" s="8" t="n">
        <v>17805</v>
      </c>
      <c r="Z666" s="9" t="n">
        <v>199</v>
      </c>
      <c r="AA666" s="8" t="n">
        <v>20000</v>
      </c>
      <c r="AB666" s="9" t="n">
        <v>0</v>
      </c>
      <c r="AC666" s="8" t="n">
        <v>1000</v>
      </c>
      <c r="AD666" s="9" t="n">
        <v>65</v>
      </c>
      <c r="AE666" s="8" t="n">
        <v>96500</v>
      </c>
      <c r="AF666" s="9" t="n">
        <v>0</v>
      </c>
      <c r="AG666" s="8" t="n">
        <v>6125</v>
      </c>
      <c r="AH666" s="9" t="n">
        <v>10</v>
      </c>
      <c r="AI666" s="8" t="n">
        <v>26405</v>
      </c>
      <c r="AJ666" s="9" t="n">
        <v>0</v>
      </c>
      <c r="AK666" s="8" t="n">
        <v>18000</v>
      </c>
      <c r="AL666" s="9" t="n">
        <v>20</v>
      </c>
      <c r="AM666" s="8" t="n">
        <v>8230</v>
      </c>
      <c r="AN666" s="9" t="n">
        <v>0</v>
      </c>
      <c r="AO666" s="8" t="n">
        <v>15300</v>
      </c>
      <c r="AP666" s="9" t="n">
        <v>13</v>
      </c>
      <c r="AQ666" s="8" t="n">
        <v>55050</v>
      </c>
      <c r="AR666" s="9" t="n">
        <v>1</v>
      </c>
      <c r="AS666" s="8" t="n">
        <v>31400</v>
      </c>
      <c r="AT666" s="9" t="n">
        <v>0</v>
      </c>
      <c r="AU666" s="8" t="n">
        <v>23800</v>
      </c>
      <c r="AV666" s="9" t="n">
        <v>4648</v>
      </c>
      <c r="AW666" s="9"/>
      <c r="AX666" s="9"/>
      <c r="AY666" s="8"/>
      <c r="AZ666" s="9" t="n">
        <v>0</v>
      </c>
      <c r="BA666" s="8" t="n">
        <v>8000</v>
      </c>
      <c r="BB666" s="9" t="n">
        <v>0</v>
      </c>
      <c r="BC666" s="8" t="n">
        <v>490</v>
      </c>
      <c r="BD666" s="9" t="n">
        <v>0</v>
      </c>
      <c r="BE666" s="8" t="n">
        <v>7500</v>
      </c>
      <c r="BF666" s="9" t="n">
        <v>40</v>
      </c>
      <c r="BG666" s="8" t="n">
        <v>39500</v>
      </c>
      <c r="BH666" s="9" t="n">
        <v>0</v>
      </c>
      <c r="BI666" s="8" t="n">
        <v>7200</v>
      </c>
      <c r="BJ666" s="9" t="n">
        <v>8750</v>
      </c>
    </row>
    <row r="667" customFormat="false" ht="15" hidden="true" customHeight="false" outlineLevel="1" collapsed="false">
      <c r="B667" s="7" t="n">
        <v>41891</v>
      </c>
      <c r="C667" s="8" t="n">
        <v>1425</v>
      </c>
      <c r="D667" s="9" t="n">
        <v>102</v>
      </c>
      <c r="E667" s="8" t="n">
        <v>75505</v>
      </c>
      <c r="F667" s="9" t="n">
        <v>0</v>
      </c>
      <c r="G667" s="8" t="n">
        <v>50000</v>
      </c>
      <c r="H667" s="9" t="n">
        <v>0</v>
      </c>
      <c r="I667" s="8" t="n">
        <v>56000</v>
      </c>
      <c r="J667" s="9" t="n">
        <v>251</v>
      </c>
      <c r="K667" s="8" t="n">
        <v>16995</v>
      </c>
      <c r="L667" s="9" t="n">
        <v>16</v>
      </c>
      <c r="M667" s="8" t="n">
        <v>3700</v>
      </c>
      <c r="N667" s="9" t="n">
        <v>0</v>
      </c>
      <c r="O667" s="8" t="n">
        <v>51000</v>
      </c>
      <c r="P667" s="9" t="n">
        <v>17</v>
      </c>
      <c r="Q667" s="8" t="n">
        <v>17500</v>
      </c>
      <c r="R667" s="9" t="n">
        <v>33</v>
      </c>
      <c r="S667" s="8" t="n">
        <v>165000</v>
      </c>
      <c r="T667" s="9" t="n">
        <v>0</v>
      </c>
      <c r="U667" s="8" t="n">
        <v>28080</v>
      </c>
      <c r="V667" s="9" t="n">
        <v>15</v>
      </c>
      <c r="W667" s="8" t="n">
        <v>197000</v>
      </c>
      <c r="X667" s="9" t="n">
        <v>0</v>
      </c>
      <c r="Y667" s="8" t="n">
        <v>17805</v>
      </c>
      <c r="Z667" s="9" t="n">
        <v>24</v>
      </c>
      <c r="AA667" s="8" t="n">
        <v>20000</v>
      </c>
      <c r="AB667" s="9" t="n">
        <v>4</v>
      </c>
      <c r="AC667" s="8" t="n">
        <v>1000</v>
      </c>
      <c r="AD667" s="9" t="n">
        <v>8</v>
      </c>
      <c r="AE667" s="8" t="n">
        <v>96500</v>
      </c>
      <c r="AF667" s="9" t="n">
        <v>0</v>
      </c>
      <c r="AG667" s="8" t="n">
        <v>6100</v>
      </c>
      <c r="AH667" s="9" t="n">
        <v>76</v>
      </c>
      <c r="AI667" s="8" t="n">
        <v>26405</v>
      </c>
      <c r="AJ667" s="9" t="n">
        <v>21</v>
      </c>
      <c r="AK667" s="8" t="n">
        <v>17805</v>
      </c>
      <c r="AL667" s="9" t="n">
        <v>24</v>
      </c>
      <c r="AM667" s="8" t="n">
        <v>8230</v>
      </c>
      <c r="AN667" s="9" t="n">
        <v>0</v>
      </c>
      <c r="AO667" s="8" t="n">
        <v>15300</v>
      </c>
      <c r="AP667" s="9" t="n">
        <v>0</v>
      </c>
      <c r="AQ667" s="8" t="n">
        <v>55050</v>
      </c>
      <c r="AR667" s="9" t="n">
        <v>6</v>
      </c>
      <c r="AS667" s="8" t="n">
        <v>31400</v>
      </c>
      <c r="AT667" s="9" t="n">
        <v>10</v>
      </c>
      <c r="AU667" s="8" t="n">
        <v>23800</v>
      </c>
      <c r="AV667" s="9" t="n">
        <v>998</v>
      </c>
      <c r="AW667" s="9"/>
      <c r="AX667" s="9"/>
      <c r="AY667" s="8"/>
      <c r="AZ667" s="9" t="n">
        <v>0</v>
      </c>
      <c r="BA667" s="8" t="n">
        <v>8000</v>
      </c>
      <c r="BB667" s="9" t="n">
        <v>0</v>
      </c>
      <c r="BC667" s="8" t="n">
        <v>490</v>
      </c>
      <c r="BD667" s="9" t="n">
        <v>0</v>
      </c>
      <c r="BE667" s="8" t="n">
        <v>7500</v>
      </c>
      <c r="BF667" s="9" t="n">
        <v>58</v>
      </c>
      <c r="BG667" s="8" t="n">
        <v>39500</v>
      </c>
      <c r="BH667" s="9" t="n">
        <v>8</v>
      </c>
      <c r="BI667" s="8" t="n">
        <v>7200</v>
      </c>
      <c r="BJ667" s="9" t="n">
        <v>1135</v>
      </c>
    </row>
    <row r="668" customFormat="false" ht="15" hidden="true" customHeight="false" outlineLevel="1" collapsed="false">
      <c r="B668" s="7" t="n">
        <v>41892</v>
      </c>
      <c r="C668" s="8" t="n">
        <v>1425.5</v>
      </c>
      <c r="D668" s="9" t="n">
        <v>28</v>
      </c>
      <c r="E668" s="8" t="n">
        <v>75505</v>
      </c>
      <c r="F668" s="9" t="n">
        <v>0</v>
      </c>
      <c r="G668" s="8" t="n">
        <v>50000</v>
      </c>
      <c r="H668" s="9" t="n">
        <v>0</v>
      </c>
      <c r="I668" s="8" t="n">
        <v>55005</v>
      </c>
      <c r="J668" s="9" t="n">
        <v>94</v>
      </c>
      <c r="K668" s="8" t="n">
        <v>16995</v>
      </c>
      <c r="L668" s="9" t="n">
        <v>214</v>
      </c>
      <c r="M668" s="8" t="n">
        <v>3700</v>
      </c>
      <c r="N668" s="9" t="n">
        <v>2</v>
      </c>
      <c r="O668" s="8" t="n">
        <v>51000</v>
      </c>
      <c r="P668" s="9" t="n">
        <v>0</v>
      </c>
      <c r="Q668" s="8" t="n">
        <v>17600</v>
      </c>
      <c r="R668" s="9" t="n">
        <v>1689</v>
      </c>
      <c r="S668" s="8" t="n">
        <v>165000</v>
      </c>
      <c r="T668" s="9" t="n">
        <v>0</v>
      </c>
      <c r="U668" s="8" t="n">
        <v>28000</v>
      </c>
      <c r="V668" s="9" t="n">
        <v>55</v>
      </c>
      <c r="W668" s="8" t="n">
        <v>197000</v>
      </c>
      <c r="X668" s="9" t="n">
        <v>0</v>
      </c>
      <c r="Y668" s="8" t="n">
        <v>17805</v>
      </c>
      <c r="Z668" s="9" t="n">
        <v>52</v>
      </c>
      <c r="AA668" s="8" t="n">
        <v>20000</v>
      </c>
      <c r="AB668" s="9" t="n">
        <v>0</v>
      </c>
      <c r="AC668" s="8" t="n">
        <v>1000</v>
      </c>
      <c r="AD668" s="9" t="n">
        <v>9</v>
      </c>
      <c r="AE668" s="8" t="n">
        <v>96500</v>
      </c>
      <c r="AF668" s="9" t="n">
        <v>0</v>
      </c>
      <c r="AG668" s="8" t="n">
        <v>6100</v>
      </c>
      <c r="AH668" s="9" t="n">
        <v>0</v>
      </c>
      <c r="AI668" s="8" t="n">
        <v>26405</v>
      </c>
      <c r="AJ668" s="9" t="n">
        <v>0</v>
      </c>
      <c r="AK668" s="8" t="n">
        <v>18000</v>
      </c>
      <c r="AL668" s="9" t="n">
        <v>26</v>
      </c>
      <c r="AM668" s="8" t="n">
        <v>8230</v>
      </c>
      <c r="AN668" s="9" t="n">
        <v>0</v>
      </c>
      <c r="AO668" s="8" t="n">
        <v>15300</v>
      </c>
      <c r="AP668" s="9" t="n">
        <v>10</v>
      </c>
      <c r="AQ668" s="8" t="n">
        <v>57500</v>
      </c>
      <c r="AR668" s="9" t="n">
        <v>1</v>
      </c>
      <c r="AS668" s="8" t="n">
        <v>31400</v>
      </c>
      <c r="AT668" s="9" t="n">
        <v>53</v>
      </c>
      <c r="AU668" s="8" t="n">
        <v>23800</v>
      </c>
      <c r="AV668" s="9" t="n">
        <v>138</v>
      </c>
      <c r="AW668" s="9"/>
      <c r="AX668" s="9"/>
      <c r="AY668" s="8"/>
      <c r="AZ668" s="9" t="n">
        <v>0</v>
      </c>
      <c r="BA668" s="8" t="n">
        <v>7755.25</v>
      </c>
      <c r="BB668" s="9" t="n">
        <v>20</v>
      </c>
      <c r="BC668" s="8" t="n">
        <v>490</v>
      </c>
      <c r="BD668" s="9" t="n">
        <v>3</v>
      </c>
      <c r="BE668" s="8" t="n">
        <v>7230</v>
      </c>
      <c r="BF668" s="9" t="n">
        <v>0</v>
      </c>
      <c r="BG668" s="8" t="n">
        <v>39500</v>
      </c>
      <c r="BH668" s="9" t="n">
        <v>0</v>
      </c>
      <c r="BI668" s="8" t="n">
        <v>7195</v>
      </c>
      <c r="BJ668" s="9" t="n">
        <v>1965</v>
      </c>
    </row>
    <row r="669" customFormat="false" ht="15" hidden="true" customHeight="false" outlineLevel="1" collapsed="false">
      <c r="B669" s="7" t="n">
        <v>41893</v>
      </c>
      <c r="C669" s="8" t="n">
        <v>1425.5</v>
      </c>
      <c r="D669" s="9" t="n">
        <v>0</v>
      </c>
      <c r="E669" s="8" t="n">
        <v>75605</v>
      </c>
      <c r="F669" s="9" t="n">
        <v>35</v>
      </c>
      <c r="G669" s="8" t="n">
        <v>50000</v>
      </c>
      <c r="H669" s="9" t="n">
        <v>0</v>
      </c>
      <c r="I669" s="8" t="n">
        <v>55205</v>
      </c>
      <c r="J669" s="9" t="n">
        <v>73</v>
      </c>
      <c r="K669" s="8" t="n">
        <v>18100</v>
      </c>
      <c r="L669" s="9" t="n">
        <v>1939</v>
      </c>
      <c r="M669" s="8" t="n">
        <v>3700</v>
      </c>
      <c r="N669" s="9" t="n">
        <v>0</v>
      </c>
      <c r="O669" s="8" t="n">
        <v>51000</v>
      </c>
      <c r="P669" s="9" t="n">
        <v>0</v>
      </c>
      <c r="Q669" s="8" t="n">
        <v>17300</v>
      </c>
      <c r="R669" s="9" t="n">
        <v>41</v>
      </c>
      <c r="S669" s="8" t="n">
        <v>165000</v>
      </c>
      <c r="T669" s="9" t="n">
        <v>0</v>
      </c>
      <c r="U669" s="8" t="n">
        <v>28000</v>
      </c>
      <c r="V669" s="9" t="n">
        <v>0</v>
      </c>
      <c r="W669" s="8" t="n">
        <v>200000</v>
      </c>
      <c r="X669" s="9" t="n">
        <v>248</v>
      </c>
      <c r="Y669" s="8" t="n">
        <v>17805</v>
      </c>
      <c r="Z669" s="9" t="n">
        <v>100</v>
      </c>
      <c r="AA669" s="8" t="n">
        <v>20000</v>
      </c>
      <c r="AB669" s="9" t="n">
        <v>71</v>
      </c>
      <c r="AC669" s="8" t="n">
        <v>1000</v>
      </c>
      <c r="AD669" s="9" t="n">
        <v>0</v>
      </c>
      <c r="AE669" s="8" t="n">
        <v>97500</v>
      </c>
      <c r="AF669" s="9" t="n">
        <v>1</v>
      </c>
      <c r="AG669" s="8" t="n">
        <v>5900</v>
      </c>
      <c r="AH669" s="9" t="n">
        <v>12</v>
      </c>
      <c r="AI669" s="8" t="n">
        <v>26405</v>
      </c>
      <c r="AJ669" s="9" t="n">
        <v>0</v>
      </c>
      <c r="AK669" s="8" t="n">
        <v>17000</v>
      </c>
      <c r="AL669" s="9" t="n">
        <v>46</v>
      </c>
      <c r="AM669" s="8" t="n">
        <v>8230</v>
      </c>
      <c r="AN669" s="9" t="n">
        <v>0</v>
      </c>
      <c r="AO669" s="8" t="n">
        <v>15300</v>
      </c>
      <c r="AP669" s="9" t="n">
        <v>0</v>
      </c>
      <c r="AQ669" s="8" t="n">
        <v>58000</v>
      </c>
      <c r="AR669" s="9" t="n">
        <v>89</v>
      </c>
      <c r="AS669" s="8" t="n">
        <v>31305</v>
      </c>
      <c r="AT669" s="9" t="n">
        <v>30</v>
      </c>
      <c r="AU669" s="8" t="n">
        <v>23600</v>
      </c>
      <c r="AV669" s="9" t="n">
        <v>6229</v>
      </c>
      <c r="AW669" s="9"/>
      <c r="AX669" s="9"/>
      <c r="AY669" s="8"/>
      <c r="AZ669" s="9" t="n">
        <v>0</v>
      </c>
      <c r="BA669" s="8" t="n">
        <v>7850</v>
      </c>
      <c r="BB669" s="9" t="n">
        <v>2</v>
      </c>
      <c r="BC669" s="8" t="n">
        <v>490</v>
      </c>
      <c r="BD669" s="9" t="n">
        <v>0</v>
      </c>
      <c r="BE669" s="8" t="n">
        <v>7230</v>
      </c>
      <c r="BF669" s="9" t="n">
        <v>0</v>
      </c>
      <c r="BG669" s="8" t="n">
        <v>39505</v>
      </c>
      <c r="BH669" s="9" t="n">
        <v>1674</v>
      </c>
      <c r="BI669" s="8" t="n">
        <v>7200</v>
      </c>
      <c r="BJ669" s="9" t="n">
        <v>11265</v>
      </c>
    </row>
    <row r="670" customFormat="false" ht="15" hidden="true" customHeight="false" outlineLevel="1" collapsed="false">
      <c r="B670" s="7" t="n">
        <v>41894</v>
      </c>
      <c r="C670" s="8" t="n">
        <v>1425.75</v>
      </c>
      <c r="D670" s="9" t="n">
        <v>2</v>
      </c>
      <c r="E670" s="8" t="n">
        <v>75605</v>
      </c>
      <c r="F670" s="9" t="n">
        <v>2</v>
      </c>
      <c r="G670" s="8" t="n">
        <v>50000</v>
      </c>
      <c r="H670" s="9" t="n">
        <v>83</v>
      </c>
      <c r="I670" s="8" t="n">
        <v>55400</v>
      </c>
      <c r="J670" s="9" t="n">
        <v>204</v>
      </c>
      <c r="K670" s="8" t="n">
        <v>18300</v>
      </c>
      <c r="L670" s="9" t="n">
        <v>12</v>
      </c>
      <c r="M670" s="8" t="n">
        <v>3700</v>
      </c>
      <c r="N670" s="9" t="n">
        <v>11</v>
      </c>
      <c r="O670" s="8" t="n">
        <v>51000</v>
      </c>
      <c r="P670" s="9" t="n">
        <v>0</v>
      </c>
      <c r="Q670" s="8" t="n">
        <v>17300</v>
      </c>
      <c r="R670" s="9" t="n">
        <v>171</v>
      </c>
      <c r="S670" s="8" t="n">
        <v>165000</v>
      </c>
      <c r="T670" s="9" t="n">
        <v>0</v>
      </c>
      <c r="U670" s="8" t="n">
        <v>28000</v>
      </c>
      <c r="V670" s="9" t="n">
        <v>8</v>
      </c>
      <c r="W670" s="8" t="n">
        <v>195000</v>
      </c>
      <c r="X670" s="9" t="n">
        <v>10</v>
      </c>
      <c r="Y670" s="8" t="n">
        <v>18000</v>
      </c>
      <c r="Z670" s="9" t="n">
        <v>41</v>
      </c>
      <c r="AA670" s="8" t="n">
        <v>20000</v>
      </c>
      <c r="AB670" s="9" t="n">
        <v>0</v>
      </c>
      <c r="AC670" s="8" t="n">
        <v>1004</v>
      </c>
      <c r="AD670" s="9" t="n">
        <v>168</v>
      </c>
      <c r="AE670" s="8" t="n">
        <v>97500</v>
      </c>
      <c r="AF670" s="9" t="n">
        <v>0</v>
      </c>
      <c r="AG670" s="8" t="n">
        <v>5500</v>
      </c>
      <c r="AH670" s="9" t="n">
        <v>20</v>
      </c>
      <c r="AI670" s="8" t="n">
        <v>26405</v>
      </c>
      <c r="AJ670" s="9" t="n">
        <v>0</v>
      </c>
      <c r="AK670" s="8" t="n">
        <v>17500</v>
      </c>
      <c r="AL670" s="9" t="n">
        <v>200</v>
      </c>
      <c r="AM670" s="8" t="n">
        <v>8230</v>
      </c>
      <c r="AN670" s="9" t="n">
        <v>0</v>
      </c>
      <c r="AO670" s="8" t="n">
        <v>15300</v>
      </c>
      <c r="AP670" s="9" t="n">
        <v>400</v>
      </c>
      <c r="AQ670" s="8" t="n">
        <v>55100</v>
      </c>
      <c r="AR670" s="9" t="n">
        <v>100</v>
      </c>
      <c r="AS670" s="8" t="n">
        <v>31400</v>
      </c>
      <c r="AT670" s="9" t="n">
        <v>1</v>
      </c>
      <c r="AU670" s="8" t="n">
        <v>23750</v>
      </c>
      <c r="AV670" s="9" t="n">
        <v>2056</v>
      </c>
      <c r="AW670" s="9"/>
      <c r="AX670" s="9"/>
      <c r="AY670" s="8"/>
      <c r="AZ670" s="9" t="n">
        <v>0</v>
      </c>
      <c r="BA670" s="8" t="n">
        <v>7850</v>
      </c>
      <c r="BB670" s="9" t="n">
        <v>8</v>
      </c>
      <c r="BC670" s="8" t="n">
        <v>490</v>
      </c>
      <c r="BD670" s="9" t="n">
        <v>0</v>
      </c>
      <c r="BE670" s="8" t="n">
        <v>7230</v>
      </c>
      <c r="BF670" s="9" t="n">
        <v>0</v>
      </c>
      <c r="BG670" s="8" t="n">
        <v>39505</v>
      </c>
      <c r="BH670" s="9" t="n">
        <v>0</v>
      </c>
      <c r="BI670" s="8" t="n">
        <v>7200</v>
      </c>
      <c r="BJ670" s="9" t="n">
        <v>3598</v>
      </c>
    </row>
    <row r="671" customFormat="false" ht="15" hidden="true" customHeight="false" outlineLevel="1" collapsed="false">
      <c r="B671" s="7" t="n">
        <v>41897</v>
      </c>
      <c r="C671" s="8" t="n">
        <v>1425.75</v>
      </c>
      <c r="D671" s="9" t="n">
        <v>0</v>
      </c>
      <c r="E671" s="8" t="n">
        <v>75605</v>
      </c>
      <c r="F671" s="9" t="n">
        <v>0</v>
      </c>
      <c r="G671" s="8" t="n">
        <v>50000</v>
      </c>
      <c r="H671" s="9" t="n">
        <v>0</v>
      </c>
      <c r="I671" s="8" t="n">
        <v>56000</v>
      </c>
      <c r="J671" s="9" t="n">
        <v>10</v>
      </c>
      <c r="K671" s="8" t="n">
        <v>19100</v>
      </c>
      <c r="L671" s="9" t="n">
        <v>523</v>
      </c>
      <c r="M671" s="8" t="n">
        <v>3700</v>
      </c>
      <c r="N671" s="9" t="n">
        <v>0</v>
      </c>
      <c r="O671" s="8" t="n">
        <v>51000</v>
      </c>
      <c r="P671" s="9" t="n">
        <v>0</v>
      </c>
      <c r="Q671" s="8" t="n">
        <v>17210</v>
      </c>
      <c r="R671" s="9" t="n">
        <v>91</v>
      </c>
      <c r="S671" s="8" t="n">
        <v>165000</v>
      </c>
      <c r="T671" s="9" t="n">
        <v>0</v>
      </c>
      <c r="U671" s="8" t="n">
        <v>28000</v>
      </c>
      <c r="V671" s="9" t="n">
        <v>0</v>
      </c>
      <c r="W671" s="8" t="n">
        <v>195000</v>
      </c>
      <c r="X671" s="9" t="n">
        <v>5</v>
      </c>
      <c r="Y671" s="8" t="n">
        <v>17700</v>
      </c>
      <c r="Z671" s="9" t="n">
        <v>6086</v>
      </c>
      <c r="AA671" s="8" t="n">
        <v>20000</v>
      </c>
      <c r="AB671" s="9" t="n">
        <v>0</v>
      </c>
      <c r="AC671" s="8" t="n">
        <v>1004</v>
      </c>
      <c r="AD671" s="9" t="n">
        <v>0</v>
      </c>
      <c r="AE671" s="8" t="n">
        <v>100000</v>
      </c>
      <c r="AF671" s="9" t="n">
        <v>41</v>
      </c>
      <c r="AG671" s="8" t="n">
        <v>5900</v>
      </c>
      <c r="AH671" s="9" t="n">
        <v>41</v>
      </c>
      <c r="AI671" s="8" t="n">
        <v>26405</v>
      </c>
      <c r="AJ671" s="9" t="n">
        <v>0</v>
      </c>
      <c r="AK671" s="8" t="n">
        <v>17500</v>
      </c>
      <c r="AL671" s="9" t="n">
        <v>52</v>
      </c>
      <c r="AM671" s="8" t="n">
        <v>8230</v>
      </c>
      <c r="AN671" s="9" t="n">
        <v>0</v>
      </c>
      <c r="AO671" s="8" t="n">
        <v>15300</v>
      </c>
      <c r="AP671" s="9" t="n">
        <v>0</v>
      </c>
      <c r="AQ671" s="8" t="n">
        <v>56000</v>
      </c>
      <c r="AR671" s="9" t="n">
        <v>5</v>
      </c>
      <c r="AS671" s="8" t="n">
        <v>31400</v>
      </c>
      <c r="AT671" s="9" t="n">
        <v>0</v>
      </c>
      <c r="AU671" s="8" t="n">
        <v>23800</v>
      </c>
      <c r="AV671" s="9" t="n">
        <v>2424</v>
      </c>
      <c r="AW671" s="9"/>
      <c r="AX671" s="9"/>
      <c r="AY671" s="8"/>
      <c r="AZ671" s="9" t="n">
        <v>0</v>
      </c>
      <c r="BA671" s="8" t="n">
        <v>8000</v>
      </c>
      <c r="BB671" s="9" t="n">
        <v>1</v>
      </c>
      <c r="BC671" s="8" t="n">
        <v>490</v>
      </c>
      <c r="BD671" s="9" t="n">
        <v>0</v>
      </c>
      <c r="BE671" s="8" t="n">
        <v>7001</v>
      </c>
      <c r="BF671" s="9" t="n">
        <v>0</v>
      </c>
      <c r="BG671" s="8" t="n">
        <v>39505</v>
      </c>
      <c r="BH671" s="9" t="n">
        <v>0</v>
      </c>
      <c r="BI671" s="8" t="n">
        <v>7495</v>
      </c>
      <c r="BJ671" s="9" t="n">
        <v>2540</v>
      </c>
    </row>
    <row r="672" customFormat="false" ht="15" hidden="true" customHeight="false" outlineLevel="1" collapsed="false">
      <c r="B672" s="7" t="n">
        <v>41898</v>
      </c>
      <c r="C672" s="8" t="n">
        <v>1425</v>
      </c>
      <c r="D672" s="9" t="n">
        <v>226</v>
      </c>
      <c r="E672" s="8" t="n">
        <v>81000</v>
      </c>
      <c r="F672" s="9" t="n">
        <v>20</v>
      </c>
      <c r="G672" s="8" t="n">
        <v>50000</v>
      </c>
      <c r="H672" s="9" t="n">
        <v>0</v>
      </c>
      <c r="I672" s="8" t="n">
        <v>56000</v>
      </c>
      <c r="J672" s="9" t="n">
        <v>167</v>
      </c>
      <c r="K672" s="8" t="n">
        <v>20000</v>
      </c>
      <c r="L672" s="9" t="n">
        <v>41</v>
      </c>
      <c r="M672" s="8" t="n">
        <v>3700</v>
      </c>
      <c r="N672" s="9" t="n">
        <v>0</v>
      </c>
      <c r="O672" s="8" t="n">
        <v>51000</v>
      </c>
      <c r="P672" s="9" t="n">
        <v>0</v>
      </c>
      <c r="Q672" s="8" t="n">
        <v>17495</v>
      </c>
      <c r="R672" s="9" t="n">
        <v>3131</v>
      </c>
      <c r="S672" s="8" t="n">
        <v>165000</v>
      </c>
      <c r="T672" s="9" t="n">
        <v>0</v>
      </c>
      <c r="U672" s="8" t="n">
        <v>28000</v>
      </c>
      <c r="V672" s="9" t="n">
        <v>0</v>
      </c>
      <c r="W672" s="8" t="n">
        <v>195000</v>
      </c>
      <c r="X672" s="9" t="n">
        <v>342</v>
      </c>
      <c r="Y672" s="8" t="n">
        <v>17700</v>
      </c>
      <c r="Z672" s="9" t="n">
        <v>100</v>
      </c>
      <c r="AA672" s="8" t="n">
        <v>20000</v>
      </c>
      <c r="AB672" s="9" t="n">
        <v>0</v>
      </c>
      <c r="AC672" s="8" t="n">
        <v>1000</v>
      </c>
      <c r="AD672" s="9" t="n">
        <v>8</v>
      </c>
      <c r="AE672" s="8" t="n">
        <v>100000</v>
      </c>
      <c r="AF672" s="9" t="n">
        <v>170</v>
      </c>
      <c r="AG672" s="8" t="n">
        <v>5600</v>
      </c>
      <c r="AH672" s="9" t="n">
        <v>45</v>
      </c>
      <c r="AI672" s="8" t="n">
        <v>26405</v>
      </c>
      <c r="AJ672" s="9" t="n">
        <v>0</v>
      </c>
      <c r="AK672" s="8" t="n">
        <v>17500</v>
      </c>
      <c r="AL672" s="9" t="n">
        <v>59</v>
      </c>
      <c r="AM672" s="8" t="n">
        <v>8230</v>
      </c>
      <c r="AN672" s="9" t="n">
        <v>0</v>
      </c>
      <c r="AO672" s="8" t="n">
        <v>15300</v>
      </c>
      <c r="AP672" s="9" t="n">
        <v>0</v>
      </c>
      <c r="AQ672" s="8" t="n">
        <v>55050</v>
      </c>
      <c r="AR672" s="9" t="n">
        <v>47</v>
      </c>
      <c r="AS672" s="8" t="n">
        <v>31700</v>
      </c>
      <c r="AT672" s="9" t="n">
        <v>225</v>
      </c>
      <c r="AU672" s="8" t="n">
        <v>23700</v>
      </c>
      <c r="AV672" s="9" t="n">
        <v>1904</v>
      </c>
      <c r="AW672" s="9"/>
      <c r="AX672" s="9"/>
      <c r="AY672" s="8"/>
      <c r="AZ672" s="9" t="n">
        <v>0</v>
      </c>
      <c r="BA672" s="8" t="n">
        <v>8000</v>
      </c>
      <c r="BB672" s="9" t="n">
        <v>3</v>
      </c>
      <c r="BC672" s="8" t="n">
        <v>490</v>
      </c>
      <c r="BD672" s="9" t="n">
        <v>0</v>
      </c>
      <c r="BE672" s="8" t="n">
        <v>7001</v>
      </c>
      <c r="BF672" s="9" t="n">
        <v>5</v>
      </c>
      <c r="BG672" s="8" t="n">
        <v>39505</v>
      </c>
      <c r="BH672" s="9" t="n">
        <v>0</v>
      </c>
      <c r="BI672" s="8" t="n">
        <v>7400</v>
      </c>
      <c r="BJ672" s="9" t="n">
        <v>13338</v>
      </c>
    </row>
    <row r="673" customFormat="false" ht="15" hidden="true" customHeight="false" outlineLevel="1" collapsed="false">
      <c r="B673" s="7" t="n">
        <v>41899</v>
      </c>
      <c r="C673" s="8" t="n">
        <v>1425</v>
      </c>
      <c r="D673" s="9" t="n">
        <v>6</v>
      </c>
      <c r="E673" s="8" t="n">
        <v>81000</v>
      </c>
      <c r="F673" s="9" t="n">
        <v>50</v>
      </c>
      <c r="G673" s="8" t="n">
        <v>50000</v>
      </c>
      <c r="H673" s="9" t="n">
        <v>13</v>
      </c>
      <c r="I673" s="8" t="n">
        <v>55055</v>
      </c>
      <c r="J673" s="9" t="n">
        <v>13</v>
      </c>
      <c r="K673" s="8" t="n">
        <v>20385</v>
      </c>
      <c r="L673" s="9" t="n">
        <v>83</v>
      </c>
      <c r="M673" s="8" t="n">
        <v>3700</v>
      </c>
      <c r="N673" s="9" t="n">
        <v>0</v>
      </c>
      <c r="O673" s="8" t="n">
        <v>51000</v>
      </c>
      <c r="P673" s="9" t="n">
        <v>0</v>
      </c>
      <c r="Q673" s="8" t="n">
        <v>17500</v>
      </c>
      <c r="R673" s="9" t="n">
        <v>90</v>
      </c>
      <c r="S673" s="8" t="n">
        <v>165000</v>
      </c>
      <c r="T673" s="9" t="n">
        <v>0</v>
      </c>
      <c r="U673" s="8" t="n">
        <v>28000</v>
      </c>
      <c r="V673" s="9" t="n">
        <v>0</v>
      </c>
      <c r="W673" s="8" t="n">
        <v>195000</v>
      </c>
      <c r="X673" s="9" t="n">
        <v>5</v>
      </c>
      <c r="Y673" s="8" t="n">
        <v>17600</v>
      </c>
      <c r="Z673" s="9" t="n">
        <v>47</v>
      </c>
      <c r="AA673" s="8" t="n">
        <v>20000</v>
      </c>
      <c r="AB673" s="9" t="n">
        <v>0</v>
      </c>
      <c r="AC673" s="8" t="n">
        <v>1060</v>
      </c>
      <c r="AD673" s="9" t="n">
        <v>20</v>
      </c>
      <c r="AE673" s="8" t="n">
        <v>100000</v>
      </c>
      <c r="AF673" s="9" t="n">
        <v>0</v>
      </c>
      <c r="AG673" s="8" t="n">
        <v>5600</v>
      </c>
      <c r="AH673" s="9" t="n">
        <v>0</v>
      </c>
      <c r="AI673" s="8" t="n">
        <v>26405</v>
      </c>
      <c r="AJ673" s="9" t="n">
        <v>0</v>
      </c>
      <c r="AK673" s="8" t="n">
        <v>17500</v>
      </c>
      <c r="AL673" s="9" t="n">
        <v>100</v>
      </c>
      <c r="AM673" s="8" t="n">
        <v>8230</v>
      </c>
      <c r="AN673" s="9" t="n">
        <v>0</v>
      </c>
      <c r="AO673" s="8" t="n">
        <v>15400</v>
      </c>
      <c r="AP673" s="9" t="n">
        <v>50</v>
      </c>
      <c r="AQ673" s="8" t="n">
        <v>55050</v>
      </c>
      <c r="AR673" s="9" t="n">
        <v>0</v>
      </c>
      <c r="AS673" s="8" t="n">
        <v>31400</v>
      </c>
      <c r="AT673" s="9" t="n">
        <v>35</v>
      </c>
      <c r="AU673" s="8" t="n">
        <v>23700</v>
      </c>
      <c r="AV673" s="9" t="n">
        <v>17317</v>
      </c>
      <c r="AW673" s="9"/>
      <c r="AX673" s="9"/>
      <c r="AY673" s="8"/>
      <c r="AZ673" s="9" t="n">
        <v>0</v>
      </c>
      <c r="BA673" s="8" t="n">
        <v>8000</v>
      </c>
      <c r="BB673" s="9" t="n">
        <v>0</v>
      </c>
      <c r="BC673" s="8" t="n">
        <v>490</v>
      </c>
      <c r="BD673" s="9" t="n">
        <v>0</v>
      </c>
      <c r="BE673" s="8" t="n">
        <v>7000</v>
      </c>
      <c r="BF673" s="9" t="n">
        <v>2</v>
      </c>
      <c r="BG673" s="8" t="n">
        <v>39505</v>
      </c>
      <c r="BH673" s="9" t="n">
        <v>0</v>
      </c>
      <c r="BI673" s="8" t="n">
        <v>7400</v>
      </c>
      <c r="BJ673" s="9" t="n">
        <v>2152</v>
      </c>
    </row>
    <row r="674" customFormat="false" ht="15" hidden="true" customHeight="false" outlineLevel="1" collapsed="false">
      <c r="B674" s="7" t="n">
        <v>41900</v>
      </c>
      <c r="C674" s="8" t="n">
        <v>1425</v>
      </c>
      <c r="D674" s="9" t="n">
        <v>26</v>
      </c>
      <c r="E674" s="8" t="n">
        <v>77500</v>
      </c>
      <c r="F674" s="9" t="n">
        <v>20</v>
      </c>
      <c r="G674" s="8" t="n">
        <v>50000</v>
      </c>
      <c r="H674" s="9" t="n">
        <v>0</v>
      </c>
      <c r="I674" s="8" t="n">
        <v>55055</v>
      </c>
      <c r="J674" s="9" t="n">
        <v>0</v>
      </c>
      <c r="K674" s="8" t="n">
        <v>21910</v>
      </c>
      <c r="L674" s="9" t="n">
        <v>1045</v>
      </c>
      <c r="M674" s="8" t="n">
        <v>3700</v>
      </c>
      <c r="N674" s="9" t="n">
        <v>0</v>
      </c>
      <c r="O674" s="8" t="n">
        <v>51000</v>
      </c>
      <c r="P674" s="9" t="n">
        <v>0</v>
      </c>
      <c r="Q674" s="8" t="n">
        <v>17165</v>
      </c>
      <c r="R674" s="9" t="n">
        <v>17</v>
      </c>
      <c r="S674" s="8" t="n">
        <v>165000</v>
      </c>
      <c r="T674" s="9" t="n">
        <v>0</v>
      </c>
      <c r="U674" s="8" t="n">
        <v>28000</v>
      </c>
      <c r="V674" s="9" t="n">
        <v>0</v>
      </c>
      <c r="W674" s="8" t="n">
        <v>192000</v>
      </c>
      <c r="X674" s="9" t="n">
        <v>6</v>
      </c>
      <c r="Y674" s="8" t="n">
        <v>17700</v>
      </c>
      <c r="Z674" s="9" t="n">
        <v>25</v>
      </c>
      <c r="AA674" s="8" t="n">
        <v>20000</v>
      </c>
      <c r="AB674" s="9" t="n">
        <v>0</v>
      </c>
      <c r="AC674" s="8" t="n">
        <v>1060</v>
      </c>
      <c r="AD674" s="9" t="n">
        <v>0</v>
      </c>
      <c r="AE674" s="8" t="n">
        <v>100000</v>
      </c>
      <c r="AF674" s="9" t="n">
        <v>0</v>
      </c>
      <c r="AG674" s="8" t="n">
        <v>5600</v>
      </c>
      <c r="AH674" s="9" t="n">
        <v>31</v>
      </c>
      <c r="AI674" s="8" t="n">
        <v>26405</v>
      </c>
      <c r="AJ674" s="9" t="n">
        <v>0</v>
      </c>
      <c r="AK674" s="8" t="n">
        <v>18000</v>
      </c>
      <c r="AL674" s="9" t="n">
        <v>207</v>
      </c>
      <c r="AM674" s="8" t="n">
        <v>8000</v>
      </c>
      <c r="AN674" s="9" t="n">
        <v>15</v>
      </c>
      <c r="AO674" s="8" t="n">
        <v>15400</v>
      </c>
      <c r="AP674" s="9" t="n">
        <v>20</v>
      </c>
      <c r="AQ674" s="8" t="n">
        <v>55050</v>
      </c>
      <c r="AR674" s="9" t="n">
        <v>0</v>
      </c>
      <c r="AS674" s="8" t="n">
        <v>31405</v>
      </c>
      <c r="AT674" s="9" t="n">
        <v>22</v>
      </c>
      <c r="AU674" s="8" t="n">
        <v>23005</v>
      </c>
      <c r="AV674" s="9" t="n">
        <v>465</v>
      </c>
      <c r="AW674" s="9"/>
      <c r="AX674" s="9"/>
      <c r="AY674" s="8"/>
      <c r="AZ674" s="9" t="n">
        <v>0</v>
      </c>
      <c r="BA674" s="8" t="n">
        <v>7750</v>
      </c>
      <c r="BB674" s="9" t="n">
        <v>3204</v>
      </c>
      <c r="BC674" s="8" t="n">
        <v>490</v>
      </c>
      <c r="BD674" s="9" t="n">
        <v>0</v>
      </c>
      <c r="BE674" s="8" t="n">
        <v>7520</v>
      </c>
      <c r="BF674" s="9" t="n">
        <v>100</v>
      </c>
      <c r="BG674" s="8" t="n">
        <v>39505</v>
      </c>
      <c r="BH674" s="9" t="n">
        <v>0</v>
      </c>
      <c r="BI674" s="8" t="n">
        <v>7200</v>
      </c>
      <c r="BJ674" s="9" t="n">
        <v>2371</v>
      </c>
    </row>
    <row r="675" customFormat="false" ht="15" hidden="true" customHeight="false" outlineLevel="1" collapsed="false">
      <c r="B675" s="7" t="n">
        <v>41901</v>
      </c>
      <c r="C675" s="8" t="n">
        <v>1425</v>
      </c>
      <c r="D675" s="9" t="n">
        <v>8</v>
      </c>
      <c r="E675" s="8" t="n">
        <v>77015</v>
      </c>
      <c r="F675" s="9" t="n">
        <v>1</v>
      </c>
      <c r="G675" s="8" t="n">
        <v>50000</v>
      </c>
      <c r="H675" s="9" t="n">
        <v>4</v>
      </c>
      <c r="I675" s="8" t="n">
        <v>55105</v>
      </c>
      <c r="J675" s="9" t="n">
        <v>5</v>
      </c>
      <c r="K675" s="8" t="n">
        <v>22500</v>
      </c>
      <c r="L675" s="9" t="n">
        <v>2428</v>
      </c>
      <c r="M675" s="8" t="n">
        <v>3700</v>
      </c>
      <c r="N675" s="9" t="n">
        <v>0</v>
      </c>
      <c r="O675" s="8" t="n">
        <v>51000</v>
      </c>
      <c r="P675" s="9" t="n">
        <v>0</v>
      </c>
      <c r="Q675" s="8" t="n">
        <v>17500</v>
      </c>
      <c r="R675" s="9" t="n">
        <v>10243</v>
      </c>
      <c r="S675" s="8" t="n">
        <v>165000</v>
      </c>
      <c r="T675" s="9" t="n">
        <v>0</v>
      </c>
      <c r="U675" s="8" t="n">
        <v>28000</v>
      </c>
      <c r="V675" s="9" t="n">
        <v>0</v>
      </c>
      <c r="W675" s="8" t="n">
        <v>192000</v>
      </c>
      <c r="X675" s="9" t="n">
        <v>0</v>
      </c>
      <c r="Y675" s="8" t="n">
        <v>17900</v>
      </c>
      <c r="Z675" s="9" t="n">
        <v>2179</v>
      </c>
      <c r="AA675" s="8" t="n">
        <v>20000</v>
      </c>
      <c r="AB675" s="9" t="n">
        <v>0</v>
      </c>
      <c r="AC675" s="8" t="n">
        <v>1059.9</v>
      </c>
      <c r="AD675" s="9" t="n">
        <v>4</v>
      </c>
      <c r="AE675" s="8" t="n">
        <v>100000</v>
      </c>
      <c r="AF675" s="9" t="n">
        <v>2</v>
      </c>
      <c r="AG675" s="8" t="n">
        <v>5895</v>
      </c>
      <c r="AH675" s="9" t="n">
        <v>32</v>
      </c>
      <c r="AI675" s="8" t="n">
        <v>28300</v>
      </c>
      <c r="AJ675" s="9" t="n">
        <v>2</v>
      </c>
      <c r="AK675" s="8" t="n">
        <v>18000</v>
      </c>
      <c r="AL675" s="9" t="n">
        <v>35</v>
      </c>
      <c r="AM675" s="8" t="n">
        <v>8000</v>
      </c>
      <c r="AN675" s="9" t="n">
        <v>7</v>
      </c>
      <c r="AO675" s="8" t="n">
        <v>16000</v>
      </c>
      <c r="AP675" s="9" t="n">
        <v>28</v>
      </c>
      <c r="AQ675" s="8" t="n">
        <v>58200</v>
      </c>
      <c r="AR675" s="9" t="n">
        <v>6</v>
      </c>
      <c r="AS675" s="8" t="n">
        <v>31405</v>
      </c>
      <c r="AT675" s="9" t="n">
        <v>8</v>
      </c>
      <c r="AU675" s="8" t="n">
        <v>23500</v>
      </c>
      <c r="AV675" s="9" t="n">
        <v>3930</v>
      </c>
      <c r="AW675" s="9"/>
      <c r="AX675" s="9"/>
      <c r="AY675" s="8"/>
      <c r="AZ675" s="9" t="n">
        <v>0</v>
      </c>
      <c r="BA675" s="8" t="n">
        <v>7750</v>
      </c>
      <c r="BB675" s="9" t="n">
        <v>0</v>
      </c>
      <c r="BC675" s="8" t="n">
        <v>490</v>
      </c>
      <c r="BD675" s="9" t="n">
        <v>0</v>
      </c>
      <c r="BE675" s="8" t="n">
        <v>7520</v>
      </c>
      <c r="BF675" s="9" t="n">
        <v>1</v>
      </c>
      <c r="BG675" s="8" t="n">
        <v>39505</v>
      </c>
      <c r="BH675" s="9" t="n">
        <v>30</v>
      </c>
      <c r="BI675" s="8" t="n">
        <v>7000</v>
      </c>
      <c r="BJ675" s="9" t="n">
        <v>16026</v>
      </c>
    </row>
    <row r="676" customFormat="false" ht="15" hidden="true" customHeight="false" outlineLevel="1" collapsed="false">
      <c r="B676" s="7" t="n">
        <v>41904</v>
      </c>
      <c r="C676" s="8" t="n">
        <v>1425.25</v>
      </c>
      <c r="D676" s="9" t="n">
        <v>20</v>
      </c>
      <c r="E676" s="8" t="n">
        <v>77015</v>
      </c>
      <c r="F676" s="9" t="n">
        <v>0</v>
      </c>
      <c r="G676" s="8" t="n">
        <v>50000</v>
      </c>
      <c r="H676" s="9" t="n">
        <v>1</v>
      </c>
      <c r="I676" s="8" t="n">
        <v>55000</v>
      </c>
      <c r="J676" s="9" t="n">
        <v>59</v>
      </c>
      <c r="K676" s="8" t="n">
        <v>22500</v>
      </c>
      <c r="L676" s="9" t="n">
        <v>2188</v>
      </c>
      <c r="M676" s="8" t="n">
        <v>3700</v>
      </c>
      <c r="N676" s="9" t="n">
        <v>0</v>
      </c>
      <c r="O676" s="8" t="n">
        <v>51000</v>
      </c>
      <c r="P676" s="9" t="n">
        <v>10</v>
      </c>
      <c r="Q676" s="8" t="n">
        <v>17500</v>
      </c>
      <c r="R676" s="9" t="n">
        <v>4148</v>
      </c>
      <c r="S676" s="8" t="n">
        <v>165000</v>
      </c>
      <c r="T676" s="9" t="n">
        <v>0</v>
      </c>
      <c r="U676" s="8" t="n">
        <v>28000</v>
      </c>
      <c r="V676" s="9" t="n">
        <v>0</v>
      </c>
      <c r="W676" s="8" t="n">
        <v>200000</v>
      </c>
      <c r="X676" s="9" t="n">
        <v>72</v>
      </c>
      <c r="Y676" s="8" t="n">
        <v>17505</v>
      </c>
      <c r="Z676" s="9" t="n">
        <v>82</v>
      </c>
      <c r="AA676" s="8" t="n">
        <v>20000</v>
      </c>
      <c r="AB676" s="9" t="n">
        <v>0</v>
      </c>
      <c r="AC676" s="8" t="n">
        <v>1059.9</v>
      </c>
      <c r="AD676" s="9" t="n">
        <v>0</v>
      </c>
      <c r="AE676" s="8" t="n">
        <v>100000</v>
      </c>
      <c r="AF676" s="9" t="n">
        <v>0</v>
      </c>
      <c r="AG676" s="8" t="n">
        <v>5895</v>
      </c>
      <c r="AH676" s="9" t="n">
        <v>37</v>
      </c>
      <c r="AI676" s="8" t="n">
        <v>26405</v>
      </c>
      <c r="AJ676" s="9" t="n">
        <v>30</v>
      </c>
      <c r="AK676" s="8" t="n">
        <v>18005</v>
      </c>
      <c r="AL676" s="9" t="n">
        <v>140</v>
      </c>
      <c r="AM676" s="8" t="n">
        <v>8000</v>
      </c>
      <c r="AN676" s="9" t="n">
        <v>0</v>
      </c>
      <c r="AO676" s="8" t="n">
        <v>16000</v>
      </c>
      <c r="AP676" s="9" t="n">
        <v>5</v>
      </c>
      <c r="AQ676" s="8" t="n">
        <v>58200</v>
      </c>
      <c r="AR676" s="9" t="n">
        <v>0</v>
      </c>
      <c r="AS676" s="8" t="n">
        <v>31400</v>
      </c>
      <c r="AT676" s="9" t="n">
        <v>36</v>
      </c>
      <c r="AU676" s="8" t="n">
        <v>23690</v>
      </c>
      <c r="AV676" s="9" t="n">
        <v>10927</v>
      </c>
      <c r="AW676" s="9"/>
      <c r="AX676" s="9"/>
      <c r="AY676" s="8"/>
      <c r="AZ676" s="9" t="n">
        <v>0</v>
      </c>
      <c r="BA676" s="8" t="n">
        <v>7750</v>
      </c>
      <c r="BB676" s="9" t="n">
        <v>0</v>
      </c>
      <c r="BC676" s="8" t="n">
        <v>490</v>
      </c>
      <c r="BD676" s="9" t="n">
        <v>0</v>
      </c>
      <c r="BE676" s="8" t="n">
        <v>7500</v>
      </c>
      <c r="BF676" s="9" t="n">
        <v>0</v>
      </c>
      <c r="BG676" s="8" t="n">
        <v>39505</v>
      </c>
      <c r="BH676" s="9" t="n">
        <v>0</v>
      </c>
      <c r="BI676" s="8" t="n">
        <v>7000</v>
      </c>
      <c r="BJ676" s="9" t="n">
        <v>7053</v>
      </c>
    </row>
    <row r="677" customFormat="false" ht="15" hidden="true" customHeight="false" outlineLevel="1" collapsed="false">
      <c r="B677" s="7" t="n">
        <v>41905</v>
      </c>
      <c r="C677" s="8" t="n">
        <v>1500</v>
      </c>
      <c r="D677" s="9" t="n">
        <v>35</v>
      </c>
      <c r="E677" s="8" t="n">
        <v>78005</v>
      </c>
      <c r="F677" s="9" t="n">
        <v>5</v>
      </c>
      <c r="G677" s="8" t="n">
        <v>50000</v>
      </c>
      <c r="H677" s="9" t="n">
        <v>0</v>
      </c>
      <c r="I677" s="8" t="n">
        <v>56000</v>
      </c>
      <c r="J677" s="9" t="n">
        <v>41</v>
      </c>
      <c r="K677" s="8" t="n">
        <v>22990</v>
      </c>
      <c r="L677" s="9" t="n">
        <v>88</v>
      </c>
      <c r="M677" s="8" t="n">
        <v>3700</v>
      </c>
      <c r="N677" s="9" t="n">
        <v>0</v>
      </c>
      <c r="O677" s="8" t="n">
        <v>51000</v>
      </c>
      <c r="P677" s="9" t="n">
        <v>0</v>
      </c>
      <c r="Q677" s="8" t="n">
        <v>17500</v>
      </c>
      <c r="R677" s="9" t="n">
        <v>809</v>
      </c>
      <c r="S677" s="8" t="n">
        <v>165000</v>
      </c>
      <c r="T677" s="9" t="n">
        <v>15</v>
      </c>
      <c r="U677" s="8" t="n">
        <v>28000</v>
      </c>
      <c r="V677" s="9" t="n">
        <v>0</v>
      </c>
      <c r="W677" s="8" t="n">
        <v>204000</v>
      </c>
      <c r="X677" s="9" t="n">
        <v>35</v>
      </c>
      <c r="Y677" s="8" t="n">
        <v>17700</v>
      </c>
      <c r="Z677" s="9" t="n">
        <v>25</v>
      </c>
      <c r="AA677" s="8" t="n">
        <v>21500</v>
      </c>
      <c r="AB677" s="9" t="n">
        <v>5</v>
      </c>
      <c r="AC677" s="8" t="n">
        <v>1001</v>
      </c>
      <c r="AD677" s="9" t="n">
        <v>21</v>
      </c>
      <c r="AE677" s="8" t="n">
        <v>99000</v>
      </c>
      <c r="AF677" s="9" t="n">
        <v>10</v>
      </c>
      <c r="AG677" s="8" t="n">
        <v>5895</v>
      </c>
      <c r="AH677" s="9" t="n">
        <v>0</v>
      </c>
      <c r="AI677" s="8" t="n">
        <v>25797.5</v>
      </c>
      <c r="AJ677" s="9" t="n">
        <v>0</v>
      </c>
      <c r="AK677" s="8" t="n">
        <v>19000</v>
      </c>
      <c r="AL677" s="9" t="n">
        <v>15</v>
      </c>
      <c r="AM677" s="8" t="n">
        <v>8000</v>
      </c>
      <c r="AN677" s="9" t="n">
        <v>0</v>
      </c>
      <c r="AO677" s="8" t="n">
        <v>15300</v>
      </c>
      <c r="AP677" s="9" t="n">
        <v>17</v>
      </c>
      <c r="AQ677" s="8" t="n">
        <v>58200</v>
      </c>
      <c r="AR677" s="9" t="n">
        <v>0</v>
      </c>
      <c r="AS677" s="8" t="n">
        <v>31400</v>
      </c>
      <c r="AT677" s="9" t="n">
        <v>25</v>
      </c>
      <c r="AU677" s="8" t="n">
        <v>23800</v>
      </c>
      <c r="AV677" s="9" t="n">
        <v>3707</v>
      </c>
      <c r="AW677" s="9"/>
      <c r="AX677" s="9"/>
      <c r="AY677" s="8"/>
      <c r="AZ677" s="9" t="n">
        <v>0</v>
      </c>
      <c r="BA677" s="8" t="n">
        <v>7750.25</v>
      </c>
      <c r="BB677" s="9" t="n">
        <v>4</v>
      </c>
      <c r="BC677" s="8" t="n">
        <v>490</v>
      </c>
      <c r="BD677" s="9" t="n">
        <v>0</v>
      </c>
      <c r="BE677" s="8" t="n">
        <v>7500</v>
      </c>
      <c r="BF677" s="9" t="n">
        <v>1</v>
      </c>
      <c r="BG677" s="8" t="n">
        <v>39505</v>
      </c>
      <c r="BH677" s="9" t="n">
        <v>0</v>
      </c>
      <c r="BI677" s="8" t="n">
        <v>6950</v>
      </c>
      <c r="BJ677" s="9" t="n">
        <v>2873</v>
      </c>
    </row>
    <row r="678" customFormat="false" ht="15" hidden="true" customHeight="false" outlineLevel="1" collapsed="false">
      <c r="B678" s="7" t="n">
        <v>41906</v>
      </c>
      <c r="C678" s="8" t="n">
        <v>1500</v>
      </c>
      <c r="D678" s="9" t="n">
        <v>0</v>
      </c>
      <c r="E678" s="8" t="n">
        <v>80500</v>
      </c>
      <c r="F678" s="9" t="n">
        <v>8</v>
      </c>
      <c r="G678" s="8" t="n">
        <v>50000</v>
      </c>
      <c r="H678" s="9" t="n">
        <v>0</v>
      </c>
      <c r="I678" s="8" t="n">
        <v>58000</v>
      </c>
      <c r="J678" s="9" t="n">
        <v>7</v>
      </c>
      <c r="K678" s="8" t="n">
        <v>22000</v>
      </c>
      <c r="L678" s="9" t="n">
        <v>365</v>
      </c>
      <c r="M678" s="8" t="n">
        <v>3700</v>
      </c>
      <c r="N678" s="9" t="n">
        <v>10</v>
      </c>
      <c r="O678" s="8" t="n">
        <v>51000</v>
      </c>
      <c r="P678" s="9" t="n">
        <v>0</v>
      </c>
      <c r="Q678" s="8" t="n">
        <v>17300</v>
      </c>
      <c r="R678" s="9" t="n">
        <v>87</v>
      </c>
      <c r="S678" s="8" t="n">
        <v>165000</v>
      </c>
      <c r="T678" s="9" t="n">
        <v>10</v>
      </c>
      <c r="U678" s="8" t="n">
        <v>29000</v>
      </c>
      <c r="V678" s="9" t="n">
        <v>2</v>
      </c>
      <c r="W678" s="8" t="n">
        <v>204000</v>
      </c>
      <c r="X678" s="9" t="n">
        <v>0</v>
      </c>
      <c r="Y678" s="8" t="n">
        <v>17600</v>
      </c>
      <c r="Z678" s="9" t="n">
        <v>550</v>
      </c>
      <c r="AA678" s="8" t="n">
        <v>20000</v>
      </c>
      <c r="AB678" s="9" t="n">
        <v>38</v>
      </c>
      <c r="AC678" s="8" t="n">
        <v>1001</v>
      </c>
      <c r="AD678" s="9" t="n">
        <v>84</v>
      </c>
      <c r="AE678" s="8" t="n">
        <v>98000</v>
      </c>
      <c r="AF678" s="9" t="n">
        <v>50</v>
      </c>
      <c r="AG678" s="8" t="n">
        <v>5895</v>
      </c>
      <c r="AH678" s="9" t="n">
        <v>20</v>
      </c>
      <c r="AI678" s="8" t="n">
        <v>26450</v>
      </c>
      <c r="AJ678" s="9" t="n">
        <v>15</v>
      </c>
      <c r="AK678" s="8" t="n">
        <v>18500</v>
      </c>
      <c r="AL678" s="9" t="n">
        <v>45</v>
      </c>
      <c r="AM678" s="8" t="n">
        <v>8000</v>
      </c>
      <c r="AN678" s="9" t="n">
        <v>0</v>
      </c>
      <c r="AO678" s="8" t="n">
        <v>15300</v>
      </c>
      <c r="AP678" s="9" t="n">
        <v>69</v>
      </c>
      <c r="AQ678" s="8" t="n">
        <v>60000</v>
      </c>
      <c r="AR678" s="9" t="n">
        <v>205</v>
      </c>
      <c r="AS678" s="8" t="n">
        <v>31400</v>
      </c>
      <c r="AT678" s="9" t="n">
        <v>0</v>
      </c>
      <c r="AU678" s="8" t="n">
        <v>23600</v>
      </c>
      <c r="AV678" s="9" t="n">
        <v>1780</v>
      </c>
      <c r="AW678" s="9"/>
      <c r="AX678" s="9"/>
      <c r="AY678" s="8"/>
      <c r="AZ678" s="9" t="n">
        <v>0</v>
      </c>
      <c r="BA678" s="8" t="n">
        <v>8000</v>
      </c>
      <c r="BB678" s="9" t="n">
        <v>62</v>
      </c>
      <c r="BC678" s="8" t="n">
        <v>490</v>
      </c>
      <c r="BD678" s="9" t="n">
        <v>0</v>
      </c>
      <c r="BE678" s="8" t="n">
        <v>7500</v>
      </c>
      <c r="BF678" s="9" t="n">
        <v>1</v>
      </c>
      <c r="BG678" s="8" t="n">
        <v>39600</v>
      </c>
      <c r="BH678" s="9" t="n">
        <v>7</v>
      </c>
      <c r="BI678" s="8" t="n">
        <v>6995</v>
      </c>
      <c r="BJ678" s="9" t="n">
        <v>3067</v>
      </c>
    </row>
    <row r="679" customFormat="false" ht="15" hidden="true" customHeight="false" outlineLevel="1" collapsed="false">
      <c r="B679" s="7" t="n">
        <v>41907</v>
      </c>
      <c r="C679" s="8" t="n">
        <v>1500</v>
      </c>
      <c r="D679" s="9" t="n">
        <v>0</v>
      </c>
      <c r="E679" s="8" t="n">
        <v>80500</v>
      </c>
      <c r="F679" s="9" t="n">
        <v>0</v>
      </c>
      <c r="G679" s="8" t="n">
        <v>48500</v>
      </c>
      <c r="H679" s="9" t="n">
        <v>45</v>
      </c>
      <c r="I679" s="8" t="n">
        <v>55100</v>
      </c>
      <c r="J679" s="9" t="n">
        <v>1603</v>
      </c>
      <c r="K679" s="8" t="n">
        <v>21000</v>
      </c>
      <c r="L679" s="9" t="n">
        <v>1753</v>
      </c>
      <c r="M679" s="8" t="n">
        <v>3700</v>
      </c>
      <c r="N679" s="9" t="n">
        <v>30</v>
      </c>
      <c r="O679" s="8" t="n">
        <v>51600</v>
      </c>
      <c r="P679" s="9" t="n">
        <v>5</v>
      </c>
      <c r="Q679" s="8" t="n">
        <v>17200</v>
      </c>
      <c r="R679" s="9" t="n">
        <v>1001</v>
      </c>
      <c r="S679" s="8" t="n">
        <v>165000</v>
      </c>
      <c r="T679" s="9" t="n">
        <v>0</v>
      </c>
      <c r="U679" s="8" t="n">
        <v>29000</v>
      </c>
      <c r="V679" s="9" t="n">
        <v>0</v>
      </c>
      <c r="W679" s="8" t="n">
        <v>204000</v>
      </c>
      <c r="X679" s="9" t="n">
        <v>0</v>
      </c>
      <c r="Y679" s="8" t="n">
        <v>17495</v>
      </c>
      <c r="Z679" s="9" t="n">
        <v>407</v>
      </c>
      <c r="AA679" s="8" t="n">
        <v>20000</v>
      </c>
      <c r="AB679" s="9" t="n">
        <v>0</v>
      </c>
      <c r="AC679" s="8" t="n">
        <v>1054</v>
      </c>
      <c r="AD679" s="9" t="n">
        <v>82</v>
      </c>
      <c r="AE679" s="8" t="n">
        <v>98000</v>
      </c>
      <c r="AF679" s="9" t="n">
        <v>0</v>
      </c>
      <c r="AG679" s="8" t="n">
        <v>5600</v>
      </c>
      <c r="AH679" s="9" t="n">
        <v>14</v>
      </c>
      <c r="AI679" s="8" t="n">
        <v>26450</v>
      </c>
      <c r="AJ679" s="9" t="n">
        <v>0</v>
      </c>
      <c r="AK679" s="8" t="n">
        <v>18100</v>
      </c>
      <c r="AL679" s="9" t="n">
        <v>170</v>
      </c>
      <c r="AM679" s="8" t="n">
        <v>8000</v>
      </c>
      <c r="AN679" s="9" t="n">
        <v>0</v>
      </c>
      <c r="AO679" s="8" t="n">
        <v>15300</v>
      </c>
      <c r="AP679" s="9" t="n">
        <v>88</v>
      </c>
      <c r="AQ679" s="8" t="n">
        <v>60000</v>
      </c>
      <c r="AR679" s="9" t="n">
        <v>0</v>
      </c>
      <c r="AS679" s="8" t="n">
        <v>31400</v>
      </c>
      <c r="AT679" s="9" t="n">
        <v>57</v>
      </c>
      <c r="AU679" s="8" t="n">
        <v>23450</v>
      </c>
      <c r="AV679" s="9" t="n">
        <v>10244</v>
      </c>
      <c r="AW679" s="9"/>
      <c r="AX679" s="9"/>
      <c r="AY679" s="8"/>
      <c r="AZ679" s="9" t="n">
        <v>0</v>
      </c>
      <c r="BA679" s="8" t="n">
        <v>8000</v>
      </c>
      <c r="BB679" s="9" t="n">
        <v>0</v>
      </c>
      <c r="BC679" s="8" t="n">
        <v>490</v>
      </c>
      <c r="BD679" s="9" t="n">
        <v>0</v>
      </c>
      <c r="BE679" s="8" t="n">
        <v>7100</v>
      </c>
      <c r="BF679" s="9" t="n">
        <v>0</v>
      </c>
      <c r="BG679" s="8" t="n">
        <v>39600</v>
      </c>
      <c r="BH679" s="9" t="n">
        <v>0</v>
      </c>
      <c r="BI679" s="8" t="n">
        <v>6950</v>
      </c>
      <c r="BJ679" s="9" t="n">
        <v>2069</v>
      </c>
    </row>
    <row r="680" customFormat="false" ht="15" hidden="true" customHeight="false" outlineLevel="1" collapsed="false">
      <c r="B680" s="7" t="n">
        <v>41908</v>
      </c>
      <c r="C680" s="8" t="n">
        <v>1500</v>
      </c>
      <c r="D680" s="9" t="n">
        <v>0</v>
      </c>
      <c r="E680" s="8" t="n">
        <v>80500</v>
      </c>
      <c r="F680" s="9" t="n">
        <v>0</v>
      </c>
      <c r="G680" s="8" t="n">
        <v>48500</v>
      </c>
      <c r="H680" s="9" t="n">
        <v>0</v>
      </c>
      <c r="I680" s="8" t="n">
        <v>51800</v>
      </c>
      <c r="J680" s="9" t="n">
        <v>5686</v>
      </c>
      <c r="K680" s="8" t="n">
        <v>21000</v>
      </c>
      <c r="L680" s="9" t="n">
        <v>77</v>
      </c>
      <c r="M680" s="8" t="n">
        <v>3700</v>
      </c>
      <c r="N680" s="9" t="n">
        <v>0</v>
      </c>
      <c r="O680" s="8" t="n">
        <v>51600</v>
      </c>
      <c r="P680" s="9" t="n">
        <v>0</v>
      </c>
      <c r="Q680" s="8" t="n">
        <v>17150</v>
      </c>
      <c r="R680" s="9" t="n">
        <v>108</v>
      </c>
      <c r="S680" s="8" t="n">
        <v>165000</v>
      </c>
      <c r="T680" s="9" t="n">
        <v>0</v>
      </c>
      <c r="U680" s="8" t="n">
        <v>29000</v>
      </c>
      <c r="V680" s="9" t="n">
        <v>0</v>
      </c>
      <c r="W680" s="8" t="n">
        <v>204000</v>
      </c>
      <c r="X680" s="9" t="n">
        <v>0</v>
      </c>
      <c r="Y680" s="8" t="n">
        <v>17200</v>
      </c>
      <c r="Z680" s="9" t="n">
        <v>24</v>
      </c>
      <c r="AA680" s="8" t="n">
        <v>20000</v>
      </c>
      <c r="AB680" s="9" t="n">
        <v>0</v>
      </c>
      <c r="AC680" s="8" t="n">
        <v>1050</v>
      </c>
      <c r="AD680" s="9" t="n">
        <v>6</v>
      </c>
      <c r="AE680" s="8" t="n">
        <v>100000</v>
      </c>
      <c r="AF680" s="9" t="n">
        <v>607</v>
      </c>
      <c r="AG680" s="8" t="n">
        <v>5600</v>
      </c>
      <c r="AH680" s="9" t="n">
        <v>10</v>
      </c>
      <c r="AI680" s="8" t="n">
        <v>26450</v>
      </c>
      <c r="AJ680" s="9" t="n">
        <v>10</v>
      </c>
      <c r="AK680" s="8" t="n">
        <v>19000</v>
      </c>
      <c r="AL680" s="9" t="n">
        <v>20</v>
      </c>
      <c r="AM680" s="8" t="n">
        <v>8000</v>
      </c>
      <c r="AN680" s="9" t="n">
        <v>0</v>
      </c>
      <c r="AO680" s="8" t="n">
        <v>15300</v>
      </c>
      <c r="AP680" s="9" t="n">
        <v>0</v>
      </c>
      <c r="AQ680" s="8" t="n">
        <v>61000</v>
      </c>
      <c r="AR680" s="9" t="n">
        <v>48</v>
      </c>
      <c r="AS680" s="8" t="n">
        <v>31400</v>
      </c>
      <c r="AT680" s="9" t="n">
        <v>69</v>
      </c>
      <c r="AU680" s="8" t="n">
        <v>23450</v>
      </c>
      <c r="AV680" s="9" t="n">
        <v>1134</v>
      </c>
      <c r="AW680" s="9"/>
      <c r="AX680" s="9"/>
      <c r="AY680" s="8"/>
      <c r="AZ680" s="9" t="n">
        <v>0</v>
      </c>
      <c r="BA680" s="8" t="n">
        <v>8000</v>
      </c>
      <c r="BB680" s="9" t="n">
        <v>1</v>
      </c>
      <c r="BC680" s="8" t="n">
        <v>490</v>
      </c>
      <c r="BD680" s="9" t="n">
        <v>0</v>
      </c>
      <c r="BE680" s="8" t="n">
        <v>7100</v>
      </c>
      <c r="BF680" s="9" t="n">
        <v>47</v>
      </c>
      <c r="BG680" s="8" t="n">
        <v>39505</v>
      </c>
      <c r="BH680" s="9" t="n">
        <v>2</v>
      </c>
      <c r="BI680" s="8" t="n">
        <v>6955</v>
      </c>
      <c r="BJ680" s="9" t="n">
        <v>5913</v>
      </c>
    </row>
    <row r="681" customFormat="false" ht="15" hidden="true" customHeight="false" outlineLevel="1" collapsed="false">
      <c r="B681" s="7" t="n">
        <v>41911</v>
      </c>
      <c r="C681" s="8" t="n">
        <v>1500</v>
      </c>
      <c r="D681" s="9" t="n">
        <v>5</v>
      </c>
      <c r="E681" s="8" t="n">
        <v>80000</v>
      </c>
      <c r="F681" s="9" t="n">
        <v>1</v>
      </c>
      <c r="G681" s="8" t="n">
        <v>50000</v>
      </c>
      <c r="H681" s="9" t="n">
        <v>5</v>
      </c>
      <c r="I681" s="8" t="n">
        <v>52000</v>
      </c>
      <c r="J681" s="9" t="n">
        <v>51</v>
      </c>
      <c r="K681" s="8" t="n">
        <v>22000</v>
      </c>
      <c r="L681" s="9" t="n">
        <v>3711</v>
      </c>
      <c r="M681" s="8" t="n">
        <v>3700</v>
      </c>
      <c r="N681" s="9" t="n">
        <v>0</v>
      </c>
      <c r="O681" s="8" t="n">
        <v>51600</v>
      </c>
      <c r="P681" s="9" t="n">
        <v>0</v>
      </c>
      <c r="Q681" s="8" t="n">
        <v>17300</v>
      </c>
      <c r="R681" s="9" t="n">
        <v>4048</v>
      </c>
      <c r="S681" s="8" t="n">
        <v>165000</v>
      </c>
      <c r="T681" s="9" t="n">
        <v>0</v>
      </c>
      <c r="U681" s="8" t="n">
        <v>29000</v>
      </c>
      <c r="V681" s="9" t="n">
        <v>0</v>
      </c>
      <c r="W681" s="8" t="n">
        <v>204000</v>
      </c>
      <c r="X681" s="9" t="n">
        <v>1</v>
      </c>
      <c r="Y681" s="8" t="n">
        <v>17000</v>
      </c>
      <c r="Z681" s="9" t="n">
        <v>87</v>
      </c>
      <c r="AA681" s="8" t="n">
        <v>20000</v>
      </c>
      <c r="AB681" s="9" t="n">
        <v>0</v>
      </c>
      <c r="AC681" s="8" t="n">
        <v>1054</v>
      </c>
      <c r="AD681" s="9" t="n">
        <v>41</v>
      </c>
      <c r="AE681" s="8" t="n">
        <v>100000</v>
      </c>
      <c r="AF681" s="9" t="n">
        <v>0</v>
      </c>
      <c r="AG681" s="8" t="n">
        <v>5600</v>
      </c>
      <c r="AH681" s="9" t="n">
        <v>6</v>
      </c>
      <c r="AI681" s="8" t="n">
        <v>26450</v>
      </c>
      <c r="AJ681" s="9" t="n">
        <v>0</v>
      </c>
      <c r="AK681" s="8" t="n">
        <v>18000</v>
      </c>
      <c r="AL681" s="9" t="n">
        <v>15</v>
      </c>
      <c r="AM681" s="8" t="n">
        <v>8000</v>
      </c>
      <c r="AN681" s="9" t="n">
        <v>0</v>
      </c>
      <c r="AO681" s="8" t="n">
        <v>15300</v>
      </c>
      <c r="AP681" s="9" t="n">
        <v>0</v>
      </c>
      <c r="AQ681" s="8" t="n">
        <v>62500</v>
      </c>
      <c r="AR681" s="9" t="n">
        <v>552</v>
      </c>
      <c r="AS681" s="8" t="n">
        <v>31015</v>
      </c>
      <c r="AT681" s="9" t="n">
        <v>6</v>
      </c>
      <c r="AU681" s="8" t="n">
        <v>23200</v>
      </c>
      <c r="AV681" s="9" t="n">
        <v>9809</v>
      </c>
      <c r="AW681" s="9"/>
      <c r="AX681" s="9"/>
      <c r="AY681" s="8"/>
      <c r="AZ681" s="9" t="n">
        <v>0</v>
      </c>
      <c r="BA681" s="8" t="n">
        <v>8000</v>
      </c>
      <c r="BB681" s="9" t="n">
        <v>0</v>
      </c>
      <c r="BC681" s="8" t="n">
        <v>490</v>
      </c>
      <c r="BD681" s="9" t="n">
        <v>0</v>
      </c>
      <c r="BE681" s="8" t="n">
        <v>7100</v>
      </c>
      <c r="BF681" s="9" t="n">
        <v>38</v>
      </c>
      <c r="BG681" s="8" t="n">
        <v>39505</v>
      </c>
      <c r="BH681" s="9" t="n">
        <v>0</v>
      </c>
      <c r="BI681" s="8" t="n">
        <v>6900</v>
      </c>
      <c r="BJ681" s="9" t="n">
        <v>2338</v>
      </c>
    </row>
    <row r="682" customFormat="false" ht="15" hidden="true" customHeight="false" outlineLevel="1" collapsed="false">
      <c r="B682" s="7" t="n">
        <v>41912</v>
      </c>
      <c r="C682" s="8" t="n">
        <v>1612.5</v>
      </c>
      <c r="D682" s="9" t="n">
        <v>41</v>
      </c>
      <c r="E682" s="8" t="n">
        <v>80000</v>
      </c>
      <c r="F682" s="9" t="n">
        <v>2</v>
      </c>
      <c r="G682" s="8" t="n">
        <v>50000</v>
      </c>
      <c r="H682" s="9" t="n">
        <v>15</v>
      </c>
      <c r="I682" s="8" t="n">
        <v>53000</v>
      </c>
      <c r="J682" s="9" t="n">
        <v>30</v>
      </c>
      <c r="K682" s="8" t="n">
        <v>21990</v>
      </c>
      <c r="L682" s="9" t="n">
        <v>63</v>
      </c>
      <c r="M682" s="8" t="n">
        <v>3700</v>
      </c>
      <c r="N682" s="9" t="n">
        <v>65</v>
      </c>
      <c r="O682" s="8" t="n">
        <v>52000</v>
      </c>
      <c r="P682" s="9" t="n">
        <v>5</v>
      </c>
      <c r="Q682" s="8" t="n">
        <v>17500</v>
      </c>
      <c r="R682" s="9" t="n">
        <v>442</v>
      </c>
      <c r="S682" s="8" t="n">
        <v>165000</v>
      </c>
      <c r="T682" s="9" t="n">
        <v>41</v>
      </c>
      <c r="U682" s="8" t="n">
        <v>29000</v>
      </c>
      <c r="V682" s="9" t="n">
        <v>0</v>
      </c>
      <c r="W682" s="8" t="n">
        <v>202995</v>
      </c>
      <c r="X682" s="9" t="n">
        <v>1</v>
      </c>
      <c r="Y682" s="8" t="n">
        <v>17075</v>
      </c>
      <c r="Z682" s="9" t="n">
        <v>178</v>
      </c>
      <c r="AA682" s="8" t="n">
        <v>20000</v>
      </c>
      <c r="AB682" s="9" t="n">
        <v>0</v>
      </c>
      <c r="AC682" s="8" t="n">
        <v>1060</v>
      </c>
      <c r="AD682" s="9" t="n">
        <v>54</v>
      </c>
      <c r="AE682" s="8" t="n">
        <v>100000</v>
      </c>
      <c r="AF682" s="9" t="n">
        <v>11</v>
      </c>
      <c r="AG682" s="8" t="n">
        <v>5895</v>
      </c>
      <c r="AH682" s="9" t="n">
        <v>74</v>
      </c>
      <c r="AI682" s="8" t="n">
        <v>26400</v>
      </c>
      <c r="AJ682" s="9" t="n">
        <v>38</v>
      </c>
      <c r="AK682" s="8" t="n">
        <v>18000</v>
      </c>
      <c r="AL682" s="9" t="n">
        <v>5</v>
      </c>
      <c r="AM682" s="8" t="n">
        <v>8000</v>
      </c>
      <c r="AN682" s="9" t="n">
        <v>0</v>
      </c>
      <c r="AO682" s="8" t="n">
        <v>15300</v>
      </c>
      <c r="AP682" s="9" t="n">
        <v>207</v>
      </c>
      <c r="AQ682" s="8" t="n">
        <v>62500</v>
      </c>
      <c r="AR682" s="9" t="n">
        <v>0</v>
      </c>
      <c r="AS682" s="8" t="n">
        <v>31115</v>
      </c>
      <c r="AT682" s="9" t="n">
        <v>41</v>
      </c>
      <c r="AU682" s="8" t="n">
        <v>23005</v>
      </c>
      <c r="AV682" s="9" t="n">
        <v>2526</v>
      </c>
      <c r="AW682" s="9"/>
      <c r="AX682" s="9"/>
      <c r="AY682" s="8"/>
      <c r="AZ682" s="9" t="n">
        <v>0</v>
      </c>
      <c r="BA682" s="8" t="n">
        <v>8000</v>
      </c>
      <c r="BB682" s="9" t="n">
        <v>322</v>
      </c>
      <c r="BC682" s="8" t="n">
        <v>490</v>
      </c>
      <c r="BD682" s="9" t="n">
        <v>0</v>
      </c>
      <c r="BE682" s="8" t="n">
        <v>7100</v>
      </c>
      <c r="BF682" s="9" t="n">
        <v>0</v>
      </c>
      <c r="BG682" s="8" t="n">
        <v>39505</v>
      </c>
      <c r="BH682" s="9" t="n">
        <v>0</v>
      </c>
      <c r="BI682" s="8" t="n">
        <v>6895</v>
      </c>
      <c r="BJ682" s="9" t="n">
        <v>2689</v>
      </c>
    </row>
    <row r="683" customFormat="false" ht="15" hidden="true" customHeight="false" outlineLevel="1" collapsed="false">
      <c r="B683" s="7" t="n">
        <v>41913</v>
      </c>
      <c r="C683" s="8" t="n">
        <v>1612.5</v>
      </c>
      <c r="D683" s="9" t="n">
        <v>0</v>
      </c>
      <c r="E683" s="8" t="n">
        <v>80000</v>
      </c>
      <c r="F683" s="9" t="n">
        <v>0</v>
      </c>
      <c r="G683" s="8" t="n">
        <v>50000</v>
      </c>
      <c r="H683" s="9" t="n">
        <v>0</v>
      </c>
      <c r="I683" s="8" t="n">
        <v>56200</v>
      </c>
      <c r="J683" s="9" t="n">
        <v>155</v>
      </c>
      <c r="K683" s="8" t="n">
        <v>21895</v>
      </c>
      <c r="L683" s="9" t="n">
        <v>4252</v>
      </c>
      <c r="M683" s="8" t="n">
        <v>3700</v>
      </c>
      <c r="N683" s="9" t="n">
        <v>0</v>
      </c>
      <c r="O683" s="8" t="n">
        <v>52000</v>
      </c>
      <c r="P683" s="9" t="n">
        <v>0</v>
      </c>
      <c r="Q683" s="8" t="n">
        <v>17305</v>
      </c>
      <c r="R683" s="9" t="n">
        <v>1068</v>
      </c>
      <c r="S683" s="8" t="n">
        <v>165000</v>
      </c>
      <c r="T683" s="9" t="n">
        <v>0</v>
      </c>
      <c r="U683" s="8" t="n">
        <v>29000</v>
      </c>
      <c r="V683" s="9" t="n">
        <v>1</v>
      </c>
      <c r="W683" s="8" t="n">
        <v>202995</v>
      </c>
      <c r="X683" s="9" t="n">
        <v>0</v>
      </c>
      <c r="Y683" s="8" t="n">
        <v>17075</v>
      </c>
      <c r="Z683" s="9" t="n">
        <v>181</v>
      </c>
      <c r="AA683" s="8" t="n">
        <v>20000</v>
      </c>
      <c r="AB683" s="9" t="n">
        <v>0</v>
      </c>
      <c r="AC683" s="8" t="n">
        <v>1100</v>
      </c>
      <c r="AD683" s="9" t="n">
        <v>45</v>
      </c>
      <c r="AE683" s="8" t="n">
        <v>98000</v>
      </c>
      <c r="AF683" s="9" t="n">
        <v>155</v>
      </c>
      <c r="AG683" s="8" t="n">
        <v>5895</v>
      </c>
      <c r="AH683" s="9" t="n">
        <v>0</v>
      </c>
      <c r="AI683" s="8" t="n">
        <v>26400</v>
      </c>
      <c r="AJ683" s="9" t="n">
        <v>2</v>
      </c>
      <c r="AK683" s="8" t="n">
        <v>18150</v>
      </c>
      <c r="AL683" s="9" t="n">
        <v>10</v>
      </c>
      <c r="AM683" s="8" t="n">
        <v>8000</v>
      </c>
      <c r="AN683" s="9" t="n">
        <v>0</v>
      </c>
      <c r="AO683" s="8" t="n">
        <v>15300</v>
      </c>
      <c r="AP683" s="9" t="n">
        <v>455</v>
      </c>
      <c r="AQ683" s="8" t="n">
        <v>62500</v>
      </c>
      <c r="AR683" s="9" t="n">
        <v>24</v>
      </c>
      <c r="AS683" s="8" t="n">
        <v>30995</v>
      </c>
      <c r="AT683" s="9" t="n">
        <v>20</v>
      </c>
      <c r="AU683" s="8" t="n">
        <v>22995</v>
      </c>
      <c r="AV683" s="9" t="n">
        <v>2785</v>
      </c>
      <c r="AW683" s="9"/>
      <c r="AX683" s="9"/>
      <c r="AY683" s="8"/>
      <c r="AZ683" s="9" t="n">
        <v>0</v>
      </c>
      <c r="BA683" s="8" t="n">
        <v>8000</v>
      </c>
      <c r="BB683" s="9" t="n">
        <v>0</v>
      </c>
      <c r="BC683" s="8" t="n">
        <v>490</v>
      </c>
      <c r="BD683" s="9" t="n">
        <v>0</v>
      </c>
      <c r="BE683" s="8" t="n">
        <v>7240</v>
      </c>
      <c r="BF683" s="9" t="n">
        <v>0</v>
      </c>
      <c r="BG683" s="8" t="n">
        <v>39505</v>
      </c>
      <c r="BH683" s="9" t="n">
        <v>0</v>
      </c>
      <c r="BI683" s="8" t="n">
        <v>6800</v>
      </c>
      <c r="BJ683" s="9" t="n">
        <v>8456</v>
      </c>
    </row>
    <row r="684" customFormat="false" ht="15" hidden="true" customHeight="false" outlineLevel="1" collapsed="false">
      <c r="B684" s="7" t="n">
        <v>41914</v>
      </c>
      <c r="C684" s="8" t="n">
        <v>1612.5</v>
      </c>
      <c r="D684" s="9" t="n">
        <v>4</v>
      </c>
      <c r="E684" s="8" t="n">
        <v>80000</v>
      </c>
      <c r="F684" s="9" t="n">
        <v>0</v>
      </c>
      <c r="G684" s="8" t="n">
        <v>50000</v>
      </c>
      <c r="H684" s="9" t="n">
        <v>6</v>
      </c>
      <c r="I684" s="8" t="n">
        <v>55500</v>
      </c>
      <c r="J684" s="9" t="n">
        <v>11</v>
      </c>
      <c r="K684" s="8" t="n">
        <v>21900</v>
      </c>
      <c r="L684" s="9" t="n">
        <v>451</v>
      </c>
      <c r="M684" s="8" t="n">
        <v>3700</v>
      </c>
      <c r="N684" s="9" t="n">
        <v>0</v>
      </c>
      <c r="O684" s="8" t="n">
        <v>52000</v>
      </c>
      <c r="P684" s="9" t="n">
        <v>0</v>
      </c>
      <c r="Q684" s="8" t="n">
        <v>17500</v>
      </c>
      <c r="R684" s="9" t="n">
        <v>14</v>
      </c>
      <c r="S684" s="8" t="n">
        <v>165000</v>
      </c>
      <c r="T684" s="9" t="n">
        <v>0</v>
      </c>
      <c r="U684" s="8" t="n">
        <v>29000</v>
      </c>
      <c r="V684" s="9" t="n">
        <v>0</v>
      </c>
      <c r="W684" s="8" t="n">
        <v>202995</v>
      </c>
      <c r="X684" s="9" t="n">
        <v>0</v>
      </c>
      <c r="Y684" s="8" t="n">
        <v>17100</v>
      </c>
      <c r="Z684" s="9" t="n">
        <v>145</v>
      </c>
      <c r="AA684" s="8" t="n">
        <v>20000</v>
      </c>
      <c r="AB684" s="9" t="n">
        <v>0</v>
      </c>
      <c r="AC684" s="8" t="n">
        <v>1100</v>
      </c>
      <c r="AD684" s="9" t="n">
        <v>6</v>
      </c>
      <c r="AE684" s="8" t="n">
        <v>98000</v>
      </c>
      <c r="AF684" s="9" t="n">
        <v>0</v>
      </c>
      <c r="AG684" s="8" t="n">
        <v>5895</v>
      </c>
      <c r="AH684" s="9" t="n">
        <v>1</v>
      </c>
      <c r="AI684" s="8" t="n">
        <v>26400</v>
      </c>
      <c r="AJ684" s="9" t="n">
        <v>0</v>
      </c>
      <c r="AK684" s="8" t="n">
        <v>18000</v>
      </c>
      <c r="AL684" s="9" t="n">
        <v>201</v>
      </c>
      <c r="AM684" s="8" t="n">
        <v>8000</v>
      </c>
      <c r="AN684" s="9" t="n">
        <v>0</v>
      </c>
      <c r="AO684" s="8" t="n">
        <v>15000</v>
      </c>
      <c r="AP684" s="9" t="n">
        <v>108</v>
      </c>
      <c r="AQ684" s="8" t="n">
        <v>62000</v>
      </c>
      <c r="AR684" s="9" t="n">
        <v>72</v>
      </c>
      <c r="AS684" s="8" t="n">
        <v>30995</v>
      </c>
      <c r="AT684" s="9" t="n">
        <v>40</v>
      </c>
      <c r="AU684" s="8" t="n">
        <v>23005</v>
      </c>
      <c r="AV684" s="9" t="n">
        <v>4106</v>
      </c>
      <c r="AW684" s="9"/>
      <c r="AX684" s="9"/>
      <c r="AY684" s="8"/>
      <c r="AZ684" s="9" t="n">
        <v>0</v>
      </c>
      <c r="BA684" s="8" t="n">
        <v>8000</v>
      </c>
      <c r="BB684" s="9" t="n">
        <v>36</v>
      </c>
      <c r="BC684" s="8" t="n">
        <v>490</v>
      </c>
      <c r="BD684" s="9" t="n">
        <v>0</v>
      </c>
      <c r="BE684" s="8" t="n">
        <v>7240</v>
      </c>
      <c r="BF684" s="9" t="n">
        <v>1</v>
      </c>
      <c r="BG684" s="8" t="n">
        <v>39505</v>
      </c>
      <c r="BH684" s="9" t="n">
        <v>0</v>
      </c>
      <c r="BI684" s="8" t="n">
        <v>6700</v>
      </c>
      <c r="BJ684" s="9" t="n">
        <v>2606</v>
      </c>
    </row>
    <row r="685" customFormat="false" ht="15" hidden="true" customHeight="false" outlineLevel="1" collapsed="false">
      <c r="B685" s="7" t="n">
        <v>41915</v>
      </c>
      <c r="C685" s="8" t="n">
        <v>1600</v>
      </c>
      <c r="D685" s="9" t="n">
        <v>10</v>
      </c>
      <c r="E685" s="8" t="n">
        <v>80000</v>
      </c>
      <c r="F685" s="9" t="n">
        <v>0</v>
      </c>
      <c r="G685" s="8" t="n">
        <v>50000</v>
      </c>
      <c r="H685" s="9" t="n">
        <v>9</v>
      </c>
      <c r="I685" s="8" t="n">
        <v>55000</v>
      </c>
      <c r="J685" s="9" t="n">
        <v>24</v>
      </c>
      <c r="K685" s="8" t="n">
        <v>23500</v>
      </c>
      <c r="L685" s="9" t="n">
        <v>2162</v>
      </c>
      <c r="M685" s="8" t="n">
        <v>3700</v>
      </c>
      <c r="N685" s="9" t="n">
        <v>1</v>
      </c>
      <c r="O685" s="8" t="n">
        <v>52000</v>
      </c>
      <c r="P685" s="9" t="n">
        <v>0</v>
      </c>
      <c r="Q685" s="8" t="n">
        <v>17500</v>
      </c>
      <c r="R685" s="9" t="n">
        <v>115</v>
      </c>
      <c r="S685" s="8" t="n">
        <v>165000</v>
      </c>
      <c r="T685" s="9" t="n">
        <v>0</v>
      </c>
      <c r="U685" s="8" t="n">
        <v>29000</v>
      </c>
      <c r="V685" s="9" t="n">
        <v>0</v>
      </c>
      <c r="W685" s="8" t="n">
        <v>202995</v>
      </c>
      <c r="X685" s="9" t="n">
        <v>0</v>
      </c>
      <c r="Y685" s="8" t="n">
        <v>17200</v>
      </c>
      <c r="Z685" s="9" t="n">
        <v>67</v>
      </c>
      <c r="AA685" s="8" t="n">
        <v>20000</v>
      </c>
      <c r="AB685" s="9" t="n">
        <v>0</v>
      </c>
      <c r="AC685" s="8" t="n">
        <v>1100</v>
      </c>
      <c r="AD685" s="9" t="n">
        <v>0</v>
      </c>
      <c r="AE685" s="8" t="n">
        <v>98000</v>
      </c>
      <c r="AF685" s="9" t="n">
        <v>0</v>
      </c>
      <c r="AG685" s="8" t="n">
        <v>5895</v>
      </c>
      <c r="AH685" s="9" t="n">
        <v>0</v>
      </c>
      <c r="AI685" s="8" t="n">
        <v>26400</v>
      </c>
      <c r="AJ685" s="9" t="n">
        <v>0</v>
      </c>
      <c r="AK685" s="8" t="n">
        <v>18000</v>
      </c>
      <c r="AL685" s="9" t="n">
        <v>226</v>
      </c>
      <c r="AM685" s="8" t="n">
        <v>8000</v>
      </c>
      <c r="AN685" s="9" t="n">
        <v>0</v>
      </c>
      <c r="AO685" s="8" t="n">
        <v>15000</v>
      </c>
      <c r="AP685" s="9" t="n">
        <v>0</v>
      </c>
      <c r="AQ685" s="8" t="n">
        <v>62000</v>
      </c>
      <c r="AR685" s="9" t="n">
        <v>0</v>
      </c>
      <c r="AS685" s="8" t="n">
        <v>30995</v>
      </c>
      <c r="AT685" s="9" t="n">
        <v>0</v>
      </c>
      <c r="AU685" s="8" t="n">
        <v>23200</v>
      </c>
      <c r="AV685" s="9" t="n">
        <v>662</v>
      </c>
      <c r="AW685" s="9"/>
      <c r="AX685" s="9"/>
      <c r="AY685" s="8"/>
      <c r="AZ685" s="9" t="n">
        <v>0</v>
      </c>
      <c r="BA685" s="8" t="n">
        <v>8000</v>
      </c>
      <c r="BB685" s="9" t="n">
        <v>0</v>
      </c>
      <c r="BC685" s="8" t="n">
        <v>490</v>
      </c>
      <c r="BD685" s="9" t="n">
        <v>0</v>
      </c>
      <c r="BE685" s="8" t="n">
        <v>7240</v>
      </c>
      <c r="BF685" s="9" t="n">
        <v>0</v>
      </c>
      <c r="BG685" s="8" t="n">
        <v>39505</v>
      </c>
      <c r="BH685" s="9" t="n">
        <v>0</v>
      </c>
      <c r="BI685" s="8" t="n">
        <v>6700</v>
      </c>
      <c r="BJ685" s="9" t="n">
        <v>1616</v>
      </c>
    </row>
    <row r="686" customFormat="false" ht="15" hidden="true" customHeight="false" outlineLevel="1" collapsed="false">
      <c r="B686" s="7" t="n">
        <v>41918</v>
      </c>
      <c r="C686" s="8" t="n">
        <v>1600</v>
      </c>
      <c r="D686" s="9" t="n">
        <v>0</v>
      </c>
      <c r="E686" s="8" t="n">
        <v>80000</v>
      </c>
      <c r="F686" s="9" t="n">
        <v>0</v>
      </c>
      <c r="G686" s="8" t="n">
        <v>50000</v>
      </c>
      <c r="H686" s="9" t="n">
        <v>1</v>
      </c>
      <c r="I686" s="8" t="n">
        <v>55000</v>
      </c>
      <c r="J686" s="9" t="n">
        <v>44</v>
      </c>
      <c r="K686" s="8" t="n">
        <v>22000</v>
      </c>
      <c r="L686" s="9" t="n">
        <v>10</v>
      </c>
      <c r="M686" s="8" t="n">
        <v>3700</v>
      </c>
      <c r="N686" s="9" t="n">
        <v>0</v>
      </c>
      <c r="O686" s="8" t="n">
        <v>52000</v>
      </c>
      <c r="P686" s="9" t="n">
        <v>0</v>
      </c>
      <c r="Q686" s="8" t="n">
        <v>17400</v>
      </c>
      <c r="R686" s="9" t="n">
        <v>43</v>
      </c>
      <c r="S686" s="8" t="n">
        <v>165000</v>
      </c>
      <c r="T686" s="9" t="n">
        <v>7</v>
      </c>
      <c r="U686" s="8" t="n">
        <v>29000</v>
      </c>
      <c r="V686" s="9" t="n">
        <v>0</v>
      </c>
      <c r="W686" s="8" t="n">
        <v>202995</v>
      </c>
      <c r="X686" s="9" t="n">
        <v>0</v>
      </c>
      <c r="Y686" s="8" t="n">
        <v>17015</v>
      </c>
      <c r="Z686" s="9" t="n">
        <v>40</v>
      </c>
      <c r="AA686" s="8" t="n">
        <v>20000</v>
      </c>
      <c r="AB686" s="9" t="n">
        <v>0</v>
      </c>
      <c r="AC686" s="8" t="n">
        <v>1134</v>
      </c>
      <c r="AD686" s="9" t="n">
        <v>5</v>
      </c>
      <c r="AE686" s="8" t="n">
        <v>98100</v>
      </c>
      <c r="AF686" s="9" t="n">
        <v>4</v>
      </c>
      <c r="AG686" s="8" t="n">
        <v>5895</v>
      </c>
      <c r="AH686" s="9" t="n">
        <v>0</v>
      </c>
      <c r="AI686" s="8" t="n">
        <v>26400</v>
      </c>
      <c r="AJ686" s="9" t="n">
        <v>1</v>
      </c>
      <c r="AK686" s="8" t="n">
        <v>18000</v>
      </c>
      <c r="AL686" s="9" t="n">
        <v>16</v>
      </c>
      <c r="AM686" s="8" t="n">
        <v>8000</v>
      </c>
      <c r="AN686" s="9" t="n">
        <v>0</v>
      </c>
      <c r="AO686" s="8" t="n">
        <v>15000</v>
      </c>
      <c r="AP686" s="9" t="n">
        <v>0</v>
      </c>
      <c r="AQ686" s="8" t="n">
        <v>62000</v>
      </c>
      <c r="AR686" s="9" t="n">
        <v>0</v>
      </c>
      <c r="AS686" s="8" t="n">
        <v>30995</v>
      </c>
      <c r="AT686" s="9" t="n">
        <v>0</v>
      </c>
      <c r="AU686" s="8" t="n">
        <v>23500</v>
      </c>
      <c r="AV686" s="9" t="n">
        <v>26128</v>
      </c>
      <c r="AW686" s="9"/>
      <c r="AX686" s="9"/>
      <c r="AY686" s="8"/>
      <c r="AZ686" s="9" t="n">
        <v>0</v>
      </c>
      <c r="BA686" s="8" t="n">
        <v>8000</v>
      </c>
      <c r="BB686" s="9" t="n">
        <v>19</v>
      </c>
      <c r="BC686" s="8" t="n">
        <v>490</v>
      </c>
      <c r="BD686" s="9" t="n">
        <v>0</v>
      </c>
      <c r="BE686" s="8" t="n">
        <v>7240</v>
      </c>
      <c r="BF686" s="9" t="n">
        <v>0</v>
      </c>
      <c r="BG686" s="8" t="n">
        <v>39505</v>
      </c>
      <c r="BH686" s="9" t="n">
        <v>0</v>
      </c>
      <c r="BI686" s="8" t="n">
        <v>6600</v>
      </c>
      <c r="BJ686" s="9" t="n">
        <v>6919</v>
      </c>
    </row>
    <row r="687" customFormat="false" ht="15" hidden="true" customHeight="false" outlineLevel="1" collapsed="false">
      <c r="B687" s="7" t="n">
        <v>41919</v>
      </c>
      <c r="C687" s="8" t="n">
        <v>1600</v>
      </c>
      <c r="D687" s="9" t="n">
        <v>0</v>
      </c>
      <c r="E687" s="8" t="n">
        <v>80000</v>
      </c>
      <c r="F687" s="9" t="n">
        <v>0</v>
      </c>
      <c r="G687" s="8" t="n">
        <v>50000</v>
      </c>
      <c r="H687" s="9" t="n">
        <v>14</v>
      </c>
      <c r="I687" s="8" t="n">
        <v>55500</v>
      </c>
      <c r="J687" s="9" t="n">
        <v>6</v>
      </c>
      <c r="K687" s="8" t="n">
        <v>21900</v>
      </c>
      <c r="L687" s="9" t="n">
        <v>85</v>
      </c>
      <c r="M687" s="8" t="n">
        <v>3700</v>
      </c>
      <c r="N687" s="9" t="n">
        <v>0</v>
      </c>
      <c r="O687" s="8" t="n">
        <v>52000</v>
      </c>
      <c r="P687" s="9" t="n">
        <v>0</v>
      </c>
      <c r="Q687" s="8" t="n">
        <v>17450</v>
      </c>
      <c r="R687" s="9" t="n">
        <v>56</v>
      </c>
      <c r="S687" s="8" t="n">
        <v>165000</v>
      </c>
      <c r="T687" s="9" t="n">
        <v>0</v>
      </c>
      <c r="U687" s="8" t="n">
        <v>29000</v>
      </c>
      <c r="V687" s="9" t="n">
        <v>0</v>
      </c>
      <c r="W687" s="8" t="n">
        <v>201000</v>
      </c>
      <c r="X687" s="9" t="n">
        <v>2</v>
      </c>
      <c r="Y687" s="8" t="n">
        <v>17015</v>
      </c>
      <c r="Z687" s="9" t="n">
        <v>115</v>
      </c>
      <c r="AA687" s="8" t="n">
        <v>20000</v>
      </c>
      <c r="AB687" s="9" t="n">
        <v>0</v>
      </c>
      <c r="AC687" s="8" t="n">
        <v>1134</v>
      </c>
      <c r="AD687" s="9" t="n">
        <v>0</v>
      </c>
      <c r="AE687" s="8" t="n">
        <v>98100</v>
      </c>
      <c r="AF687" s="9" t="n">
        <v>0</v>
      </c>
      <c r="AG687" s="8" t="n">
        <v>5895</v>
      </c>
      <c r="AH687" s="9" t="n">
        <v>1</v>
      </c>
      <c r="AI687" s="8" t="n">
        <v>24420</v>
      </c>
      <c r="AJ687" s="9" t="n">
        <v>24</v>
      </c>
      <c r="AK687" s="8" t="n">
        <v>18000</v>
      </c>
      <c r="AL687" s="9" t="n">
        <v>0</v>
      </c>
      <c r="AM687" s="8" t="n">
        <v>8000</v>
      </c>
      <c r="AN687" s="9" t="n">
        <v>0</v>
      </c>
      <c r="AO687" s="8" t="n">
        <v>15000</v>
      </c>
      <c r="AP687" s="9" t="n">
        <v>25</v>
      </c>
      <c r="AQ687" s="8" t="n">
        <v>62000</v>
      </c>
      <c r="AR687" s="9" t="n">
        <v>0</v>
      </c>
      <c r="AS687" s="8" t="n">
        <v>30995</v>
      </c>
      <c r="AT687" s="9" t="n">
        <v>0</v>
      </c>
      <c r="AU687" s="8" t="n">
        <v>23300</v>
      </c>
      <c r="AV687" s="9" t="n">
        <v>681</v>
      </c>
      <c r="AW687" s="9"/>
      <c r="AX687" s="9"/>
      <c r="AY687" s="8"/>
      <c r="AZ687" s="9" t="n">
        <v>0</v>
      </c>
      <c r="BA687" s="8" t="n">
        <v>8000</v>
      </c>
      <c r="BB687" s="9" t="n">
        <v>10</v>
      </c>
      <c r="BC687" s="8" t="n">
        <v>490</v>
      </c>
      <c r="BD687" s="9" t="n">
        <v>0</v>
      </c>
      <c r="BE687" s="8" t="n">
        <v>7260</v>
      </c>
      <c r="BF687" s="9" t="n">
        <v>46</v>
      </c>
      <c r="BG687" s="8" t="n">
        <v>40000</v>
      </c>
      <c r="BH687" s="9" t="n">
        <v>40</v>
      </c>
      <c r="BI687" s="8" t="n">
        <v>6700</v>
      </c>
      <c r="BJ687" s="9" t="n">
        <v>859</v>
      </c>
    </row>
    <row r="688" customFormat="false" ht="15" hidden="true" customHeight="false" outlineLevel="1" collapsed="false">
      <c r="B688" s="7" t="n">
        <v>41920</v>
      </c>
      <c r="C688" s="8" t="n">
        <v>1600</v>
      </c>
      <c r="D688" s="9" t="n">
        <v>3</v>
      </c>
      <c r="E688" s="8" t="n">
        <v>80000</v>
      </c>
      <c r="F688" s="9" t="n">
        <v>0</v>
      </c>
      <c r="G688" s="8" t="n">
        <v>50000</v>
      </c>
      <c r="H688" s="9" t="n">
        <v>0</v>
      </c>
      <c r="I688" s="8" t="n">
        <v>55500</v>
      </c>
      <c r="J688" s="9" t="n">
        <v>64</v>
      </c>
      <c r="K688" s="8" t="n">
        <v>21900</v>
      </c>
      <c r="L688" s="9" t="n">
        <v>43</v>
      </c>
      <c r="M688" s="8" t="n">
        <v>3700</v>
      </c>
      <c r="N688" s="9" t="n">
        <v>0</v>
      </c>
      <c r="O688" s="8" t="n">
        <v>52000</v>
      </c>
      <c r="P688" s="9" t="n">
        <v>0</v>
      </c>
      <c r="Q688" s="8" t="n">
        <v>17450</v>
      </c>
      <c r="R688" s="9" t="n">
        <v>176</v>
      </c>
      <c r="S688" s="8" t="n">
        <v>165000</v>
      </c>
      <c r="T688" s="9" t="n">
        <v>1</v>
      </c>
      <c r="U688" s="8" t="n">
        <v>29000</v>
      </c>
      <c r="V688" s="9" t="n">
        <v>0</v>
      </c>
      <c r="W688" s="8" t="n">
        <v>201000</v>
      </c>
      <c r="X688" s="9" t="n">
        <v>0</v>
      </c>
      <c r="Y688" s="8" t="n">
        <v>17015</v>
      </c>
      <c r="Z688" s="9" t="n">
        <v>113</v>
      </c>
      <c r="AA688" s="8" t="n">
        <v>20000</v>
      </c>
      <c r="AB688" s="9" t="n">
        <v>0</v>
      </c>
      <c r="AC688" s="8" t="n">
        <v>1110</v>
      </c>
      <c r="AD688" s="9" t="n">
        <v>20</v>
      </c>
      <c r="AE688" s="8" t="n">
        <v>98100</v>
      </c>
      <c r="AF688" s="9" t="n">
        <v>0</v>
      </c>
      <c r="AG688" s="8" t="n">
        <v>5895</v>
      </c>
      <c r="AH688" s="9" t="n">
        <v>0</v>
      </c>
      <c r="AI688" s="8" t="n">
        <v>24420</v>
      </c>
      <c r="AJ688" s="9" t="n">
        <v>0</v>
      </c>
      <c r="AK688" s="8" t="n">
        <v>18360</v>
      </c>
      <c r="AL688" s="9" t="n">
        <v>14</v>
      </c>
      <c r="AM688" s="8" t="n">
        <v>8000</v>
      </c>
      <c r="AN688" s="9" t="n">
        <v>0</v>
      </c>
      <c r="AO688" s="8" t="n">
        <v>14500</v>
      </c>
      <c r="AP688" s="9" t="n">
        <v>7</v>
      </c>
      <c r="AQ688" s="8" t="n">
        <v>58000</v>
      </c>
      <c r="AR688" s="9" t="n">
        <v>5</v>
      </c>
      <c r="AS688" s="8" t="n">
        <v>30500</v>
      </c>
      <c r="AT688" s="9" t="n">
        <v>5</v>
      </c>
      <c r="AU688" s="8" t="n">
        <v>23200</v>
      </c>
      <c r="AV688" s="9" t="n">
        <v>835</v>
      </c>
      <c r="AW688" s="9"/>
      <c r="AX688" s="9"/>
      <c r="AY688" s="8"/>
      <c r="AZ688" s="9" t="n">
        <v>0</v>
      </c>
      <c r="BA688" s="8" t="n">
        <v>8000</v>
      </c>
      <c r="BB688" s="9" t="n">
        <v>16</v>
      </c>
      <c r="BC688" s="8" t="n">
        <v>490</v>
      </c>
      <c r="BD688" s="9" t="n">
        <v>0</v>
      </c>
      <c r="BE688" s="8" t="n">
        <v>7040</v>
      </c>
      <c r="BF688" s="9" t="n">
        <v>1</v>
      </c>
      <c r="BG688" s="8" t="n">
        <v>40000</v>
      </c>
      <c r="BH688" s="9" t="n">
        <v>0</v>
      </c>
      <c r="BI688" s="8" t="n">
        <v>6595</v>
      </c>
      <c r="BJ688" s="9" t="n">
        <v>7289</v>
      </c>
    </row>
    <row r="689" customFormat="false" ht="15" hidden="true" customHeight="false" outlineLevel="1" collapsed="false">
      <c r="B689" s="7" t="n">
        <v>41921</v>
      </c>
      <c r="C689" s="8" t="n">
        <v>1600</v>
      </c>
      <c r="D689" s="9" t="n">
        <v>0</v>
      </c>
      <c r="E689" s="8" t="n">
        <v>80000</v>
      </c>
      <c r="F689" s="9" t="n">
        <v>182</v>
      </c>
      <c r="G689" s="8" t="n">
        <v>50000</v>
      </c>
      <c r="H689" s="9" t="n">
        <v>13</v>
      </c>
      <c r="I689" s="8" t="n">
        <v>55005</v>
      </c>
      <c r="J689" s="9" t="n">
        <v>158</v>
      </c>
      <c r="K689" s="8" t="n">
        <v>21800</v>
      </c>
      <c r="L689" s="9" t="n">
        <v>107</v>
      </c>
      <c r="M689" s="8" t="n">
        <v>3700</v>
      </c>
      <c r="N689" s="9" t="n">
        <v>0</v>
      </c>
      <c r="O689" s="8" t="n">
        <v>52000</v>
      </c>
      <c r="P689" s="9" t="n">
        <v>0</v>
      </c>
      <c r="Q689" s="8" t="n">
        <v>17205</v>
      </c>
      <c r="R689" s="9" t="n">
        <v>22</v>
      </c>
      <c r="S689" s="8" t="n">
        <v>165005</v>
      </c>
      <c r="T689" s="9" t="n">
        <v>5</v>
      </c>
      <c r="U689" s="8" t="n">
        <v>29000</v>
      </c>
      <c r="V689" s="9" t="n">
        <v>0</v>
      </c>
      <c r="W689" s="8" t="n">
        <v>201000</v>
      </c>
      <c r="X689" s="9" t="n">
        <v>0</v>
      </c>
      <c r="Y689" s="8" t="n">
        <v>17010</v>
      </c>
      <c r="Z689" s="9" t="n">
        <v>115</v>
      </c>
      <c r="AA689" s="8" t="n">
        <v>20000</v>
      </c>
      <c r="AB689" s="9" t="n">
        <v>46</v>
      </c>
      <c r="AC689" s="8" t="n">
        <v>1110.3</v>
      </c>
      <c r="AD689" s="9" t="n">
        <v>271</v>
      </c>
      <c r="AE689" s="8" t="n">
        <v>98100</v>
      </c>
      <c r="AF689" s="9" t="n">
        <v>0</v>
      </c>
      <c r="AG689" s="8" t="n">
        <v>5895</v>
      </c>
      <c r="AH689" s="9" t="n">
        <v>0</v>
      </c>
      <c r="AI689" s="8" t="n">
        <v>24420</v>
      </c>
      <c r="AJ689" s="9" t="n">
        <v>0</v>
      </c>
      <c r="AK689" s="8" t="n">
        <v>18000</v>
      </c>
      <c r="AL689" s="9" t="n">
        <v>118</v>
      </c>
      <c r="AM689" s="8" t="n">
        <v>8000</v>
      </c>
      <c r="AN689" s="9" t="n">
        <v>0</v>
      </c>
      <c r="AO689" s="8" t="n">
        <v>14500</v>
      </c>
      <c r="AP689" s="9" t="n">
        <v>1</v>
      </c>
      <c r="AQ689" s="8" t="n">
        <v>58000</v>
      </c>
      <c r="AR689" s="9" t="n">
        <v>0</v>
      </c>
      <c r="AS689" s="8" t="n">
        <v>30500</v>
      </c>
      <c r="AT689" s="9" t="n">
        <v>0</v>
      </c>
      <c r="AU689" s="8" t="n">
        <v>23200</v>
      </c>
      <c r="AV689" s="9" t="n">
        <v>14565</v>
      </c>
      <c r="AW689" s="9"/>
      <c r="AX689" s="9"/>
      <c r="AY689" s="8"/>
      <c r="AZ689" s="9" t="n">
        <v>0</v>
      </c>
      <c r="BA689" s="8" t="n">
        <v>7900</v>
      </c>
      <c r="BB689" s="9" t="n">
        <v>19</v>
      </c>
      <c r="BC689" s="8" t="n">
        <v>490</v>
      </c>
      <c r="BD689" s="9" t="n">
        <v>0</v>
      </c>
      <c r="BE689" s="8" t="n">
        <v>7040</v>
      </c>
      <c r="BF689" s="9" t="n">
        <v>14</v>
      </c>
      <c r="BG689" s="8" t="n">
        <v>40000</v>
      </c>
      <c r="BH689" s="9" t="n">
        <v>0</v>
      </c>
      <c r="BI689" s="8" t="n">
        <v>6505</v>
      </c>
      <c r="BJ689" s="9" t="n">
        <v>747</v>
      </c>
    </row>
    <row r="690" customFormat="false" ht="15" hidden="true" customHeight="false" outlineLevel="1" collapsed="false">
      <c r="B690" s="7" t="n">
        <v>41922</v>
      </c>
      <c r="C690" s="8" t="n">
        <v>1500</v>
      </c>
      <c r="D690" s="9" t="n">
        <v>25</v>
      </c>
      <c r="E690" s="8" t="n">
        <v>80000</v>
      </c>
      <c r="F690" s="9" t="n">
        <v>2</v>
      </c>
      <c r="G690" s="8" t="n">
        <v>50000</v>
      </c>
      <c r="H690" s="9" t="n">
        <v>0</v>
      </c>
      <c r="I690" s="8" t="n">
        <v>59000</v>
      </c>
      <c r="J690" s="9" t="n">
        <v>23</v>
      </c>
      <c r="K690" s="8" t="n">
        <v>23435</v>
      </c>
      <c r="L690" s="9" t="n">
        <v>5037</v>
      </c>
      <c r="M690" s="8" t="n">
        <v>3700</v>
      </c>
      <c r="N690" s="9" t="n">
        <v>0</v>
      </c>
      <c r="O690" s="8" t="n">
        <v>53050</v>
      </c>
      <c r="P690" s="9" t="n">
        <v>1</v>
      </c>
      <c r="Q690" s="8" t="n">
        <v>17350</v>
      </c>
      <c r="R690" s="9" t="n">
        <v>45</v>
      </c>
      <c r="S690" s="8" t="n">
        <v>165005</v>
      </c>
      <c r="T690" s="9" t="n">
        <v>0</v>
      </c>
      <c r="U690" s="8" t="n">
        <v>29000</v>
      </c>
      <c r="V690" s="9" t="n">
        <v>0</v>
      </c>
      <c r="W690" s="8" t="n">
        <v>201000</v>
      </c>
      <c r="X690" s="9" t="n">
        <v>0</v>
      </c>
      <c r="Y690" s="8" t="n">
        <v>16900</v>
      </c>
      <c r="Z690" s="9" t="n">
        <v>136</v>
      </c>
      <c r="AA690" s="8" t="n">
        <v>20000</v>
      </c>
      <c r="AB690" s="9" t="n">
        <v>54</v>
      </c>
      <c r="AC690" s="8" t="n">
        <v>1110.3</v>
      </c>
      <c r="AD690" s="9" t="n">
        <v>0</v>
      </c>
      <c r="AE690" s="8" t="n">
        <v>98100</v>
      </c>
      <c r="AF690" s="9" t="n">
        <v>0</v>
      </c>
      <c r="AG690" s="8" t="n">
        <v>5895</v>
      </c>
      <c r="AH690" s="9" t="n">
        <v>0</v>
      </c>
      <c r="AI690" s="8" t="n">
        <v>24420</v>
      </c>
      <c r="AJ690" s="9" t="n">
        <v>0</v>
      </c>
      <c r="AK690" s="8" t="n">
        <v>17600</v>
      </c>
      <c r="AL690" s="9" t="n">
        <v>44</v>
      </c>
      <c r="AM690" s="8" t="n">
        <v>8000</v>
      </c>
      <c r="AN690" s="9" t="n">
        <v>0</v>
      </c>
      <c r="AO690" s="8" t="n">
        <v>14500</v>
      </c>
      <c r="AP690" s="9" t="n">
        <v>12</v>
      </c>
      <c r="AQ690" s="8" t="n">
        <v>55000</v>
      </c>
      <c r="AR690" s="9" t="n">
        <v>106</v>
      </c>
      <c r="AS690" s="8" t="n">
        <v>31110</v>
      </c>
      <c r="AT690" s="9" t="n">
        <v>41</v>
      </c>
      <c r="AU690" s="8" t="n">
        <v>23300</v>
      </c>
      <c r="AV690" s="9" t="n">
        <v>2449</v>
      </c>
      <c r="AW690" s="9"/>
      <c r="AX690" s="9"/>
      <c r="AY690" s="8"/>
      <c r="AZ690" s="9" t="n">
        <v>0</v>
      </c>
      <c r="BA690" s="8" t="n">
        <v>7900</v>
      </c>
      <c r="BB690" s="9" t="n">
        <v>2</v>
      </c>
      <c r="BC690" s="8" t="n">
        <v>490</v>
      </c>
      <c r="BD690" s="9" t="n">
        <v>0</v>
      </c>
      <c r="BE690" s="8" t="n">
        <v>7040</v>
      </c>
      <c r="BF690" s="9" t="n">
        <v>0</v>
      </c>
      <c r="BG690" s="8" t="n">
        <v>40000</v>
      </c>
      <c r="BH690" s="9" t="n">
        <v>0</v>
      </c>
      <c r="BI690" s="8" t="n">
        <v>6505</v>
      </c>
      <c r="BJ690" s="9" t="n">
        <v>850</v>
      </c>
    </row>
    <row r="691" customFormat="false" ht="15" hidden="true" customHeight="false" outlineLevel="1" collapsed="false">
      <c r="B691" s="7" t="n">
        <v>41925</v>
      </c>
      <c r="C691" s="8" t="n">
        <v>1387.5</v>
      </c>
      <c r="D691" s="9" t="n">
        <v>62</v>
      </c>
      <c r="E691" s="8" t="n">
        <v>80000</v>
      </c>
      <c r="F691" s="9" t="n">
        <v>32</v>
      </c>
      <c r="G691" s="8" t="n">
        <v>50000</v>
      </c>
      <c r="H691" s="9" t="n">
        <v>0</v>
      </c>
      <c r="I691" s="8" t="n">
        <v>59000</v>
      </c>
      <c r="J691" s="9" t="n">
        <v>0</v>
      </c>
      <c r="K691" s="8" t="n">
        <v>22970</v>
      </c>
      <c r="L691" s="9" t="n">
        <v>30</v>
      </c>
      <c r="M691" s="8" t="n">
        <v>3700</v>
      </c>
      <c r="N691" s="9" t="n">
        <v>5</v>
      </c>
      <c r="O691" s="8" t="n">
        <v>53050</v>
      </c>
      <c r="P691" s="9" t="n">
        <v>28</v>
      </c>
      <c r="Q691" s="8" t="n">
        <v>17450</v>
      </c>
      <c r="R691" s="9" t="n">
        <v>76</v>
      </c>
      <c r="S691" s="8" t="n">
        <v>165005</v>
      </c>
      <c r="T691" s="9" t="n">
        <v>0</v>
      </c>
      <c r="U691" s="8" t="n">
        <v>29000</v>
      </c>
      <c r="V691" s="9" t="n">
        <v>0</v>
      </c>
      <c r="W691" s="8" t="n">
        <v>201000</v>
      </c>
      <c r="X691" s="9" t="n">
        <v>0</v>
      </c>
      <c r="Y691" s="8" t="n">
        <v>16600</v>
      </c>
      <c r="Z691" s="9" t="n">
        <v>21</v>
      </c>
      <c r="AA691" s="8" t="n">
        <v>20000</v>
      </c>
      <c r="AB691" s="9" t="n">
        <v>0</v>
      </c>
      <c r="AC691" s="8" t="n">
        <v>1110</v>
      </c>
      <c r="AD691" s="9" t="n">
        <v>212</v>
      </c>
      <c r="AE691" s="8" t="n">
        <v>98100</v>
      </c>
      <c r="AF691" s="9" t="n">
        <v>0</v>
      </c>
      <c r="AG691" s="8" t="n">
        <v>5895</v>
      </c>
      <c r="AH691" s="9" t="n">
        <v>0</v>
      </c>
      <c r="AI691" s="8" t="n">
        <v>24420</v>
      </c>
      <c r="AJ691" s="9" t="n">
        <v>0</v>
      </c>
      <c r="AK691" s="8" t="n">
        <v>17300</v>
      </c>
      <c r="AL691" s="9" t="n">
        <v>22</v>
      </c>
      <c r="AM691" s="8" t="n">
        <v>8000</v>
      </c>
      <c r="AN691" s="9" t="n">
        <v>0</v>
      </c>
      <c r="AO691" s="8" t="n">
        <v>14500</v>
      </c>
      <c r="AP691" s="9" t="n">
        <v>0</v>
      </c>
      <c r="AQ691" s="8" t="n">
        <v>55500</v>
      </c>
      <c r="AR691" s="9" t="n">
        <v>2</v>
      </c>
      <c r="AS691" s="8" t="n">
        <v>31110</v>
      </c>
      <c r="AT691" s="9" t="n">
        <v>0</v>
      </c>
      <c r="AU691" s="8" t="n">
        <v>23200</v>
      </c>
      <c r="AV691" s="9" t="n">
        <v>3274</v>
      </c>
      <c r="AW691" s="9"/>
      <c r="AX691" s="9"/>
      <c r="AY691" s="8"/>
      <c r="AZ691" s="9" t="n">
        <v>0</v>
      </c>
      <c r="BA691" s="8" t="n">
        <v>8000</v>
      </c>
      <c r="BB691" s="9" t="n">
        <v>4</v>
      </c>
      <c r="BC691" s="8" t="n">
        <v>490</v>
      </c>
      <c r="BD691" s="9" t="n">
        <v>0</v>
      </c>
      <c r="BE691" s="8" t="n">
        <v>7040</v>
      </c>
      <c r="BF691" s="9" t="n">
        <v>0</v>
      </c>
      <c r="BG691" s="8" t="n">
        <v>39500</v>
      </c>
      <c r="BH691" s="9" t="n">
        <v>151</v>
      </c>
      <c r="BI691" s="8" t="n">
        <v>6645</v>
      </c>
      <c r="BJ691" s="9" t="n">
        <v>2225</v>
      </c>
    </row>
    <row r="692" customFormat="false" ht="15" hidden="true" customHeight="false" outlineLevel="1" collapsed="false">
      <c r="B692" s="7" t="n">
        <v>41926</v>
      </c>
      <c r="C692" s="8" t="n">
        <v>1387.5</v>
      </c>
      <c r="D692" s="9" t="n">
        <v>70</v>
      </c>
      <c r="E692" s="8" t="n">
        <v>80000</v>
      </c>
      <c r="F692" s="9" t="n">
        <v>0</v>
      </c>
      <c r="G692" s="8" t="n">
        <v>50000</v>
      </c>
      <c r="H692" s="9" t="n">
        <v>0</v>
      </c>
      <c r="I692" s="8" t="n">
        <v>55500</v>
      </c>
      <c r="J692" s="9" t="n">
        <v>10</v>
      </c>
      <c r="K692" s="8" t="n">
        <v>21800</v>
      </c>
      <c r="L692" s="9" t="n">
        <v>12</v>
      </c>
      <c r="M692" s="8" t="n">
        <v>3700</v>
      </c>
      <c r="N692" s="9" t="n">
        <v>0</v>
      </c>
      <c r="O692" s="8" t="n">
        <v>53050</v>
      </c>
      <c r="P692" s="9" t="n">
        <v>0</v>
      </c>
      <c r="Q692" s="8" t="n">
        <v>17200</v>
      </c>
      <c r="R692" s="9" t="n">
        <v>1012</v>
      </c>
      <c r="S692" s="8" t="n">
        <v>165005</v>
      </c>
      <c r="T692" s="9" t="n">
        <v>0</v>
      </c>
      <c r="U692" s="8" t="n">
        <v>29000</v>
      </c>
      <c r="V692" s="9" t="n">
        <v>0</v>
      </c>
      <c r="W692" s="8" t="n">
        <v>201000</v>
      </c>
      <c r="X692" s="9" t="n">
        <v>0</v>
      </c>
      <c r="Y692" s="8" t="n">
        <v>16400</v>
      </c>
      <c r="Z692" s="9" t="n">
        <v>30</v>
      </c>
      <c r="AA692" s="8" t="n">
        <v>19795</v>
      </c>
      <c r="AB692" s="9" t="n">
        <v>4</v>
      </c>
      <c r="AC692" s="8" t="n">
        <v>1100.1</v>
      </c>
      <c r="AD692" s="9" t="n">
        <v>50</v>
      </c>
      <c r="AE692" s="8" t="n">
        <v>98000</v>
      </c>
      <c r="AF692" s="9" t="n">
        <v>35</v>
      </c>
      <c r="AG692" s="8" t="n">
        <v>5895</v>
      </c>
      <c r="AH692" s="9" t="n">
        <v>0</v>
      </c>
      <c r="AI692" s="8" t="n">
        <v>24420</v>
      </c>
      <c r="AJ692" s="9" t="n">
        <v>0</v>
      </c>
      <c r="AK692" s="8" t="n">
        <v>17300</v>
      </c>
      <c r="AL692" s="9" t="n">
        <v>0</v>
      </c>
      <c r="AM692" s="8" t="n">
        <v>8000</v>
      </c>
      <c r="AN692" s="9" t="n">
        <v>0</v>
      </c>
      <c r="AO692" s="8" t="n">
        <v>14995</v>
      </c>
      <c r="AP692" s="9" t="n">
        <v>14</v>
      </c>
      <c r="AQ692" s="8" t="n">
        <v>55500</v>
      </c>
      <c r="AR692" s="9" t="n">
        <v>11</v>
      </c>
      <c r="AS692" s="8" t="n">
        <v>30850</v>
      </c>
      <c r="AT692" s="9" t="n">
        <v>1682</v>
      </c>
      <c r="AU692" s="8" t="n">
        <v>23200</v>
      </c>
      <c r="AV692" s="9" t="n">
        <v>12502</v>
      </c>
      <c r="AW692" s="9"/>
      <c r="AX692" s="9"/>
      <c r="AY692" s="8"/>
      <c r="AZ692" s="9" t="n">
        <v>0</v>
      </c>
      <c r="BA692" s="8" t="n">
        <v>8000</v>
      </c>
      <c r="BB692" s="9" t="n">
        <v>0</v>
      </c>
      <c r="BC692" s="8" t="n">
        <v>490</v>
      </c>
      <c r="BD692" s="9" t="n">
        <v>0</v>
      </c>
      <c r="BE692" s="8" t="n">
        <v>7040</v>
      </c>
      <c r="BF692" s="9" t="n">
        <v>0</v>
      </c>
      <c r="BG692" s="8" t="n">
        <v>41000</v>
      </c>
      <c r="BH692" s="9" t="n">
        <v>45</v>
      </c>
      <c r="BI692" s="8" t="n">
        <v>6650</v>
      </c>
      <c r="BJ692" s="9" t="n">
        <v>4263</v>
      </c>
    </row>
    <row r="693" customFormat="false" ht="15" hidden="true" customHeight="false" outlineLevel="1" collapsed="false">
      <c r="B693" s="7" t="n">
        <v>41927</v>
      </c>
      <c r="C693" s="8" t="n">
        <v>1375</v>
      </c>
      <c r="D693" s="9" t="n">
        <v>19</v>
      </c>
      <c r="E693" s="8" t="n">
        <v>80000</v>
      </c>
      <c r="F693" s="9" t="n">
        <v>0</v>
      </c>
      <c r="G693" s="8" t="n">
        <v>50000</v>
      </c>
      <c r="H693" s="9" t="n">
        <v>0</v>
      </c>
      <c r="I693" s="8" t="n">
        <v>55005</v>
      </c>
      <c r="J693" s="9" t="n">
        <v>950</v>
      </c>
      <c r="K693" s="8" t="n">
        <v>21000</v>
      </c>
      <c r="L693" s="9" t="n">
        <v>2108</v>
      </c>
      <c r="M693" s="8" t="n">
        <v>3700</v>
      </c>
      <c r="N693" s="9" t="n">
        <v>0</v>
      </c>
      <c r="O693" s="8" t="n">
        <v>53000</v>
      </c>
      <c r="P693" s="9" t="n">
        <v>218</v>
      </c>
      <c r="Q693" s="8" t="n">
        <v>17200</v>
      </c>
      <c r="R693" s="9" t="n">
        <v>31</v>
      </c>
      <c r="S693" s="8" t="n">
        <v>165005</v>
      </c>
      <c r="T693" s="9" t="n">
        <v>0</v>
      </c>
      <c r="U693" s="8" t="n">
        <v>26825</v>
      </c>
      <c r="V693" s="9" t="n">
        <v>8</v>
      </c>
      <c r="W693" s="8" t="n">
        <v>201000</v>
      </c>
      <c r="X693" s="9" t="n">
        <v>0</v>
      </c>
      <c r="Y693" s="8" t="n">
        <v>16500</v>
      </c>
      <c r="Z693" s="9" t="n">
        <v>464</v>
      </c>
      <c r="AA693" s="8" t="n">
        <v>20000</v>
      </c>
      <c r="AB693" s="9" t="n">
        <v>59</v>
      </c>
      <c r="AC693" s="8" t="n">
        <v>1110</v>
      </c>
      <c r="AD693" s="9" t="n">
        <v>100</v>
      </c>
      <c r="AE693" s="8" t="n">
        <v>98000</v>
      </c>
      <c r="AF693" s="9" t="n">
        <v>5</v>
      </c>
      <c r="AG693" s="8" t="n">
        <v>5895</v>
      </c>
      <c r="AH693" s="9" t="n">
        <v>20</v>
      </c>
      <c r="AI693" s="8" t="n">
        <v>24420</v>
      </c>
      <c r="AJ693" s="9" t="n">
        <v>5</v>
      </c>
      <c r="AK693" s="8" t="n">
        <v>17000</v>
      </c>
      <c r="AL693" s="9" t="n">
        <v>73</v>
      </c>
      <c r="AM693" s="8" t="n">
        <v>8000</v>
      </c>
      <c r="AN693" s="9" t="n">
        <v>0</v>
      </c>
      <c r="AO693" s="8" t="n">
        <v>14495</v>
      </c>
      <c r="AP693" s="9" t="n">
        <v>65</v>
      </c>
      <c r="AQ693" s="8" t="n">
        <v>55500</v>
      </c>
      <c r="AR693" s="9" t="n">
        <v>18</v>
      </c>
      <c r="AS693" s="8" t="n">
        <v>30800</v>
      </c>
      <c r="AT693" s="9" t="n">
        <v>32</v>
      </c>
      <c r="AU693" s="8" t="n">
        <v>23000</v>
      </c>
      <c r="AV693" s="9" t="n">
        <v>24106</v>
      </c>
      <c r="AW693" s="9"/>
      <c r="AX693" s="9"/>
      <c r="AY693" s="8"/>
      <c r="AZ693" s="9" t="n">
        <v>0</v>
      </c>
      <c r="BA693" s="8" t="n">
        <v>7850</v>
      </c>
      <c r="BB693" s="9" t="n">
        <v>38</v>
      </c>
      <c r="BC693" s="8" t="n">
        <v>490</v>
      </c>
      <c r="BD693" s="9" t="n">
        <v>0</v>
      </c>
      <c r="BE693" s="8" t="n">
        <v>6700</v>
      </c>
      <c r="BF693" s="9" t="n">
        <v>0</v>
      </c>
      <c r="BG693" s="8" t="n">
        <v>41000</v>
      </c>
      <c r="BH693" s="9" t="n">
        <v>0</v>
      </c>
      <c r="BI693" s="8" t="n">
        <v>6680</v>
      </c>
      <c r="BJ693" s="9" t="n">
        <v>2319</v>
      </c>
    </row>
    <row r="694" customFormat="false" ht="15" hidden="true" customHeight="false" outlineLevel="1" collapsed="false">
      <c r="B694" s="7" t="n">
        <v>41928</v>
      </c>
      <c r="C694" s="8" t="n">
        <v>1375</v>
      </c>
      <c r="D694" s="9" t="n">
        <v>20</v>
      </c>
      <c r="E694" s="8" t="n">
        <v>79000</v>
      </c>
      <c r="F694" s="9" t="n">
        <v>4</v>
      </c>
      <c r="G694" s="8" t="n">
        <v>50000</v>
      </c>
      <c r="H694" s="9" t="n">
        <v>50</v>
      </c>
      <c r="I694" s="8" t="n">
        <v>55005</v>
      </c>
      <c r="J694" s="9" t="n">
        <v>0</v>
      </c>
      <c r="K694" s="8" t="n">
        <v>19665</v>
      </c>
      <c r="L694" s="9" t="n">
        <v>1317</v>
      </c>
      <c r="M694" s="8" t="n">
        <v>3450</v>
      </c>
      <c r="N694" s="9" t="n">
        <v>20</v>
      </c>
      <c r="O694" s="8" t="n">
        <v>53000</v>
      </c>
      <c r="P694" s="9" t="n">
        <v>0</v>
      </c>
      <c r="Q694" s="8" t="n">
        <v>17200</v>
      </c>
      <c r="R694" s="9" t="n">
        <v>2366</v>
      </c>
      <c r="S694" s="8" t="n">
        <v>165005</v>
      </c>
      <c r="T694" s="9" t="n">
        <v>0</v>
      </c>
      <c r="U694" s="8" t="n">
        <v>26825</v>
      </c>
      <c r="V694" s="9" t="n">
        <v>0</v>
      </c>
      <c r="W694" s="8" t="n">
        <v>201000</v>
      </c>
      <c r="X694" s="9" t="n">
        <v>0</v>
      </c>
      <c r="Y694" s="8" t="n">
        <v>16200</v>
      </c>
      <c r="Z694" s="9" t="n">
        <v>151</v>
      </c>
      <c r="AA694" s="8" t="n">
        <v>20000</v>
      </c>
      <c r="AB694" s="9" t="n">
        <v>0</v>
      </c>
      <c r="AC694" s="8" t="n">
        <v>1110</v>
      </c>
      <c r="AD694" s="9" t="n">
        <v>33</v>
      </c>
      <c r="AE694" s="8" t="n">
        <v>98000</v>
      </c>
      <c r="AF694" s="9" t="n">
        <v>0</v>
      </c>
      <c r="AG694" s="8" t="n">
        <v>5895</v>
      </c>
      <c r="AH694" s="9" t="n">
        <v>0</v>
      </c>
      <c r="AI694" s="8" t="n">
        <v>24420</v>
      </c>
      <c r="AJ694" s="9" t="n">
        <v>0</v>
      </c>
      <c r="AK694" s="8" t="n">
        <v>17000</v>
      </c>
      <c r="AL694" s="9" t="n">
        <v>0</v>
      </c>
      <c r="AM694" s="8" t="n">
        <v>8000</v>
      </c>
      <c r="AN694" s="9" t="n">
        <v>0</v>
      </c>
      <c r="AO694" s="8" t="n">
        <v>14490</v>
      </c>
      <c r="AP694" s="9" t="n">
        <v>3</v>
      </c>
      <c r="AQ694" s="8" t="n">
        <v>55500</v>
      </c>
      <c r="AR694" s="9" t="n">
        <v>15957</v>
      </c>
      <c r="AS694" s="8" t="n">
        <v>30800</v>
      </c>
      <c r="AT694" s="9" t="n">
        <v>0</v>
      </c>
      <c r="AU694" s="8" t="n">
        <v>23000</v>
      </c>
      <c r="AV694" s="9" t="n">
        <v>1698</v>
      </c>
      <c r="AW694" s="9"/>
      <c r="AX694" s="9"/>
      <c r="AY694" s="8"/>
      <c r="AZ694" s="9" t="n">
        <v>0</v>
      </c>
      <c r="BA694" s="8" t="n">
        <v>7850</v>
      </c>
      <c r="BB694" s="9" t="n">
        <v>0</v>
      </c>
      <c r="BC694" s="8" t="n">
        <v>490</v>
      </c>
      <c r="BD694" s="9" t="n">
        <v>0</v>
      </c>
      <c r="BE694" s="8" t="n">
        <v>6700</v>
      </c>
      <c r="BF694" s="9" t="n">
        <v>2</v>
      </c>
      <c r="BG694" s="8" t="n">
        <v>41000</v>
      </c>
      <c r="BH694" s="9" t="n">
        <v>0</v>
      </c>
      <c r="BI694" s="8" t="n">
        <v>6600</v>
      </c>
      <c r="BJ694" s="9" t="n">
        <v>425</v>
      </c>
    </row>
    <row r="695" customFormat="false" ht="15" hidden="true" customHeight="false" outlineLevel="1" collapsed="false">
      <c r="B695" s="7" t="n">
        <v>41929</v>
      </c>
      <c r="C695" s="8" t="n">
        <v>1375</v>
      </c>
      <c r="D695" s="9" t="n">
        <v>10</v>
      </c>
      <c r="E695" s="8" t="n">
        <v>79000</v>
      </c>
      <c r="F695" s="9" t="n">
        <v>219</v>
      </c>
      <c r="G695" s="8" t="n">
        <v>50000</v>
      </c>
      <c r="H695" s="9" t="n">
        <v>13</v>
      </c>
      <c r="I695" s="8" t="n">
        <v>53005</v>
      </c>
      <c r="J695" s="9" t="n">
        <v>147</v>
      </c>
      <c r="K695" s="8" t="n">
        <v>21135</v>
      </c>
      <c r="L695" s="9" t="n">
        <v>206</v>
      </c>
      <c r="M695" s="8" t="n">
        <v>3450</v>
      </c>
      <c r="N695" s="9" t="n">
        <v>0</v>
      </c>
      <c r="O695" s="8" t="n">
        <v>53000</v>
      </c>
      <c r="P695" s="9" t="n">
        <v>16</v>
      </c>
      <c r="Q695" s="8" t="n">
        <v>17000</v>
      </c>
      <c r="R695" s="9" t="n">
        <v>45</v>
      </c>
      <c r="S695" s="8" t="n">
        <v>165000</v>
      </c>
      <c r="T695" s="9" t="n">
        <v>12</v>
      </c>
      <c r="U695" s="8" t="n">
        <v>26825</v>
      </c>
      <c r="V695" s="9" t="n">
        <v>0</v>
      </c>
      <c r="W695" s="8" t="n">
        <v>201000</v>
      </c>
      <c r="X695" s="9" t="n">
        <v>0</v>
      </c>
      <c r="Y695" s="8" t="n">
        <v>14985</v>
      </c>
      <c r="Z695" s="9" t="n">
        <v>12</v>
      </c>
      <c r="AA695" s="8" t="n">
        <v>20000</v>
      </c>
      <c r="AB695" s="9" t="n">
        <v>39</v>
      </c>
      <c r="AC695" s="8" t="n">
        <v>1120</v>
      </c>
      <c r="AD695" s="9" t="n">
        <v>3</v>
      </c>
      <c r="AE695" s="8" t="n">
        <v>98000</v>
      </c>
      <c r="AF695" s="9" t="n">
        <v>1</v>
      </c>
      <c r="AG695" s="8" t="n">
        <v>5890</v>
      </c>
      <c r="AH695" s="9" t="n">
        <v>4</v>
      </c>
      <c r="AI695" s="8" t="n">
        <v>24000</v>
      </c>
      <c r="AJ695" s="9" t="n">
        <v>20</v>
      </c>
      <c r="AK695" s="8" t="n">
        <v>17000</v>
      </c>
      <c r="AL695" s="9" t="n">
        <v>95</v>
      </c>
      <c r="AM695" s="8" t="n">
        <v>8000</v>
      </c>
      <c r="AN695" s="9" t="n">
        <v>0</v>
      </c>
      <c r="AO695" s="8" t="n">
        <v>15000</v>
      </c>
      <c r="AP695" s="9" t="n">
        <v>2931</v>
      </c>
      <c r="AQ695" s="8" t="n">
        <v>55500</v>
      </c>
      <c r="AR695" s="9" t="n">
        <v>141</v>
      </c>
      <c r="AS695" s="8" t="n">
        <v>30800</v>
      </c>
      <c r="AT695" s="9" t="n">
        <v>0</v>
      </c>
      <c r="AU695" s="8" t="n">
        <v>22505</v>
      </c>
      <c r="AV695" s="9" t="n">
        <v>800</v>
      </c>
      <c r="AW695" s="9"/>
      <c r="AX695" s="9"/>
      <c r="AY695" s="8"/>
      <c r="AZ695" s="9" t="n">
        <v>0</v>
      </c>
      <c r="BA695" s="8" t="n">
        <v>8000</v>
      </c>
      <c r="BB695" s="9" t="n">
        <v>1</v>
      </c>
      <c r="BC695" s="8" t="n">
        <v>490</v>
      </c>
      <c r="BD695" s="9" t="n">
        <v>0</v>
      </c>
      <c r="BE695" s="8" t="n">
        <v>6700</v>
      </c>
      <c r="BF695" s="9" t="n">
        <v>13</v>
      </c>
      <c r="BG695" s="8" t="n">
        <v>41000</v>
      </c>
      <c r="BH695" s="9" t="n">
        <v>571</v>
      </c>
      <c r="BI695" s="8" t="n">
        <v>6610</v>
      </c>
      <c r="BJ695" s="9" t="n">
        <v>1764</v>
      </c>
    </row>
    <row r="696" customFormat="false" ht="15" hidden="true" customHeight="false" outlineLevel="1" collapsed="false">
      <c r="B696" s="7" t="n">
        <v>41932</v>
      </c>
      <c r="C696" s="8" t="n">
        <v>1375</v>
      </c>
      <c r="D696" s="9" t="n">
        <v>15</v>
      </c>
      <c r="E696" s="8" t="n">
        <v>79000</v>
      </c>
      <c r="F696" s="9" t="n">
        <v>463</v>
      </c>
      <c r="G696" s="8" t="n">
        <v>50000</v>
      </c>
      <c r="H696" s="9" t="n">
        <v>27</v>
      </c>
      <c r="I696" s="8" t="n">
        <v>53000</v>
      </c>
      <c r="J696" s="9" t="n">
        <v>388</v>
      </c>
      <c r="K696" s="8" t="n">
        <v>21000</v>
      </c>
      <c r="L696" s="9" t="n">
        <v>51</v>
      </c>
      <c r="M696" s="8" t="n">
        <v>3450</v>
      </c>
      <c r="N696" s="9" t="n">
        <v>0</v>
      </c>
      <c r="O696" s="8" t="n">
        <v>53000</v>
      </c>
      <c r="P696" s="9" t="n">
        <v>436</v>
      </c>
      <c r="Q696" s="8" t="n">
        <v>16995</v>
      </c>
      <c r="R696" s="9" t="n">
        <v>0</v>
      </c>
      <c r="S696" s="8" t="n">
        <v>166000</v>
      </c>
      <c r="T696" s="9" t="n">
        <v>215</v>
      </c>
      <c r="U696" s="8" t="n">
        <v>26825</v>
      </c>
      <c r="V696" s="9" t="n">
        <v>0</v>
      </c>
      <c r="W696" s="8" t="n">
        <v>189900</v>
      </c>
      <c r="X696" s="9" t="n">
        <v>2</v>
      </c>
      <c r="Y696" s="8" t="n">
        <v>14985</v>
      </c>
      <c r="Z696" s="9" t="n">
        <v>30</v>
      </c>
      <c r="AA696" s="8" t="n">
        <v>20000</v>
      </c>
      <c r="AB696" s="9" t="n">
        <v>0</v>
      </c>
      <c r="AC696" s="8" t="n">
        <v>1120</v>
      </c>
      <c r="AD696" s="9" t="n">
        <v>209</v>
      </c>
      <c r="AE696" s="8" t="n">
        <v>90750</v>
      </c>
      <c r="AF696" s="9" t="n">
        <v>30</v>
      </c>
      <c r="AG696" s="8" t="n">
        <v>5890</v>
      </c>
      <c r="AH696" s="9" t="n">
        <v>0</v>
      </c>
      <c r="AI696" s="8" t="n">
        <v>24000</v>
      </c>
      <c r="AJ696" s="9" t="n">
        <v>12</v>
      </c>
      <c r="AK696" s="8" t="n">
        <v>17000</v>
      </c>
      <c r="AL696" s="9" t="n">
        <v>0</v>
      </c>
      <c r="AM696" s="8" t="n">
        <v>8000</v>
      </c>
      <c r="AN696" s="9" t="n">
        <v>0</v>
      </c>
      <c r="AO696" s="8" t="n">
        <v>15000</v>
      </c>
      <c r="AP696" s="9" t="n">
        <v>0</v>
      </c>
      <c r="AQ696" s="8" t="n">
        <v>58000</v>
      </c>
      <c r="AR696" s="9" t="n">
        <v>2</v>
      </c>
      <c r="AS696" s="8" t="n">
        <v>30800</v>
      </c>
      <c r="AT696" s="9" t="n">
        <v>0</v>
      </c>
      <c r="AU696" s="8" t="n">
        <v>22495</v>
      </c>
      <c r="AV696" s="9" t="n">
        <v>2453</v>
      </c>
      <c r="AW696" s="9"/>
      <c r="AX696" s="9"/>
      <c r="AY696" s="8"/>
      <c r="AZ696" s="9" t="n">
        <v>0</v>
      </c>
      <c r="BA696" s="8" t="n">
        <v>8000</v>
      </c>
      <c r="BB696" s="9" t="n">
        <v>0</v>
      </c>
      <c r="BC696" s="8" t="n">
        <v>490</v>
      </c>
      <c r="BD696" s="9" t="n">
        <v>0</v>
      </c>
      <c r="BE696" s="8" t="n">
        <v>6700</v>
      </c>
      <c r="BF696" s="9" t="n">
        <v>1</v>
      </c>
      <c r="BG696" s="8" t="n">
        <v>40500</v>
      </c>
      <c r="BH696" s="9" t="n">
        <v>25</v>
      </c>
      <c r="BI696" s="8" t="n">
        <v>6550</v>
      </c>
      <c r="BJ696" s="9" t="n">
        <v>3144</v>
      </c>
    </row>
    <row r="697" customFormat="false" ht="15" hidden="true" customHeight="false" outlineLevel="1" collapsed="false">
      <c r="B697" s="7" t="n">
        <v>41933</v>
      </c>
      <c r="C697" s="8" t="n">
        <v>1350</v>
      </c>
      <c r="D697" s="9" t="n">
        <v>7</v>
      </c>
      <c r="E697" s="8" t="n">
        <v>78995</v>
      </c>
      <c r="F697" s="9" t="n">
        <v>10</v>
      </c>
      <c r="G697" s="8" t="n">
        <v>50000</v>
      </c>
      <c r="H697" s="9" t="n">
        <v>525</v>
      </c>
      <c r="I697" s="8" t="n">
        <v>52500</v>
      </c>
      <c r="J697" s="9" t="n">
        <v>503</v>
      </c>
      <c r="K697" s="8" t="n">
        <v>21000</v>
      </c>
      <c r="L697" s="9" t="n">
        <v>0</v>
      </c>
      <c r="M697" s="8" t="n">
        <v>3450</v>
      </c>
      <c r="N697" s="9" t="n">
        <v>0</v>
      </c>
      <c r="O697" s="8" t="n">
        <v>53000</v>
      </c>
      <c r="P697" s="9" t="n">
        <v>0</v>
      </c>
      <c r="Q697" s="8" t="n">
        <v>16995</v>
      </c>
      <c r="R697" s="9" t="n">
        <v>122</v>
      </c>
      <c r="S697" s="8" t="n">
        <v>166000</v>
      </c>
      <c r="T697" s="9" t="n">
        <v>10</v>
      </c>
      <c r="U697" s="8" t="n">
        <v>26825</v>
      </c>
      <c r="V697" s="9" t="n">
        <v>0</v>
      </c>
      <c r="W697" s="8" t="n">
        <v>189900</v>
      </c>
      <c r="X697" s="9" t="n">
        <v>0</v>
      </c>
      <c r="Y697" s="8" t="n">
        <v>15000</v>
      </c>
      <c r="Z697" s="9" t="n">
        <v>9</v>
      </c>
      <c r="AA697" s="8" t="n">
        <v>19995</v>
      </c>
      <c r="AB697" s="9" t="n">
        <v>3</v>
      </c>
      <c r="AC697" s="8" t="n">
        <v>1120</v>
      </c>
      <c r="AD697" s="9" t="n">
        <v>21</v>
      </c>
      <c r="AE697" s="8" t="n">
        <v>90750</v>
      </c>
      <c r="AF697" s="9" t="n">
        <v>2</v>
      </c>
      <c r="AG697" s="8" t="n">
        <v>5890</v>
      </c>
      <c r="AH697" s="9" t="n">
        <v>0</v>
      </c>
      <c r="AI697" s="8" t="n">
        <v>24000</v>
      </c>
      <c r="AJ697" s="9" t="n">
        <v>0</v>
      </c>
      <c r="AK697" s="8" t="n">
        <v>16995</v>
      </c>
      <c r="AL697" s="9" t="n">
        <v>10</v>
      </c>
      <c r="AM697" s="8" t="n">
        <v>8000</v>
      </c>
      <c r="AN697" s="9" t="n">
        <v>0</v>
      </c>
      <c r="AO697" s="8" t="n">
        <v>15000</v>
      </c>
      <c r="AP697" s="9" t="n">
        <v>0</v>
      </c>
      <c r="AQ697" s="8" t="n">
        <v>58000</v>
      </c>
      <c r="AR697" s="9" t="n">
        <v>0</v>
      </c>
      <c r="AS697" s="8" t="n">
        <v>30800</v>
      </c>
      <c r="AT697" s="9" t="n">
        <v>0</v>
      </c>
      <c r="AU697" s="8" t="n">
        <v>22300</v>
      </c>
      <c r="AV697" s="9" t="n">
        <v>7030</v>
      </c>
      <c r="AW697" s="9"/>
      <c r="AX697" s="9"/>
      <c r="AY697" s="8"/>
      <c r="AZ697" s="9" t="n">
        <v>0</v>
      </c>
      <c r="BA697" s="8" t="n">
        <v>8000</v>
      </c>
      <c r="BB697" s="9" t="n">
        <v>96</v>
      </c>
      <c r="BC697" s="8" t="n">
        <v>490</v>
      </c>
      <c r="BD697" s="9" t="n">
        <v>0</v>
      </c>
      <c r="BE697" s="8" t="n">
        <v>6700</v>
      </c>
      <c r="BF697" s="9" t="n">
        <v>10</v>
      </c>
      <c r="BG697" s="8" t="n">
        <v>40500</v>
      </c>
      <c r="BH697" s="9" t="n">
        <v>0</v>
      </c>
      <c r="BI697" s="8" t="n">
        <v>6600</v>
      </c>
      <c r="BJ697" s="9" t="n">
        <v>599</v>
      </c>
    </row>
    <row r="698" customFormat="false" ht="15" hidden="true" customHeight="false" outlineLevel="1" collapsed="false">
      <c r="B698" s="7" t="n">
        <v>41934</v>
      </c>
      <c r="C698" s="8" t="n">
        <v>1350</v>
      </c>
      <c r="D698" s="9" t="n">
        <v>0</v>
      </c>
      <c r="E698" s="8" t="n">
        <v>78000</v>
      </c>
      <c r="F698" s="9" t="n">
        <v>22</v>
      </c>
      <c r="G698" s="8" t="n">
        <v>50000</v>
      </c>
      <c r="H698" s="9" t="n">
        <v>0</v>
      </c>
      <c r="I698" s="8" t="n">
        <v>56000</v>
      </c>
      <c r="J698" s="9" t="n">
        <v>707</v>
      </c>
      <c r="K698" s="8" t="n">
        <v>21000</v>
      </c>
      <c r="L698" s="9" t="n">
        <v>1020</v>
      </c>
      <c r="M698" s="8" t="n">
        <v>3450</v>
      </c>
      <c r="N698" s="9" t="n">
        <v>13</v>
      </c>
      <c r="O698" s="8" t="n">
        <v>53000</v>
      </c>
      <c r="P698" s="9" t="n">
        <v>18</v>
      </c>
      <c r="Q698" s="8" t="n">
        <v>16005</v>
      </c>
      <c r="R698" s="9" t="n">
        <v>165</v>
      </c>
      <c r="S698" s="8" t="n">
        <v>166000</v>
      </c>
      <c r="T698" s="9" t="n">
        <v>0</v>
      </c>
      <c r="U698" s="8" t="n">
        <v>26825</v>
      </c>
      <c r="V698" s="9" t="n">
        <v>0</v>
      </c>
      <c r="W698" s="8" t="n">
        <v>189900</v>
      </c>
      <c r="X698" s="9" t="n">
        <v>0</v>
      </c>
      <c r="Y698" s="8" t="n">
        <v>15000</v>
      </c>
      <c r="Z698" s="9" t="n">
        <v>27</v>
      </c>
      <c r="AA698" s="8" t="n">
        <v>19995</v>
      </c>
      <c r="AB698" s="9" t="n">
        <v>0</v>
      </c>
      <c r="AC698" s="8" t="n">
        <v>1110.2</v>
      </c>
      <c r="AD698" s="9" t="n">
        <v>56</v>
      </c>
      <c r="AE698" s="8" t="n">
        <v>90650</v>
      </c>
      <c r="AF698" s="9" t="n">
        <v>6</v>
      </c>
      <c r="AG698" s="8" t="n">
        <v>5890</v>
      </c>
      <c r="AH698" s="9" t="n">
        <v>0</v>
      </c>
      <c r="AI698" s="8" t="n">
        <v>24000</v>
      </c>
      <c r="AJ698" s="9" t="n">
        <v>1</v>
      </c>
      <c r="AK698" s="8" t="n">
        <v>16900</v>
      </c>
      <c r="AL698" s="9" t="n">
        <v>8</v>
      </c>
      <c r="AM698" s="8" t="n">
        <v>8000</v>
      </c>
      <c r="AN698" s="9" t="n">
        <v>0</v>
      </c>
      <c r="AO698" s="8" t="n">
        <v>15000</v>
      </c>
      <c r="AP698" s="9" t="n">
        <v>0</v>
      </c>
      <c r="AQ698" s="8" t="n">
        <v>58000</v>
      </c>
      <c r="AR698" s="9" t="n">
        <v>1510</v>
      </c>
      <c r="AS698" s="8" t="n">
        <v>28500</v>
      </c>
      <c r="AT698" s="9" t="n">
        <v>55</v>
      </c>
      <c r="AU698" s="8" t="n">
        <v>22300</v>
      </c>
      <c r="AV698" s="9" t="n">
        <v>2206</v>
      </c>
      <c r="AW698" s="9"/>
      <c r="AX698" s="9"/>
      <c r="AY698" s="8"/>
      <c r="AZ698" s="9" t="n">
        <v>0</v>
      </c>
      <c r="BA698" s="8" t="n">
        <v>8000</v>
      </c>
      <c r="BB698" s="9" t="n">
        <v>0</v>
      </c>
      <c r="BC698" s="8" t="n">
        <v>490</v>
      </c>
      <c r="BD698" s="9" t="n">
        <v>0</v>
      </c>
      <c r="BE698" s="8" t="n">
        <v>6700</v>
      </c>
      <c r="BF698" s="9" t="n">
        <v>3</v>
      </c>
      <c r="BG698" s="8" t="n">
        <v>39990</v>
      </c>
      <c r="BH698" s="9" t="n">
        <v>6</v>
      </c>
      <c r="BI698" s="8" t="n">
        <v>6425</v>
      </c>
      <c r="BJ698" s="9" t="n">
        <v>5585</v>
      </c>
    </row>
    <row r="699" customFormat="false" ht="15" hidden="true" customHeight="false" outlineLevel="1" collapsed="false">
      <c r="B699" s="7" t="n">
        <v>41935</v>
      </c>
      <c r="C699" s="8" t="n">
        <v>1350</v>
      </c>
      <c r="D699" s="9" t="n">
        <v>5</v>
      </c>
      <c r="E699" s="8" t="n">
        <v>77500</v>
      </c>
      <c r="F699" s="9" t="n">
        <v>6</v>
      </c>
      <c r="G699" s="8" t="n">
        <v>50000</v>
      </c>
      <c r="H699" s="9" t="n">
        <v>0</v>
      </c>
      <c r="I699" s="8" t="n">
        <v>56995</v>
      </c>
      <c r="J699" s="9" t="n">
        <v>701</v>
      </c>
      <c r="K699" s="8" t="n">
        <v>19670</v>
      </c>
      <c r="L699" s="9" t="n">
        <v>65</v>
      </c>
      <c r="M699" s="8" t="n">
        <v>3450</v>
      </c>
      <c r="N699" s="9" t="n">
        <v>0</v>
      </c>
      <c r="O699" s="8" t="n">
        <v>53000</v>
      </c>
      <c r="P699" s="9" t="n">
        <v>460</v>
      </c>
      <c r="Q699" s="8" t="n">
        <v>15685</v>
      </c>
      <c r="R699" s="9" t="n">
        <v>0</v>
      </c>
      <c r="S699" s="8" t="n">
        <v>166000</v>
      </c>
      <c r="T699" s="9" t="n">
        <v>0</v>
      </c>
      <c r="U699" s="8" t="n">
        <v>26825</v>
      </c>
      <c r="V699" s="9" t="n">
        <v>0</v>
      </c>
      <c r="W699" s="8" t="n">
        <v>189900</v>
      </c>
      <c r="X699" s="9" t="n">
        <v>0</v>
      </c>
      <c r="Y699" s="8" t="n">
        <v>15000</v>
      </c>
      <c r="Z699" s="9" t="n">
        <v>0</v>
      </c>
      <c r="AA699" s="8" t="n">
        <v>19800</v>
      </c>
      <c r="AB699" s="9" t="n">
        <v>4</v>
      </c>
      <c r="AC699" s="8" t="n">
        <v>1110.2</v>
      </c>
      <c r="AD699" s="9" t="n">
        <v>107</v>
      </c>
      <c r="AE699" s="8" t="n">
        <v>90650</v>
      </c>
      <c r="AF699" s="9" t="n">
        <v>0</v>
      </c>
      <c r="AG699" s="8" t="n">
        <v>5890</v>
      </c>
      <c r="AH699" s="9" t="n">
        <v>0</v>
      </c>
      <c r="AI699" s="8" t="n">
        <v>24000</v>
      </c>
      <c r="AJ699" s="9" t="n">
        <v>0</v>
      </c>
      <c r="AK699" s="8" t="n">
        <v>15635</v>
      </c>
      <c r="AL699" s="9" t="n">
        <v>8</v>
      </c>
      <c r="AM699" s="8" t="n">
        <v>8000</v>
      </c>
      <c r="AN699" s="9" t="n">
        <v>0</v>
      </c>
      <c r="AO699" s="8" t="n">
        <v>14495</v>
      </c>
      <c r="AP699" s="9" t="n">
        <v>4</v>
      </c>
      <c r="AQ699" s="8" t="n">
        <v>59000</v>
      </c>
      <c r="AR699" s="9" t="n">
        <v>100</v>
      </c>
      <c r="AS699" s="8" t="n">
        <v>26400</v>
      </c>
      <c r="AT699" s="9" t="n">
        <v>2</v>
      </c>
      <c r="AU699" s="8" t="n">
        <v>22105</v>
      </c>
      <c r="AV699" s="9" t="n">
        <v>2819</v>
      </c>
      <c r="AW699" s="9"/>
      <c r="AX699" s="9"/>
      <c r="AY699" s="8"/>
      <c r="AZ699" s="9" t="n">
        <v>0</v>
      </c>
      <c r="BA699" s="8" t="n">
        <v>8000</v>
      </c>
      <c r="BB699" s="9" t="n">
        <v>0</v>
      </c>
      <c r="BC699" s="8" t="n">
        <v>490</v>
      </c>
      <c r="BD699" s="9" t="n">
        <v>0</v>
      </c>
      <c r="BE699" s="8" t="n">
        <v>6700</v>
      </c>
      <c r="BF699" s="9" t="n">
        <v>1</v>
      </c>
      <c r="BG699" s="8" t="n">
        <v>39500</v>
      </c>
      <c r="BH699" s="9" t="n">
        <v>3</v>
      </c>
      <c r="BI699" s="8" t="n">
        <v>6000</v>
      </c>
      <c r="BJ699" s="9" t="n">
        <v>2850</v>
      </c>
    </row>
    <row r="700" customFormat="false" ht="15" hidden="true" customHeight="false" outlineLevel="1" collapsed="false">
      <c r="B700" s="7" t="n">
        <v>41936</v>
      </c>
      <c r="C700" s="8" t="n">
        <v>1375</v>
      </c>
      <c r="D700" s="9" t="n">
        <v>5</v>
      </c>
      <c r="E700" s="8" t="n">
        <v>75000</v>
      </c>
      <c r="F700" s="9" t="n">
        <v>21</v>
      </c>
      <c r="G700" s="8" t="n">
        <v>50000</v>
      </c>
      <c r="H700" s="9" t="n">
        <v>0</v>
      </c>
      <c r="I700" s="8" t="n">
        <v>61265</v>
      </c>
      <c r="J700" s="9" t="n">
        <v>287</v>
      </c>
      <c r="K700" s="8" t="n">
        <v>19670</v>
      </c>
      <c r="L700" s="9" t="n">
        <v>5027</v>
      </c>
      <c r="M700" s="8" t="n">
        <v>3450</v>
      </c>
      <c r="N700" s="9" t="n">
        <v>0</v>
      </c>
      <c r="O700" s="8" t="n">
        <v>53000</v>
      </c>
      <c r="P700" s="9" t="n">
        <v>0</v>
      </c>
      <c r="Q700" s="8" t="n">
        <v>15685</v>
      </c>
      <c r="R700" s="9" t="n">
        <v>475</v>
      </c>
      <c r="S700" s="8" t="n">
        <v>166000</v>
      </c>
      <c r="T700" s="9" t="n">
        <v>0</v>
      </c>
      <c r="U700" s="8" t="n">
        <v>26825</v>
      </c>
      <c r="V700" s="9" t="n">
        <v>0</v>
      </c>
      <c r="W700" s="8" t="n">
        <v>189900</v>
      </c>
      <c r="X700" s="9" t="n">
        <v>0</v>
      </c>
      <c r="Y700" s="8" t="n">
        <v>14000</v>
      </c>
      <c r="Z700" s="9" t="n">
        <v>101</v>
      </c>
      <c r="AA700" s="8" t="n">
        <v>19800</v>
      </c>
      <c r="AB700" s="9" t="n">
        <v>0</v>
      </c>
      <c r="AC700" s="8" t="n">
        <v>1110</v>
      </c>
      <c r="AD700" s="9" t="n">
        <v>27</v>
      </c>
      <c r="AE700" s="8" t="n">
        <v>90650</v>
      </c>
      <c r="AF700" s="9" t="n">
        <v>0</v>
      </c>
      <c r="AG700" s="8" t="n">
        <v>5890</v>
      </c>
      <c r="AH700" s="9" t="n">
        <v>0</v>
      </c>
      <c r="AI700" s="8" t="n">
        <v>24000</v>
      </c>
      <c r="AJ700" s="9" t="n">
        <v>0</v>
      </c>
      <c r="AK700" s="8" t="n">
        <v>15635</v>
      </c>
      <c r="AL700" s="9" t="n">
        <v>0</v>
      </c>
      <c r="AM700" s="8" t="n">
        <v>8000</v>
      </c>
      <c r="AN700" s="9" t="n">
        <v>0</v>
      </c>
      <c r="AO700" s="8" t="n">
        <v>14495</v>
      </c>
      <c r="AP700" s="9" t="n">
        <v>0</v>
      </c>
      <c r="AQ700" s="8" t="n">
        <v>63425</v>
      </c>
      <c r="AR700" s="9" t="n">
        <v>150</v>
      </c>
      <c r="AS700" s="8" t="n">
        <v>26400</v>
      </c>
      <c r="AT700" s="9" t="n">
        <v>0</v>
      </c>
      <c r="AU700" s="8" t="n">
        <v>22380</v>
      </c>
      <c r="AV700" s="9" t="n">
        <v>23030</v>
      </c>
      <c r="AW700" s="9"/>
      <c r="AX700" s="9"/>
      <c r="AY700" s="8"/>
      <c r="AZ700" s="9" t="n">
        <v>0</v>
      </c>
      <c r="BA700" s="8" t="n">
        <v>7975</v>
      </c>
      <c r="BB700" s="9" t="n">
        <v>5</v>
      </c>
      <c r="BC700" s="8" t="n">
        <v>490</v>
      </c>
      <c r="BD700" s="9" t="n">
        <v>0</v>
      </c>
      <c r="BE700" s="8" t="n">
        <v>6579</v>
      </c>
      <c r="BF700" s="9" t="n">
        <v>0</v>
      </c>
      <c r="BG700" s="8" t="n">
        <v>38000</v>
      </c>
      <c r="BH700" s="9" t="n">
        <v>28</v>
      </c>
      <c r="BI700" s="8" t="n">
        <v>6000</v>
      </c>
      <c r="BJ700" s="9" t="n">
        <v>3069</v>
      </c>
    </row>
    <row r="701" customFormat="false" ht="15" hidden="true" customHeight="false" outlineLevel="1" collapsed="false">
      <c r="B701" s="7" t="n">
        <v>41939</v>
      </c>
      <c r="C701" s="8" t="n">
        <v>1449.75</v>
      </c>
      <c r="D701" s="9" t="n">
        <v>47</v>
      </c>
      <c r="E701" s="8" t="n">
        <v>75000</v>
      </c>
      <c r="F701" s="9" t="n">
        <v>0</v>
      </c>
      <c r="G701" s="8" t="n">
        <v>50000</v>
      </c>
      <c r="H701" s="9" t="n">
        <v>4</v>
      </c>
      <c r="I701" s="8" t="n">
        <v>61265</v>
      </c>
      <c r="J701" s="9" t="n">
        <v>3</v>
      </c>
      <c r="K701" s="8" t="n">
        <v>19280</v>
      </c>
      <c r="L701" s="9" t="n">
        <v>12</v>
      </c>
      <c r="M701" s="8" t="n">
        <v>3450</v>
      </c>
      <c r="N701" s="9" t="n">
        <v>0</v>
      </c>
      <c r="O701" s="8" t="n">
        <v>53000</v>
      </c>
      <c r="P701" s="9" t="n">
        <v>0</v>
      </c>
      <c r="Q701" s="8" t="n">
        <v>15350</v>
      </c>
      <c r="R701" s="9" t="n">
        <v>5053</v>
      </c>
      <c r="S701" s="8" t="n">
        <v>166000</v>
      </c>
      <c r="T701" s="9" t="n">
        <v>0</v>
      </c>
      <c r="U701" s="8" t="n">
        <v>26825</v>
      </c>
      <c r="V701" s="9" t="n">
        <v>0</v>
      </c>
      <c r="W701" s="8" t="n">
        <v>175660</v>
      </c>
      <c r="X701" s="9" t="n">
        <v>7</v>
      </c>
      <c r="Y701" s="8" t="n">
        <v>15050</v>
      </c>
      <c r="Z701" s="9" t="n">
        <v>318</v>
      </c>
      <c r="AA701" s="8" t="n">
        <v>19800</v>
      </c>
      <c r="AB701" s="9" t="n">
        <v>0</v>
      </c>
      <c r="AC701" s="8" t="n">
        <v>1110</v>
      </c>
      <c r="AD701" s="9" t="n">
        <v>3</v>
      </c>
      <c r="AE701" s="8" t="n">
        <v>87000</v>
      </c>
      <c r="AF701" s="9" t="n">
        <v>12</v>
      </c>
      <c r="AG701" s="8" t="n">
        <v>5890</v>
      </c>
      <c r="AH701" s="9" t="n">
        <v>0</v>
      </c>
      <c r="AI701" s="8" t="n">
        <v>24000</v>
      </c>
      <c r="AJ701" s="9" t="n">
        <v>2</v>
      </c>
      <c r="AK701" s="8" t="n">
        <v>15650</v>
      </c>
      <c r="AL701" s="9" t="n">
        <v>100</v>
      </c>
      <c r="AM701" s="8" t="n">
        <v>8000</v>
      </c>
      <c r="AN701" s="9" t="n">
        <v>0</v>
      </c>
      <c r="AO701" s="8" t="n">
        <v>14495</v>
      </c>
      <c r="AP701" s="9" t="n">
        <v>0</v>
      </c>
      <c r="AQ701" s="8" t="n">
        <v>63425</v>
      </c>
      <c r="AR701" s="9" t="n">
        <v>0</v>
      </c>
      <c r="AS701" s="8" t="n">
        <v>26400</v>
      </c>
      <c r="AT701" s="9" t="n">
        <v>10</v>
      </c>
      <c r="AU701" s="8" t="n">
        <v>22385</v>
      </c>
      <c r="AV701" s="9" t="n">
        <v>10636</v>
      </c>
      <c r="AW701" s="9"/>
      <c r="AX701" s="9"/>
      <c r="AY701" s="8"/>
      <c r="AZ701" s="9" t="n">
        <v>0</v>
      </c>
      <c r="BA701" s="8" t="n">
        <v>7975</v>
      </c>
      <c r="BB701" s="9" t="n">
        <v>0</v>
      </c>
      <c r="BC701" s="8" t="n">
        <v>490</v>
      </c>
      <c r="BD701" s="9" t="n">
        <v>0</v>
      </c>
      <c r="BE701" s="8" t="n">
        <v>6579</v>
      </c>
      <c r="BF701" s="9" t="n">
        <v>331</v>
      </c>
      <c r="BG701" s="8" t="n">
        <v>38005</v>
      </c>
      <c r="BH701" s="9" t="n">
        <v>25</v>
      </c>
      <c r="BI701" s="8" t="n">
        <v>5900</v>
      </c>
      <c r="BJ701" s="9" t="n">
        <v>2749</v>
      </c>
    </row>
    <row r="702" customFormat="false" ht="15" hidden="true" customHeight="false" outlineLevel="1" collapsed="false">
      <c r="B702" s="7" t="n">
        <v>41940</v>
      </c>
      <c r="C702" s="8" t="n">
        <v>1449.75</v>
      </c>
      <c r="D702" s="9" t="n">
        <v>4</v>
      </c>
      <c r="E702" s="8" t="n">
        <v>75000</v>
      </c>
      <c r="F702" s="9" t="n">
        <v>0</v>
      </c>
      <c r="G702" s="8" t="n">
        <v>50000</v>
      </c>
      <c r="H702" s="9" t="n">
        <v>100</v>
      </c>
      <c r="I702" s="8" t="n">
        <v>60000</v>
      </c>
      <c r="J702" s="9" t="n">
        <v>380</v>
      </c>
      <c r="K702" s="8" t="n">
        <v>19400</v>
      </c>
      <c r="L702" s="9" t="n">
        <v>1897</v>
      </c>
      <c r="M702" s="8" t="n">
        <v>3450</v>
      </c>
      <c r="N702" s="9" t="n">
        <v>0</v>
      </c>
      <c r="O702" s="8" t="n">
        <v>52000</v>
      </c>
      <c r="P702" s="9" t="n">
        <v>1</v>
      </c>
      <c r="Q702" s="8" t="n">
        <v>15000</v>
      </c>
      <c r="R702" s="9" t="n">
        <v>1100</v>
      </c>
      <c r="S702" s="8" t="n">
        <v>166000</v>
      </c>
      <c r="T702" s="9" t="n">
        <v>0</v>
      </c>
      <c r="U702" s="8" t="n">
        <v>26825</v>
      </c>
      <c r="V702" s="9" t="n">
        <v>0</v>
      </c>
      <c r="W702" s="8" t="n">
        <v>162490</v>
      </c>
      <c r="X702" s="9" t="n">
        <v>5</v>
      </c>
      <c r="Y702" s="8" t="n">
        <v>15050</v>
      </c>
      <c r="Z702" s="9" t="n">
        <v>400</v>
      </c>
      <c r="AA702" s="8" t="n">
        <v>19800</v>
      </c>
      <c r="AB702" s="9" t="n">
        <v>0</v>
      </c>
      <c r="AC702" s="8" t="n">
        <v>1119.9</v>
      </c>
      <c r="AD702" s="9" t="n">
        <v>57</v>
      </c>
      <c r="AE702" s="8" t="n">
        <v>87000</v>
      </c>
      <c r="AF702" s="9" t="n">
        <v>4</v>
      </c>
      <c r="AG702" s="8" t="n">
        <v>5890</v>
      </c>
      <c r="AH702" s="9" t="n">
        <v>0</v>
      </c>
      <c r="AI702" s="8" t="n">
        <v>23520</v>
      </c>
      <c r="AJ702" s="9" t="n">
        <v>39</v>
      </c>
      <c r="AK702" s="8" t="n">
        <v>15650</v>
      </c>
      <c r="AL702" s="9" t="n">
        <v>0</v>
      </c>
      <c r="AM702" s="8" t="n">
        <v>8000</v>
      </c>
      <c r="AN702" s="9" t="n">
        <v>0</v>
      </c>
      <c r="AO702" s="8" t="n">
        <v>14495</v>
      </c>
      <c r="AP702" s="9" t="n">
        <v>0</v>
      </c>
      <c r="AQ702" s="8" t="n">
        <v>63425</v>
      </c>
      <c r="AR702" s="9" t="n">
        <v>0</v>
      </c>
      <c r="AS702" s="8" t="n">
        <v>26400</v>
      </c>
      <c r="AT702" s="9" t="n">
        <v>0</v>
      </c>
      <c r="AU702" s="8" t="n">
        <v>22250</v>
      </c>
      <c r="AV702" s="9" t="n">
        <v>30931</v>
      </c>
      <c r="AW702" s="9"/>
      <c r="AX702" s="9"/>
      <c r="AY702" s="8"/>
      <c r="AZ702" s="9" t="n">
        <v>0</v>
      </c>
      <c r="BA702" s="8" t="n">
        <v>8100</v>
      </c>
      <c r="BB702" s="9" t="n">
        <v>600</v>
      </c>
      <c r="BC702" s="8" t="n">
        <v>490</v>
      </c>
      <c r="BD702" s="9" t="n">
        <v>0</v>
      </c>
      <c r="BE702" s="8" t="n">
        <v>6579</v>
      </c>
      <c r="BF702" s="9" t="n">
        <v>0</v>
      </c>
      <c r="BG702" s="8" t="n">
        <v>38005</v>
      </c>
      <c r="BH702" s="9" t="n">
        <v>0</v>
      </c>
      <c r="BI702" s="8" t="n">
        <v>5900</v>
      </c>
      <c r="BJ702" s="9" t="n">
        <v>2269</v>
      </c>
    </row>
    <row r="703" customFormat="false" ht="15" hidden="true" customHeight="false" outlineLevel="1" collapsed="false">
      <c r="B703" s="7" t="n">
        <v>41941</v>
      </c>
      <c r="C703" s="8" t="n">
        <v>1449.75</v>
      </c>
      <c r="D703" s="9" t="n">
        <v>0</v>
      </c>
      <c r="E703" s="8" t="n">
        <v>71690</v>
      </c>
      <c r="F703" s="9" t="n">
        <v>1</v>
      </c>
      <c r="G703" s="8" t="n">
        <v>50000</v>
      </c>
      <c r="H703" s="9" t="n">
        <v>3</v>
      </c>
      <c r="I703" s="8" t="n">
        <v>61500</v>
      </c>
      <c r="J703" s="9" t="n">
        <v>13</v>
      </c>
      <c r="K703" s="8" t="n">
        <v>20500</v>
      </c>
      <c r="L703" s="9" t="n">
        <v>4033</v>
      </c>
      <c r="M703" s="8" t="n">
        <v>3450</v>
      </c>
      <c r="N703" s="9" t="n">
        <v>0</v>
      </c>
      <c r="O703" s="8" t="n">
        <v>52000</v>
      </c>
      <c r="P703" s="9" t="n">
        <v>4</v>
      </c>
      <c r="Q703" s="8" t="n">
        <v>15100</v>
      </c>
      <c r="R703" s="9" t="n">
        <v>4561</v>
      </c>
      <c r="S703" s="8" t="n">
        <v>166000</v>
      </c>
      <c r="T703" s="9" t="n">
        <v>0</v>
      </c>
      <c r="U703" s="8" t="n">
        <v>26825</v>
      </c>
      <c r="V703" s="9" t="n">
        <v>0</v>
      </c>
      <c r="W703" s="8" t="n">
        <v>162490</v>
      </c>
      <c r="X703" s="9" t="n">
        <v>0</v>
      </c>
      <c r="Y703" s="8" t="n">
        <v>15000</v>
      </c>
      <c r="Z703" s="9" t="n">
        <v>8</v>
      </c>
      <c r="AA703" s="8" t="n">
        <v>19800</v>
      </c>
      <c r="AB703" s="9" t="n">
        <v>0</v>
      </c>
      <c r="AC703" s="8" t="n">
        <v>1111</v>
      </c>
      <c r="AD703" s="9" t="n">
        <v>45</v>
      </c>
      <c r="AE703" s="8" t="n">
        <v>87000</v>
      </c>
      <c r="AF703" s="9" t="n">
        <v>0</v>
      </c>
      <c r="AG703" s="8" t="n">
        <v>5885</v>
      </c>
      <c r="AH703" s="9" t="n">
        <v>1</v>
      </c>
      <c r="AI703" s="8" t="n">
        <v>23520</v>
      </c>
      <c r="AJ703" s="9" t="n">
        <v>0</v>
      </c>
      <c r="AK703" s="8" t="n">
        <v>15650</v>
      </c>
      <c r="AL703" s="9" t="n">
        <v>48</v>
      </c>
      <c r="AM703" s="8" t="n">
        <v>8000</v>
      </c>
      <c r="AN703" s="9" t="n">
        <v>0</v>
      </c>
      <c r="AO703" s="8" t="n">
        <v>14300</v>
      </c>
      <c r="AP703" s="9" t="n">
        <v>1</v>
      </c>
      <c r="AQ703" s="8" t="n">
        <v>60000</v>
      </c>
      <c r="AR703" s="9" t="n">
        <v>5000</v>
      </c>
      <c r="AS703" s="8" t="n">
        <v>26400</v>
      </c>
      <c r="AT703" s="9" t="n">
        <v>5</v>
      </c>
      <c r="AU703" s="8" t="n">
        <v>22200</v>
      </c>
      <c r="AV703" s="9" t="n">
        <v>12036</v>
      </c>
      <c r="AW703" s="9"/>
      <c r="AX703" s="9"/>
      <c r="AY703" s="8"/>
      <c r="AZ703" s="9" t="n">
        <v>0</v>
      </c>
      <c r="BA703" s="8" t="n">
        <v>8100</v>
      </c>
      <c r="BB703" s="9" t="n">
        <v>0</v>
      </c>
      <c r="BC703" s="8" t="n">
        <v>490</v>
      </c>
      <c r="BD703" s="9" t="n">
        <v>0</v>
      </c>
      <c r="BE703" s="8" t="n">
        <v>7072</v>
      </c>
      <c r="BF703" s="9" t="n">
        <v>0</v>
      </c>
      <c r="BG703" s="8" t="n">
        <v>38050</v>
      </c>
      <c r="BH703" s="9" t="n">
        <v>8</v>
      </c>
      <c r="BI703" s="8" t="n">
        <v>5900</v>
      </c>
      <c r="BJ703" s="9" t="n">
        <v>5426</v>
      </c>
    </row>
    <row r="704" customFormat="false" ht="15" hidden="true" customHeight="false" outlineLevel="1" collapsed="false">
      <c r="B704" s="7" t="n">
        <v>41942</v>
      </c>
      <c r="C704" s="8" t="n">
        <v>1558.25</v>
      </c>
      <c r="D704" s="9" t="n">
        <v>1195</v>
      </c>
      <c r="E704" s="8" t="n">
        <v>71000</v>
      </c>
      <c r="F704" s="9" t="n">
        <v>119</v>
      </c>
      <c r="G704" s="8" t="n">
        <v>50000</v>
      </c>
      <c r="H704" s="9" t="n">
        <v>103</v>
      </c>
      <c r="I704" s="8" t="n">
        <v>57000</v>
      </c>
      <c r="J704" s="9" t="n">
        <v>7</v>
      </c>
      <c r="K704" s="8" t="n">
        <v>20000</v>
      </c>
      <c r="L704" s="9" t="n">
        <v>200</v>
      </c>
      <c r="M704" s="8" t="n">
        <v>3450</v>
      </c>
      <c r="N704" s="9" t="n">
        <v>0</v>
      </c>
      <c r="O704" s="8" t="n">
        <v>52000</v>
      </c>
      <c r="P704" s="9" t="n">
        <v>0</v>
      </c>
      <c r="Q704" s="8" t="n">
        <v>14995</v>
      </c>
      <c r="R704" s="9" t="n">
        <v>8047</v>
      </c>
      <c r="S704" s="8" t="n">
        <v>166000</v>
      </c>
      <c r="T704" s="9" t="n">
        <v>0</v>
      </c>
      <c r="U704" s="8" t="n">
        <v>26825</v>
      </c>
      <c r="V704" s="9" t="n">
        <v>0</v>
      </c>
      <c r="W704" s="8" t="n">
        <v>150305</v>
      </c>
      <c r="X704" s="9" t="n">
        <v>105</v>
      </c>
      <c r="Y704" s="8" t="n">
        <v>15000</v>
      </c>
      <c r="Z704" s="9" t="n">
        <v>365</v>
      </c>
      <c r="AA704" s="8" t="n">
        <v>19800</v>
      </c>
      <c r="AB704" s="9" t="n">
        <v>0</v>
      </c>
      <c r="AC704" s="8" t="n">
        <v>1111</v>
      </c>
      <c r="AD704" s="9" t="n">
        <v>1</v>
      </c>
      <c r="AE704" s="8" t="n">
        <v>87000</v>
      </c>
      <c r="AF704" s="9" t="n">
        <v>0</v>
      </c>
      <c r="AG704" s="8" t="n">
        <v>5885</v>
      </c>
      <c r="AH704" s="9" t="n">
        <v>0</v>
      </c>
      <c r="AI704" s="8" t="n">
        <v>23520</v>
      </c>
      <c r="AJ704" s="9" t="n">
        <v>0</v>
      </c>
      <c r="AK704" s="8" t="n">
        <v>15650</v>
      </c>
      <c r="AL704" s="9" t="n">
        <v>73</v>
      </c>
      <c r="AM704" s="8" t="n">
        <v>8000</v>
      </c>
      <c r="AN704" s="9" t="n">
        <v>0</v>
      </c>
      <c r="AO704" s="8" t="n">
        <v>14300</v>
      </c>
      <c r="AP704" s="9" t="n">
        <v>0</v>
      </c>
      <c r="AQ704" s="8" t="n">
        <v>60000</v>
      </c>
      <c r="AR704" s="9" t="n">
        <v>7</v>
      </c>
      <c r="AS704" s="8" t="n">
        <v>26400</v>
      </c>
      <c r="AT704" s="9" t="n">
        <v>35</v>
      </c>
      <c r="AU704" s="8" t="n">
        <v>22200</v>
      </c>
      <c r="AV704" s="9" t="n">
        <v>50535</v>
      </c>
      <c r="AW704" s="9"/>
      <c r="AX704" s="9"/>
      <c r="AY704" s="8"/>
      <c r="AZ704" s="9" t="n">
        <v>0</v>
      </c>
      <c r="BA704" s="8" t="n">
        <v>8000</v>
      </c>
      <c r="BB704" s="9" t="n">
        <v>1</v>
      </c>
      <c r="BC704" s="8" t="n">
        <v>490</v>
      </c>
      <c r="BD704" s="9" t="n">
        <v>0</v>
      </c>
      <c r="BE704" s="8" t="n">
        <v>7600</v>
      </c>
      <c r="BF704" s="9" t="n">
        <v>985</v>
      </c>
      <c r="BG704" s="8" t="n">
        <v>38050</v>
      </c>
      <c r="BH704" s="9" t="n">
        <v>12</v>
      </c>
      <c r="BI704" s="8" t="n">
        <v>6000</v>
      </c>
      <c r="BJ704" s="9" t="n">
        <v>785</v>
      </c>
    </row>
    <row r="705" customFormat="false" ht="15" hidden="true" customHeight="false" outlineLevel="1" collapsed="false">
      <c r="B705" s="7" t="n">
        <v>41943</v>
      </c>
      <c r="C705" s="8" t="n">
        <v>1600</v>
      </c>
      <c r="D705" s="9" t="n">
        <v>5</v>
      </c>
      <c r="E705" s="8" t="n">
        <v>71000</v>
      </c>
      <c r="F705" s="9" t="n">
        <v>0</v>
      </c>
      <c r="G705" s="8" t="n">
        <v>50000</v>
      </c>
      <c r="H705" s="9" t="n">
        <v>0</v>
      </c>
      <c r="I705" s="8" t="n">
        <v>57000</v>
      </c>
      <c r="J705" s="9" t="n">
        <v>2</v>
      </c>
      <c r="K705" s="8" t="n">
        <v>19950</v>
      </c>
      <c r="L705" s="9" t="n">
        <v>75</v>
      </c>
      <c r="M705" s="8" t="n">
        <v>3450</v>
      </c>
      <c r="N705" s="9" t="n">
        <v>0</v>
      </c>
      <c r="O705" s="8" t="n">
        <v>53000</v>
      </c>
      <c r="P705" s="9" t="n">
        <v>14</v>
      </c>
      <c r="Q705" s="8" t="n">
        <v>15000</v>
      </c>
      <c r="R705" s="9" t="n">
        <v>7265</v>
      </c>
      <c r="S705" s="8" t="n">
        <v>166000</v>
      </c>
      <c r="T705" s="9" t="n">
        <v>0</v>
      </c>
      <c r="U705" s="8" t="n">
        <v>26825</v>
      </c>
      <c r="V705" s="9" t="n">
        <v>0</v>
      </c>
      <c r="W705" s="8" t="n">
        <v>154995</v>
      </c>
      <c r="X705" s="9" t="n">
        <v>4</v>
      </c>
      <c r="Y705" s="8" t="n">
        <v>14000</v>
      </c>
      <c r="Z705" s="9" t="n">
        <v>7</v>
      </c>
      <c r="AA705" s="8" t="n">
        <v>19800</v>
      </c>
      <c r="AB705" s="9" t="n">
        <v>0</v>
      </c>
      <c r="AC705" s="8" t="n">
        <v>1100.2</v>
      </c>
      <c r="AD705" s="9" t="n">
        <v>7</v>
      </c>
      <c r="AE705" s="8" t="n">
        <v>87000</v>
      </c>
      <c r="AF705" s="9" t="n">
        <v>0</v>
      </c>
      <c r="AG705" s="8" t="n">
        <v>5885</v>
      </c>
      <c r="AH705" s="9" t="n">
        <v>0</v>
      </c>
      <c r="AI705" s="8" t="n">
        <v>23520</v>
      </c>
      <c r="AJ705" s="9" t="n">
        <v>0</v>
      </c>
      <c r="AK705" s="8" t="n">
        <v>15650</v>
      </c>
      <c r="AL705" s="9" t="n">
        <v>50</v>
      </c>
      <c r="AM705" s="8" t="n">
        <v>8000</v>
      </c>
      <c r="AN705" s="9" t="n">
        <v>0</v>
      </c>
      <c r="AO705" s="8" t="n">
        <v>14300</v>
      </c>
      <c r="AP705" s="9" t="n">
        <v>0</v>
      </c>
      <c r="AQ705" s="8" t="n">
        <v>60000</v>
      </c>
      <c r="AR705" s="9" t="n">
        <v>100</v>
      </c>
      <c r="AS705" s="8" t="n">
        <v>26400</v>
      </c>
      <c r="AT705" s="9" t="n">
        <v>12</v>
      </c>
      <c r="AU705" s="8" t="n">
        <v>22150</v>
      </c>
      <c r="AV705" s="9" t="n">
        <v>898</v>
      </c>
      <c r="AW705" s="9"/>
      <c r="AX705" s="9"/>
      <c r="AY705" s="8"/>
      <c r="AZ705" s="9" t="n">
        <v>0</v>
      </c>
      <c r="BA705" s="8" t="n">
        <v>8000.25</v>
      </c>
      <c r="BB705" s="9" t="n">
        <v>7</v>
      </c>
      <c r="BC705" s="8" t="n">
        <v>490</v>
      </c>
      <c r="BD705" s="9" t="n">
        <v>0</v>
      </c>
      <c r="BE705" s="8" t="n">
        <v>7600</v>
      </c>
      <c r="BF705" s="9" t="n">
        <v>200</v>
      </c>
      <c r="BG705" s="8" t="n">
        <v>39285</v>
      </c>
      <c r="BH705" s="9" t="n">
        <v>39</v>
      </c>
      <c r="BI705" s="8" t="n">
        <v>6010</v>
      </c>
      <c r="BJ705" s="9" t="n">
        <v>635</v>
      </c>
    </row>
    <row r="706" customFormat="false" ht="15" hidden="true" customHeight="false" outlineLevel="1" collapsed="false">
      <c r="B706" s="7" t="n">
        <v>41946</v>
      </c>
      <c r="C706" s="8" t="n">
        <v>1720</v>
      </c>
      <c r="D706" s="9" t="n">
        <v>817</v>
      </c>
      <c r="E706" s="8" t="n">
        <v>72400</v>
      </c>
      <c r="F706" s="9" t="n">
        <v>201</v>
      </c>
      <c r="G706" s="8" t="n">
        <v>50000</v>
      </c>
      <c r="H706" s="9" t="n">
        <v>15</v>
      </c>
      <c r="I706" s="8" t="n">
        <v>57000</v>
      </c>
      <c r="J706" s="9" t="n">
        <v>1</v>
      </c>
      <c r="K706" s="8" t="n">
        <v>19100</v>
      </c>
      <c r="L706" s="9" t="n">
        <v>96</v>
      </c>
      <c r="M706" s="8" t="n">
        <v>3450</v>
      </c>
      <c r="N706" s="9" t="n">
        <v>100</v>
      </c>
      <c r="O706" s="8" t="n">
        <v>53000</v>
      </c>
      <c r="P706" s="9" t="n">
        <v>629</v>
      </c>
      <c r="Q706" s="8" t="n">
        <v>15010</v>
      </c>
      <c r="R706" s="9" t="n">
        <v>5</v>
      </c>
      <c r="S706" s="8" t="n">
        <v>166000</v>
      </c>
      <c r="T706" s="9" t="n">
        <v>0</v>
      </c>
      <c r="U706" s="8" t="n">
        <v>26290</v>
      </c>
      <c r="V706" s="9" t="n">
        <v>20</v>
      </c>
      <c r="W706" s="8" t="n">
        <v>154000</v>
      </c>
      <c r="X706" s="9" t="n">
        <v>22</v>
      </c>
      <c r="Y706" s="8" t="n">
        <v>14800</v>
      </c>
      <c r="Z706" s="9" t="n">
        <v>118</v>
      </c>
      <c r="AA706" s="8" t="n">
        <v>21285</v>
      </c>
      <c r="AB706" s="9" t="n">
        <v>80</v>
      </c>
      <c r="AC706" s="8" t="n">
        <v>1110.2</v>
      </c>
      <c r="AD706" s="9" t="n">
        <v>62</v>
      </c>
      <c r="AE706" s="8" t="n">
        <v>87000</v>
      </c>
      <c r="AF706" s="9" t="n">
        <v>7</v>
      </c>
      <c r="AG706" s="8" t="n">
        <v>5885</v>
      </c>
      <c r="AH706" s="9" t="n">
        <v>0</v>
      </c>
      <c r="AI706" s="8" t="n">
        <v>23520</v>
      </c>
      <c r="AJ706" s="9" t="n">
        <v>80</v>
      </c>
      <c r="AK706" s="8" t="n">
        <v>15650</v>
      </c>
      <c r="AL706" s="9" t="n">
        <v>10</v>
      </c>
      <c r="AM706" s="8" t="n">
        <v>8000</v>
      </c>
      <c r="AN706" s="9" t="n">
        <v>0</v>
      </c>
      <c r="AO706" s="8" t="n">
        <v>14500</v>
      </c>
      <c r="AP706" s="9" t="n">
        <v>50</v>
      </c>
      <c r="AQ706" s="8" t="n">
        <v>60000</v>
      </c>
      <c r="AR706" s="9" t="n">
        <v>44</v>
      </c>
      <c r="AS706" s="8" t="n">
        <v>26100</v>
      </c>
      <c r="AT706" s="9" t="n">
        <v>110</v>
      </c>
      <c r="AU706" s="8" t="n">
        <v>22150</v>
      </c>
      <c r="AV706" s="9" t="n">
        <v>21175</v>
      </c>
      <c r="AW706" s="9"/>
      <c r="AX706" s="9"/>
      <c r="AY706" s="8"/>
      <c r="AZ706" s="9" t="n">
        <v>0</v>
      </c>
      <c r="BA706" s="8" t="n">
        <v>8250</v>
      </c>
      <c r="BB706" s="9" t="n">
        <v>2</v>
      </c>
      <c r="BC706" s="8" t="n">
        <v>490</v>
      </c>
      <c r="BD706" s="9" t="n">
        <v>0</v>
      </c>
      <c r="BE706" s="8" t="n">
        <v>7800</v>
      </c>
      <c r="BF706" s="9" t="n">
        <v>0</v>
      </c>
      <c r="BG706" s="8" t="n">
        <v>39285</v>
      </c>
      <c r="BH706" s="9" t="n">
        <v>2</v>
      </c>
      <c r="BI706" s="8" t="n">
        <v>6000</v>
      </c>
      <c r="BJ706" s="9" t="n">
        <v>6233</v>
      </c>
    </row>
    <row r="707" customFormat="false" ht="15" hidden="true" customHeight="false" outlineLevel="1" collapsed="false">
      <c r="B707" s="7" t="n">
        <v>41947</v>
      </c>
      <c r="C707" s="8" t="n">
        <v>1849</v>
      </c>
      <c r="D707" s="9" t="n">
        <v>94</v>
      </c>
      <c r="E707" s="8" t="n">
        <v>72005</v>
      </c>
      <c r="F707" s="9" t="n">
        <v>5</v>
      </c>
      <c r="G707" s="8" t="n">
        <v>50000</v>
      </c>
      <c r="H707" s="9" t="n">
        <v>0</v>
      </c>
      <c r="I707" s="8" t="n">
        <v>61000</v>
      </c>
      <c r="J707" s="9" t="n">
        <v>16</v>
      </c>
      <c r="K707" s="8" t="n">
        <v>20000</v>
      </c>
      <c r="L707" s="9" t="n">
        <v>136</v>
      </c>
      <c r="M707" s="8" t="n">
        <v>3450</v>
      </c>
      <c r="N707" s="9" t="n">
        <v>5</v>
      </c>
      <c r="O707" s="8" t="n">
        <v>53000</v>
      </c>
      <c r="P707" s="9" t="n">
        <v>0</v>
      </c>
      <c r="Q707" s="8" t="n">
        <v>16135</v>
      </c>
      <c r="R707" s="9" t="n">
        <v>42</v>
      </c>
      <c r="S707" s="8" t="n">
        <v>166000</v>
      </c>
      <c r="T707" s="9" t="n">
        <v>0</v>
      </c>
      <c r="U707" s="8" t="n">
        <v>26290</v>
      </c>
      <c r="V707" s="9" t="n">
        <v>0</v>
      </c>
      <c r="W707" s="8" t="n">
        <v>142450</v>
      </c>
      <c r="X707" s="9" t="n">
        <v>18</v>
      </c>
      <c r="Y707" s="8" t="n">
        <v>14800</v>
      </c>
      <c r="Z707" s="9" t="n">
        <v>0</v>
      </c>
      <c r="AA707" s="8" t="n">
        <v>22880</v>
      </c>
      <c r="AB707" s="9" t="n">
        <v>28</v>
      </c>
      <c r="AC707" s="8" t="n">
        <v>1110.2</v>
      </c>
      <c r="AD707" s="9" t="n">
        <v>2</v>
      </c>
      <c r="AE707" s="8" t="n">
        <v>87000</v>
      </c>
      <c r="AF707" s="9" t="n">
        <v>0</v>
      </c>
      <c r="AG707" s="8" t="n">
        <v>5885</v>
      </c>
      <c r="AH707" s="9" t="n">
        <v>0</v>
      </c>
      <c r="AI707" s="8" t="n">
        <v>23520</v>
      </c>
      <c r="AJ707" s="9" t="n">
        <v>0</v>
      </c>
      <c r="AK707" s="8" t="n">
        <v>16820</v>
      </c>
      <c r="AL707" s="9" t="n">
        <v>257</v>
      </c>
      <c r="AM707" s="8" t="n">
        <v>8000</v>
      </c>
      <c r="AN707" s="9" t="n">
        <v>0</v>
      </c>
      <c r="AO707" s="8" t="n">
        <v>14500</v>
      </c>
      <c r="AP707" s="9" t="n">
        <v>0</v>
      </c>
      <c r="AQ707" s="8" t="n">
        <v>60000</v>
      </c>
      <c r="AR707" s="9" t="n">
        <v>0</v>
      </c>
      <c r="AS707" s="8" t="n">
        <v>26100</v>
      </c>
      <c r="AT707" s="9" t="n">
        <v>0</v>
      </c>
      <c r="AU707" s="8" t="n">
        <v>22150</v>
      </c>
      <c r="AV707" s="9" t="n">
        <v>3033</v>
      </c>
      <c r="AW707" s="9"/>
      <c r="AX707" s="9"/>
      <c r="AY707" s="8"/>
      <c r="AZ707" s="9" t="n">
        <v>0</v>
      </c>
      <c r="BA707" s="8" t="n">
        <v>8000</v>
      </c>
      <c r="BB707" s="9" t="n">
        <v>50</v>
      </c>
      <c r="BC707" s="8" t="n">
        <v>490</v>
      </c>
      <c r="BD707" s="9" t="n">
        <v>0</v>
      </c>
      <c r="BE707" s="8" t="n">
        <v>7600</v>
      </c>
      <c r="BF707" s="9" t="n">
        <v>101</v>
      </c>
      <c r="BG707" s="8" t="n">
        <v>38000</v>
      </c>
      <c r="BH707" s="9" t="n">
        <v>5</v>
      </c>
      <c r="BI707" s="8" t="n">
        <v>6000</v>
      </c>
      <c r="BJ707" s="9" t="n">
        <v>4006</v>
      </c>
    </row>
    <row r="708" customFormat="false" ht="15" hidden="true" customHeight="false" outlineLevel="1" collapsed="false">
      <c r="B708" s="7" t="n">
        <v>41948</v>
      </c>
      <c r="C708" s="8" t="n">
        <v>1985</v>
      </c>
      <c r="D708" s="9" t="n">
        <v>25</v>
      </c>
      <c r="E708" s="8" t="n">
        <v>73000</v>
      </c>
      <c r="F708" s="9" t="n">
        <v>8</v>
      </c>
      <c r="G708" s="8" t="n">
        <v>50000</v>
      </c>
      <c r="H708" s="9" t="n">
        <v>10</v>
      </c>
      <c r="I708" s="8" t="n">
        <v>61000</v>
      </c>
      <c r="J708" s="9" t="n">
        <v>5</v>
      </c>
      <c r="K708" s="8" t="n">
        <v>20000</v>
      </c>
      <c r="L708" s="9" t="n">
        <v>9</v>
      </c>
      <c r="M708" s="8" t="n">
        <v>3450</v>
      </c>
      <c r="N708" s="9" t="n">
        <v>0</v>
      </c>
      <c r="O708" s="8" t="n">
        <v>53000</v>
      </c>
      <c r="P708" s="9" t="n">
        <v>2</v>
      </c>
      <c r="Q708" s="8" t="n">
        <v>15900</v>
      </c>
      <c r="R708" s="9" t="n">
        <v>152</v>
      </c>
      <c r="S708" s="8" t="n">
        <v>166000</v>
      </c>
      <c r="T708" s="9" t="n">
        <v>0</v>
      </c>
      <c r="U708" s="8" t="n">
        <v>26290</v>
      </c>
      <c r="V708" s="9" t="n">
        <v>0</v>
      </c>
      <c r="W708" s="8" t="n">
        <v>140000</v>
      </c>
      <c r="X708" s="9" t="n">
        <v>112</v>
      </c>
      <c r="Y708" s="8" t="n">
        <v>14800</v>
      </c>
      <c r="Z708" s="9" t="n">
        <v>0</v>
      </c>
      <c r="AA708" s="8" t="n">
        <v>22880</v>
      </c>
      <c r="AB708" s="9" t="n">
        <v>0</v>
      </c>
      <c r="AC708" s="8" t="n">
        <v>1110.2</v>
      </c>
      <c r="AD708" s="9" t="n">
        <v>0</v>
      </c>
      <c r="AE708" s="8" t="n">
        <v>84000</v>
      </c>
      <c r="AF708" s="9" t="n">
        <v>20</v>
      </c>
      <c r="AG708" s="8" t="n">
        <v>5885</v>
      </c>
      <c r="AH708" s="9" t="n">
        <v>0</v>
      </c>
      <c r="AI708" s="8" t="n">
        <v>23520</v>
      </c>
      <c r="AJ708" s="9" t="n">
        <v>0</v>
      </c>
      <c r="AK708" s="8" t="n">
        <v>16820</v>
      </c>
      <c r="AL708" s="9" t="n">
        <v>0</v>
      </c>
      <c r="AM708" s="8" t="n">
        <v>8000</v>
      </c>
      <c r="AN708" s="9" t="n">
        <v>0</v>
      </c>
      <c r="AO708" s="8" t="n">
        <v>14500</v>
      </c>
      <c r="AP708" s="9" t="n">
        <v>0</v>
      </c>
      <c r="AQ708" s="8" t="n">
        <v>58800</v>
      </c>
      <c r="AR708" s="9" t="n">
        <v>1</v>
      </c>
      <c r="AS708" s="8" t="n">
        <v>26100</v>
      </c>
      <c r="AT708" s="9" t="n">
        <v>0</v>
      </c>
      <c r="AU708" s="8" t="n">
        <v>22000</v>
      </c>
      <c r="AV708" s="9" t="n">
        <v>13364</v>
      </c>
      <c r="AW708" s="9"/>
      <c r="AX708" s="9"/>
      <c r="AY708" s="8"/>
      <c r="AZ708" s="9" t="n">
        <v>0</v>
      </c>
      <c r="BA708" s="8" t="n">
        <v>8000</v>
      </c>
      <c r="BB708" s="9" t="n">
        <v>2</v>
      </c>
      <c r="BC708" s="8" t="n">
        <v>490</v>
      </c>
      <c r="BD708" s="9" t="n">
        <v>0</v>
      </c>
      <c r="BE708" s="8" t="n">
        <v>7600</v>
      </c>
      <c r="BF708" s="9" t="n">
        <v>1</v>
      </c>
      <c r="BG708" s="8" t="n">
        <v>38000</v>
      </c>
      <c r="BH708" s="9" t="n">
        <v>2</v>
      </c>
      <c r="BI708" s="8" t="n">
        <v>6000</v>
      </c>
      <c r="BJ708" s="9" t="n">
        <v>13885</v>
      </c>
    </row>
    <row r="709" customFormat="false" ht="15" hidden="true" customHeight="false" outlineLevel="1" collapsed="false">
      <c r="B709" s="7" t="n">
        <v>41949</v>
      </c>
      <c r="C709" s="8" t="n">
        <v>1925</v>
      </c>
      <c r="D709" s="9" t="n">
        <v>806</v>
      </c>
      <c r="E709" s="8" t="n">
        <v>73000</v>
      </c>
      <c r="F709" s="9" t="n">
        <v>3</v>
      </c>
      <c r="G709" s="8" t="n">
        <v>50000</v>
      </c>
      <c r="H709" s="9" t="n">
        <v>0</v>
      </c>
      <c r="I709" s="8" t="n">
        <v>61000</v>
      </c>
      <c r="J709" s="9" t="n">
        <v>0</v>
      </c>
      <c r="K709" s="8" t="n">
        <v>20000</v>
      </c>
      <c r="L709" s="9" t="n">
        <v>15</v>
      </c>
      <c r="M709" s="8" t="n">
        <v>3450</v>
      </c>
      <c r="N709" s="9" t="n">
        <v>0</v>
      </c>
      <c r="O709" s="8" t="n">
        <v>53000</v>
      </c>
      <c r="P709" s="9" t="n">
        <v>0</v>
      </c>
      <c r="Q709" s="8" t="n">
        <v>16120</v>
      </c>
      <c r="R709" s="9" t="n">
        <v>46</v>
      </c>
      <c r="S709" s="8" t="n">
        <v>166000</v>
      </c>
      <c r="T709" s="9" t="n">
        <v>0</v>
      </c>
      <c r="U709" s="8" t="n">
        <v>26290</v>
      </c>
      <c r="V709" s="9" t="n">
        <v>0</v>
      </c>
      <c r="W709" s="8" t="n">
        <v>129500</v>
      </c>
      <c r="X709" s="9" t="n">
        <v>18</v>
      </c>
      <c r="Y709" s="8" t="n">
        <v>14500</v>
      </c>
      <c r="Z709" s="9" t="n">
        <v>24</v>
      </c>
      <c r="AA709" s="8" t="n">
        <v>22880</v>
      </c>
      <c r="AB709" s="9" t="n">
        <v>0</v>
      </c>
      <c r="AC709" s="8" t="n">
        <v>1160</v>
      </c>
      <c r="AD709" s="9" t="n">
        <v>30</v>
      </c>
      <c r="AE709" s="8" t="n">
        <v>84000</v>
      </c>
      <c r="AF709" s="9" t="n">
        <v>3</v>
      </c>
      <c r="AG709" s="8" t="n">
        <v>5885</v>
      </c>
      <c r="AH709" s="9" t="n">
        <v>0</v>
      </c>
      <c r="AI709" s="8" t="n">
        <v>23520</v>
      </c>
      <c r="AJ709" s="9" t="n">
        <v>9</v>
      </c>
      <c r="AK709" s="8" t="n">
        <v>16820</v>
      </c>
      <c r="AL709" s="9" t="n">
        <v>0</v>
      </c>
      <c r="AM709" s="8" t="n">
        <v>8000</v>
      </c>
      <c r="AN709" s="9" t="n">
        <v>0</v>
      </c>
      <c r="AO709" s="8" t="n">
        <v>14000</v>
      </c>
      <c r="AP709" s="9" t="n">
        <v>16</v>
      </c>
      <c r="AQ709" s="8" t="n">
        <v>60000</v>
      </c>
      <c r="AR709" s="9" t="n">
        <v>108</v>
      </c>
      <c r="AS709" s="8" t="n">
        <v>26100</v>
      </c>
      <c r="AT709" s="9" t="n">
        <v>0</v>
      </c>
      <c r="AU709" s="8" t="n">
        <v>22000</v>
      </c>
      <c r="AV709" s="9" t="n">
        <v>6079</v>
      </c>
      <c r="AW709" s="9"/>
      <c r="AX709" s="9"/>
      <c r="AY709" s="8"/>
      <c r="AZ709" s="9" t="n">
        <v>0</v>
      </c>
      <c r="BA709" s="8" t="n">
        <v>8000</v>
      </c>
      <c r="BB709" s="9" t="n">
        <v>3</v>
      </c>
      <c r="BC709" s="8" t="n">
        <v>490</v>
      </c>
      <c r="BD709" s="9" t="n">
        <v>0</v>
      </c>
      <c r="BE709" s="8" t="n">
        <v>7752</v>
      </c>
      <c r="BF709" s="9" t="n">
        <v>0</v>
      </c>
      <c r="BG709" s="8" t="n">
        <v>38000</v>
      </c>
      <c r="BH709" s="9" t="n">
        <v>0</v>
      </c>
      <c r="BI709" s="8" t="n">
        <v>6000</v>
      </c>
      <c r="BJ709" s="9" t="n">
        <v>38650</v>
      </c>
    </row>
    <row r="710" customFormat="false" ht="15" hidden="true" customHeight="false" outlineLevel="1" collapsed="false">
      <c r="B710" s="7" t="n">
        <v>41950</v>
      </c>
      <c r="C710" s="8" t="n">
        <v>1925</v>
      </c>
      <c r="D710" s="9" t="n">
        <v>80</v>
      </c>
      <c r="E710" s="8" t="n">
        <v>73000</v>
      </c>
      <c r="F710" s="9" t="n">
        <v>0</v>
      </c>
      <c r="G710" s="8" t="n">
        <v>50000</v>
      </c>
      <c r="H710" s="9" t="n">
        <v>0</v>
      </c>
      <c r="I710" s="8" t="n">
        <v>60500</v>
      </c>
      <c r="J710" s="9" t="n">
        <v>14</v>
      </c>
      <c r="K710" s="8" t="n">
        <v>20000</v>
      </c>
      <c r="L710" s="9" t="n">
        <v>0</v>
      </c>
      <c r="M710" s="8" t="n">
        <v>3450</v>
      </c>
      <c r="N710" s="9" t="n">
        <v>0</v>
      </c>
      <c r="O710" s="8" t="n">
        <v>53510</v>
      </c>
      <c r="P710" s="9" t="n">
        <v>5</v>
      </c>
      <c r="Q710" s="8" t="n">
        <v>16120</v>
      </c>
      <c r="R710" s="9" t="n">
        <v>202</v>
      </c>
      <c r="S710" s="8" t="n">
        <v>166000</v>
      </c>
      <c r="T710" s="9" t="n">
        <v>0</v>
      </c>
      <c r="U710" s="8" t="n">
        <v>26290</v>
      </c>
      <c r="V710" s="9" t="n">
        <v>0</v>
      </c>
      <c r="W710" s="8" t="n">
        <v>119800</v>
      </c>
      <c r="X710" s="9" t="n">
        <v>170</v>
      </c>
      <c r="Y710" s="8" t="n">
        <v>14000</v>
      </c>
      <c r="Z710" s="9" t="n">
        <v>12</v>
      </c>
      <c r="AA710" s="8" t="n">
        <v>22880</v>
      </c>
      <c r="AB710" s="9" t="n">
        <v>0</v>
      </c>
      <c r="AC710" s="8" t="n">
        <v>1160</v>
      </c>
      <c r="AD710" s="9" t="n">
        <v>0</v>
      </c>
      <c r="AE710" s="8" t="n">
        <v>84000</v>
      </c>
      <c r="AF710" s="9" t="n">
        <v>0</v>
      </c>
      <c r="AG710" s="8" t="n">
        <v>5885</v>
      </c>
      <c r="AH710" s="9" t="n">
        <v>15</v>
      </c>
      <c r="AI710" s="8" t="n">
        <v>23520</v>
      </c>
      <c r="AJ710" s="9" t="n">
        <v>0</v>
      </c>
      <c r="AK710" s="8" t="n">
        <v>16800</v>
      </c>
      <c r="AL710" s="9" t="n">
        <v>5</v>
      </c>
      <c r="AM710" s="8" t="n">
        <v>8000</v>
      </c>
      <c r="AN710" s="9" t="n">
        <v>0</v>
      </c>
      <c r="AO710" s="8" t="n">
        <v>14000</v>
      </c>
      <c r="AP710" s="9" t="n">
        <v>1</v>
      </c>
      <c r="AQ710" s="8" t="n">
        <v>60000</v>
      </c>
      <c r="AR710" s="9" t="n">
        <v>127</v>
      </c>
      <c r="AS710" s="8" t="n">
        <v>26100</v>
      </c>
      <c r="AT710" s="9" t="n">
        <v>0</v>
      </c>
      <c r="AU710" s="8" t="n">
        <v>21900</v>
      </c>
      <c r="AV710" s="9" t="n">
        <v>13931</v>
      </c>
      <c r="AW710" s="9"/>
      <c r="AX710" s="9"/>
      <c r="AY710" s="8"/>
      <c r="AZ710" s="9" t="n">
        <v>0</v>
      </c>
      <c r="BA710" s="8" t="n">
        <v>8000</v>
      </c>
      <c r="BB710" s="9" t="n">
        <v>0</v>
      </c>
      <c r="BC710" s="8" t="n">
        <v>490</v>
      </c>
      <c r="BD710" s="9" t="n">
        <v>0</v>
      </c>
      <c r="BE710" s="8" t="n">
        <v>7752</v>
      </c>
      <c r="BF710" s="9" t="n">
        <v>58</v>
      </c>
      <c r="BG710" s="8" t="n">
        <v>38000</v>
      </c>
      <c r="BH710" s="9" t="n">
        <v>2</v>
      </c>
      <c r="BI710" s="8" t="n">
        <v>5900</v>
      </c>
      <c r="BJ710" s="9" t="n">
        <v>11476</v>
      </c>
    </row>
    <row r="711" customFormat="false" ht="15" hidden="true" customHeight="false" outlineLevel="1" collapsed="false">
      <c r="B711" s="7" t="n">
        <v>41953</v>
      </c>
      <c r="C711" s="8" t="n">
        <v>1925</v>
      </c>
      <c r="D711" s="9" t="n">
        <v>0</v>
      </c>
      <c r="E711" s="8" t="n">
        <v>73000</v>
      </c>
      <c r="F711" s="9" t="n">
        <v>4</v>
      </c>
      <c r="G711" s="8" t="n">
        <v>49995</v>
      </c>
      <c r="H711" s="9" t="n">
        <v>2</v>
      </c>
      <c r="I711" s="8" t="n">
        <v>60100</v>
      </c>
      <c r="J711" s="9" t="n">
        <v>51</v>
      </c>
      <c r="K711" s="8" t="n">
        <v>20000</v>
      </c>
      <c r="L711" s="9" t="n">
        <v>18</v>
      </c>
      <c r="M711" s="8" t="n">
        <v>3450</v>
      </c>
      <c r="N711" s="9" t="n">
        <v>0</v>
      </c>
      <c r="O711" s="8" t="n">
        <v>53100</v>
      </c>
      <c r="P711" s="9" t="n">
        <v>1</v>
      </c>
      <c r="Q711" s="8" t="n">
        <v>16120</v>
      </c>
      <c r="R711" s="9" t="n">
        <v>35</v>
      </c>
      <c r="S711" s="8" t="n">
        <v>166000</v>
      </c>
      <c r="T711" s="9" t="n">
        <v>0</v>
      </c>
      <c r="U711" s="8" t="n">
        <v>24320</v>
      </c>
      <c r="V711" s="9" t="n">
        <v>3</v>
      </c>
      <c r="W711" s="8" t="n">
        <v>128785</v>
      </c>
      <c r="X711" s="9" t="n">
        <v>1494</v>
      </c>
      <c r="Y711" s="8" t="n">
        <v>14000</v>
      </c>
      <c r="Z711" s="9" t="n">
        <v>0</v>
      </c>
      <c r="AA711" s="8" t="n">
        <v>24595</v>
      </c>
      <c r="AB711" s="9" t="n">
        <v>115</v>
      </c>
      <c r="AC711" s="8" t="n">
        <v>1100</v>
      </c>
      <c r="AD711" s="9" t="n">
        <v>3</v>
      </c>
      <c r="AE711" s="8" t="n">
        <v>84000</v>
      </c>
      <c r="AF711" s="9" t="n">
        <v>188</v>
      </c>
      <c r="AG711" s="8" t="n">
        <v>5885</v>
      </c>
      <c r="AH711" s="9" t="n">
        <v>0</v>
      </c>
      <c r="AI711" s="8" t="n">
        <v>23520</v>
      </c>
      <c r="AJ711" s="9" t="n">
        <v>0</v>
      </c>
      <c r="AK711" s="8" t="n">
        <v>16800</v>
      </c>
      <c r="AL711" s="9" t="n">
        <v>0</v>
      </c>
      <c r="AM711" s="8" t="n">
        <v>8000</v>
      </c>
      <c r="AN711" s="9" t="n">
        <v>0</v>
      </c>
      <c r="AO711" s="8" t="n">
        <v>14000</v>
      </c>
      <c r="AP711" s="9" t="n">
        <v>53</v>
      </c>
      <c r="AQ711" s="8" t="n">
        <v>60000</v>
      </c>
      <c r="AR711" s="9" t="n">
        <v>2</v>
      </c>
      <c r="AS711" s="8" t="n">
        <v>26100</v>
      </c>
      <c r="AT711" s="9" t="n">
        <v>0</v>
      </c>
      <c r="AU711" s="8" t="n">
        <v>21905</v>
      </c>
      <c r="AV711" s="9" t="n">
        <v>9197</v>
      </c>
      <c r="AW711" s="9"/>
      <c r="AX711" s="9"/>
      <c r="AY711" s="8"/>
      <c r="AZ711" s="9" t="n">
        <v>0</v>
      </c>
      <c r="BA711" s="8" t="n">
        <v>8000</v>
      </c>
      <c r="BB711" s="9" t="n">
        <v>1</v>
      </c>
      <c r="BC711" s="8" t="n">
        <v>490</v>
      </c>
      <c r="BD711" s="9" t="n">
        <v>0</v>
      </c>
      <c r="BE711" s="8" t="n">
        <v>7907</v>
      </c>
      <c r="BF711" s="9" t="n">
        <v>0</v>
      </c>
      <c r="BG711" s="8" t="n">
        <v>38000</v>
      </c>
      <c r="BH711" s="9" t="n">
        <v>1</v>
      </c>
      <c r="BI711" s="8" t="n">
        <v>5900</v>
      </c>
      <c r="BJ711" s="9" t="n">
        <v>1899</v>
      </c>
    </row>
    <row r="712" customFormat="false" ht="15" hidden="true" customHeight="false" outlineLevel="1" collapsed="false">
      <c r="B712" s="7" t="n">
        <v>41954</v>
      </c>
      <c r="C712" s="8" t="n">
        <v>1999.75</v>
      </c>
      <c r="D712" s="9" t="n">
        <v>9</v>
      </c>
      <c r="E712" s="8" t="n">
        <v>72000</v>
      </c>
      <c r="F712" s="9" t="n">
        <v>50</v>
      </c>
      <c r="G712" s="8" t="n">
        <v>49795</v>
      </c>
      <c r="H712" s="9" t="n">
        <v>18</v>
      </c>
      <c r="I712" s="8" t="n">
        <v>58000</v>
      </c>
      <c r="J712" s="9" t="n">
        <v>11</v>
      </c>
      <c r="K712" s="8" t="n">
        <v>20000</v>
      </c>
      <c r="L712" s="9" t="n">
        <v>24</v>
      </c>
      <c r="M712" s="8" t="n">
        <v>3450</v>
      </c>
      <c r="N712" s="9" t="n">
        <v>0</v>
      </c>
      <c r="O712" s="8" t="n">
        <v>53100</v>
      </c>
      <c r="P712" s="9" t="n">
        <v>0</v>
      </c>
      <c r="Q712" s="8" t="n">
        <v>16120</v>
      </c>
      <c r="R712" s="9" t="n">
        <v>20</v>
      </c>
      <c r="S712" s="8" t="n">
        <v>166000</v>
      </c>
      <c r="T712" s="9" t="n">
        <v>0</v>
      </c>
      <c r="U712" s="8" t="n">
        <v>24320</v>
      </c>
      <c r="V712" s="9" t="n">
        <v>0</v>
      </c>
      <c r="W712" s="8" t="n">
        <v>138400</v>
      </c>
      <c r="X712" s="9" t="n">
        <v>14</v>
      </c>
      <c r="Y712" s="8" t="n">
        <v>14000</v>
      </c>
      <c r="Z712" s="9" t="n">
        <v>215</v>
      </c>
      <c r="AA712" s="8" t="n">
        <v>26435</v>
      </c>
      <c r="AB712" s="9" t="n">
        <v>39</v>
      </c>
      <c r="AC712" s="8" t="n">
        <v>1100</v>
      </c>
      <c r="AD712" s="9" t="n">
        <v>0</v>
      </c>
      <c r="AE712" s="8" t="n">
        <v>84000</v>
      </c>
      <c r="AF712" s="9" t="n">
        <v>0</v>
      </c>
      <c r="AG712" s="8" t="n">
        <v>5885</v>
      </c>
      <c r="AH712" s="9" t="n">
        <v>0</v>
      </c>
      <c r="AI712" s="8" t="n">
        <v>23520</v>
      </c>
      <c r="AJ712" s="9" t="n">
        <v>0</v>
      </c>
      <c r="AK712" s="8" t="n">
        <v>17000</v>
      </c>
      <c r="AL712" s="9" t="n">
        <v>32</v>
      </c>
      <c r="AM712" s="8" t="n">
        <v>8000</v>
      </c>
      <c r="AN712" s="9" t="n">
        <v>0</v>
      </c>
      <c r="AO712" s="8" t="n">
        <v>14000</v>
      </c>
      <c r="AP712" s="9" t="n">
        <v>39</v>
      </c>
      <c r="AQ712" s="8" t="n">
        <v>60000</v>
      </c>
      <c r="AR712" s="9" t="n">
        <v>8</v>
      </c>
      <c r="AS712" s="8" t="n">
        <v>26100</v>
      </c>
      <c r="AT712" s="9" t="n">
        <v>0</v>
      </c>
      <c r="AU712" s="8" t="n">
        <v>21900</v>
      </c>
      <c r="AV712" s="9" t="n">
        <v>5223</v>
      </c>
      <c r="AW712" s="9"/>
      <c r="AX712" s="9"/>
      <c r="AY712" s="8"/>
      <c r="AZ712" s="9" t="n">
        <v>0</v>
      </c>
      <c r="BA712" s="8" t="n">
        <v>8000</v>
      </c>
      <c r="BB712" s="9" t="n">
        <v>0</v>
      </c>
      <c r="BC712" s="8" t="n">
        <v>490</v>
      </c>
      <c r="BD712" s="9" t="n">
        <v>0</v>
      </c>
      <c r="BE712" s="8" t="n">
        <v>7907</v>
      </c>
      <c r="BF712" s="9" t="n">
        <v>30</v>
      </c>
      <c r="BG712" s="8" t="n">
        <v>38000</v>
      </c>
      <c r="BH712" s="9" t="n">
        <v>103</v>
      </c>
      <c r="BI712" s="8" t="n">
        <v>5800</v>
      </c>
      <c r="BJ712" s="9" t="n">
        <v>1740</v>
      </c>
    </row>
    <row r="713" customFormat="false" ht="15" hidden="true" customHeight="false" outlineLevel="1" collapsed="false">
      <c r="B713" s="7" t="n">
        <v>41955</v>
      </c>
      <c r="C713" s="8" t="n">
        <v>1999.75</v>
      </c>
      <c r="D713" s="9" t="n">
        <v>0</v>
      </c>
      <c r="E713" s="8" t="n">
        <v>72005</v>
      </c>
      <c r="F713" s="9" t="n">
        <v>13</v>
      </c>
      <c r="G713" s="8" t="n">
        <v>49800</v>
      </c>
      <c r="H713" s="9" t="n">
        <v>22</v>
      </c>
      <c r="I713" s="8" t="n">
        <v>60000</v>
      </c>
      <c r="J713" s="9" t="n">
        <v>141</v>
      </c>
      <c r="K713" s="8" t="n">
        <v>20990</v>
      </c>
      <c r="L713" s="9" t="n">
        <v>2863</v>
      </c>
      <c r="M713" s="8" t="n">
        <v>3450</v>
      </c>
      <c r="N713" s="9" t="n">
        <v>0</v>
      </c>
      <c r="O713" s="8" t="n">
        <v>53100</v>
      </c>
      <c r="P713" s="9" t="n">
        <v>0</v>
      </c>
      <c r="Q713" s="8" t="n">
        <v>16120</v>
      </c>
      <c r="R713" s="9" t="n">
        <v>95</v>
      </c>
      <c r="S713" s="8" t="n">
        <v>166000</v>
      </c>
      <c r="T713" s="9" t="n">
        <v>0</v>
      </c>
      <c r="U713" s="8" t="n">
        <v>24320</v>
      </c>
      <c r="V713" s="9" t="n">
        <v>0</v>
      </c>
      <c r="W713" s="8" t="n">
        <v>148780</v>
      </c>
      <c r="X713" s="9" t="n">
        <v>302</v>
      </c>
      <c r="Y713" s="8" t="n">
        <v>14900</v>
      </c>
      <c r="Z713" s="9" t="n">
        <v>327</v>
      </c>
      <c r="AA713" s="8" t="n">
        <v>28415</v>
      </c>
      <c r="AB713" s="9" t="n">
        <v>75</v>
      </c>
      <c r="AC713" s="8" t="n">
        <v>1110</v>
      </c>
      <c r="AD713" s="9" t="n">
        <v>40</v>
      </c>
      <c r="AE713" s="8" t="n">
        <v>84000</v>
      </c>
      <c r="AF713" s="9" t="n">
        <v>0</v>
      </c>
      <c r="AG713" s="8" t="n">
        <v>5885</v>
      </c>
      <c r="AH713" s="9" t="n">
        <v>0</v>
      </c>
      <c r="AI713" s="8" t="n">
        <v>23520</v>
      </c>
      <c r="AJ713" s="9" t="n">
        <v>0</v>
      </c>
      <c r="AK713" s="8" t="n">
        <v>17000</v>
      </c>
      <c r="AL713" s="9" t="n">
        <v>20</v>
      </c>
      <c r="AM713" s="8" t="n">
        <v>8000</v>
      </c>
      <c r="AN713" s="9" t="n">
        <v>0</v>
      </c>
      <c r="AO713" s="8" t="n">
        <v>14000</v>
      </c>
      <c r="AP713" s="9" t="n">
        <v>0</v>
      </c>
      <c r="AQ713" s="8" t="n">
        <v>60000</v>
      </c>
      <c r="AR713" s="9" t="n">
        <v>665</v>
      </c>
      <c r="AS713" s="8" t="n">
        <v>26100</v>
      </c>
      <c r="AT713" s="9" t="n">
        <v>0</v>
      </c>
      <c r="AU713" s="8" t="n">
        <v>22000</v>
      </c>
      <c r="AV713" s="9" t="n">
        <v>992</v>
      </c>
      <c r="AW713" s="9"/>
      <c r="AX713" s="9"/>
      <c r="AY713" s="8"/>
      <c r="AZ713" s="9" t="n">
        <v>0</v>
      </c>
      <c r="BA713" s="8" t="n">
        <v>8000</v>
      </c>
      <c r="BB713" s="9" t="n">
        <v>0</v>
      </c>
      <c r="BC713" s="8" t="n">
        <v>490</v>
      </c>
      <c r="BD713" s="9" t="n">
        <v>0</v>
      </c>
      <c r="BE713" s="8" t="n">
        <v>8000</v>
      </c>
      <c r="BF713" s="9" t="n">
        <v>8</v>
      </c>
      <c r="BG713" s="8" t="n">
        <v>38000</v>
      </c>
      <c r="BH713" s="9" t="n">
        <v>0</v>
      </c>
      <c r="BI713" s="8" t="n">
        <v>5800</v>
      </c>
      <c r="BJ713" s="9" t="n">
        <v>2954</v>
      </c>
    </row>
    <row r="714" customFormat="false" ht="15" hidden="true" customHeight="false" outlineLevel="1" collapsed="false">
      <c r="B714" s="7" t="n">
        <v>41956</v>
      </c>
      <c r="C714" s="8" t="n">
        <v>2000</v>
      </c>
      <c r="D714" s="9" t="n">
        <v>385</v>
      </c>
      <c r="E714" s="8" t="n">
        <v>72005</v>
      </c>
      <c r="F714" s="9" t="n">
        <v>0</v>
      </c>
      <c r="G714" s="8" t="n">
        <v>49800</v>
      </c>
      <c r="H714" s="9" t="n">
        <v>150</v>
      </c>
      <c r="I714" s="8" t="n">
        <v>60000</v>
      </c>
      <c r="J714" s="9" t="n">
        <v>0</v>
      </c>
      <c r="K714" s="8" t="n">
        <v>21500</v>
      </c>
      <c r="L714" s="9" t="n">
        <v>503</v>
      </c>
      <c r="M714" s="8" t="n">
        <v>3450</v>
      </c>
      <c r="N714" s="9" t="n">
        <v>0</v>
      </c>
      <c r="O714" s="8" t="n">
        <v>53100</v>
      </c>
      <c r="P714" s="9" t="n">
        <v>0</v>
      </c>
      <c r="Q714" s="8" t="n">
        <v>16135</v>
      </c>
      <c r="R714" s="9" t="n">
        <v>10373</v>
      </c>
      <c r="S714" s="8" t="n">
        <v>166000</v>
      </c>
      <c r="T714" s="9" t="n">
        <v>8</v>
      </c>
      <c r="U714" s="8" t="n">
        <v>24320</v>
      </c>
      <c r="V714" s="9" t="n">
        <v>0</v>
      </c>
      <c r="W714" s="8" t="n">
        <v>151755</v>
      </c>
      <c r="X714" s="9" t="n">
        <v>10</v>
      </c>
      <c r="Y714" s="8" t="n">
        <v>14900</v>
      </c>
      <c r="Z714" s="9" t="n">
        <v>0</v>
      </c>
      <c r="AA714" s="8" t="n">
        <v>28415</v>
      </c>
      <c r="AB714" s="9" t="n">
        <v>67</v>
      </c>
      <c r="AC714" s="8" t="n">
        <v>1120</v>
      </c>
      <c r="AD714" s="9" t="n">
        <v>33</v>
      </c>
      <c r="AE714" s="8" t="n">
        <v>86000</v>
      </c>
      <c r="AF714" s="9" t="n">
        <v>61</v>
      </c>
      <c r="AG714" s="8" t="n">
        <v>5885</v>
      </c>
      <c r="AH714" s="9" t="n">
        <v>0</v>
      </c>
      <c r="AI714" s="8" t="n">
        <v>23520</v>
      </c>
      <c r="AJ714" s="9" t="n">
        <v>0</v>
      </c>
      <c r="AK714" s="8" t="n">
        <v>17500</v>
      </c>
      <c r="AL714" s="9" t="n">
        <v>101</v>
      </c>
      <c r="AM714" s="8" t="n">
        <v>8000</v>
      </c>
      <c r="AN714" s="9" t="n">
        <v>0</v>
      </c>
      <c r="AO714" s="8" t="n">
        <v>14000</v>
      </c>
      <c r="AP714" s="9" t="n">
        <v>103</v>
      </c>
      <c r="AQ714" s="8" t="n">
        <v>60000</v>
      </c>
      <c r="AR714" s="9" t="n">
        <v>10</v>
      </c>
      <c r="AS714" s="8" t="n">
        <v>25000</v>
      </c>
      <c r="AT714" s="9" t="n">
        <v>21</v>
      </c>
      <c r="AU714" s="8" t="n">
        <v>20350</v>
      </c>
      <c r="AV714" s="9" t="n">
        <v>23677</v>
      </c>
      <c r="AW714" s="9"/>
      <c r="AX714" s="9"/>
      <c r="AY714" s="8"/>
      <c r="AZ714" s="9" t="n">
        <v>0</v>
      </c>
      <c r="BA714" s="8" t="n">
        <v>8250</v>
      </c>
      <c r="BB714" s="9" t="n">
        <v>6</v>
      </c>
      <c r="BC714" s="8" t="n">
        <v>490</v>
      </c>
      <c r="BD714" s="9" t="n">
        <v>0</v>
      </c>
      <c r="BE714" s="8" t="n">
        <v>7600</v>
      </c>
      <c r="BF714" s="9" t="n">
        <v>300</v>
      </c>
      <c r="BG714" s="8" t="n">
        <v>38000</v>
      </c>
      <c r="BH714" s="9" t="n">
        <v>15</v>
      </c>
      <c r="BI714" s="8" t="n">
        <v>5850</v>
      </c>
      <c r="BJ714" s="9" t="n">
        <v>2763</v>
      </c>
    </row>
    <row r="715" customFormat="false" ht="15" hidden="true" customHeight="false" outlineLevel="1" collapsed="false">
      <c r="B715" s="7" t="n">
        <v>41957</v>
      </c>
      <c r="C715" s="8" t="n">
        <v>2000</v>
      </c>
      <c r="D715" s="9" t="n">
        <v>0</v>
      </c>
      <c r="E715" s="8" t="n">
        <v>72005</v>
      </c>
      <c r="F715" s="9" t="n">
        <v>0</v>
      </c>
      <c r="G715" s="8" t="n">
        <v>49800</v>
      </c>
      <c r="H715" s="9" t="n">
        <v>0</v>
      </c>
      <c r="I715" s="8" t="n">
        <v>61300</v>
      </c>
      <c r="J715" s="9" t="n">
        <v>305</v>
      </c>
      <c r="K715" s="8" t="n">
        <v>22000</v>
      </c>
      <c r="L715" s="9" t="n">
        <v>2049</v>
      </c>
      <c r="M715" s="8" t="n">
        <v>3450</v>
      </c>
      <c r="N715" s="9" t="n">
        <v>0</v>
      </c>
      <c r="O715" s="8" t="n">
        <v>53100</v>
      </c>
      <c r="P715" s="9" t="n">
        <v>0</v>
      </c>
      <c r="Q715" s="8" t="n">
        <v>17340</v>
      </c>
      <c r="R715" s="9" t="n">
        <v>3536</v>
      </c>
      <c r="S715" s="8" t="n">
        <v>166000</v>
      </c>
      <c r="T715" s="9" t="n">
        <v>0</v>
      </c>
      <c r="U715" s="8" t="n">
        <v>24320</v>
      </c>
      <c r="V715" s="9" t="n">
        <v>0</v>
      </c>
      <c r="W715" s="8" t="n">
        <v>163135</v>
      </c>
      <c r="X715" s="9" t="n">
        <v>17</v>
      </c>
      <c r="Y715" s="8" t="n">
        <v>14850</v>
      </c>
      <c r="Z715" s="9" t="n">
        <v>56</v>
      </c>
      <c r="AA715" s="8" t="n">
        <v>30545</v>
      </c>
      <c r="AB715" s="9" t="n">
        <v>25</v>
      </c>
      <c r="AC715" s="8" t="n">
        <v>1120</v>
      </c>
      <c r="AD715" s="9" t="n">
        <v>34</v>
      </c>
      <c r="AE715" s="8" t="n">
        <v>86000</v>
      </c>
      <c r="AF715" s="9" t="n">
        <v>0</v>
      </c>
      <c r="AG715" s="8" t="n">
        <v>5885</v>
      </c>
      <c r="AH715" s="9" t="n">
        <v>0</v>
      </c>
      <c r="AI715" s="8" t="n">
        <v>23520</v>
      </c>
      <c r="AJ715" s="9" t="n">
        <v>0</v>
      </c>
      <c r="AK715" s="8" t="n">
        <v>17500</v>
      </c>
      <c r="AL715" s="9" t="n">
        <v>12</v>
      </c>
      <c r="AM715" s="8" t="n">
        <v>8000</v>
      </c>
      <c r="AN715" s="9" t="n">
        <v>0</v>
      </c>
      <c r="AO715" s="8" t="n">
        <v>14000</v>
      </c>
      <c r="AP715" s="9" t="n">
        <v>1213</v>
      </c>
      <c r="AQ715" s="8" t="n">
        <v>61000</v>
      </c>
      <c r="AR715" s="9" t="n">
        <v>3</v>
      </c>
      <c r="AS715" s="8" t="n">
        <v>24990</v>
      </c>
      <c r="AT715" s="9" t="n">
        <v>90</v>
      </c>
      <c r="AU715" s="8" t="n">
        <v>21875</v>
      </c>
      <c r="AV715" s="9" t="n">
        <v>15</v>
      </c>
      <c r="AW715" s="9"/>
      <c r="AX715" s="9"/>
      <c r="AY715" s="8"/>
      <c r="AZ715" s="9" t="n">
        <v>0</v>
      </c>
      <c r="BA715" s="8" t="n">
        <v>8250</v>
      </c>
      <c r="BB715" s="9" t="n">
        <v>0</v>
      </c>
      <c r="BC715" s="8" t="n">
        <v>490</v>
      </c>
      <c r="BD715" s="9" t="n">
        <v>0</v>
      </c>
      <c r="BE715" s="8" t="n">
        <v>8000</v>
      </c>
      <c r="BF715" s="9" t="n">
        <v>2</v>
      </c>
      <c r="BG715" s="8" t="n">
        <v>38000</v>
      </c>
      <c r="BH715" s="9" t="n">
        <v>0</v>
      </c>
      <c r="BI715" s="8" t="n">
        <v>5800</v>
      </c>
      <c r="BJ715" s="9" t="n">
        <v>5102</v>
      </c>
    </row>
    <row r="716" customFormat="false" ht="15" hidden="true" customHeight="false" outlineLevel="1" collapsed="false">
      <c r="B716" s="7" t="n">
        <v>41960</v>
      </c>
      <c r="C716" s="8" t="n">
        <v>2000</v>
      </c>
      <c r="D716" s="9" t="n">
        <v>36</v>
      </c>
      <c r="E716" s="8" t="n">
        <v>72005</v>
      </c>
      <c r="F716" s="9" t="n">
        <v>0</v>
      </c>
      <c r="G716" s="8" t="n">
        <v>50000</v>
      </c>
      <c r="H716" s="9" t="n">
        <v>2</v>
      </c>
      <c r="I716" s="8" t="n">
        <v>62000</v>
      </c>
      <c r="J716" s="9" t="n">
        <v>201</v>
      </c>
      <c r="K716" s="8" t="n">
        <v>22000</v>
      </c>
      <c r="L716" s="9" t="n">
        <v>85</v>
      </c>
      <c r="M716" s="8" t="n">
        <v>3450</v>
      </c>
      <c r="N716" s="9" t="n">
        <v>10</v>
      </c>
      <c r="O716" s="8" t="n">
        <v>53100</v>
      </c>
      <c r="P716" s="9" t="n">
        <v>0</v>
      </c>
      <c r="Q716" s="8" t="n">
        <v>18500</v>
      </c>
      <c r="R716" s="9" t="n">
        <v>0</v>
      </c>
      <c r="S716" s="8" t="n">
        <v>166000</v>
      </c>
      <c r="T716" s="9" t="n">
        <v>0</v>
      </c>
      <c r="U716" s="8" t="n">
        <v>24320</v>
      </c>
      <c r="V716" s="9" t="n">
        <v>0</v>
      </c>
      <c r="W716" s="8" t="n">
        <v>170000</v>
      </c>
      <c r="X716" s="9" t="n">
        <v>20</v>
      </c>
      <c r="Y716" s="8" t="n">
        <v>14000</v>
      </c>
      <c r="Z716" s="9" t="n">
        <v>20</v>
      </c>
      <c r="AA716" s="8" t="n">
        <v>32800</v>
      </c>
      <c r="AB716" s="9" t="n">
        <v>35</v>
      </c>
      <c r="AC716" s="8" t="n">
        <v>1120</v>
      </c>
      <c r="AD716" s="9" t="n">
        <v>0</v>
      </c>
      <c r="AE716" s="8" t="n">
        <v>86000</v>
      </c>
      <c r="AF716" s="9" t="n">
        <v>0</v>
      </c>
      <c r="AG716" s="8" t="n">
        <v>5885</v>
      </c>
      <c r="AH716" s="9" t="n">
        <v>0</v>
      </c>
      <c r="AI716" s="8" t="n">
        <v>23520</v>
      </c>
      <c r="AJ716" s="9" t="n">
        <v>0</v>
      </c>
      <c r="AK716" s="8" t="n">
        <v>17500</v>
      </c>
      <c r="AL716" s="9" t="n">
        <v>0</v>
      </c>
      <c r="AM716" s="8" t="n">
        <v>8000</v>
      </c>
      <c r="AN716" s="9" t="n">
        <v>0</v>
      </c>
      <c r="AO716" s="8" t="n">
        <v>14000</v>
      </c>
      <c r="AP716" s="9" t="n">
        <v>0</v>
      </c>
      <c r="AQ716" s="8" t="n">
        <v>61000</v>
      </c>
      <c r="AR716" s="9" t="n">
        <v>0</v>
      </c>
      <c r="AS716" s="8" t="n">
        <v>24990</v>
      </c>
      <c r="AT716" s="9" t="n">
        <v>248</v>
      </c>
      <c r="AU716" s="8" t="n">
        <v>21880</v>
      </c>
      <c r="AV716" s="9" t="n">
        <v>381628</v>
      </c>
      <c r="AW716" s="9"/>
      <c r="AX716" s="9"/>
      <c r="AY716" s="8"/>
      <c r="AZ716" s="9" t="n">
        <v>0</v>
      </c>
      <c r="BA716" s="8" t="n">
        <v>8250</v>
      </c>
      <c r="BB716" s="9" t="n">
        <v>0</v>
      </c>
      <c r="BC716" s="8" t="n">
        <v>490</v>
      </c>
      <c r="BD716" s="9" t="n">
        <v>0</v>
      </c>
      <c r="BE716" s="8" t="n">
        <v>8000</v>
      </c>
      <c r="BF716" s="9" t="n">
        <v>206</v>
      </c>
      <c r="BG716" s="8" t="n">
        <v>38000</v>
      </c>
      <c r="BH716" s="9" t="n">
        <v>10</v>
      </c>
      <c r="BI716" s="8" t="n">
        <v>5800</v>
      </c>
      <c r="BJ716" s="9" t="n">
        <v>54214</v>
      </c>
    </row>
    <row r="717" customFormat="false" ht="15" hidden="true" customHeight="false" outlineLevel="1" collapsed="false">
      <c r="B717" s="7" t="n">
        <v>41961</v>
      </c>
      <c r="C717" s="8" t="n">
        <v>2000</v>
      </c>
      <c r="D717" s="9" t="n">
        <v>13</v>
      </c>
      <c r="E717" s="8" t="n">
        <v>73000</v>
      </c>
      <c r="F717" s="9" t="n">
        <v>10</v>
      </c>
      <c r="G717" s="8" t="n">
        <v>50000</v>
      </c>
      <c r="H717" s="9" t="n">
        <v>1</v>
      </c>
      <c r="I717" s="8" t="n">
        <v>63000</v>
      </c>
      <c r="J717" s="9" t="n">
        <v>14</v>
      </c>
      <c r="K717" s="8" t="n">
        <v>21500</v>
      </c>
      <c r="L717" s="9" t="n">
        <v>133</v>
      </c>
      <c r="M717" s="8" t="n">
        <v>3450</v>
      </c>
      <c r="N717" s="9" t="n">
        <v>0</v>
      </c>
      <c r="O717" s="8" t="n">
        <v>53100</v>
      </c>
      <c r="P717" s="9" t="n">
        <v>0</v>
      </c>
      <c r="Q717" s="8" t="n">
        <v>18500</v>
      </c>
      <c r="R717" s="9" t="n">
        <v>0</v>
      </c>
      <c r="S717" s="8" t="n">
        <v>166000</v>
      </c>
      <c r="T717" s="9" t="n">
        <v>0</v>
      </c>
      <c r="U717" s="8" t="n">
        <v>24320</v>
      </c>
      <c r="V717" s="9" t="n">
        <v>0</v>
      </c>
      <c r="W717" s="8" t="n">
        <v>170000</v>
      </c>
      <c r="X717" s="9" t="n">
        <v>0</v>
      </c>
      <c r="Y717" s="8" t="n">
        <v>13000</v>
      </c>
      <c r="Z717" s="9" t="n">
        <v>169</v>
      </c>
      <c r="AA717" s="8" t="n">
        <v>32800</v>
      </c>
      <c r="AB717" s="9" t="n">
        <v>0</v>
      </c>
      <c r="AC717" s="8" t="n">
        <v>1200</v>
      </c>
      <c r="AD717" s="9" t="n">
        <v>63</v>
      </c>
      <c r="AE717" s="8" t="n">
        <v>86000</v>
      </c>
      <c r="AF717" s="9" t="n">
        <v>0</v>
      </c>
      <c r="AG717" s="8" t="n">
        <v>5885</v>
      </c>
      <c r="AH717" s="9" t="n">
        <v>0</v>
      </c>
      <c r="AI717" s="8" t="n">
        <v>23520</v>
      </c>
      <c r="AJ717" s="9" t="n">
        <v>0</v>
      </c>
      <c r="AK717" s="8" t="n">
        <v>17400</v>
      </c>
      <c r="AL717" s="9" t="n">
        <v>12</v>
      </c>
      <c r="AM717" s="8" t="n">
        <v>8000</v>
      </c>
      <c r="AN717" s="9" t="n">
        <v>0</v>
      </c>
      <c r="AO717" s="8" t="n">
        <v>14000</v>
      </c>
      <c r="AP717" s="9" t="n">
        <v>83</v>
      </c>
      <c r="AQ717" s="8" t="n">
        <v>60000</v>
      </c>
      <c r="AR717" s="9" t="n">
        <v>655</v>
      </c>
      <c r="AS717" s="8" t="n">
        <v>24990</v>
      </c>
      <c r="AT717" s="9" t="n">
        <v>0</v>
      </c>
      <c r="AU717" s="8" t="n">
        <v>21500</v>
      </c>
      <c r="AV717" s="9" t="n">
        <v>74307</v>
      </c>
      <c r="AW717" s="9"/>
      <c r="AX717" s="9"/>
      <c r="AY717" s="8"/>
      <c r="AZ717" s="9" t="n">
        <v>0</v>
      </c>
      <c r="BA717" s="8" t="n">
        <v>8868.75</v>
      </c>
      <c r="BB717" s="9" t="n">
        <v>10</v>
      </c>
      <c r="BC717" s="8" t="n">
        <v>490</v>
      </c>
      <c r="BD717" s="9" t="n">
        <v>0</v>
      </c>
      <c r="BE717" s="8" t="n">
        <v>8000</v>
      </c>
      <c r="BF717" s="9" t="n">
        <v>0</v>
      </c>
      <c r="BG717" s="8" t="n">
        <v>38000</v>
      </c>
      <c r="BH717" s="9" t="n">
        <v>1</v>
      </c>
      <c r="BI717" s="8" t="n">
        <v>5800</v>
      </c>
      <c r="BJ717" s="9" t="n">
        <v>7502</v>
      </c>
    </row>
    <row r="718" customFormat="false" ht="15" hidden="true" customHeight="false" outlineLevel="1" collapsed="false">
      <c r="B718" s="7" t="n">
        <v>41962</v>
      </c>
      <c r="C718" s="8" t="n">
        <v>2000</v>
      </c>
      <c r="D718" s="9" t="n">
        <v>115</v>
      </c>
      <c r="E718" s="8" t="n">
        <v>73000</v>
      </c>
      <c r="F718" s="9" t="n">
        <v>1</v>
      </c>
      <c r="G718" s="8" t="n">
        <v>50000</v>
      </c>
      <c r="H718" s="9" t="n">
        <v>0</v>
      </c>
      <c r="I718" s="8" t="n">
        <v>65000</v>
      </c>
      <c r="J718" s="9" t="n">
        <v>84</v>
      </c>
      <c r="K718" s="8" t="n">
        <v>21430</v>
      </c>
      <c r="L718" s="9" t="n">
        <v>101</v>
      </c>
      <c r="M718" s="8" t="n">
        <v>3450</v>
      </c>
      <c r="N718" s="9" t="n">
        <v>66</v>
      </c>
      <c r="O718" s="8" t="n">
        <v>57000</v>
      </c>
      <c r="P718" s="9" t="n">
        <v>4</v>
      </c>
      <c r="Q718" s="8" t="n">
        <v>18500</v>
      </c>
      <c r="R718" s="9" t="n">
        <v>0</v>
      </c>
      <c r="S718" s="8" t="n">
        <v>166000</v>
      </c>
      <c r="T718" s="9" t="n">
        <v>0</v>
      </c>
      <c r="U718" s="8" t="n">
        <v>24320</v>
      </c>
      <c r="V718" s="9" t="n">
        <v>0</v>
      </c>
      <c r="W718" s="8" t="n">
        <v>170000</v>
      </c>
      <c r="X718" s="9" t="n">
        <v>0</v>
      </c>
      <c r="Y718" s="8" t="n">
        <v>13900</v>
      </c>
      <c r="Z718" s="9" t="n">
        <v>70</v>
      </c>
      <c r="AA718" s="8" t="n">
        <v>32800</v>
      </c>
      <c r="AB718" s="9" t="n">
        <v>0</v>
      </c>
      <c r="AC718" s="8" t="n">
        <v>1200</v>
      </c>
      <c r="AD718" s="9" t="n">
        <v>0</v>
      </c>
      <c r="AE718" s="8" t="n">
        <v>86000</v>
      </c>
      <c r="AF718" s="9" t="n">
        <v>0</v>
      </c>
      <c r="AG718" s="8" t="n">
        <v>5885</v>
      </c>
      <c r="AH718" s="9" t="n">
        <v>0</v>
      </c>
      <c r="AI718" s="8" t="n">
        <v>23400</v>
      </c>
      <c r="AJ718" s="9" t="n">
        <v>10</v>
      </c>
      <c r="AK718" s="8" t="n">
        <v>17400</v>
      </c>
      <c r="AL718" s="9" t="n">
        <v>0</v>
      </c>
      <c r="AM718" s="8" t="n">
        <v>8000</v>
      </c>
      <c r="AN718" s="9" t="n">
        <v>0</v>
      </c>
      <c r="AO718" s="8" t="n">
        <v>14000</v>
      </c>
      <c r="AP718" s="9" t="n">
        <v>62</v>
      </c>
      <c r="AQ718" s="8" t="n">
        <v>60000</v>
      </c>
      <c r="AR718" s="9" t="n">
        <v>0</v>
      </c>
      <c r="AS718" s="8" t="n">
        <v>25485</v>
      </c>
      <c r="AT718" s="9" t="n">
        <v>10</v>
      </c>
      <c r="AU718" s="8" t="n">
        <v>21500</v>
      </c>
      <c r="AV718" s="9" t="n">
        <v>18287</v>
      </c>
      <c r="AW718" s="9"/>
      <c r="AX718" s="9"/>
      <c r="AY718" s="8"/>
      <c r="AZ718" s="9" t="n">
        <v>0</v>
      </c>
      <c r="BA718" s="8" t="n">
        <v>8868.75</v>
      </c>
      <c r="BB718" s="9" t="n">
        <v>0</v>
      </c>
      <c r="BC718" s="8" t="n">
        <v>490</v>
      </c>
      <c r="BD718" s="9" t="n">
        <v>0</v>
      </c>
      <c r="BE718" s="8" t="n">
        <v>8000</v>
      </c>
      <c r="BF718" s="9" t="n">
        <v>12</v>
      </c>
      <c r="BG718" s="8" t="n">
        <v>37000</v>
      </c>
      <c r="BH718" s="9" t="n">
        <v>15</v>
      </c>
      <c r="BI718" s="8" t="n">
        <v>5800</v>
      </c>
      <c r="BJ718" s="9" t="n">
        <v>13309</v>
      </c>
    </row>
    <row r="719" customFormat="false" ht="15" hidden="true" customHeight="false" outlineLevel="1" collapsed="false">
      <c r="B719" s="7" t="n">
        <v>41963</v>
      </c>
      <c r="C719" s="8" t="n">
        <v>2000</v>
      </c>
      <c r="D719" s="9" t="n">
        <v>5</v>
      </c>
      <c r="E719" s="8" t="n">
        <v>74400</v>
      </c>
      <c r="F719" s="9" t="n">
        <v>36</v>
      </c>
      <c r="G719" s="8" t="n">
        <v>50000</v>
      </c>
      <c r="H719" s="9" t="n">
        <v>19</v>
      </c>
      <c r="I719" s="8" t="n">
        <v>65800</v>
      </c>
      <c r="J719" s="9" t="n">
        <v>159</v>
      </c>
      <c r="K719" s="8" t="n">
        <v>21500</v>
      </c>
      <c r="L719" s="9" t="n">
        <v>63</v>
      </c>
      <c r="M719" s="8" t="n">
        <v>3450</v>
      </c>
      <c r="N719" s="9" t="n">
        <v>0</v>
      </c>
      <c r="O719" s="8" t="n">
        <v>60000</v>
      </c>
      <c r="P719" s="9" t="n">
        <v>150</v>
      </c>
      <c r="Q719" s="8" t="n">
        <v>18500</v>
      </c>
      <c r="R719" s="9" t="n">
        <v>9</v>
      </c>
      <c r="S719" s="8" t="n">
        <v>166000</v>
      </c>
      <c r="T719" s="9" t="n">
        <v>0</v>
      </c>
      <c r="U719" s="8" t="n">
        <v>24320</v>
      </c>
      <c r="V719" s="9" t="n">
        <v>0</v>
      </c>
      <c r="W719" s="8" t="n">
        <v>170000</v>
      </c>
      <c r="X719" s="9" t="n">
        <v>0</v>
      </c>
      <c r="Y719" s="8" t="n">
        <v>13795</v>
      </c>
      <c r="Z719" s="9" t="n">
        <v>8</v>
      </c>
      <c r="AA719" s="8" t="n">
        <v>32800</v>
      </c>
      <c r="AB719" s="9" t="n">
        <v>135</v>
      </c>
      <c r="AC719" s="8" t="n">
        <v>1120</v>
      </c>
      <c r="AD719" s="9" t="n">
        <v>35</v>
      </c>
      <c r="AE719" s="8" t="n">
        <v>86000</v>
      </c>
      <c r="AF719" s="9" t="n">
        <v>0</v>
      </c>
      <c r="AG719" s="8" t="n">
        <v>5880</v>
      </c>
      <c r="AH719" s="9" t="n">
        <v>30</v>
      </c>
      <c r="AI719" s="8" t="n">
        <v>23400</v>
      </c>
      <c r="AJ719" s="9" t="n">
        <v>0</v>
      </c>
      <c r="AK719" s="8" t="n">
        <v>17500</v>
      </c>
      <c r="AL719" s="9" t="n">
        <v>81</v>
      </c>
      <c r="AM719" s="8" t="n">
        <v>8000</v>
      </c>
      <c r="AN719" s="9" t="n">
        <v>0</v>
      </c>
      <c r="AO719" s="8" t="n">
        <v>14000</v>
      </c>
      <c r="AP719" s="9" t="n">
        <v>1208</v>
      </c>
      <c r="AQ719" s="8" t="n">
        <v>63000</v>
      </c>
      <c r="AR719" s="9" t="n">
        <v>230</v>
      </c>
      <c r="AS719" s="8" t="n">
        <v>26100</v>
      </c>
      <c r="AT719" s="9" t="n">
        <v>84</v>
      </c>
      <c r="AU719" s="8" t="n">
        <v>21750</v>
      </c>
      <c r="AV719" s="9" t="n">
        <v>287</v>
      </c>
      <c r="AW719" s="9"/>
      <c r="AX719" s="9"/>
      <c r="AY719" s="8"/>
      <c r="AZ719" s="9" t="n">
        <v>0</v>
      </c>
      <c r="BA719" s="8" t="n">
        <v>8868.75</v>
      </c>
      <c r="BB719" s="9" t="n">
        <v>0</v>
      </c>
      <c r="BC719" s="8" t="n">
        <v>490</v>
      </c>
      <c r="BD719" s="9" t="n">
        <v>0</v>
      </c>
      <c r="BE719" s="8" t="n">
        <v>8000</v>
      </c>
      <c r="BF719" s="9" t="n">
        <v>0</v>
      </c>
      <c r="BG719" s="8" t="n">
        <v>37000</v>
      </c>
      <c r="BH719" s="9" t="n">
        <v>0</v>
      </c>
      <c r="BI719" s="8" t="n">
        <v>5800</v>
      </c>
      <c r="BJ719" s="9" t="n">
        <v>10374</v>
      </c>
    </row>
    <row r="720" customFormat="false" ht="15" hidden="true" customHeight="false" outlineLevel="1" collapsed="false">
      <c r="B720" s="7" t="n">
        <v>41964</v>
      </c>
      <c r="C720" s="8" t="n">
        <v>1925</v>
      </c>
      <c r="D720" s="9" t="n">
        <v>9</v>
      </c>
      <c r="E720" s="8" t="n">
        <v>74400</v>
      </c>
      <c r="F720" s="9" t="n">
        <v>0</v>
      </c>
      <c r="G720" s="8" t="n">
        <v>50000</v>
      </c>
      <c r="H720" s="9" t="n">
        <v>0</v>
      </c>
      <c r="I720" s="8" t="n">
        <v>66595</v>
      </c>
      <c r="J720" s="9" t="n">
        <v>101</v>
      </c>
      <c r="K720" s="8" t="n">
        <v>22000</v>
      </c>
      <c r="L720" s="9" t="n">
        <v>2965</v>
      </c>
      <c r="M720" s="8" t="n">
        <v>3450</v>
      </c>
      <c r="N720" s="9" t="n">
        <v>0</v>
      </c>
      <c r="O720" s="8" t="n">
        <v>60000</v>
      </c>
      <c r="P720" s="9" t="n">
        <v>0</v>
      </c>
      <c r="Q720" s="8" t="n">
        <v>17500</v>
      </c>
      <c r="R720" s="9" t="n">
        <v>4</v>
      </c>
      <c r="S720" s="8" t="n">
        <v>166000</v>
      </c>
      <c r="T720" s="9" t="n">
        <v>0</v>
      </c>
      <c r="U720" s="8" t="n">
        <v>24320</v>
      </c>
      <c r="V720" s="9" t="n">
        <v>0</v>
      </c>
      <c r="W720" s="8" t="n">
        <v>168900</v>
      </c>
      <c r="X720" s="9" t="n">
        <v>42</v>
      </c>
      <c r="Y720" s="8" t="n">
        <v>13790</v>
      </c>
      <c r="Z720" s="9" t="n">
        <v>32</v>
      </c>
      <c r="AA720" s="8" t="n">
        <v>32800</v>
      </c>
      <c r="AB720" s="9" t="n">
        <v>0</v>
      </c>
      <c r="AC720" s="8" t="n">
        <v>1120</v>
      </c>
      <c r="AD720" s="9" t="n">
        <v>85</v>
      </c>
      <c r="AE720" s="8" t="n">
        <v>86005</v>
      </c>
      <c r="AF720" s="9" t="n">
        <v>20</v>
      </c>
      <c r="AG720" s="8" t="n">
        <v>5885</v>
      </c>
      <c r="AH720" s="9" t="n">
        <v>0</v>
      </c>
      <c r="AI720" s="8" t="n">
        <v>23010</v>
      </c>
      <c r="AJ720" s="9" t="n">
        <v>20</v>
      </c>
      <c r="AK720" s="8" t="n">
        <v>18300</v>
      </c>
      <c r="AL720" s="9" t="n">
        <v>20</v>
      </c>
      <c r="AM720" s="8" t="n">
        <v>8000</v>
      </c>
      <c r="AN720" s="9" t="n">
        <v>0</v>
      </c>
      <c r="AO720" s="8" t="n">
        <v>14015</v>
      </c>
      <c r="AP720" s="9" t="n">
        <v>11</v>
      </c>
      <c r="AQ720" s="8" t="n">
        <v>63000</v>
      </c>
      <c r="AR720" s="9" t="n">
        <v>0</v>
      </c>
      <c r="AS720" s="8" t="n">
        <v>28000</v>
      </c>
      <c r="AT720" s="9" t="n">
        <v>426</v>
      </c>
      <c r="AU720" s="8" t="n">
        <v>22000</v>
      </c>
      <c r="AV720" s="9" t="n">
        <v>113715</v>
      </c>
      <c r="AW720" s="9"/>
      <c r="AX720" s="9"/>
      <c r="AY720" s="8"/>
      <c r="AZ720" s="9" t="n">
        <v>0</v>
      </c>
      <c r="BA720" s="8" t="n">
        <v>8250</v>
      </c>
      <c r="BB720" s="9" t="n">
        <v>30</v>
      </c>
      <c r="BC720" s="8" t="n">
        <v>490</v>
      </c>
      <c r="BD720" s="9" t="n">
        <v>0</v>
      </c>
      <c r="BE720" s="8" t="n">
        <v>8200</v>
      </c>
      <c r="BF720" s="9" t="n">
        <v>0</v>
      </c>
      <c r="BG720" s="8" t="n">
        <v>37000</v>
      </c>
      <c r="BH720" s="9" t="n">
        <v>80</v>
      </c>
      <c r="BI720" s="8" t="n">
        <v>5850</v>
      </c>
      <c r="BJ720" s="9" t="n">
        <v>1724</v>
      </c>
    </row>
    <row r="721" customFormat="false" ht="15" hidden="true" customHeight="false" outlineLevel="1" collapsed="false">
      <c r="B721" s="7" t="n">
        <v>41967</v>
      </c>
      <c r="C721" s="8" t="n">
        <v>2000</v>
      </c>
      <c r="D721" s="9" t="n">
        <v>29</v>
      </c>
      <c r="E721" s="8" t="n">
        <v>74400</v>
      </c>
      <c r="F721" s="9" t="n">
        <v>0</v>
      </c>
      <c r="G721" s="8" t="n">
        <v>50000</v>
      </c>
      <c r="H721" s="9" t="n">
        <v>0</v>
      </c>
      <c r="I721" s="8" t="n">
        <v>67000</v>
      </c>
      <c r="J721" s="9" t="n">
        <v>10</v>
      </c>
      <c r="K721" s="8" t="n">
        <v>22000</v>
      </c>
      <c r="L721" s="9" t="n">
        <v>810</v>
      </c>
      <c r="M721" s="8" t="n">
        <v>3450</v>
      </c>
      <c r="N721" s="9" t="n">
        <v>0</v>
      </c>
      <c r="O721" s="8" t="n">
        <v>60000</v>
      </c>
      <c r="P721" s="9" t="n">
        <v>0</v>
      </c>
      <c r="Q721" s="8" t="n">
        <v>17500</v>
      </c>
      <c r="R721" s="9" t="n">
        <v>4</v>
      </c>
      <c r="S721" s="8" t="n">
        <v>166000</v>
      </c>
      <c r="T721" s="9" t="n">
        <v>0</v>
      </c>
      <c r="U721" s="8" t="n">
        <v>24320</v>
      </c>
      <c r="V721" s="9" t="n">
        <v>0</v>
      </c>
      <c r="W721" s="8" t="n">
        <v>168900</v>
      </c>
      <c r="X721" s="9" t="n">
        <v>0</v>
      </c>
      <c r="Y721" s="8" t="n">
        <v>13790</v>
      </c>
      <c r="Z721" s="9" t="n">
        <v>0</v>
      </c>
      <c r="AA721" s="8" t="n">
        <v>32800</v>
      </c>
      <c r="AB721" s="9" t="n">
        <v>1</v>
      </c>
      <c r="AC721" s="8" t="n">
        <v>1120</v>
      </c>
      <c r="AD721" s="9" t="n">
        <v>0</v>
      </c>
      <c r="AE721" s="8" t="n">
        <v>88000</v>
      </c>
      <c r="AF721" s="9" t="n">
        <v>5</v>
      </c>
      <c r="AG721" s="8" t="n">
        <v>5885</v>
      </c>
      <c r="AH721" s="9" t="n">
        <v>0</v>
      </c>
      <c r="AI721" s="8" t="n">
        <v>23010</v>
      </c>
      <c r="AJ721" s="9" t="n">
        <v>0</v>
      </c>
      <c r="AK721" s="8" t="n">
        <v>18300</v>
      </c>
      <c r="AL721" s="9" t="n">
        <v>0</v>
      </c>
      <c r="AM721" s="8" t="n">
        <v>8000</v>
      </c>
      <c r="AN721" s="9" t="n">
        <v>0</v>
      </c>
      <c r="AO721" s="8" t="n">
        <v>14015</v>
      </c>
      <c r="AP721" s="9" t="n">
        <v>0</v>
      </c>
      <c r="AQ721" s="8" t="n">
        <v>63000</v>
      </c>
      <c r="AR721" s="9" t="n">
        <v>109</v>
      </c>
      <c r="AS721" s="8" t="n">
        <v>28000</v>
      </c>
      <c r="AT721" s="9" t="n">
        <v>0</v>
      </c>
      <c r="AU721" s="8" t="n">
        <v>22000</v>
      </c>
      <c r="AV721" s="9" t="n">
        <v>3147</v>
      </c>
      <c r="AW721" s="9"/>
      <c r="AX721" s="9"/>
      <c r="AY721" s="8"/>
      <c r="AZ721" s="9" t="n">
        <v>0</v>
      </c>
      <c r="BA721" s="8" t="n">
        <v>8250</v>
      </c>
      <c r="BB721" s="9" t="n">
        <v>0</v>
      </c>
      <c r="BC721" s="8" t="n">
        <v>490</v>
      </c>
      <c r="BD721" s="9" t="n">
        <v>0</v>
      </c>
      <c r="BE721" s="8" t="n">
        <v>8200</v>
      </c>
      <c r="BF721" s="9" t="n">
        <v>313</v>
      </c>
      <c r="BG721" s="8" t="n">
        <v>37000</v>
      </c>
      <c r="BH721" s="9" t="n">
        <v>1</v>
      </c>
      <c r="BI721" s="8" t="n">
        <v>5850</v>
      </c>
      <c r="BJ721" s="9" t="n">
        <v>2952</v>
      </c>
    </row>
    <row r="722" customFormat="false" ht="15" hidden="true" customHeight="false" outlineLevel="1" collapsed="false">
      <c r="B722" s="7" t="n">
        <v>41968</v>
      </c>
      <c r="C722" s="8" t="n">
        <v>2000</v>
      </c>
      <c r="D722" s="9" t="n">
        <v>24</v>
      </c>
      <c r="E722" s="8" t="n">
        <v>74400</v>
      </c>
      <c r="F722" s="9" t="n">
        <v>0</v>
      </c>
      <c r="G722" s="8" t="n">
        <v>50000</v>
      </c>
      <c r="H722" s="9" t="n">
        <v>5</v>
      </c>
      <c r="I722" s="8" t="n">
        <v>66595</v>
      </c>
      <c r="J722" s="9" t="n">
        <v>170</v>
      </c>
      <c r="K722" s="8" t="n">
        <v>23400</v>
      </c>
      <c r="L722" s="9" t="n">
        <v>2062</v>
      </c>
      <c r="M722" s="8" t="n">
        <v>3450</v>
      </c>
      <c r="N722" s="9" t="n">
        <v>0</v>
      </c>
      <c r="O722" s="8" t="n">
        <v>60000</v>
      </c>
      <c r="P722" s="9" t="n">
        <v>0</v>
      </c>
      <c r="Q722" s="8" t="n">
        <v>17200</v>
      </c>
      <c r="R722" s="9" t="n">
        <v>105</v>
      </c>
      <c r="S722" s="8" t="n">
        <v>166000</v>
      </c>
      <c r="T722" s="9" t="n">
        <v>0</v>
      </c>
      <c r="U722" s="8" t="n">
        <v>24320</v>
      </c>
      <c r="V722" s="9" t="n">
        <v>0</v>
      </c>
      <c r="W722" s="8" t="n">
        <v>160000</v>
      </c>
      <c r="X722" s="9" t="n">
        <v>100</v>
      </c>
      <c r="Y722" s="8" t="n">
        <v>13695</v>
      </c>
      <c r="Z722" s="9" t="n">
        <v>13</v>
      </c>
      <c r="AA722" s="8" t="n">
        <v>32800</v>
      </c>
      <c r="AB722" s="9" t="n">
        <v>0</v>
      </c>
      <c r="AC722" s="8" t="n">
        <v>1120</v>
      </c>
      <c r="AD722" s="9" t="n">
        <v>0</v>
      </c>
      <c r="AE722" s="8" t="n">
        <v>88000</v>
      </c>
      <c r="AF722" s="9" t="n">
        <v>0</v>
      </c>
      <c r="AG722" s="8" t="n">
        <v>5885</v>
      </c>
      <c r="AH722" s="9" t="n">
        <v>0</v>
      </c>
      <c r="AI722" s="8" t="n">
        <v>23010</v>
      </c>
      <c r="AJ722" s="9" t="n">
        <v>0</v>
      </c>
      <c r="AK722" s="8" t="n">
        <v>18300</v>
      </c>
      <c r="AL722" s="9" t="n">
        <v>0</v>
      </c>
      <c r="AM722" s="8" t="n">
        <v>8000</v>
      </c>
      <c r="AN722" s="9" t="n">
        <v>0</v>
      </c>
      <c r="AO722" s="8" t="n">
        <v>14000</v>
      </c>
      <c r="AP722" s="9" t="n">
        <v>100</v>
      </c>
      <c r="AQ722" s="8" t="n">
        <v>63000</v>
      </c>
      <c r="AR722" s="9" t="n">
        <v>161</v>
      </c>
      <c r="AS722" s="8" t="n">
        <v>28000</v>
      </c>
      <c r="AT722" s="9" t="n">
        <v>0</v>
      </c>
      <c r="AU722" s="8" t="n">
        <v>22900</v>
      </c>
      <c r="AV722" s="9" t="n">
        <v>618</v>
      </c>
      <c r="AW722" s="9"/>
      <c r="AX722" s="9"/>
      <c r="AY722" s="8"/>
      <c r="AZ722" s="9" t="n">
        <v>0</v>
      </c>
      <c r="BA722" s="8" t="n">
        <v>8250</v>
      </c>
      <c r="BB722" s="9" t="n">
        <v>25</v>
      </c>
      <c r="BC722" s="8" t="n">
        <v>490</v>
      </c>
      <c r="BD722" s="9" t="n">
        <v>0</v>
      </c>
      <c r="BE722" s="8" t="n">
        <v>8200</v>
      </c>
      <c r="BF722" s="9" t="n">
        <v>3</v>
      </c>
      <c r="BG722" s="8" t="n">
        <v>37000</v>
      </c>
      <c r="BH722" s="9" t="n">
        <v>160</v>
      </c>
      <c r="BI722" s="8" t="n">
        <v>5900</v>
      </c>
      <c r="BJ722" s="9" t="n">
        <v>10686</v>
      </c>
    </row>
    <row r="723" customFormat="false" ht="15" hidden="true" customHeight="false" outlineLevel="1" collapsed="false">
      <c r="B723" s="7" t="n">
        <v>41969</v>
      </c>
      <c r="C723" s="8" t="n">
        <v>2000</v>
      </c>
      <c r="D723" s="9" t="n">
        <v>35</v>
      </c>
      <c r="E723" s="8" t="n">
        <v>74400</v>
      </c>
      <c r="F723" s="9" t="n">
        <v>0</v>
      </c>
      <c r="G723" s="8" t="n">
        <v>49990</v>
      </c>
      <c r="H723" s="9" t="n">
        <v>10</v>
      </c>
      <c r="I723" s="8" t="n">
        <v>69850</v>
      </c>
      <c r="J723" s="9" t="n">
        <v>142</v>
      </c>
      <c r="K723" s="8" t="n">
        <v>25000</v>
      </c>
      <c r="L723" s="9" t="n">
        <v>490</v>
      </c>
      <c r="M723" s="8" t="n">
        <v>3450</v>
      </c>
      <c r="N723" s="9" t="n">
        <v>0</v>
      </c>
      <c r="O723" s="8" t="n">
        <v>60000</v>
      </c>
      <c r="P723" s="9" t="n">
        <v>0</v>
      </c>
      <c r="Q723" s="8" t="n">
        <v>17000</v>
      </c>
      <c r="R723" s="9" t="n">
        <v>54</v>
      </c>
      <c r="S723" s="8" t="n">
        <v>166000</v>
      </c>
      <c r="T723" s="9" t="n">
        <v>0</v>
      </c>
      <c r="U723" s="8" t="n">
        <v>24320</v>
      </c>
      <c r="V723" s="9" t="n">
        <v>0</v>
      </c>
      <c r="W723" s="8" t="n">
        <v>168000</v>
      </c>
      <c r="X723" s="9" t="n">
        <v>270</v>
      </c>
      <c r="Y723" s="8" t="n">
        <v>13690</v>
      </c>
      <c r="Z723" s="9" t="n">
        <v>29</v>
      </c>
      <c r="AA723" s="8" t="n">
        <v>34000</v>
      </c>
      <c r="AB723" s="9" t="n">
        <v>10</v>
      </c>
      <c r="AC723" s="8" t="n">
        <v>1120</v>
      </c>
      <c r="AD723" s="9" t="n">
        <v>27</v>
      </c>
      <c r="AE723" s="8" t="n">
        <v>88000</v>
      </c>
      <c r="AF723" s="9" t="n">
        <v>0</v>
      </c>
      <c r="AG723" s="8" t="n">
        <v>5885</v>
      </c>
      <c r="AH723" s="9" t="n">
        <v>0</v>
      </c>
      <c r="AI723" s="8" t="n">
        <v>23000</v>
      </c>
      <c r="AJ723" s="9" t="n">
        <v>40</v>
      </c>
      <c r="AK723" s="8" t="n">
        <v>17550</v>
      </c>
      <c r="AL723" s="9" t="n">
        <v>25</v>
      </c>
      <c r="AM723" s="8" t="n">
        <v>7990</v>
      </c>
      <c r="AN723" s="9" t="n">
        <v>5</v>
      </c>
      <c r="AO723" s="8" t="n">
        <v>14000</v>
      </c>
      <c r="AP723" s="9" t="n">
        <v>0</v>
      </c>
      <c r="AQ723" s="8" t="n">
        <v>63000</v>
      </c>
      <c r="AR723" s="9" t="n">
        <v>470</v>
      </c>
      <c r="AS723" s="8" t="n">
        <v>28000</v>
      </c>
      <c r="AT723" s="9" t="n">
        <v>0</v>
      </c>
      <c r="AU723" s="8" t="n">
        <v>22900</v>
      </c>
      <c r="AV723" s="9" t="n">
        <v>683</v>
      </c>
      <c r="AW723" s="9"/>
      <c r="AX723" s="9"/>
      <c r="AY723" s="8"/>
      <c r="AZ723" s="9" t="n">
        <v>0</v>
      </c>
      <c r="BA723" s="8" t="n">
        <v>8250</v>
      </c>
      <c r="BB723" s="9" t="n">
        <v>0</v>
      </c>
      <c r="BC723" s="8" t="n">
        <v>490</v>
      </c>
      <c r="BD723" s="9" t="n">
        <v>0</v>
      </c>
      <c r="BE723" s="8" t="n">
        <v>8200</v>
      </c>
      <c r="BF723" s="9" t="n">
        <v>69</v>
      </c>
      <c r="BG723" s="8" t="n">
        <v>37000</v>
      </c>
      <c r="BH723" s="9" t="n">
        <v>14</v>
      </c>
      <c r="BI723" s="8" t="n">
        <v>5900</v>
      </c>
      <c r="BJ723" s="9" t="n">
        <v>1893</v>
      </c>
    </row>
    <row r="724" customFormat="false" ht="15" hidden="true" customHeight="false" outlineLevel="1" collapsed="false">
      <c r="B724" s="7" t="n">
        <v>41970</v>
      </c>
      <c r="C724" s="8" t="n">
        <v>2000</v>
      </c>
      <c r="D724" s="9" t="n">
        <v>0</v>
      </c>
      <c r="E724" s="8" t="n">
        <v>74400</v>
      </c>
      <c r="F724" s="9" t="n">
        <v>0</v>
      </c>
      <c r="G724" s="8" t="n">
        <v>49990</v>
      </c>
      <c r="H724" s="9" t="n">
        <v>0</v>
      </c>
      <c r="I724" s="8" t="n">
        <v>69850</v>
      </c>
      <c r="J724" s="9" t="n">
        <v>0</v>
      </c>
      <c r="K724" s="8" t="n">
        <v>24895</v>
      </c>
      <c r="L724" s="9" t="n">
        <v>17</v>
      </c>
      <c r="M724" s="8" t="n">
        <v>3450</v>
      </c>
      <c r="N724" s="9" t="n">
        <v>0</v>
      </c>
      <c r="O724" s="8" t="n">
        <v>56000</v>
      </c>
      <c r="P724" s="9" t="n">
        <v>1</v>
      </c>
      <c r="Q724" s="8" t="n">
        <v>17000</v>
      </c>
      <c r="R724" s="9" t="n">
        <v>25</v>
      </c>
      <c r="S724" s="8" t="n">
        <v>166000</v>
      </c>
      <c r="T724" s="9" t="n">
        <v>15</v>
      </c>
      <c r="U724" s="8" t="n">
        <v>24320</v>
      </c>
      <c r="V724" s="9" t="n">
        <v>0</v>
      </c>
      <c r="W724" s="8" t="n">
        <v>167500</v>
      </c>
      <c r="X724" s="9" t="n">
        <v>280</v>
      </c>
      <c r="Y724" s="8" t="n">
        <v>13500</v>
      </c>
      <c r="Z724" s="9" t="n">
        <v>328</v>
      </c>
      <c r="AA724" s="8" t="n">
        <v>34000</v>
      </c>
      <c r="AB724" s="9" t="n">
        <v>10</v>
      </c>
      <c r="AC724" s="8" t="n">
        <v>1110.1</v>
      </c>
      <c r="AD724" s="9" t="n">
        <v>40</v>
      </c>
      <c r="AE724" s="8" t="n">
        <v>88005</v>
      </c>
      <c r="AF724" s="9" t="n">
        <v>2</v>
      </c>
      <c r="AG724" s="8" t="n">
        <v>5445</v>
      </c>
      <c r="AH724" s="9" t="n">
        <v>5</v>
      </c>
      <c r="AI724" s="8" t="n">
        <v>23000</v>
      </c>
      <c r="AJ724" s="9" t="n">
        <v>0</v>
      </c>
      <c r="AK724" s="8" t="n">
        <v>17500</v>
      </c>
      <c r="AL724" s="9" t="n">
        <v>36</v>
      </c>
      <c r="AM724" s="8" t="n">
        <v>7990</v>
      </c>
      <c r="AN724" s="9" t="n">
        <v>0</v>
      </c>
      <c r="AO724" s="8" t="n">
        <v>14000</v>
      </c>
      <c r="AP724" s="9" t="n">
        <v>102</v>
      </c>
      <c r="AQ724" s="8" t="n">
        <v>63000</v>
      </c>
      <c r="AR724" s="9" t="n">
        <v>679</v>
      </c>
      <c r="AS724" s="8" t="n">
        <v>25900</v>
      </c>
      <c r="AT724" s="9" t="n">
        <v>51</v>
      </c>
      <c r="AU724" s="8" t="n">
        <v>22750</v>
      </c>
      <c r="AV724" s="9" t="n">
        <v>1044</v>
      </c>
      <c r="AW724" s="9"/>
      <c r="AX724" s="9"/>
      <c r="AY724" s="8"/>
      <c r="AZ724" s="9" t="n">
        <v>0</v>
      </c>
      <c r="BA724" s="8" t="n">
        <v>8025</v>
      </c>
      <c r="BB724" s="9" t="n">
        <v>20</v>
      </c>
      <c r="BC724" s="8" t="n">
        <v>490</v>
      </c>
      <c r="BD724" s="9" t="n">
        <v>0</v>
      </c>
      <c r="BE724" s="8" t="n">
        <v>8200</v>
      </c>
      <c r="BF724" s="9" t="n">
        <v>0</v>
      </c>
      <c r="BG724" s="8" t="n">
        <v>37000</v>
      </c>
      <c r="BH724" s="9" t="n">
        <v>3</v>
      </c>
      <c r="BI724" s="8" t="n">
        <v>6000</v>
      </c>
      <c r="BJ724" s="9" t="n">
        <v>1384</v>
      </c>
    </row>
    <row r="725" customFormat="false" ht="15" hidden="true" customHeight="false" outlineLevel="1" collapsed="false">
      <c r="B725" s="7" t="n">
        <v>41971</v>
      </c>
      <c r="C725" s="8" t="n">
        <v>2000</v>
      </c>
      <c r="D725" s="9" t="n">
        <v>0</v>
      </c>
      <c r="E725" s="8" t="n">
        <v>74000</v>
      </c>
      <c r="F725" s="9" t="n">
        <v>12</v>
      </c>
      <c r="G725" s="8" t="n">
        <v>49990</v>
      </c>
      <c r="H725" s="9" t="n">
        <v>40</v>
      </c>
      <c r="I725" s="8" t="n">
        <v>69850</v>
      </c>
      <c r="J725" s="9" t="n">
        <v>210</v>
      </c>
      <c r="K725" s="8" t="n">
        <v>24490</v>
      </c>
      <c r="L725" s="9" t="n">
        <v>62</v>
      </c>
      <c r="M725" s="8" t="n">
        <v>3450</v>
      </c>
      <c r="N725" s="9" t="n">
        <v>0</v>
      </c>
      <c r="O725" s="8" t="n">
        <v>56000</v>
      </c>
      <c r="P725" s="9" t="n">
        <v>1</v>
      </c>
      <c r="Q725" s="8" t="n">
        <v>17000</v>
      </c>
      <c r="R725" s="9" t="n">
        <v>0</v>
      </c>
      <c r="S725" s="8" t="n">
        <v>166000</v>
      </c>
      <c r="T725" s="9" t="n">
        <v>0</v>
      </c>
      <c r="U725" s="8" t="n">
        <v>24320</v>
      </c>
      <c r="V725" s="9" t="n">
        <v>31</v>
      </c>
      <c r="W725" s="8" t="n">
        <v>167500</v>
      </c>
      <c r="X725" s="9" t="n">
        <v>0</v>
      </c>
      <c r="Y725" s="8" t="n">
        <v>13500</v>
      </c>
      <c r="Z725" s="9" t="n">
        <v>0</v>
      </c>
      <c r="AA725" s="8" t="n">
        <v>33900</v>
      </c>
      <c r="AB725" s="9" t="n">
        <v>1</v>
      </c>
      <c r="AC725" s="8" t="n">
        <v>1100</v>
      </c>
      <c r="AD725" s="9" t="n">
        <v>2</v>
      </c>
      <c r="AE725" s="8" t="n">
        <v>90000</v>
      </c>
      <c r="AF725" s="9" t="n">
        <v>21</v>
      </c>
      <c r="AG725" s="8" t="n">
        <v>5500</v>
      </c>
      <c r="AH725" s="9" t="n">
        <v>1</v>
      </c>
      <c r="AI725" s="8" t="n">
        <v>23000</v>
      </c>
      <c r="AJ725" s="9" t="n">
        <v>0</v>
      </c>
      <c r="AK725" s="8" t="n">
        <v>17510</v>
      </c>
      <c r="AL725" s="9" t="n">
        <v>62</v>
      </c>
      <c r="AM725" s="8" t="n">
        <v>7990</v>
      </c>
      <c r="AN725" s="9" t="n">
        <v>0</v>
      </c>
      <c r="AO725" s="8" t="n">
        <v>14000</v>
      </c>
      <c r="AP725" s="9" t="n">
        <v>101</v>
      </c>
      <c r="AQ725" s="8" t="n">
        <v>63000</v>
      </c>
      <c r="AR725" s="9" t="n">
        <v>101</v>
      </c>
      <c r="AS725" s="8" t="n">
        <v>26000</v>
      </c>
      <c r="AT725" s="9" t="n">
        <v>19</v>
      </c>
      <c r="AU725" s="8" t="n">
        <v>22700</v>
      </c>
      <c r="AV725" s="9" t="n">
        <v>136</v>
      </c>
      <c r="AW725" s="9"/>
      <c r="AX725" s="9"/>
      <c r="AY725" s="8"/>
      <c r="AZ725" s="9" t="n">
        <v>0</v>
      </c>
      <c r="BA725" s="8" t="n">
        <v>8050</v>
      </c>
      <c r="BB725" s="9" t="n">
        <v>5</v>
      </c>
      <c r="BC725" s="8" t="n">
        <v>490</v>
      </c>
      <c r="BD725" s="9" t="n">
        <v>0</v>
      </c>
      <c r="BE725" s="8" t="n">
        <v>8200</v>
      </c>
      <c r="BF725" s="9" t="n">
        <v>2</v>
      </c>
      <c r="BG725" s="8" t="n">
        <v>37000</v>
      </c>
      <c r="BH725" s="9" t="n">
        <v>0</v>
      </c>
      <c r="BI725" s="8" t="n">
        <v>6100</v>
      </c>
      <c r="BJ725" s="9" t="n">
        <v>1045</v>
      </c>
    </row>
    <row r="726" customFormat="false" ht="15" hidden="true" customHeight="false" outlineLevel="1" collapsed="false">
      <c r="B726" s="7" t="n">
        <v>41974</v>
      </c>
      <c r="C726" s="8" t="n">
        <v>2000</v>
      </c>
      <c r="D726" s="9" t="n">
        <v>0</v>
      </c>
      <c r="E726" s="8" t="n">
        <v>74000</v>
      </c>
      <c r="F726" s="9" t="n">
        <v>0</v>
      </c>
      <c r="G726" s="8" t="n">
        <v>49990</v>
      </c>
      <c r="H726" s="9" t="n">
        <v>0</v>
      </c>
      <c r="I726" s="8" t="n">
        <v>69500</v>
      </c>
      <c r="J726" s="9" t="n">
        <v>0</v>
      </c>
      <c r="K726" s="8" t="n">
        <v>22655</v>
      </c>
      <c r="L726" s="9" t="n">
        <v>57</v>
      </c>
      <c r="M726" s="8" t="n">
        <v>3450</v>
      </c>
      <c r="N726" s="9" t="n">
        <v>0</v>
      </c>
      <c r="O726" s="8" t="n">
        <v>56000</v>
      </c>
      <c r="P726" s="9" t="n">
        <v>0</v>
      </c>
      <c r="Q726" s="8" t="n">
        <v>17000</v>
      </c>
      <c r="R726" s="9" t="n">
        <v>140</v>
      </c>
      <c r="S726" s="8" t="n">
        <v>166000</v>
      </c>
      <c r="T726" s="9" t="n">
        <v>0</v>
      </c>
      <c r="U726" s="8" t="n">
        <v>24320</v>
      </c>
      <c r="V726" s="9" t="n">
        <v>0</v>
      </c>
      <c r="W726" s="8" t="n">
        <v>170000</v>
      </c>
      <c r="X726" s="9" t="n">
        <v>86</v>
      </c>
      <c r="Y726" s="8" t="n">
        <v>13500</v>
      </c>
      <c r="Z726" s="9" t="n">
        <v>221</v>
      </c>
      <c r="AA726" s="8" t="n">
        <v>33900</v>
      </c>
      <c r="AB726" s="9" t="n">
        <v>0</v>
      </c>
      <c r="AC726" s="8" t="n">
        <v>1111</v>
      </c>
      <c r="AD726" s="9" t="n">
        <v>53</v>
      </c>
      <c r="AE726" s="8" t="n">
        <v>92450</v>
      </c>
      <c r="AF726" s="9" t="n">
        <v>39</v>
      </c>
      <c r="AG726" s="8" t="n">
        <v>5500</v>
      </c>
      <c r="AH726" s="9" t="n">
        <v>1</v>
      </c>
      <c r="AI726" s="8" t="n">
        <v>23000</v>
      </c>
      <c r="AJ726" s="9" t="n">
        <v>2</v>
      </c>
      <c r="AK726" s="8" t="n">
        <v>17510</v>
      </c>
      <c r="AL726" s="9" t="n">
        <v>30</v>
      </c>
      <c r="AM726" s="8" t="n">
        <v>7990</v>
      </c>
      <c r="AN726" s="9" t="n">
        <v>0</v>
      </c>
      <c r="AO726" s="8" t="n">
        <v>14000</v>
      </c>
      <c r="AP726" s="9" t="n">
        <v>100</v>
      </c>
      <c r="AQ726" s="8" t="n">
        <v>63000</v>
      </c>
      <c r="AR726" s="9" t="n">
        <v>0</v>
      </c>
      <c r="AS726" s="8" t="n">
        <v>27945</v>
      </c>
      <c r="AT726" s="9" t="n">
        <v>127</v>
      </c>
      <c r="AU726" s="8" t="n">
        <v>22610</v>
      </c>
      <c r="AV726" s="9" t="n">
        <v>1655</v>
      </c>
      <c r="AW726" s="9"/>
      <c r="AX726" s="9"/>
      <c r="AY726" s="8"/>
      <c r="AZ726" s="9" t="n">
        <v>0</v>
      </c>
      <c r="BA726" s="8" t="n">
        <v>8050</v>
      </c>
      <c r="BB726" s="9" t="n">
        <v>0</v>
      </c>
      <c r="BC726" s="8" t="n">
        <v>490</v>
      </c>
      <c r="BD726" s="9" t="n">
        <v>0</v>
      </c>
      <c r="BE726" s="8" t="n">
        <v>8200</v>
      </c>
      <c r="BF726" s="9" t="n">
        <v>0</v>
      </c>
      <c r="BG726" s="8" t="n">
        <v>37000</v>
      </c>
      <c r="BH726" s="9" t="n">
        <v>0</v>
      </c>
      <c r="BI726" s="8" t="n">
        <v>6100</v>
      </c>
      <c r="BJ726" s="9" t="n">
        <v>3361</v>
      </c>
    </row>
    <row r="727" customFormat="false" ht="15" hidden="true" customHeight="false" outlineLevel="1" collapsed="false">
      <c r="B727" s="7" t="n">
        <v>41975</v>
      </c>
      <c r="C727" s="8" t="n">
        <v>2000</v>
      </c>
      <c r="D727" s="9" t="n">
        <v>360</v>
      </c>
      <c r="E727" s="8" t="n">
        <v>74000</v>
      </c>
      <c r="F727" s="9" t="n">
        <v>0</v>
      </c>
      <c r="G727" s="8" t="n">
        <v>49990</v>
      </c>
      <c r="H727" s="9" t="n">
        <v>0</v>
      </c>
      <c r="I727" s="8" t="n">
        <v>69350</v>
      </c>
      <c r="J727" s="9" t="n">
        <v>462</v>
      </c>
      <c r="K727" s="8" t="n">
        <v>22655</v>
      </c>
      <c r="L727" s="9" t="n">
        <v>1934</v>
      </c>
      <c r="M727" s="8" t="n">
        <v>3450</v>
      </c>
      <c r="N727" s="9" t="n">
        <v>0</v>
      </c>
      <c r="O727" s="8" t="n">
        <v>56000</v>
      </c>
      <c r="P727" s="9" t="n">
        <v>1</v>
      </c>
      <c r="Q727" s="8" t="n">
        <v>16900</v>
      </c>
      <c r="R727" s="9" t="n">
        <v>54</v>
      </c>
      <c r="S727" s="8" t="n">
        <v>166000</v>
      </c>
      <c r="T727" s="9" t="n">
        <v>1</v>
      </c>
      <c r="U727" s="8" t="n">
        <v>24320</v>
      </c>
      <c r="V727" s="9" t="n">
        <v>0</v>
      </c>
      <c r="W727" s="8" t="n">
        <v>170000</v>
      </c>
      <c r="X727" s="9" t="n">
        <v>0</v>
      </c>
      <c r="Y727" s="8" t="n">
        <v>13550</v>
      </c>
      <c r="Z727" s="9" t="n">
        <v>87</v>
      </c>
      <c r="AA727" s="8" t="n">
        <v>33900</v>
      </c>
      <c r="AB727" s="9" t="n">
        <v>0</v>
      </c>
      <c r="AC727" s="8" t="n">
        <v>1110</v>
      </c>
      <c r="AD727" s="9" t="n">
        <v>140</v>
      </c>
      <c r="AE727" s="8" t="n">
        <v>92450</v>
      </c>
      <c r="AF727" s="9" t="n">
        <v>0</v>
      </c>
      <c r="AG727" s="8" t="n">
        <v>5500</v>
      </c>
      <c r="AH727" s="9" t="n">
        <v>0</v>
      </c>
      <c r="AI727" s="8" t="n">
        <v>23000</v>
      </c>
      <c r="AJ727" s="9" t="n">
        <v>0</v>
      </c>
      <c r="AK727" s="8" t="n">
        <v>17510</v>
      </c>
      <c r="AL727" s="9" t="n">
        <v>65</v>
      </c>
      <c r="AM727" s="8" t="n">
        <v>7990</v>
      </c>
      <c r="AN727" s="9" t="n">
        <v>0</v>
      </c>
      <c r="AO727" s="8" t="n">
        <v>14000</v>
      </c>
      <c r="AP727" s="9" t="n">
        <v>119</v>
      </c>
      <c r="AQ727" s="8" t="n">
        <v>67150</v>
      </c>
      <c r="AR727" s="9" t="n">
        <v>5230</v>
      </c>
      <c r="AS727" s="8" t="n">
        <v>28495</v>
      </c>
      <c r="AT727" s="9" t="n">
        <v>108</v>
      </c>
      <c r="AU727" s="8" t="n">
        <v>22800</v>
      </c>
      <c r="AV727" s="9" t="n">
        <v>2378</v>
      </c>
      <c r="AW727" s="9"/>
      <c r="AX727" s="9"/>
      <c r="AY727" s="8"/>
      <c r="AZ727" s="9" t="n">
        <v>0</v>
      </c>
      <c r="BA727" s="8" t="n">
        <v>8000</v>
      </c>
      <c r="BB727" s="9" t="n">
        <v>1</v>
      </c>
      <c r="BC727" s="8" t="n">
        <v>490</v>
      </c>
      <c r="BD727" s="9" t="n">
        <v>0</v>
      </c>
      <c r="BE727" s="8" t="n">
        <v>8000</v>
      </c>
      <c r="BF727" s="9" t="n">
        <v>2</v>
      </c>
      <c r="BG727" s="8" t="n">
        <v>37000</v>
      </c>
      <c r="BH727" s="9" t="n">
        <v>5</v>
      </c>
      <c r="BI727" s="8" t="n">
        <v>6195</v>
      </c>
      <c r="BJ727" s="9" t="n">
        <v>1690</v>
      </c>
    </row>
    <row r="728" customFormat="false" ht="15" hidden="true" customHeight="false" outlineLevel="1" collapsed="false">
      <c r="B728" s="7" t="n">
        <v>41976</v>
      </c>
      <c r="C728" s="8" t="n">
        <v>2000</v>
      </c>
      <c r="D728" s="9" t="n">
        <v>0</v>
      </c>
      <c r="E728" s="8" t="n">
        <v>74000</v>
      </c>
      <c r="F728" s="9" t="n">
        <v>0</v>
      </c>
      <c r="G728" s="8" t="n">
        <v>49990</v>
      </c>
      <c r="H728" s="9" t="n">
        <v>0</v>
      </c>
      <c r="I728" s="8" t="n">
        <v>69600</v>
      </c>
      <c r="J728" s="9" t="n">
        <v>168</v>
      </c>
      <c r="K728" s="8" t="n">
        <v>24350</v>
      </c>
      <c r="L728" s="9" t="n">
        <v>954</v>
      </c>
      <c r="M728" s="8" t="n">
        <v>3450</v>
      </c>
      <c r="N728" s="9" t="n">
        <v>0</v>
      </c>
      <c r="O728" s="8" t="n">
        <v>56000</v>
      </c>
      <c r="P728" s="9" t="n">
        <v>3</v>
      </c>
      <c r="Q728" s="8" t="n">
        <v>16900</v>
      </c>
      <c r="R728" s="9" t="n">
        <v>205</v>
      </c>
      <c r="S728" s="8" t="n">
        <v>166000</v>
      </c>
      <c r="T728" s="9" t="n">
        <v>1</v>
      </c>
      <c r="U728" s="8" t="n">
        <v>24320</v>
      </c>
      <c r="V728" s="9" t="n">
        <v>0</v>
      </c>
      <c r="W728" s="8" t="n">
        <v>170000</v>
      </c>
      <c r="X728" s="9" t="n">
        <v>0</v>
      </c>
      <c r="Y728" s="8" t="n">
        <v>14565</v>
      </c>
      <c r="Z728" s="9" t="n">
        <v>17</v>
      </c>
      <c r="AA728" s="8" t="n">
        <v>33900</v>
      </c>
      <c r="AB728" s="9" t="n">
        <v>0</v>
      </c>
      <c r="AC728" s="8" t="n">
        <v>1110</v>
      </c>
      <c r="AD728" s="9" t="n">
        <v>0</v>
      </c>
      <c r="AE728" s="8" t="n">
        <v>92450</v>
      </c>
      <c r="AF728" s="9" t="n">
        <v>0</v>
      </c>
      <c r="AG728" s="8" t="n">
        <v>5500</v>
      </c>
      <c r="AH728" s="9" t="n">
        <v>5</v>
      </c>
      <c r="AI728" s="8" t="n">
        <v>23000</v>
      </c>
      <c r="AJ728" s="9" t="n">
        <v>0</v>
      </c>
      <c r="AK728" s="8" t="n">
        <v>17515</v>
      </c>
      <c r="AL728" s="9" t="n">
        <v>29</v>
      </c>
      <c r="AM728" s="8" t="n">
        <v>7990</v>
      </c>
      <c r="AN728" s="9" t="n">
        <v>0</v>
      </c>
      <c r="AO728" s="8" t="n">
        <v>14000</v>
      </c>
      <c r="AP728" s="9" t="n">
        <v>0</v>
      </c>
      <c r="AQ728" s="8" t="n">
        <v>68500</v>
      </c>
      <c r="AR728" s="9" t="n">
        <v>113</v>
      </c>
      <c r="AS728" s="8" t="n">
        <v>29000</v>
      </c>
      <c r="AT728" s="9" t="n">
        <v>20</v>
      </c>
      <c r="AU728" s="8" t="n">
        <v>22600</v>
      </c>
      <c r="AV728" s="9" t="n">
        <v>2736</v>
      </c>
      <c r="AW728" s="9"/>
      <c r="AX728" s="9"/>
      <c r="AY728" s="8"/>
      <c r="AZ728" s="9" t="n">
        <v>0</v>
      </c>
      <c r="BA728" s="8" t="n">
        <v>8000</v>
      </c>
      <c r="BB728" s="9" t="n">
        <v>0</v>
      </c>
      <c r="BC728" s="8" t="n">
        <v>490</v>
      </c>
      <c r="BD728" s="9" t="n">
        <v>0</v>
      </c>
      <c r="BE728" s="8" t="n">
        <v>8000</v>
      </c>
      <c r="BF728" s="9" t="n">
        <v>5</v>
      </c>
      <c r="BG728" s="8" t="n">
        <v>37000</v>
      </c>
      <c r="BH728" s="9" t="n">
        <v>0</v>
      </c>
      <c r="BI728" s="8" t="n">
        <v>6195</v>
      </c>
      <c r="BJ728" s="9" t="n">
        <v>1419</v>
      </c>
    </row>
    <row r="729" customFormat="false" ht="15" hidden="true" customHeight="false" outlineLevel="1" collapsed="false">
      <c r="B729" s="7" t="n">
        <v>41977</v>
      </c>
      <c r="C729" s="8" t="n">
        <v>1999.75</v>
      </c>
      <c r="D729" s="9" t="n">
        <v>15</v>
      </c>
      <c r="E729" s="8" t="n">
        <v>74000</v>
      </c>
      <c r="F729" s="9" t="n">
        <v>0</v>
      </c>
      <c r="G729" s="8" t="n">
        <v>49990</v>
      </c>
      <c r="H729" s="9" t="n">
        <v>3</v>
      </c>
      <c r="I729" s="8" t="n">
        <v>70500</v>
      </c>
      <c r="J729" s="9" t="n">
        <v>405</v>
      </c>
      <c r="K729" s="8" t="n">
        <v>24350</v>
      </c>
      <c r="L729" s="9" t="n">
        <v>654</v>
      </c>
      <c r="M729" s="8" t="n">
        <v>3450</v>
      </c>
      <c r="N729" s="9" t="n">
        <v>0</v>
      </c>
      <c r="O729" s="8" t="n">
        <v>60000</v>
      </c>
      <c r="P729" s="9" t="n">
        <v>132</v>
      </c>
      <c r="Q729" s="8" t="n">
        <v>16600</v>
      </c>
      <c r="R729" s="9" t="n">
        <v>86</v>
      </c>
      <c r="S729" s="8" t="n">
        <v>166000</v>
      </c>
      <c r="T729" s="9" t="n">
        <v>0</v>
      </c>
      <c r="U729" s="8" t="n">
        <v>24320</v>
      </c>
      <c r="V729" s="9" t="n">
        <v>0</v>
      </c>
      <c r="W729" s="8" t="n">
        <v>175000</v>
      </c>
      <c r="X729" s="9" t="n">
        <v>3</v>
      </c>
      <c r="Y729" s="8" t="n">
        <v>15655</v>
      </c>
      <c r="Z729" s="9" t="n">
        <v>24</v>
      </c>
      <c r="AA729" s="8" t="n">
        <v>33800</v>
      </c>
      <c r="AB729" s="9" t="n">
        <v>10</v>
      </c>
      <c r="AC729" s="8" t="n">
        <v>1110</v>
      </c>
      <c r="AD729" s="9" t="n">
        <v>0</v>
      </c>
      <c r="AE729" s="8" t="n">
        <v>91800</v>
      </c>
      <c r="AF729" s="9" t="n">
        <v>73</v>
      </c>
      <c r="AG729" s="8" t="n">
        <v>5500</v>
      </c>
      <c r="AH729" s="9" t="n">
        <v>60</v>
      </c>
      <c r="AI729" s="8" t="n">
        <v>23000</v>
      </c>
      <c r="AJ729" s="9" t="n">
        <v>0</v>
      </c>
      <c r="AK729" s="8" t="n">
        <v>17520</v>
      </c>
      <c r="AL729" s="9" t="n">
        <v>22</v>
      </c>
      <c r="AM729" s="8" t="n">
        <v>7990</v>
      </c>
      <c r="AN729" s="9" t="n">
        <v>0</v>
      </c>
      <c r="AO729" s="8" t="n">
        <v>14000</v>
      </c>
      <c r="AP729" s="9" t="n">
        <v>0</v>
      </c>
      <c r="AQ729" s="8" t="n">
        <v>70000</v>
      </c>
      <c r="AR729" s="9" t="n">
        <v>270</v>
      </c>
      <c r="AS729" s="8" t="n">
        <v>30800</v>
      </c>
      <c r="AT729" s="9" t="n">
        <v>600</v>
      </c>
      <c r="AU729" s="8" t="n">
        <v>22700</v>
      </c>
      <c r="AV729" s="9" t="n">
        <v>241</v>
      </c>
      <c r="AW729" s="9"/>
      <c r="AX729" s="9"/>
      <c r="AY729" s="8"/>
      <c r="AZ729" s="9" t="n">
        <v>0</v>
      </c>
      <c r="BA729" s="8" t="n">
        <v>8000</v>
      </c>
      <c r="BB729" s="9" t="n">
        <v>0</v>
      </c>
      <c r="BC729" s="8" t="n">
        <v>490</v>
      </c>
      <c r="BD729" s="9" t="n">
        <v>0</v>
      </c>
      <c r="BE729" s="8" t="n">
        <v>8000</v>
      </c>
      <c r="BF729" s="9" t="n">
        <v>45</v>
      </c>
      <c r="BG729" s="8" t="n">
        <v>37000</v>
      </c>
      <c r="BH729" s="9" t="n">
        <v>0</v>
      </c>
      <c r="BI729" s="8" t="n">
        <v>6195</v>
      </c>
      <c r="BJ729" s="9" t="n">
        <v>1164</v>
      </c>
    </row>
    <row r="730" customFormat="false" ht="15" hidden="true" customHeight="false" outlineLevel="1" collapsed="false">
      <c r="B730" s="7" t="n">
        <v>41978</v>
      </c>
      <c r="C730" s="8" t="n">
        <v>1999.5</v>
      </c>
      <c r="D730" s="9" t="n">
        <v>11</v>
      </c>
      <c r="E730" s="8" t="n">
        <v>74000</v>
      </c>
      <c r="F730" s="9" t="n">
        <v>0</v>
      </c>
      <c r="G730" s="8" t="n">
        <v>49990</v>
      </c>
      <c r="H730" s="9" t="n">
        <v>0</v>
      </c>
      <c r="I730" s="8" t="n">
        <v>71000</v>
      </c>
      <c r="J730" s="9" t="n">
        <v>180</v>
      </c>
      <c r="K730" s="8" t="n">
        <v>23000</v>
      </c>
      <c r="L730" s="9" t="n">
        <v>1536</v>
      </c>
      <c r="M730" s="8" t="n">
        <v>3450</v>
      </c>
      <c r="N730" s="9" t="n">
        <v>0</v>
      </c>
      <c r="O730" s="8" t="n">
        <v>60000</v>
      </c>
      <c r="P730" s="9" t="n">
        <v>0</v>
      </c>
      <c r="Q730" s="8" t="n">
        <v>17000</v>
      </c>
      <c r="R730" s="9" t="n">
        <v>466</v>
      </c>
      <c r="S730" s="8" t="n">
        <v>166000</v>
      </c>
      <c r="T730" s="9" t="n">
        <v>0</v>
      </c>
      <c r="U730" s="8" t="n">
        <v>24320</v>
      </c>
      <c r="V730" s="9" t="n">
        <v>0</v>
      </c>
      <c r="W730" s="8" t="n">
        <v>180000</v>
      </c>
      <c r="X730" s="9" t="n">
        <v>50</v>
      </c>
      <c r="Y730" s="8" t="n">
        <v>16800</v>
      </c>
      <c r="Z730" s="9" t="n">
        <v>543</v>
      </c>
      <c r="AA730" s="8" t="n">
        <v>33800</v>
      </c>
      <c r="AB730" s="9" t="n">
        <v>0</v>
      </c>
      <c r="AC730" s="8" t="n">
        <v>1110</v>
      </c>
      <c r="AD730" s="9" t="n">
        <v>0</v>
      </c>
      <c r="AE730" s="8" t="n">
        <v>91800</v>
      </c>
      <c r="AF730" s="9" t="n">
        <v>0</v>
      </c>
      <c r="AG730" s="8" t="n">
        <v>5500</v>
      </c>
      <c r="AH730" s="9" t="n">
        <v>0</v>
      </c>
      <c r="AI730" s="8" t="n">
        <v>23000</v>
      </c>
      <c r="AJ730" s="9" t="n">
        <v>12</v>
      </c>
      <c r="AK730" s="8" t="n">
        <v>17520</v>
      </c>
      <c r="AL730" s="9" t="n">
        <v>0</v>
      </c>
      <c r="AM730" s="8" t="n">
        <v>7990</v>
      </c>
      <c r="AN730" s="9" t="n">
        <v>0</v>
      </c>
      <c r="AO730" s="8" t="n">
        <v>14000</v>
      </c>
      <c r="AP730" s="9" t="n">
        <v>10</v>
      </c>
      <c r="AQ730" s="8" t="n">
        <v>67300</v>
      </c>
      <c r="AR730" s="9" t="n">
        <v>1500</v>
      </c>
      <c r="AS730" s="8" t="n">
        <v>30800</v>
      </c>
      <c r="AT730" s="9" t="n">
        <v>0</v>
      </c>
      <c r="AU730" s="8" t="n">
        <v>22600</v>
      </c>
      <c r="AV730" s="9" t="n">
        <v>17253</v>
      </c>
      <c r="AW730" s="9"/>
      <c r="AX730" s="9"/>
      <c r="AY730" s="8"/>
      <c r="AZ730" s="9" t="n">
        <v>0</v>
      </c>
      <c r="BA730" s="8" t="n">
        <v>8000</v>
      </c>
      <c r="BB730" s="9" t="n">
        <v>100</v>
      </c>
      <c r="BC730" s="8" t="n">
        <v>490</v>
      </c>
      <c r="BD730" s="9" t="n">
        <v>0</v>
      </c>
      <c r="BE730" s="8" t="n">
        <v>8000</v>
      </c>
      <c r="BF730" s="9" t="n">
        <v>5</v>
      </c>
      <c r="BG730" s="8" t="n">
        <v>37000</v>
      </c>
      <c r="BH730" s="9" t="n">
        <v>112</v>
      </c>
      <c r="BI730" s="8" t="n">
        <v>6600</v>
      </c>
      <c r="BJ730" s="9" t="n">
        <v>1412</v>
      </c>
    </row>
    <row r="731" customFormat="false" ht="15" hidden="true" customHeight="false" outlineLevel="1" collapsed="false">
      <c r="B731" s="7" t="n">
        <v>41981</v>
      </c>
      <c r="C731" s="8" t="n">
        <v>1999.75</v>
      </c>
      <c r="D731" s="9" t="n">
        <v>175</v>
      </c>
      <c r="E731" s="8" t="n">
        <v>79550</v>
      </c>
      <c r="F731" s="9" t="n">
        <v>13</v>
      </c>
      <c r="G731" s="8" t="n">
        <v>49990</v>
      </c>
      <c r="H731" s="9" t="n">
        <v>0</v>
      </c>
      <c r="I731" s="8" t="n">
        <v>72000</v>
      </c>
      <c r="J731" s="9" t="n">
        <v>83</v>
      </c>
      <c r="K731" s="8" t="n">
        <v>22895</v>
      </c>
      <c r="L731" s="9" t="n">
        <v>1107</v>
      </c>
      <c r="M731" s="8" t="n">
        <v>3705</v>
      </c>
      <c r="N731" s="9" t="n">
        <v>2</v>
      </c>
      <c r="O731" s="8" t="n">
        <v>60000</v>
      </c>
      <c r="P731" s="9" t="n">
        <v>0</v>
      </c>
      <c r="Q731" s="8" t="n">
        <v>16900</v>
      </c>
      <c r="R731" s="9" t="n">
        <v>71</v>
      </c>
      <c r="S731" s="8" t="n">
        <v>166000</v>
      </c>
      <c r="T731" s="9" t="n">
        <v>0</v>
      </c>
      <c r="U731" s="8" t="n">
        <v>24320</v>
      </c>
      <c r="V731" s="9" t="n">
        <v>0</v>
      </c>
      <c r="W731" s="8" t="n">
        <v>190000</v>
      </c>
      <c r="X731" s="9" t="n">
        <v>3</v>
      </c>
      <c r="Y731" s="8" t="n">
        <v>17500</v>
      </c>
      <c r="Z731" s="9" t="n">
        <v>32</v>
      </c>
      <c r="AA731" s="8" t="n">
        <v>33800</v>
      </c>
      <c r="AB731" s="9" t="n">
        <v>0</v>
      </c>
      <c r="AC731" s="8" t="n">
        <v>1110</v>
      </c>
      <c r="AD731" s="9" t="n">
        <v>262</v>
      </c>
      <c r="AE731" s="8" t="n">
        <v>91800</v>
      </c>
      <c r="AF731" s="9" t="n">
        <v>0</v>
      </c>
      <c r="AG731" s="8" t="n">
        <v>5500</v>
      </c>
      <c r="AH731" s="9" t="n">
        <v>11</v>
      </c>
      <c r="AI731" s="8" t="n">
        <v>23010</v>
      </c>
      <c r="AJ731" s="9" t="n">
        <v>3</v>
      </c>
      <c r="AK731" s="8" t="n">
        <v>17520</v>
      </c>
      <c r="AL731" s="9" t="n">
        <v>0</v>
      </c>
      <c r="AM731" s="8" t="n">
        <v>7990</v>
      </c>
      <c r="AN731" s="9" t="n">
        <v>0</v>
      </c>
      <c r="AO731" s="8" t="n">
        <v>14000</v>
      </c>
      <c r="AP731" s="9" t="n">
        <v>0</v>
      </c>
      <c r="AQ731" s="8" t="n">
        <v>66000</v>
      </c>
      <c r="AR731" s="9" t="n">
        <v>304</v>
      </c>
      <c r="AS731" s="8" t="n">
        <v>32000</v>
      </c>
      <c r="AT731" s="9" t="n">
        <v>350</v>
      </c>
      <c r="AU731" s="8" t="n">
        <v>22500</v>
      </c>
      <c r="AV731" s="9" t="n">
        <v>6512</v>
      </c>
      <c r="AW731" s="9"/>
      <c r="AX731" s="9"/>
      <c r="AY731" s="8"/>
      <c r="AZ731" s="9" t="n">
        <v>0</v>
      </c>
      <c r="BA731" s="8" t="n">
        <v>8000</v>
      </c>
      <c r="BB731" s="9" t="n">
        <v>0</v>
      </c>
      <c r="BC731" s="8" t="n">
        <v>490</v>
      </c>
      <c r="BD731" s="9" t="n">
        <v>0</v>
      </c>
      <c r="BE731" s="8" t="n">
        <v>8000</v>
      </c>
      <c r="BF731" s="9" t="n">
        <v>401</v>
      </c>
      <c r="BG731" s="8" t="n">
        <v>37000</v>
      </c>
      <c r="BH731" s="9" t="n">
        <v>74</v>
      </c>
      <c r="BI731" s="8" t="n">
        <v>6595</v>
      </c>
      <c r="BJ731" s="9" t="n">
        <v>1066</v>
      </c>
    </row>
    <row r="732" customFormat="false" ht="15" hidden="true" customHeight="false" outlineLevel="1" collapsed="false">
      <c r="B732" s="7" t="n">
        <v>41982</v>
      </c>
      <c r="C732" s="8" t="n">
        <v>1985</v>
      </c>
      <c r="D732" s="9" t="n">
        <v>5</v>
      </c>
      <c r="E732" s="8" t="n">
        <v>79550</v>
      </c>
      <c r="F732" s="9" t="n">
        <v>78</v>
      </c>
      <c r="G732" s="8" t="n">
        <v>47950</v>
      </c>
      <c r="H732" s="9" t="n">
        <v>54</v>
      </c>
      <c r="I732" s="8" t="n">
        <v>72000</v>
      </c>
      <c r="J732" s="9" t="n">
        <v>138</v>
      </c>
      <c r="K732" s="8" t="n">
        <v>22895</v>
      </c>
      <c r="L732" s="9" t="n">
        <v>3</v>
      </c>
      <c r="M732" s="8" t="n">
        <v>3980</v>
      </c>
      <c r="N732" s="9" t="n">
        <v>1</v>
      </c>
      <c r="O732" s="8" t="n">
        <v>64500</v>
      </c>
      <c r="P732" s="9" t="n">
        <v>5</v>
      </c>
      <c r="Q732" s="8" t="n">
        <v>17195</v>
      </c>
      <c r="R732" s="9" t="n">
        <v>121</v>
      </c>
      <c r="S732" s="8" t="n">
        <v>166000</v>
      </c>
      <c r="T732" s="9" t="n">
        <v>0</v>
      </c>
      <c r="U732" s="8" t="n">
        <v>24320</v>
      </c>
      <c r="V732" s="9" t="n">
        <v>0</v>
      </c>
      <c r="W732" s="8" t="n">
        <v>190000</v>
      </c>
      <c r="X732" s="9" t="n">
        <v>0</v>
      </c>
      <c r="Y732" s="8" t="n">
        <v>17500</v>
      </c>
      <c r="Z732" s="9" t="n">
        <v>1262</v>
      </c>
      <c r="AA732" s="8" t="n">
        <v>33800</v>
      </c>
      <c r="AB732" s="9" t="n">
        <v>0</v>
      </c>
      <c r="AC732" s="8" t="n">
        <v>1120</v>
      </c>
      <c r="AD732" s="9" t="n">
        <v>3</v>
      </c>
      <c r="AE732" s="8" t="n">
        <v>91800</v>
      </c>
      <c r="AF732" s="9" t="n">
        <v>0</v>
      </c>
      <c r="AG732" s="8" t="n">
        <v>5500</v>
      </c>
      <c r="AH732" s="9" t="n">
        <v>0</v>
      </c>
      <c r="AI732" s="8" t="n">
        <v>23010</v>
      </c>
      <c r="AJ732" s="9" t="n">
        <v>0</v>
      </c>
      <c r="AK732" s="8" t="n">
        <v>17600</v>
      </c>
      <c r="AL732" s="9" t="n">
        <v>124</v>
      </c>
      <c r="AM732" s="8" t="n">
        <v>7990</v>
      </c>
      <c r="AN732" s="9" t="n">
        <v>0</v>
      </c>
      <c r="AO732" s="8" t="n">
        <v>13900</v>
      </c>
      <c r="AP732" s="9" t="n">
        <v>30</v>
      </c>
      <c r="AQ732" s="8" t="n">
        <v>66000</v>
      </c>
      <c r="AR732" s="9" t="n">
        <v>1</v>
      </c>
      <c r="AS732" s="8" t="n">
        <v>32000</v>
      </c>
      <c r="AT732" s="9" t="n">
        <v>0</v>
      </c>
      <c r="AU732" s="8" t="n">
        <v>22400</v>
      </c>
      <c r="AV732" s="9" t="n">
        <v>4633</v>
      </c>
      <c r="AW732" s="9"/>
      <c r="AX732" s="9"/>
      <c r="AY732" s="8"/>
      <c r="AZ732" s="9" t="n">
        <v>0</v>
      </c>
      <c r="BA732" s="8" t="n">
        <v>8000</v>
      </c>
      <c r="BB732" s="9" t="n">
        <v>0</v>
      </c>
      <c r="BC732" s="8" t="n">
        <v>490</v>
      </c>
      <c r="BD732" s="9" t="n">
        <v>0</v>
      </c>
      <c r="BE732" s="8" t="n">
        <v>8000</v>
      </c>
      <c r="BF732" s="9" t="n">
        <v>15</v>
      </c>
      <c r="BG732" s="8" t="n">
        <v>37000</v>
      </c>
      <c r="BH732" s="9" t="n">
        <v>12</v>
      </c>
      <c r="BI732" s="8" t="n">
        <v>6400</v>
      </c>
      <c r="BJ732" s="9" t="n">
        <v>692</v>
      </c>
    </row>
    <row r="733" customFormat="false" ht="15" hidden="true" customHeight="false" outlineLevel="1" collapsed="false">
      <c r="B733" s="10" t="n">
        <v>41983</v>
      </c>
      <c r="C733" s="8" t="n">
        <v>1985</v>
      </c>
      <c r="D733" s="9" t="n">
        <v>0</v>
      </c>
      <c r="E733" s="8" t="n">
        <v>79550</v>
      </c>
      <c r="F733" s="9" t="n">
        <v>0</v>
      </c>
      <c r="G733" s="8" t="n">
        <v>47950</v>
      </c>
      <c r="H733" s="9" t="n">
        <v>97</v>
      </c>
      <c r="I733" s="8" t="n">
        <v>75000</v>
      </c>
      <c r="J733" s="9" t="n">
        <v>192</v>
      </c>
      <c r="K733" s="8" t="n">
        <v>24000</v>
      </c>
      <c r="L733" s="9" t="n">
        <v>2035</v>
      </c>
      <c r="M733" s="8" t="n">
        <v>4000</v>
      </c>
      <c r="N733" s="9" t="n">
        <v>2</v>
      </c>
      <c r="O733" s="8" t="n">
        <v>64500</v>
      </c>
      <c r="P733" s="9" t="n">
        <v>55</v>
      </c>
      <c r="Q733" s="8" t="n">
        <v>17150</v>
      </c>
      <c r="R733" s="9" t="n">
        <v>981</v>
      </c>
      <c r="S733" s="8" t="n">
        <v>166000</v>
      </c>
      <c r="T733" s="9" t="n">
        <v>0</v>
      </c>
      <c r="U733" s="8" t="n">
        <v>24320</v>
      </c>
      <c r="V733" s="9" t="n">
        <v>0</v>
      </c>
      <c r="W733" s="8" t="n">
        <v>190000</v>
      </c>
      <c r="X733" s="9" t="n">
        <v>0</v>
      </c>
      <c r="Y733" s="8" t="n">
        <v>17500</v>
      </c>
      <c r="Z733" s="9" t="n">
        <v>188</v>
      </c>
      <c r="AA733" s="8" t="n">
        <v>33795</v>
      </c>
      <c r="AB733" s="9" t="n">
        <v>5</v>
      </c>
      <c r="AC733" s="8" t="n">
        <v>1110.2</v>
      </c>
      <c r="AD733" s="9" t="n">
        <v>18</v>
      </c>
      <c r="AE733" s="8" t="n">
        <v>91800</v>
      </c>
      <c r="AF733" s="9" t="n">
        <v>0</v>
      </c>
      <c r="AG733" s="8" t="n">
        <v>5500</v>
      </c>
      <c r="AH733" s="9" t="n">
        <v>2</v>
      </c>
      <c r="AI733" s="8" t="n">
        <v>23010</v>
      </c>
      <c r="AJ733" s="9" t="n">
        <v>0</v>
      </c>
      <c r="AK733" s="8" t="n">
        <v>17600</v>
      </c>
      <c r="AL733" s="9" t="n">
        <v>6</v>
      </c>
      <c r="AM733" s="8" t="n">
        <v>7990</v>
      </c>
      <c r="AN733" s="9" t="n">
        <v>0</v>
      </c>
      <c r="AO733" s="8" t="n">
        <v>14000</v>
      </c>
      <c r="AP733" s="9" t="n">
        <v>30</v>
      </c>
      <c r="AQ733" s="8" t="n">
        <v>65000</v>
      </c>
      <c r="AR733" s="9" t="n">
        <v>160</v>
      </c>
      <c r="AS733" s="8" t="n">
        <v>32000</v>
      </c>
      <c r="AT733" s="9" t="n">
        <v>8</v>
      </c>
      <c r="AU733" s="8" t="n">
        <v>22400</v>
      </c>
      <c r="AV733" s="9" t="n">
        <v>1625</v>
      </c>
      <c r="AW733" s="9"/>
      <c r="AX733" s="9"/>
      <c r="AY733" s="8"/>
      <c r="AZ733" s="9" t="n">
        <v>0</v>
      </c>
      <c r="BA733" s="8" t="n">
        <v>8050.25</v>
      </c>
      <c r="BB733" s="9" t="n">
        <v>5</v>
      </c>
      <c r="BC733" s="8" t="n">
        <v>490</v>
      </c>
      <c r="BD733" s="9" t="n">
        <v>0</v>
      </c>
      <c r="BE733" s="8" t="n">
        <v>7600</v>
      </c>
      <c r="BF733" s="9" t="n">
        <v>65</v>
      </c>
      <c r="BG733" s="8" t="n">
        <v>37000</v>
      </c>
      <c r="BH733" s="9" t="n">
        <v>400</v>
      </c>
      <c r="BI733" s="8" t="n">
        <v>6300</v>
      </c>
      <c r="BJ733" s="9" t="n">
        <v>3001</v>
      </c>
    </row>
    <row r="734" customFormat="false" ht="15" hidden="true" customHeight="false" outlineLevel="1" collapsed="false">
      <c r="B734" s="7" t="n">
        <v>41984</v>
      </c>
      <c r="C734" s="8" t="n">
        <v>1950</v>
      </c>
      <c r="D734" s="9" t="n">
        <v>5</v>
      </c>
      <c r="E734" s="8" t="n">
        <v>80000</v>
      </c>
      <c r="F734" s="9" t="n">
        <v>2</v>
      </c>
      <c r="G734" s="8" t="n">
        <v>47950</v>
      </c>
      <c r="H734" s="9" t="n">
        <v>8</v>
      </c>
      <c r="I734" s="8" t="n">
        <v>74000</v>
      </c>
      <c r="J734" s="9" t="n">
        <v>9</v>
      </c>
      <c r="K734" s="8" t="n">
        <v>23500</v>
      </c>
      <c r="L734" s="9" t="n">
        <v>392</v>
      </c>
      <c r="M734" s="8" t="n">
        <v>4000</v>
      </c>
      <c r="N734" s="9" t="n">
        <v>31</v>
      </c>
      <c r="O734" s="8" t="n">
        <v>64500</v>
      </c>
      <c r="P734" s="9" t="n">
        <v>0</v>
      </c>
      <c r="Q734" s="8" t="n">
        <v>17500</v>
      </c>
      <c r="R734" s="9" t="n">
        <v>32</v>
      </c>
      <c r="S734" s="8" t="n">
        <v>166005</v>
      </c>
      <c r="T734" s="9" t="n">
        <v>3</v>
      </c>
      <c r="U734" s="8" t="n">
        <v>24320</v>
      </c>
      <c r="V734" s="9" t="n">
        <v>1</v>
      </c>
      <c r="W734" s="8" t="n">
        <v>190000</v>
      </c>
      <c r="X734" s="9" t="n">
        <v>0</v>
      </c>
      <c r="Y734" s="8" t="n">
        <v>17950</v>
      </c>
      <c r="Z734" s="9" t="n">
        <v>58</v>
      </c>
      <c r="AA734" s="8" t="n">
        <v>33795</v>
      </c>
      <c r="AB734" s="9" t="n">
        <v>0</v>
      </c>
      <c r="AC734" s="8" t="n">
        <v>1110</v>
      </c>
      <c r="AD734" s="9" t="n">
        <v>10</v>
      </c>
      <c r="AE734" s="8" t="n">
        <v>95000</v>
      </c>
      <c r="AF734" s="9" t="n">
        <v>92</v>
      </c>
      <c r="AG734" s="8" t="n">
        <v>5090</v>
      </c>
      <c r="AH734" s="9" t="n">
        <v>3</v>
      </c>
      <c r="AI734" s="8" t="n">
        <v>23010</v>
      </c>
      <c r="AJ734" s="9" t="n">
        <v>0</v>
      </c>
      <c r="AK734" s="8" t="n">
        <v>17600</v>
      </c>
      <c r="AL734" s="9" t="n">
        <v>50</v>
      </c>
      <c r="AM734" s="8" t="n">
        <v>7990</v>
      </c>
      <c r="AN734" s="9" t="n">
        <v>1</v>
      </c>
      <c r="AO734" s="8" t="n">
        <v>13900</v>
      </c>
      <c r="AP734" s="9" t="n">
        <v>2</v>
      </c>
      <c r="AQ734" s="8" t="n">
        <v>65000</v>
      </c>
      <c r="AR734" s="9" t="n">
        <v>100</v>
      </c>
      <c r="AS734" s="8" t="n">
        <v>31900</v>
      </c>
      <c r="AT734" s="9" t="n">
        <v>31</v>
      </c>
      <c r="AU734" s="8" t="n">
        <v>22410</v>
      </c>
      <c r="AV734" s="9" t="n">
        <v>873</v>
      </c>
      <c r="AW734" s="9"/>
      <c r="AX734" s="9"/>
      <c r="AY734" s="8"/>
      <c r="AZ734" s="9" t="n">
        <v>0</v>
      </c>
      <c r="BA734" s="8" t="n">
        <v>8050</v>
      </c>
      <c r="BB734" s="9" t="n">
        <v>10</v>
      </c>
      <c r="BC734" s="8" t="n">
        <v>490</v>
      </c>
      <c r="BD734" s="9" t="n">
        <v>0</v>
      </c>
      <c r="BE734" s="8" t="n">
        <v>8100</v>
      </c>
      <c r="BF734" s="9" t="n">
        <v>11</v>
      </c>
      <c r="BG734" s="8" t="n">
        <v>37000</v>
      </c>
      <c r="BH734" s="9" t="n">
        <v>6</v>
      </c>
      <c r="BI734" s="8" t="n">
        <v>6495</v>
      </c>
      <c r="BJ734" s="9" t="n">
        <v>574</v>
      </c>
    </row>
    <row r="735" customFormat="false" ht="15" hidden="true" customHeight="false" outlineLevel="1" collapsed="false">
      <c r="B735" s="7" t="n">
        <v>41985</v>
      </c>
      <c r="C735" s="8" t="n">
        <v>1803.75</v>
      </c>
      <c r="D735" s="9" t="n">
        <v>862</v>
      </c>
      <c r="E735" s="8" t="n">
        <v>80000</v>
      </c>
      <c r="F735" s="9" t="n">
        <v>0</v>
      </c>
      <c r="G735" s="8" t="n">
        <v>47950</v>
      </c>
      <c r="H735" s="9" t="n">
        <v>0</v>
      </c>
      <c r="I735" s="8" t="n">
        <v>75000</v>
      </c>
      <c r="J735" s="9" t="n">
        <v>310</v>
      </c>
      <c r="K735" s="8" t="n">
        <v>23500</v>
      </c>
      <c r="L735" s="9" t="n">
        <v>1108</v>
      </c>
      <c r="M735" s="8" t="n">
        <v>4000</v>
      </c>
      <c r="N735" s="9" t="n">
        <v>40</v>
      </c>
      <c r="O735" s="8" t="n">
        <v>60000</v>
      </c>
      <c r="P735" s="9" t="n">
        <v>2</v>
      </c>
      <c r="Q735" s="8" t="n">
        <v>17490</v>
      </c>
      <c r="R735" s="9" t="n">
        <v>113</v>
      </c>
      <c r="S735" s="8" t="n">
        <v>166005</v>
      </c>
      <c r="T735" s="9" t="n">
        <v>0</v>
      </c>
      <c r="U735" s="8" t="n">
        <v>24320</v>
      </c>
      <c r="V735" s="9" t="n">
        <v>2</v>
      </c>
      <c r="W735" s="8" t="n">
        <v>188000</v>
      </c>
      <c r="X735" s="9" t="n">
        <v>10</v>
      </c>
      <c r="Y735" s="8" t="n">
        <v>17950</v>
      </c>
      <c r="Z735" s="9" t="n">
        <v>10</v>
      </c>
      <c r="AA735" s="8" t="n">
        <v>32800</v>
      </c>
      <c r="AB735" s="9" t="n">
        <v>4</v>
      </c>
      <c r="AC735" s="8" t="n">
        <v>1110</v>
      </c>
      <c r="AD735" s="9" t="n">
        <v>1</v>
      </c>
      <c r="AE735" s="8" t="n">
        <v>95000</v>
      </c>
      <c r="AF735" s="9" t="n">
        <v>447</v>
      </c>
      <c r="AG735" s="8" t="n">
        <v>5090</v>
      </c>
      <c r="AH735" s="9" t="n">
        <v>0</v>
      </c>
      <c r="AI735" s="8" t="n">
        <v>23010</v>
      </c>
      <c r="AJ735" s="9" t="n">
        <v>0</v>
      </c>
      <c r="AK735" s="8" t="n">
        <v>17600</v>
      </c>
      <c r="AL735" s="9" t="n">
        <v>70</v>
      </c>
      <c r="AM735" s="8" t="n">
        <v>7990</v>
      </c>
      <c r="AN735" s="9" t="n">
        <v>0</v>
      </c>
      <c r="AO735" s="8" t="n">
        <v>13900</v>
      </c>
      <c r="AP735" s="9" t="n">
        <v>0</v>
      </c>
      <c r="AQ735" s="8" t="n">
        <v>65000</v>
      </c>
      <c r="AR735" s="9" t="n">
        <v>4</v>
      </c>
      <c r="AS735" s="8" t="n">
        <v>31900</v>
      </c>
      <c r="AT735" s="9" t="n">
        <v>0</v>
      </c>
      <c r="AU735" s="8" t="n">
        <v>22445</v>
      </c>
      <c r="AV735" s="9" t="n">
        <v>12005</v>
      </c>
      <c r="AW735" s="9"/>
      <c r="AX735" s="9"/>
      <c r="AY735" s="8"/>
      <c r="AZ735" s="9" t="n">
        <v>0</v>
      </c>
      <c r="BA735" s="8" t="n">
        <v>8050</v>
      </c>
      <c r="BB735" s="9" t="n">
        <v>68</v>
      </c>
      <c r="BC735" s="8" t="n">
        <v>490</v>
      </c>
      <c r="BD735" s="9" t="n">
        <v>0</v>
      </c>
      <c r="BE735" s="8" t="n">
        <v>8100</v>
      </c>
      <c r="BF735" s="9" t="n">
        <v>20</v>
      </c>
      <c r="BG735" s="8" t="n">
        <v>37000</v>
      </c>
      <c r="BH735" s="9" t="n">
        <v>50</v>
      </c>
      <c r="BI735" s="8" t="n">
        <v>6500</v>
      </c>
      <c r="BJ735" s="9" t="n">
        <v>7491</v>
      </c>
    </row>
    <row r="736" customFormat="false" ht="15" hidden="true" customHeight="false" outlineLevel="1" collapsed="false">
      <c r="B736" s="7" t="n">
        <v>41988</v>
      </c>
      <c r="C736" s="8" t="n">
        <v>1939</v>
      </c>
      <c r="D736" s="9" t="n">
        <v>1120</v>
      </c>
      <c r="E736" s="8" t="n">
        <v>78000</v>
      </c>
      <c r="F736" s="9" t="n">
        <v>3</v>
      </c>
      <c r="G736" s="8" t="n">
        <v>47950</v>
      </c>
      <c r="H736" s="9" t="n">
        <v>6</v>
      </c>
      <c r="I736" s="8" t="n">
        <v>75000</v>
      </c>
      <c r="J736" s="9" t="n">
        <v>5</v>
      </c>
      <c r="K736" s="8" t="n">
        <v>23970</v>
      </c>
      <c r="L736" s="9" t="n">
        <v>84</v>
      </c>
      <c r="M736" s="8" t="n">
        <v>4000</v>
      </c>
      <c r="N736" s="9" t="n">
        <v>35</v>
      </c>
      <c r="O736" s="8" t="n">
        <v>60000</v>
      </c>
      <c r="P736" s="9" t="n">
        <v>0</v>
      </c>
      <c r="Q736" s="8" t="n">
        <v>17500</v>
      </c>
      <c r="R736" s="9" t="n">
        <v>35</v>
      </c>
      <c r="S736" s="8" t="n">
        <v>166010</v>
      </c>
      <c r="T736" s="9" t="n">
        <v>13</v>
      </c>
      <c r="U736" s="8" t="n">
        <v>24000</v>
      </c>
      <c r="V736" s="9" t="n">
        <v>20</v>
      </c>
      <c r="W736" s="8" t="n">
        <v>188000</v>
      </c>
      <c r="X736" s="9" t="n">
        <v>0</v>
      </c>
      <c r="Y736" s="8" t="n">
        <v>17850</v>
      </c>
      <c r="Z736" s="9" t="n">
        <v>19</v>
      </c>
      <c r="AA736" s="8" t="n">
        <v>32800</v>
      </c>
      <c r="AB736" s="9" t="n">
        <v>0</v>
      </c>
      <c r="AC736" s="8" t="n">
        <v>1110</v>
      </c>
      <c r="AD736" s="9" t="n">
        <v>3</v>
      </c>
      <c r="AE736" s="8" t="n">
        <v>95000</v>
      </c>
      <c r="AF736" s="9" t="n">
        <v>0</v>
      </c>
      <c r="AG736" s="8" t="n">
        <v>5090</v>
      </c>
      <c r="AH736" s="9" t="n">
        <v>30</v>
      </c>
      <c r="AI736" s="8" t="n">
        <v>23010</v>
      </c>
      <c r="AJ736" s="9" t="n">
        <v>5</v>
      </c>
      <c r="AK736" s="8" t="n">
        <v>17600</v>
      </c>
      <c r="AL736" s="9" t="n">
        <v>45</v>
      </c>
      <c r="AM736" s="8" t="n">
        <v>7990</v>
      </c>
      <c r="AN736" s="9" t="n">
        <v>0</v>
      </c>
      <c r="AO736" s="8" t="n">
        <v>14000</v>
      </c>
      <c r="AP736" s="9" t="n">
        <v>10</v>
      </c>
      <c r="AQ736" s="8" t="n">
        <v>65000</v>
      </c>
      <c r="AR736" s="9" t="n">
        <v>635</v>
      </c>
      <c r="AS736" s="8" t="n">
        <v>32000</v>
      </c>
      <c r="AT736" s="9" t="n">
        <v>42</v>
      </c>
      <c r="AU736" s="8" t="n">
        <v>22350</v>
      </c>
      <c r="AV736" s="9" t="n">
        <v>1871</v>
      </c>
      <c r="AW736" s="9"/>
      <c r="AX736" s="9"/>
      <c r="AY736" s="8"/>
      <c r="AZ736" s="9" t="n">
        <v>0</v>
      </c>
      <c r="BA736" s="8" t="n">
        <v>8650</v>
      </c>
      <c r="BB736" s="9" t="n">
        <v>11</v>
      </c>
      <c r="BC736" s="8" t="n">
        <v>490</v>
      </c>
      <c r="BD736" s="9" t="n">
        <v>0</v>
      </c>
      <c r="BE736" s="8" t="n">
        <v>8100</v>
      </c>
      <c r="BF736" s="9" t="n">
        <v>12</v>
      </c>
      <c r="BG736" s="8" t="n">
        <v>37000</v>
      </c>
      <c r="BH736" s="9" t="n">
        <v>0</v>
      </c>
      <c r="BI736" s="8" t="n">
        <v>6500</v>
      </c>
      <c r="BJ736" s="9" t="n">
        <v>3168</v>
      </c>
    </row>
    <row r="737" customFormat="false" ht="15" hidden="true" customHeight="false" outlineLevel="1" collapsed="false">
      <c r="B737" s="7" t="n">
        <v>41989</v>
      </c>
      <c r="C737" s="8" t="n">
        <v>1985</v>
      </c>
      <c r="D737" s="9" t="n">
        <v>23</v>
      </c>
      <c r="E737" s="8" t="n">
        <v>78000</v>
      </c>
      <c r="F737" s="9" t="n">
        <v>0</v>
      </c>
      <c r="G737" s="8" t="n">
        <v>44355</v>
      </c>
      <c r="H737" s="9" t="n">
        <v>50</v>
      </c>
      <c r="I737" s="8" t="n">
        <v>75000</v>
      </c>
      <c r="J737" s="9" t="n">
        <v>310</v>
      </c>
      <c r="K737" s="8" t="n">
        <v>23970</v>
      </c>
      <c r="L737" s="9" t="n">
        <v>100</v>
      </c>
      <c r="M737" s="8" t="n">
        <v>4000</v>
      </c>
      <c r="N737" s="9" t="n">
        <v>0</v>
      </c>
      <c r="O737" s="8" t="n">
        <v>60000</v>
      </c>
      <c r="P737" s="9" t="n">
        <v>473</v>
      </c>
      <c r="Q737" s="8" t="n">
        <v>17300</v>
      </c>
      <c r="R737" s="9" t="n">
        <v>32</v>
      </c>
      <c r="S737" s="8" t="n">
        <v>166010</v>
      </c>
      <c r="T737" s="9" t="n">
        <v>0</v>
      </c>
      <c r="U737" s="8" t="n">
        <v>24000</v>
      </c>
      <c r="V737" s="9" t="n">
        <v>0</v>
      </c>
      <c r="W737" s="8" t="n">
        <v>188000</v>
      </c>
      <c r="X737" s="9" t="n">
        <v>0</v>
      </c>
      <c r="Y737" s="8" t="n">
        <v>17700</v>
      </c>
      <c r="Z737" s="9" t="n">
        <v>11</v>
      </c>
      <c r="AA737" s="8" t="n">
        <v>32800</v>
      </c>
      <c r="AB737" s="9" t="n">
        <v>0</v>
      </c>
      <c r="AC737" s="8" t="n">
        <v>1110</v>
      </c>
      <c r="AD737" s="9" t="n">
        <v>0</v>
      </c>
      <c r="AE737" s="8" t="n">
        <v>100000</v>
      </c>
      <c r="AF737" s="9" t="n">
        <v>10</v>
      </c>
      <c r="AG737" s="8" t="n">
        <v>5090</v>
      </c>
      <c r="AH737" s="9" t="n">
        <v>0</v>
      </c>
      <c r="AI737" s="8" t="n">
        <v>23010</v>
      </c>
      <c r="AJ737" s="9" t="n">
        <v>0</v>
      </c>
      <c r="AK737" s="8" t="n">
        <v>17500</v>
      </c>
      <c r="AL737" s="9" t="n">
        <v>1</v>
      </c>
      <c r="AM737" s="8" t="n">
        <v>7990</v>
      </c>
      <c r="AN737" s="9" t="n">
        <v>0</v>
      </c>
      <c r="AO737" s="8" t="n">
        <v>14000</v>
      </c>
      <c r="AP737" s="9" t="n">
        <v>0</v>
      </c>
      <c r="AQ737" s="8" t="n">
        <v>64800</v>
      </c>
      <c r="AR737" s="9" t="n">
        <v>2010</v>
      </c>
      <c r="AS737" s="8" t="n">
        <v>32000</v>
      </c>
      <c r="AT737" s="9" t="n">
        <v>0</v>
      </c>
      <c r="AU737" s="8" t="n">
        <v>22000</v>
      </c>
      <c r="AV737" s="9" t="n">
        <v>19144</v>
      </c>
      <c r="AW737" s="9"/>
      <c r="AX737" s="9"/>
      <c r="AY737" s="8"/>
      <c r="AZ737" s="9" t="n">
        <v>0</v>
      </c>
      <c r="BA737" s="8" t="n">
        <v>8650</v>
      </c>
      <c r="BB737" s="9" t="n">
        <v>5</v>
      </c>
      <c r="BC737" s="8" t="n">
        <v>490</v>
      </c>
      <c r="BD737" s="9" t="n">
        <v>0</v>
      </c>
      <c r="BE737" s="8" t="n">
        <v>8100</v>
      </c>
      <c r="BF737" s="9" t="n">
        <v>0</v>
      </c>
      <c r="BG737" s="8" t="n">
        <v>37000</v>
      </c>
      <c r="BH737" s="9" t="n">
        <v>23</v>
      </c>
      <c r="BI737" s="8" t="n">
        <v>6450</v>
      </c>
      <c r="BJ737" s="9" t="n">
        <v>9142</v>
      </c>
    </row>
    <row r="738" customFormat="false" ht="15" hidden="true" customHeight="false" outlineLevel="1" collapsed="false">
      <c r="B738" s="7" t="n">
        <v>41990</v>
      </c>
      <c r="C738" s="8" t="n">
        <v>1950</v>
      </c>
      <c r="D738" s="9" t="n">
        <v>20</v>
      </c>
      <c r="E738" s="8" t="n">
        <v>80000</v>
      </c>
      <c r="F738" s="9" t="n">
        <v>66</v>
      </c>
      <c r="G738" s="8" t="n">
        <v>44500</v>
      </c>
      <c r="H738" s="9" t="n">
        <v>4</v>
      </c>
      <c r="I738" s="8" t="n">
        <v>80500</v>
      </c>
      <c r="J738" s="9" t="n">
        <v>353</v>
      </c>
      <c r="K738" s="8" t="n">
        <v>23700</v>
      </c>
      <c r="L738" s="9" t="n">
        <v>99</v>
      </c>
      <c r="M738" s="8" t="n">
        <v>4000</v>
      </c>
      <c r="N738" s="9" t="n">
        <v>0</v>
      </c>
      <c r="O738" s="8" t="n">
        <v>60000</v>
      </c>
      <c r="P738" s="9" t="n">
        <v>0</v>
      </c>
      <c r="Q738" s="8" t="n">
        <v>17295</v>
      </c>
      <c r="R738" s="9" t="n">
        <v>5417</v>
      </c>
      <c r="S738" s="8" t="n">
        <v>166010</v>
      </c>
      <c r="T738" s="9" t="n">
        <v>0</v>
      </c>
      <c r="U738" s="8" t="n">
        <v>24320</v>
      </c>
      <c r="V738" s="9" t="n">
        <v>3</v>
      </c>
      <c r="W738" s="8" t="n">
        <v>200000</v>
      </c>
      <c r="X738" s="9" t="n">
        <v>386</v>
      </c>
      <c r="Y738" s="8" t="n">
        <v>17000</v>
      </c>
      <c r="Z738" s="9" t="n">
        <v>102</v>
      </c>
      <c r="AA738" s="8" t="n">
        <v>32000</v>
      </c>
      <c r="AB738" s="9" t="n">
        <v>1</v>
      </c>
      <c r="AC738" s="8" t="n">
        <v>1109.9</v>
      </c>
      <c r="AD738" s="9" t="n">
        <v>11</v>
      </c>
      <c r="AE738" s="8" t="n">
        <v>100000</v>
      </c>
      <c r="AF738" s="9" t="n">
        <v>335</v>
      </c>
      <c r="AG738" s="8" t="n">
        <v>5090</v>
      </c>
      <c r="AH738" s="9" t="n">
        <v>1</v>
      </c>
      <c r="AI738" s="8" t="n">
        <v>23010</v>
      </c>
      <c r="AJ738" s="9" t="n">
        <v>0</v>
      </c>
      <c r="AK738" s="8" t="n">
        <v>17600</v>
      </c>
      <c r="AL738" s="9" t="n">
        <v>13</v>
      </c>
      <c r="AM738" s="8" t="n">
        <v>7990</v>
      </c>
      <c r="AN738" s="9" t="n">
        <v>0</v>
      </c>
      <c r="AO738" s="8" t="n">
        <v>14000</v>
      </c>
      <c r="AP738" s="9" t="n">
        <v>0</v>
      </c>
      <c r="AQ738" s="8" t="n">
        <v>67000</v>
      </c>
      <c r="AR738" s="9" t="n">
        <v>120</v>
      </c>
      <c r="AS738" s="8" t="n">
        <v>31900</v>
      </c>
      <c r="AT738" s="9" t="n">
        <v>292</v>
      </c>
      <c r="AU738" s="8" t="n">
        <v>22000</v>
      </c>
      <c r="AV738" s="9" t="n">
        <v>18092</v>
      </c>
      <c r="AW738" s="9"/>
      <c r="AX738" s="9"/>
      <c r="AY738" s="8"/>
      <c r="AZ738" s="9" t="n">
        <v>0</v>
      </c>
      <c r="BA738" s="8" t="n">
        <v>8650</v>
      </c>
      <c r="BB738" s="9" t="n">
        <v>6</v>
      </c>
      <c r="BC738" s="8" t="n">
        <v>490</v>
      </c>
      <c r="BD738" s="9" t="n">
        <v>0</v>
      </c>
      <c r="BE738" s="8" t="n">
        <v>8100</v>
      </c>
      <c r="BF738" s="9" t="n">
        <v>0</v>
      </c>
      <c r="BG738" s="8" t="n">
        <v>37000</v>
      </c>
      <c r="BH738" s="9" t="n">
        <v>30</v>
      </c>
      <c r="BI738" s="8" t="n">
        <v>6350</v>
      </c>
      <c r="BJ738" s="9" t="n">
        <v>2253</v>
      </c>
    </row>
    <row r="739" customFormat="false" ht="15" hidden="true" customHeight="false" outlineLevel="1" collapsed="false">
      <c r="B739" s="7" t="n">
        <v>41991</v>
      </c>
      <c r="C739" s="8" t="n">
        <v>1979.75</v>
      </c>
      <c r="D739" s="9" t="n">
        <v>1628</v>
      </c>
      <c r="E739" s="8" t="n">
        <v>80000</v>
      </c>
      <c r="F739" s="9" t="n">
        <v>0</v>
      </c>
      <c r="G739" s="8" t="n">
        <v>44500</v>
      </c>
      <c r="H739" s="9" t="n">
        <v>3</v>
      </c>
      <c r="I739" s="8" t="n">
        <v>80500</v>
      </c>
      <c r="J739" s="9" t="n">
        <v>638</v>
      </c>
      <c r="K739" s="8" t="n">
        <v>24485</v>
      </c>
      <c r="L739" s="9" t="n">
        <v>150</v>
      </c>
      <c r="M739" s="8" t="n">
        <v>4000</v>
      </c>
      <c r="N739" s="9" t="n">
        <v>0</v>
      </c>
      <c r="O739" s="8" t="n">
        <v>60000</v>
      </c>
      <c r="P739" s="9" t="n">
        <v>0</v>
      </c>
      <c r="Q739" s="8" t="n">
        <v>17295</v>
      </c>
      <c r="R739" s="9" t="n">
        <v>45</v>
      </c>
      <c r="S739" s="8" t="n">
        <v>166010</v>
      </c>
      <c r="T739" s="9" t="n">
        <v>0</v>
      </c>
      <c r="U739" s="8" t="n">
        <v>24320</v>
      </c>
      <c r="V739" s="9" t="n">
        <v>0</v>
      </c>
      <c r="W739" s="8" t="n">
        <v>215000</v>
      </c>
      <c r="X739" s="9" t="n">
        <v>7237</v>
      </c>
      <c r="Y739" s="8" t="n">
        <v>17000</v>
      </c>
      <c r="Z739" s="9" t="n">
        <v>2295</v>
      </c>
      <c r="AA739" s="8" t="n">
        <v>33895</v>
      </c>
      <c r="AB739" s="9" t="n">
        <v>2091</v>
      </c>
      <c r="AC739" s="8" t="n">
        <v>1120</v>
      </c>
      <c r="AD739" s="9" t="n">
        <v>138</v>
      </c>
      <c r="AE739" s="8" t="n">
        <v>99500</v>
      </c>
      <c r="AF739" s="9" t="n">
        <v>433</v>
      </c>
      <c r="AG739" s="8" t="n">
        <v>5090</v>
      </c>
      <c r="AH739" s="9" t="n">
        <v>0</v>
      </c>
      <c r="AI739" s="8" t="n">
        <v>23010</v>
      </c>
      <c r="AJ739" s="9" t="n">
        <v>0</v>
      </c>
      <c r="AK739" s="8" t="n">
        <v>17500</v>
      </c>
      <c r="AL739" s="9" t="n">
        <v>83</v>
      </c>
      <c r="AM739" s="8" t="n">
        <v>7990</v>
      </c>
      <c r="AN739" s="9" t="n">
        <v>0</v>
      </c>
      <c r="AO739" s="8" t="n">
        <v>14000</v>
      </c>
      <c r="AP739" s="9" t="n">
        <v>0</v>
      </c>
      <c r="AQ739" s="8" t="n">
        <v>69000</v>
      </c>
      <c r="AR739" s="9" t="n">
        <v>3104</v>
      </c>
      <c r="AS739" s="8" t="n">
        <v>31950</v>
      </c>
      <c r="AT739" s="9" t="n">
        <v>1162</v>
      </c>
      <c r="AU739" s="8" t="n">
        <v>22015</v>
      </c>
      <c r="AV739" s="9" t="n">
        <v>100140</v>
      </c>
      <c r="AW739" s="9"/>
      <c r="AX739" s="9"/>
      <c r="AY739" s="8"/>
      <c r="AZ739" s="9" t="n">
        <v>0</v>
      </c>
      <c r="BA739" s="8" t="n">
        <v>8649.75</v>
      </c>
      <c r="BB739" s="9" t="n">
        <v>9239</v>
      </c>
      <c r="BC739" s="8" t="n">
        <v>490</v>
      </c>
      <c r="BD739" s="9" t="n">
        <v>0</v>
      </c>
      <c r="BE739" s="8" t="n">
        <v>8000</v>
      </c>
      <c r="BF739" s="9" t="n">
        <v>0</v>
      </c>
      <c r="BG739" s="8" t="n">
        <v>37000</v>
      </c>
      <c r="BH739" s="9" t="n">
        <v>20</v>
      </c>
      <c r="BI739" s="8" t="n">
        <v>6500</v>
      </c>
      <c r="BJ739" s="9" t="n">
        <v>6400</v>
      </c>
    </row>
    <row r="740" customFormat="false" ht="15" hidden="true" customHeight="false" outlineLevel="1" collapsed="false">
      <c r="B740" s="7" t="n">
        <v>41992</v>
      </c>
      <c r="C740" s="8" t="n">
        <v>1979.75</v>
      </c>
      <c r="D740" s="9" t="n">
        <v>0</v>
      </c>
      <c r="E740" s="8" t="n">
        <v>80000</v>
      </c>
      <c r="F740" s="9" t="n">
        <v>0</v>
      </c>
      <c r="G740" s="8" t="n">
        <v>44500</v>
      </c>
      <c r="H740" s="9" t="n">
        <v>97</v>
      </c>
      <c r="I740" s="8" t="n">
        <v>80500</v>
      </c>
      <c r="J740" s="9" t="n">
        <v>0</v>
      </c>
      <c r="K740" s="8" t="n">
        <v>24000</v>
      </c>
      <c r="L740" s="9" t="n">
        <v>37</v>
      </c>
      <c r="M740" s="8" t="n">
        <v>4000</v>
      </c>
      <c r="N740" s="9" t="n">
        <v>0</v>
      </c>
      <c r="O740" s="8" t="n">
        <v>60000</v>
      </c>
      <c r="P740" s="9" t="n">
        <v>0</v>
      </c>
      <c r="Q740" s="8" t="n">
        <v>17000</v>
      </c>
      <c r="R740" s="9" t="n">
        <v>53</v>
      </c>
      <c r="S740" s="8" t="n">
        <v>166010</v>
      </c>
      <c r="T740" s="9" t="n">
        <v>5</v>
      </c>
      <c r="U740" s="8" t="n">
        <v>24320</v>
      </c>
      <c r="V740" s="9" t="n">
        <v>0</v>
      </c>
      <c r="W740" s="8" t="n">
        <v>230000</v>
      </c>
      <c r="X740" s="9" t="n">
        <v>9</v>
      </c>
      <c r="Y740" s="8" t="n">
        <v>17000</v>
      </c>
      <c r="Z740" s="9" t="n">
        <v>10</v>
      </c>
      <c r="AA740" s="8" t="n">
        <v>33895</v>
      </c>
      <c r="AB740" s="9" t="n">
        <v>0</v>
      </c>
      <c r="AC740" s="8" t="n">
        <v>1200</v>
      </c>
      <c r="AD740" s="9" t="n">
        <v>170</v>
      </c>
      <c r="AE740" s="8" t="n">
        <v>99500</v>
      </c>
      <c r="AF740" s="9" t="n">
        <v>8</v>
      </c>
      <c r="AG740" s="8" t="n">
        <v>5090</v>
      </c>
      <c r="AH740" s="9" t="n">
        <v>0</v>
      </c>
      <c r="AI740" s="8" t="n">
        <v>23010</v>
      </c>
      <c r="AJ740" s="9" t="n">
        <v>0</v>
      </c>
      <c r="AK740" s="8" t="n">
        <v>17500</v>
      </c>
      <c r="AL740" s="9" t="n">
        <v>0</v>
      </c>
      <c r="AM740" s="8" t="n">
        <v>7990</v>
      </c>
      <c r="AN740" s="9" t="n">
        <v>0</v>
      </c>
      <c r="AO740" s="8" t="n">
        <v>14000</v>
      </c>
      <c r="AP740" s="9" t="n">
        <v>10</v>
      </c>
      <c r="AQ740" s="8" t="n">
        <v>74000</v>
      </c>
      <c r="AR740" s="9" t="n">
        <v>938</v>
      </c>
      <c r="AS740" s="8" t="n">
        <v>31950</v>
      </c>
      <c r="AT740" s="9" t="n">
        <v>0</v>
      </c>
      <c r="AU740" s="8" t="n">
        <v>22000</v>
      </c>
      <c r="AV740" s="9" t="n">
        <v>3771</v>
      </c>
      <c r="AW740" s="9"/>
      <c r="AX740" s="9"/>
      <c r="AY740" s="8"/>
      <c r="AZ740" s="9" t="n">
        <v>0</v>
      </c>
      <c r="BA740" s="8" t="n">
        <v>8649.75</v>
      </c>
      <c r="BB740" s="9" t="n">
        <v>0</v>
      </c>
      <c r="BC740" s="8" t="n">
        <v>490</v>
      </c>
      <c r="BD740" s="9" t="n">
        <v>0</v>
      </c>
      <c r="BE740" s="8" t="n">
        <v>7999</v>
      </c>
      <c r="BF740" s="9" t="n">
        <v>5</v>
      </c>
      <c r="BG740" s="8" t="n">
        <v>37000</v>
      </c>
      <c r="BH740" s="9" t="n">
        <v>0</v>
      </c>
      <c r="BI740" s="8" t="n">
        <v>6500</v>
      </c>
      <c r="BJ740" s="9" t="n">
        <v>11152</v>
      </c>
    </row>
    <row r="741" customFormat="false" ht="15" hidden="true" customHeight="false" outlineLevel="1" collapsed="false">
      <c r="B741" s="7" t="n">
        <v>41995</v>
      </c>
      <c r="C741" s="8" t="n">
        <v>1850</v>
      </c>
      <c r="D741" s="9" t="n">
        <v>26</v>
      </c>
      <c r="E741" s="8" t="n">
        <v>78400</v>
      </c>
      <c r="F741" s="9" t="n">
        <v>23</v>
      </c>
      <c r="G741" s="8" t="n">
        <v>41170</v>
      </c>
      <c r="H741" s="9" t="n">
        <v>64</v>
      </c>
      <c r="I741" s="8" t="n">
        <v>77000</v>
      </c>
      <c r="J741" s="9" t="n">
        <v>885</v>
      </c>
      <c r="K741" s="8" t="n">
        <v>24000</v>
      </c>
      <c r="L741" s="9" t="n">
        <v>768</v>
      </c>
      <c r="M741" s="8" t="n">
        <v>4000</v>
      </c>
      <c r="N741" s="9" t="n">
        <v>8</v>
      </c>
      <c r="O741" s="8" t="n">
        <v>60000</v>
      </c>
      <c r="P741" s="9" t="n">
        <v>0</v>
      </c>
      <c r="Q741" s="8" t="n">
        <v>16995</v>
      </c>
      <c r="R741" s="9" t="n">
        <v>10</v>
      </c>
      <c r="S741" s="8" t="n">
        <v>166010</v>
      </c>
      <c r="T741" s="9" t="n">
        <v>25</v>
      </c>
      <c r="U741" s="8" t="n">
        <v>24320</v>
      </c>
      <c r="V741" s="9" t="n">
        <v>0</v>
      </c>
      <c r="W741" s="8" t="n">
        <v>230000</v>
      </c>
      <c r="X741" s="9" t="n">
        <v>0</v>
      </c>
      <c r="Y741" s="8" t="n">
        <v>17000</v>
      </c>
      <c r="Z741" s="9" t="n">
        <v>450</v>
      </c>
      <c r="AA741" s="8" t="n">
        <v>34000</v>
      </c>
      <c r="AB741" s="9" t="n">
        <v>53</v>
      </c>
      <c r="AC741" s="8" t="n">
        <v>1200</v>
      </c>
      <c r="AD741" s="9" t="n">
        <v>60</v>
      </c>
      <c r="AE741" s="8" t="n">
        <v>99500</v>
      </c>
      <c r="AF741" s="9" t="n">
        <v>55</v>
      </c>
      <c r="AG741" s="8" t="n">
        <v>5090</v>
      </c>
      <c r="AH741" s="9" t="n">
        <v>4</v>
      </c>
      <c r="AI741" s="8" t="n">
        <v>23010</v>
      </c>
      <c r="AJ741" s="9" t="n">
        <v>0</v>
      </c>
      <c r="AK741" s="8" t="n">
        <v>17000</v>
      </c>
      <c r="AL741" s="9" t="n">
        <v>32</v>
      </c>
      <c r="AM741" s="8" t="n">
        <v>7990</v>
      </c>
      <c r="AN741" s="9" t="n">
        <v>0</v>
      </c>
      <c r="AO741" s="8" t="n">
        <v>13500</v>
      </c>
      <c r="AP741" s="9" t="n">
        <v>180</v>
      </c>
      <c r="AQ741" s="8" t="n">
        <v>73995</v>
      </c>
      <c r="AR741" s="9" t="n">
        <v>202</v>
      </c>
      <c r="AS741" s="8" t="n">
        <v>31800</v>
      </c>
      <c r="AT741" s="9" t="n">
        <v>10</v>
      </c>
      <c r="AU741" s="8" t="n">
        <v>22000</v>
      </c>
      <c r="AV741" s="9" t="n">
        <v>22512</v>
      </c>
      <c r="AW741" s="9"/>
      <c r="AX741" s="9"/>
      <c r="AY741" s="8"/>
      <c r="AZ741" s="9" t="n">
        <v>0</v>
      </c>
      <c r="BA741" s="8" t="n">
        <v>9295</v>
      </c>
      <c r="BB741" s="9" t="n">
        <v>740</v>
      </c>
      <c r="BC741" s="8" t="n">
        <v>490</v>
      </c>
      <c r="BD741" s="9" t="n">
        <v>0</v>
      </c>
      <c r="BE741" s="8" t="n">
        <v>8000</v>
      </c>
      <c r="BF741" s="9" t="n">
        <v>32</v>
      </c>
      <c r="BG741" s="8" t="n">
        <v>37000</v>
      </c>
      <c r="BH741" s="9" t="n">
        <v>21</v>
      </c>
      <c r="BI741" s="8" t="n">
        <v>6400</v>
      </c>
      <c r="BJ741" s="9" t="n">
        <v>3515</v>
      </c>
    </row>
    <row r="742" customFormat="false" ht="15" hidden="true" customHeight="false" outlineLevel="1" collapsed="false">
      <c r="B742" s="7" t="n">
        <v>41996</v>
      </c>
      <c r="C742" s="8" t="n">
        <v>1900</v>
      </c>
      <c r="D742" s="9" t="n">
        <v>398</v>
      </c>
      <c r="E742" s="8" t="n">
        <v>74100</v>
      </c>
      <c r="F742" s="9" t="n">
        <v>57</v>
      </c>
      <c r="G742" s="8" t="n">
        <v>41165</v>
      </c>
      <c r="H742" s="9" t="n">
        <v>100</v>
      </c>
      <c r="I742" s="8" t="n">
        <v>80500</v>
      </c>
      <c r="J742" s="9" t="n">
        <v>198</v>
      </c>
      <c r="K742" s="8" t="n">
        <v>25800</v>
      </c>
      <c r="L742" s="9" t="n">
        <v>693</v>
      </c>
      <c r="M742" s="8" t="n">
        <v>4000</v>
      </c>
      <c r="N742" s="9" t="n">
        <v>3</v>
      </c>
      <c r="O742" s="8" t="n">
        <v>59000</v>
      </c>
      <c r="P742" s="9" t="n">
        <v>1</v>
      </c>
      <c r="Q742" s="8" t="n">
        <v>16995</v>
      </c>
      <c r="R742" s="9" t="n">
        <v>16</v>
      </c>
      <c r="S742" s="8" t="n">
        <v>169000</v>
      </c>
      <c r="T742" s="9" t="n">
        <v>158</v>
      </c>
      <c r="U742" s="8" t="n">
        <v>24320</v>
      </c>
      <c r="V742" s="9" t="n">
        <v>1</v>
      </c>
      <c r="W742" s="8" t="n">
        <v>230000</v>
      </c>
      <c r="X742" s="9" t="n">
        <v>7346</v>
      </c>
      <c r="Y742" s="8" t="n">
        <v>17000</v>
      </c>
      <c r="Z742" s="9" t="n">
        <v>16</v>
      </c>
      <c r="AA742" s="8" t="n">
        <v>34000</v>
      </c>
      <c r="AB742" s="9" t="n">
        <v>0</v>
      </c>
      <c r="AC742" s="8" t="n">
        <v>1214</v>
      </c>
      <c r="AD742" s="9" t="n">
        <v>101</v>
      </c>
      <c r="AE742" s="8" t="n">
        <v>99500</v>
      </c>
      <c r="AF742" s="9" t="n">
        <v>0</v>
      </c>
      <c r="AG742" s="8" t="n">
        <v>5090</v>
      </c>
      <c r="AH742" s="9" t="n">
        <v>0</v>
      </c>
      <c r="AI742" s="8" t="n">
        <v>23010</v>
      </c>
      <c r="AJ742" s="9" t="n">
        <v>0</v>
      </c>
      <c r="AK742" s="8" t="n">
        <v>17000</v>
      </c>
      <c r="AL742" s="9" t="n">
        <v>5</v>
      </c>
      <c r="AM742" s="8" t="n">
        <v>7395</v>
      </c>
      <c r="AN742" s="9" t="n">
        <v>70</v>
      </c>
      <c r="AO742" s="8" t="n">
        <v>13500</v>
      </c>
      <c r="AP742" s="9" t="n">
        <v>0</v>
      </c>
      <c r="AQ742" s="8" t="n">
        <v>74000</v>
      </c>
      <c r="AR742" s="9" t="n">
        <v>456</v>
      </c>
      <c r="AS742" s="8" t="n">
        <v>31750</v>
      </c>
      <c r="AT742" s="9" t="n">
        <v>10</v>
      </c>
      <c r="AU742" s="8" t="n">
        <v>22005</v>
      </c>
      <c r="AV742" s="9" t="n">
        <v>99508</v>
      </c>
      <c r="AW742" s="9"/>
      <c r="AX742" s="9"/>
      <c r="AY742" s="8"/>
      <c r="AZ742" s="9" t="n">
        <v>0</v>
      </c>
      <c r="BA742" s="8" t="n">
        <v>9500</v>
      </c>
      <c r="BB742" s="9" t="n">
        <v>9442</v>
      </c>
      <c r="BC742" s="8" t="n">
        <v>490</v>
      </c>
      <c r="BD742" s="9" t="n">
        <v>0</v>
      </c>
      <c r="BE742" s="8" t="n">
        <v>8000</v>
      </c>
      <c r="BF742" s="9" t="n">
        <v>2</v>
      </c>
      <c r="BG742" s="8" t="n">
        <v>37000</v>
      </c>
      <c r="BH742" s="9" t="n">
        <v>1</v>
      </c>
      <c r="BI742" s="8" t="n">
        <v>6400</v>
      </c>
      <c r="BJ742" s="9" t="n">
        <v>18394</v>
      </c>
    </row>
    <row r="743" customFormat="false" ht="15" hidden="true" customHeight="false" outlineLevel="1" collapsed="false">
      <c r="B743" s="10" t="n">
        <v>41997</v>
      </c>
      <c r="C743" s="8" t="n">
        <v>1900</v>
      </c>
      <c r="D743" s="9" t="n">
        <v>0</v>
      </c>
      <c r="E743" s="8" t="n">
        <v>74100</v>
      </c>
      <c r="F743" s="9" t="n">
        <v>0</v>
      </c>
      <c r="G743" s="8" t="n">
        <v>41165</v>
      </c>
      <c r="H743" s="9" t="n">
        <v>0</v>
      </c>
      <c r="I743" s="8" t="n">
        <v>85000</v>
      </c>
      <c r="J743" s="9" t="n">
        <v>111</v>
      </c>
      <c r="K743" s="8" t="n">
        <v>27735</v>
      </c>
      <c r="L743" s="9" t="n">
        <v>332</v>
      </c>
      <c r="M743" s="8" t="n">
        <v>4000</v>
      </c>
      <c r="N743" s="9" t="n">
        <v>0</v>
      </c>
      <c r="O743" s="8" t="n">
        <v>59000</v>
      </c>
      <c r="P743" s="9" t="n">
        <v>0</v>
      </c>
      <c r="Q743" s="8" t="n">
        <v>16990</v>
      </c>
      <c r="R743" s="9" t="n">
        <v>83</v>
      </c>
      <c r="S743" s="8" t="n">
        <v>169000</v>
      </c>
      <c r="T743" s="9" t="n">
        <v>0</v>
      </c>
      <c r="U743" s="8" t="n">
        <v>24320</v>
      </c>
      <c r="V743" s="9" t="n">
        <v>0</v>
      </c>
      <c r="W743" s="8" t="n">
        <v>230000</v>
      </c>
      <c r="X743" s="9" t="n">
        <v>0</v>
      </c>
      <c r="Y743" s="8" t="n">
        <v>17860</v>
      </c>
      <c r="Z743" s="9" t="n">
        <v>518</v>
      </c>
      <c r="AA743" s="8" t="n">
        <v>34000</v>
      </c>
      <c r="AB743" s="9" t="n">
        <v>0</v>
      </c>
      <c r="AC743" s="8" t="n">
        <v>1214</v>
      </c>
      <c r="AD743" s="9" t="n">
        <v>0</v>
      </c>
      <c r="AE743" s="8" t="n">
        <v>100000</v>
      </c>
      <c r="AF743" s="9" t="n">
        <v>100</v>
      </c>
      <c r="AG743" s="8" t="n">
        <v>5090</v>
      </c>
      <c r="AH743" s="9" t="n">
        <v>0</v>
      </c>
      <c r="AI743" s="8" t="n">
        <v>23010</v>
      </c>
      <c r="AJ743" s="9" t="n">
        <v>0</v>
      </c>
      <c r="AK743" s="8" t="n">
        <v>17010</v>
      </c>
      <c r="AL743" s="9" t="n">
        <v>2</v>
      </c>
      <c r="AM743" s="8" t="n">
        <v>7395</v>
      </c>
      <c r="AN743" s="9" t="n">
        <v>0</v>
      </c>
      <c r="AO743" s="8" t="n">
        <v>13500</v>
      </c>
      <c r="AP743" s="9" t="n">
        <v>0</v>
      </c>
      <c r="AQ743" s="8" t="n">
        <v>75000</v>
      </c>
      <c r="AR743" s="9" t="n">
        <v>1059</v>
      </c>
      <c r="AS743" s="8" t="n">
        <v>32000</v>
      </c>
      <c r="AT743" s="9" t="n">
        <v>110</v>
      </c>
      <c r="AU743" s="8" t="n">
        <v>22000</v>
      </c>
      <c r="AV743" s="9" t="n">
        <v>21725</v>
      </c>
      <c r="AW743" s="9"/>
      <c r="AX743" s="9"/>
      <c r="AY743" s="8"/>
      <c r="AZ743" s="9" t="n">
        <v>0</v>
      </c>
      <c r="BA743" s="8" t="n">
        <v>9750</v>
      </c>
      <c r="BB743" s="9" t="n">
        <v>25</v>
      </c>
      <c r="BC743" s="8" t="n">
        <v>490</v>
      </c>
      <c r="BD743" s="9" t="n">
        <v>0</v>
      </c>
      <c r="BE743" s="8" t="n">
        <v>8000</v>
      </c>
      <c r="BF743" s="9" t="n">
        <v>0</v>
      </c>
      <c r="BG743" s="8" t="n">
        <v>37000</v>
      </c>
      <c r="BH743" s="9" t="n">
        <v>1</v>
      </c>
      <c r="BI743" s="8" t="n">
        <v>6700</v>
      </c>
      <c r="BJ743" s="9" t="n">
        <v>7667</v>
      </c>
    </row>
    <row r="744" customFormat="false" ht="15" hidden="true" customHeight="false" outlineLevel="1" collapsed="false">
      <c r="B744" s="7" t="n">
        <v>41999</v>
      </c>
      <c r="C744" s="8" t="n">
        <v>1894.75</v>
      </c>
      <c r="D744" s="9" t="n">
        <v>10</v>
      </c>
      <c r="E744" s="8" t="n">
        <v>74200</v>
      </c>
      <c r="F744" s="9" t="n">
        <v>2</v>
      </c>
      <c r="G744" s="8" t="n">
        <v>39000</v>
      </c>
      <c r="H744" s="9" t="n">
        <v>459</v>
      </c>
      <c r="I744" s="8" t="n">
        <v>86500</v>
      </c>
      <c r="J744" s="9" t="n">
        <v>394</v>
      </c>
      <c r="K744" s="8" t="n">
        <v>28000</v>
      </c>
      <c r="L744" s="9" t="n">
        <v>2566</v>
      </c>
      <c r="M744" s="8" t="n">
        <v>4000</v>
      </c>
      <c r="N744" s="9" t="n">
        <v>30</v>
      </c>
      <c r="O744" s="8" t="n">
        <v>54575</v>
      </c>
      <c r="P744" s="9" t="n">
        <v>25</v>
      </c>
      <c r="Q744" s="8" t="n">
        <v>16950</v>
      </c>
      <c r="R744" s="9" t="n">
        <v>613</v>
      </c>
      <c r="S744" s="8" t="n">
        <v>169000</v>
      </c>
      <c r="T744" s="9" t="n">
        <v>2</v>
      </c>
      <c r="U744" s="8" t="n">
        <v>23835</v>
      </c>
      <c r="V744" s="9" t="n">
        <v>26</v>
      </c>
      <c r="W744" s="8" t="n">
        <v>234600</v>
      </c>
      <c r="X744" s="9" t="n">
        <v>650</v>
      </c>
      <c r="Y744" s="8" t="n">
        <v>19000</v>
      </c>
      <c r="Z744" s="9" t="n">
        <v>504</v>
      </c>
      <c r="AA744" s="8" t="n">
        <v>31450</v>
      </c>
      <c r="AB744" s="9" t="n">
        <v>31</v>
      </c>
      <c r="AC744" s="8" t="n">
        <v>1200</v>
      </c>
      <c r="AD744" s="9" t="n">
        <v>16</v>
      </c>
      <c r="AE744" s="8" t="n">
        <v>100000</v>
      </c>
      <c r="AF744" s="9" t="n">
        <v>0</v>
      </c>
      <c r="AG744" s="8" t="n">
        <v>5090</v>
      </c>
      <c r="AH744" s="9" t="n">
        <v>0</v>
      </c>
      <c r="AI744" s="8" t="n">
        <v>23010</v>
      </c>
      <c r="AJ744" s="9" t="n">
        <v>17</v>
      </c>
      <c r="AK744" s="8" t="n">
        <v>17600</v>
      </c>
      <c r="AL744" s="9" t="n">
        <v>6</v>
      </c>
      <c r="AM744" s="8" t="n">
        <v>6845</v>
      </c>
      <c r="AN744" s="9" t="n">
        <v>160</v>
      </c>
      <c r="AO744" s="8" t="n">
        <v>14000</v>
      </c>
      <c r="AP744" s="9" t="n">
        <v>30</v>
      </c>
      <c r="AQ744" s="8" t="n">
        <v>79500</v>
      </c>
      <c r="AR744" s="9" t="n">
        <v>1831</v>
      </c>
      <c r="AS744" s="8" t="n">
        <v>32000</v>
      </c>
      <c r="AT744" s="9" t="n">
        <v>0</v>
      </c>
      <c r="AU744" s="8" t="n">
        <v>22300</v>
      </c>
      <c r="AV744" s="9" t="n">
        <v>2608</v>
      </c>
      <c r="AW744" s="9"/>
      <c r="AX744" s="9"/>
      <c r="AY744" s="8"/>
      <c r="AZ744" s="9" t="n">
        <v>0</v>
      </c>
      <c r="BA744" s="8" t="n">
        <v>9750</v>
      </c>
      <c r="BB744" s="9" t="n">
        <v>6</v>
      </c>
      <c r="BC744" s="8" t="n">
        <v>490</v>
      </c>
      <c r="BD744" s="9" t="n">
        <v>0</v>
      </c>
      <c r="BE744" s="8" t="n">
        <v>8100</v>
      </c>
      <c r="BF744" s="9" t="n">
        <v>5</v>
      </c>
      <c r="BG744" s="8" t="n">
        <v>37000</v>
      </c>
      <c r="BH744" s="9" t="n">
        <v>8</v>
      </c>
      <c r="BI744" s="8" t="n">
        <v>6780</v>
      </c>
      <c r="BJ744" s="9" t="n">
        <v>12583</v>
      </c>
    </row>
    <row r="745" customFormat="false" ht="15" hidden="true" customHeight="false" outlineLevel="1" collapsed="false">
      <c r="B745" s="7" t="n">
        <v>42002</v>
      </c>
      <c r="C745" s="8" t="n">
        <v>1900</v>
      </c>
      <c r="D745" s="9" t="n">
        <v>31</v>
      </c>
      <c r="E745" s="8" t="n">
        <v>74200</v>
      </c>
      <c r="F745" s="9" t="n">
        <v>0</v>
      </c>
      <c r="G745" s="8" t="n">
        <v>39900</v>
      </c>
      <c r="H745" s="9" t="n">
        <v>546</v>
      </c>
      <c r="I745" s="8" t="n">
        <v>85000</v>
      </c>
      <c r="J745" s="9" t="n">
        <v>802</v>
      </c>
      <c r="K745" s="8" t="n">
        <v>29800</v>
      </c>
      <c r="L745" s="9" t="n">
        <v>1068</v>
      </c>
      <c r="M745" s="8" t="n">
        <v>4000</v>
      </c>
      <c r="N745" s="9" t="n">
        <v>33</v>
      </c>
      <c r="O745" s="8" t="n">
        <v>55000</v>
      </c>
      <c r="P745" s="9" t="n">
        <v>3</v>
      </c>
      <c r="Q745" s="8" t="n">
        <v>16950</v>
      </c>
      <c r="R745" s="9" t="n">
        <v>10</v>
      </c>
      <c r="S745" s="8" t="n">
        <v>169000</v>
      </c>
      <c r="T745" s="9" t="n">
        <v>0</v>
      </c>
      <c r="U745" s="8" t="n">
        <v>23835</v>
      </c>
      <c r="V745" s="9" t="n">
        <v>3</v>
      </c>
      <c r="W745" s="8" t="n">
        <v>239290</v>
      </c>
      <c r="X745" s="9" t="n">
        <v>241</v>
      </c>
      <c r="Y745" s="8" t="n">
        <v>18995</v>
      </c>
      <c r="Z745" s="9" t="n">
        <v>325</v>
      </c>
      <c r="AA745" s="8" t="n">
        <v>33805</v>
      </c>
      <c r="AB745" s="9" t="n">
        <v>3</v>
      </c>
      <c r="AC745" s="8" t="n">
        <v>1200.1</v>
      </c>
      <c r="AD745" s="9" t="n">
        <v>39</v>
      </c>
      <c r="AE745" s="8" t="n">
        <v>100000</v>
      </c>
      <c r="AF745" s="9" t="n">
        <v>45</v>
      </c>
      <c r="AG745" s="8" t="n">
        <v>5090</v>
      </c>
      <c r="AH745" s="9" t="n">
        <v>0</v>
      </c>
      <c r="AI745" s="8" t="n">
        <v>23010</v>
      </c>
      <c r="AJ745" s="9" t="n">
        <v>3</v>
      </c>
      <c r="AK745" s="8" t="n">
        <v>17600</v>
      </c>
      <c r="AL745" s="9" t="n">
        <v>0</v>
      </c>
      <c r="AM745" s="8" t="n">
        <v>6845</v>
      </c>
      <c r="AN745" s="9" t="n">
        <v>0</v>
      </c>
      <c r="AO745" s="8" t="n">
        <v>14000</v>
      </c>
      <c r="AP745" s="9" t="n">
        <v>444</v>
      </c>
      <c r="AQ745" s="8" t="n">
        <v>85000</v>
      </c>
      <c r="AR745" s="9" t="n">
        <v>31</v>
      </c>
      <c r="AS745" s="8" t="n">
        <v>32000</v>
      </c>
      <c r="AT745" s="9" t="n">
        <v>0</v>
      </c>
      <c r="AU745" s="8" t="n">
        <v>22300</v>
      </c>
      <c r="AV745" s="9" t="n">
        <v>19728</v>
      </c>
      <c r="AW745" s="9"/>
      <c r="AX745" s="9"/>
      <c r="AY745" s="8"/>
      <c r="AZ745" s="9" t="n">
        <v>0</v>
      </c>
      <c r="BA745" s="8" t="n">
        <v>9750</v>
      </c>
      <c r="BB745" s="9" t="n">
        <v>51</v>
      </c>
      <c r="BC745" s="8" t="n">
        <v>490</v>
      </c>
      <c r="BD745" s="9" t="n">
        <v>0</v>
      </c>
      <c r="BE745" s="8" t="n">
        <v>8000</v>
      </c>
      <c r="BF745" s="9" t="n">
        <v>35</v>
      </c>
      <c r="BG745" s="8" t="n">
        <v>36000</v>
      </c>
      <c r="BH745" s="9" t="n">
        <v>75</v>
      </c>
      <c r="BI745" s="8" t="n">
        <v>6800</v>
      </c>
      <c r="BJ745" s="9" t="n">
        <v>16342</v>
      </c>
    </row>
    <row r="746" customFormat="false" ht="15" hidden="true" customHeight="false" outlineLevel="1" collapsed="false">
      <c r="B746" s="7" t="n">
        <v>42003</v>
      </c>
      <c r="C746" s="8" t="n">
        <v>1900</v>
      </c>
      <c r="D746" s="9" t="n">
        <v>59</v>
      </c>
      <c r="E746" s="8" t="n">
        <v>74200</v>
      </c>
      <c r="F746" s="9" t="n">
        <v>0</v>
      </c>
      <c r="G746" s="8" t="n">
        <v>42890</v>
      </c>
      <c r="H746" s="9" t="n">
        <v>31</v>
      </c>
      <c r="I746" s="8" t="n">
        <v>83500</v>
      </c>
      <c r="J746" s="9" t="n">
        <v>2653</v>
      </c>
      <c r="K746" s="8" t="n">
        <v>29500</v>
      </c>
      <c r="L746" s="9" t="n">
        <v>27</v>
      </c>
      <c r="M746" s="8" t="n">
        <v>4000</v>
      </c>
      <c r="N746" s="9" t="n">
        <v>0</v>
      </c>
      <c r="O746" s="8" t="n">
        <v>55000</v>
      </c>
      <c r="P746" s="9" t="n">
        <v>0</v>
      </c>
      <c r="Q746" s="8" t="n">
        <v>16950</v>
      </c>
      <c r="R746" s="9" t="n">
        <v>41</v>
      </c>
      <c r="S746" s="8" t="n">
        <v>169000</v>
      </c>
      <c r="T746" s="9" t="n">
        <v>0</v>
      </c>
      <c r="U746" s="8" t="n">
        <v>23835</v>
      </c>
      <c r="V746" s="9" t="n">
        <v>0</v>
      </c>
      <c r="W746" s="8" t="n">
        <v>244075</v>
      </c>
      <c r="X746" s="9" t="n">
        <v>97</v>
      </c>
      <c r="Y746" s="8" t="n">
        <v>18995</v>
      </c>
      <c r="Z746" s="9" t="n">
        <v>0</v>
      </c>
      <c r="AA746" s="8" t="n">
        <v>33805</v>
      </c>
      <c r="AB746" s="9" t="n">
        <v>1</v>
      </c>
      <c r="AC746" s="8" t="n">
        <v>1200.1</v>
      </c>
      <c r="AD746" s="9" t="n">
        <v>10</v>
      </c>
      <c r="AE746" s="8" t="n">
        <v>100000</v>
      </c>
      <c r="AF746" s="9" t="n">
        <v>0</v>
      </c>
      <c r="AG746" s="8" t="n">
        <v>5090</v>
      </c>
      <c r="AH746" s="9" t="n">
        <v>0</v>
      </c>
      <c r="AI746" s="8" t="n">
        <v>23010</v>
      </c>
      <c r="AJ746" s="9" t="n">
        <v>0</v>
      </c>
      <c r="AK746" s="8" t="n">
        <v>17000</v>
      </c>
      <c r="AL746" s="9" t="n">
        <v>26</v>
      </c>
      <c r="AM746" s="8" t="n">
        <v>6845</v>
      </c>
      <c r="AN746" s="9" t="n">
        <v>0</v>
      </c>
      <c r="AO746" s="8" t="n">
        <v>14000</v>
      </c>
      <c r="AP746" s="9" t="n">
        <v>10</v>
      </c>
      <c r="AQ746" s="8" t="n">
        <v>90000</v>
      </c>
      <c r="AR746" s="9" t="n">
        <v>152</v>
      </c>
      <c r="AS746" s="8" t="n">
        <v>32000</v>
      </c>
      <c r="AT746" s="9" t="n">
        <v>0</v>
      </c>
      <c r="AU746" s="8" t="n">
        <v>22800</v>
      </c>
      <c r="AV746" s="9" t="n">
        <v>4226</v>
      </c>
      <c r="AW746" s="9"/>
      <c r="AX746" s="9"/>
      <c r="AY746" s="8"/>
      <c r="AZ746" s="9" t="n">
        <v>0</v>
      </c>
      <c r="BA746" s="8" t="n">
        <v>9750</v>
      </c>
      <c r="BB746" s="9" t="n">
        <v>0</v>
      </c>
      <c r="BC746" s="8" t="n">
        <v>490</v>
      </c>
      <c r="BD746" s="9" t="n">
        <v>0</v>
      </c>
      <c r="BE746" s="8" t="n">
        <v>8000</v>
      </c>
      <c r="BF746" s="9" t="n">
        <v>20</v>
      </c>
      <c r="BG746" s="8" t="n">
        <v>36000</v>
      </c>
      <c r="BH746" s="9" t="n">
        <v>10</v>
      </c>
      <c r="BI746" s="8" t="n">
        <v>7100</v>
      </c>
      <c r="BJ746" s="9" t="n">
        <v>9616</v>
      </c>
    </row>
    <row r="747" customFormat="false" ht="15" hidden="true" customHeight="false" outlineLevel="1" collapsed="false">
      <c r="B747" s="7" t="n">
        <v>42004</v>
      </c>
      <c r="C747" s="8" t="n">
        <v>1945</v>
      </c>
      <c r="D747" s="9" t="n">
        <v>26</v>
      </c>
      <c r="E747" s="8" t="n">
        <v>74200</v>
      </c>
      <c r="F747" s="9" t="n">
        <v>0</v>
      </c>
      <c r="G747" s="8" t="n">
        <v>46105</v>
      </c>
      <c r="H747" s="9" t="n">
        <v>15</v>
      </c>
      <c r="I747" s="8" t="n">
        <v>82500</v>
      </c>
      <c r="J747" s="9" t="n">
        <v>4279</v>
      </c>
      <c r="K747" s="8" t="n">
        <v>29500</v>
      </c>
      <c r="L747" s="9" t="n">
        <v>329</v>
      </c>
      <c r="M747" s="8" t="n">
        <v>4000</v>
      </c>
      <c r="N747" s="9" t="n">
        <v>0</v>
      </c>
      <c r="O747" s="8" t="n">
        <v>55000</v>
      </c>
      <c r="P747" s="9" t="n">
        <v>3</v>
      </c>
      <c r="Q747" s="8" t="n">
        <v>16950</v>
      </c>
      <c r="R747" s="9" t="n">
        <v>46</v>
      </c>
      <c r="S747" s="8" t="n">
        <v>169000</v>
      </c>
      <c r="T747" s="9" t="n">
        <v>0</v>
      </c>
      <c r="U747" s="8" t="n">
        <v>23835</v>
      </c>
      <c r="V747" s="9" t="n">
        <v>0</v>
      </c>
      <c r="W747" s="8" t="n">
        <v>248955</v>
      </c>
      <c r="X747" s="9" t="n">
        <v>83</v>
      </c>
      <c r="Y747" s="8" t="n">
        <v>17575</v>
      </c>
      <c r="Z747" s="9" t="n">
        <v>85</v>
      </c>
      <c r="AA747" s="8" t="n">
        <v>34000</v>
      </c>
      <c r="AB747" s="9" t="n">
        <v>2</v>
      </c>
      <c r="AC747" s="8" t="n">
        <v>1200</v>
      </c>
      <c r="AD747" s="9" t="n">
        <v>10</v>
      </c>
      <c r="AE747" s="8" t="n">
        <v>102000</v>
      </c>
      <c r="AF747" s="9" t="n">
        <v>72</v>
      </c>
      <c r="AG747" s="8" t="n">
        <v>5090</v>
      </c>
      <c r="AH747" s="9" t="n">
        <v>0</v>
      </c>
      <c r="AI747" s="8" t="n">
        <v>23010</v>
      </c>
      <c r="AJ747" s="9" t="n">
        <v>0</v>
      </c>
      <c r="AK747" s="8" t="n">
        <v>17000</v>
      </c>
      <c r="AL747" s="9" t="n">
        <v>0</v>
      </c>
      <c r="AM747" s="8" t="n">
        <v>6845</v>
      </c>
      <c r="AN747" s="9" t="n">
        <v>0</v>
      </c>
      <c r="AO747" s="8" t="n">
        <v>13990</v>
      </c>
      <c r="AP747" s="9" t="n">
        <v>40</v>
      </c>
      <c r="AQ747" s="8" t="n">
        <v>91300</v>
      </c>
      <c r="AR747" s="9" t="n">
        <v>623</v>
      </c>
      <c r="AS747" s="8" t="n">
        <v>31900</v>
      </c>
      <c r="AT747" s="9" t="n">
        <v>203</v>
      </c>
      <c r="AU747" s="8" t="n">
        <v>22800</v>
      </c>
      <c r="AV747" s="9" t="n">
        <v>14874</v>
      </c>
      <c r="AW747" s="9"/>
      <c r="AX747" s="9"/>
      <c r="AY747" s="8"/>
      <c r="AZ747" s="9" t="n">
        <v>0</v>
      </c>
      <c r="BA747" s="8" t="n">
        <v>10000</v>
      </c>
      <c r="BB747" s="9" t="n">
        <v>200</v>
      </c>
      <c r="BC747" s="8" t="n">
        <v>490</v>
      </c>
      <c r="BD747" s="9" t="n">
        <v>0</v>
      </c>
      <c r="BE747" s="8" t="n">
        <v>8000</v>
      </c>
      <c r="BF747" s="9" t="n">
        <v>0</v>
      </c>
      <c r="BG747" s="8" t="n">
        <v>37000</v>
      </c>
      <c r="BH747" s="9" t="n">
        <v>18</v>
      </c>
      <c r="BI747" s="8" t="n">
        <v>7400</v>
      </c>
      <c r="BJ747" s="9" t="n">
        <v>13491</v>
      </c>
    </row>
    <row r="748" customFormat="false" ht="15" hidden="true" customHeight="false" outlineLevel="0" collapsed="false">
      <c r="B748" s="7" t="n">
        <v>42006</v>
      </c>
      <c r="C748" s="8" t="n">
        <v>1945</v>
      </c>
      <c r="D748" s="9" t="n">
        <v>0</v>
      </c>
      <c r="E748" s="8" t="n">
        <v>74200</v>
      </c>
      <c r="F748" s="9" t="n">
        <v>0</v>
      </c>
      <c r="G748" s="8" t="n">
        <v>49550</v>
      </c>
      <c r="H748" s="9" t="n">
        <v>3</v>
      </c>
      <c r="I748" s="8" t="n">
        <v>76320</v>
      </c>
      <c r="J748" s="9" t="n">
        <v>1</v>
      </c>
      <c r="K748" s="8" t="n">
        <v>29500</v>
      </c>
      <c r="L748" s="9" t="n">
        <v>29</v>
      </c>
      <c r="M748" s="8" t="n">
        <v>4000</v>
      </c>
      <c r="N748" s="9" t="n">
        <v>0</v>
      </c>
      <c r="O748" s="8" t="n">
        <v>55000</v>
      </c>
      <c r="P748" s="9" t="n">
        <v>0</v>
      </c>
      <c r="Q748" s="8" t="n">
        <v>16900</v>
      </c>
      <c r="R748" s="9" t="n">
        <v>46</v>
      </c>
      <c r="S748" s="8" t="n">
        <v>169000</v>
      </c>
      <c r="T748" s="9" t="n">
        <v>0</v>
      </c>
      <c r="U748" s="8" t="n">
        <v>23835</v>
      </c>
      <c r="V748" s="9" t="n">
        <v>0</v>
      </c>
      <c r="W748" s="8" t="n">
        <v>248955</v>
      </c>
      <c r="X748" s="9" t="n">
        <v>0</v>
      </c>
      <c r="Y748" s="8" t="n">
        <v>17575</v>
      </c>
      <c r="Z748" s="9" t="n">
        <v>3</v>
      </c>
      <c r="AA748" s="8" t="n">
        <v>34000</v>
      </c>
      <c r="AB748" s="9" t="n">
        <v>0</v>
      </c>
      <c r="AC748" s="8" t="n">
        <v>1200</v>
      </c>
      <c r="AD748" s="9" t="n">
        <v>0</v>
      </c>
      <c r="AE748" s="8" t="n">
        <v>102000</v>
      </c>
      <c r="AF748" s="9" t="n">
        <v>0</v>
      </c>
      <c r="AG748" s="8" t="n">
        <v>5000</v>
      </c>
      <c r="AH748" s="9" t="n">
        <v>100</v>
      </c>
      <c r="AI748" s="8" t="n">
        <v>23010</v>
      </c>
      <c r="AJ748" s="9" t="n">
        <v>0</v>
      </c>
      <c r="AK748" s="8" t="n">
        <v>17000</v>
      </c>
      <c r="AL748" s="9" t="n">
        <v>11</v>
      </c>
      <c r="AM748" s="8" t="n">
        <v>6845</v>
      </c>
      <c r="AN748" s="9" t="n">
        <v>0</v>
      </c>
      <c r="AO748" s="8" t="n">
        <v>13990</v>
      </c>
      <c r="AP748" s="9" t="n">
        <v>0</v>
      </c>
      <c r="AQ748" s="8" t="n">
        <v>90000</v>
      </c>
      <c r="AR748" s="9" t="n">
        <v>1</v>
      </c>
      <c r="AS748" s="8" t="n">
        <v>31900</v>
      </c>
      <c r="AT748" s="9" t="n">
        <v>0</v>
      </c>
      <c r="AU748" s="8" t="n">
        <v>22600</v>
      </c>
      <c r="AV748" s="9" t="n">
        <v>1969</v>
      </c>
      <c r="AW748" s="9"/>
      <c r="AX748" s="9"/>
      <c r="AY748" s="8"/>
      <c r="AZ748" s="9" t="n">
        <v>0</v>
      </c>
      <c r="BA748" s="8" t="n">
        <v>10000</v>
      </c>
      <c r="BB748" s="9" t="n">
        <v>0</v>
      </c>
      <c r="BC748" s="8" t="n">
        <v>490</v>
      </c>
      <c r="BD748" s="9" t="n">
        <v>0</v>
      </c>
      <c r="BE748" s="8" t="n">
        <v>8100</v>
      </c>
      <c r="BF748" s="9" t="n">
        <v>0</v>
      </c>
      <c r="BG748" s="8" t="n">
        <v>37000</v>
      </c>
      <c r="BH748" s="9" t="n">
        <v>2</v>
      </c>
      <c r="BI748" s="8" t="n">
        <v>7000</v>
      </c>
      <c r="BJ748" s="9" t="n">
        <v>1335</v>
      </c>
    </row>
    <row r="749" customFormat="false" ht="15" hidden="true" customHeight="false" outlineLevel="0" collapsed="false">
      <c r="B749" s="7" t="n">
        <v>42009</v>
      </c>
      <c r="C749" s="8" t="n">
        <v>1935</v>
      </c>
      <c r="D749" s="9" t="n">
        <v>102</v>
      </c>
      <c r="E749" s="8" t="n">
        <v>74200</v>
      </c>
      <c r="F749" s="9" t="n">
        <v>0</v>
      </c>
      <c r="G749" s="8" t="n">
        <v>50000</v>
      </c>
      <c r="H749" s="9" t="n">
        <v>24</v>
      </c>
      <c r="I749" s="8" t="n">
        <v>76320</v>
      </c>
      <c r="J749" s="9" t="n">
        <v>13</v>
      </c>
      <c r="K749" s="8" t="n">
        <v>29700</v>
      </c>
      <c r="L749" s="9" t="n">
        <v>2681</v>
      </c>
      <c r="M749" s="8" t="n">
        <v>4000</v>
      </c>
      <c r="N749" s="9" t="n">
        <v>3</v>
      </c>
      <c r="O749" s="8" t="n">
        <v>55000</v>
      </c>
      <c r="P749" s="9" t="n">
        <v>0</v>
      </c>
      <c r="Q749" s="8" t="n">
        <v>16900</v>
      </c>
      <c r="R749" s="9" t="n">
        <v>38</v>
      </c>
      <c r="S749" s="8" t="n">
        <v>169000</v>
      </c>
      <c r="T749" s="9" t="n">
        <v>0</v>
      </c>
      <c r="U749" s="8" t="n">
        <v>23835</v>
      </c>
      <c r="V749" s="9" t="n">
        <v>0</v>
      </c>
      <c r="W749" s="8" t="n">
        <v>248955</v>
      </c>
      <c r="X749" s="9" t="n">
        <v>0</v>
      </c>
      <c r="Y749" s="8" t="n">
        <v>17500</v>
      </c>
      <c r="Z749" s="9" t="n">
        <v>229</v>
      </c>
      <c r="AA749" s="8" t="n">
        <v>34000</v>
      </c>
      <c r="AB749" s="9" t="n">
        <v>15</v>
      </c>
      <c r="AC749" s="8" t="n">
        <v>1200</v>
      </c>
      <c r="AD749" s="9" t="n">
        <v>0</v>
      </c>
      <c r="AE749" s="8" t="n">
        <v>102000</v>
      </c>
      <c r="AF749" s="9" t="n">
        <v>0</v>
      </c>
      <c r="AG749" s="8" t="n">
        <v>5000</v>
      </c>
      <c r="AH749" s="9" t="n">
        <v>50</v>
      </c>
      <c r="AI749" s="8" t="n">
        <v>23010</v>
      </c>
      <c r="AJ749" s="9" t="n">
        <v>0</v>
      </c>
      <c r="AK749" s="8" t="n">
        <v>17000</v>
      </c>
      <c r="AL749" s="9" t="n">
        <v>0</v>
      </c>
      <c r="AM749" s="8" t="n">
        <v>6845</v>
      </c>
      <c r="AN749" s="9" t="n">
        <v>0</v>
      </c>
      <c r="AO749" s="8" t="n">
        <v>14000</v>
      </c>
      <c r="AP749" s="9" t="n">
        <v>50</v>
      </c>
      <c r="AQ749" s="8" t="n">
        <v>84455</v>
      </c>
      <c r="AR749" s="9" t="n">
        <v>9</v>
      </c>
      <c r="AS749" s="8" t="n">
        <v>31900</v>
      </c>
      <c r="AT749" s="9" t="n">
        <v>27</v>
      </c>
      <c r="AU749" s="8" t="n">
        <v>22700</v>
      </c>
      <c r="AV749" s="9" t="n">
        <v>4186</v>
      </c>
      <c r="AW749" s="9"/>
      <c r="AX749" s="9"/>
      <c r="AY749" s="8"/>
      <c r="AZ749" s="9" t="n">
        <v>0</v>
      </c>
      <c r="BA749" s="8" t="n">
        <v>10000</v>
      </c>
      <c r="BB749" s="9" t="n">
        <v>0</v>
      </c>
      <c r="BC749" s="8" t="n">
        <v>490</v>
      </c>
      <c r="BD749" s="9" t="n">
        <v>0</v>
      </c>
      <c r="BE749" s="8" t="n">
        <v>8000</v>
      </c>
      <c r="BF749" s="9" t="n">
        <v>15</v>
      </c>
      <c r="BG749" s="8" t="n">
        <v>37000</v>
      </c>
      <c r="BH749" s="9" t="n">
        <v>0</v>
      </c>
      <c r="BI749" s="8" t="n">
        <v>7200</v>
      </c>
      <c r="BJ749" s="9" t="n">
        <v>350</v>
      </c>
    </row>
    <row r="750" customFormat="false" ht="15" hidden="true" customHeight="false" outlineLevel="0" collapsed="false">
      <c r="B750" s="7" t="n">
        <v>42010</v>
      </c>
      <c r="C750" s="8" t="n">
        <v>1800</v>
      </c>
      <c r="D750" s="9" t="n">
        <v>102</v>
      </c>
      <c r="E750" s="8" t="n">
        <v>74500</v>
      </c>
      <c r="F750" s="9" t="n">
        <v>59</v>
      </c>
      <c r="G750" s="8" t="n">
        <v>53245</v>
      </c>
      <c r="H750" s="9" t="n">
        <v>49</v>
      </c>
      <c r="I750" s="8" t="n">
        <v>70600</v>
      </c>
      <c r="J750" s="9" t="n">
        <v>163</v>
      </c>
      <c r="K750" s="8" t="n">
        <v>29700</v>
      </c>
      <c r="L750" s="9" t="n">
        <v>163</v>
      </c>
      <c r="M750" s="8" t="n">
        <v>4000</v>
      </c>
      <c r="N750" s="9" t="n">
        <v>0</v>
      </c>
      <c r="O750" s="8" t="n">
        <v>55000</v>
      </c>
      <c r="P750" s="9" t="n">
        <v>0</v>
      </c>
      <c r="Q750" s="8" t="n">
        <v>16500</v>
      </c>
      <c r="R750" s="9" t="n">
        <v>712</v>
      </c>
      <c r="S750" s="8" t="n">
        <v>169000</v>
      </c>
      <c r="T750" s="9" t="n">
        <v>0</v>
      </c>
      <c r="U750" s="8" t="n">
        <v>23835</v>
      </c>
      <c r="V750" s="9" t="n">
        <v>0</v>
      </c>
      <c r="W750" s="8" t="n">
        <v>231000</v>
      </c>
      <c r="X750" s="9" t="n">
        <v>12</v>
      </c>
      <c r="Y750" s="8" t="n">
        <v>17000</v>
      </c>
      <c r="Z750" s="9" t="n">
        <v>18</v>
      </c>
      <c r="AA750" s="8" t="n">
        <v>34000</v>
      </c>
      <c r="AB750" s="9" t="n">
        <v>0</v>
      </c>
      <c r="AC750" s="8" t="n">
        <v>1200</v>
      </c>
      <c r="AD750" s="9" t="n">
        <v>0</v>
      </c>
      <c r="AE750" s="8" t="n">
        <v>102000</v>
      </c>
      <c r="AF750" s="9" t="n">
        <v>1</v>
      </c>
      <c r="AG750" s="8" t="n">
        <v>5000</v>
      </c>
      <c r="AH750" s="9" t="n">
        <v>0</v>
      </c>
      <c r="AI750" s="8" t="n">
        <v>23010</v>
      </c>
      <c r="AJ750" s="9" t="n">
        <v>0</v>
      </c>
      <c r="AK750" s="8" t="n">
        <v>16660</v>
      </c>
      <c r="AL750" s="9" t="n">
        <v>5</v>
      </c>
      <c r="AM750" s="8" t="n">
        <v>6845</v>
      </c>
      <c r="AN750" s="9" t="n">
        <v>0</v>
      </c>
      <c r="AO750" s="8" t="n">
        <v>14000</v>
      </c>
      <c r="AP750" s="9" t="n">
        <v>33</v>
      </c>
      <c r="AQ750" s="8" t="n">
        <v>83000</v>
      </c>
      <c r="AR750" s="9" t="n">
        <v>96</v>
      </c>
      <c r="AS750" s="8" t="n">
        <v>31900</v>
      </c>
      <c r="AT750" s="9" t="n">
        <v>0</v>
      </c>
      <c r="AU750" s="8" t="n">
        <v>22690</v>
      </c>
      <c r="AV750" s="9" t="n">
        <v>1107</v>
      </c>
      <c r="AW750" s="9"/>
      <c r="AX750" s="9"/>
      <c r="AY750" s="8"/>
      <c r="AZ750" s="9" t="n">
        <v>0</v>
      </c>
      <c r="BA750" s="8" t="n">
        <v>10000</v>
      </c>
      <c r="BB750" s="9" t="n">
        <v>1</v>
      </c>
      <c r="BC750" s="8" t="n">
        <v>490</v>
      </c>
      <c r="BD750" s="9" t="n">
        <v>0</v>
      </c>
      <c r="BE750" s="8" t="n">
        <v>8000</v>
      </c>
      <c r="BF750" s="9" t="n">
        <v>17</v>
      </c>
      <c r="BG750" s="8" t="n">
        <v>37000</v>
      </c>
      <c r="BH750" s="9" t="n">
        <v>44</v>
      </c>
      <c r="BI750" s="8" t="n">
        <v>7050</v>
      </c>
      <c r="BJ750" s="9" t="n">
        <v>1177</v>
      </c>
    </row>
    <row r="751" customFormat="false" ht="15" hidden="true" customHeight="false" outlineLevel="0" collapsed="false">
      <c r="B751" s="7" t="n">
        <v>42011</v>
      </c>
      <c r="C751" s="8" t="n">
        <v>1935</v>
      </c>
      <c r="D751" s="9" t="n">
        <v>332</v>
      </c>
      <c r="E751" s="8" t="n">
        <v>74500</v>
      </c>
      <c r="F751" s="9" t="n">
        <v>0</v>
      </c>
      <c r="G751" s="8" t="n">
        <v>53000</v>
      </c>
      <c r="H751" s="9" t="n">
        <v>3</v>
      </c>
      <c r="I751" s="8" t="n">
        <v>75895</v>
      </c>
      <c r="J751" s="9" t="n">
        <v>601</v>
      </c>
      <c r="K751" s="8" t="n">
        <v>29500</v>
      </c>
      <c r="L751" s="9" t="n">
        <v>138</v>
      </c>
      <c r="M751" s="8" t="n">
        <v>4000</v>
      </c>
      <c r="N751" s="9" t="n">
        <v>0</v>
      </c>
      <c r="O751" s="8" t="n">
        <v>53005</v>
      </c>
      <c r="P751" s="9" t="n">
        <v>3</v>
      </c>
      <c r="Q751" s="8" t="n">
        <v>16400</v>
      </c>
      <c r="R751" s="9" t="n">
        <v>92</v>
      </c>
      <c r="S751" s="8" t="n">
        <v>169000</v>
      </c>
      <c r="T751" s="9" t="n">
        <v>0</v>
      </c>
      <c r="U751" s="8" t="n">
        <v>23835</v>
      </c>
      <c r="V751" s="9" t="n">
        <v>3</v>
      </c>
      <c r="W751" s="8" t="n">
        <v>231000</v>
      </c>
      <c r="X751" s="9" t="n">
        <v>0</v>
      </c>
      <c r="Y751" s="8" t="n">
        <v>17000</v>
      </c>
      <c r="Z751" s="9" t="n">
        <v>50</v>
      </c>
      <c r="AA751" s="8" t="n">
        <v>34000</v>
      </c>
      <c r="AB751" s="9" t="n">
        <v>0</v>
      </c>
      <c r="AC751" s="8" t="n">
        <v>1200</v>
      </c>
      <c r="AD751" s="9" t="n">
        <v>0</v>
      </c>
      <c r="AE751" s="8" t="n">
        <v>109650</v>
      </c>
      <c r="AF751" s="9" t="n">
        <v>230</v>
      </c>
      <c r="AG751" s="8" t="n">
        <v>5000</v>
      </c>
      <c r="AH751" s="9" t="n">
        <v>200</v>
      </c>
      <c r="AI751" s="8" t="n">
        <v>23010</v>
      </c>
      <c r="AJ751" s="9" t="n">
        <v>0</v>
      </c>
      <c r="AK751" s="8" t="n">
        <v>17000</v>
      </c>
      <c r="AL751" s="9" t="n">
        <v>70</v>
      </c>
      <c r="AM751" s="8" t="n">
        <v>6845</v>
      </c>
      <c r="AN751" s="9" t="n">
        <v>0</v>
      </c>
      <c r="AO751" s="8" t="n">
        <v>14000</v>
      </c>
      <c r="AP751" s="9" t="n">
        <v>5</v>
      </c>
      <c r="AQ751" s="8" t="n">
        <v>83000</v>
      </c>
      <c r="AR751" s="9" t="n">
        <v>0</v>
      </c>
      <c r="AS751" s="8" t="n">
        <v>30000</v>
      </c>
      <c r="AT751" s="9" t="n">
        <v>9</v>
      </c>
      <c r="AU751" s="8" t="n">
        <v>22635</v>
      </c>
      <c r="AV751" s="9" t="n">
        <v>36291</v>
      </c>
      <c r="AW751" s="9"/>
      <c r="AX751" s="9"/>
      <c r="AY751" s="8"/>
      <c r="AZ751" s="9" t="n">
        <v>0</v>
      </c>
      <c r="BA751" s="8" t="n">
        <v>10000</v>
      </c>
      <c r="BB751" s="9" t="n">
        <v>0</v>
      </c>
      <c r="BC751" s="8" t="n">
        <v>490</v>
      </c>
      <c r="BD751" s="9" t="n">
        <v>0</v>
      </c>
      <c r="BE751" s="8" t="n">
        <v>8000</v>
      </c>
      <c r="BF751" s="9" t="n">
        <v>0</v>
      </c>
      <c r="BG751" s="8" t="n">
        <v>36000</v>
      </c>
      <c r="BH751" s="9" t="n">
        <v>5</v>
      </c>
      <c r="BI751" s="8" t="n">
        <v>7000</v>
      </c>
      <c r="BJ751" s="9" t="n">
        <v>6038</v>
      </c>
    </row>
    <row r="752" customFormat="false" ht="15" hidden="true" customHeight="false" outlineLevel="0" collapsed="false">
      <c r="B752" s="7" t="n">
        <v>42012</v>
      </c>
      <c r="C752" s="8" t="n">
        <v>1850</v>
      </c>
      <c r="D752" s="9" t="n">
        <v>4</v>
      </c>
      <c r="E752" s="8" t="n">
        <v>74500</v>
      </c>
      <c r="F752" s="9" t="n">
        <v>0</v>
      </c>
      <c r="G752" s="8" t="n">
        <v>50100</v>
      </c>
      <c r="H752" s="9" t="n">
        <v>27</v>
      </c>
      <c r="I752" s="8" t="n">
        <v>75895</v>
      </c>
      <c r="J752" s="9" t="n">
        <v>0</v>
      </c>
      <c r="K752" s="8" t="n">
        <v>27290</v>
      </c>
      <c r="L752" s="9" t="n">
        <v>276</v>
      </c>
      <c r="M752" s="8" t="n">
        <v>4000</v>
      </c>
      <c r="N752" s="9" t="n">
        <v>0</v>
      </c>
      <c r="O752" s="8" t="n">
        <v>53005</v>
      </c>
      <c r="P752" s="9" t="n">
        <v>13</v>
      </c>
      <c r="Q752" s="8" t="n">
        <v>16850</v>
      </c>
      <c r="R752" s="9" t="n">
        <v>629</v>
      </c>
      <c r="S752" s="8" t="n">
        <v>169000</v>
      </c>
      <c r="T752" s="9" t="n">
        <v>0</v>
      </c>
      <c r="U752" s="8" t="n">
        <v>23835</v>
      </c>
      <c r="V752" s="9" t="n">
        <v>0</v>
      </c>
      <c r="W752" s="8" t="n">
        <v>213675</v>
      </c>
      <c r="X752" s="9" t="n">
        <v>2</v>
      </c>
      <c r="Y752" s="8" t="n">
        <v>16545</v>
      </c>
      <c r="Z752" s="9" t="n">
        <v>27</v>
      </c>
      <c r="AA752" s="8" t="n">
        <v>34000</v>
      </c>
      <c r="AB752" s="9" t="n">
        <v>0</v>
      </c>
      <c r="AC752" s="8" t="n">
        <v>1198</v>
      </c>
      <c r="AD752" s="9" t="n">
        <v>14</v>
      </c>
      <c r="AE752" s="8" t="n">
        <v>109650</v>
      </c>
      <c r="AF752" s="9" t="n">
        <v>0</v>
      </c>
      <c r="AG752" s="8" t="n">
        <v>5000</v>
      </c>
      <c r="AH752" s="9" t="n">
        <v>0</v>
      </c>
      <c r="AI752" s="8" t="n">
        <v>23010</v>
      </c>
      <c r="AJ752" s="9" t="n">
        <v>0</v>
      </c>
      <c r="AK752" s="8" t="n">
        <v>16700</v>
      </c>
      <c r="AL752" s="9" t="n">
        <v>569</v>
      </c>
      <c r="AM752" s="8" t="n">
        <v>6845</v>
      </c>
      <c r="AN752" s="9" t="n">
        <v>0</v>
      </c>
      <c r="AO752" s="8" t="n">
        <v>14000</v>
      </c>
      <c r="AP752" s="9" t="n">
        <v>100</v>
      </c>
      <c r="AQ752" s="8" t="n">
        <v>83000</v>
      </c>
      <c r="AR752" s="9" t="n">
        <v>0</v>
      </c>
      <c r="AS752" s="8" t="n">
        <v>30000</v>
      </c>
      <c r="AT752" s="9" t="n">
        <v>0</v>
      </c>
      <c r="AU752" s="8" t="n">
        <v>22800</v>
      </c>
      <c r="AV752" s="9" t="n">
        <v>22599</v>
      </c>
      <c r="AW752" s="9"/>
      <c r="AX752" s="9"/>
      <c r="AY752" s="8"/>
      <c r="AZ752" s="9" t="n">
        <v>0</v>
      </c>
      <c r="BA752" s="8" t="n">
        <v>10000</v>
      </c>
      <c r="BB752" s="9" t="n">
        <v>3</v>
      </c>
      <c r="BC752" s="8" t="n">
        <v>490</v>
      </c>
      <c r="BD752" s="9" t="n">
        <v>0</v>
      </c>
      <c r="BE752" s="8" t="n">
        <v>8000</v>
      </c>
      <c r="BF752" s="9" t="n">
        <v>43</v>
      </c>
      <c r="BG752" s="8" t="n">
        <v>36000</v>
      </c>
      <c r="BH752" s="9" t="n">
        <v>0</v>
      </c>
      <c r="BI752" s="8" t="n">
        <v>7000</v>
      </c>
      <c r="BJ752" s="9" t="n">
        <v>1630</v>
      </c>
    </row>
    <row r="753" customFormat="false" ht="15" hidden="true" customHeight="false" outlineLevel="0" collapsed="false">
      <c r="B753" s="7" t="n">
        <v>42013</v>
      </c>
      <c r="C753" s="8" t="n">
        <v>1850</v>
      </c>
      <c r="D753" s="9" t="n">
        <v>80</v>
      </c>
      <c r="E753" s="8" t="n">
        <v>74500</v>
      </c>
      <c r="F753" s="9" t="n">
        <v>0</v>
      </c>
      <c r="G753" s="8" t="n">
        <v>50105</v>
      </c>
      <c r="H753" s="9" t="n">
        <v>28</v>
      </c>
      <c r="I753" s="8" t="n">
        <v>75895</v>
      </c>
      <c r="J753" s="9" t="n">
        <v>0</v>
      </c>
      <c r="K753" s="8" t="n">
        <v>27000</v>
      </c>
      <c r="L753" s="9" t="n">
        <v>177</v>
      </c>
      <c r="M753" s="8" t="n">
        <v>4000</v>
      </c>
      <c r="N753" s="9" t="n">
        <v>30</v>
      </c>
      <c r="O753" s="8" t="n">
        <v>53000</v>
      </c>
      <c r="P753" s="9" t="n">
        <v>42</v>
      </c>
      <c r="Q753" s="8" t="n">
        <v>16850</v>
      </c>
      <c r="R753" s="9" t="n">
        <v>19</v>
      </c>
      <c r="S753" s="8" t="n">
        <v>169000</v>
      </c>
      <c r="T753" s="9" t="n">
        <v>0</v>
      </c>
      <c r="U753" s="8" t="n">
        <v>23850</v>
      </c>
      <c r="V753" s="9" t="n">
        <v>27</v>
      </c>
      <c r="W753" s="8" t="n">
        <v>213675</v>
      </c>
      <c r="X753" s="9" t="n">
        <v>0</v>
      </c>
      <c r="Y753" s="8" t="n">
        <v>16545</v>
      </c>
      <c r="Z753" s="9" t="n">
        <v>0</v>
      </c>
      <c r="AA753" s="8" t="n">
        <v>34000</v>
      </c>
      <c r="AB753" s="9" t="n">
        <v>0</v>
      </c>
      <c r="AC753" s="8" t="n">
        <v>1198</v>
      </c>
      <c r="AD753" s="9" t="n">
        <v>0</v>
      </c>
      <c r="AE753" s="8" t="n">
        <v>109000</v>
      </c>
      <c r="AF753" s="9" t="n">
        <v>120</v>
      </c>
      <c r="AG753" s="8" t="n">
        <v>5000</v>
      </c>
      <c r="AH753" s="9" t="n">
        <v>0</v>
      </c>
      <c r="AI753" s="8" t="n">
        <v>23010</v>
      </c>
      <c r="AJ753" s="9" t="n">
        <v>0</v>
      </c>
      <c r="AK753" s="8" t="n">
        <v>16700</v>
      </c>
      <c r="AL753" s="9" t="n">
        <v>168</v>
      </c>
      <c r="AM753" s="8" t="n">
        <v>6845</v>
      </c>
      <c r="AN753" s="9" t="n">
        <v>0</v>
      </c>
      <c r="AO753" s="8" t="n">
        <v>14000</v>
      </c>
      <c r="AP753" s="9" t="n">
        <v>10</v>
      </c>
      <c r="AQ753" s="8" t="n">
        <v>83000</v>
      </c>
      <c r="AR753" s="9" t="n">
        <v>0</v>
      </c>
      <c r="AS753" s="8" t="n">
        <v>30000</v>
      </c>
      <c r="AT753" s="9" t="n">
        <v>0</v>
      </c>
      <c r="AU753" s="8" t="n">
        <v>22905</v>
      </c>
      <c r="AV753" s="9" t="n">
        <v>8456</v>
      </c>
      <c r="AW753" s="9"/>
      <c r="AX753" s="9"/>
      <c r="AY753" s="8"/>
      <c r="AZ753" s="9" t="n">
        <v>0</v>
      </c>
      <c r="BA753" s="8" t="n">
        <v>10000</v>
      </c>
      <c r="BB753" s="9" t="n">
        <v>0</v>
      </c>
      <c r="BC753" s="8" t="n">
        <v>490</v>
      </c>
      <c r="BD753" s="9" t="n">
        <v>0</v>
      </c>
      <c r="BE753" s="8" t="n">
        <v>8000</v>
      </c>
      <c r="BF753" s="9" t="n">
        <v>0</v>
      </c>
      <c r="BG753" s="8" t="n">
        <v>36050</v>
      </c>
      <c r="BH753" s="9" t="n">
        <v>3</v>
      </c>
      <c r="BI753" s="8" t="n">
        <v>6850</v>
      </c>
      <c r="BJ753" s="9" t="n">
        <v>2253</v>
      </c>
    </row>
    <row r="754" customFormat="false" ht="15" hidden="true" customHeight="false" outlineLevel="0" collapsed="false">
      <c r="B754" s="7" t="n">
        <v>42016</v>
      </c>
      <c r="C754" s="8" t="n">
        <v>1850</v>
      </c>
      <c r="D754" s="9" t="n">
        <v>10</v>
      </c>
      <c r="E754" s="8" t="n">
        <v>74500</v>
      </c>
      <c r="F754" s="9" t="n">
        <v>0</v>
      </c>
      <c r="G754" s="8" t="n">
        <v>52500</v>
      </c>
      <c r="H754" s="9" t="n">
        <v>1</v>
      </c>
      <c r="I754" s="8" t="n">
        <v>75895</v>
      </c>
      <c r="J754" s="9" t="n">
        <v>0</v>
      </c>
      <c r="K754" s="8" t="n">
        <v>25000</v>
      </c>
      <c r="L754" s="9" t="n">
        <v>117</v>
      </c>
      <c r="M754" s="8" t="n">
        <v>4000</v>
      </c>
      <c r="N754" s="9" t="n">
        <v>100</v>
      </c>
      <c r="O754" s="8" t="n">
        <v>53000</v>
      </c>
      <c r="P754" s="9" t="n">
        <v>5</v>
      </c>
      <c r="Q754" s="8" t="n">
        <v>16550</v>
      </c>
      <c r="R754" s="9" t="n">
        <v>22</v>
      </c>
      <c r="S754" s="8" t="n">
        <v>169000</v>
      </c>
      <c r="T754" s="9" t="n">
        <v>0</v>
      </c>
      <c r="U754" s="8" t="n">
        <v>23850</v>
      </c>
      <c r="V754" s="9" t="n">
        <v>0</v>
      </c>
      <c r="W754" s="8" t="n">
        <v>197650</v>
      </c>
      <c r="X754" s="9" t="n">
        <v>20</v>
      </c>
      <c r="Y754" s="8" t="n">
        <v>16000</v>
      </c>
      <c r="Z754" s="9" t="n">
        <v>31</v>
      </c>
      <c r="AA754" s="8" t="n">
        <v>34000</v>
      </c>
      <c r="AB754" s="9" t="n">
        <v>0</v>
      </c>
      <c r="AC754" s="8" t="n">
        <v>1110</v>
      </c>
      <c r="AD754" s="9" t="n">
        <v>4</v>
      </c>
      <c r="AE754" s="8" t="n">
        <v>109000</v>
      </c>
      <c r="AF754" s="9" t="n">
        <v>0</v>
      </c>
      <c r="AG754" s="8" t="n">
        <v>5000</v>
      </c>
      <c r="AH754" s="9" t="n">
        <v>0</v>
      </c>
      <c r="AI754" s="8" t="n">
        <v>23010</v>
      </c>
      <c r="AJ754" s="9" t="n">
        <v>0</v>
      </c>
      <c r="AK754" s="8" t="n">
        <v>16750</v>
      </c>
      <c r="AL754" s="9" t="n">
        <v>15</v>
      </c>
      <c r="AM754" s="8" t="n">
        <v>6830</v>
      </c>
      <c r="AN754" s="9" t="n">
        <v>1</v>
      </c>
      <c r="AO754" s="8" t="n">
        <v>13990</v>
      </c>
      <c r="AP754" s="9" t="n">
        <v>10</v>
      </c>
      <c r="AQ754" s="8" t="n">
        <v>78125</v>
      </c>
      <c r="AR754" s="9" t="n">
        <v>6</v>
      </c>
      <c r="AS754" s="8" t="n">
        <v>29500</v>
      </c>
      <c r="AT754" s="9" t="n">
        <v>15</v>
      </c>
      <c r="AU754" s="8" t="n">
        <v>22905</v>
      </c>
      <c r="AV754" s="9" t="n">
        <v>3266</v>
      </c>
      <c r="AW754" s="9"/>
      <c r="AX754" s="9"/>
      <c r="AY754" s="8"/>
      <c r="AZ754" s="9" t="n">
        <v>0</v>
      </c>
      <c r="BA754" s="8" t="n">
        <v>10000</v>
      </c>
      <c r="BB754" s="9" t="n">
        <v>0</v>
      </c>
      <c r="BC754" s="8" t="n">
        <v>490</v>
      </c>
      <c r="BD754" s="9" t="n">
        <v>0</v>
      </c>
      <c r="BE754" s="8" t="n">
        <v>8000</v>
      </c>
      <c r="BF754" s="9" t="n">
        <v>0</v>
      </c>
      <c r="BG754" s="8" t="n">
        <v>36050</v>
      </c>
      <c r="BH754" s="9" t="n">
        <v>0</v>
      </c>
      <c r="BI754" s="8" t="n">
        <v>6995</v>
      </c>
      <c r="BJ754" s="9" t="n">
        <v>733</v>
      </c>
    </row>
    <row r="755" customFormat="false" ht="15" hidden="true" customHeight="false" outlineLevel="0" collapsed="false">
      <c r="B755" s="7" t="n">
        <v>42017</v>
      </c>
      <c r="C755" s="8" t="n">
        <v>1850</v>
      </c>
      <c r="D755" s="9" t="n">
        <v>0</v>
      </c>
      <c r="E755" s="8" t="n">
        <v>74500</v>
      </c>
      <c r="F755" s="9" t="n">
        <v>0</v>
      </c>
      <c r="G755" s="8" t="n">
        <v>52500</v>
      </c>
      <c r="H755" s="9" t="n">
        <v>192</v>
      </c>
      <c r="I755" s="8" t="n">
        <v>70205</v>
      </c>
      <c r="J755" s="9" t="n">
        <v>1</v>
      </c>
      <c r="K755" s="8" t="n">
        <v>25000</v>
      </c>
      <c r="L755" s="9" t="n">
        <v>84</v>
      </c>
      <c r="M755" s="8" t="n">
        <v>3700</v>
      </c>
      <c r="N755" s="9" t="n">
        <v>7</v>
      </c>
      <c r="O755" s="8" t="n">
        <v>53000</v>
      </c>
      <c r="P755" s="9" t="n">
        <v>0</v>
      </c>
      <c r="Q755" s="8" t="n">
        <v>16850</v>
      </c>
      <c r="R755" s="9" t="n">
        <v>183</v>
      </c>
      <c r="S755" s="8" t="n">
        <v>169000</v>
      </c>
      <c r="T755" s="9" t="n">
        <v>0</v>
      </c>
      <c r="U755" s="8" t="n">
        <v>23850</v>
      </c>
      <c r="V755" s="9" t="n">
        <v>0</v>
      </c>
      <c r="W755" s="8" t="n">
        <v>182830</v>
      </c>
      <c r="X755" s="9" t="n">
        <v>2</v>
      </c>
      <c r="Y755" s="8" t="n">
        <v>16000</v>
      </c>
      <c r="Z755" s="9" t="n">
        <v>55</v>
      </c>
      <c r="AA755" s="8" t="n">
        <v>34000</v>
      </c>
      <c r="AB755" s="9" t="n">
        <v>0</v>
      </c>
      <c r="AC755" s="8" t="n">
        <v>1110</v>
      </c>
      <c r="AD755" s="9" t="n">
        <v>13</v>
      </c>
      <c r="AE755" s="8" t="n">
        <v>109000</v>
      </c>
      <c r="AF755" s="9" t="n">
        <v>0</v>
      </c>
      <c r="AG755" s="8" t="n">
        <v>5000</v>
      </c>
      <c r="AH755" s="9" t="n">
        <v>0</v>
      </c>
      <c r="AI755" s="8" t="n">
        <v>23010</v>
      </c>
      <c r="AJ755" s="9" t="n">
        <v>1</v>
      </c>
      <c r="AK755" s="8" t="n">
        <v>16760</v>
      </c>
      <c r="AL755" s="9" t="n">
        <v>217</v>
      </c>
      <c r="AM755" s="8" t="n">
        <v>6830</v>
      </c>
      <c r="AN755" s="9" t="n">
        <v>0</v>
      </c>
      <c r="AO755" s="8" t="n">
        <v>13990</v>
      </c>
      <c r="AP755" s="9" t="n">
        <v>25</v>
      </c>
      <c r="AQ755" s="8" t="n">
        <v>78125</v>
      </c>
      <c r="AR755" s="9" t="n">
        <v>2</v>
      </c>
      <c r="AS755" s="8" t="n">
        <v>29500</v>
      </c>
      <c r="AT755" s="9" t="n">
        <v>20</v>
      </c>
      <c r="AU755" s="8" t="n">
        <v>22800</v>
      </c>
      <c r="AV755" s="9" t="n">
        <v>18605</v>
      </c>
      <c r="AW755" s="9"/>
      <c r="AX755" s="9"/>
      <c r="AY755" s="8"/>
      <c r="AZ755" s="9" t="n">
        <v>0</v>
      </c>
      <c r="BA755" s="8" t="n">
        <v>10000</v>
      </c>
      <c r="BB755" s="9" t="n">
        <v>0</v>
      </c>
      <c r="BC755" s="8" t="n">
        <v>490</v>
      </c>
      <c r="BD755" s="9" t="n">
        <v>0</v>
      </c>
      <c r="BE755" s="8" t="n">
        <v>8000</v>
      </c>
      <c r="BF755" s="9" t="n">
        <v>53</v>
      </c>
      <c r="BG755" s="8" t="n">
        <v>36990</v>
      </c>
      <c r="BH755" s="9" t="n">
        <v>1</v>
      </c>
      <c r="BI755" s="8" t="n">
        <v>6800</v>
      </c>
      <c r="BJ755" s="9" t="n">
        <v>3862</v>
      </c>
    </row>
    <row r="756" customFormat="false" ht="15" hidden="true" customHeight="false" outlineLevel="0" collapsed="false">
      <c r="B756" s="7" t="n">
        <v>42018</v>
      </c>
      <c r="C756" s="8" t="n">
        <v>1800</v>
      </c>
      <c r="D756" s="9" t="n">
        <v>13</v>
      </c>
      <c r="E756" s="8" t="n">
        <v>74500</v>
      </c>
      <c r="F756" s="9" t="n">
        <v>0</v>
      </c>
      <c r="G756" s="8" t="n">
        <v>50000</v>
      </c>
      <c r="H756" s="9" t="n">
        <v>35</v>
      </c>
      <c r="I756" s="8" t="n">
        <v>70000</v>
      </c>
      <c r="J756" s="9" t="n">
        <v>144</v>
      </c>
      <c r="K756" s="8" t="n">
        <v>26875</v>
      </c>
      <c r="L756" s="9" t="n">
        <v>2234</v>
      </c>
      <c r="M756" s="8" t="n">
        <v>3700</v>
      </c>
      <c r="N756" s="9" t="n">
        <v>0</v>
      </c>
      <c r="O756" s="8" t="n">
        <v>53000</v>
      </c>
      <c r="P756" s="9" t="n">
        <v>0</v>
      </c>
      <c r="Q756" s="8" t="n">
        <v>17000</v>
      </c>
      <c r="R756" s="9" t="n">
        <v>224</v>
      </c>
      <c r="S756" s="8" t="n">
        <v>169000</v>
      </c>
      <c r="T756" s="9" t="n">
        <v>0</v>
      </c>
      <c r="U756" s="8" t="n">
        <v>23000</v>
      </c>
      <c r="V756" s="9" t="n">
        <v>63</v>
      </c>
      <c r="W756" s="8" t="n">
        <v>169120</v>
      </c>
      <c r="X756" s="9" t="n">
        <v>25</v>
      </c>
      <c r="Y756" s="8" t="n">
        <v>16000</v>
      </c>
      <c r="Z756" s="9" t="n">
        <v>45</v>
      </c>
      <c r="AA756" s="8" t="n">
        <v>34000</v>
      </c>
      <c r="AB756" s="9" t="n">
        <v>0</v>
      </c>
      <c r="AC756" s="8" t="n">
        <v>1110</v>
      </c>
      <c r="AD756" s="9" t="n">
        <v>54</v>
      </c>
      <c r="AE756" s="8" t="n">
        <v>108000</v>
      </c>
      <c r="AF756" s="9" t="n">
        <v>135</v>
      </c>
      <c r="AG756" s="8" t="n">
        <v>5000</v>
      </c>
      <c r="AH756" s="9" t="n">
        <v>0</v>
      </c>
      <c r="AI756" s="8" t="n">
        <v>23010</v>
      </c>
      <c r="AJ756" s="9" t="n">
        <v>0</v>
      </c>
      <c r="AK756" s="8" t="n">
        <v>18000</v>
      </c>
      <c r="AL756" s="9" t="n">
        <v>3</v>
      </c>
      <c r="AM756" s="8" t="n">
        <v>6800</v>
      </c>
      <c r="AN756" s="9" t="n">
        <v>1</v>
      </c>
      <c r="AO756" s="8" t="n">
        <v>13990</v>
      </c>
      <c r="AP756" s="9" t="n">
        <v>1</v>
      </c>
      <c r="AQ756" s="8" t="n">
        <v>78125</v>
      </c>
      <c r="AR756" s="9" t="n">
        <v>10</v>
      </c>
      <c r="AS756" s="8" t="n">
        <v>30000</v>
      </c>
      <c r="AT756" s="9" t="n">
        <v>10</v>
      </c>
      <c r="AU756" s="8" t="n">
        <v>22750</v>
      </c>
      <c r="AV756" s="9" t="n">
        <v>1261</v>
      </c>
      <c r="AW756" s="9"/>
      <c r="AX756" s="9"/>
      <c r="AY756" s="8"/>
      <c r="AZ756" s="9" t="n">
        <v>0</v>
      </c>
      <c r="BA756" s="8" t="n">
        <v>10000</v>
      </c>
      <c r="BB756" s="9" t="n">
        <v>0</v>
      </c>
      <c r="BC756" s="8" t="n">
        <v>490</v>
      </c>
      <c r="BD756" s="9" t="n">
        <v>0</v>
      </c>
      <c r="BE756" s="8" t="n">
        <v>8000</v>
      </c>
      <c r="BF756" s="9" t="n">
        <v>34</v>
      </c>
      <c r="BG756" s="8" t="n">
        <v>36990</v>
      </c>
      <c r="BH756" s="9" t="n">
        <v>17</v>
      </c>
      <c r="BI756" s="8" t="n">
        <v>6695</v>
      </c>
      <c r="BJ756" s="9" t="n">
        <v>765</v>
      </c>
    </row>
    <row r="757" customFormat="false" ht="15" hidden="true" customHeight="false" outlineLevel="0" collapsed="false">
      <c r="B757" s="7" t="n">
        <v>42019</v>
      </c>
      <c r="C757" s="8" t="n">
        <v>1850</v>
      </c>
      <c r="D757" s="9" t="n">
        <v>423</v>
      </c>
      <c r="E757" s="8" t="n">
        <v>78000</v>
      </c>
      <c r="F757" s="9" t="n">
        <v>20</v>
      </c>
      <c r="G757" s="8" t="n">
        <v>50000</v>
      </c>
      <c r="H757" s="9" t="n">
        <v>15</v>
      </c>
      <c r="I757" s="8" t="n">
        <v>69995</v>
      </c>
      <c r="J757" s="9" t="n">
        <v>103</v>
      </c>
      <c r="K757" s="8" t="n">
        <v>28890</v>
      </c>
      <c r="L757" s="9" t="n">
        <v>220</v>
      </c>
      <c r="M757" s="8" t="n">
        <v>3700</v>
      </c>
      <c r="N757" s="9" t="n">
        <v>0</v>
      </c>
      <c r="O757" s="8" t="n">
        <v>53000</v>
      </c>
      <c r="P757" s="9" t="n">
        <v>2</v>
      </c>
      <c r="Q757" s="8" t="n">
        <v>17500</v>
      </c>
      <c r="R757" s="9" t="n">
        <v>45</v>
      </c>
      <c r="S757" s="8" t="n">
        <v>167000</v>
      </c>
      <c r="T757" s="9" t="n">
        <v>1</v>
      </c>
      <c r="U757" s="8" t="n">
        <v>23000</v>
      </c>
      <c r="V757" s="9" t="n">
        <v>0</v>
      </c>
      <c r="W757" s="8" t="n">
        <v>170005</v>
      </c>
      <c r="X757" s="9" t="n">
        <v>200</v>
      </c>
      <c r="Y757" s="8" t="n">
        <v>14800</v>
      </c>
      <c r="Z757" s="9" t="n">
        <v>214</v>
      </c>
      <c r="AA757" s="8" t="n">
        <v>34000</v>
      </c>
      <c r="AB757" s="9" t="n">
        <v>0</v>
      </c>
      <c r="AC757" s="8" t="n">
        <v>1084</v>
      </c>
      <c r="AD757" s="9" t="n">
        <v>132</v>
      </c>
      <c r="AE757" s="8" t="n">
        <v>108000</v>
      </c>
      <c r="AF757" s="9" t="n">
        <v>0</v>
      </c>
      <c r="AG757" s="8" t="n">
        <v>5000</v>
      </c>
      <c r="AH757" s="9" t="n">
        <v>0</v>
      </c>
      <c r="AI757" s="8" t="n">
        <v>23010</v>
      </c>
      <c r="AJ757" s="9" t="n">
        <v>0</v>
      </c>
      <c r="AK757" s="8" t="n">
        <v>19350</v>
      </c>
      <c r="AL757" s="9" t="n">
        <v>193</v>
      </c>
      <c r="AM757" s="8" t="n">
        <v>6800</v>
      </c>
      <c r="AN757" s="9" t="n">
        <v>0</v>
      </c>
      <c r="AO757" s="8" t="n">
        <v>13990</v>
      </c>
      <c r="AP757" s="9" t="n">
        <v>11</v>
      </c>
      <c r="AQ757" s="8" t="n">
        <v>75000</v>
      </c>
      <c r="AR757" s="9" t="n">
        <v>23</v>
      </c>
      <c r="AS757" s="8" t="n">
        <v>30000</v>
      </c>
      <c r="AT757" s="9" t="n">
        <v>0</v>
      </c>
      <c r="AU757" s="8" t="n">
        <v>22700</v>
      </c>
      <c r="AV757" s="9" t="n">
        <v>1180</v>
      </c>
      <c r="AW757" s="9"/>
      <c r="AX757" s="9"/>
      <c r="AY757" s="8"/>
      <c r="AZ757" s="9" t="n">
        <v>0</v>
      </c>
      <c r="BA757" s="8" t="n">
        <v>10000</v>
      </c>
      <c r="BB757" s="9" t="n">
        <v>0</v>
      </c>
      <c r="BC757" s="8" t="n">
        <v>490</v>
      </c>
      <c r="BD757" s="9" t="n">
        <v>0</v>
      </c>
      <c r="BE757" s="8" t="n">
        <v>8000</v>
      </c>
      <c r="BF757" s="9" t="n">
        <v>0</v>
      </c>
      <c r="BG757" s="8" t="n">
        <v>36990</v>
      </c>
      <c r="BH757" s="9" t="n">
        <v>68</v>
      </c>
      <c r="BI757" s="8" t="n">
        <v>6700</v>
      </c>
      <c r="BJ757" s="9" t="n">
        <v>1220</v>
      </c>
    </row>
    <row r="758" customFormat="false" ht="15" hidden="true" customHeight="false" outlineLevel="0" collapsed="false">
      <c r="B758" s="7" t="n">
        <v>42020</v>
      </c>
      <c r="C758" s="8" t="n">
        <v>1850</v>
      </c>
      <c r="D758" s="9" t="n">
        <v>53</v>
      </c>
      <c r="E758" s="8" t="n">
        <v>78000</v>
      </c>
      <c r="F758" s="9" t="n">
        <v>0</v>
      </c>
      <c r="G758" s="8" t="n">
        <v>50000</v>
      </c>
      <c r="H758" s="9" t="n">
        <v>0</v>
      </c>
      <c r="I758" s="8" t="n">
        <v>69995</v>
      </c>
      <c r="J758" s="9" t="n">
        <v>0</v>
      </c>
      <c r="K758" s="8" t="n">
        <v>30000</v>
      </c>
      <c r="L758" s="9" t="n">
        <v>1413</v>
      </c>
      <c r="M758" s="8" t="n">
        <v>3700</v>
      </c>
      <c r="N758" s="9" t="n">
        <v>0</v>
      </c>
      <c r="O758" s="8" t="n">
        <v>53000</v>
      </c>
      <c r="P758" s="9" t="n">
        <v>0</v>
      </c>
      <c r="Q758" s="8" t="n">
        <v>18800</v>
      </c>
      <c r="R758" s="9" t="n">
        <v>1271</v>
      </c>
      <c r="S758" s="8" t="n">
        <v>167000</v>
      </c>
      <c r="T758" s="9" t="n">
        <v>0</v>
      </c>
      <c r="U758" s="8" t="n">
        <v>23000</v>
      </c>
      <c r="V758" s="9" t="n">
        <v>0</v>
      </c>
      <c r="W758" s="8" t="n">
        <v>170005</v>
      </c>
      <c r="X758" s="9" t="n">
        <v>0</v>
      </c>
      <c r="Y758" s="8" t="n">
        <v>14500</v>
      </c>
      <c r="Z758" s="9" t="n">
        <v>73</v>
      </c>
      <c r="AA758" s="8" t="n">
        <v>34000</v>
      </c>
      <c r="AB758" s="9" t="n">
        <v>0</v>
      </c>
      <c r="AC758" s="8" t="n">
        <v>1084</v>
      </c>
      <c r="AD758" s="9" t="n">
        <v>0</v>
      </c>
      <c r="AE758" s="8" t="n">
        <v>108000</v>
      </c>
      <c r="AF758" s="9" t="n">
        <v>0</v>
      </c>
      <c r="AG758" s="8" t="n">
        <v>5000</v>
      </c>
      <c r="AH758" s="9" t="n">
        <v>100</v>
      </c>
      <c r="AI758" s="8" t="n">
        <v>23010</v>
      </c>
      <c r="AJ758" s="9" t="n">
        <v>0</v>
      </c>
      <c r="AK758" s="8" t="n">
        <v>20795</v>
      </c>
      <c r="AL758" s="9" t="n">
        <v>27</v>
      </c>
      <c r="AM758" s="8" t="n">
        <v>6800</v>
      </c>
      <c r="AN758" s="9" t="n">
        <v>0</v>
      </c>
      <c r="AO758" s="8" t="n">
        <v>14000</v>
      </c>
      <c r="AP758" s="9" t="n">
        <v>50</v>
      </c>
      <c r="AQ758" s="8" t="n">
        <v>75000</v>
      </c>
      <c r="AR758" s="9" t="n">
        <v>0</v>
      </c>
      <c r="AS758" s="8" t="n">
        <v>30000</v>
      </c>
      <c r="AT758" s="9" t="n">
        <v>0</v>
      </c>
      <c r="AU758" s="8" t="n">
        <v>22750</v>
      </c>
      <c r="AV758" s="9" t="n">
        <v>2299</v>
      </c>
      <c r="AW758" s="9"/>
      <c r="AX758" s="9"/>
      <c r="AY758" s="8"/>
      <c r="AZ758" s="9" t="n">
        <v>0</v>
      </c>
      <c r="BA758" s="8" t="n">
        <v>10000</v>
      </c>
      <c r="BB758" s="9" t="n">
        <v>0</v>
      </c>
      <c r="BC758" s="8" t="n">
        <v>490</v>
      </c>
      <c r="BD758" s="9" t="n">
        <v>0</v>
      </c>
      <c r="BE758" s="8" t="n">
        <v>7400</v>
      </c>
      <c r="BF758" s="9" t="n">
        <v>46</v>
      </c>
      <c r="BG758" s="8" t="n">
        <v>36990</v>
      </c>
      <c r="BH758" s="9" t="n">
        <v>0</v>
      </c>
      <c r="BI758" s="8" t="n">
        <v>7000</v>
      </c>
      <c r="BJ758" s="9" t="n">
        <v>7480</v>
      </c>
    </row>
    <row r="759" customFormat="false" ht="15" hidden="true" customHeight="false" outlineLevel="0" collapsed="false">
      <c r="B759" s="7" t="n">
        <v>42023</v>
      </c>
      <c r="C759" s="8" t="n">
        <v>1935</v>
      </c>
      <c r="D759" s="9" t="n">
        <v>20</v>
      </c>
      <c r="E759" s="8" t="n">
        <v>76500</v>
      </c>
      <c r="F759" s="9" t="n">
        <v>15</v>
      </c>
      <c r="G759" s="8" t="n">
        <v>50000</v>
      </c>
      <c r="H759" s="9" t="n">
        <v>21</v>
      </c>
      <c r="I759" s="8" t="n">
        <v>69000</v>
      </c>
      <c r="J759" s="9" t="n">
        <v>17</v>
      </c>
      <c r="K759" s="8" t="n">
        <v>32250</v>
      </c>
      <c r="L759" s="9" t="n">
        <v>600</v>
      </c>
      <c r="M759" s="8" t="n">
        <v>3700</v>
      </c>
      <c r="N759" s="9" t="n">
        <v>14</v>
      </c>
      <c r="O759" s="8" t="n">
        <v>53000</v>
      </c>
      <c r="P759" s="9" t="n">
        <v>0</v>
      </c>
      <c r="Q759" s="8" t="n">
        <v>17390</v>
      </c>
      <c r="R759" s="9" t="n">
        <v>660</v>
      </c>
      <c r="S759" s="8" t="n">
        <v>167000</v>
      </c>
      <c r="T759" s="9" t="n">
        <v>0</v>
      </c>
      <c r="U759" s="8" t="n">
        <v>23000</v>
      </c>
      <c r="V759" s="9" t="n">
        <v>0</v>
      </c>
      <c r="W759" s="8" t="n">
        <v>170000</v>
      </c>
      <c r="X759" s="9" t="n">
        <v>7</v>
      </c>
      <c r="Y759" s="8" t="n">
        <v>14700</v>
      </c>
      <c r="Z759" s="9" t="n">
        <v>88</v>
      </c>
      <c r="AA759" s="8" t="n">
        <v>34000</v>
      </c>
      <c r="AB759" s="9" t="n">
        <v>0</v>
      </c>
      <c r="AC759" s="8" t="n">
        <v>1084</v>
      </c>
      <c r="AD759" s="9" t="n">
        <v>0</v>
      </c>
      <c r="AE759" s="8" t="n">
        <v>108000</v>
      </c>
      <c r="AF759" s="9" t="n">
        <v>0</v>
      </c>
      <c r="AG759" s="8" t="n">
        <v>5000</v>
      </c>
      <c r="AH759" s="9" t="n">
        <v>61</v>
      </c>
      <c r="AI759" s="8" t="n">
        <v>21500</v>
      </c>
      <c r="AJ759" s="9" t="n">
        <v>4</v>
      </c>
      <c r="AK759" s="8" t="n">
        <v>21110</v>
      </c>
      <c r="AL759" s="9" t="n">
        <v>421</v>
      </c>
      <c r="AM759" s="8" t="n">
        <v>6795</v>
      </c>
      <c r="AN759" s="9" t="n">
        <v>2</v>
      </c>
      <c r="AO759" s="8" t="n">
        <v>14000</v>
      </c>
      <c r="AP759" s="9" t="n">
        <v>17</v>
      </c>
      <c r="AQ759" s="8" t="n">
        <v>75000</v>
      </c>
      <c r="AR759" s="9" t="n">
        <v>4</v>
      </c>
      <c r="AS759" s="8" t="n">
        <v>30390</v>
      </c>
      <c r="AT759" s="9" t="n">
        <v>20</v>
      </c>
      <c r="AU759" s="8" t="n">
        <v>22800</v>
      </c>
      <c r="AV759" s="9" t="n">
        <v>1767</v>
      </c>
      <c r="AW759" s="9"/>
      <c r="AX759" s="9"/>
      <c r="AY759" s="8"/>
      <c r="AZ759" s="9" t="n">
        <v>0</v>
      </c>
      <c r="BA759" s="8" t="n">
        <v>10000</v>
      </c>
      <c r="BB759" s="9" t="n">
        <v>0</v>
      </c>
      <c r="BC759" s="8" t="n">
        <v>490</v>
      </c>
      <c r="BD759" s="9" t="n">
        <v>0</v>
      </c>
      <c r="BE759" s="8" t="n">
        <v>7400</v>
      </c>
      <c r="BF759" s="9" t="n">
        <v>25</v>
      </c>
      <c r="BG759" s="8" t="n">
        <v>36100</v>
      </c>
      <c r="BH759" s="9" t="n">
        <v>10</v>
      </c>
      <c r="BI759" s="8" t="n">
        <v>6995</v>
      </c>
      <c r="BJ759" s="9" t="n">
        <v>2958</v>
      </c>
    </row>
    <row r="760" customFormat="false" ht="15" hidden="true" customHeight="false" outlineLevel="0" collapsed="false">
      <c r="B760" s="7" t="n">
        <v>42024</v>
      </c>
      <c r="C760" s="8" t="n">
        <v>1850</v>
      </c>
      <c r="D760" s="9" t="n">
        <v>249</v>
      </c>
      <c r="E760" s="8" t="n">
        <v>76500</v>
      </c>
      <c r="F760" s="9" t="n">
        <v>0</v>
      </c>
      <c r="G760" s="8" t="n">
        <v>50000</v>
      </c>
      <c r="H760" s="9" t="n">
        <v>0</v>
      </c>
      <c r="I760" s="8" t="n">
        <v>69000</v>
      </c>
      <c r="J760" s="9" t="n">
        <v>0</v>
      </c>
      <c r="K760" s="8" t="n">
        <v>32000</v>
      </c>
      <c r="L760" s="9" t="n">
        <v>95</v>
      </c>
      <c r="M760" s="8" t="n">
        <v>3700</v>
      </c>
      <c r="N760" s="9" t="n">
        <v>0</v>
      </c>
      <c r="O760" s="8" t="n">
        <v>53000</v>
      </c>
      <c r="P760" s="9" t="n">
        <v>0</v>
      </c>
      <c r="Q760" s="8" t="n">
        <v>18690</v>
      </c>
      <c r="R760" s="9" t="n">
        <v>715</v>
      </c>
      <c r="S760" s="8" t="n">
        <v>167000</v>
      </c>
      <c r="T760" s="9" t="n">
        <v>0</v>
      </c>
      <c r="U760" s="8" t="n">
        <v>23000</v>
      </c>
      <c r="V760" s="9" t="n">
        <v>0</v>
      </c>
      <c r="W760" s="8" t="n">
        <v>170000</v>
      </c>
      <c r="X760" s="9" t="n">
        <v>65</v>
      </c>
      <c r="Y760" s="8" t="n">
        <v>15800</v>
      </c>
      <c r="Z760" s="9" t="n">
        <v>62</v>
      </c>
      <c r="AA760" s="8" t="n">
        <v>34000</v>
      </c>
      <c r="AB760" s="9" t="n">
        <v>0</v>
      </c>
      <c r="AC760" s="8" t="n">
        <v>1084</v>
      </c>
      <c r="AD760" s="9" t="n">
        <v>93</v>
      </c>
      <c r="AE760" s="8" t="n">
        <v>108000</v>
      </c>
      <c r="AF760" s="9" t="n">
        <v>0</v>
      </c>
      <c r="AG760" s="8" t="n">
        <v>5000</v>
      </c>
      <c r="AH760" s="9" t="n">
        <v>0</v>
      </c>
      <c r="AI760" s="8" t="n">
        <v>21500</v>
      </c>
      <c r="AJ760" s="9" t="n">
        <v>0</v>
      </c>
      <c r="AK760" s="8" t="n">
        <v>20795</v>
      </c>
      <c r="AL760" s="9" t="n">
        <v>14</v>
      </c>
      <c r="AM760" s="8" t="n">
        <v>6795</v>
      </c>
      <c r="AN760" s="9" t="n">
        <v>2</v>
      </c>
      <c r="AO760" s="8" t="n">
        <v>14000</v>
      </c>
      <c r="AP760" s="9" t="n">
        <v>30</v>
      </c>
      <c r="AQ760" s="8" t="n">
        <v>76990</v>
      </c>
      <c r="AR760" s="9" t="n">
        <v>24</v>
      </c>
      <c r="AS760" s="8" t="n">
        <v>30390</v>
      </c>
      <c r="AT760" s="9" t="n">
        <v>0</v>
      </c>
      <c r="AU760" s="8" t="n">
        <v>22750</v>
      </c>
      <c r="AV760" s="9" t="n">
        <v>763</v>
      </c>
      <c r="AW760" s="9"/>
      <c r="AX760" s="9"/>
      <c r="AY760" s="8"/>
      <c r="AZ760" s="9" t="n">
        <v>0</v>
      </c>
      <c r="BA760" s="8" t="n">
        <v>10000</v>
      </c>
      <c r="BB760" s="9" t="n">
        <v>0</v>
      </c>
      <c r="BC760" s="8" t="n">
        <v>490</v>
      </c>
      <c r="BD760" s="9" t="n">
        <v>0</v>
      </c>
      <c r="BE760" s="8" t="n">
        <v>7400</v>
      </c>
      <c r="BF760" s="9" t="n">
        <v>1</v>
      </c>
      <c r="BG760" s="8" t="n">
        <v>36100</v>
      </c>
      <c r="BH760" s="9" t="n">
        <v>0</v>
      </c>
      <c r="BI760" s="8" t="n">
        <v>6995</v>
      </c>
      <c r="BJ760" s="9" t="n">
        <v>8091</v>
      </c>
    </row>
    <row r="761" customFormat="false" ht="15" hidden="true" customHeight="false" outlineLevel="0" collapsed="false">
      <c r="B761" s="7" t="n">
        <v>42025</v>
      </c>
      <c r="C761" s="8" t="n">
        <v>1935</v>
      </c>
      <c r="D761" s="9" t="n">
        <v>26</v>
      </c>
      <c r="E761" s="8" t="n">
        <v>76500</v>
      </c>
      <c r="F761" s="9" t="n">
        <v>50</v>
      </c>
      <c r="G761" s="8" t="n">
        <v>49950</v>
      </c>
      <c r="H761" s="9" t="n">
        <v>38</v>
      </c>
      <c r="I761" s="8" t="n">
        <v>72500</v>
      </c>
      <c r="J761" s="9" t="n">
        <v>53</v>
      </c>
      <c r="K761" s="8" t="n">
        <v>30000</v>
      </c>
      <c r="L761" s="9" t="n">
        <v>162</v>
      </c>
      <c r="M761" s="8" t="n">
        <v>3700</v>
      </c>
      <c r="N761" s="9" t="n">
        <v>0</v>
      </c>
      <c r="O761" s="8" t="n">
        <v>53000</v>
      </c>
      <c r="P761" s="9" t="n">
        <v>2</v>
      </c>
      <c r="Q761" s="8" t="n">
        <v>17600</v>
      </c>
      <c r="R761" s="9" t="n">
        <v>82</v>
      </c>
      <c r="S761" s="8" t="n">
        <v>167000</v>
      </c>
      <c r="T761" s="9" t="n">
        <v>0</v>
      </c>
      <c r="U761" s="8" t="n">
        <v>23000</v>
      </c>
      <c r="V761" s="9" t="n">
        <v>0</v>
      </c>
      <c r="W761" s="8" t="n">
        <v>172000</v>
      </c>
      <c r="X761" s="9" t="n">
        <v>4</v>
      </c>
      <c r="Y761" s="8" t="n">
        <v>16000</v>
      </c>
      <c r="Z761" s="9" t="n">
        <v>137</v>
      </c>
      <c r="AA761" s="8" t="n">
        <v>34000</v>
      </c>
      <c r="AB761" s="9" t="n">
        <v>0</v>
      </c>
      <c r="AC761" s="8" t="n">
        <v>1084</v>
      </c>
      <c r="AD761" s="9" t="n">
        <v>20</v>
      </c>
      <c r="AE761" s="8" t="n">
        <v>108000</v>
      </c>
      <c r="AF761" s="9" t="n">
        <v>0</v>
      </c>
      <c r="AG761" s="8" t="n">
        <v>5000</v>
      </c>
      <c r="AH761" s="9" t="n">
        <v>5</v>
      </c>
      <c r="AI761" s="8" t="n">
        <v>21500</v>
      </c>
      <c r="AJ761" s="9" t="n">
        <v>0</v>
      </c>
      <c r="AK761" s="8" t="n">
        <v>20795</v>
      </c>
      <c r="AL761" s="9" t="n">
        <v>0</v>
      </c>
      <c r="AM761" s="8" t="n">
        <v>6795</v>
      </c>
      <c r="AN761" s="9" t="n">
        <v>0</v>
      </c>
      <c r="AO761" s="8" t="n">
        <v>14000</v>
      </c>
      <c r="AP761" s="9" t="n">
        <v>22</v>
      </c>
      <c r="AQ761" s="8" t="n">
        <v>76990</v>
      </c>
      <c r="AR761" s="9" t="n">
        <v>0</v>
      </c>
      <c r="AS761" s="8" t="n">
        <v>30000</v>
      </c>
      <c r="AT761" s="9" t="n">
        <v>36</v>
      </c>
      <c r="AU761" s="8" t="n">
        <v>22600</v>
      </c>
      <c r="AV761" s="9" t="n">
        <v>13555</v>
      </c>
      <c r="AW761" s="9"/>
      <c r="AX761" s="9"/>
      <c r="AY761" s="8"/>
      <c r="AZ761" s="9" t="n">
        <v>0</v>
      </c>
      <c r="BA761" s="8" t="n">
        <v>10000</v>
      </c>
      <c r="BB761" s="9" t="n">
        <v>0</v>
      </c>
      <c r="BC761" s="8" t="n">
        <v>490</v>
      </c>
      <c r="BD761" s="9" t="n">
        <v>0</v>
      </c>
      <c r="BE761" s="8" t="n">
        <v>7400</v>
      </c>
      <c r="BF761" s="9" t="n">
        <v>2</v>
      </c>
      <c r="BG761" s="8" t="n">
        <v>36990</v>
      </c>
      <c r="BH761" s="9" t="n">
        <v>22</v>
      </c>
      <c r="BI761" s="8" t="n">
        <v>6950</v>
      </c>
      <c r="BJ761" s="9" t="n">
        <v>771</v>
      </c>
    </row>
    <row r="762" customFormat="false" ht="15" hidden="true" customHeight="false" outlineLevel="0" collapsed="false">
      <c r="B762" s="7" t="n">
        <v>42026</v>
      </c>
      <c r="C762" s="8" t="n">
        <v>1900</v>
      </c>
      <c r="D762" s="9" t="n">
        <v>50</v>
      </c>
      <c r="E762" s="8" t="n">
        <v>76500</v>
      </c>
      <c r="F762" s="9" t="n">
        <v>12</v>
      </c>
      <c r="G762" s="8" t="n">
        <v>49945</v>
      </c>
      <c r="H762" s="9" t="n">
        <v>37</v>
      </c>
      <c r="I762" s="8" t="n">
        <v>76000</v>
      </c>
      <c r="J762" s="9" t="n">
        <v>4</v>
      </c>
      <c r="K762" s="8" t="n">
        <v>30000</v>
      </c>
      <c r="L762" s="9" t="n">
        <v>368</v>
      </c>
      <c r="M762" s="8" t="n">
        <v>3700</v>
      </c>
      <c r="N762" s="9" t="n">
        <v>0</v>
      </c>
      <c r="O762" s="8" t="n">
        <v>53000</v>
      </c>
      <c r="P762" s="9" t="n">
        <v>37</v>
      </c>
      <c r="Q762" s="8" t="n">
        <v>18900</v>
      </c>
      <c r="R762" s="9" t="n">
        <v>769</v>
      </c>
      <c r="S762" s="8" t="n">
        <v>167000</v>
      </c>
      <c r="T762" s="9" t="n">
        <v>0</v>
      </c>
      <c r="U762" s="8" t="n">
        <v>23000</v>
      </c>
      <c r="V762" s="9" t="n">
        <v>0</v>
      </c>
      <c r="W762" s="8" t="n">
        <v>170000</v>
      </c>
      <c r="X762" s="9" t="n">
        <v>1321</v>
      </c>
      <c r="Y762" s="8" t="n">
        <v>16000</v>
      </c>
      <c r="Z762" s="9" t="n">
        <v>64</v>
      </c>
      <c r="AA762" s="8" t="n">
        <v>34000</v>
      </c>
      <c r="AB762" s="9" t="n">
        <v>0</v>
      </c>
      <c r="AC762" s="8" t="n">
        <v>1108</v>
      </c>
      <c r="AD762" s="9" t="n">
        <v>21</v>
      </c>
      <c r="AE762" s="8" t="n">
        <v>108000</v>
      </c>
      <c r="AF762" s="9" t="n">
        <v>0</v>
      </c>
      <c r="AG762" s="8" t="n">
        <v>5000</v>
      </c>
      <c r="AH762" s="9" t="n">
        <v>10</v>
      </c>
      <c r="AI762" s="8" t="n">
        <v>21500</v>
      </c>
      <c r="AJ762" s="9" t="n">
        <v>0</v>
      </c>
      <c r="AK762" s="8" t="n">
        <v>20000</v>
      </c>
      <c r="AL762" s="9" t="n">
        <v>42</v>
      </c>
      <c r="AM762" s="8" t="n">
        <v>6795</v>
      </c>
      <c r="AN762" s="9" t="n">
        <v>0</v>
      </c>
      <c r="AO762" s="8" t="n">
        <v>14000</v>
      </c>
      <c r="AP762" s="9" t="n">
        <v>0</v>
      </c>
      <c r="AQ762" s="8" t="n">
        <v>76990</v>
      </c>
      <c r="AR762" s="9" t="n">
        <v>1</v>
      </c>
      <c r="AS762" s="8" t="n">
        <v>30000</v>
      </c>
      <c r="AT762" s="9" t="n">
        <v>14</v>
      </c>
      <c r="AU762" s="8" t="n">
        <v>22700</v>
      </c>
      <c r="AV762" s="9" t="n">
        <v>1740</v>
      </c>
      <c r="AW762" s="9"/>
      <c r="AX762" s="9"/>
      <c r="AY762" s="8"/>
      <c r="AZ762" s="9" t="n">
        <v>0</v>
      </c>
      <c r="BA762" s="8" t="n">
        <v>10000</v>
      </c>
      <c r="BB762" s="9" t="n">
        <v>0</v>
      </c>
      <c r="BC762" s="8" t="n">
        <v>490</v>
      </c>
      <c r="BD762" s="9" t="n">
        <v>0</v>
      </c>
      <c r="BE762" s="8" t="n">
        <v>7400</v>
      </c>
      <c r="BF762" s="9" t="n">
        <v>0</v>
      </c>
      <c r="BG762" s="8" t="n">
        <v>36990</v>
      </c>
      <c r="BH762" s="9" t="n">
        <v>0</v>
      </c>
      <c r="BI762" s="8" t="n">
        <v>6900</v>
      </c>
      <c r="BJ762" s="9" t="n">
        <v>1783</v>
      </c>
    </row>
    <row r="763" customFormat="false" ht="15" hidden="true" customHeight="false" outlineLevel="0" collapsed="false">
      <c r="B763" s="7" t="n">
        <v>42027</v>
      </c>
      <c r="C763" s="8" t="n">
        <v>1825</v>
      </c>
      <c r="D763" s="9" t="n">
        <v>24</v>
      </c>
      <c r="E763" s="8" t="n">
        <v>76500</v>
      </c>
      <c r="F763" s="9" t="n">
        <v>20</v>
      </c>
      <c r="G763" s="8" t="n">
        <v>49945</v>
      </c>
      <c r="H763" s="9" t="n">
        <v>25</v>
      </c>
      <c r="I763" s="8" t="n">
        <v>76000</v>
      </c>
      <c r="J763" s="9" t="n">
        <v>44</v>
      </c>
      <c r="K763" s="8" t="n">
        <v>32195</v>
      </c>
      <c r="L763" s="9" t="n">
        <v>223</v>
      </c>
      <c r="M763" s="8" t="n">
        <v>3700</v>
      </c>
      <c r="N763" s="9" t="n">
        <v>0</v>
      </c>
      <c r="O763" s="8" t="n">
        <v>53000</v>
      </c>
      <c r="P763" s="9" t="n">
        <v>40</v>
      </c>
      <c r="Q763" s="8" t="n">
        <v>18600</v>
      </c>
      <c r="R763" s="9" t="n">
        <v>2034</v>
      </c>
      <c r="S763" s="8" t="n">
        <v>167000</v>
      </c>
      <c r="T763" s="9" t="n">
        <v>0</v>
      </c>
      <c r="U763" s="8" t="n">
        <v>23000</v>
      </c>
      <c r="V763" s="9" t="n">
        <v>0</v>
      </c>
      <c r="W763" s="8" t="n">
        <v>170000</v>
      </c>
      <c r="X763" s="9" t="n">
        <v>6</v>
      </c>
      <c r="Y763" s="8" t="n">
        <v>15000</v>
      </c>
      <c r="Z763" s="9" t="n">
        <v>27</v>
      </c>
      <c r="AA763" s="8" t="n">
        <v>32000</v>
      </c>
      <c r="AB763" s="9" t="n">
        <v>35</v>
      </c>
      <c r="AC763" s="8" t="n">
        <v>1110</v>
      </c>
      <c r="AD763" s="9" t="n">
        <v>185</v>
      </c>
      <c r="AE763" s="8" t="n">
        <v>108500</v>
      </c>
      <c r="AF763" s="9" t="n">
        <v>10</v>
      </c>
      <c r="AG763" s="8" t="n">
        <v>5000</v>
      </c>
      <c r="AH763" s="9" t="n">
        <v>0</v>
      </c>
      <c r="AI763" s="8" t="n">
        <v>23000</v>
      </c>
      <c r="AJ763" s="9" t="n">
        <v>20</v>
      </c>
      <c r="AK763" s="8" t="n">
        <v>19995</v>
      </c>
      <c r="AL763" s="9" t="n">
        <v>22</v>
      </c>
      <c r="AM763" s="8" t="n">
        <v>6795</v>
      </c>
      <c r="AN763" s="9" t="n">
        <v>6</v>
      </c>
      <c r="AO763" s="8" t="n">
        <v>14000</v>
      </c>
      <c r="AP763" s="9" t="n">
        <v>154</v>
      </c>
      <c r="AQ763" s="8" t="n">
        <v>75975</v>
      </c>
      <c r="AR763" s="9" t="n">
        <v>30</v>
      </c>
      <c r="AS763" s="8" t="n">
        <v>29000</v>
      </c>
      <c r="AT763" s="9" t="n">
        <v>50</v>
      </c>
      <c r="AU763" s="8" t="n">
        <v>22700</v>
      </c>
      <c r="AV763" s="9" t="n">
        <v>923</v>
      </c>
      <c r="AW763" s="9"/>
      <c r="AX763" s="9"/>
      <c r="AY763" s="8"/>
      <c r="AZ763" s="9" t="n">
        <v>0</v>
      </c>
      <c r="BA763" s="8" t="n">
        <v>10000</v>
      </c>
      <c r="BB763" s="9" t="n">
        <v>0</v>
      </c>
      <c r="BC763" s="8" t="n">
        <v>490</v>
      </c>
      <c r="BD763" s="9" t="n">
        <v>0</v>
      </c>
      <c r="BE763" s="8" t="n">
        <v>7400</v>
      </c>
      <c r="BF763" s="9" t="n">
        <v>0</v>
      </c>
      <c r="BG763" s="8" t="n">
        <v>36990</v>
      </c>
      <c r="BH763" s="9" t="n">
        <v>0</v>
      </c>
      <c r="BI763" s="8" t="n">
        <v>6850</v>
      </c>
      <c r="BJ763" s="9" t="n">
        <v>6426</v>
      </c>
    </row>
    <row r="764" customFormat="false" ht="15" hidden="true" customHeight="false" outlineLevel="0" collapsed="false">
      <c r="B764" s="7" t="n">
        <v>42030</v>
      </c>
      <c r="C764" s="8" t="n">
        <v>1850</v>
      </c>
      <c r="D764" s="9" t="n">
        <v>3</v>
      </c>
      <c r="E764" s="8" t="n">
        <v>76500</v>
      </c>
      <c r="F764" s="9" t="n">
        <v>0</v>
      </c>
      <c r="G764" s="8" t="n">
        <v>49945</v>
      </c>
      <c r="H764" s="9" t="n">
        <v>0</v>
      </c>
      <c r="I764" s="8" t="n">
        <v>76000</v>
      </c>
      <c r="J764" s="9" t="n">
        <v>0</v>
      </c>
      <c r="K764" s="8" t="n">
        <v>30005</v>
      </c>
      <c r="L764" s="9" t="n">
        <v>4321</v>
      </c>
      <c r="M764" s="8" t="n">
        <v>3700</v>
      </c>
      <c r="N764" s="9" t="n">
        <v>0</v>
      </c>
      <c r="O764" s="8" t="n">
        <v>52500</v>
      </c>
      <c r="P764" s="9" t="n">
        <v>3</v>
      </c>
      <c r="Q764" s="8" t="n">
        <v>18750</v>
      </c>
      <c r="R764" s="9" t="n">
        <v>425</v>
      </c>
      <c r="S764" s="8" t="n">
        <v>167000</v>
      </c>
      <c r="T764" s="9" t="n">
        <v>0</v>
      </c>
      <c r="U764" s="8" t="n">
        <v>23000</v>
      </c>
      <c r="V764" s="9" t="n">
        <v>0</v>
      </c>
      <c r="W764" s="8" t="n">
        <v>170000</v>
      </c>
      <c r="X764" s="9" t="n">
        <v>0</v>
      </c>
      <c r="Y764" s="8" t="n">
        <v>15000</v>
      </c>
      <c r="Z764" s="9" t="n">
        <v>8</v>
      </c>
      <c r="AA764" s="8" t="n">
        <v>32000</v>
      </c>
      <c r="AB764" s="9" t="n">
        <v>1</v>
      </c>
      <c r="AC764" s="8" t="n">
        <v>1084</v>
      </c>
      <c r="AD764" s="9" t="n">
        <v>75</v>
      </c>
      <c r="AE764" s="8" t="n">
        <v>108500</v>
      </c>
      <c r="AF764" s="9" t="n">
        <v>0</v>
      </c>
      <c r="AG764" s="8" t="n">
        <v>5000</v>
      </c>
      <c r="AH764" s="9" t="n">
        <v>0</v>
      </c>
      <c r="AI764" s="8" t="n">
        <v>23000</v>
      </c>
      <c r="AJ764" s="9" t="n">
        <v>0</v>
      </c>
      <c r="AK764" s="8" t="n">
        <v>19500</v>
      </c>
      <c r="AL764" s="9" t="n">
        <v>33</v>
      </c>
      <c r="AM764" s="8" t="n">
        <v>6700</v>
      </c>
      <c r="AN764" s="9" t="n">
        <v>4</v>
      </c>
      <c r="AO764" s="8" t="n">
        <v>14000</v>
      </c>
      <c r="AP764" s="9" t="n">
        <v>42</v>
      </c>
      <c r="AQ764" s="8" t="n">
        <v>74900</v>
      </c>
      <c r="AR764" s="9" t="n">
        <v>13</v>
      </c>
      <c r="AS764" s="8" t="n">
        <v>29500</v>
      </c>
      <c r="AT764" s="9" t="n">
        <v>3</v>
      </c>
      <c r="AU764" s="8" t="n">
        <v>22700</v>
      </c>
      <c r="AV764" s="9" t="n">
        <v>6629</v>
      </c>
      <c r="AW764" s="9"/>
      <c r="AX764" s="9"/>
      <c r="AY764" s="8"/>
      <c r="AZ764" s="9" t="n">
        <v>0</v>
      </c>
      <c r="BA764" s="8" t="n">
        <v>10000</v>
      </c>
      <c r="BB764" s="9" t="n">
        <v>0</v>
      </c>
      <c r="BC764" s="8" t="n">
        <v>490</v>
      </c>
      <c r="BD764" s="9" t="n">
        <v>0</v>
      </c>
      <c r="BE764" s="8" t="n">
        <v>7400</v>
      </c>
      <c r="BF764" s="9" t="n">
        <v>0</v>
      </c>
      <c r="BG764" s="8" t="n">
        <v>36990</v>
      </c>
      <c r="BH764" s="9" t="n">
        <v>0</v>
      </c>
      <c r="BI764" s="8" t="n">
        <v>6850</v>
      </c>
      <c r="BJ764" s="9" t="n">
        <v>3188</v>
      </c>
    </row>
    <row r="765" customFormat="false" ht="15" hidden="true" customHeight="false" outlineLevel="0" collapsed="false">
      <c r="B765" s="7" t="n">
        <v>42031</v>
      </c>
      <c r="C765" s="8" t="n">
        <v>1935</v>
      </c>
      <c r="D765" s="9" t="n">
        <v>47</v>
      </c>
      <c r="E765" s="8" t="n">
        <v>76500</v>
      </c>
      <c r="F765" s="9" t="n">
        <v>0</v>
      </c>
      <c r="G765" s="8" t="n">
        <v>49945</v>
      </c>
      <c r="H765" s="9" t="n">
        <v>30</v>
      </c>
      <c r="I765" s="8" t="n">
        <v>75795</v>
      </c>
      <c r="J765" s="9" t="n">
        <v>3</v>
      </c>
      <c r="K765" s="8" t="n">
        <v>31005</v>
      </c>
      <c r="L765" s="9" t="n">
        <v>10</v>
      </c>
      <c r="M765" s="8" t="n">
        <v>3700</v>
      </c>
      <c r="N765" s="9" t="n">
        <v>0</v>
      </c>
      <c r="O765" s="8" t="n">
        <v>52500</v>
      </c>
      <c r="P765" s="9" t="n">
        <v>0</v>
      </c>
      <c r="Q765" s="8" t="n">
        <v>18500</v>
      </c>
      <c r="R765" s="9" t="n">
        <v>5</v>
      </c>
      <c r="S765" s="8" t="n">
        <v>167000</v>
      </c>
      <c r="T765" s="9" t="n">
        <v>35</v>
      </c>
      <c r="U765" s="8" t="n">
        <v>23000</v>
      </c>
      <c r="V765" s="9" t="n">
        <v>0</v>
      </c>
      <c r="W765" s="8" t="n">
        <v>172100</v>
      </c>
      <c r="X765" s="9" t="n">
        <v>9</v>
      </c>
      <c r="Y765" s="8" t="n">
        <v>16000</v>
      </c>
      <c r="Z765" s="9" t="n">
        <v>56</v>
      </c>
      <c r="AA765" s="8" t="n">
        <v>32000</v>
      </c>
      <c r="AB765" s="9" t="n">
        <v>1</v>
      </c>
      <c r="AC765" s="8" t="n">
        <v>1100.2</v>
      </c>
      <c r="AD765" s="9" t="n">
        <v>146</v>
      </c>
      <c r="AE765" s="8" t="n">
        <v>108000</v>
      </c>
      <c r="AF765" s="9" t="n">
        <v>20</v>
      </c>
      <c r="AG765" s="8" t="n">
        <v>5000</v>
      </c>
      <c r="AH765" s="9" t="n">
        <v>0</v>
      </c>
      <c r="AI765" s="8" t="n">
        <v>23000</v>
      </c>
      <c r="AJ765" s="9" t="n">
        <v>0</v>
      </c>
      <c r="AK765" s="8" t="n">
        <v>19600</v>
      </c>
      <c r="AL765" s="9" t="n">
        <v>124</v>
      </c>
      <c r="AM765" s="8" t="n">
        <v>6700</v>
      </c>
      <c r="AN765" s="9" t="n">
        <v>0</v>
      </c>
      <c r="AO765" s="8" t="n">
        <v>14000</v>
      </c>
      <c r="AP765" s="9" t="n">
        <v>10</v>
      </c>
      <c r="AQ765" s="8" t="n">
        <v>70000</v>
      </c>
      <c r="AR765" s="9" t="n">
        <v>16</v>
      </c>
      <c r="AS765" s="8" t="n">
        <v>29950</v>
      </c>
      <c r="AT765" s="9" t="n">
        <v>82</v>
      </c>
      <c r="AU765" s="8" t="n">
        <v>22800</v>
      </c>
      <c r="AV765" s="9" t="n">
        <v>1351</v>
      </c>
      <c r="AW765" s="9"/>
      <c r="AX765" s="9"/>
      <c r="AY765" s="8"/>
      <c r="AZ765" s="9" t="n">
        <v>0</v>
      </c>
      <c r="BA765" s="8" t="n">
        <v>10000</v>
      </c>
      <c r="BB765" s="9" t="n">
        <v>0</v>
      </c>
      <c r="BC765" s="8" t="n">
        <v>490</v>
      </c>
      <c r="BD765" s="9" t="n">
        <v>0</v>
      </c>
      <c r="BE765" s="8" t="n">
        <v>7400</v>
      </c>
      <c r="BF765" s="9" t="n">
        <v>0</v>
      </c>
      <c r="BG765" s="8" t="n">
        <v>36900</v>
      </c>
      <c r="BH765" s="9" t="n">
        <v>10</v>
      </c>
      <c r="BI765" s="8" t="n">
        <v>6800</v>
      </c>
      <c r="BJ765" s="9" t="n">
        <v>1470</v>
      </c>
    </row>
    <row r="766" customFormat="false" ht="15" hidden="true" customHeight="false" outlineLevel="0" collapsed="false">
      <c r="B766" s="7" t="n">
        <v>42032</v>
      </c>
      <c r="C766" s="8" t="n">
        <v>1935</v>
      </c>
      <c r="D766" s="9" t="n">
        <v>158</v>
      </c>
      <c r="E766" s="8" t="n">
        <v>76500</v>
      </c>
      <c r="F766" s="9" t="n">
        <v>0</v>
      </c>
      <c r="G766" s="8" t="n">
        <v>52000</v>
      </c>
      <c r="H766" s="9" t="n">
        <v>75</v>
      </c>
      <c r="I766" s="8" t="n">
        <v>70115</v>
      </c>
      <c r="J766" s="9" t="n">
        <v>13</v>
      </c>
      <c r="K766" s="8" t="n">
        <v>33330</v>
      </c>
      <c r="L766" s="9" t="n">
        <v>455</v>
      </c>
      <c r="M766" s="8" t="n">
        <v>3700</v>
      </c>
      <c r="N766" s="9" t="n">
        <v>0</v>
      </c>
      <c r="O766" s="8" t="n">
        <v>52500</v>
      </c>
      <c r="P766" s="9" t="n">
        <v>0</v>
      </c>
      <c r="Q766" s="8" t="n">
        <v>19000</v>
      </c>
      <c r="R766" s="9" t="n">
        <v>630</v>
      </c>
      <c r="S766" s="8" t="n">
        <v>167000</v>
      </c>
      <c r="T766" s="9" t="n">
        <v>0</v>
      </c>
      <c r="U766" s="8" t="n">
        <v>23000</v>
      </c>
      <c r="V766" s="9" t="n">
        <v>0</v>
      </c>
      <c r="W766" s="8" t="n">
        <v>175000</v>
      </c>
      <c r="X766" s="9" t="n">
        <v>27</v>
      </c>
      <c r="Y766" s="8" t="n">
        <v>16000</v>
      </c>
      <c r="Z766" s="9" t="n">
        <v>67</v>
      </c>
      <c r="AA766" s="8" t="n">
        <v>32000</v>
      </c>
      <c r="AB766" s="9" t="n">
        <v>0</v>
      </c>
      <c r="AC766" s="8" t="n">
        <v>1110</v>
      </c>
      <c r="AD766" s="9" t="n">
        <v>28</v>
      </c>
      <c r="AE766" s="8" t="n">
        <v>108000</v>
      </c>
      <c r="AF766" s="9" t="n">
        <v>0</v>
      </c>
      <c r="AG766" s="8" t="n">
        <v>5000</v>
      </c>
      <c r="AH766" s="9" t="n">
        <v>17</v>
      </c>
      <c r="AI766" s="8" t="n">
        <v>23000</v>
      </c>
      <c r="AJ766" s="9" t="n">
        <v>0</v>
      </c>
      <c r="AK766" s="8" t="n">
        <v>20790</v>
      </c>
      <c r="AL766" s="9" t="n">
        <v>463</v>
      </c>
      <c r="AM766" s="8" t="n">
        <v>6200</v>
      </c>
      <c r="AN766" s="9" t="n">
        <v>5</v>
      </c>
      <c r="AO766" s="8" t="n">
        <v>14000</v>
      </c>
      <c r="AP766" s="9" t="n">
        <v>159</v>
      </c>
      <c r="AQ766" s="8" t="n">
        <v>73000</v>
      </c>
      <c r="AR766" s="9" t="n">
        <v>19</v>
      </c>
      <c r="AS766" s="8" t="n">
        <v>29950</v>
      </c>
      <c r="AT766" s="9" t="n">
        <v>0</v>
      </c>
      <c r="AU766" s="8" t="n">
        <v>23995</v>
      </c>
      <c r="AV766" s="9" t="n">
        <v>2299</v>
      </c>
      <c r="AW766" s="9"/>
      <c r="AX766" s="9"/>
      <c r="AY766" s="8"/>
      <c r="AZ766" s="9" t="n">
        <v>0</v>
      </c>
      <c r="BA766" s="8" t="n">
        <v>9900</v>
      </c>
      <c r="BB766" s="9" t="n">
        <v>25</v>
      </c>
      <c r="BC766" s="8" t="n">
        <v>490</v>
      </c>
      <c r="BD766" s="9" t="n">
        <v>0</v>
      </c>
      <c r="BE766" s="8" t="n">
        <v>7600</v>
      </c>
      <c r="BF766" s="9" t="n">
        <v>0</v>
      </c>
      <c r="BG766" s="8" t="n">
        <v>36050</v>
      </c>
      <c r="BH766" s="9" t="n">
        <v>8</v>
      </c>
      <c r="BI766" s="8" t="n">
        <v>6845</v>
      </c>
      <c r="BJ766" s="9" t="n">
        <v>3063</v>
      </c>
    </row>
    <row r="767" customFormat="false" ht="15" hidden="true" customHeight="false" outlineLevel="0" collapsed="false">
      <c r="B767" s="7" t="n">
        <v>42033</v>
      </c>
      <c r="C767" s="8" t="n">
        <v>1900</v>
      </c>
      <c r="D767" s="9" t="n">
        <v>45</v>
      </c>
      <c r="E767" s="8" t="n">
        <v>76515</v>
      </c>
      <c r="F767" s="9" t="n">
        <v>2</v>
      </c>
      <c r="G767" s="8" t="n">
        <v>51000</v>
      </c>
      <c r="H767" s="9" t="n">
        <v>8</v>
      </c>
      <c r="I767" s="8" t="n">
        <v>68995</v>
      </c>
      <c r="J767" s="9" t="n">
        <v>1</v>
      </c>
      <c r="K767" s="8" t="n">
        <v>32005</v>
      </c>
      <c r="L767" s="9" t="n">
        <v>167</v>
      </c>
      <c r="M767" s="8" t="n">
        <v>3700</v>
      </c>
      <c r="N767" s="9" t="n">
        <v>0</v>
      </c>
      <c r="O767" s="8" t="n">
        <v>52500</v>
      </c>
      <c r="P767" s="9" t="n">
        <v>0</v>
      </c>
      <c r="Q767" s="8" t="n">
        <v>18500</v>
      </c>
      <c r="R767" s="9" t="n">
        <v>22</v>
      </c>
      <c r="S767" s="8" t="n">
        <v>167000</v>
      </c>
      <c r="T767" s="9" t="n">
        <v>0</v>
      </c>
      <c r="U767" s="8" t="n">
        <v>23000</v>
      </c>
      <c r="V767" s="9" t="n">
        <v>0</v>
      </c>
      <c r="W767" s="8" t="n">
        <v>172000</v>
      </c>
      <c r="X767" s="9" t="n">
        <v>10</v>
      </c>
      <c r="Y767" s="8" t="n">
        <v>15700</v>
      </c>
      <c r="Z767" s="9" t="n">
        <v>50</v>
      </c>
      <c r="AA767" s="8" t="n">
        <v>32000</v>
      </c>
      <c r="AB767" s="9" t="n">
        <v>0</v>
      </c>
      <c r="AC767" s="8" t="n">
        <v>1192.2</v>
      </c>
      <c r="AD767" s="9" t="n">
        <v>9</v>
      </c>
      <c r="AE767" s="8" t="n">
        <v>108000</v>
      </c>
      <c r="AF767" s="9" t="n">
        <v>0</v>
      </c>
      <c r="AG767" s="8" t="n">
        <v>5000</v>
      </c>
      <c r="AH767" s="9" t="n">
        <v>0</v>
      </c>
      <c r="AI767" s="8" t="n">
        <v>24725</v>
      </c>
      <c r="AJ767" s="9" t="n">
        <v>3</v>
      </c>
      <c r="AK767" s="8" t="n">
        <v>22345</v>
      </c>
      <c r="AL767" s="9" t="n">
        <v>305</v>
      </c>
      <c r="AM767" s="8" t="n">
        <v>5735</v>
      </c>
      <c r="AN767" s="9" t="n">
        <v>6</v>
      </c>
      <c r="AO767" s="8" t="n">
        <v>14000</v>
      </c>
      <c r="AP767" s="9" t="n">
        <v>0</v>
      </c>
      <c r="AQ767" s="8" t="n">
        <v>70000</v>
      </c>
      <c r="AR767" s="9" t="n">
        <v>659</v>
      </c>
      <c r="AS767" s="8" t="n">
        <v>29000</v>
      </c>
      <c r="AT767" s="9" t="n">
        <v>50</v>
      </c>
      <c r="AU767" s="8" t="n">
        <v>22900</v>
      </c>
      <c r="AV767" s="9" t="n">
        <v>10574</v>
      </c>
      <c r="AW767" s="9"/>
      <c r="AX767" s="9"/>
      <c r="AY767" s="8"/>
      <c r="AZ767" s="9" t="n">
        <v>0</v>
      </c>
      <c r="BA767" s="8" t="n">
        <v>9900</v>
      </c>
      <c r="BB767" s="9" t="n">
        <v>310</v>
      </c>
      <c r="BC767" s="8" t="n">
        <v>490</v>
      </c>
      <c r="BD767" s="9" t="n">
        <v>0</v>
      </c>
      <c r="BE767" s="8" t="n">
        <v>8001</v>
      </c>
      <c r="BF767" s="9" t="n">
        <v>1</v>
      </c>
      <c r="BG767" s="8" t="n">
        <v>36050</v>
      </c>
      <c r="BH767" s="9" t="n">
        <v>12</v>
      </c>
      <c r="BI767" s="8" t="n">
        <v>6800</v>
      </c>
      <c r="BJ767" s="9" t="n">
        <v>1701</v>
      </c>
    </row>
    <row r="768" customFormat="false" ht="15" hidden="true" customHeight="false" outlineLevel="0" collapsed="false">
      <c r="B768" s="7" t="n">
        <v>42034</v>
      </c>
      <c r="C768" s="8" t="n">
        <v>1935</v>
      </c>
      <c r="D768" s="9" t="n">
        <v>12</v>
      </c>
      <c r="E768" s="8" t="n">
        <v>80000</v>
      </c>
      <c r="F768" s="9" t="n">
        <v>58</v>
      </c>
      <c r="G768" s="8" t="n">
        <v>52000</v>
      </c>
      <c r="H768" s="9" t="n">
        <v>13</v>
      </c>
      <c r="I768" s="8" t="n">
        <v>65000</v>
      </c>
      <c r="J768" s="9" t="n">
        <v>23</v>
      </c>
      <c r="K768" s="8" t="n">
        <v>34405</v>
      </c>
      <c r="L768" s="9" t="n">
        <v>170</v>
      </c>
      <c r="M768" s="8" t="n">
        <v>3700</v>
      </c>
      <c r="N768" s="9" t="n">
        <v>0</v>
      </c>
      <c r="O768" s="8" t="n">
        <v>52500</v>
      </c>
      <c r="P768" s="9" t="n">
        <v>0</v>
      </c>
      <c r="Q768" s="8" t="n">
        <v>18700</v>
      </c>
      <c r="R768" s="9" t="n">
        <v>130</v>
      </c>
      <c r="S768" s="8" t="n">
        <v>167000</v>
      </c>
      <c r="T768" s="9" t="n">
        <v>0</v>
      </c>
      <c r="U768" s="8" t="n">
        <v>23000</v>
      </c>
      <c r="V768" s="9" t="n">
        <v>0</v>
      </c>
      <c r="W768" s="8" t="n">
        <v>172000</v>
      </c>
      <c r="X768" s="9" t="n">
        <v>0</v>
      </c>
      <c r="Y768" s="8" t="n">
        <v>15700</v>
      </c>
      <c r="Z768" s="9" t="n">
        <v>0</v>
      </c>
      <c r="AA768" s="8" t="n">
        <v>32000</v>
      </c>
      <c r="AB768" s="9" t="n">
        <v>0</v>
      </c>
      <c r="AC768" s="8" t="n">
        <v>1198</v>
      </c>
      <c r="AD768" s="9" t="n">
        <v>5</v>
      </c>
      <c r="AE768" s="8" t="n">
        <v>108000</v>
      </c>
      <c r="AF768" s="9" t="n">
        <v>0</v>
      </c>
      <c r="AG768" s="8" t="n">
        <v>5000</v>
      </c>
      <c r="AH768" s="9" t="n">
        <v>5</v>
      </c>
      <c r="AI768" s="8" t="n">
        <v>24725</v>
      </c>
      <c r="AJ768" s="9" t="n">
        <v>0</v>
      </c>
      <c r="AK768" s="8" t="n">
        <v>24000</v>
      </c>
      <c r="AL768" s="9" t="n">
        <v>493</v>
      </c>
      <c r="AM768" s="8" t="n">
        <v>5735</v>
      </c>
      <c r="AN768" s="9" t="n">
        <v>0</v>
      </c>
      <c r="AO768" s="8" t="n">
        <v>14000</v>
      </c>
      <c r="AP768" s="9" t="n">
        <v>0</v>
      </c>
      <c r="AQ768" s="8" t="n">
        <v>69995</v>
      </c>
      <c r="AR768" s="9" t="n">
        <v>1</v>
      </c>
      <c r="AS768" s="8" t="n">
        <v>29000</v>
      </c>
      <c r="AT768" s="9" t="n">
        <v>0</v>
      </c>
      <c r="AU768" s="8" t="n">
        <v>23200</v>
      </c>
      <c r="AV768" s="9" t="n">
        <v>2861</v>
      </c>
      <c r="AW768" s="9"/>
      <c r="AX768" s="9"/>
      <c r="AY768" s="8"/>
      <c r="AZ768" s="9" t="n">
        <v>0</v>
      </c>
      <c r="BA768" s="8" t="n">
        <v>9900</v>
      </c>
      <c r="BB768" s="9" t="n">
        <v>0</v>
      </c>
      <c r="BC768" s="8" t="n">
        <v>490</v>
      </c>
      <c r="BD768" s="9" t="n">
        <v>0</v>
      </c>
      <c r="BE768" s="8" t="n">
        <v>8001</v>
      </c>
      <c r="BF768" s="9" t="n">
        <v>12</v>
      </c>
      <c r="BG768" s="8" t="n">
        <v>36000</v>
      </c>
      <c r="BH768" s="9" t="n">
        <v>10</v>
      </c>
      <c r="BI768" s="8" t="n">
        <v>6800</v>
      </c>
      <c r="BJ768" s="9" t="n">
        <v>4194</v>
      </c>
    </row>
    <row r="769" customFormat="false" ht="15" hidden="true" customHeight="false" outlineLevel="0" collapsed="false">
      <c r="B769" s="7" t="n">
        <v>42037</v>
      </c>
      <c r="C769" s="8" t="n">
        <v>1935</v>
      </c>
      <c r="D769" s="9" t="n">
        <v>90</v>
      </c>
      <c r="E769" s="8" t="n">
        <v>80000</v>
      </c>
      <c r="F769" s="9" t="n">
        <v>0</v>
      </c>
      <c r="G769" s="8" t="n">
        <v>52000</v>
      </c>
      <c r="H769" s="9" t="n">
        <v>27</v>
      </c>
      <c r="I769" s="8" t="n">
        <v>65000</v>
      </c>
      <c r="J769" s="9" t="n">
        <v>88</v>
      </c>
      <c r="K769" s="8" t="n">
        <v>34400</v>
      </c>
      <c r="L769" s="9" t="n">
        <v>150</v>
      </c>
      <c r="M769" s="8" t="n">
        <v>3900</v>
      </c>
      <c r="N769" s="9" t="n">
        <v>1</v>
      </c>
      <c r="O769" s="8" t="n">
        <v>52100</v>
      </c>
      <c r="P769" s="9" t="n">
        <v>16</v>
      </c>
      <c r="Q769" s="8" t="n">
        <v>18700</v>
      </c>
      <c r="R769" s="9" t="n">
        <v>25</v>
      </c>
      <c r="S769" s="8" t="n">
        <v>167000</v>
      </c>
      <c r="T769" s="9" t="n">
        <v>0</v>
      </c>
      <c r="U769" s="8" t="n">
        <v>23000</v>
      </c>
      <c r="V769" s="9" t="n">
        <v>0</v>
      </c>
      <c r="W769" s="8" t="n">
        <v>172000</v>
      </c>
      <c r="X769" s="9" t="n">
        <v>0</v>
      </c>
      <c r="Y769" s="8" t="n">
        <v>16005</v>
      </c>
      <c r="Z769" s="9" t="n">
        <v>11</v>
      </c>
      <c r="AA769" s="8" t="n">
        <v>32000</v>
      </c>
      <c r="AB769" s="9" t="n">
        <v>0</v>
      </c>
      <c r="AC769" s="8" t="n">
        <v>1198</v>
      </c>
      <c r="AD769" s="9" t="n">
        <v>0</v>
      </c>
      <c r="AE769" s="8" t="n">
        <v>108000</v>
      </c>
      <c r="AF769" s="9" t="n">
        <v>0</v>
      </c>
      <c r="AG769" s="8" t="n">
        <v>5000</v>
      </c>
      <c r="AH769" s="9" t="n">
        <v>0</v>
      </c>
      <c r="AI769" s="8" t="n">
        <v>24725</v>
      </c>
      <c r="AJ769" s="9" t="n">
        <v>0</v>
      </c>
      <c r="AK769" s="8" t="n">
        <v>25000</v>
      </c>
      <c r="AL769" s="9" t="n">
        <v>237</v>
      </c>
      <c r="AM769" s="8" t="n">
        <v>5750</v>
      </c>
      <c r="AN769" s="9" t="n">
        <v>25</v>
      </c>
      <c r="AO769" s="8" t="n">
        <v>14000</v>
      </c>
      <c r="AP769" s="9" t="n">
        <v>0</v>
      </c>
      <c r="AQ769" s="8" t="n">
        <v>65500</v>
      </c>
      <c r="AR769" s="9" t="n">
        <v>27</v>
      </c>
      <c r="AS769" s="8" t="n">
        <v>29000</v>
      </c>
      <c r="AT769" s="9" t="n">
        <v>0</v>
      </c>
      <c r="AU769" s="8" t="n">
        <v>23000</v>
      </c>
      <c r="AV769" s="9" t="n">
        <v>5380</v>
      </c>
      <c r="AW769" s="9"/>
      <c r="AX769" s="9"/>
      <c r="AY769" s="8"/>
      <c r="AZ769" s="9" t="n">
        <v>0</v>
      </c>
      <c r="BA769" s="8" t="n">
        <v>9900</v>
      </c>
      <c r="BB769" s="9" t="n">
        <v>0</v>
      </c>
      <c r="BC769" s="8" t="n">
        <v>490</v>
      </c>
      <c r="BD769" s="9" t="n">
        <v>0</v>
      </c>
      <c r="BE769" s="8" t="n">
        <v>8001</v>
      </c>
      <c r="BF769" s="9" t="n">
        <v>0</v>
      </c>
      <c r="BG769" s="8" t="n">
        <v>36000</v>
      </c>
      <c r="BH769" s="9" t="n">
        <v>0</v>
      </c>
      <c r="BI769" s="8" t="n">
        <v>6800</v>
      </c>
      <c r="BJ769" s="9" t="n">
        <v>3953</v>
      </c>
    </row>
    <row r="770" customFormat="false" ht="15" hidden="true" customHeight="false" outlineLevel="0" collapsed="false">
      <c r="B770" s="7" t="n">
        <v>42038</v>
      </c>
      <c r="C770" s="8" t="n">
        <v>1925</v>
      </c>
      <c r="D770" s="9" t="n">
        <v>300</v>
      </c>
      <c r="E770" s="8" t="n">
        <v>80000</v>
      </c>
      <c r="F770" s="9" t="n">
        <v>5</v>
      </c>
      <c r="G770" s="8" t="n">
        <v>52500</v>
      </c>
      <c r="H770" s="9" t="n">
        <v>103</v>
      </c>
      <c r="I770" s="8" t="n">
        <v>69000</v>
      </c>
      <c r="J770" s="9" t="n">
        <v>134</v>
      </c>
      <c r="K770" s="8" t="n">
        <v>34995</v>
      </c>
      <c r="L770" s="9" t="n">
        <v>1033</v>
      </c>
      <c r="M770" s="8" t="n">
        <v>3900</v>
      </c>
      <c r="N770" s="9" t="n">
        <v>0</v>
      </c>
      <c r="O770" s="8" t="n">
        <v>53000</v>
      </c>
      <c r="P770" s="9" t="n">
        <v>5</v>
      </c>
      <c r="Q770" s="8" t="n">
        <v>18500</v>
      </c>
      <c r="R770" s="9" t="n">
        <v>252</v>
      </c>
      <c r="S770" s="8" t="n">
        <v>167000</v>
      </c>
      <c r="T770" s="9" t="n">
        <v>0</v>
      </c>
      <c r="U770" s="8" t="n">
        <v>23000</v>
      </c>
      <c r="V770" s="9" t="n">
        <v>0</v>
      </c>
      <c r="W770" s="8" t="n">
        <v>174000</v>
      </c>
      <c r="X770" s="9" t="n">
        <v>36</v>
      </c>
      <c r="Y770" s="8" t="n">
        <v>16010</v>
      </c>
      <c r="Z770" s="9" t="n">
        <v>143</v>
      </c>
      <c r="AA770" s="8" t="n">
        <v>32000</v>
      </c>
      <c r="AB770" s="9" t="n">
        <v>0</v>
      </c>
      <c r="AC770" s="8" t="n">
        <v>1198</v>
      </c>
      <c r="AD770" s="9" t="n">
        <v>0</v>
      </c>
      <c r="AE770" s="8" t="n">
        <v>108000</v>
      </c>
      <c r="AF770" s="9" t="n">
        <v>0</v>
      </c>
      <c r="AG770" s="8" t="n">
        <v>5000</v>
      </c>
      <c r="AH770" s="9" t="n">
        <v>10</v>
      </c>
      <c r="AI770" s="8" t="n">
        <v>24725</v>
      </c>
      <c r="AJ770" s="9" t="n">
        <v>0</v>
      </c>
      <c r="AK770" s="8" t="n">
        <v>25000</v>
      </c>
      <c r="AL770" s="9" t="n">
        <v>86</v>
      </c>
      <c r="AM770" s="8" t="n">
        <v>5750</v>
      </c>
      <c r="AN770" s="9" t="n">
        <v>0</v>
      </c>
      <c r="AO770" s="8" t="n">
        <v>14000</v>
      </c>
      <c r="AP770" s="9" t="n">
        <v>0</v>
      </c>
      <c r="AQ770" s="8" t="n">
        <v>66000</v>
      </c>
      <c r="AR770" s="9" t="n">
        <v>56</v>
      </c>
      <c r="AS770" s="8" t="n">
        <v>29000</v>
      </c>
      <c r="AT770" s="9" t="n">
        <v>50</v>
      </c>
      <c r="AU770" s="8" t="n">
        <v>23005</v>
      </c>
      <c r="AV770" s="9" t="n">
        <v>11954</v>
      </c>
      <c r="AW770" s="9"/>
      <c r="AX770" s="9"/>
      <c r="AY770" s="8"/>
      <c r="AZ770" s="9" t="n">
        <v>0</v>
      </c>
      <c r="BA770" s="8" t="n">
        <v>9705</v>
      </c>
      <c r="BB770" s="9" t="n">
        <v>30</v>
      </c>
      <c r="BC770" s="8" t="n">
        <v>490</v>
      </c>
      <c r="BD770" s="9" t="n">
        <v>0</v>
      </c>
      <c r="BE770" s="8" t="n">
        <v>8400</v>
      </c>
      <c r="BF770" s="9" t="n">
        <v>0</v>
      </c>
      <c r="BG770" s="8" t="n">
        <v>36000</v>
      </c>
      <c r="BH770" s="9" t="n">
        <v>22</v>
      </c>
      <c r="BI770" s="8" t="n">
        <v>6775</v>
      </c>
      <c r="BJ770" s="9" t="n">
        <v>2145</v>
      </c>
    </row>
    <row r="771" customFormat="false" ht="15" hidden="true" customHeight="false" outlineLevel="0" collapsed="false">
      <c r="B771" s="7" t="n">
        <v>42039</v>
      </c>
      <c r="C771" s="8" t="n">
        <v>1950</v>
      </c>
      <c r="D771" s="9" t="n">
        <v>268</v>
      </c>
      <c r="E771" s="8" t="n">
        <v>80000</v>
      </c>
      <c r="F771" s="9" t="n">
        <v>2</v>
      </c>
      <c r="G771" s="8" t="n">
        <v>52500</v>
      </c>
      <c r="H771" s="9" t="n">
        <v>0</v>
      </c>
      <c r="I771" s="8" t="n">
        <v>70205</v>
      </c>
      <c r="J771" s="9" t="n">
        <v>29</v>
      </c>
      <c r="K771" s="8" t="n">
        <v>35000</v>
      </c>
      <c r="L771" s="9" t="n">
        <v>668</v>
      </c>
      <c r="M771" s="8" t="n">
        <v>3900</v>
      </c>
      <c r="N771" s="9" t="n">
        <v>0</v>
      </c>
      <c r="O771" s="8" t="n">
        <v>53000</v>
      </c>
      <c r="P771" s="9" t="n">
        <v>0</v>
      </c>
      <c r="Q771" s="8" t="n">
        <v>19000</v>
      </c>
      <c r="R771" s="9" t="n">
        <v>29</v>
      </c>
      <c r="S771" s="8" t="n">
        <v>167000</v>
      </c>
      <c r="T771" s="9" t="n">
        <v>4</v>
      </c>
      <c r="U771" s="8" t="n">
        <v>23000</v>
      </c>
      <c r="V771" s="9" t="n">
        <v>0</v>
      </c>
      <c r="W771" s="8" t="n">
        <v>179000</v>
      </c>
      <c r="X771" s="9" t="n">
        <v>43</v>
      </c>
      <c r="Y771" s="8" t="n">
        <v>16995</v>
      </c>
      <c r="Z771" s="9" t="n">
        <v>62</v>
      </c>
      <c r="AA771" s="8" t="n">
        <v>32000</v>
      </c>
      <c r="AB771" s="9" t="n">
        <v>0</v>
      </c>
      <c r="AC771" s="8" t="n">
        <v>1198</v>
      </c>
      <c r="AD771" s="9" t="n">
        <v>2</v>
      </c>
      <c r="AE771" s="8" t="n">
        <v>108000</v>
      </c>
      <c r="AF771" s="9" t="n">
        <v>0</v>
      </c>
      <c r="AG771" s="8" t="n">
        <v>5000</v>
      </c>
      <c r="AH771" s="9" t="n">
        <v>10</v>
      </c>
      <c r="AI771" s="8" t="n">
        <v>24725</v>
      </c>
      <c r="AJ771" s="9" t="n">
        <v>0</v>
      </c>
      <c r="AK771" s="8" t="n">
        <v>25000</v>
      </c>
      <c r="AL771" s="9" t="n">
        <v>350</v>
      </c>
      <c r="AM771" s="8" t="n">
        <v>5700</v>
      </c>
      <c r="AN771" s="9" t="n">
        <v>299</v>
      </c>
      <c r="AO771" s="8" t="n">
        <v>14000</v>
      </c>
      <c r="AP771" s="9" t="n">
        <v>0</v>
      </c>
      <c r="AQ771" s="8" t="n">
        <v>70000</v>
      </c>
      <c r="AR771" s="9" t="n">
        <v>12</v>
      </c>
      <c r="AS771" s="8" t="n">
        <v>29000</v>
      </c>
      <c r="AT771" s="9" t="n">
        <v>0</v>
      </c>
      <c r="AU771" s="8" t="n">
        <v>23995</v>
      </c>
      <c r="AV771" s="9" t="n">
        <v>2739</v>
      </c>
      <c r="AW771" s="9"/>
      <c r="AX771" s="9"/>
      <c r="AY771" s="8"/>
      <c r="AZ771" s="9" t="n">
        <v>0</v>
      </c>
      <c r="BA771" s="8" t="n">
        <v>9850</v>
      </c>
      <c r="BB771" s="9" t="n">
        <v>5</v>
      </c>
      <c r="BC771" s="8" t="n">
        <v>490</v>
      </c>
      <c r="BD771" s="9" t="n">
        <v>0</v>
      </c>
      <c r="BE771" s="8" t="n">
        <v>8400</v>
      </c>
      <c r="BF771" s="9" t="n">
        <v>3</v>
      </c>
      <c r="BG771" s="8" t="n">
        <v>36000</v>
      </c>
      <c r="BH771" s="9" t="n">
        <v>132</v>
      </c>
      <c r="BI771" s="8" t="n">
        <v>6775</v>
      </c>
      <c r="BJ771" s="9" t="n">
        <v>4328</v>
      </c>
    </row>
    <row r="772" customFormat="false" ht="15" hidden="true" customHeight="false" outlineLevel="0" collapsed="false">
      <c r="B772" s="7" t="n">
        <v>42040</v>
      </c>
      <c r="C772" s="8" t="n">
        <v>1930</v>
      </c>
      <c r="D772" s="9" t="n">
        <v>21</v>
      </c>
      <c r="E772" s="8" t="n">
        <v>80000</v>
      </c>
      <c r="F772" s="9" t="n">
        <v>0</v>
      </c>
      <c r="G772" s="8" t="n">
        <v>52500</v>
      </c>
      <c r="H772" s="9" t="n">
        <v>0</v>
      </c>
      <c r="I772" s="8" t="n">
        <v>67000</v>
      </c>
      <c r="J772" s="9" t="n">
        <v>10</v>
      </c>
      <c r="K772" s="8" t="n">
        <v>34500</v>
      </c>
      <c r="L772" s="9" t="n">
        <v>24</v>
      </c>
      <c r="M772" s="8" t="n">
        <v>3900</v>
      </c>
      <c r="N772" s="9" t="n">
        <v>0</v>
      </c>
      <c r="O772" s="8" t="n">
        <v>53010</v>
      </c>
      <c r="P772" s="9" t="n">
        <v>24</v>
      </c>
      <c r="Q772" s="8" t="n">
        <v>18000</v>
      </c>
      <c r="R772" s="9" t="n">
        <v>316</v>
      </c>
      <c r="S772" s="8" t="n">
        <v>167000</v>
      </c>
      <c r="T772" s="9" t="n">
        <v>0</v>
      </c>
      <c r="U772" s="8" t="n">
        <v>23000</v>
      </c>
      <c r="V772" s="9" t="n">
        <v>0</v>
      </c>
      <c r="W772" s="8" t="n">
        <v>179000</v>
      </c>
      <c r="X772" s="9" t="n">
        <v>2</v>
      </c>
      <c r="Y772" s="8" t="n">
        <v>16995</v>
      </c>
      <c r="Z772" s="9" t="n">
        <v>0</v>
      </c>
      <c r="AA772" s="8" t="n">
        <v>31000</v>
      </c>
      <c r="AB772" s="9" t="n">
        <v>6</v>
      </c>
      <c r="AC772" s="8" t="n">
        <v>1198</v>
      </c>
      <c r="AD772" s="9" t="n">
        <v>0</v>
      </c>
      <c r="AE772" s="8" t="n">
        <v>108000</v>
      </c>
      <c r="AF772" s="9" t="n">
        <v>0</v>
      </c>
      <c r="AG772" s="8" t="n">
        <v>5000</v>
      </c>
      <c r="AH772" s="9" t="n">
        <v>0</v>
      </c>
      <c r="AI772" s="8" t="n">
        <v>24725</v>
      </c>
      <c r="AJ772" s="9" t="n">
        <v>0</v>
      </c>
      <c r="AK772" s="8" t="n">
        <v>25000</v>
      </c>
      <c r="AL772" s="9" t="n">
        <v>0</v>
      </c>
      <c r="AM772" s="8" t="n">
        <v>5700</v>
      </c>
      <c r="AN772" s="9" t="n">
        <v>0</v>
      </c>
      <c r="AO772" s="8" t="n">
        <v>14000</v>
      </c>
      <c r="AP772" s="9" t="n">
        <v>107</v>
      </c>
      <c r="AQ772" s="8" t="n">
        <v>65010</v>
      </c>
      <c r="AR772" s="9" t="n">
        <v>5010</v>
      </c>
      <c r="AS772" s="8" t="n">
        <v>29000</v>
      </c>
      <c r="AT772" s="9" t="n">
        <v>26</v>
      </c>
      <c r="AU772" s="8" t="n">
        <v>23500</v>
      </c>
      <c r="AV772" s="9" t="n">
        <v>325</v>
      </c>
      <c r="AW772" s="9"/>
      <c r="AX772" s="9"/>
      <c r="AY772" s="8"/>
      <c r="AZ772" s="9" t="n">
        <v>0</v>
      </c>
      <c r="BA772" s="8" t="n">
        <v>9850</v>
      </c>
      <c r="BB772" s="9" t="n">
        <v>0</v>
      </c>
      <c r="BC772" s="8" t="n">
        <v>490</v>
      </c>
      <c r="BD772" s="9" t="n">
        <v>0</v>
      </c>
      <c r="BE772" s="8" t="n">
        <v>8500</v>
      </c>
      <c r="BF772" s="9" t="n">
        <v>0</v>
      </c>
      <c r="BG772" s="8" t="n">
        <v>36000</v>
      </c>
      <c r="BH772" s="9" t="n">
        <v>0</v>
      </c>
      <c r="BI772" s="8" t="n">
        <v>6760</v>
      </c>
      <c r="BJ772" s="9" t="n">
        <v>1263</v>
      </c>
    </row>
    <row r="773" customFormat="false" ht="15" hidden="true" customHeight="false" outlineLevel="0" collapsed="false">
      <c r="B773" s="7" t="n">
        <v>42041</v>
      </c>
      <c r="C773" s="8" t="n">
        <v>1930</v>
      </c>
      <c r="D773" s="9" t="n">
        <v>0</v>
      </c>
      <c r="E773" s="8" t="n">
        <v>80000</v>
      </c>
      <c r="F773" s="9" t="n">
        <v>0</v>
      </c>
      <c r="G773" s="8" t="n">
        <v>53000</v>
      </c>
      <c r="H773" s="9" t="n">
        <v>22</v>
      </c>
      <c r="I773" s="8" t="n">
        <v>66000</v>
      </c>
      <c r="J773" s="9" t="n">
        <v>1</v>
      </c>
      <c r="K773" s="8" t="n">
        <v>36500</v>
      </c>
      <c r="L773" s="9" t="n">
        <v>1115</v>
      </c>
      <c r="M773" s="8" t="n">
        <v>3900</v>
      </c>
      <c r="N773" s="9" t="n">
        <v>1</v>
      </c>
      <c r="O773" s="8" t="n">
        <v>53010</v>
      </c>
      <c r="P773" s="9" t="n">
        <v>0</v>
      </c>
      <c r="Q773" s="8" t="n">
        <v>19350</v>
      </c>
      <c r="R773" s="9" t="n">
        <v>150</v>
      </c>
      <c r="S773" s="8" t="n">
        <v>167000</v>
      </c>
      <c r="T773" s="9" t="n">
        <v>0</v>
      </c>
      <c r="U773" s="8" t="n">
        <v>23000</v>
      </c>
      <c r="V773" s="9" t="n">
        <v>0</v>
      </c>
      <c r="W773" s="8" t="n">
        <v>179000</v>
      </c>
      <c r="X773" s="9" t="n">
        <v>0</v>
      </c>
      <c r="Y773" s="8" t="n">
        <v>16500</v>
      </c>
      <c r="Z773" s="9" t="n">
        <v>127</v>
      </c>
      <c r="AA773" s="8" t="n">
        <v>31000</v>
      </c>
      <c r="AB773" s="9" t="n">
        <v>0</v>
      </c>
      <c r="AC773" s="8" t="n">
        <v>1160</v>
      </c>
      <c r="AD773" s="9" t="n">
        <v>5</v>
      </c>
      <c r="AE773" s="8" t="n">
        <v>108000</v>
      </c>
      <c r="AF773" s="9" t="n">
        <v>1</v>
      </c>
      <c r="AG773" s="8" t="n">
        <v>5000</v>
      </c>
      <c r="AH773" s="9" t="n">
        <v>145</v>
      </c>
      <c r="AI773" s="8" t="n">
        <v>24725</v>
      </c>
      <c r="AJ773" s="9" t="n">
        <v>0</v>
      </c>
      <c r="AK773" s="8" t="n">
        <v>24450</v>
      </c>
      <c r="AL773" s="9" t="n">
        <v>867</v>
      </c>
      <c r="AM773" s="8" t="n">
        <v>5700</v>
      </c>
      <c r="AN773" s="9" t="n">
        <v>2</v>
      </c>
      <c r="AO773" s="8" t="n">
        <v>14000</v>
      </c>
      <c r="AP773" s="9" t="n">
        <v>101</v>
      </c>
      <c r="AQ773" s="8" t="n">
        <v>65010</v>
      </c>
      <c r="AR773" s="9" t="n">
        <v>0</v>
      </c>
      <c r="AS773" s="8" t="n">
        <v>29000</v>
      </c>
      <c r="AT773" s="9" t="n">
        <v>4</v>
      </c>
      <c r="AU773" s="8" t="n">
        <v>23500</v>
      </c>
      <c r="AV773" s="9" t="n">
        <v>299</v>
      </c>
      <c r="AW773" s="9"/>
      <c r="AX773" s="9"/>
      <c r="AY773" s="8"/>
      <c r="AZ773" s="9" t="n">
        <v>0</v>
      </c>
      <c r="BA773" s="8" t="n">
        <v>9850</v>
      </c>
      <c r="BB773" s="9" t="n">
        <v>0</v>
      </c>
      <c r="BC773" s="8" t="n">
        <v>490</v>
      </c>
      <c r="BD773" s="9" t="n">
        <v>0</v>
      </c>
      <c r="BE773" s="8" t="n">
        <v>8200</v>
      </c>
      <c r="BF773" s="9" t="n">
        <v>10</v>
      </c>
      <c r="BG773" s="8" t="n">
        <v>36000</v>
      </c>
      <c r="BH773" s="9" t="n">
        <v>90</v>
      </c>
      <c r="BI773" s="8" t="n">
        <v>6790</v>
      </c>
      <c r="BJ773" s="9" t="n">
        <v>787</v>
      </c>
    </row>
    <row r="774" customFormat="false" ht="15" hidden="true" customHeight="false" outlineLevel="0" collapsed="false">
      <c r="B774" s="7" t="n">
        <v>42045</v>
      </c>
      <c r="C774" s="8" t="n">
        <v>2000.25</v>
      </c>
      <c r="D774" s="9" t="n">
        <v>25</v>
      </c>
      <c r="E774" s="8" t="n">
        <v>80000</v>
      </c>
      <c r="F774" s="9" t="n">
        <v>0</v>
      </c>
      <c r="G774" s="8" t="n">
        <v>53000</v>
      </c>
      <c r="H774" s="9" t="n">
        <v>0</v>
      </c>
      <c r="I774" s="8" t="n">
        <v>65500</v>
      </c>
      <c r="J774" s="9" t="n">
        <v>72</v>
      </c>
      <c r="K774" s="8" t="n">
        <v>37000</v>
      </c>
      <c r="L774" s="9" t="n">
        <v>277</v>
      </c>
      <c r="M774" s="8" t="n">
        <v>3900</v>
      </c>
      <c r="N774" s="9" t="n">
        <v>0</v>
      </c>
      <c r="O774" s="8" t="n">
        <v>53010</v>
      </c>
      <c r="P774" s="9" t="n">
        <v>1</v>
      </c>
      <c r="Q774" s="8" t="n">
        <v>18500</v>
      </c>
      <c r="R774" s="9" t="n">
        <v>143</v>
      </c>
      <c r="S774" s="8" t="n">
        <v>167000</v>
      </c>
      <c r="T774" s="9" t="n">
        <v>0</v>
      </c>
      <c r="U774" s="8" t="n">
        <v>23000</v>
      </c>
      <c r="V774" s="9" t="n">
        <v>0</v>
      </c>
      <c r="W774" s="8" t="n">
        <v>175000</v>
      </c>
      <c r="X774" s="9" t="n">
        <v>12</v>
      </c>
      <c r="Y774" s="8" t="n">
        <v>16500</v>
      </c>
      <c r="Z774" s="9" t="n">
        <v>29</v>
      </c>
      <c r="AA774" s="8" t="n">
        <v>31000</v>
      </c>
      <c r="AB774" s="9" t="n">
        <v>0</v>
      </c>
      <c r="AC774" s="8" t="n">
        <v>1160</v>
      </c>
      <c r="AD774" s="9" t="n">
        <v>0</v>
      </c>
      <c r="AE774" s="8" t="n">
        <v>108000</v>
      </c>
      <c r="AF774" s="9" t="n">
        <v>0</v>
      </c>
      <c r="AG774" s="8" t="n">
        <v>5000</v>
      </c>
      <c r="AH774" s="9" t="n">
        <v>0</v>
      </c>
      <c r="AI774" s="8" t="n">
        <v>24725</v>
      </c>
      <c r="AJ774" s="9" t="n">
        <v>0</v>
      </c>
      <c r="AK774" s="8" t="n">
        <v>24500</v>
      </c>
      <c r="AL774" s="9" t="n">
        <v>131</v>
      </c>
      <c r="AM774" s="8" t="n">
        <v>5700</v>
      </c>
      <c r="AN774" s="9" t="n">
        <v>0</v>
      </c>
      <c r="AO774" s="8" t="n">
        <v>13500</v>
      </c>
      <c r="AP774" s="9" t="n">
        <v>86</v>
      </c>
      <c r="AQ774" s="8" t="n">
        <v>65000</v>
      </c>
      <c r="AR774" s="9" t="n">
        <v>236</v>
      </c>
      <c r="AS774" s="8" t="n">
        <v>29000</v>
      </c>
      <c r="AT774" s="9" t="n">
        <v>1</v>
      </c>
      <c r="AU774" s="8" t="n">
        <v>23700</v>
      </c>
      <c r="AV774" s="9" t="n">
        <v>1141</v>
      </c>
      <c r="AW774" s="9"/>
      <c r="AX774" s="9"/>
      <c r="AY774" s="8"/>
      <c r="AZ774" s="9" t="n">
        <v>0</v>
      </c>
      <c r="BA774" s="8" t="n">
        <v>9250</v>
      </c>
      <c r="BB774" s="9" t="n">
        <v>19</v>
      </c>
      <c r="BC774" s="8" t="n">
        <v>490</v>
      </c>
      <c r="BD774" s="9" t="n">
        <v>0</v>
      </c>
      <c r="BE774" s="8" t="n">
        <v>8200</v>
      </c>
      <c r="BF774" s="9" t="n">
        <v>2</v>
      </c>
      <c r="BG774" s="8" t="n">
        <v>36000</v>
      </c>
      <c r="BH774" s="9" t="n">
        <v>0</v>
      </c>
      <c r="BI774" s="8" t="n">
        <v>6750</v>
      </c>
      <c r="BJ774" s="9" t="n">
        <v>2056</v>
      </c>
    </row>
    <row r="775" customFormat="false" ht="15" hidden="true" customHeight="false" outlineLevel="0" collapsed="false">
      <c r="B775" s="7" t="n">
        <v>42046</v>
      </c>
      <c r="C775" s="8" t="n">
        <v>1950</v>
      </c>
      <c r="D775" s="9" t="n">
        <v>337</v>
      </c>
      <c r="E775" s="8" t="n">
        <v>80000</v>
      </c>
      <c r="F775" s="9" t="n">
        <v>3</v>
      </c>
      <c r="G775" s="8" t="n">
        <v>52995</v>
      </c>
      <c r="H775" s="9" t="n">
        <v>135</v>
      </c>
      <c r="I775" s="8" t="n">
        <v>65560</v>
      </c>
      <c r="J775" s="9" t="n">
        <v>222</v>
      </c>
      <c r="K775" s="8" t="n">
        <v>35560</v>
      </c>
      <c r="L775" s="9" t="n">
        <v>127</v>
      </c>
      <c r="M775" s="8" t="n">
        <v>3900</v>
      </c>
      <c r="N775" s="9" t="n">
        <v>0</v>
      </c>
      <c r="O775" s="8" t="n">
        <v>53010</v>
      </c>
      <c r="P775" s="9" t="n">
        <v>0</v>
      </c>
      <c r="Q775" s="8" t="n">
        <v>19000</v>
      </c>
      <c r="R775" s="9" t="n">
        <v>199</v>
      </c>
      <c r="S775" s="8" t="n">
        <v>167000</v>
      </c>
      <c r="T775" s="9" t="n">
        <v>0</v>
      </c>
      <c r="U775" s="8" t="n">
        <v>24000</v>
      </c>
      <c r="V775" s="9" t="n">
        <v>68</v>
      </c>
      <c r="W775" s="8" t="n">
        <v>175000</v>
      </c>
      <c r="X775" s="9" t="n">
        <v>10</v>
      </c>
      <c r="Y775" s="8" t="n">
        <v>16000</v>
      </c>
      <c r="Z775" s="9" t="n">
        <v>824</v>
      </c>
      <c r="AA775" s="8" t="n">
        <v>31000</v>
      </c>
      <c r="AB775" s="9" t="n">
        <v>2</v>
      </c>
      <c r="AC775" s="8" t="n">
        <v>1160</v>
      </c>
      <c r="AD775" s="9" t="n">
        <v>11</v>
      </c>
      <c r="AE775" s="8" t="n">
        <v>108000</v>
      </c>
      <c r="AF775" s="9" t="n">
        <v>2</v>
      </c>
      <c r="AG775" s="8" t="n">
        <v>5000</v>
      </c>
      <c r="AH775" s="9" t="n">
        <v>2</v>
      </c>
      <c r="AI775" s="8" t="n">
        <v>24725</v>
      </c>
      <c r="AJ775" s="9" t="n">
        <v>0</v>
      </c>
      <c r="AK775" s="8" t="n">
        <v>24500</v>
      </c>
      <c r="AL775" s="9" t="n">
        <v>0</v>
      </c>
      <c r="AM775" s="8" t="n">
        <v>5700</v>
      </c>
      <c r="AN775" s="9" t="n">
        <v>200</v>
      </c>
      <c r="AO775" s="8" t="n">
        <v>13500</v>
      </c>
      <c r="AP775" s="9" t="n">
        <v>0</v>
      </c>
      <c r="AQ775" s="8" t="n">
        <v>65000</v>
      </c>
      <c r="AR775" s="9" t="n">
        <v>5</v>
      </c>
      <c r="AS775" s="8" t="n">
        <v>29000</v>
      </c>
      <c r="AT775" s="9" t="n">
        <v>6</v>
      </c>
      <c r="AU775" s="8" t="n">
        <v>23700</v>
      </c>
      <c r="AV775" s="9" t="n">
        <v>3384</v>
      </c>
      <c r="AW775" s="9"/>
      <c r="AX775" s="9"/>
      <c r="AY775" s="8"/>
      <c r="AZ775" s="9" t="n">
        <v>0</v>
      </c>
      <c r="BA775" s="8" t="n">
        <v>9850</v>
      </c>
      <c r="BB775" s="9" t="n">
        <v>5</v>
      </c>
      <c r="BC775" s="8" t="n">
        <v>490</v>
      </c>
      <c r="BD775" s="9" t="n">
        <v>0</v>
      </c>
      <c r="BE775" s="8" t="n">
        <v>8200</v>
      </c>
      <c r="BF775" s="9" t="n">
        <v>50</v>
      </c>
      <c r="BG775" s="8" t="n">
        <v>36000</v>
      </c>
      <c r="BH775" s="9" t="n">
        <v>0</v>
      </c>
      <c r="BI775" s="8" t="n">
        <v>6790</v>
      </c>
      <c r="BJ775" s="9" t="n">
        <v>484</v>
      </c>
    </row>
    <row r="776" customFormat="false" ht="15" hidden="true" customHeight="false" outlineLevel="0" collapsed="false">
      <c r="B776" s="7" t="n">
        <v>42047</v>
      </c>
      <c r="C776" s="8" t="n">
        <v>1950</v>
      </c>
      <c r="D776" s="9" t="n">
        <v>185</v>
      </c>
      <c r="E776" s="8" t="n">
        <v>80000</v>
      </c>
      <c r="F776" s="9" t="n">
        <v>0</v>
      </c>
      <c r="G776" s="8" t="n">
        <v>53000</v>
      </c>
      <c r="H776" s="9" t="n">
        <v>26</v>
      </c>
      <c r="I776" s="8" t="n">
        <v>70205</v>
      </c>
      <c r="J776" s="9" t="n">
        <v>58</v>
      </c>
      <c r="K776" s="8" t="n">
        <v>38225</v>
      </c>
      <c r="L776" s="9" t="n">
        <v>976</v>
      </c>
      <c r="M776" s="8" t="n">
        <v>3900</v>
      </c>
      <c r="N776" s="9" t="n">
        <v>0</v>
      </c>
      <c r="O776" s="8" t="n">
        <v>53010</v>
      </c>
      <c r="P776" s="9" t="n">
        <v>0</v>
      </c>
      <c r="Q776" s="8" t="n">
        <v>18500</v>
      </c>
      <c r="R776" s="9" t="n">
        <v>113</v>
      </c>
      <c r="S776" s="8" t="n">
        <v>167000</v>
      </c>
      <c r="T776" s="9" t="n">
        <v>4</v>
      </c>
      <c r="U776" s="8" t="n">
        <v>24000</v>
      </c>
      <c r="V776" s="9" t="n">
        <v>0</v>
      </c>
      <c r="W776" s="8" t="n">
        <v>175000</v>
      </c>
      <c r="X776" s="9" t="n">
        <v>14</v>
      </c>
      <c r="Y776" s="8" t="n">
        <v>15005</v>
      </c>
      <c r="Z776" s="9" t="n">
        <v>102</v>
      </c>
      <c r="AA776" s="8" t="n">
        <v>31000</v>
      </c>
      <c r="AB776" s="9" t="n">
        <v>0</v>
      </c>
      <c r="AC776" s="8" t="n">
        <v>1160</v>
      </c>
      <c r="AD776" s="9" t="n">
        <v>85</v>
      </c>
      <c r="AE776" s="8" t="n">
        <v>108000</v>
      </c>
      <c r="AF776" s="9" t="n">
        <v>0</v>
      </c>
      <c r="AG776" s="8" t="n">
        <v>5000</v>
      </c>
      <c r="AH776" s="9" t="n">
        <v>0</v>
      </c>
      <c r="AI776" s="8" t="n">
        <v>24725</v>
      </c>
      <c r="AJ776" s="9" t="n">
        <v>0</v>
      </c>
      <c r="AK776" s="8" t="n">
        <v>24500</v>
      </c>
      <c r="AL776" s="9" t="n">
        <v>479</v>
      </c>
      <c r="AM776" s="8" t="n">
        <v>5500</v>
      </c>
      <c r="AN776" s="9" t="n">
        <v>24</v>
      </c>
      <c r="AO776" s="8" t="n">
        <v>13500</v>
      </c>
      <c r="AP776" s="9" t="n">
        <v>6</v>
      </c>
      <c r="AQ776" s="8" t="n">
        <v>65000</v>
      </c>
      <c r="AR776" s="9" t="n">
        <v>350</v>
      </c>
      <c r="AS776" s="8" t="n">
        <v>26825</v>
      </c>
      <c r="AT776" s="9" t="n">
        <v>6</v>
      </c>
      <c r="AU776" s="8" t="n">
        <v>23780</v>
      </c>
      <c r="AV776" s="9" t="n">
        <v>3665</v>
      </c>
      <c r="AW776" s="9"/>
      <c r="AX776" s="9"/>
      <c r="AY776" s="8"/>
      <c r="AZ776" s="9" t="n">
        <v>0</v>
      </c>
      <c r="BA776" s="8" t="n">
        <v>9850</v>
      </c>
      <c r="BB776" s="9" t="n">
        <v>2</v>
      </c>
      <c r="BC776" s="8" t="n">
        <v>490</v>
      </c>
      <c r="BD776" s="9" t="n">
        <v>0</v>
      </c>
      <c r="BE776" s="8" t="n">
        <v>8200</v>
      </c>
      <c r="BF776" s="9" t="n">
        <v>0</v>
      </c>
      <c r="BG776" s="8" t="n">
        <v>36000</v>
      </c>
      <c r="BH776" s="9" t="n">
        <v>0</v>
      </c>
      <c r="BI776" s="8" t="n">
        <v>6795</v>
      </c>
      <c r="BJ776" s="9" t="n">
        <v>3449</v>
      </c>
    </row>
    <row r="777" customFormat="false" ht="15" hidden="true" customHeight="false" outlineLevel="0" collapsed="false">
      <c r="B777" s="7" t="n">
        <v>42048</v>
      </c>
      <c r="C777" s="8" t="n">
        <v>1950</v>
      </c>
      <c r="D777" s="9" t="n">
        <v>28</v>
      </c>
      <c r="E777" s="8" t="n">
        <v>77520</v>
      </c>
      <c r="F777" s="9" t="n">
        <v>47</v>
      </c>
      <c r="G777" s="8" t="n">
        <v>50100</v>
      </c>
      <c r="H777" s="9" t="n">
        <v>11</v>
      </c>
      <c r="I777" s="8" t="n">
        <v>69500</v>
      </c>
      <c r="J777" s="9" t="n">
        <v>6</v>
      </c>
      <c r="K777" s="8" t="n">
        <v>39000</v>
      </c>
      <c r="L777" s="9" t="n">
        <v>30</v>
      </c>
      <c r="M777" s="8" t="n">
        <v>3895</v>
      </c>
      <c r="N777" s="9" t="n">
        <v>2</v>
      </c>
      <c r="O777" s="8" t="n">
        <v>53010</v>
      </c>
      <c r="P777" s="9" t="n">
        <v>26</v>
      </c>
      <c r="Q777" s="8" t="n">
        <v>18500</v>
      </c>
      <c r="R777" s="9" t="n">
        <v>133</v>
      </c>
      <c r="S777" s="8" t="n">
        <v>167000</v>
      </c>
      <c r="T777" s="9" t="n">
        <v>0</v>
      </c>
      <c r="U777" s="8" t="n">
        <v>24000</v>
      </c>
      <c r="V777" s="9" t="n">
        <v>0</v>
      </c>
      <c r="W777" s="8" t="n">
        <v>175000</v>
      </c>
      <c r="X777" s="9" t="n">
        <v>5</v>
      </c>
      <c r="Y777" s="8" t="n">
        <v>15000</v>
      </c>
      <c r="Z777" s="9" t="n">
        <v>10</v>
      </c>
      <c r="AA777" s="8" t="n">
        <v>31000</v>
      </c>
      <c r="AB777" s="9" t="n">
        <v>0</v>
      </c>
      <c r="AC777" s="8" t="n">
        <v>1160</v>
      </c>
      <c r="AD777" s="9" t="n">
        <v>0</v>
      </c>
      <c r="AE777" s="8" t="n">
        <v>108000</v>
      </c>
      <c r="AF777" s="9" t="n">
        <v>0</v>
      </c>
      <c r="AG777" s="8" t="n">
        <v>5000</v>
      </c>
      <c r="AH777" s="9" t="n">
        <v>0</v>
      </c>
      <c r="AI777" s="8" t="n">
        <v>24725</v>
      </c>
      <c r="AJ777" s="9" t="n">
        <v>0</v>
      </c>
      <c r="AK777" s="8" t="n">
        <v>24500</v>
      </c>
      <c r="AL777" s="9" t="n">
        <v>21</v>
      </c>
      <c r="AM777" s="8" t="n">
        <v>5500</v>
      </c>
      <c r="AN777" s="9" t="n">
        <v>0</v>
      </c>
      <c r="AO777" s="8" t="n">
        <v>14000</v>
      </c>
      <c r="AP777" s="9" t="n">
        <v>15</v>
      </c>
      <c r="AQ777" s="8" t="n">
        <v>64500</v>
      </c>
      <c r="AR777" s="9" t="n">
        <v>19</v>
      </c>
      <c r="AS777" s="8" t="n">
        <v>27000</v>
      </c>
      <c r="AT777" s="9" t="n">
        <v>52</v>
      </c>
      <c r="AU777" s="8" t="n">
        <v>23750</v>
      </c>
      <c r="AV777" s="9" t="n">
        <v>2330</v>
      </c>
      <c r="AW777" s="9"/>
      <c r="AX777" s="9"/>
      <c r="AY777" s="8"/>
      <c r="AZ777" s="9" t="n">
        <v>0</v>
      </c>
      <c r="BA777" s="8" t="n">
        <v>9850</v>
      </c>
      <c r="BB777" s="9" t="n">
        <v>0</v>
      </c>
      <c r="BC777" s="8" t="n">
        <v>490</v>
      </c>
      <c r="BD777" s="9" t="n">
        <v>0</v>
      </c>
      <c r="BE777" s="8" t="n">
        <v>8500</v>
      </c>
      <c r="BF777" s="9" t="n">
        <v>510</v>
      </c>
      <c r="BG777" s="8" t="n">
        <v>36000</v>
      </c>
      <c r="BH777" s="9" t="n">
        <v>25</v>
      </c>
      <c r="BI777" s="8" t="n">
        <v>6680</v>
      </c>
      <c r="BJ777" s="9" t="n">
        <v>1816</v>
      </c>
    </row>
    <row r="778" customFormat="false" ht="15" hidden="true" customHeight="false" outlineLevel="0" collapsed="false">
      <c r="B778" s="7" t="n">
        <v>42051</v>
      </c>
      <c r="C778" s="8" t="n">
        <v>1950</v>
      </c>
      <c r="D778" s="9" t="n">
        <v>17</v>
      </c>
      <c r="E778" s="8" t="n">
        <v>77530</v>
      </c>
      <c r="F778" s="9" t="n">
        <v>72</v>
      </c>
      <c r="G778" s="8" t="n">
        <v>53000</v>
      </c>
      <c r="H778" s="9" t="n">
        <v>1</v>
      </c>
      <c r="I778" s="8" t="n">
        <v>69000</v>
      </c>
      <c r="J778" s="9" t="n">
        <v>61</v>
      </c>
      <c r="K778" s="8" t="n">
        <v>38990</v>
      </c>
      <c r="L778" s="9" t="n">
        <v>318</v>
      </c>
      <c r="M778" s="8" t="n">
        <v>3895</v>
      </c>
      <c r="N778" s="9" t="n">
        <v>0</v>
      </c>
      <c r="O778" s="8" t="n">
        <v>53000</v>
      </c>
      <c r="P778" s="9" t="n">
        <v>4</v>
      </c>
      <c r="Q778" s="8" t="n">
        <v>18300</v>
      </c>
      <c r="R778" s="9" t="n">
        <v>394</v>
      </c>
      <c r="S778" s="8" t="n">
        <v>167000</v>
      </c>
      <c r="T778" s="9" t="n">
        <v>0</v>
      </c>
      <c r="U778" s="8" t="n">
        <v>24000</v>
      </c>
      <c r="V778" s="9" t="n">
        <v>0</v>
      </c>
      <c r="W778" s="8" t="n">
        <v>174000</v>
      </c>
      <c r="X778" s="9" t="n">
        <v>2</v>
      </c>
      <c r="Y778" s="8" t="n">
        <v>15000</v>
      </c>
      <c r="Z778" s="9" t="n">
        <v>402</v>
      </c>
      <c r="AA778" s="8" t="n">
        <v>31000</v>
      </c>
      <c r="AB778" s="9" t="n">
        <v>2</v>
      </c>
      <c r="AC778" s="8" t="n">
        <v>1160</v>
      </c>
      <c r="AD778" s="9" t="n">
        <v>61</v>
      </c>
      <c r="AE778" s="8" t="n">
        <v>100000</v>
      </c>
      <c r="AF778" s="9" t="n">
        <v>210</v>
      </c>
      <c r="AG778" s="8" t="n">
        <v>5000</v>
      </c>
      <c r="AH778" s="9" t="n">
        <v>0</v>
      </c>
      <c r="AI778" s="8" t="n">
        <v>24725</v>
      </c>
      <c r="AJ778" s="9" t="n">
        <v>0</v>
      </c>
      <c r="AK778" s="8" t="n">
        <v>24000</v>
      </c>
      <c r="AL778" s="9" t="n">
        <v>51</v>
      </c>
      <c r="AM778" s="8" t="n">
        <v>5500</v>
      </c>
      <c r="AN778" s="9" t="n">
        <v>0</v>
      </c>
      <c r="AO778" s="8" t="n">
        <v>14000</v>
      </c>
      <c r="AP778" s="9" t="n">
        <v>315</v>
      </c>
      <c r="AQ778" s="8" t="n">
        <v>64500</v>
      </c>
      <c r="AR778" s="9" t="n">
        <v>0</v>
      </c>
      <c r="AS778" s="8" t="n">
        <v>27000</v>
      </c>
      <c r="AT778" s="9" t="n">
        <v>0</v>
      </c>
      <c r="AU778" s="8" t="n">
        <v>23750</v>
      </c>
      <c r="AV778" s="9" t="n">
        <v>33349</v>
      </c>
      <c r="AW778" s="9"/>
      <c r="AX778" s="9"/>
      <c r="AY778" s="8"/>
      <c r="AZ778" s="9" t="n">
        <v>0</v>
      </c>
      <c r="BA778" s="8" t="n">
        <v>9850</v>
      </c>
      <c r="BB778" s="9" t="n">
        <v>0</v>
      </c>
      <c r="BC778" s="8" t="n">
        <v>490</v>
      </c>
      <c r="BD778" s="9" t="n">
        <v>0</v>
      </c>
      <c r="BE778" s="8" t="n">
        <v>8500</v>
      </c>
      <c r="BF778" s="9" t="n">
        <v>3</v>
      </c>
      <c r="BG778" s="8" t="n">
        <v>36000</v>
      </c>
      <c r="BH778" s="9" t="n">
        <v>2</v>
      </c>
      <c r="BI778" s="8" t="n">
        <v>6750</v>
      </c>
      <c r="BJ778" s="9" t="n">
        <v>1650</v>
      </c>
    </row>
    <row r="779" customFormat="false" ht="15" hidden="true" customHeight="false" outlineLevel="0" collapsed="false">
      <c r="B779" s="7" t="n">
        <v>42052</v>
      </c>
      <c r="C779" s="8" t="n">
        <v>1950</v>
      </c>
      <c r="D779" s="9" t="n">
        <v>31</v>
      </c>
      <c r="E779" s="8" t="n">
        <v>77530</v>
      </c>
      <c r="F779" s="9" t="n">
        <v>0</v>
      </c>
      <c r="G779" s="8" t="n">
        <v>53000</v>
      </c>
      <c r="H779" s="9" t="n">
        <v>0</v>
      </c>
      <c r="I779" s="8" t="n">
        <v>69000</v>
      </c>
      <c r="J779" s="9" t="n">
        <v>0</v>
      </c>
      <c r="K779" s="8" t="n">
        <v>37000</v>
      </c>
      <c r="L779" s="9" t="n">
        <v>61</v>
      </c>
      <c r="M779" s="8" t="n">
        <v>3895</v>
      </c>
      <c r="N779" s="9" t="n">
        <v>0</v>
      </c>
      <c r="O779" s="8" t="n">
        <v>53000</v>
      </c>
      <c r="P779" s="9" t="n">
        <v>75</v>
      </c>
      <c r="Q779" s="8" t="n">
        <v>18305</v>
      </c>
      <c r="R779" s="9" t="n">
        <v>150</v>
      </c>
      <c r="S779" s="8" t="n">
        <v>167000</v>
      </c>
      <c r="T779" s="9" t="n">
        <v>0</v>
      </c>
      <c r="U779" s="8" t="n">
        <v>24000</v>
      </c>
      <c r="V779" s="9" t="n">
        <v>0</v>
      </c>
      <c r="W779" s="8" t="n">
        <v>172000</v>
      </c>
      <c r="X779" s="9" t="n">
        <v>8</v>
      </c>
      <c r="Y779" s="8" t="n">
        <v>15500</v>
      </c>
      <c r="Z779" s="9" t="n">
        <v>25</v>
      </c>
      <c r="AA779" s="8" t="n">
        <v>31000</v>
      </c>
      <c r="AB779" s="9" t="n">
        <v>0</v>
      </c>
      <c r="AC779" s="8" t="n">
        <v>1160</v>
      </c>
      <c r="AD779" s="9" t="n">
        <v>0</v>
      </c>
      <c r="AE779" s="8" t="n">
        <v>100000</v>
      </c>
      <c r="AF779" s="9" t="n">
        <v>0</v>
      </c>
      <c r="AG779" s="8" t="n">
        <v>5000</v>
      </c>
      <c r="AH779" s="9" t="n">
        <v>0</v>
      </c>
      <c r="AI779" s="8" t="n">
        <v>24700</v>
      </c>
      <c r="AJ779" s="9" t="n">
        <v>1</v>
      </c>
      <c r="AK779" s="8" t="n">
        <v>24400</v>
      </c>
      <c r="AL779" s="9" t="n">
        <v>33</v>
      </c>
      <c r="AM779" s="8" t="n">
        <v>5500</v>
      </c>
      <c r="AN779" s="9" t="n">
        <v>12</v>
      </c>
      <c r="AO779" s="8" t="n">
        <v>14000</v>
      </c>
      <c r="AP779" s="9" t="n">
        <v>0</v>
      </c>
      <c r="AQ779" s="8" t="n">
        <v>65000</v>
      </c>
      <c r="AR779" s="9" t="n">
        <v>23</v>
      </c>
      <c r="AS779" s="8" t="n">
        <v>26505</v>
      </c>
      <c r="AT779" s="9" t="n">
        <v>2</v>
      </c>
      <c r="AU779" s="8" t="n">
        <v>23800</v>
      </c>
      <c r="AV779" s="9" t="n">
        <v>704</v>
      </c>
      <c r="AW779" s="9"/>
      <c r="AX779" s="9"/>
      <c r="AY779" s="8"/>
      <c r="AZ779" s="9" t="n">
        <v>0</v>
      </c>
      <c r="BA779" s="8" t="n">
        <v>9850</v>
      </c>
      <c r="BB779" s="9" t="n">
        <v>0</v>
      </c>
      <c r="BC779" s="8" t="n">
        <v>490</v>
      </c>
      <c r="BD779" s="9" t="n">
        <v>0</v>
      </c>
      <c r="BE779" s="8" t="n">
        <v>8500</v>
      </c>
      <c r="BF779" s="9" t="n">
        <v>6</v>
      </c>
      <c r="BG779" s="8" t="n">
        <v>36000</v>
      </c>
      <c r="BH779" s="9" t="n">
        <v>1</v>
      </c>
      <c r="BI779" s="8" t="n">
        <v>6800</v>
      </c>
      <c r="BJ779" s="9" t="n">
        <v>16870</v>
      </c>
    </row>
    <row r="780" customFormat="false" ht="15" hidden="true" customHeight="false" outlineLevel="0" collapsed="false">
      <c r="B780" s="7" t="n">
        <v>42053</v>
      </c>
      <c r="C780" s="8" t="n">
        <v>1950</v>
      </c>
      <c r="D780" s="9" t="n">
        <v>5</v>
      </c>
      <c r="E780" s="8" t="n">
        <v>77530</v>
      </c>
      <c r="F780" s="9" t="n">
        <v>0</v>
      </c>
      <c r="G780" s="8" t="n">
        <v>53000</v>
      </c>
      <c r="H780" s="9" t="n">
        <v>12</v>
      </c>
      <c r="I780" s="8" t="n">
        <v>71000</v>
      </c>
      <c r="J780" s="9" t="n">
        <v>73</v>
      </c>
      <c r="K780" s="8" t="n">
        <v>35000</v>
      </c>
      <c r="L780" s="9" t="n">
        <v>500</v>
      </c>
      <c r="M780" s="8" t="n">
        <v>3895</v>
      </c>
      <c r="N780" s="9" t="n">
        <v>0</v>
      </c>
      <c r="O780" s="8" t="n">
        <v>53000</v>
      </c>
      <c r="P780" s="9" t="n">
        <v>8</v>
      </c>
      <c r="Q780" s="8" t="n">
        <v>18400</v>
      </c>
      <c r="R780" s="9" t="n">
        <v>584</v>
      </c>
      <c r="S780" s="8" t="n">
        <v>167000</v>
      </c>
      <c r="T780" s="9" t="n">
        <v>0</v>
      </c>
      <c r="U780" s="8" t="n">
        <v>24000</v>
      </c>
      <c r="V780" s="9" t="n">
        <v>0</v>
      </c>
      <c r="W780" s="8" t="n">
        <v>172000</v>
      </c>
      <c r="X780" s="9" t="n">
        <v>0</v>
      </c>
      <c r="Y780" s="8" t="n">
        <v>16500</v>
      </c>
      <c r="Z780" s="9" t="n">
        <v>237</v>
      </c>
      <c r="AA780" s="8" t="n">
        <v>31000</v>
      </c>
      <c r="AB780" s="9" t="n">
        <v>0</v>
      </c>
      <c r="AC780" s="8" t="n">
        <v>1160</v>
      </c>
      <c r="AD780" s="9" t="n">
        <v>0</v>
      </c>
      <c r="AE780" s="8" t="n">
        <v>107000</v>
      </c>
      <c r="AF780" s="9" t="n">
        <v>35</v>
      </c>
      <c r="AG780" s="8" t="n">
        <v>5000</v>
      </c>
      <c r="AH780" s="9" t="n">
        <v>0</v>
      </c>
      <c r="AI780" s="8" t="n">
        <v>24700</v>
      </c>
      <c r="AJ780" s="9" t="n">
        <v>0</v>
      </c>
      <c r="AK780" s="8" t="n">
        <v>24400</v>
      </c>
      <c r="AL780" s="9" t="n">
        <v>4</v>
      </c>
      <c r="AM780" s="8" t="n">
        <v>5900</v>
      </c>
      <c r="AN780" s="9" t="n">
        <v>300</v>
      </c>
      <c r="AO780" s="8" t="n">
        <v>14000</v>
      </c>
      <c r="AP780" s="9" t="n">
        <v>0</v>
      </c>
      <c r="AQ780" s="8" t="n">
        <v>65000</v>
      </c>
      <c r="AR780" s="9" t="n">
        <v>40</v>
      </c>
      <c r="AS780" s="8" t="n">
        <v>26505</v>
      </c>
      <c r="AT780" s="9" t="n">
        <v>0</v>
      </c>
      <c r="AU780" s="8" t="n">
        <v>23900</v>
      </c>
      <c r="AV780" s="9" t="n">
        <v>642</v>
      </c>
      <c r="AW780" s="9"/>
      <c r="AX780" s="9"/>
      <c r="AY780" s="8"/>
      <c r="AZ780" s="9" t="n">
        <v>0</v>
      </c>
      <c r="BA780" s="8" t="n">
        <v>9850</v>
      </c>
      <c r="BB780" s="9" t="n">
        <v>0</v>
      </c>
      <c r="BC780" s="8" t="n">
        <v>490</v>
      </c>
      <c r="BD780" s="9" t="n">
        <v>0</v>
      </c>
      <c r="BE780" s="8" t="n">
        <v>8500</v>
      </c>
      <c r="BF780" s="9" t="n">
        <v>0</v>
      </c>
      <c r="BG780" s="8" t="n">
        <v>36000</v>
      </c>
      <c r="BH780" s="9" t="n">
        <v>0</v>
      </c>
      <c r="BI780" s="8" t="n">
        <v>6810</v>
      </c>
      <c r="BJ780" s="9" t="n">
        <v>23187</v>
      </c>
    </row>
    <row r="781" customFormat="false" ht="15" hidden="true" customHeight="false" outlineLevel="0" collapsed="false">
      <c r="B781" s="7" t="n">
        <v>42054</v>
      </c>
      <c r="C781" s="8" t="n">
        <v>1975</v>
      </c>
      <c r="D781" s="9" t="n">
        <v>140</v>
      </c>
      <c r="E781" s="8" t="n">
        <v>77530</v>
      </c>
      <c r="F781" s="9" t="n">
        <v>0</v>
      </c>
      <c r="G781" s="8" t="n">
        <v>53000</v>
      </c>
      <c r="H781" s="9" t="n">
        <v>0</v>
      </c>
      <c r="I781" s="8" t="n">
        <v>71000</v>
      </c>
      <c r="J781" s="9" t="n">
        <v>81</v>
      </c>
      <c r="K781" s="8" t="n">
        <v>36500</v>
      </c>
      <c r="L781" s="9" t="n">
        <v>304</v>
      </c>
      <c r="M781" s="8" t="n">
        <v>3895</v>
      </c>
      <c r="N781" s="9" t="n">
        <v>0</v>
      </c>
      <c r="O781" s="8" t="n">
        <v>53000</v>
      </c>
      <c r="P781" s="9" t="n">
        <v>9</v>
      </c>
      <c r="Q781" s="8" t="n">
        <v>17600</v>
      </c>
      <c r="R781" s="9" t="n">
        <v>308</v>
      </c>
      <c r="S781" s="8" t="n">
        <v>175000</v>
      </c>
      <c r="T781" s="9" t="n">
        <v>5</v>
      </c>
      <c r="U781" s="8" t="n">
        <v>24000</v>
      </c>
      <c r="V781" s="9" t="n">
        <v>0</v>
      </c>
      <c r="W781" s="8" t="n">
        <v>172000</v>
      </c>
      <c r="X781" s="9" t="n">
        <v>0</v>
      </c>
      <c r="Y781" s="8" t="n">
        <v>15500</v>
      </c>
      <c r="Z781" s="9" t="n">
        <v>54</v>
      </c>
      <c r="AA781" s="8" t="n">
        <v>31000</v>
      </c>
      <c r="AB781" s="9" t="n">
        <v>0</v>
      </c>
      <c r="AC781" s="8" t="n">
        <v>1180</v>
      </c>
      <c r="AD781" s="9" t="n">
        <v>24</v>
      </c>
      <c r="AE781" s="8" t="n">
        <v>107000</v>
      </c>
      <c r="AF781" s="9" t="n">
        <v>0</v>
      </c>
      <c r="AG781" s="8" t="n">
        <v>5000</v>
      </c>
      <c r="AH781" s="9" t="n">
        <v>0</v>
      </c>
      <c r="AI781" s="8" t="n">
        <v>24700</v>
      </c>
      <c r="AJ781" s="9" t="n">
        <v>0</v>
      </c>
      <c r="AK781" s="8" t="n">
        <v>24000</v>
      </c>
      <c r="AL781" s="9" t="n">
        <v>64</v>
      </c>
      <c r="AM781" s="8" t="n">
        <v>5900</v>
      </c>
      <c r="AN781" s="9" t="n">
        <v>0</v>
      </c>
      <c r="AO781" s="8" t="n">
        <v>14000</v>
      </c>
      <c r="AP781" s="9" t="n">
        <v>0</v>
      </c>
      <c r="AQ781" s="8" t="n">
        <v>65000</v>
      </c>
      <c r="AR781" s="9" t="n">
        <v>39</v>
      </c>
      <c r="AS781" s="8" t="n">
        <v>26505</v>
      </c>
      <c r="AT781" s="9" t="n">
        <v>0</v>
      </c>
      <c r="AU781" s="8" t="n">
        <v>24000</v>
      </c>
      <c r="AV781" s="9" t="n">
        <v>2025</v>
      </c>
      <c r="AW781" s="9"/>
      <c r="AX781" s="9"/>
      <c r="AY781" s="8"/>
      <c r="AZ781" s="9" t="n">
        <v>0</v>
      </c>
      <c r="BA781" s="8" t="n">
        <v>9850</v>
      </c>
      <c r="BB781" s="9" t="n">
        <v>0</v>
      </c>
      <c r="BC781" s="8" t="n">
        <v>490</v>
      </c>
      <c r="BD781" s="9" t="n">
        <v>0</v>
      </c>
      <c r="BE781" s="8" t="n">
        <v>8500</v>
      </c>
      <c r="BF781" s="9" t="n">
        <v>50</v>
      </c>
      <c r="BG781" s="8" t="n">
        <v>36000</v>
      </c>
      <c r="BH781" s="9" t="n">
        <v>5</v>
      </c>
      <c r="BI781" s="8" t="n">
        <v>7200</v>
      </c>
      <c r="BJ781" s="9" t="n">
        <v>8820</v>
      </c>
    </row>
    <row r="782" customFormat="false" ht="15" hidden="true" customHeight="false" outlineLevel="0" collapsed="false">
      <c r="B782" s="7" t="n">
        <v>42055</v>
      </c>
      <c r="C782" s="8" t="n">
        <v>1975</v>
      </c>
      <c r="D782" s="9" t="n">
        <v>16</v>
      </c>
      <c r="E782" s="8" t="n">
        <v>77530</v>
      </c>
      <c r="F782" s="9" t="n">
        <v>0</v>
      </c>
      <c r="G782" s="8" t="n">
        <v>53000</v>
      </c>
      <c r="H782" s="9" t="n">
        <v>4</v>
      </c>
      <c r="I782" s="8" t="n">
        <v>71000</v>
      </c>
      <c r="J782" s="9" t="n">
        <v>3</v>
      </c>
      <c r="K782" s="8" t="n">
        <v>35995</v>
      </c>
      <c r="L782" s="9" t="n">
        <v>127</v>
      </c>
      <c r="M782" s="8" t="n">
        <v>3895</v>
      </c>
      <c r="N782" s="9" t="n">
        <v>0</v>
      </c>
      <c r="O782" s="8" t="n">
        <v>53000</v>
      </c>
      <c r="P782" s="9" t="n">
        <v>0</v>
      </c>
      <c r="Q782" s="8" t="n">
        <v>17615</v>
      </c>
      <c r="R782" s="9" t="n">
        <v>9</v>
      </c>
      <c r="S782" s="8" t="n">
        <v>175000</v>
      </c>
      <c r="T782" s="9" t="n">
        <v>0</v>
      </c>
      <c r="U782" s="8" t="n">
        <v>24000</v>
      </c>
      <c r="V782" s="9" t="n">
        <v>0</v>
      </c>
      <c r="W782" s="8" t="n">
        <v>170000</v>
      </c>
      <c r="X782" s="9" t="n">
        <v>2</v>
      </c>
      <c r="Y782" s="8" t="n">
        <v>15500</v>
      </c>
      <c r="Z782" s="9" t="n">
        <v>47</v>
      </c>
      <c r="AA782" s="8" t="n">
        <v>31000</v>
      </c>
      <c r="AB782" s="9" t="n">
        <v>0</v>
      </c>
      <c r="AC782" s="8" t="n">
        <v>1160</v>
      </c>
      <c r="AD782" s="9" t="n">
        <v>7</v>
      </c>
      <c r="AE782" s="8" t="n">
        <v>107000</v>
      </c>
      <c r="AF782" s="9" t="n">
        <v>0</v>
      </c>
      <c r="AG782" s="8" t="n">
        <v>5000</v>
      </c>
      <c r="AH782" s="9" t="n">
        <v>0</v>
      </c>
      <c r="AI782" s="8" t="n">
        <v>24700</v>
      </c>
      <c r="AJ782" s="9" t="n">
        <v>0</v>
      </c>
      <c r="AK782" s="8" t="n">
        <v>24000</v>
      </c>
      <c r="AL782" s="9" t="n">
        <v>6</v>
      </c>
      <c r="AM782" s="8" t="n">
        <v>5900</v>
      </c>
      <c r="AN782" s="9" t="n">
        <v>3</v>
      </c>
      <c r="AO782" s="8" t="n">
        <v>14000</v>
      </c>
      <c r="AP782" s="9" t="n">
        <v>65</v>
      </c>
      <c r="AQ782" s="8" t="n">
        <v>64500</v>
      </c>
      <c r="AR782" s="9" t="n">
        <v>14</v>
      </c>
      <c r="AS782" s="8" t="n">
        <v>26500</v>
      </c>
      <c r="AT782" s="9" t="n">
        <v>15</v>
      </c>
      <c r="AU782" s="8" t="n">
        <v>24500</v>
      </c>
      <c r="AV782" s="9" t="n">
        <v>11438</v>
      </c>
      <c r="AW782" s="9"/>
      <c r="AX782" s="9"/>
      <c r="AY782" s="8" t="n">
        <v>12900</v>
      </c>
      <c r="AZ782" s="9" t="n">
        <v>153</v>
      </c>
      <c r="BA782" s="8" t="n">
        <v>9750</v>
      </c>
      <c r="BB782" s="9" t="n">
        <v>5</v>
      </c>
      <c r="BC782" s="8" t="n">
        <v>490</v>
      </c>
      <c r="BD782" s="9" t="n">
        <v>0</v>
      </c>
      <c r="BE782" s="8" t="n">
        <v>8500</v>
      </c>
      <c r="BF782" s="9" t="n">
        <v>0</v>
      </c>
      <c r="BG782" s="8" t="n">
        <v>36000</v>
      </c>
      <c r="BH782" s="9" t="n">
        <v>0</v>
      </c>
      <c r="BI782" s="8" t="n">
        <v>7000</v>
      </c>
      <c r="BJ782" s="9" t="n">
        <v>3621</v>
      </c>
    </row>
    <row r="783" customFormat="false" ht="15" hidden="true" customHeight="false" outlineLevel="0" collapsed="false">
      <c r="B783" s="7" t="n">
        <v>42058</v>
      </c>
      <c r="C783" s="8" t="n">
        <v>1950</v>
      </c>
      <c r="D783" s="9" t="n">
        <v>10</v>
      </c>
      <c r="E783" s="8" t="n">
        <v>77600</v>
      </c>
      <c r="F783" s="9" t="n">
        <v>16</v>
      </c>
      <c r="G783" s="8" t="n">
        <v>56000</v>
      </c>
      <c r="H783" s="9" t="n">
        <v>1</v>
      </c>
      <c r="I783" s="8" t="n">
        <v>67020</v>
      </c>
      <c r="J783" s="9" t="n">
        <v>1006</v>
      </c>
      <c r="K783" s="8" t="n">
        <v>35000</v>
      </c>
      <c r="L783" s="9" t="n">
        <v>9</v>
      </c>
      <c r="M783" s="8" t="n">
        <v>3900</v>
      </c>
      <c r="N783" s="9" t="n">
        <v>4</v>
      </c>
      <c r="O783" s="8" t="n">
        <v>53000</v>
      </c>
      <c r="P783" s="9" t="n">
        <v>11</v>
      </c>
      <c r="Q783" s="8" t="n">
        <v>18000</v>
      </c>
      <c r="R783" s="9" t="n">
        <v>23</v>
      </c>
      <c r="S783" s="8" t="n">
        <v>175000</v>
      </c>
      <c r="T783" s="9" t="n">
        <v>0</v>
      </c>
      <c r="U783" s="8" t="n">
        <v>24000</v>
      </c>
      <c r="V783" s="9" t="n">
        <v>0</v>
      </c>
      <c r="W783" s="8" t="n">
        <v>170000</v>
      </c>
      <c r="X783" s="9" t="n">
        <v>0</v>
      </c>
      <c r="Y783" s="8" t="n">
        <v>14340</v>
      </c>
      <c r="Z783" s="9" t="n">
        <v>20</v>
      </c>
      <c r="AA783" s="8" t="n">
        <v>31000</v>
      </c>
      <c r="AB783" s="9" t="n">
        <v>0</v>
      </c>
      <c r="AC783" s="8" t="n">
        <v>1160</v>
      </c>
      <c r="AD783" s="9" t="n">
        <v>0</v>
      </c>
      <c r="AE783" s="8" t="n">
        <v>106000</v>
      </c>
      <c r="AF783" s="9" t="n">
        <v>75</v>
      </c>
      <c r="AG783" s="8" t="n">
        <v>5100</v>
      </c>
      <c r="AH783" s="9" t="n">
        <v>37</v>
      </c>
      <c r="AI783" s="8" t="n">
        <v>24700</v>
      </c>
      <c r="AJ783" s="9" t="n">
        <v>0</v>
      </c>
      <c r="AK783" s="8" t="n">
        <v>23000</v>
      </c>
      <c r="AL783" s="9" t="n">
        <v>108</v>
      </c>
      <c r="AM783" s="8" t="n">
        <v>5900</v>
      </c>
      <c r="AN783" s="9" t="n">
        <v>10</v>
      </c>
      <c r="AO783" s="8" t="n">
        <v>14000</v>
      </c>
      <c r="AP783" s="9" t="n">
        <v>50</v>
      </c>
      <c r="AQ783" s="8" t="n">
        <v>65000</v>
      </c>
      <c r="AR783" s="9" t="n">
        <v>42</v>
      </c>
      <c r="AS783" s="8" t="n">
        <v>26500</v>
      </c>
      <c r="AT783" s="9" t="n">
        <v>27</v>
      </c>
      <c r="AU783" s="8" t="n">
        <v>24500</v>
      </c>
      <c r="AV783" s="9" t="n">
        <v>30482</v>
      </c>
      <c r="AW783" s="9"/>
      <c r="AX783" s="9"/>
      <c r="AY783" s="8" t="n">
        <v>13865</v>
      </c>
      <c r="AZ783" s="9" t="n">
        <v>32</v>
      </c>
      <c r="BA783" s="8" t="n">
        <v>9750</v>
      </c>
      <c r="BB783" s="9" t="n">
        <v>0</v>
      </c>
      <c r="BC783" s="8" t="n">
        <v>490</v>
      </c>
      <c r="BD783" s="9" t="n">
        <v>0</v>
      </c>
      <c r="BE783" s="8" t="n">
        <v>8200</v>
      </c>
      <c r="BF783" s="9" t="n">
        <v>31</v>
      </c>
      <c r="BG783" s="8" t="n">
        <v>36000</v>
      </c>
      <c r="BH783" s="9" t="n">
        <v>2</v>
      </c>
      <c r="BI783" s="8" t="n">
        <v>6810</v>
      </c>
      <c r="BJ783" s="9" t="n">
        <v>3468</v>
      </c>
    </row>
    <row r="784" customFormat="false" ht="15" hidden="true" customHeight="false" outlineLevel="0" collapsed="false">
      <c r="B784" s="7" t="n">
        <v>42059</v>
      </c>
      <c r="C784" s="8" t="n">
        <v>1950</v>
      </c>
      <c r="D784" s="9" t="n">
        <v>250</v>
      </c>
      <c r="E784" s="8" t="n">
        <v>77550</v>
      </c>
      <c r="F784" s="9" t="n">
        <v>259</v>
      </c>
      <c r="G784" s="8" t="n">
        <v>56000</v>
      </c>
      <c r="H784" s="9" t="n">
        <v>0</v>
      </c>
      <c r="I784" s="8" t="n">
        <v>72045</v>
      </c>
      <c r="J784" s="9" t="n">
        <v>86</v>
      </c>
      <c r="K784" s="8" t="n">
        <v>35000</v>
      </c>
      <c r="L784" s="9" t="n">
        <v>176</v>
      </c>
      <c r="M784" s="8" t="n">
        <v>3900</v>
      </c>
      <c r="N784" s="9" t="n">
        <v>10</v>
      </c>
      <c r="O784" s="8" t="n">
        <v>53000</v>
      </c>
      <c r="P784" s="9" t="n">
        <v>0</v>
      </c>
      <c r="Q784" s="8" t="n">
        <v>18000</v>
      </c>
      <c r="R784" s="9" t="n">
        <v>826</v>
      </c>
      <c r="S784" s="8" t="n">
        <v>175005</v>
      </c>
      <c r="T784" s="9" t="n">
        <v>8</v>
      </c>
      <c r="U784" s="8" t="n">
        <v>24000</v>
      </c>
      <c r="V784" s="9" t="n">
        <v>5</v>
      </c>
      <c r="W784" s="8" t="n">
        <v>170000</v>
      </c>
      <c r="X784" s="9" t="n">
        <v>73</v>
      </c>
      <c r="Y784" s="8" t="n">
        <v>14000</v>
      </c>
      <c r="Z784" s="9" t="n">
        <v>55</v>
      </c>
      <c r="AA784" s="8" t="n">
        <v>31000</v>
      </c>
      <c r="AB784" s="9" t="n">
        <v>0</v>
      </c>
      <c r="AC784" s="8" t="n">
        <v>1100</v>
      </c>
      <c r="AD784" s="9" t="n">
        <v>4</v>
      </c>
      <c r="AE784" s="8" t="n">
        <v>105995</v>
      </c>
      <c r="AF784" s="9" t="n">
        <v>100</v>
      </c>
      <c r="AG784" s="8" t="n">
        <v>5100</v>
      </c>
      <c r="AH784" s="9" t="n">
        <v>13</v>
      </c>
      <c r="AI784" s="8" t="n">
        <v>24500</v>
      </c>
      <c r="AJ784" s="9" t="n">
        <v>60</v>
      </c>
      <c r="AK784" s="8" t="n">
        <v>23000</v>
      </c>
      <c r="AL784" s="9" t="n">
        <v>43</v>
      </c>
      <c r="AM784" s="8" t="n">
        <v>5900</v>
      </c>
      <c r="AN784" s="9" t="n">
        <v>5</v>
      </c>
      <c r="AO784" s="8" t="n">
        <v>14000</v>
      </c>
      <c r="AP784" s="9" t="n">
        <v>34</v>
      </c>
      <c r="AQ784" s="8" t="n">
        <v>65000</v>
      </c>
      <c r="AR784" s="9" t="n">
        <v>28</v>
      </c>
      <c r="AS784" s="8" t="n">
        <v>26000</v>
      </c>
      <c r="AT784" s="9" t="n">
        <v>14</v>
      </c>
      <c r="AU784" s="8" t="n">
        <v>24500</v>
      </c>
      <c r="AV784" s="9" t="n">
        <v>15001</v>
      </c>
      <c r="AW784" s="9"/>
      <c r="AX784" s="9"/>
      <c r="AY784" s="8" t="n">
        <v>14900</v>
      </c>
      <c r="AZ784" s="9" t="n">
        <v>115</v>
      </c>
      <c r="BA784" s="8" t="n">
        <v>9750</v>
      </c>
      <c r="BB784" s="9" t="n">
        <v>2</v>
      </c>
      <c r="BC784" s="8" t="n">
        <v>490</v>
      </c>
      <c r="BD784" s="9" t="n">
        <v>0</v>
      </c>
      <c r="BE784" s="8" t="n">
        <v>8500</v>
      </c>
      <c r="BF784" s="9" t="n">
        <v>152</v>
      </c>
      <c r="BG784" s="8" t="n">
        <v>36000</v>
      </c>
      <c r="BH784" s="9" t="n">
        <v>0</v>
      </c>
      <c r="BI784" s="8" t="n">
        <v>6810</v>
      </c>
      <c r="BJ784" s="9" t="n">
        <v>3520</v>
      </c>
    </row>
    <row r="785" customFormat="false" ht="15" hidden="true" customHeight="false" outlineLevel="0" collapsed="false">
      <c r="B785" s="7" t="n">
        <v>42060</v>
      </c>
      <c r="C785" s="8" t="n">
        <v>1950</v>
      </c>
      <c r="D785" s="9" t="n">
        <v>57</v>
      </c>
      <c r="E785" s="8" t="n">
        <v>80000</v>
      </c>
      <c r="F785" s="9" t="n">
        <v>6</v>
      </c>
      <c r="G785" s="8" t="n">
        <v>55000</v>
      </c>
      <c r="H785" s="9" t="n">
        <v>6</v>
      </c>
      <c r="I785" s="8" t="n">
        <v>72100</v>
      </c>
      <c r="J785" s="9" t="n">
        <v>19</v>
      </c>
      <c r="K785" s="8" t="n">
        <v>34995</v>
      </c>
      <c r="L785" s="9" t="n">
        <v>66</v>
      </c>
      <c r="M785" s="8" t="n">
        <v>3900</v>
      </c>
      <c r="N785" s="9" t="n">
        <v>0</v>
      </c>
      <c r="O785" s="8" t="n">
        <v>52100</v>
      </c>
      <c r="P785" s="9" t="n">
        <v>3</v>
      </c>
      <c r="Q785" s="8" t="n">
        <v>18400</v>
      </c>
      <c r="R785" s="9" t="n">
        <v>44</v>
      </c>
      <c r="S785" s="8" t="n">
        <v>175005</v>
      </c>
      <c r="T785" s="9" t="n">
        <v>0</v>
      </c>
      <c r="U785" s="8" t="n">
        <v>24000</v>
      </c>
      <c r="V785" s="9" t="n">
        <v>0</v>
      </c>
      <c r="W785" s="8" t="n">
        <v>175000</v>
      </c>
      <c r="X785" s="9" t="n">
        <v>74</v>
      </c>
      <c r="Y785" s="8" t="n">
        <v>14900</v>
      </c>
      <c r="Z785" s="9" t="n">
        <v>25</v>
      </c>
      <c r="AA785" s="8" t="n">
        <v>31000</v>
      </c>
      <c r="AB785" s="9" t="n">
        <v>0</v>
      </c>
      <c r="AC785" s="8" t="n">
        <v>1100</v>
      </c>
      <c r="AD785" s="9" t="n">
        <v>29</v>
      </c>
      <c r="AE785" s="8" t="n">
        <v>105995</v>
      </c>
      <c r="AF785" s="9" t="n">
        <v>0</v>
      </c>
      <c r="AG785" s="8" t="n">
        <v>5100</v>
      </c>
      <c r="AH785" s="9" t="n">
        <v>0</v>
      </c>
      <c r="AI785" s="8" t="n">
        <v>24500</v>
      </c>
      <c r="AJ785" s="9" t="n">
        <v>0</v>
      </c>
      <c r="AK785" s="8" t="n">
        <v>24500</v>
      </c>
      <c r="AL785" s="9" t="n">
        <v>92</v>
      </c>
      <c r="AM785" s="8" t="n">
        <v>5500</v>
      </c>
      <c r="AN785" s="9" t="n">
        <v>12</v>
      </c>
      <c r="AO785" s="8" t="n">
        <v>14000</v>
      </c>
      <c r="AP785" s="9" t="n">
        <v>10</v>
      </c>
      <c r="AQ785" s="8" t="n">
        <v>69875</v>
      </c>
      <c r="AR785" s="9" t="n">
        <v>28</v>
      </c>
      <c r="AS785" s="8" t="n">
        <v>26000</v>
      </c>
      <c r="AT785" s="9" t="n">
        <v>4</v>
      </c>
      <c r="AU785" s="8" t="n">
        <v>24600</v>
      </c>
      <c r="AV785" s="9" t="n">
        <v>15102</v>
      </c>
      <c r="AW785" s="9"/>
      <c r="AX785" s="9"/>
      <c r="AY785" s="8" t="n">
        <v>16015</v>
      </c>
      <c r="AZ785" s="9" t="n">
        <v>40</v>
      </c>
      <c r="BA785" s="8" t="n">
        <v>9750</v>
      </c>
      <c r="BB785" s="9" t="n">
        <v>0</v>
      </c>
      <c r="BC785" s="8" t="n">
        <v>490</v>
      </c>
      <c r="BD785" s="9" t="n">
        <v>0</v>
      </c>
      <c r="BE785" s="8" t="n">
        <v>8200</v>
      </c>
      <c r="BF785" s="9" t="n">
        <v>19</v>
      </c>
      <c r="BG785" s="8" t="n">
        <v>36000</v>
      </c>
      <c r="BH785" s="9" t="n">
        <v>1</v>
      </c>
      <c r="BI785" s="8" t="n">
        <v>7000</v>
      </c>
      <c r="BJ785" s="9" t="n">
        <v>3088</v>
      </c>
    </row>
    <row r="786" customFormat="false" ht="15" hidden="true" customHeight="false" outlineLevel="0" collapsed="false">
      <c r="B786" s="7" t="n">
        <v>42061</v>
      </c>
      <c r="C786" s="8" t="n">
        <v>1950</v>
      </c>
      <c r="D786" s="9" t="n">
        <v>235</v>
      </c>
      <c r="E786" s="8" t="n">
        <v>80000</v>
      </c>
      <c r="F786" s="9" t="n">
        <v>5</v>
      </c>
      <c r="G786" s="8" t="n">
        <v>55000</v>
      </c>
      <c r="H786" s="9" t="n">
        <v>47</v>
      </c>
      <c r="I786" s="8" t="n">
        <v>72100</v>
      </c>
      <c r="J786" s="9" t="n">
        <v>0</v>
      </c>
      <c r="K786" s="8" t="n">
        <v>34990</v>
      </c>
      <c r="L786" s="9" t="n">
        <v>32</v>
      </c>
      <c r="M786" s="8" t="n">
        <v>3900</v>
      </c>
      <c r="N786" s="9" t="n">
        <v>0</v>
      </c>
      <c r="O786" s="8" t="n">
        <v>49000</v>
      </c>
      <c r="P786" s="9" t="n">
        <v>6</v>
      </c>
      <c r="Q786" s="8" t="n">
        <v>18000</v>
      </c>
      <c r="R786" s="9" t="n">
        <v>697</v>
      </c>
      <c r="S786" s="8" t="n">
        <v>175000</v>
      </c>
      <c r="T786" s="9" t="n">
        <v>3</v>
      </c>
      <c r="U786" s="8" t="n">
        <v>24000</v>
      </c>
      <c r="V786" s="9" t="n">
        <v>0</v>
      </c>
      <c r="W786" s="8" t="n">
        <v>173000</v>
      </c>
      <c r="X786" s="9" t="n">
        <v>5</v>
      </c>
      <c r="Y786" s="8" t="n">
        <v>14900</v>
      </c>
      <c r="Z786" s="9" t="n">
        <v>565</v>
      </c>
      <c r="AA786" s="8" t="n">
        <v>31000</v>
      </c>
      <c r="AB786" s="9" t="n">
        <v>0</v>
      </c>
      <c r="AC786" s="8" t="n">
        <v>1140</v>
      </c>
      <c r="AD786" s="9" t="n">
        <v>21</v>
      </c>
      <c r="AE786" s="8" t="n">
        <v>98050</v>
      </c>
      <c r="AF786" s="9" t="n">
        <v>98</v>
      </c>
      <c r="AG786" s="8" t="n">
        <v>5000</v>
      </c>
      <c r="AH786" s="9" t="n">
        <v>6</v>
      </c>
      <c r="AI786" s="8" t="n">
        <v>24500</v>
      </c>
      <c r="AJ786" s="9" t="n">
        <v>0</v>
      </c>
      <c r="AK786" s="8" t="n">
        <v>26335</v>
      </c>
      <c r="AL786" s="9" t="n">
        <v>170</v>
      </c>
      <c r="AM786" s="8" t="n">
        <v>5500</v>
      </c>
      <c r="AN786" s="9" t="n">
        <v>0</v>
      </c>
      <c r="AO786" s="8" t="n">
        <v>14000</v>
      </c>
      <c r="AP786" s="9" t="n">
        <v>0</v>
      </c>
      <c r="AQ786" s="8" t="n">
        <v>69875</v>
      </c>
      <c r="AR786" s="9" t="n">
        <v>0</v>
      </c>
      <c r="AS786" s="8" t="n">
        <v>26000</v>
      </c>
      <c r="AT786" s="9" t="n">
        <v>15</v>
      </c>
      <c r="AU786" s="8" t="n">
        <v>25000</v>
      </c>
      <c r="AV786" s="9" t="n">
        <v>56271</v>
      </c>
      <c r="AW786" s="9"/>
      <c r="AX786" s="9"/>
      <c r="AY786" s="8" t="n">
        <v>17215</v>
      </c>
      <c r="AZ786" s="9" t="n">
        <v>13</v>
      </c>
      <c r="BA786" s="8" t="n">
        <v>9275.25</v>
      </c>
      <c r="BB786" s="9" t="n">
        <v>15</v>
      </c>
      <c r="BC786" s="8" t="n">
        <v>490</v>
      </c>
      <c r="BD786" s="9" t="n">
        <v>0</v>
      </c>
      <c r="BE786" s="8" t="n">
        <v>8200</v>
      </c>
      <c r="BF786" s="9" t="n">
        <v>3</v>
      </c>
      <c r="BG786" s="8" t="n">
        <v>36000</v>
      </c>
      <c r="BH786" s="9" t="n">
        <v>0</v>
      </c>
      <c r="BI786" s="8" t="n">
        <v>7500</v>
      </c>
      <c r="BJ786" s="9" t="n">
        <v>7368</v>
      </c>
    </row>
    <row r="787" customFormat="false" ht="15" hidden="true" customHeight="false" outlineLevel="0" collapsed="false">
      <c r="B787" s="7" t="n">
        <v>42062</v>
      </c>
      <c r="C787" s="8" t="n">
        <v>1949.75</v>
      </c>
      <c r="D787" s="9" t="n">
        <v>11</v>
      </c>
      <c r="E787" s="8" t="n">
        <v>80000</v>
      </c>
      <c r="F787" s="9" t="n">
        <v>0</v>
      </c>
      <c r="G787" s="8" t="n">
        <v>55000</v>
      </c>
      <c r="H787" s="9" t="n">
        <v>4</v>
      </c>
      <c r="I787" s="8" t="n">
        <v>72500</v>
      </c>
      <c r="J787" s="9" t="n">
        <v>35</v>
      </c>
      <c r="K787" s="8" t="n">
        <v>33500</v>
      </c>
      <c r="L787" s="9" t="n">
        <v>116</v>
      </c>
      <c r="M787" s="8" t="n">
        <v>3895</v>
      </c>
      <c r="N787" s="9" t="n">
        <v>10</v>
      </c>
      <c r="O787" s="8" t="n">
        <v>49000</v>
      </c>
      <c r="P787" s="9" t="n">
        <v>7</v>
      </c>
      <c r="Q787" s="8" t="n">
        <v>18000</v>
      </c>
      <c r="R787" s="9" t="n">
        <v>175</v>
      </c>
      <c r="S787" s="8" t="n">
        <v>175000</v>
      </c>
      <c r="T787" s="9" t="n">
        <v>0</v>
      </c>
      <c r="U787" s="8" t="n">
        <v>24000</v>
      </c>
      <c r="V787" s="9" t="n">
        <v>0</v>
      </c>
      <c r="W787" s="8" t="n">
        <v>175000</v>
      </c>
      <c r="X787" s="9" t="n">
        <v>30</v>
      </c>
      <c r="Y787" s="8" t="n">
        <v>15000</v>
      </c>
      <c r="Z787" s="9" t="n">
        <v>125</v>
      </c>
      <c r="AA787" s="8" t="n">
        <v>31000</v>
      </c>
      <c r="AB787" s="9" t="n">
        <v>0</v>
      </c>
      <c r="AC787" s="8" t="n">
        <v>1140</v>
      </c>
      <c r="AD787" s="9" t="n">
        <v>28</v>
      </c>
      <c r="AE787" s="8" t="n">
        <v>98050</v>
      </c>
      <c r="AF787" s="9" t="n">
        <v>5</v>
      </c>
      <c r="AG787" s="8" t="n">
        <v>5000</v>
      </c>
      <c r="AH787" s="9" t="n">
        <v>0</v>
      </c>
      <c r="AI787" s="8" t="n">
        <v>24500</v>
      </c>
      <c r="AJ787" s="9" t="n">
        <v>0</v>
      </c>
      <c r="AK787" s="8" t="n">
        <v>26000</v>
      </c>
      <c r="AL787" s="9" t="n">
        <v>10</v>
      </c>
      <c r="AM787" s="8" t="n">
        <v>5500</v>
      </c>
      <c r="AN787" s="9" t="n">
        <v>42</v>
      </c>
      <c r="AO787" s="8" t="n">
        <v>14000</v>
      </c>
      <c r="AP787" s="9" t="n">
        <v>15</v>
      </c>
      <c r="AQ787" s="8" t="n">
        <v>69800</v>
      </c>
      <c r="AR787" s="9" t="n">
        <v>14</v>
      </c>
      <c r="AS787" s="8" t="n">
        <v>27000</v>
      </c>
      <c r="AT787" s="9" t="n">
        <v>18</v>
      </c>
      <c r="AU787" s="8" t="n">
        <v>24800</v>
      </c>
      <c r="AV787" s="9" t="n">
        <v>1087</v>
      </c>
      <c r="AW787" s="9"/>
      <c r="AX787" s="9"/>
      <c r="AY787" s="8" t="n">
        <v>18505</v>
      </c>
      <c r="AZ787" s="9" t="n">
        <v>50</v>
      </c>
      <c r="BA787" s="8" t="n">
        <v>9500</v>
      </c>
      <c r="BB787" s="9" t="n">
        <v>13</v>
      </c>
      <c r="BC787" s="8" t="n">
        <v>490</v>
      </c>
      <c r="BD787" s="9" t="n">
        <v>0</v>
      </c>
      <c r="BE787" s="8" t="n">
        <v>8500</v>
      </c>
      <c r="BF787" s="9" t="n">
        <v>13</v>
      </c>
      <c r="BG787" s="8" t="n">
        <v>36000</v>
      </c>
      <c r="BH787" s="9" t="n">
        <v>0</v>
      </c>
      <c r="BI787" s="8" t="n">
        <v>7205</v>
      </c>
      <c r="BJ787" s="9" t="n">
        <v>1169</v>
      </c>
    </row>
    <row r="788" customFormat="false" ht="15" hidden="true" customHeight="false" outlineLevel="0" collapsed="false">
      <c r="B788" s="7" t="n">
        <v>42065</v>
      </c>
      <c r="C788" s="8" t="n">
        <v>1949.75</v>
      </c>
      <c r="D788" s="9" t="n">
        <v>27</v>
      </c>
      <c r="E788" s="8" t="n">
        <v>86000</v>
      </c>
      <c r="F788" s="9" t="n">
        <v>10</v>
      </c>
      <c r="G788" s="8" t="n">
        <v>55000</v>
      </c>
      <c r="H788" s="9" t="n">
        <v>7</v>
      </c>
      <c r="I788" s="8" t="n">
        <v>72500</v>
      </c>
      <c r="J788" s="9" t="n">
        <v>33</v>
      </c>
      <c r="K788" s="8" t="n">
        <v>33000</v>
      </c>
      <c r="L788" s="9" t="n">
        <v>1158</v>
      </c>
      <c r="M788" s="8" t="n">
        <v>3995</v>
      </c>
      <c r="N788" s="9" t="n">
        <v>14</v>
      </c>
      <c r="O788" s="8" t="n">
        <v>49000</v>
      </c>
      <c r="P788" s="9" t="n">
        <v>2</v>
      </c>
      <c r="Q788" s="8" t="n">
        <v>18000</v>
      </c>
      <c r="R788" s="9" t="n">
        <v>74</v>
      </c>
      <c r="S788" s="8" t="n">
        <v>175000</v>
      </c>
      <c r="T788" s="9" t="n">
        <v>0</v>
      </c>
      <c r="U788" s="8" t="n">
        <v>24000</v>
      </c>
      <c r="V788" s="9" t="n">
        <v>0</v>
      </c>
      <c r="W788" s="8" t="n">
        <v>175000</v>
      </c>
      <c r="X788" s="9" t="n">
        <v>0</v>
      </c>
      <c r="Y788" s="8" t="n">
        <v>15305</v>
      </c>
      <c r="Z788" s="9" t="n">
        <v>14</v>
      </c>
      <c r="AA788" s="8" t="n">
        <v>31000</v>
      </c>
      <c r="AB788" s="9" t="n">
        <v>0</v>
      </c>
      <c r="AC788" s="8" t="n">
        <v>1225.5</v>
      </c>
      <c r="AD788" s="9" t="n">
        <v>10</v>
      </c>
      <c r="AE788" s="8" t="n">
        <v>90700</v>
      </c>
      <c r="AF788" s="9" t="n">
        <v>1</v>
      </c>
      <c r="AG788" s="8" t="n">
        <v>5000</v>
      </c>
      <c r="AH788" s="9" t="n">
        <v>0</v>
      </c>
      <c r="AI788" s="8" t="n">
        <v>24500</v>
      </c>
      <c r="AJ788" s="9" t="n">
        <v>0</v>
      </c>
      <c r="AK788" s="8" t="n">
        <v>24510</v>
      </c>
      <c r="AL788" s="9" t="n">
        <v>42</v>
      </c>
      <c r="AM788" s="8" t="n">
        <v>5600</v>
      </c>
      <c r="AN788" s="9" t="n">
        <v>12</v>
      </c>
      <c r="AO788" s="8" t="n">
        <v>14000</v>
      </c>
      <c r="AP788" s="9" t="n">
        <v>0</v>
      </c>
      <c r="AQ788" s="8" t="n">
        <v>69800</v>
      </c>
      <c r="AR788" s="9" t="n">
        <v>16</v>
      </c>
      <c r="AS788" s="8" t="n">
        <v>27000</v>
      </c>
      <c r="AT788" s="9" t="n">
        <v>7</v>
      </c>
      <c r="AU788" s="8" t="n">
        <v>24900</v>
      </c>
      <c r="AV788" s="9" t="n">
        <v>1330</v>
      </c>
      <c r="AW788" s="9"/>
      <c r="AX788" s="9"/>
      <c r="AY788" s="8" t="n">
        <v>19890</v>
      </c>
      <c r="AZ788" s="9" t="n">
        <v>15</v>
      </c>
      <c r="BA788" s="8" t="n">
        <v>9500</v>
      </c>
      <c r="BB788" s="9" t="n">
        <v>0</v>
      </c>
      <c r="BC788" s="8" t="n">
        <v>490</v>
      </c>
      <c r="BD788" s="9" t="n">
        <v>0</v>
      </c>
      <c r="BE788" s="8" t="n">
        <v>9137</v>
      </c>
      <c r="BF788" s="9" t="n">
        <v>21</v>
      </c>
      <c r="BG788" s="8" t="n">
        <v>36000</v>
      </c>
      <c r="BH788" s="9" t="n">
        <v>21</v>
      </c>
      <c r="BI788" s="8" t="n">
        <v>7500</v>
      </c>
      <c r="BJ788" s="9" t="n">
        <v>3613</v>
      </c>
    </row>
    <row r="789" customFormat="false" ht="15" hidden="true" customHeight="false" outlineLevel="0" collapsed="false">
      <c r="B789" s="7" t="n">
        <v>42066</v>
      </c>
      <c r="C789" s="8" t="n">
        <v>1950</v>
      </c>
      <c r="D789" s="9" t="n">
        <v>94</v>
      </c>
      <c r="E789" s="8" t="n">
        <v>86000</v>
      </c>
      <c r="F789" s="9" t="n">
        <v>0</v>
      </c>
      <c r="G789" s="8" t="n">
        <v>56000</v>
      </c>
      <c r="H789" s="9" t="n">
        <v>3</v>
      </c>
      <c r="I789" s="8" t="n">
        <v>75000</v>
      </c>
      <c r="J789" s="9" t="n">
        <v>101</v>
      </c>
      <c r="K789" s="8" t="n">
        <v>33000</v>
      </c>
      <c r="L789" s="9" t="n">
        <v>1899</v>
      </c>
      <c r="M789" s="8" t="n">
        <v>4200</v>
      </c>
      <c r="N789" s="9" t="n">
        <v>81</v>
      </c>
      <c r="O789" s="8" t="n">
        <v>49000</v>
      </c>
      <c r="P789" s="9" t="n">
        <v>150</v>
      </c>
      <c r="Q789" s="8" t="n">
        <v>18000</v>
      </c>
      <c r="R789" s="9" t="n">
        <v>218</v>
      </c>
      <c r="S789" s="8" t="n">
        <v>175000</v>
      </c>
      <c r="T789" s="9" t="n">
        <v>1</v>
      </c>
      <c r="U789" s="8" t="n">
        <v>24000</v>
      </c>
      <c r="V789" s="9" t="n">
        <v>0</v>
      </c>
      <c r="W789" s="8" t="n">
        <v>172500</v>
      </c>
      <c r="X789" s="9" t="n">
        <v>10</v>
      </c>
      <c r="Y789" s="8" t="n">
        <v>16075</v>
      </c>
      <c r="Z789" s="9" t="n">
        <v>67</v>
      </c>
      <c r="AA789" s="8" t="n">
        <v>31000</v>
      </c>
      <c r="AB789" s="9" t="n">
        <v>0</v>
      </c>
      <c r="AC789" s="8" t="n">
        <v>1300</v>
      </c>
      <c r="AD789" s="9" t="n">
        <v>156</v>
      </c>
      <c r="AE789" s="8" t="n">
        <v>90700</v>
      </c>
      <c r="AF789" s="9" t="n">
        <v>0</v>
      </c>
      <c r="AG789" s="8" t="n">
        <v>5000</v>
      </c>
      <c r="AH789" s="9" t="n">
        <v>14</v>
      </c>
      <c r="AI789" s="8" t="n">
        <v>24500</v>
      </c>
      <c r="AJ789" s="9" t="n">
        <v>3</v>
      </c>
      <c r="AK789" s="8" t="n">
        <v>24510</v>
      </c>
      <c r="AL789" s="9" t="n">
        <v>53</v>
      </c>
      <c r="AM789" s="8" t="n">
        <v>5600</v>
      </c>
      <c r="AN789" s="9" t="n">
        <v>0</v>
      </c>
      <c r="AO789" s="8" t="n">
        <v>14000</v>
      </c>
      <c r="AP789" s="9" t="n">
        <v>0</v>
      </c>
      <c r="AQ789" s="8" t="n">
        <v>69800</v>
      </c>
      <c r="AR789" s="9" t="n">
        <v>6</v>
      </c>
      <c r="AS789" s="8" t="n">
        <v>27000</v>
      </c>
      <c r="AT789" s="9" t="n">
        <v>0</v>
      </c>
      <c r="AU789" s="8" t="n">
        <v>24900</v>
      </c>
      <c r="AV789" s="9" t="n">
        <v>6697</v>
      </c>
      <c r="AW789" s="9"/>
      <c r="AX789" s="9"/>
      <c r="AY789" s="8" t="n">
        <v>21380</v>
      </c>
      <c r="AZ789" s="9" t="n">
        <v>60</v>
      </c>
      <c r="BA789" s="8" t="n">
        <v>9450</v>
      </c>
      <c r="BB789" s="9" t="n">
        <v>12</v>
      </c>
      <c r="BC789" s="8" t="n">
        <v>490</v>
      </c>
      <c r="BD789" s="9" t="n">
        <v>0</v>
      </c>
      <c r="BE789" s="8" t="n">
        <v>9822</v>
      </c>
      <c r="BF789" s="9" t="n">
        <v>10</v>
      </c>
      <c r="BG789" s="8" t="n">
        <v>38200</v>
      </c>
      <c r="BH789" s="9" t="n">
        <v>1</v>
      </c>
      <c r="BI789" s="8" t="n">
        <v>7690</v>
      </c>
      <c r="BJ789" s="9" t="n">
        <v>549</v>
      </c>
    </row>
    <row r="790" customFormat="false" ht="15" hidden="true" customHeight="false" outlineLevel="0" collapsed="false">
      <c r="B790" s="7" t="n">
        <v>42067</v>
      </c>
      <c r="C790" s="8" t="n">
        <v>1900</v>
      </c>
      <c r="D790" s="9" t="n">
        <v>675</v>
      </c>
      <c r="E790" s="8" t="n">
        <v>86000</v>
      </c>
      <c r="F790" s="9" t="n">
        <v>0</v>
      </c>
      <c r="G790" s="8" t="n">
        <v>53000</v>
      </c>
      <c r="H790" s="9" t="n">
        <v>208</v>
      </c>
      <c r="I790" s="8" t="n">
        <v>75000</v>
      </c>
      <c r="J790" s="9" t="n">
        <v>1</v>
      </c>
      <c r="K790" s="8" t="n">
        <v>32990</v>
      </c>
      <c r="L790" s="9" t="n">
        <v>216</v>
      </c>
      <c r="M790" s="8" t="n">
        <v>4200</v>
      </c>
      <c r="N790" s="9" t="n">
        <v>143</v>
      </c>
      <c r="O790" s="8" t="n">
        <v>49000</v>
      </c>
      <c r="P790" s="9" t="n">
        <v>553</v>
      </c>
      <c r="Q790" s="8" t="n">
        <v>18000</v>
      </c>
      <c r="R790" s="9" t="n">
        <v>114</v>
      </c>
      <c r="S790" s="8" t="n">
        <v>175000</v>
      </c>
      <c r="T790" s="9" t="n">
        <v>0</v>
      </c>
      <c r="U790" s="8" t="n">
        <v>24000</v>
      </c>
      <c r="V790" s="9" t="n">
        <v>0</v>
      </c>
      <c r="W790" s="8" t="n">
        <v>175000</v>
      </c>
      <c r="X790" s="9" t="n">
        <v>53</v>
      </c>
      <c r="Y790" s="8" t="n">
        <v>16075</v>
      </c>
      <c r="Z790" s="9" t="n">
        <v>172</v>
      </c>
      <c r="AA790" s="8" t="n">
        <v>31000</v>
      </c>
      <c r="AB790" s="9" t="n">
        <v>6</v>
      </c>
      <c r="AC790" s="8" t="n">
        <v>1300</v>
      </c>
      <c r="AD790" s="9" t="n">
        <v>18</v>
      </c>
      <c r="AE790" s="8" t="n">
        <v>83900</v>
      </c>
      <c r="AF790" s="9" t="n">
        <v>2</v>
      </c>
      <c r="AG790" s="8" t="n">
        <v>5000</v>
      </c>
      <c r="AH790" s="9" t="n">
        <v>0</v>
      </c>
      <c r="AI790" s="8" t="n">
        <v>24500</v>
      </c>
      <c r="AJ790" s="9" t="n">
        <v>0</v>
      </c>
      <c r="AK790" s="8" t="n">
        <v>24500</v>
      </c>
      <c r="AL790" s="9" t="n">
        <v>22</v>
      </c>
      <c r="AM790" s="8" t="n">
        <v>5600</v>
      </c>
      <c r="AN790" s="9" t="n">
        <v>0</v>
      </c>
      <c r="AO790" s="8" t="n">
        <v>14000</v>
      </c>
      <c r="AP790" s="9" t="n">
        <v>0</v>
      </c>
      <c r="AQ790" s="8" t="n">
        <v>75000</v>
      </c>
      <c r="AR790" s="9" t="n">
        <v>64</v>
      </c>
      <c r="AS790" s="8" t="n">
        <v>26000</v>
      </c>
      <c r="AT790" s="9" t="n">
        <v>74</v>
      </c>
      <c r="AU790" s="8" t="n">
        <v>24800</v>
      </c>
      <c r="AV790" s="9" t="n">
        <v>2693</v>
      </c>
      <c r="AW790" s="9"/>
      <c r="AX790" s="9"/>
      <c r="AY790" s="8" t="n">
        <v>22980</v>
      </c>
      <c r="AZ790" s="9" t="n">
        <v>50</v>
      </c>
      <c r="BA790" s="8" t="n">
        <v>9450</v>
      </c>
      <c r="BB790" s="9" t="n">
        <v>10</v>
      </c>
      <c r="BC790" s="8" t="n">
        <v>490</v>
      </c>
      <c r="BD790" s="9" t="n">
        <v>0</v>
      </c>
      <c r="BE790" s="8" t="n">
        <v>10558</v>
      </c>
      <c r="BF790" s="9" t="n">
        <v>10</v>
      </c>
      <c r="BG790" s="8" t="n">
        <v>38200</v>
      </c>
      <c r="BH790" s="9" t="n">
        <v>0</v>
      </c>
      <c r="BI790" s="8" t="n">
        <v>7900</v>
      </c>
      <c r="BJ790" s="9" t="n">
        <v>9077</v>
      </c>
    </row>
    <row r="791" customFormat="false" ht="15" hidden="true" customHeight="false" outlineLevel="0" collapsed="false">
      <c r="B791" s="7" t="n">
        <v>42068</v>
      </c>
      <c r="C791" s="8" t="n">
        <v>1900</v>
      </c>
      <c r="D791" s="9" t="n">
        <v>4279</v>
      </c>
      <c r="E791" s="8" t="n">
        <v>86000</v>
      </c>
      <c r="F791" s="9" t="n">
        <v>5</v>
      </c>
      <c r="G791" s="8" t="n">
        <v>53000</v>
      </c>
      <c r="H791" s="9" t="n">
        <v>0</v>
      </c>
      <c r="I791" s="8" t="n">
        <v>70000</v>
      </c>
      <c r="J791" s="9" t="n">
        <v>345</v>
      </c>
      <c r="K791" s="8" t="n">
        <v>32500</v>
      </c>
      <c r="L791" s="9" t="n">
        <v>1097</v>
      </c>
      <c r="M791" s="8" t="n">
        <v>4200</v>
      </c>
      <c r="N791" s="9" t="n">
        <v>69</v>
      </c>
      <c r="O791" s="8" t="n">
        <v>49000</v>
      </c>
      <c r="P791" s="9" t="n">
        <v>41</v>
      </c>
      <c r="Q791" s="8" t="n">
        <v>18000</v>
      </c>
      <c r="R791" s="9" t="n">
        <v>122</v>
      </c>
      <c r="S791" s="8" t="n">
        <v>175000</v>
      </c>
      <c r="T791" s="9" t="n">
        <v>0</v>
      </c>
      <c r="U791" s="8" t="n">
        <v>24000</v>
      </c>
      <c r="V791" s="9" t="n">
        <v>0</v>
      </c>
      <c r="W791" s="8" t="n">
        <v>175000</v>
      </c>
      <c r="X791" s="9" t="n">
        <v>0</v>
      </c>
      <c r="Y791" s="8" t="n">
        <v>16500</v>
      </c>
      <c r="Z791" s="9" t="n">
        <v>449</v>
      </c>
      <c r="AA791" s="8" t="n">
        <v>31000</v>
      </c>
      <c r="AB791" s="9" t="n">
        <v>0</v>
      </c>
      <c r="AC791" s="8" t="n">
        <v>1300.2</v>
      </c>
      <c r="AD791" s="9" t="n">
        <v>46</v>
      </c>
      <c r="AE791" s="8" t="n">
        <v>77610</v>
      </c>
      <c r="AF791" s="9" t="n">
        <v>5</v>
      </c>
      <c r="AG791" s="8" t="n">
        <v>5000</v>
      </c>
      <c r="AH791" s="9" t="n">
        <v>0</v>
      </c>
      <c r="AI791" s="8" t="n">
        <v>22850</v>
      </c>
      <c r="AJ791" s="9" t="n">
        <v>10</v>
      </c>
      <c r="AK791" s="8" t="n">
        <v>24500</v>
      </c>
      <c r="AL791" s="9" t="n">
        <v>13</v>
      </c>
      <c r="AM791" s="8" t="n">
        <v>5500</v>
      </c>
      <c r="AN791" s="9" t="n">
        <v>30</v>
      </c>
      <c r="AO791" s="8" t="n">
        <v>14000</v>
      </c>
      <c r="AP791" s="9" t="n">
        <v>0</v>
      </c>
      <c r="AQ791" s="8" t="n">
        <v>74000</v>
      </c>
      <c r="AR791" s="9" t="n">
        <v>6</v>
      </c>
      <c r="AS791" s="8" t="n">
        <v>26000</v>
      </c>
      <c r="AT791" s="9" t="n">
        <v>25</v>
      </c>
      <c r="AU791" s="8" t="n">
        <v>24800</v>
      </c>
      <c r="AV791" s="9" t="n">
        <v>1212</v>
      </c>
      <c r="AW791" s="9"/>
      <c r="AX791" s="9"/>
      <c r="AY791" s="8" t="n">
        <v>24700</v>
      </c>
      <c r="AZ791" s="9" t="n">
        <v>20</v>
      </c>
      <c r="BA791" s="8" t="n">
        <v>9500</v>
      </c>
      <c r="BB791" s="9" t="n">
        <v>40</v>
      </c>
      <c r="BC791" s="8" t="n">
        <v>490</v>
      </c>
      <c r="BD791" s="9" t="n">
        <v>0</v>
      </c>
      <c r="BE791" s="8" t="n">
        <v>11349</v>
      </c>
      <c r="BF791" s="9" t="n">
        <v>10</v>
      </c>
      <c r="BG791" s="8" t="n">
        <v>36000</v>
      </c>
      <c r="BH791" s="9" t="n">
        <v>89</v>
      </c>
      <c r="BI791" s="8" t="n">
        <v>8100</v>
      </c>
      <c r="BJ791" s="9" t="n">
        <v>15345</v>
      </c>
    </row>
    <row r="792" customFormat="false" ht="15" hidden="true" customHeight="false" outlineLevel="0" collapsed="false">
      <c r="B792" s="7" t="n">
        <v>42069</v>
      </c>
      <c r="C792" s="8" t="n">
        <v>1900</v>
      </c>
      <c r="D792" s="9" t="n">
        <v>0</v>
      </c>
      <c r="E792" s="8" t="n">
        <v>86000</v>
      </c>
      <c r="F792" s="9" t="n">
        <v>0</v>
      </c>
      <c r="G792" s="8" t="n">
        <v>53000</v>
      </c>
      <c r="H792" s="9" t="n">
        <v>220</v>
      </c>
      <c r="I792" s="8" t="n">
        <v>70000</v>
      </c>
      <c r="J792" s="9" t="n">
        <v>20</v>
      </c>
      <c r="K792" s="8" t="n">
        <v>32500</v>
      </c>
      <c r="L792" s="9" t="n">
        <v>1094</v>
      </c>
      <c r="M792" s="8" t="n">
        <v>4200</v>
      </c>
      <c r="N792" s="9" t="n">
        <v>0</v>
      </c>
      <c r="O792" s="8" t="n">
        <v>49000</v>
      </c>
      <c r="P792" s="9" t="n">
        <v>30</v>
      </c>
      <c r="Q792" s="8" t="n">
        <v>18000</v>
      </c>
      <c r="R792" s="9" t="n">
        <v>508</v>
      </c>
      <c r="S792" s="8" t="n">
        <v>175000</v>
      </c>
      <c r="T792" s="9" t="n">
        <v>0</v>
      </c>
      <c r="U792" s="8" t="n">
        <v>24000</v>
      </c>
      <c r="V792" s="9" t="n">
        <v>0</v>
      </c>
      <c r="W792" s="8" t="n">
        <v>173000</v>
      </c>
      <c r="X792" s="9" t="n">
        <v>90</v>
      </c>
      <c r="Y792" s="8" t="n">
        <v>16500</v>
      </c>
      <c r="Z792" s="9" t="n">
        <v>0</v>
      </c>
      <c r="AA792" s="8" t="n">
        <v>31000</v>
      </c>
      <c r="AB792" s="9" t="n">
        <v>2</v>
      </c>
      <c r="AC792" s="8" t="n">
        <v>1300.2</v>
      </c>
      <c r="AD792" s="9" t="n">
        <v>125</v>
      </c>
      <c r="AE792" s="8" t="n">
        <v>71790</v>
      </c>
      <c r="AF792" s="9" t="n">
        <v>34</v>
      </c>
      <c r="AG792" s="8" t="n">
        <v>5000</v>
      </c>
      <c r="AH792" s="9" t="n">
        <v>0</v>
      </c>
      <c r="AI792" s="8" t="n">
        <v>22850</v>
      </c>
      <c r="AJ792" s="9" t="n">
        <v>0</v>
      </c>
      <c r="AK792" s="8" t="n">
        <v>24500</v>
      </c>
      <c r="AL792" s="9" t="n">
        <v>84</v>
      </c>
      <c r="AM792" s="8" t="n">
        <v>5500</v>
      </c>
      <c r="AN792" s="9" t="n">
        <v>0</v>
      </c>
      <c r="AO792" s="8" t="n">
        <v>14000</v>
      </c>
      <c r="AP792" s="9" t="n">
        <v>0</v>
      </c>
      <c r="AQ792" s="8" t="n">
        <v>74000</v>
      </c>
      <c r="AR792" s="9" t="n">
        <v>19</v>
      </c>
      <c r="AS792" s="8" t="n">
        <v>26000</v>
      </c>
      <c r="AT792" s="9" t="n">
        <v>47</v>
      </c>
      <c r="AU792" s="8" t="n">
        <v>24790</v>
      </c>
      <c r="AV792" s="9" t="n">
        <v>16748</v>
      </c>
      <c r="AW792" s="9"/>
      <c r="AX792" s="9"/>
      <c r="AY792" s="8" t="n">
        <v>26550</v>
      </c>
      <c r="AZ792" s="9" t="n">
        <v>10</v>
      </c>
      <c r="BA792" s="8" t="n">
        <v>9500</v>
      </c>
      <c r="BB792" s="9" t="n">
        <v>0</v>
      </c>
      <c r="BC792" s="8" t="n">
        <v>490</v>
      </c>
      <c r="BD792" s="9" t="n">
        <v>0</v>
      </c>
      <c r="BE792" s="8" t="n">
        <v>12200</v>
      </c>
      <c r="BF792" s="9" t="n">
        <v>855</v>
      </c>
      <c r="BG792" s="8" t="n">
        <v>36000</v>
      </c>
      <c r="BH792" s="9" t="n">
        <v>12</v>
      </c>
      <c r="BI792" s="8" t="n">
        <v>8100</v>
      </c>
      <c r="BJ792" s="9" t="n">
        <v>16003</v>
      </c>
    </row>
    <row r="793" customFormat="false" ht="15" hidden="true" customHeight="false" outlineLevel="0" collapsed="false">
      <c r="B793" s="7" t="n">
        <v>42072</v>
      </c>
      <c r="C793" s="8" t="n">
        <v>1925</v>
      </c>
      <c r="D793" s="9" t="n">
        <v>15</v>
      </c>
      <c r="E793" s="8" t="n">
        <v>86000</v>
      </c>
      <c r="F793" s="9" t="n">
        <v>0</v>
      </c>
      <c r="G793" s="8" t="n">
        <v>53000</v>
      </c>
      <c r="H793" s="9" t="n">
        <v>15</v>
      </c>
      <c r="I793" s="8" t="n">
        <v>75000</v>
      </c>
      <c r="J793" s="9" t="n">
        <v>17</v>
      </c>
      <c r="K793" s="8" t="n">
        <v>32500</v>
      </c>
      <c r="L793" s="9" t="n">
        <v>629</v>
      </c>
      <c r="M793" s="8" t="n">
        <v>4200</v>
      </c>
      <c r="N793" s="9" t="n">
        <v>0</v>
      </c>
      <c r="O793" s="8" t="n">
        <v>49000</v>
      </c>
      <c r="P793" s="9" t="n">
        <v>19</v>
      </c>
      <c r="Q793" s="8" t="n">
        <v>18000</v>
      </c>
      <c r="R793" s="9" t="n">
        <v>333</v>
      </c>
      <c r="S793" s="8" t="n">
        <v>175000</v>
      </c>
      <c r="T793" s="9" t="n">
        <v>0</v>
      </c>
      <c r="U793" s="8" t="n">
        <v>24000</v>
      </c>
      <c r="V793" s="9" t="n">
        <v>0</v>
      </c>
      <c r="W793" s="8" t="n">
        <v>173000</v>
      </c>
      <c r="X793" s="9" t="n">
        <v>2</v>
      </c>
      <c r="Y793" s="8" t="n">
        <v>16500</v>
      </c>
      <c r="Z793" s="9" t="n">
        <v>81</v>
      </c>
      <c r="AA793" s="8" t="n">
        <v>30000</v>
      </c>
      <c r="AB793" s="9" t="n">
        <v>13</v>
      </c>
      <c r="AC793" s="8" t="n">
        <v>1300</v>
      </c>
      <c r="AD793" s="9" t="n">
        <v>762</v>
      </c>
      <c r="AE793" s="8" t="n">
        <v>73225</v>
      </c>
      <c r="AF793" s="9" t="n">
        <v>14</v>
      </c>
      <c r="AG793" s="8" t="n">
        <v>5000</v>
      </c>
      <c r="AH793" s="9" t="n">
        <v>0</v>
      </c>
      <c r="AI793" s="8" t="n">
        <v>22850</v>
      </c>
      <c r="AJ793" s="9" t="n">
        <v>23</v>
      </c>
      <c r="AK793" s="8" t="n">
        <v>24500</v>
      </c>
      <c r="AL793" s="9" t="n">
        <v>0</v>
      </c>
      <c r="AM793" s="8" t="n">
        <v>5500</v>
      </c>
      <c r="AN793" s="9" t="n">
        <v>0</v>
      </c>
      <c r="AO793" s="8" t="n">
        <v>14000</v>
      </c>
      <c r="AP793" s="9" t="n">
        <v>0</v>
      </c>
      <c r="AQ793" s="8" t="n">
        <v>70000</v>
      </c>
      <c r="AR793" s="9" t="n">
        <v>527</v>
      </c>
      <c r="AS793" s="8" t="n">
        <v>26500</v>
      </c>
      <c r="AT793" s="9" t="n">
        <v>19</v>
      </c>
      <c r="AU793" s="8" t="n">
        <v>25000</v>
      </c>
      <c r="AV793" s="9" t="n">
        <v>27378</v>
      </c>
      <c r="AW793" s="9"/>
      <c r="AX793" s="9"/>
      <c r="AY793" s="8" t="n">
        <v>28540</v>
      </c>
      <c r="AZ793" s="9" t="n">
        <v>11220</v>
      </c>
      <c r="BA793" s="8" t="n">
        <v>9500</v>
      </c>
      <c r="BB793" s="9" t="n">
        <v>0</v>
      </c>
      <c r="BC793" s="8" t="n">
        <v>490</v>
      </c>
      <c r="BD793" s="9" t="n">
        <v>0</v>
      </c>
      <c r="BE793" s="8" t="n">
        <v>13115</v>
      </c>
      <c r="BF793" s="9" t="n">
        <v>228</v>
      </c>
      <c r="BG793" s="8" t="n">
        <v>36000</v>
      </c>
      <c r="BH793" s="9" t="n">
        <v>8</v>
      </c>
      <c r="BI793" s="8" t="n">
        <v>8000</v>
      </c>
      <c r="BJ793" s="9" t="n">
        <v>1892</v>
      </c>
    </row>
    <row r="794" customFormat="false" ht="15" hidden="true" customHeight="false" outlineLevel="0" collapsed="false">
      <c r="B794" s="7" t="n">
        <v>42073</v>
      </c>
      <c r="C794" s="8" t="n">
        <v>1925</v>
      </c>
      <c r="D794" s="9" t="n">
        <v>0</v>
      </c>
      <c r="E794" s="8" t="n">
        <v>86000</v>
      </c>
      <c r="F794" s="9" t="n">
        <v>0</v>
      </c>
      <c r="G794" s="8" t="n">
        <v>53000</v>
      </c>
      <c r="H794" s="9" t="n">
        <v>0</v>
      </c>
      <c r="I794" s="8" t="n">
        <v>75000</v>
      </c>
      <c r="J794" s="9" t="n">
        <v>6</v>
      </c>
      <c r="K794" s="8" t="n">
        <v>31000</v>
      </c>
      <c r="L794" s="9" t="n">
        <v>219</v>
      </c>
      <c r="M794" s="8" t="n">
        <v>4205</v>
      </c>
      <c r="N794" s="9" t="n">
        <v>70</v>
      </c>
      <c r="O794" s="8" t="n">
        <v>49000</v>
      </c>
      <c r="P794" s="9" t="n">
        <v>1</v>
      </c>
      <c r="Q794" s="8" t="n">
        <v>18005</v>
      </c>
      <c r="R794" s="9" t="n">
        <v>952</v>
      </c>
      <c r="S794" s="8" t="n">
        <v>175000</v>
      </c>
      <c r="T794" s="9" t="n">
        <v>0</v>
      </c>
      <c r="U794" s="8" t="n">
        <v>24000</v>
      </c>
      <c r="V794" s="9" t="n">
        <v>0</v>
      </c>
      <c r="W794" s="8" t="n">
        <v>173000</v>
      </c>
      <c r="X794" s="9" t="n">
        <v>0</v>
      </c>
      <c r="Y794" s="8" t="n">
        <v>16500</v>
      </c>
      <c r="Z794" s="9" t="n">
        <v>10</v>
      </c>
      <c r="AA794" s="8" t="n">
        <v>30000</v>
      </c>
      <c r="AB794" s="9" t="n">
        <v>0</v>
      </c>
      <c r="AC794" s="8" t="n">
        <v>1300</v>
      </c>
      <c r="AD794" s="9" t="n">
        <v>0</v>
      </c>
      <c r="AE794" s="8" t="n">
        <v>73225</v>
      </c>
      <c r="AF794" s="9" t="n">
        <v>7</v>
      </c>
      <c r="AG794" s="8" t="n">
        <v>5000</v>
      </c>
      <c r="AH794" s="9" t="n">
        <v>0</v>
      </c>
      <c r="AI794" s="8" t="n">
        <v>22850</v>
      </c>
      <c r="AJ794" s="9" t="n">
        <v>0</v>
      </c>
      <c r="AK794" s="8" t="n">
        <v>24500</v>
      </c>
      <c r="AL794" s="9" t="n">
        <v>0</v>
      </c>
      <c r="AM794" s="8" t="n">
        <v>5500</v>
      </c>
      <c r="AN794" s="9" t="n">
        <v>10</v>
      </c>
      <c r="AO794" s="8" t="n">
        <v>14500</v>
      </c>
      <c r="AP794" s="9" t="n">
        <v>11</v>
      </c>
      <c r="AQ794" s="8" t="n">
        <v>69000</v>
      </c>
      <c r="AR794" s="9" t="n">
        <v>4</v>
      </c>
      <c r="AS794" s="8" t="n">
        <v>26500</v>
      </c>
      <c r="AT794" s="9" t="n">
        <v>49</v>
      </c>
      <c r="AU794" s="8" t="n">
        <v>24900</v>
      </c>
      <c r="AV794" s="9" t="n">
        <v>2014</v>
      </c>
      <c r="AW794" s="9"/>
      <c r="AX794" s="9"/>
      <c r="AY794" s="8" t="n">
        <v>30680</v>
      </c>
      <c r="AZ794" s="9" t="n">
        <v>12419</v>
      </c>
      <c r="BA794" s="8" t="n">
        <v>9500</v>
      </c>
      <c r="BB794" s="9" t="n">
        <v>0</v>
      </c>
      <c r="BC794" s="8" t="n">
        <v>490</v>
      </c>
      <c r="BD794" s="9" t="n">
        <v>0</v>
      </c>
      <c r="BE794" s="8" t="n">
        <v>14098</v>
      </c>
      <c r="BF794" s="9" t="n">
        <v>335</v>
      </c>
      <c r="BG794" s="8" t="n">
        <v>36000</v>
      </c>
      <c r="BH794" s="9" t="n">
        <v>0</v>
      </c>
      <c r="BI794" s="8" t="n">
        <v>7900</v>
      </c>
      <c r="BJ794" s="9" t="n">
        <v>1133</v>
      </c>
    </row>
    <row r="795" customFormat="false" ht="15" hidden="true" customHeight="false" outlineLevel="0" collapsed="false">
      <c r="B795" s="7" t="n">
        <v>42074</v>
      </c>
      <c r="C795" s="8" t="n">
        <v>1950</v>
      </c>
      <c r="D795" s="9" t="n">
        <v>75</v>
      </c>
      <c r="E795" s="8" t="n">
        <v>86000</v>
      </c>
      <c r="F795" s="9" t="n">
        <v>0</v>
      </c>
      <c r="G795" s="8" t="n">
        <v>53000</v>
      </c>
      <c r="H795" s="9" t="n">
        <v>0</v>
      </c>
      <c r="I795" s="8" t="n">
        <v>70000</v>
      </c>
      <c r="J795" s="9" t="n">
        <v>52</v>
      </c>
      <c r="K795" s="8" t="n">
        <v>29000</v>
      </c>
      <c r="L795" s="9" t="n">
        <v>725</v>
      </c>
      <c r="M795" s="8" t="n">
        <v>4205</v>
      </c>
      <c r="N795" s="9" t="n">
        <v>0</v>
      </c>
      <c r="O795" s="8" t="n">
        <v>49000</v>
      </c>
      <c r="P795" s="9" t="n">
        <v>631</v>
      </c>
      <c r="Q795" s="8" t="n">
        <v>18015</v>
      </c>
      <c r="R795" s="9" t="n">
        <v>310</v>
      </c>
      <c r="S795" s="8" t="n">
        <v>175000</v>
      </c>
      <c r="T795" s="9" t="n">
        <v>0</v>
      </c>
      <c r="U795" s="8" t="n">
        <v>24000</v>
      </c>
      <c r="V795" s="9" t="n">
        <v>0</v>
      </c>
      <c r="W795" s="8" t="n">
        <v>173000</v>
      </c>
      <c r="X795" s="9" t="n">
        <v>9</v>
      </c>
      <c r="Y795" s="8" t="n">
        <v>16450</v>
      </c>
      <c r="Z795" s="9" t="n">
        <v>159</v>
      </c>
      <c r="AA795" s="8" t="n">
        <v>31000</v>
      </c>
      <c r="AB795" s="9" t="n">
        <v>23</v>
      </c>
      <c r="AC795" s="8" t="n">
        <v>1202.7</v>
      </c>
      <c r="AD795" s="9" t="n">
        <v>2</v>
      </c>
      <c r="AE795" s="8" t="n">
        <v>73225</v>
      </c>
      <c r="AF795" s="9" t="n">
        <v>0</v>
      </c>
      <c r="AG795" s="8" t="n">
        <v>5000</v>
      </c>
      <c r="AH795" s="9" t="n">
        <v>0</v>
      </c>
      <c r="AI795" s="8" t="n">
        <v>22850</v>
      </c>
      <c r="AJ795" s="9" t="n">
        <v>0</v>
      </c>
      <c r="AK795" s="8" t="n">
        <v>26300</v>
      </c>
      <c r="AL795" s="9" t="n">
        <v>5</v>
      </c>
      <c r="AM795" s="8" t="n">
        <v>5500</v>
      </c>
      <c r="AN795" s="9" t="n">
        <v>287</v>
      </c>
      <c r="AO795" s="8" t="n">
        <v>15585</v>
      </c>
      <c r="AP795" s="9" t="n">
        <v>5</v>
      </c>
      <c r="AQ795" s="8" t="n">
        <v>67500</v>
      </c>
      <c r="AR795" s="9" t="n">
        <v>116</v>
      </c>
      <c r="AS795" s="8" t="n">
        <v>26500</v>
      </c>
      <c r="AT795" s="9" t="n">
        <v>0</v>
      </c>
      <c r="AU795" s="8" t="n">
        <v>24805</v>
      </c>
      <c r="AV795" s="9" t="n">
        <v>9380</v>
      </c>
      <c r="AW795" s="9"/>
      <c r="AX795" s="9"/>
      <c r="AY795" s="8" t="n">
        <v>32980</v>
      </c>
      <c r="AZ795" s="9" t="n">
        <v>13976</v>
      </c>
      <c r="BA795" s="8" t="n">
        <v>9500</v>
      </c>
      <c r="BB795" s="9" t="n">
        <v>0</v>
      </c>
      <c r="BC795" s="8" t="n">
        <v>490</v>
      </c>
      <c r="BD795" s="9" t="n">
        <v>0</v>
      </c>
      <c r="BE795" s="8" t="n">
        <v>13041</v>
      </c>
      <c r="BF795" s="9" t="n">
        <v>2030</v>
      </c>
      <c r="BG795" s="8" t="n">
        <v>38250</v>
      </c>
      <c r="BH795" s="9" t="n">
        <v>1</v>
      </c>
      <c r="BI795" s="8" t="n">
        <v>7850</v>
      </c>
      <c r="BJ795" s="9" t="n">
        <v>2754</v>
      </c>
    </row>
    <row r="796" customFormat="false" ht="15" hidden="true" customHeight="false" outlineLevel="0" collapsed="false">
      <c r="B796" s="7" t="n">
        <v>42075</v>
      </c>
      <c r="C796" s="8" t="n">
        <v>1950.25</v>
      </c>
      <c r="D796" s="9" t="n">
        <v>166</v>
      </c>
      <c r="E796" s="8" t="n">
        <v>86000</v>
      </c>
      <c r="F796" s="9" t="n">
        <v>5</v>
      </c>
      <c r="G796" s="8" t="n">
        <v>56000</v>
      </c>
      <c r="H796" s="9" t="n">
        <v>20</v>
      </c>
      <c r="I796" s="8" t="n">
        <v>70000</v>
      </c>
      <c r="J796" s="9" t="n">
        <v>25</v>
      </c>
      <c r="K796" s="8" t="n">
        <v>28500</v>
      </c>
      <c r="L796" s="9" t="n">
        <v>387</v>
      </c>
      <c r="M796" s="8" t="n">
        <v>4205</v>
      </c>
      <c r="N796" s="9" t="n">
        <v>9</v>
      </c>
      <c r="O796" s="8" t="n">
        <v>49000</v>
      </c>
      <c r="P796" s="9" t="n">
        <v>122</v>
      </c>
      <c r="Q796" s="8" t="n">
        <v>18200</v>
      </c>
      <c r="R796" s="9" t="n">
        <v>598</v>
      </c>
      <c r="S796" s="8" t="n">
        <v>175000</v>
      </c>
      <c r="T796" s="9" t="n">
        <v>0</v>
      </c>
      <c r="U796" s="8" t="n">
        <v>24000</v>
      </c>
      <c r="V796" s="9" t="n">
        <v>0</v>
      </c>
      <c r="W796" s="8" t="n">
        <v>173000</v>
      </c>
      <c r="X796" s="9" t="n">
        <v>0</v>
      </c>
      <c r="Y796" s="8" t="n">
        <v>17680</v>
      </c>
      <c r="Z796" s="9" t="n">
        <v>2</v>
      </c>
      <c r="AA796" s="8" t="n">
        <v>31000</v>
      </c>
      <c r="AB796" s="9" t="n">
        <v>0</v>
      </c>
      <c r="AC796" s="8" t="n">
        <v>1180</v>
      </c>
      <c r="AD796" s="9" t="n">
        <v>310</v>
      </c>
      <c r="AE796" s="8" t="n">
        <v>71000</v>
      </c>
      <c r="AF796" s="9" t="n">
        <v>1</v>
      </c>
      <c r="AG796" s="8" t="n">
        <v>5000</v>
      </c>
      <c r="AH796" s="9" t="n">
        <v>0</v>
      </c>
      <c r="AI796" s="8" t="n">
        <v>22850</v>
      </c>
      <c r="AJ796" s="9" t="n">
        <v>0</v>
      </c>
      <c r="AK796" s="8" t="n">
        <v>24400</v>
      </c>
      <c r="AL796" s="9" t="n">
        <v>15</v>
      </c>
      <c r="AM796" s="8" t="n">
        <v>5500</v>
      </c>
      <c r="AN796" s="9" t="n">
        <v>2</v>
      </c>
      <c r="AO796" s="8" t="n">
        <v>16750</v>
      </c>
      <c r="AP796" s="9" t="n">
        <v>10</v>
      </c>
      <c r="AQ796" s="8" t="n">
        <v>68500</v>
      </c>
      <c r="AR796" s="9" t="n">
        <v>194</v>
      </c>
      <c r="AS796" s="8" t="n">
        <v>26000</v>
      </c>
      <c r="AT796" s="9" t="n">
        <v>774</v>
      </c>
      <c r="AU796" s="8" t="n">
        <v>24805</v>
      </c>
      <c r="AV796" s="9" t="n">
        <v>6917</v>
      </c>
      <c r="AW796" s="9"/>
      <c r="AX796" s="9"/>
      <c r="AY796" s="8" t="n">
        <v>35450</v>
      </c>
      <c r="AZ796" s="9" t="n">
        <v>3973</v>
      </c>
      <c r="BA796" s="8" t="n">
        <v>9500</v>
      </c>
      <c r="BB796" s="9" t="n">
        <v>1</v>
      </c>
      <c r="BC796" s="8" t="n">
        <v>490</v>
      </c>
      <c r="BD796" s="9" t="n">
        <v>0</v>
      </c>
      <c r="BE796" s="8" t="n">
        <v>14000</v>
      </c>
      <c r="BF796" s="9" t="n">
        <v>12</v>
      </c>
      <c r="BG796" s="8" t="n">
        <v>38250</v>
      </c>
      <c r="BH796" s="9" t="n">
        <v>0</v>
      </c>
      <c r="BI796" s="8" t="n">
        <v>7805</v>
      </c>
      <c r="BJ796" s="9" t="n">
        <v>1922</v>
      </c>
    </row>
    <row r="797" customFormat="false" ht="15" hidden="true" customHeight="false" outlineLevel="0" collapsed="false">
      <c r="B797" s="7" t="n">
        <v>42076</v>
      </c>
      <c r="C797" s="8" t="n">
        <v>1950.25</v>
      </c>
      <c r="D797" s="9" t="n">
        <v>67</v>
      </c>
      <c r="E797" s="8" t="n">
        <v>84500</v>
      </c>
      <c r="F797" s="9" t="n">
        <v>225</v>
      </c>
      <c r="G797" s="8" t="n">
        <v>56000</v>
      </c>
      <c r="H797" s="9" t="n">
        <v>44</v>
      </c>
      <c r="I797" s="8" t="n">
        <v>70000</v>
      </c>
      <c r="J797" s="9" t="n">
        <v>64</v>
      </c>
      <c r="K797" s="8" t="n">
        <v>28000</v>
      </c>
      <c r="L797" s="9" t="n">
        <v>181</v>
      </c>
      <c r="M797" s="8" t="n">
        <v>4205</v>
      </c>
      <c r="N797" s="9" t="n">
        <v>0</v>
      </c>
      <c r="O797" s="8" t="n">
        <v>49000</v>
      </c>
      <c r="P797" s="9" t="n">
        <v>8</v>
      </c>
      <c r="Q797" s="8" t="n">
        <v>18200</v>
      </c>
      <c r="R797" s="9" t="n">
        <v>2</v>
      </c>
      <c r="S797" s="8" t="n">
        <v>175000</v>
      </c>
      <c r="T797" s="9" t="n">
        <v>0</v>
      </c>
      <c r="U797" s="8" t="n">
        <v>24000</v>
      </c>
      <c r="V797" s="9" t="n">
        <v>0</v>
      </c>
      <c r="W797" s="8" t="n">
        <v>175000</v>
      </c>
      <c r="X797" s="9" t="n">
        <v>21</v>
      </c>
      <c r="Y797" s="8" t="n">
        <v>16500</v>
      </c>
      <c r="Z797" s="9" t="n">
        <v>108</v>
      </c>
      <c r="AA797" s="8" t="n">
        <v>31000</v>
      </c>
      <c r="AB797" s="9" t="n">
        <v>0</v>
      </c>
      <c r="AC797" s="8" t="n">
        <v>1180</v>
      </c>
      <c r="AD797" s="9" t="n">
        <v>30</v>
      </c>
      <c r="AE797" s="8" t="n">
        <v>71000</v>
      </c>
      <c r="AF797" s="9" t="n">
        <v>0</v>
      </c>
      <c r="AG797" s="8" t="n">
        <v>5000</v>
      </c>
      <c r="AH797" s="9" t="n">
        <v>0</v>
      </c>
      <c r="AI797" s="8" t="n">
        <v>22850</v>
      </c>
      <c r="AJ797" s="9" t="n">
        <v>0</v>
      </c>
      <c r="AK797" s="8" t="n">
        <v>23505</v>
      </c>
      <c r="AL797" s="9" t="n">
        <v>3168</v>
      </c>
      <c r="AM797" s="8" t="n">
        <v>5500</v>
      </c>
      <c r="AN797" s="9" t="n">
        <v>0</v>
      </c>
      <c r="AO797" s="8" t="n">
        <v>18000</v>
      </c>
      <c r="AP797" s="9" t="n">
        <v>9</v>
      </c>
      <c r="AQ797" s="8" t="n">
        <v>67000</v>
      </c>
      <c r="AR797" s="9" t="n">
        <v>515</v>
      </c>
      <c r="AS797" s="8" t="n">
        <v>26000</v>
      </c>
      <c r="AT797" s="9" t="n">
        <v>24</v>
      </c>
      <c r="AU797" s="8" t="n">
        <v>24900</v>
      </c>
      <c r="AV797" s="9" t="n">
        <v>16928</v>
      </c>
      <c r="AW797" s="9"/>
      <c r="AX797" s="9"/>
      <c r="AY797" s="8" t="n">
        <v>38105</v>
      </c>
      <c r="AZ797" s="9" t="n">
        <v>15551</v>
      </c>
      <c r="BA797" s="8" t="n">
        <v>9500</v>
      </c>
      <c r="BB797" s="9" t="n">
        <v>43</v>
      </c>
      <c r="BC797" s="8" t="n">
        <v>490</v>
      </c>
      <c r="BD797" s="9" t="n">
        <v>0</v>
      </c>
      <c r="BE797" s="8" t="n">
        <v>14000</v>
      </c>
      <c r="BF797" s="9" t="n">
        <v>43</v>
      </c>
      <c r="BG797" s="8" t="n">
        <v>38250</v>
      </c>
      <c r="BH797" s="9" t="n">
        <v>2</v>
      </c>
      <c r="BI797" s="8" t="n">
        <v>7800</v>
      </c>
      <c r="BJ797" s="9" t="n">
        <v>1928</v>
      </c>
    </row>
    <row r="798" customFormat="false" ht="15" hidden="true" customHeight="false" outlineLevel="0" collapsed="false">
      <c r="B798" s="7" t="n">
        <v>42079</v>
      </c>
      <c r="C798" s="8" t="n">
        <v>1950.25</v>
      </c>
      <c r="D798" s="9" t="n">
        <v>0</v>
      </c>
      <c r="E798" s="8" t="n">
        <v>80000</v>
      </c>
      <c r="F798" s="9" t="n">
        <v>100</v>
      </c>
      <c r="G798" s="8" t="n">
        <v>55900</v>
      </c>
      <c r="H798" s="9" t="n">
        <v>3</v>
      </c>
      <c r="I798" s="8" t="n">
        <v>70000</v>
      </c>
      <c r="J798" s="9" t="n">
        <v>75</v>
      </c>
      <c r="K798" s="8" t="n">
        <v>29000</v>
      </c>
      <c r="L798" s="9" t="n">
        <v>1126</v>
      </c>
      <c r="M798" s="8" t="n">
        <v>4205</v>
      </c>
      <c r="N798" s="9" t="n">
        <v>0</v>
      </c>
      <c r="O798" s="8" t="n">
        <v>48995</v>
      </c>
      <c r="P798" s="9" t="n">
        <v>38</v>
      </c>
      <c r="Q798" s="8" t="n">
        <v>18200</v>
      </c>
      <c r="R798" s="9" t="n">
        <v>572</v>
      </c>
      <c r="S798" s="8" t="n">
        <v>175000</v>
      </c>
      <c r="T798" s="9" t="n">
        <v>0</v>
      </c>
      <c r="U798" s="8" t="n">
        <v>24000</v>
      </c>
      <c r="V798" s="9" t="n">
        <v>0</v>
      </c>
      <c r="W798" s="8" t="n">
        <v>176000</v>
      </c>
      <c r="X798" s="9" t="n">
        <v>10</v>
      </c>
      <c r="Y798" s="8" t="n">
        <v>17680</v>
      </c>
      <c r="Z798" s="9" t="n">
        <v>27</v>
      </c>
      <c r="AA798" s="8" t="n">
        <v>31000</v>
      </c>
      <c r="AB798" s="9" t="n">
        <v>0</v>
      </c>
      <c r="AC798" s="8" t="n">
        <v>1264</v>
      </c>
      <c r="AD798" s="9" t="n">
        <v>6</v>
      </c>
      <c r="AE798" s="8" t="n">
        <v>71000</v>
      </c>
      <c r="AF798" s="9" t="n">
        <v>0</v>
      </c>
      <c r="AG798" s="8" t="n">
        <v>5000</v>
      </c>
      <c r="AH798" s="9" t="n">
        <v>0</v>
      </c>
      <c r="AI798" s="8" t="n">
        <v>22850</v>
      </c>
      <c r="AJ798" s="9" t="n">
        <v>0</v>
      </c>
      <c r="AK798" s="8" t="n">
        <v>23500</v>
      </c>
      <c r="AL798" s="9" t="n">
        <v>129</v>
      </c>
      <c r="AM798" s="8" t="n">
        <v>5500</v>
      </c>
      <c r="AN798" s="9" t="n">
        <v>15</v>
      </c>
      <c r="AO798" s="8" t="n">
        <v>18500</v>
      </c>
      <c r="AP798" s="9" t="n">
        <v>100</v>
      </c>
      <c r="AQ798" s="8" t="n">
        <v>66000</v>
      </c>
      <c r="AR798" s="9" t="n">
        <v>29</v>
      </c>
      <c r="AS798" s="8" t="n">
        <v>26000</v>
      </c>
      <c r="AT798" s="9" t="n">
        <v>11</v>
      </c>
      <c r="AU798" s="8" t="n">
        <v>24900</v>
      </c>
      <c r="AV798" s="9" t="n">
        <v>4640</v>
      </c>
      <c r="AW798" s="9"/>
      <c r="AX798" s="9"/>
      <c r="AY798" s="8" t="n">
        <v>39000</v>
      </c>
      <c r="AZ798" s="9" t="n">
        <v>19710</v>
      </c>
      <c r="BA798" s="8" t="n">
        <v>9500</v>
      </c>
      <c r="BB798" s="9" t="n">
        <v>1</v>
      </c>
      <c r="BC798" s="8" t="n">
        <v>490</v>
      </c>
      <c r="BD798" s="9" t="n">
        <v>0</v>
      </c>
      <c r="BE798" s="8" t="n">
        <v>14000</v>
      </c>
      <c r="BF798" s="9" t="n">
        <v>69</v>
      </c>
      <c r="BG798" s="8" t="n">
        <v>36000</v>
      </c>
      <c r="BH798" s="9" t="n">
        <v>22</v>
      </c>
      <c r="BI798" s="8" t="n">
        <v>7795</v>
      </c>
      <c r="BJ798" s="9" t="n">
        <v>4588</v>
      </c>
    </row>
    <row r="799" customFormat="false" ht="15" hidden="true" customHeight="false" outlineLevel="0" collapsed="false">
      <c r="B799" s="7" t="n">
        <v>42080</v>
      </c>
      <c r="C799" s="8" t="n">
        <v>2096.5</v>
      </c>
      <c r="D799" s="9" t="n">
        <v>20</v>
      </c>
      <c r="E799" s="8" t="n">
        <v>80000</v>
      </c>
      <c r="F799" s="9" t="n">
        <v>20</v>
      </c>
      <c r="G799" s="8" t="n">
        <v>56005</v>
      </c>
      <c r="H799" s="9" t="n">
        <v>10</v>
      </c>
      <c r="I799" s="8" t="n">
        <v>75000</v>
      </c>
      <c r="J799" s="9" t="n">
        <v>150</v>
      </c>
      <c r="K799" s="8" t="n">
        <v>29000</v>
      </c>
      <c r="L799" s="9" t="n">
        <v>1126</v>
      </c>
      <c r="M799" s="8" t="n">
        <v>4205</v>
      </c>
      <c r="N799" s="9" t="n">
        <v>0</v>
      </c>
      <c r="O799" s="8" t="n">
        <v>49000</v>
      </c>
      <c r="P799" s="9" t="n">
        <v>125</v>
      </c>
      <c r="Q799" s="8" t="n">
        <v>18200</v>
      </c>
      <c r="R799" s="9" t="n">
        <v>348</v>
      </c>
      <c r="S799" s="8" t="n">
        <v>175000</v>
      </c>
      <c r="T799" s="9" t="n">
        <v>0</v>
      </c>
      <c r="U799" s="8" t="n">
        <v>24000</v>
      </c>
      <c r="V799" s="9" t="n">
        <v>0</v>
      </c>
      <c r="W799" s="8" t="n">
        <v>174000</v>
      </c>
      <c r="X799" s="9" t="n">
        <v>1</v>
      </c>
      <c r="Y799" s="8" t="n">
        <v>17345</v>
      </c>
      <c r="Z799" s="9" t="n">
        <v>1</v>
      </c>
      <c r="AA799" s="8" t="n">
        <v>31000</v>
      </c>
      <c r="AB799" s="9" t="n">
        <v>0</v>
      </c>
      <c r="AC799" s="8" t="n">
        <v>1264</v>
      </c>
      <c r="AD799" s="9" t="n">
        <v>0</v>
      </c>
      <c r="AE799" s="8" t="n">
        <v>71000</v>
      </c>
      <c r="AF799" s="9" t="n">
        <v>4</v>
      </c>
      <c r="AG799" s="8" t="n">
        <v>5000</v>
      </c>
      <c r="AH799" s="9" t="n">
        <v>0</v>
      </c>
      <c r="AI799" s="8" t="n">
        <v>22850</v>
      </c>
      <c r="AJ799" s="9" t="n">
        <v>0</v>
      </c>
      <c r="AK799" s="8" t="n">
        <v>23495</v>
      </c>
      <c r="AL799" s="9" t="n">
        <v>27</v>
      </c>
      <c r="AM799" s="8" t="n">
        <v>5500</v>
      </c>
      <c r="AN799" s="9" t="n">
        <v>0</v>
      </c>
      <c r="AO799" s="8" t="n">
        <v>18500</v>
      </c>
      <c r="AP799" s="9" t="n">
        <v>0</v>
      </c>
      <c r="AQ799" s="8" t="n">
        <v>66000</v>
      </c>
      <c r="AR799" s="9" t="n">
        <v>116</v>
      </c>
      <c r="AS799" s="8" t="n">
        <v>24050</v>
      </c>
      <c r="AT799" s="9" t="n">
        <v>25</v>
      </c>
      <c r="AU799" s="8" t="n">
        <v>24800</v>
      </c>
      <c r="AV799" s="9" t="n">
        <v>17276</v>
      </c>
      <c r="AW799" s="9"/>
      <c r="AX799" s="9"/>
      <c r="AY799" s="8" t="n">
        <v>38100</v>
      </c>
      <c r="AZ799" s="9" t="n">
        <v>2048</v>
      </c>
      <c r="BA799" s="8" t="n">
        <v>9500</v>
      </c>
      <c r="BB799" s="9" t="n">
        <v>0</v>
      </c>
      <c r="BC799" s="8" t="n">
        <v>490</v>
      </c>
      <c r="BD799" s="9" t="n">
        <v>0</v>
      </c>
      <c r="BE799" s="8" t="n">
        <v>13999</v>
      </c>
      <c r="BF799" s="9" t="n">
        <v>6</v>
      </c>
      <c r="BG799" s="8" t="n">
        <v>38250</v>
      </c>
      <c r="BH799" s="9" t="n">
        <v>6</v>
      </c>
      <c r="BI799" s="8" t="n">
        <v>7700</v>
      </c>
      <c r="BJ799" s="9" t="n">
        <v>5083</v>
      </c>
    </row>
    <row r="800" customFormat="false" ht="15" hidden="true" customHeight="false" outlineLevel="0" collapsed="false">
      <c r="B800" s="7" t="n">
        <v>42081</v>
      </c>
      <c r="C800" s="8" t="n">
        <v>2253.5</v>
      </c>
      <c r="D800" s="9" t="n">
        <v>10</v>
      </c>
      <c r="E800" s="8" t="n">
        <v>80000</v>
      </c>
      <c r="F800" s="9" t="n">
        <v>203</v>
      </c>
      <c r="G800" s="8" t="n">
        <v>56005</v>
      </c>
      <c r="H800" s="9" t="n">
        <v>0</v>
      </c>
      <c r="I800" s="8" t="n">
        <v>75000</v>
      </c>
      <c r="J800" s="9" t="n">
        <v>5</v>
      </c>
      <c r="K800" s="8" t="n">
        <v>29000</v>
      </c>
      <c r="L800" s="9" t="n">
        <v>6266</v>
      </c>
      <c r="M800" s="8" t="n">
        <v>4205</v>
      </c>
      <c r="N800" s="9" t="n">
        <v>0</v>
      </c>
      <c r="O800" s="8" t="n">
        <v>48000</v>
      </c>
      <c r="P800" s="9" t="n">
        <v>3</v>
      </c>
      <c r="Q800" s="8" t="n">
        <v>18200</v>
      </c>
      <c r="R800" s="9" t="n">
        <v>20</v>
      </c>
      <c r="S800" s="8" t="n">
        <v>175000</v>
      </c>
      <c r="T800" s="9" t="n">
        <v>0</v>
      </c>
      <c r="U800" s="8" t="n">
        <v>24000</v>
      </c>
      <c r="V800" s="9" t="n">
        <v>0</v>
      </c>
      <c r="W800" s="8" t="n">
        <v>174000</v>
      </c>
      <c r="X800" s="9" t="n">
        <v>18</v>
      </c>
      <c r="Y800" s="8" t="n">
        <v>17345</v>
      </c>
      <c r="Z800" s="9" t="n">
        <v>0</v>
      </c>
      <c r="AA800" s="8" t="n">
        <v>31000</v>
      </c>
      <c r="AB800" s="9" t="n">
        <v>0</v>
      </c>
      <c r="AC800" s="8" t="n">
        <v>1180</v>
      </c>
      <c r="AD800" s="9" t="n">
        <v>12</v>
      </c>
      <c r="AE800" s="8" t="n">
        <v>73300</v>
      </c>
      <c r="AF800" s="9" t="n">
        <v>70</v>
      </c>
      <c r="AG800" s="8" t="n">
        <v>5000</v>
      </c>
      <c r="AH800" s="9" t="n">
        <v>2</v>
      </c>
      <c r="AI800" s="8" t="n">
        <v>22850</v>
      </c>
      <c r="AJ800" s="9" t="n">
        <v>0</v>
      </c>
      <c r="AK800" s="8" t="n">
        <v>23495</v>
      </c>
      <c r="AL800" s="9" t="n">
        <v>13</v>
      </c>
      <c r="AM800" s="8" t="n">
        <v>5090</v>
      </c>
      <c r="AN800" s="9" t="n">
        <v>6</v>
      </c>
      <c r="AO800" s="8" t="n">
        <v>18000</v>
      </c>
      <c r="AP800" s="9" t="n">
        <v>5</v>
      </c>
      <c r="AQ800" s="8" t="n">
        <v>66000</v>
      </c>
      <c r="AR800" s="9" t="n">
        <v>2</v>
      </c>
      <c r="AS800" s="8" t="n">
        <v>24050</v>
      </c>
      <c r="AT800" s="9" t="n">
        <v>18</v>
      </c>
      <c r="AU800" s="8" t="n">
        <v>24995</v>
      </c>
      <c r="AV800" s="9" t="n">
        <v>226</v>
      </c>
      <c r="AW800" s="9"/>
      <c r="AX800" s="9"/>
      <c r="AY800" s="8" t="n">
        <v>35995</v>
      </c>
      <c r="AZ800" s="9" t="n">
        <v>429</v>
      </c>
      <c r="BA800" s="8" t="n">
        <v>9499.75</v>
      </c>
      <c r="BB800" s="9" t="n">
        <v>34</v>
      </c>
      <c r="BC800" s="8" t="n">
        <v>490</v>
      </c>
      <c r="BD800" s="9" t="n">
        <v>0</v>
      </c>
      <c r="BE800" s="8" t="n">
        <v>14000</v>
      </c>
      <c r="BF800" s="9" t="n">
        <v>634</v>
      </c>
      <c r="BG800" s="8" t="n">
        <v>38000</v>
      </c>
      <c r="BH800" s="9" t="n">
        <v>1</v>
      </c>
      <c r="BI800" s="8" t="n">
        <v>7505</v>
      </c>
      <c r="BJ800" s="9" t="n">
        <v>5420</v>
      </c>
    </row>
    <row r="801" customFormat="false" ht="15" hidden="true" customHeight="false" outlineLevel="0" collapsed="false">
      <c r="B801" s="7" t="n">
        <v>42082</v>
      </c>
      <c r="C801" s="8" t="n">
        <v>2253.5</v>
      </c>
      <c r="D801" s="9" t="n">
        <v>103</v>
      </c>
      <c r="E801" s="8" t="n">
        <v>80000</v>
      </c>
      <c r="F801" s="9" t="n">
        <v>0</v>
      </c>
      <c r="G801" s="8" t="n">
        <v>56000</v>
      </c>
      <c r="H801" s="9" t="n">
        <v>24</v>
      </c>
      <c r="I801" s="8" t="n">
        <v>70000</v>
      </c>
      <c r="J801" s="9" t="n">
        <v>7</v>
      </c>
      <c r="K801" s="8" t="n">
        <v>31175</v>
      </c>
      <c r="L801" s="9" t="n">
        <v>228</v>
      </c>
      <c r="M801" s="8" t="n">
        <v>4205</v>
      </c>
      <c r="N801" s="9" t="n">
        <v>0</v>
      </c>
      <c r="O801" s="8" t="n">
        <v>48000</v>
      </c>
      <c r="P801" s="9" t="n">
        <v>19</v>
      </c>
      <c r="Q801" s="8" t="n">
        <v>18000</v>
      </c>
      <c r="R801" s="9" t="n">
        <v>168</v>
      </c>
      <c r="S801" s="8" t="n">
        <v>175200</v>
      </c>
      <c r="T801" s="9" t="n">
        <v>1</v>
      </c>
      <c r="U801" s="8" t="n">
        <v>24000</v>
      </c>
      <c r="V801" s="9" t="n">
        <v>0</v>
      </c>
      <c r="W801" s="8" t="n">
        <v>172000</v>
      </c>
      <c r="X801" s="9" t="n">
        <v>2</v>
      </c>
      <c r="Y801" s="8" t="n">
        <v>16045</v>
      </c>
      <c r="Z801" s="9" t="n">
        <v>36</v>
      </c>
      <c r="AA801" s="8" t="n">
        <v>33000</v>
      </c>
      <c r="AB801" s="9" t="n">
        <v>2</v>
      </c>
      <c r="AC801" s="8" t="n">
        <v>1268.5</v>
      </c>
      <c r="AD801" s="9" t="n">
        <v>5</v>
      </c>
      <c r="AE801" s="8" t="n">
        <v>73300</v>
      </c>
      <c r="AF801" s="9" t="n">
        <v>0</v>
      </c>
      <c r="AG801" s="8" t="n">
        <v>5000</v>
      </c>
      <c r="AH801" s="9" t="n">
        <v>10</v>
      </c>
      <c r="AI801" s="8" t="n">
        <v>22850</v>
      </c>
      <c r="AJ801" s="9" t="n">
        <v>0</v>
      </c>
      <c r="AK801" s="8" t="n">
        <v>24000</v>
      </c>
      <c r="AL801" s="9" t="n">
        <v>8</v>
      </c>
      <c r="AM801" s="8" t="n">
        <v>5090</v>
      </c>
      <c r="AN801" s="9" t="n">
        <v>21</v>
      </c>
      <c r="AO801" s="8" t="n">
        <v>18200</v>
      </c>
      <c r="AP801" s="9" t="n">
        <v>14</v>
      </c>
      <c r="AQ801" s="8" t="n">
        <v>66000</v>
      </c>
      <c r="AR801" s="9" t="n">
        <v>631</v>
      </c>
      <c r="AS801" s="8" t="n">
        <v>24100</v>
      </c>
      <c r="AT801" s="9" t="n">
        <v>257</v>
      </c>
      <c r="AU801" s="8" t="n">
        <v>24900</v>
      </c>
      <c r="AV801" s="9" t="n">
        <v>8493</v>
      </c>
      <c r="AW801" s="9"/>
      <c r="AX801" s="9"/>
      <c r="AY801" s="8" t="n">
        <v>33500</v>
      </c>
      <c r="AZ801" s="9" t="n">
        <v>1236</v>
      </c>
      <c r="BA801" s="8" t="n">
        <v>9350</v>
      </c>
      <c r="BB801" s="9" t="n">
        <v>9</v>
      </c>
      <c r="BC801" s="8" t="n">
        <v>490</v>
      </c>
      <c r="BD801" s="9" t="n">
        <v>0</v>
      </c>
      <c r="BE801" s="8" t="n">
        <v>14500</v>
      </c>
      <c r="BF801" s="9" t="n">
        <v>13</v>
      </c>
      <c r="BG801" s="8" t="n">
        <v>38000</v>
      </c>
      <c r="BH801" s="9" t="n">
        <v>4</v>
      </c>
      <c r="BI801" s="8" t="n">
        <v>7500</v>
      </c>
      <c r="BJ801" s="9" t="n">
        <v>6766</v>
      </c>
    </row>
    <row r="802" customFormat="false" ht="15" hidden="true" customHeight="false" outlineLevel="0" collapsed="false">
      <c r="B802" s="7" t="n">
        <v>42083</v>
      </c>
      <c r="C802" s="8" t="n">
        <v>2250</v>
      </c>
      <c r="D802" s="9" t="n">
        <v>44</v>
      </c>
      <c r="E802" s="8" t="n">
        <v>80000</v>
      </c>
      <c r="F802" s="9" t="n">
        <v>6</v>
      </c>
      <c r="G802" s="8" t="n">
        <v>59990</v>
      </c>
      <c r="H802" s="9" t="n">
        <v>1</v>
      </c>
      <c r="I802" s="8" t="n">
        <v>75000</v>
      </c>
      <c r="J802" s="9" t="n">
        <v>113</v>
      </c>
      <c r="K802" s="8" t="n">
        <v>30000</v>
      </c>
      <c r="L802" s="9" t="n">
        <v>663</v>
      </c>
      <c r="M802" s="8" t="n">
        <v>4215</v>
      </c>
      <c r="N802" s="9" t="n">
        <v>10</v>
      </c>
      <c r="O802" s="8" t="n">
        <v>48000</v>
      </c>
      <c r="P802" s="9" t="n">
        <v>99</v>
      </c>
      <c r="Q802" s="8" t="n">
        <v>18300</v>
      </c>
      <c r="R802" s="9" t="n">
        <v>365</v>
      </c>
      <c r="S802" s="8" t="n">
        <v>175200</v>
      </c>
      <c r="T802" s="9" t="n">
        <v>0</v>
      </c>
      <c r="U802" s="8" t="n">
        <v>24480</v>
      </c>
      <c r="V802" s="9" t="n">
        <v>2</v>
      </c>
      <c r="W802" s="8" t="n">
        <v>169000</v>
      </c>
      <c r="X802" s="9" t="n">
        <v>10</v>
      </c>
      <c r="Y802" s="8" t="n">
        <v>14845</v>
      </c>
      <c r="Z802" s="9" t="n">
        <v>39</v>
      </c>
      <c r="AA802" s="8" t="n">
        <v>33000</v>
      </c>
      <c r="AB802" s="9" t="n">
        <v>400</v>
      </c>
      <c r="AC802" s="8" t="n">
        <v>1300</v>
      </c>
      <c r="AD802" s="9" t="n">
        <v>5</v>
      </c>
      <c r="AE802" s="8" t="n">
        <v>73300</v>
      </c>
      <c r="AF802" s="9" t="n">
        <v>0</v>
      </c>
      <c r="AG802" s="8" t="n">
        <v>5000</v>
      </c>
      <c r="AH802" s="9" t="n">
        <v>7</v>
      </c>
      <c r="AI802" s="8" t="n">
        <v>22850</v>
      </c>
      <c r="AJ802" s="9" t="n">
        <v>0</v>
      </c>
      <c r="AK802" s="8" t="n">
        <v>23495</v>
      </c>
      <c r="AL802" s="9" t="n">
        <v>26</v>
      </c>
      <c r="AM802" s="8" t="n">
        <v>5090</v>
      </c>
      <c r="AN802" s="9" t="n">
        <v>22</v>
      </c>
      <c r="AO802" s="8" t="n">
        <v>18200</v>
      </c>
      <c r="AP802" s="9" t="n">
        <v>46</v>
      </c>
      <c r="AQ802" s="8" t="n">
        <v>66000</v>
      </c>
      <c r="AR802" s="9" t="n">
        <v>51</v>
      </c>
      <c r="AS802" s="8" t="n">
        <v>24100</v>
      </c>
      <c r="AT802" s="9" t="n">
        <v>263</v>
      </c>
      <c r="AU802" s="8" t="n">
        <v>24995</v>
      </c>
      <c r="AV802" s="9" t="n">
        <v>735</v>
      </c>
      <c r="AW802" s="9"/>
      <c r="AX802" s="9"/>
      <c r="AY802" s="8" t="n">
        <v>33490</v>
      </c>
      <c r="AZ802" s="9" t="n">
        <v>571</v>
      </c>
      <c r="BA802" s="8" t="n">
        <v>9250</v>
      </c>
      <c r="BB802" s="9" t="n">
        <v>3</v>
      </c>
      <c r="BC802" s="8" t="n">
        <v>490</v>
      </c>
      <c r="BD802" s="9" t="n">
        <v>0</v>
      </c>
      <c r="BE802" s="8" t="n">
        <v>14020</v>
      </c>
      <c r="BF802" s="9" t="n">
        <v>25</v>
      </c>
      <c r="BG802" s="8" t="n">
        <v>37500</v>
      </c>
      <c r="BH802" s="9" t="n">
        <v>6</v>
      </c>
      <c r="BI802" s="8" t="n">
        <v>7495</v>
      </c>
      <c r="BJ802" s="9" t="n">
        <v>14414</v>
      </c>
    </row>
    <row r="803" customFormat="false" ht="15" hidden="true" customHeight="false" outlineLevel="0" collapsed="false">
      <c r="B803" s="7" t="n">
        <v>42086</v>
      </c>
      <c r="C803" s="8" t="n">
        <v>2418.75</v>
      </c>
      <c r="D803" s="9" t="n">
        <v>20</v>
      </c>
      <c r="E803" s="8" t="n">
        <v>79900</v>
      </c>
      <c r="F803" s="9" t="n">
        <v>39</v>
      </c>
      <c r="G803" s="8" t="n">
        <v>64485</v>
      </c>
      <c r="H803" s="9" t="n">
        <v>986</v>
      </c>
      <c r="I803" s="8" t="n">
        <v>75000</v>
      </c>
      <c r="J803" s="9" t="n">
        <v>78</v>
      </c>
      <c r="K803" s="8" t="n">
        <v>32250</v>
      </c>
      <c r="L803" s="9" t="n">
        <v>325</v>
      </c>
      <c r="M803" s="8" t="n">
        <v>4215</v>
      </c>
      <c r="N803" s="9" t="n">
        <v>0</v>
      </c>
      <c r="O803" s="8" t="n">
        <v>48000</v>
      </c>
      <c r="P803" s="9" t="n">
        <v>0</v>
      </c>
      <c r="Q803" s="8" t="n">
        <v>18000</v>
      </c>
      <c r="R803" s="9" t="n">
        <v>93</v>
      </c>
      <c r="S803" s="8" t="n">
        <v>175200</v>
      </c>
      <c r="T803" s="9" t="n">
        <v>0</v>
      </c>
      <c r="U803" s="8" t="n">
        <v>24480</v>
      </c>
      <c r="V803" s="9" t="n">
        <v>0</v>
      </c>
      <c r="W803" s="8" t="n">
        <v>169000</v>
      </c>
      <c r="X803" s="9" t="n">
        <v>0</v>
      </c>
      <c r="Y803" s="8" t="n">
        <v>15140</v>
      </c>
      <c r="Z803" s="9" t="n">
        <v>100</v>
      </c>
      <c r="AA803" s="8" t="n">
        <v>33000</v>
      </c>
      <c r="AB803" s="9" t="n">
        <v>0</v>
      </c>
      <c r="AC803" s="8" t="n">
        <v>1300</v>
      </c>
      <c r="AD803" s="9" t="n">
        <v>0</v>
      </c>
      <c r="AE803" s="8" t="n">
        <v>72000</v>
      </c>
      <c r="AF803" s="9" t="n">
        <v>40</v>
      </c>
      <c r="AG803" s="8" t="n">
        <v>5000</v>
      </c>
      <c r="AH803" s="9" t="n">
        <v>30</v>
      </c>
      <c r="AI803" s="8" t="n">
        <v>23000</v>
      </c>
      <c r="AJ803" s="9" t="n">
        <v>20</v>
      </c>
      <c r="AK803" s="8" t="n">
        <v>23495</v>
      </c>
      <c r="AL803" s="9" t="n">
        <v>0</v>
      </c>
      <c r="AM803" s="8" t="n">
        <v>5090</v>
      </c>
      <c r="AN803" s="9" t="n">
        <v>4</v>
      </c>
      <c r="AO803" s="8" t="n">
        <v>18000</v>
      </c>
      <c r="AP803" s="9" t="n">
        <v>2</v>
      </c>
      <c r="AQ803" s="8" t="n">
        <v>66000</v>
      </c>
      <c r="AR803" s="9" t="n">
        <v>30</v>
      </c>
      <c r="AS803" s="8" t="n">
        <v>24000</v>
      </c>
      <c r="AT803" s="9" t="n">
        <v>265</v>
      </c>
      <c r="AU803" s="8" t="n">
        <v>25000</v>
      </c>
      <c r="AV803" s="9" t="n">
        <v>11925</v>
      </c>
      <c r="AW803" s="9"/>
      <c r="AX803" s="9"/>
      <c r="AY803" s="8" t="n">
        <v>31005</v>
      </c>
      <c r="AZ803" s="9" t="n">
        <v>1247</v>
      </c>
      <c r="BA803" s="8" t="n">
        <v>9250</v>
      </c>
      <c r="BB803" s="9" t="n">
        <v>0</v>
      </c>
      <c r="BC803" s="8" t="n">
        <v>490</v>
      </c>
      <c r="BD803" s="9" t="n">
        <v>0</v>
      </c>
      <c r="BE803" s="8" t="n">
        <v>14000</v>
      </c>
      <c r="BF803" s="9" t="n">
        <v>94</v>
      </c>
      <c r="BG803" s="8" t="n">
        <v>37500</v>
      </c>
      <c r="BH803" s="9" t="n">
        <v>0</v>
      </c>
      <c r="BI803" s="8" t="n">
        <v>7300</v>
      </c>
      <c r="BJ803" s="9" t="n">
        <v>7685</v>
      </c>
    </row>
    <row r="804" customFormat="false" ht="15" hidden="true" customHeight="false" outlineLevel="0" collapsed="false">
      <c r="B804" s="7" t="n">
        <v>42087</v>
      </c>
      <c r="C804" s="8" t="n">
        <v>2400</v>
      </c>
      <c r="D804" s="9" t="n">
        <v>1</v>
      </c>
      <c r="E804" s="8" t="n">
        <v>78000</v>
      </c>
      <c r="F804" s="9" t="n">
        <v>17</v>
      </c>
      <c r="G804" s="8" t="n">
        <v>69000</v>
      </c>
      <c r="H804" s="9" t="n">
        <v>4</v>
      </c>
      <c r="I804" s="8" t="n">
        <v>74990</v>
      </c>
      <c r="J804" s="9" t="n">
        <v>7</v>
      </c>
      <c r="K804" s="8" t="n">
        <v>33000</v>
      </c>
      <c r="L804" s="9" t="n">
        <v>365</v>
      </c>
      <c r="M804" s="8" t="n">
        <v>4215</v>
      </c>
      <c r="N804" s="9" t="n">
        <v>0</v>
      </c>
      <c r="O804" s="8" t="n">
        <v>47995</v>
      </c>
      <c r="P804" s="9" t="n">
        <v>2</v>
      </c>
      <c r="Q804" s="8" t="n">
        <v>18000</v>
      </c>
      <c r="R804" s="9" t="n">
        <v>10</v>
      </c>
      <c r="S804" s="8" t="n">
        <v>175200</v>
      </c>
      <c r="T804" s="9" t="n">
        <v>0</v>
      </c>
      <c r="U804" s="8" t="n">
        <v>24480</v>
      </c>
      <c r="V804" s="9" t="n">
        <v>0</v>
      </c>
      <c r="W804" s="8" t="n">
        <v>169000</v>
      </c>
      <c r="X804" s="9" t="n">
        <v>0</v>
      </c>
      <c r="Y804" s="8" t="n">
        <v>15140</v>
      </c>
      <c r="Z804" s="9" t="n">
        <v>24</v>
      </c>
      <c r="AA804" s="8" t="n">
        <v>33000</v>
      </c>
      <c r="AB804" s="9" t="n">
        <v>0</v>
      </c>
      <c r="AC804" s="8" t="n">
        <v>1300</v>
      </c>
      <c r="AD804" s="9" t="n">
        <v>15</v>
      </c>
      <c r="AE804" s="8" t="n">
        <v>70000</v>
      </c>
      <c r="AF804" s="9" t="n">
        <v>25</v>
      </c>
      <c r="AG804" s="8" t="n">
        <v>5000</v>
      </c>
      <c r="AH804" s="9" t="n">
        <v>11</v>
      </c>
      <c r="AI804" s="8" t="n">
        <v>23000</v>
      </c>
      <c r="AJ804" s="9" t="n">
        <v>0</v>
      </c>
      <c r="AK804" s="8" t="n">
        <v>22990</v>
      </c>
      <c r="AL804" s="9" t="n">
        <v>25</v>
      </c>
      <c r="AM804" s="8" t="n">
        <v>5090</v>
      </c>
      <c r="AN804" s="9" t="n">
        <v>0</v>
      </c>
      <c r="AO804" s="8" t="n">
        <v>18000</v>
      </c>
      <c r="AP804" s="9" t="n">
        <v>95</v>
      </c>
      <c r="AQ804" s="8" t="n">
        <v>66000</v>
      </c>
      <c r="AR804" s="9" t="n">
        <v>69</v>
      </c>
      <c r="AS804" s="8" t="n">
        <v>24000</v>
      </c>
      <c r="AT804" s="9" t="n">
        <v>0</v>
      </c>
      <c r="AU804" s="8" t="n">
        <v>24900</v>
      </c>
      <c r="AV804" s="9" t="n">
        <v>910</v>
      </c>
      <c r="AW804" s="9"/>
      <c r="AX804" s="9"/>
      <c r="AY804" s="8" t="n">
        <v>30900</v>
      </c>
      <c r="AZ804" s="9" t="n">
        <v>1107</v>
      </c>
      <c r="BA804" s="8" t="n">
        <v>9249.5</v>
      </c>
      <c r="BB804" s="9" t="n">
        <v>19</v>
      </c>
      <c r="BC804" s="8" t="n">
        <v>490</v>
      </c>
      <c r="BD804" s="9" t="n">
        <v>0</v>
      </c>
      <c r="BE804" s="8" t="n">
        <v>14000</v>
      </c>
      <c r="BF804" s="9" t="n">
        <v>283</v>
      </c>
      <c r="BG804" s="8" t="n">
        <v>37500</v>
      </c>
      <c r="BH804" s="9" t="n">
        <v>2</v>
      </c>
      <c r="BI804" s="8" t="n">
        <v>7000</v>
      </c>
      <c r="BJ804" s="9" t="n">
        <v>12498</v>
      </c>
    </row>
    <row r="805" customFormat="false" ht="15" hidden="true" customHeight="false" outlineLevel="0" collapsed="false">
      <c r="B805" s="7" t="n">
        <v>42088</v>
      </c>
      <c r="C805" s="8" t="n">
        <v>2400</v>
      </c>
      <c r="D805" s="9" t="n">
        <v>0</v>
      </c>
      <c r="E805" s="8" t="n">
        <v>78000</v>
      </c>
      <c r="F805" s="9" t="n">
        <v>376</v>
      </c>
      <c r="G805" s="8" t="n">
        <v>72530</v>
      </c>
      <c r="H805" s="9" t="n">
        <v>705</v>
      </c>
      <c r="I805" s="8" t="n">
        <v>74500</v>
      </c>
      <c r="J805" s="9" t="n">
        <v>28</v>
      </c>
      <c r="K805" s="8" t="n">
        <v>35000</v>
      </c>
      <c r="L805" s="9" t="n">
        <v>234</v>
      </c>
      <c r="M805" s="8" t="n">
        <v>4215</v>
      </c>
      <c r="N805" s="9" t="n">
        <v>0</v>
      </c>
      <c r="O805" s="8" t="n">
        <v>48000</v>
      </c>
      <c r="P805" s="9" t="n">
        <v>10</v>
      </c>
      <c r="Q805" s="8" t="n">
        <v>17605</v>
      </c>
      <c r="R805" s="9" t="n">
        <v>1085</v>
      </c>
      <c r="S805" s="8" t="n">
        <v>175300</v>
      </c>
      <c r="T805" s="9" t="n">
        <v>1</v>
      </c>
      <c r="U805" s="8" t="n">
        <v>24480</v>
      </c>
      <c r="V805" s="9" t="n">
        <v>0</v>
      </c>
      <c r="W805" s="8" t="n">
        <v>169000</v>
      </c>
      <c r="X805" s="9" t="n">
        <v>0</v>
      </c>
      <c r="Y805" s="8" t="n">
        <v>15000</v>
      </c>
      <c r="Z805" s="9" t="n">
        <v>7</v>
      </c>
      <c r="AA805" s="8" t="n">
        <v>35475</v>
      </c>
      <c r="AB805" s="9" t="n">
        <v>500</v>
      </c>
      <c r="AC805" s="8" t="n">
        <v>1300</v>
      </c>
      <c r="AD805" s="9" t="n">
        <v>0</v>
      </c>
      <c r="AE805" s="8" t="n">
        <v>70000</v>
      </c>
      <c r="AF805" s="9" t="n">
        <v>31</v>
      </c>
      <c r="AG805" s="8" t="n">
        <v>5000</v>
      </c>
      <c r="AH805" s="9" t="n">
        <v>0</v>
      </c>
      <c r="AI805" s="8" t="n">
        <v>22850</v>
      </c>
      <c r="AJ805" s="9" t="n">
        <v>2</v>
      </c>
      <c r="AK805" s="8" t="n">
        <v>22500</v>
      </c>
      <c r="AL805" s="9" t="n">
        <v>53</v>
      </c>
      <c r="AM805" s="8" t="n">
        <v>5090</v>
      </c>
      <c r="AN805" s="9" t="n">
        <v>0</v>
      </c>
      <c r="AO805" s="8" t="n">
        <v>18000</v>
      </c>
      <c r="AP805" s="9" t="n">
        <v>5</v>
      </c>
      <c r="AQ805" s="8" t="n">
        <v>66000</v>
      </c>
      <c r="AR805" s="9" t="n">
        <v>109</v>
      </c>
      <c r="AS805" s="8" t="n">
        <v>24000</v>
      </c>
      <c r="AT805" s="9" t="n">
        <v>55</v>
      </c>
      <c r="AU805" s="8" t="n">
        <v>25000</v>
      </c>
      <c r="AV805" s="9" t="n">
        <v>5155</v>
      </c>
      <c r="AW805" s="9"/>
      <c r="AX805" s="9"/>
      <c r="AY805" s="8" t="n">
        <v>30900</v>
      </c>
      <c r="AZ805" s="9" t="n">
        <v>346</v>
      </c>
      <c r="BA805" s="8" t="n">
        <v>9150</v>
      </c>
      <c r="BB805" s="9" t="n">
        <v>57</v>
      </c>
      <c r="BC805" s="8" t="n">
        <v>490</v>
      </c>
      <c r="BD805" s="9" t="n">
        <v>0</v>
      </c>
      <c r="BE805" s="8" t="n">
        <v>14000</v>
      </c>
      <c r="BF805" s="9" t="n">
        <v>4</v>
      </c>
      <c r="BG805" s="8" t="n">
        <v>37000</v>
      </c>
      <c r="BH805" s="9" t="n">
        <v>10</v>
      </c>
      <c r="BI805" s="8" t="n">
        <v>7100</v>
      </c>
      <c r="BJ805" s="9" t="n">
        <v>15543</v>
      </c>
    </row>
    <row r="806" customFormat="false" ht="15" hidden="true" customHeight="false" outlineLevel="0" collapsed="false">
      <c r="B806" s="7" t="n">
        <v>42089</v>
      </c>
      <c r="C806" s="8" t="n">
        <v>2580</v>
      </c>
      <c r="D806" s="9" t="n">
        <v>12</v>
      </c>
      <c r="E806" s="8" t="n">
        <v>78000</v>
      </c>
      <c r="F806" s="9" t="n">
        <v>5</v>
      </c>
      <c r="G806" s="8" t="n">
        <v>77500</v>
      </c>
      <c r="H806" s="9" t="n">
        <v>121</v>
      </c>
      <c r="I806" s="8" t="n">
        <v>74500</v>
      </c>
      <c r="J806" s="9" t="n">
        <v>0</v>
      </c>
      <c r="K806" s="8" t="n">
        <v>37000</v>
      </c>
      <c r="L806" s="9" t="n">
        <v>435</v>
      </c>
      <c r="M806" s="8" t="n">
        <v>4215</v>
      </c>
      <c r="N806" s="9" t="n">
        <v>0</v>
      </c>
      <c r="O806" s="8" t="n">
        <v>47950</v>
      </c>
      <c r="P806" s="9" t="n">
        <v>2</v>
      </c>
      <c r="Q806" s="8" t="n">
        <v>17700</v>
      </c>
      <c r="R806" s="9" t="n">
        <v>170</v>
      </c>
      <c r="S806" s="8" t="n">
        <v>176000</v>
      </c>
      <c r="T806" s="9" t="n">
        <v>13</v>
      </c>
      <c r="U806" s="8" t="n">
        <v>24480</v>
      </c>
      <c r="V806" s="9" t="n">
        <v>0</v>
      </c>
      <c r="W806" s="8" t="n">
        <v>168500</v>
      </c>
      <c r="X806" s="9" t="n">
        <v>10</v>
      </c>
      <c r="Y806" s="8" t="n">
        <v>15000</v>
      </c>
      <c r="Z806" s="9" t="n">
        <v>28</v>
      </c>
      <c r="AA806" s="8" t="n">
        <v>35475</v>
      </c>
      <c r="AB806" s="9" t="n">
        <v>0</v>
      </c>
      <c r="AC806" s="8" t="n">
        <v>1260</v>
      </c>
      <c r="AD806" s="9" t="n">
        <v>50</v>
      </c>
      <c r="AE806" s="8" t="n">
        <v>70000</v>
      </c>
      <c r="AF806" s="9" t="n">
        <v>0</v>
      </c>
      <c r="AG806" s="8" t="n">
        <v>5000</v>
      </c>
      <c r="AH806" s="9" t="n">
        <v>0</v>
      </c>
      <c r="AI806" s="8" t="n">
        <v>22850</v>
      </c>
      <c r="AJ806" s="9" t="n">
        <v>0</v>
      </c>
      <c r="AK806" s="8" t="n">
        <v>22500</v>
      </c>
      <c r="AL806" s="9" t="n">
        <v>13</v>
      </c>
      <c r="AM806" s="8" t="n">
        <v>5090</v>
      </c>
      <c r="AN806" s="9" t="n">
        <v>0</v>
      </c>
      <c r="AO806" s="8" t="n">
        <v>18000</v>
      </c>
      <c r="AP806" s="9" t="n">
        <v>2</v>
      </c>
      <c r="AQ806" s="8" t="n">
        <v>66000</v>
      </c>
      <c r="AR806" s="9" t="n">
        <v>32</v>
      </c>
      <c r="AS806" s="8" t="n">
        <v>24000</v>
      </c>
      <c r="AT806" s="9" t="n">
        <v>69</v>
      </c>
      <c r="AU806" s="8" t="n">
        <v>24800</v>
      </c>
      <c r="AV806" s="9" t="n">
        <v>316</v>
      </c>
      <c r="AW806" s="9"/>
      <c r="AX806" s="9"/>
      <c r="AY806" s="8" t="n">
        <v>30700</v>
      </c>
      <c r="AZ806" s="9" t="n">
        <v>928</v>
      </c>
      <c r="BA806" s="8" t="n">
        <v>9150</v>
      </c>
      <c r="BB806" s="9" t="n">
        <v>13</v>
      </c>
      <c r="BC806" s="8" t="n">
        <v>490</v>
      </c>
      <c r="BD806" s="9" t="n">
        <v>0</v>
      </c>
      <c r="BE806" s="8" t="n">
        <v>14000</v>
      </c>
      <c r="BF806" s="9" t="n">
        <v>46</v>
      </c>
      <c r="BG806" s="8" t="n">
        <v>38000</v>
      </c>
      <c r="BH806" s="9" t="n">
        <v>30</v>
      </c>
      <c r="BI806" s="8" t="n">
        <v>7630</v>
      </c>
      <c r="BJ806" s="9" t="n">
        <v>31924</v>
      </c>
    </row>
    <row r="807" customFormat="false" ht="15" hidden="true" customHeight="false" outlineLevel="0" collapsed="false">
      <c r="B807" s="7" t="n">
        <v>42090</v>
      </c>
      <c r="C807" s="8" t="n">
        <v>2773.5</v>
      </c>
      <c r="D807" s="9" t="n">
        <v>58</v>
      </c>
      <c r="E807" s="8" t="n">
        <v>78000</v>
      </c>
      <c r="F807" s="9" t="n">
        <v>8</v>
      </c>
      <c r="G807" s="8" t="n">
        <v>77000</v>
      </c>
      <c r="H807" s="9" t="n">
        <v>34</v>
      </c>
      <c r="I807" s="8" t="n">
        <v>74500</v>
      </c>
      <c r="J807" s="9" t="n">
        <v>10</v>
      </c>
      <c r="K807" s="8" t="n">
        <v>37000</v>
      </c>
      <c r="L807" s="9" t="n">
        <v>411</v>
      </c>
      <c r="M807" s="8" t="n">
        <v>4215</v>
      </c>
      <c r="N807" s="9" t="n">
        <v>0</v>
      </c>
      <c r="O807" s="8" t="n">
        <v>47950</v>
      </c>
      <c r="P807" s="9" t="n">
        <v>0</v>
      </c>
      <c r="Q807" s="8" t="n">
        <v>17700</v>
      </c>
      <c r="R807" s="9" t="n">
        <v>87</v>
      </c>
      <c r="S807" s="8" t="n">
        <v>179500</v>
      </c>
      <c r="T807" s="9" t="n">
        <v>39</v>
      </c>
      <c r="U807" s="8" t="n">
        <v>24480</v>
      </c>
      <c r="V807" s="9" t="n">
        <v>0</v>
      </c>
      <c r="W807" s="8" t="n">
        <v>168000</v>
      </c>
      <c r="X807" s="9" t="n">
        <v>4</v>
      </c>
      <c r="Y807" s="8" t="n">
        <v>14900</v>
      </c>
      <c r="Z807" s="9" t="n">
        <v>11</v>
      </c>
      <c r="AA807" s="8" t="n">
        <v>38135</v>
      </c>
      <c r="AB807" s="9" t="n">
        <v>223</v>
      </c>
      <c r="AC807" s="8" t="n">
        <v>1260</v>
      </c>
      <c r="AD807" s="9" t="n">
        <v>59</v>
      </c>
      <c r="AE807" s="8" t="n">
        <v>67000</v>
      </c>
      <c r="AF807" s="9" t="n">
        <v>36</v>
      </c>
      <c r="AG807" s="8" t="n">
        <v>5000</v>
      </c>
      <c r="AH807" s="9" t="n">
        <v>0</v>
      </c>
      <c r="AI807" s="8" t="n">
        <v>22850</v>
      </c>
      <c r="AJ807" s="9" t="n">
        <v>0</v>
      </c>
      <c r="AK807" s="8" t="n">
        <v>22890</v>
      </c>
      <c r="AL807" s="9" t="n">
        <v>39</v>
      </c>
      <c r="AM807" s="8" t="n">
        <v>5090</v>
      </c>
      <c r="AN807" s="9" t="n">
        <v>0</v>
      </c>
      <c r="AO807" s="8" t="n">
        <v>17950</v>
      </c>
      <c r="AP807" s="9" t="n">
        <v>13</v>
      </c>
      <c r="AQ807" s="8" t="n">
        <v>66000</v>
      </c>
      <c r="AR807" s="9" t="n">
        <v>20</v>
      </c>
      <c r="AS807" s="8" t="n">
        <v>23000</v>
      </c>
      <c r="AT807" s="9" t="n">
        <v>9</v>
      </c>
      <c r="AU807" s="8" t="n">
        <v>24760</v>
      </c>
      <c r="AV807" s="9" t="n">
        <v>1254</v>
      </c>
      <c r="AW807" s="9"/>
      <c r="AX807" s="9"/>
      <c r="AY807" s="8" t="n">
        <v>30700</v>
      </c>
      <c r="AZ807" s="9" t="n">
        <v>410</v>
      </c>
      <c r="BA807" s="8" t="n">
        <v>9330</v>
      </c>
      <c r="BB807" s="9" t="n">
        <v>10</v>
      </c>
      <c r="BC807" s="8" t="n">
        <v>490</v>
      </c>
      <c r="BD807" s="9" t="n">
        <v>0</v>
      </c>
      <c r="BE807" s="8" t="n">
        <v>14000</v>
      </c>
      <c r="BF807" s="9" t="n">
        <v>15</v>
      </c>
      <c r="BG807" s="8" t="n">
        <v>38000</v>
      </c>
      <c r="BH807" s="9" t="n">
        <v>0</v>
      </c>
      <c r="BI807" s="8" t="n">
        <v>7900</v>
      </c>
      <c r="BJ807" s="9" t="n">
        <v>12704</v>
      </c>
    </row>
    <row r="808" customFormat="false" ht="15" hidden="true" customHeight="false" outlineLevel="0" collapsed="false">
      <c r="B808" s="7" t="n">
        <v>42093</v>
      </c>
      <c r="C808" s="8" t="n">
        <v>2981.5</v>
      </c>
      <c r="D808" s="9" t="n">
        <v>69</v>
      </c>
      <c r="E808" s="8" t="n">
        <v>78000</v>
      </c>
      <c r="F808" s="9" t="n">
        <v>99</v>
      </c>
      <c r="G808" s="8" t="n">
        <v>82000</v>
      </c>
      <c r="H808" s="9" t="n">
        <v>60</v>
      </c>
      <c r="I808" s="8" t="n">
        <v>74500</v>
      </c>
      <c r="J808" s="9" t="n">
        <v>0</v>
      </c>
      <c r="K808" s="8" t="n">
        <v>38995</v>
      </c>
      <c r="L808" s="9" t="n">
        <v>1173</v>
      </c>
      <c r="M808" s="8" t="n">
        <v>4215</v>
      </c>
      <c r="N808" s="9" t="n">
        <v>0</v>
      </c>
      <c r="O808" s="8" t="n">
        <v>47200</v>
      </c>
      <c r="P808" s="9" t="n">
        <v>307</v>
      </c>
      <c r="Q808" s="8" t="n">
        <v>17700</v>
      </c>
      <c r="R808" s="9" t="n">
        <v>75</v>
      </c>
      <c r="S808" s="8" t="n">
        <v>179300</v>
      </c>
      <c r="T808" s="9" t="n">
        <v>51</v>
      </c>
      <c r="U808" s="8" t="n">
        <v>24010</v>
      </c>
      <c r="V808" s="9" t="n">
        <v>2</v>
      </c>
      <c r="W808" s="8" t="n">
        <v>168000</v>
      </c>
      <c r="X808" s="9" t="n">
        <v>0</v>
      </c>
      <c r="Y808" s="8" t="n">
        <v>15000</v>
      </c>
      <c r="Z808" s="9" t="n">
        <v>5</v>
      </c>
      <c r="AA808" s="8" t="n">
        <v>38135</v>
      </c>
      <c r="AB808" s="9" t="n">
        <v>111</v>
      </c>
      <c r="AC808" s="8" t="n">
        <v>1200</v>
      </c>
      <c r="AD808" s="9" t="n">
        <v>376</v>
      </c>
      <c r="AE808" s="8" t="n">
        <v>65500</v>
      </c>
      <c r="AF808" s="9" t="n">
        <v>1</v>
      </c>
      <c r="AG808" s="8" t="n">
        <v>5375</v>
      </c>
      <c r="AH808" s="9" t="n">
        <v>1832</v>
      </c>
      <c r="AI808" s="8" t="n">
        <v>21500</v>
      </c>
      <c r="AJ808" s="9" t="n">
        <v>50</v>
      </c>
      <c r="AK808" s="8" t="n">
        <v>23000</v>
      </c>
      <c r="AL808" s="9" t="n">
        <v>218</v>
      </c>
      <c r="AM808" s="8" t="n">
        <v>5090</v>
      </c>
      <c r="AN808" s="9" t="n">
        <v>0</v>
      </c>
      <c r="AO808" s="8" t="n">
        <v>17950</v>
      </c>
      <c r="AP808" s="9" t="n">
        <v>0</v>
      </c>
      <c r="AQ808" s="8" t="n">
        <v>65000</v>
      </c>
      <c r="AR808" s="9" t="n">
        <v>222</v>
      </c>
      <c r="AS808" s="8" t="n">
        <v>23000</v>
      </c>
      <c r="AT808" s="9" t="n">
        <v>461</v>
      </c>
      <c r="AU808" s="8" t="n">
        <v>24600</v>
      </c>
      <c r="AV808" s="9" t="n">
        <v>1711</v>
      </c>
      <c r="AW808" s="9"/>
      <c r="AX808" s="9"/>
      <c r="AY808" s="8" t="n">
        <v>30700</v>
      </c>
      <c r="AZ808" s="9" t="n">
        <v>1315</v>
      </c>
      <c r="BA808" s="8" t="n">
        <v>9250</v>
      </c>
      <c r="BB808" s="9" t="n">
        <v>53</v>
      </c>
      <c r="BC808" s="8" t="n">
        <v>490</v>
      </c>
      <c r="BD808" s="9" t="n">
        <v>0</v>
      </c>
      <c r="BE808" s="8" t="n">
        <v>13990</v>
      </c>
      <c r="BF808" s="9" t="n">
        <v>81</v>
      </c>
      <c r="BG808" s="8" t="n">
        <v>37900</v>
      </c>
      <c r="BH808" s="9" t="n">
        <v>25</v>
      </c>
      <c r="BI808" s="8" t="n">
        <v>7900</v>
      </c>
      <c r="BJ808" s="9" t="n">
        <v>10511</v>
      </c>
    </row>
    <row r="809" customFormat="false" ht="15" hidden="true" customHeight="false" outlineLevel="0" collapsed="false">
      <c r="B809" s="7" t="n">
        <v>42094</v>
      </c>
      <c r="C809" s="8" t="n">
        <v>2949.5</v>
      </c>
      <c r="D809" s="9" t="n">
        <v>332</v>
      </c>
      <c r="E809" s="8" t="n">
        <v>77000</v>
      </c>
      <c r="F809" s="9" t="n">
        <v>2</v>
      </c>
      <c r="G809" s="8" t="n">
        <v>77000</v>
      </c>
      <c r="H809" s="9" t="n">
        <v>39</v>
      </c>
      <c r="I809" s="8" t="n">
        <v>70000</v>
      </c>
      <c r="J809" s="9" t="n">
        <v>2</v>
      </c>
      <c r="K809" s="8" t="n">
        <v>37995</v>
      </c>
      <c r="L809" s="9" t="n">
        <v>12</v>
      </c>
      <c r="M809" s="8" t="n">
        <v>4215</v>
      </c>
      <c r="N809" s="9" t="n">
        <v>0</v>
      </c>
      <c r="O809" s="8" t="n">
        <v>47000</v>
      </c>
      <c r="P809" s="9" t="n">
        <v>5</v>
      </c>
      <c r="Q809" s="8" t="n">
        <v>18000</v>
      </c>
      <c r="R809" s="9" t="n">
        <v>58</v>
      </c>
      <c r="S809" s="8" t="n">
        <v>179300</v>
      </c>
      <c r="T809" s="9" t="n">
        <v>21</v>
      </c>
      <c r="U809" s="8" t="n">
        <v>24010</v>
      </c>
      <c r="V809" s="9" t="n">
        <v>0</v>
      </c>
      <c r="W809" s="8" t="n">
        <v>168000</v>
      </c>
      <c r="X809" s="9" t="n">
        <v>5</v>
      </c>
      <c r="Y809" s="8" t="n">
        <v>14000</v>
      </c>
      <c r="Z809" s="9" t="n">
        <v>326</v>
      </c>
      <c r="AA809" s="8" t="n">
        <v>38000</v>
      </c>
      <c r="AB809" s="9" t="n">
        <v>2</v>
      </c>
      <c r="AC809" s="8" t="n">
        <v>1200</v>
      </c>
      <c r="AD809" s="9" t="n">
        <v>10</v>
      </c>
      <c r="AE809" s="8" t="n">
        <v>63000</v>
      </c>
      <c r="AF809" s="9" t="n">
        <v>14</v>
      </c>
      <c r="AG809" s="8" t="n">
        <v>5375</v>
      </c>
      <c r="AH809" s="9" t="n">
        <v>0</v>
      </c>
      <c r="AI809" s="8" t="n">
        <v>21500</v>
      </c>
      <c r="AJ809" s="9" t="n">
        <v>0</v>
      </c>
      <c r="AK809" s="8" t="n">
        <v>22925</v>
      </c>
      <c r="AL809" s="9" t="n">
        <v>15</v>
      </c>
      <c r="AM809" s="8" t="n">
        <v>5090</v>
      </c>
      <c r="AN809" s="9" t="n">
        <v>0</v>
      </c>
      <c r="AO809" s="8" t="n">
        <v>17950</v>
      </c>
      <c r="AP809" s="9" t="n">
        <v>0</v>
      </c>
      <c r="AQ809" s="8" t="n">
        <v>65000</v>
      </c>
      <c r="AR809" s="9" t="n">
        <v>26</v>
      </c>
      <c r="AS809" s="8" t="n">
        <v>23000</v>
      </c>
      <c r="AT809" s="9" t="n">
        <v>19</v>
      </c>
      <c r="AU809" s="8" t="n">
        <v>24250</v>
      </c>
      <c r="AV809" s="9" t="n">
        <v>7333</v>
      </c>
      <c r="AW809" s="9"/>
      <c r="AX809" s="9"/>
      <c r="AY809" s="8" t="n">
        <v>30900</v>
      </c>
      <c r="AZ809" s="9" t="n">
        <v>763</v>
      </c>
      <c r="BA809" s="8" t="n">
        <v>9250</v>
      </c>
      <c r="BB809" s="9" t="n">
        <v>0</v>
      </c>
      <c r="BC809" s="8" t="n">
        <v>490</v>
      </c>
      <c r="BD809" s="9" t="n">
        <v>0</v>
      </c>
      <c r="BE809" s="8" t="n">
        <v>13980</v>
      </c>
      <c r="BF809" s="9" t="n">
        <v>96</v>
      </c>
      <c r="BG809" s="8" t="n">
        <v>37900</v>
      </c>
      <c r="BH809" s="9" t="n">
        <v>0</v>
      </c>
      <c r="BI809" s="8" t="n">
        <v>8000</v>
      </c>
      <c r="BJ809" s="9" t="n">
        <v>2334</v>
      </c>
    </row>
    <row r="810" customFormat="false" ht="15" hidden="true" customHeight="false" outlineLevel="0" collapsed="false">
      <c r="B810" s="7" t="n">
        <v>42095</v>
      </c>
      <c r="C810" s="8" t="n">
        <v>2728.5</v>
      </c>
      <c r="D810" s="9" t="n">
        <v>11</v>
      </c>
      <c r="E810" s="8" t="n">
        <v>77000</v>
      </c>
      <c r="F810" s="9" t="n">
        <v>415</v>
      </c>
      <c r="G810" s="8" t="n">
        <v>82000</v>
      </c>
      <c r="H810" s="9" t="n">
        <v>130</v>
      </c>
      <c r="I810" s="8" t="n">
        <v>70000</v>
      </c>
      <c r="J810" s="9" t="n">
        <v>54</v>
      </c>
      <c r="K810" s="8" t="n">
        <v>37900</v>
      </c>
      <c r="L810" s="9" t="n">
        <v>193</v>
      </c>
      <c r="M810" s="8" t="n">
        <v>4500</v>
      </c>
      <c r="N810" s="9" t="n">
        <v>10</v>
      </c>
      <c r="O810" s="8" t="n">
        <v>47000</v>
      </c>
      <c r="P810" s="9" t="n">
        <v>12</v>
      </c>
      <c r="Q810" s="8" t="n">
        <v>17890</v>
      </c>
      <c r="R810" s="9" t="n">
        <v>18</v>
      </c>
      <c r="S810" s="8" t="n">
        <v>179300</v>
      </c>
      <c r="T810" s="9" t="n">
        <v>0</v>
      </c>
      <c r="U810" s="8" t="n">
        <v>24010</v>
      </c>
      <c r="V810" s="9" t="n">
        <v>1</v>
      </c>
      <c r="W810" s="8" t="n">
        <v>167900</v>
      </c>
      <c r="X810" s="9" t="n">
        <v>10</v>
      </c>
      <c r="Y810" s="8" t="n">
        <v>14000</v>
      </c>
      <c r="Z810" s="9" t="n">
        <v>331</v>
      </c>
      <c r="AA810" s="8" t="n">
        <v>38000</v>
      </c>
      <c r="AB810" s="9" t="n">
        <v>3</v>
      </c>
      <c r="AC810" s="8" t="n">
        <v>1200</v>
      </c>
      <c r="AD810" s="9" t="n">
        <v>5</v>
      </c>
      <c r="AE810" s="8" t="n">
        <v>58300</v>
      </c>
      <c r="AF810" s="9" t="n">
        <v>15</v>
      </c>
      <c r="AG810" s="8" t="n">
        <v>5775</v>
      </c>
      <c r="AH810" s="9" t="n">
        <v>3</v>
      </c>
      <c r="AI810" s="8" t="n">
        <v>21500</v>
      </c>
      <c r="AJ810" s="9" t="n">
        <v>0</v>
      </c>
      <c r="AK810" s="8" t="n">
        <v>22900</v>
      </c>
      <c r="AL810" s="9" t="n">
        <v>77</v>
      </c>
      <c r="AM810" s="8" t="n">
        <v>5090</v>
      </c>
      <c r="AN810" s="9" t="n">
        <v>100</v>
      </c>
      <c r="AO810" s="8" t="n">
        <v>17000</v>
      </c>
      <c r="AP810" s="9" t="n">
        <v>6</v>
      </c>
      <c r="AQ810" s="8" t="n">
        <v>65000</v>
      </c>
      <c r="AR810" s="9" t="n">
        <v>0</v>
      </c>
      <c r="AS810" s="8" t="n">
        <v>24000</v>
      </c>
      <c r="AT810" s="9" t="n">
        <v>5</v>
      </c>
      <c r="AU810" s="8" t="n">
        <v>23055</v>
      </c>
      <c r="AV810" s="9" t="n">
        <v>15048</v>
      </c>
      <c r="AW810" s="9"/>
      <c r="AX810" s="9"/>
      <c r="AY810" s="8" t="n">
        <v>30900</v>
      </c>
      <c r="AZ810" s="9" t="n">
        <v>639</v>
      </c>
      <c r="BA810" s="8" t="n">
        <v>9250</v>
      </c>
      <c r="BB810" s="9" t="n">
        <v>7</v>
      </c>
      <c r="BC810" s="8" t="n">
        <v>490</v>
      </c>
      <c r="BD810" s="9" t="n">
        <v>0</v>
      </c>
      <c r="BE810" s="8" t="n">
        <v>14000</v>
      </c>
      <c r="BF810" s="9" t="n">
        <v>307</v>
      </c>
      <c r="BG810" s="8" t="n">
        <v>37800</v>
      </c>
      <c r="BH810" s="9" t="n">
        <v>16</v>
      </c>
      <c r="BI810" s="8" t="n">
        <v>8000</v>
      </c>
      <c r="BJ810" s="9" t="n">
        <v>6707</v>
      </c>
    </row>
    <row r="811" customFormat="false" ht="15" hidden="true" customHeight="false" outlineLevel="0" collapsed="false">
      <c r="B811" s="7" t="n">
        <v>42096</v>
      </c>
      <c r="C811" s="8" t="n">
        <v>2725</v>
      </c>
      <c r="D811" s="9" t="n">
        <v>114</v>
      </c>
      <c r="E811" s="8" t="n">
        <v>76005</v>
      </c>
      <c r="F811" s="9" t="n">
        <v>1</v>
      </c>
      <c r="G811" s="8" t="n">
        <v>81000</v>
      </c>
      <c r="H811" s="9" t="n">
        <v>858</v>
      </c>
      <c r="I811" s="8" t="n">
        <v>70000</v>
      </c>
      <c r="J811" s="9" t="n">
        <v>0</v>
      </c>
      <c r="K811" s="8" t="n">
        <v>36900</v>
      </c>
      <c r="L811" s="9" t="n">
        <v>71</v>
      </c>
      <c r="M811" s="8" t="n">
        <v>4500</v>
      </c>
      <c r="N811" s="9" t="n">
        <v>310</v>
      </c>
      <c r="O811" s="8" t="n">
        <v>46000</v>
      </c>
      <c r="P811" s="9" t="n">
        <v>5</v>
      </c>
      <c r="Q811" s="8" t="n">
        <v>17000</v>
      </c>
      <c r="R811" s="9" t="n">
        <v>593</v>
      </c>
      <c r="S811" s="8" t="n">
        <v>179300</v>
      </c>
      <c r="T811" s="9" t="n">
        <v>1</v>
      </c>
      <c r="U811" s="8" t="n">
        <v>24010</v>
      </c>
      <c r="V811" s="9" t="n">
        <v>0</v>
      </c>
      <c r="W811" s="8" t="n">
        <v>167900</v>
      </c>
      <c r="X811" s="9" t="n">
        <v>0</v>
      </c>
      <c r="Y811" s="8" t="n">
        <v>14000</v>
      </c>
      <c r="Z811" s="9" t="n">
        <v>222</v>
      </c>
      <c r="AA811" s="8" t="n">
        <v>38000</v>
      </c>
      <c r="AB811" s="9" t="n">
        <v>11</v>
      </c>
      <c r="AC811" s="8" t="n">
        <v>1200</v>
      </c>
      <c r="AD811" s="9" t="n">
        <v>13</v>
      </c>
      <c r="AE811" s="8" t="n">
        <v>58300</v>
      </c>
      <c r="AF811" s="9" t="n">
        <v>23</v>
      </c>
      <c r="AG811" s="8" t="n">
        <v>6205</v>
      </c>
      <c r="AH811" s="9" t="n">
        <v>0</v>
      </c>
      <c r="AI811" s="8" t="n">
        <v>21500</v>
      </c>
      <c r="AJ811" s="9" t="n">
        <v>0</v>
      </c>
      <c r="AK811" s="8" t="n">
        <v>22800</v>
      </c>
      <c r="AL811" s="9" t="n">
        <v>160</v>
      </c>
      <c r="AM811" s="8" t="n">
        <v>5090</v>
      </c>
      <c r="AN811" s="9" t="n">
        <v>0</v>
      </c>
      <c r="AO811" s="8" t="n">
        <v>17000</v>
      </c>
      <c r="AP811" s="9" t="n">
        <v>0</v>
      </c>
      <c r="AQ811" s="8" t="n">
        <v>65000</v>
      </c>
      <c r="AR811" s="9" t="n">
        <v>7</v>
      </c>
      <c r="AS811" s="8" t="n">
        <v>24000</v>
      </c>
      <c r="AT811" s="9" t="n">
        <v>0</v>
      </c>
      <c r="AU811" s="8" t="n">
        <v>23990</v>
      </c>
      <c r="AV811" s="9" t="n">
        <v>897</v>
      </c>
      <c r="AW811" s="9"/>
      <c r="AX811" s="9"/>
      <c r="AY811" s="8" t="n">
        <v>30500</v>
      </c>
      <c r="AZ811" s="9" t="n">
        <v>393</v>
      </c>
      <c r="BA811" s="8" t="n">
        <v>9250</v>
      </c>
      <c r="BB811" s="9" t="n">
        <v>33</v>
      </c>
      <c r="BC811" s="8" t="n">
        <v>490</v>
      </c>
      <c r="BD811" s="9" t="n">
        <v>0</v>
      </c>
      <c r="BE811" s="8" t="n">
        <v>13800</v>
      </c>
      <c r="BF811" s="9" t="n">
        <v>111</v>
      </c>
      <c r="BG811" s="8" t="n">
        <v>37000</v>
      </c>
      <c r="BH811" s="9" t="n">
        <v>3</v>
      </c>
      <c r="BI811" s="8" t="n">
        <v>7910</v>
      </c>
      <c r="BJ811" s="9" t="n">
        <v>2259</v>
      </c>
    </row>
    <row r="812" customFormat="false" ht="15" hidden="true" customHeight="false" outlineLevel="0" collapsed="false">
      <c r="B812" s="7" t="n">
        <v>42097</v>
      </c>
      <c r="C812" s="8" t="n">
        <v>2525</v>
      </c>
      <c r="D812" s="9" t="n">
        <v>211</v>
      </c>
      <c r="E812" s="8" t="n">
        <v>78000</v>
      </c>
      <c r="F812" s="9" t="n">
        <v>6</v>
      </c>
      <c r="G812" s="8" t="n">
        <v>75000</v>
      </c>
      <c r="H812" s="9" t="n">
        <v>272</v>
      </c>
      <c r="I812" s="8" t="n">
        <v>70000</v>
      </c>
      <c r="J812" s="9" t="n">
        <v>36</v>
      </c>
      <c r="K812" s="8" t="n">
        <v>35000</v>
      </c>
      <c r="L812" s="9" t="n">
        <v>299</v>
      </c>
      <c r="M812" s="8" t="n">
        <v>4500</v>
      </c>
      <c r="N812" s="9" t="n">
        <v>0</v>
      </c>
      <c r="O812" s="8" t="n">
        <v>46000</v>
      </c>
      <c r="P812" s="9" t="n">
        <v>61</v>
      </c>
      <c r="Q812" s="8" t="n">
        <v>18200</v>
      </c>
      <c r="R812" s="9" t="n">
        <v>229</v>
      </c>
      <c r="S812" s="8" t="n">
        <v>179300</v>
      </c>
      <c r="T812" s="9" t="n">
        <v>0</v>
      </c>
      <c r="U812" s="8" t="n">
        <v>21010</v>
      </c>
      <c r="V812" s="9" t="n">
        <v>0</v>
      </c>
      <c r="W812" s="8" t="n">
        <v>167900</v>
      </c>
      <c r="X812" s="9" t="n">
        <v>0</v>
      </c>
      <c r="Y812" s="8" t="n">
        <v>14000</v>
      </c>
      <c r="Z812" s="9" t="n">
        <v>123</v>
      </c>
      <c r="AA812" s="8" t="n">
        <v>38000</v>
      </c>
      <c r="AB812" s="9" t="n">
        <v>2</v>
      </c>
      <c r="AC812" s="8" t="n">
        <v>1190</v>
      </c>
      <c r="AD812" s="9" t="n">
        <v>5</v>
      </c>
      <c r="AE812" s="8" t="n">
        <v>58300</v>
      </c>
      <c r="AF812" s="9" t="n">
        <v>31</v>
      </c>
      <c r="AG812" s="8" t="n">
        <v>6670</v>
      </c>
      <c r="AH812" s="9" t="n">
        <v>1</v>
      </c>
      <c r="AI812" s="8" t="n">
        <v>21500</v>
      </c>
      <c r="AJ812" s="9" t="n">
        <v>0</v>
      </c>
      <c r="AK812" s="8" t="n">
        <v>22800</v>
      </c>
      <c r="AL812" s="9" t="n">
        <v>51</v>
      </c>
      <c r="AM812" s="8" t="n">
        <v>5000</v>
      </c>
      <c r="AN812" s="9" t="n">
        <v>3</v>
      </c>
      <c r="AO812" s="8" t="n">
        <v>17000</v>
      </c>
      <c r="AP812" s="9" t="n">
        <v>0</v>
      </c>
      <c r="AQ812" s="8" t="n">
        <v>66000</v>
      </c>
      <c r="AR812" s="9" t="n">
        <v>50</v>
      </c>
      <c r="AS812" s="8" t="n">
        <v>23500</v>
      </c>
      <c r="AT812" s="9" t="n">
        <v>8</v>
      </c>
      <c r="AU812" s="8" t="n">
        <v>24000</v>
      </c>
      <c r="AV812" s="9" t="n">
        <v>1192</v>
      </c>
      <c r="AW812" s="9"/>
      <c r="AX812" s="9"/>
      <c r="AY812" s="8" t="n">
        <v>30000</v>
      </c>
      <c r="AZ812" s="9" t="n">
        <v>102</v>
      </c>
      <c r="BA812" s="8" t="n">
        <v>9249.75</v>
      </c>
      <c r="BB812" s="9" t="n">
        <v>3204</v>
      </c>
      <c r="BC812" s="8" t="n">
        <v>490</v>
      </c>
      <c r="BD812" s="9" t="n">
        <v>0</v>
      </c>
      <c r="BE812" s="8" t="n">
        <v>13800</v>
      </c>
      <c r="BF812" s="9" t="n">
        <v>192</v>
      </c>
      <c r="BG812" s="8" t="n">
        <v>37000</v>
      </c>
      <c r="BH812" s="9" t="n">
        <v>3</v>
      </c>
      <c r="BI812" s="8" t="n">
        <v>7990</v>
      </c>
      <c r="BJ812" s="9" t="n">
        <v>1297</v>
      </c>
    </row>
    <row r="813" customFormat="false" ht="15" hidden="true" customHeight="false" outlineLevel="0" collapsed="false">
      <c r="B813" s="7" t="n">
        <v>42101</v>
      </c>
      <c r="C813" s="8" t="n">
        <v>2621</v>
      </c>
      <c r="D813" s="9" t="n">
        <v>38</v>
      </c>
      <c r="E813" s="8" t="n">
        <v>78000</v>
      </c>
      <c r="F813" s="9" t="n">
        <v>2</v>
      </c>
      <c r="G813" s="8" t="n">
        <v>69375</v>
      </c>
      <c r="H813" s="9" t="n">
        <v>5</v>
      </c>
      <c r="I813" s="8" t="n">
        <v>70000</v>
      </c>
      <c r="J813" s="9" t="n">
        <v>87</v>
      </c>
      <c r="K813" s="8" t="n">
        <v>34000</v>
      </c>
      <c r="L813" s="9" t="n">
        <v>37</v>
      </c>
      <c r="M813" s="8" t="n">
        <v>4500</v>
      </c>
      <c r="N813" s="9" t="n">
        <v>0</v>
      </c>
      <c r="O813" s="8" t="n">
        <v>45000</v>
      </c>
      <c r="P813" s="9" t="n">
        <v>29</v>
      </c>
      <c r="Q813" s="8" t="n">
        <v>18000</v>
      </c>
      <c r="R813" s="9" t="n">
        <v>1624</v>
      </c>
      <c r="S813" s="8" t="n">
        <v>179500</v>
      </c>
      <c r="T813" s="9" t="n">
        <v>0</v>
      </c>
      <c r="U813" s="8" t="n">
        <v>24010</v>
      </c>
      <c r="V813" s="9" t="n">
        <v>0</v>
      </c>
      <c r="W813" s="8" t="n">
        <v>167900</v>
      </c>
      <c r="X813" s="9" t="n">
        <v>0</v>
      </c>
      <c r="Y813" s="8" t="n">
        <v>14000</v>
      </c>
      <c r="Z813" s="9" t="n">
        <v>547</v>
      </c>
      <c r="AA813" s="8" t="n">
        <v>38000</v>
      </c>
      <c r="AB813" s="9" t="n">
        <v>6</v>
      </c>
      <c r="AC813" s="8" t="n">
        <v>1180</v>
      </c>
      <c r="AD813" s="9" t="n">
        <v>13</v>
      </c>
      <c r="AE813" s="8" t="n">
        <v>58300</v>
      </c>
      <c r="AF813" s="9" t="n">
        <v>20</v>
      </c>
      <c r="AG813" s="8" t="n">
        <v>7170</v>
      </c>
      <c r="AH813" s="9" t="n">
        <v>1</v>
      </c>
      <c r="AI813" s="8" t="n">
        <v>21500</v>
      </c>
      <c r="AJ813" s="9" t="n">
        <v>0</v>
      </c>
      <c r="AK813" s="8" t="n">
        <v>22795</v>
      </c>
      <c r="AL813" s="9" t="n">
        <v>92</v>
      </c>
      <c r="AM813" s="8" t="n">
        <v>5000</v>
      </c>
      <c r="AN813" s="9" t="n">
        <v>0</v>
      </c>
      <c r="AO813" s="8" t="n">
        <v>17000</v>
      </c>
      <c r="AP813" s="9" t="n">
        <v>106</v>
      </c>
      <c r="AQ813" s="8" t="n">
        <v>66000</v>
      </c>
      <c r="AR813" s="9" t="n">
        <v>57</v>
      </c>
      <c r="AS813" s="8" t="n">
        <v>24000</v>
      </c>
      <c r="AT813" s="9" t="n">
        <v>26</v>
      </c>
      <c r="AU813" s="8" t="n">
        <v>24000</v>
      </c>
      <c r="AV813" s="9" t="n">
        <v>10201</v>
      </c>
      <c r="AW813" s="9"/>
      <c r="AX813" s="9"/>
      <c r="AY813" s="8" t="n">
        <v>30000</v>
      </c>
      <c r="AZ813" s="9" t="n">
        <v>717</v>
      </c>
      <c r="BA813" s="8" t="n">
        <v>9250</v>
      </c>
      <c r="BB813" s="9" t="n">
        <v>800</v>
      </c>
      <c r="BC813" s="8" t="n">
        <v>490</v>
      </c>
      <c r="BD813" s="9" t="n">
        <v>0</v>
      </c>
      <c r="BE813" s="8" t="n">
        <v>13869</v>
      </c>
      <c r="BF813" s="9" t="n">
        <v>0</v>
      </c>
      <c r="BG813" s="8" t="n">
        <v>37000</v>
      </c>
      <c r="BH813" s="9" t="n">
        <v>0</v>
      </c>
      <c r="BI813" s="8" t="n">
        <v>8000</v>
      </c>
      <c r="BJ813" s="9" t="n">
        <v>11325</v>
      </c>
    </row>
    <row r="814" customFormat="false" ht="15" hidden="true" customHeight="false" outlineLevel="0" collapsed="false">
      <c r="B814" s="7" t="n">
        <v>42102</v>
      </c>
      <c r="C814" s="8" t="n">
        <v>2550</v>
      </c>
      <c r="D814" s="9" t="n">
        <v>313</v>
      </c>
      <c r="E814" s="8" t="n">
        <v>78000</v>
      </c>
      <c r="F814" s="9" t="n">
        <v>0</v>
      </c>
      <c r="G814" s="8" t="n">
        <v>64180</v>
      </c>
      <c r="H814" s="9" t="n">
        <v>13</v>
      </c>
      <c r="I814" s="8" t="n">
        <v>71995</v>
      </c>
      <c r="J814" s="9" t="n">
        <v>16</v>
      </c>
      <c r="K814" s="8" t="n">
        <v>33000</v>
      </c>
      <c r="L814" s="9" t="n">
        <v>651</v>
      </c>
      <c r="M814" s="8" t="n">
        <v>4500</v>
      </c>
      <c r="N814" s="9" t="n">
        <v>0</v>
      </c>
      <c r="O814" s="8" t="n">
        <v>45000</v>
      </c>
      <c r="P814" s="9" t="n">
        <v>2</v>
      </c>
      <c r="Q814" s="8" t="n">
        <v>18000</v>
      </c>
      <c r="R814" s="9" t="n">
        <v>125</v>
      </c>
      <c r="S814" s="8" t="n">
        <v>179300</v>
      </c>
      <c r="T814" s="9" t="n">
        <v>0</v>
      </c>
      <c r="U814" s="8" t="n">
        <v>24010</v>
      </c>
      <c r="V814" s="9" t="n">
        <v>0</v>
      </c>
      <c r="W814" s="8" t="n">
        <v>155310</v>
      </c>
      <c r="X814" s="9" t="n">
        <v>499</v>
      </c>
      <c r="Y814" s="8" t="n">
        <v>13500</v>
      </c>
      <c r="Z814" s="9" t="n">
        <v>641</v>
      </c>
      <c r="AA814" s="8" t="n">
        <v>38000</v>
      </c>
      <c r="AB814" s="9" t="n">
        <v>0</v>
      </c>
      <c r="AC814" s="8" t="n">
        <v>1180</v>
      </c>
      <c r="AD814" s="9" t="n">
        <v>0</v>
      </c>
      <c r="AE814" s="8" t="n">
        <v>58300</v>
      </c>
      <c r="AF814" s="9" t="n">
        <v>130</v>
      </c>
      <c r="AG814" s="8" t="n">
        <v>7170</v>
      </c>
      <c r="AH814" s="9" t="n">
        <v>0</v>
      </c>
      <c r="AI814" s="8" t="n">
        <v>21500</v>
      </c>
      <c r="AJ814" s="9" t="n">
        <v>0</v>
      </c>
      <c r="AK814" s="8" t="n">
        <v>22800</v>
      </c>
      <c r="AL814" s="9" t="n">
        <v>6</v>
      </c>
      <c r="AM814" s="8" t="n">
        <v>5000</v>
      </c>
      <c r="AN814" s="9" t="n">
        <v>5</v>
      </c>
      <c r="AO814" s="8" t="n">
        <v>17000</v>
      </c>
      <c r="AP814" s="9" t="n">
        <v>9</v>
      </c>
      <c r="AQ814" s="8" t="n">
        <v>66000</v>
      </c>
      <c r="AR814" s="9" t="n">
        <v>10</v>
      </c>
      <c r="AS814" s="8" t="n">
        <v>24000</v>
      </c>
      <c r="AT814" s="9" t="n">
        <v>100</v>
      </c>
      <c r="AU814" s="8" t="n">
        <v>24000</v>
      </c>
      <c r="AV814" s="9" t="n">
        <v>314</v>
      </c>
      <c r="AW814" s="9"/>
      <c r="AX814" s="9"/>
      <c r="AY814" s="8" t="n">
        <v>30000</v>
      </c>
      <c r="AZ814" s="9" t="n">
        <v>6617</v>
      </c>
      <c r="BA814" s="8" t="n">
        <v>9250</v>
      </c>
      <c r="BB814" s="9" t="n">
        <v>0</v>
      </c>
      <c r="BC814" s="8" t="n">
        <v>490</v>
      </c>
      <c r="BD814" s="9" t="n">
        <v>0</v>
      </c>
      <c r="BE814" s="8" t="n">
        <v>12829</v>
      </c>
      <c r="BF814" s="9" t="n">
        <v>10</v>
      </c>
      <c r="BG814" s="8" t="n">
        <v>37000</v>
      </c>
      <c r="BH814" s="9" t="n">
        <v>6</v>
      </c>
      <c r="BI814" s="8" t="n">
        <v>8000</v>
      </c>
      <c r="BJ814" s="9" t="n">
        <v>9404</v>
      </c>
    </row>
    <row r="815" customFormat="false" ht="15" hidden="true" customHeight="false" outlineLevel="0" collapsed="false">
      <c r="B815" s="7" t="n">
        <v>42103</v>
      </c>
      <c r="C815" s="8" t="n">
        <v>2741.25</v>
      </c>
      <c r="D815" s="9" t="n">
        <v>100</v>
      </c>
      <c r="E815" s="8" t="n">
        <v>78000</v>
      </c>
      <c r="F815" s="9" t="n">
        <v>130</v>
      </c>
      <c r="G815" s="8" t="n">
        <v>64000</v>
      </c>
      <c r="H815" s="9" t="n">
        <v>10</v>
      </c>
      <c r="I815" s="8" t="n">
        <v>68005</v>
      </c>
      <c r="J815" s="9" t="n">
        <v>44</v>
      </c>
      <c r="K815" s="8" t="n">
        <v>30950</v>
      </c>
      <c r="L815" s="9" t="n">
        <v>67</v>
      </c>
      <c r="M815" s="8" t="n">
        <v>4500</v>
      </c>
      <c r="N815" s="9" t="n">
        <v>0</v>
      </c>
      <c r="O815" s="8" t="n">
        <v>45000</v>
      </c>
      <c r="P815" s="9" t="n">
        <v>6</v>
      </c>
      <c r="Q815" s="8" t="n">
        <v>17900</v>
      </c>
      <c r="R815" s="9" t="n">
        <v>210</v>
      </c>
      <c r="S815" s="8" t="n">
        <v>179300</v>
      </c>
      <c r="T815" s="9" t="n">
        <v>0</v>
      </c>
      <c r="U815" s="8" t="n">
        <v>24010</v>
      </c>
      <c r="V815" s="9" t="n">
        <v>0</v>
      </c>
      <c r="W815" s="8" t="n">
        <v>143665</v>
      </c>
      <c r="X815" s="9" t="n">
        <v>5</v>
      </c>
      <c r="Y815" s="8" t="n">
        <v>14000</v>
      </c>
      <c r="Z815" s="9" t="n">
        <v>200</v>
      </c>
      <c r="AA815" s="8" t="n">
        <v>38000</v>
      </c>
      <c r="AB815" s="9" t="n">
        <v>0</v>
      </c>
      <c r="AC815" s="8" t="n">
        <v>1140</v>
      </c>
      <c r="AD815" s="9" t="n">
        <v>79</v>
      </c>
      <c r="AE815" s="8" t="n">
        <v>58000</v>
      </c>
      <c r="AF815" s="9" t="n">
        <v>41</v>
      </c>
      <c r="AG815" s="8" t="n">
        <v>7705</v>
      </c>
      <c r="AH815" s="9" t="n">
        <v>1</v>
      </c>
      <c r="AI815" s="8" t="n">
        <v>21500</v>
      </c>
      <c r="AJ815" s="9" t="n">
        <v>0</v>
      </c>
      <c r="AK815" s="8" t="n">
        <v>22700</v>
      </c>
      <c r="AL815" s="9" t="n">
        <v>120</v>
      </c>
      <c r="AM815" s="8" t="n">
        <v>5000</v>
      </c>
      <c r="AN815" s="9" t="n">
        <v>0</v>
      </c>
      <c r="AO815" s="8" t="n">
        <v>17000</v>
      </c>
      <c r="AP815" s="9" t="n">
        <v>5</v>
      </c>
      <c r="AQ815" s="8" t="n">
        <v>62940</v>
      </c>
      <c r="AR815" s="9" t="n">
        <v>50</v>
      </c>
      <c r="AS815" s="8" t="n">
        <v>23500</v>
      </c>
      <c r="AT815" s="9" t="n">
        <v>7</v>
      </c>
      <c r="AU815" s="8" t="n">
        <v>24025</v>
      </c>
      <c r="AV815" s="9" t="n">
        <v>5378</v>
      </c>
      <c r="AW815" s="9"/>
      <c r="AX815" s="9"/>
      <c r="AY815" s="8" t="n">
        <v>30000</v>
      </c>
      <c r="AZ815" s="9" t="n">
        <v>140</v>
      </c>
      <c r="BA815" s="8" t="n">
        <v>9250</v>
      </c>
      <c r="BB815" s="9" t="n">
        <v>0</v>
      </c>
      <c r="BC815" s="8" t="n">
        <v>490</v>
      </c>
      <c r="BD815" s="9" t="n">
        <v>0</v>
      </c>
      <c r="BE815" s="8" t="n">
        <v>12829</v>
      </c>
      <c r="BF815" s="9" t="n">
        <v>86</v>
      </c>
      <c r="BG815" s="8" t="n">
        <v>36500</v>
      </c>
      <c r="BH815" s="9" t="n">
        <v>2</v>
      </c>
      <c r="BI815" s="8" t="n">
        <v>7800</v>
      </c>
      <c r="BJ815" s="9" t="n">
        <v>1248</v>
      </c>
    </row>
    <row r="816" customFormat="false" ht="15" hidden="true" customHeight="false" outlineLevel="0" collapsed="false">
      <c r="B816" s="7" t="n">
        <v>42104</v>
      </c>
      <c r="C816" s="8" t="n">
        <v>2575</v>
      </c>
      <c r="D816" s="9" t="n">
        <v>408</v>
      </c>
      <c r="E816" s="8" t="n">
        <v>78000</v>
      </c>
      <c r="F816" s="9" t="n">
        <v>0</v>
      </c>
      <c r="G816" s="8" t="n">
        <v>68800</v>
      </c>
      <c r="H816" s="9" t="n">
        <v>8</v>
      </c>
      <c r="I816" s="8" t="n">
        <v>68005</v>
      </c>
      <c r="J816" s="9" t="n">
        <v>0</v>
      </c>
      <c r="K816" s="8" t="n">
        <v>30000</v>
      </c>
      <c r="L816" s="9" t="n">
        <v>229</v>
      </c>
      <c r="M816" s="8" t="n">
        <v>4500</v>
      </c>
      <c r="N816" s="9" t="n">
        <v>0</v>
      </c>
      <c r="O816" s="8" t="n">
        <v>44000</v>
      </c>
      <c r="P816" s="9" t="n">
        <v>5</v>
      </c>
      <c r="Q816" s="8" t="n">
        <v>17895</v>
      </c>
      <c r="R816" s="9" t="n">
        <v>8</v>
      </c>
      <c r="S816" s="8" t="n">
        <v>179300</v>
      </c>
      <c r="T816" s="9" t="n">
        <v>0</v>
      </c>
      <c r="U816" s="8" t="n">
        <v>24010</v>
      </c>
      <c r="V816" s="9" t="n">
        <v>0</v>
      </c>
      <c r="W816" s="8" t="n">
        <v>145000</v>
      </c>
      <c r="X816" s="9" t="n">
        <v>18</v>
      </c>
      <c r="Y816" s="8" t="n">
        <v>14000</v>
      </c>
      <c r="Z816" s="9" t="n">
        <v>274</v>
      </c>
      <c r="AA816" s="8" t="n">
        <v>38000</v>
      </c>
      <c r="AB816" s="9" t="n">
        <v>0</v>
      </c>
      <c r="AC816" s="8" t="n">
        <v>1100</v>
      </c>
      <c r="AD816" s="9" t="n">
        <v>36</v>
      </c>
      <c r="AE816" s="8" t="n">
        <v>58000</v>
      </c>
      <c r="AF816" s="9" t="n">
        <v>1</v>
      </c>
      <c r="AG816" s="8" t="n">
        <v>8280</v>
      </c>
      <c r="AH816" s="9" t="n">
        <v>1</v>
      </c>
      <c r="AI816" s="8" t="n">
        <v>21500</v>
      </c>
      <c r="AJ816" s="9" t="n">
        <v>0</v>
      </c>
      <c r="AK816" s="8" t="n">
        <v>22650</v>
      </c>
      <c r="AL816" s="9" t="n">
        <v>38</v>
      </c>
      <c r="AM816" s="8" t="n">
        <v>4900</v>
      </c>
      <c r="AN816" s="9" t="n">
        <v>1</v>
      </c>
      <c r="AO816" s="8" t="n">
        <v>17000</v>
      </c>
      <c r="AP816" s="9" t="n">
        <v>1</v>
      </c>
      <c r="AQ816" s="8" t="n">
        <v>62940</v>
      </c>
      <c r="AR816" s="9" t="n">
        <v>0</v>
      </c>
      <c r="AS816" s="8" t="n">
        <v>23500</v>
      </c>
      <c r="AT816" s="9" t="n">
        <v>0</v>
      </c>
      <c r="AU816" s="8" t="n">
        <v>24100</v>
      </c>
      <c r="AV816" s="9" t="n">
        <v>572</v>
      </c>
      <c r="AW816" s="9"/>
      <c r="AX816" s="9"/>
      <c r="AY816" s="8" t="n">
        <v>30000</v>
      </c>
      <c r="AZ816" s="9" t="n">
        <v>303</v>
      </c>
      <c r="BA816" s="8" t="n">
        <v>9150</v>
      </c>
      <c r="BB816" s="9" t="n">
        <v>52</v>
      </c>
      <c r="BC816" s="8" t="n">
        <v>490</v>
      </c>
      <c r="BD816" s="9" t="n">
        <v>0</v>
      </c>
      <c r="BE816" s="8" t="n">
        <v>12829</v>
      </c>
      <c r="BF816" s="9" t="n">
        <v>7</v>
      </c>
      <c r="BG816" s="8" t="n">
        <v>36500</v>
      </c>
      <c r="BH816" s="9" t="n">
        <v>0</v>
      </c>
      <c r="BI816" s="8" t="n">
        <v>7615</v>
      </c>
      <c r="BJ816" s="9" t="n">
        <v>2300</v>
      </c>
    </row>
    <row r="817" customFormat="false" ht="15" hidden="true" customHeight="false" outlineLevel="0" collapsed="false">
      <c r="B817" s="7" t="n">
        <v>42107</v>
      </c>
      <c r="C817" s="8" t="n">
        <v>2597.5</v>
      </c>
      <c r="D817" s="9" t="n">
        <v>162</v>
      </c>
      <c r="E817" s="8" t="n">
        <v>78000</v>
      </c>
      <c r="F817" s="9" t="n">
        <v>0</v>
      </c>
      <c r="G817" s="8" t="n">
        <v>68750</v>
      </c>
      <c r="H817" s="9" t="n">
        <v>11</v>
      </c>
      <c r="I817" s="8" t="n">
        <v>68005</v>
      </c>
      <c r="J817" s="9" t="n">
        <v>50</v>
      </c>
      <c r="K817" s="8" t="n">
        <v>30000</v>
      </c>
      <c r="L817" s="9" t="n">
        <v>939</v>
      </c>
      <c r="M817" s="8" t="n">
        <v>4500</v>
      </c>
      <c r="N817" s="9" t="n">
        <v>0</v>
      </c>
      <c r="O817" s="8" t="n">
        <v>44000</v>
      </c>
      <c r="P817" s="9" t="n">
        <v>12</v>
      </c>
      <c r="Q817" s="8" t="n">
        <v>17800</v>
      </c>
      <c r="R817" s="9" t="n">
        <v>65</v>
      </c>
      <c r="S817" s="8" t="n">
        <v>179300</v>
      </c>
      <c r="T817" s="9" t="n">
        <v>0</v>
      </c>
      <c r="U817" s="8" t="n">
        <v>24010</v>
      </c>
      <c r="V817" s="9" t="n">
        <v>0</v>
      </c>
      <c r="W817" s="8" t="n">
        <v>144000</v>
      </c>
      <c r="X817" s="9" t="n">
        <v>13</v>
      </c>
      <c r="Y817" s="8" t="n">
        <v>14000</v>
      </c>
      <c r="Z817" s="9" t="n">
        <v>33</v>
      </c>
      <c r="AA817" s="8" t="n">
        <v>38000</v>
      </c>
      <c r="AB817" s="9" t="n">
        <v>20</v>
      </c>
      <c r="AC817" s="8" t="n">
        <v>1100</v>
      </c>
      <c r="AD817" s="9" t="n">
        <v>8</v>
      </c>
      <c r="AE817" s="8" t="n">
        <v>58000</v>
      </c>
      <c r="AF817" s="9" t="n">
        <v>104</v>
      </c>
      <c r="AG817" s="8" t="n">
        <v>8900</v>
      </c>
      <c r="AH817" s="9" t="n">
        <v>1342</v>
      </c>
      <c r="AI817" s="8" t="n">
        <v>21500</v>
      </c>
      <c r="AJ817" s="9" t="n">
        <v>0</v>
      </c>
      <c r="AK817" s="8" t="n">
        <v>22675</v>
      </c>
      <c r="AL817" s="9" t="n">
        <v>56</v>
      </c>
      <c r="AM817" s="8" t="n">
        <v>4900</v>
      </c>
      <c r="AN817" s="9" t="n">
        <v>23</v>
      </c>
      <c r="AO817" s="8" t="n">
        <v>17000</v>
      </c>
      <c r="AP817" s="9" t="n">
        <v>46</v>
      </c>
      <c r="AQ817" s="8" t="n">
        <v>65995</v>
      </c>
      <c r="AR817" s="9" t="n">
        <v>72</v>
      </c>
      <c r="AS817" s="8" t="n">
        <v>23500</v>
      </c>
      <c r="AT817" s="9" t="n">
        <v>50</v>
      </c>
      <c r="AU817" s="8" t="n">
        <v>24105</v>
      </c>
      <c r="AV817" s="9" t="n">
        <v>983</v>
      </c>
      <c r="AW817" s="9"/>
      <c r="AX817" s="9"/>
      <c r="AY817" s="8" t="n">
        <v>30000</v>
      </c>
      <c r="AZ817" s="9" t="n">
        <v>927</v>
      </c>
      <c r="BA817" s="8" t="n">
        <v>9150</v>
      </c>
      <c r="BB817" s="9" t="n">
        <v>0</v>
      </c>
      <c r="BC817" s="8" t="n">
        <v>490</v>
      </c>
      <c r="BD817" s="9" t="n">
        <v>0</v>
      </c>
      <c r="BE817" s="8" t="n">
        <v>12829</v>
      </c>
      <c r="BF817" s="9" t="n">
        <v>3</v>
      </c>
      <c r="BG817" s="8" t="n">
        <v>36500</v>
      </c>
      <c r="BH817" s="9" t="n">
        <v>5</v>
      </c>
      <c r="BI817" s="8" t="n">
        <v>7940</v>
      </c>
      <c r="BJ817" s="9" t="n">
        <v>1510</v>
      </c>
    </row>
    <row r="818" customFormat="false" ht="15" hidden="true" customHeight="false" outlineLevel="0" collapsed="false">
      <c r="B818" s="7" t="n">
        <v>42108</v>
      </c>
      <c r="C818" s="8" t="n">
        <v>2600</v>
      </c>
      <c r="D818" s="9" t="n">
        <v>0</v>
      </c>
      <c r="E818" s="8" t="n">
        <v>78000</v>
      </c>
      <c r="F818" s="9" t="n">
        <v>18</v>
      </c>
      <c r="G818" s="8" t="n">
        <v>68750</v>
      </c>
      <c r="H818" s="9" t="n">
        <v>0</v>
      </c>
      <c r="I818" s="8" t="n">
        <v>68000</v>
      </c>
      <c r="J818" s="9" t="n">
        <v>3</v>
      </c>
      <c r="K818" s="8" t="n">
        <v>30000</v>
      </c>
      <c r="L818" s="9" t="n">
        <v>242</v>
      </c>
      <c r="M818" s="8" t="n">
        <v>4500</v>
      </c>
      <c r="N818" s="9" t="n">
        <v>0</v>
      </c>
      <c r="O818" s="8" t="n">
        <v>44000</v>
      </c>
      <c r="P818" s="9" t="n">
        <v>0</v>
      </c>
      <c r="Q818" s="8" t="n">
        <v>17800</v>
      </c>
      <c r="R818" s="9" t="n">
        <v>18</v>
      </c>
      <c r="S818" s="8" t="n">
        <v>179300</v>
      </c>
      <c r="T818" s="9" t="n">
        <v>0</v>
      </c>
      <c r="U818" s="8" t="n">
        <v>24010</v>
      </c>
      <c r="V818" s="9" t="n">
        <v>0</v>
      </c>
      <c r="W818" s="8" t="n">
        <v>144000</v>
      </c>
      <c r="X818" s="9" t="n">
        <v>6</v>
      </c>
      <c r="Y818" s="8" t="n">
        <v>14000</v>
      </c>
      <c r="Z818" s="9" t="n">
        <v>250</v>
      </c>
      <c r="AA818" s="8" t="n">
        <v>38000</v>
      </c>
      <c r="AB818" s="9" t="n">
        <v>0</v>
      </c>
      <c r="AC818" s="8" t="n">
        <v>1180</v>
      </c>
      <c r="AD818" s="9" t="n">
        <v>119</v>
      </c>
      <c r="AE818" s="8" t="n">
        <v>58000</v>
      </c>
      <c r="AF818" s="9" t="n">
        <v>0</v>
      </c>
      <c r="AG818" s="8" t="n">
        <v>8900</v>
      </c>
      <c r="AH818" s="9" t="n">
        <v>14</v>
      </c>
      <c r="AI818" s="8" t="n">
        <v>21500</v>
      </c>
      <c r="AJ818" s="9" t="n">
        <v>0</v>
      </c>
      <c r="AK818" s="8" t="n">
        <v>22650</v>
      </c>
      <c r="AL818" s="9" t="n">
        <v>1769</v>
      </c>
      <c r="AM818" s="8" t="n">
        <v>4900</v>
      </c>
      <c r="AN818" s="9" t="n">
        <v>14</v>
      </c>
      <c r="AO818" s="8" t="n">
        <v>17000</v>
      </c>
      <c r="AP818" s="9" t="n">
        <v>73</v>
      </c>
      <c r="AQ818" s="8" t="n">
        <v>65995</v>
      </c>
      <c r="AR818" s="9" t="n">
        <v>63</v>
      </c>
      <c r="AS818" s="8" t="n">
        <v>23500</v>
      </c>
      <c r="AT818" s="9" t="n">
        <v>0</v>
      </c>
      <c r="AU818" s="8" t="n">
        <v>21105</v>
      </c>
      <c r="AV818" s="9" t="n">
        <v>1351</v>
      </c>
      <c r="AW818" s="9"/>
      <c r="AX818" s="9"/>
      <c r="AY818" s="8" t="n">
        <v>30000</v>
      </c>
      <c r="AZ818" s="9" t="n">
        <v>22576</v>
      </c>
      <c r="BA818" s="8" t="n">
        <v>9125</v>
      </c>
      <c r="BB818" s="9" t="n">
        <v>4</v>
      </c>
      <c r="BC818" s="8" t="n">
        <v>490</v>
      </c>
      <c r="BD818" s="9" t="n">
        <v>0</v>
      </c>
      <c r="BE818" s="8" t="n">
        <v>12829</v>
      </c>
      <c r="BF818" s="9" t="n">
        <v>0</v>
      </c>
      <c r="BG818" s="8" t="n">
        <v>36500</v>
      </c>
      <c r="BH818" s="9" t="n">
        <v>1</v>
      </c>
      <c r="BI818" s="8" t="n">
        <v>7810</v>
      </c>
      <c r="BJ818" s="9" t="n">
        <v>1788</v>
      </c>
    </row>
    <row r="819" customFormat="false" ht="15" hidden="true" customHeight="false" outlineLevel="0" collapsed="false">
      <c r="B819" s="7" t="n">
        <v>42109</v>
      </c>
      <c r="C819" s="8" t="n">
        <v>2600</v>
      </c>
      <c r="D819" s="9" t="n">
        <v>0</v>
      </c>
      <c r="E819" s="8" t="n">
        <v>78000</v>
      </c>
      <c r="F819" s="9" t="n">
        <v>0</v>
      </c>
      <c r="G819" s="8" t="n">
        <v>70000</v>
      </c>
      <c r="H819" s="9" t="n">
        <v>3</v>
      </c>
      <c r="I819" s="8" t="n">
        <v>66000</v>
      </c>
      <c r="J819" s="9" t="n">
        <v>7</v>
      </c>
      <c r="K819" s="8" t="n">
        <v>30000</v>
      </c>
      <c r="L819" s="9" t="n">
        <v>1783</v>
      </c>
      <c r="M819" s="8" t="n">
        <v>4800</v>
      </c>
      <c r="N819" s="9" t="n">
        <v>3</v>
      </c>
      <c r="O819" s="8" t="n">
        <v>45000</v>
      </c>
      <c r="P819" s="9" t="n">
        <v>32</v>
      </c>
      <c r="Q819" s="8" t="n">
        <v>18400</v>
      </c>
      <c r="R819" s="9" t="n">
        <v>37</v>
      </c>
      <c r="S819" s="8" t="n">
        <v>175800</v>
      </c>
      <c r="T819" s="9" t="n">
        <v>80</v>
      </c>
      <c r="U819" s="8" t="n">
        <v>24010</v>
      </c>
      <c r="V819" s="9" t="n">
        <v>0</v>
      </c>
      <c r="W819" s="8" t="n">
        <v>135200</v>
      </c>
      <c r="X819" s="9" t="n">
        <v>506</v>
      </c>
      <c r="Y819" s="8" t="n">
        <v>14000</v>
      </c>
      <c r="Z819" s="9" t="n">
        <v>699</v>
      </c>
      <c r="AA819" s="8" t="n">
        <v>38000</v>
      </c>
      <c r="AB819" s="9" t="n">
        <v>0</v>
      </c>
      <c r="AC819" s="8" t="n">
        <v>1260</v>
      </c>
      <c r="AD819" s="9" t="n">
        <v>6</v>
      </c>
      <c r="AE819" s="8" t="n">
        <v>57000</v>
      </c>
      <c r="AF819" s="9" t="n">
        <v>12</v>
      </c>
      <c r="AG819" s="8" t="n">
        <v>9565</v>
      </c>
      <c r="AH819" s="9" t="n">
        <v>41</v>
      </c>
      <c r="AI819" s="8" t="n">
        <v>21500</v>
      </c>
      <c r="AJ819" s="9" t="n">
        <v>0</v>
      </c>
      <c r="AK819" s="8" t="n">
        <v>23000</v>
      </c>
      <c r="AL819" s="9" t="n">
        <v>20</v>
      </c>
      <c r="AM819" s="8" t="n">
        <v>4900</v>
      </c>
      <c r="AN819" s="9" t="n">
        <v>0</v>
      </c>
      <c r="AO819" s="8" t="n">
        <v>17000</v>
      </c>
      <c r="AP819" s="9" t="n">
        <v>0</v>
      </c>
      <c r="AQ819" s="8" t="n">
        <v>65900</v>
      </c>
      <c r="AR819" s="9" t="n">
        <v>1005</v>
      </c>
      <c r="AS819" s="8" t="n">
        <v>25000</v>
      </c>
      <c r="AT819" s="9" t="n">
        <v>514</v>
      </c>
      <c r="AU819" s="8" t="n">
        <v>24500</v>
      </c>
      <c r="AV819" s="9" t="n">
        <v>72105</v>
      </c>
      <c r="AW819" s="9"/>
      <c r="AX819" s="9"/>
      <c r="AY819" s="8" t="n">
        <v>30000</v>
      </c>
      <c r="AZ819" s="9" t="n">
        <v>95</v>
      </c>
      <c r="BA819" s="8" t="n">
        <v>9150</v>
      </c>
      <c r="BB819" s="9" t="n">
        <v>4</v>
      </c>
      <c r="BC819" s="8" t="n">
        <v>490</v>
      </c>
      <c r="BD819" s="9" t="n">
        <v>0</v>
      </c>
      <c r="BE819" s="8" t="n">
        <v>12829</v>
      </c>
      <c r="BF819" s="9" t="n">
        <v>0</v>
      </c>
      <c r="BG819" s="8" t="n">
        <v>36500</v>
      </c>
      <c r="BH819" s="9" t="n">
        <v>4</v>
      </c>
      <c r="BI819" s="8" t="n">
        <v>7900</v>
      </c>
      <c r="BJ819" s="9" t="n">
        <v>26243</v>
      </c>
    </row>
    <row r="820" customFormat="false" ht="15" hidden="true" customHeight="false" outlineLevel="0" collapsed="false">
      <c r="B820" s="7" t="n">
        <v>42110</v>
      </c>
      <c r="C820" s="8" t="n">
        <v>2550</v>
      </c>
      <c r="D820" s="9" t="n">
        <v>615</v>
      </c>
      <c r="E820" s="8" t="n">
        <v>78000</v>
      </c>
      <c r="F820" s="9" t="n">
        <v>0</v>
      </c>
      <c r="G820" s="8" t="n">
        <v>70000</v>
      </c>
      <c r="H820" s="9" t="n">
        <v>0</v>
      </c>
      <c r="I820" s="8" t="n">
        <v>65000</v>
      </c>
      <c r="J820" s="9" t="n">
        <v>31</v>
      </c>
      <c r="K820" s="8" t="n">
        <v>30000</v>
      </c>
      <c r="L820" s="9" t="n">
        <v>495</v>
      </c>
      <c r="M820" s="8" t="n">
        <v>4800</v>
      </c>
      <c r="N820" s="9" t="n">
        <v>0</v>
      </c>
      <c r="O820" s="8" t="n">
        <v>44950</v>
      </c>
      <c r="P820" s="9" t="n">
        <v>11</v>
      </c>
      <c r="Q820" s="8" t="n">
        <v>18000</v>
      </c>
      <c r="R820" s="9" t="n">
        <v>2030</v>
      </c>
      <c r="S820" s="8" t="n">
        <v>175800</v>
      </c>
      <c r="T820" s="9" t="n">
        <v>0</v>
      </c>
      <c r="U820" s="8" t="n">
        <v>24010</v>
      </c>
      <c r="V820" s="9" t="n">
        <v>0</v>
      </c>
      <c r="W820" s="8" t="n">
        <v>133005</v>
      </c>
      <c r="X820" s="9" t="n">
        <v>99</v>
      </c>
      <c r="Y820" s="8" t="n">
        <v>14000</v>
      </c>
      <c r="Z820" s="9" t="n">
        <v>260</v>
      </c>
      <c r="AA820" s="8" t="n">
        <v>38000</v>
      </c>
      <c r="AB820" s="9" t="n">
        <v>0</v>
      </c>
      <c r="AC820" s="8" t="n">
        <v>1260</v>
      </c>
      <c r="AD820" s="9" t="n">
        <v>0</v>
      </c>
      <c r="AE820" s="8" t="n">
        <v>58000</v>
      </c>
      <c r="AF820" s="9" t="n">
        <v>67</v>
      </c>
      <c r="AG820" s="8" t="n">
        <v>10280</v>
      </c>
      <c r="AH820" s="9" t="n">
        <v>54</v>
      </c>
      <c r="AI820" s="8" t="n">
        <v>21500</v>
      </c>
      <c r="AJ820" s="9" t="n">
        <v>0</v>
      </c>
      <c r="AK820" s="8" t="n">
        <v>23000</v>
      </c>
      <c r="AL820" s="9" t="n">
        <v>42</v>
      </c>
      <c r="AM820" s="8" t="n">
        <v>4900</v>
      </c>
      <c r="AN820" s="9" t="n">
        <v>52</v>
      </c>
      <c r="AO820" s="8" t="n">
        <v>17000</v>
      </c>
      <c r="AP820" s="9" t="n">
        <v>0</v>
      </c>
      <c r="AQ820" s="8" t="n">
        <v>65900</v>
      </c>
      <c r="AR820" s="9" t="n">
        <v>0</v>
      </c>
      <c r="AS820" s="8" t="n">
        <v>25000</v>
      </c>
      <c r="AT820" s="9" t="n">
        <v>307</v>
      </c>
      <c r="AU820" s="8" t="n">
        <v>24500</v>
      </c>
      <c r="AV820" s="9" t="n">
        <v>4995</v>
      </c>
      <c r="AW820" s="9"/>
      <c r="AX820" s="9"/>
      <c r="AY820" s="8" t="n">
        <v>30000</v>
      </c>
      <c r="AZ820" s="9" t="n">
        <v>175</v>
      </c>
      <c r="BA820" s="8" t="n">
        <v>9150</v>
      </c>
      <c r="BB820" s="9" t="n">
        <v>0</v>
      </c>
      <c r="BC820" s="8" t="n">
        <v>490</v>
      </c>
      <c r="BD820" s="9" t="n">
        <v>0</v>
      </c>
      <c r="BE820" s="8" t="n">
        <v>12000</v>
      </c>
      <c r="BF820" s="9" t="n">
        <v>4025</v>
      </c>
      <c r="BG820" s="8" t="n">
        <v>37000</v>
      </c>
      <c r="BH820" s="9" t="n">
        <v>40</v>
      </c>
      <c r="BI820" s="8" t="n">
        <v>7705</v>
      </c>
      <c r="BJ820" s="9" t="n">
        <v>2090</v>
      </c>
    </row>
    <row r="821" customFormat="false" ht="15" hidden="true" customHeight="false" outlineLevel="0" collapsed="false">
      <c r="B821" s="7" t="n">
        <v>42111</v>
      </c>
      <c r="C821" s="8" t="n">
        <v>2600</v>
      </c>
      <c r="D821" s="9" t="n">
        <v>42</v>
      </c>
      <c r="E821" s="8" t="n">
        <v>79995</v>
      </c>
      <c r="F821" s="9" t="n">
        <v>3</v>
      </c>
      <c r="G821" s="8" t="n">
        <v>70000</v>
      </c>
      <c r="H821" s="9" t="n">
        <v>41</v>
      </c>
      <c r="I821" s="8" t="n">
        <v>66000</v>
      </c>
      <c r="J821" s="9" t="n">
        <v>44</v>
      </c>
      <c r="K821" s="8" t="n">
        <v>29400</v>
      </c>
      <c r="L821" s="9" t="n">
        <v>488</v>
      </c>
      <c r="M821" s="8" t="n">
        <v>4800</v>
      </c>
      <c r="N821" s="9" t="n">
        <v>0</v>
      </c>
      <c r="O821" s="8" t="n">
        <v>44900</v>
      </c>
      <c r="P821" s="9" t="n">
        <v>30</v>
      </c>
      <c r="Q821" s="8" t="n">
        <v>18000</v>
      </c>
      <c r="R821" s="9" t="n">
        <v>1509</v>
      </c>
      <c r="S821" s="8" t="n">
        <v>175800</v>
      </c>
      <c r="T821" s="9" t="n">
        <v>0</v>
      </c>
      <c r="U821" s="8" t="n">
        <v>24010</v>
      </c>
      <c r="V821" s="9" t="n">
        <v>0</v>
      </c>
      <c r="W821" s="8" t="n">
        <v>140000</v>
      </c>
      <c r="X821" s="9" t="n">
        <v>17</v>
      </c>
      <c r="Y821" s="8" t="n">
        <v>14000</v>
      </c>
      <c r="Z821" s="9" t="n">
        <v>259</v>
      </c>
      <c r="AA821" s="8" t="n">
        <v>38000</v>
      </c>
      <c r="AB821" s="9" t="n">
        <v>5</v>
      </c>
      <c r="AC821" s="8" t="n">
        <v>1190</v>
      </c>
      <c r="AD821" s="9" t="n">
        <v>13</v>
      </c>
      <c r="AE821" s="8" t="n">
        <v>58000</v>
      </c>
      <c r="AF821" s="9" t="n">
        <v>16</v>
      </c>
      <c r="AG821" s="8" t="n">
        <v>10075</v>
      </c>
      <c r="AH821" s="9" t="n">
        <v>20</v>
      </c>
      <c r="AI821" s="8" t="n">
        <v>19900</v>
      </c>
      <c r="AJ821" s="9" t="n">
        <v>3</v>
      </c>
      <c r="AK821" s="8" t="n">
        <v>23000</v>
      </c>
      <c r="AL821" s="9" t="n">
        <v>0</v>
      </c>
      <c r="AM821" s="8" t="n">
        <v>4900</v>
      </c>
      <c r="AN821" s="9" t="n">
        <v>1</v>
      </c>
      <c r="AO821" s="8" t="n">
        <v>17000</v>
      </c>
      <c r="AP821" s="9" t="n">
        <v>0</v>
      </c>
      <c r="AQ821" s="8" t="n">
        <v>62945</v>
      </c>
      <c r="AR821" s="9" t="n">
        <v>61</v>
      </c>
      <c r="AS821" s="8" t="n">
        <v>24995</v>
      </c>
      <c r="AT821" s="9" t="n">
        <v>8</v>
      </c>
      <c r="AU821" s="8" t="n">
        <v>24500</v>
      </c>
      <c r="AV821" s="9" t="n">
        <v>7812</v>
      </c>
      <c r="AW821" s="9"/>
      <c r="AX821" s="9"/>
      <c r="AY821" s="8" t="n">
        <v>29000</v>
      </c>
      <c r="AZ821" s="9" t="n">
        <v>223</v>
      </c>
      <c r="BA821" s="8" t="n">
        <v>9150</v>
      </c>
      <c r="BB821" s="9" t="n">
        <v>0</v>
      </c>
      <c r="BC821" s="8" t="n">
        <v>490</v>
      </c>
      <c r="BD821" s="9" t="n">
        <v>0</v>
      </c>
      <c r="BE821" s="8" t="n">
        <v>12900</v>
      </c>
      <c r="BF821" s="9" t="n">
        <v>10</v>
      </c>
      <c r="BG821" s="8" t="n">
        <v>37000</v>
      </c>
      <c r="BH821" s="9" t="n">
        <v>10</v>
      </c>
      <c r="BI821" s="8" t="n">
        <v>8275</v>
      </c>
      <c r="BJ821" s="9" t="n">
        <v>42356</v>
      </c>
    </row>
    <row r="822" customFormat="false" ht="15" hidden="true" customHeight="false" outlineLevel="0" collapsed="false">
      <c r="B822" s="7" t="n">
        <v>42114</v>
      </c>
      <c r="C822" s="8" t="n">
        <v>2600</v>
      </c>
      <c r="D822" s="9" t="n">
        <v>56</v>
      </c>
      <c r="E822" s="8" t="n">
        <v>79995</v>
      </c>
      <c r="F822" s="9" t="n">
        <v>0</v>
      </c>
      <c r="G822" s="8" t="n">
        <v>70000</v>
      </c>
      <c r="H822" s="9" t="n">
        <v>0</v>
      </c>
      <c r="I822" s="8" t="n">
        <v>66000</v>
      </c>
      <c r="J822" s="9" t="n">
        <v>24</v>
      </c>
      <c r="K822" s="8" t="n">
        <v>29000</v>
      </c>
      <c r="L822" s="9" t="n">
        <v>46</v>
      </c>
      <c r="M822" s="8" t="n">
        <v>4800</v>
      </c>
      <c r="N822" s="9" t="n">
        <v>0</v>
      </c>
      <c r="O822" s="8" t="n">
        <v>44900</v>
      </c>
      <c r="P822" s="9" t="n">
        <v>109</v>
      </c>
      <c r="Q822" s="8" t="n">
        <v>17950</v>
      </c>
      <c r="R822" s="9" t="n">
        <v>2000</v>
      </c>
      <c r="S822" s="8" t="n">
        <v>176200</v>
      </c>
      <c r="T822" s="9" t="n">
        <v>27</v>
      </c>
      <c r="U822" s="8" t="n">
        <v>24010</v>
      </c>
      <c r="V822" s="9" t="n">
        <v>0</v>
      </c>
      <c r="W822" s="8" t="n">
        <v>140000</v>
      </c>
      <c r="X822" s="9" t="n">
        <v>191</v>
      </c>
      <c r="Y822" s="8" t="n">
        <v>13995</v>
      </c>
      <c r="Z822" s="9" t="n">
        <v>371</v>
      </c>
      <c r="AA822" s="8" t="n">
        <v>38000</v>
      </c>
      <c r="AB822" s="9" t="n">
        <v>0</v>
      </c>
      <c r="AC822" s="8" t="n">
        <v>1189.9</v>
      </c>
      <c r="AD822" s="9" t="n">
        <v>153</v>
      </c>
      <c r="AE822" s="8" t="n">
        <v>57000</v>
      </c>
      <c r="AF822" s="9" t="n">
        <v>12</v>
      </c>
      <c r="AG822" s="8" t="n">
        <v>9995</v>
      </c>
      <c r="AH822" s="9" t="n">
        <v>482</v>
      </c>
      <c r="AI822" s="8" t="n">
        <v>19900</v>
      </c>
      <c r="AJ822" s="9" t="n">
        <v>0</v>
      </c>
      <c r="AK822" s="8" t="n">
        <v>23000</v>
      </c>
      <c r="AL822" s="9" t="n">
        <v>0</v>
      </c>
      <c r="AM822" s="8" t="n">
        <v>4900</v>
      </c>
      <c r="AN822" s="9" t="n">
        <v>0</v>
      </c>
      <c r="AO822" s="8" t="n">
        <v>17000</v>
      </c>
      <c r="AP822" s="9" t="n">
        <v>0</v>
      </c>
      <c r="AQ822" s="8" t="n">
        <v>65500</v>
      </c>
      <c r="AR822" s="9" t="n">
        <v>5</v>
      </c>
      <c r="AS822" s="8" t="n">
        <v>24510</v>
      </c>
      <c r="AT822" s="9" t="n">
        <v>15</v>
      </c>
      <c r="AU822" s="8" t="n">
        <v>24500</v>
      </c>
      <c r="AV822" s="9" t="n">
        <v>249</v>
      </c>
      <c r="AW822" s="9"/>
      <c r="AX822" s="9"/>
      <c r="AY822" s="8" t="n">
        <v>30000</v>
      </c>
      <c r="AZ822" s="9" t="n">
        <v>18</v>
      </c>
      <c r="BA822" s="8" t="n">
        <v>9150</v>
      </c>
      <c r="BB822" s="9" t="n">
        <v>0</v>
      </c>
      <c r="BC822" s="8" t="n">
        <v>490</v>
      </c>
      <c r="BD822" s="9" t="n">
        <v>0</v>
      </c>
      <c r="BE822" s="8" t="n">
        <v>13860</v>
      </c>
      <c r="BF822" s="9" t="n">
        <v>8</v>
      </c>
      <c r="BG822" s="8" t="n">
        <v>36000</v>
      </c>
      <c r="BH822" s="9" t="n">
        <v>1</v>
      </c>
      <c r="BI822" s="8" t="n">
        <v>8200</v>
      </c>
      <c r="BJ822" s="9" t="n">
        <v>3016</v>
      </c>
    </row>
    <row r="823" customFormat="false" ht="15" hidden="true" customHeight="false" outlineLevel="0" collapsed="false">
      <c r="B823" s="7" t="n">
        <v>42115</v>
      </c>
      <c r="C823" s="8" t="n">
        <v>2600</v>
      </c>
      <c r="D823" s="9" t="n">
        <v>2</v>
      </c>
      <c r="E823" s="8" t="n">
        <v>79995</v>
      </c>
      <c r="F823" s="9" t="n">
        <v>0</v>
      </c>
      <c r="G823" s="8" t="n">
        <v>64750</v>
      </c>
      <c r="H823" s="9" t="n">
        <v>50</v>
      </c>
      <c r="I823" s="8" t="n">
        <v>64900</v>
      </c>
      <c r="J823" s="9" t="n">
        <v>33</v>
      </c>
      <c r="K823" s="8" t="n">
        <v>28920</v>
      </c>
      <c r="L823" s="9" t="n">
        <v>458</v>
      </c>
      <c r="M823" s="8" t="n">
        <v>4800</v>
      </c>
      <c r="N823" s="9" t="n">
        <v>0</v>
      </c>
      <c r="O823" s="8" t="n">
        <v>47000</v>
      </c>
      <c r="P823" s="9" t="n">
        <v>16</v>
      </c>
      <c r="Q823" s="8" t="n">
        <v>17950</v>
      </c>
      <c r="R823" s="9" t="n">
        <v>5027</v>
      </c>
      <c r="S823" s="8" t="n">
        <v>176200</v>
      </c>
      <c r="T823" s="9" t="n">
        <v>0</v>
      </c>
      <c r="U823" s="8" t="n">
        <v>24010</v>
      </c>
      <c r="V823" s="9" t="n">
        <v>0</v>
      </c>
      <c r="W823" s="8" t="n">
        <v>140000</v>
      </c>
      <c r="X823" s="9" t="n">
        <v>105</v>
      </c>
      <c r="Y823" s="8" t="n">
        <v>14000</v>
      </c>
      <c r="Z823" s="9" t="n">
        <v>504</v>
      </c>
      <c r="AA823" s="8" t="n">
        <v>38000</v>
      </c>
      <c r="AB823" s="9" t="n">
        <v>151</v>
      </c>
      <c r="AC823" s="8" t="n">
        <v>1180</v>
      </c>
      <c r="AD823" s="9" t="n">
        <v>15</v>
      </c>
      <c r="AE823" s="8" t="n">
        <v>58000</v>
      </c>
      <c r="AF823" s="9" t="n">
        <v>100</v>
      </c>
      <c r="AG823" s="8" t="n">
        <v>9980</v>
      </c>
      <c r="AH823" s="9" t="n">
        <v>21</v>
      </c>
      <c r="AI823" s="8" t="n">
        <v>19900</v>
      </c>
      <c r="AJ823" s="9" t="n">
        <v>0</v>
      </c>
      <c r="AK823" s="8" t="n">
        <v>23155</v>
      </c>
      <c r="AL823" s="9" t="n">
        <v>15</v>
      </c>
      <c r="AM823" s="8" t="n">
        <v>4850</v>
      </c>
      <c r="AN823" s="9" t="n">
        <v>4</v>
      </c>
      <c r="AO823" s="8" t="n">
        <v>17000</v>
      </c>
      <c r="AP823" s="9" t="n">
        <v>0</v>
      </c>
      <c r="AQ823" s="8" t="n">
        <v>64900</v>
      </c>
      <c r="AR823" s="9" t="n">
        <v>710</v>
      </c>
      <c r="AS823" s="8" t="n">
        <v>25000</v>
      </c>
      <c r="AT823" s="9" t="n">
        <v>404</v>
      </c>
      <c r="AU823" s="8" t="n">
        <v>24305</v>
      </c>
      <c r="AV823" s="9" t="n">
        <v>875</v>
      </c>
      <c r="AW823" s="9"/>
      <c r="AX823" s="9"/>
      <c r="AY823" s="8" t="n">
        <v>29995</v>
      </c>
      <c r="AZ823" s="9" t="n">
        <v>314</v>
      </c>
      <c r="BA823" s="8" t="n">
        <v>9150</v>
      </c>
      <c r="BB823" s="9" t="n">
        <v>0</v>
      </c>
      <c r="BC823" s="8" t="n">
        <v>490</v>
      </c>
      <c r="BD823" s="9" t="n">
        <v>0</v>
      </c>
      <c r="BE823" s="8" t="n">
        <v>13780</v>
      </c>
      <c r="BF823" s="9" t="n">
        <v>648</v>
      </c>
      <c r="BG823" s="8" t="n">
        <v>37000</v>
      </c>
      <c r="BH823" s="9" t="n">
        <v>14</v>
      </c>
      <c r="BI823" s="8" t="n">
        <v>8000</v>
      </c>
      <c r="BJ823" s="9" t="n">
        <v>804</v>
      </c>
    </row>
    <row r="824" customFormat="false" ht="15" hidden="true" customHeight="false" outlineLevel="0" collapsed="false">
      <c r="B824" s="7" t="n">
        <v>42116</v>
      </c>
      <c r="C824" s="8" t="n">
        <v>2600</v>
      </c>
      <c r="D824" s="9" t="n">
        <v>0</v>
      </c>
      <c r="E824" s="8" t="n">
        <v>79995</v>
      </c>
      <c r="F824" s="9" t="n">
        <v>0</v>
      </c>
      <c r="G824" s="8" t="n">
        <v>64750</v>
      </c>
      <c r="H824" s="9" t="n">
        <v>0</v>
      </c>
      <c r="I824" s="8" t="n">
        <v>64900</v>
      </c>
      <c r="J824" s="9" t="n">
        <v>17</v>
      </c>
      <c r="K824" s="8" t="n">
        <v>28500</v>
      </c>
      <c r="L824" s="9" t="n">
        <v>82</v>
      </c>
      <c r="M824" s="8" t="n">
        <v>5100</v>
      </c>
      <c r="N824" s="9" t="n">
        <v>10</v>
      </c>
      <c r="O824" s="8" t="n">
        <v>45000</v>
      </c>
      <c r="P824" s="9" t="n">
        <v>21</v>
      </c>
      <c r="Q824" s="8" t="n">
        <v>17950</v>
      </c>
      <c r="R824" s="9" t="n">
        <v>44</v>
      </c>
      <c r="S824" s="8" t="n">
        <v>176200</v>
      </c>
      <c r="T824" s="9" t="n">
        <v>0</v>
      </c>
      <c r="U824" s="8" t="n">
        <v>24010</v>
      </c>
      <c r="V824" s="9" t="n">
        <v>0</v>
      </c>
      <c r="W824" s="8" t="n">
        <v>135500</v>
      </c>
      <c r="X824" s="9" t="n">
        <v>320</v>
      </c>
      <c r="Y824" s="8" t="n">
        <v>14000</v>
      </c>
      <c r="Z824" s="9" t="n">
        <v>260</v>
      </c>
      <c r="AA824" s="8" t="n">
        <v>38000</v>
      </c>
      <c r="AB824" s="9" t="n">
        <v>0</v>
      </c>
      <c r="AC824" s="8" t="n">
        <v>1180</v>
      </c>
      <c r="AD824" s="9" t="n">
        <v>35</v>
      </c>
      <c r="AE824" s="8" t="n">
        <v>58000</v>
      </c>
      <c r="AF824" s="9" t="n">
        <v>1068</v>
      </c>
      <c r="AG824" s="8" t="n">
        <v>10000</v>
      </c>
      <c r="AH824" s="9" t="n">
        <v>81</v>
      </c>
      <c r="AI824" s="8" t="n">
        <v>19900</v>
      </c>
      <c r="AJ824" s="9" t="n">
        <v>0</v>
      </c>
      <c r="AK824" s="8" t="n">
        <v>23155</v>
      </c>
      <c r="AL824" s="9" t="n">
        <v>0</v>
      </c>
      <c r="AM824" s="8" t="n">
        <v>4800</v>
      </c>
      <c r="AN824" s="9" t="n">
        <v>100</v>
      </c>
      <c r="AO824" s="8" t="n">
        <v>17000</v>
      </c>
      <c r="AP824" s="9" t="n">
        <v>0</v>
      </c>
      <c r="AQ824" s="8" t="n">
        <v>64900</v>
      </c>
      <c r="AR824" s="9" t="n">
        <v>50</v>
      </c>
      <c r="AS824" s="8" t="n">
        <v>25000</v>
      </c>
      <c r="AT824" s="9" t="n">
        <v>150</v>
      </c>
      <c r="AU824" s="8" t="n">
        <v>24000</v>
      </c>
      <c r="AV824" s="9" t="n">
        <v>16249</v>
      </c>
      <c r="AW824" s="9"/>
      <c r="AX824" s="9"/>
      <c r="AY824" s="8" t="n">
        <v>29990</v>
      </c>
      <c r="AZ824" s="9" t="n">
        <v>61</v>
      </c>
      <c r="BA824" s="8" t="n">
        <v>9150</v>
      </c>
      <c r="BB824" s="9" t="n">
        <v>82</v>
      </c>
      <c r="BC824" s="8" t="n">
        <v>490</v>
      </c>
      <c r="BD824" s="9" t="n">
        <v>0</v>
      </c>
      <c r="BE824" s="8" t="n">
        <v>14000</v>
      </c>
      <c r="BF824" s="9" t="n">
        <v>196</v>
      </c>
      <c r="BG824" s="8" t="n">
        <v>37000</v>
      </c>
      <c r="BH824" s="9" t="n">
        <v>1</v>
      </c>
      <c r="BI824" s="8" t="n">
        <v>8000</v>
      </c>
      <c r="BJ824" s="9" t="n">
        <v>1760</v>
      </c>
    </row>
    <row r="825" customFormat="false" ht="15" hidden="true" customHeight="false" outlineLevel="0" collapsed="false">
      <c r="B825" s="7" t="n">
        <v>42117</v>
      </c>
      <c r="C825" s="8" t="n">
        <v>2600</v>
      </c>
      <c r="D825" s="9" t="n">
        <v>0</v>
      </c>
      <c r="E825" s="8" t="n">
        <v>80000</v>
      </c>
      <c r="F825" s="9" t="n">
        <v>1</v>
      </c>
      <c r="G825" s="8" t="n">
        <v>64750</v>
      </c>
      <c r="H825" s="9" t="n">
        <v>0</v>
      </c>
      <c r="I825" s="8" t="n">
        <v>64800</v>
      </c>
      <c r="J825" s="9" t="n">
        <v>11</v>
      </c>
      <c r="K825" s="8" t="n">
        <v>28940</v>
      </c>
      <c r="L825" s="9" t="n">
        <v>132</v>
      </c>
      <c r="M825" s="8" t="n">
        <v>5100</v>
      </c>
      <c r="N825" s="9" t="n">
        <v>0</v>
      </c>
      <c r="O825" s="8" t="n">
        <v>47000</v>
      </c>
      <c r="P825" s="9" t="n">
        <v>55</v>
      </c>
      <c r="Q825" s="8" t="n">
        <v>17950</v>
      </c>
      <c r="R825" s="9" t="n">
        <v>24</v>
      </c>
      <c r="S825" s="8" t="n">
        <v>176200</v>
      </c>
      <c r="T825" s="9" t="n">
        <v>0</v>
      </c>
      <c r="U825" s="8" t="n">
        <v>24010</v>
      </c>
      <c r="V825" s="9" t="n">
        <v>0</v>
      </c>
      <c r="W825" s="8" t="n">
        <v>140000</v>
      </c>
      <c r="X825" s="9" t="n">
        <v>26</v>
      </c>
      <c r="Y825" s="8" t="n">
        <v>14000</v>
      </c>
      <c r="Z825" s="9" t="n">
        <v>225</v>
      </c>
      <c r="AA825" s="8" t="n">
        <v>38000</v>
      </c>
      <c r="AB825" s="9" t="n">
        <v>0</v>
      </c>
      <c r="AC825" s="8" t="n">
        <v>1178</v>
      </c>
      <c r="AD825" s="9" t="n">
        <v>6</v>
      </c>
      <c r="AE825" s="8" t="n">
        <v>58800</v>
      </c>
      <c r="AF825" s="9" t="n">
        <v>20</v>
      </c>
      <c r="AG825" s="8" t="n">
        <v>9990</v>
      </c>
      <c r="AH825" s="9" t="n">
        <v>168</v>
      </c>
      <c r="AI825" s="8" t="n">
        <v>19900</v>
      </c>
      <c r="AJ825" s="9" t="n">
        <v>0</v>
      </c>
      <c r="AK825" s="8" t="n">
        <v>23200</v>
      </c>
      <c r="AL825" s="9" t="n">
        <v>15</v>
      </c>
      <c r="AM825" s="8" t="n">
        <v>4800</v>
      </c>
      <c r="AN825" s="9" t="n">
        <v>60</v>
      </c>
      <c r="AO825" s="8" t="n">
        <v>17000</v>
      </c>
      <c r="AP825" s="9" t="n">
        <v>0</v>
      </c>
      <c r="AQ825" s="8" t="n">
        <v>64900</v>
      </c>
      <c r="AR825" s="9" t="n">
        <v>0</v>
      </c>
      <c r="AS825" s="8" t="n">
        <v>24510</v>
      </c>
      <c r="AT825" s="9" t="n">
        <v>22</v>
      </c>
      <c r="AU825" s="8" t="n">
        <v>24205</v>
      </c>
      <c r="AV825" s="9" t="n">
        <v>1179</v>
      </c>
      <c r="AW825" s="9"/>
      <c r="AX825" s="9"/>
      <c r="AY825" s="8" t="n">
        <v>29900</v>
      </c>
      <c r="AZ825" s="9" t="n">
        <v>63</v>
      </c>
      <c r="BA825" s="8" t="n">
        <v>9150</v>
      </c>
      <c r="BB825" s="9" t="n">
        <v>3</v>
      </c>
      <c r="BC825" s="8" t="n">
        <v>490</v>
      </c>
      <c r="BD825" s="9" t="n">
        <v>0</v>
      </c>
      <c r="BE825" s="8" t="n">
        <v>14600</v>
      </c>
      <c r="BF825" s="9" t="n">
        <v>13</v>
      </c>
      <c r="BG825" s="8" t="n">
        <v>37000</v>
      </c>
      <c r="BH825" s="9" t="n">
        <v>0</v>
      </c>
      <c r="BI825" s="8" t="n">
        <v>8095</v>
      </c>
      <c r="BJ825" s="9" t="n">
        <v>3650</v>
      </c>
    </row>
    <row r="826" customFormat="false" ht="15" hidden="true" customHeight="false" outlineLevel="0" collapsed="false">
      <c r="B826" s="7" t="n">
        <v>42118</v>
      </c>
      <c r="C826" s="8" t="n">
        <v>2600</v>
      </c>
      <c r="D826" s="9" t="n">
        <v>0</v>
      </c>
      <c r="E826" s="8" t="n">
        <v>80000</v>
      </c>
      <c r="F826" s="9" t="n">
        <v>0</v>
      </c>
      <c r="G826" s="8" t="n">
        <v>64750</v>
      </c>
      <c r="H826" s="9" t="n">
        <v>0</v>
      </c>
      <c r="I826" s="8" t="n">
        <v>64450</v>
      </c>
      <c r="J826" s="9" t="n">
        <v>20</v>
      </c>
      <c r="K826" s="8" t="n">
        <v>26770</v>
      </c>
      <c r="L826" s="9" t="n">
        <v>183</v>
      </c>
      <c r="M826" s="8" t="n">
        <v>5100</v>
      </c>
      <c r="N826" s="9" t="n">
        <v>0</v>
      </c>
      <c r="O826" s="8" t="n">
        <v>45010</v>
      </c>
      <c r="P826" s="9" t="n">
        <v>10</v>
      </c>
      <c r="Q826" s="8" t="n">
        <v>18000</v>
      </c>
      <c r="R826" s="9" t="n">
        <v>2607</v>
      </c>
      <c r="S826" s="8" t="n">
        <v>176200</v>
      </c>
      <c r="T826" s="9" t="n">
        <v>0</v>
      </c>
      <c r="U826" s="8" t="n">
        <v>24010</v>
      </c>
      <c r="V826" s="9" t="n">
        <v>0</v>
      </c>
      <c r="W826" s="8" t="n">
        <v>139000</v>
      </c>
      <c r="X826" s="9" t="n">
        <v>98</v>
      </c>
      <c r="Y826" s="8" t="n">
        <v>13945</v>
      </c>
      <c r="Z826" s="9" t="n">
        <v>21</v>
      </c>
      <c r="AA826" s="8" t="n">
        <v>38000</v>
      </c>
      <c r="AB826" s="9" t="n">
        <v>10</v>
      </c>
      <c r="AC826" s="8" t="n">
        <v>1178</v>
      </c>
      <c r="AD826" s="9" t="n">
        <v>5</v>
      </c>
      <c r="AE826" s="8" t="n">
        <v>58800</v>
      </c>
      <c r="AF826" s="9" t="n">
        <v>0</v>
      </c>
      <c r="AG826" s="8" t="n">
        <v>9990</v>
      </c>
      <c r="AH826" s="9" t="n">
        <v>52</v>
      </c>
      <c r="AI826" s="8" t="n">
        <v>19900</v>
      </c>
      <c r="AJ826" s="9" t="n">
        <v>0</v>
      </c>
      <c r="AK826" s="8" t="n">
        <v>23500</v>
      </c>
      <c r="AL826" s="9" t="n">
        <v>100</v>
      </c>
      <c r="AM826" s="8" t="n">
        <v>4800</v>
      </c>
      <c r="AN826" s="9" t="n">
        <v>12</v>
      </c>
      <c r="AO826" s="8" t="n">
        <v>17000</v>
      </c>
      <c r="AP826" s="9" t="n">
        <v>0</v>
      </c>
      <c r="AQ826" s="8" t="n">
        <v>64900</v>
      </c>
      <c r="AR826" s="9" t="n">
        <v>0</v>
      </c>
      <c r="AS826" s="8" t="n">
        <v>25000</v>
      </c>
      <c r="AT826" s="9" t="n">
        <v>50</v>
      </c>
      <c r="AU826" s="8" t="n">
        <v>24500</v>
      </c>
      <c r="AV826" s="9" t="n">
        <v>60969</v>
      </c>
      <c r="AW826" s="9"/>
      <c r="AX826" s="9"/>
      <c r="AY826" s="8" t="n">
        <v>29900</v>
      </c>
      <c r="AZ826" s="9" t="n">
        <v>790</v>
      </c>
      <c r="BA826" s="8" t="n">
        <v>9150</v>
      </c>
      <c r="BB826" s="9" t="n">
        <v>9</v>
      </c>
      <c r="BC826" s="8" t="n">
        <v>490</v>
      </c>
      <c r="BD826" s="9" t="n">
        <v>0</v>
      </c>
      <c r="BE826" s="8" t="n">
        <v>14800</v>
      </c>
      <c r="BF826" s="9" t="n">
        <v>204</v>
      </c>
      <c r="BG826" s="8" t="n">
        <v>37000</v>
      </c>
      <c r="BH826" s="9" t="n">
        <v>0</v>
      </c>
      <c r="BI826" s="8" t="n">
        <v>8000</v>
      </c>
      <c r="BJ826" s="9" t="n">
        <v>8536</v>
      </c>
    </row>
    <row r="827" customFormat="false" ht="15" hidden="true" customHeight="false" outlineLevel="0" collapsed="false">
      <c r="B827" s="7" t="n">
        <v>42121</v>
      </c>
      <c r="C827" s="8" t="n">
        <v>2525</v>
      </c>
      <c r="D827" s="9" t="n">
        <v>128</v>
      </c>
      <c r="E827" s="8" t="n">
        <v>78000</v>
      </c>
      <c r="F827" s="9" t="n">
        <v>30</v>
      </c>
      <c r="G827" s="8" t="n">
        <v>64750</v>
      </c>
      <c r="H827" s="9" t="n">
        <v>0</v>
      </c>
      <c r="I827" s="8" t="n">
        <v>64450</v>
      </c>
      <c r="J827" s="9" t="n">
        <v>19</v>
      </c>
      <c r="K827" s="8" t="n">
        <v>28400</v>
      </c>
      <c r="L827" s="9" t="n">
        <v>114</v>
      </c>
      <c r="M827" s="8" t="n">
        <v>5100</v>
      </c>
      <c r="N827" s="9" t="n">
        <v>0</v>
      </c>
      <c r="O827" s="8" t="n">
        <v>45000</v>
      </c>
      <c r="P827" s="9" t="n">
        <v>145</v>
      </c>
      <c r="Q827" s="8" t="n">
        <v>18000</v>
      </c>
      <c r="R827" s="9" t="n">
        <v>2141</v>
      </c>
      <c r="S827" s="8" t="n">
        <v>176005</v>
      </c>
      <c r="T827" s="9" t="n">
        <v>13</v>
      </c>
      <c r="U827" s="8" t="n">
        <v>24010</v>
      </c>
      <c r="V827" s="9" t="n">
        <v>0</v>
      </c>
      <c r="W827" s="8" t="n">
        <v>140000</v>
      </c>
      <c r="X827" s="9" t="n">
        <v>45</v>
      </c>
      <c r="Y827" s="8" t="n">
        <v>13935</v>
      </c>
      <c r="Z827" s="9" t="n">
        <v>211</v>
      </c>
      <c r="AA827" s="8" t="n">
        <v>38000</v>
      </c>
      <c r="AB827" s="9" t="n">
        <v>0</v>
      </c>
      <c r="AC827" s="8" t="n">
        <v>1178</v>
      </c>
      <c r="AD827" s="9" t="n">
        <v>0</v>
      </c>
      <c r="AE827" s="8" t="n">
        <v>59200</v>
      </c>
      <c r="AF827" s="9" t="n">
        <v>360</v>
      </c>
      <c r="AG827" s="8" t="n">
        <v>9990</v>
      </c>
      <c r="AH827" s="9" t="n">
        <v>7</v>
      </c>
      <c r="AI827" s="8" t="n">
        <v>19900</v>
      </c>
      <c r="AJ827" s="9" t="n">
        <v>0</v>
      </c>
      <c r="AK827" s="8" t="n">
        <v>23500</v>
      </c>
      <c r="AL827" s="9" t="n">
        <v>247</v>
      </c>
      <c r="AM827" s="8" t="n">
        <v>4800</v>
      </c>
      <c r="AN827" s="9" t="n">
        <v>0</v>
      </c>
      <c r="AO827" s="8" t="n">
        <v>17000</v>
      </c>
      <c r="AP827" s="9" t="n">
        <v>0</v>
      </c>
      <c r="AQ827" s="8" t="n">
        <v>64000</v>
      </c>
      <c r="AR827" s="9" t="n">
        <v>608</v>
      </c>
      <c r="AS827" s="8" t="n">
        <v>25000</v>
      </c>
      <c r="AT827" s="9" t="n">
        <v>110</v>
      </c>
      <c r="AU827" s="8" t="n">
        <v>24500</v>
      </c>
      <c r="AV827" s="9" t="n">
        <v>9932</v>
      </c>
      <c r="AW827" s="9"/>
      <c r="AX827" s="9"/>
      <c r="AY827" s="8" t="n">
        <v>29950</v>
      </c>
      <c r="AZ827" s="9" t="n">
        <v>71</v>
      </c>
      <c r="BA827" s="8" t="n">
        <v>9150</v>
      </c>
      <c r="BB827" s="9" t="n">
        <v>0</v>
      </c>
      <c r="BC827" s="8" t="n">
        <v>490</v>
      </c>
      <c r="BD827" s="9" t="n">
        <v>0</v>
      </c>
      <c r="BE827" s="8" t="n">
        <v>15300</v>
      </c>
      <c r="BF827" s="9" t="n">
        <v>738</v>
      </c>
      <c r="BG827" s="8" t="n">
        <v>37000</v>
      </c>
      <c r="BH827" s="9" t="n">
        <v>7</v>
      </c>
      <c r="BI827" s="8" t="n">
        <v>8325</v>
      </c>
      <c r="BJ827" s="9" t="n">
        <v>10393</v>
      </c>
    </row>
    <row r="828" customFormat="false" ht="15" hidden="true" customHeight="false" outlineLevel="0" collapsed="false">
      <c r="B828" s="7" t="n">
        <v>42122</v>
      </c>
      <c r="C828" s="8" t="n">
        <v>2525</v>
      </c>
      <c r="D828" s="9" t="n">
        <v>25</v>
      </c>
      <c r="E828" s="8" t="n">
        <v>78000</v>
      </c>
      <c r="F828" s="9" t="n">
        <v>0</v>
      </c>
      <c r="G828" s="8" t="n">
        <v>66000</v>
      </c>
      <c r="H828" s="9" t="n">
        <v>7</v>
      </c>
      <c r="I828" s="8" t="n">
        <v>61000</v>
      </c>
      <c r="J828" s="9" t="n">
        <v>64</v>
      </c>
      <c r="K828" s="8" t="n">
        <v>28400</v>
      </c>
      <c r="L828" s="9" t="n">
        <v>34</v>
      </c>
      <c r="M828" s="8" t="n">
        <v>5100</v>
      </c>
      <c r="N828" s="9" t="n">
        <v>0</v>
      </c>
      <c r="O828" s="8" t="n">
        <v>47000</v>
      </c>
      <c r="P828" s="9" t="n">
        <v>1</v>
      </c>
      <c r="Q828" s="8" t="n">
        <v>17995</v>
      </c>
      <c r="R828" s="9" t="n">
        <v>229</v>
      </c>
      <c r="S828" s="8" t="n">
        <v>176005</v>
      </c>
      <c r="T828" s="9" t="n">
        <v>0</v>
      </c>
      <c r="U828" s="8" t="n">
        <v>24010</v>
      </c>
      <c r="V828" s="9" t="n">
        <v>0</v>
      </c>
      <c r="W828" s="8" t="n">
        <v>140000</v>
      </c>
      <c r="X828" s="9" t="n">
        <v>79</v>
      </c>
      <c r="Y828" s="8" t="n">
        <v>13900</v>
      </c>
      <c r="Z828" s="9" t="n">
        <v>699</v>
      </c>
      <c r="AA828" s="8" t="n">
        <v>38000</v>
      </c>
      <c r="AB828" s="9" t="n">
        <v>4</v>
      </c>
      <c r="AC828" s="8" t="n">
        <v>1160</v>
      </c>
      <c r="AD828" s="9" t="n">
        <v>13</v>
      </c>
      <c r="AE828" s="8" t="n">
        <v>59200</v>
      </c>
      <c r="AF828" s="9" t="n">
        <v>0</v>
      </c>
      <c r="AG828" s="8" t="n">
        <v>9990</v>
      </c>
      <c r="AH828" s="9" t="n">
        <v>0</v>
      </c>
      <c r="AI828" s="8" t="n">
        <v>19900</v>
      </c>
      <c r="AJ828" s="9" t="n">
        <v>0</v>
      </c>
      <c r="AK828" s="8" t="n">
        <v>23500</v>
      </c>
      <c r="AL828" s="9" t="n">
        <v>0</v>
      </c>
      <c r="AM828" s="8" t="n">
        <v>4800</v>
      </c>
      <c r="AN828" s="9" t="n">
        <v>0</v>
      </c>
      <c r="AO828" s="8" t="n">
        <v>17000</v>
      </c>
      <c r="AP828" s="9" t="n">
        <v>0</v>
      </c>
      <c r="AQ828" s="8" t="n">
        <v>63500</v>
      </c>
      <c r="AR828" s="9" t="n">
        <v>298</v>
      </c>
      <c r="AS828" s="8" t="n">
        <v>25000</v>
      </c>
      <c r="AT828" s="9" t="n">
        <v>429</v>
      </c>
      <c r="AU828" s="8" t="n">
        <v>24315</v>
      </c>
      <c r="AV828" s="9" t="n">
        <v>1311</v>
      </c>
      <c r="AW828" s="9"/>
      <c r="AX828" s="9"/>
      <c r="AY828" s="8" t="n">
        <v>29400</v>
      </c>
      <c r="AZ828" s="9" t="n">
        <v>274</v>
      </c>
      <c r="BA828" s="8" t="n">
        <v>9150</v>
      </c>
      <c r="BB828" s="9" t="n">
        <v>4</v>
      </c>
      <c r="BC828" s="8" t="n">
        <v>490</v>
      </c>
      <c r="BD828" s="9" t="n">
        <v>0</v>
      </c>
      <c r="BE828" s="8" t="n">
        <v>15000</v>
      </c>
      <c r="BF828" s="9" t="n">
        <v>669</v>
      </c>
      <c r="BG828" s="8" t="n">
        <v>36000</v>
      </c>
      <c r="BH828" s="9" t="n">
        <v>2</v>
      </c>
      <c r="BI828" s="8" t="n">
        <v>8200</v>
      </c>
      <c r="BJ828" s="9" t="n">
        <v>1969</v>
      </c>
    </row>
    <row r="829" customFormat="false" ht="15" hidden="true" customHeight="false" outlineLevel="0" collapsed="false">
      <c r="B829" s="7" t="n">
        <v>42123</v>
      </c>
      <c r="C829" s="8" t="n">
        <v>2600</v>
      </c>
      <c r="D829" s="9" t="n">
        <v>10</v>
      </c>
      <c r="E829" s="8" t="n">
        <v>79000</v>
      </c>
      <c r="F829" s="9" t="n">
        <v>76</v>
      </c>
      <c r="G829" s="8" t="n">
        <v>69000</v>
      </c>
      <c r="H829" s="9" t="n">
        <v>12</v>
      </c>
      <c r="I829" s="8" t="n">
        <v>61000</v>
      </c>
      <c r="J829" s="9" t="n">
        <v>10</v>
      </c>
      <c r="K829" s="8" t="n">
        <v>28400</v>
      </c>
      <c r="L829" s="9" t="n">
        <v>489</v>
      </c>
      <c r="M829" s="8" t="n">
        <v>5100</v>
      </c>
      <c r="N829" s="9" t="n">
        <v>0</v>
      </c>
      <c r="O829" s="8" t="n">
        <v>47000</v>
      </c>
      <c r="P829" s="9" t="n">
        <v>0</v>
      </c>
      <c r="Q829" s="8" t="n">
        <v>18000</v>
      </c>
      <c r="R829" s="9" t="n">
        <v>34</v>
      </c>
      <c r="S829" s="8" t="n">
        <v>176005</v>
      </c>
      <c r="T829" s="9" t="n">
        <v>0</v>
      </c>
      <c r="U829" s="8" t="n">
        <v>24010</v>
      </c>
      <c r="V829" s="9" t="n">
        <v>0</v>
      </c>
      <c r="W829" s="8" t="n">
        <v>140000</v>
      </c>
      <c r="X829" s="9" t="n">
        <v>135</v>
      </c>
      <c r="Y829" s="8" t="n">
        <v>13550</v>
      </c>
      <c r="Z829" s="9" t="n">
        <v>97</v>
      </c>
      <c r="AA829" s="8" t="n">
        <v>38000</v>
      </c>
      <c r="AB829" s="9" t="n">
        <v>3</v>
      </c>
      <c r="AC829" s="8" t="n">
        <v>1160</v>
      </c>
      <c r="AD829" s="9" t="n">
        <v>0</v>
      </c>
      <c r="AE829" s="8" t="n">
        <v>59200</v>
      </c>
      <c r="AF829" s="9" t="n">
        <v>0</v>
      </c>
      <c r="AG829" s="8" t="n">
        <v>9900</v>
      </c>
      <c r="AH829" s="9" t="n">
        <v>1</v>
      </c>
      <c r="AI829" s="8" t="n">
        <v>19900</v>
      </c>
      <c r="AJ829" s="9" t="n">
        <v>0</v>
      </c>
      <c r="AK829" s="8" t="n">
        <v>23500</v>
      </c>
      <c r="AL829" s="9" t="n">
        <v>39</v>
      </c>
      <c r="AM829" s="8" t="n">
        <v>4800</v>
      </c>
      <c r="AN829" s="9" t="n">
        <v>0</v>
      </c>
      <c r="AO829" s="8" t="n">
        <v>17000</v>
      </c>
      <c r="AP829" s="9" t="n">
        <v>0</v>
      </c>
      <c r="AQ829" s="8" t="n">
        <v>63500</v>
      </c>
      <c r="AR829" s="9" t="n">
        <v>25</v>
      </c>
      <c r="AS829" s="8" t="n">
        <v>25000</v>
      </c>
      <c r="AT829" s="9" t="n">
        <v>930</v>
      </c>
      <c r="AU829" s="8" t="n">
        <v>24300</v>
      </c>
      <c r="AV829" s="9" t="n">
        <v>3404</v>
      </c>
      <c r="AW829" s="9"/>
      <c r="AX829" s="9"/>
      <c r="AY829" s="8" t="n">
        <v>28000</v>
      </c>
      <c r="AZ829" s="9" t="n">
        <v>191</v>
      </c>
      <c r="BA829" s="8" t="n">
        <v>9150</v>
      </c>
      <c r="BB829" s="9" t="n">
        <v>46</v>
      </c>
      <c r="BC829" s="8" t="n">
        <v>490</v>
      </c>
      <c r="BD829" s="9" t="n">
        <v>0</v>
      </c>
      <c r="BE829" s="8" t="n">
        <v>15398</v>
      </c>
      <c r="BF829" s="9" t="n">
        <v>561</v>
      </c>
      <c r="BG829" s="8" t="n">
        <v>36000</v>
      </c>
      <c r="BH829" s="9" t="n">
        <v>267</v>
      </c>
      <c r="BI829" s="8" t="n">
        <v>8100</v>
      </c>
      <c r="BJ829" s="9" t="n">
        <v>2889</v>
      </c>
    </row>
    <row r="830" customFormat="false" ht="15" hidden="true" customHeight="false" outlineLevel="0" collapsed="false">
      <c r="B830" s="7" t="n">
        <v>42124</v>
      </c>
      <c r="C830" s="8" t="n">
        <v>2590</v>
      </c>
      <c r="D830" s="9" t="n">
        <v>5</v>
      </c>
      <c r="E830" s="8" t="n">
        <v>79000</v>
      </c>
      <c r="F830" s="9" t="n">
        <v>8</v>
      </c>
      <c r="G830" s="8" t="n">
        <v>69000</v>
      </c>
      <c r="H830" s="9" t="n">
        <v>0</v>
      </c>
      <c r="I830" s="8" t="n">
        <v>61000</v>
      </c>
      <c r="J830" s="9" t="n">
        <v>3</v>
      </c>
      <c r="K830" s="8" t="n">
        <v>28000</v>
      </c>
      <c r="L830" s="9" t="n">
        <v>127</v>
      </c>
      <c r="M830" s="8" t="n">
        <v>5100</v>
      </c>
      <c r="N830" s="9" t="n">
        <v>0</v>
      </c>
      <c r="O830" s="8" t="n">
        <v>47000</v>
      </c>
      <c r="P830" s="9" t="n">
        <v>1</v>
      </c>
      <c r="Q830" s="8" t="n">
        <v>18000</v>
      </c>
      <c r="R830" s="9" t="n">
        <v>83</v>
      </c>
      <c r="S830" s="8" t="n">
        <v>176005</v>
      </c>
      <c r="T830" s="9" t="n">
        <v>0</v>
      </c>
      <c r="U830" s="8" t="n">
        <v>24010</v>
      </c>
      <c r="V830" s="9" t="n">
        <v>0</v>
      </c>
      <c r="W830" s="8" t="n">
        <v>140000</v>
      </c>
      <c r="X830" s="9" t="n">
        <v>96</v>
      </c>
      <c r="Y830" s="8" t="n">
        <v>13500</v>
      </c>
      <c r="Z830" s="9" t="n">
        <v>2172</v>
      </c>
      <c r="AA830" s="8" t="n">
        <v>38000</v>
      </c>
      <c r="AB830" s="9" t="n">
        <v>11</v>
      </c>
      <c r="AC830" s="8" t="n">
        <v>1160</v>
      </c>
      <c r="AD830" s="9" t="n">
        <v>0</v>
      </c>
      <c r="AE830" s="8" t="n">
        <v>62000</v>
      </c>
      <c r="AF830" s="9" t="n">
        <v>12</v>
      </c>
      <c r="AG830" s="8" t="n">
        <v>9900</v>
      </c>
      <c r="AH830" s="9" t="n">
        <v>10</v>
      </c>
      <c r="AI830" s="8" t="n">
        <v>19900</v>
      </c>
      <c r="AJ830" s="9" t="n">
        <v>0</v>
      </c>
      <c r="AK830" s="8" t="n">
        <v>23500</v>
      </c>
      <c r="AL830" s="9" t="n">
        <v>20</v>
      </c>
      <c r="AM830" s="8" t="n">
        <v>4800</v>
      </c>
      <c r="AN830" s="9" t="n">
        <v>0</v>
      </c>
      <c r="AO830" s="8" t="n">
        <v>17000</v>
      </c>
      <c r="AP830" s="9" t="n">
        <v>0</v>
      </c>
      <c r="AQ830" s="8" t="n">
        <v>62940</v>
      </c>
      <c r="AR830" s="9" t="n">
        <v>1</v>
      </c>
      <c r="AS830" s="8" t="n">
        <v>25000</v>
      </c>
      <c r="AT830" s="9" t="n">
        <v>0</v>
      </c>
      <c r="AU830" s="8" t="n">
        <v>24000</v>
      </c>
      <c r="AV830" s="9" t="n">
        <v>170</v>
      </c>
      <c r="AW830" s="9"/>
      <c r="AX830" s="9"/>
      <c r="AY830" s="8" t="n">
        <v>29000</v>
      </c>
      <c r="AZ830" s="9" t="n">
        <v>1195</v>
      </c>
      <c r="BA830" s="8" t="n">
        <v>9150</v>
      </c>
      <c r="BB830" s="9" t="n">
        <v>5</v>
      </c>
      <c r="BC830" s="8" t="n">
        <v>490</v>
      </c>
      <c r="BD830" s="9" t="n">
        <v>0</v>
      </c>
      <c r="BE830" s="8" t="n">
        <v>16555</v>
      </c>
      <c r="BF830" s="9" t="n">
        <v>3467</v>
      </c>
      <c r="BG830" s="8" t="n">
        <v>36000</v>
      </c>
      <c r="BH830" s="9" t="n">
        <v>0</v>
      </c>
      <c r="BI830" s="8" t="n">
        <v>8000</v>
      </c>
      <c r="BJ830" s="9" t="n">
        <v>4010</v>
      </c>
    </row>
    <row r="831" customFormat="false" ht="15" hidden="true" customHeight="false" outlineLevel="0" collapsed="false">
      <c r="B831" s="7" t="n">
        <v>42128</v>
      </c>
      <c r="C831" s="8" t="n">
        <v>2519.75</v>
      </c>
      <c r="D831" s="9" t="n">
        <v>1</v>
      </c>
      <c r="E831" s="8" t="n">
        <v>79000</v>
      </c>
      <c r="F831" s="9" t="n">
        <v>0</v>
      </c>
      <c r="G831" s="8" t="n">
        <v>74175</v>
      </c>
      <c r="H831" s="9" t="n">
        <v>1</v>
      </c>
      <c r="I831" s="8" t="n">
        <v>59000</v>
      </c>
      <c r="J831" s="9" t="n">
        <v>16</v>
      </c>
      <c r="K831" s="8" t="n">
        <v>28000</v>
      </c>
      <c r="L831" s="9" t="n">
        <v>1540</v>
      </c>
      <c r="M831" s="8" t="n">
        <v>5100</v>
      </c>
      <c r="N831" s="9" t="n">
        <v>0</v>
      </c>
      <c r="O831" s="8" t="n">
        <v>47000</v>
      </c>
      <c r="P831" s="9" t="n">
        <v>0</v>
      </c>
      <c r="Q831" s="8" t="n">
        <v>18000</v>
      </c>
      <c r="R831" s="9" t="n">
        <v>1039</v>
      </c>
      <c r="S831" s="8" t="n">
        <v>176005</v>
      </c>
      <c r="T831" s="9" t="n">
        <v>0</v>
      </c>
      <c r="U831" s="8" t="n">
        <v>24010</v>
      </c>
      <c r="V831" s="9" t="n">
        <v>0</v>
      </c>
      <c r="W831" s="8" t="n">
        <v>140000</v>
      </c>
      <c r="X831" s="9" t="n">
        <v>406</v>
      </c>
      <c r="Y831" s="8" t="n">
        <v>13490</v>
      </c>
      <c r="Z831" s="9" t="n">
        <v>124</v>
      </c>
      <c r="AA831" s="8" t="n">
        <v>38000</v>
      </c>
      <c r="AB831" s="9" t="n">
        <v>0</v>
      </c>
      <c r="AC831" s="8" t="n">
        <v>1130</v>
      </c>
      <c r="AD831" s="9" t="n">
        <v>3</v>
      </c>
      <c r="AE831" s="8" t="n">
        <v>62000</v>
      </c>
      <c r="AF831" s="9" t="n">
        <v>0</v>
      </c>
      <c r="AG831" s="8" t="n">
        <v>9900</v>
      </c>
      <c r="AH831" s="9" t="n">
        <v>0</v>
      </c>
      <c r="AI831" s="8" t="n">
        <v>19900</v>
      </c>
      <c r="AJ831" s="9" t="n">
        <v>0</v>
      </c>
      <c r="AK831" s="8" t="n">
        <v>23500</v>
      </c>
      <c r="AL831" s="9" t="n">
        <v>0</v>
      </c>
      <c r="AM831" s="8" t="n">
        <v>4800</v>
      </c>
      <c r="AN831" s="9" t="n">
        <v>0</v>
      </c>
      <c r="AO831" s="8" t="n">
        <v>17000</v>
      </c>
      <c r="AP831" s="9" t="n">
        <v>0</v>
      </c>
      <c r="AQ831" s="8" t="n">
        <v>58220</v>
      </c>
      <c r="AR831" s="9" t="n">
        <v>2</v>
      </c>
      <c r="AS831" s="8" t="n">
        <v>24900</v>
      </c>
      <c r="AT831" s="9" t="n">
        <v>20</v>
      </c>
      <c r="AU831" s="8" t="n">
        <v>23300</v>
      </c>
      <c r="AV831" s="9" t="n">
        <v>391</v>
      </c>
      <c r="AW831" s="9"/>
      <c r="AX831" s="9"/>
      <c r="AY831" s="8" t="n">
        <v>29400</v>
      </c>
      <c r="AZ831" s="9" t="n">
        <v>586</v>
      </c>
      <c r="BA831" s="8" t="n">
        <v>9150</v>
      </c>
      <c r="BB831" s="9" t="n">
        <v>6</v>
      </c>
      <c r="BC831" s="8" t="n">
        <v>490</v>
      </c>
      <c r="BD831" s="9" t="n">
        <v>0</v>
      </c>
      <c r="BE831" s="8" t="n">
        <v>17500</v>
      </c>
      <c r="BF831" s="9" t="n">
        <v>962</v>
      </c>
      <c r="BG831" s="8" t="n">
        <v>36000</v>
      </c>
      <c r="BH831" s="9" t="n">
        <v>0</v>
      </c>
      <c r="BI831" s="8" t="n">
        <v>8000</v>
      </c>
      <c r="BJ831" s="9" t="n">
        <v>3003</v>
      </c>
    </row>
    <row r="832" customFormat="false" ht="15" hidden="true" customHeight="false" outlineLevel="0" collapsed="false">
      <c r="B832" s="7" t="n">
        <v>42129</v>
      </c>
      <c r="C832" s="8" t="n">
        <v>2550</v>
      </c>
      <c r="D832" s="9" t="n">
        <v>76</v>
      </c>
      <c r="E832" s="8" t="n">
        <v>79005</v>
      </c>
      <c r="F832" s="9" t="n">
        <v>20</v>
      </c>
      <c r="G832" s="8" t="n">
        <v>68700</v>
      </c>
      <c r="H832" s="9" t="n">
        <v>504</v>
      </c>
      <c r="I832" s="8" t="n">
        <v>59000</v>
      </c>
      <c r="J832" s="9" t="n">
        <v>40</v>
      </c>
      <c r="K832" s="8" t="n">
        <v>28500</v>
      </c>
      <c r="L832" s="9" t="n">
        <v>527</v>
      </c>
      <c r="M832" s="8" t="n">
        <v>5100</v>
      </c>
      <c r="N832" s="9" t="n">
        <v>10</v>
      </c>
      <c r="O832" s="8" t="n">
        <v>47000</v>
      </c>
      <c r="P832" s="9" t="n">
        <v>0</v>
      </c>
      <c r="Q832" s="8" t="n">
        <v>19000</v>
      </c>
      <c r="R832" s="9" t="n">
        <v>5</v>
      </c>
      <c r="S832" s="8" t="n">
        <v>177000</v>
      </c>
      <c r="T832" s="9" t="n">
        <v>2</v>
      </c>
      <c r="U832" s="8" t="n">
        <v>24010</v>
      </c>
      <c r="V832" s="9" t="n">
        <v>0</v>
      </c>
      <c r="W832" s="8" t="n">
        <v>138000</v>
      </c>
      <c r="X832" s="9" t="n">
        <v>506</v>
      </c>
      <c r="Y832" s="8" t="n">
        <v>13000</v>
      </c>
      <c r="Z832" s="9" t="n">
        <v>141</v>
      </c>
      <c r="AA832" s="8" t="n">
        <v>38000</v>
      </c>
      <c r="AB832" s="9" t="n">
        <v>0</v>
      </c>
      <c r="AC832" s="8" t="n">
        <v>1130</v>
      </c>
      <c r="AD832" s="9" t="n">
        <v>0</v>
      </c>
      <c r="AE832" s="8" t="n">
        <v>62000</v>
      </c>
      <c r="AF832" s="9" t="n">
        <v>0</v>
      </c>
      <c r="AG832" s="8" t="n">
        <v>9900</v>
      </c>
      <c r="AH832" s="9" t="n">
        <v>0</v>
      </c>
      <c r="AI832" s="8" t="n">
        <v>19900</v>
      </c>
      <c r="AJ832" s="9" t="n">
        <v>0</v>
      </c>
      <c r="AK832" s="8" t="n">
        <v>23500</v>
      </c>
      <c r="AL832" s="9" t="n">
        <v>10</v>
      </c>
      <c r="AM832" s="8" t="n">
        <v>4750</v>
      </c>
      <c r="AN832" s="9" t="n">
        <v>6</v>
      </c>
      <c r="AO832" s="8" t="n">
        <v>17000</v>
      </c>
      <c r="AP832" s="9" t="n">
        <v>0</v>
      </c>
      <c r="AQ832" s="8" t="n">
        <v>55000</v>
      </c>
      <c r="AR832" s="9" t="n">
        <v>12</v>
      </c>
      <c r="AS832" s="8" t="n">
        <v>24900</v>
      </c>
      <c r="AT832" s="9" t="n">
        <v>0</v>
      </c>
      <c r="AU832" s="8" t="n">
        <v>23000</v>
      </c>
      <c r="AV832" s="9" t="n">
        <v>6757</v>
      </c>
      <c r="AW832" s="9"/>
      <c r="AX832" s="9"/>
      <c r="AY832" s="8" t="n">
        <v>28000</v>
      </c>
      <c r="AZ832" s="9" t="n">
        <v>1337</v>
      </c>
      <c r="BA832" s="8" t="n">
        <v>9150</v>
      </c>
      <c r="BB832" s="9" t="n">
        <v>10</v>
      </c>
      <c r="BC832" s="8" t="n">
        <v>490</v>
      </c>
      <c r="BD832" s="9" t="n">
        <v>0</v>
      </c>
      <c r="BE832" s="8" t="n">
        <v>18810</v>
      </c>
      <c r="BF832" s="9" t="n">
        <v>3463</v>
      </c>
      <c r="BG832" s="8" t="n">
        <v>35000</v>
      </c>
      <c r="BH832" s="9" t="n">
        <v>2</v>
      </c>
      <c r="BI832" s="8" t="n">
        <v>8010</v>
      </c>
      <c r="BJ832" s="9" t="n">
        <v>1882</v>
      </c>
    </row>
    <row r="833" customFormat="false" ht="15" hidden="true" customHeight="false" outlineLevel="0" collapsed="false">
      <c r="B833" s="7" t="n">
        <v>42130</v>
      </c>
      <c r="C833" s="8" t="n">
        <v>2595</v>
      </c>
      <c r="D833" s="9" t="n">
        <v>33</v>
      </c>
      <c r="E833" s="8" t="n">
        <v>79005</v>
      </c>
      <c r="F833" s="9" t="n">
        <v>0</v>
      </c>
      <c r="G833" s="8" t="n">
        <v>68500</v>
      </c>
      <c r="H833" s="9" t="n">
        <v>5</v>
      </c>
      <c r="I833" s="8" t="n">
        <v>60000</v>
      </c>
      <c r="J833" s="9" t="n">
        <v>31</v>
      </c>
      <c r="K833" s="8" t="n">
        <v>28500</v>
      </c>
      <c r="L833" s="9" t="n">
        <v>1760</v>
      </c>
      <c r="M833" s="8" t="n">
        <v>5100</v>
      </c>
      <c r="N833" s="9" t="n">
        <v>0</v>
      </c>
      <c r="O833" s="8" t="n">
        <v>47000</v>
      </c>
      <c r="P833" s="9" t="n">
        <v>0</v>
      </c>
      <c r="Q833" s="8" t="n">
        <v>17995</v>
      </c>
      <c r="R833" s="9" t="n">
        <v>87</v>
      </c>
      <c r="S833" s="8" t="n">
        <v>177000</v>
      </c>
      <c r="T833" s="9" t="n">
        <v>0</v>
      </c>
      <c r="U833" s="8" t="n">
        <v>24010</v>
      </c>
      <c r="V833" s="9" t="n">
        <v>0</v>
      </c>
      <c r="W833" s="8" t="n">
        <v>138050</v>
      </c>
      <c r="X833" s="9" t="n">
        <v>30</v>
      </c>
      <c r="Y833" s="8" t="n">
        <v>13000</v>
      </c>
      <c r="Z833" s="9" t="n">
        <v>243</v>
      </c>
      <c r="AA833" s="8" t="n">
        <v>38000</v>
      </c>
      <c r="AB833" s="9" t="n">
        <v>0</v>
      </c>
      <c r="AC833" s="8" t="n">
        <v>1128</v>
      </c>
      <c r="AD833" s="9" t="n">
        <v>17</v>
      </c>
      <c r="AE833" s="8" t="n">
        <v>65000</v>
      </c>
      <c r="AF833" s="9" t="n">
        <v>30</v>
      </c>
      <c r="AG833" s="8" t="n">
        <v>9900</v>
      </c>
      <c r="AH833" s="9" t="n">
        <v>0</v>
      </c>
      <c r="AI833" s="8" t="n">
        <v>21390</v>
      </c>
      <c r="AJ833" s="9" t="n">
        <v>9</v>
      </c>
      <c r="AK833" s="8" t="n">
        <v>23500</v>
      </c>
      <c r="AL833" s="9" t="n">
        <v>39</v>
      </c>
      <c r="AM833" s="8" t="n">
        <v>4750</v>
      </c>
      <c r="AN833" s="9" t="n">
        <v>0</v>
      </c>
      <c r="AO833" s="8" t="n">
        <v>17000</v>
      </c>
      <c r="AP833" s="9" t="n">
        <v>0</v>
      </c>
      <c r="AQ833" s="8" t="n">
        <v>59000</v>
      </c>
      <c r="AR833" s="9" t="n">
        <v>4</v>
      </c>
      <c r="AS833" s="8" t="n">
        <v>24900</v>
      </c>
      <c r="AT833" s="9" t="n">
        <v>1</v>
      </c>
      <c r="AU833" s="8" t="n">
        <v>23800</v>
      </c>
      <c r="AV833" s="9" t="n">
        <v>6994</v>
      </c>
      <c r="AW833" s="9"/>
      <c r="AX833" s="9"/>
      <c r="AY833" s="8" t="n">
        <v>29000</v>
      </c>
      <c r="AZ833" s="9" t="n">
        <v>133</v>
      </c>
      <c r="BA833" s="8" t="n">
        <v>9150</v>
      </c>
      <c r="BB833" s="9" t="n">
        <v>3</v>
      </c>
      <c r="BC833" s="8" t="n">
        <v>490</v>
      </c>
      <c r="BD833" s="9" t="n">
        <v>0</v>
      </c>
      <c r="BE833" s="8" t="n">
        <v>19600</v>
      </c>
      <c r="BF833" s="9" t="n">
        <v>1394</v>
      </c>
      <c r="BG833" s="8" t="n">
        <v>36000</v>
      </c>
      <c r="BH833" s="9" t="n">
        <v>14</v>
      </c>
      <c r="BI833" s="8" t="n">
        <v>8295</v>
      </c>
      <c r="BJ833" s="9" t="n">
        <v>4112</v>
      </c>
    </row>
    <row r="834" customFormat="false" ht="15" hidden="true" customHeight="false" outlineLevel="0" collapsed="false">
      <c r="B834" s="7" t="n">
        <v>42131</v>
      </c>
      <c r="C834" s="8" t="n">
        <v>2400.5</v>
      </c>
      <c r="D834" s="9" t="n">
        <v>6</v>
      </c>
      <c r="E834" s="8" t="n">
        <v>79005</v>
      </c>
      <c r="F834" s="9" t="n">
        <v>0</v>
      </c>
      <c r="G834" s="8" t="n">
        <v>68500</v>
      </c>
      <c r="H834" s="9" t="n">
        <v>0</v>
      </c>
      <c r="I834" s="8" t="n">
        <v>60000</v>
      </c>
      <c r="J834" s="9" t="n">
        <v>0</v>
      </c>
      <c r="K834" s="8" t="n">
        <v>28500</v>
      </c>
      <c r="L834" s="9" t="n">
        <v>519</v>
      </c>
      <c r="M834" s="8" t="n">
        <v>5100</v>
      </c>
      <c r="N834" s="9" t="n">
        <v>42</v>
      </c>
      <c r="O834" s="8" t="n">
        <v>47000</v>
      </c>
      <c r="P834" s="9" t="n">
        <v>0</v>
      </c>
      <c r="Q834" s="8" t="n">
        <v>17900</v>
      </c>
      <c r="R834" s="9" t="n">
        <v>2361</v>
      </c>
      <c r="S834" s="8" t="n">
        <v>176005</v>
      </c>
      <c r="T834" s="9" t="n">
        <v>1</v>
      </c>
      <c r="U834" s="8" t="n">
        <v>24010</v>
      </c>
      <c r="V834" s="9" t="n">
        <v>0</v>
      </c>
      <c r="W834" s="8" t="n">
        <v>138050</v>
      </c>
      <c r="X834" s="9" t="n">
        <v>712</v>
      </c>
      <c r="Y834" s="8" t="n">
        <v>13345</v>
      </c>
      <c r="Z834" s="9" t="n">
        <v>739</v>
      </c>
      <c r="AA834" s="8" t="n">
        <v>38000</v>
      </c>
      <c r="AB834" s="9" t="n">
        <v>77</v>
      </c>
      <c r="AC834" s="8" t="n">
        <v>1128</v>
      </c>
      <c r="AD834" s="9" t="n">
        <v>0</v>
      </c>
      <c r="AE834" s="8" t="n">
        <v>69800</v>
      </c>
      <c r="AF834" s="9" t="n">
        <v>10</v>
      </c>
      <c r="AG834" s="8" t="n">
        <v>9890</v>
      </c>
      <c r="AH834" s="9" t="n">
        <v>20</v>
      </c>
      <c r="AI834" s="8" t="n">
        <v>21390</v>
      </c>
      <c r="AJ834" s="9" t="n">
        <v>1</v>
      </c>
      <c r="AK834" s="8" t="n">
        <v>23500</v>
      </c>
      <c r="AL834" s="9" t="n">
        <v>184</v>
      </c>
      <c r="AM834" s="8" t="n">
        <v>4500</v>
      </c>
      <c r="AN834" s="9" t="n">
        <v>161</v>
      </c>
      <c r="AO834" s="8" t="n">
        <v>17000</v>
      </c>
      <c r="AP834" s="9" t="n">
        <v>0</v>
      </c>
      <c r="AQ834" s="8" t="n">
        <v>55000</v>
      </c>
      <c r="AR834" s="9" t="n">
        <v>10</v>
      </c>
      <c r="AS834" s="8" t="n">
        <v>26765</v>
      </c>
      <c r="AT834" s="9" t="n">
        <v>1674</v>
      </c>
      <c r="AU834" s="8" t="n">
        <v>23000</v>
      </c>
      <c r="AV834" s="9" t="n">
        <v>1665</v>
      </c>
      <c r="AW834" s="9"/>
      <c r="AX834" s="9"/>
      <c r="AY834" s="8" t="n">
        <v>29000</v>
      </c>
      <c r="AZ834" s="9" t="n">
        <v>167</v>
      </c>
      <c r="BA834" s="8" t="n">
        <v>9150</v>
      </c>
      <c r="BB834" s="9" t="n">
        <v>29</v>
      </c>
      <c r="BC834" s="8" t="n">
        <v>490</v>
      </c>
      <c r="BD834" s="9" t="n">
        <v>0</v>
      </c>
      <c r="BE834" s="8" t="n">
        <v>19950</v>
      </c>
      <c r="BF834" s="9" t="n">
        <v>2145</v>
      </c>
      <c r="BG834" s="8" t="n">
        <v>36000</v>
      </c>
      <c r="BH834" s="9" t="n">
        <v>5</v>
      </c>
      <c r="BI834" s="8" t="n">
        <v>8250</v>
      </c>
      <c r="BJ834" s="9" t="n">
        <v>2651</v>
      </c>
    </row>
    <row r="835" customFormat="false" ht="15" hidden="true" customHeight="false" outlineLevel="0" collapsed="false">
      <c r="B835" s="7" t="n">
        <v>42132</v>
      </c>
      <c r="C835" s="8" t="n">
        <v>2400.5</v>
      </c>
      <c r="D835" s="9" t="n">
        <v>0</v>
      </c>
      <c r="E835" s="8" t="n">
        <v>79050</v>
      </c>
      <c r="F835" s="9" t="n">
        <v>1</v>
      </c>
      <c r="G835" s="8" t="n">
        <v>68500</v>
      </c>
      <c r="H835" s="9" t="n">
        <v>0</v>
      </c>
      <c r="I835" s="8" t="n">
        <v>64000</v>
      </c>
      <c r="J835" s="9" t="n">
        <v>106</v>
      </c>
      <c r="K835" s="8" t="n">
        <v>28500</v>
      </c>
      <c r="L835" s="9" t="n">
        <v>165</v>
      </c>
      <c r="M835" s="8" t="n">
        <v>5100</v>
      </c>
      <c r="N835" s="9" t="n">
        <v>0</v>
      </c>
      <c r="O835" s="8" t="n">
        <v>48000</v>
      </c>
      <c r="P835" s="9" t="n">
        <v>8</v>
      </c>
      <c r="Q835" s="8" t="n">
        <v>17950</v>
      </c>
      <c r="R835" s="9" t="n">
        <v>3019</v>
      </c>
      <c r="S835" s="8" t="n">
        <v>176500</v>
      </c>
      <c r="T835" s="9" t="n">
        <v>1</v>
      </c>
      <c r="U835" s="8" t="n">
        <v>24010</v>
      </c>
      <c r="V835" s="9" t="n">
        <v>0</v>
      </c>
      <c r="W835" s="8" t="n">
        <v>140000</v>
      </c>
      <c r="X835" s="9" t="n">
        <v>29</v>
      </c>
      <c r="Y835" s="8" t="n">
        <v>13435</v>
      </c>
      <c r="Z835" s="9" t="n">
        <v>186</v>
      </c>
      <c r="AA835" s="8" t="n">
        <v>38000</v>
      </c>
      <c r="AB835" s="9" t="n">
        <v>65</v>
      </c>
      <c r="AC835" s="8" t="n">
        <v>1128</v>
      </c>
      <c r="AD835" s="9" t="n">
        <v>0</v>
      </c>
      <c r="AE835" s="8" t="n">
        <v>75000</v>
      </c>
      <c r="AF835" s="9" t="n">
        <v>40</v>
      </c>
      <c r="AG835" s="8" t="n">
        <v>9890</v>
      </c>
      <c r="AH835" s="9" t="n">
        <v>4</v>
      </c>
      <c r="AI835" s="8" t="n">
        <v>21390</v>
      </c>
      <c r="AJ835" s="9" t="n">
        <v>0</v>
      </c>
      <c r="AK835" s="8" t="n">
        <v>23500</v>
      </c>
      <c r="AL835" s="9" t="n">
        <v>0</v>
      </c>
      <c r="AM835" s="8" t="n">
        <v>4500</v>
      </c>
      <c r="AN835" s="9" t="n">
        <v>22</v>
      </c>
      <c r="AO835" s="8" t="n">
        <v>17000</v>
      </c>
      <c r="AP835" s="9" t="n">
        <v>0</v>
      </c>
      <c r="AQ835" s="8" t="n">
        <v>55000</v>
      </c>
      <c r="AR835" s="9" t="n">
        <v>5</v>
      </c>
      <c r="AS835" s="8" t="n">
        <v>28000</v>
      </c>
      <c r="AT835" s="9" t="n">
        <v>1613</v>
      </c>
      <c r="AU835" s="8" t="n">
        <v>23050</v>
      </c>
      <c r="AV835" s="9" t="n">
        <v>3362</v>
      </c>
      <c r="AW835" s="9"/>
      <c r="AX835" s="9"/>
      <c r="AY835" s="8" t="n">
        <v>28500</v>
      </c>
      <c r="AZ835" s="9" t="n">
        <v>138</v>
      </c>
      <c r="BA835" s="8" t="n">
        <v>9150</v>
      </c>
      <c r="BB835" s="9" t="n">
        <v>0</v>
      </c>
      <c r="BC835" s="8" t="n">
        <v>490</v>
      </c>
      <c r="BD835" s="9" t="n">
        <v>0</v>
      </c>
      <c r="BE835" s="8" t="n">
        <v>19590</v>
      </c>
      <c r="BF835" s="9" t="n">
        <v>856</v>
      </c>
      <c r="BG835" s="8" t="n">
        <v>35000</v>
      </c>
      <c r="BH835" s="9" t="n">
        <v>8</v>
      </c>
      <c r="BI835" s="8" t="n">
        <v>8295</v>
      </c>
      <c r="BJ835" s="9" t="n">
        <v>3224</v>
      </c>
    </row>
    <row r="836" customFormat="false" ht="15" hidden="true" customHeight="false" outlineLevel="0" collapsed="false">
      <c r="B836" s="7" t="n">
        <v>42135</v>
      </c>
      <c r="C836" s="8" t="n">
        <v>2580</v>
      </c>
      <c r="D836" s="9" t="n">
        <v>10</v>
      </c>
      <c r="E836" s="8" t="n">
        <v>79050</v>
      </c>
      <c r="F836" s="9" t="n">
        <v>0</v>
      </c>
      <c r="G836" s="8" t="n">
        <v>64000</v>
      </c>
      <c r="H836" s="9" t="n">
        <v>512</v>
      </c>
      <c r="I836" s="8" t="n">
        <v>62500</v>
      </c>
      <c r="J836" s="9" t="n">
        <v>220</v>
      </c>
      <c r="K836" s="8" t="n">
        <v>28500</v>
      </c>
      <c r="L836" s="9" t="n">
        <v>264</v>
      </c>
      <c r="M836" s="8" t="n">
        <v>5100</v>
      </c>
      <c r="N836" s="9" t="n">
        <v>0</v>
      </c>
      <c r="O836" s="8" t="n">
        <v>48000</v>
      </c>
      <c r="P836" s="9" t="n">
        <v>2</v>
      </c>
      <c r="Q836" s="8" t="n">
        <v>17950</v>
      </c>
      <c r="R836" s="9" t="n">
        <v>22</v>
      </c>
      <c r="S836" s="8" t="n">
        <v>176500</v>
      </c>
      <c r="T836" s="9" t="n">
        <v>0</v>
      </c>
      <c r="U836" s="8" t="n">
        <v>24010</v>
      </c>
      <c r="V836" s="9" t="n">
        <v>0</v>
      </c>
      <c r="W836" s="8" t="n">
        <v>140010</v>
      </c>
      <c r="X836" s="9" t="n">
        <v>312</v>
      </c>
      <c r="Y836" s="8" t="n">
        <v>13000</v>
      </c>
      <c r="Z836" s="9" t="n">
        <v>5863</v>
      </c>
      <c r="AA836" s="8" t="n">
        <v>38000</v>
      </c>
      <c r="AB836" s="9" t="n">
        <v>4</v>
      </c>
      <c r="AC836" s="8" t="n">
        <v>1140</v>
      </c>
      <c r="AD836" s="9" t="n">
        <v>307</v>
      </c>
      <c r="AE836" s="8" t="n">
        <v>70005</v>
      </c>
      <c r="AF836" s="9" t="n">
        <v>4</v>
      </c>
      <c r="AG836" s="8" t="n">
        <v>9890</v>
      </c>
      <c r="AH836" s="9" t="n">
        <v>0</v>
      </c>
      <c r="AI836" s="8" t="n">
        <v>21390</v>
      </c>
      <c r="AJ836" s="9" t="n">
        <v>0</v>
      </c>
      <c r="AK836" s="8" t="n">
        <v>23050</v>
      </c>
      <c r="AL836" s="9" t="n">
        <v>21</v>
      </c>
      <c r="AM836" s="8" t="n">
        <v>4500</v>
      </c>
      <c r="AN836" s="9" t="n">
        <v>0</v>
      </c>
      <c r="AO836" s="8" t="n">
        <v>17000</v>
      </c>
      <c r="AP836" s="9" t="n">
        <v>0</v>
      </c>
      <c r="AQ836" s="8" t="n">
        <v>55000</v>
      </c>
      <c r="AR836" s="9" t="n">
        <v>47</v>
      </c>
      <c r="AS836" s="8" t="n">
        <v>28000</v>
      </c>
      <c r="AT836" s="9" t="n">
        <v>0</v>
      </c>
      <c r="AU836" s="8" t="n">
        <v>23500</v>
      </c>
      <c r="AV836" s="9" t="n">
        <v>7472</v>
      </c>
      <c r="AW836" s="9"/>
      <c r="AX836" s="9"/>
      <c r="AY836" s="8" t="n">
        <v>28500</v>
      </c>
      <c r="AZ836" s="9" t="n">
        <v>137</v>
      </c>
      <c r="BA836" s="8" t="n">
        <v>9150</v>
      </c>
      <c r="BB836" s="9" t="n">
        <v>0</v>
      </c>
      <c r="BC836" s="8" t="n">
        <v>490</v>
      </c>
      <c r="BD836" s="9" t="n">
        <v>0</v>
      </c>
      <c r="BE836" s="8" t="n">
        <v>19000</v>
      </c>
      <c r="BF836" s="9" t="n">
        <v>2295</v>
      </c>
      <c r="BG836" s="8" t="n">
        <v>35000</v>
      </c>
      <c r="BH836" s="9" t="n">
        <v>0</v>
      </c>
      <c r="BI836" s="8" t="n">
        <v>8200</v>
      </c>
      <c r="BJ836" s="9" t="n">
        <v>10728</v>
      </c>
    </row>
    <row r="837" customFormat="false" ht="15" hidden="true" customHeight="false" outlineLevel="0" collapsed="false">
      <c r="B837" s="7" t="n">
        <v>42136</v>
      </c>
      <c r="C837" s="8" t="n">
        <v>2773.5</v>
      </c>
      <c r="D837" s="9" t="n">
        <v>32</v>
      </c>
      <c r="E837" s="8" t="n">
        <v>83000</v>
      </c>
      <c r="F837" s="9" t="n">
        <v>6</v>
      </c>
      <c r="G837" s="8" t="n">
        <v>64000</v>
      </c>
      <c r="H837" s="9" t="n">
        <v>0</v>
      </c>
      <c r="I837" s="8" t="n">
        <v>62500</v>
      </c>
      <c r="J837" s="9" t="n">
        <v>0</v>
      </c>
      <c r="K837" s="8" t="n">
        <v>28000</v>
      </c>
      <c r="L837" s="9" t="n">
        <v>66</v>
      </c>
      <c r="M837" s="8" t="n">
        <v>5100</v>
      </c>
      <c r="N837" s="9" t="n">
        <v>0</v>
      </c>
      <c r="O837" s="8" t="n">
        <v>46000</v>
      </c>
      <c r="P837" s="9" t="n">
        <v>8</v>
      </c>
      <c r="Q837" s="8" t="n">
        <v>17950</v>
      </c>
      <c r="R837" s="9" t="n">
        <v>33</v>
      </c>
      <c r="S837" s="8" t="n">
        <v>176500</v>
      </c>
      <c r="T837" s="9" t="n">
        <v>0</v>
      </c>
      <c r="U837" s="8" t="n">
        <v>24010</v>
      </c>
      <c r="V837" s="9" t="n">
        <v>0</v>
      </c>
      <c r="W837" s="8" t="n">
        <v>140000</v>
      </c>
      <c r="X837" s="9" t="n">
        <v>9</v>
      </c>
      <c r="Y837" s="8" t="n">
        <v>13000</v>
      </c>
      <c r="Z837" s="9" t="n">
        <v>394</v>
      </c>
      <c r="AA837" s="8" t="n">
        <v>38000</v>
      </c>
      <c r="AB837" s="9" t="n">
        <v>0</v>
      </c>
      <c r="AC837" s="8" t="n">
        <v>1140</v>
      </c>
      <c r="AD837" s="9" t="n">
        <v>8</v>
      </c>
      <c r="AE837" s="8" t="n">
        <v>70005</v>
      </c>
      <c r="AF837" s="9" t="n">
        <v>0</v>
      </c>
      <c r="AG837" s="8" t="n">
        <v>9890</v>
      </c>
      <c r="AH837" s="9" t="n">
        <v>0</v>
      </c>
      <c r="AI837" s="8" t="n">
        <v>21390</v>
      </c>
      <c r="AJ837" s="9" t="n">
        <v>0</v>
      </c>
      <c r="AK837" s="8" t="n">
        <v>22700</v>
      </c>
      <c r="AL837" s="9" t="n">
        <v>50</v>
      </c>
      <c r="AM837" s="8" t="n">
        <v>4500</v>
      </c>
      <c r="AN837" s="9" t="n">
        <v>0</v>
      </c>
      <c r="AO837" s="8" t="n">
        <v>17000</v>
      </c>
      <c r="AP837" s="9" t="n">
        <v>0</v>
      </c>
      <c r="AQ837" s="8" t="n">
        <v>55000</v>
      </c>
      <c r="AR837" s="9" t="n">
        <v>796</v>
      </c>
      <c r="AS837" s="8" t="n">
        <v>28000</v>
      </c>
      <c r="AT837" s="9" t="n">
        <v>222</v>
      </c>
      <c r="AU837" s="8" t="n">
        <v>23500</v>
      </c>
      <c r="AV837" s="9" t="n">
        <v>18106</v>
      </c>
      <c r="AW837" s="9"/>
      <c r="AX837" s="9"/>
      <c r="AY837" s="8" t="n">
        <v>28000</v>
      </c>
      <c r="AZ837" s="9" t="n">
        <v>479</v>
      </c>
      <c r="BA837" s="8" t="n">
        <v>9150</v>
      </c>
      <c r="BB837" s="9" t="n">
        <v>0</v>
      </c>
      <c r="BC837" s="8" t="n">
        <v>490</v>
      </c>
      <c r="BD837" s="9" t="n">
        <v>0</v>
      </c>
      <c r="BE837" s="8" t="n">
        <v>18000</v>
      </c>
      <c r="BF837" s="9" t="n">
        <v>381</v>
      </c>
      <c r="BG837" s="8" t="n">
        <v>35000</v>
      </c>
      <c r="BH837" s="9" t="n">
        <v>36</v>
      </c>
      <c r="BI837" s="8" t="n">
        <v>8220</v>
      </c>
      <c r="BJ837" s="9" t="n">
        <v>1460</v>
      </c>
    </row>
    <row r="838" customFormat="false" ht="15" hidden="true" customHeight="false" outlineLevel="0" collapsed="false">
      <c r="B838" s="7" t="n">
        <v>42137</v>
      </c>
      <c r="C838" s="8" t="n">
        <v>2899.5</v>
      </c>
      <c r="D838" s="9" t="n">
        <v>83</v>
      </c>
      <c r="E838" s="8" t="n">
        <v>83000</v>
      </c>
      <c r="F838" s="9" t="n">
        <v>6</v>
      </c>
      <c r="G838" s="8" t="n">
        <v>64000</v>
      </c>
      <c r="H838" s="9" t="n">
        <v>10</v>
      </c>
      <c r="I838" s="8" t="n">
        <v>65000</v>
      </c>
      <c r="J838" s="9" t="n">
        <v>583</v>
      </c>
      <c r="K838" s="8" t="n">
        <v>28000</v>
      </c>
      <c r="L838" s="9" t="n">
        <v>616</v>
      </c>
      <c r="M838" s="8" t="n">
        <v>5100</v>
      </c>
      <c r="N838" s="9" t="n">
        <v>0</v>
      </c>
      <c r="O838" s="8" t="n">
        <v>46000</v>
      </c>
      <c r="P838" s="9" t="n">
        <v>0</v>
      </c>
      <c r="Q838" s="8" t="n">
        <v>17950</v>
      </c>
      <c r="R838" s="9" t="n">
        <v>26</v>
      </c>
      <c r="S838" s="8" t="n">
        <v>176005</v>
      </c>
      <c r="T838" s="9" t="n">
        <v>10</v>
      </c>
      <c r="U838" s="8" t="n">
        <v>24010</v>
      </c>
      <c r="V838" s="9" t="n">
        <v>0</v>
      </c>
      <c r="W838" s="8" t="n">
        <v>140000</v>
      </c>
      <c r="X838" s="9" t="n">
        <v>176</v>
      </c>
      <c r="Y838" s="8" t="n">
        <v>13400</v>
      </c>
      <c r="Z838" s="9" t="n">
        <v>9147</v>
      </c>
      <c r="AA838" s="8" t="n">
        <v>38000</v>
      </c>
      <c r="AB838" s="9" t="n">
        <v>0</v>
      </c>
      <c r="AC838" s="8" t="n">
        <v>1140</v>
      </c>
      <c r="AD838" s="9" t="n">
        <v>5</v>
      </c>
      <c r="AE838" s="8" t="n">
        <v>70005</v>
      </c>
      <c r="AF838" s="9" t="n">
        <v>0</v>
      </c>
      <c r="AG838" s="8" t="n">
        <v>9875</v>
      </c>
      <c r="AH838" s="9" t="n">
        <v>1</v>
      </c>
      <c r="AI838" s="8" t="n">
        <v>21390</v>
      </c>
      <c r="AJ838" s="9" t="n">
        <v>0</v>
      </c>
      <c r="AK838" s="8" t="n">
        <v>22800</v>
      </c>
      <c r="AL838" s="9" t="n">
        <v>50</v>
      </c>
      <c r="AM838" s="8" t="n">
        <v>4500</v>
      </c>
      <c r="AN838" s="9" t="n">
        <v>59</v>
      </c>
      <c r="AO838" s="8" t="n">
        <v>16650</v>
      </c>
      <c r="AP838" s="9" t="n">
        <v>1</v>
      </c>
      <c r="AQ838" s="8" t="n">
        <v>56100</v>
      </c>
      <c r="AR838" s="9" t="n">
        <v>622</v>
      </c>
      <c r="AS838" s="8" t="n">
        <v>28000</v>
      </c>
      <c r="AT838" s="9" t="n">
        <v>443</v>
      </c>
      <c r="AU838" s="8" t="n">
        <v>23505</v>
      </c>
      <c r="AV838" s="9" t="n">
        <v>2513</v>
      </c>
      <c r="AW838" s="9"/>
      <c r="AX838" s="9"/>
      <c r="AY838" s="8" t="n">
        <v>28000</v>
      </c>
      <c r="AZ838" s="9" t="n">
        <v>12</v>
      </c>
      <c r="BA838" s="8" t="n">
        <v>9150</v>
      </c>
      <c r="BB838" s="9" t="n">
        <v>368</v>
      </c>
      <c r="BC838" s="8" t="n">
        <v>490</v>
      </c>
      <c r="BD838" s="9" t="n">
        <v>0</v>
      </c>
      <c r="BE838" s="8" t="n">
        <v>17700</v>
      </c>
      <c r="BF838" s="9" t="n">
        <v>1344</v>
      </c>
      <c r="BG838" s="8" t="n">
        <v>35000</v>
      </c>
      <c r="BH838" s="9" t="n">
        <v>0</v>
      </c>
      <c r="BI838" s="8" t="n">
        <v>8300</v>
      </c>
      <c r="BJ838" s="9" t="n">
        <v>2056</v>
      </c>
    </row>
    <row r="839" customFormat="false" ht="15" hidden="true" customHeight="false" outlineLevel="0" collapsed="false">
      <c r="B839" s="7" t="n">
        <v>42139</v>
      </c>
      <c r="C839" s="8" t="n">
        <v>2800</v>
      </c>
      <c r="D839" s="9" t="n">
        <v>90</v>
      </c>
      <c r="E839" s="8" t="n">
        <v>83000</v>
      </c>
      <c r="F839" s="9" t="n">
        <v>0</v>
      </c>
      <c r="G839" s="8" t="n">
        <v>64000</v>
      </c>
      <c r="H839" s="9" t="n">
        <v>0</v>
      </c>
      <c r="I839" s="8" t="n">
        <v>65000</v>
      </c>
      <c r="J839" s="9" t="n">
        <v>2</v>
      </c>
      <c r="K839" s="8" t="n">
        <v>28450</v>
      </c>
      <c r="L839" s="9" t="n">
        <v>1003</v>
      </c>
      <c r="M839" s="8" t="n">
        <v>5100</v>
      </c>
      <c r="N839" s="9" t="n">
        <v>0</v>
      </c>
      <c r="O839" s="8" t="n">
        <v>47000</v>
      </c>
      <c r="P839" s="9" t="n">
        <v>5</v>
      </c>
      <c r="Q839" s="8" t="n">
        <v>17950</v>
      </c>
      <c r="R839" s="9" t="n">
        <v>2503</v>
      </c>
      <c r="S839" s="8" t="n">
        <v>176005</v>
      </c>
      <c r="T839" s="9" t="n">
        <v>0</v>
      </c>
      <c r="U839" s="8" t="n">
        <v>24010</v>
      </c>
      <c r="V839" s="9" t="n">
        <v>0</v>
      </c>
      <c r="W839" s="8" t="n">
        <v>140000</v>
      </c>
      <c r="X839" s="9" t="n">
        <v>14</v>
      </c>
      <c r="Y839" s="8" t="n">
        <v>13000</v>
      </c>
      <c r="Z839" s="9" t="n">
        <v>10298</v>
      </c>
      <c r="AA839" s="8" t="n">
        <v>38000</v>
      </c>
      <c r="AB839" s="9" t="n">
        <v>0</v>
      </c>
      <c r="AC839" s="8" t="n">
        <v>1140</v>
      </c>
      <c r="AD839" s="9" t="n">
        <v>5</v>
      </c>
      <c r="AE839" s="8" t="n">
        <v>70005</v>
      </c>
      <c r="AF839" s="9" t="n">
        <v>0</v>
      </c>
      <c r="AG839" s="8" t="n">
        <v>9875</v>
      </c>
      <c r="AH839" s="9" t="n">
        <v>0</v>
      </c>
      <c r="AI839" s="8" t="n">
        <v>21390</v>
      </c>
      <c r="AJ839" s="9" t="n">
        <v>0</v>
      </c>
      <c r="AK839" s="8" t="n">
        <v>22925</v>
      </c>
      <c r="AL839" s="9" t="n">
        <v>243</v>
      </c>
      <c r="AM839" s="8" t="n">
        <v>4500</v>
      </c>
      <c r="AN839" s="9" t="n">
        <v>0</v>
      </c>
      <c r="AO839" s="8" t="n">
        <v>16500</v>
      </c>
      <c r="AP839" s="9" t="n">
        <v>15</v>
      </c>
      <c r="AQ839" s="8" t="n">
        <v>56100</v>
      </c>
      <c r="AR839" s="9" t="n">
        <v>0</v>
      </c>
      <c r="AS839" s="8" t="n">
        <v>28000</v>
      </c>
      <c r="AT839" s="9" t="n">
        <v>40</v>
      </c>
      <c r="AU839" s="8" t="n">
        <v>23600</v>
      </c>
      <c r="AV839" s="9" t="n">
        <v>4608</v>
      </c>
      <c r="AW839" s="9"/>
      <c r="AX839" s="9"/>
      <c r="AY839" s="8" t="n">
        <v>28000</v>
      </c>
      <c r="AZ839" s="9" t="n">
        <v>126</v>
      </c>
      <c r="BA839" s="8" t="n">
        <v>9150</v>
      </c>
      <c r="BB839" s="9" t="n">
        <v>0</v>
      </c>
      <c r="BC839" s="8" t="n">
        <v>490</v>
      </c>
      <c r="BD839" s="9" t="n">
        <v>0</v>
      </c>
      <c r="BE839" s="8" t="n">
        <v>17550</v>
      </c>
      <c r="BF839" s="9" t="n">
        <v>672</v>
      </c>
      <c r="BG839" s="8" t="n">
        <v>35000</v>
      </c>
      <c r="BH839" s="9" t="n">
        <v>0</v>
      </c>
      <c r="BI839" s="8" t="n">
        <v>8300</v>
      </c>
      <c r="BJ839" s="9" t="n">
        <v>1265</v>
      </c>
    </row>
    <row r="840" customFormat="false" ht="15" hidden="true" customHeight="false" outlineLevel="0" collapsed="false">
      <c r="B840" s="7" t="n">
        <v>42142</v>
      </c>
      <c r="C840" s="8" t="n">
        <v>2824.75</v>
      </c>
      <c r="D840" s="9" t="n">
        <v>111</v>
      </c>
      <c r="E840" s="8" t="n">
        <v>83000</v>
      </c>
      <c r="F840" s="9" t="n">
        <v>35</v>
      </c>
      <c r="G840" s="8" t="n">
        <v>64000</v>
      </c>
      <c r="H840" s="9" t="n">
        <v>0</v>
      </c>
      <c r="I840" s="8" t="n">
        <v>64000</v>
      </c>
      <c r="J840" s="9" t="n">
        <v>574</v>
      </c>
      <c r="K840" s="8" t="n">
        <v>28450</v>
      </c>
      <c r="L840" s="9" t="n">
        <v>117</v>
      </c>
      <c r="M840" s="8" t="n">
        <v>5100</v>
      </c>
      <c r="N840" s="9" t="n">
        <v>0</v>
      </c>
      <c r="O840" s="8" t="n">
        <v>47000</v>
      </c>
      <c r="P840" s="9" t="n">
        <v>0</v>
      </c>
      <c r="Q840" s="8" t="n">
        <v>17600</v>
      </c>
      <c r="R840" s="9" t="n">
        <v>100</v>
      </c>
      <c r="S840" s="8" t="n">
        <v>176005</v>
      </c>
      <c r="T840" s="9" t="n">
        <v>0</v>
      </c>
      <c r="U840" s="8" t="n">
        <v>24010</v>
      </c>
      <c r="V840" s="9" t="n">
        <v>0</v>
      </c>
      <c r="W840" s="8" t="n">
        <v>140000</v>
      </c>
      <c r="X840" s="9" t="n">
        <v>0</v>
      </c>
      <c r="Y840" s="8" t="n">
        <v>13400</v>
      </c>
      <c r="Z840" s="9" t="n">
        <v>475</v>
      </c>
      <c r="AA840" s="8" t="n">
        <v>38000</v>
      </c>
      <c r="AB840" s="9" t="n">
        <v>0</v>
      </c>
      <c r="AC840" s="8" t="n">
        <v>1140</v>
      </c>
      <c r="AD840" s="9" t="n">
        <v>32</v>
      </c>
      <c r="AE840" s="8" t="n">
        <v>70005</v>
      </c>
      <c r="AF840" s="9" t="n">
        <v>20</v>
      </c>
      <c r="AG840" s="8" t="n">
        <v>9870</v>
      </c>
      <c r="AH840" s="9" t="n">
        <v>3</v>
      </c>
      <c r="AI840" s="8" t="n">
        <v>21390</v>
      </c>
      <c r="AJ840" s="9" t="n">
        <v>0</v>
      </c>
      <c r="AK840" s="8" t="n">
        <v>22900</v>
      </c>
      <c r="AL840" s="9" t="n">
        <v>39</v>
      </c>
      <c r="AM840" s="8" t="n">
        <v>4500</v>
      </c>
      <c r="AN840" s="9" t="n">
        <v>23</v>
      </c>
      <c r="AO840" s="8" t="n">
        <v>16500</v>
      </c>
      <c r="AP840" s="9" t="n">
        <v>4</v>
      </c>
      <c r="AQ840" s="8" t="n">
        <v>60305</v>
      </c>
      <c r="AR840" s="9" t="n">
        <v>10</v>
      </c>
      <c r="AS840" s="8" t="n">
        <v>27500</v>
      </c>
      <c r="AT840" s="9" t="n">
        <v>85</v>
      </c>
      <c r="AU840" s="8" t="n">
        <v>23600</v>
      </c>
      <c r="AV840" s="9" t="n">
        <v>3938</v>
      </c>
      <c r="AW840" s="9"/>
      <c r="AX840" s="9"/>
      <c r="AY840" s="8" t="n">
        <v>27995</v>
      </c>
      <c r="AZ840" s="9" t="n">
        <v>163</v>
      </c>
      <c r="BA840" s="8" t="n">
        <v>9150</v>
      </c>
      <c r="BB840" s="9" t="n">
        <v>0</v>
      </c>
      <c r="BC840" s="8" t="n">
        <v>490</v>
      </c>
      <c r="BD840" s="9" t="n">
        <v>0</v>
      </c>
      <c r="BE840" s="8" t="n">
        <v>18000</v>
      </c>
      <c r="BF840" s="9" t="n">
        <v>164</v>
      </c>
      <c r="BG840" s="8" t="n">
        <v>35000</v>
      </c>
      <c r="BH840" s="9" t="n">
        <v>0</v>
      </c>
      <c r="BI840" s="8" t="n">
        <v>8300</v>
      </c>
      <c r="BJ840" s="9" t="n">
        <v>16197</v>
      </c>
    </row>
    <row r="841" customFormat="false" ht="15" hidden="true" customHeight="false" outlineLevel="0" collapsed="false">
      <c r="B841" s="7" t="n">
        <v>42143</v>
      </c>
      <c r="C841" s="8" t="n">
        <v>2819.75</v>
      </c>
      <c r="D841" s="9" t="n">
        <v>65</v>
      </c>
      <c r="E841" s="8" t="n">
        <v>83000</v>
      </c>
      <c r="F841" s="9" t="n">
        <v>0</v>
      </c>
      <c r="G841" s="8" t="n">
        <v>64000</v>
      </c>
      <c r="H841" s="9" t="n">
        <v>270</v>
      </c>
      <c r="I841" s="8" t="n">
        <v>63005</v>
      </c>
      <c r="J841" s="9" t="n">
        <v>1252</v>
      </c>
      <c r="K841" s="8" t="n">
        <v>28450</v>
      </c>
      <c r="L841" s="9" t="n">
        <v>4985</v>
      </c>
      <c r="M841" s="8" t="n">
        <v>5100</v>
      </c>
      <c r="N841" s="9" t="n">
        <v>5</v>
      </c>
      <c r="O841" s="8" t="n">
        <v>47000</v>
      </c>
      <c r="P841" s="9" t="n">
        <v>0</v>
      </c>
      <c r="Q841" s="8" t="n">
        <v>17000</v>
      </c>
      <c r="R841" s="9" t="n">
        <v>118</v>
      </c>
      <c r="S841" s="8" t="n">
        <v>179525</v>
      </c>
      <c r="T841" s="9" t="n">
        <v>25</v>
      </c>
      <c r="U841" s="8" t="n">
        <v>24010</v>
      </c>
      <c r="V841" s="9" t="n">
        <v>0</v>
      </c>
      <c r="W841" s="8" t="n">
        <v>140000</v>
      </c>
      <c r="X841" s="9" t="n">
        <v>112</v>
      </c>
      <c r="Y841" s="8" t="n">
        <v>13400</v>
      </c>
      <c r="Z841" s="9" t="n">
        <v>0</v>
      </c>
      <c r="AA841" s="8" t="n">
        <v>38000</v>
      </c>
      <c r="AB841" s="9" t="n">
        <v>0</v>
      </c>
      <c r="AC841" s="8" t="n">
        <v>1140</v>
      </c>
      <c r="AD841" s="9" t="n">
        <v>11</v>
      </c>
      <c r="AE841" s="8" t="n">
        <v>75250</v>
      </c>
      <c r="AF841" s="9" t="n">
        <v>30</v>
      </c>
      <c r="AG841" s="8" t="n">
        <v>9870</v>
      </c>
      <c r="AH841" s="9" t="n">
        <v>2</v>
      </c>
      <c r="AI841" s="8" t="n">
        <v>21390</v>
      </c>
      <c r="AJ841" s="9" t="n">
        <v>0</v>
      </c>
      <c r="AK841" s="8" t="n">
        <v>22700</v>
      </c>
      <c r="AL841" s="9" t="n">
        <v>65</v>
      </c>
      <c r="AM841" s="8" t="n">
        <v>4400</v>
      </c>
      <c r="AN841" s="9" t="n">
        <v>113</v>
      </c>
      <c r="AO841" s="8" t="n">
        <v>16500</v>
      </c>
      <c r="AP841" s="9" t="n">
        <v>104</v>
      </c>
      <c r="AQ841" s="8" t="n">
        <v>60305</v>
      </c>
      <c r="AR841" s="9" t="n">
        <v>0</v>
      </c>
      <c r="AS841" s="8" t="n">
        <v>26750</v>
      </c>
      <c r="AT841" s="9" t="n">
        <v>15354</v>
      </c>
      <c r="AU841" s="8" t="n">
        <v>23600</v>
      </c>
      <c r="AV841" s="9" t="n">
        <v>7372</v>
      </c>
      <c r="AW841" s="9"/>
      <c r="AX841" s="9"/>
      <c r="AY841" s="8" t="n">
        <v>27995</v>
      </c>
      <c r="AZ841" s="9" t="n">
        <v>222</v>
      </c>
      <c r="BA841" s="8" t="n">
        <v>9150</v>
      </c>
      <c r="BB841" s="9" t="n">
        <v>4</v>
      </c>
      <c r="BC841" s="8" t="n">
        <v>490</v>
      </c>
      <c r="BD841" s="9" t="n">
        <v>0</v>
      </c>
      <c r="BE841" s="8" t="n">
        <v>17500</v>
      </c>
      <c r="BF841" s="9" t="n">
        <v>693</v>
      </c>
      <c r="BG841" s="8" t="n">
        <v>35000</v>
      </c>
      <c r="BH841" s="9" t="n">
        <v>0</v>
      </c>
      <c r="BI841" s="8" t="n">
        <v>8300</v>
      </c>
      <c r="BJ841" s="9" t="n">
        <v>14680</v>
      </c>
    </row>
    <row r="842" customFormat="false" ht="15" hidden="true" customHeight="false" outlineLevel="0" collapsed="false">
      <c r="B842" s="7" t="n">
        <v>42144</v>
      </c>
      <c r="C842" s="8" t="n">
        <v>2724.75</v>
      </c>
      <c r="D842" s="9" t="n">
        <v>16</v>
      </c>
      <c r="E842" s="8" t="n">
        <v>83000</v>
      </c>
      <c r="F842" s="9" t="n">
        <v>0</v>
      </c>
      <c r="G842" s="8" t="n">
        <v>64000</v>
      </c>
      <c r="H842" s="9" t="n">
        <v>4</v>
      </c>
      <c r="I842" s="8" t="n">
        <v>63005</v>
      </c>
      <c r="J842" s="9" t="n">
        <v>22</v>
      </c>
      <c r="K842" s="8" t="n">
        <v>28500</v>
      </c>
      <c r="L842" s="9" t="n">
        <v>156</v>
      </c>
      <c r="M842" s="8" t="n">
        <v>5100</v>
      </c>
      <c r="N842" s="9" t="n">
        <v>2</v>
      </c>
      <c r="O842" s="8" t="n">
        <v>46000</v>
      </c>
      <c r="P842" s="9" t="n">
        <v>211</v>
      </c>
      <c r="Q842" s="8" t="n">
        <v>16700</v>
      </c>
      <c r="R842" s="9" t="n">
        <v>154</v>
      </c>
      <c r="S842" s="8" t="n">
        <v>179525</v>
      </c>
      <c r="T842" s="9" t="n">
        <v>0</v>
      </c>
      <c r="U842" s="8" t="n">
        <v>24010</v>
      </c>
      <c r="V842" s="9" t="n">
        <v>0</v>
      </c>
      <c r="W842" s="8" t="n">
        <v>141005</v>
      </c>
      <c r="X842" s="9" t="n">
        <v>20</v>
      </c>
      <c r="Y842" s="8" t="n">
        <v>13400</v>
      </c>
      <c r="Z842" s="9" t="n">
        <v>233</v>
      </c>
      <c r="AA842" s="8" t="n">
        <v>38000</v>
      </c>
      <c r="AB842" s="9" t="n">
        <v>0</v>
      </c>
      <c r="AC842" s="8" t="n">
        <v>1140</v>
      </c>
      <c r="AD842" s="9" t="n">
        <v>0</v>
      </c>
      <c r="AE842" s="8" t="n">
        <v>78995</v>
      </c>
      <c r="AF842" s="9" t="n">
        <v>20</v>
      </c>
      <c r="AG842" s="8" t="n">
        <v>9870</v>
      </c>
      <c r="AH842" s="9" t="n">
        <v>0</v>
      </c>
      <c r="AI842" s="8" t="n">
        <v>21390</v>
      </c>
      <c r="AJ842" s="9" t="n">
        <v>0</v>
      </c>
      <c r="AK842" s="8" t="n">
        <v>22630</v>
      </c>
      <c r="AL842" s="9" t="n">
        <v>3</v>
      </c>
      <c r="AM842" s="8" t="n">
        <v>4400</v>
      </c>
      <c r="AN842" s="9" t="n">
        <v>89</v>
      </c>
      <c r="AO842" s="8" t="n">
        <v>16500</v>
      </c>
      <c r="AP842" s="9" t="n">
        <v>0</v>
      </c>
      <c r="AQ842" s="8" t="n">
        <v>64825</v>
      </c>
      <c r="AR842" s="9" t="n">
        <v>143</v>
      </c>
      <c r="AS842" s="8" t="n">
        <v>27000</v>
      </c>
      <c r="AT842" s="9" t="n">
        <v>290</v>
      </c>
      <c r="AU842" s="8" t="n">
        <v>23650</v>
      </c>
      <c r="AV842" s="9" t="n">
        <v>1705</v>
      </c>
      <c r="AW842" s="9"/>
      <c r="AX842" s="9"/>
      <c r="AY842" s="8" t="n">
        <v>27895</v>
      </c>
      <c r="AZ842" s="9" t="n">
        <v>164</v>
      </c>
      <c r="BA842" s="8" t="n">
        <v>9836.25</v>
      </c>
      <c r="BB842" s="9" t="n">
        <v>264</v>
      </c>
      <c r="BC842" s="8" t="n">
        <v>490</v>
      </c>
      <c r="BD842" s="9" t="n">
        <v>0</v>
      </c>
      <c r="BE842" s="8" t="n">
        <v>18500</v>
      </c>
      <c r="BF842" s="9" t="n">
        <v>578</v>
      </c>
      <c r="BG842" s="8" t="n">
        <v>35000</v>
      </c>
      <c r="BH842" s="9" t="n">
        <v>25</v>
      </c>
      <c r="BI842" s="8" t="n">
        <v>8600</v>
      </c>
      <c r="BJ842" s="9" t="n">
        <v>38719</v>
      </c>
    </row>
    <row r="843" customFormat="false" ht="15" hidden="true" customHeight="false" outlineLevel="0" collapsed="false">
      <c r="B843" s="7" t="n">
        <v>42145</v>
      </c>
      <c r="C843" s="8" t="n">
        <v>2724.75</v>
      </c>
      <c r="D843" s="9" t="n">
        <v>0</v>
      </c>
      <c r="E843" s="8" t="n">
        <v>83000</v>
      </c>
      <c r="F843" s="9" t="n">
        <v>0</v>
      </c>
      <c r="G843" s="8" t="n">
        <v>64000</v>
      </c>
      <c r="H843" s="9" t="n">
        <v>24</v>
      </c>
      <c r="I843" s="8" t="n">
        <v>63000</v>
      </c>
      <c r="J843" s="9" t="n">
        <v>426</v>
      </c>
      <c r="K843" s="8" t="n">
        <v>28010</v>
      </c>
      <c r="L843" s="9" t="n">
        <v>410</v>
      </c>
      <c r="M843" s="8" t="n">
        <v>5100</v>
      </c>
      <c r="N843" s="9" t="n">
        <v>20</v>
      </c>
      <c r="O843" s="8" t="n">
        <v>42550</v>
      </c>
      <c r="P843" s="9" t="n">
        <v>297</v>
      </c>
      <c r="Q843" s="8" t="n">
        <v>17500</v>
      </c>
      <c r="R843" s="9" t="n">
        <v>61</v>
      </c>
      <c r="S843" s="8" t="n">
        <v>192985</v>
      </c>
      <c r="T843" s="9" t="n">
        <v>15</v>
      </c>
      <c r="U843" s="8" t="n">
        <v>24010</v>
      </c>
      <c r="V843" s="9" t="n">
        <v>0</v>
      </c>
      <c r="W843" s="8" t="n">
        <v>147000</v>
      </c>
      <c r="X843" s="9" t="n">
        <v>8</v>
      </c>
      <c r="Y843" s="8" t="n">
        <v>13400</v>
      </c>
      <c r="Z843" s="9" t="n">
        <v>810</v>
      </c>
      <c r="AA843" s="8" t="n">
        <v>38000</v>
      </c>
      <c r="AB843" s="9" t="n">
        <v>2</v>
      </c>
      <c r="AC843" s="8" t="n">
        <v>1150</v>
      </c>
      <c r="AD843" s="9" t="n">
        <v>25</v>
      </c>
      <c r="AE843" s="8" t="n">
        <v>79000</v>
      </c>
      <c r="AF843" s="9" t="n">
        <v>26</v>
      </c>
      <c r="AG843" s="8" t="n">
        <v>9870</v>
      </c>
      <c r="AH843" s="9" t="n">
        <v>0</v>
      </c>
      <c r="AI843" s="8" t="n">
        <v>21390</v>
      </c>
      <c r="AJ843" s="9" t="n">
        <v>0</v>
      </c>
      <c r="AK843" s="8" t="n">
        <v>22630</v>
      </c>
      <c r="AL843" s="9" t="n">
        <v>0</v>
      </c>
      <c r="AM843" s="8" t="n">
        <v>4400</v>
      </c>
      <c r="AN843" s="9" t="n">
        <v>108</v>
      </c>
      <c r="AO843" s="8" t="n">
        <v>16500</v>
      </c>
      <c r="AP843" s="9" t="n">
        <v>33</v>
      </c>
      <c r="AQ843" s="8" t="n">
        <v>65000</v>
      </c>
      <c r="AR843" s="9" t="n">
        <v>2725</v>
      </c>
      <c r="AS843" s="8" t="n">
        <v>27000</v>
      </c>
      <c r="AT843" s="9" t="n">
        <v>15</v>
      </c>
      <c r="AU843" s="8" t="n">
        <v>23600</v>
      </c>
      <c r="AV843" s="9" t="n">
        <v>586</v>
      </c>
      <c r="AW843" s="9"/>
      <c r="AX843" s="9"/>
      <c r="AY843" s="8" t="n">
        <v>27790</v>
      </c>
      <c r="AZ843" s="9" t="n">
        <v>80</v>
      </c>
      <c r="BA843" s="8" t="n">
        <v>10573.75</v>
      </c>
      <c r="BB843" s="9" t="n">
        <v>307</v>
      </c>
      <c r="BC843" s="8" t="n">
        <v>490</v>
      </c>
      <c r="BD843" s="9" t="n">
        <v>0</v>
      </c>
      <c r="BE843" s="8" t="n">
        <v>19000</v>
      </c>
      <c r="BF843" s="9" t="n">
        <v>85</v>
      </c>
      <c r="BG843" s="8" t="n">
        <v>35000</v>
      </c>
      <c r="BH843" s="9" t="n">
        <v>0</v>
      </c>
      <c r="BI843" s="8" t="n">
        <v>8505</v>
      </c>
      <c r="BJ843" s="9" t="n">
        <v>765</v>
      </c>
    </row>
    <row r="844" customFormat="false" ht="15" hidden="true" customHeight="false" outlineLevel="0" collapsed="false">
      <c r="B844" s="7" t="n">
        <v>42146</v>
      </c>
      <c r="C844" s="8" t="n">
        <v>2724.75</v>
      </c>
      <c r="D844" s="9" t="n">
        <v>17</v>
      </c>
      <c r="E844" s="8" t="n">
        <v>89225</v>
      </c>
      <c r="F844" s="9" t="n">
        <v>17</v>
      </c>
      <c r="G844" s="8" t="n">
        <v>64000</v>
      </c>
      <c r="H844" s="9" t="n">
        <v>0</v>
      </c>
      <c r="I844" s="8" t="n">
        <v>65995</v>
      </c>
      <c r="J844" s="9" t="n">
        <v>16</v>
      </c>
      <c r="K844" s="8" t="n">
        <v>28450</v>
      </c>
      <c r="L844" s="9" t="n">
        <v>118</v>
      </c>
      <c r="M844" s="8" t="n">
        <v>5100</v>
      </c>
      <c r="N844" s="9" t="n">
        <v>0</v>
      </c>
      <c r="O844" s="8" t="n">
        <v>41275</v>
      </c>
      <c r="P844" s="9" t="n">
        <v>96</v>
      </c>
      <c r="Q844" s="8" t="n">
        <v>16700</v>
      </c>
      <c r="R844" s="9" t="n">
        <v>50</v>
      </c>
      <c r="S844" s="8" t="n">
        <v>192985</v>
      </c>
      <c r="T844" s="9" t="n">
        <v>0</v>
      </c>
      <c r="U844" s="8" t="n">
        <v>24010</v>
      </c>
      <c r="V844" s="9" t="n">
        <v>0</v>
      </c>
      <c r="W844" s="8" t="n">
        <v>150000</v>
      </c>
      <c r="X844" s="9" t="n">
        <v>1</v>
      </c>
      <c r="Y844" s="8" t="n">
        <v>13400</v>
      </c>
      <c r="Z844" s="9" t="n">
        <v>510</v>
      </c>
      <c r="AA844" s="8" t="n">
        <v>38000</v>
      </c>
      <c r="AB844" s="9" t="n">
        <v>31</v>
      </c>
      <c r="AC844" s="8" t="n">
        <v>1140</v>
      </c>
      <c r="AD844" s="9" t="n">
        <v>50</v>
      </c>
      <c r="AE844" s="8" t="n">
        <v>79000</v>
      </c>
      <c r="AF844" s="9" t="n">
        <v>0</v>
      </c>
      <c r="AG844" s="8" t="n">
        <v>9870</v>
      </c>
      <c r="AH844" s="9" t="n">
        <v>0</v>
      </c>
      <c r="AI844" s="8" t="n">
        <v>21390</v>
      </c>
      <c r="AJ844" s="9" t="n">
        <v>0</v>
      </c>
      <c r="AK844" s="8" t="n">
        <v>22630</v>
      </c>
      <c r="AL844" s="9" t="n">
        <v>0</v>
      </c>
      <c r="AM844" s="8" t="n">
        <v>4400</v>
      </c>
      <c r="AN844" s="9" t="n">
        <v>40</v>
      </c>
      <c r="AO844" s="8" t="n">
        <v>16500</v>
      </c>
      <c r="AP844" s="9" t="n">
        <v>0</v>
      </c>
      <c r="AQ844" s="8" t="n">
        <v>69000</v>
      </c>
      <c r="AR844" s="9" t="n">
        <v>31</v>
      </c>
      <c r="AS844" s="8" t="n">
        <v>27000</v>
      </c>
      <c r="AT844" s="9" t="n">
        <v>75</v>
      </c>
      <c r="AU844" s="8" t="n">
        <v>23670</v>
      </c>
      <c r="AV844" s="9" t="n">
        <v>1276</v>
      </c>
      <c r="AW844" s="9"/>
      <c r="AX844" s="9"/>
      <c r="AY844" s="8" t="n">
        <v>27000</v>
      </c>
      <c r="AZ844" s="9" t="n">
        <v>192</v>
      </c>
      <c r="BA844" s="8" t="n">
        <v>11366.75</v>
      </c>
      <c r="BB844" s="9" t="n">
        <v>693</v>
      </c>
      <c r="BC844" s="8" t="n">
        <v>490</v>
      </c>
      <c r="BD844" s="9" t="n">
        <v>0</v>
      </c>
      <c r="BE844" s="8" t="n">
        <v>20000</v>
      </c>
      <c r="BF844" s="9" t="n">
        <v>1147</v>
      </c>
      <c r="BG844" s="8" t="n">
        <v>34000</v>
      </c>
      <c r="BH844" s="9" t="n">
        <v>2</v>
      </c>
      <c r="BI844" s="8" t="n">
        <v>8500</v>
      </c>
      <c r="BJ844" s="9" t="n">
        <v>2367</v>
      </c>
    </row>
    <row r="845" customFormat="false" ht="15" hidden="true" customHeight="false" outlineLevel="0" collapsed="false">
      <c r="B845" s="7" t="n">
        <v>42150</v>
      </c>
      <c r="C845" s="8" t="n">
        <v>2775</v>
      </c>
      <c r="D845" s="9" t="n">
        <v>538</v>
      </c>
      <c r="E845" s="8" t="n">
        <v>95915</v>
      </c>
      <c r="F845" s="9" t="n">
        <v>27</v>
      </c>
      <c r="G845" s="8" t="n">
        <v>64000</v>
      </c>
      <c r="H845" s="9" t="n">
        <v>0</v>
      </c>
      <c r="I845" s="8" t="n">
        <v>65995</v>
      </c>
      <c r="J845" s="9" t="n">
        <v>32</v>
      </c>
      <c r="K845" s="8" t="n">
        <v>28450</v>
      </c>
      <c r="L845" s="9" t="n">
        <v>334</v>
      </c>
      <c r="M845" s="8" t="n">
        <v>5100</v>
      </c>
      <c r="N845" s="9" t="n">
        <v>0</v>
      </c>
      <c r="O845" s="8" t="n">
        <v>41275</v>
      </c>
      <c r="P845" s="9" t="n">
        <v>0</v>
      </c>
      <c r="Q845" s="8" t="n">
        <v>16700</v>
      </c>
      <c r="R845" s="9" t="n">
        <v>971</v>
      </c>
      <c r="S845" s="8" t="n">
        <v>192985</v>
      </c>
      <c r="T845" s="9" t="n">
        <v>6</v>
      </c>
      <c r="U845" s="8" t="n">
        <v>24010</v>
      </c>
      <c r="V845" s="9" t="n">
        <v>0</v>
      </c>
      <c r="W845" s="8" t="n">
        <v>150000</v>
      </c>
      <c r="X845" s="9" t="n">
        <v>0</v>
      </c>
      <c r="Y845" s="8" t="n">
        <v>13400</v>
      </c>
      <c r="Z845" s="9" t="n">
        <v>237</v>
      </c>
      <c r="AA845" s="8" t="n">
        <v>38000</v>
      </c>
      <c r="AB845" s="9" t="n">
        <v>0</v>
      </c>
      <c r="AC845" s="8" t="n">
        <v>1140</v>
      </c>
      <c r="AD845" s="9" t="n">
        <v>15</v>
      </c>
      <c r="AE845" s="8" t="n">
        <v>79000</v>
      </c>
      <c r="AF845" s="9" t="n">
        <v>0</v>
      </c>
      <c r="AG845" s="8" t="n">
        <v>9870</v>
      </c>
      <c r="AH845" s="9" t="n">
        <v>0</v>
      </c>
      <c r="AI845" s="8" t="n">
        <v>21390</v>
      </c>
      <c r="AJ845" s="9" t="n">
        <v>0</v>
      </c>
      <c r="AK845" s="8" t="n">
        <v>22500</v>
      </c>
      <c r="AL845" s="9" t="n">
        <v>82</v>
      </c>
      <c r="AM845" s="8" t="n">
        <v>4400</v>
      </c>
      <c r="AN845" s="9" t="n">
        <v>0</v>
      </c>
      <c r="AO845" s="8" t="n">
        <v>16500</v>
      </c>
      <c r="AP845" s="9" t="n">
        <v>0</v>
      </c>
      <c r="AQ845" s="8" t="n">
        <v>68900</v>
      </c>
      <c r="AR845" s="9" t="n">
        <v>25</v>
      </c>
      <c r="AS845" s="8" t="n">
        <v>26975</v>
      </c>
      <c r="AT845" s="9" t="n">
        <v>30</v>
      </c>
      <c r="AU845" s="8" t="n">
        <v>23600</v>
      </c>
      <c r="AV845" s="9" t="n">
        <v>19340</v>
      </c>
      <c r="AW845" s="9"/>
      <c r="AX845" s="9"/>
      <c r="AY845" s="8" t="n">
        <v>27000</v>
      </c>
      <c r="AZ845" s="9" t="n">
        <v>517</v>
      </c>
      <c r="BA845" s="8" t="n">
        <v>12219.25</v>
      </c>
      <c r="BB845" s="9" t="n">
        <v>844</v>
      </c>
      <c r="BC845" s="8" t="n">
        <v>490</v>
      </c>
      <c r="BD845" s="9" t="n">
        <v>0</v>
      </c>
      <c r="BE845" s="8" t="n">
        <v>20000</v>
      </c>
      <c r="BF845" s="9" t="n">
        <v>396</v>
      </c>
      <c r="BG845" s="8" t="n">
        <v>33995</v>
      </c>
      <c r="BH845" s="9" t="n">
        <v>3</v>
      </c>
      <c r="BI845" s="8" t="n">
        <v>8590</v>
      </c>
      <c r="BJ845" s="9" t="n">
        <v>1901</v>
      </c>
    </row>
    <row r="846" customFormat="false" ht="15" hidden="true" customHeight="false" outlineLevel="0" collapsed="false">
      <c r="B846" s="7" t="n">
        <v>42151</v>
      </c>
      <c r="C846" s="8" t="n">
        <v>2750</v>
      </c>
      <c r="D846" s="9" t="n">
        <v>302</v>
      </c>
      <c r="E846" s="8" t="n">
        <v>96000</v>
      </c>
      <c r="F846" s="9" t="n">
        <v>100</v>
      </c>
      <c r="G846" s="8" t="n">
        <v>64000</v>
      </c>
      <c r="H846" s="9" t="n">
        <v>0</v>
      </c>
      <c r="I846" s="8" t="n">
        <v>69995</v>
      </c>
      <c r="J846" s="9" t="n">
        <v>96</v>
      </c>
      <c r="K846" s="8" t="n">
        <v>28500</v>
      </c>
      <c r="L846" s="9" t="n">
        <v>6480</v>
      </c>
      <c r="M846" s="8" t="n">
        <v>5480</v>
      </c>
      <c r="N846" s="9" t="n">
        <v>20</v>
      </c>
      <c r="O846" s="8" t="n">
        <v>42100</v>
      </c>
      <c r="P846" s="9" t="n">
        <v>38</v>
      </c>
      <c r="Q846" s="8" t="n">
        <v>17500</v>
      </c>
      <c r="R846" s="9" t="n">
        <v>1089</v>
      </c>
      <c r="S846" s="8" t="n">
        <v>207000</v>
      </c>
      <c r="T846" s="9" t="n">
        <v>14</v>
      </c>
      <c r="U846" s="8" t="n">
        <v>24010</v>
      </c>
      <c r="V846" s="9" t="n">
        <v>0</v>
      </c>
      <c r="W846" s="8" t="n">
        <v>150010</v>
      </c>
      <c r="X846" s="9" t="n">
        <v>11</v>
      </c>
      <c r="Y846" s="8" t="n">
        <v>13400</v>
      </c>
      <c r="Z846" s="9" t="n">
        <v>409</v>
      </c>
      <c r="AA846" s="8" t="n">
        <v>40850</v>
      </c>
      <c r="AB846" s="9" t="n">
        <v>505</v>
      </c>
      <c r="AC846" s="8" t="n">
        <v>1100</v>
      </c>
      <c r="AD846" s="9" t="n">
        <v>13</v>
      </c>
      <c r="AE846" s="8" t="n">
        <v>79000</v>
      </c>
      <c r="AF846" s="9" t="n">
        <v>6</v>
      </c>
      <c r="AG846" s="8" t="n">
        <v>9870</v>
      </c>
      <c r="AH846" s="9" t="n">
        <v>50</v>
      </c>
      <c r="AI846" s="8" t="n">
        <v>21815</v>
      </c>
      <c r="AJ846" s="9" t="n">
        <v>235</v>
      </c>
      <c r="AK846" s="8" t="n">
        <v>20815</v>
      </c>
      <c r="AL846" s="9" t="n">
        <v>42</v>
      </c>
      <c r="AM846" s="8" t="n">
        <v>4400</v>
      </c>
      <c r="AN846" s="9" t="n">
        <v>5</v>
      </c>
      <c r="AO846" s="8" t="n">
        <v>16490</v>
      </c>
      <c r="AP846" s="9" t="n">
        <v>602</v>
      </c>
      <c r="AQ846" s="8" t="n">
        <v>68880</v>
      </c>
      <c r="AR846" s="9" t="n">
        <v>116</v>
      </c>
      <c r="AS846" s="8" t="n">
        <v>27000</v>
      </c>
      <c r="AT846" s="9" t="n">
        <v>110</v>
      </c>
      <c r="AU846" s="8" t="n">
        <v>23600</v>
      </c>
      <c r="AV846" s="9" t="n">
        <v>6220</v>
      </c>
      <c r="AW846" s="9"/>
      <c r="AX846" s="9"/>
      <c r="AY846" s="8" t="n">
        <v>27000</v>
      </c>
      <c r="AZ846" s="9" t="n">
        <v>422</v>
      </c>
      <c r="BA846" s="8" t="n">
        <v>13135.5</v>
      </c>
      <c r="BB846" s="9" t="n">
        <v>67</v>
      </c>
      <c r="BC846" s="8" t="n">
        <v>490</v>
      </c>
      <c r="BD846" s="9" t="n">
        <v>0</v>
      </c>
      <c r="BE846" s="8" t="n">
        <v>21500</v>
      </c>
      <c r="BF846" s="9" t="n">
        <v>1988</v>
      </c>
      <c r="BG846" s="8" t="n">
        <v>33995</v>
      </c>
      <c r="BH846" s="9" t="n">
        <v>0</v>
      </c>
      <c r="BI846" s="8" t="n">
        <v>8800</v>
      </c>
      <c r="BJ846" s="9" t="n">
        <v>24677</v>
      </c>
    </row>
    <row r="847" customFormat="false" ht="15" hidden="true" customHeight="false" outlineLevel="0" collapsed="false">
      <c r="B847" s="7" t="n">
        <v>42152</v>
      </c>
      <c r="C847" s="8" t="n">
        <v>2725</v>
      </c>
      <c r="D847" s="9" t="n">
        <v>35</v>
      </c>
      <c r="E847" s="8" t="n">
        <v>96000</v>
      </c>
      <c r="F847" s="9" t="n">
        <v>0</v>
      </c>
      <c r="G847" s="8" t="n">
        <v>65280</v>
      </c>
      <c r="H847" s="9" t="n">
        <v>1</v>
      </c>
      <c r="I847" s="8" t="n">
        <v>67000</v>
      </c>
      <c r="J847" s="9" t="n">
        <v>10</v>
      </c>
      <c r="K847" s="8" t="n">
        <v>27000</v>
      </c>
      <c r="L847" s="9" t="n">
        <v>112</v>
      </c>
      <c r="M847" s="8" t="n">
        <v>5480</v>
      </c>
      <c r="N847" s="9" t="n">
        <v>0</v>
      </c>
      <c r="O847" s="8" t="n">
        <v>42000</v>
      </c>
      <c r="P847" s="9" t="n">
        <v>2</v>
      </c>
      <c r="Q847" s="8" t="n">
        <v>17500</v>
      </c>
      <c r="R847" s="9" t="n">
        <v>645</v>
      </c>
      <c r="S847" s="8" t="n">
        <v>208000</v>
      </c>
      <c r="T847" s="9" t="n">
        <v>10</v>
      </c>
      <c r="U847" s="8" t="n">
        <v>24010</v>
      </c>
      <c r="V847" s="9" t="n">
        <v>0</v>
      </c>
      <c r="W847" s="8" t="n">
        <v>151000</v>
      </c>
      <c r="X847" s="9" t="n">
        <v>6</v>
      </c>
      <c r="Y847" s="8" t="n">
        <v>13200</v>
      </c>
      <c r="Z847" s="9" t="n">
        <v>400</v>
      </c>
      <c r="AA847" s="8" t="n">
        <v>40850</v>
      </c>
      <c r="AB847" s="9" t="n">
        <v>0</v>
      </c>
      <c r="AC847" s="8" t="n">
        <v>1140</v>
      </c>
      <c r="AD847" s="9" t="n">
        <v>29</v>
      </c>
      <c r="AE847" s="8" t="n">
        <v>79000</v>
      </c>
      <c r="AF847" s="9" t="n">
        <v>2</v>
      </c>
      <c r="AG847" s="8" t="n">
        <v>9870</v>
      </c>
      <c r="AH847" s="9" t="n">
        <v>0</v>
      </c>
      <c r="AI847" s="8" t="n">
        <v>21815</v>
      </c>
      <c r="AJ847" s="9" t="n">
        <v>0</v>
      </c>
      <c r="AK847" s="8" t="n">
        <v>20800</v>
      </c>
      <c r="AL847" s="9" t="n">
        <v>27</v>
      </c>
      <c r="AM847" s="8" t="n">
        <v>4400</v>
      </c>
      <c r="AN847" s="9" t="n">
        <v>7</v>
      </c>
      <c r="AO847" s="8" t="n">
        <v>16490</v>
      </c>
      <c r="AP847" s="9" t="n">
        <v>0</v>
      </c>
      <c r="AQ847" s="8" t="n">
        <v>65000</v>
      </c>
      <c r="AR847" s="9" t="n">
        <v>30</v>
      </c>
      <c r="AS847" s="8" t="n">
        <v>26980</v>
      </c>
      <c r="AT847" s="9" t="n">
        <v>510</v>
      </c>
      <c r="AU847" s="8" t="n">
        <v>23600</v>
      </c>
      <c r="AV847" s="9" t="n">
        <v>14626</v>
      </c>
      <c r="AW847" s="9"/>
      <c r="AX847" s="9"/>
      <c r="AY847" s="8" t="n">
        <v>27700</v>
      </c>
      <c r="AZ847" s="9" t="n">
        <v>225</v>
      </c>
      <c r="BA847" s="8" t="n">
        <v>13000</v>
      </c>
      <c r="BB847" s="9" t="n">
        <v>13</v>
      </c>
      <c r="BC847" s="8" t="n">
        <v>490</v>
      </c>
      <c r="BD847" s="9" t="n">
        <v>0</v>
      </c>
      <c r="BE847" s="8" t="n">
        <v>23100</v>
      </c>
      <c r="BF847" s="9" t="n">
        <v>11482</v>
      </c>
      <c r="BG847" s="8" t="n">
        <v>34000</v>
      </c>
      <c r="BH847" s="9" t="n">
        <v>153</v>
      </c>
      <c r="BI847" s="8" t="n">
        <v>8500</v>
      </c>
      <c r="BJ847" s="9" t="n">
        <v>56363</v>
      </c>
    </row>
    <row r="848" customFormat="false" ht="15" hidden="true" customHeight="false" outlineLevel="0" collapsed="false">
      <c r="B848" s="7" t="n">
        <v>42153</v>
      </c>
      <c r="C848" s="8" t="n">
        <v>2750</v>
      </c>
      <c r="D848" s="9" t="n">
        <v>245</v>
      </c>
      <c r="E848" s="8" t="n">
        <v>96100</v>
      </c>
      <c r="F848" s="9" t="n">
        <v>11</v>
      </c>
      <c r="G848" s="8" t="n">
        <v>66000</v>
      </c>
      <c r="H848" s="9" t="n">
        <v>2</v>
      </c>
      <c r="I848" s="8" t="n">
        <v>69000</v>
      </c>
      <c r="J848" s="9" t="n">
        <v>15</v>
      </c>
      <c r="K848" s="8" t="n">
        <v>27995</v>
      </c>
      <c r="L848" s="9" t="n">
        <v>2109</v>
      </c>
      <c r="M848" s="8" t="n">
        <v>5480</v>
      </c>
      <c r="N848" s="9" t="n">
        <v>0</v>
      </c>
      <c r="O848" s="8" t="n">
        <v>42000</v>
      </c>
      <c r="P848" s="9" t="n">
        <v>300</v>
      </c>
      <c r="Q848" s="8" t="n">
        <v>17500</v>
      </c>
      <c r="R848" s="9" t="n">
        <v>16</v>
      </c>
      <c r="S848" s="8" t="n">
        <v>220000</v>
      </c>
      <c r="T848" s="9" t="n">
        <v>60</v>
      </c>
      <c r="U848" s="8" t="n">
        <v>24010</v>
      </c>
      <c r="V848" s="9" t="n">
        <v>0</v>
      </c>
      <c r="W848" s="8" t="n">
        <v>161000</v>
      </c>
      <c r="X848" s="9" t="n">
        <v>55</v>
      </c>
      <c r="Y848" s="8" t="n">
        <v>13400</v>
      </c>
      <c r="Z848" s="9" t="n">
        <v>1241</v>
      </c>
      <c r="AA848" s="8" t="n">
        <v>40850</v>
      </c>
      <c r="AB848" s="9" t="n">
        <v>0</v>
      </c>
      <c r="AC848" s="8" t="n">
        <v>1140</v>
      </c>
      <c r="AD848" s="9" t="n">
        <v>194</v>
      </c>
      <c r="AE848" s="8" t="n">
        <v>84500</v>
      </c>
      <c r="AF848" s="9" t="n">
        <v>49</v>
      </c>
      <c r="AG848" s="8" t="n">
        <v>9870</v>
      </c>
      <c r="AH848" s="9" t="n">
        <v>1</v>
      </c>
      <c r="AI848" s="8" t="n">
        <v>21815</v>
      </c>
      <c r="AJ848" s="9" t="n">
        <v>0</v>
      </c>
      <c r="AK848" s="8" t="n">
        <v>20000</v>
      </c>
      <c r="AL848" s="9" t="n">
        <v>64</v>
      </c>
      <c r="AM848" s="8" t="n">
        <v>4400</v>
      </c>
      <c r="AN848" s="9" t="n">
        <v>39</v>
      </c>
      <c r="AO848" s="8" t="n">
        <v>16490</v>
      </c>
      <c r="AP848" s="9" t="n">
        <v>1</v>
      </c>
      <c r="AQ848" s="8" t="n">
        <v>68885</v>
      </c>
      <c r="AR848" s="9" t="n">
        <v>15</v>
      </c>
      <c r="AS848" s="8" t="n">
        <v>26980</v>
      </c>
      <c r="AT848" s="9" t="n">
        <v>250</v>
      </c>
      <c r="AU848" s="8" t="n">
        <v>23645</v>
      </c>
      <c r="AV848" s="9" t="n">
        <v>1483</v>
      </c>
      <c r="AW848" s="9"/>
      <c r="AX848" s="9"/>
      <c r="AY848" s="8" t="n">
        <v>27500</v>
      </c>
      <c r="AZ848" s="9" t="n">
        <v>283</v>
      </c>
      <c r="BA848" s="8" t="n">
        <v>12220</v>
      </c>
      <c r="BB848" s="9" t="n">
        <v>32</v>
      </c>
      <c r="BC848" s="8" t="n">
        <v>490</v>
      </c>
      <c r="BD848" s="9" t="n">
        <v>0</v>
      </c>
      <c r="BE848" s="8" t="n">
        <v>24830</v>
      </c>
      <c r="BF848" s="9" t="n">
        <v>2406</v>
      </c>
      <c r="BG848" s="8" t="n">
        <v>34000</v>
      </c>
      <c r="BH848" s="9" t="n">
        <v>0</v>
      </c>
      <c r="BI848" s="8" t="n">
        <v>8700</v>
      </c>
      <c r="BJ848" s="9" t="n">
        <v>4646</v>
      </c>
    </row>
    <row r="849" customFormat="false" ht="15" hidden="true" customHeight="false" outlineLevel="0" collapsed="false">
      <c r="B849" s="7" t="n">
        <v>42156</v>
      </c>
      <c r="C849" s="8" t="n">
        <v>2695</v>
      </c>
      <c r="D849" s="9" t="n">
        <v>85</v>
      </c>
      <c r="E849" s="8" t="n">
        <v>96105</v>
      </c>
      <c r="F849" s="9" t="n">
        <v>13</v>
      </c>
      <c r="G849" s="8" t="n">
        <v>65000</v>
      </c>
      <c r="H849" s="9" t="n">
        <v>1041</v>
      </c>
      <c r="I849" s="8" t="n">
        <v>70000</v>
      </c>
      <c r="J849" s="9" t="n">
        <v>29</v>
      </c>
      <c r="K849" s="8" t="n">
        <v>28500</v>
      </c>
      <c r="L849" s="9" t="n">
        <v>2023</v>
      </c>
      <c r="M849" s="8" t="n">
        <v>5480</v>
      </c>
      <c r="N849" s="9" t="n">
        <v>0</v>
      </c>
      <c r="O849" s="8" t="n">
        <v>42500</v>
      </c>
      <c r="P849" s="9" t="n">
        <v>193</v>
      </c>
      <c r="Q849" s="8" t="n">
        <v>17000</v>
      </c>
      <c r="R849" s="9" t="n">
        <v>7928</v>
      </c>
      <c r="S849" s="8" t="n">
        <v>212000</v>
      </c>
      <c r="T849" s="9" t="n">
        <v>20</v>
      </c>
      <c r="U849" s="8" t="n">
        <v>25810</v>
      </c>
      <c r="V849" s="9" t="n">
        <v>13</v>
      </c>
      <c r="W849" s="8" t="n">
        <v>161000</v>
      </c>
      <c r="X849" s="9" t="n">
        <v>0</v>
      </c>
      <c r="Y849" s="8" t="n">
        <v>13400</v>
      </c>
      <c r="Z849" s="9" t="n">
        <v>835</v>
      </c>
      <c r="AA849" s="8" t="n">
        <v>40850</v>
      </c>
      <c r="AB849" s="9" t="n">
        <v>0</v>
      </c>
      <c r="AC849" s="8" t="n">
        <v>1139.9</v>
      </c>
      <c r="AD849" s="9" t="n">
        <v>60</v>
      </c>
      <c r="AE849" s="8" t="n">
        <v>85000</v>
      </c>
      <c r="AF849" s="9" t="n">
        <v>5</v>
      </c>
      <c r="AG849" s="8" t="n">
        <v>9850</v>
      </c>
      <c r="AH849" s="9" t="n">
        <v>1</v>
      </c>
      <c r="AI849" s="8" t="n">
        <v>21815</v>
      </c>
      <c r="AJ849" s="9" t="n">
        <v>0</v>
      </c>
      <c r="AK849" s="8" t="n">
        <v>19500</v>
      </c>
      <c r="AL849" s="9" t="n">
        <v>3</v>
      </c>
      <c r="AM849" s="8" t="n">
        <v>4400</v>
      </c>
      <c r="AN849" s="9" t="n">
        <v>0</v>
      </c>
      <c r="AO849" s="8" t="n">
        <v>16485</v>
      </c>
      <c r="AP849" s="9" t="n">
        <v>1</v>
      </c>
      <c r="AQ849" s="8" t="n">
        <v>69005</v>
      </c>
      <c r="AR849" s="9" t="n">
        <v>48</v>
      </c>
      <c r="AS849" s="8" t="n">
        <v>29000</v>
      </c>
      <c r="AT849" s="9" t="n">
        <v>239</v>
      </c>
      <c r="AU849" s="8" t="n">
        <v>23700</v>
      </c>
      <c r="AV849" s="9" t="n">
        <v>3572</v>
      </c>
      <c r="AW849" s="9"/>
      <c r="AX849" s="9"/>
      <c r="AY849" s="8" t="n">
        <v>27790</v>
      </c>
      <c r="AZ849" s="9" t="n">
        <v>368</v>
      </c>
      <c r="BA849" s="8" t="n">
        <v>11325</v>
      </c>
      <c r="BB849" s="9" t="n">
        <v>25</v>
      </c>
      <c r="BC849" s="8" t="n">
        <v>490</v>
      </c>
      <c r="BD849" s="9" t="n">
        <v>0</v>
      </c>
      <c r="BE849" s="8" t="n">
        <v>24830</v>
      </c>
      <c r="BF849" s="9" t="n">
        <v>5742</v>
      </c>
      <c r="BG849" s="8" t="n">
        <v>34000</v>
      </c>
      <c r="BH849" s="9" t="n">
        <v>1</v>
      </c>
      <c r="BI849" s="8" t="n">
        <v>8200</v>
      </c>
      <c r="BJ849" s="9" t="n">
        <v>21203</v>
      </c>
    </row>
    <row r="850" customFormat="false" ht="15" hidden="true" customHeight="false" outlineLevel="0" collapsed="false">
      <c r="B850" s="7" t="n">
        <v>42157</v>
      </c>
      <c r="C850" s="8" t="n">
        <v>2689.75</v>
      </c>
      <c r="D850" s="9" t="n">
        <v>20</v>
      </c>
      <c r="E850" s="8" t="n">
        <v>96210</v>
      </c>
      <c r="F850" s="9" t="n">
        <v>60</v>
      </c>
      <c r="G850" s="8" t="n">
        <v>65000</v>
      </c>
      <c r="H850" s="9" t="n">
        <v>0</v>
      </c>
      <c r="I850" s="8" t="n">
        <v>69000</v>
      </c>
      <c r="J850" s="9" t="n">
        <v>15</v>
      </c>
      <c r="K850" s="8" t="n">
        <v>28000</v>
      </c>
      <c r="L850" s="9" t="n">
        <v>570</v>
      </c>
      <c r="M850" s="8" t="n">
        <v>5480</v>
      </c>
      <c r="N850" s="9" t="n">
        <v>0</v>
      </c>
      <c r="O850" s="8" t="n">
        <v>43000</v>
      </c>
      <c r="P850" s="9" t="n">
        <v>25</v>
      </c>
      <c r="Q850" s="8" t="n">
        <v>17300</v>
      </c>
      <c r="R850" s="9" t="n">
        <v>20</v>
      </c>
      <c r="S850" s="8" t="n">
        <v>212000</v>
      </c>
      <c r="T850" s="9" t="n">
        <v>0</v>
      </c>
      <c r="U850" s="8" t="n">
        <v>25810</v>
      </c>
      <c r="V850" s="9" t="n">
        <v>0</v>
      </c>
      <c r="W850" s="8" t="n">
        <v>165000</v>
      </c>
      <c r="X850" s="9" t="n">
        <v>6</v>
      </c>
      <c r="Y850" s="8" t="n">
        <v>13400</v>
      </c>
      <c r="Z850" s="9" t="n">
        <v>802</v>
      </c>
      <c r="AA850" s="8" t="n">
        <v>40850</v>
      </c>
      <c r="AB850" s="9" t="n">
        <v>0</v>
      </c>
      <c r="AC850" s="8" t="n">
        <v>1140</v>
      </c>
      <c r="AD850" s="9" t="n">
        <v>62</v>
      </c>
      <c r="AE850" s="8" t="n">
        <v>85000</v>
      </c>
      <c r="AF850" s="9" t="n">
        <v>0</v>
      </c>
      <c r="AG850" s="8" t="n">
        <v>9850</v>
      </c>
      <c r="AH850" s="9" t="n">
        <v>0</v>
      </c>
      <c r="AI850" s="8" t="n">
        <v>21815</v>
      </c>
      <c r="AJ850" s="9" t="n">
        <v>0</v>
      </c>
      <c r="AK850" s="8" t="n">
        <v>19500</v>
      </c>
      <c r="AL850" s="9" t="n">
        <v>105</v>
      </c>
      <c r="AM850" s="8" t="n">
        <v>4400</v>
      </c>
      <c r="AN850" s="9" t="n">
        <v>0</v>
      </c>
      <c r="AO850" s="8" t="n">
        <v>16485</v>
      </c>
      <c r="AP850" s="9" t="n">
        <v>1</v>
      </c>
      <c r="AQ850" s="8" t="n">
        <v>69000</v>
      </c>
      <c r="AR850" s="9" t="n">
        <v>3</v>
      </c>
      <c r="AS850" s="8" t="n">
        <v>29155</v>
      </c>
      <c r="AT850" s="9" t="n">
        <v>59</v>
      </c>
      <c r="AU850" s="8" t="n">
        <v>24000</v>
      </c>
      <c r="AV850" s="9" t="n">
        <v>14480</v>
      </c>
      <c r="AW850" s="9"/>
      <c r="AX850" s="9"/>
      <c r="AY850" s="8" t="n">
        <v>27350</v>
      </c>
      <c r="AZ850" s="9" t="n">
        <v>75</v>
      </c>
      <c r="BA850" s="8" t="n">
        <v>11325.25</v>
      </c>
      <c r="BB850" s="9" t="n">
        <v>93</v>
      </c>
      <c r="BC850" s="8" t="n">
        <v>490</v>
      </c>
      <c r="BD850" s="9" t="n">
        <v>0</v>
      </c>
      <c r="BE850" s="8" t="n">
        <v>26000</v>
      </c>
      <c r="BF850" s="9" t="n">
        <v>257</v>
      </c>
      <c r="BG850" s="8" t="n">
        <v>32505</v>
      </c>
      <c r="BH850" s="9" t="n">
        <v>285</v>
      </c>
      <c r="BI850" s="8" t="n">
        <v>8800</v>
      </c>
      <c r="BJ850" s="9" t="n">
        <v>16897</v>
      </c>
    </row>
    <row r="851" customFormat="false" ht="15" hidden="true" customHeight="false" outlineLevel="0" collapsed="false">
      <c r="B851" s="7" t="n">
        <v>42158</v>
      </c>
      <c r="C851" s="8" t="n">
        <v>2689.75</v>
      </c>
      <c r="D851" s="9" t="n">
        <v>10</v>
      </c>
      <c r="E851" s="8" t="n">
        <v>98000</v>
      </c>
      <c r="F851" s="9" t="n">
        <v>4</v>
      </c>
      <c r="G851" s="8" t="n">
        <v>67000</v>
      </c>
      <c r="H851" s="9" t="n">
        <v>5</v>
      </c>
      <c r="I851" s="8" t="n">
        <v>68900</v>
      </c>
      <c r="J851" s="9" t="n">
        <v>116</v>
      </c>
      <c r="K851" s="8" t="n">
        <v>27000</v>
      </c>
      <c r="L851" s="9" t="n">
        <v>433</v>
      </c>
      <c r="M851" s="8" t="n">
        <v>5480</v>
      </c>
      <c r="N851" s="9" t="n">
        <v>0</v>
      </c>
      <c r="O851" s="8" t="n">
        <v>43000</v>
      </c>
      <c r="P851" s="9" t="n">
        <v>0</v>
      </c>
      <c r="Q851" s="8" t="n">
        <v>17300</v>
      </c>
      <c r="R851" s="9" t="n">
        <v>2933</v>
      </c>
      <c r="S851" s="8" t="n">
        <v>212000</v>
      </c>
      <c r="T851" s="9" t="n">
        <v>0</v>
      </c>
      <c r="U851" s="8" t="n">
        <v>25810</v>
      </c>
      <c r="V851" s="9" t="n">
        <v>0</v>
      </c>
      <c r="W851" s="8" t="n">
        <v>177000</v>
      </c>
      <c r="X851" s="9" t="n">
        <v>150</v>
      </c>
      <c r="Y851" s="8" t="n">
        <v>13405</v>
      </c>
      <c r="Z851" s="9" t="n">
        <v>1042</v>
      </c>
      <c r="AA851" s="8" t="n">
        <v>40850</v>
      </c>
      <c r="AB851" s="9" t="n">
        <v>0</v>
      </c>
      <c r="AC851" s="8" t="n">
        <v>1140</v>
      </c>
      <c r="AD851" s="9" t="n">
        <v>12</v>
      </c>
      <c r="AE851" s="8" t="n">
        <v>85000</v>
      </c>
      <c r="AF851" s="9" t="n">
        <v>0</v>
      </c>
      <c r="AG851" s="8" t="n">
        <v>9850</v>
      </c>
      <c r="AH851" s="9" t="n">
        <v>0</v>
      </c>
      <c r="AI851" s="8" t="n">
        <v>21815</v>
      </c>
      <c r="AJ851" s="9" t="n">
        <v>0</v>
      </c>
      <c r="AK851" s="8" t="n">
        <v>19500</v>
      </c>
      <c r="AL851" s="9" t="n">
        <v>0</v>
      </c>
      <c r="AM851" s="8" t="n">
        <v>4400</v>
      </c>
      <c r="AN851" s="9" t="n">
        <v>72</v>
      </c>
      <c r="AO851" s="8" t="n">
        <v>16485</v>
      </c>
      <c r="AP851" s="9" t="n">
        <v>0</v>
      </c>
      <c r="AQ851" s="8" t="n">
        <v>69000</v>
      </c>
      <c r="AR851" s="9" t="n">
        <v>0</v>
      </c>
      <c r="AS851" s="8" t="n">
        <v>29000</v>
      </c>
      <c r="AT851" s="9" t="n">
        <v>2420</v>
      </c>
      <c r="AU851" s="8" t="n">
        <v>24200</v>
      </c>
      <c r="AV851" s="9" t="n">
        <v>9276</v>
      </c>
      <c r="AW851" s="9"/>
      <c r="AX851" s="9"/>
      <c r="AY851" s="8" t="n">
        <v>27005</v>
      </c>
      <c r="AZ851" s="9" t="n">
        <v>151</v>
      </c>
      <c r="BA851" s="8" t="n">
        <v>11350</v>
      </c>
      <c r="BB851" s="9" t="n">
        <v>318</v>
      </c>
      <c r="BC851" s="8" t="n">
        <v>490</v>
      </c>
      <c r="BD851" s="9" t="n">
        <v>0</v>
      </c>
      <c r="BE851" s="8" t="n">
        <v>26000</v>
      </c>
      <c r="BF851" s="9" t="n">
        <v>400</v>
      </c>
      <c r="BG851" s="8" t="n">
        <v>32600</v>
      </c>
      <c r="BH851" s="9" t="n">
        <v>7</v>
      </c>
      <c r="BI851" s="8" t="n">
        <v>8700</v>
      </c>
      <c r="BJ851" s="9" t="n">
        <v>3778</v>
      </c>
    </row>
    <row r="852" customFormat="false" ht="15" hidden="true" customHeight="false" outlineLevel="0" collapsed="false">
      <c r="B852" s="7" t="n">
        <v>42159</v>
      </c>
      <c r="C852" s="8" t="n">
        <v>2689.75</v>
      </c>
      <c r="D852" s="9" t="n">
        <v>10</v>
      </c>
      <c r="E852" s="8" t="n">
        <v>98000</v>
      </c>
      <c r="F852" s="9" t="n">
        <v>0</v>
      </c>
      <c r="G852" s="8" t="n">
        <v>67000</v>
      </c>
      <c r="H852" s="9" t="n">
        <v>25</v>
      </c>
      <c r="I852" s="8" t="n">
        <v>68900</v>
      </c>
      <c r="J852" s="9" t="n">
        <v>93</v>
      </c>
      <c r="K852" s="8" t="n">
        <v>26000</v>
      </c>
      <c r="L852" s="9" t="n">
        <v>932</v>
      </c>
      <c r="M852" s="8" t="n">
        <v>5480</v>
      </c>
      <c r="N852" s="9" t="n">
        <v>0</v>
      </c>
      <c r="O852" s="8" t="n">
        <v>43010</v>
      </c>
      <c r="P852" s="9" t="n">
        <v>45</v>
      </c>
      <c r="Q852" s="8" t="n">
        <v>17400</v>
      </c>
      <c r="R852" s="9" t="n">
        <v>3296</v>
      </c>
      <c r="S852" s="8" t="n">
        <v>227900</v>
      </c>
      <c r="T852" s="9" t="n">
        <v>5</v>
      </c>
      <c r="U852" s="8" t="n">
        <v>27700</v>
      </c>
      <c r="V852" s="9" t="n">
        <v>1</v>
      </c>
      <c r="W852" s="8" t="n">
        <v>177000</v>
      </c>
      <c r="X852" s="9" t="n">
        <v>0</v>
      </c>
      <c r="Y852" s="8" t="n">
        <v>13400</v>
      </c>
      <c r="Z852" s="9" t="n">
        <v>2005</v>
      </c>
      <c r="AA852" s="8" t="n">
        <v>40850</v>
      </c>
      <c r="AB852" s="9" t="n">
        <v>0</v>
      </c>
      <c r="AC852" s="8" t="n">
        <v>1140</v>
      </c>
      <c r="AD852" s="9" t="n">
        <v>6</v>
      </c>
      <c r="AE852" s="8" t="n">
        <v>85000</v>
      </c>
      <c r="AF852" s="9" t="n">
        <v>0</v>
      </c>
      <c r="AG852" s="8" t="n">
        <v>9850</v>
      </c>
      <c r="AH852" s="9" t="n">
        <v>0</v>
      </c>
      <c r="AI852" s="8" t="n">
        <v>21815</v>
      </c>
      <c r="AJ852" s="9" t="n">
        <v>0</v>
      </c>
      <c r="AK852" s="8" t="n">
        <v>19395</v>
      </c>
      <c r="AL852" s="9" t="n">
        <v>50</v>
      </c>
      <c r="AM852" s="8" t="n">
        <v>4400</v>
      </c>
      <c r="AN852" s="9" t="n">
        <v>0</v>
      </c>
      <c r="AO852" s="8" t="n">
        <v>16485</v>
      </c>
      <c r="AP852" s="9" t="n">
        <v>0</v>
      </c>
      <c r="AQ852" s="8" t="n">
        <v>69000</v>
      </c>
      <c r="AR852" s="9" t="n">
        <v>11</v>
      </c>
      <c r="AS852" s="8" t="n">
        <v>29000</v>
      </c>
      <c r="AT852" s="9" t="n">
        <v>0</v>
      </c>
      <c r="AU852" s="8" t="n">
        <v>24200</v>
      </c>
      <c r="AV852" s="9" t="n">
        <v>20900</v>
      </c>
      <c r="AW852" s="9"/>
      <c r="AX852" s="9"/>
      <c r="AY852" s="8" t="n">
        <v>27005</v>
      </c>
      <c r="AZ852" s="9" t="n">
        <v>140</v>
      </c>
      <c r="BA852" s="8" t="n">
        <v>11947.25</v>
      </c>
      <c r="BB852" s="9" t="n">
        <v>14</v>
      </c>
      <c r="BC852" s="8" t="n">
        <v>490</v>
      </c>
      <c r="BD852" s="9" t="n">
        <v>0</v>
      </c>
      <c r="BE852" s="8" t="n">
        <v>26690</v>
      </c>
      <c r="BF852" s="9" t="n">
        <v>419</v>
      </c>
      <c r="BG852" s="8" t="n">
        <v>32600</v>
      </c>
      <c r="BH852" s="9" t="n">
        <v>3</v>
      </c>
      <c r="BI852" s="8" t="n">
        <v>8600</v>
      </c>
      <c r="BJ852" s="9" t="n">
        <v>4230</v>
      </c>
    </row>
    <row r="853" customFormat="false" ht="15" hidden="true" customHeight="false" outlineLevel="0" collapsed="false">
      <c r="B853" s="7" t="n">
        <v>42160</v>
      </c>
      <c r="C853" s="8" t="n">
        <v>2675</v>
      </c>
      <c r="D853" s="9" t="n">
        <v>5</v>
      </c>
      <c r="E853" s="8" t="n">
        <v>98000</v>
      </c>
      <c r="F853" s="9" t="n">
        <v>0</v>
      </c>
      <c r="G853" s="8" t="n">
        <v>67000</v>
      </c>
      <c r="H853" s="9" t="n">
        <v>0</v>
      </c>
      <c r="I853" s="8" t="n">
        <v>70000</v>
      </c>
      <c r="J853" s="9" t="n">
        <v>95</v>
      </c>
      <c r="K853" s="8" t="n">
        <v>26495</v>
      </c>
      <c r="L853" s="9" t="n">
        <v>60</v>
      </c>
      <c r="M853" s="8" t="n">
        <v>5480</v>
      </c>
      <c r="N853" s="9" t="n">
        <v>0</v>
      </c>
      <c r="O853" s="8" t="n">
        <v>43010</v>
      </c>
      <c r="P853" s="9" t="n">
        <v>0</v>
      </c>
      <c r="Q853" s="8" t="n">
        <v>17200</v>
      </c>
      <c r="R853" s="9" t="n">
        <v>57</v>
      </c>
      <c r="S853" s="8" t="n">
        <v>227900</v>
      </c>
      <c r="T853" s="9" t="n">
        <v>0</v>
      </c>
      <c r="U853" s="8" t="n">
        <v>27700</v>
      </c>
      <c r="V853" s="9" t="n">
        <v>0</v>
      </c>
      <c r="W853" s="8" t="n">
        <v>178005</v>
      </c>
      <c r="X853" s="9" t="n">
        <v>23</v>
      </c>
      <c r="Y853" s="8" t="n">
        <v>13400</v>
      </c>
      <c r="Z853" s="9" t="n">
        <v>444</v>
      </c>
      <c r="AA853" s="8" t="n">
        <v>40850</v>
      </c>
      <c r="AB853" s="9" t="n">
        <v>0</v>
      </c>
      <c r="AC853" s="8" t="n">
        <v>1140</v>
      </c>
      <c r="AD853" s="9" t="n">
        <v>2</v>
      </c>
      <c r="AE853" s="8" t="n">
        <v>85000</v>
      </c>
      <c r="AF853" s="9" t="n">
        <v>0</v>
      </c>
      <c r="AG853" s="8" t="n">
        <v>9850</v>
      </c>
      <c r="AH853" s="9" t="n">
        <v>7</v>
      </c>
      <c r="AI853" s="8" t="n">
        <v>21815</v>
      </c>
      <c r="AJ853" s="9" t="n">
        <v>0</v>
      </c>
      <c r="AK853" s="8" t="n">
        <v>19000</v>
      </c>
      <c r="AL853" s="9" t="n">
        <v>10</v>
      </c>
      <c r="AM853" s="8" t="n">
        <v>4400</v>
      </c>
      <c r="AN853" s="9" t="n">
        <v>0</v>
      </c>
      <c r="AO853" s="8" t="n">
        <v>16485</v>
      </c>
      <c r="AP853" s="9" t="n">
        <v>0</v>
      </c>
      <c r="AQ853" s="8" t="n">
        <v>69000</v>
      </c>
      <c r="AR853" s="9" t="n">
        <v>7</v>
      </c>
      <c r="AS853" s="8" t="n">
        <v>29000</v>
      </c>
      <c r="AT853" s="9" t="n">
        <v>0</v>
      </c>
      <c r="AU853" s="8" t="n">
        <v>24800</v>
      </c>
      <c r="AV853" s="9" t="n">
        <v>4518</v>
      </c>
      <c r="AW853" s="9"/>
      <c r="AX853" s="9"/>
      <c r="AY853" s="8" t="n">
        <v>27900</v>
      </c>
      <c r="AZ853" s="9" t="n">
        <v>41</v>
      </c>
      <c r="BA853" s="8" t="n">
        <v>12843.25</v>
      </c>
      <c r="BB853" s="9" t="n">
        <v>9</v>
      </c>
      <c r="BC853" s="8" t="n">
        <v>490</v>
      </c>
      <c r="BD853" s="9" t="n">
        <v>0</v>
      </c>
      <c r="BE853" s="8" t="n">
        <v>26690</v>
      </c>
      <c r="BF853" s="9" t="n">
        <v>370</v>
      </c>
      <c r="BG853" s="8" t="n">
        <v>32600</v>
      </c>
      <c r="BH853" s="9" t="n">
        <v>240</v>
      </c>
      <c r="BI853" s="8" t="n">
        <v>8550</v>
      </c>
      <c r="BJ853" s="9" t="n">
        <v>1135</v>
      </c>
    </row>
    <row r="854" customFormat="false" ht="15" hidden="true" customHeight="false" outlineLevel="0" collapsed="false">
      <c r="B854" s="7" t="n">
        <v>42163</v>
      </c>
      <c r="C854" s="8" t="n">
        <v>2474.5</v>
      </c>
      <c r="D854" s="9" t="n">
        <v>336</v>
      </c>
      <c r="E854" s="8" t="n">
        <v>98010</v>
      </c>
      <c r="F854" s="9" t="n">
        <v>70</v>
      </c>
      <c r="G854" s="8" t="n">
        <v>67500</v>
      </c>
      <c r="H854" s="9" t="n">
        <v>48</v>
      </c>
      <c r="I854" s="8" t="n">
        <v>75000</v>
      </c>
      <c r="J854" s="9" t="n">
        <v>43</v>
      </c>
      <c r="K854" s="8" t="n">
        <v>25970</v>
      </c>
      <c r="L854" s="9" t="n">
        <v>13370</v>
      </c>
      <c r="M854" s="8" t="n">
        <v>5800</v>
      </c>
      <c r="N854" s="9" t="n">
        <v>4</v>
      </c>
      <c r="O854" s="8" t="n">
        <v>43010</v>
      </c>
      <c r="P854" s="9" t="n">
        <v>0</v>
      </c>
      <c r="Q854" s="8" t="n">
        <v>17250</v>
      </c>
      <c r="R854" s="9" t="n">
        <v>174</v>
      </c>
      <c r="S854" s="8" t="n">
        <v>228000</v>
      </c>
      <c r="T854" s="9" t="n">
        <v>5</v>
      </c>
      <c r="U854" s="8" t="n">
        <v>27700</v>
      </c>
      <c r="V854" s="9" t="n">
        <v>0</v>
      </c>
      <c r="W854" s="8" t="n">
        <v>180000</v>
      </c>
      <c r="X854" s="9" t="n">
        <v>34</v>
      </c>
      <c r="Y854" s="8" t="n">
        <v>13400</v>
      </c>
      <c r="Z854" s="9" t="n">
        <v>522</v>
      </c>
      <c r="AA854" s="8" t="n">
        <v>40850</v>
      </c>
      <c r="AB854" s="9" t="n">
        <v>0</v>
      </c>
      <c r="AC854" s="8" t="n">
        <v>1120</v>
      </c>
      <c r="AD854" s="9" t="n">
        <v>87</v>
      </c>
      <c r="AE854" s="8" t="n">
        <v>85000</v>
      </c>
      <c r="AF854" s="9" t="n">
        <v>37</v>
      </c>
      <c r="AG854" s="8" t="n">
        <v>9850</v>
      </c>
      <c r="AH854" s="9" t="n">
        <v>0</v>
      </c>
      <c r="AI854" s="8" t="n">
        <v>21815</v>
      </c>
      <c r="AJ854" s="9" t="n">
        <v>0</v>
      </c>
      <c r="AK854" s="8" t="n">
        <v>19000</v>
      </c>
      <c r="AL854" s="9" t="n">
        <v>0</v>
      </c>
      <c r="AM854" s="8" t="n">
        <v>4500</v>
      </c>
      <c r="AN854" s="9" t="n">
        <v>42</v>
      </c>
      <c r="AO854" s="8" t="n">
        <v>16485</v>
      </c>
      <c r="AP854" s="9" t="n">
        <v>0</v>
      </c>
      <c r="AQ854" s="8" t="n">
        <v>69000</v>
      </c>
      <c r="AR854" s="9" t="n">
        <v>0</v>
      </c>
      <c r="AS854" s="8" t="n">
        <v>29000</v>
      </c>
      <c r="AT854" s="9" t="n">
        <v>2184</v>
      </c>
      <c r="AU854" s="8" t="n">
        <v>24200</v>
      </c>
      <c r="AV854" s="9" t="n">
        <v>2481</v>
      </c>
      <c r="AW854" s="9"/>
      <c r="AX854" s="9"/>
      <c r="AY854" s="8" t="n">
        <v>27500</v>
      </c>
      <c r="AZ854" s="9" t="n">
        <v>146</v>
      </c>
      <c r="BA854" s="8" t="n">
        <v>13806.25</v>
      </c>
      <c r="BB854" s="9" t="n">
        <v>459</v>
      </c>
      <c r="BC854" s="8" t="n">
        <v>490</v>
      </c>
      <c r="BD854" s="9" t="n">
        <v>0</v>
      </c>
      <c r="BE854" s="8" t="n">
        <v>25655</v>
      </c>
      <c r="BF854" s="9" t="n">
        <v>230</v>
      </c>
      <c r="BG854" s="8" t="n">
        <v>30155</v>
      </c>
      <c r="BH854" s="9" t="n">
        <v>31</v>
      </c>
      <c r="BI854" s="8" t="n">
        <v>8500</v>
      </c>
      <c r="BJ854" s="9" t="n">
        <v>1313</v>
      </c>
    </row>
    <row r="855" customFormat="false" ht="15" hidden="true" customHeight="false" outlineLevel="0" collapsed="false">
      <c r="B855" s="7" t="n">
        <v>42164</v>
      </c>
      <c r="C855" s="8" t="n">
        <v>2450</v>
      </c>
      <c r="D855" s="9" t="n">
        <v>592</v>
      </c>
      <c r="E855" s="8" t="n">
        <v>98010</v>
      </c>
      <c r="F855" s="9" t="n">
        <v>0</v>
      </c>
      <c r="G855" s="8" t="n">
        <v>67500</v>
      </c>
      <c r="H855" s="9" t="n">
        <v>0</v>
      </c>
      <c r="I855" s="8" t="n">
        <v>79500</v>
      </c>
      <c r="J855" s="9" t="n">
        <v>63</v>
      </c>
      <c r="K855" s="8" t="n">
        <v>26000</v>
      </c>
      <c r="L855" s="9" t="n">
        <v>116</v>
      </c>
      <c r="M855" s="8" t="n">
        <v>6235</v>
      </c>
      <c r="N855" s="9" t="n">
        <v>20</v>
      </c>
      <c r="O855" s="8" t="n">
        <v>46235</v>
      </c>
      <c r="P855" s="9" t="n">
        <v>10</v>
      </c>
      <c r="Q855" s="8" t="n">
        <v>17200</v>
      </c>
      <c r="R855" s="9" t="n">
        <v>231</v>
      </c>
      <c r="S855" s="8" t="n">
        <v>228000</v>
      </c>
      <c r="T855" s="9" t="n">
        <v>10</v>
      </c>
      <c r="U855" s="8" t="n">
        <v>27700</v>
      </c>
      <c r="V855" s="9" t="n">
        <v>0</v>
      </c>
      <c r="W855" s="8" t="n">
        <v>193500</v>
      </c>
      <c r="X855" s="9" t="n">
        <v>30</v>
      </c>
      <c r="Y855" s="8" t="n">
        <v>13300</v>
      </c>
      <c r="Z855" s="9" t="n">
        <v>131</v>
      </c>
      <c r="AA855" s="8" t="n">
        <v>38000</v>
      </c>
      <c r="AB855" s="9" t="n">
        <v>36</v>
      </c>
      <c r="AC855" s="8" t="n">
        <v>1140</v>
      </c>
      <c r="AD855" s="9" t="n">
        <v>3</v>
      </c>
      <c r="AE855" s="8" t="n">
        <v>90000</v>
      </c>
      <c r="AF855" s="9" t="n">
        <v>100</v>
      </c>
      <c r="AG855" s="8" t="n">
        <v>9600</v>
      </c>
      <c r="AH855" s="9" t="n">
        <v>6</v>
      </c>
      <c r="AI855" s="8" t="n">
        <v>21815</v>
      </c>
      <c r="AJ855" s="9" t="n">
        <v>0</v>
      </c>
      <c r="AK855" s="8" t="n">
        <v>19000</v>
      </c>
      <c r="AL855" s="9" t="n">
        <v>0</v>
      </c>
      <c r="AM855" s="8" t="n">
        <v>4500</v>
      </c>
      <c r="AN855" s="9" t="n">
        <v>0</v>
      </c>
      <c r="AO855" s="8" t="n">
        <v>16485</v>
      </c>
      <c r="AP855" s="9" t="n">
        <v>0</v>
      </c>
      <c r="AQ855" s="8" t="n">
        <v>69000</v>
      </c>
      <c r="AR855" s="9" t="n">
        <v>0</v>
      </c>
      <c r="AS855" s="8" t="n">
        <v>29000</v>
      </c>
      <c r="AT855" s="9" t="n">
        <v>1</v>
      </c>
      <c r="AU855" s="8" t="n">
        <v>24200</v>
      </c>
      <c r="AV855" s="9" t="n">
        <v>36546</v>
      </c>
      <c r="AW855" s="9"/>
      <c r="AX855" s="9"/>
      <c r="AY855" s="8" t="n">
        <v>27200</v>
      </c>
      <c r="AZ855" s="9" t="n">
        <v>222</v>
      </c>
      <c r="BA855" s="8" t="n">
        <v>14745</v>
      </c>
      <c r="BB855" s="9" t="n">
        <v>24</v>
      </c>
      <c r="BC855" s="8" t="n">
        <v>490</v>
      </c>
      <c r="BD855" s="9" t="n">
        <v>0</v>
      </c>
      <c r="BE855" s="8" t="n">
        <v>27575</v>
      </c>
      <c r="BF855" s="9" t="n">
        <v>227</v>
      </c>
      <c r="BG855" s="8" t="n">
        <v>32415</v>
      </c>
      <c r="BH855" s="9" t="n">
        <v>62</v>
      </c>
      <c r="BI855" s="8" t="n">
        <v>8395</v>
      </c>
      <c r="BJ855" s="9" t="n">
        <v>5688</v>
      </c>
    </row>
    <row r="856" customFormat="false" ht="15" hidden="true" customHeight="false" outlineLevel="0" collapsed="false">
      <c r="B856" s="7" t="n">
        <v>42165</v>
      </c>
      <c r="C856" s="8" t="n">
        <v>2455</v>
      </c>
      <c r="D856" s="9" t="n">
        <v>1</v>
      </c>
      <c r="E856" s="8" t="n">
        <v>98010</v>
      </c>
      <c r="F856" s="9" t="n">
        <v>0</v>
      </c>
      <c r="G856" s="8" t="n">
        <v>72000</v>
      </c>
      <c r="H856" s="9" t="n">
        <v>18</v>
      </c>
      <c r="I856" s="8" t="n">
        <v>78500</v>
      </c>
      <c r="J856" s="9" t="n">
        <v>688</v>
      </c>
      <c r="K856" s="8" t="n">
        <v>26000</v>
      </c>
      <c r="L856" s="9" t="n">
        <v>776</v>
      </c>
      <c r="M856" s="8" t="n">
        <v>6235</v>
      </c>
      <c r="N856" s="9" t="n">
        <v>14</v>
      </c>
      <c r="O856" s="8" t="n">
        <v>46235</v>
      </c>
      <c r="P856" s="9" t="n">
        <v>0</v>
      </c>
      <c r="Q856" s="8" t="n">
        <v>17000</v>
      </c>
      <c r="R856" s="9" t="n">
        <v>2008</v>
      </c>
      <c r="S856" s="8" t="n">
        <v>228000</v>
      </c>
      <c r="T856" s="9" t="n">
        <v>50</v>
      </c>
      <c r="U856" s="8" t="n">
        <v>27700</v>
      </c>
      <c r="V856" s="9" t="n">
        <v>0</v>
      </c>
      <c r="W856" s="8" t="n">
        <v>193500</v>
      </c>
      <c r="X856" s="9" t="n">
        <v>20</v>
      </c>
      <c r="Y856" s="8" t="n">
        <v>13195</v>
      </c>
      <c r="Z856" s="9" t="n">
        <v>41</v>
      </c>
      <c r="AA856" s="8" t="n">
        <v>38000</v>
      </c>
      <c r="AB856" s="9" t="n">
        <v>0</v>
      </c>
      <c r="AC856" s="8" t="n">
        <v>1140</v>
      </c>
      <c r="AD856" s="9" t="n">
        <v>60</v>
      </c>
      <c r="AE856" s="8" t="n">
        <v>95000</v>
      </c>
      <c r="AF856" s="9" t="n">
        <v>35</v>
      </c>
      <c r="AG856" s="8" t="n">
        <v>9600</v>
      </c>
      <c r="AH856" s="9" t="n">
        <v>0</v>
      </c>
      <c r="AI856" s="8" t="n">
        <v>21815</v>
      </c>
      <c r="AJ856" s="9" t="n">
        <v>0</v>
      </c>
      <c r="AK856" s="8" t="n">
        <v>19000</v>
      </c>
      <c r="AL856" s="9" t="n">
        <v>50</v>
      </c>
      <c r="AM856" s="8" t="n">
        <v>4500</v>
      </c>
      <c r="AN856" s="9" t="n">
        <v>0</v>
      </c>
      <c r="AO856" s="8" t="n">
        <v>16000</v>
      </c>
      <c r="AP856" s="9" t="n">
        <v>12</v>
      </c>
      <c r="AQ856" s="8" t="n">
        <v>69500</v>
      </c>
      <c r="AR856" s="9" t="n">
        <v>12</v>
      </c>
      <c r="AS856" s="8" t="n">
        <v>31000</v>
      </c>
      <c r="AT856" s="9" t="n">
        <v>252</v>
      </c>
      <c r="AU856" s="8" t="n">
        <v>24150</v>
      </c>
      <c r="AV856" s="9" t="n">
        <v>1517</v>
      </c>
      <c r="AW856" s="9"/>
      <c r="AX856" s="9"/>
      <c r="AY856" s="8" t="n">
        <v>27500</v>
      </c>
      <c r="AZ856" s="9" t="n">
        <v>336</v>
      </c>
      <c r="BA856" s="8" t="n">
        <v>15850</v>
      </c>
      <c r="BB856" s="9" t="n">
        <v>69</v>
      </c>
      <c r="BC856" s="8" t="n">
        <v>490</v>
      </c>
      <c r="BD856" s="9" t="n">
        <v>0</v>
      </c>
      <c r="BE856" s="8" t="n">
        <v>29640</v>
      </c>
      <c r="BF856" s="9" t="n">
        <v>10754</v>
      </c>
      <c r="BG856" s="8" t="n">
        <v>32415</v>
      </c>
      <c r="BH856" s="9" t="n">
        <v>0</v>
      </c>
      <c r="BI856" s="8" t="n">
        <v>8400</v>
      </c>
      <c r="BJ856" s="9" t="n">
        <v>16013</v>
      </c>
    </row>
    <row r="857" customFormat="false" ht="15" hidden="true" customHeight="false" outlineLevel="0" collapsed="false">
      <c r="B857" s="7" t="n">
        <v>42166</v>
      </c>
      <c r="C857" s="8" t="n">
        <v>2600</v>
      </c>
      <c r="D857" s="9" t="n">
        <v>53</v>
      </c>
      <c r="E857" s="8" t="n">
        <v>98500</v>
      </c>
      <c r="F857" s="9" t="n">
        <v>2</v>
      </c>
      <c r="G857" s="8" t="n">
        <v>72000</v>
      </c>
      <c r="H857" s="9" t="n">
        <v>0</v>
      </c>
      <c r="I857" s="8" t="n">
        <v>73000</v>
      </c>
      <c r="J857" s="9" t="n">
        <v>672</v>
      </c>
      <c r="K857" s="8" t="n">
        <v>26000</v>
      </c>
      <c r="L857" s="9" t="n">
        <v>230</v>
      </c>
      <c r="M857" s="8" t="n">
        <v>6235</v>
      </c>
      <c r="N857" s="9" t="n">
        <v>0</v>
      </c>
      <c r="O857" s="8" t="n">
        <v>49700</v>
      </c>
      <c r="P857" s="9" t="n">
        <v>10</v>
      </c>
      <c r="Q857" s="8" t="n">
        <v>17200</v>
      </c>
      <c r="R857" s="9" t="n">
        <v>2</v>
      </c>
      <c r="S857" s="8" t="n">
        <v>228000</v>
      </c>
      <c r="T857" s="9" t="n">
        <v>34</v>
      </c>
      <c r="U857" s="8" t="n">
        <v>27700</v>
      </c>
      <c r="V857" s="9" t="n">
        <v>0</v>
      </c>
      <c r="W857" s="8" t="n">
        <v>193505</v>
      </c>
      <c r="X857" s="9" t="n">
        <v>21</v>
      </c>
      <c r="Y857" s="8" t="n">
        <v>13200</v>
      </c>
      <c r="Z857" s="9" t="n">
        <v>17</v>
      </c>
      <c r="AA857" s="8" t="n">
        <v>38000</v>
      </c>
      <c r="AB857" s="9" t="n">
        <v>0</v>
      </c>
      <c r="AC857" s="8" t="n">
        <v>1140</v>
      </c>
      <c r="AD857" s="9" t="n">
        <v>6</v>
      </c>
      <c r="AE857" s="8" t="n">
        <v>95000</v>
      </c>
      <c r="AF857" s="9" t="n">
        <v>1</v>
      </c>
      <c r="AG857" s="8" t="n">
        <v>9600</v>
      </c>
      <c r="AH857" s="9" t="n">
        <v>0</v>
      </c>
      <c r="AI857" s="8" t="n">
        <v>21815</v>
      </c>
      <c r="AJ857" s="9" t="n">
        <v>0</v>
      </c>
      <c r="AK857" s="8" t="n">
        <v>19000</v>
      </c>
      <c r="AL857" s="9" t="n">
        <v>34</v>
      </c>
      <c r="AM857" s="8" t="n">
        <v>4400</v>
      </c>
      <c r="AN857" s="9" t="n">
        <v>31</v>
      </c>
      <c r="AO857" s="8" t="n">
        <v>16000</v>
      </c>
      <c r="AP857" s="9" t="n">
        <v>0</v>
      </c>
      <c r="AQ857" s="8" t="n">
        <v>70900</v>
      </c>
      <c r="AR857" s="9" t="n">
        <v>20</v>
      </c>
      <c r="AS857" s="8" t="n">
        <v>31000</v>
      </c>
      <c r="AT857" s="9" t="n">
        <v>111</v>
      </c>
      <c r="AU857" s="8" t="n">
        <v>24005</v>
      </c>
      <c r="AV857" s="9" t="n">
        <v>1520</v>
      </c>
      <c r="AW857" s="9"/>
      <c r="AX857" s="9"/>
      <c r="AY857" s="8" t="n">
        <v>27900</v>
      </c>
      <c r="AZ857" s="9" t="n">
        <v>331</v>
      </c>
      <c r="BA857" s="8" t="n">
        <v>17025</v>
      </c>
      <c r="BB857" s="9" t="n">
        <v>917</v>
      </c>
      <c r="BC857" s="8" t="n">
        <v>490</v>
      </c>
      <c r="BD857" s="9" t="n">
        <v>0</v>
      </c>
      <c r="BE857" s="8" t="n">
        <v>31000</v>
      </c>
      <c r="BF857" s="9" t="n">
        <v>7685</v>
      </c>
      <c r="BG857" s="8" t="n">
        <v>32415</v>
      </c>
      <c r="BH857" s="9" t="n">
        <v>0</v>
      </c>
      <c r="BI857" s="8" t="n">
        <v>8390</v>
      </c>
      <c r="BJ857" s="9" t="n">
        <v>1342</v>
      </c>
    </row>
    <row r="858" customFormat="false" ht="15" hidden="true" customHeight="false" outlineLevel="0" collapsed="false">
      <c r="B858" s="7" t="n">
        <v>42167</v>
      </c>
      <c r="C858" s="8" t="n">
        <v>2600</v>
      </c>
      <c r="D858" s="9" t="n">
        <v>256</v>
      </c>
      <c r="E858" s="8" t="n">
        <v>98500</v>
      </c>
      <c r="F858" s="9" t="n">
        <v>0</v>
      </c>
      <c r="G858" s="8" t="n">
        <v>67505</v>
      </c>
      <c r="H858" s="9" t="n">
        <v>2</v>
      </c>
      <c r="I858" s="8" t="n">
        <v>70000</v>
      </c>
      <c r="J858" s="9" t="n">
        <v>5</v>
      </c>
      <c r="K858" s="8" t="n">
        <v>26000</v>
      </c>
      <c r="L858" s="9" t="n">
        <v>607</v>
      </c>
      <c r="M858" s="8" t="n">
        <v>6230</v>
      </c>
      <c r="N858" s="9" t="n">
        <v>510</v>
      </c>
      <c r="O858" s="8" t="n">
        <v>49700</v>
      </c>
      <c r="P858" s="9" t="n">
        <v>11</v>
      </c>
      <c r="Q858" s="8" t="n">
        <v>17000</v>
      </c>
      <c r="R858" s="9" t="n">
        <v>234</v>
      </c>
      <c r="S858" s="8" t="n">
        <v>228000</v>
      </c>
      <c r="T858" s="9" t="n">
        <v>0</v>
      </c>
      <c r="U858" s="8" t="n">
        <v>27700</v>
      </c>
      <c r="V858" s="9" t="n">
        <v>0</v>
      </c>
      <c r="W858" s="8" t="n">
        <v>198000</v>
      </c>
      <c r="X858" s="9" t="n">
        <v>76</v>
      </c>
      <c r="Y858" s="8" t="n">
        <v>13400</v>
      </c>
      <c r="Z858" s="9" t="n">
        <v>1196</v>
      </c>
      <c r="AA858" s="8" t="n">
        <v>40850</v>
      </c>
      <c r="AB858" s="9" t="n">
        <v>250</v>
      </c>
      <c r="AC858" s="8" t="n">
        <v>1160.1</v>
      </c>
      <c r="AD858" s="9" t="n">
        <v>24</v>
      </c>
      <c r="AE858" s="8" t="n">
        <v>95000</v>
      </c>
      <c r="AF858" s="9" t="n">
        <v>0</v>
      </c>
      <c r="AG858" s="8" t="n">
        <v>9600</v>
      </c>
      <c r="AH858" s="9" t="n">
        <v>0</v>
      </c>
      <c r="AI858" s="8" t="n">
        <v>23450</v>
      </c>
      <c r="AJ858" s="9" t="n">
        <v>0</v>
      </c>
      <c r="AK858" s="8" t="n">
        <v>19000</v>
      </c>
      <c r="AL858" s="9" t="n">
        <v>50</v>
      </c>
      <c r="AM858" s="8" t="n">
        <v>4400</v>
      </c>
      <c r="AN858" s="9" t="n">
        <v>33</v>
      </c>
      <c r="AO858" s="8" t="n">
        <v>16300</v>
      </c>
      <c r="AP858" s="9" t="n">
        <v>11</v>
      </c>
      <c r="AQ858" s="8" t="n">
        <v>70900</v>
      </c>
      <c r="AR858" s="9" t="n">
        <v>10</v>
      </c>
      <c r="AS858" s="8" t="n">
        <v>29000</v>
      </c>
      <c r="AT858" s="9" t="n">
        <v>11382</v>
      </c>
      <c r="AU858" s="8" t="n">
        <v>24000</v>
      </c>
      <c r="AV858" s="9" t="n">
        <v>5564</v>
      </c>
      <c r="AW858" s="9"/>
      <c r="AX858" s="9"/>
      <c r="AY858" s="8" t="n">
        <v>27950</v>
      </c>
      <c r="AZ858" s="9" t="n">
        <v>179</v>
      </c>
      <c r="BA858" s="8" t="n">
        <v>16250</v>
      </c>
      <c r="BB858" s="9" t="n">
        <v>493</v>
      </c>
      <c r="BC858" s="8" t="n">
        <v>490</v>
      </c>
      <c r="BD858" s="9" t="n">
        <v>0</v>
      </c>
      <c r="BE858" s="8" t="n">
        <v>31000</v>
      </c>
      <c r="BF858" s="9" t="n">
        <v>367</v>
      </c>
      <c r="BG858" s="8" t="n">
        <v>32415</v>
      </c>
      <c r="BH858" s="9" t="n">
        <v>0</v>
      </c>
      <c r="BI858" s="8" t="n">
        <v>8300</v>
      </c>
      <c r="BJ858" s="9" t="n">
        <v>13201</v>
      </c>
    </row>
    <row r="859" customFormat="false" ht="15" hidden="true" customHeight="false" outlineLevel="0" collapsed="false">
      <c r="B859" s="7" t="n">
        <v>42170</v>
      </c>
      <c r="C859" s="8" t="n">
        <v>2750</v>
      </c>
      <c r="D859" s="9" t="n">
        <v>35</v>
      </c>
      <c r="E859" s="8" t="n">
        <v>100000</v>
      </c>
      <c r="F859" s="9" t="n">
        <v>2</v>
      </c>
      <c r="G859" s="8" t="n">
        <v>67505</v>
      </c>
      <c r="H859" s="9" t="n">
        <v>0</v>
      </c>
      <c r="I859" s="8" t="n">
        <v>70000</v>
      </c>
      <c r="J859" s="9" t="n">
        <v>30</v>
      </c>
      <c r="K859" s="8" t="n">
        <v>26500</v>
      </c>
      <c r="L859" s="9" t="n">
        <v>306</v>
      </c>
      <c r="M859" s="8" t="n">
        <v>6230</v>
      </c>
      <c r="N859" s="9" t="n">
        <v>0</v>
      </c>
      <c r="O859" s="8" t="n">
        <v>53425</v>
      </c>
      <c r="P859" s="9" t="n">
        <v>15</v>
      </c>
      <c r="Q859" s="8" t="n">
        <v>17000</v>
      </c>
      <c r="R859" s="9" t="n">
        <v>97</v>
      </c>
      <c r="S859" s="8" t="n">
        <v>228000</v>
      </c>
      <c r="T859" s="9" t="n">
        <v>0</v>
      </c>
      <c r="U859" s="8" t="n">
        <v>29750</v>
      </c>
      <c r="V859" s="9" t="n">
        <v>37</v>
      </c>
      <c r="W859" s="8" t="n">
        <v>212495</v>
      </c>
      <c r="X859" s="9" t="n">
        <v>55</v>
      </c>
      <c r="Y859" s="8" t="n">
        <v>13205</v>
      </c>
      <c r="Z859" s="9" t="n">
        <v>70</v>
      </c>
      <c r="AA859" s="8" t="n">
        <v>42000</v>
      </c>
      <c r="AB859" s="9" t="n">
        <v>250</v>
      </c>
      <c r="AC859" s="8" t="n">
        <v>1160</v>
      </c>
      <c r="AD859" s="9" t="n">
        <v>10</v>
      </c>
      <c r="AE859" s="8" t="n">
        <v>100000</v>
      </c>
      <c r="AF859" s="9" t="n">
        <v>16</v>
      </c>
      <c r="AG859" s="8" t="n">
        <v>9500</v>
      </c>
      <c r="AH859" s="9" t="n">
        <v>2</v>
      </c>
      <c r="AI859" s="8" t="n">
        <v>25000</v>
      </c>
      <c r="AJ859" s="9" t="n">
        <v>5</v>
      </c>
      <c r="AK859" s="8" t="n">
        <v>19395</v>
      </c>
      <c r="AL859" s="9" t="n">
        <v>58</v>
      </c>
      <c r="AM859" s="8" t="n">
        <v>4390</v>
      </c>
      <c r="AN859" s="9" t="n">
        <v>47</v>
      </c>
      <c r="AO859" s="8" t="n">
        <v>16000</v>
      </c>
      <c r="AP859" s="9" t="n">
        <v>16</v>
      </c>
      <c r="AQ859" s="8" t="n">
        <v>76200</v>
      </c>
      <c r="AR859" s="9" t="n">
        <v>496</v>
      </c>
      <c r="AS859" s="8" t="n">
        <v>29700</v>
      </c>
      <c r="AT859" s="9" t="n">
        <v>100</v>
      </c>
      <c r="AU859" s="8" t="n">
        <v>24000</v>
      </c>
      <c r="AV859" s="9" t="n">
        <v>1025</v>
      </c>
      <c r="AW859" s="9"/>
      <c r="AX859" s="9"/>
      <c r="AY859" s="8" t="n">
        <v>28005</v>
      </c>
      <c r="AZ859" s="9" t="n">
        <v>308</v>
      </c>
      <c r="BA859" s="8" t="n">
        <v>16000</v>
      </c>
      <c r="BB859" s="9" t="n">
        <v>89</v>
      </c>
      <c r="BC859" s="8" t="n">
        <v>490</v>
      </c>
      <c r="BD859" s="9" t="n">
        <v>0</v>
      </c>
      <c r="BE859" s="8" t="n">
        <v>33250</v>
      </c>
      <c r="BF859" s="9" t="n">
        <v>6663</v>
      </c>
      <c r="BG859" s="8" t="n">
        <v>32415</v>
      </c>
      <c r="BH859" s="9" t="n">
        <v>0</v>
      </c>
      <c r="BI859" s="8" t="n">
        <v>8350</v>
      </c>
      <c r="BJ859" s="9" t="n">
        <v>9640</v>
      </c>
    </row>
    <row r="860" customFormat="false" ht="15" hidden="true" customHeight="false" outlineLevel="0" collapsed="false">
      <c r="B860" s="7" t="n">
        <v>42171</v>
      </c>
      <c r="C860" s="8" t="n">
        <v>2825</v>
      </c>
      <c r="D860" s="9" t="n">
        <v>257</v>
      </c>
      <c r="E860" s="8" t="n">
        <v>100000</v>
      </c>
      <c r="F860" s="9" t="n">
        <v>6</v>
      </c>
      <c r="G860" s="8" t="n">
        <v>67505</v>
      </c>
      <c r="H860" s="9" t="n">
        <v>0</v>
      </c>
      <c r="I860" s="8" t="n">
        <v>70000</v>
      </c>
      <c r="J860" s="9" t="n">
        <v>49</v>
      </c>
      <c r="K860" s="8" t="n">
        <v>26300</v>
      </c>
      <c r="L860" s="9" t="n">
        <v>382</v>
      </c>
      <c r="M860" s="8" t="n">
        <v>6230</v>
      </c>
      <c r="N860" s="9" t="n">
        <v>0</v>
      </c>
      <c r="O860" s="8" t="n">
        <v>53400</v>
      </c>
      <c r="P860" s="9" t="n">
        <v>27</v>
      </c>
      <c r="Q860" s="8" t="n">
        <v>16400</v>
      </c>
      <c r="R860" s="9" t="n">
        <v>117</v>
      </c>
      <c r="S860" s="8" t="n">
        <v>228000</v>
      </c>
      <c r="T860" s="9" t="n">
        <v>0</v>
      </c>
      <c r="U860" s="8" t="n">
        <v>29750</v>
      </c>
      <c r="V860" s="9" t="n">
        <v>0</v>
      </c>
      <c r="W860" s="8" t="n">
        <v>202005</v>
      </c>
      <c r="X860" s="9" t="n">
        <v>175</v>
      </c>
      <c r="Y860" s="8" t="n">
        <v>13200</v>
      </c>
      <c r="Z860" s="9" t="n">
        <v>569</v>
      </c>
      <c r="AA860" s="8" t="n">
        <v>42000</v>
      </c>
      <c r="AB860" s="9" t="n">
        <v>1</v>
      </c>
      <c r="AC860" s="8" t="n">
        <v>1160.1</v>
      </c>
      <c r="AD860" s="9" t="n">
        <v>127</v>
      </c>
      <c r="AE860" s="8" t="n">
        <v>102000</v>
      </c>
      <c r="AF860" s="9" t="n">
        <v>56</v>
      </c>
      <c r="AG860" s="8" t="n">
        <v>9500</v>
      </c>
      <c r="AH860" s="9" t="n">
        <v>0</v>
      </c>
      <c r="AI860" s="8" t="n">
        <v>26750</v>
      </c>
      <c r="AJ860" s="9" t="n">
        <v>50</v>
      </c>
      <c r="AK860" s="8" t="n">
        <v>19395</v>
      </c>
      <c r="AL860" s="9" t="n">
        <v>113</v>
      </c>
      <c r="AM860" s="8" t="n">
        <v>4390</v>
      </c>
      <c r="AN860" s="9" t="n">
        <v>0</v>
      </c>
      <c r="AO860" s="8" t="n">
        <v>16000</v>
      </c>
      <c r="AP860" s="9" t="n">
        <v>36</v>
      </c>
      <c r="AQ860" s="8" t="n">
        <v>76200</v>
      </c>
      <c r="AR860" s="9" t="n">
        <v>0</v>
      </c>
      <c r="AS860" s="8" t="n">
        <v>29000</v>
      </c>
      <c r="AT860" s="9" t="n">
        <v>2095</v>
      </c>
      <c r="AU860" s="8" t="n">
        <v>23500</v>
      </c>
      <c r="AV860" s="9" t="n">
        <v>3429</v>
      </c>
      <c r="AW860" s="9"/>
      <c r="AX860" s="9"/>
      <c r="AY860" s="8" t="n">
        <v>30105</v>
      </c>
      <c r="AZ860" s="9" t="n">
        <v>213</v>
      </c>
      <c r="BA860" s="8" t="n">
        <v>15850</v>
      </c>
      <c r="BB860" s="9" t="n">
        <v>30</v>
      </c>
      <c r="BC860" s="8" t="n">
        <v>490</v>
      </c>
      <c r="BD860" s="9" t="n">
        <v>0</v>
      </c>
      <c r="BE860" s="8" t="n">
        <v>34000</v>
      </c>
      <c r="BF860" s="9" t="n">
        <v>303</v>
      </c>
      <c r="BG860" s="8" t="n">
        <v>32000</v>
      </c>
      <c r="BH860" s="9" t="n">
        <v>2</v>
      </c>
      <c r="BI860" s="8" t="n">
        <v>8890</v>
      </c>
      <c r="BJ860" s="9" t="n">
        <v>14354</v>
      </c>
    </row>
    <row r="861" customFormat="false" ht="15" hidden="true" customHeight="false" outlineLevel="0" collapsed="false">
      <c r="B861" s="7" t="n">
        <v>42172</v>
      </c>
      <c r="C861" s="8" t="n">
        <v>2825</v>
      </c>
      <c r="D861" s="9" t="n">
        <v>23</v>
      </c>
      <c r="E861" s="8" t="n">
        <v>100000</v>
      </c>
      <c r="F861" s="9" t="n">
        <v>15</v>
      </c>
      <c r="G861" s="8" t="n">
        <v>65645</v>
      </c>
      <c r="H861" s="9" t="n">
        <v>0</v>
      </c>
      <c r="I861" s="8" t="n">
        <v>75250</v>
      </c>
      <c r="J861" s="9" t="n">
        <v>31</v>
      </c>
      <c r="K861" s="8" t="n">
        <v>25000</v>
      </c>
      <c r="L861" s="9" t="n">
        <v>1042</v>
      </c>
      <c r="M861" s="8" t="n">
        <v>6095</v>
      </c>
      <c r="N861" s="9" t="n">
        <v>1</v>
      </c>
      <c r="O861" s="8" t="n">
        <v>56000</v>
      </c>
      <c r="P861" s="9" t="n">
        <v>2</v>
      </c>
      <c r="Q861" s="8" t="n">
        <v>16300</v>
      </c>
      <c r="R861" s="9" t="n">
        <v>10368</v>
      </c>
      <c r="S861" s="8" t="n">
        <v>228000</v>
      </c>
      <c r="T861" s="9" t="n">
        <v>0</v>
      </c>
      <c r="U861" s="8" t="n">
        <v>29750</v>
      </c>
      <c r="V861" s="9" t="n">
        <v>0</v>
      </c>
      <c r="W861" s="8" t="n">
        <v>202000</v>
      </c>
      <c r="X861" s="9" t="n">
        <v>62</v>
      </c>
      <c r="Y861" s="8" t="n">
        <v>13310</v>
      </c>
      <c r="Z861" s="9" t="n">
        <v>200</v>
      </c>
      <c r="AA861" s="8" t="n">
        <v>42000</v>
      </c>
      <c r="AB861" s="9" t="n">
        <v>0</v>
      </c>
      <c r="AC861" s="8" t="n">
        <v>1180</v>
      </c>
      <c r="AD861" s="9" t="n">
        <v>3</v>
      </c>
      <c r="AE861" s="8" t="n">
        <v>102000</v>
      </c>
      <c r="AF861" s="9" t="n">
        <v>2</v>
      </c>
      <c r="AG861" s="8" t="n">
        <v>9445</v>
      </c>
      <c r="AH861" s="9" t="n">
        <v>1</v>
      </c>
      <c r="AI861" s="8" t="n">
        <v>28750</v>
      </c>
      <c r="AJ861" s="9" t="n">
        <v>3</v>
      </c>
      <c r="AK861" s="8" t="n">
        <v>19395</v>
      </c>
      <c r="AL861" s="9" t="n">
        <v>1</v>
      </c>
      <c r="AM861" s="8" t="n">
        <v>4500</v>
      </c>
      <c r="AN861" s="9" t="n">
        <v>6</v>
      </c>
      <c r="AO861" s="8" t="n">
        <v>16000</v>
      </c>
      <c r="AP861" s="9" t="n">
        <v>0</v>
      </c>
      <c r="AQ861" s="8" t="n">
        <v>76200</v>
      </c>
      <c r="AR861" s="9" t="n">
        <v>1</v>
      </c>
      <c r="AS861" s="8" t="n">
        <v>29000</v>
      </c>
      <c r="AT861" s="9" t="n">
        <v>857</v>
      </c>
      <c r="AU861" s="8" t="n">
        <v>23760</v>
      </c>
      <c r="AV861" s="9" t="n">
        <v>5396</v>
      </c>
      <c r="AW861" s="9"/>
      <c r="AX861" s="9"/>
      <c r="AY861" s="8" t="n">
        <v>31005</v>
      </c>
      <c r="AZ861" s="9" t="n">
        <v>296</v>
      </c>
      <c r="BA861" s="8" t="n">
        <v>16000</v>
      </c>
      <c r="BB861" s="9" t="n">
        <v>289</v>
      </c>
      <c r="BC861" s="8" t="n">
        <v>490</v>
      </c>
      <c r="BD861" s="9" t="n">
        <v>0</v>
      </c>
      <c r="BE861" s="8" t="n">
        <v>31800</v>
      </c>
      <c r="BF861" s="9" t="n">
        <v>201</v>
      </c>
      <c r="BG861" s="8" t="n">
        <v>32000</v>
      </c>
      <c r="BH861" s="9" t="n">
        <v>0</v>
      </c>
      <c r="BI861" s="8" t="n">
        <v>8600</v>
      </c>
      <c r="BJ861" s="9" t="n">
        <v>10211</v>
      </c>
    </row>
    <row r="862" customFormat="false" ht="15" hidden="true" customHeight="false" outlineLevel="0" collapsed="false">
      <c r="B862" s="7" t="n">
        <v>42173</v>
      </c>
      <c r="C862" s="8" t="n">
        <v>3036.75</v>
      </c>
      <c r="D862" s="9" t="n">
        <v>6</v>
      </c>
      <c r="E862" s="8" t="n">
        <v>100000</v>
      </c>
      <c r="F862" s="9" t="n">
        <v>17</v>
      </c>
      <c r="G862" s="8" t="n">
        <v>65645</v>
      </c>
      <c r="H862" s="9" t="n">
        <v>0</v>
      </c>
      <c r="I862" s="8" t="n">
        <v>70000</v>
      </c>
      <c r="J862" s="9" t="n">
        <v>106</v>
      </c>
      <c r="K862" s="8" t="n">
        <v>23500</v>
      </c>
      <c r="L862" s="9" t="n">
        <v>892</v>
      </c>
      <c r="M862" s="8" t="n">
        <v>6095</v>
      </c>
      <c r="N862" s="9" t="n">
        <v>0</v>
      </c>
      <c r="O862" s="8" t="n">
        <v>60200</v>
      </c>
      <c r="P862" s="9" t="n">
        <v>170</v>
      </c>
      <c r="Q862" s="8" t="n">
        <v>17000</v>
      </c>
      <c r="R862" s="9" t="n">
        <v>67</v>
      </c>
      <c r="S862" s="8" t="n">
        <v>245100</v>
      </c>
      <c r="T862" s="9" t="n">
        <v>4</v>
      </c>
      <c r="U862" s="8" t="n">
        <v>29750</v>
      </c>
      <c r="V862" s="9" t="n">
        <v>0</v>
      </c>
      <c r="W862" s="8" t="n">
        <v>202000</v>
      </c>
      <c r="X862" s="9" t="n">
        <v>0</v>
      </c>
      <c r="Y862" s="8" t="n">
        <v>13000</v>
      </c>
      <c r="Z862" s="9" t="n">
        <v>20479</v>
      </c>
      <c r="AA862" s="8" t="n">
        <v>42000</v>
      </c>
      <c r="AB862" s="9" t="n">
        <v>0</v>
      </c>
      <c r="AC862" s="8" t="n">
        <v>1180</v>
      </c>
      <c r="AD862" s="9" t="n">
        <v>0</v>
      </c>
      <c r="AE862" s="8" t="n">
        <v>109650</v>
      </c>
      <c r="AF862" s="9" t="n">
        <v>80</v>
      </c>
      <c r="AG862" s="8" t="n">
        <v>9445</v>
      </c>
      <c r="AH862" s="9" t="n">
        <v>0</v>
      </c>
      <c r="AI862" s="8" t="n">
        <v>28750</v>
      </c>
      <c r="AJ862" s="9" t="n">
        <v>47</v>
      </c>
      <c r="AK862" s="8" t="n">
        <v>19000</v>
      </c>
      <c r="AL862" s="9" t="n">
        <v>753</v>
      </c>
      <c r="AM862" s="8" t="n">
        <v>4500</v>
      </c>
      <c r="AN862" s="9" t="n">
        <v>30</v>
      </c>
      <c r="AO862" s="8" t="n">
        <v>16000</v>
      </c>
      <c r="AP862" s="9" t="n">
        <v>1</v>
      </c>
      <c r="AQ862" s="8" t="n">
        <v>70485</v>
      </c>
      <c r="AR862" s="9" t="n">
        <v>2699</v>
      </c>
      <c r="AS862" s="8" t="n">
        <v>29000</v>
      </c>
      <c r="AT862" s="9" t="n">
        <v>20</v>
      </c>
      <c r="AU862" s="8" t="n">
        <v>23760</v>
      </c>
      <c r="AV862" s="9" t="n">
        <v>3697</v>
      </c>
      <c r="AW862" s="9"/>
      <c r="AX862" s="9"/>
      <c r="AY862" s="8" t="n">
        <v>30000</v>
      </c>
      <c r="AZ862" s="9" t="n">
        <v>782</v>
      </c>
      <c r="BA862" s="8" t="n">
        <v>17200</v>
      </c>
      <c r="BB862" s="9" t="n">
        <v>100</v>
      </c>
      <c r="BC862" s="8" t="n">
        <v>490</v>
      </c>
      <c r="BD862" s="9" t="n">
        <v>0</v>
      </c>
      <c r="BE862" s="8" t="n">
        <v>29415</v>
      </c>
      <c r="BF862" s="9" t="n">
        <v>5419</v>
      </c>
      <c r="BG862" s="8" t="n">
        <v>32000</v>
      </c>
      <c r="BH862" s="9" t="n">
        <v>0</v>
      </c>
      <c r="BI862" s="8" t="n">
        <v>8600</v>
      </c>
      <c r="BJ862" s="9" t="n">
        <v>5709</v>
      </c>
    </row>
    <row r="863" customFormat="false" ht="15" hidden="true" customHeight="false" outlineLevel="0" collapsed="false">
      <c r="B863" s="7" t="n">
        <v>42174</v>
      </c>
      <c r="C863" s="8" t="n">
        <v>3264.5</v>
      </c>
      <c r="D863" s="9" t="n">
        <v>69</v>
      </c>
      <c r="E863" s="8" t="n">
        <v>100000</v>
      </c>
      <c r="F863" s="9" t="n">
        <v>0</v>
      </c>
      <c r="G863" s="8" t="n">
        <v>65645</v>
      </c>
      <c r="H863" s="9" t="n">
        <v>0</v>
      </c>
      <c r="I863" s="8" t="n">
        <v>70000</v>
      </c>
      <c r="J863" s="9" t="n">
        <v>5</v>
      </c>
      <c r="K863" s="8" t="n">
        <v>25260</v>
      </c>
      <c r="L863" s="9" t="n">
        <v>75057</v>
      </c>
      <c r="M863" s="8" t="n">
        <v>6000</v>
      </c>
      <c r="N863" s="9" t="n">
        <v>1</v>
      </c>
      <c r="O863" s="8" t="n">
        <v>60200</v>
      </c>
      <c r="P863" s="9" t="n">
        <v>0</v>
      </c>
      <c r="Q863" s="8" t="n">
        <v>16950</v>
      </c>
      <c r="R863" s="9" t="n">
        <v>525</v>
      </c>
      <c r="S863" s="8" t="n">
        <v>263480</v>
      </c>
      <c r="T863" s="9" t="n">
        <v>147</v>
      </c>
      <c r="U863" s="8" t="n">
        <v>29750</v>
      </c>
      <c r="V863" s="9" t="n">
        <v>0</v>
      </c>
      <c r="W863" s="8" t="n">
        <v>196100</v>
      </c>
      <c r="X863" s="9" t="n">
        <v>46</v>
      </c>
      <c r="Y863" s="8" t="n">
        <v>13000</v>
      </c>
      <c r="Z863" s="9" t="n">
        <v>12703</v>
      </c>
      <c r="AA863" s="8" t="n">
        <v>45150</v>
      </c>
      <c r="AB863" s="9" t="n">
        <v>9</v>
      </c>
      <c r="AC863" s="8" t="n">
        <v>1180</v>
      </c>
      <c r="AD863" s="9" t="n">
        <v>146</v>
      </c>
      <c r="AE863" s="8" t="n">
        <v>105000</v>
      </c>
      <c r="AF863" s="9" t="n">
        <v>632</v>
      </c>
      <c r="AG863" s="8" t="n">
        <v>9400</v>
      </c>
      <c r="AH863" s="9" t="n">
        <v>1</v>
      </c>
      <c r="AI863" s="8" t="n">
        <v>30000</v>
      </c>
      <c r="AJ863" s="9" t="n">
        <v>3</v>
      </c>
      <c r="AK863" s="8" t="n">
        <v>17600</v>
      </c>
      <c r="AL863" s="9" t="n">
        <v>764</v>
      </c>
      <c r="AM863" s="8" t="n">
        <v>4400</v>
      </c>
      <c r="AN863" s="9" t="n">
        <v>35</v>
      </c>
      <c r="AO863" s="8" t="n">
        <v>16000</v>
      </c>
      <c r="AP863" s="9" t="n">
        <v>1</v>
      </c>
      <c r="AQ863" s="8" t="n">
        <v>70485</v>
      </c>
      <c r="AR863" s="9" t="n">
        <v>0</v>
      </c>
      <c r="AS863" s="8" t="n">
        <v>29000</v>
      </c>
      <c r="AT863" s="9" t="n">
        <v>0</v>
      </c>
      <c r="AU863" s="8" t="n">
        <v>23500</v>
      </c>
      <c r="AV863" s="9" t="n">
        <v>6127</v>
      </c>
      <c r="AW863" s="9"/>
      <c r="AX863" s="9"/>
      <c r="AY863" s="8" t="n">
        <v>27900</v>
      </c>
      <c r="AZ863" s="9" t="n">
        <v>264</v>
      </c>
      <c r="BA863" s="8" t="n">
        <v>17500</v>
      </c>
      <c r="BB863" s="9" t="n">
        <v>1762</v>
      </c>
      <c r="BC863" s="8" t="n">
        <v>490</v>
      </c>
      <c r="BD863" s="9" t="n">
        <v>0</v>
      </c>
      <c r="BE863" s="8" t="n">
        <v>28500</v>
      </c>
      <c r="BF863" s="9" t="n">
        <v>2552</v>
      </c>
      <c r="BG863" s="8" t="n">
        <v>32000</v>
      </c>
      <c r="BH863" s="9" t="n">
        <v>0</v>
      </c>
      <c r="BI863" s="8" t="n">
        <v>8600</v>
      </c>
      <c r="BJ863" s="9" t="n">
        <v>4377</v>
      </c>
    </row>
    <row r="864" customFormat="false" ht="15" hidden="true" customHeight="false" outlineLevel="0" collapsed="false">
      <c r="B864" s="7" t="n">
        <v>42177</v>
      </c>
      <c r="C864" s="8" t="n">
        <v>3264.5</v>
      </c>
      <c r="D864" s="9" t="n">
        <v>260</v>
      </c>
      <c r="E864" s="8" t="n">
        <v>100000</v>
      </c>
      <c r="F864" s="9" t="n">
        <v>2</v>
      </c>
      <c r="G864" s="8" t="n">
        <v>65645</v>
      </c>
      <c r="H864" s="9" t="n">
        <v>0</v>
      </c>
      <c r="I864" s="8" t="n">
        <v>72500</v>
      </c>
      <c r="J864" s="9" t="n">
        <v>2909</v>
      </c>
      <c r="K864" s="8" t="n">
        <v>26400</v>
      </c>
      <c r="L864" s="9" t="n">
        <v>1148</v>
      </c>
      <c r="M864" s="8" t="n">
        <v>6000</v>
      </c>
      <c r="N864" s="9" t="n">
        <v>0</v>
      </c>
      <c r="O864" s="8" t="n">
        <v>59000</v>
      </c>
      <c r="P864" s="9" t="n">
        <v>1</v>
      </c>
      <c r="Q864" s="8" t="n">
        <v>16950</v>
      </c>
      <c r="R864" s="9" t="n">
        <v>0</v>
      </c>
      <c r="S864" s="8" t="n">
        <v>250880</v>
      </c>
      <c r="T864" s="9" t="n">
        <v>0</v>
      </c>
      <c r="U864" s="8" t="n">
        <v>29750</v>
      </c>
      <c r="V864" s="9" t="n">
        <v>0</v>
      </c>
      <c r="W864" s="8" t="n">
        <v>196100</v>
      </c>
      <c r="X864" s="9" t="n">
        <v>0</v>
      </c>
      <c r="Y864" s="8" t="n">
        <v>13000</v>
      </c>
      <c r="Z864" s="9" t="n">
        <v>10</v>
      </c>
      <c r="AA864" s="8" t="n">
        <v>48535</v>
      </c>
      <c r="AB864" s="9" t="n">
        <v>13</v>
      </c>
      <c r="AC864" s="8" t="n">
        <v>1180</v>
      </c>
      <c r="AD864" s="9" t="n">
        <v>13</v>
      </c>
      <c r="AE864" s="8" t="n">
        <v>105000</v>
      </c>
      <c r="AF864" s="9" t="n">
        <v>0</v>
      </c>
      <c r="AG864" s="8" t="n">
        <v>9400</v>
      </c>
      <c r="AH864" s="9" t="n">
        <v>0</v>
      </c>
      <c r="AI864" s="8" t="n">
        <v>30000</v>
      </c>
      <c r="AJ864" s="9" t="n">
        <v>17</v>
      </c>
      <c r="AK864" s="8" t="n">
        <v>17600</v>
      </c>
      <c r="AL864" s="9" t="n">
        <v>5</v>
      </c>
      <c r="AM864" s="8" t="n">
        <v>4400</v>
      </c>
      <c r="AN864" s="9" t="n">
        <v>0</v>
      </c>
      <c r="AO864" s="8" t="n">
        <v>16000</v>
      </c>
      <c r="AP864" s="9" t="n">
        <v>0</v>
      </c>
      <c r="AQ864" s="8" t="n">
        <v>71000</v>
      </c>
      <c r="AR864" s="9" t="n">
        <v>28</v>
      </c>
      <c r="AS864" s="8" t="n">
        <v>29000</v>
      </c>
      <c r="AT864" s="9" t="n">
        <v>223</v>
      </c>
      <c r="AU864" s="8" t="n">
        <v>23500</v>
      </c>
      <c r="AV864" s="9" t="n">
        <v>7271</v>
      </c>
      <c r="AW864" s="9"/>
      <c r="AX864" s="9"/>
      <c r="AY864" s="8" t="n">
        <v>27700</v>
      </c>
      <c r="AZ864" s="9" t="n">
        <v>596</v>
      </c>
      <c r="BA864" s="8" t="n">
        <v>18812.5</v>
      </c>
      <c r="BB864" s="9" t="n">
        <v>41</v>
      </c>
      <c r="BC864" s="8" t="n">
        <v>490</v>
      </c>
      <c r="BD864" s="9" t="n">
        <v>0</v>
      </c>
      <c r="BE864" s="8" t="n">
        <v>28000</v>
      </c>
      <c r="BF864" s="9" t="n">
        <v>78</v>
      </c>
      <c r="BG864" s="8" t="n">
        <v>32000</v>
      </c>
      <c r="BH864" s="9" t="n">
        <v>0</v>
      </c>
      <c r="BI864" s="8" t="n">
        <v>8700</v>
      </c>
      <c r="BJ864" s="9" t="n">
        <v>5290</v>
      </c>
    </row>
    <row r="865" customFormat="false" ht="15" hidden="true" customHeight="false" outlineLevel="0" collapsed="false">
      <c r="B865" s="7" t="n">
        <v>42178</v>
      </c>
      <c r="C865" s="8" t="n">
        <v>3275</v>
      </c>
      <c r="D865" s="9" t="n">
        <v>28</v>
      </c>
      <c r="E865" s="8" t="n">
        <v>100100</v>
      </c>
      <c r="F865" s="9" t="n">
        <v>3</v>
      </c>
      <c r="G865" s="8" t="n">
        <v>65000</v>
      </c>
      <c r="H865" s="9" t="n">
        <v>1</v>
      </c>
      <c r="I865" s="8" t="n">
        <v>70000</v>
      </c>
      <c r="J865" s="9" t="n">
        <v>37</v>
      </c>
      <c r="K865" s="8" t="n">
        <v>26500</v>
      </c>
      <c r="L865" s="9" t="n">
        <v>386</v>
      </c>
      <c r="M865" s="8" t="n">
        <v>6000</v>
      </c>
      <c r="N865" s="9" t="n">
        <v>0</v>
      </c>
      <c r="O865" s="8" t="n">
        <v>54575</v>
      </c>
      <c r="P865" s="9" t="n">
        <v>4</v>
      </c>
      <c r="Q865" s="8" t="n">
        <v>15680</v>
      </c>
      <c r="R865" s="9" t="n">
        <v>95</v>
      </c>
      <c r="S865" s="8" t="n">
        <v>250880</v>
      </c>
      <c r="T865" s="9" t="n">
        <v>0</v>
      </c>
      <c r="U865" s="8" t="n">
        <v>29750</v>
      </c>
      <c r="V865" s="9" t="n">
        <v>0</v>
      </c>
      <c r="W865" s="8" t="n">
        <v>196700</v>
      </c>
      <c r="X865" s="9" t="n">
        <v>1</v>
      </c>
      <c r="Y865" s="8" t="n">
        <v>13000</v>
      </c>
      <c r="Z865" s="9" t="n">
        <v>1491</v>
      </c>
      <c r="AA865" s="8" t="n">
        <v>48535</v>
      </c>
      <c r="AB865" s="9" t="n">
        <v>0</v>
      </c>
      <c r="AC865" s="8" t="n">
        <v>1180</v>
      </c>
      <c r="AD865" s="9" t="n">
        <v>2</v>
      </c>
      <c r="AE865" s="8" t="n">
        <v>105000</v>
      </c>
      <c r="AF865" s="9" t="n">
        <v>0</v>
      </c>
      <c r="AG865" s="8" t="n">
        <v>9400</v>
      </c>
      <c r="AH865" s="9" t="n">
        <v>0</v>
      </c>
      <c r="AI865" s="8" t="n">
        <v>30000</v>
      </c>
      <c r="AJ865" s="9" t="n">
        <v>5</v>
      </c>
      <c r="AK865" s="8" t="n">
        <v>17600</v>
      </c>
      <c r="AL865" s="9" t="n">
        <v>25</v>
      </c>
      <c r="AM865" s="8" t="n">
        <v>4400</v>
      </c>
      <c r="AN865" s="9" t="n">
        <v>0</v>
      </c>
      <c r="AO865" s="8" t="n">
        <v>16000</v>
      </c>
      <c r="AP865" s="9" t="n">
        <v>0</v>
      </c>
      <c r="AQ865" s="8" t="n">
        <v>71000</v>
      </c>
      <c r="AR865" s="9" t="n">
        <v>115</v>
      </c>
      <c r="AS865" s="8" t="n">
        <v>29000</v>
      </c>
      <c r="AT865" s="9" t="n">
        <v>200</v>
      </c>
      <c r="AU865" s="8" t="n">
        <v>23350</v>
      </c>
      <c r="AV865" s="9" t="n">
        <v>1677</v>
      </c>
      <c r="AW865" s="9"/>
      <c r="AX865" s="9"/>
      <c r="AY865" s="8" t="n">
        <v>27495</v>
      </c>
      <c r="AZ865" s="9" t="n">
        <v>412</v>
      </c>
      <c r="BA865" s="8" t="n">
        <v>20220</v>
      </c>
      <c r="BB865" s="9" t="n">
        <v>462</v>
      </c>
      <c r="BC865" s="8" t="n">
        <v>490</v>
      </c>
      <c r="BD865" s="9" t="n">
        <v>0</v>
      </c>
      <c r="BE865" s="8" t="n">
        <v>27000</v>
      </c>
      <c r="BF865" s="9" t="n">
        <v>2434</v>
      </c>
      <c r="BG865" s="8" t="n">
        <v>32000</v>
      </c>
      <c r="BH865" s="9" t="n">
        <v>0</v>
      </c>
      <c r="BI865" s="8" t="n">
        <v>8900</v>
      </c>
      <c r="BJ865" s="9" t="n">
        <v>2702</v>
      </c>
    </row>
    <row r="866" customFormat="false" ht="15" hidden="true" customHeight="false" outlineLevel="0" collapsed="false">
      <c r="B866" s="7" t="n">
        <v>42179</v>
      </c>
      <c r="C866" s="8" t="n">
        <v>3300</v>
      </c>
      <c r="D866" s="9" t="n">
        <v>54</v>
      </c>
      <c r="E866" s="8" t="n">
        <v>100100</v>
      </c>
      <c r="F866" s="9" t="n">
        <v>0</v>
      </c>
      <c r="G866" s="8" t="n">
        <v>64005</v>
      </c>
      <c r="H866" s="9" t="n">
        <v>4</v>
      </c>
      <c r="I866" s="8" t="n">
        <v>68105</v>
      </c>
      <c r="J866" s="9" t="n">
        <v>427</v>
      </c>
      <c r="K866" s="8" t="n">
        <v>28000</v>
      </c>
      <c r="L866" s="9" t="n">
        <v>713</v>
      </c>
      <c r="M866" s="8" t="n">
        <v>6000</v>
      </c>
      <c r="N866" s="9" t="n">
        <v>0</v>
      </c>
      <c r="O866" s="8" t="n">
        <v>53000</v>
      </c>
      <c r="P866" s="9" t="n">
        <v>114</v>
      </c>
      <c r="Q866" s="8" t="n">
        <v>16000</v>
      </c>
      <c r="R866" s="9" t="n">
        <v>50</v>
      </c>
      <c r="S866" s="8" t="n">
        <v>250880</v>
      </c>
      <c r="T866" s="9" t="n">
        <v>0</v>
      </c>
      <c r="U866" s="8" t="n">
        <v>29750</v>
      </c>
      <c r="V866" s="9" t="n">
        <v>2</v>
      </c>
      <c r="W866" s="8" t="n">
        <v>173200</v>
      </c>
      <c r="X866" s="9" t="n">
        <v>20</v>
      </c>
      <c r="Y866" s="8" t="n">
        <v>13000</v>
      </c>
      <c r="Z866" s="9" t="n">
        <v>2012</v>
      </c>
      <c r="AA866" s="8" t="n">
        <v>44895</v>
      </c>
      <c r="AB866" s="9" t="n">
        <v>1</v>
      </c>
      <c r="AC866" s="8" t="n">
        <v>1182.1</v>
      </c>
      <c r="AD866" s="9" t="n">
        <v>7</v>
      </c>
      <c r="AE866" s="8" t="n">
        <v>103000</v>
      </c>
      <c r="AF866" s="9" t="n">
        <v>18</v>
      </c>
      <c r="AG866" s="8" t="n">
        <v>9400</v>
      </c>
      <c r="AH866" s="9" t="n">
        <v>0</v>
      </c>
      <c r="AI866" s="8" t="n">
        <v>32000</v>
      </c>
      <c r="AJ866" s="9" t="n">
        <v>87</v>
      </c>
      <c r="AK866" s="8" t="n">
        <v>17600</v>
      </c>
      <c r="AL866" s="9" t="n">
        <v>50</v>
      </c>
      <c r="AM866" s="8" t="n">
        <v>4400</v>
      </c>
      <c r="AN866" s="9" t="n">
        <v>0</v>
      </c>
      <c r="AO866" s="8" t="n">
        <v>16000</v>
      </c>
      <c r="AP866" s="9" t="n">
        <v>0</v>
      </c>
      <c r="AQ866" s="8" t="n">
        <v>71000</v>
      </c>
      <c r="AR866" s="9" t="n">
        <v>0</v>
      </c>
      <c r="AS866" s="8" t="n">
        <v>29000</v>
      </c>
      <c r="AT866" s="9" t="n">
        <v>0</v>
      </c>
      <c r="AU866" s="8" t="n">
        <v>23595</v>
      </c>
      <c r="AV866" s="9" t="n">
        <v>15587</v>
      </c>
      <c r="AW866" s="9"/>
      <c r="AX866" s="9"/>
      <c r="AY866" s="8" t="n">
        <v>27500</v>
      </c>
      <c r="AZ866" s="9" t="n">
        <v>651</v>
      </c>
      <c r="BA866" s="8" t="n">
        <v>21600</v>
      </c>
      <c r="BB866" s="9" t="n">
        <v>834</v>
      </c>
      <c r="BC866" s="8" t="n">
        <v>490</v>
      </c>
      <c r="BD866" s="9" t="n">
        <v>0</v>
      </c>
      <c r="BE866" s="8" t="n">
        <v>27000</v>
      </c>
      <c r="BF866" s="9" t="n">
        <v>1099</v>
      </c>
      <c r="BG866" s="8" t="n">
        <v>32000</v>
      </c>
      <c r="BH866" s="9" t="n">
        <v>0</v>
      </c>
      <c r="BI866" s="8" t="n">
        <v>9000</v>
      </c>
      <c r="BJ866" s="9" t="n">
        <v>2888</v>
      </c>
    </row>
    <row r="867" customFormat="false" ht="15" hidden="true" customHeight="false" outlineLevel="0" collapsed="false">
      <c r="B867" s="7" t="n">
        <v>42180</v>
      </c>
      <c r="C867" s="8" t="n">
        <v>3350</v>
      </c>
      <c r="D867" s="9" t="n">
        <v>97</v>
      </c>
      <c r="E867" s="8" t="n">
        <v>100100</v>
      </c>
      <c r="F867" s="9" t="n">
        <v>0</v>
      </c>
      <c r="G867" s="8" t="n">
        <v>64500</v>
      </c>
      <c r="H867" s="9" t="n">
        <v>8</v>
      </c>
      <c r="I867" s="8" t="n">
        <v>73000</v>
      </c>
      <c r="J867" s="9" t="n">
        <v>2400</v>
      </c>
      <c r="K867" s="8" t="n">
        <v>28500</v>
      </c>
      <c r="L867" s="9" t="n">
        <v>3789</v>
      </c>
      <c r="M867" s="8" t="n">
        <v>6000</v>
      </c>
      <c r="N867" s="9" t="n">
        <v>0</v>
      </c>
      <c r="O867" s="8" t="n">
        <v>53000</v>
      </c>
      <c r="P867" s="9" t="n">
        <v>0</v>
      </c>
      <c r="Q867" s="8" t="n">
        <v>16000</v>
      </c>
      <c r="R867" s="9" t="n">
        <v>28</v>
      </c>
      <c r="S867" s="8" t="n">
        <v>250880</v>
      </c>
      <c r="T867" s="9" t="n">
        <v>0</v>
      </c>
      <c r="U867" s="8" t="n">
        <v>29750</v>
      </c>
      <c r="V867" s="9" t="n">
        <v>0</v>
      </c>
      <c r="W867" s="8" t="n">
        <v>173200</v>
      </c>
      <c r="X867" s="9" t="n">
        <v>0</v>
      </c>
      <c r="Y867" s="8" t="n">
        <v>13000</v>
      </c>
      <c r="Z867" s="9" t="n">
        <v>3229</v>
      </c>
      <c r="AA867" s="8" t="n">
        <v>42000</v>
      </c>
      <c r="AB867" s="9" t="n">
        <v>3</v>
      </c>
      <c r="AC867" s="8" t="n">
        <v>1200</v>
      </c>
      <c r="AD867" s="9" t="n">
        <v>67</v>
      </c>
      <c r="AE867" s="8" t="n">
        <v>103000</v>
      </c>
      <c r="AF867" s="9" t="n">
        <v>0</v>
      </c>
      <c r="AG867" s="8" t="n">
        <v>9400</v>
      </c>
      <c r="AH867" s="9" t="n">
        <v>2</v>
      </c>
      <c r="AI867" s="8" t="n">
        <v>32000</v>
      </c>
      <c r="AJ867" s="9" t="n">
        <v>33</v>
      </c>
      <c r="AK867" s="8" t="n">
        <v>17600</v>
      </c>
      <c r="AL867" s="9" t="n">
        <v>7</v>
      </c>
      <c r="AM867" s="8" t="n">
        <v>4400</v>
      </c>
      <c r="AN867" s="9" t="n">
        <v>240</v>
      </c>
      <c r="AO867" s="8" t="n">
        <v>16000</v>
      </c>
      <c r="AP867" s="9" t="n">
        <v>0</v>
      </c>
      <c r="AQ867" s="8" t="n">
        <v>70000</v>
      </c>
      <c r="AR867" s="9" t="n">
        <v>8</v>
      </c>
      <c r="AS867" s="8" t="n">
        <v>29000</v>
      </c>
      <c r="AT867" s="9" t="n">
        <v>150</v>
      </c>
      <c r="AU867" s="8" t="n">
        <v>23700</v>
      </c>
      <c r="AV867" s="9" t="n">
        <v>6797</v>
      </c>
      <c r="AW867" s="9"/>
      <c r="AX867" s="9"/>
      <c r="AY867" s="8" t="n">
        <v>27300</v>
      </c>
      <c r="AZ867" s="9" t="n">
        <v>186</v>
      </c>
      <c r="BA867" s="8" t="n">
        <v>20250.25</v>
      </c>
      <c r="BB867" s="9" t="n">
        <v>17</v>
      </c>
      <c r="BC867" s="8" t="n">
        <v>490</v>
      </c>
      <c r="BD867" s="9" t="n">
        <v>0</v>
      </c>
      <c r="BE867" s="8" t="n">
        <v>27000</v>
      </c>
      <c r="BF867" s="9" t="n">
        <v>543</v>
      </c>
      <c r="BG867" s="8" t="n">
        <v>32000</v>
      </c>
      <c r="BH867" s="9" t="n">
        <v>0</v>
      </c>
      <c r="BI867" s="8" t="n">
        <v>9000</v>
      </c>
      <c r="BJ867" s="9" t="n">
        <v>3143</v>
      </c>
    </row>
    <row r="868" customFormat="false" ht="15" hidden="true" customHeight="false" outlineLevel="0" collapsed="false">
      <c r="B868" s="7" t="n">
        <v>42181</v>
      </c>
      <c r="C868" s="8" t="n">
        <v>3601.25</v>
      </c>
      <c r="D868" s="9" t="n">
        <v>11</v>
      </c>
      <c r="E868" s="8" t="n">
        <v>100100</v>
      </c>
      <c r="F868" s="9" t="n">
        <v>0</v>
      </c>
      <c r="G868" s="8" t="n">
        <v>64500</v>
      </c>
      <c r="H868" s="9" t="n">
        <v>3</v>
      </c>
      <c r="I868" s="8" t="n">
        <v>74000</v>
      </c>
      <c r="J868" s="9" t="n">
        <v>47</v>
      </c>
      <c r="K868" s="8" t="n">
        <v>28000</v>
      </c>
      <c r="L868" s="9" t="n">
        <v>742</v>
      </c>
      <c r="M868" s="8" t="n">
        <v>6000</v>
      </c>
      <c r="N868" s="9" t="n">
        <v>0</v>
      </c>
      <c r="O868" s="8" t="n">
        <v>55000</v>
      </c>
      <c r="P868" s="9" t="n">
        <v>3</v>
      </c>
      <c r="Q868" s="8" t="n">
        <v>16000</v>
      </c>
      <c r="R868" s="9" t="n">
        <v>115</v>
      </c>
      <c r="S868" s="8" t="n">
        <v>250880</v>
      </c>
      <c r="T868" s="9" t="n">
        <v>0</v>
      </c>
      <c r="U868" s="8" t="n">
        <v>27700</v>
      </c>
      <c r="V868" s="9" t="n">
        <v>3</v>
      </c>
      <c r="W868" s="8" t="n">
        <v>170000</v>
      </c>
      <c r="X868" s="9" t="n">
        <v>1</v>
      </c>
      <c r="Y868" s="8" t="n">
        <v>13000</v>
      </c>
      <c r="Z868" s="9" t="n">
        <v>360</v>
      </c>
      <c r="AA868" s="8" t="n">
        <v>42000</v>
      </c>
      <c r="AB868" s="9" t="n">
        <v>0</v>
      </c>
      <c r="AC868" s="8" t="n">
        <v>1200</v>
      </c>
      <c r="AD868" s="9" t="n">
        <v>3</v>
      </c>
      <c r="AE868" s="8" t="n">
        <v>105000</v>
      </c>
      <c r="AF868" s="9" t="n">
        <v>120</v>
      </c>
      <c r="AG868" s="8" t="n">
        <v>8695</v>
      </c>
      <c r="AH868" s="9" t="n">
        <v>2</v>
      </c>
      <c r="AI868" s="8" t="n">
        <v>32000</v>
      </c>
      <c r="AJ868" s="9" t="n">
        <v>0</v>
      </c>
      <c r="AK868" s="8" t="n">
        <v>17600</v>
      </c>
      <c r="AL868" s="9" t="n">
        <v>17</v>
      </c>
      <c r="AM868" s="8" t="n">
        <v>4400</v>
      </c>
      <c r="AN868" s="9" t="n">
        <v>0</v>
      </c>
      <c r="AO868" s="8" t="n">
        <v>15600</v>
      </c>
      <c r="AP868" s="9" t="n">
        <v>100</v>
      </c>
      <c r="AQ868" s="8" t="n">
        <v>70000</v>
      </c>
      <c r="AR868" s="9" t="n">
        <v>1</v>
      </c>
      <c r="AS868" s="8" t="n">
        <v>29000</v>
      </c>
      <c r="AT868" s="9" t="n">
        <v>145</v>
      </c>
      <c r="AU868" s="8" t="n">
        <v>23700</v>
      </c>
      <c r="AV868" s="9" t="n">
        <v>1290</v>
      </c>
      <c r="AW868" s="9"/>
      <c r="AX868" s="9"/>
      <c r="AY868" s="8" t="n">
        <v>27200</v>
      </c>
      <c r="AZ868" s="9" t="n">
        <v>229</v>
      </c>
      <c r="BA868" s="8" t="n">
        <v>20250</v>
      </c>
      <c r="BB868" s="9" t="n">
        <v>50</v>
      </c>
      <c r="BC868" s="8" t="n">
        <v>490</v>
      </c>
      <c r="BD868" s="9" t="n">
        <v>0</v>
      </c>
      <c r="BE868" s="8" t="n">
        <v>27000</v>
      </c>
      <c r="BF868" s="9" t="n">
        <v>771</v>
      </c>
      <c r="BG868" s="8" t="n">
        <v>32000</v>
      </c>
      <c r="BH868" s="9" t="n">
        <v>20</v>
      </c>
      <c r="BI868" s="8" t="n">
        <v>9500</v>
      </c>
      <c r="BJ868" s="9" t="n">
        <v>3089</v>
      </c>
    </row>
    <row r="869" customFormat="false" ht="15" hidden="true" customHeight="false" outlineLevel="0" collapsed="false">
      <c r="B869" s="7" t="n">
        <v>42184</v>
      </c>
      <c r="C869" s="8" t="n">
        <v>3675</v>
      </c>
      <c r="D869" s="9" t="n">
        <v>71</v>
      </c>
      <c r="E869" s="8" t="n">
        <v>100100</v>
      </c>
      <c r="F869" s="9" t="n">
        <v>0</v>
      </c>
      <c r="G869" s="8" t="n">
        <v>64500</v>
      </c>
      <c r="H869" s="9" t="n">
        <v>493</v>
      </c>
      <c r="I869" s="8" t="n">
        <v>75000</v>
      </c>
      <c r="J869" s="9" t="n">
        <v>15</v>
      </c>
      <c r="K869" s="8" t="n">
        <v>28495</v>
      </c>
      <c r="L869" s="9" t="n">
        <v>2272</v>
      </c>
      <c r="M869" s="8" t="n">
        <v>6000</v>
      </c>
      <c r="N869" s="9" t="n">
        <v>0</v>
      </c>
      <c r="O869" s="8" t="n">
        <v>56000</v>
      </c>
      <c r="P869" s="9" t="n">
        <v>98</v>
      </c>
      <c r="Q869" s="8" t="n">
        <v>16500</v>
      </c>
      <c r="R869" s="9" t="n">
        <v>71</v>
      </c>
      <c r="S869" s="8" t="n">
        <v>250880</v>
      </c>
      <c r="T869" s="9" t="n">
        <v>0</v>
      </c>
      <c r="U869" s="8" t="n">
        <v>27700</v>
      </c>
      <c r="V869" s="9" t="n">
        <v>0</v>
      </c>
      <c r="W869" s="8" t="n">
        <v>171000</v>
      </c>
      <c r="X869" s="9" t="n">
        <v>2</v>
      </c>
      <c r="Y869" s="8" t="n">
        <v>13000</v>
      </c>
      <c r="Z869" s="9" t="n">
        <v>4623</v>
      </c>
      <c r="AA869" s="8" t="n">
        <v>42000</v>
      </c>
      <c r="AB869" s="9" t="n">
        <v>0</v>
      </c>
      <c r="AC869" s="8" t="n">
        <v>1202</v>
      </c>
      <c r="AD869" s="9" t="n">
        <v>5</v>
      </c>
      <c r="AE869" s="8" t="n">
        <v>105000</v>
      </c>
      <c r="AF869" s="9" t="n">
        <v>0</v>
      </c>
      <c r="AG869" s="8" t="n">
        <v>8695</v>
      </c>
      <c r="AH869" s="9" t="n">
        <v>0</v>
      </c>
      <c r="AI869" s="8" t="n">
        <v>32000</v>
      </c>
      <c r="AJ869" s="9" t="n">
        <v>0</v>
      </c>
      <c r="AK869" s="8" t="n">
        <v>18500</v>
      </c>
      <c r="AL869" s="9" t="n">
        <v>107</v>
      </c>
      <c r="AM869" s="8" t="n">
        <v>4400</v>
      </c>
      <c r="AN869" s="9" t="n">
        <v>85</v>
      </c>
      <c r="AO869" s="8" t="n">
        <v>15600</v>
      </c>
      <c r="AP869" s="9" t="n">
        <v>0</v>
      </c>
      <c r="AQ869" s="8" t="n">
        <v>70000</v>
      </c>
      <c r="AR869" s="9" t="n">
        <v>0</v>
      </c>
      <c r="AS869" s="8" t="n">
        <v>30990</v>
      </c>
      <c r="AT869" s="9" t="n">
        <v>34</v>
      </c>
      <c r="AU869" s="8" t="n">
        <v>24000</v>
      </c>
      <c r="AV869" s="9" t="n">
        <v>5289</v>
      </c>
      <c r="AW869" s="9"/>
      <c r="AX869" s="9"/>
      <c r="AY869" s="8" t="n">
        <v>27005</v>
      </c>
      <c r="AZ869" s="9" t="n">
        <v>616</v>
      </c>
      <c r="BA869" s="8" t="n">
        <v>20000</v>
      </c>
      <c r="BB869" s="9" t="n">
        <v>40</v>
      </c>
      <c r="BC869" s="8" t="n">
        <v>490</v>
      </c>
      <c r="BD869" s="9" t="n">
        <v>0</v>
      </c>
      <c r="BE869" s="8" t="n">
        <v>27000</v>
      </c>
      <c r="BF869" s="9" t="n">
        <v>95</v>
      </c>
      <c r="BG869" s="8" t="n">
        <v>29990</v>
      </c>
      <c r="BH869" s="9" t="n">
        <v>23</v>
      </c>
      <c r="BI869" s="8" t="n">
        <v>9450</v>
      </c>
      <c r="BJ869" s="9" t="n">
        <v>2510</v>
      </c>
    </row>
    <row r="870" customFormat="false" ht="15" hidden="true" customHeight="false" outlineLevel="0" collapsed="false">
      <c r="B870" s="7" t="n">
        <v>42185</v>
      </c>
      <c r="C870" s="8" t="n">
        <v>3750</v>
      </c>
      <c r="D870" s="9" t="n">
        <v>86</v>
      </c>
      <c r="E870" s="8" t="n">
        <v>100000</v>
      </c>
      <c r="F870" s="9" t="n">
        <v>1</v>
      </c>
      <c r="G870" s="8" t="n">
        <v>64505</v>
      </c>
      <c r="H870" s="9" t="n">
        <v>1</v>
      </c>
      <c r="I870" s="8" t="n">
        <v>75005</v>
      </c>
      <c r="J870" s="9" t="n">
        <v>52</v>
      </c>
      <c r="K870" s="8" t="n">
        <v>29500</v>
      </c>
      <c r="L870" s="9" t="n">
        <v>497</v>
      </c>
      <c r="M870" s="8" t="n">
        <v>5995</v>
      </c>
      <c r="N870" s="9" t="n">
        <v>0</v>
      </c>
      <c r="O870" s="8" t="n">
        <v>56000</v>
      </c>
      <c r="P870" s="9" t="n">
        <v>1</v>
      </c>
      <c r="Q870" s="8" t="n">
        <v>16500</v>
      </c>
      <c r="R870" s="9" t="n">
        <v>116</v>
      </c>
      <c r="S870" s="8" t="n">
        <v>232065</v>
      </c>
      <c r="T870" s="9" t="n">
        <v>1</v>
      </c>
      <c r="U870" s="8" t="n">
        <v>27700</v>
      </c>
      <c r="V870" s="9" t="n">
        <v>0</v>
      </c>
      <c r="W870" s="8" t="n">
        <v>183825</v>
      </c>
      <c r="X870" s="9" t="n">
        <v>84</v>
      </c>
      <c r="Y870" s="8" t="n">
        <v>13000</v>
      </c>
      <c r="Z870" s="9" t="n">
        <v>322</v>
      </c>
      <c r="AA870" s="8" t="n">
        <v>42000</v>
      </c>
      <c r="AB870" s="9" t="n">
        <v>0</v>
      </c>
      <c r="AC870" s="8" t="n">
        <v>1202</v>
      </c>
      <c r="AD870" s="9" t="n">
        <v>162</v>
      </c>
      <c r="AE870" s="8" t="n">
        <v>105000</v>
      </c>
      <c r="AF870" s="9" t="n">
        <v>1</v>
      </c>
      <c r="AG870" s="8" t="n">
        <v>8695</v>
      </c>
      <c r="AH870" s="9" t="n">
        <v>0</v>
      </c>
      <c r="AI870" s="8" t="n">
        <v>31990</v>
      </c>
      <c r="AJ870" s="9" t="n">
        <v>1</v>
      </c>
      <c r="AK870" s="8" t="n">
        <v>19005</v>
      </c>
      <c r="AL870" s="9" t="n">
        <v>27</v>
      </c>
      <c r="AM870" s="8" t="n">
        <v>4100</v>
      </c>
      <c r="AN870" s="9" t="n">
        <v>36</v>
      </c>
      <c r="AO870" s="8" t="n">
        <v>15600</v>
      </c>
      <c r="AP870" s="9" t="n">
        <v>101</v>
      </c>
      <c r="AQ870" s="8" t="n">
        <v>70100</v>
      </c>
      <c r="AR870" s="9" t="n">
        <v>3</v>
      </c>
      <c r="AS870" s="8" t="n">
        <v>29000</v>
      </c>
      <c r="AT870" s="9" t="n">
        <v>1655</v>
      </c>
      <c r="AU870" s="8" t="n">
        <v>24000</v>
      </c>
      <c r="AV870" s="9" t="n">
        <v>899</v>
      </c>
      <c r="AW870" s="9"/>
      <c r="AX870" s="9"/>
      <c r="AY870" s="8" t="n">
        <v>28000</v>
      </c>
      <c r="AZ870" s="9" t="n">
        <v>291</v>
      </c>
      <c r="BA870" s="8" t="n">
        <v>19499.5</v>
      </c>
      <c r="BB870" s="9" t="n">
        <v>34</v>
      </c>
      <c r="BC870" s="8" t="n">
        <v>490</v>
      </c>
      <c r="BD870" s="9" t="n">
        <v>0</v>
      </c>
      <c r="BE870" s="8" t="n">
        <v>26000</v>
      </c>
      <c r="BF870" s="9" t="n">
        <v>260</v>
      </c>
      <c r="BG870" s="8" t="n">
        <v>27745</v>
      </c>
      <c r="BH870" s="9" t="n">
        <v>20</v>
      </c>
      <c r="BI870" s="8" t="n">
        <v>9435</v>
      </c>
      <c r="BJ870" s="9" t="n">
        <v>491</v>
      </c>
    </row>
    <row r="871" customFormat="false" ht="15" hidden="true" customHeight="false" outlineLevel="0" collapsed="false">
      <c r="B871" s="7" t="n">
        <v>42186</v>
      </c>
      <c r="C871" s="8" t="n">
        <v>3700</v>
      </c>
      <c r="D871" s="9" t="n">
        <v>42</v>
      </c>
      <c r="E871" s="8" t="n">
        <v>100000</v>
      </c>
      <c r="F871" s="9" t="n">
        <v>11</v>
      </c>
      <c r="G871" s="8" t="n">
        <v>65000</v>
      </c>
      <c r="H871" s="9" t="n">
        <v>1</v>
      </c>
      <c r="I871" s="8" t="n">
        <v>74000</v>
      </c>
      <c r="J871" s="9" t="n">
        <v>456</v>
      </c>
      <c r="K871" s="8" t="n">
        <v>29550</v>
      </c>
      <c r="L871" s="9" t="n">
        <v>462</v>
      </c>
      <c r="M871" s="8" t="n">
        <v>5995</v>
      </c>
      <c r="N871" s="9" t="n">
        <v>0</v>
      </c>
      <c r="O871" s="8" t="n">
        <v>56000</v>
      </c>
      <c r="P871" s="9" t="n">
        <v>0</v>
      </c>
      <c r="Q871" s="8" t="n">
        <v>16495</v>
      </c>
      <c r="R871" s="9" t="n">
        <v>142</v>
      </c>
      <c r="S871" s="8" t="n">
        <v>232065</v>
      </c>
      <c r="T871" s="9" t="n">
        <v>0</v>
      </c>
      <c r="U871" s="8" t="n">
        <v>27700</v>
      </c>
      <c r="V871" s="9" t="n">
        <v>0</v>
      </c>
      <c r="W871" s="8" t="n">
        <v>195000</v>
      </c>
      <c r="X871" s="9" t="n">
        <v>20</v>
      </c>
      <c r="Y871" s="8" t="n">
        <v>13000</v>
      </c>
      <c r="Z871" s="9" t="n">
        <v>2375</v>
      </c>
      <c r="AA871" s="8" t="n">
        <v>42000</v>
      </c>
      <c r="AB871" s="9" t="n">
        <v>0</v>
      </c>
      <c r="AC871" s="8" t="n">
        <v>1202</v>
      </c>
      <c r="AD871" s="9" t="n">
        <v>0</v>
      </c>
      <c r="AE871" s="8" t="n">
        <v>105000</v>
      </c>
      <c r="AF871" s="9" t="n">
        <v>0</v>
      </c>
      <c r="AG871" s="8" t="n">
        <v>8045</v>
      </c>
      <c r="AH871" s="9" t="n">
        <v>1</v>
      </c>
      <c r="AI871" s="8" t="n">
        <v>31990</v>
      </c>
      <c r="AJ871" s="9" t="n">
        <v>1</v>
      </c>
      <c r="AK871" s="8" t="n">
        <v>19300</v>
      </c>
      <c r="AL871" s="9" t="n">
        <v>167</v>
      </c>
      <c r="AM871" s="8" t="n">
        <v>4200</v>
      </c>
      <c r="AN871" s="9" t="n">
        <v>15</v>
      </c>
      <c r="AO871" s="8" t="n">
        <v>15600</v>
      </c>
      <c r="AP871" s="9" t="n">
        <v>0</v>
      </c>
      <c r="AQ871" s="8" t="n">
        <v>70100</v>
      </c>
      <c r="AR871" s="9" t="n">
        <v>0</v>
      </c>
      <c r="AS871" s="8" t="n">
        <v>30495</v>
      </c>
      <c r="AT871" s="9" t="n">
        <v>7</v>
      </c>
      <c r="AU871" s="8" t="n">
        <v>24000</v>
      </c>
      <c r="AV871" s="9" t="n">
        <v>3444</v>
      </c>
      <c r="AW871" s="9"/>
      <c r="AX871" s="9"/>
      <c r="AY871" s="8" t="n">
        <v>28500</v>
      </c>
      <c r="AZ871" s="9" t="n">
        <v>187</v>
      </c>
      <c r="BA871" s="8" t="n">
        <v>19499.5</v>
      </c>
      <c r="BB871" s="9" t="n">
        <v>0</v>
      </c>
      <c r="BC871" s="8" t="n">
        <v>490</v>
      </c>
      <c r="BD871" s="9" t="n">
        <v>0</v>
      </c>
      <c r="BE871" s="8" t="n">
        <v>26490</v>
      </c>
      <c r="BF871" s="9" t="n">
        <v>143</v>
      </c>
      <c r="BG871" s="8" t="n">
        <v>27745</v>
      </c>
      <c r="BH871" s="9" t="n">
        <v>13</v>
      </c>
      <c r="BI871" s="8" t="n">
        <v>9450</v>
      </c>
      <c r="BJ871" s="9" t="n">
        <v>6754</v>
      </c>
    </row>
    <row r="872" customFormat="false" ht="15" hidden="true" customHeight="false" outlineLevel="0" collapsed="false">
      <c r="B872" s="7" t="n">
        <v>42187</v>
      </c>
      <c r="C872" s="8" t="n">
        <v>3977.5</v>
      </c>
      <c r="D872" s="9" t="n">
        <v>105</v>
      </c>
      <c r="E872" s="8" t="n">
        <v>100000</v>
      </c>
      <c r="F872" s="9" t="n">
        <v>4</v>
      </c>
      <c r="G872" s="8" t="n">
        <v>65000</v>
      </c>
      <c r="H872" s="9" t="n">
        <v>0</v>
      </c>
      <c r="I872" s="8" t="n">
        <v>74000</v>
      </c>
      <c r="J872" s="9" t="n">
        <v>1</v>
      </c>
      <c r="K872" s="8" t="n">
        <v>29995</v>
      </c>
      <c r="L872" s="9" t="n">
        <v>417</v>
      </c>
      <c r="M872" s="8" t="n">
        <v>5550</v>
      </c>
      <c r="N872" s="9" t="n">
        <v>32</v>
      </c>
      <c r="O872" s="8" t="n">
        <v>56000</v>
      </c>
      <c r="P872" s="9" t="n">
        <v>0</v>
      </c>
      <c r="Q872" s="8" t="n">
        <v>16485</v>
      </c>
      <c r="R872" s="9" t="n">
        <v>180</v>
      </c>
      <c r="S872" s="8" t="n">
        <v>232065</v>
      </c>
      <c r="T872" s="9" t="n">
        <v>0</v>
      </c>
      <c r="U872" s="8" t="n">
        <v>27700</v>
      </c>
      <c r="V872" s="9" t="n">
        <v>0</v>
      </c>
      <c r="W872" s="8" t="n">
        <v>200000</v>
      </c>
      <c r="X872" s="9" t="n">
        <v>110</v>
      </c>
      <c r="Y872" s="8" t="n">
        <v>13000</v>
      </c>
      <c r="Z872" s="9" t="n">
        <v>252</v>
      </c>
      <c r="AA872" s="8" t="n">
        <v>42000</v>
      </c>
      <c r="AB872" s="9" t="n">
        <v>0</v>
      </c>
      <c r="AC872" s="8" t="n">
        <v>1240</v>
      </c>
      <c r="AD872" s="9" t="n">
        <v>3</v>
      </c>
      <c r="AE872" s="8" t="n">
        <v>104000</v>
      </c>
      <c r="AF872" s="9" t="n">
        <v>5</v>
      </c>
      <c r="AG872" s="8" t="n">
        <v>7445</v>
      </c>
      <c r="AH872" s="9" t="n">
        <v>1</v>
      </c>
      <c r="AI872" s="8" t="n">
        <v>31500</v>
      </c>
      <c r="AJ872" s="9" t="n">
        <v>4</v>
      </c>
      <c r="AK872" s="8" t="n">
        <v>19300</v>
      </c>
      <c r="AL872" s="9" t="n">
        <v>25</v>
      </c>
      <c r="AM872" s="8" t="n">
        <v>4100</v>
      </c>
      <c r="AN872" s="9" t="n">
        <v>58</v>
      </c>
      <c r="AO872" s="8" t="n">
        <v>15995</v>
      </c>
      <c r="AP872" s="9" t="n">
        <v>78</v>
      </c>
      <c r="AQ872" s="8" t="n">
        <v>70000</v>
      </c>
      <c r="AR872" s="9" t="n">
        <v>5</v>
      </c>
      <c r="AS872" s="8" t="n">
        <v>30500</v>
      </c>
      <c r="AT872" s="9" t="n">
        <v>12</v>
      </c>
      <c r="AU872" s="8" t="n">
        <v>24000</v>
      </c>
      <c r="AV872" s="9" t="n">
        <v>18586</v>
      </c>
      <c r="AW872" s="9"/>
      <c r="AX872" s="9"/>
      <c r="AY872" s="8" t="n">
        <v>29000</v>
      </c>
      <c r="AZ872" s="9" t="n">
        <v>35</v>
      </c>
      <c r="BA872" s="8" t="n">
        <v>18050</v>
      </c>
      <c r="BB872" s="9" t="n">
        <v>35</v>
      </c>
      <c r="BC872" s="8" t="n">
        <v>490</v>
      </c>
      <c r="BD872" s="9" t="n">
        <v>0</v>
      </c>
      <c r="BE872" s="8" t="n">
        <v>27000</v>
      </c>
      <c r="BF872" s="9" t="n">
        <v>416</v>
      </c>
      <c r="BG872" s="8" t="n">
        <v>27745</v>
      </c>
      <c r="BH872" s="9" t="n">
        <v>0</v>
      </c>
      <c r="BI872" s="8" t="n">
        <v>9350</v>
      </c>
      <c r="BJ872" s="9" t="n">
        <v>1244</v>
      </c>
    </row>
    <row r="873" customFormat="false" ht="15" hidden="true" customHeight="false" outlineLevel="0" collapsed="false">
      <c r="B873" s="7" t="n">
        <v>42188</v>
      </c>
      <c r="C873" s="8" t="n">
        <v>4100</v>
      </c>
      <c r="D873" s="9" t="n">
        <v>32</v>
      </c>
      <c r="E873" s="8" t="n">
        <v>100000</v>
      </c>
      <c r="F873" s="9" t="n">
        <v>0</v>
      </c>
      <c r="G873" s="8" t="n">
        <v>65000</v>
      </c>
      <c r="H873" s="9" t="n">
        <v>0</v>
      </c>
      <c r="I873" s="8" t="n">
        <v>75000</v>
      </c>
      <c r="J873" s="9" t="n">
        <v>61</v>
      </c>
      <c r="K873" s="8" t="n">
        <v>29950</v>
      </c>
      <c r="L873" s="9" t="n">
        <v>93</v>
      </c>
      <c r="M873" s="8" t="n">
        <v>5480</v>
      </c>
      <c r="N873" s="9" t="n">
        <v>7</v>
      </c>
      <c r="O873" s="8" t="n">
        <v>56000</v>
      </c>
      <c r="P873" s="9" t="n">
        <v>0</v>
      </c>
      <c r="Q873" s="8" t="n">
        <v>16485</v>
      </c>
      <c r="R873" s="9" t="n">
        <v>4029</v>
      </c>
      <c r="S873" s="8" t="n">
        <v>232065</v>
      </c>
      <c r="T873" s="9" t="n">
        <v>0</v>
      </c>
      <c r="U873" s="8" t="n">
        <v>27700</v>
      </c>
      <c r="V873" s="9" t="n">
        <v>0</v>
      </c>
      <c r="W873" s="8" t="n">
        <v>199995</v>
      </c>
      <c r="X873" s="9" t="n">
        <v>7</v>
      </c>
      <c r="Y873" s="8" t="n">
        <v>13000</v>
      </c>
      <c r="Z873" s="9" t="n">
        <v>2711</v>
      </c>
      <c r="AA873" s="8" t="n">
        <v>42000</v>
      </c>
      <c r="AB873" s="9" t="n">
        <v>10</v>
      </c>
      <c r="AC873" s="8" t="n">
        <v>1300</v>
      </c>
      <c r="AD873" s="9" t="n">
        <v>341</v>
      </c>
      <c r="AE873" s="8" t="n">
        <v>104000</v>
      </c>
      <c r="AF873" s="9" t="n">
        <v>0</v>
      </c>
      <c r="AG873" s="8" t="n">
        <v>7445</v>
      </c>
      <c r="AH873" s="9" t="n">
        <v>19</v>
      </c>
      <c r="AI873" s="8" t="n">
        <v>31500</v>
      </c>
      <c r="AJ873" s="9" t="n">
        <v>8</v>
      </c>
      <c r="AK873" s="8" t="n">
        <v>19300</v>
      </c>
      <c r="AL873" s="9" t="n">
        <v>55</v>
      </c>
      <c r="AM873" s="8" t="n">
        <v>4300</v>
      </c>
      <c r="AN873" s="9" t="n">
        <v>38</v>
      </c>
      <c r="AO873" s="8" t="n">
        <v>15995</v>
      </c>
      <c r="AP873" s="9" t="n">
        <v>0</v>
      </c>
      <c r="AQ873" s="8" t="n">
        <v>70005</v>
      </c>
      <c r="AR873" s="9" t="n">
        <v>6</v>
      </c>
      <c r="AS873" s="8" t="n">
        <v>30000</v>
      </c>
      <c r="AT873" s="9" t="n">
        <v>298</v>
      </c>
      <c r="AU873" s="8" t="n">
        <v>23950</v>
      </c>
      <c r="AV873" s="9" t="n">
        <v>3597</v>
      </c>
      <c r="AW873" s="9"/>
      <c r="AX873" s="9"/>
      <c r="AY873" s="8" t="n">
        <v>29000</v>
      </c>
      <c r="AZ873" s="9" t="n">
        <v>313</v>
      </c>
      <c r="BA873" s="8" t="n">
        <v>17500</v>
      </c>
      <c r="BB873" s="9" t="n">
        <v>14</v>
      </c>
      <c r="BC873" s="8" t="n">
        <v>490</v>
      </c>
      <c r="BD873" s="9" t="n">
        <v>0</v>
      </c>
      <c r="BE873" s="8" t="n">
        <v>27000</v>
      </c>
      <c r="BF873" s="9" t="n">
        <v>94</v>
      </c>
      <c r="BG873" s="8" t="n">
        <v>27500</v>
      </c>
      <c r="BH873" s="9" t="n">
        <v>1</v>
      </c>
      <c r="BI873" s="8" t="n">
        <v>9415</v>
      </c>
      <c r="BJ873" s="9" t="n">
        <v>1197</v>
      </c>
    </row>
    <row r="874" customFormat="false" ht="15" hidden="true" customHeight="false" outlineLevel="0" collapsed="false">
      <c r="B874" s="7" t="n">
        <v>42191</v>
      </c>
      <c r="C874" s="8" t="n">
        <v>4100</v>
      </c>
      <c r="D874" s="9" t="n">
        <v>76</v>
      </c>
      <c r="E874" s="8" t="n">
        <v>102800</v>
      </c>
      <c r="F874" s="9" t="n">
        <v>163</v>
      </c>
      <c r="G874" s="8" t="n">
        <v>65000</v>
      </c>
      <c r="H874" s="9" t="n">
        <v>0</v>
      </c>
      <c r="I874" s="8" t="n">
        <v>75000</v>
      </c>
      <c r="J874" s="9" t="n">
        <v>25</v>
      </c>
      <c r="K874" s="8" t="n">
        <v>29450</v>
      </c>
      <c r="L874" s="9" t="n">
        <v>153</v>
      </c>
      <c r="M874" s="8" t="n">
        <v>5550</v>
      </c>
      <c r="N874" s="9" t="n">
        <v>2</v>
      </c>
      <c r="O874" s="8" t="n">
        <v>55000</v>
      </c>
      <c r="P874" s="9" t="n">
        <v>102</v>
      </c>
      <c r="Q874" s="8" t="n">
        <v>16000</v>
      </c>
      <c r="R874" s="9" t="n">
        <v>767</v>
      </c>
      <c r="S874" s="8" t="n">
        <v>232065</v>
      </c>
      <c r="T874" s="9" t="n">
        <v>0</v>
      </c>
      <c r="U874" s="8" t="n">
        <v>27700</v>
      </c>
      <c r="V874" s="9" t="n">
        <v>0</v>
      </c>
      <c r="W874" s="8" t="n">
        <v>199900</v>
      </c>
      <c r="X874" s="9" t="n">
        <v>5</v>
      </c>
      <c r="Y874" s="8" t="n">
        <v>13000</v>
      </c>
      <c r="Z874" s="9" t="n">
        <v>357</v>
      </c>
      <c r="AA874" s="8" t="n">
        <v>42000</v>
      </c>
      <c r="AB874" s="9" t="n">
        <v>0</v>
      </c>
      <c r="AC874" s="8" t="n">
        <v>1300</v>
      </c>
      <c r="AD874" s="9" t="n">
        <v>2137</v>
      </c>
      <c r="AE874" s="8" t="n">
        <v>104000</v>
      </c>
      <c r="AF874" s="9" t="n">
        <v>0</v>
      </c>
      <c r="AG874" s="8" t="n">
        <v>8000</v>
      </c>
      <c r="AH874" s="9" t="n">
        <v>12</v>
      </c>
      <c r="AI874" s="8" t="n">
        <v>31600</v>
      </c>
      <c r="AJ874" s="9" t="n">
        <v>24</v>
      </c>
      <c r="AK874" s="8" t="n">
        <v>19300</v>
      </c>
      <c r="AL874" s="9" t="n">
        <v>32</v>
      </c>
      <c r="AM874" s="8" t="n">
        <v>4300</v>
      </c>
      <c r="AN874" s="9" t="n">
        <v>262</v>
      </c>
      <c r="AO874" s="8" t="n">
        <v>15995</v>
      </c>
      <c r="AP874" s="9" t="n">
        <v>1</v>
      </c>
      <c r="AQ874" s="8" t="n">
        <v>75000</v>
      </c>
      <c r="AR874" s="9" t="n">
        <v>84</v>
      </c>
      <c r="AS874" s="8" t="n">
        <v>29000</v>
      </c>
      <c r="AT874" s="9" t="n">
        <v>241</v>
      </c>
      <c r="AU874" s="8" t="n">
        <v>24300</v>
      </c>
      <c r="AV874" s="9" t="n">
        <v>25296</v>
      </c>
      <c r="AW874" s="9"/>
      <c r="AX874" s="9"/>
      <c r="AY874" s="8" t="n">
        <v>29505</v>
      </c>
      <c r="AZ874" s="9" t="n">
        <v>145</v>
      </c>
      <c r="BA874" s="8" t="n">
        <v>17500</v>
      </c>
      <c r="BB874" s="9" t="n">
        <v>664</v>
      </c>
      <c r="BC874" s="8" t="n">
        <v>490</v>
      </c>
      <c r="BD874" s="9" t="n">
        <v>0</v>
      </c>
      <c r="BE874" s="8" t="n">
        <v>27000</v>
      </c>
      <c r="BF874" s="9" t="n">
        <v>386</v>
      </c>
      <c r="BG874" s="8" t="n">
        <v>27000</v>
      </c>
      <c r="BH874" s="9" t="n">
        <v>71</v>
      </c>
      <c r="BI874" s="8" t="n">
        <v>9390</v>
      </c>
      <c r="BJ874" s="9" t="n">
        <v>13596</v>
      </c>
    </row>
    <row r="875" customFormat="false" ht="15" hidden="true" customHeight="false" outlineLevel="0" collapsed="false">
      <c r="B875" s="7" t="n">
        <v>42192</v>
      </c>
      <c r="C875" s="8" t="n">
        <v>4100</v>
      </c>
      <c r="D875" s="9" t="n">
        <v>285</v>
      </c>
      <c r="E875" s="8" t="n">
        <v>105000</v>
      </c>
      <c r="F875" s="9" t="n">
        <v>155</v>
      </c>
      <c r="G875" s="8" t="n">
        <v>65000</v>
      </c>
      <c r="H875" s="9" t="n">
        <v>0</v>
      </c>
      <c r="I875" s="8" t="n">
        <v>75000</v>
      </c>
      <c r="J875" s="9" t="n">
        <v>0</v>
      </c>
      <c r="K875" s="8" t="n">
        <v>29500</v>
      </c>
      <c r="L875" s="9" t="n">
        <v>39328</v>
      </c>
      <c r="M875" s="8" t="n">
        <v>5545</v>
      </c>
      <c r="N875" s="9" t="n">
        <v>1</v>
      </c>
      <c r="O875" s="8" t="n">
        <v>55000</v>
      </c>
      <c r="P875" s="9" t="n">
        <v>0</v>
      </c>
      <c r="Q875" s="8" t="n">
        <v>16300</v>
      </c>
      <c r="R875" s="9" t="n">
        <v>203</v>
      </c>
      <c r="S875" s="8" t="n">
        <v>214665</v>
      </c>
      <c r="T875" s="9" t="n">
        <v>30</v>
      </c>
      <c r="U875" s="8" t="n">
        <v>27700</v>
      </c>
      <c r="V875" s="9" t="n">
        <v>0</v>
      </c>
      <c r="W875" s="8" t="n">
        <v>199500</v>
      </c>
      <c r="X875" s="9" t="n">
        <v>135</v>
      </c>
      <c r="Y875" s="8" t="n">
        <v>13000</v>
      </c>
      <c r="Z875" s="9" t="n">
        <v>3854</v>
      </c>
      <c r="AA875" s="8" t="n">
        <v>42000</v>
      </c>
      <c r="AB875" s="9" t="n">
        <v>0</v>
      </c>
      <c r="AC875" s="8" t="n">
        <v>1300.1</v>
      </c>
      <c r="AD875" s="9" t="n">
        <v>74</v>
      </c>
      <c r="AE875" s="8" t="n">
        <v>104000</v>
      </c>
      <c r="AF875" s="9" t="n">
        <v>0</v>
      </c>
      <c r="AG875" s="8" t="n">
        <v>8000</v>
      </c>
      <c r="AH875" s="9" t="n">
        <v>0</v>
      </c>
      <c r="AI875" s="8" t="n">
        <v>31450</v>
      </c>
      <c r="AJ875" s="9" t="n">
        <v>10</v>
      </c>
      <c r="AK875" s="8" t="n">
        <v>19000</v>
      </c>
      <c r="AL875" s="9" t="n">
        <v>522</v>
      </c>
      <c r="AM875" s="8" t="n">
        <v>4300</v>
      </c>
      <c r="AN875" s="9" t="n">
        <v>0</v>
      </c>
      <c r="AO875" s="8" t="n">
        <v>15995</v>
      </c>
      <c r="AP875" s="9" t="n">
        <v>0</v>
      </c>
      <c r="AQ875" s="8" t="n">
        <v>75000</v>
      </c>
      <c r="AR875" s="9" t="n">
        <v>0</v>
      </c>
      <c r="AS875" s="8" t="n">
        <v>29500</v>
      </c>
      <c r="AT875" s="9" t="n">
        <v>42</v>
      </c>
      <c r="AU875" s="8" t="n">
        <v>24800</v>
      </c>
      <c r="AV875" s="9" t="n">
        <v>6109</v>
      </c>
      <c r="AW875" s="9"/>
      <c r="AX875" s="9"/>
      <c r="AY875" s="8" t="n">
        <v>29000</v>
      </c>
      <c r="AZ875" s="9" t="n">
        <v>262</v>
      </c>
      <c r="BA875" s="8" t="n">
        <v>17500</v>
      </c>
      <c r="BB875" s="9" t="n">
        <v>59</v>
      </c>
      <c r="BC875" s="8" t="n">
        <v>490</v>
      </c>
      <c r="BD875" s="9" t="n">
        <v>0</v>
      </c>
      <c r="BE875" s="8" t="n">
        <v>27500</v>
      </c>
      <c r="BF875" s="9" t="n">
        <v>106</v>
      </c>
      <c r="BG875" s="8" t="n">
        <v>25000</v>
      </c>
      <c r="BH875" s="9" t="n">
        <v>28</v>
      </c>
      <c r="BI875" s="8" t="n">
        <v>9300</v>
      </c>
      <c r="BJ875" s="9" t="n">
        <v>1568</v>
      </c>
    </row>
    <row r="876" customFormat="false" ht="15" hidden="true" customHeight="false" outlineLevel="0" collapsed="false">
      <c r="B876" s="7" t="n">
        <v>42193</v>
      </c>
      <c r="C876" s="8" t="n">
        <v>4100</v>
      </c>
      <c r="D876" s="9" t="n">
        <v>334</v>
      </c>
      <c r="E876" s="8" t="n">
        <v>105000</v>
      </c>
      <c r="F876" s="9" t="n">
        <v>10</v>
      </c>
      <c r="G876" s="8" t="n">
        <v>65000</v>
      </c>
      <c r="H876" s="9" t="n">
        <v>0</v>
      </c>
      <c r="I876" s="8" t="n">
        <v>76500</v>
      </c>
      <c r="J876" s="9" t="n">
        <v>8</v>
      </c>
      <c r="K876" s="8" t="n">
        <v>31710</v>
      </c>
      <c r="L876" s="9" t="n">
        <v>36</v>
      </c>
      <c r="M876" s="8" t="n">
        <v>5545</v>
      </c>
      <c r="N876" s="9" t="n">
        <v>0</v>
      </c>
      <c r="O876" s="8" t="n">
        <v>55000</v>
      </c>
      <c r="P876" s="9" t="n">
        <v>1</v>
      </c>
      <c r="Q876" s="8" t="n">
        <v>16100</v>
      </c>
      <c r="R876" s="9" t="n">
        <v>68</v>
      </c>
      <c r="S876" s="8" t="n">
        <v>214665</v>
      </c>
      <c r="T876" s="9" t="n">
        <v>0</v>
      </c>
      <c r="U876" s="8" t="n">
        <v>27700</v>
      </c>
      <c r="V876" s="9" t="n">
        <v>0</v>
      </c>
      <c r="W876" s="8" t="n">
        <v>199500</v>
      </c>
      <c r="X876" s="9" t="n">
        <v>0</v>
      </c>
      <c r="Y876" s="8" t="n">
        <v>13000</v>
      </c>
      <c r="Z876" s="9" t="n">
        <v>306</v>
      </c>
      <c r="AA876" s="8" t="n">
        <v>42000</v>
      </c>
      <c r="AB876" s="9" t="n">
        <v>0</v>
      </c>
      <c r="AC876" s="8" t="n">
        <v>1300.2</v>
      </c>
      <c r="AD876" s="9" t="n">
        <v>19</v>
      </c>
      <c r="AE876" s="8" t="n">
        <v>96200</v>
      </c>
      <c r="AF876" s="9" t="n">
        <v>8</v>
      </c>
      <c r="AG876" s="8" t="n">
        <v>8000</v>
      </c>
      <c r="AH876" s="9" t="n">
        <v>0</v>
      </c>
      <c r="AI876" s="8" t="n">
        <v>31450</v>
      </c>
      <c r="AJ876" s="9" t="n">
        <v>0</v>
      </c>
      <c r="AK876" s="8" t="n">
        <v>19000</v>
      </c>
      <c r="AL876" s="9" t="n">
        <v>85</v>
      </c>
      <c r="AM876" s="8" t="n">
        <v>4250</v>
      </c>
      <c r="AN876" s="9" t="n">
        <v>1</v>
      </c>
      <c r="AO876" s="8" t="n">
        <v>15995</v>
      </c>
      <c r="AP876" s="9" t="n">
        <v>0</v>
      </c>
      <c r="AQ876" s="8" t="n">
        <v>76200</v>
      </c>
      <c r="AR876" s="9" t="n">
        <v>360</v>
      </c>
      <c r="AS876" s="8" t="n">
        <v>29500</v>
      </c>
      <c r="AT876" s="9" t="n">
        <v>0</v>
      </c>
      <c r="AU876" s="8" t="n">
        <v>24315</v>
      </c>
      <c r="AV876" s="9" t="n">
        <v>6638</v>
      </c>
      <c r="AW876" s="9"/>
      <c r="AX876" s="9"/>
      <c r="AY876" s="8" t="n">
        <v>28000</v>
      </c>
      <c r="AZ876" s="9" t="n">
        <v>238</v>
      </c>
      <c r="BA876" s="8" t="n">
        <v>17499.75</v>
      </c>
      <c r="BB876" s="9" t="n">
        <v>31</v>
      </c>
      <c r="BC876" s="8" t="n">
        <v>490</v>
      </c>
      <c r="BD876" s="9" t="n">
        <v>0</v>
      </c>
      <c r="BE876" s="8" t="n">
        <v>27000</v>
      </c>
      <c r="BF876" s="9" t="n">
        <v>80</v>
      </c>
      <c r="BG876" s="8" t="n">
        <v>23125</v>
      </c>
      <c r="BH876" s="9" t="n">
        <v>28</v>
      </c>
      <c r="BI876" s="8" t="n">
        <v>9355</v>
      </c>
      <c r="BJ876" s="9" t="n">
        <v>10977</v>
      </c>
    </row>
    <row r="877" customFormat="false" ht="15" hidden="true" customHeight="false" outlineLevel="0" collapsed="false">
      <c r="B877" s="7" t="n">
        <v>42194</v>
      </c>
      <c r="C877" s="8" t="n">
        <v>4100</v>
      </c>
      <c r="D877" s="9" t="n">
        <v>3</v>
      </c>
      <c r="E877" s="8" t="n">
        <v>100500</v>
      </c>
      <c r="F877" s="9" t="n">
        <v>30</v>
      </c>
      <c r="G877" s="8" t="n">
        <v>65000</v>
      </c>
      <c r="H877" s="9" t="n">
        <v>0</v>
      </c>
      <c r="I877" s="8" t="n">
        <v>76000</v>
      </c>
      <c r="J877" s="9" t="n">
        <v>21</v>
      </c>
      <c r="K877" s="8" t="n">
        <v>29500</v>
      </c>
      <c r="L877" s="9" t="n">
        <v>346</v>
      </c>
      <c r="M877" s="8" t="n">
        <v>5130</v>
      </c>
      <c r="N877" s="9" t="n">
        <v>2</v>
      </c>
      <c r="O877" s="8" t="n">
        <v>54995</v>
      </c>
      <c r="P877" s="9" t="n">
        <v>5</v>
      </c>
      <c r="Q877" s="8" t="n">
        <v>16300</v>
      </c>
      <c r="R877" s="9" t="n">
        <v>40391</v>
      </c>
      <c r="S877" s="8" t="n">
        <v>214665</v>
      </c>
      <c r="T877" s="9" t="n">
        <v>0</v>
      </c>
      <c r="U877" s="8" t="n">
        <v>27700</v>
      </c>
      <c r="V877" s="9" t="n">
        <v>0</v>
      </c>
      <c r="W877" s="8" t="n">
        <v>198000</v>
      </c>
      <c r="X877" s="9" t="n">
        <v>6</v>
      </c>
      <c r="Y877" s="8" t="n">
        <v>13000</v>
      </c>
      <c r="Z877" s="9" t="n">
        <v>247</v>
      </c>
      <c r="AA877" s="8" t="n">
        <v>42000</v>
      </c>
      <c r="AB877" s="9" t="n">
        <v>0</v>
      </c>
      <c r="AC877" s="8" t="n">
        <v>1300.1</v>
      </c>
      <c r="AD877" s="9" t="n">
        <v>35</v>
      </c>
      <c r="AE877" s="8" t="n">
        <v>96200</v>
      </c>
      <c r="AF877" s="9" t="n">
        <v>0</v>
      </c>
      <c r="AG877" s="8" t="n">
        <v>8000</v>
      </c>
      <c r="AH877" s="9" t="n">
        <v>10</v>
      </c>
      <c r="AI877" s="8" t="n">
        <v>29095</v>
      </c>
      <c r="AJ877" s="9" t="n">
        <v>1</v>
      </c>
      <c r="AK877" s="8" t="n">
        <v>19000</v>
      </c>
      <c r="AL877" s="9" t="n">
        <v>8</v>
      </c>
      <c r="AM877" s="8" t="n">
        <v>4250</v>
      </c>
      <c r="AN877" s="9" t="n">
        <v>0</v>
      </c>
      <c r="AO877" s="8" t="n">
        <v>15995</v>
      </c>
      <c r="AP877" s="9" t="n">
        <v>0</v>
      </c>
      <c r="AQ877" s="8" t="n">
        <v>76000</v>
      </c>
      <c r="AR877" s="9" t="n">
        <v>140</v>
      </c>
      <c r="AS877" s="8" t="n">
        <v>29500</v>
      </c>
      <c r="AT877" s="9" t="n">
        <v>0</v>
      </c>
      <c r="AU877" s="8" t="n">
        <v>24795</v>
      </c>
      <c r="AV877" s="9" t="n">
        <v>7847</v>
      </c>
      <c r="AW877" s="9"/>
      <c r="AX877" s="9"/>
      <c r="AY877" s="8" t="n">
        <v>27800</v>
      </c>
      <c r="AZ877" s="9" t="n">
        <v>114</v>
      </c>
      <c r="BA877" s="8" t="n">
        <v>17500.5</v>
      </c>
      <c r="BB877" s="9" t="n">
        <v>121</v>
      </c>
      <c r="BC877" s="8" t="n">
        <v>490</v>
      </c>
      <c r="BD877" s="9" t="n">
        <v>0</v>
      </c>
      <c r="BE877" s="8" t="n">
        <v>27500</v>
      </c>
      <c r="BF877" s="9" t="n">
        <v>95</v>
      </c>
      <c r="BG877" s="8" t="n">
        <v>23125</v>
      </c>
      <c r="BH877" s="9" t="n">
        <v>2</v>
      </c>
      <c r="BI877" s="8" t="n">
        <v>9700</v>
      </c>
      <c r="BJ877" s="9" t="n">
        <v>24250</v>
      </c>
    </row>
    <row r="878" customFormat="false" ht="15" hidden="true" customHeight="false" outlineLevel="0" collapsed="false">
      <c r="B878" s="7" t="n">
        <v>42195</v>
      </c>
      <c r="C878" s="8" t="n">
        <v>4070</v>
      </c>
      <c r="D878" s="9" t="n">
        <v>3</v>
      </c>
      <c r="E878" s="8" t="n">
        <v>98500</v>
      </c>
      <c r="F878" s="9" t="n">
        <v>76</v>
      </c>
      <c r="G878" s="8" t="n">
        <v>65000</v>
      </c>
      <c r="H878" s="9" t="n">
        <v>0</v>
      </c>
      <c r="I878" s="8" t="n">
        <v>76005</v>
      </c>
      <c r="J878" s="9" t="n">
        <v>161</v>
      </c>
      <c r="K878" s="8" t="n">
        <v>30005</v>
      </c>
      <c r="L878" s="9" t="n">
        <v>458</v>
      </c>
      <c r="M878" s="8" t="n">
        <v>5130</v>
      </c>
      <c r="N878" s="9" t="n">
        <v>0</v>
      </c>
      <c r="O878" s="8" t="n">
        <v>54995</v>
      </c>
      <c r="P878" s="9" t="n">
        <v>0</v>
      </c>
      <c r="Q878" s="8" t="n">
        <v>16000</v>
      </c>
      <c r="R878" s="9" t="n">
        <v>331</v>
      </c>
      <c r="S878" s="8" t="n">
        <v>212000</v>
      </c>
      <c r="T878" s="9" t="n">
        <v>65</v>
      </c>
      <c r="U878" s="8" t="n">
        <v>27700</v>
      </c>
      <c r="V878" s="9" t="n">
        <v>0</v>
      </c>
      <c r="W878" s="8" t="n">
        <v>195000</v>
      </c>
      <c r="X878" s="9" t="n">
        <v>9</v>
      </c>
      <c r="Y878" s="8" t="n">
        <v>13000</v>
      </c>
      <c r="Z878" s="9" t="n">
        <v>557</v>
      </c>
      <c r="AA878" s="8" t="n">
        <v>42000</v>
      </c>
      <c r="AB878" s="9" t="n">
        <v>0</v>
      </c>
      <c r="AC878" s="8" t="n">
        <v>1300.1</v>
      </c>
      <c r="AD878" s="9" t="n">
        <v>0</v>
      </c>
      <c r="AE878" s="8" t="n">
        <v>96195</v>
      </c>
      <c r="AF878" s="9" t="n">
        <v>5</v>
      </c>
      <c r="AG878" s="8" t="n">
        <v>8005</v>
      </c>
      <c r="AH878" s="9" t="n">
        <v>1</v>
      </c>
      <c r="AI878" s="8" t="n">
        <v>29095</v>
      </c>
      <c r="AJ878" s="9" t="n">
        <v>0</v>
      </c>
      <c r="AK878" s="8" t="n">
        <v>19105</v>
      </c>
      <c r="AL878" s="9" t="n">
        <v>37</v>
      </c>
      <c r="AM878" s="8" t="n">
        <v>4200</v>
      </c>
      <c r="AN878" s="9" t="n">
        <v>20</v>
      </c>
      <c r="AO878" s="8" t="n">
        <v>15995</v>
      </c>
      <c r="AP878" s="9" t="n">
        <v>123</v>
      </c>
      <c r="AQ878" s="8" t="n">
        <v>76000</v>
      </c>
      <c r="AR878" s="9" t="n">
        <v>5</v>
      </c>
      <c r="AS878" s="8" t="n">
        <v>30500</v>
      </c>
      <c r="AT878" s="9" t="n">
        <v>123</v>
      </c>
      <c r="AU878" s="8" t="n">
        <v>24300</v>
      </c>
      <c r="AV878" s="9" t="n">
        <v>8687</v>
      </c>
      <c r="AW878" s="9"/>
      <c r="AX878" s="9"/>
      <c r="AY878" s="8" t="n">
        <v>27405</v>
      </c>
      <c r="AZ878" s="9" t="n">
        <v>292</v>
      </c>
      <c r="BA878" s="8" t="n">
        <v>18813</v>
      </c>
      <c r="BB878" s="9" t="n">
        <v>124</v>
      </c>
      <c r="BC878" s="8" t="n">
        <v>490</v>
      </c>
      <c r="BD878" s="9" t="n">
        <v>0</v>
      </c>
      <c r="BE878" s="8" t="n">
        <v>27500</v>
      </c>
      <c r="BF878" s="9" t="n">
        <v>580</v>
      </c>
      <c r="BG878" s="8" t="n">
        <v>23130</v>
      </c>
      <c r="BH878" s="9" t="n">
        <v>47</v>
      </c>
      <c r="BI878" s="8" t="n">
        <v>9700</v>
      </c>
      <c r="BJ878" s="9" t="n">
        <v>5228</v>
      </c>
    </row>
    <row r="879" customFormat="false" ht="15" hidden="true" customHeight="false" outlineLevel="0" collapsed="false">
      <c r="B879" s="7" t="n">
        <v>42198</v>
      </c>
      <c r="C879" s="8" t="n">
        <v>3900</v>
      </c>
      <c r="D879" s="9" t="n">
        <v>12</v>
      </c>
      <c r="E879" s="8" t="n">
        <v>98500</v>
      </c>
      <c r="F879" s="9" t="n">
        <v>0</v>
      </c>
      <c r="G879" s="8" t="n">
        <v>65000</v>
      </c>
      <c r="H879" s="9" t="n">
        <v>0</v>
      </c>
      <c r="I879" s="8" t="n">
        <v>76000</v>
      </c>
      <c r="J879" s="9" t="n">
        <v>64</v>
      </c>
      <c r="K879" s="8" t="n">
        <v>29500</v>
      </c>
      <c r="L879" s="9" t="n">
        <v>117</v>
      </c>
      <c r="M879" s="8" t="n">
        <v>5125</v>
      </c>
      <c r="N879" s="9" t="n">
        <v>9</v>
      </c>
      <c r="O879" s="8" t="n">
        <v>55000</v>
      </c>
      <c r="P879" s="9" t="n">
        <v>51</v>
      </c>
      <c r="Q879" s="8" t="n">
        <v>15615</v>
      </c>
      <c r="R879" s="9" t="n">
        <v>100</v>
      </c>
      <c r="S879" s="8" t="n">
        <v>212000</v>
      </c>
      <c r="T879" s="9" t="n">
        <v>30</v>
      </c>
      <c r="U879" s="8" t="n">
        <v>27700</v>
      </c>
      <c r="V879" s="9" t="n">
        <v>0</v>
      </c>
      <c r="W879" s="8" t="n">
        <v>195000</v>
      </c>
      <c r="X879" s="9" t="n">
        <v>51</v>
      </c>
      <c r="Y879" s="8" t="n">
        <v>13000</v>
      </c>
      <c r="Z879" s="9" t="n">
        <v>99</v>
      </c>
      <c r="AA879" s="8" t="n">
        <v>42000</v>
      </c>
      <c r="AB879" s="9" t="n">
        <v>0</v>
      </c>
      <c r="AC879" s="8" t="n">
        <v>1310</v>
      </c>
      <c r="AD879" s="9" t="n">
        <v>94</v>
      </c>
      <c r="AE879" s="8" t="n">
        <v>96195</v>
      </c>
      <c r="AF879" s="9" t="n">
        <v>0</v>
      </c>
      <c r="AG879" s="8" t="n">
        <v>8000</v>
      </c>
      <c r="AH879" s="9" t="n">
        <v>83</v>
      </c>
      <c r="AI879" s="8" t="n">
        <v>29095</v>
      </c>
      <c r="AJ879" s="9" t="n">
        <v>1</v>
      </c>
      <c r="AK879" s="8" t="n">
        <v>19110</v>
      </c>
      <c r="AL879" s="9" t="n">
        <v>139</v>
      </c>
      <c r="AM879" s="8" t="n">
        <v>4150</v>
      </c>
      <c r="AN879" s="9" t="n">
        <v>1</v>
      </c>
      <c r="AO879" s="8" t="n">
        <v>15995</v>
      </c>
      <c r="AP879" s="9" t="n">
        <v>0</v>
      </c>
      <c r="AQ879" s="8" t="n">
        <v>81500</v>
      </c>
      <c r="AR879" s="9" t="n">
        <v>550</v>
      </c>
      <c r="AS879" s="8" t="n">
        <v>30000</v>
      </c>
      <c r="AT879" s="9" t="n">
        <v>45</v>
      </c>
      <c r="AU879" s="8" t="n">
        <v>24360</v>
      </c>
      <c r="AV879" s="9" t="n">
        <v>838</v>
      </c>
      <c r="AW879" s="9"/>
      <c r="AX879" s="9"/>
      <c r="AY879" s="8" t="n">
        <v>27600</v>
      </c>
      <c r="AZ879" s="9" t="n">
        <v>459</v>
      </c>
      <c r="BA879" s="8" t="n">
        <v>20223.75</v>
      </c>
      <c r="BB879" s="9" t="n">
        <v>165</v>
      </c>
      <c r="BC879" s="8" t="n">
        <v>490</v>
      </c>
      <c r="BD879" s="9" t="n">
        <v>0</v>
      </c>
      <c r="BE879" s="8" t="n">
        <v>27500</v>
      </c>
      <c r="BF879" s="9" t="n">
        <v>281</v>
      </c>
      <c r="BG879" s="8" t="n">
        <v>23130</v>
      </c>
      <c r="BH879" s="9" t="n">
        <v>12</v>
      </c>
      <c r="BI879" s="8" t="n">
        <v>9895</v>
      </c>
      <c r="BJ879" s="9" t="n">
        <v>1786</v>
      </c>
    </row>
    <row r="880" customFormat="false" ht="15" hidden="true" customHeight="false" outlineLevel="0" collapsed="false">
      <c r="B880" s="7" t="n">
        <v>42200</v>
      </c>
      <c r="C880" s="8" t="n">
        <v>4100</v>
      </c>
      <c r="D880" s="9" t="n">
        <v>425</v>
      </c>
      <c r="E880" s="8" t="n">
        <v>98500</v>
      </c>
      <c r="F880" s="9" t="n">
        <v>0</v>
      </c>
      <c r="G880" s="8" t="n">
        <v>65000</v>
      </c>
      <c r="H880" s="9" t="n">
        <v>0</v>
      </c>
      <c r="I880" s="8" t="n">
        <v>76600</v>
      </c>
      <c r="J880" s="9" t="n">
        <v>25</v>
      </c>
      <c r="K880" s="8" t="n">
        <v>29500</v>
      </c>
      <c r="L880" s="9" t="n">
        <v>322</v>
      </c>
      <c r="M880" s="8" t="n">
        <v>5125</v>
      </c>
      <c r="N880" s="9" t="n">
        <v>0</v>
      </c>
      <c r="O880" s="8" t="n">
        <v>55000</v>
      </c>
      <c r="P880" s="9" t="n">
        <v>0</v>
      </c>
      <c r="Q880" s="8" t="n">
        <v>14805</v>
      </c>
      <c r="R880" s="9" t="n">
        <v>64143</v>
      </c>
      <c r="S880" s="8" t="n">
        <v>212000</v>
      </c>
      <c r="T880" s="9" t="n">
        <v>0</v>
      </c>
      <c r="U880" s="8" t="n">
        <v>27700</v>
      </c>
      <c r="V880" s="9" t="n">
        <v>0</v>
      </c>
      <c r="W880" s="8" t="n">
        <v>190000</v>
      </c>
      <c r="X880" s="9" t="n">
        <v>66</v>
      </c>
      <c r="Y880" s="8" t="n">
        <v>12850</v>
      </c>
      <c r="Z880" s="9" t="n">
        <v>270</v>
      </c>
      <c r="AA880" s="8" t="n">
        <v>42000</v>
      </c>
      <c r="AB880" s="9" t="n">
        <v>0</v>
      </c>
      <c r="AC880" s="8" t="n">
        <v>1310</v>
      </c>
      <c r="AD880" s="9" t="n">
        <v>141</v>
      </c>
      <c r="AE880" s="8" t="n">
        <v>96195</v>
      </c>
      <c r="AF880" s="9" t="n">
        <v>0</v>
      </c>
      <c r="AG880" s="8" t="n">
        <v>8000</v>
      </c>
      <c r="AH880" s="9" t="n">
        <v>5</v>
      </c>
      <c r="AI880" s="8" t="n">
        <v>27000</v>
      </c>
      <c r="AJ880" s="9" t="n">
        <v>2</v>
      </c>
      <c r="AK880" s="8" t="n">
        <v>19110</v>
      </c>
      <c r="AL880" s="9" t="n">
        <v>0</v>
      </c>
      <c r="AM880" s="8" t="n">
        <v>4200</v>
      </c>
      <c r="AN880" s="9" t="n">
        <v>5</v>
      </c>
      <c r="AO880" s="8" t="n">
        <v>15600</v>
      </c>
      <c r="AP880" s="9" t="n">
        <v>22</v>
      </c>
      <c r="AQ880" s="8" t="n">
        <v>81500</v>
      </c>
      <c r="AR880" s="9" t="n">
        <v>0</v>
      </c>
      <c r="AS880" s="8" t="n">
        <v>30000</v>
      </c>
      <c r="AT880" s="9" t="n">
        <v>29</v>
      </c>
      <c r="AU880" s="8" t="n">
        <v>24505</v>
      </c>
      <c r="AV880" s="9" t="n">
        <v>32069</v>
      </c>
      <c r="AW880" s="9"/>
      <c r="AX880" s="9"/>
      <c r="AY880" s="8" t="n">
        <v>27020</v>
      </c>
      <c r="AZ880" s="9" t="n">
        <v>502</v>
      </c>
      <c r="BA880" s="8" t="n">
        <v>21475</v>
      </c>
      <c r="BB880" s="9" t="n">
        <v>551</v>
      </c>
      <c r="BC880" s="8" t="n">
        <v>490</v>
      </c>
      <c r="BD880" s="9" t="n">
        <v>0</v>
      </c>
      <c r="BE880" s="8" t="n">
        <v>27000</v>
      </c>
      <c r="BF880" s="9" t="n">
        <v>295</v>
      </c>
      <c r="BG880" s="8" t="n">
        <v>23130</v>
      </c>
      <c r="BH880" s="9" t="n">
        <v>26</v>
      </c>
      <c r="BI880" s="8" t="n">
        <v>9300</v>
      </c>
      <c r="BJ880" s="9" t="n">
        <v>40414</v>
      </c>
    </row>
    <row r="881" customFormat="false" ht="15" hidden="true" customHeight="false" outlineLevel="0" collapsed="false">
      <c r="B881" s="7" t="n">
        <v>42201</v>
      </c>
      <c r="C881" s="8" t="n">
        <v>4100</v>
      </c>
      <c r="D881" s="9" t="n">
        <v>52</v>
      </c>
      <c r="E881" s="8" t="n">
        <v>97800</v>
      </c>
      <c r="F881" s="9" t="n">
        <v>13</v>
      </c>
      <c r="G881" s="8" t="n">
        <v>66000</v>
      </c>
      <c r="H881" s="9" t="n">
        <v>30</v>
      </c>
      <c r="I881" s="8" t="n">
        <v>76500</v>
      </c>
      <c r="J881" s="9" t="n">
        <v>1030</v>
      </c>
      <c r="K881" s="8" t="n">
        <v>29500</v>
      </c>
      <c r="L881" s="9" t="n">
        <v>237</v>
      </c>
      <c r="M881" s="8" t="n">
        <v>5125</v>
      </c>
      <c r="N881" s="9" t="n">
        <v>0</v>
      </c>
      <c r="O881" s="8" t="n">
        <v>55005</v>
      </c>
      <c r="P881" s="9" t="n">
        <v>2344</v>
      </c>
      <c r="Q881" s="8" t="n">
        <v>14810</v>
      </c>
      <c r="R881" s="9" t="n">
        <v>8238</v>
      </c>
      <c r="S881" s="8" t="n">
        <v>212505</v>
      </c>
      <c r="T881" s="9" t="n">
        <v>40</v>
      </c>
      <c r="U881" s="8" t="n">
        <v>27700</v>
      </c>
      <c r="V881" s="9" t="n">
        <v>0</v>
      </c>
      <c r="W881" s="8" t="n">
        <v>185005</v>
      </c>
      <c r="X881" s="9" t="n">
        <v>4</v>
      </c>
      <c r="Y881" s="8" t="n">
        <v>12810</v>
      </c>
      <c r="Z881" s="9" t="n">
        <v>1935</v>
      </c>
      <c r="AA881" s="8" t="n">
        <v>42500</v>
      </c>
      <c r="AB881" s="9" t="n">
        <v>1</v>
      </c>
      <c r="AC881" s="8" t="n">
        <v>1330</v>
      </c>
      <c r="AD881" s="9" t="n">
        <v>89</v>
      </c>
      <c r="AE881" s="8" t="n">
        <v>96195</v>
      </c>
      <c r="AF881" s="9" t="n">
        <v>0</v>
      </c>
      <c r="AG881" s="8" t="n">
        <v>8000</v>
      </c>
      <c r="AH881" s="9" t="n">
        <v>20</v>
      </c>
      <c r="AI881" s="8" t="n">
        <v>27000</v>
      </c>
      <c r="AJ881" s="9" t="n">
        <v>0</v>
      </c>
      <c r="AK881" s="8" t="n">
        <v>20400</v>
      </c>
      <c r="AL881" s="9" t="n">
        <v>260</v>
      </c>
      <c r="AM881" s="8" t="n">
        <v>4200</v>
      </c>
      <c r="AN881" s="9" t="n">
        <v>0</v>
      </c>
      <c r="AO881" s="8" t="n">
        <v>15990</v>
      </c>
      <c r="AP881" s="9" t="n">
        <v>9</v>
      </c>
      <c r="AQ881" s="8" t="n">
        <v>81500</v>
      </c>
      <c r="AR881" s="9" t="n">
        <v>0</v>
      </c>
      <c r="AS881" s="8" t="n">
        <v>29105</v>
      </c>
      <c r="AT881" s="9" t="n">
        <v>131</v>
      </c>
      <c r="AU881" s="8" t="n">
        <v>25005</v>
      </c>
      <c r="AV881" s="9" t="n">
        <v>64655</v>
      </c>
      <c r="AW881" s="9"/>
      <c r="AX881" s="9"/>
      <c r="AY881" s="8" t="n">
        <v>27500</v>
      </c>
      <c r="AZ881" s="9" t="n">
        <v>522</v>
      </c>
      <c r="BA881" s="8" t="n">
        <v>20750</v>
      </c>
      <c r="BB881" s="9" t="n">
        <v>243</v>
      </c>
      <c r="BC881" s="8" t="n">
        <v>490</v>
      </c>
      <c r="BD881" s="9" t="n">
        <v>0</v>
      </c>
      <c r="BE881" s="8" t="n">
        <v>27500</v>
      </c>
      <c r="BF881" s="9" t="n">
        <v>57</v>
      </c>
      <c r="BG881" s="8" t="n">
        <v>23135</v>
      </c>
      <c r="BH881" s="9" t="n">
        <v>5</v>
      </c>
      <c r="BI881" s="8" t="n">
        <v>9850</v>
      </c>
      <c r="BJ881" s="9" t="n">
        <v>1413</v>
      </c>
    </row>
    <row r="882" customFormat="false" ht="15" hidden="true" customHeight="false" outlineLevel="0" collapsed="false">
      <c r="B882" s="7" t="n">
        <v>42205</v>
      </c>
      <c r="C882" s="8" t="n">
        <v>4100</v>
      </c>
      <c r="D882" s="9" t="n">
        <v>2417</v>
      </c>
      <c r="E882" s="8" t="n">
        <v>97800</v>
      </c>
      <c r="F882" s="9" t="n">
        <v>0</v>
      </c>
      <c r="G882" s="8" t="n">
        <v>66010</v>
      </c>
      <c r="H882" s="9" t="n">
        <v>40</v>
      </c>
      <c r="I882" s="8" t="n">
        <v>76500</v>
      </c>
      <c r="J882" s="9" t="n">
        <v>66</v>
      </c>
      <c r="K882" s="8" t="n">
        <v>29400</v>
      </c>
      <c r="L882" s="9" t="n">
        <v>37</v>
      </c>
      <c r="M882" s="8" t="n">
        <v>5125</v>
      </c>
      <c r="N882" s="9" t="n">
        <v>0</v>
      </c>
      <c r="O882" s="8" t="n">
        <v>56000</v>
      </c>
      <c r="P882" s="9" t="n">
        <v>8</v>
      </c>
      <c r="Q882" s="8" t="n">
        <v>14810</v>
      </c>
      <c r="R882" s="9" t="n">
        <v>4539</v>
      </c>
      <c r="S882" s="8" t="n">
        <v>215005</v>
      </c>
      <c r="T882" s="9" t="n">
        <v>40</v>
      </c>
      <c r="U882" s="8" t="n">
        <v>27700</v>
      </c>
      <c r="V882" s="9" t="n">
        <v>0</v>
      </c>
      <c r="W882" s="8" t="n">
        <v>185500</v>
      </c>
      <c r="X882" s="9" t="n">
        <v>194</v>
      </c>
      <c r="Y882" s="8" t="n">
        <v>12800</v>
      </c>
      <c r="Z882" s="9" t="n">
        <v>1102</v>
      </c>
      <c r="AA882" s="8" t="n">
        <v>42500</v>
      </c>
      <c r="AB882" s="9" t="n">
        <v>90</v>
      </c>
      <c r="AC882" s="8" t="n">
        <v>1330.1</v>
      </c>
      <c r="AD882" s="9" t="n">
        <v>30</v>
      </c>
      <c r="AE882" s="8" t="n">
        <v>96195</v>
      </c>
      <c r="AF882" s="9" t="n">
        <v>0</v>
      </c>
      <c r="AG882" s="8" t="n">
        <v>8000</v>
      </c>
      <c r="AH882" s="9" t="n">
        <v>5</v>
      </c>
      <c r="AI882" s="8" t="n">
        <v>27000</v>
      </c>
      <c r="AJ882" s="9" t="n">
        <v>0</v>
      </c>
      <c r="AK882" s="8" t="n">
        <v>20000</v>
      </c>
      <c r="AL882" s="9" t="n">
        <v>90</v>
      </c>
      <c r="AM882" s="8" t="n">
        <v>4200</v>
      </c>
      <c r="AN882" s="9" t="n">
        <v>0</v>
      </c>
      <c r="AO882" s="8" t="n">
        <v>15995</v>
      </c>
      <c r="AP882" s="9" t="n">
        <v>34</v>
      </c>
      <c r="AQ882" s="8" t="n">
        <v>80000</v>
      </c>
      <c r="AR882" s="9" t="n">
        <v>4</v>
      </c>
      <c r="AS882" s="8" t="n">
        <v>29105</v>
      </c>
      <c r="AT882" s="9" t="n">
        <v>0</v>
      </c>
      <c r="AU882" s="8" t="n">
        <v>25000</v>
      </c>
      <c r="AV882" s="9" t="n">
        <v>2520</v>
      </c>
      <c r="AW882" s="9"/>
      <c r="AX882" s="9"/>
      <c r="AY882" s="8" t="n">
        <v>27200</v>
      </c>
      <c r="AZ882" s="9" t="n">
        <v>335</v>
      </c>
      <c r="BA882" s="8" t="n">
        <v>20900</v>
      </c>
      <c r="BB882" s="9" t="n">
        <v>224</v>
      </c>
      <c r="BC882" s="8" t="n">
        <v>490</v>
      </c>
      <c r="BD882" s="9" t="n">
        <v>0</v>
      </c>
      <c r="BE882" s="8" t="n">
        <v>28000</v>
      </c>
      <c r="BF882" s="9" t="n">
        <v>540</v>
      </c>
      <c r="BG882" s="8" t="n">
        <v>23135</v>
      </c>
      <c r="BH882" s="9" t="n">
        <v>0</v>
      </c>
      <c r="BI882" s="8" t="n">
        <v>9700</v>
      </c>
      <c r="BJ882" s="9" t="n">
        <v>25778</v>
      </c>
    </row>
    <row r="883" customFormat="false" ht="15" hidden="true" customHeight="false" outlineLevel="0" collapsed="false">
      <c r="B883" s="7" t="n">
        <v>42206</v>
      </c>
      <c r="C883" s="8" t="n">
        <v>4100</v>
      </c>
      <c r="D883" s="9" t="n">
        <v>15</v>
      </c>
      <c r="E883" s="8" t="n">
        <v>97800</v>
      </c>
      <c r="F883" s="9" t="n">
        <v>0</v>
      </c>
      <c r="G883" s="8" t="n">
        <v>66010</v>
      </c>
      <c r="H883" s="9" t="n">
        <v>0</v>
      </c>
      <c r="I883" s="8" t="n">
        <v>77505</v>
      </c>
      <c r="J883" s="9" t="n">
        <v>18</v>
      </c>
      <c r="K883" s="8" t="n">
        <v>29000</v>
      </c>
      <c r="L883" s="9" t="n">
        <v>894</v>
      </c>
      <c r="M883" s="8" t="n">
        <v>5125</v>
      </c>
      <c r="N883" s="9" t="n">
        <v>2</v>
      </c>
      <c r="O883" s="8" t="n">
        <v>57000</v>
      </c>
      <c r="P883" s="9" t="n">
        <v>13</v>
      </c>
      <c r="Q883" s="8" t="n">
        <v>15920</v>
      </c>
      <c r="R883" s="9" t="n">
        <v>90</v>
      </c>
      <c r="S883" s="8" t="n">
        <v>215005</v>
      </c>
      <c r="T883" s="9" t="n">
        <v>0</v>
      </c>
      <c r="U883" s="8" t="n">
        <v>27700</v>
      </c>
      <c r="V883" s="9" t="n">
        <v>0</v>
      </c>
      <c r="W883" s="8" t="n">
        <v>185500</v>
      </c>
      <c r="X883" s="9" t="n">
        <v>0</v>
      </c>
      <c r="Y883" s="8" t="n">
        <v>12800</v>
      </c>
      <c r="Z883" s="9" t="n">
        <v>101</v>
      </c>
      <c r="AA883" s="8" t="n">
        <v>42500</v>
      </c>
      <c r="AB883" s="9" t="n">
        <v>9</v>
      </c>
      <c r="AC883" s="8" t="n">
        <v>1330.1</v>
      </c>
      <c r="AD883" s="9" t="n">
        <v>11</v>
      </c>
      <c r="AE883" s="8" t="n">
        <v>96195</v>
      </c>
      <c r="AF883" s="9" t="n">
        <v>0</v>
      </c>
      <c r="AG883" s="8" t="n">
        <v>8000</v>
      </c>
      <c r="AH883" s="9" t="n">
        <v>1</v>
      </c>
      <c r="AI883" s="8" t="n">
        <v>27005</v>
      </c>
      <c r="AJ883" s="9" t="n">
        <v>2</v>
      </c>
      <c r="AK883" s="8" t="n">
        <v>20005</v>
      </c>
      <c r="AL883" s="9" t="n">
        <v>55</v>
      </c>
      <c r="AM883" s="8" t="n">
        <v>4500</v>
      </c>
      <c r="AN883" s="9" t="n">
        <v>1</v>
      </c>
      <c r="AO883" s="8" t="n">
        <v>15995</v>
      </c>
      <c r="AP883" s="9" t="n">
        <v>26</v>
      </c>
      <c r="AQ883" s="8" t="n">
        <v>80000</v>
      </c>
      <c r="AR883" s="9" t="n">
        <v>0</v>
      </c>
      <c r="AS883" s="8" t="n">
        <v>29000</v>
      </c>
      <c r="AT883" s="9" t="n">
        <v>379</v>
      </c>
      <c r="AU883" s="8" t="n">
        <v>25000</v>
      </c>
      <c r="AV883" s="9" t="n">
        <v>16881</v>
      </c>
      <c r="AW883" s="9"/>
      <c r="AX883" s="9"/>
      <c r="AY883" s="8" t="n">
        <v>27500</v>
      </c>
      <c r="AZ883" s="9" t="n">
        <v>399</v>
      </c>
      <c r="BA883" s="8" t="n">
        <v>21000</v>
      </c>
      <c r="BB883" s="9" t="n">
        <v>143</v>
      </c>
      <c r="BC883" s="8" t="n">
        <v>490</v>
      </c>
      <c r="BD883" s="9" t="n">
        <v>0</v>
      </c>
      <c r="BE883" s="8" t="n">
        <v>28000</v>
      </c>
      <c r="BF883" s="9" t="n">
        <v>523</v>
      </c>
      <c r="BG883" s="8" t="n">
        <v>24870</v>
      </c>
      <c r="BH883" s="9" t="n">
        <v>41</v>
      </c>
      <c r="BI883" s="8" t="n">
        <v>9550</v>
      </c>
      <c r="BJ883" s="9" t="n">
        <v>976</v>
      </c>
    </row>
    <row r="884" customFormat="false" ht="15" hidden="true" customHeight="false" outlineLevel="0" collapsed="false">
      <c r="B884" s="7" t="n">
        <v>42207</v>
      </c>
      <c r="C884" s="8" t="n">
        <v>4100</v>
      </c>
      <c r="D884" s="9" t="n">
        <v>0</v>
      </c>
      <c r="E884" s="8" t="n">
        <v>97800</v>
      </c>
      <c r="F884" s="9" t="n">
        <v>0</v>
      </c>
      <c r="G884" s="8" t="n">
        <v>66010</v>
      </c>
      <c r="H884" s="9" t="n">
        <v>0</v>
      </c>
      <c r="I884" s="8" t="n">
        <v>78500</v>
      </c>
      <c r="J884" s="9" t="n">
        <v>41</v>
      </c>
      <c r="K884" s="8" t="n">
        <v>28000</v>
      </c>
      <c r="L884" s="9" t="n">
        <v>12040</v>
      </c>
      <c r="M884" s="8" t="n">
        <v>5125</v>
      </c>
      <c r="N884" s="9" t="n">
        <v>9</v>
      </c>
      <c r="O884" s="8" t="n">
        <v>57000</v>
      </c>
      <c r="P884" s="9" t="n">
        <v>0</v>
      </c>
      <c r="Q884" s="8" t="n">
        <v>14800</v>
      </c>
      <c r="R884" s="9" t="n">
        <v>37581</v>
      </c>
      <c r="S884" s="8" t="n">
        <v>215005</v>
      </c>
      <c r="T884" s="9" t="n">
        <v>0</v>
      </c>
      <c r="U884" s="8" t="n">
        <v>27700</v>
      </c>
      <c r="V884" s="9" t="n">
        <v>0</v>
      </c>
      <c r="W884" s="8" t="n">
        <v>185500</v>
      </c>
      <c r="X884" s="9" t="n">
        <v>24</v>
      </c>
      <c r="Y884" s="8" t="n">
        <v>12800</v>
      </c>
      <c r="Z884" s="9" t="n">
        <v>1</v>
      </c>
      <c r="AA884" s="8" t="n">
        <v>42500</v>
      </c>
      <c r="AB884" s="9" t="n">
        <v>0</v>
      </c>
      <c r="AC884" s="8" t="n">
        <v>1330.1</v>
      </c>
      <c r="AD884" s="9" t="n">
        <v>35</v>
      </c>
      <c r="AE884" s="8" t="n">
        <v>96195</v>
      </c>
      <c r="AF884" s="9" t="n">
        <v>0</v>
      </c>
      <c r="AG884" s="8" t="n">
        <v>8000</v>
      </c>
      <c r="AH884" s="9" t="n">
        <v>0</v>
      </c>
      <c r="AI884" s="8" t="n">
        <v>27005</v>
      </c>
      <c r="AJ884" s="9" t="n">
        <v>2</v>
      </c>
      <c r="AK884" s="8" t="n">
        <v>20100</v>
      </c>
      <c r="AL884" s="9" t="n">
        <v>35</v>
      </c>
      <c r="AM884" s="8" t="n">
        <v>4500</v>
      </c>
      <c r="AN884" s="9" t="n">
        <v>20</v>
      </c>
      <c r="AO884" s="8" t="n">
        <v>15995</v>
      </c>
      <c r="AP884" s="9" t="n">
        <v>1</v>
      </c>
      <c r="AQ884" s="8" t="n">
        <v>80000</v>
      </c>
      <c r="AR884" s="9" t="n">
        <v>5</v>
      </c>
      <c r="AS884" s="8" t="n">
        <v>29800</v>
      </c>
      <c r="AT884" s="9" t="n">
        <v>227</v>
      </c>
      <c r="AU884" s="8" t="n">
        <v>25100</v>
      </c>
      <c r="AV884" s="9" t="n">
        <v>4505</v>
      </c>
      <c r="AW884" s="9"/>
      <c r="AX884" s="9"/>
      <c r="AY884" s="8" t="n">
        <v>28000</v>
      </c>
      <c r="AZ884" s="9" t="n">
        <v>378</v>
      </c>
      <c r="BA884" s="8" t="n">
        <v>21000</v>
      </c>
      <c r="BB884" s="9" t="n">
        <v>1239</v>
      </c>
      <c r="BC884" s="8" t="n">
        <v>490</v>
      </c>
      <c r="BD884" s="9" t="n">
        <v>0</v>
      </c>
      <c r="BE884" s="8" t="n">
        <v>27500</v>
      </c>
      <c r="BF884" s="9" t="n">
        <v>901</v>
      </c>
      <c r="BG884" s="8" t="n">
        <v>24870</v>
      </c>
      <c r="BH884" s="9" t="n">
        <v>0</v>
      </c>
      <c r="BI884" s="8" t="n">
        <v>9550</v>
      </c>
      <c r="BJ884" s="9" t="n">
        <v>20048</v>
      </c>
    </row>
    <row r="885" customFormat="false" ht="15" hidden="true" customHeight="false" outlineLevel="0" collapsed="false">
      <c r="B885" s="7" t="n">
        <v>42208</v>
      </c>
      <c r="C885" s="8" t="n">
        <v>4050</v>
      </c>
      <c r="D885" s="9" t="n">
        <v>1</v>
      </c>
      <c r="E885" s="8" t="n">
        <v>97800</v>
      </c>
      <c r="F885" s="9" t="n">
        <v>4</v>
      </c>
      <c r="G885" s="8" t="n">
        <v>66010</v>
      </c>
      <c r="H885" s="9" t="n">
        <v>0</v>
      </c>
      <c r="I885" s="8" t="n">
        <v>78000</v>
      </c>
      <c r="J885" s="9" t="n">
        <v>101</v>
      </c>
      <c r="K885" s="8" t="n">
        <v>28500</v>
      </c>
      <c r="L885" s="9" t="n">
        <v>116</v>
      </c>
      <c r="M885" s="8" t="n">
        <v>5125</v>
      </c>
      <c r="N885" s="9" t="n">
        <v>0</v>
      </c>
      <c r="O885" s="8" t="n">
        <v>57000</v>
      </c>
      <c r="P885" s="9" t="n">
        <v>0</v>
      </c>
      <c r="Q885" s="8" t="n">
        <v>14500</v>
      </c>
      <c r="R885" s="9" t="n">
        <v>220</v>
      </c>
      <c r="S885" s="8" t="n">
        <v>215000</v>
      </c>
      <c r="T885" s="9" t="n">
        <v>3</v>
      </c>
      <c r="U885" s="8" t="n">
        <v>27700</v>
      </c>
      <c r="V885" s="9" t="n">
        <v>10</v>
      </c>
      <c r="W885" s="8" t="n">
        <v>185500</v>
      </c>
      <c r="X885" s="9" t="n">
        <v>2</v>
      </c>
      <c r="Y885" s="8" t="n">
        <v>12800</v>
      </c>
      <c r="Z885" s="9" t="n">
        <v>124</v>
      </c>
      <c r="AA885" s="8" t="n">
        <v>43000</v>
      </c>
      <c r="AB885" s="9" t="n">
        <v>2</v>
      </c>
      <c r="AC885" s="8" t="n">
        <v>1306.5</v>
      </c>
      <c r="AD885" s="9" t="n">
        <v>70</v>
      </c>
      <c r="AE885" s="8" t="n">
        <v>96195</v>
      </c>
      <c r="AF885" s="9" t="n">
        <v>0</v>
      </c>
      <c r="AG885" s="8" t="n">
        <v>8000</v>
      </c>
      <c r="AH885" s="9" t="n">
        <v>0</v>
      </c>
      <c r="AI885" s="8" t="n">
        <v>27005</v>
      </c>
      <c r="AJ885" s="9" t="n">
        <v>0</v>
      </c>
      <c r="AK885" s="8" t="n">
        <v>20000</v>
      </c>
      <c r="AL885" s="9" t="n">
        <v>12</v>
      </c>
      <c r="AM885" s="8" t="n">
        <v>4500</v>
      </c>
      <c r="AN885" s="9" t="n">
        <v>0</v>
      </c>
      <c r="AO885" s="8" t="n">
        <v>15990</v>
      </c>
      <c r="AP885" s="9" t="n">
        <v>5</v>
      </c>
      <c r="AQ885" s="8" t="n">
        <v>80000</v>
      </c>
      <c r="AR885" s="9" t="n">
        <v>5</v>
      </c>
      <c r="AS885" s="8" t="n">
        <v>29000</v>
      </c>
      <c r="AT885" s="9" t="n">
        <v>50</v>
      </c>
      <c r="AU885" s="8" t="n">
        <v>25500</v>
      </c>
      <c r="AV885" s="9" t="n">
        <v>4160</v>
      </c>
      <c r="AW885" s="9"/>
      <c r="AX885" s="9"/>
      <c r="AY885" s="8" t="n">
        <v>29000</v>
      </c>
      <c r="AZ885" s="9" t="n">
        <v>405</v>
      </c>
      <c r="BA885" s="8" t="n">
        <v>21245</v>
      </c>
      <c r="BB885" s="9" t="n">
        <v>1692</v>
      </c>
      <c r="BC885" s="8" t="n">
        <v>490</v>
      </c>
      <c r="BD885" s="9" t="n">
        <v>0</v>
      </c>
      <c r="BE885" s="8" t="n">
        <v>27500</v>
      </c>
      <c r="BF885" s="9" t="n">
        <v>78</v>
      </c>
      <c r="BG885" s="8" t="n">
        <v>26735</v>
      </c>
      <c r="BH885" s="9" t="n">
        <v>13</v>
      </c>
      <c r="BI885" s="8" t="n">
        <v>10265</v>
      </c>
      <c r="BJ885" s="9" t="n">
        <v>63585</v>
      </c>
    </row>
    <row r="886" customFormat="false" ht="15" hidden="true" customHeight="false" outlineLevel="0" collapsed="false">
      <c r="B886" s="7" t="n">
        <v>42209</v>
      </c>
      <c r="C886" s="8" t="n">
        <v>3746.25</v>
      </c>
      <c r="D886" s="9" t="n">
        <v>20</v>
      </c>
      <c r="E886" s="8" t="n">
        <v>97800</v>
      </c>
      <c r="F886" s="9" t="n">
        <v>0</v>
      </c>
      <c r="G886" s="8" t="n">
        <v>66010</v>
      </c>
      <c r="H886" s="9" t="n">
        <v>0</v>
      </c>
      <c r="I886" s="8" t="n">
        <v>79500</v>
      </c>
      <c r="J886" s="9" t="n">
        <v>23</v>
      </c>
      <c r="K886" s="8" t="n">
        <v>28500</v>
      </c>
      <c r="L886" s="9" t="n">
        <v>468</v>
      </c>
      <c r="M886" s="8" t="n">
        <v>5125</v>
      </c>
      <c r="N886" s="9" t="n">
        <v>11</v>
      </c>
      <c r="O886" s="8" t="n">
        <v>57000</v>
      </c>
      <c r="P886" s="9" t="n">
        <v>11</v>
      </c>
      <c r="Q886" s="8" t="n">
        <v>14515</v>
      </c>
      <c r="R886" s="9" t="n">
        <v>2119</v>
      </c>
      <c r="S886" s="8" t="n">
        <v>215000</v>
      </c>
      <c r="T886" s="9" t="n">
        <v>0</v>
      </c>
      <c r="U886" s="8" t="n">
        <v>27700</v>
      </c>
      <c r="V886" s="9" t="n">
        <v>8</v>
      </c>
      <c r="W886" s="8" t="n">
        <v>198000</v>
      </c>
      <c r="X886" s="9" t="n">
        <v>83</v>
      </c>
      <c r="Y886" s="8" t="n">
        <v>12800</v>
      </c>
      <c r="Z886" s="9" t="n">
        <v>0</v>
      </c>
      <c r="AA886" s="8" t="n">
        <v>43000</v>
      </c>
      <c r="AB886" s="9" t="n">
        <v>0</v>
      </c>
      <c r="AC886" s="8" t="n">
        <v>1330</v>
      </c>
      <c r="AD886" s="9" t="n">
        <v>292</v>
      </c>
      <c r="AE886" s="8" t="n">
        <v>96195</v>
      </c>
      <c r="AF886" s="9" t="n">
        <v>0</v>
      </c>
      <c r="AG886" s="8" t="n">
        <v>8000</v>
      </c>
      <c r="AH886" s="9" t="n">
        <v>0</v>
      </c>
      <c r="AI886" s="8" t="n">
        <v>27005</v>
      </c>
      <c r="AJ886" s="9" t="n">
        <v>5</v>
      </c>
      <c r="AK886" s="8" t="n">
        <v>20000</v>
      </c>
      <c r="AL886" s="9" t="n">
        <v>11</v>
      </c>
      <c r="AM886" s="8" t="n">
        <v>4500</v>
      </c>
      <c r="AN886" s="9" t="n">
        <v>6</v>
      </c>
      <c r="AO886" s="8" t="n">
        <v>15600</v>
      </c>
      <c r="AP886" s="9" t="n">
        <v>3</v>
      </c>
      <c r="AQ886" s="8" t="n">
        <v>74000</v>
      </c>
      <c r="AR886" s="9" t="n">
        <v>91</v>
      </c>
      <c r="AS886" s="8" t="n">
        <v>28995</v>
      </c>
      <c r="AT886" s="9" t="n">
        <v>133</v>
      </c>
      <c r="AU886" s="8" t="n">
        <v>26800</v>
      </c>
      <c r="AV886" s="9" t="n">
        <v>13954</v>
      </c>
      <c r="AW886" s="9"/>
      <c r="AX886" s="9"/>
      <c r="AY886" s="8" t="n">
        <v>29500</v>
      </c>
      <c r="AZ886" s="9" t="n">
        <v>62</v>
      </c>
      <c r="BA886" s="8" t="n">
        <v>20999.75</v>
      </c>
      <c r="BB886" s="9" t="n">
        <v>555</v>
      </c>
      <c r="BC886" s="8" t="n">
        <v>490</v>
      </c>
      <c r="BD886" s="9" t="n">
        <v>0</v>
      </c>
      <c r="BE886" s="8" t="n">
        <v>27000</v>
      </c>
      <c r="BF886" s="9" t="n">
        <v>858</v>
      </c>
      <c r="BG886" s="8" t="n">
        <v>26735</v>
      </c>
      <c r="BH886" s="9" t="n">
        <v>5</v>
      </c>
      <c r="BI886" s="8" t="n">
        <v>11030</v>
      </c>
      <c r="BJ886" s="9" t="n">
        <v>51000</v>
      </c>
    </row>
    <row r="887" customFormat="false" ht="15" hidden="true" customHeight="false" outlineLevel="0" collapsed="false">
      <c r="B887" s="7" t="n">
        <v>42212</v>
      </c>
      <c r="C887" s="8" t="n">
        <v>3746.25</v>
      </c>
      <c r="D887" s="9" t="n">
        <v>128</v>
      </c>
      <c r="E887" s="8" t="n">
        <v>98000</v>
      </c>
      <c r="F887" s="9" t="n">
        <v>122</v>
      </c>
      <c r="G887" s="8" t="n">
        <v>66010</v>
      </c>
      <c r="H887" s="9" t="n">
        <v>20</v>
      </c>
      <c r="I887" s="8" t="n">
        <v>79000</v>
      </c>
      <c r="J887" s="9" t="n">
        <v>31</v>
      </c>
      <c r="K887" s="8" t="n">
        <v>28500</v>
      </c>
      <c r="L887" s="9" t="n">
        <v>269</v>
      </c>
      <c r="M887" s="8" t="n">
        <v>5125</v>
      </c>
      <c r="N887" s="9" t="n">
        <v>0</v>
      </c>
      <c r="O887" s="8" t="n">
        <v>57000</v>
      </c>
      <c r="P887" s="9" t="n">
        <v>0</v>
      </c>
      <c r="Q887" s="8" t="n">
        <v>14500</v>
      </c>
      <c r="R887" s="9" t="n">
        <v>5016</v>
      </c>
      <c r="S887" s="8" t="n">
        <v>215500</v>
      </c>
      <c r="T887" s="9" t="n">
        <v>6</v>
      </c>
      <c r="U887" s="8" t="n">
        <v>27700</v>
      </c>
      <c r="V887" s="9" t="n">
        <v>0</v>
      </c>
      <c r="W887" s="8" t="n">
        <v>185000</v>
      </c>
      <c r="X887" s="9" t="n">
        <v>1282</v>
      </c>
      <c r="Y887" s="8" t="n">
        <v>12750</v>
      </c>
      <c r="Z887" s="9" t="n">
        <v>415</v>
      </c>
      <c r="AA887" s="8" t="n">
        <v>43000</v>
      </c>
      <c r="AB887" s="9" t="n">
        <v>13</v>
      </c>
      <c r="AC887" s="8" t="n">
        <v>1330</v>
      </c>
      <c r="AD887" s="9" t="n">
        <v>11</v>
      </c>
      <c r="AE887" s="8" t="n">
        <v>96195</v>
      </c>
      <c r="AF887" s="9" t="n">
        <v>0</v>
      </c>
      <c r="AG887" s="8" t="n">
        <v>8000</v>
      </c>
      <c r="AH887" s="9" t="n">
        <v>0</v>
      </c>
      <c r="AI887" s="8" t="n">
        <v>27005</v>
      </c>
      <c r="AJ887" s="9" t="n">
        <v>5</v>
      </c>
      <c r="AK887" s="8" t="n">
        <v>20280</v>
      </c>
      <c r="AL887" s="9" t="n">
        <v>25</v>
      </c>
      <c r="AM887" s="8" t="n">
        <v>4500</v>
      </c>
      <c r="AN887" s="9" t="n">
        <v>149</v>
      </c>
      <c r="AO887" s="8" t="n">
        <v>15800</v>
      </c>
      <c r="AP887" s="9" t="n">
        <v>1</v>
      </c>
      <c r="AQ887" s="8" t="n">
        <v>70000</v>
      </c>
      <c r="AR887" s="9" t="n">
        <v>35</v>
      </c>
      <c r="AS887" s="8" t="n">
        <v>28980</v>
      </c>
      <c r="AT887" s="9" t="n">
        <v>205</v>
      </c>
      <c r="AU887" s="8" t="n">
        <v>28810</v>
      </c>
      <c r="AV887" s="9" t="n">
        <v>28238</v>
      </c>
      <c r="AW887" s="9"/>
      <c r="AX887" s="9"/>
      <c r="AY887" s="8" t="n">
        <v>29000</v>
      </c>
      <c r="AZ887" s="9" t="n">
        <v>303</v>
      </c>
      <c r="BA887" s="8" t="n">
        <v>22500</v>
      </c>
      <c r="BB887" s="9" t="n">
        <v>10039</v>
      </c>
      <c r="BC887" s="8" t="n">
        <v>490</v>
      </c>
      <c r="BD887" s="9" t="n">
        <v>0</v>
      </c>
      <c r="BE887" s="8" t="n">
        <v>27000</v>
      </c>
      <c r="BF887" s="9" t="n">
        <v>24478</v>
      </c>
      <c r="BG887" s="8" t="n">
        <v>26735</v>
      </c>
      <c r="BH887" s="9" t="n">
        <v>8</v>
      </c>
      <c r="BI887" s="8" t="n">
        <v>11855</v>
      </c>
      <c r="BJ887" s="9" t="n">
        <v>35461</v>
      </c>
    </row>
    <row r="888" customFormat="false" ht="15" hidden="true" customHeight="false" outlineLevel="0" collapsed="false">
      <c r="B888" s="7" t="n">
        <v>42213</v>
      </c>
      <c r="C888" s="8" t="n">
        <v>3775</v>
      </c>
      <c r="D888" s="9" t="n">
        <v>162</v>
      </c>
      <c r="E888" s="8" t="n">
        <v>98000</v>
      </c>
      <c r="F888" s="9" t="n">
        <v>0</v>
      </c>
      <c r="G888" s="8" t="n">
        <v>66010</v>
      </c>
      <c r="H888" s="9" t="n">
        <v>0</v>
      </c>
      <c r="I888" s="8" t="n">
        <v>79000</v>
      </c>
      <c r="J888" s="9" t="n">
        <v>93</v>
      </c>
      <c r="K888" s="8" t="n">
        <v>29000</v>
      </c>
      <c r="L888" s="9" t="n">
        <v>414</v>
      </c>
      <c r="M888" s="8" t="n">
        <v>5130</v>
      </c>
      <c r="N888" s="9" t="n">
        <v>150</v>
      </c>
      <c r="O888" s="8" t="n">
        <v>57000</v>
      </c>
      <c r="P888" s="9" t="n">
        <v>0</v>
      </c>
      <c r="Q888" s="8" t="n">
        <v>14995</v>
      </c>
      <c r="R888" s="9" t="n">
        <v>91</v>
      </c>
      <c r="S888" s="8" t="n">
        <v>215000</v>
      </c>
      <c r="T888" s="9" t="n">
        <v>10</v>
      </c>
      <c r="U888" s="8" t="n">
        <v>27700</v>
      </c>
      <c r="V888" s="9" t="n">
        <v>0</v>
      </c>
      <c r="W888" s="8" t="n">
        <v>185000</v>
      </c>
      <c r="X888" s="9" t="n">
        <v>0</v>
      </c>
      <c r="Y888" s="8" t="n">
        <v>12500</v>
      </c>
      <c r="Z888" s="9" t="n">
        <v>398</v>
      </c>
      <c r="AA888" s="8" t="n">
        <v>45000</v>
      </c>
      <c r="AB888" s="9" t="n">
        <v>9</v>
      </c>
      <c r="AC888" s="8" t="n">
        <v>1330</v>
      </c>
      <c r="AD888" s="9" t="n">
        <v>24</v>
      </c>
      <c r="AE888" s="8" t="n">
        <v>96195</v>
      </c>
      <c r="AF888" s="9" t="n">
        <v>0</v>
      </c>
      <c r="AG888" s="8" t="n">
        <v>8000</v>
      </c>
      <c r="AH888" s="9" t="n">
        <v>0</v>
      </c>
      <c r="AI888" s="8" t="n">
        <v>27005</v>
      </c>
      <c r="AJ888" s="9" t="n">
        <v>0</v>
      </c>
      <c r="AK888" s="8" t="n">
        <v>21500</v>
      </c>
      <c r="AL888" s="9" t="n">
        <v>10</v>
      </c>
      <c r="AM888" s="8" t="n">
        <v>4500</v>
      </c>
      <c r="AN888" s="9" t="n">
        <v>0</v>
      </c>
      <c r="AO888" s="8" t="n">
        <v>15800</v>
      </c>
      <c r="AP888" s="9" t="n">
        <v>100</v>
      </c>
      <c r="AQ888" s="8" t="n">
        <v>70000</v>
      </c>
      <c r="AR888" s="9" t="n">
        <v>200</v>
      </c>
      <c r="AS888" s="8" t="n">
        <v>29000</v>
      </c>
      <c r="AT888" s="9" t="n">
        <v>366</v>
      </c>
      <c r="AU888" s="8" t="n">
        <v>28250</v>
      </c>
      <c r="AV888" s="9" t="n">
        <v>86139</v>
      </c>
      <c r="AW888" s="9"/>
      <c r="AX888" s="9"/>
      <c r="AY888" s="8" t="n">
        <v>28500</v>
      </c>
      <c r="AZ888" s="9" t="n">
        <v>198</v>
      </c>
      <c r="BA888" s="8" t="n">
        <v>23000</v>
      </c>
      <c r="BB888" s="9" t="n">
        <v>22197</v>
      </c>
      <c r="BC888" s="8" t="n">
        <v>490</v>
      </c>
      <c r="BD888" s="9" t="n">
        <v>0</v>
      </c>
      <c r="BE888" s="8" t="n">
        <v>27000</v>
      </c>
      <c r="BF888" s="9" t="n">
        <v>146</v>
      </c>
      <c r="BG888" s="8" t="n">
        <v>26735</v>
      </c>
      <c r="BH888" s="9" t="n">
        <v>2</v>
      </c>
      <c r="BI888" s="8" t="n">
        <v>12500</v>
      </c>
      <c r="BJ888" s="9" t="n">
        <v>6485</v>
      </c>
    </row>
    <row r="889" customFormat="false" ht="15" hidden="true" customHeight="false" outlineLevel="0" collapsed="false">
      <c r="B889" s="7" t="n">
        <v>42214</v>
      </c>
      <c r="C889" s="8" t="n">
        <v>3750</v>
      </c>
      <c r="D889" s="9" t="n">
        <v>20</v>
      </c>
      <c r="E889" s="8" t="n">
        <v>98000</v>
      </c>
      <c r="F889" s="9" t="n">
        <v>0</v>
      </c>
      <c r="G889" s="8" t="n">
        <v>66010</v>
      </c>
      <c r="H889" s="9" t="n">
        <v>0</v>
      </c>
      <c r="I889" s="8" t="n">
        <v>83315</v>
      </c>
      <c r="J889" s="9" t="n">
        <v>41</v>
      </c>
      <c r="K889" s="8" t="n">
        <v>28500</v>
      </c>
      <c r="L889" s="9" t="n">
        <v>2087</v>
      </c>
      <c r="M889" s="8" t="n">
        <v>5130</v>
      </c>
      <c r="N889" s="9" t="n">
        <v>11</v>
      </c>
      <c r="O889" s="8" t="n">
        <v>57000</v>
      </c>
      <c r="P889" s="9" t="n">
        <v>3</v>
      </c>
      <c r="Q889" s="8" t="n">
        <v>14515</v>
      </c>
      <c r="R889" s="9" t="n">
        <v>117</v>
      </c>
      <c r="S889" s="8" t="n">
        <v>215000</v>
      </c>
      <c r="T889" s="9" t="n">
        <v>10</v>
      </c>
      <c r="U889" s="8" t="n">
        <v>27700</v>
      </c>
      <c r="V889" s="9" t="n">
        <v>0</v>
      </c>
      <c r="W889" s="8" t="n">
        <v>185000</v>
      </c>
      <c r="X889" s="9" t="n">
        <v>0</v>
      </c>
      <c r="Y889" s="8" t="n">
        <v>12495</v>
      </c>
      <c r="Z889" s="9" t="n">
        <v>865</v>
      </c>
      <c r="AA889" s="8" t="n">
        <v>45000</v>
      </c>
      <c r="AB889" s="9" t="n">
        <v>0</v>
      </c>
      <c r="AC889" s="8" t="n">
        <v>1340</v>
      </c>
      <c r="AD889" s="9" t="n">
        <v>120</v>
      </c>
      <c r="AE889" s="8" t="n">
        <v>96200</v>
      </c>
      <c r="AF889" s="9" t="n">
        <v>268</v>
      </c>
      <c r="AG889" s="8" t="n">
        <v>8000</v>
      </c>
      <c r="AH889" s="9" t="n">
        <v>0</v>
      </c>
      <c r="AI889" s="8" t="n">
        <v>27005</v>
      </c>
      <c r="AJ889" s="9" t="n">
        <v>0</v>
      </c>
      <c r="AK889" s="8" t="n">
        <v>20280</v>
      </c>
      <c r="AL889" s="9" t="n">
        <v>137</v>
      </c>
      <c r="AM889" s="8" t="n">
        <v>4500</v>
      </c>
      <c r="AN889" s="9" t="n">
        <v>32</v>
      </c>
      <c r="AO889" s="8" t="n">
        <v>15750</v>
      </c>
      <c r="AP889" s="9" t="n">
        <v>67</v>
      </c>
      <c r="AQ889" s="8" t="n">
        <v>70010</v>
      </c>
      <c r="AR889" s="9" t="n">
        <v>576</v>
      </c>
      <c r="AS889" s="8" t="n">
        <v>28500</v>
      </c>
      <c r="AT889" s="9" t="n">
        <v>20</v>
      </c>
      <c r="AU889" s="8" t="n">
        <v>28000</v>
      </c>
      <c r="AV889" s="9" t="n">
        <v>22592</v>
      </c>
      <c r="AW889" s="9"/>
      <c r="AX889" s="9"/>
      <c r="AY889" s="8" t="n">
        <v>27600</v>
      </c>
      <c r="AZ889" s="9" t="n">
        <v>607</v>
      </c>
      <c r="BA889" s="8" t="n">
        <v>23500</v>
      </c>
      <c r="BB889" s="9" t="n">
        <v>5718</v>
      </c>
      <c r="BC889" s="8" t="n">
        <v>490</v>
      </c>
      <c r="BD889" s="9" t="n">
        <v>0</v>
      </c>
      <c r="BE889" s="8" t="n">
        <v>27000</v>
      </c>
      <c r="BF889" s="9" t="n">
        <v>8777</v>
      </c>
      <c r="BG889" s="8" t="n">
        <v>24890</v>
      </c>
      <c r="BH889" s="9" t="n">
        <v>1053</v>
      </c>
      <c r="BI889" s="8" t="n">
        <v>12500</v>
      </c>
      <c r="BJ889" s="9" t="n">
        <v>9060</v>
      </c>
    </row>
    <row r="890" customFormat="false" ht="15" hidden="true" customHeight="false" outlineLevel="0" collapsed="false">
      <c r="B890" s="7" t="n">
        <v>42215</v>
      </c>
      <c r="C890" s="8" t="n">
        <v>4000</v>
      </c>
      <c r="D890" s="9" t="n">
        <v>3</v>
      </c>
      <c r="E890" s="8" t="n">
        <v>98200</v>
      </c>
      <c r="F890" s="9" t="n">
        <v>388</v>
      </c>
      <c r="G890" s="8" t="n">
        <v>66010</v>
      </c>
      <c r="H890" s="9" t="n">
        <v>0</v>
      </c>
      <c r="I890" s="8" t="n">
        <v>82350</v>
      </c>
      <c r="J890" s="9" t="n">
        <v>16</v>
      </c>
      <c r="K890" s="8" t="n">
        <v>29995</v>
      </c>
      <c r="L890" s="9" t="n">
        <v>120</v>
      </c>
      <c r="M890" s="8" t="n">
        <v>5000</v>
      </c>
      <c r="N890" s="9" t="n">
        <v>33</v>
      </c>
      <c r="O890" s="8" t="n">
        <v>57200</v>
      </c>
      <c r="P890" s="9" t="n">
        <v>6</v>
      </c>
      <c r="Q890" s="8" t="n">
        <v>14995</v>
      </c>
      <c r="R890" s="9" t="n">
        <v>26</v>
      </c>
      <c r="S890" s="8" t="n">
        <v>215000</v>
      </c>
      <c r="T890" s="9" t="n">
        <v>18</v>
      </c>
      <c r="U890" s="8" t="n">
        <v>27700</v>
      </c>
      <c r="V890" s="9" t="n">
        <v>0</v>
      </c>
      <c r="W890" s="8" t="n">
        <v>185000</v>
      </c>
      <c r="X890" s="9" t="n">
        <v>6</v>
      </c>
      <c r="Y890" s="8" t="n">
        <v>12000</v>
      </c>
      <c r="Z890" s="9" t="n">
        <v>462</v>
      </c>
      <c r="AA890" s="8" t="n">
        <v>45000</v>
      </c>
      <c r="AB890" s="9" t="n">
        <v>0</v>
      </c>
      <c r="AC890" s="8" t="n">
        <v>1340</v>
      </c>
      <c r="AD890" s="9" t="n">
        <v>42</v>
      </c>
      <c r="AE890" s="8" t="n">
        <v>96200</v>
      </c>
      <c r="AF890" s="9" t="n">
        <v>3</v>
      </c>
      <c r="AG890" s="8" t="n">
        <v>8015</v>
      </c>
      <c r="AH890" s="9" t="n">
        <v>41</v>
      </c>
      <c r="AI890" s="8" t="n">
        <v>27005</v>
      </c>
      <c r="AJ890" s="9" t="n">
        <v>0</v>
      </c>
      <c r="AK890" s="8" t="n">
        <v>21000</v>
      </c>
      <c r="AL890" s="9" t="n">
        <v>34</v>
      </c>
      <c r="AM890" s="8" t="n">
        <v>4500</v>
      </c>
      <c r="AN890" s="9" t="n">
        <v>0</v>
      </c>
      <c r="AO890" s="8" t="n">
        <v>15580</v>
      </c>
      <c r="AP890" s="9" t="n">
        <v>154</v>
      </c>
      <c r="AQ890" s="8" t="n">
        <v>70005</v>
      </c>
      <c r="AR890" s="9" t="n">
        <v>2</v>
      </c>
      <c r="AS890" s="8" t="n">
        <v>28155</v>
      </c>
      <c r="AT890" s="9" t="n">
        <v>23</v>
      </c>
      <c r="AU890" s="8" t="n">
        <v>28000</v>
      </c>
      <c r="AV890" s="9" t="n">
        <v>26830</v>
      </c>
      <c r="AW890" s="9"/>
      <c r="AX890" s="9"/>
      <c r="AY890" s="8" t="n">
        <v>27700</v>
      </c>
      <c r="AZ890" s="9" t="n">
        <v>349</v>
      </c>
      <c r="BA890" s="8" t="n">
        <v>24000</v>
      </c>
      <c r="BB890" s="9" t="n">
        <v>11978</v>
      </c>
      <c r="BC890" s="8" t="n">
        <v>490</v>
      </c>
      <c r="BD890" s="9" t="n">
        <v>0</v>
      </c>
      <c r="BE890" s="8" t="n">
        <v>26000</v>
      </c>
      <c r="BF890" s="9" t="n">
        <v>475</v>
      </c>
      <c r="BG890" s="8" t="n">
        <v>24890</v>
      </c>
      <c r="BH890" s="9" t="n">
        <v>0</v>
      </c>
      <c r="BI890" s="8" t="n">
        <v>12700</v>
      </c>
      <c r="BJ890" s="9" t="n">
        <v>46283</v>
      </c>
    </row>
    <row r="891" customFormat="false" ht="15" hidden="true" customHeight="false" outlineLevel="0" collapsed="false">
      <c r="B891" s="7" t="n">
        <v>42216</v>
      </c>
      <c r="C891" s="8" t="n">
        <v>4000</v>
      </c>
      <c r="D891" s="9" t="n">
        <v>0</v>
      </c>
      <c r="E891" s="8" t="n">
        <v>98200</v>
      </c>
      <c r="F891" s="9" t="n">
        <v>12</v>
      </c>
      <c r="G891" s="8" t="n">
        <v>69300</v>
      </c>
      <c r="H891" s="9" t="n">
        <v>30</v>
      </c>
      <c r="I891" s="8" t="n">
        <v>79100</v>
      </c>
      <c r="J891" s="9" t="n">
        <v>5</v>
      </c>
      <c r="K891" s="8" t="n">
        <v>30000</v>
      </c>
      <c r="L891" s="9" t="n">
        <v>358</v>
      </c>
      <c r="M891" s="8" t="n">
        <v>5000</v>
      </c>
      <c r="N891" s="9" t="n">
        <v>5</v>
      </c>
      <c r="O891" s="8" t="n">
        <v>57000</v>
      </c>
      <c r="P891" s="9" t="n">
        <v>107</v>
      </c>
      <c r="Q891" s="8" t="n">
        <v>14500</v>
      </c>
      <c r="R891" s="9" t="n">
        <v>1506</v>
      </c>
      <c r="S891" s="8" t="n">
        <v>215000</v>
      </c>
      <c r="T891" s="9" t="n">
        <v>0</v>
      </c>
      <c r="U891" s="8" t="n">
        <v>27700</v>
      </c>
      <c r="V891" s="9" t="n">
        <v>0</v>
      </c>
      <c r="W891" s="8" t="n">
        <v>185005</v>
      </c>
      <c r="X891" s="9" t="n">
        <v>1</v>
      </c>
      <c r="Y891" s="8" t="n">
        <v>12000</v>
      </c>
      <c r="Z891" s="9" t="n">
        <v>45</v>
      </c>
      <c r="AA891" s="8" t="n">
        <v>45200</v>
      </c>
      <c r="AB891" s="9" t="n">
        <v>4</v>
      </c>
      <c r="AC891" s="8" t="n">
        <v>1370</v>
      </c>
      <c r="AD891" s="9" t="n">
        <v>13</v>
      </c>
      <c r="AE891" s="8" t="n">
        <v>96200</v>
      </c>
      <c r="AF891" s="9" t="n">
        <v>21</v>
      </c>
      <c r="AG891" s="8" t="n">
        <v>8015</v>
      </c>
      <c r="AH891" s="9" t="n">
        <v>0</v>
      </c>
      <c r="AI891" s="8" t="n">
        <v>27005</v>
      </c>
      <c r="AJ891" s="9" t="n">
        <v>0</v>
      </c>
      <c r="AK891" s="8" t="n">
        <v>22575</v>
      </c>
      <c r="AL891" s="9" t="n">
        <v>13</v>
      </c>
      <c r="AM891" s="8" t="n">
        <v>4500</v>
      </c>
      <c r="AN891" s="9" t="n">
        <v>0</v>
      </c>
      <c r="AO891" s="8" t="n">
        <v>15580</v>
      </c>
      <c r="AP891" s="9" t="n">
        <v>0</v>
      </c>
      <c r="AQ891" s="8" t="n">
        <v>72000</v>
      </c>
      <c r="AR891" s="9" t="n">
        <v>11</v>
      </c>
      <c r="AS891" s="8" t="n">
        <v>28160</v>
      </c>
      <c r="AT891" s="9" t="n">
        <v>12</v>
      </c>
      <c r="AU891" s="8" t="n">
        <v>28000</v>
      </c>
      <c r="AV891" s="9" t="n">
        <v>13392</v>
      </c>
      <c r="AW891" s="9"/>
      <c r="AX891" s="9"/>
      <c r="AY891" s="8" t="n">
        <v>28000</v>
      </c>
      <c r="AZ891" s="9" t="n">
        <v>640</v>
      </c>
      <c r="BA891" s="8" t="n">
        <v>24500</v>
      </c>
      <c r="BB891" s="9" t="n">
        <v>2876</v>
      </c>
      <c r="BC891" s="8" t="n">
        <v>490</v>
      </c>
      <c r="BD891" s="9" t="n">
        <v>0</v>
      </c>
      <c r="BE891" s="8" t="n">
        <v>25000</v>
      </c>
      <c r="BF891" s="9" t="n">
        <v>3600</v>
      </c>
      <c r="BG891" s="8" t="n">
        <v>25000</v>
      </c>
      <c r="BH891" s="9" t="n">
        <v>10</v>
      </c>
      <c r="BI891" s="8" t="n">
        <v>12690</v>
      </c>
      <c r="BJ891" s="9" t="n">
        <v>2634</v>
      </c>
    </row>
    <row r="892" customFormat="false" ht="15" hidden="true" customHeight="false" outlineLevel="0" collapsed="false">
      <c r="B892" s="7" t="n">
        <v>42219</v>
      </c>
      <c r="C892" s="8" t="n">
        <v>4000</v>
      </c>
      <c r="D892" s="9" t="n">
        <v>234</v>
      </c>
      <c r="E892" s="8" t="n">
        <v>98200</v>
      </c>
      <c r="F892" s="9" t="n">
        <v>0</v>
      </c>
      <c r="G892" s="8" t="n">
        <v>69300</v>
      </c>
      <c r="H892" s="9" t="n">
        <v>13</v>
      </c>
      <c r="I892" s="8" t="n">
        <v>79000</v>
      </c>
      <c r="J892" s="9" t="n">
        <v>52</v>
      </c>
      <c r="K892" s="8" t="n">
        <v>30000</v>
      </c>
      <c r="L892" s="9" t="n">
        <v>260</v>
      </c>
      <c r="M892" s="8" t="n">
        <v>5000</v>
      </c>
      <c r="N892" s="9" t="n">
        <v>12</v>
      </c>
      <c r="O892" s="8" t="n">
        <v>57000</v>
      </c>
      <c r="P892" s="9" t="n">
        <v>3</v>
      </c>
      <c r="Q892" s="8" t="n">
        <v>14600</v>
      </c>
      <c r="R892" s="9" t="n">
        <v>1941</v>
      </c>
      <c r="S892" s="8" t="n">
        <v>215000</v>
      </c>
      <c r="T892" s="9" t="n">
        <v>0</v>
      </c>
      <c r="U892" s="8" t="n">
        <v>27700</v>
      </c>
      <c r="V892" s="9" t="n">
        <v>0</v>
      </c>
      <c r="W892" s="8" t="n">
        <v>185000</v>
      </c>
      <c r="X892" s="9" t="n">
        <v>19</v>
      </c>
      <c r="Y892" s="8" t="n">
        <v>12000</v>
      </c>
      <c r="Z892" s="9" t="n">
        <v>4280</v>
      </c>
      <c r="AA892" s="8" t="n">
        <v>45200</v>
      </c>
      <c r="AB892" s="9" t="n">
        <v>0</v>
      </c>
      <c r="AC892" s="8" t="n">
        <v>1340</v>
      </c>
      <c r="AD892" s="9" t="n">
        <v>159</v>
      </c>
      <c r="AE892" s="8" t="n">
        <v>96200</v>
      </c>
      <c r="AF892" s="9" t="n">
        <v>21</v>
      </c>
      <c r="AG892" s="8" t="n">
        <v>8015</v>
      </c>
      <c r="AH892" s="9" t="n">
        <v>0</v>
      </c>
      <c r="AI892" s="8" t="n">
        <v>27005</v>
      </c>
      <c r="AJ892" s="9" t="n">
        <v>0</v>
      </c>
      <c r="AK892" s="8" t="n">
        <v>23000</v>
      </c>
      <c r="AL892" s="9" t="n">
        <v>51</v>
      </c>
      <c r="AM892" s="8" t="n">
        <v>4835</v>
      </c>
      <c r="AN892" s="9" t="n">
        <v>5</v>
      </c>
      <c r="AO892" s="8" t="n">
        <v>15580</v>
      </c>
      <c r="AP892" s="9" t="n">
        <v>20</v>
      </c>
      <c r="AQ892" s="8" t="n">
        <v>72000</v>
      </c>
      <c r="AR892" s="9" t="n">
        <v>13</v>
      </c>
      <c r="AS892" s="8" t="n">
        <v>28155</v>
      </c>
      <c r="AT892" s="9" t="n">
        <v>71</v>
      </c>
      <c r="AU892" s="8" t="n">
        <v>27600</v>
      </c>
      <c r="AV892" s="9" t="n">
        <v>1240</v>
      </c>
      <c r="AW892" s="9"/>
      <c r="AX892" s="9"/>
      <c r="AY892" s="8" t="n">
        <v>28000</v>
      </c>
      <c r="AZ892" s="9" t="n">
        <v>590</v>
      </c>
      <c r="BA892" s="8" t="n">
        <v>24500</v>
      </c>
      <c r="BB892" s="9" t="n">
        <v>4433</v>
      </c>
      <c r="BC892" s="8" t="n">
        <v>490</v>
      </c>
      <c r="BD892" s="9" t="n">
        <v>0</v>
      </c>
      <c r="BE892" s="8" t="n">
        <v>26000</v>
      </c>
      <c r="BF892" s="9" t="n">
        <v>855</v>
      </c>
      <c r="BG892" s="8" t="n">
        <v>25000</v>
      </c>
      <c r="BH892" s="9" t="n">
        <v>2</v>
      </c>
      <c r="BI892" s="8" t="n">
        <v>12445</v>
      </c>
      <c r="BJ892" s="9" t="n">
        <v>29763</v>
      </c>
    </row>
    <row r="893" customFormat="false" ht="15" hidden="true" customHeight="false" outlineLevel="0" collapsed="false">
      <c r="B893" s="7" t="n">
        <v>42220</v>
      </c>
      <c r="C893" s="8" t="n">
        <v>4025</v>
      </c>
      <c r="D893" s="9" t="n">
        <v>9</v>
      </c>
      <c r="E893" s="8" t="n">
        <v>98200</v>
      </c>
      <c r="F893" s="9" t="n">
        <v>0</v>
      </c>
      <c r="G893" s="8" t="n">
        <v>69300</v>
      </c>
      <c r="H893" s="9" t="n">
        <v>0</v>
      </c>
      <c r="I893" s="8" t="n">
        <v>80000</v>
      </c>
      <c r="J893" s="9" t="n">
        <v>9</v>
      </c>
      <c r="K893" s="8" t="n">
        <v>31500</v>
      </c>
      <c r="L893" s="9" t="n">
        <v>368</v>
      </c>
      <c r="M893" s="8" t="n">
        <v>5000</v>
      </c>
      <c r="N893" s="9" t="n">
        <v>0</v>
      </c>
      <c r="O893" s="8" t="n">
        <v>57000</v>
      </c>
      <c r="P893" s="9" t="n">
        <v>0</v>
      </c>
      <c r="Q893" s="8" t="n">
        <v>14600</v>
      </c>
      <c r="R893" s="9" t="n">
        <v>34</v>
      </c>
      <c r="S893" s="8" t="n">
        <v>217000</v>
      </c>
      <c r="T893" s="9" t="n">
        <v>2</v>
      </c>
      <c r="U893" s="8" t="n">
        <v>27700</v>
      </c>
      <c r="V893" s="9" t="n">
        <v>0</v>
      </c>
      <c r="W893" s="8" t="n">
        <v>185000</v>
      </c>
      <c r="X893" s="9" t="n">
        <v>0</v>
      </c>
      <c r="Y893" s="8" t="n">
        <v>11800</v>
      </c>
      <c r="Z893" s="9" t="n">
        <v>26</v>
      </c>
      <c r="AA893" s="8" t="n">
        <v>45200</v>
      </c>
      <c r="AB893" s="9" t="n">
        <v>0</v>
      </c>
      <c r="AC893" s="8" t="n">
        <v>1340</v>
      </c>
      <c r="AD893" s="9" t="n">
        <v>61</v>
      </c>
      <c r="AE893" s="8" t="n">
        <v>98000</v>
      </c>
      <c r="AF893" s="9" t="n">
        <v>25</v>
      </c>
      <c r="AG893" s="8" t="n">
        <v>8615</v>
      </c>
      <c r="AH893" s="9" t="n">
        <v>50</v>
      </c>
      <c r="AI893" s="8" t="n">
        <v>27005</v>
      </c>
      <c r="AJ893" s="9" t="n">
        <v>30</v>
      </c>
      <c r="AK893" s="8" t="n">
        <v>23100</v>
      </c>
      <c r="AL893" s="9" t="n">
        <v>96</v>
      </c>
      <c r="AM893" s="8" t="n">
        <v>4835</v>
      </c>
      <c r="AN893" s="9" t="n">
        <v>0</v>
      </c>
      <c r="AO893" s="8" t="n">
        <v>15000</v>
      </c>
      <c r="AP893" s="9" t="n">
        <v>34</v>
      </c>
      <c r="AQ893" s="8" t="n">
        <v>77400</v>
      </c>
      <c r="AR893" s="9" t="n">
        <v>354</v>
      </c>
      <c r="AS893" s="8" t="n">
        <v>28000</v>
      </c>
      <c r="AT893" s="9" t="n">
        <v>39</v>
      </c>
      <c r="AU893" s="8" t="n">
        <v>27605</v>
      </c>
      <c r="AV893" s="9" t="n">
        <v>21933</v>
      </c>
      <c r="AW893" s="9"/>
      <c r="AX893" s="9"/>
      <c r="AY893" s="8" t="n">
        <v>28000</v>
      </c>
      <c r="AZ893" s="9" t="n">
        <v>322</v>
      </c>
      <c r="BA893" s="8" t="n">
        <v>22815</v>
      </c>
      <c r="BB893" s="9" t="n">
        <v>13028</v>
      </c>
      <c r="BC893" s="8" t="n">
        <v>490</v>
      </c>
      <c r="BD893" s="9" t="n">
        <v>0</v>
      </c>
      <c r="BE893" s="8" t="n">
        <v>26000</v>
      </c>
      <c r="BF893" s="9" t="n">
        <v>616</v>
      </c>
      <c r="BG893" s="8" t="n">
        <v>25000</v>
      </c>
      <c r="BH893" s="9" t="n">
        <v>0</v>
      </c>
      <c r="BI893" s="8" t="n">
        <v>12785</v>
      </c>
      <c r="BJ893" s="9" t="n">
        <v>9928</v>
      </c>
    </row>
    <row r="894" customFormat="false" ht="15" hidden="true" customHeight="false" outlineLevel="0" collapsed="false">
      <c r="B894" s="7" t="n">
        <v>42221</v>
      </c>
      <c r="C894" s="8" t="n">
        <v>4100</v>
      </c>
      <c r="D894" s="9" t="n">
        <v>5</v>
      </c>
      <c r="E894" s="8" t="n">
        <v>98200</v>
      </c>
      <c r="F894" s="9" t="n">
        <v>0</v>
      </c>
      <c r="G894" s="8" t="n">
        <v>69300</v>
      </c>
      <c r="H894" s="9" t="n">
        <v>0</v>
      </c>
      <c r="I894" s="8" t="n">
        <v>80000</v>
      </c>
      <c r="J894" s="9" t="n">
        <v>3</v>
      </c>
      <c r="K894" s="8" t="n">
        <v>31495</v>
      </c>
      <c r="L894" s="9" t="n">
        <v>163</v>
      </c>
      <c r="M894" s="8" t="n">
        <v>5130</v>
      </c>
      <c r="N894" s="9" t="n">
        <v>147</v>
      </c>
      <c r="O894" s="8" t="n">
        <v>59000</v>
      </c>
      <c r="P894" s="9" t="n">
        <v>14</v>
      </c>
      <c r="Q894" s="8" t="n">
        <v>14000</v>
      </c>
      <c r="R894" s="9" t="n">
        <v>2160</v>
      </c>
      <c r="S894" s="8" t="n">
        <v>217000</v>
      </c>
      <c r="T894" s="9" t="n">
        <v>0</v>
      </c>
      <c r="U894" s="8" t="n">
        <v>27700</v>
      </c>
      <c r="V894" s="9" t="n">
        <v>0</v>
      </c>
      <c r="W894" s="8" t="n">
        <v>185000</v>
      </c>
      <c r="X894" s="9" t="n">
        <v>49</v>
      </c>
      <c r="Y894" s="8" t="n">
        <v>11800</v>
      </c>
      <c r="Z894" s="9" t="n">
        <v>391</v>
      </c>
      <c r="AA894" s="8" t="n">
        <v>45300</v>
      </c>
      <c r="AB894" s="9" t="n">
        <v>7</v>
      </c>
      <c r="AC894" s="8" t="n">
        <v>1330</v>
      </c>
      <c r="AD894" s="9" t="n">
        <v>19</v>
      </c>
      <c r="AE894" s="8" t="n">
        <v>98000</v>
      </c>
      <c r="AF894" s="9" t="n">
        <v>4</v>
      </c>
      <c r="AG894" s="8" t="n">
        <v>9260</v>
      </c>
      <c r="AH894" s="9" t="n">
        <v>19</v>
      </c>
      <c r="AI894" s="8" t="n">
        <v>27005</v>
      </c>
      <c r="AJ894" s="9" t="n">
        <v>5</v>
      </c>
      <c r="AK894" s="8" t="n">
        <v>23000</v>
      </c>
      <c r="AL894" s="9" t="n">
        <v>43</v>
      </c>
      <c r="AM894" s="8" t="n">
        <v>5000</v>
      </c>
      <c r="AN894" s="9" t="n">
        <v>23</v>
      </c>
      <c r="AO894" s="8" t="n">
        <v>15000</v>
      </c>
      <c r="AP894" s="9" t="n">
        <v>40</v>
      </c>
      <c r="AQ894" s="8" t="n">
        <v>77400</v>
      </c>
      <c r="AR894" s="9" t="n">
        <v>0</v>
      </c>
      <c r="AS894" s="8" t="n">
        <v>28000</v>
      </c>
      <c r="AT894" s="9" t="n">
        <v>0</v>
      </c>
      <c r="AU894" s="8" t="n">
        <v>27600</v>
      </c>
      <c r="AV894" s="9" t="n">
        <v>2360</v>
      </c>
      <c r="AW894" s="9"/>
      <c r="AX894" s="9"/>
      <c r="AY894" s="8" t="n">
        <v>28000</v>
      </c>
      <c r="AZ894" s="9" t="n">
        <v>103</v>
      </c>
      <c r="BA894" s="8" t="n">
        <v>22610</v>
      </c>
      <c r="BB894" s="9" t="n">
        <v>3115</v>
      </c>
      <c r="BC894" s="8" t="n">
        <v>490</v>
      </c>
      <c r="BD894" s="9" t="n">
        <v>0</v>
      </c>
      <c r="BE894" s="8" t="n">
        <v>27000</v>
      </c>
      <c r="BF894" s="9" t="n">
        <v>383</v>
      </c>
      <c r="BG894" s="8" t="n">
        <v>25000</v>
      </c>
      <c r="BH894" s="9" t="n">
        <v>223</v>
      </c>
      <c r="BI894" s="8" t="n">
        <v>12710</v>
      </c>
      <c r="BJ894" s="9" t="n">
        <v>8073</v>
      </c>
    </row>
    <row r="895" customFormat="false" ht="15" hidden="true" customHeight="false" outlineLevel="0" collapsed="false">
      <c r="B895" s="7" t="n">
        <v>42222</v>
      </c>
      <c r="C895" s="8" t="n">
        <v>4100</v>
      </c>
      <c r="D895" s="9" t="n">
        <v>92</v>
      </c>
      <c r="E895" s="8" t="n">
        <v>98300</v>
      </c>
      <c r="F895" s="9" t="n">
        <v>9</v>
      </c>
      <c r="G895" s="8" t="n">
        <v>69300</v>
      </c>
      <c r="H895" s="9" t="n">
        <v>0</v>
      </c>
      <c r="I895" s="8" t="n">
        <v>79500</v>
      </c>
      <c r="J895" s="9" t="n">
        <v>28</v>
      </c>
      <c r="K895" s="8" t="n">
        <v>31000</v>
      </c>
      <c r="L895" s="9" t="n">
        <v>463</v>
      </c>
      <c r="M895" s="8" t="n">
        <v>5130</v>
      </c>
      <c r="N895" s="9" t="n">
        <v>0</v>
      </c>
      <c r="O895" s="8" t="n">
        <v>59000</v>
      </c>
      <c r="P895" s="9" t="n">
        <v>0</v>
      </c>
      <c r="Q895" s="8" t="n">
        <v>14700</v>
      </c>
      <c r="R895" s="9" t="n">
        <v>40160</v>
      </c>
      <c r="S895" s="8" t="n">
        <v>217000</v>
      </c>
      <c r="T895" s="9" t="n">
        <v>0</v>
      </c>
      <c r="U895" s="8" t="n">
        <v>27700</v>
      </c>
      <c r="V895" s="9" t="n">
        <v>7</v>
      </c>
      <c r="W895" s="8" t="n">
        <v>185000</v>
      </c>
      <c r="X895" s="9" t="n">
        <v>6</v>
      </c>
      <c r="Y895" s="8" t="n">
        <v>11800</v>
      </c>
      <c r="Z895" s="9" t="n">
        <v>1450</v>
      </c>
      <c r="AA895" s="8" t="n">
        <v>45300</v>
      </c>
      <c r="AB895" s="9" t="n">
        <v>0</v>
      </c>
      <c r="AC895" s="8" t="n">
        <v>1340</v>
      </c>
      <c r="AD895" s="9" t="n">
        <v>213</v>
      </c>
      <c r="AE895" s="8" t="n">
        <v>98000</v>
      </c>
      <c r="AF895" s="9" t="n">
        <v>1</v>
      </c>
      <c r="AG895" s="8" t="n">
        <v>9000</v>
      </c>
      <c r="AH895" s="9" t="n">
        <v>253</v>
      </c>
      <c r="AI895" s="8" t="n">
        <v>27005</v>
      </c>
      <c r="AJ895" s="9" t="n">
        <v>0</v>
      </c>
      <c r="AK895" s="8" t="n">
        <v>22800</v>
      </c>
      <c r="AL895" s="9" t="n">
        <v>129</v>
      </c>
      <c r="AM895" s="8" t="n">
        <v>5000</v>
      </c>
      <c r="AN895" s="9" t="n">
        <v>2</v>
      </c>
      <c r="AO895" s="8" t="n">
        <v>15580</v>
      </c>
      <c r="AP895" s="9" t="n">
        <v>102</v>
      </c>
      <c r="AQ895" s="8" t="n">
        <v>77400</v>
      </c>
      <c r="AR895" s="9" t="n">
        <v>0</v>
      </c>
      <c r="AS895" s="8" t="n">
        <v>27750</v>
      </c>
      <c r="AT895" s="9" t="n">
        <v>150</v>
      </c>
      <c r="AU895" s="8" t="n">
        <v>27300</v>
      </c>
      <c r="AV895" s="9" t="n">
        <v>13864</v>
      </c>
      <c r="AW895" s="9"/>
      <c r="AX895" s="9"/>
      <c r="AY895" s="8" t="n">
        <v>27900</v>
      </c>
      <c r="AZ895" s="9" t="n">
        <v>117</v>
      </c>
      <c r="BA895" s="8" t="n">
        <v>22900</v>
      </c>
      <c r="BB895" s="9" t="n">
        <v>966</v>
      </c>
      <c r="BC895" s="8" t="n">
        <v>490</v>
      </c>
      <c r="BD895" s="9" t="n">
        <v>0</v>
      </c>
      <c r="BE895" s="8" t="n">
        <v>27500</v>
      </c>
      <c r="BF895" s="9" t="n">
        <v>125</v>
      </c>
      <c r="BG895" s="8" t="n">
        <v>25000</v>
      </c>
      <c r="BH895" s="9" t="n">
        <v>3</v>
      </c>
      <c r="BI895" s="8" t="n">
        <v>12600</v>
      </c>
      <c r="BJ895" s="9" t="n">
        <v>4593</v>
      </c>
    </row>
    <row r="896" customFormat="false" ht="15" hidden="true" customHeight="false" outlineLevel="0" collapsed="false">
      <c r="B896" s="7" t="n">
        <v>42226</v>
      </c>
      <c r="C896" s="8" t="n">
        <v>4250</v>
      </c>
      <c r="D896" s="9" t="n">
        <v>44</v>
      </c>
      <c r="E896" s="8" t="n">
        <v>99000</v>
      </c>
      <c r="F896" s="9" t="n">
        <v>200</v>
      </c>
      <c r="G896" s="8" t="n">
        <v>69300</v>
      </c>
      <c r="H896" s="9" t="n">
        <v>1</v>
      </c>
      <c r="I896" s="8" t="n">
        <v>80000</v>
      </c>
      <c r="J896" s="9" t="n">
        <v>35</v>
      </c>
      <c r="K896" s="8" t="n">
        <v>31500</v>
      </c>
      <c r="L896" s="9" t="n">
        <v>180</v>
      </c>
      <c r="M896" s="8" t="n">
        <v>5130</v>
      </c>
      <c r="N896" s="9" t="n">
        <v>0</v>
      </c>
      <c r="O896" s="8" t="n">
        <v>59000</v>
      </c>
      <c r="P896" s="9" t="n">
        <v>4299</v>
      </c>
      <c r="Q896" s="8" t="n">
        <v>15000</v>
      </c>
      <c r="R896" s="9" t="n">
        <v>444</v>
      </c>
      <c r="S896" s="8" t="n">
        <v>217000</v>
      </c>
      <c r="T896" s="9" t="n">
        <v>0</v>
      </c>
      <c r="U896" s="8" t="n">
        <v>27700</v>
      </c>
      <c r="V896" s="9" t="n">
        <v>0</v>
      </c>
      <c r="W896" s="8" t="n">
        <v>185000</v>
      </c>
      <c r="X896" s="9" t="n">
        <v>1</v>
      </c>
      <c r="Y896" s="8" t="n">
        <v>11805</v>
      </c>
      <c r="Z896" s="9" t="n">
        <v>419</v>
      </c>
      <c r="AA896" s="8" t="n">
        <v>45300</v>
      </c>
      <c r="AB896" s="9" t="n">
        <v>2</v>
      </c>
      <c r="AC896" s="8" t="n">
        <v>1350</v>
      </c>
      <c r="AD896" s="9" t="n">
        <v>44</v>
      </c>
      <c r="AE896" s="8" t="n">
        <v>97000</v>
      </c>
      <c r="AF896" s="9" t="n">
        <v>94</v>
      </c>
      <c r="AG896" s="8" t="n">
        <v>8895</v>
      </c>
      <c r="AH896" s="9" t="n">
        <v>20</v>
      </c>
      <c r="AI896" s="8" t="n">
        <v>27000</v>
      </c>
      <c r="AJ896" s="9" t="n">
        <v>1</v>
      </c>
      <c r="AK896" s="8" t="n">
        <v>22800</v>
      </c>
      <c r="AL896" s="9" t="n">
        <v>5505</v>
      </c>
      <c r="AM896" s="8" t="n">
        <v>5000</v>
      </c>
      <c r="AN896" s="9" t="n">
        <v>17</v>
      </c>
      <c r="AO896" s="8" t="n">
        <v>15580</v>
      </c>
      <c r="AP896" s="9" t="n">
        <v>1298</v>
      </c>
      <c r="AQ896" s="8" t="n">
        <v>79995</v>
      </c>
      <c r="AR896" s="9" t="n">
        <v>68</v>
      </c>
      <c r="AS896" s="8" t="n">
        <v>27995</v>
      </c>
      <c r="AT896" s="9" t="n">
        <v>15</v>
      </c>
      <c r="AU896" s="8" t="n">
        <v>27500</v>
      </c>
      <c r="AV896" s="9" t="n">
        <v>3716</v>
      </c>
      <c r="AW896" s="9"/>
      <c r="AX896" s="9"/>
      <c r="AY896" s="8" t="n">
        <v>26500</v>
      </c>
      <c r="AZ896" s="9" t="n">
        <v>3917</v>
      </c>
      <c r="BA896" s="8" t="n">
        <v>23390</v>
      </c>
      <c r="BB896" s="9" t="n">
        <v>2445</v>
      </c>
      <c r="BC896" s="8" t="n">
        <v>490</v>
      </c>
      <c r="BD896" s="9" t="n">
        <v>0</v>
      </c>
      <c r="BE896" s="8" t="n">
        <v>27450</v>
      </c>
      <c r="BF896" s="9" t="n">
        <v>396</v>
      </c>
      <c r="BG896" s="8" t="n">
        <v>26875</v>
      </c>
      <c r="BH896" s="9" t="n">
        <v>1256</v>
      </c>
      <c r="BI896" s="8" t="n">
        <v>12785</v>
      </c>
      <c r="BJ896" s="9" t="n">
        <v>6494</v>
      </c>
    </row>
    <row r="897" customFormat="false" ht="15" hidden="true" customHeight="false" outlineLevel="0" collapsed="false">
      <c r="B897" s="7" t="n">
        <v>42227</v>
      </c>
      <c r="C897" s="8" t="n">
        <v>4200</v>
      </c>
      <c r="D897" s="9" t="n">
        <v>18</v>
      </c>
      <c r="E897" s="8" t="n">
        <v>99000</v>
      </c>
      <c r="F897" s="9" t="n">
        <v>9</v>
      </c>
      <c r="G897" s="8" t="n">
        <v>69300</v>
      </c>
      <c r="H897" s="9" t="n">
        <v>0</v>
      </c>
      <c r="I897" s="8" t="n">
        <v>79000</v>
      </c>
      <c r="J897" s="9" t="n">
        <v>588</v>
      </c>
      <c r="K897" s="8" t="n">
        <v>31400</v>
      </c>
      <c r="L897" s="9" t="n">
        <v>514</v>
      </c>
      <c r="M897" s="8" t="n">
        <v>5050</v>
      </c>
      <c r="N897" s="9" t="n">
        <v>1</v>
      </c>
      <c r="O897" s="8" t="n">
        <v>59000</v>
      </c>
      <c r="P897" s="9" t="n">
        <v>2</v>
      </c>
      <c r="Q897" s="8" t="n">
        <v>15900</v>
      </c>
      <c r="R897" s="9" t="n">
        <v>3005</v>
      </c>
      <c r="S897" s="8" t="n">
        <v>217000</v>
      </c>
      <c r="T897" s="9" t="n">
        <v>0</v>
      </c>
      <c r="U897" s="8" t="n">
        <v>27700</v>
      </c>
      <c r="V897" s="9" t="n">
        <v>0</v>
      </c>
      <c r="W897" s="8" t="n">
        <v>185000</v>
      </c>
      <c r="X897" s="9" t="n">
        <v>32</v>
      </c>
      <c r="Y897" s="8" t="n">
        <v>11825</v>
      </c>
      <c r="Z897" s="9" t="n">
        <v>676</v>
      </c>
      <c r="AA897" s="8" t="n">
        <v>45300</v>
      </c>
      <c r="AB897" s="9" t="n">
        <v>0</v>
      </c>
      <c r="AC897" s="8" t="n">
        <v>1360</v>
      </c>
      <c r="AD897" s="9" t="n">
        <v>5</v>
      </c>
      <c r="AE897" s="8" t="n">
        <v>97010</v>
      </c>
      <c r="AF897" s="9" t="n">
        <v>50</v>
      </c>
      <c r="AG897" s="8" t="n">
        <v>8895</v>
      </c>
      <c r="AH897" s="9" t="n">
        <v>5</v>
      </c>
      <c r="AI897" s="8" t="n">
        <v>27000</v>
      </c>
      <c r="AJ897" s="9" t="n">
        <v>0</v>
      </c>
      <c r="AK897" s="8" t="n">
        <v>22800</v>
      </c>
      <c r="AL897" s="9" t="n">
        <v>0</v>
      </c>
      <c r="AM897" s="8" t="n">
        <v>5000</v>
      </c>
      <c r="AN897" s="9" t="n">
        <v>35</v>
      </c>
      <c r="AO897" s="8" t="n">
        <v>15580</v>
      </c>
      <c r="AP897" s="9" t="n">
        <v>0</v>
      </c>
      <c r="AQ897" s="8" t="n">
        <v>81500</v>
      </c>
      <c r="AR897" s="9" t="n">
        <v>34</v>
      </c>
      <c r="AS897" s="8" t="n">
        <v>27995</v>
      </c>
      <c r="AT897" s="9" t="n">
        <v>50</v>
      </c>
      <c r="AU897" s="8" t="n">
        <v>27400</v>
      </c>
      <c r="AV897" s="9" t="n">
        <v>1574</v>
      </c>
      <c r="AW897" s="9"/>
      <c r="AX897" s="9"/>
      <c r="AY897" s="8" t="n">
        <v>27000</v>
      </c>
      <c r="AZ897" s="9" t="n">
        <v>111</v>
      </c>
      <c r="BA897" s="8" t="n">
        <v>23500</v>
      </c>
      <c r="BB897" s="9" t="n">
        <v>1300</v>
      </c>
      <c r="BC897" s="8" t="n">
        <v>490</v>
      </c>
      <c r="BD897" s="9" t="n">
        <v>0</v>
      </c>
      <c r="BE897" s="8" t="n">
        <v>27450</v>
      </c>
      <c r="BF897" s="9" t="n">
        <v>111</v>
      </c>
      <c r="BG897" s="8" t="n">
        <v>26500</v>
      </c>
      <c r="BH897" s="9" t="n">
        <v>6</v>
      </c>
      <c r="BI897" s="8" t="n">
        <v>12700</v>
      </c>
      <c r="BJ897" s="9" t="n">
        <v>2282</v>
      </c>
    </row>
    <row r="898" customFormat="false" ht="15" hidden="true" customHeight="false" outlineLevel="0" collapsed="false">
      <c r="B898" s="7" t="n">
        <v>42228</v>
      </c>
      <c r="C898" s="8" t="n">
        <v>4200</v>
      </c>
      <c r="D898" s="9" t="n">
        <v>31</v>
      </c>
      <c r="E898" s="8" t="n">
        <v>99000</v>
      </c>
      <c r="F898" s="9" t="n">
        <v>46</v>
      </c>
      <c r="G898" s="8" t="n">
        <v>69300</v>
      </c>
      <c r="H898" s="9" t="n">
        <v>0</v>
      </c>
      <c r="I898" s="8" t="n">
        <v>80005</v>
      </c>
      <c r="J898" s="9" t="n">
        <v>63</v>
      </c>
      <c r="K898" s="8" t="n">
        <v>30000</v>
      </c>
      <c r="L898" s="9" t="n">
        <v>806</v>
      </c>
      <c r="M898" s="8" t="n">
        <v>5050</v>
      </c>
      <c r="N898" s="9" t="n">
        <v>0</v>
      </c>
      <c r="O898" s="8" t="n">
        <v>59000</v>
      </c>
      <c r="P898" s="9" t="n">
        <v>0</v>
      </c>
      <c r="Q898" s="8" t="n">
        <v>15500</v>
      </c>
      <c r="R898" s="9" t="n">
        <v>45050</v>
      </c>
      <c r="S898" s="8" t="n">
        <v>217000</v>
      </c>
      <c r="T898" s="9" t="n">
        <v>12</v>
      </c>
      <c r="U898" s="8" t="n">
        <v>27700</v>
      </c>
      <c r="V898" s="9" t="n">
        <v>1</v>
      </c>
      <c r="W898" s="8" t="n">
        <v>180000</v>
      </c>
      <c r="X898" s="9" t="n">
        <v>26</v>
      </c>
      <c r="Y898" s="8" t="n">
        <v>11800</v>
      </c>
      <c r="Z898" s="9" t="n">
        <v>149</v>
      </c>
      <c r="AA898" s="8" t="n">
        <v>45300</v>
      </c>
      <c r="AB898" s="9" t="n">
        <v>0</v>
      </c>
      <c r="AC898" s="8" t="n">
        <v>1380</v>
      </c>
      <c r="AD898" s="9" t="n">
        <v>58</v>
      </c>
      <c r="AE898" s="8" t="n">
        <v>97000</v>
      </c>
      <c r="AF898" s="9" t="n">
        <v>1</v>
      </c>
      <c r="AG898" s="8" t="n">
        <v>8895</v>
      </c>
      <c r="AH898" s="9" t="n">
        <v>0</v>
      </c>
      <c r="AI898" s="8" t="n">
        <v>25000</v>
      </c>
      <c r="AJ898" s="9" t="n">
        <v>5</v>
      </c>
      <c r="AK898" s="8" t="n">
        <v>22000</v>
      </c>
      <c r="AL898" s="9" t="n">
        <v>4</v>
      </c>
      <c r="AM898" s="8" t="n">
        <v>4995</v>
      </c>
      <c r="AN898" s="9" t="n">
        <v>57</v>
      </c>
      <c r="AO898" s="8" t="n">
        <v>16000</v>
      </c>
      <c r="AP898" s="9" t="n">
        <v>21</v>
      </c>
      <c r="AQ898" s="8" t="n">
        <v>81000</v>
      </c>
      <c r="AR898" s="9" t="n">
        <v>29</v>
      </c>
      <c r="AS898" s="8" t="n">
        <v>27750</v>
      </c>
      <c r="AT898" s="9" t="n">
        <v>135</v>
      </c>
      <c r="AU898" s="8" t="n">
        <v>27000</v>
      </c>
      <c r="AV898" s="9" t="n">
        <v>2107</v>
      </c>
      <c r="AW898" s="9"/>
      <c r="AX898" s="9"/>
      <c r="AY898" s="8" t="n">
        <v>27000</v>
      </c>
      <c r="AZ898" s="9" t="n">
        <v>170</v>
      </c>
      <c r="BA898" s="8" t="n">
        <v>23600</v>
      </c>
      <c r="BB898" s="9" t="n">
        <v>543</v>
      </c>
      <c r="BC898" s="8" t="n">
        <v>490</v>
      </c>
      <c r="BD898" s="9" t="n">
        <v>0</v>
      </c>
      <c r="BE898" s="8" t="n">
        <v>27900</v>
      </c>
      <c r="BF898" s="9" t="n">
        <v>17592</v>
      </c>
      <c r="BG898" s="8" t="n">
        <v>26500</v>
      </c>
      <c r="BH898" s="9" t="n">
        <v>722</v>
      </c>
      <c r="BI898" s="8" t="n">
        <v>12700</v>
      </c>
      <c r="BJ898" s="9" t="n">
        <v>2154</v>
      </c>
    </row>
    <row r="899" customFormat="false" ht="15" hidden="true" customHeight="false" outlineLevel="0" collapsed="false">
      <c r="B899" s="7" t="n">
        <v>42229</v>
      </c>
      <c r="C899" s="8" t="n">
        <v>4200</v>
      </c>
      <c r="D899" s="9" t="n">
        <v>260</v>
      </c>
      <c r="E899" s="8" t="n">
        <v>99000</v>
      </c>
      <c r="F899" s="9" t="n">
        <v>0</v>
      </c>
      <c r="G899" s="8" t="n">
        <v>70100</v>
      </c>
      <c r="H899" s="9" t="n">
        <v>200</v>
      </c>
      <c r="I899" s="8" t="n">
        <v>83000</v>
      </c>
      <c r="J899" s="9" t="n">
        <v>30</v>
      </c>
      <c r="K899" s="8" t="n">
        <v>30500</v>
      </c>
      <c r="L899" s="9" t="n">
        <v>559</v>
      </c>
      <c r="M899" s="8" t="n">
        <v>5050</v>
      </c>
      <c r="N899" s="9" t="n">
        <v>0</v>
      </c>
      <c r="O899" s="8" t="n">
        <v>58995</v>
      </c>
      <c r="P899" s="9" t="n">
        <v>1</v>
      </c>
      <c r="Q899" s="8" t="n">
        <v>15500</v>
      </c>
      <c r="R899" s="9" t="n">
        <v>24040</v>
      </c>
      <c r="S899" s="8" t="n">
        <v>217000</v>
      </c>
      <c r="T899" s="9" t="n">
        <v>0</v>
      </c>
      <c r="U899" s="8" t="n">
        <v>27700</v>
      </c>
      <c r="V899" s="9" t="n">
        <v>0</v>
      </c>
      <c r="W899" s="8" t="n">
        <v>180000</v>
      </c>
      <c r="X899" s="9" t="n">
        <v>0</v>
      </c>
      <c r="Y899" s="8" t="n">
        <v>11900</v>
      </c>
      <c r="Z899" s="9" t="n">
        <v>34</v>
      </c>
      <c r="AA899" s="8" t="n">
        <v>45350</v>
      </c>
      <c r="AB899" s="9" t="n">
        <v>28</v>
      </c>
      <c r="AC899" s="8" t="n">
        <v>1400</v>
      </c>
      <c r="AD899" s="9" t="n">
        <v>30</v>
      </c>
      <c r="AE899" s="8" t="n">
        <v>96500</v>
      </c>
      <c r="AF899" s="9" t="n">
        <v>20</v>
      </c>
      <c r="AG899" s="8" t="n">
        <v>8895</v>
      </c>
      <c r="AH899" s="9" t="n">
        <v>10</v>
      </c>
      <c r="AI899" s="8" t="n">
        <v>25000</v>
      </c>
      <c r="AJ899" s="9" t="n">
        <v>0</v>
      </c>
      <c r="AK899" s="8" t="n">
        <v>21000</v>
      </c>
      <c r="AL899" s="9" t="n">
        <v>22</v>
      </c>
      <c r="AM899" s="8" t="n">
        <v>5000</v>
      </c>
      <c r="AN899" s="9" t="n">
        <v>108</v>
      </c>
      <c r="AO899" s="8" t="n">
        <v>16000</v>
      </c>
      <c r="AP899" s="9" t="n">
        <v>13</v>
      </c>
      <c r="AQ899" s="8" t="n">
        <v>79995</v>
      </c>
      <c r="AR899" s="9" t="n">
        <v>128</v>
      </c>
      <c r="AS899" s="8" t="n">
        <v>27500</v>
      </c>
      <c r="AT899" s="9" t="n">
        <v>24</v>
      </c>
      <c r="AU899" s="8" t="n">
        <v>27000</v>
      </c>
      <c r="AV899" s="9" t="n">
        <v>35986</v>
      </c>
      <c r="AW899" s="9"/>
      <c r="AX899" s="9"/>
      <c r="AY899" s="8" t="n">
        <v>26505</v>
      </c>
      <c r="AZ899" s="9" t="n">
        <v>271</v>
      </c>
      <c r="BA899" s="8" t="n">
        <v>23000</v>
      </c>
      <c r="BB899" s="9" t="n">
        <v>4618</v>
      </c>
      <c r="BC899" s="8" t="n">
        <v>490</v>
      </c>
      <c r="BD899" s="9" t="n">
        <v>0</v>
      </c>
      <c r="BE899" s="8" t="n">
        <v>27900</v>
      </c>
      <c r="BF899" s="9" t="n">
        <v>218</v>
      </c>
      <c r="BG899" s="8" t="n">
        <v>27500</v>
      </c>
      <c r="BH899" s="9" t="n">
        <v>14</v>
      </c>
      <c r="BI899" s="8" t="n">
        <v>12700</v>
      </c>
      <c r="BJ899" s="9" t="n">
        <v>2852</v>
      </c>
    </row>
    <row r="900" customFormat="false" ht="15" hidden="true" customHeight="false" outlineLevel="0" collapsed="false">
      <c r="B900" s="7" t="n">
        <v>42230</v>
      </c>
      <c r="C900" s="8" t="n">
        <v>4100.5</v>
      </c>
      <c r="D900" s="9" t="n">
        <v>3</v>
      </c>
      <c r="E900" s="8" t="n">
        <v>99000</v>
      </c>
      <c r="F900" s="9" t="n">
        <v>0</v>
      </c>
      <c r="G900" s="8" t="n">
        <v>70100</v>
      </c>
      <c r="H900" s="9" t="n">
        <v>0</v>
      </c>
      <c r="I900" s="8" t="n">
        <v>81000</v>
      </c>
      <c r="J900" s="9" t="n">
        <v>33</v>
      </c>
      <c r="K900" s="8" t="n">
        <v>30000</v>
      </c>
      <c r="L900" s="9" t="n">
        <v>118</v>
      </c>
      <c r="M900" s="8" t="n">
        <v>5000</v>
      </c>
      <c r="N900" s="9" t="n">
        <v>2</v>
      </c>
      <c r="O900" s="8" t="n">
        <v>57000</v>
      </c>
      <c r="P900" s="9" t="n">
        <v>20</v>
      </c>
      <c r="Q900" s="8" t="n">
        <v>15700</v>
      </c>
      <c r="R900" s="9" t="n">
        <v>1</v>
      </c>
      <c r="S900" s="8" t="n">
        <v>217000</v>
      </c>
      <c r="T900" s="9" t="n">
        <v>0</v>
      </c>
      <c r="U900" s="8" t="n">
        <v>27500</v>
      </c>
      <c r="V900" s="9" t="n">
        <v>2</v>
      </c>
      <c r="W900" s="8" t="n">
        <v>185000</v>
      </c>
      <c r="X900" s="9" t="n">
        <v>15</v>
      </c>
      <c r="Y900" s="8" t="n">
        <v>11905</v>
      </c>
      <c r="Z900" s="9" t="n">
        <v>26</v>
      </c>
      <c r="AA900" s="8" t="n">
        <v>45210</v>
      </c>
      <c r="AB900" s="9" t="n">
        <v>1</v>
      </c>
      <c r="AC900" s="8" t="n">
        <v>1400</v>
      </c>
      <c r="AD900" s="9" t="n">
        <v>14</v>
      </c>
      <c r="AE900" s="8" t="n">
        <v>96500</v>
      </c>
      <c r="AF900" s="9" t="n">
        <v>0</v>
      </c>
      <c r="AG900" s="8" t="n">
        <v>8895</v>
      </c>
      <c r="AH900" s="9" t="n">
        <v>18</v>
      </c>
      <c r="AI900" s="8" t="n">
        <v>24995</v>
      </c>
      <c r="AJ900" s="9" t="n">
        <v>5</v>
      </c>
      <c r="AK900" s="8" t="n">
        <v>20500</v>
      </c>
      <c r="AL900" s="9" t="n">
        <v>6</v>
      </c>
      <c r="AM900" s="8" t="n">
        <v>5000</v>
      </c>
      <c r="AN900" s="9" t="n">
        <v>0</v>
      </c>
      <c r="AO900" s="8" t="n">
        <v>16000</v>
      </c>
      <c r="AP900" s="9" t="n">
        <v>189</v>
      </c>
      <c r="AQ900" s="8" t="n">
        <v>80000</v>
      </c>
      <c r="AR900" s="9" t="n">
        <v>10</v>
      </c>
      <c r="AS900" s="8" t="n">
        <v>26010</v>
      </c>
      <c r="AT900" s="9" t="n">
        <v>73</v>
      </c>
      <c r="AU900" s="8" t="n">
        <v>27000</v>
      </c>
      <c r="AV900" s="9" t="n">
        <v>17976</v>
      </c>
      <c r="AW900" s="9"/>
      <c r="AX900" s="9"/>
      <c r="AY900" s="8" t="n">
        <v>26500</v>
      </c>
      <c r="AZ900" s="9" t="n">
        <v>483</v>
      </c>
      <c r="BA900" s="8" t="n">
        <v>23000</v>
      </c>
      <c r="BB900" s="9" t="n">
        <v>5201</v>
      </c>
      <c r="BC900" s="8" t="n">
        <v>490</v>
      </c>
      <c r="BD900" s="9" t="n">
        <v>0</v>
      </c>
      <c r="BE900" s="8" t="n">
        <v>27600</v>
      </c>
      <c r="BF900" s="9" t="n">
        <v>180</v>
      </c>
      <c r="BG900" s="8" t="n">
        <v>27500</v>
      </c>
      <c r="BH900" s="9" t="n">
        <v>0</v>
      </c>
      <c r="BI900" s="8" t="n">
        <v>12700</v>
      </c>
      <c r="BJ900" s="9" t="n">
        <v>2306</v>
      </c>
    </row>
    <row r="901" customFormat="false" ht="15" hidden="true" customHeight="false" outlineLevel="0" collapsed="false">
      <c r="B901" s="7" t="n">
        <v>42233</v>
      </c>
      <c r="C901" s="8" t="n">
        <v>4100</v>
      </c>
      <c r="D901" s="9" t="n">
        <v>20</v>
      </c>
      <c r="E901" s="8" t="n">
        <v>100500</v>
      </c>
      <c r="F901" s="9" t="n">
        <v>7</v>
      </c>
      <c r="G901" s="8" t="n">
        <v>70100</v>
      </c>
      <c r="H901" s="9" t="n">
        <v>0</v>
      </c>
      <c r="I901" s="8" t="n">
        <v>81000</v>
      </c>
      <c r="J901" s="9" t="n">
        <v>147</v>
      </c>
      <c r="K901" s="8" t="n">
        <v>30000</v>
      </c>
      <c r="L901" s="9" t="n">
        <v>6033</v>
      </c>
      <c r="M901" s="8" t="n">
        <v>5000</v>
      </c>
      <c r="N901" s="9" t="n">
        <v>0</v>
      </c>
      <c r="O901" s="8" t="n">
        <v>57000</v>
      </c>
      <c r="P901" s="9" t="n">
        <v>1</v>
      </c>
      <c r="Q901" s="8" t="n">
        <v>16400</v>
      </c>
      <c r="R901" s="9" t="n">
        <v>1615</v>
      </c>
      <c r="S901" s="8" t="n">
        <v>217000</v>
      </c>
      <c r="T901" s="9" t="n">
        <v>0</v>
      </c>
      <c r="U901" s="8" t="n">
        <v>27500</v>
      </c>
      <c r="V901" s="9" t="n">
        <v>0</v>
      </c>
      <c r="W901" s="8" t="n">
        <v>185000</v>
      </c>
      <c r="X901" s="9" t="n">
        <v>0</v>
      </c>
      <c r="Y901" s="8" t="n">
        <v>12500</v>
      </c>
      <c r="Z901" s="9" t="n">
        <v>153</v>
      </c>
      <c r="AA901" s="8" t="n">
        <v>45210</v>
      </c>
      <c r="AB901" s="9" t="n">
        <v>0</v>
      </c>
      <c r="AC901" s="8" t="n">
        <v>1380</v>
      </c>
      <c r="AD901" s="9" t="n">
        <v>12</v>
      </c>
      <c r="AE901" s="8" t="n">
        <v>96000</v>
      </c>
      <c r="AF901" s="9" t="n">
        <v>5</v>
      </c>
      <c r="AG901" s="8" t="n">
        <v>8895</v>
      </c>
      <c r="AH901" s="9" t="n">
        <v>68</v>
      </c>
      <c r="AI901" s="8" t="n">
        <v>25000</v>
      </c>
      <c r="AJ901" s="9" t="n">
        <v>22</v>
      </c>
      <c r="AK901" s="8" t="n">
        <v>20500</v>
      </c>
      <c r="AL901" s="9" t="n">
        <v>7</v>
      </c>
      <c r="AM901" s="8" t="n">
        <v>5000</v>
      </c>
      <c r="AN901" s="9" t="n">
        <v>0</v>
      </c>
      <c r="AO901" s="8" t="n">
        <v>16000</v>
      </c>
      <c r="AP901" s="9" t="n">
        <v>65</v>
      </c>
      <c r="AQ901" s="8" t="n">
        <v>78000</v>
      </c>
      <c r="AR901" s="9" t="n">
        <v>7</v>
      </c>
      <c r="AS901" s="8" t="n">
        <v>26010</v>
      </c>
      <c r="AT901" s="9" t="n">
        <v>27</v>
      </c>
      <c r="AU901" s="8" t="n">
        <v>27000</v>
      </c>
      <c r="AV901" s="9" t="n">
        <v>13076</v>
      </c>
      <c r="AW901" s="9"/>
      <c r="AX901" s="9"/>
      <c r="AY901" s="8" t="n">
        <v>26500</v>
      </c>
      <c r="AZ901" s="9" t="n">
        <v>317</v>
      </c>
      <c r="BA901" s="8" t="n">
        <v>23000</v>
      </c>
      <c r="BB901" s="9" t="n">
        <v>270</v>
      </c>
      <c r="BC901" s="8" t="n">
        <v>490</v>
      </c>
      <c r="BD901" s="9" t="n">
        <v>0</v>
      </c>
      <c r="BE901" s="8" t="n">
        <v>27700</v>
      </c>
      <c r="BF901" s="9" t="n">
        <v>85</v>
      </c>
      <c r="BG901" s="8" t="n">
        <v>27500</v>
      </c>
      <c r="BH901" s="9" t="n">
        <v>0</v>
      </c>
      <c r="BI901" s="8" t="n">
        <v>12350</v>
      </c>
      <c r="BJ901" s="9" t="n">
        <v>9534</v>
      </c>
    </row>
    <row r="902" customFormat="false" ht="15" hidden="true" customHeight="false" outlineLevel="0" collapsed="false">
      <c r="B902" s="7" t="n">
        <v>42234</v>
      </c>
      <c r="C902" s="8" t="n">
        <v>4000</v>
      </c>
      <c r="D902" s="9" t="n">
        <v>16</v>
      </c>
      <c r="E902" s="8" t="n">
        <v>105000</v>
      </c>
      <c r="F902" s="9" t="n">
        <v>52</v>
      </c>
      <c r="G902" s="8" t="n">
        <v>70510</v>
      </c>
      <c r="H902" s="9" t="n">
        <v>14</v>
      </c>
      <c r="I902" s="8" t="n">
        <v>83000</v>
      </c>
      <c r="J902" s="9" t="n">
        <v>709</v>
      </c>
      <c r="K902" s="8" t="n">
        <v>30000</v>
      </c>
      <c r="L902" s="9" t="n">
        <v>1593</v>
      </c>
      <c r="M902" s="8" t="n">
        <v>5000</v>
      </c>
      <c r="N902" s="9" t="n">
        <v>0</v>
      </c>
      <c r="O902" s="8" t="n">
        <v>60100</v>
      </c>
      <c r="P902" s="9" t="n">
        <v>1</v>
      </c>
      <c r="Q902" s="8" t="n">
        <v>16395</v>
      </c>
      <c r="R902" s="9" t="n">
        <v>21</v>
      </c>
      <c r="S902" s="8" t="n">
        <v>217500</v>
      </c>
      <c r="T902" s="9" t="n">
        <v>4</v>
      </c>
      <c r="U902" s="8" t="n">
        <v>27500</v>
      </c>
      <c r="V902" s="9" t="n">
        <v>11</v>
      </c>
      <c r="W902" s="8" t="n">
        <v>198000</v>
      </c>
      <c r="X902" s="9" t="n">
        <v>63</v>
      </c>
      <c r="Y902" s="8" t="n">
        <v>11995</v>
      </c>
      <c r="Z902" s="9" t="n">
        <v>2075</v>
      </c>
      <c r="AA902" s="8" t="n">
        <v>45210</v>
      </c>
      <c r="AB902" s="9" t="n">
        <v>0</v>
      </c>
      <c r="AC902" s="8" t="n">
        <v>1360</v>
      </c>
      <c r="AD902" s="9" t="n">
        <v>1219</v>
      </c>
      <c r="AE902" s="8" t="n">
        <v>96000</v>
      </c>
      <c r="AF902" s="9" t="n">
        <v>0</v>
      </c>
      <c r="AG902" s="8" t="n">
        <v>8895</v>
      </c>
      <c r="AH902" s="9" t="n">
        <v>47</v>
      </c>
      <c r="AI902" s="8" t="n">
        <v>25000</v>
      </c>
      <c r="AJ902" s="9" t="n">
        <v>0</v>
      </c>
      <c r="AK902" s="8" t="n">
        <v>20500</v>
      </c>
      <c r="AL902" s="9" t="n">
        <v>0</v>
      </c>
      <c r="AM902" s="8" t="n">
        <v>5000</v>
      </c>
      <c r="AN902" s="9" t="n">
        <v>0</v>
      </c>
      <c r="AO902" s="8" t="n">
        <v>17200</v>
      </c>
      <c r="AP902" s="9" t="n">
        <v>2500</v>
      </c>
      <c r="AQ902" s="8" t="n">
        <v>78000</v>
      </c>
      <c r="AR902" s="9" t="n">
        <v>2632</v>
      </c>
      <c r="AS902" s="8" t="n">
        <v>26010</v>
      </c>
      <c r="AT902" s="9" t="n">
        <v>0</v>
      </c>
      <c r="AU902" s="8" t="n">
        <v>26500</v>
      </c>
      <c r="AV902" s="9" t="n">
        <v>57380</v>
      </c>
      <c r="AW902" s="9"/>
      <c r="AX902" s="9"/>
      <c r="AY902" s="8" t="n">
        <v>26500</v>
      </c>
      <c r="AZ902" s="9" t="n">
        <v>101</v>
      </c>
      <c r="BA902" s="8" t="n">
        <v>23200</v>
      </c>
      <c r="BB902" s="9" t="n">
        <v>6048</v>
      </c>
      <c r="BC902" s="8" t="n">
        <v>490</v>
      </c>
      <c r="BD902" s="9" t="n">
        <v>0</v>
      </c>
      <c r="BE902" s="8" t="n">
        <v>27500</v>
      </c>
      <c r="BF902" s="9" t="n">
        <v>657</v>
      </c>
      <c r="BG902" s="8" t="n">
        <v>27500</v>
      </c>
      <c r="BH902" s="9" t="n">
        <v>69</v>
      </c>
      <c r="BI902" s="8" t="n">
        <v>12050</v>
      </c>
      <c r="BJ902" s="9" t="n">
        <v>17488</v>
      </c>
    </row>
    <row r="903" customFormat="false" ht="15" hidden="true" customHeight="false" outlineLevel="0" collapsed="false">
      <c r="B903" s="7" t="n">
        <v>42235</v>
      </c>
      <c r="C903" s="8" t="n">
        <v>4000</v>
      </c>
      <c r="D903" s="9" t="n">
        <v>12</v>
      </c>
      <c r="E903" s="8" t="n">
        <v>110000</v>
      </c>
      <c r="F903" s="9" t="n">
        <v>61</v>
      </c>
      <c r="G903" s="8" t="n">
        <v>74995</v>
      </c>
      <c r="H903" s="9" t="n">
        <v>3</v>
      </c>
      <c r="I903" s="8" t="n">
        <v>81000</v>
      </c>
      <c r="J903" s="9" t="n">
        <v>133</v>
      </c>
      <c r="K903" s="8" t="n">
        <v>30000</v>
      </c>
      <c r="L903" s="9" t="n">
        <v>270</v>
      </c>
      <c r="M903" s="8" t="n">
        <v>5000</v>
      </c>
      <c r="N903" s="9" t="n">
        <v>0</v>
      </c>
      <c r="O903" s="8" t="n">
        <v>57000</v>
      </c>
      <c r="P903" s="9" t="n">
        <v>630</v>
      </c>
      <c r="Q903" s="8" t="n">
        <v>16000</v>
      </c>
      <c r="R903" s="9" t="n">
        <v>848</v>
      </c>
      <c r="S903" s="8" t="n">
        <v>217500</v>
      </c>
      <c r="T903" s="9" t="n">
        <v>0</v>
      </c>
      <c r="U903" s="8" t="n">
        <v>27500</v>
      </c>
      <c r="V903" s="9" t="n">
        <v>0</v>
      </c>
      <c r="W903" s="8" t="n">
        <v>185000</v>
      </c>
      <c r="X903" s="9" t="n">
        <v>2</v>
      </c>
      <c r="Y903" s="8" t="n">
        <v>12000</v>
      </c>
      <c r="Z903" s="9" t="n">
        <v>371</v>
      </c>
      <c r="AA903" s="8" t="n">
        <v>45505</v>
      </c>
      <c r="AB903" s="9" t="n">
        <v>5</v>
      </c>
      <c r="AC903" s="8" t="n">
        <v>1380</v>
      </c>
      <c r="AD903" s="9" t="n">
        <v>10</v>
      </c>
      <c r="AE903" s="8" t="n">
        <v>96000</v>
      </c>
      <c r="AF903" s="9" t="n">
        <v>0</v>
      </c>
      <c r="AG903" s="8" t="n">
        <v>8895</v>
      </c>
      <c r="AH903" s="9" t="n">
        <v>63</v>
      </c>
      <c r="AI903" s="8" t="n">
        <v>26000</v>
      </c>
      <c r="AJ903" s="9" t="n">
        <v>25</v>
      </c>
      <c r="AK903" s="8" t="n">
        <v>20500</v>
      </c>
      <c r="AL903" s="9" t="n">
        <v>27</v>
      </c>
      <c r="AM903" s="8" t="n">
        <v>5000</v>
      </c>
      <c r="AN903" s="9" t="n">
        <v>0</v>
      </c>
      <c r="AO903" s="8" t="n">
        <v>18490</v>
      </c>
      <c r="AP903" s="9" t="n">
        <v>300</v>
      </c>
      <c r="AQ903" s="8" t="n">
        <v>79000</v>
      </c>
      <c r="AR903" s="9" t="n">
        <v>13</v>
      </c>
      <c r="AS903" s="8" t="n">
        <v>26500</v>
      </c>
      <c r="AT903" s="9" t="n">
        <v>60</v>
      </c>
      <c r="AU903" s="8" t="n">
        <v>26505</v>
      </c>
      <c r="AV903" s="9" t="n">
        <v>1548</v>
      </c>
      <c r="AW903" s="9"/>
      <c r="AX903" s="9"/>
      <c r="AY903" s="8" t="n">
        <v>26505</v>
      </c>
      <c r="AZ903" s="9" t="n">
        <v>80</v>
      </c>
      <c r="BA903" s="8" t="n">
        <v>23500</v>
      </c>
      <c r="BB903" s="9" t="n">
        <v>23037</v>
      </c>
      <c r="BC903" s="8" t="n">
        <v>490</v>
      </c>
      <c r="BD903" s="9" t="n">
        <v>0</v>
      </c>
      <c r="BE903" s="8" t="n">
        <v>27600</v>
      </c>
      <c r="BF903" s="9" t="n">
        <v>96</v>
      </c>
      <c r="BG903" s="8" t="n">
        <v>27500</v>
      </c>
      <c r="BH903" s="9" t="n">
        <v>0</v>
      </c>
      <c r="BI903" s="8" t="n">
        <v>12000</v>
      </c>
      <c r="BJ903" s="9" t="n">
        <v>11400</v>
      </c>
    </row>
    <row r="904" customFormat="false" ht="15" hidden="true" customHeight="false" outlineLevel="0" collapsed="false">
      <c r="B904" s="7" t="n">
        <v>42236</v>
      </c>
      <c r="C904" s="8" t="n">
        <v>4000</v>
      </c>
      <c r="D904" s="9" t="n">
        <v>0</v>
      </c>
      <c r="E904" s="8" t="n">
        <v>110000</v>
      </c>
      <c r="F904" s="9" t="n">
        <v>0</v>
      </c>
      <c r="G904" s="8" t="n">
        <v>72500</v>
      </c>
      <c r="H904" s="9" t="n">
        <v>5</v>
      </c>
      <c r="I904" s="8" t="n">
        <v>83500</v>
      </c>
      <c r="J904" s="9" t="n">
        <v>2657</v>
      </c>
      <c r="K904" s="8" t="n">
        <v>30000</v>
      </c>
      <c r="L904" s="9" t="n">
        <v>1123</v>
      </c>
      <c r="M904" s="8" t="n">
        <v>5000</v>
      </c>
      <c r="N904" s="9" t="n">
        <v>0</v>
      </c>
      <c r="O904" s="8" t="n">
        <v>57000</v>
      </c>
      <c r="P904" s="9" t="n">
        <v>0</v>
      </c>
      <c r="Q904" s="8" t="n">
        <v>16300</v>
      </c>
      <c r="R904" s="9" t="n">
        <v>2705</v>
      </c>
      <c r="S904" s="8" t="n">
        <v>217500</v>
      </c>
      <c r="T904" s="9" t="n">
        <v>0</v>
      </c>
      <c r="U904" s="8" t="n">
        <v>27500</v>
      </c>
      <c r="V904" s="9" t="n">
        <v>25</v>
      </c>
      <c r="W904" s="8" t="n">
        <v>185000</v>
      </c>
      <c r="X904" s="9" t="n">
        <v>2</v>
      </c>
      <c r="Y904" s="8" t="n">
        <v>12000</v>
      </c>
      <c r="Z904" s="9" t="n">
        <v>834</v>
      </c>
      <c r="AA904" s="8" t="n">
        <v>45505</v>
      </c>
      <c r="AB904" s="9" t="n">
        <v>0</v>
      </c>
      <c r="AC904" s="8" t="n">
        <v>1380</v>
      </c>
      <c r="AD904" s="9" t="n">
        <v>3</v>
      </c>
      <c r="AE904" s="8" t="n">
        <v>96000</v>
      </c>
      <c r="AF904" s="9" t="n">
        <v>0</v>
      </c>
      <c r="AG904" s="8" t="n">
        <v>8895</v>
      </c>
      <c r="AH904" s="9" t="n">
        <v>2</v>
      </c>
      <c r="AI904" s="8" t="n">
        <v>27800</v>
      </c>
      <c r="AJ904" s="9" t="n">
        <v>45</v>
      </c>
      <c r="AK904" s="8" t="n">
        <v>20500</v>
      </c>
      <c r="AL904" s="9" t="n">
        <v>100</v>
      </c>
      <c r="AM904" s="8" t="n">
        <v>5000</v>
      </c>
      <c r="AN904" s="9" t="n">
        <v>0</v>
      </c>
      <c r="AO904" s="8" t="n">
        <v>19750</v>
      </c>
      <c r="AP904" s="9" t="n">
        <v>1899</v>
      </c>
      <c r="AQ904" s="8" t="n">
        <v>79000</v>
      </c>
      <c r="AR904" s="9" t="n">
        <v>28</v>
      </c>
      <c r="AS904" s="8" t="n">
        <v>26500</v>
      </c>
      <c r="AT904" s="9" t="n">
        <v>103</v>
      </c>
      <c r="AU904" s="8" t="n">
        <v>26500</v>
      </c>
      <c r="AV904" s="9" t="n">
        <v>21716</v>
      </c>
      <c r="AW904" s="9"/>
      <c r="AX904" s="9"/>
      <c r="AY904" s="8" t="n">
        <v>26600</v>
      </c>
      <c r="AZ904" s="9" t="n">
        <v>135</v>
      </c>
      <c r="BA904" s="8" t="n">
        <v>24000</v>
      </c>
      <c r="BB904" s="9" t="n">
        <v>1267</v>
      </c>
      <c r="BC904" s="8" t="n">
        <v>490</v>
      </c>
      <c r="BD904" s="9" t="n">
        <v>0</v>
      </c>
      <c r="BE904" s="8" t="n">
        <v>27510</v>
      </c>
      <c r="BF904" s="9" t="n">
        <v>147</v>
      </c>
      <c r="BG904" s="8" t="n">
        <v>26000</v>
      </c>
      <c r="BH904" s="9" t="n">
        <v>105</v>
      </c>
      <c r="BI904" s="8" t="n">
        <v>12000</v>
      </c>
      <c r="BJ904" s="9" t="n">
        <v>1567</v>
      </c>
    </row>
    <row r="905" customFormat="false" ht="15" hidden="true" customHeight="false" outlineLevel="0" collapsed="false">
      <c r="B905" s="7" t="n">
        <v>42237</v>
      </c>
      <c r="C905" s="8" t="n">
        <v>3999.75</v>
      </c>
      <c r="D905" s="9" t="n">
        <v>22</v>
      </c>
      <c r="E905" s="8" t="n">
        <v>110005</v>
      </c>
      <c r="F905" s="9" t="n">
        <v>20</v>
      </c>
      <c r="G905" s="8" t="n">
        <v>70200</v>
      </c>
      <c r="H905" s="9" t="n">
        <v>1758</v>
      </c>
      <c r="I905" s="8" t="n">
        <v>80015</v>
      </c>
      <c r="J905" s="9" t="n">
        <v>32</v>
      </c>
      <c r="K905" s="8" t="n">
        <v>30000</v>
      </c>
      <c r="L905" s="9" t="n">
        <v>69</v>
      </c>
      <c r="M905" s="8" t="n">
        <v>5000</v>
      </c>
      <c r="N905" s="9" t="n">
        <v>0</v>
      </c>
      <c r="O905" s="8" t="n">
        <v>57000</v>
      </c>
      <c r="P905" s="9" t="n">
        <v>2</v>
      </c>
      <c r="Q905" s="8" t="n">
        <v>16300</v>
      </c>
      <c r="R905" s="9" t="n">
        <v>0</v>
      </c>
      <c r="S905" s="8" t="n">
        <v>217500</v>
      </c>
      <c r="T905" s="9" t="n">
        <v>0</v>
      </c>
      <c r="U905" s="8" t="n">
        <v>27500</v>
      </c>
      <c r="V905" s="9" t="n">
        <v>0</v>
      </c>
      <c r="W905" s="8" t="n">
        <v>186000</v>
      </c>
      <c r="X905" s="9" t="n">
        <v>63</v>
      </c>
      <c r="Y905" s="8" t="n">
        <v>12000</v>
      </c>
      <c r="Z905" s="9" t="n">
        <v>30</v>
      </c>
      <c r="AA905" s="8" t="n">
        <v>45505</v>
      </c>
      <c r="AB905" s="9" t="n">
        <v>0</v>
      </c>
      <c r="AC905" s="8" t="n">
        <v>1330</v>
      </c>
      <c r="AD905" s="9" t="n">
        <v>51</v>
      </c>
      <c r="AE905" s="8" t="n">
        <v>96000</v>
      </c>
      <c r="AF905" s="9" t="n">
        <v>0</v>
      </c>
      <c r="AG905" s="8" t="n">
        <v>8895</v>
      </c>
      <c r="AH905" s="9" t="n">
        <v>5</v>
      </c>
      <c r="AI905" s="8" t="n">
        <v>27200</v>
      </c>
      <c r="AJ905" s="9" t="n">
        <v>80</v>
      </c>
      <c r="AK905" s="8" t="n">
        <v>20500</v>
      </c>
      <c r="AL905" s="9" t="n">
        <v>131</v>
      </c>
      <c r="AM905" s="8" t="n">
        <v>5375</v>
      </c>
      <c r="AN905" s="9" t="n">
        <v>11</v>
      </c>
      <c r="AO905" s="8" t="n">
        <v>19000</v>
      </c>
      <c r="AP905" s="9" t="n">
        <v>912</v>
      </c>
      <c r="AQ905" s="8" t="n">
        <v>79000</v>
      </c>
      <c r="AR905" s="9" t="n">
        <v>61</v>
      </c>
      <c r="AS905" s="8" t="n">
        <v>26500</v>
      </c>
      <c r="AT905" s="9" t="n">
        <v>50</v>
      </c>
      <c r="AU905" s="8" t="n">
        <v>26000</v>
      </c>
      <c r="AV905" s="9" t="n">
        <v>59887</v>
      </c>
      <c r="AW905" s="9"/>
      <c r="AX905" s="9"/>
      <c r="AY905" s="8" t="n">
        <v>26590</v>
      </c>
      <c r="AZ905" s="9" t="n">
        <v>73</v>
      </c>
      <c r="BA905" s="8" t="n">
        <v>23495</v>
      </c>
      <c r="BB905" s="9" t="n">
        <v>1069</v>
      </c>
      <c r="BC905" s="8" t="n">
        <v>490</v>
      </c>
      <c r="BD905" s="9" t="n">
        <v>0</v>
      </c>
      <c r="BE905" s="8" t="n">
        <v>27600</v>
      </c>
      <c r="BF905" s="9" t="n">
        <v>331</v>
      </c>
      <c r="BG905" s="8" t="n">
        <v>26105</v>
      </c>
      <c r="BH905" s="9" t="n">
        <v>15</v>
      </c>
      <c r="BI905" s="8" t="n">
        <v>11600</v>
      </c>
      <c r="BJ905" s="9" t="n">
        <v>26339</v>
      </c>
    </row>
    <row r="906" customFormat="false" ht="15" hidden="true" customHeight="false" outlineLevel="0" collapsed="false">
      <c r="B906" s="7" t="n">
        <v>42240</v>
      </c>
      <c r="C906" s="8" t="n">
        <v>3900</v>
      </c>
      <c r="D906" s="9" t="n">
        <v>203</v>
      </c>
      <c r="E906" s="8" t="n">
        <v>118255</v>
      </c>
      <c r="F906" s="9" t="n">
        <v>37</v>
      </c>
      <c r="G906" s="8" t="n">
        <v>73500</v>
      </c>
      <c r="H906" s="9" t="n">
        <v>2510</v>
      </c>
      <c r="I906" s="8" t="n">
        <v>82000</v>
      </c>
      <c r="J906" s="9" t="n">
        <v>32</v>
      </c>
      <c r="K906" s="8" t="n">
        <v>30500</v>
      </c>
      <c r="L906" s="9" t="n">
        <v>247</v>
      </c>
      <c r="M906" s="8" t="n">
        <v>5000</v>
      </c>
      <c r="N906" s="9" t="n">
        <v>3</v>
      </c>
      <c r="O906" s="8" t="n">
        <v>57000</v>
      </c>
      <c r="P906" s="9" t="n">
        <v>1</v>
      </c>
      <c r="Q906" s="8" t="n">
        <v>16000</v>
      </c>
      <c r="R906" s="9" t="n">
        <v>1031</v>
      </c>
      <c r="S906" s="8" t="n">
        <v>217500</v>
      </c>
      <c r="T906" s="9" t="n">
        <v>0</v>
      </c>
      <c r="U906" s="8" t="n">
        <v>27500</v>
      </c>
      <c r="V906" s="9" t="n">
        <v>0</v>
      </c>
      <c r="W906" s="8" t="n">
        <v>190000</v>
      </c>
      <c r="X906" s="9" t="n">
        <v>120</v>
      </c>
      <c r="Y906" s="8" t="n">
        <v>12000</v>
      </c>
      <c r="Z906" s="9" t="n">
        <v>206</v>
      </c>
      <c r="AA906" s="8" t="n">
        <v>45505</v>
      </c>
      <c r="AB906" s="9" t="n">
        <v>1</v>
      </c>
      <c r="AC906" s="8" t="n">
        <v>1350</v>
      </c>
      <c r="AD906" s="9" t="n">
        <v>13</v>
      </c>
      <c r="AE906" s="8" t="n">
        <v>96000</v>
      </c>
      <c r="AF906" s="9" t="n">
        <v>97</v>
      </c>
      <c r="AG906" s="8" t="n">
        <v>8895</v>
      </c>
      <c r="AH906" s="9" t="n">
        <v>1</v>
      </c>
      <c r="AI906" s="8" t="n">
        <v>27500</v>
      </c>
      <c r="AJ906" s="9" t="n">
        <v>121</v>
      </c>
      <c r="AK906" s="8" t="n">
        <v>20005</v>
      </c>
      <c r="AL906" s="9" t="n">
        <v>69</v>
      </c>
      <c r="AM906" s="8" t="n">
        <v>5375</v>
      </c>
      <c r="AN906" s="9" t="n">
        <v>9</v>
      </c>
      <c r="AO906" s="8" t="n">
        <v>19000</v>
      </c>
      <c r="AP906" s="9" t="n">
        <v>162</v>
      </c>
      <c r="AQ906" s="8" t="n">
        <v>80000</v>
      </c>
      <c r="AR906" s="9" t="n">
        <v>364</v>
      </c>
      <c r="AS906" s="8" t="n">
        <v>26510</v>
      </c>
      <c r="AT906" s="9" t="n">
        <v>16</v>
      </c>
      <c r="AU906" s="8" t="n">
        <v>25605</v>
      </c>
      <c r="AV906" s="9" t="n">
        <v>56621</v>
      </c>
      <c r="AW906" s="9"/>
      <c r="AX906" s="9"/>
      <c r="AY906" s="8" t="n">
        <v>26500</v>
      </c>
      <c r="AZ906" s="9" t="n">
        <v>282</v>
      </c>
      <c r="BA906" s="8" t="n">
        <v>23900</v>
      </c>
      <c r="BB906" s="9" t="n">
        <v>408</v>
      </c>
      <c r="BC906" s="8" t="n">
        <v>490</v>
      </c>
      <c r="BD906" s="9" t="n">
        <v>0</v>
      </c>
      <c r="BE906" s="8" t="n">
        <v>27600</v>
      </c>
      <c r="BF906" s="9" t="n">
        <v>190</v>
      </c>
      <c r="BG906" s="8" t="n">
        <v>26105</v>
      </c>
      <c r="BH906" s="9" t="n">
        <v>14</v>
      </c>
      <c r="BI906" s="8" t="n">
        <v>11995</v>
      </c>
      <c r="BJ906" s="9" t="n">
        <v>20381</v>
      </c>
    </row>
    <row r="907" customFormat="false" ht="15" hidden="true" customHeight="false" outlineLevel="0" collapsed="false">
      <c r="B907" s="7" t="n">
        <v>42241</v>
      </c>
      <c r="C907" s="8" t="n">
        <v>4000</v>
      </c>
      <c r="D907" s="9" t="n">
        <v>36</v>
      </c>
      <c r="E907" s="8" t="n">
        <v>118255</v>
      </c>
      <c r="F907" s="9" t="n">
        <v>0</v>
      </c>
      <c r="G907" s="8" t="n">
        <v>73500</v>
      </c>
      <c r="H907" s="9" t="n">
        <v>2</v>
      </c>
      <c r="I907" s="8" t="n">
        <v>82000</v>
      </c>
      <c r="J907" s="9" t="n">
        <v>41</v>
      </c>
      <c r="K907" s="8" t="n">
        <v>30000</v>
      </c>
      <c r="L907" s="9" t="n">
        <v>238</v>
      </c>
      <c r="M907" s="8" t="n">
        <v>5000</v>
      </c>
      <c r="N907" s="9" t="n">
        <v>0</v>
      </c>
      <c r="O907" s="8" t="n">
        <v>57000</v>
      </c>
      <c r="P907" s="9" t="n">
        <v>1</v>
      </c>
      <c r="Q907" s="8" t="n">
        <v>15800</v>
      </c>
      <c r="R907" s="9" t="n">
        <v>152</v>
      </c>
      <c r="S907" s="8" t="n">
        <v>217500</v>
      </c>
      <c r="T907" s="9" t="n">
        <v>0</v>
      </c>
      <c r="U907" s="8" t="n">
        <v>27500</v>
      </c>
      <c r="V907" s="9" t="n">
        <v>19</v>
      </c>
      <c r="W907" s="8" t="n">
        <v>190000</v>
      </c>
      <c r="X907" s="9" t="n">
        <v>2</v>
      </c>
      <c r="Y907" s="8" t="n">
        <v>12000</v>
      </c>
      <c r="Z907" s="9" t="n">
        <v>30</v>
      </c>
      <c r="AA907" s="8" t="n">
        <v>45505</v>
      </c>
      <c r="AB907" s="9" t="n">
        <v>20</v>
      </c>
      <c r="AC907" s="8" t="n">
        <v>1350</v>
      </c>
      <c r="AD907" s="9" t="n">
        <v>59</v>
      </c>
      <c r="AE907" s="8" t="n">
        <v>96100</v>
      </c>
      <c r="AF907" s="9" t="n">
        <v>9</v>
      </c>
      <c r="AG907" s="8" t="n">
        <v>8895</v>
      </c>
      <c r="AH907" s="9" t="n">
        <v>10</v>
      </c>
      <c r="AI907" s="8" t="n">
        <v>27800</v>
      </c>
      <c r="AJ907" s="9" t="n">
        <v>10</v>
      </c>
      <c r="AK907" s="8" t="n">
        <v>20500</v>
      </c>
      <c r="AL907" s="9" t="n">
        <v>177</v>
      </c>
      <c r="AM907" s="8" t="n">
        <v>5375</v>
      </c>
      <c r="AN907" s="9" t="n">
        <v>0</v>
      </c>
      <c r="AO907" s="8" t="n">
        <v>19000</v>
      </c>
      <c r="AP907" s="9" t="n">
        <v>150</v>
      </c>
      <c r="AQ907" s="8" t="n">
        <v>80000</v>
      </c>
      <c r="AR907" s="9" t="n">
        <v>51</v>
      </c>
      <c r="AS907" s="8" t="n">
        <v>26500</v>
      </c>
      <c r="AT907" s="9" t="n">
        <v>306</v>
      </c>
      <c r="AU907" s="8" t="n">
        <v>25200</v>
      </c>
      <c r="AV907" s="9" t="n">
        <v>35837</v>
      </c>
      <c r="AW907" s="9"/>
      <c r="AX907" s="9"/>
      <c r="AY907" s="8" t="n">
        <v>26590</v>
      </c>
      <c r="AZ907" s="9" t="n">
        <v>479</v>
      </c>
      <c r="BA907" s="8" t="n">
        <v>24000</v>
      </c>
      <c r="BB907" s="9" t="n">
        <v>72</v>
      </c>
      <c r="BC907" s="8" t="n">
        <v>490</v>
      </c>
      <c r="BD907" s="9" t="n">
        <v>0</v>
      </c>
      <c r="BE907" s="8" t="n">
        <v>27500</v>
      </c>
      <c r="BF907" s="9" t="n">
        <v>197</v>
      </c>
      <c r="BG907" s="8" t="n">
        <v>26105</v>
      </c>
      <c r="BH907" s="9" t="n">
        <v>0</v>
      </c>
      <c r="BI907" s="8" t="n">
        <v>12000</v>
      </c>
      <c r="BJ907" s="9" t="n">
        <v>4508</v>
      </c>
    </row>
    <row r="908" customFormat="false" ht="15" hidden="true" customHeight="false" outlineLevel="0" collapsed="false">
      <c r="B908" s="7" t="n">
        <v>42242</v>
      </c>
      <c r="C908" s="8" t="n">
        <v>4100</v>
      </c>
      <c r="D908" s="9" t="n">
        <v>20</v>
      </c>
      <c r="E908" s="8" t="n">
        <v>118255</v>
      </c>
      <c r="F908" s="9" t="n">
        <v>17</v>
      </c>
      <c r="G908" s="8" t="n">
        <v>73000</v>
      </c>
      <c r="H908" s="9" t="n">
        <v>1006</v>
      </c>
      <c r="I908" s="8" t="n">
        <v>82000</v>
      </c>
      <c r="J908" s="9" t="n">
        <v>132</v>
      </c>
      <c r="K908" s="8" t="n">
        <v>30000</v>
      </c>
      <c r="L908" s="9" t="n">
        <v>78</v>
      </c>
      <c r="M908" s="8" t="n">
        <v>4995</v>
      </c>
      <c r="N908" s="9" t="n">
        <v>79</v>
      </c>
      <c r="O908" s="8" t="n">
        <v>57000</v>
      </c>
      <c r="P908" s="9" t="n">
        <v>2</v>
      </c>
      <c r="Q908" s="8" t="n">
        <v>16000</v>
      </c>
      <c r="R908" s="9" t="n">
        <v>3710</v>
      </c>
      <c r="S908" s="8" t="n">
        <v>217500</v>
      </c>
      <c r="T908" s="9" t="n">
        <v>0</v>
      </c>
      <c r="U908" s="8" t="n">
        <v>27500</v>
      </c>
      <c r="V908" s="9" t="n">
        <v>0</v>
      </c>
      <c r="W908" s="8" t="n">
        <v>190005</v>
      </c>
      <c r="X908" s="9" t="n">
        <v>17</v>
      </c>
      <c r="Y908" s="8" t="n">
        <v>12000</v>
      </c>
      <c r="Z908" s="9" t="n">
        <v>89</v>
      </c>
      <c r="AA908" s="8" t="n">
        <v>45505</v>
      </c>
      <c r="AB908" s="9" t="n">
        <v>0</v>
      </c>
      <c r="AC908" s="8" t="n">
        <v>1360</v>
      </c>
      <c r="AD908" s="9" t="n">
        <v>163</v>
      </c>
      <c r="AE908" s="8" t="n">
        <v>100000</v>
      </c>
      <c r="AF908" s="9" t="n">
        <v>1</v>
      </c>
      <c r="AG908" s="8" t="n">
        <v>8895</v>
      </c>
      <c r="AH908" s="9" t="n">
        <v>0</v>
      </c>
      <c r="AI908" s="8" t="n">
        <v>26585</v>
      </c>
      <c r="AJ908" s="9" t="n">
        <v>0</v>
      </c>
      <c r="AK908" s="8" t="n">
        <v>20500</v>
      </c>
      <c r="AL908" s="9" t="n">
        <v>113</v>
      </c>
      <c r="AM908" s="8" t="n">
        <v>5375</v>
      </c>
      <c r="AN908" s="9" t="n">
        <v>0</v>
      </c>
      <c r="AO908" s="8" t="n">
        <v>20000</v>
      </c>
      <c r="AP908" s="9" t="n">
        <v>6</v>
      </c>
      <c r="AQ908" s="8" t="n">
        <v>81000</v>
      </c>
      <c r="AR908" s="9" t="n">
        <v>60</v>
      </c>
      <c r="AS908" s="8" t="n">
        <v>26500</v>
      </c>
      <c r="AT908" s="9" t="n">
        <v>10</v>
      </c>
      <c r="AU908" s="8" t="n">
        <v>25200</v>
      </c>
      <c r="AV908" s="9" t="n">
        <v>17642</v>
      </c>
      <c r="AW908" s="9"/>
      <c r="AX908" s="9"/>
      <c r="AY908" s="8" t="n">
        <v>26520</v>
      </c>
      <c r="AZ908" s="9" t="n">
        <v>315</v>
      </c>
      <c r="BA908" s="8" t="n">
        <v>24400</v>
      </c>
      <c r="BB908" s="9" t="n">
        <v>333</v>
      </c>
      <c r="BC908" s="8" t="n">
        <v>490</v>
      </c>
      <c r="BD908" s="9" t="n">
        <v>0</v>
      </c>
      <c r="BE908" s="8" t="n">
        <v>27500</v>
      </c>
      <c r="BF908" s="9" t="n">
        <v>18551</v>
      </c>
      <c r="BG908" s="8" t="n">
        <v>26105</v>
      </c>
      <c r="BH908" s="9" t="n">
        <v>0</v>
      </c>
      <c r="BI908" s="8" t="n">
        <v>12000</v>
      </c>
      <c r="BJ908" s="9" t="n">
        <v>4500</v>
      </c>
    </row>
    <row r="909" customFormat="false" ht="15" hidden="true" customHeight="false" outlineLevel="0" collapsed="false">
      <c r="B909" s="7" t="n">
        <v>42243</v>
      </c>
      <c r="C909" s="8" t="n">
        <v>4225</v>
      </c>
      <c r="D909" s="9" t="n">
        <v>106</v>
      </c>
      <c r="E909" s="8" t="n">
        <v>120000</v>
      </c>
      <c r="F909" s="9" t="n">
        <v>232</v>
      </c>
      <c r="G909" s="8" t="n">
        <v>73000</v>
      </c>
      <c r="H909" s="9" t="n">
        <v>0</v>
      </c>
      <c r="I909" s="8" t="n">
        <v>81000</v>
      </c>
      <c r="J909" s="9" t="n">
        <v>220</v>
      </c>
      <c r="K909" s="8" t="n">
        <v>27900</v>
      </c>
      <c r="L909" s="9" t="n">
        <v>2237</v>
      </c>
      <c r="M909" s="8" t="n">
        <v>4995</v>
      </c>
      <c r="N909" s="9" t="n">
        <v>0</v>
      </c>
      <c r="O909" s="8" t="n">
        <v>57000</v>
      </c>
      <c r="P909" s="9" t="n">
        <v>371</v>
      </c>
      <c r="Q909" s="8" t="n">
        <v>15500</v>
      </c>
      <c r="R909" s="9" t="n">
        <v>1</v>
      </c>
      <c r="S909" s="8" t="n">
        <v>230000</v>
      </c>
      <c r="T909" s="9" t="n">
        <v>1</v>
      </c>
      <c r="U909" s="8" t="n">
        <v>27500</v>
      </c>
      <c r="V909" s="9" t="n">
        <v>0</v>
      </c>
      <c r="W909" s="8" t="n">
        <v>190005</v>
      </c>
      <c r="X909" s="9" t="n">
        <v>0</v>
      </c>
      <c r="Y909" s="8" t="n">
        <v>12000</v>
      </c>
      <c r="Z909" s="9" t="n">
        <v>182</v>
      </c>
      <c r="AA909" s="8" t="n">
        <v>45505</v>
      </c>
      <c r="AB909" s="9" t="n">
        <v>0</v>
      </c>
      <c r="AC909" s="8" t="n">
        <v>1360.1</v>
      </c>
      <c r="AD909" s="9" t="n">
        <v>1148</v>
      </c>
      <c r="AE909" s="8" t="n">
        <v>99000</v>
      </c>
      <c r="AF909" s="9" t="n">
        <v>0</v>
      </c>
      <c r="AG909" s="8" t="n">
        <v>8895</v>
      </c>
      <c r="AH909" s="9" t="n">
        <v>5</v>
      </c>
      <c r="AI909" s="8" t="n">
        <v>27000</v>
      </c>
      <c r="AJ909" s="9" t="n">
        <v>22</v>
      </c>
      <c r="AK909" s="8" t="n">
        <v>19200</v>
      </c>
      <c r="AL909" s="9" t="n">
        <v>877</v>
      </c>
      <c r="AM909" s="8" t="n">
        <v>5375</v>
      </c>
      <c r="AN909" s="9" t="n">
        <v>0</v>
      </c>
      <c r="AO909" s="8" t="n">
        <v>20000</v>
      </c>
      <c r="AP909" s="9" t="n">
        <v>4390</v>
      </c>
      <c r="AQ909" s="8" t="n">
        <v>81500</v>
      </c>
      <c r="AR909" s="9" t="n">
        <v>590</v>
      </c>
      <c r="AS909" s="8" t="n">
        <v>27950</v>
      </c>
      <c r="AT909" s="9" t="n">
        <v>208</v>
      </c>
      <c r="AU909" s="8" t="n">
        <v>25600</v>
      </c>
      <c r="AV909" s="9" t="n">
        <v>11169</v>
      </c>
      <c r="AW909" s="9"/>
      <c r="AX909" s="9"/>
      <c r="AY909" s="8" t="n">
        <v>26000</v>
      </c>
      <c r="AZ909" s="9" t="n">
        <v>158</v>
      </c>
      <c r="BA909" s="8" t="n">
        <v>24450</v>
      </c>
      <c r="BB909" s="9" t="n">
        <v>1327</v>
      </c>
      <c r="BC909" s="8" t="n">
        <v>490</v>
      </c>
      <c r="BD909" s="9" t="n">
        <v>0</v>
      </c>
      <c r="BE909" s="8" t="n">
        <v>27200</v>
      </c>
      <c r="BF909" s="9" t="n">
        <v>63</v>
      </c>
      <c r="BG909" s="8" t="n">
        <v>26105</v>
      </c>
      <c r="BH909" s="9" t="n">
        <v>24</v>
      </c>
      <c r="BI909" s="8" t="n">
        <v>12400</v>
      </c>
      <c r="BJ909" s="9" t="n">
        <v>6040</v>
      </c>
    </row>
    <row r="910" customFormat="false" ht="15" hidden="true" customHeight="false" outlineLevel="0" collapsed="false">
      <c r="B910" s="7" t="n">
        <v>42244</v>
      </c>
      <c r="C910" s="8" t="n">
        <v>4225</v>
      </c>
      <c r="D910" s="9" t="n">
        <v>0</v>
      </c>
      <c r="E910" s="8" t="n">
        <v>120000</v>
      </c>
      <c r="F910" s="9" t="n">
        <v>0</v>
      </c>
      <c r="G910" s="8" t="n">
        <v>73000</v>
      </c>
      <c r="H910" s="9" t="n">
        <v>0</v>
      </c>
      <c r="I910" s="8" t="n">
        <v>81000</v>
      </c>
      <c r="J910" s="9" t="n">
        <v>1017</v>
      </c>
      <c r="K910" s="8" t="n">
        <v>28000</v>
      </c>
      <c r="L910" s="9" t="n">
        <v>3012</v>
      </c>
      <c r="M910" s="8" t="n">
        <v>4995</v>
      </c>
      <c r="N910" s="9" t="n">
        <v>4</v>
      </c>
      <c r="O910" s="8" t="n">
        <v>57000</v>
      </c>
      <c r="P910" s="9" t="n">
        <v>57</v>
      </c>
      <c r="Q910" s="8" t="n">
        <v>15500</v>
      </c>
      <c r="R910" s="9" t="n">
        <v>10</v>
      </c>
      <c r="S910" s="8" t="n">
        <v>247250</v>
      </c>
      <c r="T910" s="9" t="n">
        <v>2</v>
      </c>
      <c r="U910" s="8" t="n">
        <v>27500</v>
      </c>
      <c r="V910" s="9" t="n">
        <v>0</v>
      </c>
      <c r="W910" s="8" t="n">
        <v>190000</v>
      </c>
      <c r="X910" s="9" t="n">
        <v>12</v>
      </c>
      <c r="Y910" s="8" t="n">
        <v>12000</v>
      </c>
      <c r="Z910" s="9" t="n">
        <v>75</v>
      </c>
      <c r="AA910" s="8" t="n">
        <v>45505</v>
      </c>
      <c r="AB910" s="9" t="n">
        <v>9</v>
      </c>
      <c r="AC910" s="8" t="n">
        <v>1352</v>
      </c>
      <c r="AD910" s="9" t="n">
        <v>11</v>
      </c>
      <c r="AE910" s="8" t="n">
        <v>91575</v>
      </c>
      <c r="AF910" s="9" t="n">
        <v>15</v>
      </c>
      <c r="AG910" s="8" t="n">
        <v>8895</v>
      </c>
      <c r="AH910" s="9" t="n">
        <v>15</v>
      </c>
      <c r="AI910" s="8" t="n">
        <v>27000</v>
      </c>
      <c r="AJ910" s="9" t="n">
        <v>0</v>
      </c>
      <c r="AK910" s="8" t="n">
        <v>19200</v>
      </c>
      <c r="AL910" s="9" t="n">
        <v>0</v>
      </c>
      <c r="AM910" s="8" t="n">
        <v>5375</v>
      </c>
      <c r="AN910" s="9" t="n">
        <v>0</v>
      </c>
      <c r="AO910" s="8" t="n">
        <v>20000</v>
      </c>
      <c r="AP910" s="9" t="n">
        <v>31</v>
      </c>
      <c r="AQ910" s="8" t="n">
        <v>81500</v>
      </c>
      <c r="AR910" s="9" t="n">
        <v>0</v>
      </c>
      <c r="AS910" s="8" t="n">
        <v>26500</v>
      </c>
      <c r="AT910" s="9" t="n">
        <v>5</v>
      </c>
      <c r="AU910" s="8" t="n">
        <v>25720</v>
      </c>
      <c r="AV910" s="9" t="n">
        <v>282</v>
      </c>
      <c r="AW910" s="9"/>
      <c r="AX910" s="9"/>
      <c r="AY910" s="8" t="n">
        <v>26000</v>
      </c>
      <c r="AZ910" s="9" t="n">
        <v>362</v>
      </c>
      <c r="BA910" s="8" t="n">
        <v>24500</v>
      </c>
      <c r="BB910" s="9" t="n">
        <v>429</v>
      </c>
      <c r="BC910" s="8" t="n">
        <v>490</v>
      </c>
      <c r="BD910" s="9" t="n">
        <v>0</v>
      </c>
      <c r="BE910" s="8" t="n">
        <v>27100</v>
      </c>
      <c r="BF910" s="9" t="n">
        <v>102</v>
      </c>
      <c r="BG910" s="8" t="n">
        <v>26105</v>
      </c>
      <c r="BH910" s="9" t="n">
        <v>0</v>
      </c>
      <c r="BI910" s="8" t="n">
        <v>12005</v>
      </c>
      <c r="BJ910" s="9" t="n">
        <v>2686</v>
      </c>
    </row>
    <row r="911" customFormat="false" ht="15" hidden="true" customHeight="false" outlineLevel="0" collapsed="false">
      <c r="B911" s="7" t="n">
        <v>42247</v>
      </c>
      <c r="C911" s="8" t="n">
        <v>4225</v>
      </c>
      <c r="D911" s="9" t="n">
        <v>0</v>
      </c>
      <c r="E911" s="8" t="n">
        <v>120000</v>
      </c>
      <c r="F911" s="9" t="n">
        <v>35</v>
      </c>
      <c r="G911" s="8" t="n">
        <v>72500</v>
      </c>
      <c r="H911" s="9" t="n">
        <v>2</v>
      </c>
      <c r="I911" s="8" t="n">
        <v>81500</v>
      </c>
      <c r="J911" s="9" t="n">
        <v>124</v>
      </c>
      <c r="K911" s="8" t="n">
        <v>27500</v>
      </c>
      <c r="L911" s="9" t="n">
        <v>972</v>
      </c>
      <c r="M911" s="8" t="n">
        <v>4995</v>
      </c>
      <c r="N911" s="9" t="n">
        <v>0</v>
      </c>
      <c r="O911" s="8" t="n">
        <v>57000</v>
      </c>
      <c r="P911" s="9" t="n">
        <v>4</v>
      </c>
      <c r="Q911" s="8" t="n">
        <v>15200</v>
      </c>
      <c r="R911" s="9" t="n">
        <v>299</v>
      </c>
      <c r="S911" s="8" t="n">
        <v>247250</v>
      </c>
      <c r="T911" s="9" t="n">
        <v>0</v>
      </c>
      <c r="U911" s="8" t="n">
        <v>27500</v>
      </c>
      <c r="V911" s="9" t="n">
        <v>0</v>
      </c>
      <c r="W911" s="8" t="n">
        <v>185500</v>
      </c>
      <c r="X911" s="9" t="n">
        <v>1012</v>
      </c>
      <c r="Y911" s="8" t="n">
        <v>12500</v>
      </c>
      <c r="Z911" s="9" t="n">
        <v>46</v>
      </c>
      <c r="AA911" s="8" t="n">
        <v>45505</v>
      </c>
      <c r="AB911" s="9" t="n">
        <v>10</v>
      </c>
      <c r="AC911" s="8" t="n">
        <v>1420</v>
      </c>
      <c r="AD911" s="9" t="n">
        <v>2267</v>
      </c>
      <c r="AE911" s="8" t="n">
        <v>91575</v>
      </c>
      <c r="AF911" s="9" t="n">
        <v>0</v>
      </c>
      <c r="AG911" s="8" t="n">
        <v>8895</v>
      </c>
      <c r="AH911" s="9" t="n">
        <v>0</v>
      </c>
      <c r="AI911" s="8" t="n">
        <v>25000</v>
      </c>
      <c r="AJ911" s="9" t="n">
        <v>263</v>
      </c>
      <c r="AK911" s="8" t="n">
        <v>20000</v>
      </c>
      <c r="AL911" s="9" t="n">
        <v>113</v>
      </c>
      <c r="AM911" s="8" t="n">
        <v>5000</v>
      </c>
      <c r="AN911" s="9" t="n">
        <v>79</v>
      </c>
      <c r="AO911" s="8" t="n">
        <v>20000</v>
      </c>
      <c r="AP911" s="9" t="n">
        <v>192</v>
      </c>
      <c r="AQ911" s="8" t="n">
        <v>81500</v>
      </c>
      <c r="AR911" s="9" t="n">
        <v>214</v>
      </c>
      <c r="AS911" s="8" t="n">
        <v>26500</v>
      </c>
      <c r="AT911" s="9" t="n">
        <v>62</v>
      </c>
      <c r="AU911" s="8" t="n">
        <v>25500</v>
      </c>
      <c r="AV911" s="9" t="n">
        <v>1822</v>
      </c>
      <c r="AW911" s="9"/>
      <c r="AX911" s="9"/>
      <c r="AY911" s="8" t="n">
        <v>26600</v>
      </c>
      <c r="AZ911" s="9" t="n">
        <v>286</v>
      </c>
      <c r="BA911" s="8" t="n">
        <v>24500</v>
      </c>
      <c r="BB911" s="9" t="n">
        <v>1569</v>
      </c>
      <c r="BC911" s="8" t="n">
        <v>490</v>
      </c>
      <c r="BD911" s="9" t="n">
        <v>0</v>
      </c>
      <c r="BE911" s="8" t="n">
        <v>27600</v>
      </c>
      <c r="BF911" s="9" t="n">
        <v>773</v>
      </c>
      <c r="BG911" s="8" t="n">
        <v>27000</v>
      </c>
      <c r="BH911" s="9" t="n">
        <v>13</v>
      </c>
      <c r="BI911" s="8" t="n">
        <v>11800</v>
      </c>
      <c r="BJ911" s="9" t="n">
        <v>4085</v>
      </c>
    </row>
    <row r="912" customFormat="false" ht="15" hidden="true" customHeight="false" outlineLevel="0" collapsed="false">
      <c r="B912" s="7" t="n">
        <v>42248</v>
      </c>
      <c r="C912" s="8" t="n">
        <v>4225</v>
      </c>
      <c r="D912" s="9" t="n">
        <v>0</v>
      </c>
      <c r="E912" s="8" t="n">
        <v>120000</v>
      </c>
      <c r="F912" s="9" t="n">
        <v>0</v>
      </c>
      <c r="G912" s="8" t="n">
        <v>72500</v>
      </c>
      <c r="H912" s="9" t="n">
        <v>12</v>
      </c>
      <c r="I912" s="8" t="n">
        <v>84000</v>
      </c>
      <c r="J912" s="9" t="n">
        <v>1503</v>
      </c>
      <c r="K912" s="8" t="n">
        <v>29000</v>
      </c>
      <c r="L912" s="9" t="n">
        <v>6087</v>
      </c>
      <c r="M912" s="8" t="n">
        <v>4995</v>
      </c>
      <c r="N912" s="9" t="n">
        <v>0</v>
      </c>
      <c r="O912" s="8" t="n">
        <v>57000</v>
      </c>
      <c r="P912" s="9" t="n">
        <v>0</v>
      </c>
      <c r="Q912" s="8" t="n">
        <v>15000</v>
      </c>
      <c r="R912" s="9" t="n">
        <v>8476</v>
      </c>
      <c r="S912" s="8" t="n">
        <v>247250</v>
      </c>
      <c r="T912" s="9" t="n">
        <v>0</v>
      </c>
      <c r="U912" s="8" t="n">
        <v>27500</v>
      </c>
      <c r="V912" s="9" t="n">
        <v>0</v>
      </c>
      <c r="W912" s="8" t="n">
        <v>190000</v>
      </c>
      <c r="X912" s="9" t="n">
        <v>1</v>
      </c>
      <c r="Y912" s="8" t="n">
        <v>12000</v>
      </c>
      <c r="Z912" s="9" t="n">
        <v>16070</v>
      </c>
      <c r="AA912" s="8" t="n">
        <v>45505</v>
      </c>
      <c r="AB912" s="9" t="n">
        <v>0</v>
      </c>
      <c r="AC912" s="8" t="n">
        <v>1420</v>
      </c>
      <c r="AD912" s="9" t="n">
        <v>403</v>
      </c>
      <c r="AE912" s="8" t="n">
        <v>91005</v>
      </c>
      <c r="AF912" s="9" t="n">
        <v>8</v>
      </c>
      <c r="AG912" s="8" t="n">
        <v>8895</v>
      </c>
      <c r="AH912" s="9" t="n">
        <v>0</v>
      </c>
      <c r="AI912" s="8" t="n">
        <v>25010</v>
      </c>
      <c r="AJ912" s="9" t="n">
        <v>2</v>
      </c>
      <c r="AK912" s="8" t="n">
        <v>20000</v>
      </c>
      <c r="AL912" s="9" t="n">
        <v>71</v>
      </c>
      <c r="AM912" s="8" t="n">
        <v>5000</v>
      </c>
      <c r="AN912" s="9" t="n">
        <v>0</v>
      </c>
      <c r="AO912" s="8" t="n">
        <v>19500</v>
      </c>
      <c r="AP912" s="9" t="n">
        <v>144</v>
      </c>
      <c r="AQ912" s="8" t="n">
        <v>81000</v>
      </c>
      <c r="AR912" s="9" t="n">
        <v>1</v>
      </c>
      <c r="AS912" s="8" t="n">
        <v>26500</v>
      </c>
      <c r="AT912" s="9" t="n">
        <v>5</v>
      </c>
      <c r="AU912" s="8" t="n">
        <v>25200</v>
      </c>
      <c r="AV912" s="9" t="n">
        <v>35844</v>
      </c>
      <c r="AW912" s="9"/>
      <c r="AX912" s="9"/>
      <c r="AY912" s="8" t="n">
        <v>26590</v>
      </c>
      <c r="AZ912" s="9" t="n">
        <v>96</v>
      </c>
      <c r="BA912" s="8" t="n">
        <v>24950</v>
      </c>
      <c r="BB912" s="9" t="n">
        <v>9447</v>
      </c>
      <c r="BC912" s="8" t="n">
        <v>490</v>
      </c>
      <c r="BD912" s="9" t="n">
        <v>0</v>
      </c>
      <c r="BE912" s="8" t="n">
        <v>27500</v>
      </c>
      <c r="BF912" s="9" t="n">
        <v>48</v>
      </c>
      <c r="BG912" s="8" t="n">
        <v>27000</v>
      </c>
      <c r="BH912" s="9" t="n">
        <v>0</v>
      </c>
      <c r="BI912" s="8" t="n">
        <v>11795</v>
      </c>
      <c r="BJ912" s="9" t="n">
        <v>16520</v>
      </c>
    </row>
    <row r="913" customFormat="false" ht="15" hidden="true" customHeight="false" outlineLevel="0" collapsed="false">
      <c r="B913" s="7" t="n">
        <v>42249</v>
      </c>
      <c r="C913" s="8" t="n">
        <v>4125</v>
      </c>
      <c r="D913" s="9" t="n">
        <v>10</v>
      </c>
      <c r="E913" s="8" t="n">
        <v>120000</v>
      </c>
      <c r="F913" s="9" t="n">
        <v>0</v>
      </c>
      <c r="G913" s="8" t="n">
        <v>73000</v>
      </c>
      <c r="H913" s="9" t="n">
        <v>4</v>
      </c>
      <c r="I913" s="8" t="n">
        <v>84000</v>
      </c>
      <c r="J913" s="9" t="n">
        <v>2</v>
      </c>
      <c r="K913" s="8" t="n">
        <v>30000</v>
      </c>
      <c r="L913" s="9" t="n">
        <v>3552</v>
      </c>
      <c r="M913" s="8" t="n">
        <v>4995</v>
      </c>
      <c r="N913" s="9" t="n">
        <v>0</v>
      </c>
      <c r="O913" s="8" t="n">
        <v>53000</v>
      </c>
      <c r="P913" s="9" t="n">
        <v>3</v>
      </c>
      <c r="Q913" s="8" t="n">
        <v>15000</v>
      </c>
      <c r="R913" s="9" t="n">
        <v>23</v>
      </c>
      <c r="S913" s="8" t="n">
        <v>247250</v>
      </c>
      <c r="T913" s="9" t="n">
        <v>0</v>
      </c>
      <c r="U913" s="8" t="n">
        <v>27500</v>
      </c>
      <c r="V913" s="9" t="n">
        <v>0</v>
      </c>
      <c r="W913" s="8" t="n">
        <v>190000</v>
      </c>
      <c r="X913" s="9" t="n">
        <v>30</v>
      </c>
      <c r="Y913" s="8" t="n">
        <v>12000</v>
      </c>
      <c r="Z913" s="9" t="n">
        <v>3486</v>
      </c>
      <c r="AA913" s="8" t="n">
        <v>45000</v>
      </c>
      <c r="AB913" s="9" t="n">
        <v>34</v>
      </c>
      <c r="AC913" s="8" t="n">
        <v>1460</v>
      </c>
      <c r="AD913" s="9" t="n">
        <v>870</v>
      </c>
      <c r="AE913" s="8" t="n">
        <v>91505</v>
      </c>
      <c r="AF913" s="9" t="n">
        <v>6</v>
      </c>
      <c r="AG913" s="8" t="n">
        <v>8895</v>
      </c>
      <c r="AH913" s="9" t="n">
        <v>225</v>
      </c>
      <c r="AI913" s="8" t="n">
        <v>25010</v>
      </c>
      <c r="AJ913" s="9" t="n">
        <v>0</v>
      </c>
      <c r="AK913" s="8" t="n">
        <v>20500</v>
      </c>
      <c r="AL913" s="9" t="n">
        <v>91</v>
      </c>
      <c r="AM913" s="8" t="n">
        <v>5000</v>
      </c>
      <c r="AN913" s="9" t="n">
        <v>0</v>
      </c>
      <c r="AO913" s="8" t="n">
        <v>20000</v>
      </c>
      <c r="AP913" s="9" t="n">
        <v>148</v>
      </c>
      <c r="AQ913" s="8" t="n">
        <v>82000</v>
      </c>
      <c r="AR913" s="9" t="n">
        <v>55</v>
      </c>
      <c r="AS913" s="8" t="n">
        <v>27000</v>
      </c>
      <c r="AT913" s="9" t="n">
        <v>2</v>
      </c>
      <c r="AU913" s="8" t="n">
        <v>25000</v>
      </c>
      <c r="AV913" s="9" t="n">
        <v>46526</v>
      </c>
      <c r="AW913" s="9"/>
      <c r="AX913" s="9"/>
      <c r="AY913" s="8" t="n">
        <v>26000</v>
      </c>
      <c r="AZ913" s="9" t="n">
        <v>426</v>
      </c>
      <c r="BA913" s="8" t="n">
        <v>24995</v>
      </c>
      <c r="BB913" s="9" t="n">
        <v>227</v>
      </c>
      <c r="BC913" s="8" t="n">
        <v>490</v>
      </c>
      <c r="BD913" s="9" t="n">
        <v>0</v>
      </c>
      <c r="BE913" s="8" t="n">
        <v>27600</v>
      </c>
      <c r="BF913" s="9" t="n">
        <v>23</v>
      </c>
      <c r="BG913" s="8" t="n">
        <v>27000</v>
      </c>
      <c r="BH913" s="9" t="n">
        <v>0</v>
      </c>
      <c r="BI913" s="8" t="n">
        <v>12000</v>
      </c>
      <c r="BJ913" s="9" t="n">
        <v>36334</v>
      </c>
    </row>
    <row r="914" customFormat="false" ht="15" hidden="true" customHeight="false" outlineLevel="0" collapsed="false">
      <c r="B914" s="7" t="n">
        <v>42250</v>
      </c>
      <c r="C914" s="8" t="n">
        <v>4125</v>
      </c>
      <c r="D914" s="9" t="n">
        <v>0</v>
      </c>
      <c r="E914" s="8" t="n">
        <v>120000</v>
      </c>
      <c r="F914" s="9" t="n">
        <v>178</v>
      </c>
      <c r="G914" s="8" t="n">
        <v>73000</v>
      </c>
      <c r="H914" s="9" t="n">
        <v>0</v>
      </c>
      <c r="I914" s="8" t="n">
        <v>83000</v>
      </c>
      <c r="J914" s="9" t="n">
        <v>72</v>
      </c>
      <c r="K914" s="8" t="n">
        <v>28000</v>
      </c>
      <c r="L914" s="9" t="n">
        <v>687</v>
      </c>
      <c r="M914" s="8" t="n">
        <v>4995</v>
      </c>
      <c r="N914" s="9" t="n">
        <v>3</v>
      </c>
      <c r="O914" s="8" t="n">
        <v>56975</v>
      </c>
      <c r="P914" s="9" t="n">
        <v>38</v>
      </c>
      <c r="Q914" s="8" t="n">
        <v>14500</v>
      </c>
      <c r="R914" s="9" t="n">
        <v>139</v>
      </c>
      <c r="S914" s="8" t="n">
        <v>247250</v>
      </c>
      <c r="T914" s="9" t="n">
        <v>0</v>
      </c>
      <c r="U914" s="8" t="n">
        <v>27500</v>
      </c>
      <c r="V914" s="9" t="n">
        <v>0</v>
      </c>
      <c r="W914" s="8" t="n">
        <v>190000</v>
      </c>
      <c r="X914" s="9" t="n">
        <v>18</v>
      </c>
      <c r="Y914" s="8" t="n">
        <v>12000</v>
      </c>
      <c r="Z914" s="9" t="n">
        <v>2468</v>
      </c>
      <c r="AA914" s="8" t="n">
        <v>45000</v>
      </c>
      <c r="AB914" s="9" t="n">
        <v>0</v>
      </c>
      <c r="AC914" s="8" t="n">
        <v>1430</v>
      </c>
      <c r="AD914" s="9" t="n">
        <v>1265</v>
      </c>
      <c r="AE914" s="8" t="n">
        <v>92000</v>
      </c>
      <c r="AF914" s="9" t="n">
        <v>2</v>
      </c>
      <c r="AG914" s="8" t="n">
        <v>8800</v>
      </c>
      <c r="AH914" s="9" t="n">
        <v>5</v>
      </c>
      <c r="AI914" s="8" t="n">
        <v>25010</v>
      </c>
      <c r="AJ914" s="9" t="n">
        <v>0</v>
      </c>
      <c r="AK914" s="8" t="n">
        <v>20500</v>
      </c>
      <c r="AL914" s="9" t="n">
        <v>222</v>
      </c>
      <c r="AM914" s="8" t="n">
        <v>5000</v>
      </c>
      <c r="AN914" s="9" t="n">
        <v>0</v>
      </c>
      <c r="AO914" s="8" t="n">
        <v>20000</v>
      </c>
      <c r="AP914" s="9" t="n">
        <v>150</v>
      </c>
      <c r="AQ914" s="8" t="n">
        <v>82000</v>
      </c>
      <c r="AR914" s="9" t="n">
        <v>703</v>
      </c>
      <c r="AS914" s="8" t="n">
        <v>27000</v>
      </c>
      <c r="AT914" s="9" t="n">
        <v>0</v>
      </c>
      <c r="AU914" s="8" t="n">
        <v>24805</v>
      </c>
      <c r="AV914" s="9" t="n">
        <v>1059</v>
      </c>
      <c r="AW914" s="9"/>
      <c r="AX914" s="9"/>
      <c r="AY914" s="8" t="n">
        <v>26000</v>
      </c>
      <c r="AZ914" s="9" t="n">
        <v>130</v>
      </c>
      <c r="BA914" s="8" t="n">
        <v>24700</v>
      </c>
      <c r="BB914" s="9" t="n">
        <v>260</v>
      </c>
      <c r="BC914" s="8" t="n">
        <v>490</v>
      </c>
      <c r="BD914" s="9" t="n">
        <v>0</v>
      </c>
      <c r="BE914" s="8" t="n">
        <v>27600</v>
      </c>
      <c r="BF914" s="9" t="n">
        <v>71</v>
      </c>
      <c r="BG914" s="8" t="n">
        <v>26500</v>
      </c>
      <c r="BH914" s="9" t="n">
        <v>2</v>
      </c>
      <c r="BI914" s="8" t="n">
        <v>11990</v>
      </c>
      <c r="BJ914" s="9" t="n">
        <v>37483</v>
      </c>
    </row>
    <row r="915" customFormat="false" ht="15" hidden="true" customHeight="false" outlineLevel="0" collapsed="false">
      <c r="B915" s="7" t="n">
        <v>42251</v>
      </c>
      <c r="C915" s="8" t="n">
        <v>3900</v>
      </c>
      <c r="D915" s="9" t="n">
        <v>10</v>
      </c>
      <c r="E915" s="8" t="n">
        <v>125000</v>
      </c>
      <c r="F915" s="9" t="n">
        <v>115</v>
      </c>
      <c r="G915" s="8" t="n">
        <v>73000</v>
      </c>
      <c r="H915" s="9" t="n">
        <v>0</v>
      </c>
      <c r="I915" s="8" t="n">
        <v>83100</v>
      </c>
      <c r="J915" s="9" t="n">
        <v>1534</v>
      </c>
      <c r="K915" s="8" t="n">
        <v>26005</v>
      </c>
      <c r="L915" s="9" t="n">
        <v>506</v>
      </c>
      <c r="M915" s="8" t="n">
        <v>4995</v>
      </c>
      <c r="N915" s="9" t="n">
        <v>0</v>
      </c>
      <c r="O915" s="8" t="n">
        <v>56975</v>
      </c>
      <c r="P915" s="9" t="n">
        <v>0</v>
      </c>
      <c r="Q915" s="8" t="n">
        <v>14505</v>
      </c>
      <c r="R915" s="9" t="n">
        <v>141</v>
      </c>
      <c r="S915" s="8" t="n">
        <v>247250</v>
      </c>
      <c r="T915" s="9" t="n">
        <v>0</v>
      </c>
      <c r="U915" s="8" t="n">
        <v>27500</v>
      </c>
      <c r="V915" s="9" t="n">
        <v>0</v>
      </c>
      <c r="W915" s="8" t="n">
        <v>190000</v>
      </c>
      <c r="X915" s="9" t="n">
        <v>3</v>
      </c>
      <c r="Y915" s="8" t="n">
        <v>12000</v>
      </c>
      <c r="Z915" s="9" t="n">
        <v>10</v>
      </c>
      <c r="AA915" s="8" t="n">
        <v>45000</v>
      </c>
      <c r="AB915" s="9" t="n">
        <v>0</v>
      </c>
      <c r="AC915" s="8" t="n">
        <v>1430</v>
      </c>
      <c r="AD915" s="9" t="n">
        <v>0</v>
      </c>
      <c r="AE915" s="8" t="n">
        <v>92000</v>
      </c>
      <c r="AF915" s="9" t="n">
        <v>0</v>
      </c>
      <c r="AG915" s="8" t="n">
        <v>8800</v>
      </c>
      <c r="AH915" s="9" t="n">
        <v>0</v>
      </c>
      <c r="AI915" s="8" t="n">
        <v>25010</v>
      </c>
      <c r="AJ915" s="9" t="n">
        <v>0</v>
      </c>
      <c r="AK915" s="8" t="n">
        <v>20500</v>
      </c>
      <c r="AL915" s="9" t="n">
        <v>20</v>
      </c>
      <c r="AM915" s="8" t="n">
        <v>5000</v>
      </c>
      <c r="AN915" s="9" t="n">
        <v>25</v>
      </c>
      <c r="AO915" s="8" t="n">
        <v>20000</v>
      </c>
      <c r="AP915" s="9" t="n">
        <v>214</v>
      </c>
      <c r="AQ915" s="8" t="n">
        <v>80000</v>
      </c>
      <c r="AR915" s="9" t="n">
        <v>566</v>
      </c>
      <c r="AS915" s="8" t="n">
        <v>27000</v>
      </c>
      <c r="AT915" s="9" t="n">
        <v>0</v>
      </c>
      <c r="AU915" s="8" t="n">
        <v>24995</v>
      </c>
      <c r="AV915" s="9" t="n">
        <v>0</v>
      </c>
      <c r="AW915" s="9"/>
      <c r="AX915" s="9"/>
      <c r="AY915" s="8" t="n">
        <v>26500</v>
      </c>
      <c r="AZ915" s="9" t="n">
        <v>221</v>
      </c>
      <c r="BA915" s="8" t="n">
        <v>24000</v>
      </c>
      <c r="BB915" s="9" t="n">
        <v>1329</v>
      </c>
      <c r="BC915" s="8" t="n">
        <v>490</v>
      </c>
      <c r="BD915" s="9" t="n">
        <v>0</v>
      </c>
      <c r="BE915" s="8" t="n">
        <v>27500</v>
      </c>
      <c r="BF915" s="9" t="n">
        <v>90</v>
      </c>
      <c r="BG915" s="8" t="n">
        <v>26000</v>
      </c>
      <c r="BH915" s="9" t="n">
        <v>3</v>
      </c>
      <c r="BI915" s="8" t="n">
        <v>12100</v>
      </c>
      <c r="BJ915" s="9" t="n">
        <v>17581</v>
      </c>
    </row>
    <row r="916" customFormat="false" ht="15" hidden="true" customHeight="false" outlineLevel="0" collapsed="false">
      <c r="B916" s="7" t="n">
        <v>42254</v>
      </c>
      <c r="C916" s="8" t="n">
        <v>4049.75</v>
      </c>
      <c r="D916" s="9" t="n">
        <v>50</v>
      </c>
      <c r="E916" s="8" t="n">
        <v>125000</v>
      </c>
      <c r="F916" s="9" t="n">
        <v>77</v>
      </c>
      <c r="G916" s="8" t="n">
        <v>73000</v>
      </c>
      <c r="H916" s="9" t="n">
        <v>0</v>
      </c>
      <c r="I916" s="8" t="n">
        <v>84500</v>
      </c>
      <c r="J916" s="9" t="n">
        <v>152</v>
      </c>
      <c r="K916" s="8" t="n">
        <v>27955</v>
      </c>
      <c r="L916" s="9" t="n">
        <v>103</v>
      </c>
      <c r="M916" s="8" t="n">
        <v>4995</v>
      </c>
      <c r="N916" s="9" t="n">
        <v>1</v>
      </c>
      <c r="O916" s="8" t="n">
        <v>56975</v>
      </c>
      <c r="P916" s="9" t="n">
        <v>0</v>
      </c>
      <c r="Q916" s="8" t="n">
        <v>14850</v>
      </c>
      <c r="R916" s="9" t="n">
        <v>1</v>
      </c>
      <c r="S916" s="8" t="n">
        <v>247260</v>
      </c>
      <c r="T916" s="9" t="n">
        <v>1</v>
      </c>
      <c r="U916" s="8" t="n">
        <v>27500</v>
      </c>
      <c r="V916" s="9" t="n">
        <v>0</v>
      </c>
      <c r="W916" s="8" t="n">
        <v>190000</v>
      </c>
      <c r="X916" s="9" t="n">
        <v>269</v>
      </c>
      <c r="Y916" s="8" t="n">
        <v>11800</v>
      </c>
      <c r="Z916" s="9" t="n">
        <v>1436</v>
      </c>
      <c r="AA916" s="8" t="n">
        <v>45000</v>
      </c>
      <c r="AB916" s="9" t="n">
        <v>0</v>
      </c>
      <c r="AC916" s="8" t="n">
        <v>1430</v>
      </c>
      <c r="AD916" s="9" t="n">
        <v>90</v>
      </c>
      <c r="AE916" s="8" t="n">
        <v>94000</v>
      </c>
      <c r="AF916" s="9" t="n">
        <v>3</v>
      </c>
      <c r="AG916" s="8" t="n">
        <v>8795</v>
      </c>
      <c r="AH916" s="9" t="n">
        <v>1</v>
      </c>
      <c r="AI916" s="8" t="n">
        <v>25010</v>
      </c>
      <c r="AJ916" s="9" t="n">
        <v>0</v>
      </c>
      <c r="AK916" s="8" t="n">
        <v>20500</v>
      </c>
      <c r="AL916" s="9" t="n">
        <v>102</v>
      </c>
      <c r="AM916" s="8" t="n">
        <v>5000</v>
      </c>
      <c r="AN916" s="9" t="n">
        <v>1</v>
      </c>
      <c r="AO916" s="8" t="n">
        <v>20000</v>
      </c>
      <c r="AP916" s="9" t="n">
        <v>92</v>
      </c>
      <c r="AQ916" s="8" t="n">
        <v>80000</v>
      </c>
      <c r="AR916" s="9" t="n">
        <v>295</v>
      </c>
      <c r="AS916" s="8" t="n">
        <v>26500</v>
      </c>
      <c r="AT916" s="9" t="n">
        <v>7</v>
      </c>
      <c r="AU916" s="8" t="n">
        <v>24825</v>
      </c>
      <c r="AV916" s="9" t="n">
        <v>4090</v>
      </c>
      <c r="AW916" s="9"/>
      <c r="AX916" s="9"/>
      <c r="AY916" s="8" t="n">
        <v>25600</v>
      </c>
      <c r="AZ916" s="9" t="n">
        <v>164</v>
      </c>
      <c r="BA916" s="8" t="n">
        <v>24500</v>
      </c>
      <c r="BB916" s="9" t="n">
        <v>535</v>
      </c>
      <c r="BC916" s="8" t="n">
        <v>490</v>
      </c>
      <c r="BD916" s="9" t="n">
        <v>0</v>
      </c>
      <c r="BE916" s="8" t="n">
        <v>27500</v>
      </c>
      <c r="BF916" s="9" t="n">
        <v>246</v>
      </c>
      <c r="BG916" s="8" t="n">
        <v>26000</v>
      </c>
      <c r="BH916" s="9" t="n">
        <v>13</v>
      </c>
      <c r="BI916" s="8" t="n">
        <v>12700</v>
      </c>
      <c r="BJ916" s="9" t="n">
        <v>11384</v>
      </c>
    </row>
    <row r="917" customFormat="false" ht="15" hidden="true" customHeight="false" outlineLevel="0" collapsed="false">
      <c r="B917" s="7" t="n">
        <v>42255</v>
      </c>
      <c r="C917" s="8" t="n">
        <v>4049.75</v>
      </c>
      <c r="D917" s="9" t="n">
        <v>0</v>
      </c>
      <c r="E917" s="8" t="n">
        <v>125000</v>
      </c>
      <c r="F917" s="9" t="n">
        <v>11</v>
      </c>
      <c r="G917" s="8" t="n">
        <v>74000</v>
      </c>
      <c r="H917" s="9" t="n">
        <v>2</v>
      </c>
      <c r="I917" s="8" t="n">
        <v>84005</v>
      </c>
      <c r="J917" s="9" t="n">
        <v>17213</v>
      </c>
      <c r="K917" s="8" t="n">
        <v>29980</v>
      </c>
      <c r="L917" s="9" t="n">
        <v>583</v>
      </c>
      <c r="M917" s="8" t="n">
        <v>4995</v>
      </c>
      <c r="N917" s="9" t="n">
        <v>0</v>
      </c>
      <c r="O917" s="8" t="n">
        <v>55000</v>
      </c>
      <c r="P917" s="9" t="n">
        <v>3</v>
      </c>
      <c r="Q917" s="8" t="n">
        <v>15000</v>
      </c>
      <c r="R917" s="9" t="n">
        <v>92</v>
      </c>
      <c r="S917" s="8" t="n">
        <v>247260</v>
      </c>
      <c r="T917" s="9" t="n">
        <v>0</v>
      </c>
      <c r="U917" s="8" t="n">
        <v>27500</v>
      </c>
      <c r="V917" s="9" t="n">
        <v>0</v>
      </c>
      <c r="W917" s="8" t="n">
        <v>185500</v>
      </c>
      <c r="X917" s="9" t="n">
        <v>3</v>
      </c>
      <c r="Y917" s="8" t="n">
        <v>12000</v>
      </c>
      <c r="Z917" s="9" t="n">
        <v>71</v>
      </c>
      <c r="AA917" s="8" t="n">
        <v>45000</v>
      </c>
      <c r="AB917" s="9" t="n">
        <v>0</v>
      </c>
      <c r="AC917" s="8" t="n">
        <v>1420</v>
      </c>
      <c r="AD917" s="9" t="n">
        <v>4</v>
      </c>
      <c r="AE917" s="8" t="n">
        <v>94515</v>
      </c>
      <c r="AF917" s="9" t="n">
        <v>521</v>
      </c>
      <c r="AG917" s="8" t="n">
        <v>8795</v>
      </c>
      <c r="AH917" s="9" t="n">
        <v>0</v>
      </c>
      <c r="AI917" s="8" t="n">
        <v>25010</v>
      </c>
      <c r="AJ917" s="9" t="n">
        <v>0</v>
      </c>
      <c r="AK917" s="8" t="n">
        <v>20500</v>
      </c>
      <c r="AL917" s="9" t="n">
        <v>20</v>
      </c>
      <c r="AM917" s="8" t="n">
        <v>5000</v>
      </c>
      <c r="AN917" s="9" t="n">
        <v>9</v>
      </c>
      <c r="AO917" s="8" t="n">
        <v>19950</v>
      </c>
      <c r="AP917" s="9" t="n">
        <v>29</v>
      </c>
      <c r="AQ917" s="8" t="n">
        <v>81000</v>
      </c>
      <c r="AR917" s="9" t="n">
        <v>6</v>
      </c>
      <c r="AS917" s="8" t="n">
        <v>26500</v>
      </c>
      <c r="AT917" s="9" t="n">
        <v>27</v>
      </c>
      <c r="AU917" s="8" t="n">
        <v>25000</v>
      </c>
      <c r="AV917" s="9" t="n">
        <v>15917</v>
      </c>
      <c r="AW917" s="9"/>
      <c r="AX917" s="9"/>
      <c r="AY917" s="8" t="n">
        <v>26000</v>
      </c>
      <c r="AZ917" s="9" t="n">
        <v>408</v>
      </c>
      <c r="BA917" s="8" t="n">
        <v>24500</v>
      </c>
      <c r="BB917" s="9" t="n">
        <v>1824</v>
      </c>
      <c r="BC917" s="8" t="n">
        <v>490</v>
      </c>
      <c r="BD917" s="9" t="n">
        <v>0</v>
      </c>
      <c r="BE917" s="8" t="n">
        <v>27000</v>
      </c>
      <c r="BF917" s="9" t="n">
        <v>574</v>
      </c>
      <c r="BG917" s="8" t="n">
        <v>26000</v>
      </c>
      <c r="BH917" s="9" t="n">
        <v>24</v>
      </c>
      <c r="BI917" s="8" t="n">
        <v>13000</v>
      </c>
      <c r="BJ917" s="9" t="n">
        <v>5221</v>
      </c>
    </row>
    <row r="918" customFormat="false" ht="15" hidden="true" customHeight="false" outlineLevel="0" collapsed="false">
      <c r="B918" s="7" t="n">
        <v>42256</v>
      </c>
      <c r="C918" s="8" t="n">
        <v>4049.75</v>
      </c>
      <c r="D918" s="9" t="n">
        <v>0</v>
      </c>
      <c r="E918" s="8" t="n">
        <v>125005</v>
      </c>
      <c r="F918" s="9" t="n">
        <v>133</v>
      </c>
      <c r="G918" s="8" t="n">
        <v>73000</v>
      </c>
      <c r="H918" s="9" t="n">
        <v>28</v>
      </c>
      <c r="I918" s="8" t="n">
        <v>82005</v>
      </c>
      <c r="J918" s="9" t="n">
        <v>190</v>
      </c>
      <c r="K918" s="8" t="n">
        <v>29980</v>
      </c>
      <c r="L918" s="9" t="n">
        <v>12</v>
      </c>
      <c r="M918" s="8" t="n">
        <v>4995</v>
      </c>
      <c r="N918" s="9" t="n">
        <v>0</v>
      </c>
      <c r="O918" s="8" t="n">
        <v>55000</v>
      </c>
      <c r="P918" s="9" t="n">
        <v>47</v>
      </c>
      <c r="Q918" s="8" t="n">
        <v>14995</v>
      </c>
      <c r="R918" s="9" t="n">
        <v>609</v>
      </c>
      <c r="S918" s="8" t="n">
        <v>247260</v>
      </c>
      <c r="T918" s="9" t="n">
        <v>0</v>
      </c>
      <c r="U918" s="8" t="n">
        <v>27500</v>
      </c>
      <c r="V918" s="9" t="n">
        <v>5</v>
      </c>
      <c r="W918" s="8" t="n">
        <v>190000</v>
      </c>
      <c r="X918" s="9" t="n">
        <v>1127</v>
      </c>
      <c r="Y918" s="8" t="n">
        <v>11900</v>
      </c>
      <c r="Z918" s="9" t="n">
        <v>1130</v>
      </c>
      <c r="AA918" s="8" t="n">
        <v>45000</v>
      </c>
      <c r="AB918" s="9" t="n">
        <v>0</v>
      </c>
      <c r="AC918" s="8" t="n">
        <v>1399.9</v>
      </c>
      <c r="AD918" s="9" t="n">
        <v>34</v>
      </c>
      <c r="AE918" s="8" t="n">
        <v>94515</v>
      </c>
      <c r="AF918" s="9" t="n">
        <v>0</v>
      </c>
      <c r="AG918" s="8" t="n">
        <v>8200</v>
      </c>
      <c r="AH918" s="9" t="n">
        <v>12</v>
      </c>
      <c r="AI918" s="8" t="n">
        <v>26750</v>
      </c>
      <c r="AJ918" s="9" t="n">
        <v>2</v>
      </c>
      <c r="AK918" s="8" t="n">
        <v>20500</v>
      </c>
      <c r="AL918" s="9" t="n">
        <v>60</v>
      </c>
      <c r="AM918" s="8" t="n">
        <v>5000</v>
      </c>
      <c r="AN918" s="9" t="n">
        <v>0</v>
      </c>
      <c r="AO918" s="8" t="n">
        <v>19995</v>
      </c>
      <c r="AP918" s="9" t="n">
        <v>6</v>
      </c>
      <c r="AQ918" s="8" t="n">
        <v>80000</v>
      </c>
      <c r="AR918" s="9" t="n">
        <v>75</v>
      </c>
      <c r="AS918" s="8" t="n">
        <v>26995</v>
      </c>
      <c r="AT918" s="9" t="n">
        <v>18</v>
      </c>
      <c r="AU918" s="8" t="n">
        <v>25000</v>
      </c>
      <c r="AV918" s="9" t="n">
        <v>27109</v>
      </c>
      <c r="AW918" s="9"/>
      <c r="AX918" s="9"/>
      <c r="AY918" s="8" t="n">
        <v>26000</v>
      </c>
      <c r="AZ918" s="9" t="n">
        <v>1150</v>
      </c>
      <c r="BA918" s="8" t="n">
        <v>24000</v>
      </c>
      <c r="BB918" s="9" t="n">
        <v>428</v>
      </c>
      <c r="BC918" s="8" t="n">
        <v>490</v>
      </c>
      <c r="BD918" s="9" t="n">
        <v>0</v>
      </c>
      <c r="BE918" s="8" t="n">
        <v>27200</v>
      </c>
      <c r="BF918" s="9" t="n">
        <v>81</v>
      </c>
      <c r="BG918" s="8" t="n">
        <v>26000</v>
      </c>
      <c r="BH918" s="9" t="n">
        <v>21</v>
      </c>
      <c r="BI918" s="8" t="n">
        <v>12995</v>
      </c>
      <c r="BJ918" s="9" t="n">
        <v>17054</v>
      </c>
    </row>
    <row r="919" customFormat="false" ht="15" hidden="true" customHeight="false" outlineLevel="0" collapsed="false">
      <c r="B919" s="7" t="n">
        <v>42257</v>
      </c>
      <c r="C919" s="8" t="n">
        <v>4050</v>
      </c>
      <c r="D919" s="9" t="n">
        <v>60</v>
      </c>
      <c r="E919" s="8" t="n">
        <v>125010</v>
      </c>
      <c r="F919" s="9" t="n">
        <v>51</v>
      </c>
      <c r="G919" s="8" t="n">
        <v>73000</v>
      </c>
      <c r="H919" s="9" t="n">
        <v>12</v>
      </c>
      <c r="I919" s="8" t="n">
        <v>83500</v>
      </c>
      <c r="J919" s="9" t="n">
        <v>11</v>
      </c>
      <c r="K919" s="8" t="n">
        <v>29000</v>
      </c>
      <c r="L919" s="9" t="n">
        <v>27</v>
      </c>
      <c r="M919" s="8" t="n">
        <v>4995</v>
      </c>
      <c r="N919" s="9" t="n">
        <v>0</v>
      </c>
      <c r="O919" s="8" t="n">
        <v>54000</v>
      </c>
      <c r="P919" s="9" t="n">
        <v>8</v>
      </c>
      <c r="Q919" s="8" t="n">
        <v>14995</v>
      </c>
      <c r="R919" s="9" t="n">
        <v>0</v>
      </c>
      <c r="S919" s="8" t="n">
        <v>247260</v>
      </c>
      <c r="T919" s="9" t="n">
        <v>0</v>
      </c>
      <c r="U919" s="8" t="n">
        <v>27500</v>
      </c>
      <c r="V919" s="9" t="n">
        <v>0</v>
      </c>
      <c r="W919" s="8" t="n">
        <v>190000</v>
      </c>
      <c r="X919" s="9" t="n">
        <v>6</v>
      </c>
      <c r="Y919" s="8" t="n">
        <v>11805</v>
      </c>
      <c r="Z919" s="9" t="n">
        <v>102</v>
      </c>
      <c r="AA919" s="8" t="n">
        <v>45000</v>
      </c>
      <c r="AB919" s="9" t="n">
        <v>20</v>
      </c>
      <c r="AC919" s="8" t="n">
        <v>1409.9</v>
      </c>
      <c r="AD919" s="9" t="n">
        <v>109</v>
      </c>
      <c r="AE919" s="8" t="n">
        <v>95800</v>
      </c>
      <c r="AF919" s="9" t="n">
        <v>40</v>
      </c>
      <c r="AG919" s="8" t="n">
        <v>8200</v>
      </c>
      <c r="AH919" s="9" t="n">
        <v>0</v>
      </c>
      <c r="AI919" s="8" t="n">
        <v>26750</v>
      </c>
      <c r="AJ919" s="9" t="n">
        <v>0</v>
      </c>
      <c r="AK919" s="8" t="n">
        <v>20500</v>
      </c>
      <c r="AL919" s="9" t="n">
        <v>65</v>
      </c>
      <c r="AM919" s="8" t="n">
        <v>4750</v>
      </c>
      <c r="AN919" s="9" t="n">
        <v>6727</v>
      </c>
      <c r="AO919" s="8" t="n">
        <v>19900</v>
      </c>
      <c r="AP919" s="9" t="n">
        <v>175</v>
      </c>
      <c r="AQ919" s="8" t="n">
        <v>80000</v>
      </c>
      <c r="AR919" s="9" t="n">
        <v>57</v>
      </c>
      <c r="AS919" s="8" t="n">
        <v>26990</v>
      </c>
      <c r="AT919" s="9" t="n">
        <v>42</v>
      </c>
      <c r="AU919" s="8" t="n">
        <v>24995</v>
      </c>
      <c r="AV919" s="9" t="n">
        <v>3516</v>
      </c>
      <c r="AW919" s="9"/>
      <c r="AX919" s="9"/>
      <c r="AY919" s="8" t="n">
        <v>26000</v>
      </c>
      <c r="AZ919" s="9" t="n">
        <v>165</v>
      </c>
      <c r="BA919" s="8" t="n">
        <v>23755</v>
      </c>
      <c r="BB919" s="9" t="n">
        <v>321</v>
      </c>
      <c r="BC919" s="8" t="n">
        <v>490</v>
      </c>
      <c r="BD919" s="9" t="n">
        <v>0</v>
      </c>
      <c r="BE919" s="8" t="n">
        <v>27200</v>
      </c>
      <c r="BF919" s="9" t="n">
        <v>158</v>
      </c>
      <c r="BG919" s="8" t="n">
        <v>25050</v>
      </c>
      <c r="BH919" s="9" t="n">
        <v>7</v>
      </c>
      <c r="BI919" s="8" t="n">
        <v>13000</v>
      </c>
      <c r="BJ919" s="9" t="n">
        <v>2654</v>
      </c>
    </row>
    <row r="920" customFormat="false" ht="15" hidden="true" customHeight="false" outlineLevel="0" collapsed="false">
      <c r="B920" s="7" t="n">
        <v>42258</v>
      </c>
      <c r="C920" s="8" t="n">
        <v>4075</v>
      </c>
      <c r="D920" s="9" t="n">
        <v>1</v>
      </c>
      <c r="E920" s="8" t="n">
        <v>125010</v>
      </c>
      <c r="F920" s="9" t="n">
        <v>0</v>
      </c>
      <c r="G920" s="8" t="n">
        <v>73000</v>
      </c>
      <c r="H920" s="9" t="n">
        <v>22</v>
      </c>
      <c r="I920" s="8" t="n">
        <v>82015</v>
      </c>
      <c r="J920" s="9" t="n">
        <v>2060</v>
      </c>
      <c r="K920" s="8" t="n">
        <v>28005</v>
      </c>
      <c r="L920" s="9" t="n">
        <v>150</v>
      </c>
      <c r="M920" s="8" t="n">
        <v>4995</v>
      </c>
      <c r="N920" s="9" t="n">
        <v>0</v>
      </c>
      <c r="O920" s="8" t="n">
        <v>54000</v>
      </c>
      <c r="P920" s="9" t="n">
        <v>0</v>
      </c>
      <c r="Q920" s="8" t="n">
        <v>14700</v>
      </c>
      <c r="R920" s="9" t="n">
        <v>150</v>
      </c>
      <c r="S920" s="8" t="n">
        <v>247260</v>
      </c>
      <c r="T920" s="9" t="n">
        <v>0</v>
      </c>
      <c r="U920" s="8" t="n">
        <v>27500</v>
      </c>
      <c r="V920" s="9" t="n">
        <v>0</v>
      </c>
      <c r="W920" s="8" t="n">
        <v>190000</v>
      </c>
      <c r="X920" s="9" t="n">
        <v>502</v>
      </c>
      <c r="Y920" s="8" t="n">
        <v>11800</v>
      </c>
      <c r="Z920" s="9" t="n">
        <v>1565</v>
      </c>
      <c r="AA920" s="8" t="n">
        <v>45000</v>
      </c>
      <c r="AB920" s="9" t="n">
        <v>0</v>
      </c>
      <c r="AC920" s="8" t="n">
        <v>1428</v>
      </c>
      <c r="AD920" s="9" t="n">
        <v>106</v>
      </c>
      <c r="AE920" s="8" t="n">
        <v>95500</v>
      </c>
      <c r="AF920" s="9" t="n">
        <v>500</v>
      </c>
      <c r="AG920" s="8" t="n">
        <v>8300</v>
      </c>
      <c r="AH920" s="9" t="n">
        <v>110</v>
      </c>
      <c r="AI920" s="8" t="n">
        <v>26750</v>
      </c>
      <c r="AJ920" s="9" t="n">
        <v>0</v>
      </c>
      <c r="AK920" s="8" t="n">
        <v>20500</v>
      </c>
      <c r="AL920" s="9" t="n">
        <v>0</v>
      </c>
      <c r="AM920" s="8" t="n">
        <v>4750</v>
      </c>
      <c r="AN920" s="9" t="n">
        <v>0</v>
      </c>
      <c r="AO920" s="8" t="n">
        <v>19895</v>
      </c>
      <c r="AP920" s="9" t="n">
        <v>60</v>
      </c>
      <c r="AQ920" s="8" t="n">
        <v>82000</v>
      </c>
      <c r="AR920" s="9" t="n">
        <v>100</v>
      </c>
      <c r="AS920" s="8" t="n">
        <v>26500</v>
      </c>
      <c r="AT920" s="9" t="n">
        <v>105</v>
      </c>
      <c r="AU920" s="8" t="n">
        <v>25000</v>
      </c>
      <c r="AV920" s="9" t="n">
        <v>26355</v>
      </c>
      <c r="AW920" s="9"/>
      <c r="AX920" s="9"/>
      <c r="AY920" s="8" t="n">
        <v>25500</v>
      </c>
      <c r="AZ920" s="9" t="n">
        <v>328</v>
      </c>
      <c r="BA920" s="8" t="n">
        <v>24150</v>
      </c>
      <c r="BB920" s="9" t="n">
        <v>668</v>
      </c>
      <c r="BC920" s="8" t="n">
        <v>490</v>
      </c>
      <c r="BD920" s="9" t="n">
        <v>0</v>
      </c>
      <c r="BE920" s="8" t="n">
        <v>27200</v>
      </c>
      <c r="BF920" s="9" t="n">
        <v>10028</v>
      </c>
      <c r="BG920" s="8" t="n">
        <v>25050</v>
      </c>
      <c r="BH920" s="9" t="n">
        <v>0</v>
      </c>
      <c r="BI920" s="8" t="n">
        <v>13000</v>
      </c>
      <c r="BJ920" s="9" t="n">
        <v>3382</v>
      </c>
    </row>
    <row r="921" customFormat="false" ht="15" hidden="true" customHeight="false" outlineLevel="0" collapsed="false">
      <c r="B921" s="7" t="n">
        <v>42261</v>
      </c>
      <c r="C921" s="8" t="n">
        <v>4095</v>
      </c>
      <c r="D921" s="9" t="n">
        <v>15</v>
      </c>
      <c r="E921" s="8" t="n">
        <v>125000</v>
      </c>
      <c r="F921" s="9" t="n">
        <v>120</v>
      </c>
      <c r="G921" s="8" t="n">
        <v>73000</v>
      </c>
      <c r="H921" s="9" t="n">
        <v>0</v>
      </c>
      <c r="I921" s="8" t="n">
        <v>85000</v>
      </c>
      <c r="J921" s="9" t="n">
        <v>2502</v>
      </c>
      <c r="K921" s="8" t="n">
        <v>27500</v>
      </c>
      <c r="L921" s="9" t="n">
        <v>7014</v>
      </c>
      <c r="M921" s="8" t="n">
        <v>4995</v>
      </c>
      <c r="N921" s="9" t="n">
        <v>0</v>
      </c>
      <c r="O921" s="8" t="n">
        <v>54000</v>
      </c>
      <c r="P921" s="9" t="n">
        <v>19</v>
      </c>
      <c r="Q921" s="8" t="n">
        <v>14995</v>
      </c>
      <c r="R921" s="9" t="n">
        <v>42</v>
      </c>
      <c r="S921" s="8" t="n">
        <v>247260</v>
      </c>
      <c r="T921" s="9" t="n">
        <v>0</v>
      </c>
      <c r="U921" s="8" t="n">
        <v>27500</v>
      </c>
      <c r="V921" s="9" t="n">
        <v>0</v>
      </c>
      <c r="W921" s="8" t="n">
        <v>191000</v>
      </c>
      <c r="X921" s="9" t="n">
        <v>40</v>
      </c>
      <c r="Y921" s="8" t="n">
        <v>11850</v>
      </c>
      <c r="Z921" s="9" t="n">
        <v>189</v>
      </c>
      <c r="AA921" s="8" t="n">
        <v>45000</v>
      </c>
      <c r="AB921" s="9" t="n">
        <v>0</v>
      </c>
      <c r="AC921" s="8" t="n">
        <v>1460</v>
      </c>
      <c r="AD921" s="9" t="n">
        <v>53</v>
      </c>
      <c r="AE921" s="8" t="n">
        <v>98900</v>
      </c>
      <c r="AF921" s="9" t="n">
        <v>1</v>
      </c>
      <c r="AG921" s="8" t="n">
        <v>8300</v>
      </c>
      <c r="AH921" s="9" t="n">
        <v>0</v>
      </c>
      <c r="AI921" s="8" t="n">
        <v>26750</v>
      </c>
      <c r="AJ921" s="9" t="n">
        <v>6</v>
      </c>
      <c r="AK921" s="8" t="n">
        <v>21600</v>
      </c>
      <c r="AL921" s="9" t="n">
        <v>76</v>
      </c>
      <c r="AM921" s="8" t="n">
        <v>5000</v>
      </c>
      <c r="AN921" s="9" t="n">
        <v>14</v>
      </c>
      <c r="AO921" s="8" t="n">
        <v>19895</v>
      </c>
      <c r="AP921" s="9" t="n">
        <v>33</v>
      </c>
      <c r="AQ921" s="8" t="n">
        <v>82000</v>
      </c>
      <c r="AR921" s="9" t="n">
        <v>13</v>
      </c>
      <c r="AS921" s="8" t="n">
        <v>26500</v>
      </c>
      <c r="AT921" s="9" t="n">
        <v>118</v>
      </c>
      <c r="AU921" s="8" t="n">
        <v>24995</v>
      </c>
      <c r="AV921" s="9" t="n">
        <v>32795</v>
      </c>
      <c r="AW921" s="9"/>
      <c r="AX921" s="9"/>
      <c r="AY921" s="8" t="n">
        <v>25500</v>
      </c>
      <c r="AZ921" s="9" t="n">
        <v>306</v>
      </c>
      <c r="BA921" s="8" t="n">
        <v>24000</v>
      </c>
      <c r="BB921" s="9" t="n">
        <v>741</v>
      </c>
      <c r="BC921" s="8" t="n">
        <v>490</v>
      </c>
      <c r="BD921" s="9" t="n">
        <v>0</v>
      </c>
      <c r="BE921" s="8" t="n">
        <v>27500</v>
      </c>
      <c r="BF921" s="9" t="n">
        <v>90</v>
      </c>
      <c r="BG921" s="8" t="n">
        <v>25050</v>
      </c>
      <c r="BH921" s="9" t="n">
        <v>728</v>
      </c>
      <c r="BI921" s="8" t="n">
        <v>13000</v>
      </c>
      <c r="BJ921" s="9" t="n">
        <v>3626</v>
      </c>
    </row>
    <row r="922" customFormat="false" ht="15" hidden="true" customHeight="false" outlineLevel="0" collapsed="false">
      <c r="B922" s="7" t="n">
        <v>42262</v>
      </c>
      <c r="C922" s="8" t="n">
        <v>4095</v>
      </c>
      <c r="D922" s="9" t="n">
        <v>0</v>
      </c>
      <c r="E922" s="8" t="n">
        <v>120005</v>
      </c>
      <c r="F922" s="9" t="n">
        <v>286</v>
      </c>
      <c r="G922" s="8" t="n">
        <v>73000</v>
      </c>
      <c r="H922" s="9" t="n">
        <v>0</v>
      </c>
      <c r="I922" s="8" t="n">
        <v>85000</v>
      </c>
      <c r="J922" s="9" t="n">
        <v>0</v>
      </c>
      <c r="K922" s="8" t="n">
        <v>27500</v>
      </c>
      <c r="L922" s="9" t="n">
        <v>259</v>
      </c>
      <c r="M922" s="8" t="n">
        <v>4995</v>
      </c>
      <c r="N922" s="9" t="n">
        <v>0</v>
      </c>
      <c r="O922" s="8" t="n">
        <v>54000</v>
      </c>
      <c r="P922" s="9" t="n">
        <v>0</v>
      </c>
      <c r="Q922" s="8" t="n">
        <v>14850</v>
      </c>
      <c r="R922" s="9" t="n">
        <v>205</v>
      </c>
      <c r="S922" s="8" t="n">
        <v>265800</v>
      </c>
      <c r="T922" s="9" t="n">
        <v>4</v>
      </c>
      <c r="U922" s="8" t="n">
        <v>27500</v>
      </c>
      <c r="V922" s="9" t="n">
        <v>0</v>
      </c>
      <c r="W922" s="8" t="n">
        <v>195000</v>
      </c>
      <c r="X922" s="9" t="n">
        <v>5</v>
      </c>
      <c r="Y922" s="8" t="n">
        <v>11890</v>
      </c>
      <c r="Z922" s="9" t="n">
        <v>415</v>
      </c>
      <c r="AA922" s="8" t="n">
        <v>48375</v>
      </c>
      <c r="AB922" s="9" t="n">
        <v>11</v>
      </c>
      <c r="AC922" s="8" t="n">
        <v>1428.2</v>
      </c>
      <c r="AD922" s="9" t="n">
        <v>6</v>
      </c>
      <c r="AE922" s="8" t="n">
        <v>98900</v>
      </c>
      <c r="AF922" s="9" t="n">
        <v>0</v>
      </c>
      <c r="AG922" s="8" t="n">
        <v>8395</v>
      </c>
      <c r="AH922" s="9" t="n">
        <v>25</v>
      </c>
      <c r="AI922" s="8" t="n">
        <v>26750</v>
      </c>
      <c r="AJ922" s="9" t="n">
        <v>0</v>
      </c>
      <c r="AK922" s="8" t="n">
        <v>20500</v>
      </c>
      <c r="AL922" s="9" t="n">
        <v>9</v>
      </c>
      <c r="AM922" s="8" t="n">
        <v>5000</v>
      </c>
      <c r="AN922" s="9" t="n">
        <v>0</v>
      </c>
      <c r="AO922" s="8" t="n">
        <v>19105</v>
      </c>
      <c r="AP922" s="9" t="n">
        <v>3</v>
      </c>
      <c r="AQ922" s="8" t="n">
        <v>81000</v>
      </c>
      <c r="AR922" s="9" t="n">
        <v>3</v>
      </c>
      <c r="AS922" s="8" t="n">
        <v>26005</v>
      </c>
      <c r="AT922" s="9" t="n">
        <v>4</v>
      </c>
      <c r="AU922" s="8" t="n">
        <v>25000</v>
      </c>
      <c r="AV922" s="9" t="n">
        <v>21307</v>
      </c>
      <c r="AW922" s="9"/>
      <c r="AX922" s="9"/>
      <c r="AY922" s="8" t="n">
        <v>25500</v>
      </c>
      <c r="AZ922" s="9" t="n">
        <v>261</v>
      </c>
      <c r="BA922" s="8" t="n">
        <v>23995</v>
      </c>
      <c r="BB922" s="9" t="n">
        <v>2682</v>
      </c>
      <c r="BC922" s="8" t="n">
        <v>490</v>
      </c>
      <c r="BD922" s="9" t="n">
        <v>0</v>
      </c>
      <c r="BE922" s="8" t="n">
        <v>27500</v>
      </c>
      <c r="BF922" s="9" t="n">
        <v>64</v>
      </c>
      <c r="BG922" s="8" t="n">
        <v>25100</v>
      </c>
      <c r="BH922" s="9" t="n">
        <v>30</v>
      </c>
      <c r="BI922" s="8" t="n">
        <v>13300</v>
      </c>
      <c r="BJ922" s="9" t="n">
        <v>16444</v>
      </c>
    </row>
    <row r="923" customFormat="false" ht="15" hidden="true" customHeight="false" outlineLevel="0" collapsed="false">
      <c r="B923" s="7" t="n">
        <v>42263</v>
      </c>
      <c r="C923" s="8" t="n">
        <v>4050</v>
      </c>
      <c r="D923" s="9" t="n">
        <v>40</v>
      </c>
      <c r="E923" s="8" t="n">
        <v>125010</v>
      </c>
      <c r="F923" s="9" t="n">
        <v>144</v>
      </c>
      <c r="G923" s="8" t="n">
        <v>73000</v>
      </c>
      <c r="H923" s="9" t="n">
        <v>2</v>
      </c>
      <c r="I923" s="8" t="n">
        <v>84000</v>
      </c>
      <c r="J923" s="9" t="n">
        <v>11</v>
      </c>
      <c r="K923" s="8" t="n">
        <v>27600</v>
      </c>
      <c r="L923" s="9" t="n">
        <v>127</v>
      </c>
      <c r="M923" s="8" t="n">
        <v>4995</v>
      </c>
      <c r="N923" s="9" t="n">
        <v>0</v>
      </c>
      <c r="O923" s="8" t="n">
        <v>53000</v>
      </c>
      <c r="P923" s="9" t="n">
        <v>3</v>
      </c>
      <c r="Q923" s="8" t="n">
        <v>14500</v>
      </c>
      <c r="R923" s="9" t="n">
        <v>125</v>
      </c>
      <c r="S923" s="8" t="n">
        <v>285735</v>
      </c>
      <c r="T923" s="9" t="n">
        <v>5</v>
      </c>
      <c r="U923" s="8" t="n">
        <v>27500</v>
      </c>
      <c r="V923" s="9" t="n">
        <v>0</v>
      </c>
      <c r="W923" s="8" t="n">
        <v>192500</v>
      </c>
      <c r="X923" s="9" t="n">
        <v>21</v>
      </c>
      <c r="Y923" s="8" t="n">
        <v>11700</v>
      </c>
      <c r="Z923" s="9" t="n">
        <v>1093</v>
      </c>
      <c r="AA923" s="8" t="n">
        <v>48375</v>
      </c>
      <c r="AB923" s="9" t="n">
        <v>20</v>
      </c>
      <c r="AC923" s="8" t="n">
        <v>1430.2</v>
      </c>
      <c r="AD923" s="9" t="n">
        <v>50</v>
      </c>
      <c r="AE923" s="8" t="n">
        <v>98900</v>
      </c>
      <c r="AF923" s="9" t="n">
        <v>9</v>
      </c>
      <c r="AG923" s="8" t="n">
        <v>8295</v>
      </c>
      <c r="AH923" s="9" t="n">
        <v>30</v>
      </c>
      <c r="AI923" s="8" t="n">
        <v>26000</v>
      </c>
      <c r="AJ923" s="9" t="n">
        <v>9</v>
      </c>
      <c r="AK923" s="8" t="n">
        <v>21595</v>
      </c>
      <c r="AL923" s="9" t="n">
        <v>34</v>
      </c>
      <c r="AM923" s="8" t="n">
        <v>5000</v>
      </c>
      <c r="AN923" s="9" t="n">
        <v>0</v>
      </c>
      <c r="AO923" s="8" t="n">
        <v>19000</v>
      </c>
      <c r="AP923" s="9" t="n">
        <v>499</v>
      </c>
      <c r="AQ923" s="8" t="n">
        <v>81000</v>
      </c>
      <c r="AR923" s="9" t="n">
        <v>0</v>
      </c>
      <c r="AS923" s="8" t="n">
        <v>26000</v>
      </c>
      <c r="AT923" s="9" t="n">
        <v>612</v>
      </c>
      <c r="AU923" s="8" t="n">
        <v>25160</v>
      </c>
      <c r="AV923" s="9" t="n">
        <v>32326</v>
      </c>
      <c r="AW923" s="9"/>
      <c r="AX923" s="9"/>
      <c r="AY923" s="8" t="n">
        <v>25500</v>
      </c>
      <c r="AZ923" s="9" t="n">
        <v>490</v>
      </c>
      <c r="BA923" s="8" t="n">
        <v>23995</v>
      </c>
      <c r="BB923" s="9" t="n">
        <v>558</v>
      </c>
      <c r="BC923" s="8" t="n">
        <v>490</v>
      </c>
      <c r="BD923" s="9" t="n">
        <v>0</v>
      </c>
      <c r="BE923" s="8" t="n">
        <v>29500</v>
      </c>
      <c r="BF923" s="9" t="n">
        <v>5825</v>
      </c>
      <c r="BG923" s="8" t="n">
        <v>25300</v>
      </c>
      <c r="BH923" s="9" t="n">
        <v>10</v>
      </c>
      <c r="BI923" s="8" t="n">
        <v>12800</v>
      </c>
      <c r="BJ923" s="9" t="n">
        <v>19042</v>
      </c>
    </row>
    <row r="924" customFormat="false" ht="15" hidden="true" customHeight="false" outlineLevel="0" collapsed="false">
      <c r="B924" s="7" t="n">
        <v>42264</v>
      </c>
      <c r="C924" s="8" t="n">
        <v>4125</v>
      </c>
      <c r="D924" s="9" t="n">
        <v>41</v>
      </c>
      <c r="E924" s="8" t="n">
        <v>125010</v>
      </c>
      <c r="F924" s="9" t="n">
        <v>0</v>
      </c>
      <c r="G924" s="8" t="n">
        <v>70000</v>
      </c>
      <c r="H924" s="9" t="n">
        <v>10</v>
      </c>
      <c r="I924" s="8" t="n">
        <v>81005</v>
      </c>
      <c r="J924" s="9" t="n">
        <v>53</v>
      </c>
      <c r="K924" s="8" t="n">
        <v>28155</v>
      </c>
      <c r="L924" s="9" t="n">
        <v>2027</v>
      </c>
      <c r="M924" s="8" t="n">
        <v>4625</v>
      </c>
      <c r="N924" s="9" t="n">
        <v>36</v>
      </c>
      <c r="O924" s="8" t="n">
        <v>54000</v>
      </c>
      <c r="P924" s="9" t="n">
        <v>16</v>
      </c>
      <c r="Q924" s="8" t="n">
        <v>14500</v>
      </c>
      <c r="R924" s="9" t="n">
        <v>63</v>
      </c>
      <c r="S924" s="8" t="n">
        <v>285735</v>
      </c>
      <c r="T924" s="9" t="n">
        <v>0</v>
      </c>
      <c r="U924" s="8" t="n">
        <v>27500</v>
      </c>
      <c r="V924" s="9" t="n">
        <v>0</v>
      </c>
      <c r="W924" s="8" t="n">
        <v>193000</v>
      </c>
      <c r="X924" s="9" t="n">
        <v>6</v>
      </c>
      <c r="Y924" s="8" t="n">
        <v>11700</v>
      </c>
      <c r="Z924" s="9" t="n">
        <v>1164</v>
      </c>
      <c r="AA924" s="8" t="n">
        <v>48375</v>
      </c>
      <c r="AB924" s="9" t="n">
        <v>0</v>
      </c>
      <c r="AC924" s="8" t="n">
        <v>1460</v>
      </c>
      <c r="AD924" s="9" t="n">
        <v>44</v>
      </c>
      <c r="AE924" s="8" t="n">
        <v>98900</v>
      </c>
      <c r="AF924" s="9" t="n">
        <v>0</v>
      </c>
      <c r="AG924" s="8" t="n">
        <v>8200</v>
      </c>
      <c r="AH924" s="9" t="n">
        <v>10</v>
      </c>
      <c r="AI924" s="8" t="n">
        <v>26000</v>
      </c>
      <c r="AJ924" s="9" t="n">
        <v>0</v>
      </c>
      <c r="AK924" s="8" t="n">
        <v>21500</v>
      </c>
      <c r="AL924" s="9" t="n">
        <v>3</v>
      </c>
      <c r="AM924" s="8" t="n">
        <v>5000</v>
      </c>
      <c r="AN924" s="9" t="n">
        <v>3</v>
      </c>
      <c r="AO924" s="8" t="n">
        <v>19000</v>
      </c>
      <c r="AP924" s="9" t="n">
        <v>0</v>
      </c>
      <c r="AQ924" s="8" t="n">
        <v>80000</v>
      </c>
      <c r="AR924" s="9" t="n">
        <v>34</v>
      </c>
      <c r="AS924" s="8" t="n">
        <v>26000</v>
      </c>
      <c r="AT924" s="9" t="n">
        <v>120</v>
      </c>
      <c r="AU924" s="8" t="n">
        <v>25400</v>
      </c>
      <c r="AV924" s="9" t="n">
        <v>495</v>
      </c>
      <c r="AW924" s="9"/>
      <c r="AX924" s="9"/>
      <c r="AY924" s="8" t="n">
        <v>25250</v>
      </c>
      <c r="AZ924" s="9" t="n">
        <v>187</v>
      </c>
      <c r="BA924" s="8" t="n">
        <v>23900</v>
      </c>
      <c r="BB924" s="9" t="n">
        <v>1418</v>
      </c>
      <c r="BC924" s="8" t="n">
        <v>490</v>
      </c>
      <c r="BD924" s="9" t="n">
        <v>0</v>
      </c>
      <c r="BE924" s="8" t="n">
        <v>27290</v>
      </c>
      <c r="BF924" s="9" t="n">
        <v>17970</v>
      </c>
      <c r="BG924" s="8" t="n">
        <v>25500</v>
      </c>
      <c r="BH924" s="9" t="n">
        <v>10</v>
      </c>
      <c r="BI924" s="8" t="n">
        <v>11840</v>
      </c>
      <c r="BJ924" s="9" t="n">
        <v>15944</v>
      </c>
    </row>
    <row r="925" customFormat="false" ht="15" hidden="true" customHeight="false" outlineLevel="0" collapsed="false">
      <c r="B925" s="7" t="n">
        <v>42265</v>
      </c>
      <c r="C925" s="8" t="n">
        <v>4100</v>
      </c>
      <c r="D925" s="9" t="n">
        <v>27</v>
      </c>
      <c r="E925" s="8" t="n">
        <v>125010</v>
      </c>
      <c r="F925" s="9" t="n">
        <v>0</v>
      </c>
      <c r="G925" s="8" t="n">
        <v>70000</v>
      </c>
      <c r="H925" s="9" t="n">
        <v>0</v>
      </c>
      <c r="I925" s="8" t="n">
        <v>82000</v>
      </c>
      <c r="J925" s="9" t="n">
        <v>3</v>
      </c>
      <c r="K925" s="8" t="n">
        <v>26050</v>
      </c>
      <c r="L925" s="9" t="n">
        <v>8500</v>
      </c>
      <c r="M925" s="8" t="n">
        <v>4500</v>
      </c>
      <c r="N925" s="9" t="n">
        <v>10</v>
      </c>
      <c r="O925" s="8" t="n">
        <v>54000</v>
      </c>
      <c r="P925" s="9" t="n">
        <v>5</v>
      </c>
      <c r="Q925" s="8" t="n">
        <v>14500</v>
      </c>
      <c r="R925" s="9" t="n">
        <v>48</v>
      </c>
      <c r="S925" s="8" t="n">
        <v>285735</v>
      </c>
      <c r="T925" s="9" t="n">
        <v>0</v>
      </c>
      <c r="U925" s="8" t="n">
        <v>27500</v>
      </c>
      <c r="V925" s="9" t="n">
        <v>0</v>
      </c>
      <c r="W925" s="8" t="n">
        <v>195000</v>
      </c>
      <c r="X925" s="9" t="n">
        <v>698</v>
      </c>
      <c r="Y925" s="8" t="n">
        <v>11700</v>
      </c>
      <c r="Z925" s="9" t="n">
        <v>2455</v>
      </c>
      <c r="AA925" s="8" t="n">
        <v>45000</v>
      </c>
      <c r="AB925" s="9" t="n">
        <v>1</v>
      </c>
      <c r="AC925" s="8" t="n">
        <v>1460</v>
      </c>
      <c r="AD925" s="9" t="n">
        <v>0</v>
      </c>
      <c r="AE925" s="8" t="n">
        <v>105000</v>
      </c>
      <c r="AF925" s="9" t="n">
        <v>5</v>
      </c>
      <c r="AG925" s="8" t="n">
        <v>8400</v>
      </c>
      <c r="AH925" s="9" t="n">
        <v>93</v>
      </c>
      <c r="AI925" s="8" t="n">
        <v>26000</v>
      </c>
      <c r="AJ925" s="9" t="n">
        <v>0</v>
      </c>
      <c r="AK925" s="8" t="n">
        <v>21500</v>
      </c>
      <c r="AL925" s="9" t="n">
        <v>0</v>
      </c>
      <c r="AM925" s="8" t="n">
        <v>5000</v>
      </c>
      <c r="AN925" s="9" t="n">
        <v>10</v>
      </c>
      <c r="AO925" s="8" t="n">
        <v>19000</v>
      </c>
      <c r="AP925" s="9" t="n">
        <v>9</v>
      </c>
      <c r="AQ925" s="8" t="n">
        <v>81995</v>
      </c>
      <c r="AR925" s="9" t="n">
        <v>1</v>
      </c>
      <c r="AS925" s="8" t="n">
        <v>26000</v>
      </c>
      <c r="AT925" s="9" t="n">
        <v>0</v>
      </c>
      <c r="AU925" s="8" t="n">
        <v>25550</v>
      </c>
      <c r="AV925" s="9" t="n">
        <v>10919</v>
      </c>
      <c r="AW925" s="9"/>
      <c r="AX925" s="9"/>
      <c r="AY925" s="8" t="n">
        <v>25500</v>
      </c>
      <c r="AZ925" s="9" t="n">
        <v>279</v>
      </c>
      <c r="BA925" s="8" t="n">
        <v>22750</v>
      </c>
      <c r="BB925" s="9" t="n">
        <v>1818</v>
      </c>
      <c r="BC925" s="8" t="n">
        <v>490</v>
      </c>
      <c r="BD925" s="9" t="n">
        <v>0</v>
      </c>
      <c r="BE925" s="8" t="n">
        <v>29300</v>
      </c>
      <c r="BF925" s="9" t="n">
        <v>14004</v>
      </c>
      <c r="BG925" s="8" t="n">
        <v>26000</v>
      </c>
      <c r="BH925" s="9" t="n">
        <v>24</v>
      </c>
      <c r="BI925" s="8" t="n">
        <v>11130</v>
      </c>
      <c r="BJ925" s="9" t="n">
        <v>98607</v>
      </c>
    </row>
    <row r="926" customFormat="false" ht="15" hidden="true" customHeight="false" outlineLevel="0" collapsed="false">
      <c r="B926" s="7" t="n">
        <v>42268</v>
      </c>
      <c r="C926" s="8" t="n">
        <v>4100</v>
      </c>
      <c r="D926" s="9" t="n">
        <v>140</v>
      </c>
      <c r="E926" s="8" t="n">
        <v>120000</v>
      </c>
      <c r="F926" s="9" t="n">
        <v>1</v>
      </c>
      <c r="G926" s="8" t="n">
        <v>70000</v>
      </c>
      <c r="H926" s="9" t="n">
        <v>0</v>
      </c>
      <c r="I926" s="8" t="n">
        <v>81100</v>
      </c>
      <c r="J926" s="9" t="n">
        <v>9</v>
      </c>
      <c r="K926" s="8" t="n">
        <v>26060</v>
      </c>
      <c r="L926" s="9" t="n">
        <v>5843</v>
      </c>
      <c r="M926" s="8" t="n">
        <v>4500</v>
      </c>
      <c r="N926" s="9" t="n">
        <v>0</v>
      </c>
      <c r="O926" s="8" t="n">
        <v>54000</v>
      </c>
      <c r="P926" s="9" t="n">
        <v>0</v>
      </c>
      <c r="Q926" s="8" t="n">
        <v>14500</v>
      </c>
      <c r="R926" s="9" t="n">
        <v>9</v>
      </c>
      <c r="S926" s="8" t="n">
        <v>266100</v>
      </c>
      <c r="T926" s="9" t="n">
        <v>23</v>
      </c>
      <c r="U926" s="8" t="n">
        <v>27500</v>
      </c>
      <c r="V926" s="9" t="n">
        <v>0</v>
      </c>
      <c r="W926" s="8" t="n">
        <v>195000</v>
      </c>
      <c r="X926" s="9" t="n">
        <v>1</v>
      </c>
      <c r="Y926" s="8" t="n">
        <v>11600</v>
      </c>
      <c r="Z926" s="9" t="n">
        <v>13</v>
      </c>
      <c r="AA926" s="8" t="n">
        <v>45000</v>
      </c>
      <c r="AB926" s="9" t="n">
        <v>1</v>
      </c>
      <c r="AC926" s="8" t="n">
        <v>1440</v>
      </c>
      <c r="AD926" s="9" t="n">
        <v>5</v>
      </c>
      <c r="AE926" s="8" t="n">
        <v>105000</v>
      </c>
      <c r="AF926" s="9" t="n">
        <v>0</v>
      </c>
      <c r="AG926" s="8" t="n">
        <v>9000</v>
      </c>
      <c r="AH926" s="9" t="n">
        <v>133</v>
      </c>
      <c r="AI926" s="8" t="n">
        <v>26000</v>
      </c>
      <c r="AJ926" s="9" t="n">
        <v>0</v>
      </c>
      <c r="AK926" s="8" t="n">
        <v>21500</v>
      </c>
      <c r="AL926" s="9" t="n">
        <v>0</v>
      </c>
      <c r="AM926" s="8" t="n">
        <v>5000</v>
      </c>
      <c r="AN926" s="9" t="n">
        <v>0</v>
      </c>
      <c r="AO926" s="8" t="n">
        <v>19000</v>
      </c>
      <c r="AP926" s="9" t="n">
        <v>171</v>
      </c>
      <c r="AQ926" s="8" t="n">
        <v>80000</v>
      </c>
      <c r="AR926" s="9" t="n">
        <v>77</v>
      </c>
      <c r="AS926" s="8" t="n">
        <v>25995</v>
      </c>
      <c r="AT926" s="9" t="n">
        <v>37</v>
      </c>
      <c r="AU926" s="8" t="n">
        <v>25550</v>
      </c>
      <c r="AV926" s="9" t="n">
        <v>2601</v>
      </c>
      <c r="AW926" s="9"/>
      <c r="AX926" s="9"/>
      <c r="AY926" s="8" t="n">
        <v>25900</v>
      </c>
      <c r="AZ926" s="9" t="n">
        <v>151</v>
      </c>
      <c r="BA926" s="8" t="n">
        <v>22750</v>
      </c>
      <c r="BB926" s="9" t="n">
        <v>254</v>
      </c>
      <c r="BC926" s="8" t="n">
        <v>490</v>
      </c>
      <c r="BD926" s="9" t="n">
        <v>0</v>
      </c>
      <c r="BE926" s="8" t="n">
        <v>29000</v>
      </c>
      <c r="BF926" s="9" t="n">
        <v>100</v>
      </c>
      <c r="BG926" s="8" t="n">
        <v>25500</v>
      </c>
      <c r="BH926" s="9" t="n">
        <v>10</v>
      </c>
      <c r="BI926" s="8" t="n">
        <v>10950</v>
      </c>
      <c r="BJ926" s="9" t="n">
        <v>16754</v>
      </c>
    </row>
    <row r="927" customFormat="false" ht="15" hidden="true" customHeight="false" outlineLevel="0" collapsed="false">
      <c r="B927" s="7" t="n">
        <v>42269</v>
      </c>
      <c r="C927" s="8" t="n">
        <v>4100</v>
      </c>
      <c r="D927" s="9" t="n">
        <v>5</v>
      </c>
      <c r="E927" s="8" t="n">
        <v>120000</v>
      </c>
      <c r="F927" s="9" t="n">
        <v>10</v>
      </c>
      <c r="G927" s="8" t="n">
        <v>70000</v>
      </c>
      <c r="H927" s="9" t="n">
        <v>0</v>
      </c>
      <c r="I927" s="8" t="n">
        <v>81005</v>
      </c>
      <c r="J927" s="9" t="n">
        <v>89</v>
      </c>
      <c r="K927" s="8" t="n">
        <v>26500</v>
      </c>
      <c r="L927" s="9" t="n">
        <v>4472</v>
      </c>
      <c r="M927" s="8" t="n">
        <v>4500</v>
      </c>
      <c r="N927" s="9" t="n">
        <v>5</v>
      </c>
      <c r="O927" s="8" t="n">
        <v>53000</v>
      </c>
      <c r="P927" s="9" t="n">
        <v>1</v>
      </c>
      <c r="Q927" s="8" t="n">
        <v>14700</v>
      </c>
      <c r="R927" s="9" t="n">
        <v>109</v>
      </c>
      <c r="S927" s="8" t="n">
        <v>267000</v>
      </c>
      <c r="T927" s="9" t="n">
        <v>5</v>
      </c>
      <c r="U927" s="8" t="n">
        <v>27500</v>
      </c>
      <c r="V927" s="9" t="n">
        <v>40</v>
      </c>
      <c r="W927" s="8" t="n">
        <v>195000</v>
      </c>
      <c r="X927" s="9" t="n">
        <v>10</v>
      </c>
      <c r="Y927" s="8" t="n">
        <v>11695</v>
      </c>
      <c r="Z927" s="9" t="n">
        <v>3303</v>
      </c>
      <c r="AA927" s="8" t="n">
        <v>45000</v>
      </c>
      <c r="AB927" s="9" t="n">
        <v>0</v>
      </c>
      <c r="AC927" s="8" t="n">
        <v>1440</v>
      </c>
      <c r="AD927" s="9" t="n">
        <v>49</v>
      </c>
      <c r="AE927" s="8" t="n">
        <v>105000</v>
      </c>
      <c r="AF927" s="9" t="n">
        <v>1</v>
      </c>
      <c r="AG927" s="8" t="n">
        <v>9000</v>
      </c>
      <c r="AH927" s="9" t="n">
        <v>45</v>
      </c>
      <c r="AI927" s="8" t="n">
        <v>26750</v>
      </c>
      <c r="AJ927" s="9" t="n">
        <v>2</v>
      </c>
      <c r="AK927" s="8" t="n">
        <v>21500</v>
      </c>
      <c r="AL927" s="9" t="n">
        <v>4</v>
      </c>
      <c r="AM927" s="8" t="n">
        <v>4995</v>
      </c>
      <c r="AN927" s="9" t="n">
        <v>5</v>
      </c>
      <c r="AO927" s="8" t="n">
        <v>19000</v>
      </c>
      <c r="AP927" s="9" t="n">
        <v>2</v>
      </c>
      <c r="AQ927" s="8" t="n">
        <v>80500</v>
      </c>
      <c r="AR927" s="9" t="n">
        <v>15</v>
      </c>
      <c r="AS927" s="8" t="n">
        <v>25500</v>
      </c>
      <c r="AT927" s="9" t="n">
        <v>281</v>
      </c>
      <c r="AU927" s="8" t="n">
        <v>25550</v>
      </c>
      <c r="AV927" s="9" t="n">
        <v>2668</v>
      </c>
      <c r="AW927" s="9"/>
      <c r="AX927" s="9"/>
      <c r="AY927" s="8" t="n">
        <v>25500</v>
      </c>
      <c r="AZ927" s="9" t="n">
        <v>85</v>
      </c>
      <c r="BA927" s="8" t="n">
        <v>22740</v>
      </c>
      <c r="BB927" s="9" t="n">
        <v>285</v>
      </c>
      <c r="BC927" s="8" t="n">
        <v>490</v>
      </c>
      <c r="BD927" s="9" t="n">
        <v>0</v>
      </c>
      <c r="BE927" s="8" t="n">
        <v>30300</v>
      </c>
      <c r="BF927" s="9" t="n">
        <v>700</v>
      </c>
      <c r="BG927" s="8" t="n">
        <v>25325</v>
      </c>
      <c r="BH927" s="9" t="n">
        <v>1</v>
      </c>
      <c r="BI927" s="8" t="n">
        <v>10995</v>
      </c>
      <c r="BJ927" s="9" t="n">
        <v>39357</v>
      </c>
    </row>
    <row r="928" customFormat="false" ht="15" hidden="true" customHeight="false" outlineLevel="0" collapsed="false">
      <c r="B928" s="7" t="n">
        <v>42270</v>
      </c>
      <c r="C928" s="8" t="n">
        <v>4100</v>
      </c>
      <c r="D928" s="9" t="n">
        <v>113</v>
      </c>
      <c r="E928" s="8" t="n">
        <v>119000</v>
      </c>
      <c r="F928" s="9" t="n">
        <v>6</v>
      </c>
      <c r="G928" s="8" t="n">
        <v>72000</v>
      </c>
      <c r="H928" s="9" t="n">
        <v>10</v>
      </c>
      <c r="I928" s="8" t="n">
        <v>81000</v>
      </c>
      <c r="J928" s="9" t="n">
        <v>35</v>
      </c>
      <c r="K928" s="8" t="n">
        <v>28450</v>
      </c>
      <c r="L928" s="9" t="n">
        <v>83</v>
      </c>
      <c r="M928" s="8" t="n">
        <v>4500</v>
      </c>
      <c r="N928" s="9" t="n">
        <v>0</v>
      </c>
      <c r="O928" s="8" t="n">
        <v>53000</v>
      </c>
      <c r="P928" s="9" t="n">
        <v>0</v>
      </c>
      <c r="Q928" s="8" t="n">
        <v>14500</v>
      </c>
      <c r="R928" s="9" t="n">
        <v>6014</v>
      </c>
      <c r="S928" s="8" t="n">
        <v>267000</v>
      </c>
      <c r="T928" s="9" t="n">
        <v>37</v>
      </c>
      <c r="U928" s="8" t="n">
        <v>27500</v>
      </c>
      <c r="V928" s="9" t="n">
        <v>0</v>
      </c>
      <c r="W928" s="8" t="n">
        <v>195010</v>
      </c>
      <c r="X928" s="9" t="n">
        <v>300</v>
      </c>
      <c r="Y928" s="8" t="n">
        <v>11700</v>
      </c>
      <c r="Z928" s="9" t="n">
        <v>3170</v>
      </c>
      <c r="AA928" s="8" t="n">
        <v>45000</v>
      </c>
      <c r="AB928" s="9" t="n">
        <v>0</v>
      </c>
      <c r="AC928" s="8" t="n">
        <v>1440</v>
      </c>
      <c r="AD928" s="9" t="n">
        <v>0</v>
      </c>
      <c r="AE928" s="8" t="n">
        <v>105000</v>
      </c>
      <c r="AF928" s="9" t="n">
        <v>0</v>
      </c>
      <c r="AG928" s="8" t="n">
        <v>9000</v>
      </c>
      <c r="AH928" s="9" t="n">
        <v>0</v>
      </c>
      <c r="AI928" s="8" t="n">
        <v>26700</v>
      </c>
      <c r="AJ928" s="9" t="n">
        <v>1</v>
      </c>
      <c r="AK928" s="8" t="n">
        <v>20500</v>
      </c>
      <c r="AL928" s="9" t="n">
        <v>12</v>
      </c>
      <c r="AM928" s="8" t="n">
        <v>4995</v>
      </c>
      <c r="AN928" s="9" t="n">
        <v>0</v>
      </c>
      <c r="AO928" s="8" t="n">
        <v>19000</v>
      </c>
      <c r="AP928" s="9" t="n">
        <v>0</v>
      </c>
      <c r="AQ928" s="8" t="n">
        <v>81000</v>
      </c>
      <c r="AR928" s="9" t="n">
        <v>2198</v>
      </c>
      <c r="AS928" s="8" t="n">
        <v>25500</v>
      </c>
      <c r="AT928" s="9" t="n">
        <v>274</v>
      </c>
      <c r="AU928" s="8" t="n">
        <v>26000</v>
      </c>
      <c r="AV928" s="9" t="n">
        <v>5541</v>
      </c>
      <c r="AW928" s="9"/>
      <c r="AX928" s="9"/>
      <c r="AY928" s="8" t="n">
        <v>26000</v>
      </c>
      <c r="AZ928" s="9" t="n">
        <v>159</v>
      </c>
      <c r="BA928" s="8" t="n">
        <v>22610</v>
      </c>
      <c r="BB928" s="9" t="n">
        <v>840</v>
      </c>
      <c r="BC928" s="8" t="n">
        <v>490</v>
      </c>
      <c r="BD928" s="9" t="n">
        <v>0</v>
      </c>
      <c r="BE928" s="8" t="n">
        <v>29500</v>
      </c>
      <c r="BF928" s="9" t="n">
        <v>25845</v>
      </c>
      <c r="BG928" s="8" t="n">
        <v>25500</v>
      </c>
      <c r="BH928" s="9" t="n">
        <v>189</v>
      </c>
      <c r="BI928" s="8" t="n">
        <v>11800</v>
      </c>
      <c r="BJ928" s="9" t="n">
        <v>13270</v>
      </c>
    </row>
    <row r="929" customFormat="false" ht="15" hidden="true" customHeight="false" outlineLevel="0" collapsed="false">
      <c r="B929" s="7" t="n">
        <v>42272</v>
      </c>
      <c r="C929" s="8" t="n">
        <v>4100</v>
      </c>
      <c r="D929" s="9" t="n">
        <v>0</v>
      </c>
      <c r="E929" s="8" t="n">
        <v>119000</v>
      </c>
      <c r="F929" s="9" t="n">
        <v>0</v>
      </c>
      <c r="G929" s="8" t="n">
        <v>72000</v>
      </c>
      <c r="H929" s="9" t="n">
        <v>0</v>
      </c>
      <c r="I929" s="8" t="n">
        <v>81000</v>
      </c>
      <c r="J929" s="9" t="n">
        <v>9</v>
      </c>
      <c r="K929" s="8" t="n">
        <v>28000</v>
      </c>
      <c r="L929" s="9" t="n">
        <v>538</v>
      </c>
      <c r="M929" s="8" t="n">
        <v>4500</v>
      </c>
      <c r="N929" s="9" t="n">
        <v>0</v>
      </c>
      <c r="O929" s="8" t="n">
        <v>53000</v>
      </c>
      <c r="P929" s="9" t="n">
        <v>0</v>
      </c>
      <c r="Q929" s="8" t="n">
        <v>14450</v>
      </c>
      <c r="R929" s="9" t="n">
        <v>172</v>
      </c>
      <c r="S929" s="8" t="n">
        <v>267005</v>
      </c>
      <c r="T929" s="9" t="n">
        <v>49</v>
      </c>
      <c r="U929" s="8" t="n">
        <v>27395</v>
      </c>
      <c r="V929" s="9" t="n">
        <v>2</v>
      </c>
      <c r="W929" s="8" t="n">
        <v>195000</v>
      </c>
      <c r="X929" s="9" t="n">
        <v>28</v>
      </c>
      <c r="Y929" s="8" t="n">
        <v>11700</v>
      </c>
      <c r="Z929" s="9" t="n">
        <v>1006</v>
      </c>
      <c r="AA929" s="8" t="n">
        <v>45000</v>
      </c>
      <c r="AB929" s="9" t="n">
        <v>0</v>
      </c>
      <c r="AC929" s="8" t="n">
        <v>1440</v>
      </c>
      <c r="AD929" s="9" t="n">
        <v>60</v>
      </c>
      <c r="AE929" s="8" t="n">
        <v>105000</v>
      </c>
      <c r="AF929" s="9" t="n">
        <v>0</v>
      </c>
      <c r="AG929" s="8" t="n">
        <v>9000</v>
      </c>
      <c r="AH929" s="9" t="n">
        <v>0</v>
      </c>
      <c r="AI929" s="8" t="n">
        <v>26700</v>
      </c>
      <c r="AJ929" s="9" t="n">
        <v>0</v>
      </c>
      <c r="AK929" s="8" t="n">
        <v>20500</v>
      </c>
      <c r="AL929" s="9" t="n">
        <v>10</v>
      </c>
      <c r="AM929" s="8" t="n">
        <v>4895</v>
      </c>
      <c r="AN929" s="9" t="n">
        <v>20</v>
      </c>
      <c r="AO929" s="8" t="n">
        <v>19000</v>
      </c>
      <c r="AP929" s="9" t="n">
        <v>0</v>
      </c>
      <c r="AQ929" s="8" t="n">
        <v>80000</v>
      </c>
      <c r="AR929" s="9" t="n">
        <v>83</v>
      </c>
      <c r="AS929" s="8" t="n">
        <v>25500</v>
      </c>
      <c r="AT929" s="9" t="n">
        <v>11</v>
      </c>
      <c r="AU929" s="8" t="n">
        <v>25700</v>
      </c>
      <c r="AV929" s="9" t="n">
        <v>49604</v>
      </c>
      <c r="AW929" s="9"/>
      <c r="AX929" s="9"/>
      <c r="AY929" s="8" t="n">
        <v>26000</v>
      </c>
      <c r="AZ929" s="9" t="n">
        <v>217</v>
      </c>
      <c r="BA929" s="8" t="n">
        <v>23400</v>
      </c>
      <c r="BB929" s="9" t="n">
        <v>8067</v>
      </c>
      <c r="BC929" s="8" t="n">
        <v>490</v>
      </c>
      <c r="BD929" s="9" t="n">
        <v>0</v>
      </c>
      <c r="BE929" s="8" t="n">
        <v>27500</v>
      </c>
      <c r="BF929" s="9" t="n">
        <v>12545</v>
      </c>
      <c r="BG929" s="8" t="n">
        <v>25500</v>
      </c>
      <c r="BH929" s="9" t="n">
        <v>0</v>
      </c>
      <c r="BI929" s="8" t="n">
        <v>12685</v>
      </c>
      <c r="BJ929" s="9" t="n">
        <v>12633</v>
      </c>
    </row>
    <row r="930" customFormat="false" ht="15" hidden="true" customHeight="false" outlineLevel="0" collapsed="false">
      <c r="B930" s="7" t="n">
        <v>42275</v>
      </c>
      <c r="C930" s="8" t="n">
        <v>3900</v>
      </c>
      <c r="D930" s="9" t="n">
        <v>788</v>
      </c>
      <c r="E930" s="8" t="n">
        <v>119000</v>
      </c>
      <c r="F930" s="9" t="n">
        <v>0</v>
      </c>
      <c r="G930" s="8" t="n">
        <v>73000</v>
      </c>
      <c r="H930" s="9" t="n">
        <v>70</v>
      </c>
      <c r="I930" s="8" t="n">
        <v>81000</v>
      </c>
      <c r="J930" s="9" t="n">
        <v>90</v>
      </c>
      <c r="K930" s="8" t="n">
        <v>27500</v>
      </c>
      <c r="L930" s="9" t="n">
        <v>56</v>
      </c>
      <c r="M930" s="8" t="n">
        <v>4500</v>
      </c>
      <c r="N930" s="9" t="n">
        <v>0</v>
      </c>
      <c r="O930" s="8" t="n">
        <v>50000</v>
      </c>
      <c r="P930" s="9" t="n">
        <v>275</v>
      </c>
      <c r="Q930" s="8" t="n">
        <v>14450</v>
      </c>
      <c r="R930" s="9" t="n">
        <v>27</v>
      </c>
      <c r="S930" s="8" t="n">
        <v>267005</v>
      </c>
      <c r="T930" s="9" t="n">
        <v>0</v>
      </c>
      <c r="U930" s="8" t="n">
        <v>27500</v>
      </c>
      <c r="V930" s="9" t="n">
        <v>101</v>
      </c>
      <c r="W930" s="8" t="n">
        <v>200000</v>
      </c>
      <c r="X930" s="9" t="n">
        <v>100</v>
      </c>
      <c r="Y930" s="8" t="n">
        <v>11700</v>
      </c>
      <c r="Z930" s="9" t="n">
        <v>1010</v>
      </c>
      <c r="AA930" s="8" t="n">
        <v>45500</v>
      </c>
      <c r="AB930" s="9" t="n">
        <v>210</v>
      </c>
      <c r="AC930" s="8" t="n">
        <v>1440</v>
      </c>
      <c r="AD930" s="9" t="n">
        <v>1</v>
      </c>
      <c r="AE930" s="8" t="n">
        <v>105000</v>
      </c>
      <c r="AF930" s="9" t="n">
        <v>0</v>
      </c>
      <c r="AG930" s="8" t="n">
        <v>9000</v>
      </c>
      <c r="AH930" s="9" t="n">
        <v>7</v>
      </c>
      <c r="AI930" s="8" t="n">
        <v>26000</v>
      </c>
      <c r="AJ930" s="9" t="n">
        <v>50</v>
      </c>
      <c r="AK930" s="8" t="n">
        <v>19500</v>
      </c>
      <c r="AL930" s="9" t="n">
        <v>127</v>
      </c>
      <c r="AM930" s="8" t="n">
        <v>4895</v>
      </c>
      <c r="AN930" s="9" t="n">
        <v>0</v>
      </c>
      <c r="AO930" s="8" t="n">
        <v>18500</v>
      </c>
      <c r="AP930" s="9" t="n">
        <v>35</v>
      </c>
      <c r="AQ930" s="8" t="n">
        <v>81400</v>
      </c>
      <c r="AR930" s="9" t="n">
        <v>800</v>
      </c>
      <c r="AS930" s="8" t="n">
        <v>25500</v>
      </c>
      <c r="AT930" s="9" t="n">
        <v>17</v>
      </c>
      <c r="AU930" s="8" t="n">
        <v>25950</v>
      </c>
      <c r="AV930" s="9" t="n">
        <v>53617</v>
      </c>
      <c r="AW930" s="9"/>
      <c r="AX930" s="9"/>
      <c r="AY930" s="8" t="n">
        <v>26000</v>
      </c>
      <c r="AZ930" s="9" t="n">
        <v>167</v>
      </c>
      <c r="BA930" s="8" t="n">
        <v>23995</v>
      </c>
      <c r="BB930" s="9" t="n">
        <v>316</v>
      </c>
      <c r="BC930" s="8" t="n">
        <v>490</v>
      </c>
      <c r="BD930" s="9" t="n">
        <v>0</v>
      </c>
      <c r="BE930" s="8" t="n">
        <v>28000</v>
      </c>
      <c r="BF930" s="9" t="n">
        <v>2505</v>
      </c>
      <c r="BG930" s="8" t="n">
        <v>25325</v>
      </c>
      <c r="BH930" s="9" t="n">
        <v>44</v>
      </c>
      <c r="BI930" s="8" t="n">
        <v>13600</v>
      </c>
      <c r="BJ930" s="9" t="n">
        <v>2876</v>
      </c>
    </row>
    <row r="931" customFormat="false" ht="15" hidden="true" customHeight="false" outlineLevel="0" collapsed="false">
      <c r="B931" s="7" t="n">
        <v>42276</v>
      </c>
      <c r="C931" s="8" t="n">
        <v>4000</v>
      </c>
      <c r="D931" s="9" t="n">
        <v>12</v>
      </c>
      <c r="E931" s="8" t="n">
        <v>112505</v>
      </c>
      <c r="F931" s="9" t="n">
        <v>20</v>
      </c>
      <c r="G931" s="8" t="n">
        <v>73000</v>
      </c>
      <c r="H931" s="9" t="n">
        <v>5</v>
      </c>
      <c r="I931" s="8" t="n">
        <v>81000</v>
      </c>
      <c r="J931" s="9" t="n">
        <v>64</v>
      </c>
      <c r="K931" s="8" t="n">
        <v>27000</v>
      </c>
      <c r="L931" s="9" t="n">
        <v>3273</v>
      </c>
      <c r="M931" s="8" t="n">
        <v>4395</v>
      </c>
      <c r="N931" s="9" t="n">
        <v>1</v>
      </c>
      <c r="O931" s="8" t="n">
        <v>47000</v>
      </c>
      <c r="P931" s="9" t="n">
        <v>11</v>
      </c>
      <c r="Q931" s="8" t="n">
        <v>14000</v>
      </c>
      <c r="R931" s="9" t="n">
        <v>388</v>
      </c>
      <c r="S931" s="8" t="n">
        <v>267005</v>
      </c>
      <c r="T931" s="9" t="n">
        <v>0</v>
      </c>
      <c r="U931" s="8" t="n">
        <v>27500</v>
      </c>
      <c r="V931" s="9" t="n">
        <v>0</v>
      </c>
      <c r="W931" s="8" t="n">
        <v>195000</v>
      </c>
      <c r="X931" s="9" t="n">
        <v>1</v>
      </c>
      <c r="Y931" s="8" t="n">
        <v>11100</v>
      </c>
      <c r="Z931" s="9" t="n">
        <v>2240</v>
      </c>
      <c r="AA931" s="8" t="n">
        <v>45500</v>
      </c>
      <c r="AB931" s="9" t="n">
        <v>0</v>
      </c>
      <c r="AC931" s="8" t="n">
        <v>1440</v>
      </c>
      <c r="AD931" s="9" t="n">
        <v>32</v>
      </c>
      <c r="AE931" s="8" t="n">
        <v>100000</v>
      </c>
      <c r="AF931" s="9" t="n">
        <v>50</v>
      </c>
      <c r="AG931" s="8" t="n">
        <v>9000</v>
      </c>
      <c r="AH931" s="9" t="n">
        <v>1</v>
      </c>
      <c r="AI931" s="8" t="n">
        <v>26000</v>
      </c>
      <c r="AJ931" s="9" t="n">
        <v>8</v>
      </c>
      <c r="AK931" s="8" t="n">
        <v>20500</v>
      </c>
      <c r="AL931" s="9" t="n">
        <v>10</v>
      </c>
      <c r="AM931" s="8" t="n">
        <v>4895</v>
      </c>
      <c r="AN931" s="9" t="n">
        <v>1</v>
      </c>
      <c r="AO931" s="8" t="n">
        <v>18500</v>
      </c>
      <c r="AP931" s="9" t="n">
        <v>29</v>
      </c>
      <c r="AQ931" s="8" t="n">
        <v>80500</v>
      </c>
      <c r="AR931" s="9" t="n">
        <v>22</v>
      </c>
      <c r="AS931" s="8" t="n">
        <v>25500</v>
      </c>
      <c r="AT931" s="9" t="n">
        <v>20</v>
      </c>
      <c r="AU931" s="8" t="n">
        <v>25800</v>
      </c>
      <c r="AV931" s="9" t="n">
        <v>15116</v>
      </c>
      <c r="AW931" s="9"/>
      <c r="AX931" s="9"/>
      <c r="AY931" s="8" t="n">
        <v>26000</v>
      </c>
      <c r="AZ931" s="9" t="n">
        <v>227</v>
      </c>
      <c r="BA931" s="8" t="n">
        <v>23505</v>
      </c>
      <c r="BB931" s="9" t="n">
        <v>256</v>
      </c>
      <c r="BC931" s="8" t="n">
        <v>490</v>
      </c>
      <c r="BD931" s="9" t="n">
        <v>0</v>
      </c>
      <c r="BE931" s="8" t="n">
        <v>28505</v>
      </c>
      <c r="BF931" s="9" t="n">
        <v>42</v>
      </c>
      <c r="BG931" s="8" t="n">
        <v>25500</v>
      </c>
      <c r="BH931" s="9" t="n">
        <v>23</v>
      </c>
      <c r="BI931" s="8" t="n">
        <v>13000</v>
      </c>
      <c r="BJ931" s="9" t="n">
        <v>6556</v>
      </c>
    </row>
    <row r="932" customFormat="false" ht="15" hidden="true" customHeight="false" outlineLevel="0" collapsed="false">
      <c r="B932" s="7" t="n">
        <v>42277</v>
      </c>
      <c r="C932" s="8" t="n">
        <v>4000</v>
      </c>
      <c r="D932" s="9" t="n">
        <v>274</v>
      </c>
      <c r="E932" s="8" t="n">
        <v>112500</v>
      </c>
      <c r="F932" s="9" t="n">
        <v>86</v>
      </c>
      <c r="G932" s="8" t="n">
        <v>73000</v>
      </c>
      <c r="H932" s="9" t="n">
        <v>6</v>
      </c>
      <c r="I932" s="8" t="n">
        <v>81500</v>
      </c>
      <c r="J932" s="9" t="n">
        <v>91</v>
      </c>
      <c r="K932" s="8" t="n">
        <v>27485</v>
      </c>
      <c r="L932" s="9" t="n">
        <v>4424</v>
      </c>
      <c r="M932" s="8" t="n">
        <v>4395</v>
      </c>
      <c r="N932" s="9" t="n">
        <v>0</v>
      </c>
      <c r="O932" s="8" t="n">
        <v>49000</v>
      </c>
      <c r="P932" s="9" t="n">
        <v>5</v>
      </c>
      <c r="Q932" s="8" t="n">
        <v>14495</v>
      </c>
      <c r="R932" s="9" t="n">
        <v>11</v>
      </c>
      <c r="S932" s="8" t="n">
        <v>287000</v>
      </c>
      <c r="T932" s="9" t="n">
        <v>1</v>
      </c>
      <c r="U932" s="8" t="n">
        <v>27500</v>
      </c>
      <c r="V932" s="9" t="n">
        <v>0</v>
      </c>
      <c r="W932" s="8" t="n">
        <v>195000</v>
      </c>
      <c r="X932" s="9" t="n">
        <v>0</v>
      </c>
      <c r="Y932" s="8" t="n">
        <v>11150</v>
      </c>
      <c r="Z932" s="9" t="n">
        <v>2224</v>
      </c>
      <c r="AA932" s="8" t="n">
        <v>48375</v>
      </c>
      <c r="AB932" s="9" t="n">
        <v>2</v>
      </c>
      <c r="AC932" s="8" t="n">
        <v>1440</v>
      </c>
      <c r="AD932" s="9" t="n">
        <v>13</v>
      </c>
      <c r="AE932" s="8" t="n">
        <v>100000</v>
      </c>
      <c r="AF932" s="9" t="n">
        <v>0</v>
      </c>
      <c r="AG932" s="8" t="n">
        <v>8400</v>
      </c>
      <c r="AH932" s="9" t="n">
        <v>100</v>
      </c>
      <c r="AI932" s="8" t="n">
        <v>26000</v>
      </c>
      <c r="AJ932" s="9" t="n">
        <v>0</v>
      </c>
      <c r="AK932" s="8" t="n">
        <v>20500</v>
      </c>
      <c r="AL932" s="9" t="n">
        <v>195</v>
      </c>
      <c r="AM932" s="8" t="n">
        <v>4850</v>
      </c>
      <c r="AN932" s="9" t="n">
        <v>5</v>
      </c>
      <c r="AO932" s="8" t="n">
        <v>18500</v>
      </c>
      <c r="AP932" s="9" t="n">
        <v>0</v>
      </c>
      <c r="AQ932" s="8" t="n">
        <v>81500</v>
      </c>
      <c r="AR932" s="9" t="n">
        <v>329</v>
      </c>
      <c r="AS932" s="8" t="n">
        <v>26000</v>
      </c>
      <c r="AT932" s="9" t="n">
        <v>150</v>
      </c>
      <c r="AU932" s="8" t="n">
        <v>25900</v>
      </c>
      <c r="AV932" s="9" t="n">
        <v>2681</v>
      </c>
      <c r="AW932" s="9"/>
      <c r="AX932" s="9"/>
      <c r="AY932" s="8" t="n">
        <v>25600</v>
      </c>
      <c r="AZ932" s="9" t="n">
        <v>106</v>
      </c>
      <c r="BA932" s="8" t="n">
        <v>23800</v>
      </c>
      <c r="BB932" s="9" t="n">
        <v>855</v>
      </c>
      <c r="BC932" s="8" t="n">
        <v>490</v>
      </c>
      <c r="BD932" s="9" t="n">
        <v>0</v>
      </c>
      <c r="BE932" s="8" t="n">
        <v>30640</v>
      </c>
      <c r="BF932" s="9" t="n">
        <v>12415</v>
      </c>
      <c r="BG932" s="8" t="n">
        <v>25500</v>
      </c>
      <c r="BH932" s="9" t="n">
        <v>5</v>
      </c>
      <c r="BI932" s="8" t="n">
        <v>13000</v>
      </c>
      <c r="BJ932" s="9" t="n">
        <v>5494</v>
      </c>
    </row>
    <row r="933" customFormat="false" ht="15" hidden="true" customHeight="false" outlineLevel="0" collapsed="false">
      <c r="B933" s="7" t="n">
        <v>42278</v>
      </c>
      <c r="C933" s="8" t="n">
        <v>4000</v>
      </c>
      <c r="D933" s="9" t="n">
        <v>36</v>
      </c>
      <c r="E933" s="8" t="n">
        <v>112500</v>
      </c>
      <c r="F933" s="9" t="n">
        <v>0</v>
      </c>
      <c r="G933" s="8" t="n">
        <v>75000</v>
      </c>
      <c r="H933" s="9" t="n">
        <v>5</v>
      </c>
      <c r="I933" s="8" t="n">
        <v>81500</v>
      </c>
      <c r="J933" s="9" t="n">
        <v>50</v>
      </c>
      <c r="K933" s="8" t="n">
        <v>27550</v>
      </c>
      <c r="L933" s="9" t="n">
        <v>1537</v>
      </c>
      <c r="M933" s="8" t="n">
        <v>4300</v>
      </c>
      <c r="N933" s="9" t="n">
        <v>48</v>
      </c>
      <c r="O933" s="8" t="n">
        <v>49000</v>
      </c>
      <c r="P933" s="9" t="n">
        <v>44</v>
      </c>
      <c r="Q933" s="8" t="n">
        <v>14500</v>
      </c>
      <c r="R933" s="9" t="n">
        <v>13400</v>
      </c>
      <c r="S933" s="8" t="n">
        <v>270000</v>
      </c>
      <c r="T933" s="9" t="n">
        <v>5</v>
      </c>
      <c r="U933" s="8" t="n">
        <v>27500</v>
      </c>
      <c r="V933" s="9" t="n">
        <v>0</v>
      </c>
      <c r="W933" s="8" t="n">
        <v>195000</v>
      </c>
      <c r="X933" s="9" t="n">
        <v>0</v>
      </c>
      <c r="Y933" s="8" t="n">
        <v>11800</v>
      </c>
      <c r="Z933" s="9" t="n">
        <v>418</v>
      </c>
      <c r="AA933" s="8" t="n">
        <v>48375</v>
      </c>
      <c r="AB933" s="9" t="n">
        <v>0</v>
      </c>
      <c r="AC933" s="8" t="n">
        <v>1402.1</v>
      </c>
      <c r="AD933" s="9" t="n">
        <v>78</v>
      </c>
      <c r="AE933" s="8" t="n">
        <v>104000</v>
      </c>
      <c r="AF933" s="9" t="n">
        <v>59</v>
      </c>
      <c r="AG933" s="8" t="n">
        <v>9000</v>
      </c>
      <c r="AH933" s="9" t="n">
        <v>15</v>
      </c>
      <c r="AI933" s="8" t="n">
        <v>26000</v>
      </c>
      <c r="AJ933" s="9" t="n">
        <v>267</v>
      </c>
      <c r="AK933" s="8" t="n">
        <v>20500</v>
      </c>
      <c r="AL933" s="9" t="n">
        <v>10</v>
      </c>
      <c r="AM933" s="8" t="n">
        <v>4500</v>
      </c>
      <c r="AN933" s="9" t="n">
        <v>85</v>
      </c>
      <c r="AO933" s="8" t="n">
        <v>17115</v>
      </c>
      <c r="AP933" s="9" t="n">
        <v>48</v>
      </c>
      <c r="AQ933" s="8" t="n">
        <v>81510</v>
      </c>
      <c r="AR933" s="9" t="n">
        <v>288</v>
      </c>
      <c r="AS933" s="8" t="n">
        <v>26550</v>
      </c>
      <c r="AT933" s="9" t="n">
        <v>52</v>
      </c>
      <c r="AU933" s="8" t="n">
        <v>25950</v>
      </c>
      <c r="AV933" s="9" t="n">
        <v>15801</v>
      </c>
      <c r="AW933" s="9"/>
      <c r="AX933" s="9"/>
      <c r="AY933" s="8" t="n">
        <v>26005</v>
      </c>
      <c r="AZ933" s="9" t="n">
        <v>168</v>
      </c>
      <c r="BA933" s="8" t="n">
        <v>23850</v>
      </c>
      <c r="BB933" s="9" t="n">
        <v>897</v>
      </c>
      <c r="BC933" s="8" t="n">
        <v>490</v>
      </c>
      <c r="BD933" s="9" t="n">
        <v>0</v>
      </c>
      <c r="BE933" s="8" t="n">
        <v>32935</v>
      </c>
      <c r="BF933" s="9" t="n">
        <v>11551</v>
      </c>
      <c r="BG933" s="8" t="n">
        <v>25500</v>
      </c>
      <c r="BH933" s="9" t="n">
        <v>0</v>
      </c>
      <c r="BI933" s="8" t="n">
        <v>13020</v>
      </c>
      <c r="BJ933" s="9" t="n">
        <v>10482</v>
      </c>
    </row>
    <row r="934" customFormat="false" ht="15" hidden="true" customHeight="false" outlineLevel="0" collapsed="false">
      <c r="B934" s="7" t="n">
        <v>42279</v>
      </c>
      <c r="C934" s="8" t="n">
        <v>4000</v>
      </c>
      <c r="D934" s="9" t="n">
        <v>0</v>
      </c>
      <c r="E934" s="8" t="n">
        <v>112500</v>
      </c>
      <c r="F934" s="9" t="n">
        <v>0</v>
      </c>
      <c r="G934" s="8" t="n">
        <v>74000</v>
      </c>
      <c r="H934" s="9" t="n">
        <v>2</v>
      </c>
      <c r="I934" s="8" t="n">
        <v>82000</v>
      </c>
      <c r="J934" s="9" t="n">
        <v>240</v>
      </c>
      <c r="K934" s="8" t="n">
        <v>28000</v>
      </c>
      <c r="L934" s="9" t="n">
        <v>7362</v>
      </c>
      <c r="M934" s="8" t="n">
        <v>4195</v>
      </c>
      <c r="N934" s="9" t="n">
        <v>28</v>
      </c>
      <c r="O934" s="8" t="n">
        <v>49000</v>
      </c>
      <c r="P934" s="9" t="n">
        <v>0</v>
      </c>
      <c r="Q934" s="8" t="n">
        <v>14495</v>
      </c>
      <c r="R934" s="9" t="n">
        <v>23</v>
      </c>
      <c r="S934" s="8" t="n">
        <v>287000</v>
      </c>
      <c r="T934" s="9" t="n">
        <v>2</v>
      </c>
      <c r="U934" s="8" t="n">
        <v>27500</v>
      </c>
      <c r="V934" s="9" t="n">
        <v>0</v>
      </c>
      <c r="W934" s="8" t="n">
        <v>195000</v>
      </c>
      <c r="X934" s="9" t="n">
        <v>143</v>
      </c>
      <c r="Y934" s="8" t="n">
        <v>11745</v>
      </c>
      <c r="Z934" s="9" t="n">
        <v>112</v>
      </c>
      <c r="AA934" s="8" t="n">
        <v>49000</v>
      </c>
      <c r="AB934" s="9" t="n">
        <v>2</v>
      </c>
      <c r="AC934" s="8" t="n">
        <v>1420</v>
      </c>
      <c r="AD934" s="9" t="n">
        <v>354</v>
      </c>
      <c r="AE934" s="8" t="n">
        <v>104000</v>
      </c>
      <c r="AF934" s="9" t="n">
        <v>0</v>
      </c>
      <c r="AG934" s="8" t="n">
        <v>8995</v>
      </c>
      <c r="AH934" s="9" t="n">
        <v>10</v>
      </c>
      <c r="AI934" s="8" t="n">
        <v>26000</v>
      </c>
      <c r="AJ934" s="9" t="n">
        <v>3</v>
      </c>
      <c r="AK934" s="8" t="n">
        <v>20500</v>
      </c>
      <c r="AL934" s="9" t="n">
        <v>27</v>
      </c>
      <c r="AM934" s="8" t="n">
        <v>4445</v>
      </c>
      <c r="AN934" s="9" t="n">
        <v>56</v>
      </c>
      <c r="AO934" s="8" t="n">
        <v>17110</v>
      </c>
      <c r="AP934" s="9" t="n">
        <v>137</v>
      </c>
      <c r="AQ934" s="8" t="n">
        <v>82000</v>
      </c>
      <c r="AR934" s="9" t="n">
        <v>24</v>
      </c>
      <c r="AS934" s="8" t="n">
        <v>27950</v>
      </c>
      <c r="AT934" s="9" t="n">
        <v>7</v>
      </c>
      <c r="AU934" s="8" t="n">
        <v>26400</v>
      </c>
      <c r="AV934" s="9" t="n">
        <v>2512</v>
      </c>
      <c r="AW934" s="9"/>
      <c r="AX934" s="9"/>
      <c r="AY934" s="8" t="n">
        <v>26500</v>
      </c>
      <c r="AZ934" s="9" t="n">
        <v>48</v>
      </c>
      <c r="BA934" s="8" t="n">
        <v>24000</v>
      </c>
      <c r="BB934" s="9" t="n">
        <v>98</v>
      </c>
      <c r="BC934" s="8" t="n">
        <v>490</v>
      </c>
      <c r="BD934" s="9" t="n">
        <v>0</v>
      </c>
      <c r="BE934" s="8" t="n">
        <v>33000</v>
      </c>
      <c r="BF934" s="9" t="n">
        <v>3306</v>
      </c>
      <c r="BG934" s="8" t="n">
        <v>25500</v>
      </c>
      <c r="BH934" s="9" t="n">
        <v>17</v>
      </c>
      <c r="BI934" s="8" t="n">
        <v>13300</v>
      </c>
      <c r="BJ934" s="9" t="n">
        <v>13747</v>
      </c>
    </row>
    <row r="935" customFormat="false" ht="15" hidden="true" customHeight="false" outlineLevel="0" collapsed="false">
      <c r="B935" s="7" t="n">
        <v>42282</v>
      </c>
      <c r="C935" s="8" t="n">
        <v>4050</v>
      </c>
      <c r="D935" s="9" t="n">
        <v>263</v>
      </c>
      <c r="E935" s="8" t="n">
        <v>112500</v>
      </c>
      <c r="F935" s="9" t="n">
        <v>110</v>
      </c>
      <c r="G935" s="8" t="n">
        <v>74000</v>
      </c>
      <c r="H935" s="9" t="n">
        <v>0</v>
      </c>
      <c r="I935" s="8" t="n">
        <v>81500</v>
      </c>
      <c r="J935" s="9" t="n">
        <v>151</v>
      </c>
      <c r="K935" s="8" t="n">
        <v>28000</v>
      </c>
      <c r="L935" s="9" t="n">
        <v>1338</v>
      </c>
      <c r="M935" s="8" t="n">
        <v>4195</v>
      </c>
      <c r="N935" s="9" t="n">
        <v>0</v>
      </c>
      <c r="O935" s="8" t="n">
        <v>49000</v>
      </c>
      <c r="P935" s="9" t="n">
        <v>10</v>
      </c>
      <c r="Q935" s="8" t="n">
        <v>14500</v>
      </c>
      <c r="R935" s="9" t="n">
        <v>27</v>
      </c>
      <c r="S935" s="8" t="n">
        <v>290250</v>
      </c>
      <c r="T935" s="9" t="n">
        <v>20</v>
      </c>
      <c r="U935" s="8" t="n">
        <v>27500</v>
      </c>
      <c r="V935" s="9" t="n">
        <v>0</v>
      </c>
      <c r="W935" s="8" t="n">
        <v>195000</v>
      </c>
      <c r="X935" s="9" t="n">
        <v>0</v>
      </c>
      <c r="Y935" s="8" t="n">
        <v>11505</v>
      </c>
      <c r="Z935" s="9" t="n">
        <v>2300</v>
      </c>
      <c r="AA935" s="8" t="n">
        <v>52675</v>
      </c>
      <c r="AB935" s="9" t="n">
        <v>40</v>
      </c>
      <c r="AC935" s="8" t="n">
        <v>1421</v>
      </c>
      <c r="AD935" s="9" t="n">
        <v>15</v>
      </c>
      <c r="AE935" s="8" t="n">
        <v>104000</v>
      </c>
      <c r="AF935" s="9" t="n">
        <v>0</v>
      </c>
      <c r="AG935" s="8" t="n">
        <v>8995</v>
      </c>
      <c r="AH935" s="9" t="n">
        <v>0</v>
      </c>
      <c r="AI935" s="8" t="n">
        <v>26000</v>
      </c>
      <c r="AJ935" s="9" t="n">
        <v>0</v>
      </c>
      <c r="AK935" s="8" t="n">
        <v>20500</v>
      </c>
      <c r="AL935" s="9" t="n">
        <v>214</v>
      </c>
      <c r="AM935" s="8" t="n">
        <v>4445</v>
      </c>
      <c r="AN935" s="9" t="n">
        <v>1</v>
      </c>
      <c r="AO935" s="8" t="n">
        <v>17100</v>
      </c>
      <c r="AP935" s="9" t="n">
        <v>235</v>
      </c>
      <c r="AQ935" s="8" t="n">
        <v>81510</v>
      </c>
      <c r="AR935" s="9" t="n">
        <v>69</v>
      </c>
      <c r="AS935" s="8" t="n">
        <v>27500</v>
      </c>
      <c r="AT935" s="9" t="n">
        <v>760</v>
      </c>
      <c r="AU935" s="8" t="n">
        <v>26500</v>
      </c>
      <c r="AV935" s="9" t="n">
        <v>4070</v>
      </c>
      <c r="AW935" s="9"/>
      <c r="AX935" s="9"/>
      <c r="AY935" s="8" t="n">
        <v>27000</v>
      </c>
      <c r="AZ935" s="9" t="n">
        <v>52</v>
      </c>
      <c r="BA935" s="8" t="n">
        <v>23850</v>
      </c>
      <c r="BB935" s="9" t="n">
        <v>249</v>
      </c>
      <c r="BC935" s="8" t="n">
        <v>490</v>
      </c>
      <c r="BD935" s="9" t="n">
        <v>0</v>
      </c>
      <c r="BE935" s="8" t="n">
        <v>31995</v>
      </c>
      <c r="BF935" s="9" t="n">
        <v>713</v>
      </c>
      <c r="BG935" s="8" t="n">
        <v>25500</v>
      </c>
      <c r="BH935" s="9" t="n">
        <v>0</v>
      </c>
      <c r="BI935" s="8" t="n">
        <v>13000</v>
      </c>
      <c r="BJ935" s="9" t="n">
        <v>9400</v>
      </c>
    </row>
    <row r="936" customFormat="false" ht="15" hidden="true" customHeight="false" outlineLevel="0" collapsed="false">
      <c r="B936" s="7" t="n">
        <v>42283</v>
      </c>
      <c r="C936" s="8" t="n">
        <v>4100</v>
      </c>
      <c r="D936" s="9" t="n">
        <v>22</v>
      </c>
      <c r="E936" s="8" t="n">
        <v>112500</v>
      </c>
      <c r="F936" s="9" t="n">
        <v>5</v>
      </c>
      <c r="G936" s="8" t="n">
        <v>75000</v>
      </c>
      <c r="H936" s="9" t="n">
        <v>10</v>
      </c>
      <c r="I936" s="8" t="n">
        <v>81000</v>
      </c>
      <c r="J936" s="9" t="n">
        <v>3</v>
      </c>
      <c r="K936" s="8" t="n">
        <v>29000</v>
      </c>
      <c r="L936" s="9" t="n">
        <v>482</v>
      </c>
      <c r="M936" s="8" t="n">
        <v>4500</v>
      </c>
      <c r="N936" s="9" t="n">
        <v>102</v>
      </c>
      <c r="O936" s="8" t="n">
        <v>49000</v>
      </c>
      <c r="P936" s="9" t="n">
        <v>0</v>
      </c>
      <c r="Q936" s="8" t="n">
        <v>15500</v>
      </c>
      <c r="R936" s="9" t="n">
        <v>569</v>
      </c>
      <c r="S936" s="8" t="n">
        <v>290250</v>
      </c>
      <c r="T936" s="9" t="n">
        <v>0</v>
      </c>
      <c r="U936" s="8" t="n">
        <v>27500</v>
      </c>
      <c r="V936" s="9" t="n">
        <v>0</v>
      </c>
      <c r="W936" s="8" t="n">
        <v>195000</v>
      </c>
      <c r="X936" s="9" t="n">
        <v>0</v>
      </c>
      <c r="Y936" s="8" t="n">
        <v>11700</v>
      </c>
      <c r="Z936" s="9" t="n">
        <v>864</v>
      </c>
      <c r="AA936" s="8" t="n">
        <v>52675</v>
      </c>
      <c r="AB936" s="9" t="n">
        <v>0</v>
      </c>
      <c r="AC936" s="8" t="n">
        <v>1450</v>
      </c>
      <c r="AD936" s="9" t="n">
        <v>16</v>
      </c>
      <c r="AE936" s="8" t="n">
        <v>104000</v>
      </c>
      <c r="AF936" s="9" t="n">
        <v>0</v>
      </c>
      <c r="AG936" s="8" t="n">
        <v>9000</v>
      </c>
      <c r="AH936" s="9" t="n">
        <v>60</v>
      </c>
      <c r="AI936" s="8" t="n">
        <v>26000</v>
      </c>
      <c r="AJ936" s="9" t="n">
        <v>0</v>
      </c>
      <c r="AK936" s="8" t="n">
        <v>21000</v>
      </c>
      <c r="AL936" s="9" t="n">
        <v>28</v>
      </c>
      <c r="AM936" s="8" t="n">
        <v>4395</v>
      </c>
      <c r="AN936" s="9" t="n">
        <v>102</v>
      </c>
      <c r="AO936" s="8" t="n">
        <v>17000</v>
      </c>
      <c r="AP936" s="9" t="n">
        <v>422</v>
      </c>
      <c r="AQ936" s="8" t="n">
        <v>82000</v>
      </c>
      <c r="AR936" s="9" t="n">
        <v>671</v>
      </c>
      <c r="AS936" s="8" t="n">
        <v>27500</v>
      </c>
      <c r="AT936" s="9" t="n">
        <v>350</v>
      </c>
      <c r="AU936" s="8" t="n">
        <v>26400</v>
      </c>
      <c r="AV936" s="9" t="n">
        <v>1270</v>
      </c>
      <c r="AW936" s="9"/>
      <c r="AX936" s="9"/>
      <c r="AY936" s="8" t="n">
        <v>27000</v>
      </c>
      <c r="AZ936" s="9" t="n">
        <v>113</v>
      </c>
      <c r="BA936" s="8" t="n">
        <v>23845</v>
      </c>
      <c r="BB936" s="9" t="n">
        <v>641</v>
      </c>
      <c r="BC936" s="8" t="n">
        <v>490</v>
      </c>
      <c r="BD936" s="9" t="n">
        <v>0</v>
      </c>
      <c r="BE936" s="8" t="n">
        <v>30000</v>
      </c>
      <c r="BF936" s="9" t="n">
        <v>74</v>
      </c>
      <c r="BG936" s="8" t="n">
        <v>25500</v>
      </c>
      <c r="BH936" s="9" t="n">
        <v>1</v>
      </c>
      <c r="BI936" s="8" t="n">
        <v>13000</v>
      </c>
      <c r="BJ936" s="9" t="n">
        <v>2603</v>
      </c>
    </row>
    <row r="937" customFormat="false" ht="15" hidden="true" customHeight="false" outlineLevel="0" collapsed="false">
      <c r="B937" s="7" t="n">
        <v>42284</v>
      </c>
      <c r="C937" s="8" t="n">
        <v>4100</v>
      </c>
      <c r="D937" s="9" t="n">
        <v>25</v>
      </c>
      <c r="E937" s="8" t="n">
        <v>120000</v>
      </c>
      <c r="F937" s="9" t="n">
        <v>4</v>
      </c>
      <c r="G937" s="8" t="n">
        <v>75000</v>
      </c>
      <c r="H937" s="9" t="n">
        <v>0</v>
      </c>
      <c r="I937" s="8" t="n">
        <v>81000</v>
      </c>
      <c r="J937" s="9" t="n">
        <v>2567</v>
      </c>
      <c r="K937" s="8" t="n">
        <v>28995</v>
      </c>
      <c r="L937" s="9" t="n">
        <v>2437</v>
      </c>
      <c r="M937" s="8" t="n">
        <v>4500</v>
      </c>
      <c r="N937" s="9" t="n">
        <v>0</v>
      </c>
      <c r="O937" s="8" t="n">
        <v>49000</v>
      </c>
      <c r="P937" s="9" t="n">
        <v>33</v>
      </c>
      <c r="Q937" s="8" t="n">
        <v>15000</v>
      </c>
      <c r="R937" s="9" t="n">
        <v>530</v>
      </c>
      <c r="S937" s="8" t="n">
        <v>291005</v>
      </c>
      <c r="T937" s="9" t="n">
        <v>3</v>
      </c>
      <c r="U937" s="8" t="n">
        <v>27500</v>
      </c>
      <c r="V937" s="9" t="n">
        <v>0</v>
      </c>
      <c r="W937" s="8" t="n">
        <v>195000</v>
      </c>
      <c r="X937" s="9" t="n">
        <v>0</v>
      </c>
      <c r="Y937" s="8" t="n">
        <v>11900</v>
      </c>
      <c r="Z937" s="9" t="n">
        <v>12</v>
      </c>
      <c r="AA937" s="8" t="n">
        <v>52675</v>
      </c>
      <c r="AB937" s="9" t="n">
        <v>0</v>
      </c>
      <c r="AC937" s="8" t="n">
        <v>1450</v>
      </c>
      <c r="AD937" s="9" t="n">
        <v>315</v>
      </c>
      <c r="AE937" s="8" t="n">
        <v>104000</v>
      </c>
      <c r="AF937" s="9" t="n">
        <v>0</v>
      </c>
      <c r="AG937" s="8" t="n">
        <v>9000</v>
      </c>
      <c r="AH937" s="9" t="n">
        <v>10</v>
      </c>
      <c r="AI937" s="8" t="n">
        <v>26750</v>
      </c>
      <c r="AJ937" s="9" t="n">
        <v>190</v>
      </c>
      <c r="AK937" s="8" t="n">
        <v>21000</v>
      </c>
      <c r="AL937" s="9" t="n">
        <v>50</v>
      </c>
      <c r="AM937" s="8" t="n">
        <v>4390</v>
      </c>
      <c r="AN937" s="9" t="n">
        <v>45</v>
      </c>
      <c r="AO937" s="8" t="n">
        <v>17000</v>
      </c>
      <c r="AP937" s="9" t="n">
        <v>40</v>
      </c>
      <c r="AQ937" s="8" t="n">
        <v>82000</v>
      </c>
      <c r="AR937" s="9" t="n">
        <v>94</v>
      </c>
      <c r="AS937" s="8" t="n">
        <v>27500</v>
      </c>
      <c r="AT937" s="9" t="n">
        <v>0</v>
      </c>
      <c r="AU937" s="8" t="n">
        <v>26400</v>
      </c>
      <c r="AV937" s="9" t="n">
        <v>14665</v>
      </c>
      <c r="AW937" s="9"/>
      <c r="AX937" s="9"/>
      <c r="AY937" s="8" t="n">
        <v>26500</v>
      </c>
      <c r="AZ937" s="9" t="n">
        <v>55</v>
      </c>
      <c r="BA937" s="8" t="n">
        <v>23800</v>
      </c>
      <c r="BB937" s="9" t="n">
        <v>177</v>
      </c>
      <c r="BC937" s="8" t="n">
        <v>490</v>
      </c>
      <c r="BD937" s="9" t="n">
        <v>0</v>
      </c>
      <c r="BE937" s="8" t="n">
        <v>30890</v>
      </c>
      <c r="BF937" s="9" t="n">
        <v>819</v>
      </c>
      <c r="BG937" s="8" t="n">
        <v>25000</v>
      </c>
      <c r="BH937" s="9" t="n">
        <v>13</v>
      </c>
      <c r="BI937" s="8" t="n">
        <v>13000</v>
      </c>
      <c r="BJ937" s="9" t="n">
        <v>3130</v>
      </c>
    </row>
    <row r="938" customFormat="false" ht="15" hidden="true" customHeight="false" outlineLevel="0" collapsed="false">
      <c r="B938" s="7" t="n">
        <v>42285</v>
      </c>
      <c r="C938" s="8" t="n">
        <v>4100</v>
      </c>
      <c r="D938" s="9" t="n">
        <v>0</v>
      </c>
      <c r="E938" s="8" t="n">
        <v>120000</v>
      </c>
      <c r="F938" s="9" t="n">
        <v>0</v>
      </c>
      <c r="G938" s="8" t="n">
        <v>75110</v>
      </c>
      <c r="H938" s="9" t="n">
        <v>5</v>
      </c>
      <c r="I938" s="8" t="n">
        <v>82000</v>
      </c>
      <c r="J938" s="9" t="n">
        <v>2858</v>
      </c>
      <c r="K938" s="8" t="n">
        <v>27050</v>
      </c>
      <c r="L938" s="9" t="n">
        <v>9157</v>
      </c>
      <c r="M938" s="8" t="n">
        <v>4500</v>
      </c>
      <c r="N938" s="9" t="n">
        <v>0</v>
      </c>
      <c r="O938" s="8" t="n">
        <v>48995</v>
      </c>
      <c r="P938" s="9" t="n">
        <v>2</v>
      </c>
      <c r="Q938" s="8" t="n">
        <v>14500</v>
      </c>
      <c r="R938" s="9" t="n">
        <v>52</v>
      </c>
      <c r="S938" s="8" t="n">
        <v>294800</v>
      </c>
      <c r="T938" s="9" t="n">
        <v>250</v>
      </c>
      <c r="U938" s="8" t="n">
        <v>27500</v>
      </c>
      <c r="V938" s="9" t="n">
        <v>3</v>
      </c>
      <c r="W938" s="8" t="n">
        <v>196000</v>
      </c>
      <c r="X938" s="9" t="n">
        <v>635</v>
      </c>
      <c r="Y938" s="8" t="n">
        <v>11600</v>
      </c>
      <c r="Z938" s="9" t="n">
        <v>2300</v>
      </c>
      <c r="AA938" s="8" t="n">
        <v>51700</v>
      </c>
      <c r="AB938" s="9" t="n">
        <v>27</v>
      </c>
      <c r="AC938" s="8" t="n">
        <v>1450</v>
      </c>
      <c r="AD938" s="9" t="n">
        <v>0</v>
      </c>
      <c r="AE938" s="8" t="n">
        <v>102000</v>
      </c>
      <c r="AF938" s="9" t="n">
        <v>589</v>
      </c>
      <c r="AG938" s="8" t="n">
        <v>8995</v>
      </c>
      <c r="AH938" s="9" t="n">
        <v>4</v>
      </c>
      <c r="AI938" s="8" t="n">
        <v>26005</v>
      </c>
      <c r="AJ938" s="9" t="n">
        <v>30</v>
      </c>
      <c r="AK938" s="8" t="n">
        <v>21000</v>
      </c>
      <c r="AL938" s="9" t="n">
        <v>0</v>
      </c>
      <c r="AM938" s="8" t="n">
        <v>4250</v>
      </c>
      <c r="AN938" s="9" t="n">
        <v>11</v>
      </c>
      <c r="AO938" s="8" t="n">
        <v>17000</v>
      </c>
      <c r="AP938" s="9" t="n">
        <v>60</v>
      </c>
      <c r="AQ938" s="8" t="n">
        <v>82005</v>
      </c>
      <c r="AR938" s="9" t="n">
        <v>2000</v>
      </c>
      <c r="AS938" s="8" t="n">
        <v>26000</v>
      </c>
      <c r="AT938" s="9" t="n">
        <v>725</v>
      </c>
      <c r="AU938" s="8" t="n">
        <v>26250</v>
      </c>
      <c r="AV938" s="9" t="n">
        <v>11311</v>
      </c>
      <c r="AW938" s="9"/>
      <c r="AX938" s="9"/>
      <c r="AY938" s="8" t="n">
        <v>26600</v>
      </c>
      <c r="AZ938" s="9" t="n">
        <v>26</v>
      </c>
      <c r="BA938" s="8" t="n">
        <v>23755</v>
      </c>
      <c r="BB938" s="9" t="n">
        <v>11</v>
      </c>
      <c r="BC938" s="8" t="n">
        <v>490</v>
      </c>
      <c r="BD938" s="9" t="n">
        <v>0</v>
      </c>
      <c r="BE938" s="8" t="n">
        <v>30000</v>
      </c>
      <c r="BF938" s="9" t="n">
        <v>80</v>
      </c>
      <c r="BG938" s="8" t="n">
        <v>25595</v>
      </c>
      <c r="BH938" s="9" t="n">
        <v>2</v>
      </c>
      <c r="BI938" s="8" t="n">
        <v>13000</v>
      </c>
      <c r="BJ938" s="9" t="n">
        <v>40334</v>
      </c>
    </row>
    <row r="939" customFormat="false" ht="15" hidden="true" customHeight="false" outlineLevel="0" collapsed="false">
      <c r="B939" s="7" t="n">
        <v>42286</v>
      </c>
      <c r="C939" s="8" t="n">
        <v>4100</v>
      </c>
      <c r="D939" s="9" t="n">
        <v>10</v>
      </c>
      <c r="E939" s="8" t="n">
        <v>120000</v>
      </c>
      <c r="F939" s="9" t="n">
        <v>6</v>
      </c>
      <c r="G939" s="8" t="n">
        <v>75110</v>
      </c>
      <c r="H939" s="9" t="n">
        <v>8</v>
      </c>
      <c r="I939" s="8" t="n">
        <v>81500</v>
      </c>
      <c r="J939" s="9" t="n">
        <v>7400</v>
      </c>
      <c r="K939" s="8" t="n">
        <v>28000</v>
      </c>
      <c r="L939" s="9" t="n">
        <v>1370</v>
      </c>
      <c r="M939" s="8" t="n">
        <v>4500</v>
      </c>
      <c r="N939" s="9" t="n">
        <v>0</v>
      </c>
      <c r="O939" s="8" t="n">
        <v>49000</v>
      </c>
      <c r="P939" s="9" t="n">
        <v>128</v>
      </c>
      <c r="Q939" s="8" t="n">
        <v>15300</v>
      </c>
      <c r="R939" s="9" t="n">
        <v>495</v>
      </c>
      <c r="S939" s="8" t="n">
        <v>316910</v>
      </c>
      <c r="T939" s="9" t="n">
        <v>6</v>
      </c>
      <c r="U939" s="8" t="n">
        <v>27500</v>
      </c>
      <c r="V939" s="9" t="n">
        <v>0</v>
      </c>
      <c r="W939" s="8" t="n">
        <v>195005</v>
      </c>
      <c r="X939" s="9" t="n">
        <v>623</v>
      </c>
      <c r="Y939" s="8" t="n">
        <v>11700</v>
      </c>
      <c r="Z939" s="9" t="n">
        <v>2000</v>
      </c>
      <c r="AA939" s="8" t="n">
        <v>51700</v>
      </c>
      <c r="AB939" s="9" t="n">
        <v>20</v>
      </c>
      <c r="AC939" s="8" t="n">
        <v>1420.1</v>
      </c>
      <c r="AD939" s="9" t="n">
        <v>5</v>
      </c>
      <c r="AE939" s="8" t="n">
        <v>100000</v>
      </c>
      <c r="AF939" s="9" t="n">
        <v>315</v>
      </c>
      <c r="AG939" s="8" t="n">
        <v>8995</v>
      </c>
      <c r="AH939" s="9" t="n">
        <v>5</v>
      </c>
      <c r="AI939" s="8" t="n">
        <v>26005</v>
      </c>
      <c r="AJ939" s="9" t="n">
        <v>0</v>
      </c>
      <c r="AK939" s="8" t="n">
        <v>21000</v>
      </c>
      <c r="AL939" s="9" t="n">
        <v>113</v>
      </c>
      <c r="AM939" s="8" t="n">
        <v>4240</v>
      </c>
      <c r="AN939" s="9" t="n">
        <v>8</v>
      </c>
      <c r="AO939" s="8" t="n">
        <v>17000</v>
      </c>
      <c r="AP939" s="9" t="n">
        <v>0</v>
      </c>
      <c r="AQ939" s="8" t="n">
        <v>82005</v>
      </c>
      <c r="AR939" s="9" t="n">
        <v>5419</v>
      </c>
      <c r="AS939" s="8" t="n">
        <v>26000</v>
      </c>
      <c r="AT939" s="9" t="n">
        <v>10</v>
      </c>
      <c r="AU939" s="8" t="n">
        <v>26400</v>
      </c>
      <c r="AV939" s="9" t="n">
        <v>1416</v>
      </c>
      <c r="AW939" s="9"/>
      <c r="AX939" s="9"/>
      <c r="AY939" s="8" t="n">
        <v>26495</v>
      </c>
      <c r="AZ939" s="9" t="n">
        <v>414</v>
      </c>
      <c r="BA939" s="8" t="n">
        <v>23500</v>
      </c>
      <c r="BB939" s="9" t="n">
        <v>556</v>
      </c>
      <c r="BC939" s="8" t="n">
        <v>490</v>
      </c>
      <c r="BD939" s="9" t="n">
        <v>0</v>
      </c>
      <c r="BE939" s="8" t="n">
        <v>28995</v>
      </c>
      <c r="BF939" s="9" t="n">
        <v>111</v>
      </c>
      <c r="BG939" s="8" t="n">
        <v>25600</v>
      </c>
      <c r="BH939" s="9" t="n">
        <v>8</v>
      </c>
      <c r="BI939" s="8" t="n">
        <v>12995</v>
      </c>
      <c r="BJ939" s="9" t="n">
        <v>23314</v>
      </c>
    </row>
    <row r="940" customFormat="false" ht="15" hidden="true" customHeight="false" outlineLevel="0" collapsed="false">
      <c r="B940" s="7" t="n">
        <v>42289</v>
      </c>
      <c r="C940" s="8" t="n">
        <v>4100</v>
      </c>
      <c r="D940" s="9" t="n">
        <v>0</v>
      </c>
      <c r="E940" s="8" t="n">
        <v>120000</v>
      </c>
      <c r="F940" s="9" t="n">
        <v>0</v>
      </c>
      <c r="G940" s="8" t="n">
        <v>75110</v>
      </c>
      <c r="H940" s="9" t="n">
        <v>0</v>
      </c>
      <c r="I940" s="8" t="n">
        <v>81000</v>
      </c>
      <c r="J940" s="9" t="n">
        <v>12</v>
      </c>
      <c r="K940" s="8" t="n">
        <v>28000</v>
      </c>
      <c r="L940" s="9" t="n">
        <v>10031</v>
      </c>
      <c r="M940" s="8" t="n">
        <v>4500</v>
      </c>
      <c r="N940" s="9" t="n">
        <v>6</v>
      </c>
      <c r="O940" s="8" t="n">
        <v>49500</v>
      </c>
      <c r="P940" s="9" t="n">
        <v>20</v>
      </c>
      <c r="Q940" s="8" t="n">
        <v>14800</v>
      </c>
      <c r="R940" s="9" t="n">
        <v>32</v>
      </c>
      <c r="S940" s="8" t="n">
        <v>323000</v>
      </c>
      <c r="T940" s="9" t="n">
        <v>4</v>
      </c>
      <c r="U940" s="8" t="n">
        <v>27500</v>
      </c>
      <c r="V940" s="9" t="n">
        <v>0</v>
      </c>
      <c r="W940" s="8" t="n">
        <v>195100</v>
      </c>
      <c r="X940" s="9" t="n">
        <v>1280</v>
      </c>
      <c r="Y940" s="8" t="n">
        <v>11600</v>
      </c>
      <c r="Z940" s="9" t="n">
        <v>2005</v>
      </c>
      <c r="AA940" s="8" t="n">
        <v>51700</v>
      </c>
      <c r="AB940" s="9" t="n">
        <v>0</v>
      </c>
      <c r="AC940" s="8" t="n">
        <v>1440</v>
      </c>
      <c r="AD940" s="9" t="n">
        <v>4</v>
      </c>
      <c r="AE940" s="8" t="n">
        <v>100000</v>
      </c>
      <c r="AF940" s="9" t="n">
        <v>0</v>
      </c>
      <c r="AG940" s="8" t="n">
        <v>8995</v>
      </c>
      <c r="AH940" s="9" t="n">
        <v>5</v>
      </c>
      <c r="AI940" s="8" t="n">
        <v>26005</v>
      </c>
      <c r="AJ940" s="9" t="n">
        <v>0</v>
      </c>
      <c r="AK940" s="8" t="n">
        <v>21000</v>
      </c>
      <c r="AL940" s="9" t="n">
        <v>20</v>
      </c>
      <c r="AM940" s="8" t="n">
        <v>4245</v>
      </c>
      <c r="AN940" s="9" t="n">
        <v>5</v>
      </c>
      <c r="AO940" s="8" t="n">
        <v>17500</v>
      </c>
      <c r="AP940" s="9" t="n">
        <v>1</v>
      </c>
      <c r="AQ940" s="8" t="n">
        <v>82000</v>
      </c>
      <c r="AR940" s="9" t="n">
        <v>28</v>
      </c>
      <c r="AS940" s="8" t="n">
        <v>26005</v>
      </c>
      <c r="AT940" s="9" t="n">
        <v>970</v>
      </c>
      <c r="AU940" s="8" t="n">
        <v>26060</v>
      </c>
      <c r="AV940" s="9" t="n">
        <v>10933</v>
      </c>
      <c r="AW940" s="9"/>
      <c r="AX940" s="9"/>
      <c r="AY940" s="8" t="n">
        <v>26000</v>
      </c>
      <c r="AZ940" s="9" t="n">
        <v>73</v>
      </c>
      <c r="BA940" s="8" t="n">
        <v>23495</v>
      </c>
      <c r="BB940" s="9" t="n">
        <v>139</v>
      </c>
      <c r="BC940" s="8" t="n">
        <v>490</v>
      </c>
      <c r="BD940" s="9" t="n">
        <v>0</v>
      </c>
      <c r="BE940" s="8" t="n">
        <v>28795</v>
      </c>
      <c r="BF940" s="9" t="n">
        <v>516</v>
      </c>
      <c r="BG940" s="8" t="n">
        <v>25600</v>
      </c>
      <c r="BH940" s="9" t="n">
        <v>0</v>
      </c>
      <c r="BI940" s="8" t="n">
        <v>13000</v>
      </c>
      <c r="BJ940" s="9" t="n">
        <v>43212</v>
      </c>
    </row>
    <row r="941" customFormat="false" ht="15" hidden="true" customHeight="false" outlineLevel="0" collapsed="false">
      <c r="B941" s="7" t="n">
        <v>42290</v>
      </c>
      <c r="C941" s="8" t="n">
        <v>4125</v>
      </c>
      <c r="D941" s="9" t="n">
        <v>10</v>
      </c>
      <c r="E941" s="8" t="n">
        <v>120000</v>
      </c>
      <c r="F941" s="9" t="n">
        <v>0</v>
      </c>
      <c r="G941" s="8" t="n">
        <v>80740</v>
      </c>
      <c r="H941" s="9" t="n">
        <v>2</v>
      </c>
      <c r="I941" s="8" t="n">
        <v>80500</v>
      </c>
      <c r="J941" s="9" t="n">
        <v>46</v>
      </c>
      <c r="K941" s="8" t="n">
        <v>28500</v>
      </c>
      <c r="L941" s="9" t="n">
        <v>134</v>
      </c>
      <c r="M941" s="8" t="n">
        <v>4500</v>
      </c>
      <c r="N941" s="9" t="n">
        <v>5</v>
      </c>
      <c r="O941" s="8" t="n">
        <v>49000</v>
      </c>
      <c r="P941" s="9" t="n">
        <v>955</v>
      </c>
      <c r="Q941" s="8" t="n">
        <v>15300</v>
      </c>
      <c r="R941" s="9" t="n">
        <v>15</v>
      </c>
      <c r="S941" s="8" t="n">
        <v>323000</v>
      </c>
      <c r="T941" s="9" t="n">
        <v>0</v>
      </c>
      <c r="U941" s="8" t="n">
        <v>27500</v>
      </c>
      <c r="V941" s="9" t="n">
        <v>0</v>
      </c>
      <c r="W941" s="8" t="n">
        <v>200000</v>
      </c>
      <c r="X941" s="9" t="n">
        <v>10</v>
      </c>
      <c r="Y941" s="8" t="n">
        <v>11700</v>
      </c>
      <c r="Z941" s="9" t="n">
        <v>2555</v>
      </c>
      <c r="AA941" s="8" t="n">
        <v>51700</v>
      </c>
      <c r="AB941" s="9" t="n">
        <v>2</v>
      </c>
      <c r="AC941" s="8" t="n">
        <v>1430</v>
      </c>
      <c r="AD941" s="9" t="n">
        <v>32</v>
      </c>
      <c r="AE941" s="8" t="n">
        <v>100000</v>
      </c>
      <c r="AF941" s="9" t="n">
        <v>0</v>
      </c>
      <c r="AG941" s="8" t="n">
        <v>8995</v>
      </c>
      <c r="AH941" s="9" t="n">
        <v>20</v>
      </c>
      <c r="AI941" s="8" t="n">
        <v>26000</v>
      </c>
      <c r="AJ941" s="9" t="n">
        <v>2000</v>
      </c>
      <c r="AK941" s="8" t="n">
        <v>20500</v>
      </c>
      <c r="AL941" s="9" t="n">
        <v>149</v>
      </c>
      <c r="AM941" s="8" t="n">
        <v>4000</v>
      </c>
      <c r="AN941" s="9" t="n">
        <v>14</v>
      </c>
      <c r="AO941" s="8" t="n">
        <v>18500</v>
      </c>
      <c r="AP941" s="9" t="n">
        <v>21</v>
      </c>
      <c r="AQ941" s="8" t="n">
        <v>83000</v>
      </c>
      <c r="AR941" s="9" t="n">
        <v>66</v>
      </c>
      <c r="AS941" s="8" t="n">
        <v>26800</v>
      </c>
      <c r="AT941" s="9" t="n">
        <v>35</v>
      </c>
      <c r="AU941" s="8" t="n">
        <v>26060</v>
      </c>
      <c r="AV941" s="9" t="n">
        <v>2346</v>
      </c>
      <c r="AW941" s="9"/>
      <c r="AX941" s="9"/>
      <c r="AY941" s="8" t="n">
        <v>26200</v>
      </c>
      <c r="AZ941" s="9" t="n">
        <v>226</v>
      </c>
      <c r="BA941" s="8" t="n">
        <v>23505</v>
      </c>
      <c r="BB941" s="9" t="n">
        <v>107</v>
      </c>
      <c r="BC941" s="8" t="n">
        <v>490</v>
      </c>
      <c r="BD941" s="9" t="n">
        <v>0</v>
      </c>
      <c r="BE941" s="8" t="n">
        <v>29000</v>
      </c>
      <c r="BF941" s="9" t="n">
        <v>4110</v>
      </c>
      <c r="BG941" s="8" t="n">
        <v>25600</v>
      </c>
      <c r="BH941" s="9" t="n">
        <v>0</v>
      </c>
      <c r="BI941" s="8" t="n">
        <v>13015</v>
      </c>
      <c r="BJ941" s="9" t="n">
        <v>11344</v>
      </c>
    </row>
    <row r="942" customFormat="false" ht="15" hidden="true" customHeight="false" outlineLevel="0" collapsed="false">
      <c r="B942" s="7" t="n">
        <v>42291</v>
      </c>
      <c r="C942" s="8" t="n">
        <v>4100</v>
      </c>
      <c r="D942" s="9" t="n">
        <v>10</v>
      </c>
      <c r="E942" s="8" t="n">
        <v>120000</v>
      </c>
      <c r="F942" s="9" t="n">
        <v>0</v>
      </c>
      <c r="G942" s="8" t="n">
        <v>86795</v>
      </c>
      <c r="H942" s="9" t="n">
        <v>2</v>
      </c>
      <c r="I942" s="8" t="n">
        <v>82000</v>
      </c>
      <c r="J942" s="9" t="n">
        <v>421</v>
      </c>
      <c r="K942" s="8" t="n">
        <v>30000</v>
      </c>
      <c r="L942" s="9" t="n">
        <v>2954</v>
      </c>
      <c r="M942" s="8" t="n">
        <v>4500</v>
      </c>
      <c r="N942" s="9" t="n">
        <v>0</v>
      </c>
      <c r="O942" s="8" t="n">
        <v>49000</v>
      </c>
      <c r="P942" s="9" t="n">
        <v>25</v>
      </c>
      <c r="Q942" s="8" t="n">
        <v>15250</v>
      </c>
      <c r="R942" s="9" t="n">
        <v>15023</v>
      </c>
      <c r="S942" s="8" t="n">
        <v>307430</v>
      </c>
      <c r="T942" s="9" t="n">
        <v>20</v>
      </c>
      <c r="U942" s="8" t="n">
        <v>27500</v>
      </c>
      <c r="V942" s="9" t="n">
        <v>8</v>
      </c>
      <c r="W942" s="8" t="n">
        <v>196000</v>
      </c>
      <c r="X942" s="9" t="n">
        <v>804</v>
      </c>
      <c r="Y942" s="8" t="n">
        <v>11700</v>
      </c>
      <c r="Z942" s="9" t="n">
        <v>1918</v>
      </c>
      <c r="AA942" s="8" t="n">
        <v>51700</v>
      </c>
      <c r="AB942" s="9" t="n">
        <v>0</v>
      </c>
      <c r="AC942" s="8" t="n">
        <v>1420.1</v>
      </c>
      <c r="AD942" s="9" t="n">
        <v>43</v>
      </c>
      <c r="AE942" s="8" t="n">
        <v>102000</v>
      </c>
      <c r="AF942" s="9" t="n">
        <v>204</v>
      </c>
      <c r="AG942" s="8" t="n">
        <v>8995</v>
      </c>
      <c r="AH942" s="9" t="n">
        <v>150</v>
      </c>
      <c r="AI942" s="8" t="n">
        <v>26000</v>
      </c>
      <c r="AJ942" s="9" t="n">
        <v>0</v>
      </c>
      <c r="AK942" s="8" t="n">
        <v>21000</v>
      </c>
      <c r="AL942" s="9" t="n">
        <v>140</v>
      </c>
      <c r="AM942" s="8" t="n">
        <v>4000</v>
      </c>
      <c r="AN942" s="9" t="n">
        <v>6</v>
      </c>
      <c r="AO942" s="8" t="n">
        <v>19000</v>
      </c>
      <c r="AP942" s="9" t="n">
        <v>60</v>
      </c>
      <c r="AQ942" s="8" t="n">
        <v>81510</v>
      </c>
      <c r="AR942" s="9" t="n">
        <v>2621</v>
      </c>
      <c r="AS942" s="8" t="n">
        <v>26000</v>
      </c>
      <c r="AT942" s="9" t="n">
        <v>84</v>
      </c>
      <c r="AU942" s="8" t="n">
        <v>26000</v>
      </c>
      <c r="AV942" s="9" t="n">
        <v>7771</v>
      </c>
      <c r="AW942" s="9"/>
      <c r="AX942" s="9"/>
      <c r="AY942" s="8" t="n">
        <v>26205</v>
      </c>
      <c r="AZ942" s="9" t="n">
        <v>105</v>
      </c>
      <c r="BA942" s="8" t="n">
        <v>23500</v>
      </c>
      <c r="BB942" s="9" t="n">
        <v>190</v>
      </c>
      <c r="BC942" s="8" t="n">
        <v>490</v>
      </c>
      <c r="BD942" s="9" t="n">
        <v>0</v>
      </c>
      <c r="BE942" s="8" t="n">
        <v>29500</v>
      </c>
      <c r="BF942" s="9" t="n">
        <v>200</v>
      </c>
      <c r="BG942" s="8" t="n">
        <v>24000</v>
      </c>
      <c r="BH942" s="9" t="n">
        <v>48</v>
      </c>
      <c r="BI942" s="8" t="n">
        <v>13600</v>
      </c>
      <c r="BJ942" s="9" t="n">
        <v>21560</v>
      </c>
    </row>
    <row r="943" customFormat="false" ht="15" hidden="true" customHeight="false" outlineLevel="0" collapsed="false">
      <c r="B943" s="7" t="n">
        <v>42292</v>
      </c>
      <c r="C943" s="8" t="n">
        <v>4000</v>
      </c>
      <c r="D943" s="9" t="n">
        <v>99</v>
      </c>
      <c r="E943" s="8" t="n">
        <v>119995</v>
      </c>
      <c r="F943" s="9" t="n">
        <v>2</v>
      </c>
      <c r="G943" s="8" t="n">
        <v>88000</v>
      </c>
      <c r="H943" s="9" t="n">
        <v>4</v>
      </c>
      <c r="I943" s="8" t="n">
        <v>83500</v>
      </c>
      <c r="J943" s="9" t="n">
        <v>1734</v>
      </c>
      <c r="K943" s="8" t="n">
        <v>29105</v>
      </c>
      <c r="L943" s="9" t="n">
        <v>1290</v>
      </c>
      <c r="M943" s="8" t="n">
        <v>4500</v>
      </c>
      <c r="N943" s="9" t="n">
        <v>0</v>
      </c>
      <c r="O943" s="8" t="n">
        <v>49000</v>
      </c>
      <c r="P943" s="9" t="n">
        <v>1</v>
      </c>
      <c r="Q943" s="8" t="n">
        <v>15000</v>
      </c>
      <c r="R943" s="9" t="n">
        <v>26</v>
      </c>
      <c r="S943" s="8" t="n">
        <v>307430</v>
      </c>
      <c r="T943" s="9" t="n">
        <v>0</v>
      </c>
      <c r="U943" s="8" t="n">
        <v>27500</v>
      </c>
      <c r="V943" s="9" t="n">
        <v>0</v>
      </c>
      <c r="W943" s="8" t="n">
        <v>196000</v>
      </c>
      <c r="X943" s="9" t="n">
        <v>0</v>
      </c>
      <c r="Y943" s="8" t="n">
        <v>11700</v>
      </c>
      <c r="Z943" s="9" t="n">
        <v>182</v>
      </c>
      <c r="AA943" s="8" t="n">
        <v>51700</v>
      </c>
      <c r="AB943" s="9" t="n">
        <v>0</v>
      </c>
      <c r="AC943" s="8" t="n">
        <v>1450</v>
      </c>
      <c r="AD943" s="9" t="n">
        <v>2057</v>
      </c>
      <c r="AE943" s="8" t="n">
        <v>102000</v>
      </c>
      <c r="AF943" s="9" t="n">
        <v>0</v>
      </c>
      <c r="AG943" s="8" t="n">
        <v>8995</v>
      </c>
      <c r="AH943" s="9" t="n">
        <v>0</v>
      </c>
      <c r="AI943" s="8" t="n">
        <v>26000</v>
      </c>
      <c r="AJ943" s="9" t="n">
        <v>0</v>
      </c>
      <c r="AK943" s="8" t="n">
        <v>21000</v>
      </c>
      <c r="AL943" s="9" t="n">
        <v>0</v>
      </c>
      <c r="AM943" s="8" t="n">
        <v>4000</v>
      </c>
      <c r="AN943" s="9" t="n">
        <v>0</v>
      </c>
      <c r="AO943" s="8" t="n">
        <v>19000</v>
      </c>
      <c r="AP943" s="9" t="n">
        <v>0</v>
      </c>
      <c r="AQ943" s="8" t="n">
        <v>82000</v>
      </c>
      <c r="AR943" s="9" t="n">
        <v>3</v>
      </c>
      <c r="AS943" s="8" t="n">
        <v>26000</v>
      </c>
      <c r="AT943" s="9" t="n">
        <v>202</v>
      </c>
      <c r="AU943" s="8" t="n">
        <v>26400</v>
      </c>
      <c r="AV943" s="9" t="n">
        <v>25568</v>
      </c>
      <c r="AW943" s="9"/>
      <c r="AX943" s="9"/>
      <c r="AY943" s="8" t="n">
        <v>26200</v>
      </c>
      <c r="AZ943" s="9" t="n">
        <v>83</v>
      </c>
      <c r="BA943" s="8" t="n">
        <v>23505</v>
      </c>
      <c r="BB943" s="9" t="n">
        <v>320</v>
      </c>
      <c r="BC943" s="8" t="n">
        <v>490</v>
      </c>
      <c r="BD943" s="9" t="n">
        <v>0</v>
      </c>
      <c r="BE943" s="8" t="n">
        <v>29400</v>
      </c>
      <c r="BF943" s="9" t="n">
        <v>3079</v>
      </c>
      <c r="BG943" s="8" t="n">
        <v>24500</v>
      </c>
      <c r="BH943" s="9" t="n">
        <v>1</v>
      </c>
      <c r="BI943" s="8" t="n">
        <v>13400</v>
      </c>
      <c r="BJ943" s="9" t="n">
        <v>4173</v>
      </c>
    </row>
    <row r="944" customFormat="false" ht="15" hidden="true" customHeight="false" outlineLevel="0" collapsed="false">
      <c r="B944" s="7" t="n">
        <v>42293</v>
      </c>
      <c r="C944" s="8" t="n">
        <v>4000</v>
      </c>
      <c r="D944" s="9" t="n">
        <v>9</v>
      </c>
      <c r="E944" s="8" t="n">
        <v>120000</v>
      </c>
      <c r="F944" s="9" t="n">
        <v>112</v>
      </c>
      <c r="G944" s="8" t="n">
        <v>88000</v>
      </c>
      <c r="H944" s="9" t="n">
        <v>1</v>
      </c>
      <c r="I944" s="8" t="n">
        <v>83500</v>
      </c>
      <c r="J944" s="9" t="n">
        <v>15</v>
      </c>
      <c r="K944" s="8" t="n">
        <v>28530</v>
      </c>
      <c r="L944" s="9" t="n">
        <v>10388</v>
      </c>
      <c r="M944" s="8" t="n">
        <v>4500</v>
      </c>
      <c r="N944" s="9" t="n">
        <v>0</v>
      </c>
      <c r="O944" s="8" t="n">
        <v>49000</v>
      </c>
      <c r="P944" s="9" t="n">
        <v>123</v>
      </c>
      <c r="Q944" s="8" t="n">
        <v>15000</v>
      </c>
      <c r="R944" s="9" t="n">
        <v>17</v>
      </c>
      <c r="S944" s="8" t="n">
        <v>309005</v>
      </c>
      <c r="T944" s="9" t="n">
        <v>20</v>
      </c>
      <c r="U944" s="8" t="n">
        <v>27500</v>
      </c>
      <c r="V944" s="9" t="n">
        <v>0</v>
      </c>
      <c r="W944" s="8" t="n">
        <v>196000</v>
      </c>
      <c r="X944" s="9" t="n">
        <v>0</v>
      </c>
      <c r="Y944" s="8" t="n">
        <v>11700</v>
      </c>
      <c r="Z944" s="9" t="n">
        <v>51</v>
      </c>
      <c r="AA944" s="8" t="n">
        <v>51700</v>
      </c>
      <c r="AB944" s="9" t="n">
        <v>0</v>
      </c>
      <c r="AC944" s="8" t="n">
        <v>1420</v>
      </c>
      <c r="AD944" s="9" t="n">
        <v>76</v>
      </c>
      <c r="AE944" s="8" t="n">
        <v>102000</v>
      </c>
      <c r="AF944" s="9" t="n">
        <v>66</v>
      </c>
      <c r="AG944" s="8" t="n">
        <v>8995</v>
      </c>
      <c r="AH944" s="9" t="n">
        <v>2</v>
      </c>
      <c r="AI944" s="8" t="n">
        <v>26000</v>
      </c>
      <c r="AJ944" s="9" t="n">
        <v>0</v>
      </c>
      <c r="AK944" s="8" t="n">
        <v>21000</v>
      </c>
      <c r="AL944" s="9" t="n">
        <v>316</v>
      </c>
      <c r="AM944" s="8" t="n">
        <v>4000</v>
      </c>
      <c r="AN944" s="9" t="n">
        <v>0</v>
      </c>
      <c r="AO944" s="8" t="n">
        <v>19000</v>
      </c>
      <c r="AP944" s="9" t="n">
        <v>0</v>
      </c>
      <c r="AQ944" s="8" t="n">
        <v>82005</v>
      </c>
      <c r="AR944" s="9" t="n">
        <v>3</v>
      </c>
      <c r="AS944" s="8" t="n">
        <v>26005</v>
      </c>
      <c r="AT944" s="9" t="n">
        <v>25</v>
      </c>
      <c r="AU944" s="8" t="n">
        <v>26315</v>
      </c>
      <c r="AV944" s="9" t="n">
        <v>32657</v>
      </c>
      <c r="AW944" s="9"/>
      <c r="AX944" s="9"/>
      <c r="AY944" s="8" t="n">
        <v>26200</v>
      </c>
      <c r="AZ944" s="9" t="n">
        <v>258</v>
      </c>
      <c r="BA944" s="8" t="n">
        <v>23500</v>
      </c>
      <c r="BB944" s="9" t="n">
        <v>691</v>
      </c>
      <c r="BC944" s="8" t="n">
        <v>490</v>
      </c>
      <c r="BD944" s="9" t="n">
        <v>0</v>
      </c>
      <c r="BE944" s="8" t="n">
        <v>28500</v>
      </c>
      <c r="BF944" s="9" t="n">
        <v>1336</v>
      </c>
      <c r="BG944" s="8" t="n">
        <v>25000</v>
      </c>
      <c r="BH944" s="9" t="n">
        <v>1</v>
      </c>
      <c r="BI944" s="8" t="n">
        <v>13500</v>
      </c>
      <c r="BJ944" s="9" t="n">
        <v>56729</v>
      </c>
    </row>
    <row r="945" customFormat="false" ht="15" hidden="true" customHeight="false" outlineLevel="0" collapsed="false">
      <c r="B945" s="7" t="n">
        <v>42296</v>
      </c>
      <c r="C945" s="8" t="n">
        <v>4000</v>
      </c>
      <c r="D945" s="9" t="n">
        <v>11</v>
      </c>
      <c r="E945" s="8" t="n">
        <v>120000</v>
      </c>
      <c r="F945" s="9" t="n">
        <v>0</v>
      </c>
      <c r="G945" s="8" t="n">
        <v>90000</v>
      </c>
      <c r="H945" s="9" t="n">
        <v>10</v>
      </c>
      <c r="I945" s="8" t="n">
        <v>83500</v>
      </c>
      <c r="J945" s="9" t="n">
        <v>172</v>
      </c>
      <c r="K945" s="8" t="n">
        <v>30000</v>
      </c>
      <c r="L945" s="9" t="n">
        <v>2014</v>
      </c>
      <c r="M945" s="8" t="n">
        <v>4195</v>
      </c>
      <c r="N945" s="9" t="n">
        <v>12</v>
      </c>
      <c r="O945" s="8" t="n">
        <v>49000</v>
      </c>
      <c r="P945" s="9" t="n">
        <v>0</v>
      </c>
      <c r="Q945" s="8" t="n">
        <v>15000</v>
      </c>
      <c r="R945" s="9" t="n">
        <v>149</v>
      </c>
      <c r="S945" s="8" t="n">
        <v>309005</v>
      </c>
      <c r="T945" s="9" t="n">
        <v>0</v>
      </c>
      <c r="U945" s="8" t="n">
        <v>27500</v>
      </c>
      <c r="V945" s="9" t="n">
        <v>0</v>
      </c>
      <c r="W945" s="8" t="n">
        <v>209000</v>
      </c>
      <c r="X945" s="9" t="n">
        <v>1086</v>
      </c>
      <c r="Y945" s="8" t="n">
        <v>11700</v>
      </c>
      <c r="Z945" s="9" t="n">
        <v>2323</v>
      </c>
      <c r="AA945" s="8" t="n">
        <v>51700</v>
      </c>
      <c r="AB945" s="9" t="n">
        <v>0</v>
      </c>
      <c r="AC945" s="8" t="n">
        <v>1420</v>
      </c>
      <c r="AD945" s="9" t="n">
        <v>5</v>
      </c>
      <c r="AE945" s="8" t="n">
        <v>100000</v>
      </c>
      <c r="AF945" s="9" t="n">
        <v>26</v>
      </c>
      <c r="AG945" s="8" t="n">
        <v>8995</v>
      </c>
      <c r="AH945" s="9" t="n">
        <v>3</v>
      </c>
      <c r="AI945" s="8" t="n">
        <v>27800</v>
      </c>
      <c r="AJ945" s="9" t="n">
        <v>1822</v>
      </c>
      <c r="AK945" s="8" t="n">
        <v>21000</v>
      </c>
      <c r="AL945" s="9" t="n">
        <v>10</v>
      </c>
      <c r="AM945" s="8" t="n">
        <v>4000</v>
      </c>
      <c r="AN945" s="9" t="n">
        <v>37</v>
      </c>
      <c r="AO945" s="8" t="n">
        <v>17575</v>
      </c>
      <c r="AP945" s="9" t="n">
        <v>27</v>
      </c>
      <c r="AQ945" s="8" t="n">
        <v>82000</v>
      </c>
      <c r="AR945" s="9" t="n">
        <v>3</v>
      </c>
      <c r="AS945" s="8" t="n">
        <v>26000</v>
      </c>
      <c r="AT945" s="9" t="n">
        <v>342</v>
      </c>
      <c r="AU945" s="8" t="n">
        <v>26300</v>
      </c>
      <c r="AV945" s="9" t="n">
        <v>14426</v>
      </c>
      <c r="AW945" s="9"/>
      <c r="AX945" s="9"/>
      <c r="AY945" s="8" t="n">
        <v>26300</v>
      </c>
      <c r="AZ945" s="9" t="n">
        <v>156</v>
      </c>
      <c r="BA945" s="8" t="n">
        <v>23500</v>
      </c>
      <c r="BB945" s="9" t="n">
        <v>333</v>
      </c>
      <c r="BC945" s="8" t="n">
        <v>490</v>
      </c>
      <c r="BD945" s="9" t="n">
        <v>0</v>
      </c>
      <c r="BE945" s="8" t="n">
        <v>28500</v>
      </c>
      <c r="BF945" s="9" t="n">
        <v>49</v>
      </c>
      <c r="BG945" s="8" t="n">
        <v>24200</v>
      </c>
      <c r="BH945" s="9" t="n">
        <v>28</v>
      </c>
      <c r="BI945" s="8" t="n">
        <v>13200</v>
      </c>
      <c r="BJ945" s="9" t="n">
        <v>3998</v>
      </c>
    </row>
    <row r="946" customFormat="false" ht="15" hidden="true" customHeight="false" outlineLevel="0" collapsed="false">
      <c r="B946" s="7" t="n">
        <v>42297</v>
      </c>
      <c r="C946" s="8" t="n">
        <v>4000</v>
      </c>
      <c r="D946" s="9" t="n">
        <v>12</v>
      </c>
      <c r="E946" s="8" t="n">
        <v>120000</v>
      </c>
      <c r="F946" s="9" t="n">
        <v>0</v>
      </c>
      <c r="G946" s="8" t="n">
        <v>90000</v>
      </c>
      <c r="H946" s="9" t="n">
        <v>0</v>
      </c>
      <c r="I946" s="8" t="n">
        <v>83500</v>
      </c>
      <c r="J946" s="9" t="n">
        <v>46</v>
      </c>
      <c r="K946" s="8" t="n">
        <v>29700</v>
      </c>
      <c r="L946" s="9" t="n">
        <v>10055</v>
      </c>
      <c r="M946" s="8" t="n">
        <v>4195</v>
      </c>
      <c r="N946" s="9" t="n">
        <v>10</v>
      </c>
      <c r="O946" s="8" t="n">
        <v>49000</v>
      </c>
      <c r="P946" s="9" t="n">
        <v>307</v>
      </c>
      <c r="Q946" s="8" t="n">
        <v>15000</v>
      </c>
      <c r="R946" s="9" t="n">
        <v>0</v>
      </c>
      <c r="S946" s="8" t="n">
        <v>309005</v>
      </c>
      <c r="T946" s="9" t="n">
        <v>0</v>
      </c>
      <c r="U946" s="8" t="n">
        <v>27500</v>
      </c>
      <c r="V946" s="9" t="n">
        <v>0</v>
      </c>
      <c r="W946" s="8" t="n">
        <v>222000</v>
      </c>
      <c r="X946" s="9" t="n">
        <v>5</v>
      </c>
      <c r="Y946" s="8" t="n">
        <v>11610</v>
      </c>
      <c r="Z946" s="9" t="n">
        <v>58</v>
      </c>
      <c r="AA946" s="8" t="n">
        <v>51700</v>
      </c>
      <c r="AB946" s="9" t="n">
        <v>0</v>
      </c>
      <c r="AC946" s="8" t="n">
        <v>1420</v>
      </c>
      <c r="AD946" s="9" t="n">
        <v>20</v>
      </c>
      <c r="AE946" s="8" t="n">
        <v>102000</v>
      </c>
      <c r="AF946" s="9" t="n">
        <v>8</v>
      </c>
      <c r="AG946" s="8" t="n">
        <v>8995</v>
      </c>
      <c r="AH946" s="9" t="n">
        <v>42</v>
      </c>
      <c r="AI946" s="8" t="n">
        <v>27800</v>
      </c>
      <c r="AJ946" s="9" t="n">
        <v>0</v>
      </c>
      <c r="AK946" s="8" t="n">
        <v>21000</v>
      </c>
      <c r="AL946" s="9" t="n">
        <v>0</v>
      </c>
      <c r="AM946" s="8" t="n">
        <v>4000</v>
      </c>
      <c r="AN946" s="9" t="n">
        <v>12</v>
      </c>
      <c r="AO946" s="8" t="n">
        <v>17000</v>
      </c>
      <c r="AP946" s="9" t="n">
        <v>27</v>
      </c>
      <c r="AQ946" s="8" t="n">
        <v>82000</v>
      </c>
      <c r="AR946" s="9" t="n">
        <v>13</v>
      </c>
      <c r="AS946" s="8" t="n">
        <v>26500</v>
      </c>
      <c r="AT946" s="9" t="n">
        <v>7</v>
      </c>
      <c r="AU946" s="8" t="n">
        <v>26150</v>
      </c>
      <c r="AV946" s="9" t="n">
        <v>11227</v>
      </c>
      <c r="AW946" s="9"/>
      <c r="AX946" s="9"/>
      <c r="AY946" s="8" t="n">
        <v>26400</v>
      </c>
      <c r="AZ946" s="9" t="n">
        <v>198</v>
      </c>
      <c r="BA946" s="8" t="n">
        <v>23500</v>
      </c>
      <c r="BB946" s="9" t="n">
        <v>146</v>
      </c>
      <c r="BC946" s="8" t="n">
        <v>490</v>
      </c>
      <c r="BD946" s="9" t="n">
        <v>0</v>
      </c>
      <c r="BE946" s="8" t="n">
        <v>28500</v>
      </c>
      <c r="BF946" s="9" t="n">
        <v>0</v>
      </c>
      <c r="BG946" s="8" t="n">
        <v>24200</v>
      </c>
      <c r="BH946" s="9" t="n">
        <v>0</v>
      </c>
      <c r="BI946" s="8" t="n">
        <v>13200</v>
      </c>
      <c r="BJ946" s="9" t="n">
        <v>10436</v>
      </c>
    </row>
    <row r="947" customFormat="false" ht="15" hidden="true" customHeight="false" outlineLevel="0" collapsed="false">
      <c r="B947" s="7" t="n">
        <v>42298</v>
      </c>
      <c r="C947" s="8" t="n">
        <v>4000</v>
      </c>
      <c r="D947" s="9" t="n">
        <v>181</v>
      </c>
      <c r="E947" s="8" t="n">
        <v>121000</v>
      </c>
      <c r="F947" s="9" t="n">
        <v>71</v>
      </c>
      <c r="G947" s="8" t="n">
        <v>90000</v>
      </c>
      <c r="H947" s="9" t="n">
        <v>0</v>
      </c>
      <c r="I947" s="8" t="n">
        <v>89225</v>
      </c>
      <c r="J947" s="9" t="n">
        <v>8011</v>
      </c>
      <c r="K947" s="8" t="n">
        <v>31895</v>
      </c>
      <c r="L947" s="9" t="n">
        <v>3365</v>
      </c>
      <c r="M947" s="8" t="n">
        <v>4195</v>
      </c>
      <c r="N947" s="9" t="n">
        <v>0</v>
      </c>
      <c r="O947" s="8" t="n">
        <v>49000</v>
      </c>
      <c r="P947" s="9" t="n">
        <v>0</v>
      </c>
      <c r="Q947" s="8" t="n">
        <v>15280</v>
      </c>
      <c r="R947" s="9" t="n">
        <v>373</v>
      </c>
      <c r="S947" s="8" t="n">
        <v>309005</v>
      </c>
      <c r="T947" s="9" t="n">
        <v>0</v>
      </c>
      <c r="U947" s="8" t="n">
        <v>27500</v>
      </c>
      <c r="V947" s="9" t="n">
        <v>0</v>
      </c>
      <c r="W947" s="8" t="n">
        <v>210000</v>
      </c>
      <c r="X947" s="9" t="n">
        <v>10</v>
      </c>
      <c r="Y947" s="8" t="n">
        <v>11700</v>
      </c>
      <c r="Z947" s="9" t="n">
        <v>2487</v>
      </c>
      <c r="AA947" s="8" t="n">
        <v>51700</v>
      </c>
      <c r="AB947" s="9" t="n">
        <v>0</v>
      </c>
      <c r="AC947" s="8" t="n">
        <v>1420</v>
      </c>
      <c r="AD947" s="9" t="n">
        <v>42</v>
      </c>
      <c r="AE947" s="8" t="n">
        <v>102000</v>
      </c>
      <c r="AF947" s="9" t="n">
        <v>0</v>
      </c>
      <c r="AG947" s="8" t="n">
        <v>8995</v>
      </c>
      <c r="AH947" s="9" t="n">
        <v>2</v>
      </c>
      <c r="AI947" s="8" t="n">
        <v>27800</v>
      </c>
      <c r="AJ947" s="9" t="n">
        <v>1</v>
      </c>
      <c r="AK947" s="8" t="n">
        <v>21995</v>
      </c>
      <c r="AL947" s="9" t="n">
        <v>117</v>
      </c>
      <c r="AM947" s="8" t="n">
        <v>4000</v>
      </c>
      <c r="AN947" s="9" t="n">
        <v>0</v>
      </c>
      <c r="AO947" s="8" t="n">
        <v>17000</v>
      </c>
      <c r="AP947" s="9" t="n">
        <v>0</v>
      </c>
      <c r="AQ947" s="8" t="n">
        <v>82000</v>
      </c>
      <c r="AR947" s="9" t="n">
        <v>5105</v>
      </c>
      <c r="AS947" s="8" t="n">
        <v>26500</v>
      </c>
      <c r="AT947" s="9" t="n">
        <v>31</v>
      </c>
      <c r="AU947" s="8" t="n">
        <v>26250</v>
      </c>
      <c r="AV947" s="9" t="n">
        <v>4714</v>
      </c>
      <c r="AW947" s="9"/>
      <c r="AX947" s="9"/>
      <c r="AY947" s="8" t="n">
        <v>26500</v>
      </c>
      <c r="AZ947" s="9" t="n">
        <v>213</v>
      </c>
      <c r="BA947" s="8" t="n">
        <v>24000</v>
      </c>
      <c r="BB947" s="9" t="n">
        <v>1732</v>
      </c>
      <c r="BC947" s="8" t="n">
        <v>490</v>
      </c>
      <c r="BD947" s="9" t="n">
        <v>0</v>
      </c>
      <c r="BE947" s="8" t="n">
        <v>28995</v>
      </c>
      <c r="BF947" s="9" t="n">
        <v>272</v>
      </c>
      <c r="BG947" s="8" t="n">
        <v>24495</v>
      </c>
      <c r="BH947" s="9" t="n">
        <v>22</v>
      </c>
      <c r="BI947" s="8" t="n">
        <v>13100</v>
      </c>
      <c r="BJ947" s="9" t="n">
        <v>67761</v>
      </c>
    </row>
    <row r="948" customFormat="false" ht="15" hidden="true" customHeight="false" outlineLevel="0" collapsed="false">
      <c r="B948" s="7" t="n">
        <v>42299</v>
      </c>
      <c r="C948" s="8" t="n">
        <v>4100</v>
      </c>
      <c r="D948" s="9" t="n">
        <v>31</v>
      </c>
      <c r="E948" s="8" t="n">
        <v>121000</v>
      </c>
      <c r="F948" s="9" t="n">
        <v>13</v>
      </c>
      <c r="G948" s="8" t="n">
        <v>90000</v>
      </c>
      <c r="H948" s="9" t="n">
        <v>2</v>
      </c>
      <c r="I948" s="8" t="n">
        <v>90000</v>
      </c>
      <c r="J948" s="9" t="n">
        <v>2</v>
      </c>
      <c r="K948" s="8" t="n">
        <v>30500</v>
      </c>
      <c r="L948" s="9" t="n">
        <v>461</v>
      </c>
      <c r="M948" s="8" t="n">
        <v>4500</v>
      </c>
      <c r="N948" s="9" t="n">
        <v>10</v>
      </c>
      <c r="O948" s="8" t="n">
        <v>49000</v>
      </c>
      <c r="P948" s="9" t="n">
        <v>294</v>
      </c>
      <c r="Q948" s="8" t="n">
        <v>15195</v>
      </c>
      <c r="R948" s="9" t="n">
        <v>576</v>
      </c>
      <c r="S948" s="8" t="n">
        <v>309005</v>
      </c>
      <c r="T948" s="9" t="n">
        <v>0</v>
      </c>
      <c r="U948" s="8" t="n">
        <v>27500</v>
      </c>
      <c r="V948" s="9" t="n">
        <v>0</v>
      </c>
      <c r="W948" s="8" t="n">
        <v>210500</v>
      </c>
      <c r="X948" s="9" t="n">
        <v>105</v>
      </c>
      <c r="Y948" s="8" t="n">
        <v>11700</v>
      </c>
      <c r="Z948" s="9" t="n">
        <v>2786</v>
      </c>
      <c r="AA948" s="8" t="n">
        <v>51700</v>
      </c>
      <c r="AB948" s="9" t="n">
        <v>0</v>
      </c>
      <c r="AC948" s="8" t="n">
        <v>1420.5</v>
      </c>
      <c r="AD948" s="9" t="n">
        <v>6</v>
      </c>
      <c r="AE948" s="8" t="n">
        <v>101000</v>
      </c>
      <c r="AF948" s="9" t="n">
        <v>10</v>
      </c>
      <c r="AG948" s="8" t="n">
        <v>8995</v>
      </c>
      <c r="AH948" s="9" t="n">
        <v>20</v>
      </c>
      <c r="AI948" s="8" t="n">
        <v>29000</v>
      </c>
      <c r="AJ948" s="9" t="n">
        <v>393</v>
      </c>
      <c r="AK948" s="8" t="n">
        <v>21900</v>
      </c>
      <c r="AL948" s="9" t="n">
        <v>70</v>
      </c>
      <c r="AM948" s="8" t="n">
        <v>4000</v>
      </c>
      <c r="AN948" s="9" t="n">
        <v>100</v>
      </c>
      <c r="AO948" s="8" t="n">
        <v>17000</v>
      </c>
      <c r="AP948" s="9" t="n">
        <v>8</v>
      </c>
      <c r="AQ948" s="8" t="n">
        <v>82005</v>
      </c>
      <c r="AR948" s="9" t="n">
        <v>5</v>
      </c>
      <c r="AS948" s="8" t="n">
        <v>26500</v>
      </c>
      <c r="AT948" s="9" t="n">
        <v>0</v>
      </c>
      <c r="AU948" s="8" t="n">
        <v>26500</v>
      </c>
      <c r="AV948" s="9" t="n">
        <v>7292</v>
      </c>
      <c r="AW948" s="9"/>
      <c r="AX948" s="9"/>
      <c r="AY948" s="8" t="n">
        <v>26500</v>
      </c>
      <c r="AZ948" s="9" t="n">
        <v>208</v>
      </c>
      <c r="BA948" s="8" t="n">
        <v>24000</v>
      </c>
      <c r="BB948" s="9" t="n">
        <v>960</v>
      </c>
      <c r="BC948" s="8" t="n">
        <v>490</v>
      </c>
      <c r="BD948" s="9" t="n">
        <v>0</v>
      </c>
      <c r="BE948" s="8" t="n">
        <v>29000</v>
      </c>
      <c r="BF948" s="9" t="n">
        <v>4232</v>
      </c>
      <c r="BG948" s="8" t="n">
        <v>24495</v>
      </c>
      <c r="BH948" s="9" t="n">
        <v>0</v>
      </c>
      <c r="BI948" s="8" t="n">
        <v>13100</v>
      </c>
      <c r="BJ948" s="9" t="n">
        <v>5918</v>
      </c>
    </row>
    <row r="949" customFormat="false" ht="15" hidden="true" customHeight="false" outlineLevel="0" collapsed="false">
      <c r="B949" s="7" t="n">
        <v>42300</v>
      </c>
      <c r="C949" s="8" t="n">
        <v>4100</v>
      </c>
      <c r="D949" s="9" t="n">
        <v>109</v>
      </c>
      <c r="E949" s="8" t="n">
        <v>120105</v>
      </c>
      <c r="F949" s="9" t="n">
        <v>550</v>
      </c>
      <c r="G949" s="8" t="n">
        <v>90000</v>
      </c>
      <c r="H949" s="9" t="n">
        <v>0</v>
      </c>
      <c r="I949" s="8" t="n">
        <v>85000</v>
      </c>
      <c r="J949" s="9" t="n">
        <v>65</v>
      </c>
      <c r="K949" s="8" t="n">
        <v>31000</v>
      </c>
      <c r="L949" s="9" t="n">
        <v>213</v>
      </c>
      <c r="M949" s="8" t="n">
        <v>4500</v>
      </c>
      <c r="N949" s="9" t="n">
        <v>0</v>
      </c>
      <c r="O949" s="8" t="n">
        <v>49000</v>
      </c>
      <c r="P949" s="9" t="n">
        <v>0</v>
      </c>
      <c r="Q949" s="8" t="n">
        <v>15000</v>
      </c>
      <c r="R949" s="9" t="n">
        <v>30</v>
      </c>
      <c r="S949" s="8" t="n">
        <v>310055</v>
      </c>
      <c r="T949" s="9" t="n">
        <v>20</v>
      </c>
      <c r="U949" s="8" t="n">
        <v>27500</v>
      </c>
      <c r="V949" s="9" t="n">
        <v>0</v>
      </c>
      <c r="W949" s="8" t="n">
        <v>210500</v>
      </c>
      <c r="X949" s="9" t="n">
        <v>23</v>
      </c>
      <c r="Y949" s="8" t="n">
        <v>11700</v>
      </c>
      <c r="Z949" s="9" t="n">
        <v>2170</v>
      </c>
      <c r="AA949" s="8" t="n">
        <v>51700</v>
      </c>
      <c r="AB949" s="9" t="n">
        <v>0</v>
      </c>
      <c r="AC949" s="8" t="n">
        <v>1430</v>
      </c>
      <c r="AD949" s="9" t="n">
        <v>50</v>
      </c>
      <c r="AE949" s="8" t="n">
        <v>102000</v>
      </c>
      <c r="AF949" s="9" t="n">
        <v>5</v>
      </c>
      <c r="AG949" s="8" t="n">
        <v>8995</v>
      </c>
      <c r="AH949" s="9" t="n">
        <v>0</v>
      </c>
      <c r="AI949" s="8" t="n">
        <v>29000</v>
      </c>
      <c r="AJ949" s="9" t="n">
        <v>0</v>
      </c>
      <c r="AK949" s="8" t="n">
        <v>22000</v>
      </c>
      <c r="AL949" s="9" t="n">
        <v>9</v>
      </c>
      <c r="AM949" s="8" t="n">
        <v>4000</v>
      </c>
      <c r="AN949" s="9" t="n">
        <v>0</v>
      </c>
      <c r="AO949" s="8" t="n">
        <v>17000</v>
      </c>
      <c r="AP949" s="9" t="n">
        <v>0</v>
      </c>
      <c r="AQ949" s="8" t="n">
        <v>82500</v>
      </c>
      <c r="AR949" s="9" t="n">
        <v>232</v>
      </c>
      <c r="AS949" s="8" t="n">
        <v>26500</v>
      </c>
      <c r="AT949" s="9" t="n">
        <v>0</v>
      </c>
      <c r="AU949" s="8" t="n">
        <v>26010</v>
      </c>
      <c r="AV949" s="9" t="n">
        <v>7652</v>
      </c>
      <c r="AW949" s="9"/>
      <c r="AX949" s="9"/>
      <c r="AY949" s="8" t="n">
        <v>26500</v>
      </c>
      <c r="AZ949" s="9" t="n">
        <v>79</v>
      </c>
      <c r="BA949" s="8" t="n">
        <v>24000</v>
      </c>
      <c r="BB949" s="9" t="n">
        <v>705</v>
      </c>
      <c r="BC949" s="8" t="n">
        <v>490</v>
      </c>
      <c r="BD949" s="9" t="n">
        <v>0</v>
      </c>
      <c r="BE949" s="8" t="n">
        <v>29500</v>
      </c>
      <c r="BF949" s="9" t="n">
        <v>1605</v>
      </c>
      <c r="BG949" s="8" t="n">
        <v>24500</v>
      </c>
      <c r="BH949" s="9" t="n">
        <v>58</v>
      </c>
      <c r="BI949" s="8" t="n">
        <v>13200</v>
      </c>
      <c r="BJ949" s="9" t="n">
        <v>9881</v>
      </c>
    </row>
    <row r="950" customFormat="false" ht="15" hidden="true" customHeight="false" outlineLevel="0" collapsed="false">
      <c r="B950" s="7" t="n">
        <v>42303</v>
      </c>
      <c r="C950" s="8" t="n">
        <v>4100</v>
      </c>
      <c r="D950" s="9" t="n">
        <v>31</v>
      </c>
      <c r="E950" s="8" t="n">
        <v>121005</v>
      </c>
      <c r="F950" s="9" t="n">
        <v>1000</v>
      </c>
      <c r="G950" s="8" t="n">
        <v>90000</v>
      </c>
      <c r="H950" s="9" t="n">
        <v>136</v>
      </c>
      <c r="I950" s="8" t="n">
        <v>85020</v>
      </c>
      <c r="J950" s="9" t="n">
        <v>58</v>
      </c>
      <c r="K950" s="8" t="n">
        <v>31500</v>
      </c>
      <c r="L950" s="9" t="n">
        <v>51</v>
      </c>
      <c r="M950" s="8" t="n">
        <v>4500</v>
      </c>
      <c r="N950" s="9" t="n">
        <v>0</v>
      </c>
      <c r="O950" s="8" t="n">
        <v>49000</v>
      </c>
      <c r="P950" s="9" t="n">
        <v>5</v>
      </c>
      <c r="Q950" s="8" t="n">
        <v>15000</v>
      </c>
      <c r="R950" s="9" t="n">
        <v>100</v>
      </c>
      <c r="S950" s="8" t="n">
        <v>310055</v>
      </c>
      <c r="T950" s="9" t="n">
        <v>0</v>
      </c>
      <c r="U950" s="8" t="n">
        <v>27500</v>
      </c>
      <c r="V950" s="9" t="n">
        <v>0</v>
      </c>
      <c r="W950" s="8" t="n">
        <v>212000</v>
      </c>
      <c r="X950" s="9" t="n">
        <v>42</v>
      </c>
      <c r="Y950" s="8" t="n">
        <v>11505</v>
      </c>
      <c r="Z950" s="9" t="n">
        <v>10045</v>
      </c>
      <c r="AA950" s="8" t="n">
        <v>51700</v>
      </c>
      <c r="AB950" s="9" t="n">
        <v>0</v>
      </c>
      <c r="AC950" s="8" t="n">
        <v>1420.5</v>
      </c>
      <c r="AD950" s="9" t="n">
        <v>5</v>
      </c>
      <c r="AE950" s="8" t="n">
        <v>101000</v>
      </c>
      <c r="AF950" s="9" t="n">
        <v>42</v>
      </c>
      <c r="AG950" s="8" t="n">
        <v>8995</v>
      </c>
      <c r="AH950" s="9" t="n">
        <v>0</v>
      </c>
      <c r="AI950" s="8" t="n">
        <v>29000</v>
      </c>
      <c r="AJ950" s="9" t="n">
        <v>15</v>
      </c>
      <c r="AK950" s="8" t="n">
        <v>22000</v>
      </c>
      <c r="AL950" s="9" t="n">
        <v>3</v>
      </c>
      <c r="AM950" s="8" t="n">
        <v>4000</v>
      </c>
      <c r="AN950" s="9" t="n">
        <v>136</v>
      </c>
      <c r="AO950" s="8" t="n">
        <v>17000</v>
      </c>
      <c r="AP950" s="9" t="n">
        <v>0</v>
      </c>
      <c r="AQ950" s="8" t="n">
        <v>82500</v>
      </c>
      <c r="AR950" s="9" t="n">
        <v>0</v>
      </c>
      <c r="AS950" s="8" t="n">
        <v>26600</v>
      </c>
      <c r="AT950" s="9" t="n">
        <v>11</v>
      </c>
      <c r="AU950" s="8" t="n">
        <v>26100</v>
      </c>
      <c r="AV950" s="9" t="n">
        <v>1625</v>
      </c>
      <c r="AW950" s="9"/>
      <c r="AX950" s="9"/>
      <c r="AY950" s="8" t="n">
        <v>26500</v>
      </c>
      <c r="AZ950" s="9" t="n">
        <v>120</v>
      </c>
      <c r="BA950" s="8" t="n">
        <v>24000</v>
      </c>
      <c r="BB950" s="9" t="n">
        <v>50</v>
      </c>
      <c r="BC950" s="8" t="n">
        <v>490</v>
      </c>
      <c r="BD950" s="9" t="n">
        <v>0</v>
      </c>
      <c r="BE950" s="8" t="n">
        <v>29000</v>
      </c>
      <c r="BF950" s="9" t="n">
        <v>175</v>
      </c>
      <c r="BG950" s="8" t="n">
        <v>24500</v>
      </c>
      <c r="BH950" s="9" t="n">
        <v>25</v>
      </c>
      <c r="BI950" s="8" t="n">
        <v>13150</v>
      </c>
      <c r="BJ950" s="9" t="n">
        <v>960</v>
      </c>
    </row>
    <row r="951" customFormat="false" ht="15" hidden="true" customHeight="false" outlineLevel="0" collapsed="false">
      <c r="B951" s="7" t="n">
        <v>42304</v>
      </c>
      <c r="C951" s="8" t="n">
        <v>4100</v>
      </c>
      <c r="D951" s="9" t="n">
        <v>0</v>
      </c>
      <c r="E951" s="8" t="n">
        <v>125000</v>
      </c>
      <c r="F951" s="9" t="n">
        <v>20</v>
      </c>
      <c r="G951" s="8" t="n">
        <v>90000</v>
      </c>
      <c r="H951" s="9" t="n">
        <v>22</v>
      </c>
      <c r="I951" s="8" t="n">
        <v>85205</v>
      </c>
      <c r="J951" s="9" t="n">
        <v>45</v>
      </c>
      <c r="K951" s="8" t="n">
        <v>31500</v>
      </c>
      <c r="L951" s="9" t="n">
        <v>203</v>
      </c>
      <c r="M951" s="8" t="n">
        <v>4500</v>
      </c>
      <c r="N951" s="9" t="n">
        <v>0</v>
      </c>
      <c r="O951" s="8" t="n">
        <v>48000</v>
      </c>
      <c r="P951" s="9" t="n">
        <v>27</v>
      </c>
      <c r="Q951" s="8" t="n">
        <v>15000</v>
      </c>
      <c r="R951" s="9" t="n">
        <v>106</v>
      </c>
      <c r="S951" s="8" t="n">
        <v>310055</v>
      </c>
      <c r="T951" s="9" t="n">
        <v>0</v>
      </c>
      <c r="U951" s="8" t="n">
        <v>27500</v>
      </c>
      <c r="V951" s="9" t="n">
        <v>0</v>
      </c>
      <c r="W951" s="8" t="n">
        <v>212010</v>
      </c>
      <c r="X951" s="9" t="n">
        <v>5</v>
      </c>
      <c r="Y951" s="8" t="n">
        <v>11500</v>
      </c>
      <c r="Z951" s="9" t="n">
        <v>5020</v>
      </c>
      <c r="AA951" s="8" t="n">
        <v>51700</v>
      </c>
      <c r="AB951" s="9" t="n">
        <v>0</v>
      </c>
      <c r="AC951" s="8" t="n">
        <v>1420</v>
      </c>
      <c r="AD951" s="9" t="n">
        <v>35</v>
      </c>
      <c r="AE951" s="8" t="n">
        <v>101000</v>
      </c>
      <c r="AF951" s="9" t="n">
        <v>10</v>
      </c>
      <c r="AG951" s="8" t="n">
        <v>8325</v>
      </c>
      <c r="AH951" s="9" t="n">
        <v>5</v>
      </c>
      <c r="AI951" s="8" t="n">
        <v>29000</v>
      </c>
      <c r="AJ951" s="9" t="n">
        <v>22</v>
      </c>
      <c r="AK951" s="8" t="n">
        <v>20350</v>
      </c>
      <c r="AL951" s="9" t="n">
        <v>6</v>
      </c>
      <c r="AM951" s="8" t="n">
        <v>4000</v>
      </c>
      <c r="AN951" s="9" t="n">
        <v>0</v>
      </c>
      <c r="AO951" s="8" t="n">
        <v>17700</v>
      </c>
      <c r="AP951" s="9" t="n">
        <v>110</v>
      </c>
      <c r="AQ951" s="8" t="n">
        <v>82500</v>
      </c>
      <c r="AR951" s="9" t="n">
        <v>0</v>
      </c>
      <c r="AS951" s="8" t="n">
        <v>26500</v>
      </c>
      <c r="AT951" s="9" t="n">
        <v>107</v>
      </c>
      <c r="AU951" s="8" t="n">
        <v>26010</v>
      </c>
      <c r="AV951" s="9" t="n">
        <v>18221</v>
      </c>
      <c r="AW951" s="9"/>
      <c r="AX951" s="9"/>
      <c r="AY951" s="8" t="n">
        <v>26700</v>
      </c>
      <c r="AZ951" s="9" t="n">
        <v>308</v>
      </c>
      <c r="BA951" s="8" t="n">
        <v>23900</v>
      </c>
      <c r="BB951" s="9" t="n">
        <v>494</v>
      </c>
      <c r="BC951" s="8" t="n">
        <v>490</v>
      </c>
      <c r="BD951" s="9" t="n">
        <v>0</v>
      </c>
      <c r="BE951" s="8" t="n">
        <v>29500</v>
      </c>
      <c r="BF951" s="9" t="n">
        <v>910</v>
      </c>
      <c r="BG951" s="8" t="n">
        <v>26000</v>
      </c>
      <c r="BH951" s="9" t="n">
        <v>28</v>
      </c>
      <c r="BI951" s="8" t="n">
        <v>13105</v>
      </c>
      <c r="BJ951" s="9" t="n">
        <v>3778</v>
      </c>
    </row>
    <row r="952" customFormat="false" ht="15" hidden="true" customHeight="false" outlineLevel="0" collapsed="false">
      <c r="B952" s="7" t="n">
        <v>42305</v>
      </c>
      <c r="C952" s="8" t="n">
        <v>4050</v>
      </c>
      <c r="D952" s="9" t="n">
        <v>6</v>
      </c>
      <c r="E952" s="8" t="n">
        <v>125000</v>
      </c>
      <c r="F952" s="9" t="n">
        <v>108</v>
      </c>
      <c r="G952" s="8" t="n">
        <v>90000</v>
      </c>
      <c r="H952" s="9" t="n">
        <v>6</v>
      </c>
      <c r="I952" s="8" t="n">
        <v>90000</v>
      </c>
      <c r="J952" s="9" t="n">
        <v>79</v>
      </c>
      <c r="K952" s="8" t="n">
        <v>31100</v>
      </c>
      <c r="L952" s="9" t="n">
        <v>1284</v>
      </c>
      <c r="M952" s="8" t="n">
        <v>4500</v>
      </c>
      <c r="N952" s="9" t="n">
        <v>0</v>
      </c>
      <c r="O952" s="8" t="n">
        <v>49500</v>
      </c>
      <c r="P952" s="9" t="n">
        <v>720</v>
      </c>
      <c r="Q952" s="8" t="n">
        <v>15000</v>
      </c>
      <c r="R952" s="9" t="n">
        <v>234</v>
      </c>
      <c r="S952" s="8" t="n">
        <v>313000</v>
      </c>
      <c r="T952" s="9" t="n">
        <v>11</v>
      </c>
      <c r="U952" s="8" t="n">
        <v>27500</v>
      </c>
      <c r="V952" s="9" t="n">
        <v>0</v>
      </c>
      <c r="W952" s="8" t="n">
        <v>220000</v>
      </c>
      <c r="X952" s="9" t="n">
        <v>1</v>
      </c>
      <c r="Y952" s="8" t="n">
        <v>11500</v>
      </c>
      <c r="Z952" s="9" t="n">
        <v>5177</v>
      </c>
      <c r="AA952" s="8" t="n">
        <v>51700</v>
      </c>
      <c r="AB952" s="9" t="n">
        <v>0</v>
      </c>
      <c r="AC952" s="8" t="n">
        <v>1420</v>
      </c>
      <c r="AD952" s="9" t="n">
        <v>12</v>
      </c>
      <c r="AE952" s="8" t="n">
        <v>101000</v>
      </c>
      <c r="AF952" s="9" t="n">
        <v>0</v>
      </c>
      <c r="AG952" s="8" t="n">
        <v>8325</v>
      </c>
      <c r="AH952" s="9" t="n">
        <v>7</v>
      </c>
      <c r="AI952" s="8" t="n">
        <v>29000</v>
      </c>
      <c r="AJ952" s="9" t="n">
        <v>0</v>
      </c>
      <c r="AK952" s="8" t="n">
        <v>20350</v>
      </c>
      <c r="AL952" s="9" t="n">
        <v>1</v>
      </c>
      <c r="AM952" s="8" t="n">
        <v>4240</v>
      </c>
      <c r="AN952" s="9" t="n">
        <v>15</v>
      </c>
      <c r="AO952" s="8" t="n">
        <v>17700</v>
      </c>
      <c r="AP952" s="9" t="n">
        <v>0</v>
      </c>
      <c r="AQ952" s="8" t="n">
        <v>82500</v>
      </c>
      <c r="AR952" s="9" t="n">
        <v>0</v>
      </c>
      <c r="AS952" s="8" t="n">
        <v>26750</v>
      </c>
      <c r="AT952" s="9" t="n">
        <v>283</v>
      </c>
      <c r="AU952" s="8" t="n">
        <v>26150</v>
      </c>
      <c r="AV952" s="9" t="n">
        <v>26166</v>
      </c>
      <c r="AW952" s="9"/>
      <c r="AX952" s="9"/>
      <c r="AY952" s="8" t="n">
        <v>27000</v>
      </c>
      <c r="AZ952" s="9" t="n">
        <v>283</v>
      </c>
      <c r="BA952" s="8" t="n">
        <v>23895</v>
      </c>
      <c r="BB952" s="9" t="n">
        <v>1185</v>
      </c>
      <c r="BC952" s="8" t="n">
        <v>490</v>
      </c>
      <c r="BD952" s="9" t="n">
        <v>0</v>
      </c>
      <c r="BE952" s="8" t="n">
        <v>28550</v>
      </c>
      <c r="BF952" s="9" t="n">
        <v>1199</v>
      </c>
      <c r="BG952" s="8" t="n">
        <v>25500</v>
      </c>
      <c r="BH952" s="9" t="n">
        <v>23</v>
      </c>
      <c r="BI952" s="8" t="n">
        <v>13150</v>
      </c>
      <c r="BJ952" s="9" t="n">
        <v>6203</v>
      </c>
    </row>
    <row r="953" customFormat="false" ht="15" hidden="true" customHeight="false" outlineLevel="0" collapsed="false">
      <c r="B953" s="7" t="n">
        <v>42306</v>
      </c>
      <c r="C953" s="8" t="n">
        <v>4050</v>
      </c>
      <c r="D953" s="9" t="n">
        <v>165</v>
      </c>
      <c r="E953" s="8" t="n">
        <v>130000</v>
      </c>
      <c r="F953" s="9" t="n">
        <v>10</v>
      </c>
      <c r="G953" s="8" t="n">
        <v>90000</v>
      </c>
      <c r="H953" s="9" t="n">
        <v>3</v>
      </c>
      <c r="I953" s="8" t="n">
        <v>86405</v>
      </c>
      <c r="J953" s="9" t="n">
        <v>12</v>
      </c>
      <c r="K953" s="8" t="n">
        <v>30000</v>
      </c>
      <c r="L953" s="9" t="n">
        <v>996</v>
      </c>
      <c r="M953" s="8" t="n">
        <v>4500</v>
      </c>
      <c r="N953" s="9" t="n">
        <v>3</v>
      </c>
      <c r="O953" s="8" t="n">
        <v>49500</v>
      </c>
      <c r="P953" s="9" t="n">
        <v>0</v>
      </c>
      <c r="Q953" s="8" t="n">
        <v>14000</v>
      </c>
      <c r="R953" s="9" t="n">
        <v>120</v>
      </c>
      <c r="S953" s="8" t="n">
        <v>336475</v>
      </c>
      <c r="T953" s="9" t="n">
        <v>38</v>
      </c>
      <c r="U953" s="8" t="n">
        <v>27500</v>
      </c>
      <c r="V953" s="9" t="n">
        <v>0</v>
      </c>
      <c r="W953" s="8" t="n">
        <v>215050</v>
      </c>
      <c r="X953" s="9" t="n">
        <v>20</v>
      </c>
      <c r="Y953" s="8" t="n">
        <v>11500</v>
      </c>
      <c r="Z953" s="9" t="n">
        <v>0</v>
      </c>
      <c r="AA953" s="8" t="n">
        <v>51700</v>
      </c>
      <c r="AB953" s="9" t="n">
        <v>6</v>
      </c>
      <c r="AC953" s="8" t="n">
        <v>1450</v>
      </c>
      <c r="AD953" s="9" t="n">
        <v>1492</v>
      </c>
      <c r="AE953" s="8" t="n">
        <v>101000</v>
      </c>
      <c r="AF953" s="9" t="n">
        <v>0</v>
      </c>
      <c r="AG953" s="8" t="n">
        <v>8320</v>
      </c>
      <c r="AH953" s="9" t="n">
        <v>1</v>
      </c>
      <c r="AI953" s="8" t="n">
        <v>29000</v>
      </c>
      <c r="AJ953" s="9" t="n">
        <v>0</v>
      </c>
      <c r="AK953" s="8" t="n">
        <v>20100</v>
      </c>
      <c r="AL953" s="9" t="n">
        <v>111</v>
      </c>
      <c r="AM953" s="8" t="n">
        <v>4240</v>
      </c>
      <c r="AN953" s="9" t="n">
        <v>2</v>
      </c>
      <c r="AO953" s="8" t="n">
        <v>17700</v>
      </c>
      <c r="AP953" s="9" t="n">
        <v>14</v>
      </c>
      <c r="AQ953" s="8" t="n">
        <v>82510</v>
      </c>
      <c r="AR953" s="9" t="n">
        <v>121</v>
      </c>
      <c r="AS953" s="8" t="n">
        <v>26750</v>
      </c>
      <c r="AT953" s="9" t="n">
        <v>0</v>
      </c>
      <c r="AU953" s="8" t="n">
        <v>26105</v>
      </c>
      <c r="AV953" s="9" t="n">
        <v>3416</v>
      </c>
      <c r="AW953" s="9"/>
      <c r="AX953" s="9"/>
      <c r="AY953" s="8" t="n">
        <v>27000</v>
      </c>
      <c r="AZ953" s="9" t="n">
        <v>200</v>
      </c>
      <c r="BA953" s="8" t="n">
        <v>23890</v>
      </c>
      <c r="BB953" s="9" t="n">
        <v>360</v>
      </c>
      <c r="BC953" s="8" t="n">
        <v>490</v>
      </c>
      <c r="BD953" s="9" t="n">
        <v>0</v>
      </c>
      <c r="BE953" s="8" t="n">
        <v>29000</v>
      </c>
      <c r="BF953" s="9" t="n">
        <v>385</v>
      </c>
      <c r="BG953" s="8" t="n">
        <v>24500</v>
      </c>
      <c r="BH953" s="9" t="n">
        <v>917</v>
      </c>
      <c r="BI953" s="8" t="n">
        <v>13160</v>
      </c>
      <c r="BJ953" s="9" t="n">
        <v>734</v>
      </c>
    </row>
    <row r="954" customFormat="false" ht="15" hidden="true" customHeight="false" outlineLevel="0" collapsed="false">
      <c r="B954" s="7" t="n">
        <v>42307</v>
      </c>
      <c r="C954" s="8" t="n">
        <v>4050</v>
      </c>
      <c r="D954" s="9" t="n">
        <v>0</v>
      </c>
      <c r="E954" s="8" t="n">
        <v>125005</v>
      </c>
      <c r="F954" s="9" t="n">
        <v>1</v>
      </c>
      <c r="G954" s="8" t="n">
        <v>90000</v>
      </c>
      <c r="H954" s="9" t="n">
        <v>7</v>
      </c>
      <c r="I954" s="8" t="n">
        <v>86500</v>
      </c>
      <c r="J954" s="9" t="n">
        <v>973</v>
      </c>
      <c r="K954" s="8" t="n">
        <v>30000</v>
      </c>
      <c r="L954" s="9" t="n">
        <v>12</v>
      </c>
      <c r="M954" s="8" t="n">
        <v>4500</v>
      </c>
      <c r="N954" s="9" t="n">
        <v>0</v>
      </c>
      <c r="O954" s="8" t="n">
        <v>49500</v>
      </c>
      <c r="P954" s="9" t="n">
        <v>0</v>
      </c>
      <c r="Q954" s="8" t="n">
        <v>14495</v>
      </c>
      <c r="R954" s="9" t="n">
        <v>35</v>
      </c>
      <c r="S954" s="8" t="n">
        <v>336475</v>
      </c>
      <c r="T954" s="9" t="n">
        <v>0</v>
      </c>
      <c r="U954" s="8" t="n">
        <v>27500</v>
      </c>
      <c r="V954" s="9" t="n">
        <v>4</v>
      </c>
      <c r="W954" s="8" t="n">
        <v>218000</v>
      </c>
      <c r="X954" s="9" t="n">
        <v>29</v>
      </c>
      <c r="Y954" s="8" t="n">
        <v>11500</v>
      </c>
      <c r="Z954" s="9" t="n">
        <v>386</v>
      </c>
      <c r="AA954" s="8" t="n">
        <v>51700</v>
      </c>
      <c r="AB954" s="9" t="n">
        <v>70</v>
      </c>
      <c r="AC954" s="8" t="n">
        <v>1450</v>
      </c>
      <c r="AD954" s="9" t="n">
        <v>7</v>
      </c>
      <c r="AE954" s="8" t="n">
        <v>102500</v>
      </c>
      <c r="AF954" s="9" t="n">
        <v>5</v>
      </c>
      <c r="AG954" s="8" t="n">
        <v>8320</v>
      </c>
      <c r="AH954" s="9" t="n">
        <v>6</v>
      </c>
      <c r="AI954" s="8" t="n">
        <v>29000</v>
      </c>
      <c r="AJ954" s="9" t="n">
        <v>0</v>
      </c>
      <c r="AK954" s="8" t="n">
        <v>20100</v>
      </c>
      <c r="AL954" s="9" t="n">
        <v>0</v>
      </c>
      <c r="AM954" s="8" t="n">
        <v>4240</v>
      </c>
      <c r="AN954" s="9" t="n">
        <v>21</v>
      </c>
      <c r="AO954" s="8" t="n">
        <v>17700</v>
      </c>
      <c r="AP954" s="9" t="n">
        <v>0</v>
      </c>
      <c r="AQ954" s="8" t="n">
        <v>82115</v>
      </c>
      <c r="AR954" s="9" t="n">
        <v>7</v>
      </c>
      <c r="AS954" s="8" t="n">
        <v>27000</v>
      </c>
      <c r="AT954" s="9" t="n">
        <v>5</v>
      </c>
      <c r="AU954" s="8" t="n">
        <v>26010</v>
      </c>
      <c r="AV954" s="9" t="n">
        <v>20553</v>
      </c>
      <c r="AW954" s="9"/>
      <c r="AX954" s="9"/>
      <c r="AY954" s="8" t="n">
        <v>27000</v>
      </c>
      <c r="AZ954" s="9" t="n">
        <v>248</v>
      </c>
      <c r="BA954" s="8" t="n">
        <v>23500</v>
      </c>
      <c r="BB954" s="9" t="n">
        <v>237</v>
      </c>
      <c r="BC954" s="8" t="n">
        <v>490</v>
      </c>
      <c r="BD954" s="9" t="n">
        <v>0</v>
      </c>
      <c r="BE954" s="8" t="n">
        <v>28600</v>
      </c>
      <c r="BF954" s="9" t="n">
        <v>10</v>
      </c>
      <c r="BG954" s="8" t="n">
        <v>24500</v>
      </c>
      <c r="BH954" s="9" t="n">
        <v>0</v>
      </c>
      <c r="BI954" s="8" t="n">
        <v>13150</v>
      </c>
      <c r="BJ954" s="9" t="n">
        <v>7308</v>
      </c>
    </row>
    <row r="955" customFormat="false" ht="15" hidden="true" customHeight="false" outlineLevel="0" collapsed="false">
      <c r="B955" s="7" t="n">
        <v>42310</v>
      </c>
      <c r="C955" s="8" t="n">
        <v>4005</v>
      </c>
      <c r="D955" s="9" t="n">
        <v>1</v>
      </c>
      <c r="E955" s="8" t="n">
        <v>128000</v>
      </c>
      <c r="F955" s="9" t="n">
        <v>20</v>
      </c>
      <c r="G955" s="8" t="n">
        <v>90000</v>
      </c>
      <c r="H955" s="9" t="n">
        <v>1</v>
      </c>
      <c r="I955" s="8" t="n">
        <v>85000</v>
      </c>
      <c r="J955" s="9" t="n">
        <v>43</v>
      </c>
      <c r="K955" s="8" t="n">
        <v>30000</v>
      </c>
      <c r="L955" s="9" t="n">
        <v>355</v>
      </c>
      <c r="M955" s="8" t="n">
        <v>4500</v>
      </c>
      <c r="N955" s="9" t="n">
        <v>0</v>
      </c>
      <c r="O955" s="8" t="n">
        <v>49500</v>
      </c>
      <c r="P955" s="9" t="n">
        <v>10</v>
      </c>
      <c r="Q955" s="8" t="n">
        <v>14000</v>
      </c>
      <c r="R955" s="9" t="n">
        <v>112</v>
      </c>
      <c r="S955" s="8" t="n">
        <v>336475</v>
      </c>
      <c r="T955" s="9" t="n">
        <v>0</v>
      </c>
      <c r="U955" s="8" t="n">
        <v>27500</v>
      </c>
      <c r="V955" s="9" t="n">
        <v>0</v>
      </c>
      <c r="W955" s="8" t="n">
        <v>225050</v>
      </c>
      <c r="X955" s="9" t="n">
        <v>696</v>
      </c>
      <c r="Y955" s="8" t="n">
        <v>11700</v>
      </c>
      <c r="Z955" s="9" t="n">
        <v>30</v>
      </c>
      <c r="AA955" s="8" t="n">
        <v>51700</v>
      </c>
      <c r="AB955" s="9" t="n">
        <v>0</v>
      </c>
      <c r="AC955" s="8" t="n">
        <v>1500</v>
      </c>
      <c r="AD955" s="9" t="n">
        <v>129</v>
      </c>
      <c r="AE955" s="8" t="n">
        <v>102500</v>
      </c>
      <c r="AF955" s="9" t="n">
        <v>0</v>
      </c>
      <c r="AG955" s="8" t="n">
        <v>8320</v>
      </c>
      <c r="AH955" s="9" t="n">
        <v>0</v>
      </c>
      <c r="AI955" s="8" t="n">
        <v>29000</v>
      </c>
      <c r="AJ955" s="9" t="n">
        <v>2</v>
      </c>
      <c r="AK955" s="8" t="n">
        <v>19400</v>
      </c>
      <c r="AL955" s="9" t="n">
        <v>9</v>
      </c>
      <c r="AM955" s="8" t="n">
        <v>4240</v>
      </c>
      <c r="AN955" s="9" t="n">
        <v>0</v>
      </c>
      <c r="AO955" s="8" t="n">
        <v>17700</v>
      </c>
      <c r="AP955" s="9" t="n">
        <v>0</v>
      </c>
      <c r="AQ955" s="8" t="n">
        <v>82500</v>
      </c>
      <c r="AR955" s="9" t="n">
        <v>52</v>
      </c>
      <c r="AS955" s="8" t="n">
        <v>26700</v>
      </c>
      <c r="AT955" s="9" t="n">
        <v>16</v>
      </c>
      <c r="AU955" s="8" t="n">
        <v>26000</v>
      </c>
      <c r="AV955" s="9" t="n">
        <v>16821</v>
      </c>
      <c r="AW955" s="9"/>
      <c r="AX955" s="9"/>
      <c r="AY955" s="8" t="n">
        <v>27500</v>
      </c>
      <c r="AZ955" s="9" t="n">
        <v>269</v>
      </c>
      <c r="BA955" s="8" t="n">
        <v>24000</v>
      </c>
      <c r="BB955" s="9" t="n">
        <v>8449</v>
      </c>
      <c r="BC955" s="8" t="n">
        <v>490</v>
      </c>
      <c r="BD955" s="9" t="n">
        <v>0</v>
      </c>
      <c r="BE955" s="8" t="n">
        <v>28105</v>
      </c>
      <c r="BF955" s="9" t="n">
        <v>31</v>
      </c>
      <c r="BG955" s="8" t="n">
        <v>24500</v>
      </c>
      <c r="BH955" s="9" t="n">
        <v>50</v>
      </c>
      <c r="BI955" s="8" t="n">
        <v>13000</v>
      </c>
      <c r="BJ955" s="9" t="n">
        <v>4935</v>
      </c>
    </row>
    <row r="956" customFormat="false" ht="15" hidden="true" customHeight="false" outlineLevel="0" collapsed="false">
      <c r="B956" s="7" t="n">
        <v>42311</v>
      </c>
      <c r="C956" s="8" t="n">
        <v>4005</v>
      </c>
      <c r="D956" s="9" t="n">
        <v>0</v>
      </c>
      <c r="E956" s="8" t="n">
        <v>128000</v>
      </c>
      <c r="F956" s="9" t="n">
        <v>8</v>
      </c>
      <c r="G956" s="8" t="n">
        <v>90000</v>
      </c>
      <c r="H956" s="9" t="n">
        <v>0</v>
      </c>
      <c r="I956" s="8" t="n">
        <v>80000</v>
      </c>
      <c r="J956" s="9" t="n">
        <v>26</v>
      </c>
      <c r="K956" s="8" t="n">
        <v>28000</v>
      </c>
      <c r="L956" s="9" t="n">
        <v>13229</v>
      </c>
      <c r="M956" s="8" t="n">
        <v>4500</v>
      </c>
      <c r="N956" s="9" t="n">
        <v>0</v>
      </c>
      <c r="O956" s="8" t="n">
        <v>50000</v>
      </c>
      <c r="P956" s="9" t="n">
        <v>450</v>
      </c>
      <c r="Q956" s="8" t="n">
        <v>14000</v>
      </c>
      <c r="R956" s="9" t="n">
        <v>48</v>
      </c>
      <c r="S956" s="8" t="n">
        <v>336475</v>
      </c>
      <c r="T956" s="9" t="n">
        <v>0</v>
      </c>
      <c r="U956" s="8" t="n">
        <v>27500</v>
      </c>
      <c r="V956" s="9" t="n">
        <v>1</v>
      </c>
      <c r="W956" s="8" t="n">
        <v>233500</v>
      </c>
      <c r="X956" s="9" t="n">
        <v>397</v>
      </c>
      <c r="Y956" s="8" t="n">
        <v>11500</v>
      </c>
      <c r="Z956" s="9" t="n">
        <v>30</v>
      </c>
      <c r="AA956" s="8" t="n">
        <v>51700</v>
      </c>
      <c r="AB956" s="9" t="n">
        <v>4</v>
      </c>
      <c r="AC956" s="8" t="n">
        <v>1500</v>
      </c>
      <c r="AD956" s="9" t="n">
        <v>17</v>
      </c>
      <c r="AE956" s="8" t="n">
        <v>102500</v>
      </c>
      <c r="AF956" s="9" t="n">
        <v>0</v>
      </c>
      <c r="AG956" s="8" t="n">
        <v>8320</v>
      </c>
      <c r="AH956" s="9" t="n">
        <v>0</v>
      </c>
      <c r="AI956" s="8" t="n">
        <v>29000</v>
      </c>
      <c r="AJ956" s="9" t="n">
        <v>0</v>
      </c>
      <c r="AK956" s="8" t="n">
        <v>19600</v>
      </c>
      <c r="AL956" s="9" t="n">
        <v>60</v>
      </c>
      <c r="AM956" s="8" t="n">
        <v>4240</v>
      </c>
      <c r="AN956" s="9" t="n">
        <v>0</v>
      </c>
      <c r="AO956" s="8" t="n">
        <v>17500</v>
      </c>
      <c r="AP956" s="9" t="n">
        <v>92</v>
      </c>
      <c r="AQ956" s="8" t="n">
        <v>82500</v>
      </c>
      <c r="AR956" s="9" t="n">
        <v>0</v>
      </c>
      <c r="AS956" s="8" t="n">
        <v>26000</v>
      </c>
      <c r="AT956" s="9" t="n">
        <v>1258</v>
      </c>
      <c r="AU956" s="8" t="n">
        <v>26000</v>
      </c>
      <c r="AV956" s="9" t="n">
        <v>15636</v>
      </c>
      <c r="AW956" s="9"/>
      <c r="AX956" s="9"/>
      <c r="AY956" s="8" t="n">
        <v>27500</v>
      </c>
      <c r="AZ956" s="9" t="n">
        <v>201</v>
      </c>
      <c r="BA956" s="8" t="n">
        <v>23800</v>
      </c>
      <c r="BB956" s="9" t="n">
        <v>3187</v>
      </c>
      <c r="BC956" s="8" t="n">
        <v>490</v>
      </c>
      <c r="BD956" s="9" t="n">
        <v>0</v>
      </c>
      <c r="BE956" s="8" t="n">
        <v>28995</v>
      </c>
      <c r="BF956" s="9" t="n">
        <v>0</v>
      </c>
      <c r="BG956" s="8" t="n">
        <v>24500</v>
      </c>
      <c r="BH956" s="9" t="n">
        <v>955</v>
      </c>
      <c r="BI956" s="8" t="n">
        <v>12950</v>
      </c>
      <c r="BJ956" s="9" t="n">
        <v>6020</v>
      </c>
    </row>
    <row r="957" customFormat="false" ht="15" hidden="true" customHeight="false" outlineLevel="0" collapsed="false">
      <c r="B957" s="7" t="n">
        <v>42312</v>
      </c>
      <c r="C957" s="8" t="n">
        <v>3750</v>
      </c>
      <c r="D957" s="9" t="n">
        <v>30</v>
      </c>
      <c r="E957" s="8" t="n">
        <v>130990</v>
      </c>
      <c r="F957" s="9" t="n">
        <v>5</v>
      </c>
      <c r="G957" s="8" t="n">
        <v>90000</v>
      </c>
      <c r="H957" s="9" t="n">
        <v>0</v>
      </c>
      <c r="I957" s="8" t="n">
        <v>79750</v>
      </c>
      <c r="J957" s="9" t="n">
        <v>613</v>
      </c>
      <c r="K957" s="8" t="n">
        <v>26020</v>
      </c>
      <c r="L957" s="9" t="n">
        <v>39362</v>
      </c>
      <c r="M957" s="8" t="n">
        <v>4500</v>
      </c>
      <c r="N957" s="9" t="n">
        <v>0</v>
      </c>
      <c r="O957" s="8" t="n">
        <v>50000</v>
      </c>
      <c r="P957" s="9" t="n">
        <v>0</v>
      </c>
      <c r="Q957" s="8" t="n">
        <v>14000</v>
      </c>
      <c r="R957" s="9" t="n">
        <v>134</v>
      </c>
      <c r="S957" s="8" t="n">
        <v>336475</v>
      </c>
      <c r="T957" s="9" t="n">
        <v>0</v>
      </c>
      <c r="U957" s="8" t="n">
        <v>27500</v>
      </c>
      <c r="V957" s="9" t="n">
        <v>0</v>
      </c>
      <c r="W957" s="8" t="n">
        <v>230000</v>
      </c>
      <c r="X957" s="9" t="n">
        <v>3</v>
      </c>
      <c r="Y957" s="8" t="n">
        <v>11500</v>
      </c>
      <c r="Z957" s="9" t="n">
        <v>21</v>
      </c>
      <c r="AA957" s="8" t="n">
        <v>51700</v>
      </c>
      <c r="AB957" s="9" t="n">
        <v>0</v>
      </c>
      <c r="AC957" s="8" t="n">
        <v>1500.1</v>
      </c>
      <c r="AD957" s="9" t="n">
        <v>225</v>
      </c>
      <c r="AE957" s="8" t="n">
        <v>100000</v>
      </c>
      <c r="AF957" s="9" t="n">
        <v>5</v>
      </c>
      <c r="AG957" s="8" t="n">
        <v>8295</v>
      </c>
      <c r="AH957" s="9" t="n">
        <v>1</v>
      </c>
      <c r="AI957" s="8" t="n">
        <v>30000</v>
      </c>
      <c r="AJ957" s="9" t="n">
        <v>612</v>
      </c>
      <c r="AK957" s="8" t="n">
        <v>19400</v>
      </c>
      <c r="AL957" s="9" t="n">
        <v>55</v>
      </c>
      <c r="AM957" s="8" t="n">
        <v>4240</v>
      </c>
      <c r="AN957" s="9" t="n">
        <v>0</v>
      </c>
      <c r="AO957" s="8" t="n">
        <v>17500</v>
      </c>
      <c r="AP957" s="9" t="n">
        <v>8</v>
      </c>
      <c r="AQ957" s="8" t="n">
        <v>82500</v>
      </c>
      <c r="AR957" s="9" t="n">
        <v>20</v>
      </c>
      <c r="AS957" s="8" t="n">
        <v>26395</v>
      </c>
      <c r="AT957" s="9" t="n">
        <v>175</v>
      </c>
      <c r="AU957" s="8" t="n">
        <v>26050</v>
      </c>
      <c r="AV957" s="9" t="n">
        <v>1347</v>
      </c>
      <c r="AW957" s="9"/>
      <c r="AX957" s="9"/>
      <c r="AY957" s="8" t="n">
        <v>27600</v>
      </c>
      <c r="AZ957" s="9" t="n">
        <v>33</v>
      </c>
      <c r="BA957" s="8" t="n">
        <v>23700</v>
      </c>
      <c r="BB957" s="9" t="n">
        <v>269</v>
      </c>
      <c r="BC957" s="8" t="n">
        <v>490</v>
      </c>
      <c r="BD957" s="9" t="n">
        <v>0</v>
      </c>
      <c r="BE957" s="8" t="n">
        <v>29000</v>
      </c>
      <c r="BF957" s="9" t="n">
        <v>354</v>
      </c>
      <c r="BG957" s="8" t="n">
        <v>24200</v>
      </c>
      <c r="BH957" s="9" t="n">
        <v>193</v>
      </c>
      <c r="BI957" s="8" t="n">
        <v>12800</v>
      </c>
      <c r="BJ957" s="9" t="n">
        <v>312771</v>
      </c>
    </row>
    <row r="958" customFormat="false" ht="15" hidden="true" customHeight="false" outlineLevel="0" collapsed="false">
      <c r="B958" s="7" t="n">
        <v>42313</v>
      </c>
      <c r="C958" s="8" t="n">
        <v>3750</v>
      </c>
      <c r="D958" s="9" t="n">
        <v>19</v>
      </c>
      <c r="E958" s="8" t="n">
        <v>130990</v>
      </c>
      <c r="F958" s="9" t="n">
        <v>27</v>
      </c>
      <c r="G958" s="8" t="n">
        <v>90500</v>
      </c>
      <c r="H958" s="9" t="n">
        <v>5</v>
      </c>
      <c r="I958" s="8" t="n">
        <v>78005</v>
      </c>
      <c r="J958" s="9" t="n">
        <v>26</v>
      </c>
      <c r="K958" s="8" t="n">
        <v>27970</v>
      </c>
      <c r="L958" s="9" t="n">
        <v>100</v>
      </c>
      <c r="M958" s="8" t="n">
        <v>4500</v>
      </c>
      <c r="N958" s="9" t="n">
        <v>2</v>
      </c>
      <c r="O958" s="8" t="n">
        <v>50500</v>
      </c>
      <c r="P958" s="9" t="n">
        <v>1</v>
      </c>
      <c r="Q958" s="8" t="n">
        <v>14000</v>
      </c>
      <c r="R958" s="9" t="n">
        <v>208</v>
      </c>
      <c r="S958" s="8" t="n">
        <v>336475</v>
      </c>
      <c r="T958" s="9" t="n">
        <v>0</v>
      </c>
      <c r="U958" s="8" t="n">
        <v>27500</v>
      </c>
      <c r="V958" s="9" t="n">
        <v>0</v>
      </c>
      <c r="W958" s="8" t="n">
        <v>240000</v>
      </c>
      <c r="X958" s="9" t="n">
        <v>1075</v>
      </c>
      <c r="Y958" s="8" t="n">
        <v>11500</v>
      </c>
      <c r="Z958" s="9" t="n">
        <v>59</v>
      </c>
      <c r="AA958" s="8" t="n">
        <v>51700</v>
      </c>
      <c r="AB958" s="9" t="n">
        <v>0</v>
      </c>
      <c r="AC958" s="8" t="n">
        <v>1548</v>
      </c>
      <c r="AD958" s="9" t="n">
        <v>26</v>
      </c>
      <c r="AE958" s="8" t="n">
        <v>100000</v>
      </c>
      <c r="AF958" s="9" t="n">
        <v>0</v>
      </c>
      <c r="AG958" s="8" t="n">
        <v>8295</v>
      </c>
      <c r="AH958" s="9" t="n">
        <v>0</v>
      </c>
      <c r="AI958" s="8" t="n">
        <v>32000</v>
      </c>
      <c r="AJ958" s="9" t="n">
        <v>1584</v>
      </c>
      <c r="AK958" s="8" t="n">
        <v>19400</v>
      </c>
      <c r="AL958" s="9" t="n">
        <v>0</v>
      </c>
      <c r="AM958" s="8" t="n">
        <v>4240</v>
      </c>
      <c r="AN958" s="9" t="n">
        <v>0</v>
      </c>
      <c r="AO958" s="8" t="n">
        <v>17500</v>
      </c>
      <c r="AP958" s="9" t="n">
        <v>0</v>
      </c>
      <c r="AQ958" s="8" t="n">
        <v>82500</v>
      </c>
      <c r="AR958" s="9" t="n">
        <v>0</v>
      </c>
      <c r="AS958" s="8" t="n">
        <v>26490</v>
      </c>
      <c r="AT958" s="9" t="n">
        <v>12</v>
      </c>
      <c r="AU958" s="8" t="n">
        <v>26000</v>
      </c>
      <c r="AV958" s="9" t="n">
        <v>15746</v>
      </c>
      <c r="AW958" s="9"/>
      <c r="AX958" s="9"/>
      <c r="AY958" s="8" t="n">
        <v>28000</v>
      </c>
      <c r="AZ958" s="9" t="n">
        <v>176</v>
      </c>
      <c r="BA958" s="8" t="n">
        <v>23400</v>
      </c>
      <c r="BB958" s="9" t="n">
        <v>1111</v>
      </c>
      <c r="BC958" s="8" t="n">
        <v>490</v>
      </c>
      <c r="BD958" s="9" t="n">
        <v>0</v>
      </c>
      <c r="BE958" s="8" t="n">
        <v>29000</v>
      </c>
      <c r="BF958" s="9" t="n">
        <v>331</v>
      </c>
      <c r="BG958" s="8" t="n">
        <v>24200</v>
      </c>
      <c r="BH958" s="9" t="n">
        <v>0</v>
      </c>
      <c r="BI958" s="8" t="n">
        <v>13350</v>
      </c>
      <c r="BJ958" s="9" t="n">
        <v>319895</v>
      </c>
    </row>
    <row r="959" customFormat="false" ht="15" hidden="true" customHeight="false" outlineLevel="0" collapsed="false">
      <c r="B959" s="7" t="n">
        <v>42314</v>
      </c>
      <c r="C959" s="8" t="n">
        <v>3900</v>
      </c>
      <c r="D959" s="9" t="n">
        <v>32</v>
      </c>
      <c r="E959" s="8" t="n">
        <v>130990</v>
      </c>
      <c r="F959" s="9" t="n">
        <v>0</v>
      </c>
      <c r="G959" s="8" t="n">
        <v>90500</v>
      </c>
      <c r="H959" s="9" t="n">
        <v>0</v>
      </c>
      <c r="I959" s="8" t="n">
        <v>78200</v>
      </c>
      <c r="J959" s="9" t="n">
        <v>94</v>
      </c>
      <c r="K959" s="8" t="n">
        <v>30000</v>
      </c>
      <c r="L959" s="9" t="n">
        <v>654</v>
      </c>
      <c r="M959" s="8" t="n">
        <v>4500</v>
      </c>
      <c r="N959" s="9" t="n">
        <v>0</v>
      </c>
      <c r="O959" s="8" t="n">
        <v>50500</v>
      </c>
      <c r="P959" s="9" t="n">
        <v>50</v>
      </c>
      <c r="Q959" s="8" t="n">
        <v>14000</v>
      </c>
      <c r="R959" s="9" t="n">
        <v>5</v>
      </c>
      <c r="S959" s="8" t="n">
        <v>361700</v>
      </c>
      <c r="T959" s="9" t="n">
        <v>13</v>
      </c>
      <c r="U959" s="8" t="n">
        <v>27500</v>
      </c>
      <c r="V959" s="9" t="n">
        <v>0</v>
      </c>
      <c r="W959" s="8" t="n">
        <v>240000</v>
      </c>
      <c r="X959" s="9" t="n">
        <v>2</v>
      </c>
      <c r="Y959" s="8" t="n">
        <v>11500</v>
      </c>
      <c r="Z959" s="9" t="n">
        <v>0</v>
      </c>
      <c r="AA959" s="8" t="n">
        <v>52675</v>
      </c>
      <c r="AB959" s="9" t="n">
        <v>3</v>
      </c>
      <c r="AC959" s="8" t="n">
        <v>1548</v>
      </c>
      <c r="AD959" s="9" t="n">
        <v>0</v>
      </c>
      <c r="AE959" s="8" t="n">
        <v>100000</v>
      </c>
      <c r="AF959" s="9" t="n">
        <v>0</v>
      </c>
      <c r="AG959" s="8" t="n">
        <v>8295</v>
      </c>
      <c r="AH959" s="9" t="n">
        <v>0</v>
      </c>
      <c r="AI959" s="8" t="n">
        <v>32000</v>
      </c>
      <c r="AJ959" s="9" t="n">
        <v>103</v>
      </c>
      <c r="AK959" s="8" t="n">
        <v>20000</v>
      </c>
      <c r="AL959" s="9" t="n">
        <v>84</v>
      </c>
      <c r="AM959" s="8" t="n">
        <v>4240</v>
      </c>
      <c r="AN959" s="9" t="n">
        <v>0</v>
      </c>
      <c r="AO959" s="8" t="n">
        <v>17500</v>
      </c>
      <c r="AP959" s="9" t="n">
        <v>223</v>
      </c>
      <c r="AQ959" s="8" t="n">
        <v>82500</v>
      </c>
      <c r="AR959" s="9" t="n">
        <v>2</v>
      </c>
      <c r="AS959" s="8" t="n">
        <v>26500</v>
      </c>
      <c r="AT959" s="9" t="n">
        <v>53</v>
      </c>
      <c r="AU959" s="8" t="n">
        <v>26100</v>
      </c>
      <c r="AV959" s="9" t="n">
        <v>17497</v>
      </c>
      <c r="AW959" s="9"/>
      <c r="AX959" s="9"/>
      <c r="AY959" s="8" t="n">
        <v>27100</v>
      </c>
      <c r="AZ959" s="9" t="n">
        <v>154</v>
      </c>
      <c r="BA959" s="8" t="n">
        <v>23400</v>
      </c>
      <c r="BB959" s="9" t="n">
        <v>413</v>
      </c>
      <c r="BC959" s="8" t="n">
        <v>490</v>
      </c>
      <c r="BD959" s="9" t="n">
        <v>0</v>
      </c>
      <c r="BE959" s="8" t="n">
        <v>29000</v>
      </c>
      <c r="BF959" s="9" t="n">
        <v>81</v>
      </c>
      <c r="BG959" s="8" t="n">
        <v>24200</v>
      </c>
      <c r="BH959" s="9" t="n">
        <v>0</v>
      </c>
      <c r="BI959" s="8" t="n">
        <v>13250</v>
      </c>
      <c r="BJ959" s="9" t="n">
        <v>1417</v>
      </c>
    </row>
    <row r="960" customFormat="false" ht="15" hidden="true" customHeight="false" outlineLevel="0" collapsed="false">
      <c r="B960" s="7" t="n">
        <v>42317</v>
      </c>
      <c r="C960" s="8" t="n">
        <v>3900</v>
      </c>
      <c r="D960" s="9" t="n">
        <v>30894</v>
      </c>
      <c r="E960" s="8" t="n">
        <v>131000</v>
      </c>
      <c r="F960" s="9" t="n">
        <v>186</v>
      </c>
      <c r="G960" s="8" t="n">
        <v>90505</v>
      </c>
      <c r="H960" s="9" t="n">
        <v>33</v>
      </c>
      <c r="I960" s="8" t="n">
        <v>78110</v>
      </c>
      <c r="J960" s="9" t="n">
        <v>124</v>
      </c>
      <c r="K960" s="8" t="n">
        <v>30000</v>
      </c>
      <c r="L960" s="9" t="n">
        <v>447</v>
      </c>
      <c r="M960" s="8" t="n">
        <v>4500</v>
      </c>
      <c r="N960" s="9" t="n">
        <v>0</v>
      </c>
      <c r="O960" s="8" t="n">
        <v>50500</v>
      </c>
      <c r="P960" s="9" t="n">
        <v>0</v>
      </c>
      <c r="Q960" s="8" t="n">
        <v>13500</v>
      </c>
      <c r="R960" s="9" t="n">
        <v>78</v>
      </c>
      <c r="S960" s="8" t="n">
        <v>361700</v>
      </c>
      <c r="T960" s="9" t="n">
        <v>316</v>
      </c>
      <c r="U960" s="8" t="n">
        <v>27500</v>
      </c>
      <c r="V960" s="9" t="n">
        <v>0</v>
      </c>
      <c r="W960" s="8" t="n">
        <v>257995</v>
      </c>
      <c r="X960" s="9" t="n">
        <v>721</v>
      </c>
      <c r="Y960" s="8" t="n">
        <v>11200</v>
      </c>
      <c r="Z960" s="9" t="n">
        <v>3</v>
      </c>
      <c r="AA960" s="8" t="n">
        <v>52675</v>
      </c>
      <c r="AB960" s="9" t="n">
        <v>0</v>
      </c>
      <c r="AC960" s="8" t="n">
        <v>1548</v>
      </c>
      <c r="AD960" s="9" t="n">
        <v>282</v>
      </c>
      <c r="AE960" s="8" t="n">
        <v>100000</v>
      </c>
      <c r="AF960" s="9" t="n">
        <v>0</v>
      </c>
      <c r="AG960" s="8" t="n">
        <v>8295</v>
      </c>
      <c r="AH960" s="9" t="n">
        <v>0</v>
      </c>
      <c r="AI960" s="8" t="n">
        <v>32000</v>
      </c>
      <c r="AJ960" s="9" t="n">
        <v>52</v>
      </c>
      <c r="AK960" s="8" t="n">
        <v>20000</v>
      </c>
      <c r="AL960" s="9" t="n">
        <v>16</v>
      </c>
      <c r="AM960" s="8" t="n">
        <v>4300</v>
      </c>
      <c r="AN960" s="9" t="n">
        <v>5</v>
      </c>
      <c r="AO960" s="8" t="n">
        <v>17500</v>
      </c>
      <c r="AP960" s="9" t="n">
        <v>15</v>
      </c>
      <c r="AQ960" s="8" t="n">
        <v>82500</v>
      </c>
      <c r="AR960" s="9" t="n">
        <v>308</v>
      </c>
      <c r="AS960" s="8" t="n">
        <v>26500</v>
      </c>
      <c r="AT960" s="9" t="n">
        <v>221</v>
      </c>
      <c r="AU960" s="8" t="n">
        <v>26110</v>
      </c>
      <c r="AV960" s="9" t="n">
        <v>943</v>
      </c>
      <c r="AW960" s="9"/>
      <c r="AX960" s="9"/>
      <c r="AY960" s="8" t="n">
        <v>27025</v>
      </c>
      <c r="AZ960" s="9" t="n">
        <v>174</v>
      </c>
      <c r="BA960" s="8" t="n">
        <v>23405</v>
      </c>
      <c r="BB960" s="9" t="n">
        <v>778</v>
      </c>
      <c r="BC960" s="8" t="n">
        <v>490</v>
      </c>
      <c r="BD960" s="9" t="n">
        <v>0</v>
      </c>
      <c r="BE960" s="8" t="n">
        <v>28505</v>
      </c>
      <c r="BF960" s="9" t="n">
        <v>185</v>
      </c>
      <c r="BG960" s="8" t="n">
        <v>24200</v>
      </c>
      <c r="BH960" s="9" t="n">
        <v>0</v>
      </c>
      <c r="BI960" s="8" t="n">
        <v>13000</v>
      </c>
      <c r="BJ960" s="9" t="n">
        <v>1994</v>
      </c>
    </row>
    <row r="961" customFormat="false" ht="15" hidden="true" customHeight="false" outlineLevel="0" collapsed="false">
      <c r="B961" s="7" t="n">
        <v>42318</v>
      </c>
      <c r="C961" s="8" t="n">
        <v>3900</v>
      </c>
      <c r="D961" s="9" t="n">
        <v>28</v>
      </c>
      <c r="E961" s="8" t="n">
        <v>136000</v>
      </c>
      <c r="F961" s="9" t="n">
        <v>37</v>
      </c>
      <c r="G961" s="8" t="n">
        <v>90600</v>
      </c>
      <c r="H961" s="9" t="n">
        <v>9</v>
      </c>
      <c r="I961" s="8" t="n">
        <v>78110</v>
      </c>
      <c r="J961" s="9" t="n">
        <v>192</v>
      </c>
      <c r="K961" s="8" t="n">
        <v>29100</v>
      </c>
      <c r="L961" s="9" t="n">
        <v>37142</v>
      </c>
      <c r="M961" s="8" t="n">
        <v>4450</v>
      </c>
      <c r="N961" s="9" t="n">
        <v>3</v>
      </c>
      <c r="O961" s="8" t="n">
        <v>50500</v>
      </c>
      <c r="P961" s="9" t="n">
        <v>21</v>
      </c>
      <c r="Q961" s="8" t="n">
        <v>14000</v>
      </c>
      <c r="R961" s="9" t="n">
        <v>522</v>
      </c>
      <c r="S961" s="8" t="n">
        <v>388825</v>
      </c>
      <c r="T961" s="9" t="n">
        <v>7</v>
      </c>
      <c r="U961" s="8" t="n">
        <v>27500</v>
      </c>
      <c r="V961" s="9" t="n">
        <v>0</v>
      </c>
      <c r="W961" s="8" t="n">
        <v>251000</v>
      </c>
      <c r="X961" s="9" t="n">
        <v>78</v>
      </c>
      <c r="Y961" s="8" t="n">
        <v>11230</v>
      </c>
      <c r="Z961" s="9" t="n">
        <v>70</v>
      </c>
      <c r="AA961" s="8" t="n">
        <v>52675</v>
      </c>
      <c r="AB961" s="9" t="n">
        <v>0</v>
      </c>
      <c r="AC961" s="8" t="n">
        <v>1548</v>
      </c>
      <c r="AD961" s="9" t="n">
        <v>0</v>
      </c>
      <c r="AE961" s="8" t="n">
        <v>100000</v>
      </c>
      <c r="AF961" s="9" t="n">
        <v>0</v>
      </c>
      <c r="AG961" s="8" t="n">
        <v>8295</v>
      </c>
      <c r="AH961" s="9" t="n">
        <v>0</v>
      </c>
      <c r="AI961" s="8" t="n">
        <v>30000</v>
      </c>
      <c r="AJ961" s="9" t="n">
        <v>298</v>
      </c>
      <c r="AK961" s="8" t="n">
        <v>20000</v>
      </c>
      <c r="AL961" s="9" t="n">
        <v>24</v>
      </c>
      <c r="AM961" s="8" t="n">
        <v>4500</v>
      </c>
      <c r="AN961" s="9" t="n">
        <v>10</v>
      </c>
      <c r="AO961" s="8" t="n">
        <v>18000</v>
      </c>
      <c r="AP961" s="9" t="n">
        <v>18</v>
      </c>
      <c r="AQ961" s="8" t="n">
        <v>82500</v>
      </c>
      <c r="AR961" s="9" t="n">
        <v>2</v>
      </c>
      <c r="AS961" s="8" t="n">
        <v>26300</v>
      </c>
      <c r="AT961" s="9" t="n">
        <v>5</v>
      </c>
      <c r="AU961" s="8" t="n">
        <v>26130</v>
      </c>
      <c r="AV961" s="9" t="n">
        <v>3717</v>
      </c>
      <c r="AW961" s="9"/>
      <c r="AX961" s="9"/>
      <c r="AY961" s="8" t="n">
        <v>26935</v>
      </c>
      <c r="AZ961" s="9" t="n">
        <v>713</v>
      </c>
      <c r="BA961" s="8" t="n">
        <v>23405</v>
      </c>
      <c r="BB961" s="9" t="n">
        <v>548</v>
      </c>
      <c r="BC961" s="8" t="n">
        <v>490</v>
      </c>
      <c r="BD961" s="9" t="n">
        <v>0</v>
      </c>
      <c r="BE961" s="8" t="n">
        <v>28600</v>
      </c>
      <c r="BF961" s="9" t="n">
        <v>83</v>
      </c>
      <c r="BG961" s="8" t="n">
        <v>24200</v>
      </c>
      <c r="BH961" s="9" t="n">
        <v>505</v>
      </c>
      <c r="BI961" s="8" t="n">
        <v>13000</v>
      </c>
      <c r="BJ961" s="9" t="n">
        <v>1455</v>
      </c>
    </row>
    <row r="962" customFormat="false" ht="15" hidden="true" customHeight="false" outlineLevel="0" collapsed="false">
      <c r="B962" s="7" t="n">
        <v>42319</v>
      </c>
      <c r="C962" s="8" t="n">
        <v>4000</v>
      </c>
      <c r="D962" s="9" t="n">
        <v>1</v>
      </c>
      <c r="E962" s="8" t="n">
        <v>136000</v>
      </c>
      <c r="F962" s="9" t="n">
        <v>0</v>
      </c>
      <c r="G962" s="8" t="n">
        <v>90600</v>
      </c>
      <c r="H962" s="9" t="n">
        <v>0</v>
      </c>
      <c r="I962" s="8" t="n">
        <v>78100</v>
      </c>
      <c r="J962" s="9" t="n">
        <v>154</v>
      </c>
      <c r="K962" s="8" t="n">
        <v>29500</v>
      </c>
      <c r="L962" s="9" t="n">
        <v>30181</v>
      </c>
      <c r="M962" s="8" t="n">
        <v>4450</v>
      </c>
      <c r="N962" s="9" t="n">
        <v>0</v>
      </c>
      <c r="O962" s="8" t="n">
        <v>50500</v>
      </c>
      <c r="P962" s="9" t="n">
        <v>0</v>
      </c>
      <c r="Q962" s="8" t="n">
        <v>13500</v>
      </c>
      <c r="R962" s="9" t="n">
        <v>1969</v>
      </c>
      <c r="S962" s="8" t="n">
        <v>400000</v>
      </c>
      <c r="T962" s="9" t="n">
        <v>1</v>
      </c>
      <c r="U962" s="8" t="n">
        <v>27500</v>
      </c>
      <c r="V962" s="9" t="n">
        <v>0</v>
      </c>
      <c r="W962" s="8" t="n">
        <v>257500</v>
      </c>
      <c r="X962" s="9" t="n">
        <v>3035</v>
      </c>
      <c r="Y962" s="8" t="n">
        <v>11200</v>
      </c>
      <c r="Z962" s="9" t="n">
        <v>8</v>
      </c>
      <c r="AA962" s="8" t="n">
        <v>52675</v>
      </c>
      <c r="AB962" s="9" t="n">
        <v>0</v>
      </c>
      <c r="AC962" s="8" t="n">
        <v>1548</v>
      </c>
      <c r="AD962" s="9" t="n">
        <v>918</v>
      </c>
      <c r="AE962" s="8" t="n">
        <v>100000</v>
      </c>
      <c r="AF962" s="9" t="n">
        <v>0</v>
      </c>
      <c r="AG962" s="8" t="n">
        <v>8295</v>
      </c>
      <c r="AH962" s="9" t="n">
        <v>0</v>
      </c>
      <c r="AI962" s="8" t="n">
        <v>32000</v>
      </c>
      <c r="AJ962" s="9" t="n">
        <v>147</v>
      </c>
      <c r="AK962" s="8" t="n">
        <v>20000</v>
      </c>
      <c r="AL962" s="9" t="n">
        <v>5</v>
      </c>
      <c r="AM962" s="8" t="n">
        <v>4800</v>
      </c>
      <c r="AN962" s="9" t="n">
        <v>10</v>
      </c>
      <c r="AO962" s="8" t="n">
        <v>18000</v>
      </c>
      <c r="AP962" s="9" t="n">
        <v>3</v>
      </c>
      <c r="AQ962" s="8" t="n">
        <v>84900</v>
      </c>
      <c r="AR962" s="9" t="n">
        <v>12500</v>
      </c>
      <c r="AS962" s="8" t="n">
        <v>26300</v>
      </c>
      <c r="AT962" s="9" t="n">
        <v>74</v>
      </c>
      <c r="AU962" s="8" t="n">
        <v>26200</v>
      </c>
      <c r="AV962" s="9" t="n">
        <v>13321</v>
      </c>
      <c r="AW962" s="9"/>
      <c r="AX962" s="9"/>
      <c r="AY962" s="8" t="n">
        <v>26250</v>
      </c>
      <c r="AZ962" s="9" t="n">
        <v>4388</v>
      </c>
      <c r="BA962" s="8" t="n">
        <v>23000</v>
      </c>
      <c r="BB962" s="9" t="n">
        <v>575</v>
      </c>
      <c r="BC962" s="8" t="n">
        <v>490</v>
      </c>
      <c r="BD962" s="9" t="n">
        <v>0</v>
      </c>
      <c r="BE962" s="8" t="n">
        <v>28505</v>
      </c>
      <c r="BF962" s="9" t="n">
        <v>869</v>
      </c>
      <c r="BG962" s="8" t="n">
        <v>24000</v>
      </c>
      <c r="BH962" s="9" t="n">
        <v>50</v>
      </c>
      <c r="BI962" s="8" t="n">
        <v>13000</v>
      </c>
      <c r="BJ962" s="9" t="n">
        <v>5591</v>
      </c>
    </row>
    <row r="963" customFormat="false" ht="15" hidden="true" customHeight="false" outlineLevel="0" collapsed="false">
      <c r="B963" s="7" t="n">
        <v>42320</v>
      </c>
      <c r="C963" s="8" t="n">
        <v>4000</v>
      </c>
      <c r="D963" s="9" t="n">
        <v>122</v>
      </c>
      <c r="E963" s="8" t="n">
        <v>136000</v>
      </c>
      <c r="F963" s="9" t="n">
        <v>5</v>
      </c>
      <c r="G963" s="8" t="n">
        <v>90600</v>
      </c>
      <c r="H963" s="9" t="n">
        <v>0</v>
      </c>
      <c r="I963" s="8" t="n">
        <v>77995</v>
      </c>
      <c r="J963" s="9" t="n">
        <v>37</v>
      </c>
      <c r="K963" s="8" t="n">
        <v>30000</v>
      </c>
      <c r="L963" s="9" t="n">
        <v>38888</v>
      </c>
      <c r="M963" s="8" t="n">
        <v>4450</v>
      </c>
      <c r="N963" s="9" t="n">
        <v>0</v>
      </c>
      <c r="O963" s="8" t="n">
        <v>50500</v>
      </c>
      <c r="P963" s="9" t="n">
        <v>1</v>
      </c>
      <c r="Q963" s="8" t="n">
        <v>13500</v>
      </c>
      <c r="R963" s="9" t="n">
        <v>0</v>
      </c>
      <c r="S963" s="8" t="n">
        <v>400000</v>
      </c>
      <c r="T963" s="9" t="n">
        <v>0</v>
      </c>
      <c r="U963" s="8" t="n">
        <v>27500</v>
      </c>
      <c r="V963" s="9" t="n">
        <v>0</v>
      </c>
      <c r="W963" s="8" t="n">
        <v>257800</v>
      </c>
      <c r="X963" s="9" t="n">
        <v>3082</v>
      </c>
      <c r="Y963" s="8" t="n">
        <v>10360</v>
      </c>
      <c r="Z963" s="9" t="n">
        <v>2300</v>
      </c>
      <c r="AA963" s="8" t="n">
        <v>52675</v>
      </c>
      <c r="AB963" s="9" t="n">
        <v>0</v>
      </c>
      <c r="AC963" s="8" t="n">
        <v>1500.2</v>
      </c>
      <c r="AD963" s="9" t="n">
        <v>31</v>
      </c>
      <c r="AE963" s="8" t="n">
        <v>100000</v>
      </c>
      <c r="AF963" s="9" t="n">
        <v>1</v>
      </c>
      <c r="AG963" s="8" t="n">
        <v>8295</v>
      </c>
      <c r="AH963" s="9" t="n">
        <v>26</v>
      </c>
      <c r="AI963" s="8" t="n">
        <v>32000</v>
      </c>
      <c r="AJ963" s="9" t="n">
        <v>715</v>
      </c>
      <c r="AK963" s="8" t="n">
        <v>20000</v>
      </c>
      <c r="AL963" s="9" t="n">
        <v>2</v>
      </c>
      <c r="AM963" s="8" t="n">
        <v>5160</v>
      </c>
      <c r="AN963" s="9" t="n">
        <v>7</v>
      </c>
      <c r="AO963" s="8" t="n">
        <v>18000</v>
      </c>
      <c r="AP963" s="9" t="n">
        <v>0</v>
      </c>
      <c r="AQ963" s="8" t="n">
        <v>85500</v>
      </c>
      <c r="AR963" s="9" t="n">
        <v>12685</v>
      </c>
      <c r="AS963" s="8" t="n">
        <v>26000</v>
      </c>
      <c r="AT963" s="9" t="n">
        <v>575</v>
      </c>
      <c r="AU963" s="8" t="n">
        <v>26150</v>
      </c>
      <c r="AV963" s="9" t="n">
        <v>24772</v>
      </c>
      <c r="AW963" s="9"/>
      <c r="AX963" s="9"/>
      <c r="AY963" s="8" t="n">
        <v>26005</v>
      </c>
      <c r="AZ963" s="9" t="n">
        <v>123</v>
      </c>
      <c r="BA963" s="8" t="n">
        <v>23000</v>
      </c>
      <c r="BB963" s="9" t="n">
        <v>482</v>
      </c>
      <c r="BC963" s="8" t="n">
        <v>490</v>
      </c>
      <c r="BD963" s="9" t="n">
        <v>0</v>
      </c>
      <c r="BE963" s="8" t="n">
        <v>28895</v>
      </c>
      <c r="BF963" s="9" t="n">
        <v>30</v>
      </c>
      <c r="BG963" s="8" t="n">
        <v>23500</v>
      </c>
      <c r="BH963" s="9" t="n">
        <v>49</v>
      </c>
      <c r="BI963" s="8" t="n">
        <v>12900</v>
      </c>
      <c r="BJ963" s="9" t="n">
        <v>11167</v>
      </c>
    </row>
    <row r="964" customFormat="false" ht="15" hidden="true" customHeight="false" outlineLevel="0" collapsed="false">
      <c r="B964" s="7" t="n">
        <v>42321</v>
      </c>
      <c r="C964" s="8" t="n">
        <v>4000</v>
      </c>
      <c r="D964" s="9" t="n">
        <v>15</v>
      </c>
      <c r="E964" s="8" t="n">
        <v>136005</v>
      </c>
      <c r="F964" s="9" t="n">
        <v>1</v>
      </c>
      <c r="G964" s="8" t="n">
        <v>90600</v>
      </c>
      <c r="H964" s="9" t="n">
        <v>0</v>
      </c>
      <c r="I964" s="8" t="n">
        <v>77995</v>
      </c>
      <c r="J964" s="9" t="n">
        <v>0</v>
      </c>
      <c r="K964" s="8" t="n">
        <v>30500</v>
      </c>
      <c r="L964" s="9" t="n">
        <v>5565</v>
      </c>
      <c r="M964" s="8" t="n">
        <v>4450</v>
      </c>
      <c r="N964" s="9" t="n">
        <v>0</v>
      </c>
      <c r="O964" s="8" t="n">
        <v>50500</v>
      </c>
      <c r="P964" s="9" t="n">
        <v>0</v>
      </c>
      <c r="Q964" s="8" t="n">
        <v>13500</v>
      </c>
      <c r="R964" s="9" t="n">
        <v>4</v>
      </c>
      <c r="S964" s="8" t="n">
        <v>410000</v>
      </c>
      <c r="T964" s="9" t="n">
        <v>10</v>
      </c>
      <c r="U964" s="8" t="n">
        <v>27500</v>
      </c>
      <c r="V964" s="9" t="n">
        <v>0</v>
      </c>
      <c r="W964" s="8" t="n">
        <v>256500</v>
      </c>
      <c r="X964" s="9" t="n">
        <v>9</v>
      </c>
      <c r="Y964" s="8" t="n">
        <v>11100</v>
      </c>
      <c r="Z964" s="9" t="n">
        <v>23</v>
      </c>
      <c r="AA964" s="8" t="n">
        <v>52675</v>
      </c>
      <c r="AB964" s="9" t="n">
        <v>7</v>
      </c>
      <c r="AC964" s="8" t="n">
        <v>1500.2</v>
      </c>
      <c r="AD964" s="9" t="n">
        <v>0</v>
      </c>
      <c r="AE964" s="8" t="n">
        <v>100000</v>
      </c>
      <c r="AF964" s="9" t="n">
        <v>1</v>
      </c>
      <c r="AG964" s="8" t="n">
        <v>8295</v>
      </c>
      <c r="AH964" s="9" t="n">
        <v>0</v>
      </c>
      <c r="AI964" s="8" t="n">
        <v>32500</v>
      </c>
      <c r="AJ964" s="9" t="n">
        <v>2507</v>
      </c>
      <c r="AK964" s="8" t="n">
        <v>19400</v>
      </c>
      <c r="AL964" s="9" t="n">
        <v>100</v>
      </c>
      <c r="AM964" s="8" t="n">
        <v>5160</v>
      </c>
      <c r="AN964" s="9" t="n">
        <v>0</v>
      </c>
      <c r="AO964" s="8" t="n">
        <v>18000</v>
      </c>
      <c r="AP964" s="9" t="n">
        <v>0</v>
      </c>
      <c r="AQ964" s="8" t="n">
        <v>82000</v>
      </c>
      <c r="AR964" s="9" t="n">
        <v>42</v>
      </c>
      <c r="AS964" s="8" t="n">
        <v>25990</v>
      </c>
      <c r="AT964" s="9" t="n">
        <v>105</v>
      </c>
      <c r="AU964" s="8" t="n">
        <v>26150</v>
      </c>
      <c r="AV964" s="9" t="n">
        <v>9191</v>
      </c>
      <c r="AW964" s="9"/>
      <c r="AX964" s="9"/>
      <c r="AY964" s="8" t="n">
        <v>26005</v>
      </c>
      <c r="AZ964" s="9" t="n">
        <v>165</v>
      </c>
      <c r="BA964" s="8" t="n">
        <v>22945</v>
      </c>
      <c r="BB964" s="9" t="n">
        <v>206</v>
      </c>
      <c r="BC964" s="8" t="n">
        <v>490</v>
      </c>
      <c r="BD964" s="9" t="n">
        <v>0</v>
      </c>
      <c r="BE964" s="8" t="n">
        <v>28200</v>
      </c>
      <c r="BF964" s="9" t="n">
        <v>790</v>
      </c>
      <c r="BG964" s="8" t="n">
        <v>23500</v>
      </c>
      <c r="BH964" s="9" t="n">
        <v>12</v>
      </c>
      <c r="BI964" s="8" t="n">
        <v>12900</v>
      </c>
      <c r="BJ964" s="9" t="n">
        <v>1784</v>
      </c>
    </row>
    <row r="965" customFormat="false" ht="15" hidden="true" customHeight="false" outlineLevel="0" collapsed="false">
      <c r="B965" s="7" t="n">
        <v>42324</v>
      </c>
      <c r="C965" s="8" t="n">
        <v>4000</v>
      </c>
      <c r="D965" s="9" t="n">
        <v>33</v>
      </c>
      <c r="E965" s="8" t="n">
        <v>140000</v>
      </c>
      <c r="F965" s="9" t="n">
        <v>15</v>
      </c>
      <c r="G965" s="8" t="n">
        <v>91000</v>
      </c>
      <c r="H965" s="9" t="n">
        <v>29</v>
      </c>
      <c r="I965" s="8" t="n">
        <v>77000</v>
      </c>
      <c r="J965" s="9" t="n">
        <v>29</v>
      </c>
      <c r="K965" s="8" t="n">
        <v>30000</v>
      </c>
      <c r="L965" s="9" t="n">
        <v>4880</v>
      </c>
      <c r="M965" s="8" t="n">
        <v>4450</v>
      </c>
      <c r="N965" s="9" t="n">
        <v>0</v>
      </c>
      <c r="O965" s="8" t="n">
        <v>50000</v>
      </c>
      <c r="P965" s="9" t="n">
        <v>241</v>
      </c>
      <c r="Q965" s="8" t="n">
        <v>13010</v>
      </c>
      <c r="R965" s="9" t="n">
        <v>510</v>
      </c>
      <c r="S965" s="8" t="n">
        <v>389500</v>
      </c>
      <c r="T965" s="9" t="n">
        <v>6</v>
      </c>
      <c r="U965" s="8" t="n">
        <v>27500</v>
      </c>
      <c r="V965" s="9" t="n">
        <v>0</v>
      </c>
      <c r="W965" s="8" t="n">
        <v>257000</v>
      </c>
      <c r="X965" s="9" t="n">
        <v>134</v>
      </c>
      <c r="Y965" s="8" t="n">
        <v>11100</v>
      </c>
      <c r="Z965" s="9" t="n">
        <v>4990</v>
      </c>
      <c r="AA965" s="8" t="n">
        <v>52675</v>
      </c>
      <c r="AB965" s="9" t="n">
        <v>5</v>
      </c>
      <c r="AC965" s="8" t="n">
        <v>1548</v>
      </c>
      <c r="AD965" s="9" t="n">
        <v>58</v>
      </c>
      <c r="AE965" s="8" t="n">
        <v>100000</v>
      </c>
      <c r="AF965" s="9" t="n">
        <v>0</v>
      </c>
      <c r="AG965" s="8" t="n">
        <v>8295</v>
      </c>
      <c r="AH965" s="9" t="n">
        <v>0</v>
      </c>
      <c r="AI965" s="8" t="n">
        <v>33000</v>
      </c>
      <c r="AJ965" s="9" t="n">
        <v>23</v>
      </c>
      <c r="AK965" s="8" t="n">
        <v>20000</v>
      </c>
      <c r="AL965" s="9" t="n">
        <v>50</v>
      </c>
      <c r="AM965" s="8" t="n">
        <v>5000</v>
      </c>
      <c r="AN965" s="9" t="n">
        <v>18</v>
      </c>
      <c r="AO965" s="8" t="n">
        <v>18000</v>
      </c>
      <c r="AP965" s="9" t="n">
        <v>77</v>
      </c>
      <c r="AQ965" s="8" t="n">
        <v>82300</v>
      </c>
      <c r="AR965" s="9" t="n">
        <v>41</v>
      </c>
      <c r="AS965" s="8" t="n">
        <v>25990</v>
      </c>
      <c r="AT965" s="9" t="n">
        <v>0</v>
      </c>
      <c r="AU965" s="8" t="n">
        <v>26155</v>
      </c>
      <c r="AV965" s="9" t="n">
        <v>534</v>
      </c>
      <c r="AW965" s="9"/>
      <c r="AX965" s="9"/>
      <c r="AY965" s="8" t="n">
        <v>26000</v>
      </c>
      <c r="AZ965" s="9" t="n">
        <v>120</v>
      </c>
      <c r="BA965" s="8" t="n">
        <v>21500</v>
      </c>
      <c r="BB965" s="9" t="n">
        <v>508</v>
      </c>
      <c r="BC965" s="8" t="n">
        <v>490</v>
      </c>
      <c r="BD965" s="9" t="n">
        <v>0</v>
      </c>
      <c r="BE965" s="8" t="n">
        <v>27005</v>
      </c>
      <c r="BF965" s="9" t="n">
        <v>305</v>
      </c>
      <c r="BG965" s="8" t="n">
        <v>23500</v>
      </c>
      <c r="BH965" s="9" t="n">
        <v>50</v>
      </c>
      <c r="BI965" s="8" t="n">
        <v>12600</v>
      </c>
      <c r="BJ965" s="9" t="n">
        <v>2230</v>
      </c>
    </row>
    <row r="966" customFormat="false" ht="15" hidden="true" customHeight="false" outlineLevel="0" collapsed="false">
      <c r="B966" s="7" t="n">
        <v>42325</v>
      </c>
      <c r="C966" s="8" t="n">
        <v>4000</v>
      </c>
      <c r="D966" s="9" t="n">
        <v>0</v>
      </c>
      <c r="E966" s="8" t="n">
        <v>141500</v>
      </c>
      <c r="F966" s="9" t="n">
        <v>200</v>
      </c>
      <c r="G966" s="8" t="n">
        <v>90605</v>
      </c>
      <c r="H966" s="9" t="n">
        <v>1</v>
      </c>
      <c r="I966" s="8" t="n">
        <v>76895</v>
      </c>
      <c r="J966" s="9" t="n">
        <v>50</v>
      </c>
      <c r="K966" s="8" t="n">
        <v>29900</v>
      </c>
      <c r="L966" s="9" t="n">
        <v>10170</v>
      </c>
      <c r="M966" s="8" t="n">
        <v>4120</v>
      </c>
      <c r="N966" s="9" t="n">
        <v>17</v>
      </c>
      <c r="O966" s="8" t="n">
        <v>50000</v>
      </c>
      <c r="P966" s="9" t="n">
        <v>10</v>
      </c>
      <c r="Q966" s="8" t="n">
        <v>13500</v>
      </c>
      <c r="R966" s="9" t="n">
        <v>520</v>
      </c>
      <c r="S966" s="8" t="n">
        <v>402000</v>
      </c>
      <c r="T966" s="9" t="n">
        <v>18</v>
      </c>
      <c r="U966" s="8" t="n">
        <v>27500</v>
      </c>
      <c r="V966" s="9" t="n">
        <v>0</v>
      </c>
      <c r="W966" s="8" t="n">
        <v>260000</v>
      </c>
      <c r="X966" s="9" t="n">
        <v>5</v>
      </c>
      <c r="Y966" s="8" t="n">
        <v>11000</v>
      </c>
      <c r="Z966" s="9" t="n">
        <v>4533</v>
      </c>
      <c r="AA966" s="8" t="n">
        <v>52675</v>
      </c>
      <c r="AB966" s="9" t="n">
        <v>0</v>
      </c>
      <c r="AC966" s="8" t="n">
        <v>1503</v>
      </c>
      <c r="AD966" s="9" t="n">
        <v>510</v>
      </c>
      <c r="AE966" s="8" t="n">
        <v>100000</v>
      </c>
      <c r="AF966" s="9" t="n">
        <v>0</v>
      </c>
      <c r="AG966" s="8" t="n">
        <v>8295</v>
      </c>
      <c r="AH966" s="9" t="n">
        <v>0</v>
      </c>
      <c r="AI966" s="8" t="n">
        <v>32505</v>
      </c>
      <c r="AJ966" s="9" t="n">
        <v>551</v>
      </c>
      <c r="AK966" s="8" t="n">
        <v>20000</v>
      </c>
      <c r="AL966" s="9" t="n">
        <v>101</v>
      </c>
      <c r="AM966" s="8" t="n">
        <v>5000</v>
      </c>
      <c r="AN966" s="9" t="n">
        <v>0</v>
      </c>
      <c r="AO966" s="8" t="n">
        <v>18000</v>
      </c>
      <c r="AP966" s="9" t="n">
        <v>50</v>
      </c>
      <c r="AQ966" s="8" t="n">
        <v>82500</v>
      </c>
      <c r="AR966" s="9" t="n">
        <v>18</v>
      </c>
      <c r="AS966" s="8" t="n">
        <v>25990</v>
      </c>
      <c r="AT966" s="9" t="n">
        <v>0</v>
      </c>
      <c r="AU966" s="8" t="n">
        <v>26155</v>
      </c>
      <c r="AV966" s="9" t="n">
        <v>1216</v>
      </c>
      <c r="AW966" s="9"/>
      <c r="AX966" s="9"/>
      <c r="AY966" s="8" t="n">
        <v>26005</v>
      </c>
      <c r="AZ966" s="9" t="n">
        <v>79</v>
      </c>
      <c r="BA966" s="8" t="n">
        <v>21500</v>
      </c>
      <c r="BB966" s="9" t="n">
        <v>922</v>
      </c>
      <c r="BC966" s="8" t="n">
        <v>490</v>
      </c>
      <c r="BD966" s="9" t="n">
        <v>0</v>
      </c>
      <c r="BE966" s="8" t="n">
        <v>28500</v>
      </c>
      <c r="BF966" s="9" t="n">
        <v>698</v>
      </c>
      <c r="BG966" s="8" t="n">
        <v>23500</v>
      </c>
      <c r="BH966" s="9" t="n">
        <v>0</v>
      </c>
      <c r="BI966" s="8" t="n">
        <v>12850</v>
      </c>
      <c r="BJ966" s="9" t="n">
        <v>21435</v>
      </c>
    </row>
    <row r="967" customFormat="false" ht="15" hidden="true" customHeight="false" outlineLevel="0" collapsed="false">
      <c r="B967" s="7" t="n">
        <v>42326</v>
      </c>
      <c r="C967" s="8" t="n">
        <v>4000</v>
      </c>
      <c r="D967" s="9" t="n">
        <v>17</v>
      </c>
      <c r="E967" s="8" t="n">
        <v>141500</v>
      </c>
      <c r="F967" s="9" t="n">
        <v>0</v>
      </c>
      <c r="G967" s="8" t="n">
        <v>90500</v>
      </c>
      <c r="H967" s="9" t="n">
        <v>78</v>
      </c>
      <c r="I967" s="8" t="n">
        <v>75000</v>
      </c>
      <c r="J967" s="9" t="n">
        <v>72</v>
      </c>
      <c r="K967" s="8" t="n">
        <v>29000</v>
      </c>
      <c r="L967" s="9" t="n">
        <v>189</v>
      </c>
      <c r="M967" s="8" t="n">
        <v>4120</v>
      </c>
      <c r="N967" s="9" t="n">
        <v>0</v>
      </c>
      <c r="O967" s="8" t="n">
        <v>50000</v>
      </c>
      <c r="P967" s="9" t="n">
        <v>162</v>
      </c>
      <c r="Q967" s="8" t="n">
        <v>12990</v>
      </c>
      <c r="R967" s="9" t="n">
        <v>565</v>
      </c>
      <c r="S967" s="8" t="n">
        <v>402000</v>
      </c>
      <c r="T967" s="9" t="n">
        <v>0</v>
      </c>
      <c r="U967" s="8" t="n">
        <v>27500</v>
      </c>
      <c r="V967" s="9" t="n">
        <v>0</v>
      </c>
      <c r="W967" s="8" t="n">
        <v>258000</v>
      </c>
      <c r="X967" s="9" t="n">
        <v>0</v>
      </c>
      <c r="Y967" s="8" t="n">
        <v>11000</v>
      </c>
      <c r="Z967" s="9" t="n">
        <v>4619</v>
      </c>
      <c r="AA967" s="8" t="n">
        <v>52675</v>
      </c>
      <c r="AB967" s="9" t="n">
        <v>0</v>
      </c>
      <c r="AC967" s="8" t="n">
        <v>1500.2</v>
      </c>
      <c r="AD967" s="9" t="n">
        <v>15</v>
      </c>
      <c r="AE967" s="8" t="n">
        <v>100000</v>
      </c>
      <c r="AF967" s="9" t="n">
        <v>23</v>
      </c>
      <c r="AG967" s="8" t="n">
        <v>8295</v>
      </c>
      <c r="AH967" s="9" t="n">
        <v>0</v>
      </c>
      <c r="AI967" s="8" t="n">
        <v>32505</v>
      </c>
      <c r="AJ967" s="9" t="n">
        <v>0</v>
      </c>
      <c r="AK967" s="8" t="n">
        <v>19995</v>
      </c>
      <c r="AL967" s="9" t="n">
        <v>3</v>
      </c>
      <c r="AM967" s="8" t="n">
        <v>5100</v>
      </c>
      <c r="AN967" s="9" t="n">
        <v>1</v>
      </c>
      <c r="AO967" s="8" t="n">
        <v>18000</v>
      </c>
      <c r="AP967" s="9" t="n">
        <v>0</v>
      </c>
      <c r="AQ967" s="8" t="n">
        <v>84000</v>
      </c>
      <c r="AR967" s="9" t="n">
        <v>2</v>
      </c>
      <c r="AS967" s="8" t="n">
        <v>26400</v>
      </c>
      <c r="AT967" s="9" t="n">
        <v>200</v>
      </c>
      <c r="AU967" s="8" t="n">
        <v>26150</v>
      </c>
      <c r="AV967" s="9" t="n">
        <v>1397</v>
      </c>
      <c r="AW967" s="9"/>
      <c r="AX967" s="9"/>
      <c r="AY967" s="8" t="n">
        <v>26005</v>
      </c>
      <c r="AZ967" s="9" t="n">
        <v>209</v>
      </c>
      <c r="BA967" s="8" t="n">
        <v>20000</v>
      </c>
      <c r="BB967" s="9" t="n">
        <v>1186</v>
      </c>
      <c r="BC967" s="8" t="n">
        <v>490</v>
      </c>
      <c r="BD967" s="9" t="n">
        <v>0</v>
      </c>
      <c r="BE967" s="8" t="n">
        <v>28000</v>
      </c>
      <c r="BF967" s="9" t="n">
        <v>168</v>
      </c>
      <c r="BG967" s="8" t="n">
        <v>24100</v>
      </c>
      <c r="BH967" s="9" t="n">
        <v>1</v>
      </c>
      <c r="BI967" s="8" t="n">
        <v>12400</v>
      </c>
      <c r="BJ967" s="9" t="n">
        <v>15051</v>
      </c>
    </row>
    <row r="968" customFormat="false" ht="15" hidden="true" customHeight="false" outlineLevel="0" collapsed="false">
      <c r="B968" s="7" t="n">
        <v>42327</v>
      </c>
      <c r="C968" s="8" t="n">
        <v>3900</v>
      </c>
      <c r="D968" s="9" t="n">
        <v>39</v>
      </c>
      <c r="E968" s="8" t="n">
        <v>141500</v>
      </c>
      <c r="F968" s="9" t="n">
        <v>0</v>
      </c>
      <c r="G968" s="8" t="n">
        <v>90500</v>
      </c>
      <c r="H968" s="9" t="n">
        <v>10</v>
      </c>
      <c r="I968" s="8" t="n">
        <v>75000</v>
      </c>
      <c r="J968" s="9" t="n">
        <v>27</v>
      </c>
      <c r="K968" s="8" t="n">
        <v>30485</v>
      </c>
      <c r="L968" s="9" t="n">
        <v>5685</v>
      </c>
      <c r="M968" s="8" t="n">
        <v>4120</v>
      </c>
      <c r="N968" s="9" t="n">
        <v>0</v>
      </c>
      <c r="O968" s="8" t="n">
        <v>50000</v>
      </c>
      <c r="P968" s="9" t="n">
        <v>1</v>
      </c>
      <c r="Q968" s="8" t="n">
        <v>12950</v>
      </c>
      <c r="R968" s="9" t="n">
        <v>873</v>
      </c>
      <c r="S968" s="8" t="n">
        <v>402000</v>
      </c>
      <c r="T968" s="9" t="n">
        <v>0</v>
      </c>
      <c r="U968" s="8" t="n">
        <v>27500</v>
      </c>
      <c r="V968" s="9" t="n">
        <v>0</v>
      </c>
      <c r="W968" s="8" t="n">
        <v>265000</v>
      </c>
      <c r="X968" s="9" t="n">
        <v>23</v>
      </c>
      <c r="Y968" s="8" t="n">
        <v>11000</v>
      </c>
      <c r="Z968" s="9" t="n">
        <v>4806</v>
      </c>
      <c r="AA968" s="8" t="n">
        <v>52675</v>
      </c>
      <c r="AB968" s="9" t="n">
        <v>17</v>
      </c>
      <c r="AC968" s="8" t="n">
        <v>1503.6</v>
      </c>
      <c r="AD968" s="9" t="n">
        <v>1</v>
      </c>
      <c r="AE968" s="8" t="n">
        <v>100000</v>
      </c>
      <c r="AF968" s="9" t="n">
        <v>0</v>
      </c>
      <c r="AG968" s="8" t="n">
        <v>8290</v>
      </c>
      <c r="AH968" s="9" t="n">
        <v>10</v>
      </c>
      <c r="AI968" s="8" t="n">
        <v>34000</v>
      </c>
      <c r="AJ968" s="9" t="n">
        <v>3</v>
      </c>
      <c r="AK968" s="8" t="n">
        <v>20000</v>
      </c>
      <c r="AL968" s="9" t="n">
        <v>92</v>
      </c>
      <c r="AM968" s="8" t="n">
        <v>5100</v>
      </c>
      <c r="AN968" s="9" t="n">
        <v>0</v>
      </c>
      <c r="AO968" s="8" t="n">
        <v>18000</v>
      </c>
      <c r="AP968" s="9" t="n">
        <v>0</v>
      </c>
      <c r="AQ968" s="8" t="n">
        <v>85650</v>
      </c>
      <c r="AR968" s="9" t="n">
        <v>32</v>
      </c>
      <c r="AS968" s="8" t="n">
        <v>26500</v>
      </c>
      <c r="AT968" s="9" t="n">
        <v>138</v>
      </c>
      <c r="AU968" s="8" t="n">
        <v>26200</v>
      </c>
      <c r="AV968" s="9" t="n">
        <v>1983</v>
      </c>
      <c r="AW968" s="9"/>
      <c r="AX968" s="9"/>
      <c r="AY968" s="8" t="n">
        <v>26005</v>
      </c>
      <c r="AZ968" s="9" t="n">
        <v>135</v>
      </c>
      <c r="BA968" s="8" t="n">
        <v>21000</v>
      </c>
      <c r="BB968" s="9" t="n">
        <v>11863</v>
      </c>
      <c r="BC968" s="8" t="n">
        <v>490</v>
      </c>
      <c r="BD968" s="9" t="n">
        <v>0</v>
      </c>
      <c r="BE968" s="8" t="n">
        <v>28000</v>
      </c>
      <c r="BF968" s="9" t="n">
        <v>252</v>
      </c>
      <c r="BG968" s="8" t="n">
        <v>24100</v>
      </c>
      <c r="BH968" s="9" t="n">
        <v>2</v>
      </c>
      <c r="BI968" s="8" t="n">
        <v>12500</v>
      </c>
      <c r="BJ968" s="9" t="n">
        <v>18901</v>
      </c>
    </row>
    <row r="969" customFormat="false" ht="15" hidden="true" customHeight="false" outlineLevel="0" collapsed="false">
      <c r="B969" s="7" t="n">
        <v>42328</v>
      </c>
      <c r="C969" s="8" t="n">
        <v>4000</v>
      </c>
      <c r="D969" s="9" t="n">
        <v>11</v>
      </c>
      <c r="E969" s="8" t="n">
        <v>141500</v>
      </c>
      <c r="F969" s="9" t="n">
        <v>1760</v>
      </c>
      <c r="G969" s="8" t="n">
        <v>90000</v>
      </c>
      <c r="H969" s="9" t="n">
        <v>255</v>
      </c>
      <c r="I969" s="8" t="n">
        <v>76750</v>
      </c>
      <c r="J969" s="9" t="n">
        <v>552</v>
      </c>
      <c r="K969" s="8" t="n">
        <v>29900</v>
      </c>
      <c r="L969" s="9" t="n">
        <v>163</v>
      </c>
      <c r="M969" s="8" t="n">
        <v>4120</v>
      </c>
      <c r="N969" s="9" t="n">
        <v>0</v>
      </c>
      <c r="O969" s="8" t="n">
        <v>50000</v>
      </c>
      <c r="P969" s="9" t="n">
        <v>0</v>
      </c>
      <c r="Q969" s="8" t="n">
        <v>12900</v>
      </c>
      <c r="R969" s="9" t="n">
        <v>2001</v>
      </c>
      <c r="S969" s="8" t="n">
        <v>400000</v>
      </c>
      <c r="T969" s="9" t="n">
        <v>2</v>
      </c>
      <c r="U969" s="8" t="n">
        <v>27500</v>
      </c>
      <c r="V969" s="9" t="n">
        <v>0</v>
      </c>
      <c r="W969" s="8" t="n">
        <v>260000</v>
      </c>
      <c r="X969" s="9" t="n">
        <v>1</v>
      </c>
      <c r="Y969" s="8" t="n">
        <v>10900</v>
      </c>
      <c r="Z969" s="9" t="n">
        <v>309</v>
      </c>
      <c r="AA969" s="8" t="n">
        <v>52700</v>
      </c>
      <c r="AB969" s="9" t="n">
        <v>4</v>
      </c>
      <c r="AC969" s="8" t="n">
        <v>1520</v>
      </c>
      <c r="AD969" s="9" t="n">
        <v>50</v>
      </c>
      <c r="AE969" s="8" t="n">
        <v>100000</v>
      </c>
      <c r="AF969" s="9" t="n">
        <v>100</v>
      </c>
      <c r="AG969" s="8" t="n">
        <v>8290</v>
      </c>
      <c r="AH969" s="9" t="n">
        <v>0</v>
      </c>
      <c r="AI969" s="8" t="n">
        <v>35000</v>
      </c>
      <c r="AJ969" s="9" t="n">
        <v>29</v>
      </c>
      <c r="AK969" s="8" t="n">
        <v>20000</v>
      </c>
      <c r="AL969" s="9" t="n">
        <v>72</v>
      </c>
      <c r="AM969" s="8" t="n">
        <v>5100</v>
      </c>
      <c r="AN969" s="9" t="n">
        <v>0</v>
      </c>
      <c r="AO969" s="8" t="n">
        <v>18000</v>
      </c>
      <c r="AP969" s="9" t="n">
        <v>0</v>
      </c>
      <c r="AQ969" s="8" t="n">
        <v>86500</v>
      </c>
      <c r="AR969" s="9" t="n">
        <v>25</v>
      </c>
      <c r="AS969" s="8" t="n">
        <v>26500</v>
      </c>
      <c r="AT969" s="9" t="n">
        <v>602</v>
      </c>
      <c r="AU969" s="8" t="n">
        <v>28000</v>
      </c>
      <c r="AV969" s="9" t="n">
        <v>43692</v>
      </c>
      <c r="AW969" s="9"/>
      <c r="AX969" s="9"/>
      <c r="AY969" s="8" t="n">
        <v>26000</v>
      </c>
      <c r="AZ969" s="9" t="n">
        <v>185</v>
      </c>
      <c r="BA969" s="8" t="n">
        <v>21000</v>
      </c>
      <c r="BB969" s="9" t="n">
        <v>82</v>
      </c>
      <c r="BC969" s="8" t="n">
        <v>490</v>
      </c>
      <c r="BD969" s="9" t="n">
        <v>0</v>
      </c>
      <c r="BE969" s="8" t="n">
        <v>27500</v>
      </c>
      <c r="BF969" s="9" t="n">
        <v>151</v>
      </c>
      <c r="BG969" s="8" t="n">
        <v>24100</v>
      </c>
      <c r="BH969" s="9" t="n">
        <v>0</v>
      </c>
      <c r="BI969" s="8" t="n">
        <v>12400</v>
      </c>
      <c r="BJ969" s="9" t="n">
        <v>4502</v>
      </c>
    </row>
    <row r="970" customFormat="false" ht="15" hidden="true" customHeight="false" outlineLevel="0" collapsed="false">
      <c r="B970" s="7" t="n">
        <v>42331</v>
      </c>
      <c r="C970" s="8" t="n">
        <v>4000</v>
      </c>
      <c r="D970" s="9" t="n">
        <v>14</v>
      </c>
      <c r="E970" s="8" t="n">
        <v>151995</v>
      </c>
      <c r="F970" s="9" t="n">
        <v>65</v>
      </c>
      <c r="G970" s="8" t="n">
        <v>85100</v>
      </c>
      <c r="H970" s="9" t="n">
        <v>1</v>
      </c>
      <c r="I970" s="8" t="n">
        <v>76750</v>
      </c>
      <c r="J970" s="9" t="n">
        <v>12</v>
      </c>
      <c r="K970" s="8" t="n">
        <v>29700</v>
      </c>
      <c r="L970" s="9" t="n">
        <v>7078</v>
      </c>
      <c r="M970" s="8" t="n">
        <v>4120</v>
      </c>
      <c r="N970" s="9" t="n">
        <v>6</v>
      </c>
      <c r="O970" s="8" t="n">
        <v>49995</v>
      </c>
      <c r="P970" s="9" t="n">
        <v>1</v>
      </c>
      <c r="Q970" s="8" t="n">
        <v>12900</v>
      </c>
      <c r="R970" s="9" t="n">
        <v>22</v>
      </c>
      <c r="S970" s="8" t="n">
        <v>400000</v>
      </c>
      <c r="T970" s="9" t="n">
        <v>0</v>
      </c>
      <c r="U970" s="8" t="n">
        <v>27500</v>
      </c>
      <c r="V970" s="9" t="n">
        <v>0</v>
      </c>
      <c r="W970" s="8" t="n">
        <v>260000</v>
      </c>
      <c r="X970" s="9" t="n">
        <v>0</v>
      </c>
      <c r="Y970" s="8" t="n">
        <v>10900</v>
      </c>
      <c r="Z970" s="9" t="n">
        <v>5134</v>
      </c>
      <c r="AA970" s="8" t="n">
        <v>52700</v>
      </c>
      <c r="AB970" s="9" t="n">
        <v>0</v>
      </c>
      <c r="AC970" s="8" t="n">
        <v>1503.7</v>
      </c>
      <c r="AD970" s="9" t="n">
        <v>10</v>
      </c>
      <c r="AE970" s="8" t="n">
        <v>100000</v>
      </c>
      <c r="AF970" s="9" t="n">
        <v>77</v>
      </c>
      <c r="AG970" s="8" t="n">
        <v>8290</v>
      </c>
      <c r="AH970" s="9" t="n">
        <v>0</v>
      </c>
      <c r="AI970" s="8" t="n">
        <v>35000</v>
      </c>
      <c r="AJ970" s="9" t="n">
        <v>1</v>
      </c>
      <c r="AK970" s="8" t="n">
        <v>20000</v>
      </c>
      <c r="AL970" s="9" t="n">
        <v>5</v>
      </c>
      <c r="AM970" s="8" t="n">
        <v>5100</v>
      </c>
      <c r="AN970" s="9" t="n">
        <v>50</v>
      </c>
      <c r="AO970" s="8" t="n">
        <v>18000</v>
      </c>
      <c r="AP970" s="9" t="n">
        <v>0</v>
      </c>
      <c r="AQ970" s="8" t="n">
        <v>91000</v>
      </c>
      <c r="AR970" s="9" t="n">
        <v>34</v>
      </c>
      <c r="AS970" s="8" t="n">
        <v>26600</v>
      </c>
      <c r="AT970" s="9" t="n">
        <v>292</v>
      </c>
      <c r="AU970" s="8" t="n">
        <v>27000</v>
      </c>
      <c r="AV970" s="9" t="n">
        <v>832</v>
      </c>
      <c r="AW970" s="9"/>
      <c r="AX970" s="9"/>
      <c r="AY970" s="8" t="n">
        <v>26000</v>
      </c>
      <c r="AZ970" s="9" t="n">
        <v>231</v>
      </c>
      <c r="BA970" s="8" t="n">
        <v>20900</v>
      </c>
      <c r="BB970" s="9" t="n">
        <v>1108</v>
      </c>
      <c r="BC970" s="8" t="n">
        <v>490</v>
      </c>
      <c r="BD970" s="9" t="n">
        <v>0</v>
      </c>
      <c r="BE970" s="8" t="n">
        <v>27500</v>
      </c>
      <c r="BF970" s="9" t="n">
        <v>1779</v>
      </c>
      <c r="BG970" s="8" t="n">
        <v>24100</v>
      </c>
      <c r="BH970" s="9" t="n">
        <v>0</v>
      </c>
      <c r="BI970" s="8" t="n">
        <v>12300</v>
      </c>
      <c r="BJ970" s="9" t="n">
        <v>5445</v>
      </c>
    </row>
    <row r="971" customFormat="false" ht="15" hidden="true" customHeight="false" outlineLevel="0" collapsed="false">
      <c r="B971" s="7" t="n">
        <v>42332</v>
      </c>
      <c r="C971" s="8" t="n">
        <v>4000</v>
      </c>
      <c r="D971" s="9" t="n">
        <v>0</v>
      </c>
      <c r="E971" s="8" t="n">
        <v>163390</v>
      </c>
      <c r="F971" s="9" t="n">
        <v>169</v>
      </c>
      <c r="G971" s="8" t="n">
        <v>85100</v>
      </c>
      <c r="H971" s="9" t="n">
        <v>0</v>
      </c>
      <c r="I971" s="8" t="n">
        <v>75995</v>
      </c>
      <c r="J971" s="9" t="n">
        <v>12</v>
      </c>
      <c r="K971" s="8" t="n">
        <v>29800</v>
      </c>
      <c r="L971" s="9" t="n">
        <v>12642</v>
      </c>
      <c r="M971" s="8" t="n">
        <v>4120</v>
      </c>
      <c r="N971" s="9" t="n">
        <v>0</v>
      </c>
      <c r="O971" s="8" t="n">
        <v>49995</v>
      </c>
      <c r="P971" s="9" t="n">
        <v>0</v>
      </c>
      <c r="Q971" s="8" t="n">
        <v>12745</v>
      </c>
      <c r="R971" s="9" t="n">
        <v>216</v>
      </c>
      <c r="S971" s="8" t="n">
        <v>400000</v>
      </c>
      <c r="T971" s="9" t="n">
        <v>0</v>
      </c>
      <c r="U971" s="8" t="n">
        <v>27500</v>
      </c>
      <c r="V971" s="9" t="n">
        <v>0</v>
      </c>
      <c r="W971" s="8" t="n">
        <v>265000</v>
      </c>
      <c r="X971" s="9" t="n">
        <v>331</v>
      </c>
      <c r="Y971" s="8" t="n">
        <v>10900</v>
      </c>
      <c r="Z971" s="9" t="n">
        <v>4976</v>
      </c>
      <c r="AA971" s="8" t="n">
        <v>52700</v>
      </c>
      <c r="AB971" s="9" t="n">
        <v>0</v>
      </c>
      <c r="AC971" s="8" t="n">
        <v>1530</v>
      </c>
      <c r="AD971" s="9" t="n">
        <v>25</v>
      </c>
      <c r="AE971" s="8" t="n">
        <v>100100</v>
      </c>
      <c r="AF971" s="9" t="n">
        <v>3005</v>
      </c>
      <c r="AG971" s="8" t="n">
        <v>8290</v>
      </c>
      <c r="AH971" s="9" t="n">
        <v>93</v>
      </c>
      <c r="AI971" s="8" t="n">
        <v>36450</v>
      </c>
      <c r="AJ971" s="9" t="n">
        <v>3</v>
      </c>
      <c r="AK971" s="8" t="n">
        <v>20000</v>
      </c>
      <c r="AL971" s="9" t="n">
        <v>2</v>
      </c>
      <c r="AM971" s="8" t="n">
        <v>5100</v>
      </c>
      <c r="AN971" s="9" t="n">
        <v>0</v>
      </c>
      <c r="AO971" s="8" t="n">
        <v>18490</v>
      </c>
      <c r="AP971" s="9" t="n">
        <v>13</v>
      </c>
      <c r="AQ971" s="8" t="n">
        <v>91000</v>
      </c>
      <c r="AR971" s="9" t="n">
        <v>507</v>
      </c>
      <c r="AS971" s="8" t="n">
        <v>26600</v>
      </c>
      <c r="AT971" s="9" t="n">
        <v>217</v>
      </c>
      <c r="AU971" s="8" t="n">
        <v>26500</v>
      </c>
      <c r="AV971" s="9" t="n">
        <v>69213</v>
      </c>
      <c r="AW971" s="9"/>
      <c r="AX971" s="9"/>
      <c r="AY971" s="8" t="n">
        <v>26000</v>
      </c>
      <c r="AZ971" s="9" t="n">
        <v>120</v>
      </c>
      <c r="BA971" s="8" t="n">
        <v>21000</v>
      </c>
      <c r="BB971" s="9" t="n">
        <v>978</v>
      </c>
      <c r="BC971" s="8" t="n">
        <v>490</v>
      </c>
      <c r="BD971" s="9" t="n">
        <v>0</v>
      </c>
      <c r="BE971" s="8" t="n">
        <v>27500</v>
      </c>
      <c r="BF971" s="9" t="n">
        <v>25</v>
      </c>
      <c r="BG971" s="8" t="n">
        <v>25000</v>
      </c>
      <c r="BH971" s="9" t="n">
        <v>26</v>
      </c>
      <c r="BI971" s="8" t="n">
        <v>12200</v>
      </c>
      <c r="BJ971" s="9" t="n">
        <v>28723</v>
      </c>
    </row>
    <row r="972" customFormat="false" ht="15" hidden="true" customHeight="false" outlineLevel="0" collapsed="false">
      <c r="B972" s="7" t="n">
        <v>42333</v>
      </c>
      <c r="C972" s="8" t="n">
        <v>4000</v>
      </c>
      <c r="D972" s="9" t="n">
        <v>3</v>
      </c>
      <c r="E972" s="8" t="n">
        <v>163390</v>
      </c>
      <c r="F972" s="9" t="n">
        <v>0</v>
      </c>
      <c r="G972" s="8" t="n">
        <v>90000</v>
      </c>
      <c r="H972" s="9" t="n">
        <v>2</v>
      </c>
      <c r="I972" s="8" t="n">
        <v>75950</v>
      </c>
      <c r="J972" s="9" t="n">
        <v>144</v>
      </c>
      <c r="K972" s="8" t="n">
        <v>29800</v>
      </c>
      <c r="L972" s="9" t="n">
        <v>117</v>
      </c>
      <c r="M972" s="8" t="n">
        <v>4120</v>
      </c>
      <c r="N972" s="9" t="n">
        <v>0</v>
      </c>
      <c r="O972" s="8" t="n">
        <v>49995</v>
      </c>
      <c r="P972" s="9" t="n">
        <v>0</v>
      </c>
      <c r="Q972" s="8" t="n">
        <v>12100</v>
      </c>
      <c r="R972" s="9" t="n">
        <v>1058</v>
      </c>
      <c r="S972" s="8" t="n">
        <v>400000</v>
      </c>
      <c r="T972" s="9" t="n">
        <v>0</v>
      </c>
      <c r="U972" s="8" t="n">
        <v>27500</v>
      </c>
      <c r="V972" s="9" t="n">
        <v>0</v>
      </c>
      <c r="W972" s="8" t="n">
        <v>265000</v>
      </c>
      <c r="X972" s="9" t="n">
        <v>0</v>
      </c>
      <c r="Y972" s="8" t="n">
        <v>10800</v>
      </c>
      <c r="Z972" s="9" t="n">
        <v>5095</v>
      </c>
      <c r="AA972" s="8" t="n">
        <v>52600</v>
      </c>
      <c r="AB972" s="9" t="n">
        <v>9</v>
      </c>
      <c r="AC972" s="8" t="n">
        <v>1510</v>
      </c>
      <c r="AD972" s="9" t="n">
        <v>13</v>
      </c>
      <c r="AE972" s="8" t="n">
        <v>100100</v>
      </c>
      <c r="AF972" s="9" t="n">
        <v>497</v>
      </c>
      <c r="AG972" s="8" t="n">
        <v>8290</v>
      </c>
      <c r="AH972" s="9" t="n">
        <v>0</v>
      </c>
      <c r="AI972" s="8" t="n">
        <v>39180</v>
      </c>
      <c r="AJ972" s="9" t="n">
        <v>2</v>
      </c>
      <c r="AK972" s="8" t="n">
        <v>20500</v>
      </c>
      <c r="AL972" s="9" t="n">
        <v>8</v>
      </c>
      <c r="AM972" s="8" t="n">
        <v>5100</v>
      </c>
      <c r="AN972" s="9" t="n">
        <v>0</v>
      </c>
      <c r="AO972" s="8" t="n">
        <v>18005</v>
      </c>
      <c r="AP972" s="9" t="n">
        <v>48</v>
      </c>
      <c r="AQ972" s="8" t="n">
        <v>93000</v>
      </c>
      <c r="AR972" s="9" t="n">
        <v>3735</v>
      </c>
      <c r="AS972" s="8" t="n">
        <v>26600</v>
      </c>
      <c r="AT972" s="9" t="n">
        <v>0</v>
      </c>
      <c r="AU972" s="8" t="n">
        <v>26600</v>
      </c>
      <c r="AV972" s="9" t="n">
        <v>9619</v>
      </c>
      <c r="AW972" s="9"/>
      <c r="AX972" s="9"/>
      <c r="AY972" s="8" t="n">
        <v>26000</v>
      </c>
      <c r="AZ972" s="9" t="n">
        <v>74</v>
      </c>
      <c r="BA972" s="8" t="n">
        <v>20500</v>
      </c>
      <c r="BB972" s="9" t="n">
        <v>3851</v>
      </c>
      <c r="BC972" s="8" t="n">
        <v>490</v>
      </c>
      <c r="BD972" s="9" t="n">
        <v>0</v>
      </c>
      <c r="BE972" s="8" t="n">
        <v>27500</v>
      </c>
      <c r="BF972" s="9" t="n">
        <v>177</v>
      </c>
      <c r="BG972" s="8" t="n">
        <v>25000</v>
      </c>
      <c r="BH972" s="9" t="n">
        <v>5</v>
      </c>
      <c r="BI972" s="8" t="n">
        <v>12200</v>
      </c>
      <c r="BJ972" s="9" t="n">
        <v>5795</v>
      </c>
    </row>
    <row r="973" customFormat="false" ht="15" hidden="true" customHeight="false" outlineLevel="0" collapsed="false">
      <c r="B973" s="7" t="n">
        <v>42334</v>
      </c>
      <c r="C973" s="8" t="n">
        <v>4000</v>
      </c>
      <c r="D973" s="9" t="n">
        <v>6</v>
      </c>
      <c r="E973" s="8" t="n">
        <v>165000</v>
      </c>
      <c r="F973" s="9" t="n">
        <v>501</v>
      </c>
      <c r="G973" s="8" t="n">
        <v>90500</v>
      </c>
      <c r="H973" s="9" t="n">
        <v>6</v>
      </c>
      <c r="I973" s="8" t="n">
        <v>75950</v>
      </c>
      <c r="J973" s="9" t="n">
        <v>1097</v>
      </c>
      <c r="K973" s="8" t="n">
        <v>29800</v>
      </c>
      <c r="L973" s="9" t="n">
        <v>2182</v>
      </c>
      <c r="M973" s="8" t="n">
        <v>4120</v>
      </c>
      <c r="N973" s="9" t="n">
        <v>0</v>
      </c>
      <c r="O973" s="8" t="n">
        <v>49995</v>
      </c>
      <c r="P973" s="9" t="n">
        <v>0</v>
      </c>
      <c r="Q973" s="8" t="n">
        <v>12500</v>
      </c>
      <c r="R973" s="9" t="n">
        <v>20</v>
      </c>
      <c r="S973" s="8" t="n">
        <v>402000</v>
      </c>
      <c r="T973" s="9" t="n">
        <v>270</v>
      </c>
      <c r="U973" s="8" t="n">
        <v>27500</v>
      </c>
      <c r="V973" s="9" t="n">
        <v>0</v>
      </c>
      <c r="W973" s="8" t="n">
        <v>265000</v>
      </c>
      <c r="X973" s="9" t="n">
        <v>305</v>
      </c>
      <c r="Y973" s="8" t="n">
        <v>10800</v>
      </c>
      <c r="Z973" s="9" t="n">
        <v>0</v>
      </c>
      <c r="AA973" s="8" t="n">
        <v>52600</v>
      </c>
      <c r="AB973" s="9" t="n">
        <v>0</v>
      </c>
      <c r="AC973" s="8" t="n">
        <v>1510</v>
      </c>
      <c r="AD973" s="9" t="n">
        <v>0</v>
      </c>
      <c r="AE973" s="8" t="n">
        <v>100100</v>
      </c>
      <c r="AF973" s="9" t="n">
        <v>0</v>
      </c>
      <c r="AG973" s="8" t="n">
        <v>8290</v>
      </c>
      <c r="AH973" s="9" t="n">
        <v>0</v>
      </c>
      <c r="AI973" s="8" t="n">
        <v>42000</v>
      </c>
      <c r="AJ973" s="9" t="n">
        <v>20</v>
      </c>
      <c r="AK973" s="8" t="n">
        <v>20500</v>
      </c>
      <c r="AL973" s="9" t="n">
        <v>0</v>
      </c>
      <c r="AM973" s="8" t="n">
        <v>5095</v>
      </c>
      <c r="AN973" s="9" t="n">
        <v>11</v>
      </c>
      <c r="AO973" s="8" t="n">
        <v>18005</v>
      </c>
      <c r="AP973" s="9" t="n">
        <v>0</v>
      </c>
      <c r="AQ973" s="8" t="n">
        <v>95000</v>
      </c>
      <c r="AR973" s="9" t="n">
        <v>128</v>
      </c>
      <c r="AS973" s="8" t="n">
        <v>26600</v>
      </c>
      <c r="AT973" s="9" t="n">
        <v>0</v>
      </c>
      <c r="AU973" s="8" t="n">
        <v>26500</v>
      </c>
      <c r="AV973" s="9" t="n">
        <v>2092</v>
      </c>
      <c r="AW973" s="9"/>
      <c r="AX973" s="9"/>
      <c r="AY973" s="8" t="n">
        <v>26000</v>
      </c>
      <c r="AZ973" s="9" t="n">
        <v>64</v>
      </c>
      <c r="BA973" s="8" t="n">
        <v>21950</v>
      </c>
      <c r="BB973" s="9" t="n">
        <v>969</v>
      </c>
      <c r="BC973" s="8" t="n">
        <v>490</v>
      </c>
      <c r="BD973" s="9" t="n">
        <v>0</v>
      </c>
      <c r="BE973" s="8" t="n">
        <v>27500</v>
      </c>
      <c r="BF973" s="9" t="n">
        <v>99</v>
      </c>
      <c r="BG973" s="8" t="n">
        <v>25000</v>
      </c>
      <c r="BH973" s="9" t="n">
        <v>0</v>
      </c>
      <c r="BI973" s="8" t="n">
        <v>12000</v>
      </c>
      <c r="BJ973" s="9" t="n">
        <v>10767</v>
      </c>
    </row>
    <row r="974" customFormat="false" ht="15" hidden="true" customHeight="false" outlineLevel="0" collapsed="false">
      <c r="B974" s="7" t="n">
        <v>42335</v>
      </c>
      <c r="C974" s="8" t="n">
        <v>4000</v>
      </c>
      <c r="D974" s="9" t="n">
        <v>9</v>
      </c>
      <c r="E974" s="8" t="n">
        <v>170000</v>
      </c>
      <c r="F974" s="9" t="n">
        <v>59</v>
      </c>
      <c r="G974" s="8" t="n">
        <v>90500</v>
      </c>
      <c r="H974" s="9" t="n">
        <v>11</v>
      </c>
      <c r="I974" s="8" t="n">
        <v>75500</v>
      </c>
      <c r="J974" s="9" t="n">
        <v>33</v>
      </c>
      <c r="K974" s="8" t="n">
        <v>29700</v>
      </c>
      <c r="L974" s="9" t="n">
        <v>10080</v>
      </c>
      <c r="M974" s="8" t="n">
        <v>4120</v>
      </c>
      <c r="N974" s="9" t="n">
        <v>0</v>
      </c>
      <c r="O974" s="8" t="n">
        <v>49000</v>
      </c>
      <c r="P974" s="9" t="n">
        <v>5</v>
      </c>
      <c r="Q974" s="8" t="n">
        <v>12035</v>
      </c>
      <c r="R974" s="9" t="n">
        <v>90</v>
      </c>
      <c r="S974" s="8" t="n">
        <v>402000</v>
      </c>
      <c r="T974" s="9" t="n">
        <v>0</v>
      </c>
      <c r="U974" s="8" t="n">
        <v>27500</v>
      </c>
      <c r="V974" s="9" t="n">
        <v>0</v>
      </c>
      <c r="W974" s="8" t="n">
        <v>265000</v>
      </c>
      <c r="X974" s="9" t="n">
        <v>0</v>
      </c>
      <c r="Y974" s="8" t="n">
        <v>10805</v>
      </c>
      <c r="Z974" s="9" t="n">
        <v>10</v>
      </c>
      <c r="AA974" s="8" t="n">
        <v>52600</v>
      </c>
      <c r="AB974" s="9" t="n">
        <v>0</v>
      </c>
      <c r="AC974" s="8" t="n">
        <v>1512.1</v>
      </c>
      <c r="AD974" s="9" t="n">
        <v>5</v>
      </c>
      <c r="AE974" s="8" t="n">
        <v>100000</v>
      </c>
      <c r="AF974" s="9" t="n">
        <v>13</v>
      </c>
      <c r="AG974" s="8" t="n">
        <v>8290</v>
      </c>
      <c r="AH974" s="9" t="n">
        <v>15</v>
      </c>
      <c r="AI974" s="8" t="n">
        <v>42000</v>
      </c>
      <c r="AJ974" s="9" t="n">
        <v>0</v>
      </c>
      <c r="AK974" s="8" t="n">
        <v>22000</v>
      </c>
      <c r="AL974" s="9" t="n">
        <v>17</v>
      </c>
      <c r="AM974" s="8" t="n">
        <v>5100</v>
      </c>
      <c r="AN974" s="9" t="n">
        <v>20</v>
      </c>
      <c r="AO974" s="8" t="n">
        <v>18005</v>
      </c>
      <c r="AP974" s="9" t="n">
        <v>0</v>
      </c>
      <c r="AQ974" s="8" t="n">
        <v>98995</v>
      </c>
      <c r="AR974" s="9" t="n">
        <v>15</v>
      </c>
      <c r="AS974" s="8" t="n">
        <v>26600</v>
      </c>
      <c r="AT974" s="9" t="n">
        <v>0</v>
      </c>
      <c r="AU974" s="8" t="n">
        <v>26500</v>
      </c>
      <c r="AV974" s="9" t="n">
        <v>17298</v>
      </c>
      <c r="AW974" s="9"/>
      <c r="AX974" s="9"/>
      <c r="AY974" s="8" t="n">
        <v>27200</v>
      </c>
      <c r="AZ974" s="9" t="n">
        <v>801</v>
      </c>
      <c r="BA974" s="8" t="n">
        <v>23000</v>
      </c>
      <c r="BB974" s="9" t="n">
        <v>22458</v>
      </c>
      <c r="BC974" s="8" t="n">
        <v>490</v>
      </c>
      <c r="BD974" s="9" t="n">
        <v>0</v>
      </c>
      <c r="BE974" s="8" t="n">
        <v>27000</v>
      </c>
      <c r="BF974" s="9" t="n">
        <v>449</v>
      </c>
      <c r="BG974" s="8" t="n">
        <v>25000</v>
      </c>
      <c r="BH974" s="9" t="n">
        <v>0</v>
      </c>
      <c r="BI974" s="8" t="n">
        <v>12900</v>
      </c>
      <c r="BJ974" s="9" t="n">
        <v>5765</v>
      </c>
    </row>
    <row r="975" customFormat="false" ht="15" hidden="true" customHeight="false" outlineLevel="0" collapsed="false">
      <c r="B975" s="7" t="n">
        <v>42338</v>
      </c>
      <c r="C975" s="8" t="n">
        <v>3985</v>
      </c>
      <c r="D975" s="9" t="n">
        <v>16</v>
      </c>
      <c r="E975" s="8" t="n">
        <v>170000</v>
      </c>
      <c r="F975" s="9" t="n">
        <v>2</v>
      </c>
      <c r="G975" s="8" t="n">
        <v>90500</v>
      </c>
      <c r="H975" s="9" t="n">
        <v>2</v>
      </c>
      <c r="I975" s="8" t="n">
        <v>75950</v>
      </c>
      <c r="J975" s="9" t="n">
        <v>70</v>
      </c>
      <c r="K975" s="8" t="n">
        <v>29750</v>
      </c>
      <c r="L975" s="9" t="n">
        <v>49</v>
      </c>
      <c r="M975" s="8" t="n">
        <v>4100</v>
      </c>
      <c r="N975" s="9" t="n">
        <v>20</v>
      </c>
      <c r="O975" s="8" t="n">
        <v>49000</v>
      </c>
      <c r="P975" s="9" t="n">
        <v>1</v>
      </c>
      <c r="Q975" s="8" t="n">
        <v>12035</v>
      </c>
      <c r="R975" s="9" t="n">
        <v>10</v>
      </c>
      <c r="S975" s="8" t="n">
        <v>402000</v>
      </c>
      <c r="T975" s="9" t="n">
        <v>30</v>
      </c>
      <c r="U975" s="8" t="n">
        <v>27500</v>
      </c>
      <c r="V975" s="9" t="n">
        <v>0</v>
      </c>
      <c r="W975" s="8" t="n">
        <v>255000</v>
      </c>
      <c r="X975" s="9" t="n">
        <v>58</v>
      </c>
      <c r="Y975" s="8" t="n">
        <v>11000</v>
      </c>
      <c r="Z975" s="9" t="n">
        <v>10935</v>
      </c>
      <c r="AA975" s="8" t="n">
        <v>52600</v>
      </c>
      <c r="AB975" s="9" t="n">
        <v>0</v>
      </c>
      <c r="AC975" s="8" t="n">
        <v>1512.1</v>
      </c>
      <c r="AD975" s="9" t="n">
        <v>0</v>
      </c>
      <c r="AE975" s="8" t="n">
        <v>100100</v>
      </c>
      <c r="AF975" s="9" t="n">
        <v>5</v>
      </c>
      <c r="AG975" s="8" t="n">
        <v>8290</v>
      </c>
      <c r="AH975" s="9" t="n">
        <v>10</v>
      </c>
      <c r="AI975" s="8" t="n">
        <v>45000</v>
      </c>
      <c r="AJ975" s="9" t="n">
        <v>131</v>
      </c>
      <c r="AK975" s="8" t="n">
        <v>21000</v>
      </c>
      <c r="AL975" s="9" t="n">
        <v>4</v>
      </c>
      <c r="AM975" s="8" t="n">
        <v>5100</v>
      </c>
      <c r="AN975" s="9" t="n">
        <v>0</v>
      </c>
      <c r="AO975" s="8" t="n">
        <v>18005</v>
      </c>
      <c r="AP975" s="9" t="n">
        <v>0</v>
      </c>
      <c r="AQ975" s="8" t="n">
        <v>95000</v>
      </c>
      <c r="AR975" s="9" t="n">
        <v>263</v>
      </c>
      <c r="AS975" s="8" t="n">
        <v>26590</v>
      </c>
      <c r="AT975" s="9" t="n">
        <v>7</v>
      </c>
      <c r="AU975" s="8" t="n">
        <v>26500</v>
      </c>
      <c r="AV975" s="9" t="n">
        <v>164572</v>
      </c>
      <c r="AW975" s="9"/>
      <c r="AX975" s="9"/>
      <c r="AY975" s="8" t="n">
        <v>26000</v>
      </c>
      <c r="AZ975" s="9" t="n">
        <v>94</v>
      </c>
      <c r="BA975" s="8" t="n">
        <v>23495</v>
      </c>
      <c r="BB975" s="9" t="n">
        <v>10961</v>
      </c>
      <c r="BC975" s="8" t="n">
        <v>490</v>
      </c>
      <c r="BD975" s="9" t="n">
        <v>0</v>
      </c>
      <c r="BE975" s="8" t="n">
        <v>27000</v>
      </c>
      <c r="BF975" s="9" t="n">
        <v>6795</v>
      </c>
      <c r="BG975" s="8" t="n">
        <v>25000</v>
      </c>
      <c r="BH975" s="9" t="n">
        <v>0</v>
      </c>
      <c r="BI975" s="8" t="n">
        <v>12500</v>
      </c>
      <c r="BJ975" s="9" t="n">
        <v>5674</v>
      </c>
    </row>
    <row r="976" customFormat="false" ht="15" hidden="true" customHeight="false" outlineLevel="0" collapsed="false">
      <c r="B976" s="7" t="n">
        <v>42339</v>
      </c>
      <c r="C976" s="8" t="n">
        <v>3985</v>
      </c>
      <c r="D976" s="9" t="n">
        <v>59</v>
      </c>
      <c r="E976" s="8" t="n">
        <v>170000</v>
      </c>
      <c r="F976" s="9" t="n">
        <v>11</v>
      </c>
      <c r="G976" s="8" t="n">
        <v>90500</v>
      </c>
      <c r="H976" s="9" t="n">
        <v>4</v>
      </c>
      <c r="I976" s="8" t="n">
        <v>72000</v>
      </c>
      <c r="J976" s="9" t="n">
        <v>263</v>
      </c>
      <c r="K976" s="8" t="n">
        <v>29700</v>
      </c>
      <c r="L976" s="9" t="n">
        <v>67</v>
      </c>
      <c r="M976" s="8" t="n">
        <v>4100</v>
      </c>
      <c r="N976" s="9" t="n">
        <v>1</v>
      </c>
      <c r="O976" s="8" t="n">
        <v>49000</v>
      </c>
      <c r="P976" s="9" t="n">
        <v>0</v>
      </c>
      <c r="Q976" s="8" t="n">
        <v>11500</v>
      </c>
      <c r="R976" s="9" t="n">
        <v>36</v>
      </c>
      <c r="S976" s="8" t="n">
        <v>380500</v>
      </c>
      <c r="T976" s="9" t="n">
        <v>1</v>
      </c>
      <c r="U976" s="8" t="n">
        <v>29000</v>
      </c>
      <c r="V976" s="9" t="n">
        <v>128</v>
      </c>
      <c r="W976" s="8" t="n">
        <v>260000</v>
      </c>
      <c r="X976" s="9" t="n">
        <v>88</v>
      </c>
      <c r="Y976" s="8" t="n">
        <v>10800</v>
      </c>
      <c r="Z976" s="9" t="n">
        <v>55</v>
      </c>
      <c r="AA976" s="8" t="n">
        <v>52705</v>
      </c>
      <c r="AB976" s="9" t="n">
        <v>1</v>
      </c>
      <c r="AC976" s="8" t="n">
        <v>1514.1</v>
      </c>
      <c r="AD976" s="9" t="n">
        <v>3</v>
      </c>
      <c r="AE976" s="8" t="n">
        <v>100100</v>
      </c>
      <c r="AF976" s="9" t="n">
        <v>0</v>
      </c>
      <c r="AG976" s="8" t="n">
        <v>8290</v>
      </c>
      <c r="AH976" s="9" t="n">
        <v>0</v>
      </c>
      <c r="AI976" s="8" t="n">
        <v>45000</v>
      </c>
      <c r="AJ976" s="9" t="n">
        <v>110</v>
      </c>
      <c r="AK976" s="8" t="n">
        <v>20500</v>
      </c>
      <c r="AL976" s="9" t="n">
        <v>144</v>
      </c>
      <c r="AM976" s="8" t="n">
        <v>5100</v>
      </c>
      <c r="AN976" s="9" t="n">
        <v>0</v>
      </c>
      <c r="AO976" s="8" t="n">
        <v>18500</v>
      </c>
      <c r="AP976" s="9" t="n">
        <v>113</v>
      </c>
      <c r="AQ976" s="8" t="n">
        <v>95000</v>
      </c>
      <c r="AR976" s="9" t="n">
        <v>11</v>
      </c>
      <c r="AS976" s="8" t="n">
        <v>26600</v>
      </c>
      <c r="AT976" s="9" t="n">
        <v>351</v>
      </c>
      <c r="AU976" s="8" t="n">
        <v>26550</v>
      </c>
      <c r="AV976" s="9" t="n">
        <v>5239</v>
      </c>
      <c r="AW976" s="9"/>
      <c r="AX976" s="9"/>
      <c r="AY976" s="8" t="n">
        <v>26000</v>
      </c>
      <c r="AZ976" s="9" t="n">
        <v>34</v>
      </c>
      <c r="BA976" s="8" t="n">
        <v>23000</v>
      </c>
      <c r="BB976" s="9" t="n">
        <v>85</v>
      </c>
      <c r="BC976" s="8" t="n">
        <v>490</v>
      </c>
      <c r="BD976" s="9" t="n">
        <v>0</v>
      </c>
      <c r="BE976" s="8" t="n">
        <v>27000</v>
      </c>
      <c r="BF976" s="9" t="n">
        <v>370</v>
      </c>
      <c r="BG976" s="8" t="n">
        <v>26000</v>
      </c>
      <c r="BH976" s="9" t="n">
        <v>7</v>
      </c>
      <c r="BI976" s="8" t="n">
        <v>12500</v>
      </c>
      <c r="BJ976" s="9" t="n">
        <v>4860</v>
      </c>
    </row>
    <row r="977" customFormat="false" ht="15" hidden="true" customHeight="false" outlineLevel="0" collapsed="false">
      <c r="B977" s="7" t="n">
        <v>42340</v>
      </c>
      <c r="C977" s="8" t="n">
        <v>4000</v>
      </c>
      <c r="D977" s="9" t="n">
        <v>36</v>
      </c>
      <c r="E977" s="8" t="n">
        <v>170000</v>
      </c>
      <c r="F977" s="9" t="n">
        <v>1</v>
      </c>
      <c r="G977" s="8" t="n">
        <v>90500</v>
      </c>
      <c r="H977" s="9" t="n">
        <v>0</v>
      </c>
      <c r="I977" s="8" t="n">
        <v>72005</v>
      </c>
      <c r="J977" s="9" t="n">
        <v>22</v>
      </c>
      <c r="K977" s="8" t="n">
        <v>29500</v>
      </c>
      <c r="L977" s="9" t="n">
        <v>880</v>
      </c>
      <c r="M977" s="8" t="n">
        <v>4100</v>
      </c>
      <c r="N977" s="9" t="n">
        <v>0</v>
      </c>
      <c r="O977" s="8" t="n">
        <v>47505</v>
      </c>
      <c r="P977" s="9" t="n">
        <v>7</v>
      </c>
      <c r="Q977" s="8" t="n">
        <v>11400</v>
      </c>
      <c r="R977" s="9" t="n">
        <v>65</v>
      </c>
      <c r="S977" s="8" t="n">
        <v>380500</v>
      </c>
      <c r="T977" s="9" t="n">
        <v>0</v>
      </c>
      <c r="U977" s="8" t="n">
        <v>29560</v>
      </c>
      <c r="V977" s="9" t="n">
        <v>76</v>
      </c>
      <c r="W977" s="8" t="n">
        <v>277000</v>
      </c>
      <c r="X977" s="9" t="n">
        <v>40</v>
      </c>
      <c r="Y977" s="8" t="n">
        <v>11000</v>
      </c>
      <c r="Z977" s="9" t="n">
        <v>4805</v>
      </c>
      <c r="AA977" s="8" t="n">
        <v>52705</v>
      </c>
      <c r="AB977" s="9" t="n">
        <v>0</v>
      </c>
      <c r="AC977" s="8" t="n">
        <v>1540</v>
      </c>
      <c r="AD977" s="9" t="n">
        <v>9</v>
      </c>
      <c r="AE977" s="8" t="n">
        <v>100100</v>
      </c>
      <c r="AF977" s="9" t="n">
        <v>0</v>
      </c>
      <c r="AG977" s="8" t="n">
        <v>8290</v>
      </c>
      <c r="AH977" s="9" t="n">
        <v>0</v>
      </c>
      <c r="AI977" s="8" t="n">
        <v>47995</v>
      </c>
      <c r="AJ977" s="9" t="n">
        <v>52</v>
      </c>
      <c r="AK977" s="8" t="n">
        <v>20000</v>
      </c>
      <c r="AL977" s="9" t="n">
        <v>127</v>
      </c>
      <c r="AM977" s="8" t="n">
        <v>5000</v>
      </c>
      <c r="AN977" s="9" t="n">
        <v>6</v>
      </c>
      <c r="AO977" s="8" t="n">
        <v>18500</v>
      </c>
      <c r="AP977" s="9" t="n">
        <v>0</v>
      </c>
      <c r="AQ977" s="8" t="n">
        <v>98500</v>
      </c>
      <c r="AR977" s="9" t="n">
        <v>51</v>
      </c>
      <c r="AS977" s="8" t="n">
        <v>26900</v>
      </c>
      <c r="AT977" s="9" t="n">
        <v>300</v>
      </c>
      <c r="AU977" s="8" t="n">
        <v>26395</v>
      </c>
      <c r="AV977" s="9" t="n">
        <v>10279</v>
      </c>
      <c r="AW977" s="9"/>
      <c r="AX977" s="9"/>
      <c r="AY977" s="8" t="n">
        <v>27000</v>
      </c>
      <c r="AZ977" s="9" t="n">
        <v>138</v>
      </c>
      <c r="BA977" s="8" t="n">
        <v>23000</v>
      </c>
      <c r="BB977" s="9" t="n">
        <v>904</v>
      </c>
      <c r="BC977" s="8" t="n">
        <v>490</v>
      </c>
      <c r="BD977" s="9" t="n">
        <v>0</v>
      </c>
      <c r="BE977" s="8" t="n">
        <v>28000</v>
      </c>
      <c r="BF977" s="9" t="n">
        <v>143</v>
      </c>
      <c r="BG977" s="8" t="n">
        <v>26000</v>
      </c>
      <c r="BH977" s="9" t="n">
        <v>2</v>
      </c>
      <c r="BI977" s="8" t="n">
        <v>12700</v>
      </c>
      <c r="BJ977" s="9" t="n">
        <v>6597</v>
      </c>
    </row>
    <row r="978" customFormat="false" ht="15" hidden="true" customHeight="false" outlineLevel="0" collapsed="false">
      <c r="B978" s="7" t="n">
        <v>42341</v>
      </c>
      <c r="C978" s="8" t="n">
        <v>3800.75</v>
      </c>
      <c r="D978" s="9" t="n">
        <v>341</v>
      </c>
      <c r="E978" s="8" t="n">
        <v>172500</v>
      </c>
      <c r="F978" s="9" t="n">
        <v>135</v>
      </c>
      <c r="G978" s="8" t="n">
        <v>90500</v>
      </c>
      <c r="H978" s="9" t="n">
        <v>4</v>
      </c>
      <c r="I978" s="8" t="n">
        <v>71000</v>
      </c>
      <c r="J978" s="9" t="n">
        <v>236</v>
      </c>
      <c r="K978" s="8" t="n">
        <v>29600</v>
      </c>
      <c r="L978" s="9" t="n">
        <v>100</v>
      </c>
      <c r="M978" s="8" t="n">
        <v>4100</v>
      </c>
      <c r="N978" s="9" t="n">
        <v>0</v>
      </c>
      <c r="O978" s="8" t="n">
        <v>47500</v>
      </c>
      <c r="P978" s="9" t="n">
        <v>158</v>
      </c>
      <c r="Q978" s="8" t="n">
        <v>11400</v>
      </c>
      <c r="R978" s="9" t="n">
        <v>231</v>
      </c>
      <c r="S978" s="8" t="n">
        <v>380500</v>
      </c>
      <c r="T978" s="9" t="n">
        <v>15</v>
      </c>
      <c r="U978" s="8" t="n">
        <v>28100</v>
      </c>
      <c r="V978" s="9" t="n">
        <v>5</v>
      </c>
      <c r="W978" s="8" t="n">
        <v>270000</v>
      </c>
      <c r="X978" s="9" t="n">
        <v>11</v>
      </c>
      <c r="Y978" s="8" t="n">
        <v>11050</v>
      </c>
      <c r="Z978" s="9" t="n">
        <v>2381</v>
      </c>
      <c r="AA978" s="8" t="n">
        <v>52705</v>
      </c>
      <c r="AB978" s="9" t="n">
        <v>0</v>
      </c>
      <c r="AC978" s="8" t="n">
        <v>1500</v>
      </c>
      <c r="AD978" s="9" t="n">
        <v>52</v>
      </c>
      <c r="AE978" s="8" t="n">
        <v>100100</v>
      </c>
      <c r="AF978" s="9" t="n">
        <v>0</v>
      </c>
      <c r="AG978" s="8" t="n">
        <v>8290</v>
      </c>
      <c r="AH978" s="9" t="n">
        <v>25</v>
      </c>
      <c r="AI978" s="8" t="n">
        <v>46990</v>
      </c>
      <c r="AJ978" s="9" t="n">
        <v>48</v>
      </c>
      <c r="AK978" s="8" t="n">
        <v>20995</v>
      </c>
      <c r="AL978" s="9" t="n">
        <v>2</v>
      </c>
      <c r="AM978" s="8" t="n">
        <v>5100</v>
      </c>
      <c r="AN978" s="9" t="n">
        <v>190</v>
      </c>
      <c r="AO978" s="8" t="n">
        <v>18500</v>
      </c>
      <c r="AP978" s="9" t="n">
        <v>1</v>
      </c>
      <c r="AQ978" s="8" t="n">
        <v>98000</v>
      </c>
      <c r="AR978" s="9" t="n">
        <v>144</v>
      </c>
      <c r="AS978" s="8" t="n">
        <v>26900</v>
      </c>
      <c r="AT978" s="9" t="n">
        <v>0</v>
      </c>
      <c r="AU978" s="8" t="n">
        <v>26600</v>
      </c>
      <c r="AV978" s="9" t="n">
        <v>9668</v>
      </c>
      <c r="AW978" s="9"/>
      <c r="AX978" s="9"/>
      <c r="AY978" s="8" t="n">
        <v>26995</v>
      </c>
      <c r="AZ978" s="9" t="n">
        <v>19</v>
      </c>
      <c r="BA978" s="8" t="n">
        <v>23000</v>
      </c>
      <c r="BB978" s="9" t="n">
        <v>424</v>
      </c>
      <c r="BC978" s="8" t="n">
        <v>490</v>
      </c>
      <c r="BD978" s="9" t="n">
        <v>0</v>
      </c>
      <c r="BE978" s="8" t="n">
        <v>26500</v>
      </c>
      <c r="BF978" s="9" t="n">
        <v>1223</v>
      </c>
      <c r="BG978" s="8" t="n">
        <v>26000</v>
      </c>
      <c r="BH978" s="9" t="n">
        <v>0</v>
      </c>
      <c r="BI978" s="8" t="n">
        <v>12500</v>
      </c>
      <c r="BJ978" s="9" t="n">
        <v>2385</v>
      </c>
    </row>
    <row r="979" customFormat="false" ht="15" hidden="true" customHeight="false" outlineLevel="0" collapsed="false">
      <c r="B979" s="7" t="n">
        <v>42342</v>
      </c>
      <c r="C979" s="8" t="n">
        <v>4050</v>
      </c>
      <c r="D979" s="9" t="n">
        <v>24</v>
      </c>
      <c r="E979" s="8" t="n">
        <v>173000</v>
      </c>
      <c r="F979" s="9" t="n">
        <v>45</v>
      </c>
      <c r="G979" s="8" t="n">
        <v>90500</v>
      </c>
      <c r="H979" s="9" t="n">
        <v>1</v>
      </c>
      <c r="I979" s="8" t="n">
        <v>72000</v>
      </c>
      <c r="J979" s="9" t="n">
        <v>54</v>
      </c>
      <c r="K979" s="8" t="n">
        <v>29700</v>
      </c>
      <c r="L979" s="9" t="n">
        <v>130</v>
      </c>
      <c r="M979" s="8" t="n">
        <v>4100</v>
      </c>
      <c r="N979" s="9" t="n">
        <v>0</v>
      </c>
      <c r="O979" s="8" t="n">
        <v>48000</v>
      </c>
      <c r="P979" s="9" t="n">
        <v>4</v>
      </c>
      <c r="Q979" s="8" t="n">
        <v>11350</v>
      </c>
      <c r="R979" s="9" t="n">
        <v>31</v>
      </c>
      <c r="S979" s="8" t="n">
        <v>380500</v>
      </c>
      <c r="T979" s="9" t="n">
        <v>0</v>
      </c>
      <c r="U979" s="8" t="n">
        <v>29560</v>
      </c>
      <c r="V979" s="9" t="n">
        <v>128</v>
      </c>
      <c r="W979" s="8" t="n">
        <v>270000</v>
      </c>
      <c r="X979" s="9" t="n">
        <v>0</v>
      </c>
      <c r="Y979" s="8" t="n">
        <v>11000</v>
      </c>
      <c r="Z979" s="9" t="n">
        <v>74</v>
      </c>
      <c r="AA979" s="8" t="n">
        <v>52705</v>
      </c>
      <c r="AB979" s="9" t="n">
        <v>0</v>
      </c>
      <c r="AC979" s="8" t="n">
        <v>1500</v>
      </c>
      <c r="AD979" s="9" t="n">
        <v>27</v>
      </c>
      <c r="AE979" s="8" t="n">
        <v>100000</v>
      </c>
      <c r="AF979" s="9" t="n">
        <v>151</v>
      </c>
      <c r="AG979" s="8" t="n">
        <v>8285</v>
      </c>
      <c r="AH979" s="9" t="n">
        <v>8</v>
      </c>
      <c r="AI979" s="8" t="n">
        <v>46990</v>
      </c>
      <c r="AJ979" s="9" t="n">
        <v>0</v>
      </c>
      <c r="AK979" s="8" t="n">
        <v>20000</v>
      </c>
      <c r="AL979" s="9" t="n">
        <v>5</v>
      </c>
      <c r="AM979" s="8" t="n">
        <v>5100</v>
      </c>
      <c r="AN979" s="9" t="n">
        <v>15</v>
      </c>
      <c r="AO979" s="8" t="n">
        <v>18500</v>
      </c>
      <c r="AP979" s="9" t="n">
        <v>0</v>
      </c>
      <c r="AQ979" s="8" t="n">
        <v>98000</v>
      </c>
      <c r="AR979" s="9" t="n">
        <v>0</v>
      </c>
      <c r="AS979" s="8" t="n">
        <v>27300</v>
      </c>
      <c r="AT979" s="9" t="n">
        <v>116</v>
      </c>
      <c r="AU979" s="8" t="n">
        <v>26600</v>
      </c>
      <c r="AV979" s="9" t="n">
        <v>11117</v>
      </c>
      <c r="AW979" s="9"/>
      <c r="AX979" s="9"/>
      <c r="AY979" s="8" t="n">
        <v>26020</v>
      </c>
      <c r="AZ979" s="9" t="n">
        <v>36</v>
      </c>
      <c r="BA979" s="8" t="n">
        <v>22995</v>
      </c>
      <c r="BB979" s="9" t="n">
        <v>162</v>
      </c>
      <c r="BC979" s="8" t="n">
        <v>490</v>
      </c>
      <c r="BD979" s="9" t="n">
        <v>0</v>
      </c>
      <c r="BE979" s="8" t="n">
        <v>28000</v>
      </c>
      <c r="BF979" s="9" t="n">
        <v>14</v>
      </c>
      <c r="BG979" s="8" t="n">
        <v>25500</v>
      </c>
      <c r="BH979" s="9" t="n">
        <v>36</v>
      </c>
      <c r="BI979" s="8" t="n">
        <v>12500</v>
      </c>
      <c r="BJ979" s="9" t="n">
        <v>19193</v>
      </c>
    </row>
    <row r="980" customFormat="false" ht="15" hidden="true" customHeight="false" outlineLevel="0" collapsed="false">
      <c r="B980" s="7" t="n">
        <v>42345</v>
      </c>
      <c r="C980" s="8" t="n">
        <v>4049.75</v>
      </c>
      <c r="D980" s="9" t="n">
        <v>50</v>
      </c>
      <c r="E980" s="8" t="n">
        <v>173000</v>
      </c>
      <c r="F980" s="9" t="n">
        <v>5</v>
      </c>
      <c r="G980" s="8" t="n">
        <v>90550</v>
      </c>
      <c r="H980" s="9" t="n">
        <v>1</v>
      </c>
      <c r="I980" s="8" t="n">
        <v>72000</v>
      </c>
      <c r="J980" s="9" t="n">
        <v>324</v>
      </c>
      <c r="K980" s="8" t="n">
        <v>29800</v>
      </c>
      <c r="L980" s="9" t="n">
        <v>200</v>
      </c>
      <c r="M980" s="8" t="n">
        <v>4100</v>
      </c>
      <c r="N980" s="9" t="n">
        <v>0</v>
      </c>
      <c r="O980" s="8" t="n">
        <v>48000</v>
      </c>
      <c r="P980" s="9" t="n">
        <v>16</v>
      </c>
      <c r="Q980" s="8" t="n">
        <v>11000</v>
      </c>
      <c r="R980" s="9" t="n">
        <v>3249</v>
      </c>
      <c r="S980" s="8" t="n">
        <v>408000</v>
      </c>
      <c r="T980" s="9" t="n">
        <v>25</v>
      </c>
      <c r="U980" s="8" t="n">
        <v>31000</v>
      </c>
      <c r="V980" s="9" t="n">
        <v>10</v>
      </c>
      <c r="W980" s="8" t="n">
        <v>269995</v>
      </c>
      <c r="X980" s="9" t="n">
        <v>20</v>
      </c>
      <c r="Y980" s="8" t="n">
        <v>11100</v>
      </c>
      <c r="Z980" s="9" t="n">
        <v>212</v>
      </c>
      <c r="AA980" s="8" t="n">
        <v>52705</v>
      </c>
      <c r="AB980" s="9" t="n">
        <v>0</v>
      </c>
      <c r="AC980" s="8" t="n">
        <v>1612.5</v>
      </c>
      <c r="AD980" s="9" t="n">
        <v>1</v>
      </c>
      <c r="AE980" s="8" t="n">
        <v>100000</v>
      </c>
      <c r="AF980" s="9" t="n">
        <v>150</v>
      </c>
      <c r="AG980" s="8" t="n">
        <v>8285</v>
      </c>
      <c r="AH980" s="9" t="n">
        <v>0</v>
      </c>
      <c r="AI980" s="8" t="n">
        <v>46990</v>
      </c>
      <c r="AJ980" s="9" t="n">
        <v>148</v>
      </c>
      <c r="AK980" s="8" t="n">
        <v>19500</v>
      </c>
      <c r="AL980" s="9" t="n">
        <v>14</v>
      </c>
      <c r="AM980" s="8" t="n">
        <v>5000</v>
      </c>
      <c r="AN980" s="9" t="n">
        <v>8</v>
      </c>
      <c r="AO980" s="8" t="n">
        <v>18600</v>
      </c>
      <c r="AP980" s="9" t="n">
        <v>44</v>
      </c>
      <c r="AQ980" s="8" t="n">
        <v>93105</v>
      </c>
      <c r="AR980" s="9" t="n">
        <v>334</v>
      </c>
      <c r="AS980" s="8" t="n">
        <v>27000</v>
      </c>
      <c r="AT980" s="9" t="n">
        <v>17</v>
      </c>
      <c r="AU980" s="8" t="n">
        <v>26500</v>
      </c>
      <c r="AV980" s="9" t="n">
        <v>25084</v>
      </c>
      <c r="AW980" s="9"/>
      <c r="AX980" s="9"/>
      <c r="AY980" s="8" t="n">
        <v>26100</v>
      </c>
      <c r="AZ980" s="9" t="n">
        <v>90</v>
      </c>
      <c r="BA980" s="8" t="n">
        <v>21500</v>
      </c>
      <c r="BB980" s="9" t="n">
        <v>48</v>
      </c>
      <c r="BC980" s="8" t="n">
        <v>490</v>
      </c>
      <c r="BD980" s="9" t="n">
        <v>0</v>
      </c>
      <c r="BE980" s="8" t="n">
        <v>27400</v>
      </c>
      <c r="BF980" s="9" t="n">
        <v>80</v>
      </c>
      <c r="BG980" s="8" t="n">
        <v>26000</v>
      </c>
      <c r="BH980" s="9" t="n">
        <v>24</v>
      </c>
      <c r="BI980" s="8" t="n">
        <v>12995</v>
      </c>
      <c r="BJ980" s="9" t="n">
        <v>11499</v>
      </c>
    </row>
    <row r="981" customFormat="false" ht="15" hidden="true" customHeight="false" outlineLevel="0" collapsed="false">
      <c r="B981" s="7" t="n">
        <v>42346</v>
      </c>
      <c r="C981" s="8" t="n">
        <v>4049.75</v>
      </c>
      <c r="D981" s="9" t="n">
        <v>0</v>
      </c>
      <c r="E981" s="8" t="n">
        <v>173000</v>
      </c>
      <c r="F981" s="9" t="n">
        <v>13</v>
      </c>
      <c r="G981" s="8" t="n">
        <v>91000</v>
      </c>
      <c r="H981" s="9" t="n">
        <v>13</v>
      </c>
      <c r="I981" s="8" t="n">
        <v>72000</v>
      </c>
      <c r="J981" s="9" t="n">
        <v>15</v>
      </c>
      <c r="K981" s="8" t="n">
        <v>29500</v>
      </c>
      <c r="L981" s="9" t="n">
        <v>250</v>
      </c>
      <c r="M981" s="8" t="n">
        <v>4100</v>
      </c>
      <c r="N981" s="9" t="n">
        <v>0</v>
      </c>
      <c r="O981" s="8" t="n">
        <v>48000</v>
      </c>
      <c r="P981" s="9" t="n">
        <v>0</v>
      </c>
      <c r="Q981" s="8" t="n">
        <v>10995</v>
      </c>
      <c r="R981" s="9" t="n">
        <v>121</v>
      </c>
      <c r="S981" s="8" t="n">
        <v>408000</v>
      </c>
      <c r="T981" s="9" t="n">
        <v>0</v>
      </c>
      <c r="U981" s="8" t="n">
        <v>31000</v>
      </c>
      <c r="V981" s="9" t="n">
        <v>13</v>
      </c>
      <c r="W981" s="8" t="n">
        <v>269995</v>
      </c>
      <c r="X981" s="9" t="n">
        <v>4</v>
      </c>
      <c r="Y981" s="8" t="n">
        <v>11000</v>
      </c>
      <c r="Z981" s="9" t="n">
        <v>23002</v>
      </c>
      <c r="AA981" s="8" t="n">
        <v>52705</v>
      </c>
      <c r="AB981" s="9" t="n">
        <v>0</v>
      </c>
      <c r="AC981" s="8" t="n">
        <v>1719.9</v>
      </c>
      <c r="AD981" s="9" t="n">
        <v>62</v>
      </c>
      <c r="AE981" s="8" t="n">
        <v>100000</v>
      </c>
      <c r="AF981" s="9" t="n">
        <v>0</v>
      </c>
      <c r="AG981" s="8" t="n">
        <v>8275</v>
      </c>
      <c r="AH981" s="9" t="n">
        <v>1</v>
      </c>
      <c r="AI981" s="8" t="n">
        <v>46980</v>
      </c>
      <c r="AJ981" s="9" t="n">
        <v>12</v>
      </c>
      <c r="AK981" s="8" t="n">
        <v>20000</v>
      </c>
      <c r="AL981" s="9" t="n">
        <v>14</v>
      </c>
      <c r="AM981" s="8" t="n">
        <v>5100</v>
      </c>
      <c r="AN981" s="9" t="n">
        <v>15</v>
      </c>
      <c r="AO981" s="8" t="n">
        <v>18600</v>
      </c>
      <c r="AP981" s="9" t="n">
        <v>400</v>
      </c>
      <c r="AQ981" s="8" t="n">
        <v>97995</v>
      </c>
      <c r="AR981" s="9" t="n">
        <v>13</v>
      </c>
      <c r="AS981" s="8" t="n">
        <v>27000</v>
      </c>
      <c r="AT981" s="9" t="n">
        <v>0</v>
      </c>
      <c r="AU981" s="8" t="n">
        <v>26650</v>
      </c>
      <c r="AV981" s="9" t="n">
        <v>19763</v>
      </c>
      <c r="AW981" s="9"/>
      <c r="AX981" s="9"/>
      <c r="AY981" s="8" t="n">
        <v>26100</v>
      </c>
      <c r="AZ981" s="9" t="n">
        <v>103</v>
      </c>
      <c r="BA981" s="8" t="n">
        <v>21500</v>
      </c>
      <c r="BB981" s="9" t="n">
        <v>100</v>
      </c>
      <c r="BC981" s="8" t="n">
        <v>490</v>
      </c>
      <c r="BD981" s="9" t="n">
        <v>0</v>
      </c>
      <c r="BE981" s="8" t="n">
        <v>27400</v>
      </c>
      <c r="BF981" s="9" t="n">
        <v>7</v>
      </c>
      <c r="BG981" s="8" t="n">
        <v>26000</v>
      </c>
      <c r="BH981" s="9" t="n">
        <v>0</v>
      </c>
      <c r="BI981" s="8" t="n">
        <v>12830</v>
      </c>
      <c r="BJ981" s="9" t="n">
        <v>2806</v>
      </c>
    </row>
    <row r="982" customFormat="false" ht="15" hidden="true" customHeight="false" outlineLevel="0" collapsed="false">
      <c r="B982" s="7" t="n">
        <v>42347</v>
      </c>
      <c r="C982" s="8" t="n">
        <v>4300</v>
      </c>
      <c r="D982" s="9" t="n">
        <v>404</v>
      </c>
      <c r="E982" s="8" t="n">
        <v>180000</v>
      </c>
      <c r="F982" s="9" t="n">
        <v>40</v>
      </c>
      <c r="G982" s="8" t="n">
        <v>90600</v>
      </c>
      <c r="H982" s="9" t="n">
        <v>3</v>
      </c>
      <c r="I982" s="8" t="n">
        <v>71000</v>
      </c>
      <c r="J982" s="9" t="n">
        <v>15</v>
      </c>
      <c r="K982" s="8" t="n">
        <v>29800</v>
      </c>
      <c r="L982" s="9" t="n">
        <v>127</v>
      </c>
      <c r="M982" s="8" t="n">
        <v>4200</v>
      </c>
      <c r="N982" s="9" t="n">
        <v>1</v>
      </c>
      <c r="O982" s="8" t="n">
        <v>48000</v>
      </c>
      <c r="P982" s="9" t="n">
        <v>0</v>
      </c>
      <c r="Q982" s="8" t="n">
        <v>10995</v>
      </c>
      <c r="R982" s="9" t="n">
        <v>234</v>
      </c>
      <c r="S982" s="8" t="n">
        <v>408000</v>
      </c>
      <c r="T982" s="9" t="n">
        <v>0</v>
      </c>
      <c r="U982" s="8" t="n">
        <v>31000</v>
      </c>
      <c r="V982" s="9" t="n">
        <v>0</v>
      </c>
      <c r="W982" s="8" t="n">
        <v>269995</v>
      </c>
      <c r="X982" s="9" t="n">
        <v>0</v>
      </c>
      <c r="Y982" s="8" t="n">
        <v>11000</v>
      </c>
      <c r="Z982" s="9" t="n">
        <v>13</v>
      </c>
      <c r="AA982" s="8" t="n">
        <v>52705</v>
      </c>
      <c r="AB982" s="9" t="n">
        <v>2</v>
      </c>
      <c r="AC982" s="8" t="n">
        <v>1719.9</v>
      </c>
      <c r="AD982" s="9" t="n">
        <v>0</v>
      </c>
      <c r="AE982" s="8" t="n">
        <v>105000</v>
      </c>
      <c r="AF982" s="9" t="n">
        <v>267</v>
      </c>
      <c r="AG982" s="8" t="n">
        <v>8275</v>
      </c>
      <c r="AH982" s="9" t="n">
        <v>0</v>
      </c>
      <c r="AI982" s="8" t="n">
        <v>46500</v>
      </c>
      <c r="AJ982" s="9" t="n">
        <v>3</v>
      </c>
      <c r="AK982" s="8" t="n">
        <v>19500</v>
      </c>
      <c r="AL982" s="9" t="n">
        <v>5</v>
      </c>
      <c r="AM982" s="8" t="n">
        <v>5100</v>
      </c>
      <c r="AN982" s="9" t="n">
        <v>0</v>
      </c>
      <c r="AO982" s="8" t="n">
        <v>18205</v>
      </c>
      <c r="AP982" s="9" t="n">
        <v>95</v>
      </c>
      <c r="AQ982" s="8" t="n">
        <v>97000</v>
      </c>
      <c r="AR982" s="9" t="n">
        <v>25</v>
      </c>
      <c r="AS982" s="8" t="n">
        <v>27000</v>
      </c>
      <c r="AT982" s="9" t="n">
        <v>0</v>
      </c>
      <c r="AU982" s="8" t="n">
        <v>26300</v>
      </c>
      <c r="AV982" s="9" t="n">
        <v>11286</v>
      </c>
      <c r="AW982" s="9"/>
      <c r="AX982" s="9"/>
      <c r="AY982" s="8" t="n">
        <v>26000</v>
      </c>
      <c r="AZ982" s="9" t="n">
        <v>64</v>
      </c>
      <c r="BA982" s="8" t="n">
        <v>21500</v>
      </c>
      <c r="BB982" s="9" t="n">
        <v>288</v>
      </c>
      <c r="BC982" s="8" t="n">
        <v>490</v>
      </c>
      <c r="BD982" s="9" t="n">
        <v>0</v>
      </c>
      <c r="BE982" s="8" t="n">
        <v>27400</v>
      </c>
      <c r="BF982" s="9" t="n">
        <v>277</v>
      </c>
      <c r="BG982" s="8" t="n">
        <v>25900</v>
      </c>
      <c r="BH982" s="9" t="n">
        <v>1</v>
      </c>
      <c r="BI982" s="8" t="n">
        <v>12450</v>
      </c>
      <c r="BJ982" s="9" t="n">
        <v>13512</v>
      </c>
    </row>
    <row r="983" customFormat="false" ht="15" hidden="true" customHeight="false" outlineLevel="0" collapsed="false">
      <c r="B983" s="7" t="n">
        <v>42348</v>
      </c>
      <c r="C983" s="8" t="n">
        <v>4000</v>
      </c>
      <c r="D983" s="9" t="n">
        <v>6202</v>
      </c>
      <c r="E983" s="8" t="n">
        <v>180000</v>
      </c>
      <c r="F983" s="9" t="n">
        <v>10</v>
      </c>
      <c r="G983" s="8" t="n">
        <v>90800</v>
      </c>
      <c r="H983" s="9" t="n">
        <v>2</v>
      </c>
      <c r="I983" s="8" t="n">
        <v>70000</v>
      </c>
      <c r="J983" s="9" t="n">
        <v>2</v>
      </c>
      <c r="K983" s="8" t="n">
        <v>29000</v>
      </c>
      <c r="L983" s="9" t="n">
        <v>725</v>
      </c>
      <c r="M983" s="8" t="n">
        <v>4200</v>
      </c>
      <c r="N983" s="9" t="n">
        <v>0</v>
      </c>
      <c r="O983" s="8" t="n">
        <v>48000</v>
      </c>
      <c r="P983" s="9" t="n">
        <v>0</v>
      </c>
      <c r="Q983" s="8" t="n">
        <v>10500</v>
      </c>
      <c r="R983" s="9" t="n">
        <v>72</v>
      </c>
      <c r="S983" s="8" t="n">
        <v>408000</v>
      </c>
      <c r="T983" s="9" t="n">
        <v>0</v>
      </c>
      <c r="U983" s="8" t="n">
        <v>31000</v>
      </c>
      <c r="V983" s="9" t="n">
        <v>0</v>
      </c>
      <c r="W983" s="8" t="n">
        <v>264995</v>
      </c>
      <c r="X983" s="9" t="n">
        <v>8</v>
      </c>
      <c r="Y983" s="8" t="n">
        <v>11005</v>
      </c>
      <c r="Z983" s="9" t="n">
        <v>72</v>
      </c>
      <c r="AA983" s="8" t="n">
        <v>52705</v>
      </c>
      <c r="AB983" s="9" t="n">
        <v>0</v>
      </c>
      <c r="AC983" s="8" t="n">
        <v>1710</v>
      </c>
      <c r="AD983" s="9" t="n">
        <v>34</v>
      </c>
      <c r="AE983" s="8" t="n">
        <v>105000</v>
      </c>
      <c r="AF983" s="9" t="n">
        <v>0</v>
      </c>
      <c r="AG983" s="8" t="n">
        <v>8275</v>
      </c>
      <c r="AH983" s="9" t="n">
        <v>5</v>
      </c>
      <c r="AI983" s="8" t="n">
        <v>46495</v>
      </c>
      <c r="AJ983" s="9" t="n">
        <v>1</v>
      </c>
      <c r="AK983" s="8" t="n">
        <v>19400</v>
      </c>
      <c r="AL983" s="9" t="n">
        <v>40</v>
      </c>
      <c r="AM983" s="8" t="n">
        <v>5000</v>
      </c>
      <c r="AN983" s="9" t="n">
        <v>79</v>
      </c>
      <c r="AO983" s="8" t="n">
        <v>19000</v>
      </c>
      <c r="AP983" s="9" t="n">
        <v>15</v>
      </c>
      <c r="AQ983" s="8" t="n">
        <v>97000</v>
      </c>
      <c r="AR983" s="9" t="n">
        <v>0</v>
      </c>
      <c r="AS983" s="8" t="n">
        <v>26600</v>
      </c>
      <c r="AT983" s="9" t="n">
        <v>39</v>
      </c>
      <c r="AU983" s="8" t="n">
        <v>26100</v>
      </c>
      <c r="AV983" s="9" t="n">
        <v>22219</v>
      </c>
      <c r="AW983" s="9"/>
      <c r="AX983" s="9"/>
      <c r="AY983" s="8" t="n">
        <v>26000</v>
      </c>
      <c r="AZ983" s="9" t="n">
        <v>189</v>
      </c>
      <c r="BA983" s="8" t="n">
        <v>20000</v>
      </c>
      <c r="BB983" s="9" t="n">
        <v>253</v>
      </c>
      <c r="BC983" s="8" t="n">
        <v>490</v>
      </c>
      <c r="BD983" s="9" t="n">
        <v>0</v>
      </c>
      <c r="BE983" s="8" t="n">
        <v>26400</v>
      </c>
      <c r="BF983" s="9" t="n">
        <v>18390</v>
      </c>
      <c r="BG983" s="8" t="n">
        <v>26000</v>
      </c>
      <c r="BH983" s="9" t="n">
        <v>8</v>
      </c>
      <c r="BI983" s="8" t="n">
        <v>12450</v>
      </c>
      <c r="BJ983" s="9" t="n">
        <v>15182</v>
      </c>
    </row>
    <row r="984" customFormat="false" ht="15" hidden="true" customHeight="false" outlineLevel="0" collapsed="false">
      <c r="B984" s="7" t="n">
        <v>42349</v>
      </c>
      <c r="C984" s="8" t="n">
        <v>4000</v>
      </c>
      <c r="D984" s="9" t="n">
        <v>55</v>
      </c>
      <c r="E984" s="8" t="n">
        <v>180000</v>
      </c>
      <c r="F984" s="9" t="n">
        <v>2</v>
      </c>
      <c r="G984" s="8" t="n">
        <v>91000</v>
      </c>
      <c r="H984" s="9" t="n">
        <v>1</v>
      </c>
      <c r="I984" s="8" t="n">
        <v>69995</v>
      </c>
      <c r="J984" s="9" t="n">
        <v>3</v>
      </c>
      <c r="K984" s="8" t="n">
        <v>29000</v>
      </c>
      <c r="L984" s="9" t="n">
        <v>171</v>
      </c>
      <c r="M984" s="8" t="n">
        <v>4200</v>
      </c>
      <c r="N984" s="9" t="n">
        <v>0</v>
      </c>
      <c r="O984" s="8" t="n">
        <v>49000</v>
      </c>
      <c r="P984" s="9" t="n">
        <v>1</v>
      </c>
      <c r="Q984" s="8" t="n">
        <v>10500</v>
      </c>
      <c r="R984" s="9" t="n">
        <v>304</v>
      </c>
      <c r="S984" s="8" t="n">
        <v>408000</v>
      </c>
      <c r="T984" s="9" t="n">
        <v>0</v>
      </c>
      <c r="U984" s="8" t="n">
        <v>31000</v>
      </c>
      <c r="V984" s="9" t="n">
        <v>0</v>
      </c>
      <c r="W984" s="8" t="n">
        <v>260000</v>
      </c>
      <c r="X984" s="9" t="n">
        <v>3</v>
      </c>
      <c r="Y984" s="8" t="n">
        <v>11000</v>
      </c>
      <c r="Z984" s="9" t="n">
        <v>24600</v>
      </c>
      <c r="AA984" s="8" t="n">
        <v>52705</v>
      </c>
      <c r="AB984" s="9" t="n">
        <v>0</v>
      </c>
      <c r="AC984" s="8" t="n">
        <v>1710</v>
      </c>
      <c r="AD984" s="9" t="n">
        <v>0</v>
      </c>
      <c r="AE984" s="8" t="n">
        <v>105000</v>
      </c>
      <c r="AF984" s="9" t="n">
        <v>0</v>
      </c>
      <c r="AG984" s="8" t="n">
        <v>8275</v>
      </c>
      <c r="AH984" s="9" t="n">
        <v>0</v>
      </c>
      <c r="AI984" s="8" t="n">
        <v>46495</v>
      </c>
      <c r="AJ984" s="9" t="n">
        <v>0</v>
      </c>
      <c r="AK984" s="8" t="n">
        <v>20000</v>
      </c>
      <c r="AL984" s="9" t="n">
        <v>483</v>
      </c>
      <c r="AM984" s="8" t="n">
        <v>4900</v>
      </c>
      <c r="AN984" s="9" t="n">
        <v>2</v>
      </c>
      <c r="AO984" s="8" t="n">
        <v>18500</v>
      </c>
      <c r="AP984" s="9" t="n">
        <v>11</v>
      </c>
      <c r="AQ984" s="8" t="n">
        <v>96000</v>
      </c>
      <c r="AR984" s="9" t="n">
        <v>1</v>
      </c>
      <c r="AS984" s="8" t="n">
        <v>27000</v>
      </c>
      <c r="AT984" s="9" t="n">
        <v>50</v>
      </c>
      <c r="AU984" s="8" t="n">
        <v>26095</v>
      </c>
      <c r="AV984" s="9" t="n">
        <v>10511</v>
      </c>
      <c r="AW984" s="9"/>
      <c r="AX984" s="9"/>
      <c r="AY984" s="8" t="n">
        <v>25900</v>
      </c>
      <c r="AZ984" s="9" t="n">
        <v>50</v>
      </c>
      <c r="BA984" s="8" t="n">
        <v>20005</v>
      </c>
      <c r="BB984" s="9" t="n">
        <v>157</v>
      </c>
      <c r="BC984" s="8" t="n">
        <v>490</v>
      </c>
      <c r="BD984" s="9" t="n">
        <v>0</v>
      </c>
      <c r="BE984" s="8" t="n">
        <v>26400</v>
      </c>
      <c r="BF984" s="9" t="n">
        <v>407</v>
      </c>
      <c r="BG984" s="8" t="n">
        <v>26000</v>
      </c>
      <c r="BH984" s="9" t="n">
        <v>1</v>
      </c>
      <c r="BI984" s="8" t="n">
        <v>12400</v>
      </c>
      <c r="BJ984" s="9" t="n">
        <v>233</v>
      </c>
    </row>
    <row r="985" customFormat="false" ht="15" hidden="true" customHeight="false" outlineLevel="0" collapsed="false">
      <c r="B985" s="7" t="n">
        <v>42352</v>
      </c>
      <c r="C985" s="8" t="n">
        <v>3800</v>
      </c>
      <c r="D985" s="9" t="n">
        <v>50</v>
      </c>
      <c r="E985" s="8" t="n">
        <v>180000</v>
      </c>
      <c r="F985" s="9" t="n">
        <v>76</v>
      </c>
      <c r="G985" s="8" t="n">
        <v>91000</v>
      </c>
      <c r="H985" s="9" t="n">
        <v>5</v>
      </c>
      <c r="I985" s="8" t="n">
        <v>68650</v>
      </c>
      <c r="J985" s="9" t="n">
        <v>221</v>
      </c>
      <c r="K985" s="8" t="n">
        <v>28550</v>
      </c>
      <c r="L985" s="9" t="n">
        <v>339</v>
      </c>
      <c r="M985" s="8" t="n">
        <v>4200</v>
      </c>
      <c r="N985" s="9" t="n">
        <v>0</v>
      </c>
      <c r="O985" s="8" t="n">
        <v>49000</v>
      </c>
      <c r="P985" s="9" t="n">
        <v>203</v>
      </c>
      <c r="Q985" s="8" t="n">
        <v>10000</v>
      </c>
      <c r="R985" s="9" t="n">
        <v>1587</v>
      </c>
      <c r="S985" s="8" t="n">
        <v>400500</v>
      </c>
      <c r="T985" s="9" t="n">
        <v>7</v>
      </c>
      <c r="U985" s="8" t="n">
        <v>31000</v>
      </c>
      <c r="V985" s="9" t="n">
        <v>0</v>
      </c>
      <c r="W985" s="8" t="n">
        <v>250000</v>
      </c>
      <c r="X985" s="9" t="n">
        <v>7</v>
      </c>
      <c r="Y985" s="8" t="n">
        <v>11000</v>
      </c>
      <c r="Z985" s="9" t="n">
        <v>191</v>
      </c>
      <c r="AA985" s="8" t="n">
        <v>52705</v>
      </c>
      <c r="AB985" s="9" t="n">
        <v>0</v>
      </c>
      <c r="AC985" s="8" t="n">
        <v>1710</v>
      </c>
      <c r="AD985" s="9" t="n">
        <v>7</v>
      </c>
      <c r="AE985" s="8" t="n">
        <v>105000</v>
      </c>
      <c r="AF985" s="9" t="n">
        <v>0</v>
      </c>
      <c r="AG985" s="8" t="n">
        <v>8275</v>
      </c>
      <c r="AH985" s="9" t="n">
        <v>0</v>
      </c>
      <c r="AI985" s="8" t="n">
        <v>46495</v>
      </c>
      <c r="AJ985" s="9" t="n">
        <v>0</v>
      </c>
      <c r="AK985" s="8" t="n">
        <v>19500</v>
      </c>
      <c r="AL985" s="9" t="n">
        <v>17</v>
      </c>
      <c r="AM985" s="8" t="n">
        <v>4900</v>
      </c>
      <c r="AN985" s="9" t="n">
        <v>2</v>
      </c>
      <c r="AO985" s="8" t="n">
        <v>18500</v>
      </c>
      <c r="AP985" s="9" t="n">
        <v>329</v>
      </c>
      <c r="AQ985" s="8" t="n">
        <v>89000</v>
      </c>
      <c r="AR985" s="9" t="n">
        <v>77</v>
      </c>
      <c r="AS985" s="8" t="n">
        <v>26600</v>
      </c>
      <c r="AT985" s="9" t="n">
        <v>109</v>
      </c>
      <c r="AU985" s="8" t="n">
        <v>26000</v>
      </c>
      <c r="AV985" s="9" t="n">
        <v>3736</v>
      </c>
      <c r="AW985" s="9"/>
      <c r="AX985" s="9"/>
      <c r="AY985" s="8" t="n">
        <v>25500</v>
      </c>
      <c r="AZ985" s="9" t="n">
        <v>278</v>
      </c>
      <c r="BA985" s="8" t="n">
        <v>19500</v>
      </c>
      <c r="BB985" s="9" t="n">
        <v>346</v>
      </c>
      <c r="BC985" s="8" t="n">
        <v>490</v>
      </c>
      <c r="BD985" s="9" t="n">
        <v>0</v>
      </c>
      <c r="BE985" s="8" t="n">
        <v>26600</v>
      </c>
      <c r="BF985" s="9" t="n">
        <v>958</v>
      </c>
      <c r="BG985" s="8" t="n">
        <v>26000</v>
      </c>
      <c r="BH985" s="9" t="n">
        <v>0</v>
      </c>
      <c r="BI985" s="8" t="n">
        <v>12220</v>
      </c>
      <c r="BJ985" s="9" t="n">
        <v>8706</v>
      </c>
    </row>
    <row r="986" customFormat="false" ht="15" hidden="true" customHeight="false" outlineLevel="0" collapsed="false">
      <c r="B986" s="7" t="n">
        <v>42353</v>
      </c>
      <c r="C986" s="8" t="n">
        <v>4000</v>
      </c>
      <c r="D986" s="9" t="n">
        <v>33</v>
      </c>
      <c r="E986" s="8" t="n">
        <v>178000</v>
      </c>
      <c r="F986" s="9" t="n">
        <v>22</v>
      </c>
      <c r="G986" s="8" t="n">
        <v>91000</v>
      </c>
      <c r="H986" s="9" t="n">
        <v>12</v>
      </c>
      <c r="I986" s="8" t="n">
        <v>69400</v>
      </c>
      <c r="J986" s="9" t="n">
        <v>143</v>
      </c>
      <c r="K986" s="8" t="n">
        <v>28100</v>
      </c>
      <c r="L986" s="9" t="n">
        <v>130</v>
      </c>
      <c r="M986" s="8" t="n">
        <v>4200</v>
      </c>
      <c r="N986" s="9" t="n">
        <v>3</v>
      </c>
      <c r="O986" s="8" t="n">
        <v>49000</v>
      </c>
      <c r="P986" s="9" t="n">
        <v>0</v>
      </c>
      <c r="Q986" s="8" t="n">
        <v>10000</v>
      </c>
      <c r="R986" s="9" t="n">
        <v>173</v>
      </c>
      <c r="S986" s="8" t="n">
        <v>400500</v>
      </c>
      <c r="T986" s="9" t="n">
        <v>10</v>
      </c>
      <c r="U986" s="8" t="n">
        <v>31000</v>
      </c>
      <c r="V986" s="9" t="n">
        <v>0</v>
      </c>
      <c r="W986" s="8" t="n">
        <v>247000</v>
      </c>
      <c r="X986" s="9" t="n">
        <v>1</v>
      </c>
      <c r="Y986" s="8" t="n">
        <v>11000</v>
      </c>
      <c r="Z986" s="9" t="n">
        <v>0</v>
      </c>
      <c r="AA986" s="8" t="n">
        <v>52705</v>
      </c>
      <c r="AB986" s="9" t="n">
        <v>0</v>
      </c>
      <c r="AC986" s="8" t="n">
        <v>1710</v>
      </c>
      <c r="AD986" s="9" t="n">
        <v>0</v>
      </c>
      <c r="AE986" s="8" t="n">
        <v>105000</v>
      </c>
      <c r="AF986" s="9" t="n">
        <v>0</v>
      </c>
      <c r="AG986" s="8" t="n">
        <v>8270</v>
      </c>
      <c r="AH986" s="9" t="n">
        <v>5</v>
      </c>
      <c r="AI986" s="8" t="n">
        <v>46200</v>
      </c>
      <c r="AJ986" s="9" t="n">
        <v>9</v>
      </c>
      <c r="AK986" s="8" t="n">
        <v>19400</v>
      </c>
      <c r="AL986" s="9" t="n">
        <v>540</v>
      </c>
      <c r="AM986" s="8" t="n">
        <v>4900</v>
      </c>
      <c r="AN986" s="9" t="n">
        <v>3</v>
      </c>
      <c r="AO986" s="8" t="n">
        <v>19000</v>
      </c>
      <c r="AP986" s="9" t="n">
        <v>10</v>
      </c>
      <c r="AQ986" s="8" t="n">
        <v>88000</v>
      </c>
      <c r="AR986" s="9" t="n">
        <v>27</v>
      </c>
      <c r="AS986" s="8" t="n">
        <v>25200</v>
      </c>
      <c r="AT986" s="9" t="n">
        <v>632</v>
      </c>
      <c r="AU986" s="8" t="n">
        <v>25800</v>
      </c>
      <c r="AV986" s="9" t="n">
        <v>4223</v>
      </c>
      <c r="AW986" s="9"/>
      <c r="AX986" s="9"/>
      <c r="AY986" s="8" t="n">
        <v>25000</v>
      </c>
      <c r="AZ986" s="9" t="n">
        <v>283</v>
      </c>
      <c r="BA986" s="8" t="n">
        <v>18040</v>
      </c>
      <c r="BB986" s="9" t="n">
        <v>137</v>
      </c>
      <c r="BC986" s="8" t="n">
        <v>490</v>
      </c>
      <c r="BD986" s="9" t="n">
        <v>0</v>
      </c>
      <c r="BE986" s="8" t="n">
        <v>26600</v>
      </c>
      <c r="BF986" s="9" t="n">
        <v>62</v>
      </c>
      <c r="BG986" s="8" t="n">
        <v>26000</v>
      </c>
      <c r="BH986" s="9" t="n">
        <v>0</v>
      </c>
      <c r="BI986" s="8" t="n">
        <v>12200</v>
      </c>
      <c r="BJ986" s="9" t="n">
        <v>21014</v>
      </c>
    </row>
    <row r="987" customFormat="false" ht="15" hidden="true" customHeight="false" outlineLevel="0" collapsed="false">
      <c r="B987" s="7" t="n">
        <v>42354</v>
      </c>
      <c r="C987" s="8" t="n">
        <v>4100</v>
      </c>
      <c r="D987" s="9" t="n">
        <v>72</v>
      </c>
      <c r="E987" s="8" t="n">
        <v>178000</v>
      </c>
      <c r="F987" s="9" t="n">
        <v>32</v>
      </c>
      <c r="G987" s="8" t="n">
        <v>90500</v>
      </c>
      <c r="H987" s="9" t="n">
        <v>4</v>
      </c>
      <c r="I987" s="8" t="n">
        <v>69000</v>
      </c>
      <c r="J987" s="9" t="n">
        <v>2559</v>
      </c>
      <c r="K987" s="8" t="n">
        <v>27010</v>
      </c>
      <c r="L987" s="9" t="n">
        <v>425</v>
      </c>
      <c r="M987" s="8" t="n">
        <v>4200</v>
      </c>
      <c r="N987" s="9" t="n">
        <v>0</v>
      </c>
      <c r="O987" s="8" t="n">
        <v>49000</v>
      </c>
      <c r="P987" s="9" t="n">
        <v>0</v>
      </c>
      <c r="Q987" s="8" t="n">
        <v>10000</v>
      </c>
      <c r="R987" s="9" t="n">
        <v>17</v>
      </c>
      <c r="S987" s="8" t="n">
        <v>401000</v>
      </c>
      <c r="T987" s="9" t="n">
        <v>16</v>
      </c>
      <c r="U987" s="8" t="n">
        <v>31000</v>
      </c>
      <c r="V987" s="9" t="n">
        <v>0</v>
      </c>
      <c r="W987" s="8" t="n">
        <v>260000</v>
      </c>
      <c r="X987" s="9" t="n">
        <v>154</v>
      </c>
      <c r="Y987" s="8" t="n">
        <v>11690</v>
      </c>
      <c r="Z987" s="9" t="n">
        <v>90</v>
      </c>
      <c r="AA987" s="8" t="n">
        <v>52705</v>
      </c>
      <c r="AB987" s="9" t="n">
        <v>0</v>
      </c>
      <c r="AC987" s="8" t="n">
        <v>1710</v>
      </c>
      <c r="AD987" s="9" t="n">
        <v>0</v>
      </c>
      <c r="AE987" s="8" t="n">
        <v>110000</v>
      </c>
      <c r="AF987" s="9" t="n">
        <v>1502</v>
      </c>
      <c r="AG987" s="8" t="n">
        <v>8270</v>
      </c>
      <c r="AH987" s="9" t="n">
        <v>0</v>
      </c>
      <c r="AI987" s="8" t="n">
        <v>46000</v>
      </c>
      <c r="AJ987" s="9" t="n">
        <v>2</v>
      </c>
      <c r="AK987" s="8" t="n">
        <v>19400</v>
      </c>
      <c r="AL987" s="9" t="n">
        <v>124</v>
      </c>
      <c r="AM987" s="8" t="n">
        <v>4900</v>
      </c>
      <c r="AN987" s="9" t="n">
        <v>0</v>
      </c>
      <c r="AO987" s="8" t="n">
        <v>18995</v>
      </c>
      <c r="AP987" s="9" t="n">
        <v>20</v>
      </c>
      <c r="AQ987" s="8" t="n">
        <v>94100</v>
      </c>
      <c r="AR987" s="9" t="n">
        <v>76</v>
      </c>
      <c r="AS987" s="8" t="n">
        <v>25200</v>
      </c>
      <c r="AT987" s="9" t="n">
        <v>15</v>
      </c>
      <c r="AU987" s="8" t="n">
        <v>25800</v>
      </c>
      <c r="AV987" s="9" t="n">
        <v>2042</v>
      </c>
      <c r="AW987" s="9"/>
      <c r="AX987" s="9"/>
      <c r="AY987" s="8" t="n">
        <v>25400</v>
      </c>
      <c r="AZ987" s="9" t="n">
        <v>463</v>
      </c>
      <c r="BA987" s="8" t="n">
        <v>19350</v>
      </c>
      <c r="BB987" s="9" t="n">
        <v>1652</v>
      </c>
      <c r="BC987" s="8" t="n">
        <v>490</v>
      </c>
      <c r="BD987" s="9" t="n">
        <v>0</v>
      </c>
      <c r="BE987" s="8" t="n">
        <v>28000</v>
      </c>
      <c r="BF987" s="9" t="n">
        <v>604</v>
      </c>
      <c r="BG987" s="8" t="n">
        <v>26000</v>
      </c>
      <c r="BH987" s="9" t="n">
        <v>0</v>
      </c>
      <c r="BI987" s="8" t="n">
        <v>12200</v>
      </c>
      <c r="BJ987" s="9" t="n">
        <v>10097</v>
      </c>
    </row>
    <row r="988" customFormat="false" ht="15" hidden="true" customHeight="false" outlineLevel="0" collapsed="false">
      <c r="B988" s="7" t="n">
        <v>42355</v>
      </c>
      <c r="C988" s="8" t="n">
        <v>4100</v>
      </c>
      <c r="D988" s="9" t="n">
        <v>0</v>
      </c>
      <c r="E988" s="8" t="n">
        <v>178000</v>
      </c>
      <c r="F988" s="9" t="n">
        <v>12</v>
      </c>
      <c r="G988" s="8" t="n">
        <v>90500</v>
      </c>
      <c r="H988" s="9" t="n">
        <v>0</v>
      </c>
      <c r="I988" s="8" t="n">
        <v>69000</v>
      </c>
      <c r="J988" s="9" t="n">
        <v>196</v>
      </c>
      <c r="K988" s="8" t="n">
        <v>27500</v>
      </c>
      <c r="L988" s="9" t="n">
        <v>270</v>
      </c>
      <c r="M988" s="8" t="n">
        <v>4200</v>
      </c>
      <c r="N988" s="9" t="n">
        <v>0</v>
      </c>
      <c r="O988" s="8" t="n">
        <v>47500</v>
      </c>
      <c r="P988" s="9" t="n">
        <v>30</v>
      </c>
      <c r="Q988" s="8" t="n">
        <v>10000</v>
      </c>
      <c r="R988" s="9" t="n">
        <v>117</v>
      </c>
      <c r="S988" s="8" t="n">
        <v>401000</v>
      </c>
      <c r="T988" s="9" t="n">
        <v>0</v>
      </c>
      <c r="U988" s="8" t="n">
        <v>31000</v>
      </c>
      <c r="V988" s="9" t="n">
        <v>0</v>
      </c>
      <c r="W988" s="8" t="n">
        <v>269500</v>
      </c>
      <c r="X988" s="9" t="n">
        <v>50</v>
      </c>
      <c r="Y988" s="8" t="n">
        <v>11000</v>
      </c>
      <c r="Z988" s="9" t="n">
        <v>5</v>
      </c>
      <c r="AA988" s="8" t="n">
        <v>52705</v>
      </c>
      <c r="AB988" s="9" t="n">
        <v>0</v>
      </c>
      <c r="AC988" s="8" t="n">
        <v>1710</v>
      </c>
      <c r="AD988" s="9" t="n">
        <v>0</v>
      </c>
      <c r="AE988" s="8" t="n">
        <v>110000</v>
      </c>
      <c r="AF988" s="9" t="n">
        <v>0</v>
      </c>
      <c r="AG988" s="8" t="n">
        <v>8270</v>
      </c>
      <c r="AH988" s="9" t="n">
        <v>8</v>
      </c>
      <c r="AI988" s="8" t="n">
        <v>46000</v>
      </c>
      <c r="AJ988" s="9" t="n">
        <v>0</v>
      </c>
      <c r="AK988" s="8" t="n">
        <v>19400</v>
      </c>
      <c r="AL988" s="9" t="n">
        <v>0</v>
      </c>
      <c r="AM988" s="8" t="n">
        <v>4900</v>
      </c>
      <c r="AN988" s="9" t="n">
        <v>0</v>
      </c>
      <c r="AO988" s="8" t="n">
        <v>18500</v>
      </c>
      <c r="AP988" s="9" t="n">
        <v>56</v>
      </c>
      <c r="AQ988" s="8" t="n">
        <v>94100</v>
      </c>
      <c r="AR988" s="9" t="n">
        <v>28</v>
      </c>
      <c r="AS988" s="8" t="n">
        <v>25200</v>
      </c>
      <c r="AT988" s="9" t="n">
        <v>0</v>
      </c>
      <c r="AU988" s="8" t="n">
        <v>25500</v>
      </c>
      <c r="AV988" s="9" t="n">
        <v>4867</v>
      </c>
      <c r="AW988" s="9"/>
      <c r="AX988" s="9"/>
      <c r="AY988" s="8" t="n">
        <v>25200</v>
      </c>
      <c r="AZ988" s="9" t="n">
        <v>75</v>
      </c>
      <c r="BA988" s="8" t="n">
        <v>20000</v>
      </c>
      <c r="BB988" s="9" t="n">
        <v>246</v>
      </c>
      <c r="BC988" s="8" t="n">
        <v>490</v>
      </c>
      <c r="BD988" s="9" t="n">
        <v>0</v>
      </c>
      <c r="BE988" s="8" t="n">
        <v>27990</v>
      </c>
      <c r="BF988" s="9" t="n">
        <v>107</v>
      </c>
      <c r="BG988" s="8" t="n">
        <v>24800</v>
      </c>
      <c r="BH988" s="9" t="n">
        <v>5</v>
      </c>
      <c r="BI988" s="8" t="n">
        <v>12000</v>
      </c>
      <c r="BJ988" s="9" t="n">
        <v>4662</v>
      </c>
    </row>
    <row r="989" customFormat="false" ht="15" hidden="true" customHeight="false" outlineLevel="0" collapsed="false">
      <c r="B989" s="7" t="n">
        <v>42356</v>
      </c>
      <c r="C989" s="8" t="n">
        <v>4100</v>
      </c>
      <c r="D989" s="9" t="n">
        <v>0</v>
      </c>
      <c r="E989" s="8" t="n">
        <v>178000</v>
      </c>
      <c r="F989" s="9" t="n">
        <v>40</v>
      </c>
      <c r="G989" s="8" t="n">
        <v>91000</v>
      </c>
      <c r="H989" s="9" t="n">
        <v>12</v>
      </c>
      <c r="I989" s="8" t="n">
        <v>69500</v>
      </c>
      <c r="J989" s="9" t="n">
        <v>30</v>
      </c>
      <c r="K989" s="8" t="n">
        <v>27500</v>
      </c>
      <c r="L989" s="9" t="n">
        <v>2</v>
      </c>
      <c r="M989" s="8" t="n">
        <v>4200</v>
      </c>
      <c r="N989" s="9" t="n">
        <v>0</v>
      </c>
      <c r="O989" s="8" t="n">
        <v>50000</v>
      </c>
      <c r="P989" s="9" t="n">
        <v>1</v>
      </c>
      <c r="Q989" s="8" t="n">
        <v>9990</v>
      </c>
      <c r="R989" s="9" t="n">
        <v>225</v>
      </c>
      <c r="S989" s="8" t="n">
        <v>408000</v>
      </c>
      <c r="T989" s="9" t="n">
        <v>6</v>
      </c>
      <c r="U989" s="8" t="n">
        <v>31000</v>
      </c>
      <c r="V989" s="9" t="n">
        <v>0</v>
      </c>
      <c r="W989" s="8" t="n">
        <v>269500</v>
      </c>
      <c r="X989" s="9" t="n">
        <v>0</v>
      </c>
      <c r="Y989" s="8" t="n">
        <v>11000</v>
      </c>
      <c r="Z989" s="9" t="n">
        <v>29</v>
      </c>
      <c r="AA989" s="8" t="n">
        <v>52705</v>
      </c>
      <c r="AB989" s="9" t="n">
        <v>0</v>
      </c>
      <c r="AC989" s="8" t="n">
        <v>1581.8</v>
      </c>
      <c r="AD989" s="9" t="n">
        <v>5</v>
      </c>
      <c r="AE989" s="8" t="n">
        <v>110000</v>
      </c>
      <c r="AF989" s="9" t="n">
        <v>3</v>
      </c>
      <c r="AG989" s="8" t="n">
        <v>8270</v>
      </c>
      <c r="AH989" s="9" t="n">
        <v>0</v>
      </c>
      <c r="AI989" s="8" t="n">
        <v>46000</v>
      </c>
      <c r="AJ989" s="9" t="n">
        <v>0</v>
      </c>
      <c r="AK989" s="8" t="n">
        <v>19400</v>
      </c>
      <c r="AL989" s="9" t="n">
        <v>2</v>
      </c>
      <c r="AM989" s="8" t="n">
        <v>4900</v>
      </c>
      <c r="AN989" s="9" t="n">
        <v>0</v>
      </c>
      <c r="AO989" s="8" t="n">
        <v>18500</v>
      </c>
      <c r="AP989" s="9" t="n">
        <v>0</v>
      </c>
      <c r="AQ989" s="8" t="n">
        <v>94100</v>
      </c>
      <c r="AR989" s="9" t="n">
        <v>20</v>
      </c>
      <c r="AS989" s="8" t="n">
        <v>25700</v>
      </c>
      <c r="AT989" s="9" t="n">
        <v>15</v>
      </c>
      <c r="AU989" s="8" t="n">
        <v>25100</v>
      </c>
      <c r="AV989" s="9" t="n">
        <v>12442</v>
      </c>
      <c r="AW989" s="9"/>
      <c r="AX989" s="9"/>
      <c r="AY989" s="8" t="n">
        <v>25000</v>
      </c>
      <c r="AZ989" s="9" t="n">
        <v>261</v>
      </c>
      <c r="BA989" s="8" t="n">
        <v>20000</v>
      </c>
      <c r="BB989" s="9" t="n">
        <v>314</v>
      </c>
      <c r="BC989" s="8" t="n">
        <v>490</v>
      </c>
      <c r="BD989" s="9" t="n">
        <v>0</v>
      </c>
      <c r="BE989" s="8" t="n">
        <v>28000</v>
      </c>
      <c r="BF989" s="9" t="n">
        <v>213</v>
      </c>
      <c r="BG989" s="8" t="n">
        <v>24800</v>
      </c>
      <c r="BH989" s="9" t="n">
        <v>8</v>
      </c>
      <c r="BI989" s="8" t="n">
        <v>12000</v>
      </c>
      <c r="BJ989" s="9" t="n">
        <v>7252</v>
      </c>
    </row>
    <row r="990" customFormat="false" ht="15" hidden="true" customHeight="false" outlineLevel="0" collapsed="false">
      <c r="B990" s="7" t="n">
        <v>42359</v>
      </c>
      <c r="C990" s="8" t="n">
        <v>4100</v>
      </c>
      <c r="D990" s="9" t="n">
        <v>0</v>
      </c>
      <c r="E990" s="8" t="n">
        <v>179000</v>
      </c>
      <c r="F990" s="9" t="n">
        <v>35</v>
      </c>
      <c r="G990" s="8" t="n">
        <v>91000</v>
      </c>
      <c r="H990" s="9" t="n">
        <v>18</v>
      </c>
      <c r="I990" s="8" t="n">
        <v>69000</v>
      </c>
      <c r="J990" s="9" t="n">
        <v>80</v>
      </c>
      <c r="K990" s="8" t="n">
        <v>28500</v>
      </c>
      <c r="L990" s="9" t="n">
        <v>1640</v>
      </c>
      <c r="M990" s="8" t="n">
        <v>4200</v>
      </c>
      <c r="N990" s="9" t="n">
        <v>0</v>
      </c>
      <c r="O990" s="8" t="n">
        <v>50000</v>
      </c>
      <c r="P990" s="9" t="n">
        <v>0</v>
      </c>
      <c r="Q990" s="8" t="n">
        <v>9995</v>
      </c>
      <c r="R990" s="9" t="n">
        <v>3</v>
      </c>
      <c r="S990" s="8" t="n">
        <v>405000</v>
      </c>
      <c r="T990" s="9" t="n">
        <v>5</v>
      </c>
      <c r="U990" s="8" t="n">
        <v>31000</v>
      </c>
      <c r="V990" s="9" t="n">
        <v>0</v>
      </c>
      <c r="W990" s="8" t="n">
        <v>269995</v>
      </c>
      <c r="X990" s="9" t="n">
        <v>51</v>
      </c>
      <c r="Y990" s="8" t="n">
        <v>10600</v>
      </c>
      <c r="Z990" s="9" t="n">
        <v>15</v>
      </c>
      <c r="AA990" s="8" t="n">
        <v>52705</v>
      </c>
      <c r="AB990" s="9" t="n">
        <v>0</v>
      </c>
      <c r="AC990" s="8" t="n">
        <v>1581.8</v>
      </c>
      <c r="AD990" s="9" t="n">
        <v>0</v>
      </c>
      <c r="AE990" s="8" t="n">
        <v>110000</v>
      </c>
      <c r="AF990" s="9" t="n">
        <v>0</v>
      </c>
      <c r="AG990" s="8" t="n">
        <v>8270</v>
      </c>
      <c r="AH990" s="9" t="n">
        <v>0</v>
      </c>
      <c r="AI990" s="8" t="n">
        <v>45900</v>
      </c>
      <c r="AJ990" s="9" t="n">
        <v>20</v>
      </c>
      <c r="AK990" s="8" t="n">
        <v>19400</v>
      </c>
      <c r="AL990" s="9" t="n">
        <v>51</v>
      </c>
      <c r="AM990" s="8" t="n">
        <v>4900</v>
      </c>
      <c r="AN990" s="9" t="n">
        <v>0</v>
      </c>
      <c r="AO990" s="8" t="n">
        <v>18500</v>
      </c>
      <c r="AP990" s="9" t="n">
        <v>0</v>
      </c>
      <c r="AQ990" s="8" t="n">
        <v>94100</v>
      </c>
      <c r="AR990" s="9" t="n">
        <v>0</v>
      </c>
      <c r="AS990" s="8" t="n">
        <v>25500</v>
      </c>
      <c r="AT990" s="9" t="n">
        <v>35</v>
      </c>
      <c r="AU990" s="8" t="n">
        <v>25800</v>
      </c>
      <c r="AV990" s="9" t="n">
        <v>37532</v>
      </c>
      <c r="AW990" s="9"/>
      <c r="AX990" s="9"/>
      <c r="AY990" s="8" t="n">
        <v>25000</v>
      </c>
      <c r="AZ990" s="9" t="n">
        <v>119</v>
      </c>
      <c r="BA990" s="8" t="n">
        <v>21450</v>
      </c>
      <c r="BB990" s="9" t="n">
        <v>531</v>
      </c>
      <c r="BC990" s="8" t="n">
        <v>490</v>
      </c>
      <c r="BD990" s="9" t="n">
        <v>0</v>
      </c>
      <c r="BE990" s="8" t="n">
        <v>26400</v>
      </c>
      <c r="BF990" s="9" t="n">
        <v>50</v>
      </c>
      <c r="BG990" s="8" t="n">
        <v>25895</v>
      </c>
      <c r="BH990" s="9" t="n">
        <v>3</v>
      </c>
      <c r="BI990" s="8" t="n">
        <v>12100</v>
      </c>
      <c r="BJ990" s="9" t="n">
        <v>16573</v>
      </c>
    </row>
    <row r="991" customFormat="false" ht="15" hidden="true" customHeight="false" outlineLevel="0" collapsed="false">
      <c r="B991" s="7" t="n">
        <v>42360</v>
      </c>
      <c r="C991" s="8" t="n">
        <v>4100</v>
      </c>
      <c r="D991" s="9" t="n">
        <v>0</v>
      </c>
      <c r="E991" s="8" t="n">
        <v>179000</v>
      </c>
      <c r="F991" s="9" t="n">
        <v>0</v>
      </c>
      <c r="G991" s="8" t="n">
        <v>91000</v>
      </c>
      <c r="H991" s="9" t="n">
        <v>0</v>
      </c>
      <c r="I991" s="8" t="n">
        <v>70500</v>
      </c>
      <c r="J991" s="9" t="n">
        <v>733</v>
      </c>
      <c r="K991" s="8" t="n">
        <v>30000</v>
      </c>
      <c r="L991" s="9" t="n">
        <v>1968</v>
      </c>
      <c r="M991" s="8" t="n">
        <v>4200</v>
      </c>
      <c r="N991" s="9" t="n">
        <v>20</v>
      </c>
      <c r="O991" s="8" t="n">
        <v>47500</v>
      </c>
      <c r="P991" s="9" t="n">
        <v>7</v>
      </c>
      <c r="Q991" s="8" t="n">
        <v>9500</v>
      </c>
      <c r="R991" s="9" t="n">
        <v>26</v>
      </c>
      <c r="S991" s="8" t="n">
        <v>405000</v>
      </c>
      <c r="T991" s="9" t="n">
        <v>0</v>
      </c>
      <c r="U991" s="8" t="n">
        <v>31000</v>
      </c>
      <c r="V991" s="9" t="n">
        <v>0</v>
      </c>
      <c r="W991" s="8" t="n">
        <v>270000</v>
      </c>
      <c r="X991" s="9" t="n">
        <v>234</v>
      </c>
      <c r="Y991" s="8" t="n">
        <v>10505</v>
      </c>
      <c r="Z991" s="9" t="n">
        <v>11</v>
      </c>
      <c r="AA991" s="8" t="n">
        <v>52705</v>
      </c>
      <c r="AB991" s="9" t="n">
        <v>0</v>
      </c>
      <c r="AC991" s="8" t="n">
        <v>1499.9</v>
      </c>
      <c r="AD991" s="9" t="n">
        <v>2</v>
      </c>
      <c r="AE991" s="8" t="n">
        <v>110000</v>
      </c>
      <c r="AF991" s="9" t="n">
        <v>0</v>
      </c>
      <c r="AG991" s="8" t="n">
        <v>8270</v>
      </c>
      <c r="AH991" s="9" t="n">
        <v>0</v>
      </c>
      <c r="AI991" s="8" t="n">
        <v>45900</v>
      </c>
      <c r="AJ991" s="9" t="n">
        <v>0</v>
      </c>
      <c r="AK991" s="8" t="n">
        <v>19500</v>
      </c>
      <c r="AL991" s="9" t="n">
        <v>50</v>
      </c>
      <c r="AM991" s="8" t="n">
        <v>4900</v>
      </c>
      <c r="AN991" s="9" t="n">
        <v>0</v>
      </c>
      <c r="AO991" s="8" t="n">
        <v>18500</v>
      </c>
      <c r="AP991" s="9" t="n">
        <v>5</v>
      </c>
      <c r="AQ991" s="8" t="n">
        <v>93000</v>
      </c>
      <c r="AR991" s="9" t="n">
        <v>142</v>
      </c>
      <c r="AS991" s="8" t="n">
        <v>25400</v>
      </c>
      <c r="AT991" s="9" t="n">
        <v>3</v>
      </c>
      <c r="AU991" s="8" t="n">
        <v>25400</v>
      </c>
      <c r="AV991" s="9" t="n">
        <v>1404</v>
      </c>
      <c r="AW991" s="9"/>
      <c r="AX991" s="9"/>
      <c r="AY991" s="8" t="n">
        <v>25100</v>
      </c>
      <c r="AZ991" s="9" t="n">
        <v>121</v>
      </c>
      <c r="BA991" s="8" t="n">
        <v>20500</v>
      </c>
      <c r="BB991" s="9" t="n">
        <v>1230</v>
      </c>
      <c r="BC991" s="8" t="n">
        <v>490</v>
      </c>
      <c r="BD991" s="9" t="n">
        <v>0</v>
      </c>
      <c r="BE991" s="8" t="n">
        <v>28300</v>
      </c>
      <c r="BF991" s="9" t="n">
        <v>135</v>
      </c>
      <c r="BG991" s="8" t="n">
        <v>25895</v>
      </c>
      <c r="BH991" s="9" t="n">
        <v>0</v>
      </c>
      <c r="BI991" s="8" t="n">
        <v>13000</v>
      </c>
      <c r="BJ991" s="9" t="n">
        <v>4665</v>
      </c>
    </row>
    <row r="992" customFormat="false" ht="15" hidden="true" customHeight="false" outlineLevel="0" collapsed="false">
      <c r="B992" s="7" t="n">
        <v>42361</v>
      </c>
      <c r="C992" s="8" t="n">
        <v>4000</v>
      </c>
      <c r="D992" s="9" t="n">
        <v>3</v>
      </c>
      <c r="E992" s="8" t="n">
        <v>175000</v>
      </c>
      <c r="F992" s="9" t="n">
        <v>8</v>
      </c>
      <c r="G992" s="8" t="n">
        <v>91000</v>
      </c>
      <c r="H992" s="9" t="n">
        <v>5</v>
      </c>
      <c r="I992" s="8" t="n">
        <v>70000</v>
      </c>
      <c r="J992" s="9" t="n">
        <v>1636</v>
      </c>
      <c r="K992" s="8" t="n">
        <v>30000</v>
      </c>
      <c r="L992" s="9" t="n">
        <v>0</v>
      </c>
      <c r="M992" s="8" t="n">
        <v>4200</v>
      </c>
      <c r="N992" s="9" t="n">
        <v>0</v>
      </c>
      <c r="O992" s="8" t="n">
        <v>48500</v>
      </c>
      <c r="P992" s="9" t="n">
        <v>3</v>
      </c>
      <c r="Q992" s="8" t="n">
        <v>9505</v>
      </c>
      <c r="R992" s="9" t="n">
        <v>158</v>
      </c>
      <c r="S992" s="8" t="n">
        <v>405000</v>
      </c>
      <c r="T992" s="9" t="n">
        <v>0</v>
      </c>
      <c r="U992" s="8" t="n">
        <v>31000</v>
      </c>
      <c r="V992" s="9" t="n">
        <v>0</v>
      </c>
      <c r="W992" s="8" t="n">
        <v>277995</v>
      </c>
      <c r="X992" s="9" t="n">
        <v>45</v>
      </c>
      <c r="Y992" s="8" t="n">
        <v>10505</v>
      </c>
      <c r="Z992" s="9" t="n">
        <v>0</v>
      </c>
      <c r="AA992" s="8" t="n">
        <v>52705</v>
      </c>
      <c r="AB992" s="9" t="n">
        <v>0</v>
      </c>
      <c r="AC992" s="8" t="n">
        <v>1387.5</v>
      </c>
      <c r="AD992" s="9" t="n">
        <v>23</v>
      </c>
      <c r="AE992" s="8" t="n">
        <v>110000</v>
      </c>
      <c r="AF992" s="9" t="n">
        <v>0</v>
      </c>
      <c r="AG992" s="8" t="n">
        <v>8270</v>
      </c>
      <c r="AH992" s="9" t="n">
        <v>0</v>
      </c>
      <c r="AI992" s="8" t="n">
        <v>45795</v>
      </c>
      <c r="AJ992" s="9" t="n">
        <v>11</v>
      </c>
      <c r="AK992" s="8" t="n">
        <v>19400</v>
      </c>
      <c r="AL992" s="9" t="n">
        <v>433</v>
      </c>
      <c r="AM992" s="8" t="n">
        <v>4900</v>
      </c>
      <c r="AN992" s="9" t="n">
        <v>0</v>
      </c>
      <c r="AO992" s="8" t="n">
        <v>18500</v>
      </c>
      <c r="AP992" s="9" t="n">
        <v>92</v>
      </c>
      <c r="AQ992" s="8" t="n">
        <v>99900</v>
      </c>
      <c r="AR992" s="9" t="n">
        <v>213</v>
      </c>
      <c r="AS992" s="8" t="n">
        <v>25400</v>
      </c>
      <c r="AT992" s="9" t="n">
        <v>0</v>
      </c>
      <c r="AU992" s="8" t="n">
        <v>25000</v>
      </c>
      <c r="AV992" s="9" t="n">
        <v>44184</v>
      </c>
      <c r="AW992" s="9"/>
      <c r="AX992" s="9"/>
      <c r="AY992" s="8" t="n">
        <v>25000</v>
      </c>
      <c r="AZ992" s="9" t="n">
        <v>87</v>
      </c>
      <c r="BA992" s="8" t="n">
        <v>19500</v>
      </c>
      <c r="BB992" s="9" t="n">
        <v>7746</v>
      </c>
      <c r="BC992" s="8" t="n">
        <v>490</v>
      </c>
      <c r="BD992" s="9" t="n">
        <v>0</v>
      </c>
      <c r="BE992" s="8" t="n">
        <v>28300</v>
      </c>
      <c r="BF992" s="9" t="n">
        <v>0</v>
      </c>
      <c r="BG992" s="8" t="n">
        <v>25895</v>
      </c>
      <c r="BH992" s="9" t="n">
        <v>0</v>
      </c>
      <c r="BI992" s="8" t="n">
        <v>12900</v>
      </c>
      <c r="BJ992" s="9" t="n">
        <v>10704</v>
      </c>
    </row>
    <row r="993" customFormat="false" ht="15" hidden="true" customHeight="false" outlineLevel="0" collapsed="false">
      <c r="B993" s="7" t="n">
        <v>42366</v>
      </c>
      <c r="C993" s="8" t="n">
        <v>4050</v>
      </c>
      <c r="D993" s="9" t="n">
        <v>502</v>
      </c>
      <c r="E993" s="8" t="n">
        <v>175000</v>
      </c>
      <c r="F993" s="9" t="n">
        <v>0</v>
      </c>
      <c r="G993" s="8" t="n">
        <v>90000</v>
      </c>
      <c r="H993" s="9" t="n">
        <v>2</v>
      </c>
      <c r="I993" s="8" t="n">
        <v>75000</v>
      </c>
      <c r="J993" s="9" t="n">
        <v>549</v>
      </c>
      <c r="K993" s="8" t="n">
        <v>30000</v>
      </c>
      <c r="L993" s="9" t="n">
        <v>0</v>
      </c>
      <c r="M993" s="8" t="n">
        <v>4200</v>
      </c>
      <c r="N993" s="9" t="n">
        <v>0</v>
      </c>
      <c r="O993" s="8" t="n">
        <v>48000</v>
      </c>
      <c r="P993" s="9" t="n">
        <v>2</v>
      </c>
      <c r="Q993" s="8" t="n">
        <v>9995</v>
      </c>
      <c r="R993" s="9" t="n">
        <v>17</v>
      </c>
      <c r="S993" s="8" t="n">
        <v>403000</v>
      </c>
      <c r="T993" s="9" t="n">
        <v>15</v>
      </c>
      <c r="U993" s="8" t="n">
        <v>31000</v>
      </c>
      <c r="V993" s="9" t="n">
        <v>0</v>
      </c>
      <c r="W993" s="8" t="n">
        <v>294000</v>
      </c>
      <c r="X993" s="9" t="n">
        <v>249</v>
      </c>
      <c r="Y993" s="8" t="n">
        <v>10505</v>
      </c>
      <c r="Z993" s="9" t="n">
        <v>6</v>
      </c>
      <c r="AA993" s="8" t="n">
        <v>52705</v>
      </c>
      <c r="AB993" s="9" t="n">
        <v>0</v>
      </c>
      <c r="AC993" s="8" t="n">
        <v>1370</v>
      </c>
      <c r="AD993" s="9" t="n">
        <v>20</v>
      </c>
      <c r="AE993" s="8" t="n">
        <v>110000</v>
      </c>
      <c r="AF993" s="9" t="n">
        <v>0</v>
      </c>
      <c r="AG993" s="8" t="n">
        <v>8270</v>
      </c>
      <c r="AH993" s="9" t="n">
        <v>0</v>
      </c>
      <c r="AI993" s="8" t="n">
        <v>45795</v>
      </c>
      <c r="AJ993" s="9" t="n">
        <v>0</v>
      </c>
      <c r="AK993" s="8" t="n">
        <v>19500</v>
      </c>
      <c r="AL993" s="9" t="n">
        <v>17</v>
      </c>
      <c r="AM993" s="8" t="n">
        <v>4900</v>
      </c>
      <c r="AN993" s="9" t="n">
        <v>0</v>
      </c>
      <c r="AO993" s="8" t="n">
        <v>18500</v>
      </c>
      <c r="AP993" s="9" t="n">
        <v>3</v>
      </c>
      <c r="AQ993" s="8" t="n">
        <v>105000</v>
      </c>
      <c r="AR993" s="9" t="n">
        <v>559</v>
      </c>
      <c r="AS993" s="8" t="n">
        <v>25500</v>
      </c>
      <c r="AT993" s="9" t="n">
        <v>6</v>
      </c>
      <c r="AU993" s="8" t="n">
        <v>25500</v>
      </c>
      <c r="AV993" s="9" t="n">
        <v>22091</v>
      </c>
      <c r="AW993" s="9"/>
      <c r="AX993" s="9"/>
      <c r="AY993" s="8" t="n">
        <v>25005</v>
      </c>
      <c r="AZ993" s="9" t="n">
        <v>262</v>
      </c>
      <c r="BA993" s="8" t="n">
        <v>19010</v>
      </c>
      <c r="BB993" s="9" t="n">
        <v>133</v>
      </c>
      <c r="BC993" s="8" t="n">
        <v>490</v>
      </c>
      <c r="BD993" s="9" t="n">
        <v>0</v>
      </c>
      <c r="BE993" s="8" t="n">
        <v>28000</v>
      </c>
      <c r="BF993" s="9" t="n">
        <v>146</v>
      </c>
      <c r="BG993" s="8" t="n">
        <v>25895</v>
      </c>
      <c r="BH993" s="9" t="n">
        <v>1</v>
      </c>
      <c r="BI993" s="8" t="n">
        <v>12990</v>
      </c>
      <c r="BJ993" s="9" t="n">
        <v>31002</v>
      </c>
    </row>
    <row r="994" customFormat="false" ht="15" hidden="true" customHeight="false" outlineLevel="0" collapsed="false">
      <c r="B994" s="7" t="n">
        <v>42367</v>
      </c>
      <c r="C994" s="8" t="n">
        <v>4050</v>
      </c>
      <c r="D994" s="9" t="n">
        <v>55</v>
      </c>
      <c r="E994" s="8" t="n">
        <v>178000</v>
      </c>
      <c r="F994" s="9" t="n">
        <v>15</v>
      </c>
      <c r="G994" s="8" t="n">
        <v>90000</v>
      </c>
      <c r="H994" s="9" t="n">
        <v>0</v>
      </c>
      <c r="I994" s="8" t="n">
        <v>69375</v>
      </c>
      <c r="J994" s="9" t="n">
        <v>129</v>
      </c>
      <c r="K994" s="8" t="n">
        <v>32000</v>
      </c>
      <c r="L994" s="9" t="n">
        <v>2217</v>
      </c>
      <c r="M994" s="8" t="n">
        <v>4200</v>
      </c>
      <c r="N994" s="9" t="n">
        <v>5</v>
      </c>
      <c r="O994" s="8" t="n">
        <v>47505</v>
      </c>
      <c r="P994" s="9" t="n">
        <v>9</v>
      </c>
      <c r="Q994" s="8" t="n">
        <v>10445</v>
      </c>
      <c r="R994" s="9" t="n">
        <v>718</v>
      </c>
      <c r="S994" s="8" t="n">
        <v>403000</v>
      </c>
      <c r="T994" s="9" t="n">
        <v>0</v>
      </c>
      <c r="U994" s="8" t="n">
        <v>31000</v>
      </c>
      <c r="V994" s="9" t="n">
        <v>0</v>
      </c>
      <c r="W994" s="8" t="n">
        <v>294995</v>
      </c>
      <c r="X994" s="9" t="n">
        <v>7</v>
      </c>
      <c r="Y994" s="8" t="n">
        <v>10500</v>
      </c>
      <c r="Z994" s="9" t="n">
        <v>766</v>
      </c>
      <c r="AA994" s="8" t="n">
        <v>52705</v>
      </c>
      <c r="AB994" s="9" t="n">
        <v>0</v>
      </c>
      <c r="AC994" s="8" t="n">
        <v>1387.5</v>
      </c>
      <c r="AD994" s="9" t="n">
        <v>50</v>
      </c>
      <c r="AE994" s="8" t="n">
        <v>110000</v>
      </c>
      <c r="AF994" s="9" t="n">
        <v>0</v>
      </c>
      <c r="AG994" s="8" t="n">
        <v>8270</v>
      </c>
      <c r="AH994" s="9" t="n">
        <v>0</v>
      </c>
      <c r="AI994" s="8" t="n">
        <v>44995</v>
      </c>
      <c r="AJ994" s="9" t="n">
        <v>15</v>
      </c>
      <c r="AK994" s="8" t="n">
        <v>19500</v>
      </c>
      <c r="AL994" s="9" t="n">
        <v>107</v>
      </c>
      <c r="AM994" s="8" t="n">
        <v>5000</v>
      </c>
      <c r="AN994" s="9" t="n">
        <v>20</v>
      </c>
      <c r="AO994" s="8" t="n">
        <v>19000</v>
      </c>
      <c r="AP994" s="9" t="n">
        <v>294</v>
      </c>
      <c r="AQ994" s="8" t="n">
        <v>105000</v>
      </c>
      <c r="AR994" s="9" t="n">
        <v>0</v>
      </c>
      <c r="AS994" s="8" t="n">
        <v>25505</v>
      </c>
      <c r="AT994" s="9" t="n">
        <v>55</v>
      </c>
      <c r="AU994" s="8" t="n">
        <v>25100</v>
      </c>
      <c r="AV994" s="9" t="n">
        <v>63745</v>
      </c>
      <c r="AW994" s="9"/>
      <c r="AX994" s="9"/>
      <c r="AY994" s="8" t="n">
        <v>25500</v>
      </c>
      <c r="AZ994" s="9" t="n">
        <v>16721</v>
      </c>
      <c r="BA994" s="8" t="n">
        <v>19995</v>
      </c>
      <c r="BB994" s="9" t="n">
        <v>746</v>
      </c>
      <c r="BC994" s="8" t="n">
        <v>490</v>
      </c>
      <c r="BD994" s="9" t="n">
        <v>0</v>
      </c>
      <c r="BE994" s="8" t="n">
        <v>28000</v>
      </c>
      <c r="BF994" s="9" t="n">
        <v>40</v>
      </c>
      <c r="BG994" s="8" t="n">
        <v>25895</v>
      </c>
      <c r="BH994" s="9" t="n">
        <v>0</v>
      </c>
      <c r="BI994" s="8" t="n">
        <v>13500</v>
      </c>
      <c r="BJ994" s="9" t="n">
        <v>9754</v>
      </c>
    </row>
    <row r="995" customFormat="false" ht="15" hidden="true" customHeight="false" outlineLevel="0" collapsed="false">
      <c r="B995" s="7" t="n">
        <v>42368</v>
      </c>
      <c r="C995" s="8" t="n">
        <v>4249.75</v>
      </c>
      <c r="D995" s="9" t="n">
        <v>56</v>
      </c>
      <c r="E995" s="8" t="n">
        <v>179900</v>
      </c>
      <c r="F995" s="9" t="n">
        <v>1</v>
      </c>
      <c r="G995" s="8" t="n">
        <v>91000</v>
      </c>
      <c r="H995" s="9" t="n">
        <v>38</v>
      </c>
      <c r="I995" s="8" t="n">
        <v>70000</v>
      </c>
      <c r="J995" s="9" t="n">
        <v>327</v>
      </c>
      <c r="K995" s="8" t="n">
        <v>30000</v>
      </c>
      <c r="L995" s="9" t="n">
        <v>3018</v>
      </c>
      <c r="M995" s="8" t="n">
        <v>4200</v>
      </c>
      <c r="N995" s="9" t="n">
        <v>0</v>
      </c>
      <c r="O995" s="8" t="n">
        <v>47505</v>
      </c>
      <c r="P995" s="9" t="n">
        <v>11</v>
      </c>
      <c r="Q995" s="8" t="n">
        <v>11225</v>
      </c>
      <c r="R995" s="9" t="n">
        <v>10</v>
      </c>
      <c r="S995" s="8" t="n">
        <v>400000</v>
      </c>
      <c r="T995" s="9" t="n">
        <v>4</v>
      </c>
      <c r="U995" s="8" t="n">
        <v>31000</v>
      </c>
      <c r="V995" s="9" t="n">
        <v>0</v>
      </c>
      <c r="W995" s="8" t="n">
        <v>293500</v>
      </c>
      <c r="X995" s="9" t="n">
        <v>249</v>
      </c>
      <c r="Y995" s="8" t="n">
        <v>11285</v>
      </c>
      <c r="Z995" s="9" t="n">
        <v>180</v>
      </c>
      <c r="AA995" s="8" t="n">
        <v>52705</v>
      </c>
      <c r="AB995" s="9" t="n">
        <v>0</v>
      </c>
      <c r="AC995" s="8" t="n">
        <v>1387.5</v>
      </c>
      <c r="AD995" s="9" t="n">
        <v>0</v>
      </c>
      <c r="AE995" s="8" t="n">
        <v>115000</v>
      </c>
      <c r="AF995" s="9" t="n">
        <v>125</v>
      </c>
      <c r="AG995" s="8" t="n">
        <v>8270</v>
      </c>
      <c r="AH995" s="9" t="n">
        <v>0</v>
      </c>
      <c r="AI995" s="8" t="n">
        <v>44995</v>
      </c>
      <c r="AJ995" s="9" t="n">
        <v>0</v>
      </c>
      <c r="AK995" s="8" t="n">
        <v>20000</v>
      </c>
      <c r="AL995" s="9" t="n">
        <v>10</v>
      </c>
      <c r="AM995" s="8" t="n">
        <v>5100</v>
      </c>
      <c r="AN995" s="9" t="n">
        <v>21</v>
      </c>
      <c r="AO995" s="8" t="n">
        <v>19000</v>
      </c>
      <c r="AP995" s="9" t="n">
        <v>12</v>
      </c>
      <c r="AQ995" s="8" t="n">
        <v>103995</v>
      </c>
      <c r="AR995" s="9" t="n">
        <v>1197</v>
      </c>
      <c r="AS995" s="8" t="n">
        <v>25505</v>
      </c>
      <c r="AT995" s="9" t="n">
        <v>0</v>
      </c>
      <c r="AU995" s="8" t="n">
        <v>26000</v>
      </c>
      <c r="AV995" s="9" t="n">
        <v>3237</v>
      </c>
      <c r="AW995" s="9"/>
      <c r="AX995" s="9"/>
      <c r="AY995" s="8" t="n">
        <v>25000</v>
      </c>
      <c r="AZ995" s="9" t="n">
        <v>1024</v>
      </c>
      <c r="BA995" s="8" t="n">
        <v>19500</v>
      </c>
      <c r="BB995" s="9" t="n">
        <v>1243</v>
      </c>
      <c r="BC995" s="8" t="n">
        <v>490</v>
      </c>
      <c r="BD995" s="9" t="n">
        <v>0</v>
      </c>
      <c r="BE995" s="8" t="n">
        <v>28895</v>
      </c>
      <c r="BF995" s="9" t="n">
        <v>415</v>
      </c>
      <c r="BG995" s="8" t="n">
        <v>24800</v>
      </c>
      <c r="BH995" s="9" t="n">
        <v>60</v>
      </c>
      <c r="BI995" s="8" t="n">
        <v>14470</v>
      </c>
      <c r="BJ995" s="9" t="n">
        <v>6935</v>
      </c>
    </row>
    <row r="996" customFormat="false" ht="15" hidden="true" customHeight="false" outlineLevel="0" collapsed="false">
      <c r="B996" s="7" t="n">
        <v>42369</v>
      </c>
      <c r="C996" s="8" t="n">
        <v>4250</v>
      </c>
      <c r="D996" s="9" t="n">
        <v>7</v>
      </c>
      <c r="E996" s="8" t="n">
        <v>179900</v>
      </c>
      <c r="F996" s="9" t="n">
        <v>0</v>
      </c>
      <c r="G996" s="8" t="n">
        <v>91000</v>
      </c>
      <c r="H996" s="9" t="n">
        <v>0</v>
      </c>
      <c r="I996" s="8" t="n">
        <v>69995</v>
      </c>
      <c r="J996" s="9" t="n">
        <v>610</v>
      </c>
      <c r="K996" s="8" t="n">
        <v>29995</v>
      </c>
      <c r="L996" s="9" t="n">
        <v>15</v>
      </c>
      <c r="M996" s="8" t="n">
        <v>4000</v>
      </c>
      <c r="N996" s="9" t="n">
        <v>0</v>
      </c>
      <c r="O996" s="8" t="n">
        <v>50000</v>
      </c>
      <c r="P996" s="9" t="n">
        <v>15</v>
      </c>
      <c r="Q996" s="8" t="n">
        <v>12000</v>
      </c>
      <c r="R996" s="9" t="n">
        <v>128</v>
      </c>
      <c r="S996" s="8" t="n">
        <v>405000</v>
      </c>
      <c r="T996" s="9" t="n">
        <v>1</v>
      </c>
      <c r="U996" s="8" t="n">
        <v>33000</v>
      </c>
      <c r="V996" s="9" t="n">
        <v>65</v>
      </c>
      <c r="W996" s="8" t="n">
        <v>315505</v>
      </c>
      <c r="X996" s="9" t="n">
        <v>236</v>
      </c>
      <c r="Y996" s="8" t="n">
        <v>11500</v>
      </c>
      <c r="Z996" s="9" t="n">
        <v>312</v>
      </c>
      <c r="AA996" s="8" t="n">
        <v>52705</v>
      </c>
      <c r="AB996" s="9" t="n">
        <v>0</v>
      </c>
      <c r="AC996" s="8" t="n">
        <v>1387.5</v>
      </c>
      <c r="AD996" s="9" t="n">
        <v>0</v>
      </c>
      <c r="AE996" s="8" t="n">
        <v>123500</v>
      </c>
      <c r="AF996" s="9" t="n">
        <v>15</v>
      </c>
      <c r="AG996" s="8" t="n">
        <v>8270</v>
      </c>
      <c r="AH996" s="9" t="n">
        <v>0</v>
      </c>
      <c r="AI996" s="8" t="n">
        <v>44995</v>
      </c>
      <c r="AJ996" s="9" t="n">
        <v>0</v>
      </c>
      <c r="AK996" s="8" t="n">
        <v>20000</v>
      </c>
      <c r="AL996" s="9" t="n">
        <v>0</v>
      </c>
      <c r="AM996" s="8" t="n">
        <v>5100</v>
      </c>
      <c r="AN996" s="9" t="n">
        <v>0</v>
      </c>
      <c r="AO996" s="8" t="n">
        <v>19000</v>
      </c>
      <c r="AP996" s="9" t="n">
        <v>317</v>
      </c>
      <c r="AQ996" s="8" t="n">
        <v>103995</v>
      </c>
      <c r="AR996" s="9" t="n">
        <v>0</v>
      </c>
      <c r="AS996" s="8" t="n">
        <v>25600</v>
      </c>
      <c r="AT996" s="9" t="n">
        <v>268</v>
      </c>
      <c r="AU996" s="8" t="n">
        <v>25000</v>
      </c>
      <c r="AV996" s="9" t="n">
        <v>19422</v>
      </c>
      <c r="AW996" s="9"/>
      <c r="AX996" s="9"/>
      <c r="AY996" s="8" t="n">
        <v>26200</v>
      </c>
      <c r="AZ996" s="9" t="n">
        <v>1065</v>
      </c>
      <c r="BA996" s="8" t="n">
        <v>20950</v>
      </c>
      <c r="BB996" s="9" t="n">
        <v>664</v>
      </c>
      <c r="BC996" s="8" t="n">
        <v>490</v>
      </c>
      <c r="BD996" s="9" t="n">
        <v>0</v>
      </c>
      <c r="BE996" s="8" t="n">
        <v>28600</v>
      </c>
      <c r="BF996" s="9" t="n">
        <v>111</v>
      </c>
      <c r="BG996" s="8" t="n">
        <v>25000</v>
      </c>
      <c r="BH996" s="9" t="n">
        <v>1</v>
      </c>
      <c r="BI996" s="8" t="n">
        <v>15000</v>
      </c>
      <c r="BJ996" s="9" t="n">
        <v>9234</v>
      </c>
    </row>
    <row r="997" customFormat="false" ht="15" hidden="false" customHeight="false" outlineLevel="0" collapsed="false">
      <c r="B997" s="7" t="n">
        <v>42373</v>
      </c>
      <c r="C997" s="8" t="n">
        <v>4250</v>
      </c>
      <c r="D997" s="9" t="n">
        <v>26</v>
      </c>
      <c r="E997" s="8" t="n">
        <v>179900</v>
      </c>
      <c r="F997" s="9" t="n">
        <v>0</v>
      </c>
      <c r="G997" s="8" t="n">
        <v>91000</v>
      </c>
      <c r="H997" s="9" t="n">
        <v>22</v>
      </c>
      <c r="I997" s="8" t="n">
        <v>69500</v>
      </c>
      <c r="J997" s="9" t="n">
        <v>123</v>
      </c>
      <c r="K997" s="8" t="n">
        <v>30000</v>
      </c>
      <c r="L997" s="9" t="n">
        <v>1151</v>
      </c>
      <c r="M997" s="8" t="n">
        <v>4200</v>
      </c>
      <c r="N997" s="9" t="n">
        <v>0</v>
      </c>
      <c r="O997" s="8" t="n">
        <v>49000</v>
      </c>
      <c r="P997" s="9" t="n">
        <v>2</v>
      </c>
      <c r="Q997" s="8" t="n">
        <v>11100</v>
      </c>
      <c r="R997" s="9" t="n">
        <v>20</v>
      </c>
      <c r="S997" s="8" t="n">
        <v>408000</v>
      </c>
      <c r="T997" s="9" t="n">
        <v>5</v>
      </c>
      <c r="U997" s="8" t="n">
        <v>33000</v>
      </c>
      <c r="V997" s="9" t="n">
        <v>0</v>
      </c>
      <c r="W997" s="8" t="n">
        <v>315505</v>
      </c>
      <c r="X997" s="9" t="n">
        <v>0</v>
      </c>
      <c r="Y997" s="8" t="n">
        <v>11500</v>
      </c>
      <c r="Z997" s="9" t="n">
        <v>16</v>
      </c>
      <c r="AA997" s="8" t="n">
        <v>52705</v>
      </c>
      <c r="AB997" s="9" t="n">
        <v>0</v>
      </c>
      <c r="AC997" s="8" t="n">
        <v>1387.5</v>
      </c>
      <c r="AD997" s="9" t="n">
        <v>0</v>
      </c>
      <c r="AE997" s="8" t="n">
        <v>123500</v>
      </c>
      <c r="AF997" s="9" t="n">
        <v>0</v>
      </c>
      <c r="AG997" s="8" t="n">
        <v>8270</v>
      </c>
      <c r="AH997" s="9" t="n">
        <v>0</v>
      </c>
      <c r="AI997" s="8" t="n">
        <v>44990</v>
      </c>
      <c r="AJ997" s="9" t="n">
        <v>1</v>
      </c>
      <c r="AK997" s="8" t="n">
        <v>19500</v>
      </c>
      <c r="AL997" s="9" t="n">
        <v>32</v>
      </c>
      <c r="AM997" s="8" t="n">
        <v>5100</v>
      </c>
      <c r="AN997" s="9" t="n">
        <v>0</v>
      </c>
      <c r="AO997" s="8" t="n">
        <v>19000</v>
      </c>
      <c r="AP997" s="9" t="n">
        <v>104</v>
      </c>
      <c r="AQ997" s="8" t="n">
        <v>103995</v>
      </c>
      <c r="AR997" s="9" t="n">
        <v>30</v>
      </c>
      <c r="AS997" s="8" t="n">
        <v>25600</v>
      </c>
      <c r="AT997" s="9" t="n">
        <v>0</v>
      </c>
      <c r="AU997" s="8" t="n">
        <v>25600</v>
      </c>
      <c r="AV997" s="9" t="n">
        <v>577</v>
      </c>
      <c r="AW997" s="9"/>
      <c r="AX997" s="9"/>
      <c r="AY997" s="8" t="n">
        <v>25000</v>
      </c>
      <c r="AZ997" s="9" t="n">
        <v>533</v>
      </c>
      <c r="BA997" s="8" t="n">
        <v>19600</v>
      </c>
      <c r="BB997" s="9" t="n">
        <v>142</v>
      </c>
      <c r="BC997" s="8" t="n">
        <v>490</v>
      </c>
      <c r="BD997" s="9" t="n">
        <v>0</v>
      </c>
      <c r="BE997" s="8" t="n">
        <v>28500</v>
      </c>
      <c r="BF997" s="9" t="n">
        <v>53</v>
      </c>
      <c r="BG997" s="8" t="n">
        <v>25005</v>
      </c>
      <c r="BH997" s="9" t="n">
        <v>1</v>
      </c>
      <c r="BI997" s="8" t="n">
        <v>13900</v>
      </c>
      <c r="BJ997" s="9" t="n">
        <v>1346</v>
      </c>
    </row>
    <row r="998" customFormat="false" ht="15" hidden="false" customHeight="false" outlineLevel="0" collapsed="false">
      <c r="B998" s="7" t="n">
        <v>42374</v>
      </c>
      <c r="C998" s="8" t="n">
        <v>4250</v>
      </c>
      <c r="D998" s="9" t="n">
        <v>0</v>
      </c>
      <c r="E998" s="8" t="n">
        <v>179900</v>
      </c>
      <c r="F998" s="9" t="n">
        <v>0</v>
      </c>
      <c r="G998" s="8" t="n">
        <v>91000</v>
      </c>
      <c r="H998" s="9" t="n">
        <v>1</v>
      </c>
      <c r="I998" s="8" t="n">
        <v>68900</v>
      </c>
      <c r="J998" s="9" t="n">
        <v>35</v>
      </c>
      <c r="K998" s="8" t="n">
        <v>29505</v>
      </c>
      <c r="L998" s="9" t="n">
        <v>56</v>
      </c>
      <c r="M998" s="8" t="n">
        <v>4200</v>
      </c>
      <c r="N998" s="9" t="n">
        <v>0</v>
      </c>
      <c r="O998" s="8" t="n">
        <v>50000</v>
      </c>
      <c r="P998" s="9" t="n">
        <v>1</v>
      </c>
      <c r="Q998" s="8" t="n">
        <v>11200</v>
      </c>
      <c r="R998" s="9" t="n">
        <v>283</v>
      </c>
      <c r="S998" s="8" t="n">
        <v>408000</v>
      </c>
      <c r="T998" s="9" t="n">
        <v>1</v>
      </c>
      <c r="U998" s="8" t="n">
        <v>33000</v>
      </c>
      <c r="V998" s="9" t="n">
        <v>0</v>
      </c>
      <c r="W998" s="8" t="n">
        <v>291845</v>
      </c>
      <c r="X998" s="9" t="n">
        <v>3</v>
      </c>
      <c r="Y998" s="8" t="n">
        <v>11500</v>
      </c>
      <c r="Z998" s="9" t="n">
        <v>2385</v>
      </c>
      <c r="AA998" s="8" t="n">
        <v>52705</v>
      </c>
      <c r="AB998" s="9" t="n">
        <v>0</v>
      </c>
      <c r="AC998" s="8" t="n">
        <v>1283.5</v>
      </c>
      <c r="AD998" s="9" t="n">
        <v>7</v>
      </c>
      <c r="AE998" s="8" t="n">
        <v>120000</v>
      </c>
      <c r="AF998" s="9" t="n">
        <v>15</v>
      </c>
      <c r="AG998" s="8" t="n">
        <v>8110</v>
      </c>
      <c r="AH998" s="9" t="n">
        <v>10</v>
      </c>
      <c r="AI998" s="8" t="n">
        <v>44000</v>
      </c>
      <c r="AJ998" s="9" t="n">
        <v>16</v>
      </c>
      <c r="AK998" s="8" t="n">
        <v>19500</v>
      </c>
      <c r="AL998" s="9" t="n">
        <v>130</v>
      </c>
      <c r="AM998" s="8" t="n">
        <v>5100</v>
      </c>
      <c r="AN998" s="9" t="n">
        <v>0</v>
      </c>
      <c r="AO998" s="8" t="n">
        <v>19300</v>
      </c>
      <c r="AP998" s="9" t="n">
        <v>32</v>
      </c>
      <c r="AQ998" s="8" t="n">
        <v>98500</v>
      </c>
      <c r="AR998" s="9" t="n">
        <v>6</v>
      </c>
      <c r="AS998" s="8" t="n">
        <v>26000</v>
      </c>
      <c r="AT998" s="9" t="n">
        <v>2</v>
      </c>
      <c r="AU998" s="8" t="n">
        <v>25600</v>
      </c>
      <c r="AV998" s="9" t="n">
        <v>3056</v>
      </c>
      <c r="AW998" s="9"/>
      <c r="AX998" s="9"/>
      <c r="AY998" s="8" t="n">
        <v>26000</v>
      </c>
      <c r="AZ998" s="9" t="n">
        <v>144</v>
      </c>
      <c r="BA998" s="8" t="n">
        <v>20000</v>
      </c>
      <c r="BB998" s="9" t="n">
        <v>285</v>
      </c>
      <c r="BC998" s="8" t="n">
        <v>490</v>
      </c>
      <c r="BD998" s="9" t="n">
        <v>0</v>
      </c>
      <c r="BE998" s="8" t="n">
        <v>28500</v>
      </c>
      <c r="BF998" s="9" t="n">
        <v>157</v>
      </c>
      <c r="BG998" s="8" t="n">
        <v>25005</v>
      </c>
      <c r="BH998" s="9" t="n">
        <v>0</v>
      </c>
      <c r="BI998" s="8" t="n">
        <v>13505</v>
      </c>
      <c r="BJ998" s="9" t="n">
        <v>8465</v>
      </c>
    </row>
    <row r="999" customFormat="false" ht="15" hidden="false" customHeight="false" outlineLevel="0" collapsed="false">
      <c r="B999" s="7" t="n">
        <v>42375</v>
      </c>
      <c r="C999" s="8" t="n">
        <v>4250</v>
      </c>
      <c r="D999" s="9" t="n">
        <v>0</v>
      </c>
      <c r="E999" s="8" t="n">
        <v>180000</v>
      </c>
      <c r="F999" s="9" t="n">
        <v>1200</v>
      </c>
      <c r="G999" s="8" t="n">
        <v>91000</v>
      </c>
      <c r="H999" s="9" t="n">
        <v>2</v>
      </c>
      <c r="I999" s="8" t="n">
        <v>69000</v>
      </c>
      <c r="J999" s="9" t="n">
        <v>724</v>
      </c>
      <c r="K999" s="8" t="n">
        <v>29000</v>
      </c>
      <c r="L999" s="9" t="n">
        <v>241</v>
      </c>
      <c r="M999" s="8" t="n">
        <v>4200</v>
      </c>
      <c r="N999" s="9" t="n">
        <v>0</v>
      </c>
      <c r="O999" s="8" t="n">
        <v>47505</v>
      </c>
      <c r="P999" s="9" t="n">
        <v>13</v>
      </c>
      <c r="Q999" s="8" t="n">
        <v>11100</v>
      </c>
      <c r="R999" s="9" t="n">
        <v>52</v>
      </c>
      <c r="S999" s="8" t="n">
        <v>416000</v>
      </c>
      <c r="T999" s="9" t="n">
        <v>300</v>
      </c>
      <c r="U999" s="8" t="n">
        <v>33000</v>
      </c>
      <c r="V999" s="9" t="n">
        <v>0</v>
      </c>
      <c r="W999" s="8" t="n">
        <v>280000</v>
      </c>
      <c r="X999" s="9" t="n">
        <v>0</v>
      </c>
      <c r="Y999" s="8" t="n">
        <v>11500</v>
      </c>
      <c r="Z999" s="9" t="n">
        <v>8771</v>
      </c>
      <c r="AA999" s="8" t="n">
        <v>52705</v>
      </c>
      <c r="AB999" s="9" t="n">
        <v>0</v>
      </c>
      <c r="AC999" s="8" t="n">
        <v>1300</v>
      </c>
      <c r="AD999" s="9" t="n">
        <v>1</v>
      </c>
      <c r="AE999" s="8" t="n">
        <v>120000</v>
      </c>
      <c r="AF999" s="9" t="n">
        <v>3</v>
      </c>
      <c r="AG999" s="8" t="n">
        <v>8110</v>
      </c>
      <c r="AH999" s="9" t="n">
        <v>0</v>
      </c>
      <c r="AI999" s="8" t="n">
        <v>44000</v>
      </c>
      <c r="AJ999" s="9" t="n">
        <v>0</v>
      </c>
      <c r="AK999" s="8" t="n">
        <v>19500</v>
      </c>
      <c r="AL999" s="9" t="n">
        <v>10</v>
      </c>
      <c r="AM999" s="8" t="n">
        <v>5000</v>
      </c>
      <c r="AN999" s="9" t="n">
        <v>46</v>
      </c>
      <c r="AO999" s="8" t="n">
        <v>19000</v>
      </c>
      <c r="AP999" s="9" t="n">
        <v>9</v>
      </c>
      <c r="AQ999" s="8" t="n">
        <v>98000</v>
      </c>
      <c r="AR999" s="9" t="n">
        <v>15</v>
      </c>
      <c r="AS999" s="8" t="n">
        <v>26000</v>
      </c>
      <c r="AT999" s="9" t="n">
        <v>235</v>
      </c>
      <c r="AU999" s="8" t="n">
        <v>25400</v>
      </c>
      <c r="AV999" s="9" t="n">
        <v>59021</v>
      </c>
      <c r="AW999" s="9"/>
      <c r="AX999" s="9"/>
      <c r="AY999" s="8" t="n">
        <v>26000</v>
      </c>
      <c r="AZ999" s="9" t="n">
        <v>56</v>
      </c>
      <c r="BA999" s="8" t="n">
        <v>20000</v>
      </c>
      <c r="BB999" s="9" t="n">
        <v>316</v>
      </c>
      <c r="BC999" s="8" t="n">
        <v>490</v>
      </c>
      <c r="BD999" s="9" t="n">
        <v>0</v>
      </c>
      <c r="BE999" s="8" t="n">
        <v>27500</v>
      </c>
      <c r="BF999" s="9" t="n">
        <v>112</v>
      </c>
      <c r="BG999" s="8" t="n">
        <v>25500</v>
      </c>
      <c r="BH999" s="9" t="n">
        <v>2</v>
      </c>
      <c r="BI999" s="8" t="n">
        <v>13500</v>
      </c>
      <c r="BJ999" s="9" t="n">
        <v>1925</v>
      </c>
    </row>
    <row r="1000" customFormat="false" ht="15" hidden="false" customHeight="false" outlineLevel="0" collapsed="false">
      <c r="B1000" s="7" t="n">
        <v>42376</v>
      </c>
      <c r="C1000" s="8" t="n">
        <v>4195</v>
      </c>
      <c r="D1000" s="9" t="n">
        <v>4</v>
      </c>
      <c r="E1000" s="8" t="n">
        <v>179100</v>
      </c>
      <c r="F1000" s="9" t="n">
        <v>8</v>
      </c>
      <c r="G1000" s="8" t="n">
        <v>91000</v>
      </c>
      <c r="H1000" s="9" t="n">
        <v>1</v>
      </c>
      <c r="I1000" s="8" t="n">
        <v>68500</v>
      </c>
      <c r="J1000" s="9" t="n">
        <v>196</v>
      </c>
      <c r="K1000" s="8" t="n">
        <v>29000</v>
      </c>
      <c r="L1000" s="9" t="n">
        <v>75</v>
      </c>
      <c r="M1000" s="8" t="n">
        <v>4190</v>
      </c>
      <c r="N1000" s="9" t="n">
        <v>2</v>
      </c>
      <c r="O1000" s="8" t="n">
        <v>48400</v>
      </c>
      <c r="P1000" s="9" t="n">
        <v>16</v>
      </c>
      <c r="Q1000" s="8" t="n">
        <v>10505</v>
      </c>
      <c r="R1000" s="9" t="n">
        <v>176</v>
      </c>
      <c r="S1000" s="8" t="n">
        <v>416000</v>
      </c>
      <c r="T1000" s="9" t="n">
        <v>0</v>
      </c>
      <c r="U1000" s="8" t="n">
        <v>33000</v>
      </c>
      <c r="V1000" s="9" t="n">
        <v>0</v>
      </c>
      <c r="W1000" s="8" t="n">
        <v>277000</v>
      </c>
      <c r="X1000" s="9" t="n">
        <v>23</v>
      </c>
      <c r="Y1000" s="8" t="n">
        <v>11495</v>
      </c>
      <c r="Z1000" s="9" t="n">
        <v>24</v>
      </c>
      <c r="AA1000" s="8" t="n">
        <v>52705</v>
      </c>
      <c r="AB1000" s="9" t="n">
        <v>0</v>
      </c>
      <c r="AC1000" s="8" t="n">
        <v>1320</v>
      </c>
      <c r="AD1000" s="9" t="n">
        <v>26</v>
      </c>
      <c r="AE1000" s="8" t="n">
        <v>123500</v>
      </c>
      <c r="AF1000" s="9" t="n">
        <v>11</v>
      </c>
      <c r="AG1000" s="8" t="n">
        <v>8110</v>
      </c>
      <c r="AH1000" s="9" t="n">
        <v>0</v>
      </c>
      <c r="AI1000" s="8" t="n">
        <v>44000</v>
      </c>
      <c r="AJ1000" s="9" t="n">
        <v>0</v>
      </c>
      <c r="AK1000" s="8" t="n">
        <v>19505</v>
      </c>
      <c r="AL1000" s="9" t="n">
        <v>4</v>
      </c>
      <c r="AM1000" s="8" t="n">
        <v>5000</v>
      </c>
      <c r="AN1000" s="9" t="n">
        <v>0</v>
      </c>
      <c r="AO1000" s="8" t="n">
        <v>19000</v>
      </c>
      <c r="AP1000" s="9" t="n">
        <v>0</v>
      </c>
      <c r="AQ1000" s="8" t="n">
        <v>98500</v>
      </c>
      <c r="AR1000" s="9" t="n">
        <v>9</v>
      </c>
      <c r="AS1000" s="8" t="n">
        <v>25500</v>
      </c>
      <c r="AT1000" s="9" t="n">
        <v>1000</v>
      </c>
      <c r="AU1000" s="8" t="n">
        <v>25450</v>
      </c>
      <c r="AV1000" s="9" t="n">
        <v>31068</v>
      </c>
      <c r="AW1000" s="9"/>
      <c r="AX1000" s="9"/>
      <c r="AY1000" s="8" t="n">
        <v>26000</v>
      </c>
      <c r="AZ1000" s="9" t="n">
        <v>62</v>
      </c>
      <c r="BA1000" s="8" t="n">
        <v>20000</v>
      </c>
      <c r="BB1000" s="9" t="n">
        <v>75</v>
      </c>
      <c r="BC1000" s="8" t="n">
        <v>490</v>
      </c>
      <c r="BD1000" s="9" t="n">
        <v>0</v>
      </c>
      <c r="BE1000" s="8" t="n">
        <v>27495</v>
      </c>
      <c r="BF1000" s="9" t="n">
        <v>1047</v>
      </c>
      <c r="BG1000" s="8" t="n">
        <v>26000</v>
      </c>
      <c r="BH1000" s="9" t="n">
        <v>1</v>
      </c>
      <c r="BI1000" s="8" t="n">
        <v>13300</v>
      </c>
      <c r="BJ1000" s="9" t="n">
        <v>1282</v>
      </c>
    </row>
    <row r="1001" customFormat="false" ht="15" hidden="false" customHeight="false" outlineLevel="0" collapsed="false">
      <c r="B1001" s="7" t="n">
        <v>42377</v>
      </c>
      <c r="C1001" s="8" t="n">
        <v>4000</v>
      </c>
      <c r="D1001" s="9" t="n">
        <v>1</v>
      </c>
      <c r="E1001" s="8" t="n">
        <v>180000</v>
      </c>
      <c r="F1001" s="9" t="n">
        <v>42</v>
      </c>
      <c r="G1001" s="8" t="n">
        <v>90000</v>
      </c>
      <c r="H1001" s="9" t="n">
        <v>4</v>
      </c>
      <c r="I1001" s="8" t="n">
        <v>68500</v>
      </c>
      <c r="J1001" s="9" t="n">
        <v>1821</v>
      </c>
      <c r="K1001" s="8" t="n">
        <v>29000</v>
      </c>
      <c r="L1001" s="9" t="n">
        <v>3</v>
      </c>
      <c r="M1001" s="8" t="n">
        <v>4190</v>
      </c>
      <c r="N1001" s="9" t="n">
        <v>0</v>
      </c>
      <c r="O1001" s="8" t="n">
        <v>48400</v>
      </c>
      <c r="P1001" s="9" t="n">
        <v>487</v>
      </c>
      <c r="Q1001" s="8" t="n">
        <v>11000</v>
      </c>
      <c r="R1001" s="9" t="n">
        <v>103</v>
      </c>
      <c r="S1001" s="8" t="n">
        <v>432500</v>
      </c>
      <c r="T1001" s="9" t="n">
        <v>1</v>
      </c>
      <c r="U1001" s="8" t="n">
        <v>35000</v>
      </c>
      <c r="V1001" s="9" t="n">
        <v>68</v>
      </c>
      <c r="W1001" s="8" t="n">
        <v>277000</v>
      </c>
      <c r="X1001" s="9" t="n">
        <v>0</v>
      </c>
      <c r="Y1001" s="8" t="n">
        <v>11500</v>
      </c>
      <c r="Z1001" s="9" t="n">
        <v>8764</v>
      </c>
      <c r="AA1001" s="8" t="n">
        <v>52705</v>
      </c>
      <c r="AB1001" s="9" t="n">
        <v>0</v>
      </c>
      <c r="AC1001" s="8" t="n">
        <v>1380</v>
      </c>
      <c r="AD1001" s="9" t="n">
        <v>36</v>
      </c>
      <c r="AE1001" s="8" t="n">
        <v>123500</v>
      </c>
      <c r="AF1001" s="9" t="n">
        <v>0</v>
      </c>
      <c r="AG1001" s="8" t="n">
        <v>8110</v>
      </c>
      <c r="AH1001" s="9" t="n">
        <v>0</v>
      </c>
      <c r="AI1001" s="8" t="n">
        <v>44000</v>
      </c>
      <c r="AJ1001" s="9" t="n">
        <v>0</v>
      </c>
      <c r="AK1001" s="8" t="n">
        <v>19500</v>
      </c>
      <c r="AL1001" s="9" t="n">
        <v>9</v>
      </c>
      <c r="AM1001" s="8" t="n">
        <v>5000</v>
      </c>
      <c r="AN1001" s="9" t="n">
        <v>0</v>
      </c>
      <c r="AO1001" s="8" t="n">
        <v>19005</v>
      </c>
      <c r="AP1001" s="9" t="n">
        <v>33</v>
      </c>
      <c r="AQ1001" s="8" t="n">
        <v>97995</v>
      </c>
      <c r="AR1001" s="9" t="n">
        <v>1</v>
      </c>
      <c r="AS1001" s="8" t="n">
        <v>26000</v>
      </c>
      <c r="AT1001" s="9" t="n">
        <v>10</v>
      </c>
      <c r="AU1001" s="8" t="n">
        <v>25000</v>
      </c>
      <c r="AV1001" s="9" t="n">
        <v>68927</v>
      </c>
      <c r="AW1001" s="9"/>
      <c r="AX1001" s="9"/>
      <c r="AY1001" s="8" t="n">
        <v>26000</v>
      </c>
      <c r="AZ1001" s="9" t="n">
        <v>11</v>
      </c>
      <c r="BA1001" s="8" t="n">
        <v>19600</v>
      </c>
      <c r="BB1001" s="9" t="n">
        <v>80</v>
      </c>
      <c r="BC1001" s="8" t="n">
        <v>490</v>
      </c>
      <c r="BD1001" s="9" t="n">
        <v>0</v>
      </c>
      <c r="BE1001" s="8" t="n">
        <v>27000</v>
      </c>
      <c r="BF1001" s="9" t="n">
        <v>59</v>
      </c>
      <c r="BG1001" s="8" t="n">
        <v>26000</v>
      </c>
      <c r="BH1001" s="9" t="n">
        <v>0</v>
      </c>
      <c r="BI1001" s="8" t="n">
        <v>13600</v>
      </c>
      <c r="BJ1001" s="9" t="n">
        <v>2652</v>
      </c>
    </row>
    <row r="1002" customFormat="false" ht="15" hidden="false" customHeight="false" outlineLevel="0" collapsed="false">
      <c r="B1002" s="7" t="n">
        <v>42380</v>
      </c>
      <c r="C1002" s="8" t="n">
        <v>4000</v>
      </c>
      <c r="D1002" s="9" t="n">
        <v>29</v>
      </c>
      <c r="E1002" s="8" t="n">
        <v>180000</v>
      </c>
      <c r="F1002" s="9" t="n">
        <v>0</v>
      </c>
      <c r="G1002" s="8" t="n">
        <v>91000</v>
      </c>
      <c r="H1002" s="9" t="n">
        <v>1</v>
      </c>
      <c r="I1002" s="8" t="n">
        <v>68500</v>
      </c>
      <c r="J1002" s="9" t="n">
        <v>367</v>
      </c>
      <c r="K1002" s="8" t="n">
        <v>28105</v>
      </c>
      <c r="L1002" s="9" t="n">
        <v>110</v>
      </c>
      <c r="M1002" s="8" t="n">
        <v>4190</v>
      </c>
      <c r="N1002" s="9" t="n">
        <v>0</v>
      </c>
      <c r="O1002" s="8" t="n">
        <v>48400</v>
      </c>
      <c r="P1002" s="9" t="n">
        <v>0</v>
      </c>
      <c r="Q1002" s="8" t="n">
        <v>11000</v>
      </c>
      <c r="R1002" s="9" t="n">
        <v>264</v>
      </c>
      <c r="S1002" s="8" t="n">
        <v>432500</v>
      </c>
      <c r="T1002" s="9" t="n">
        <v>0</v>
      </c>
      <c r="U1002" s="8" t="n">
        <v>35000</v>
      </c>
      <c r="V1002" s="9" t="n">
        <v>0</v>
      </c>
      <c r="W1002" s="8" t="n">
        <v>274000</v>
      </c>
      <c r="X1002" s="9" t="n">
        <v>81</v>
      </c>
      <c r="Y1002" s="8" t="n">
        <v>11500</v>
      </c>
      <c r="Z1002" s="9" t="n">
        <v>261</v>
      </c>
      <c r="AA1002" s="8" t="n">
        <v>52705</v>
      </c>
      <c r="AB1002" s="9" t="n">
        <v>10</v>
      </c>
      <c r="AC1002" s="8" t="n">
        <v>1322</v>
      </c>
      <c r="AD1002" s="9" t="n">
        <v>153</v>
      </c>
      <c r="AE1002" s="8" t="n">
        <v>123500</v>
      </c>
      <c r="AF1002" s="9" t="n">
        <v>0</v>
      </c>
      <c r="AG1002" s="8" t="n">
        <v>8110</v>
      </c>
      <c r="AH1002" s="9" t="n">
        <v>0</v>
      </c>
      <c r="AI1002" s="8" t="n">
        <v>44000</v>
      </c>
      <c r="AJ1002" s="9" t="n">
        <v>12</v>
      </c>
      <c r="AK1002" s="8" t="n">
        <v>19500</v>
      </c>
      <c r="AL1002" s="9" t="n">
        <v>5</v>
      </c>
      <c r="AM1002" s="8" t="n">
        <v>5000</v>
      </c>
      <c r="AN1002" s="9" t="n">
        <v>0</v>
      </c>
      <c r="AO1002" s="8" t="n">
        <v>19300</v>
      </c>
      <c r="AP1002" s="9" t="n">
        <v>19</v>
      </c>
      <c r="AQ1002" s="8" t="n">
        <v>94000</v>
      </c>
      <c r="AR1002" s="9" t="n">
        <v>16</v>
      </c>
      <c r="AS1002" s="8" t="n">
        <v>26000</v>
      </c>
      <c r="AT1002" s="9" t="n">
        <v>0</v>
      </c>
      <c r="AU1002" s="8" t="n">
        <v>25100</v>
      </c>
      <c r="AV1002" s="9" t="n">
        <v>2462</v>
      </c>
      <c r="AW1002" s="9"/>
      <c r="AX1002" s="9"/>
      <c r="AY1002" s="8" t="n">
        <v>25000</v>
      </c>
      <c r="AZ1002" s="9" t="n">
        <v>180</v>
      </c>
      <c r="BA1002" s="8" t="n">
        <v>19900</v>
      </c>
      <c r="BB1002" s="9" t="n">
        <v>352</v>
      </c>
      <c r="BC1002" s="8" t="n">
        <v>490</v>
      </c>
      <c r="BD1002" s="9" t="n">
        <v>0</v>
      </c>
      <c r="BE1002" s="8" t="n">
        <v>27000</v>
      </c>
      <c r="BF1002" s="9" t="n">
        <v>102</v>
      </c>
      <c r="BG1002" s="8" t="n">
        <v>26000</v>
      </c>
      <c r="BH1002" s="9" t="n">
        <v>6</v>
      </c>
      <c r="BI1002" s="8" t="n">
        <v>13500</v>
      </c>
      <c r="BJ1002" s="9" t="n">
        <v>2390</v>
      </c>
    </row>
    <row r="1003" customFormat="false" ht="15" hidden="false" customHeight="false" outlineLevel="0" collapsed="false">
      <c r="B1003" s="7" t="n">
        <v>42381</v>
      </c>
      <c r="C1003" s="8" t="n">
        <v>4000</v>
      </c>
      <c r="D1003" s="9" t="n">
        <v>23</v>
      </c>
      <c r="E1003" s="8" t="n">
        <v>175000</v>
      </c>
      <c r="F1003" s="9" t="n">
        <v>4</v>
      </c>
      <c r="G1003" s="8" t="n">
        <v>91000</v>
      </c>
      <c r="H1003" s="9" t="n">
        <v>1</v>
      </c>
      <c r="I1003" s="8" t="n">
        <v>68500</v>
      </c>
      <c r="J1003" s="9" t="n">
        <v>127</v>
      </c>
      <c r="K1003" s="8" t="n">
        <v>28995</v>
      </c>
      <c r="L1003" s="9" t="n">
        <v>19</v>
      </c>
      <c r="M1003" s="8" t="n">
        <v>4190</v>
      </c>
      <c r="N1003" s="9" t="n">
        <v>0</v>
      </c>
      <c r="O1003" s="8" t="n">
        <v>48000</v>
      </c>
      <c r="P1003" s="9" t="n">
        <v>10</v>
      </c>
      <c r="Q1003" s="8" t="n">
        <v>10500</v>
      </c>
      <c r="R1003" s="9" t="n">
        <v>148</v>
      </c>
      <c r="S1003" s="8" t="n">
        <v>420000</v>
      </c>
      <c r="T1003" s="9" t="n">
        <v>10</v>
      </c>
      <c r="U1003" s="8" t="n">
        <v>35000</v>
      </c>
      <c r="V1003" s="9" t="n">
        <v>10</v>
      </c>
      <c r="W1003" s="8" t="n">
        <v>274000</v>
      </c>
      <c r="X1003" s="9" t="n">
        <v>0</v>
      </c>
      <c r="Y1003" s="8" t="n">
        <v>11500</v>
      </c>
      <c r="Z1003" s="9" t="n">
        <v>11796</v>
      </c>
      <c r="AA1003" s="8" t="n">
        <v>52700</v>
      </c>
      <c r="AB1003" s="9" t="n">
        <v>10</v>
      </c>
      <c r="AC1003" s="8" t="n">
        <v>1380</v>
      </c>
      <c r="AD1003" s="9" t="n">
        <v>12</v>
      </c>
      <c r="AE1003" s="8" t="n">
        <v>121000</v>
      </c>
      <c r="AF1003" s="9" t="n">
        <v>4</v>
      </c>
      <c r="AG1003" s="8" t="n">
        <v>8110</v>
      </c>
      <c r="AH1003" s="9" t="n">
        <v>0</v>
      </c>
      <c r="AI1003" s="8" t="n">
        <v>44000</v>
      </c>
      <c r="AJ1003" s="9" t="n">
        <v>18</v>
      </c>
      <c r="AK1003" s="8" t="n">
        <v>19500</v>
      </c>
      <c r="AL1003" s="9" t="n">
        <v>0</v>
      </c>
      <c r="AM1003" s="8" t="n">
        <v>5000</v>
      </c>
      <c r="AN1003" s="9" t="n">
        <v>0</v>
      </c>
      <c r="AO1003" s="8" t="n">
        <v>19000</v>
      </c>
      <c r="AP1003" s="9" t="n">
        <v>55</v>
      </c>
      <c r="AQ1003" s="8" t="n">
        <v>94000</v>
      </c>
      <c r="AR1003" s="9" t="n">
        <v>0</v>
      </c>
      <c r="AS1003" s="8" t="n">
        <v>26010</v>
      </c>
      <c r="AT1003" s="9" t="n">
        <v>42</v>
      </c>
      <c r="AU1003" s="8" t="n">
        <v>25200</v>
      </c>
      <c r="AV1003" s="9" t="n">
        <v>1044</v>
      </c>
      <c r="AW1003" s="9"/>
      <c r="AX1003" s="9"/>
      <c r="AY1003" s="8" t="n">
        <v>25500</v>
      </c>
      <c r="AZ1003" s="9" t="n">
        <v>128</v>
      </c>
      <c r="BA1003" s="8" t="n">
        <v>19500</v>
      </c>
      <c r="BB1003" s="9" t="n">
        <v>303</v>
      </c>
      <c r="BC1003" s="8" t="n">
        <v>490</v>
      </c>
      <c r="BD1003" s="9" t="n">
        <v>0</v>
      </c>
      <c r="BE1003" s="8" t="n">
        <v>27000</v>
      </c>
      <c r="BF1003" s="9" t="n">
        <v>666</v>
      </c>
      <c r="BG1003" s="8" t="n">
        <v>26000</v>
      </c>
      <c r="BH1003" s="9" t="n">
        <v>0</v>
      </c>
      <c r="BI1003" s="8" t="n">
        <v>13350</v>
      </c>
      <c r="BJ1003" s="9" t="n">
        <v>4749</v>
      </c>
    </row>
    <row r="1004" customFormat="false" ht="15" hidden="false" customHeight="false" outlineLevel="0" collapsed="false">
      <c r="B1004" s="7" t="n">
        <v>42382</v>
      </c>
      <c r="C1004" s="8" t="n">
        <v>3950</v>
      </c>
      <c r="D1004" s="9" t="n">
        <v>28</v>
      </c>
      <c r="E1004" s="8" t="n">
        <v>167000</v>
      </c>
      <c r="F1004" s="9" t="n">
        <v>29</v>
      </c>
      <c r="G1004" s="8" t="n">
        <v>91000</v>
      </c>
      <c r="H1004" s="9" t="n">
        <v>0</v>
      </c>
      <c r="I1004" s="8" t="n">
        <v>68000</v>
      </c>
      <c r="J1004" s="9" t="n">
        <v>882</v>
      </c>
      <c r="K1004" s="8" t="n">
        <v>28115</v>
      </c>
      <c r="L1004" s="9" t="n">
        <v>11</v>
      </c>
      <c r="M1004" s="8" t="n">
        <v>4095</v>
      </c>
      <c r="N1004" s="9" t="n">
        <v>3</v>
      </c>
      <c r="O1004" s="8" t="n">
        <v>48400</v>
      </c>
      <c r="P1004" s="9" t="n">
        <v>11</v>
      </c>
      <c r="Q1004" s="8" t="n">
        <v>10600</v>
      </c>
      <c r="R1004" s="9" t="n">
        <v>207</v>
      </c>
      <c r="S1004" s="8" t="n">
        <v>416000</v>
      </c>
      <c r="T1004" s="9" t="n">
        <v>1</v>
      </c>
      <c r="U1004" s="8" t="n">
        <v>35000</v>
      </c>
      <c r="V1004" s="9" t="n">
        <v>0</v>
      </c>
      <c r="W1004" s="8" t="n">
        <v>270000</v>
      </c>
      <c r="X1004" s="9" t="n">
        <v>4</v>
      </c>
      <c r="Y1004" s="8" t="n">
        <v>11500</v>
      </c>
      <c r="Z1004" s="9" t="n">
        <v>0</v>
      </c>
      <c r="AA1004" s="8" t="n">
        <v>52700</v>
      </c>
      <c r="AB1004" s="9" t="n">
        <v>0</v>
      </c>
      <c r="AC1004" s="8" t="n">
        <v>1380</v>
      </c>
      <c r="AD1004" s="9" t="n">
        <v>47</v>
      </c>
      <c r="AE1004" s="8" t="n">
        <v>121000</v>
      </c>
      <c r="AF1004" s="9" t="n">
        <v>0</v>
      </c>
      <c r="AG1004" s="8" t="n">
        <v>8110</v>
      </c>
      <c r="AH1004" s="9" t="n">
        <v>0</v>
      </c>
      <c r="AI1004" s="8" t="n">
        <v>44000</v>
      </c>
      <c r="AJ1004" s="9" t="n">
        <v>0</v>
      </c>
      <c r="AK1004" s="8" t="n">
        <v>19500</v>
      </c>
      <c r="AL1004" s="9" t="n">
        <v>0</v>
      </c>
      <c r="AM1004" s="8" t="n">
        <v>5000</v>
      </c>
      <c r="AN1004" s="9" t="n">
        <v>0</v>
      </c>
      <c r="AO1004" s="8" t="n">
        <v>19300</v>
      </c>
      <c r="AP1004" s="9" t="n">
        <v>11</v>
      </c>
      <c r="AQ1004" s="8" t="n">
        <v>95500</v>
      </c>
      <c r="AR1004" s="9" t="n">
        <v>188</v>
      </c>
      <c r="AS1004" s="8" t="n">
        <v>26600</v>
      </c>
      <c r="AT1004" s="9" t="n">
        <v>25</v>
      </c>
      <c r="AU1004" s="8" t="n">
        <v>25100</v>
      </c>
      <c r="AV1004" s="9" t="n">
        <v>6638</v>
      </c>
      <c r="AW1004" s="9"/>
      <c r="AX1004" s="9"/>
      <c r="AY1004" s="8" t="n">
        <v>25000</v>
      </c>
      <c r="AZ1004" s="9" t="n">
        <v>325</v>
      </c>
      <c r="BA1004" s="8" t="n">
        <v>20000</v>
      </c>
      <c r="BB1004" s="9" t="n">
        <v>732</v>
      </c>
      <c r="BC1004" s="8" t="n">
        <v>490</v>
      </c>
      <c r="BD1004" s="9" t="n">
        <v>0</v>
      </c>
      <c r="BE1004" s="8" t="n">
        <v>27100</v>
      </c>
      <c r="BF1004" s="9" t="n">
        <v>79</v>
      </c>
      <c r="BG1004" s="8" t="n">
        <v>25005</v>
      </c>
      <c r="BH1004" s="9" t="n">
        <v>27</v>
      </c>
      <c r="BI1004" s="8" t="n">
        <v>13500</v>
      </c>
      <c r="BJ1004" s="9" t="n">
        <v>17706</v>
      </c>
    </row>
    <row r="1005" customFormat="false" ht="15" hidden="false" customHeight="false" outlineLevel="0" collapsed="false">
      <c r="B1005" s="7" t="n">
        <v>42383</v>
      </c>
      <c r="C1005" s="8" t="n">
        <v>4000</v>
      </c>
      <c r="D1005" s="9" t="n">
        <v>33</v>
      </c>
      <c r="E1005" s="8" t="n">
        <v>179000</v>
      </c>
      <c r="F1005" s="9" t="n">
        <v>9</v>
      </c>
      <c r="G1005" s="8" t="n">
        <v>91000</v>
      </c>
      <c r="H1005" s="9" t="n">
        <v>0</v>
      </c>
      <c r="I1005" s="8" t="n">
        <v>68000</v>
      </c>
      <c r="J1005" s="9" t="n">
        <v>160</v>
      </c>
      <c r="K1005" s="8" t="n">
        <v>30000</v>
      </c>
      <c r="L1005" s="9" t="n">
        <v>1214</v>
      </c>
      <c r="M1005" s="8" t="n">
        <v>4095</v>
      </c>
      <c r="N1005" s="9" t="n">
        <v>0</v>
      </c>
      <c r="O1005" s="8" t="n">
        <v>48400</v>
      </c>
      <c r="P1005" s="9" t="n">
        <v>0</v>
      </c>
      <c r="Q1005" s="8" t="n">
        <v>10500</v>
      </c>
      <c r="R1005" s="9" t="n">
        <v>20101</v>
      </c>
      <c r="S1005" s="8" t="n">
        <v>422000</v>
      </c>
      <c r="T1005" s="9" t="n">
        <v>12</v>
      </c>
      <c r="U1005" s="8" t="n">
        <v>35000</v>
      </c>
      <c r="V1005" s="9" t="n">
        <v>0</v>
      </c>
      <c r="W1005" s="8" t="n">
        <v>290250</v>
      </c>
      <c r="X1005" s="9" t="n">
        <v>17</v>
      </c>
      <c r="Y1005" s="8" t="n">
        <v>11500</v>
      </c>
      <c r="Z1005" s="9" t="n">
        <v>5250</v>
      </c>
      <c r="AA1005" s="8" t="n">
        <v>52700</v>
      </c>
      <c r="AB1005" s="9" t="n">
        <v>0</v>
      </c>
      <c r="AC1005" s="8" t="n">
        <v>1320.1</v>
      </c>
      <c r="AD1005" s="9" t="n">
        <v>590</v>
      </c>
      <c r="AE1005" s="8" t="n">
        <v>123000</v>
      </c>
      <c r="AF1005" s="9" t="n">
        <v>74</v>
      </c>
      <c r="AG1005" s="8" t="n">
        <v>8110</v>
      </c>
      <c r="AH1005" s="9" t="n">
        <v>0</v>
      </c>
      <c r="AI1005" s="8" t="n">
        <v>44000</v>
      </c>
      <c r="AJ1005" s="9" t="n">
        <v>0</v>
      </c>
      <c r="AK1005" s="8" t="n">
        <v>19500</v>
      </c>
      <c r="AL1005" s="9" t="n">
        <v>53</v>
      </c>
      <c r="AM1005" s="8" t="n">
        <v>4900</v>
      </c>
      <c r="AN1005" s="9" t="n">
        <v>14</v>
      </c>
      <c r="AO1005" s="8" t="n">
        <v>19000</v>
      </c>
      <c r="AP1005" s="9" t="n">
        <v>40</v>
      </c>
      <c r="AQ1005" s="8" t="n">
        <v>90800</v>
      </c>
      <c r="AR1005" s="9" t="n">
        <v>2208</v>
      </c>
      <c r="AS1005" s="8" t="n">
        <v>26600</v>
      </c>
      <c r="AT1005" s="9" t="n">
        <v>16</v>
      </c>
      <c r="AU1005" s="8" t="n">
        <v>24900</v>
      </c>
      <c r="AV1005" s="9" t="n">
        <v>34733</v>
      </c>
      <c r="AW1005" s="9"/>
      <c r="AX1005" s="9"/>
      <c r="AY1005" s="8" t="n">
        <v>26000</v>
      </c>
      <c r="AZ1005" s="9" t="n">
        <v>176</v>
      </c>
      <c r="BA1005" s="8" t="n">
        <v>20000</v>
      </c>
      <c r="BB1005" s="9" t="n">
        <v>909</v>
      </c>
      <c r="BC1005" s="8" t="n">
        <v>490</v>
      </c>
      <c r="BD1005" s="9" t="n">
        <v>0</v>
      </c>
      <c r="BE1005" s="8" t="n">
        <v>27500</v>
      </c>
      <c r="BF1005" s="9" t="n">
        <v>156</v>
      </c>
      <c r="BG1005" s="8" t="n">
        <v>25005</v>
      </c>
      <c r="BH1005" s="9" t="n">
        <v>5</v>
      </c>
      <c r="BI1005" s="8" t="n">
        <v>13500</v>
      </c>
      <c r="BJ1005" s="9" t="n">
        <v>6219</v>
      </c>
    </row>
    <row r="1006" customFormat="false" ht="15" hidden="false" customHeight="false" outlineLevel="0" collapsed="false">
      <c r="B1006" s="7" t="n">
        <v>42384</v>
      </c>
      <c r="C1006" s="8" t="n">
        <v>4050</v>
      </c>
      <c r="D1006" s="9" t="n">
        <v>20</v>
      </c>
      <c r="E1006" s="8" t="n">
        <v>179000</v>
      </c>
      <c r="F1006" s="9" t="n">
        <v>0</v>
      </c>
      <c r="G1006" s="8" t="n">
        <v>91000</v>
      </c>
      <c r="H1006" s="9" t="n">
        <v>0</v>
      </c>
      <c r="I1006" s="8" t="n">
        <v>68000</v>
      </c>
      <c r="J1006" s="9" t="n">
        <v>1157</v>
      </c>
      <c r="K1006" s="8" t="n">
        <v>30000</v>
      </c>
      <c r="L1006" s="9" t="n">
        <v>255</v>
      </c>
      <c r="M1006" s="8" t="n">
        <v>4095</v>
      </c>
      <c r="N1006" s="9" t="n">
        <v>0</v>
      </c>
      <c r="O1006" s="8" t="n">
        <v>48400</v>
      </c>
      <c r="P1006" s="9" t="n">
        <v>0</v>
      </c>
      <c r="Q1006" s="8" t="n">
        <v>10000</v>
      </c>
      <c r="R1006" s="9" t="n">
        <v>97</v>
      </c>
      <c r="S1006" s="8" t="n">
        <v>422000</v>
      </c>
      <c r="T1006" s="9" t="n">
        <v>0</v>
      </c>
      <c r="U1006" s="8" t="n">
        <v>37000</v>
      </c>
      <c r="V1006" s="9" t="n">
        <v>6</v>
      </c>
      <c r="W1006" s="8" t="n">
        <v>270000</v>
      </c>
      <c r="X1006" s="9" t="n">
        <v>1</v>
      </c>
      <c r="Y1006" s="8" t="n">
        <v>11500</v>
      </c>
      <c r="Z1006" s="9" t="n">
        <v>4795</v>
      </c>
      <c r="AA1006" s="8" t="n">
        <v>52700</v>
      </c>
      <c r="AB1006" s="9" t="n">
        <v>0</v>
      </c>
      <c r="AC1006" s="8" t="n">
        <v>1320.1</v>
      </c>
      <c r="AD1006" s="9" t="n">
        <v>0</v>
      </c>
      <c r="AE1006" s="8" t="n">
        <v>123000</v>
      </c>
      <c r="AF1006" s="9" t="n">
        <v>3</v>
      </c>
      <c r="AG1006" s="8" t="n">
        <v>7505</v>
      </c>
      <c r="AH1006" s="9" t="n">
        <v>1</v>
      </c>
      <c r="AI1006" s="8" t="n">
        <v>44000</v>
      </c>
      <c r="AJ1006" s="9" t="n">
        <v>0</v>
      </c>
      <c r="AK1006" s="8" t="n">
        <v>19500</v>
      </c>
      <c r="AL1006" s="9" t="n">
        <v>3</v>
      </c>
      <c r="AM1006" s="8" t="n">
        <v>4900</v>
      </c>
      <c r="AN1006" s="9" t="n">
        <v>1</v>
      </c>
      <c r="AO1006" s="8" t="n">
        <v>19300</v>
      </c>
      <c r="AP1006" s="9" t="n">
        <v>5</v>
      </c>
      <c r="AQ1006" s="8" t="n">
        <v>89000</v>
      </c>
      <c r="AR1006" s="9" t="n">
        <v>2</v>
      </c>
      <c r="AS1006" s="8" t="n">
        <v>26500</v>
      </c>
      <c r="AT1006" s="9" t="n">
        <v>62</v>
      </c>
      <c r="AU1006" s="8" t="n">
        <v>24850</v>
      </c>
      <c r="AV1006" s="9" t="n">
        <v>61647</v>
      </c>
      <c r="AW1006" s="9"/>
      <c r="AX1006" s="9"/>
      <c r="AY1006" s="8" t="n">
        <v>25205</v>
      </c>
      <c r="AZ1006" s="9" t="n">
        <v>35</v>
      </c>
      <c r="BA1006" s="8" t="n">
        <v>20000</v>
      </c>
      <c r="BB1006" s="9" t="n">
        <v>626</v>
      </c>
      <c r="BC1006" s="8" t="n">
        <v>490</v>
      </c>
      <c r="BD1006" s="9" t="n">
        <v>0</v>
      </c>
      <c r="BE1006" s="8" t="n">
        <v>27005</v>
      </c>
      <c r="BF1006" s="9" t="n">
        <v>1233</v>
      </c>
      <c r="BG1006" s="8" t="n">
        <v>25005</v>
      </c>
      <c r="BH1006" s="9" t="n">
        <v>0</v>
      </c>
      <c r="BI1006" s="8" t="n">
        <v>13395</v>
      </c>
      <c r="BJ1006" s="9" t="n">
        <v>18128</v>
      </c>
    </row>
    <row r="1007" customFormat="false" ht="15" hidden="false" customHeight="false" outlineLevel="0" collapsed="false">
      <c r="B1007" s="7" t="n">
        <v>42387</v>
      </c>
      <c r="C1007" s="8" t="n">
        <v>4100</v>
      </c>
      <c r="D1007" s="9" t="n">
        <v>46</v>
      </c>
      <c r="E1007" s="8" t="n">
        <v>179000</v>
      </c>
      <c r="F1007" s="9" t="n">
        <v>3</v>
      </c>
      <c r="G1007" s="8" t="n">
        <v>91000</v>
      </c>
      <c r="H1007" s="9" t="n">
        <v>0</v>
      </c>
      <c r="I1007" s="8" t="n">
        <v>68000</v>
      </c>
      <c r="J1007" s="9" t="n">
        <v>151</v>
      </c>
      <c r="K1007" s="8" t="n">
        <v>29000</v>
      </c>
      <c r="L1007" s="9" t="n">
        <v>171</v>
      </c>
      <c r="M1007" s="8" t="n">
        <v>4095</v>
      </c>
      <c r="N1007" s="9" t="n">
        <v>0</v>
      </c>
      <c r="O1007" s="8" t="n">
        <v>48000</v>
      </c>
      <c r="P1007" s="9" t="n">
        <v>3</v>
      </c>
      <c r="Q1007" s="8" t="n">
        <v>10000</v>
      </c>
      <c r="R1007" s="9" t="n">
        <v>223</v>
      </c>
      <c r="S1007" s="8" t="n">
        <v>422000</v>
      </c>
      <c r="T1007" s="9" t="n">
        <v>0</v>
      </c>
      <c r="U1007" s="8" t="n">
        <v>37000</v>
      </c>
      <c r="V1007" s="9" t="n">
        <v>0</v>
      </c>
      <c r="W1007" s="8" t="n">
        <v>270000</v>
      </c>
      <c r="X1007" s="9" t="n">
        <v>2</v>
      </c>
      <c r="Y1007" s="8" t="n">
        <v>11500</v>
      </c>
      <c r="Z1007" s="9" t="n">
        <v>54</v>
      </c>
      <c r="AA1007" s="8" t="n">
        <v>52700</v>
      </c>
      <c r="AB1007" s="9" t="n">
        <v>0</v>
      </c>
      <c r="AC1007" s="8" t="n">
        <v>1320.1</v>
      </c>
      <c r="AD1007" s="9" t="n">
        <v>0</v>
      </c>
      <c r="AE1007" s="8" t="n">
        <v>123000</v>
      </c>
      <c r="AF1007" s="9" t="n">
        <v>0</v>
      </c>
      <c r="AG1007" s="8" t="n">
        <v>7505</v>
      </c>
      <c r="AH1007" s="9" t="n">
        <v>6</v>
      </c>
      <c r="AI1007" s="8" t="n">
        <v>44000</v>
      </c>
      <c r="AJ1007" s="9" t="n">
        <v>0</v>
      </c>
      <c r="AK1007" s="8" t="n">
        <v>20000</v>
      </c>
      <c r="AL1007" s="9" t="n">
        <v>1615</v>
      </c>
      <c r="AM1007" s="8" t="n">
        <v>4900</v>
      </c>
      <c r="AN1007" s="9" t="n">
        <v>0</v>
      </c>
      <c r="AO1007" s="8" t="n">
        <v>19300</v>
      </c>
      <c r="AP1007" s="9" t="n">
        <v>17</v>
      </c>
      <c r="AQ1007" s="8" t="n">
        <v>93000</v>
      </c>
      <c r="AR1007" s="9" t="n">
        <v>28</v>
      </c>
      <c r="AS1007" s="8" t="n">
        <v>26490</v>
      </c>
      <c r="AT1007" s="9" t="n">
        <v>3</v>
      </c>
      <c r="AU1007" s="8" t="n">
        <v>24845</v>
      </c>
      <c r="AV1007" s="9" t="n">
        <v>11899</v>
      </c>
      <c r="AW1007" s="9"/>
      <c r="AX1007" s="9"/>
      <c r="AY1007" s="8" t="n">
        <v>25500</v>
      </c>
      <c r="AZ1007" s="9" t="n">
        <v>122</v>
      </c>
      <c r="BA1007" s="8" t="n">
        <v>20000</v>
      </c>
      <c r="BB1007" s="9" t="n">
        <v>236</v>
      </c>
      <c r="BC1007" s="8" t="n">
        <v>490</v>
      </c>
      <c r="BD1007" s="9" t="n">
        <v>0</v>
      </c>
      <c r="BE1007" s="8" t="n">
        <v>27000</v>
      </c>
      <c r="BF1007" s="9" t="n">
        <v>364</v>
      </c>
      <c r="BG1007" s="8" t="n">
        <v>25005</v>
      </c>
      <c r="BH1007" s="9" t="n">
        <v>0</v>
      </c>
      <c r="BI1007" s="8" t="n">
        <v>13000</v>
      </c>
      <c r="BJ1007" s="9" t="n">
        <v>8253</v>
      </c>
    </row>
    <row r="1008" customFormat="false" ht="15" hidden="false" customHeight="false" outlineLevel="0" collapsed="false">
      <c r="B1008" s="7" t="n">
        <v>42388</v>
      </c>
      <c r="C1008" s="8" t="n">
        <v>4100</v>
      </c>
      <c r="D1008" s="9" t="n">
        <v>0</v>
      </c>
      <c r="E1008" s="8" t="n">
        <v>179000</v>
      </c>
      <c r="F1008" s="9" t="n">
        <v>0</v>
      </c>
      <c r="G1008" s="8" t="n">
        <v>91000</v>
      </c>
      <c r="H1008" s="9" t="n">
        <v>0</v>
      </c>
      <c r="I1008" s="8" t="n">
        <v>68000</v>
      </c>
      <c r="J1008" s="9" t="n">
        <v>603</v>
      </c>
      <c r="K1008" s="8" t="n">
        <v>28600</v>
      </c>
      <c r="L1008" s="9" t="n">
        <v>204</v>
      </c>
      <c r="M1008" s="8" t="n">
        <v>4095</v>
      </c>
      <c r="N1008" s="9" t="n">
        <v>0</v>
      </c>
      <c r="O1008" s="8" t="n">
        <v>47600</v>
      </c>
      <c r="P1008" s="9" t="n">
        <v>7</v>
      </c>
      <c r="Q1008" s="8" t="n">
        <v>10000</v>
      </c>
      <c r="R1008" s="9" t="n">
        <v>65</v>
      </c>
      <c r="S1008" s="8" t="n">
        <v>422000</v>
      </c>
      <c r="T1008" s="9" t="n">
        <v>6</v>
      </c>
      <c r="U1008" s="8" t="n">
        <v>37000</v>
      </c>
      <c r="V1008" s="9" t="n">
        <v>0</v>
      </c>
      <c r="W1008" s="8" t="n">
        <v>270000</v>
      </c>
      <c r="X1008" s="9" t="n">
        <v>0</v>
      </c>
      <c r="Y1008" s="8" t="n">
        <v>10640</v>
      </c>
      <c r="Z1008" s="9" t="n">
        <v>10</v>
      </c>
      <c r="AA1008" s="8" t="n">
        <v>52700</v>
      </c>
      <c r="AB1008" s="9" t="n">
        <v>0</v>
      </c>
      <c r="AC1008" s="8" t="n">
        <v>1200.4</v>
      </c>
      <c r="AD1008" s="9" t="n">
        <v>65</v>
      </c>
      <c r="AE1008" s="8" t="n">
        <v>123000</v>
      </c>
      <c r="AF1008" s="9" t="n">
        <v>26</v>
      </c>
      <c r="AG1008" s="8" t="n">
        <v>7500</v>
      </c>
      <c r="AH1008" s="9" t="n">
        <v>10</v>
      </c>
      <c r="AI1008" s="8" t="n">
        <v>44000</v>
      </c>
      <c r="AJ1008" s="9" t="n">
        <v>0</v>
      </c>
      <c r="AK1008" s="8" t="n">
        <v>19400</v>
      </c>
      <c r="AL1008" s="9" t="n">
        <v>2</v>
      </c>
      <c r="AM1008" s="8" t="n">
        <v>4900</v>
      </c>
      <c r="AN1008" s="9" t="n">
        <v>0</v>
      </c>
      <c r="AO1008" s="8" t="n">
        <v>19000</v>
      </c>
      <c r="AP1008" s="9" t="n">
        <v>17</v>
      </c>
      <c r="AQ1008" s="8" t="n">
        <v>93000</v>
      </c>
      <c r="AR1008" s="9" t="n">
        <v>194</v>
      </c>
      <c r="AS1008" s="8" t="n">
        <v>26005</v>
      </c>
      <c r="AT1008" s="9" t="n">
        <v>10</v>
      </c>
      <c r="AU1008" s="8" t="n">
        <v>24700</v>
      </c>
      <c r="AV1008" s="9" t="n">
        <v>1732</v>
      </c>
      <c r="AW1008" s="9"/>
      <c r="AX1008" s="9"/>
      <c r="AY1008" s="8" t="n">
        <v>25495</v>
      </c>
      <c r="AZ1008" s="9" t="n">
        <v>8</v>
      </c>
      <c r="BA1008" s="8" t="n">
        <v>19655</v>
      </c>
      <c r="BB1008" s="9" t="n">
        <v>45</v>
      </c>
      <c r="BC1008" s="8" t="n">
        <v>490</v>
      </c>
      <c r="BD1008" s="9" t="n">
        <v>0</v>
      </c>
      <c r="BE1008" s="8" t="n">
        <v>27500</v>
      </c>
      <c r="BF1008" s="9" t="n">
        <v>145</v>
      </c>
      <c r="BG1008" s="8" t="n">
        <v>25005</v>
      </c>
      <c r="BH1008" s="9" t="n">
        <v>1</v>
      </c>
      <c r="BI1008" s="8" t="n">
        <v>13000</v>
      </c>
      <c r="BJ1008" s="9" t="n">
        <v>13753</v>
      </c>
    </row>
    <row r="1009" customFormat="false" ht="15" hidden="false" customHeight="false" outlineLevel="0" collapsed="false">
      <c r="B1009" s="7" t="n">
        <v>42389</v>
      </c>
      <c r="C1009" s="8" t="n">
        <v>4050</v>
      </c>
      <c r="D1009" s="9" t="n">
        <v>3</v>
      </c>
      <c r="E1009" s="8" t="n">
        <v>178000</v>
      </c>
      <c r="F1009" s="9" t="n">
        <v>1</v>
      </c>
      <c r="G1009" s="8" t="n">
        <v>92000</v>
      </c>
      <c r="H1009" s="9" t="n">
        <v>6</v>
      </c>
      <c r="I1009" s="8" t="n">
        <v>67000</v>
      </c>
      <c r="J1009" s="9" t="n">
        <v>335</v>
      </c>
      <c r="K1009" s="8" t="n">
        <v>30000</v>
      </c>
      <c r="L1009" s="9" t="n">
        <v>2528</v>
      </c>
      <c r="M1009" s="8" t="n">
        <v>4095</v>
      </c>
      <c r="N1009" s="9" t="n">
        <v>0</v>
      </c>
      <c r="O1009" s="8" t="n">
        <v>48400</v>
      </c>
      <c r="P1009" s="9" t="n">
        <v>1</v>
      </c>
      <c r="Q1009" s="8" t="n">
        <v>10500</v>
      </c>
      <c r="R1009" s="9" t="n">
        <v>380</v>
      </c>
      <c r="S1009" s="8" t="n">
        <v>430440</v>
      </c>
      <c r="T1009" s="9" t="n">
        <v>304</v>
      </c>
      <c r="U1009" s="8" t="n">
        <v>37000</v>
      </c>
      <c r="V1009" s="9" t="n">
        <v>0</v>
      </c>
      <c r="W1009" s="8" t="n">
        <v>270000</v>
      </c>
      <c r="X1009" s="9" t="n">
        <v>0</v>
      </c>
      <c r="Y1009" s="8" t="n">
        <v>11435</v>
      </c>
      <c r="Z1009" s="9" t="n">
        <v>10</v>
      </c>
      <c r="AA1009" s="8" t="n">
        <v>52700</v>
      </c>
      <c r="AB1009" s="9" t="n">
        <v>0</v>
      </c>
      <c r="AC1009" s="8" t="n">
        <v>1350</v>
      </c>
      <c r="AD1009" s="9" t="n">
        <v>5</v>
      </c>
      <c r="AE1009" s="8" t="n">
        <v>123000</v>
      </c>
      <c r="AF1009" s="9" t="n">
        <v>268</v>
      </c>
      <c r="AG1009" s="8" t="n">
        <v>7495</v>
      </c>
      <c r="AH1009" s="9" t="n">
        <v>1</v>
      </c>
      <c r="AI1009" s="8" t="n">
        <v>44000</v>
      </c>
      <c r="AJ1009" s="9" t="n">
        <v>0</v>
      </c>
      <c r="AK1009" s="8" t="n">
        <v>20000</v>
      </c>
      <c r="AL1009" s="9" t="n">
        <v>20</v>
      </c>
      <c r="AM1009" s="8" t="n">
        <v>4900</v>
      </c>
      <c r="AN1009" s="9" t="n">
        <v>0</v>
      </c>
      <c r="AO1009" s="8" t="n">
        <v>19000</v>
      </c>
      <c r="AP1009" s="9" t="n">
        <v>100</v>
      </c>
      <c r="AQ1009" s="8" t="n">
        <v>93000</v>
      </c>
      <c r="AR1009" s="9" t="n">
        <v>0</v>
      </c>
      <c r="AS1009" s="8" t="n">
        <v>26010</v>
      </c>
      <c r="AT1009" s="9" t="n">
        <v>9</v>
      </c>
      <c r="AU1009" s="8" t="n">
        <v>24300</v>
      </c>
      <c r="AV1009" s="9" t="n">
        <v>13431</v>
      </c>
      <c r="AW1009" s="9"/>
      <c r="AX1009" s="9"/>
      <c r="AY1009" s="8" t="n">
        <v>25495</v>
      </c>
      <c r="AZ1009" s="9" t="n">
        <v>78</v>
      </c>
      <c r="BA1009" s="8" t="n">
        <v>20000</v>
      </c>
      <c r="BB1009" s="9" t="n">
        <v>321</v>
      </c>
      <c r="BC1009" s="8" t="n">
        <v>490</v>
      </c>
      <c r="BD1009" s="9" t="n">
        <v>0</v>
      </c>
      <c r="BE1009" s="8" t="n">
        <v>27500</v>
      </c>
      <c r="BF1009" s="9" t="n">
        <v>72</v>
      </c>
      <c r="BG1009" s="8" t="n">
        <v>25005</v>
      </c>
      <c r="BH1009" s="9" t="n">
        <v>0</v>
      </c>
      <c r="BI1009" s="8" t="n">
        <v>13000</v>
      </c>
      <c r="BJ1009" s="9" t="n">
        <v>4853</v>
      </c>
    </row>
    <row r="1010" customFormat="false" ht="15" hidden="false" customHeight="false" outlineLevel="0" collapsed="false">
      <c r="B1010" s="7" t="n">
        <v>42390</v>
      </c>
      <c r="C1010" s="8" t="n">
        <v>4100</v>
      </c>
      <c r="D1010" s="9" t="n">
        <v>5</v>
      </c>
      <c r="E1010" s="8" t="n">
        <v>178000</v>
      </c>
      <c r="F1010" s="9" t="n">
        <v>0</v>
      </c>
      <c r="G1010" s="8" t="n">
        <v>92005</v>
      </c>
      <c r="H1010" s="9" t="n">
        <v>7</v>
      </c>
      <c r="I1010" s="8" t="n">
        <v>70000</v>
      </c>
      <c r="J1010" s="9" t="n">
        <v>423</v>
      </c>
      <c r="K1010" s="8" t="n">
        <v>30000</v>
      </c>
      <c r="L1010" s="9" t="n">
        <v>10</v>
      </c>
      <c r="M1010" s="8" t="n">
        <v>4095</v>
      </c>
      <c r="N1010" s="9" t="n">
        <v>0</v>
      </c>
      <c r="O1010" s="8" t="n">
        <v>48400</v>
      </c>
      <c r="P1010" s="9" t="n">
        <v>4</v>
      </c>
      <c r="Q1010" s="8" t="n">
        <v>10500</v>
      </c>
      <c r="R1010" s="9" t="n">
        <v>123</v>
      </c>
      <c r="S1010" s="8" t="n">
        <v>430440</v>
      </c>
      <c r="T1010" s="9" t="n">
        <v>0</v>
      </c>
      <c r="U1010" s="8" t="n">
        <v>37000</v>
      </c>
      <c r="V1010" s="9" t="n">
        <v>0</v>
      </c>
      <c r="W1010" s="8" t="n">
        <v>270000</v>
      </c>
      <c r="X1010" s="9" t="n">
        <v>32</v>
      </c>
      <c r="Y1010" s="8" t="n">
        <v>11435</v>
      </c>
      <c r="Z1010" s="9" t="n">
        <v>0</v>
      </c>
      <c r="AA1010" s="8" t="n">
        <v>52700</v>
      </c>
      <c r="AB1010" s="9" t="n">
        <v>0</v>
      </c>
      <c r="AC1010" s="8" t="n">
        <v>1350.1</v>
      </c>
      <c r="AD1010" s="9" t="n">
        <v>5</v>
      </c>
      <c r="AE1010" s="8" t="n">
        <v>123000</v>
      </c>
      <c r="AF1010" s="9" t="n">
        <v>0</v>
      </c>
      <c r="AG1010" s="8" t="n">
        <v>7495</v>
      </c>
      <c r="AH1010" s="9" t="n">
        <v>0</v>
      </c>
      <c r="AI1010" s="8" t="n">
        <v>44000</v>
      </c>
      <c r="AJ1010" s="9" t="n">
        <v>220</v>
      </c>
      <c r="AK1010" s="8" t="n">
        <v>20000</v>
      </c>
      <c r="AL1010" s="9" t="n">
        <v>55</v>
      </c>
      <c r="AM1010" s="8" t="n">
        <v>4900</v>
      </c>
      <c r="AN1010" s="9" t="n">
        <v>0</v>
      </c>
      <c r="AO1010" s="8" t="n">
        <v>19300</v>
      </c>
      <c r="AP1010" s="9" t="n">
        <v>64</v>
      </c>
      <c r="AQ1010" s="8" t="n">
        <v>90500</v>
      </c>
      <c r="AR1010" s="9" t="n">
        <v>51</v>
      </c>
      <c r="AS1010" s="8" t="n">
        <v>26490</v>
      </c>
      <c r="AT1010" s="9" t="n">
        <v>370</v>
      </c>
      <c r="AU1010" s="8" t="n">
        <v>24000</v>
      </c>
      <c r="AV1010" s="9" t="n">
        <v>18951</v>
      </c>
      <c r="AW1010" s="9"/>
      <c r="AX1010" s="9"/>
      <c r="AY1010" s="8" t="n">
        <v>25400</v>
      </c>
      <c r="AZ1010" s="9" t="n">
        <v>8</v>
      </c>
      <c r="BA1010" s="8" t="n">
        <v>20000</v>
      </c>
      <c r="BB1010" s="9" t="n">
        <v>123</v>
      </c>
      <c r="BC1010" s="8" t="n">
        <v>490</v>
      </c>
      <c r="BD1010" s="9" t="n">
        <v>0</v>
      </c>
      <c r="BE1010" s="8" t="n">
        <v>27500</v>
      </c>
      <c r="BF1010" s="9" t="n">
        <v>784</v>
      </c>
      <c r="BG1010" s="8" t="n">
        <v>25005</v>
      </c>
      <c r="BH1010" s="9" t="n">
        <v>0</v>
      </c>
      <c r="BI1010" s="8" t="n">
        <v>13000</v>
      </c>
      <c r="BJ1010" s="9" t="n">
        <v>2648</v>
      </c>
    </row>
    <row r="1011" customFormat="false" ht="15" hidden="false" customHeight="false" outlineLevel="0" collapsed="false">
      <c r="B1011" s="7" t="n">
        <v>42391</v>
      </c>
      <c r="C1011" s="8" t="n">
        <v>4100</v>
      </c>
      <c r="D1011" s="9" t="n">
        <v>0</v>
      </c>
      <c r="E1011" s="8" t="n">
        <v>178000</v>
      </c>
      <c r="F1011" s="9" t="n">
        <v>0</v>
      </c>
      <c r="G1011" s="8" t="n">
        <v>92005</v>
      </c>
      <c r="H1011" s="9" t="n">
        <v>0</v>
      </c>
      <c r="I1011" s="8" t="n">
        <v>69000</v>
      </c>
      <c r="J1011" s="9" t="n">
        <v>10</v>
      </c>
      <c r="K1011" s="8" t="n">
        <v>30000</v>
      </c>
      <c r="L1011" s="9" t="n">
        <v>1015</v>
      </c>
      <c r="M1011" s="8" t="n">
        <v>4095</v>
      </c>
      <c r="N1011" s="9" t="n">
        <v>0</v>
      </c>
      <c r="O1011" s="8" t="n">
        <v>48500</v>
      </c>
      <c r="P1011" s="9" t="n">
        <v>6</v>
      </c>
      <c r="Q1011" s="8" t="n">
        <v>10500</v>
      </c>
      <c r="R1011" s="9" t="n">
        <v>19299</v>
      </c>
      <c r="S1011" s="8" t="n">
        <v>430100</v>
      </c>
      <c r="T1011" s="9" t="n">
        <v>2</v>
      </c>
      <c r="U1011" s="8" t="n">
        <v>37000</v>
      </c>
      <c r="V1011" s="9" t="n">
        <v>0</v>
      </c>
      <c r="W1011" s="8" t="n">
        <v>267005</v>
      </c>
      <c r="X1011" s="9" t="n">
        <v>1</v>
      </c>
      <c r="Y1011" s="8" t="n">
        <v>11400</v>
      </c>
      <c r="Z1011" s="9" t="n">
        <v>209</v>
      </c>
      <c r="AA1011" s="8" t="n">
        <v>52700</v>
      </c>
      <c r="AB1011" s="9" t="n">
        <v>0</v>
      </c>
      <c r="AC1011" s="8" t="n">
        <v>1380</v>
      </c>
      <c r="AD1011" s="9" t="n">
        <v>16</v>
      </c>
      <c r="AE1011" s="8" t="n">
        <v>123000</v>
      </c>
      <c r="AF1011" s="9" t="n">
        <v>0</v>
      </c>
      <c r="AG1011" s="8" t="n">
        <v>7495</v>
      </c>
      <c r="AH1011" s="9" t="n">
        <v>0</v>
      </c>
      <c r="AI1011" s="8" t="n">
        <v>44000</v>
      </c>
      <c r="AJ1011" s="9" t="n">
        <v>0</v>
      </c>
      <c r="AK1011" s="8" t="n">
        <v>20000</v>
      </c>
      <c r="AL1011" s="9" t="n">
        <v>9</v>
      </c>
      <c r="AM1011" s="8" t="n">
        <v>4900</v>
      </c>
      <c r="AN1011" s="9" t="n">
        <v>0</v>
      </c>
      <c r="AO1011" s="8" t="n">
        <v>19300</v>
      </c>
      <c r="AP1011" s="9" t="n">
        <v>0</v>
      </c>
      <c r="AQ1011" s="8" t="n">
        <v>89000</v>
      </c>
      <c r="AR1011" s="9" t="n">
        <v>4</v>
      </c>
      <c r="AS1011" s="8" t="n">
        <v>26490</v>
      </c>
      <c r="AT1011" s="9" t="n">
        <v>5</v>
      </c>
      <c r="AU1011" s="8" t="n">
        <v>24200</v>
      </c>
      <c r="AV1011" s="9" t="n">
        <v>6793</v>
      </c>
      <c r="AW1011" s="9"/>
      <c r="AX1011" s="9"/>
      <c r="AY1011" s="8" t="n">
        <v>25000</v>
      </c>
      <c r="AZ1011" s="9" t="n">
        <v>478</v>
      </c>
      <c r="BA1011" s="8" t="n">
        <v>19505</v>
      </c>
      <c r="BB1011" s="9" t="n">
        <v>77</v>
      </c>
      <c r="BC1011" s="8" t="n">
        <v>490</v>
      </c>
      <c r="BD1011" s="9" t="n">
        <v>0</v>
      </c>
      <c r="BE1011" s="8" t="n">
        <v>27500</v>
      </c>
      <c r="BF1011" s="9" t="n">
        <v>947</v>
      </c>
      <c r="BG1011" s="8" t="n">
        <v>25010</v>
      </c>
      <c r="BH1011" s="9" t="n">
        <v>1</v>
      </c>
      <c r="BI1011" s="8" t="n">
        <v>13000</v>
      </c>
      <c r="BJ1011" s="9" t="n">
        <v>10553</v>
      </c>
    </row>
    <row r="1012" customFormat="false" ht="15" hidden="false" customHeight="false" outlineLevel="0" collapsed="false">
      <c r="B1012" s="7" t="n">
        <v>42394</v>
      </c>
      <c r="C1012" s="8" t="n">
        <v>4000.25</v>
      </c>
      <c r="D1012" s="9" t="n">
        <v>107</v>
      </c>
      <c r="E1012" s="8" t="n">
        <v>190000</v>
      </c>
      <c r="F1012" s="9" t="n">
        <v>85</v>
      </c>
      <c r="G1012" s="8" t="n">
        <v>92000</v>
      </c>
      <c r="H1012" s="9" t="n">
        <v>3</v>
      </c>
      <c r="I1012" s="8" t="n">
        <v>70000</v>
      </c>
      <c r="J1012" s="9" t="n">
        <v>471</v>
      </c>
      <c r="K1012" s="8" t="n">
        <v>30000</v>
      </c>
      <c r="L1012" s="9" t="n">
        <v>1109</v>
      </c>
      <c r="M1012" s="8" t="n">
        <v>4095</v>
      </c>
      <c r="N1012" s="9" t="n">
        <v>0</v>
      </c>
      <c r="O1012" s="8" t="n">
        <v>48500</v>
      </c>
      <c r="P1012" s="9" t="n">
        <v>0</v>
      </c>
      <c r="Q1012" s="8" t="n">
        <v>10495</v>
      </c>
      <c r="R1012" s="9" t="n">
        <v>71</v>
      </c>
      <c r="S1012" s="8" t="n">
        <v>430100</v>
      </c>
      <c r="T1012" s="9" t="n">
        <v>0</v>
      </c>
      <c r="U1012" s="8" t="n">
        <v>35500</v>
      </c>
      <c r="V1012" s="9" t="n">
        <v>33</v>
      </c>
      <c r="W1012" s="8" t="n">
        <v>269995</v>
      </c>
      <c r="X1012" s="9" t="n">
        <v>9</v>
      </c>
      <c r="Y1012" s="8" t="n">
        <v>11400</v>
      </c>
      <c r="Z1012" s="9" t="n">
        <v>0</v>
      </c>
      <c r="AA1012" s="8" t="n">
        <v>52700</v>
      </c>
      <c r="AB1012" s="9" t="n">
        <v>0</v>
      </c>
      <c r="AC1012" s="8" t="n">
        <v>1380</v>
      </c>
      <c r="AD1012" s="9" t="n">
        <v>21</v>
      </c>
      <c r="AE1012" s="8" t="n">
        <v>123500</v>
      </c>
      <c r="AF1012" s="9" t="n">
        <v>2</v>
      </c>
      <c r="AG1012" s="8" t="n">
        <v>7495</v>
      </c>
      <c r="AH1012" s="9" t="n">
        <v>5</v>
      </c>
      <c r="AI1012" s="8" t="n">
        <v>44000</v>
      </c>
      <c r="AJ1012" s="9" t="n">
        <v>0</v>
      </c>
      <c r="AK1012" s="8" t="n">
        <v>20000</v>
      </c>
      <c r="AL1012" s="9" t="n">
        <v>3</v>
      </c>
      <c r="AM1012" s="8" t="n">
        <v>4800</v>
      </c>
      <c r="AN1012" s="9" t="n">
        <v>40</v>
      </c>
      <c r="AO1012" s="8" t="n">
        <v>19000</v>
      </c>
      <c r="AP1012" s="9" t="n">
        <v>12</v>
      </c>
      <c r="AQ1012" s="8" t="n">
        <v>89000</v>
      </c>
      <c r="AR1012" s="9" t="n">
        <v>64</v>
      </c>
      <c r="AS1012" s="8" t="n">
        <v>26600</v>
      </c>
      <c r="AT1012" s="9" t="n">
        <v>150</v>
      </c>
      <c r="AU1012" s="8" t="n">
        <v>23755</v>
      </c>
      <c r="AV1012" s="9" t="n">
        <v>24630</v>
      </c>
      <c r="AW1012" s="9"/>
      <c r="AX1012" s="9"/>
      <c r="AY1012" s="8" t="n">
        <v>25000</v>
      </c>
      <c r="AZ1012" s="9" t="n">
        <v>337</v>
      </c>
      <c r="BA1012" s="8" t="n">
        <v>19500</v>
      </c>
      <c r="BB1012" s="9" t="n">
        <v>541</v>
      </c>
      <c r="BC1012" s="8" t="n">
        <v>490</v>
      </c>
      <c r="BD1012" s="9" t="n">
        <v>0</v>
      </c>
      <c r="BE1012" s="8" t="n">
        <v>28000</v>
      </c>
      <c r="BF1012" s="9" t="n">
        <v>714</v>
      </c>
      <c r="BG1012" s="8" t="n">
        <v>25500</v>
      </c>
      <c r="BH1012" s="9" t="n">
        <v>2</v>
      </c>
      <c r="BI1012" s="8" t="n">
        <v>12995</v>
      </c>
      <c r="BJ1012" s="9" t="n">
        <v>4717</v>
      </c>
    </row>
    <row r="1013" customFormat="false" ht="15" hidden="false" customHeight="false" outlineLevel="0" collapsed="false">
      <c r="B1013" s="7" t="n">
        <v>42395</v>
      </c>
      <c r="C1013" s="8" t="n">
        <v>4000</v>
      </c>
      <c r="D1013" s="9" t="n">
        <v>72</v>
      </c>
      <c r="E1013" s="8" t="n">
        <v>193000</v>
      </c>
      <c r="F1013" s="9" t="n">
        <v>62</v>
      </c>
      <c r="G1013" s="8" t="n">
        <v>92500</v>
      </c>
      <c r="H1013" s="9" t="n">
        <v>10</v>
      </c>
      <c r="I1013" s="8" t="n">
        <v>73000</v>
      </c>
      <c r="J1013" s="9" t="n">
        <v>66</v>
      </c>
      <c r="K1013" s="8" t="n">
        <v>29805</v>
      </c>
      <c r="L1013" s="9" t="n">
        <v>469</v>
      </c>
      <c r="M1013" s="8" t="n">
        <v>4095</v>
      </c>
      <c r="N1013" s="9" t="n">
        <v>0</v>
      </c>
      <c r="O1013" s="8" t="n">
        <v>48500</v>
      </c>
      <c r="P1013" s="9" t="n">
        <v>0</v>
      </c>
      <c r="Q1013" s="8" t="n">
        <v>10400</v>
      </c>
      <c r="R1013" s="9" t="n">
        <v>119</v>
      </c>
      <c r="S1013" s="8" t="n">
        <v>430100</v>
      </c>
      <c r="T1013" s="9" t="n">
        <v>0</v>
      </c>
      <c r="U1013" s="8" t="n">
        <v>35500</v>
      </c>
      <c r="V1013" s="9" t="n">
        <v>0</v>
      </c>
      <c r="W1013" s="8" t="n">
        <v>267100</v>
      </c>
      <c r="X1013" s="9" t="n">
        <v>82</v>
      </c>
      <c r="Y1013" s="8" t="n">
        <v>11400</v>
      </c>
      <c r="Z1013" s="9" t="n">
        <v>43</v>
      </c>
      <c r="AA1013" s="8" t="n">
        <v>52500</v>
      </c>
      <c r="AB1013" s="9" t="n">
        <v>6</v>
      </c>
      <c r="AC1013" s="8" t="n">
        <v>1350.1</v>
      </c>
      <c r="AD1013" s="9" t="n">
        <v>72</v>
      </c>
      <c r="AE1013" s="8" t="n">
        <v>123500</v>
      </c>
      <c r="AF1013" s="9" t="n">
        <v>0</v>
      </c>
      <c r="AG1013" s="8" t="n">
        <v>7495</v>
      </c>
      <c r="AH1013" s="9" t="n">
        <v>0</v>
      </c>
      <c r="AI1013" s="8" t="n">
        <v>44000</v>
      </c>
      <c r="AJ1013" s="9" t="n">
        <v>3</v>
      </c>
      <c r="AK1013" s="8" t="n">
        <v>20000</v>
      </c>
      <c r="AL1013" s="9" t="n">
        <v>595</v>
      </c>
      <c r="AM1013" s="8" t="n">
        <v>4800</v>
      </c>
      <c r="AN1013" s="9" t="n">
        <v>40</v>
      </c>
      <c r="AO1013" s="8" t="n">
        <v>19000</v>
      </c>
      <c r="AP1013" s="9" t="n">
        <v>100</v>
      </c>
      <c r="AQ1013" s="8" t="n">
        <v>90000</v>
      </c>
      <c r="AR1013" s="9" t="n">
        <v>11</v>
      </c>
      <c r="AS1013" s="8" t="n">
        <v>26500</v>
      </c>
      <c r="AT1013" s="9" t="n">
        <v>30</v>
      </c>
      <c r="AU1013" s="8" t="n">
        <v>23995</v>
      </c>
      <c r="AV1013" s="9" t="n">
        <v>21217</v>
      </c>
      <c r="AW1013" s="9"/>
      <c r="AX1013" s="9"/>
      <c r="AY1013" s="8" t="n">
        <v>25000</v>
      </c>
      <c r="AZ1013" s="9" t="n">
        <v>126</v>
      </c>
      <c r="BA1013" s="8" t="n">
        <v>19000</v>
      </c>
      <c r="BB1013" s="9" t="n">
        <v>185</v>
      </c>
      <c r="BC1013" s="8" t="n">
        <v>490</v>
      </c>
      <c r="BD1013" s="9" t="n">
        <v>0</v>
      </c>
      <c r="BE1013" s="8" t="n">
        <v>28000</v>
      </c>
      <c r="BF1013" s="9" t="n">
        <v>68</v>
      </c>
      <c r="BG1013" s="8" t="n">
        <v>25010</v>
      </c>
      <c r="BH1013" s="9" t="n">
        <v>21</v>
      </c>
      <c r="BI1013" s="8" t="n">
        <v>12905</v>
      </c>
      <c r="BJ1013" s="9" t="n">
        <v>5681</v>
      </c>
    </row>
    <row r="1014" customFormat="false" ht="15" hidden="false" customHeight="false" outlineLevel="0" collapsed="false">
      <c r="B1014" s="7" t="n">
        <v>42396</v>
      </c>
      <c r="C1014" s="8" t="n">
        <v>4000</v>
      </c>
      <c r="D1014" s="9" t="n">
        <v>0</v>
      </c>
      <c r="E1014" s="8" t="n">
        <v>193000</v>
      </c>
      <c r="F1014" s="9" t="n">
        <v>0</v>
      </c>
      <c r="G1014" s="8" t="n">
        <v>91000</v>
      </c>
      <c r="H1014" s="9" t="n">
        <v>25</v>
      </c>
      <c r="I1014" s="8" t="n">
        <v>74950</v>
      </c>
      <c r="J1014" s="9" t="n">
        <v>154</v>
      </c>
      <c r="K1014" s="8" t="n">
        <v>30400</v>
      </c>
      <c r="L1014" s="9" t="n">
        <v>28796</v>
      </c>
      <c r="M1014" s="8" t="n">
        <v>4095</v>
      </c>
      <c r="N1014" s="9" t="n">
        <v>0</v>
      </c>
      <c r="O1014" s="8" t="n">
        <v>48500</v>
      </c>
      <c r="P1014" s="9" t="n">
        <v>300</v>
      </c>
      <c r="Q1014" s="8" t="n">
        <v>10400</v>
      </c>
      <c r="R1014" s="9" t="n">
        <v>109</v>
      </c>
      <c r="S1014" s="8" t="n">
        <v>430100</v>
      </c>
      <c r="T1014" s="9" t="n">
        <v>0</v>
      </c>
      <c r="U1014" s="8" t="n">
        <v>35500</v>
      </c>
      <c r="V1014" s="9" t="n">
        <v>0</v>
      </c>
      <c r="W1014" s="8" t="n">
        <v>267100</v>
      </c>
      <c r="X1014" s="9" t="n">
        <v>13</v>
      </c>
      <c r="Y1014" s="8" t="n">
        <v>11400</v>
      </c>
      <c r="Z1014" s="9" t="n">
        <v>29</v>
      </c>
      <c r="AA1014" s="8" t="n">
        <v>52500</v>
      </c>
      <c r="AB1014" s="9" t="n">
        <v>4</v>
      </c>
      <c r="AC1014" s="8" t="n">
        <v>1380</v>
      </c>
      <c r="AD1014" s="9" t="n">
        <v>38</v>
      </c>
      <c r="AE1014" s="8" t="n">
        <v>123500</v>
      </c>
      <c r="AF1014" s="9" t="n">
        <v>0</v>
      </c>
      <c r="AG1014" s="8" t="n">
        <v>7490</v>
      </c>
      <c r="AH1014" s="9" t="n">
        <v>25</v>
      </c>
      <c r="AI1014" s="8" t="n">
        <v>44000</v>
      </c>
      <c r="AJ1014" s="9" t="n">
        <v>0</v>
      </c>
      <c r="AK1014" s="8" t="n">
        <v>20000</v>
      </c>
      <c r="AL1014" s="9" t="n">
        <v>8</v>
      </c>
      <c r="AM1014" s="8" t="n">
        <v>4800</v>
      </c>
      <c r="AN1014" s="9" t="n">
        <v>0</v>
      </c>
      <c r="AO1014" s="8" t="n">
        <v>19000</v>
      </c>
      <c r="AP1014" s="9" t="n">
        <v>0</v>
      </c>
      <c r="AQ1014" s="8" t="n">
        <v>91000</v>
      </c>
      <c r="AR1014" s="9" t="n">
        <v>75</v>
      </c>
      <c r="AS1014" s="8" t="n">
        <v>26500</v>
      </c>
      <c r="AT1014" s="9" t="n">
        <v>0</v>
      </c>
      <c r="AU1014" s="8" t="n">
        <v>23995</v>
      </c>
      <c r="AV1014" s="9" t="n">
        <v>5975</v>
      </c>
      <c r="AW1014" s="9"/>
      <c r="AX1014" s="9"/>
      <c r="AY1014" s="8" t="n">
        <v>24950</v>
      </c>
      <c r="AZ1014" s="9" t="n">
        <v>1535</v>
      </c>
      <c r="BA1014" s="8" t="n">
        <v>19000</v>
      </c>
      <c r="BB1014" s="9" t="n">
        <v>157</v>
      </c>
      <c r="BC1014" s="8" t="n">
        <v>490</v>
      </c>
      <c r="BD1014" s="9" t="n">
        <v>0</v>
      </c>
      <c r="BE1014" s="8" t="n">
        <v>28005</v>
      </c>
      <c r="BF1014" s="9" t="n">
        <v>36629</v>
      </c>
      <c r="BG1014" s="8" t="n">
        <v>25010</v>
      </c>
      <c r="BH1014" s="9" t="n">
        <v>0</v>
      </c>
      <c r="BI1014" s="8" t="n">
        <v>12700</v>
      </c>
      <c r="BJ1014" s="9" t="n">
        <v>43394</v>
      </c>
    </row>
    <row r="1015" customFormat="false" ht="15" hidden="false" customHeight="false" outlineLevel="0" collapsed="false">
      <c r="B1015" s="7" t="n">
        <v>42397</v>
      </c>
      <c r="C1015" s="8" t="n">
        <v>4000</v>
      </c>
      <c r="D1015" s="9" t="n">
        <v>5</v>
      </c>
      <c r="E1015" s="8" t="n">
        <v>193000</v>
      </c>
      <c r="F1015" s="9" t="n">
        <v>0</v>
      </c>
      <c r="G1015" s="8" t="n">
        <v>91000</v>
      </c>
      <c r="H1015" s="9" t="n">
        <v>150</v>
      </c>
      <c r="I1015" s="8" t="n">
        <v>74500</v>
      </c>
      <c r="J1015" s="9" t="n">
        <v>66</v>
      </c>
      <c r="K1015" s="8" t="n">
        <v>31005</v>
      </c>
      <c r="L1015" s="9" t="n">
        <v>28887</v>
      </c>
      <c r="M1015" s="8" t="n">
        <v>4095</v>
      </c>
      <c r="N1015" s="9" t="n">
        <v>0</v>
      </c>
      <c r="O1015" s="8" t="n">
        <v>49500</v>
      </c>
      <c r="P1015" s="9" t="n">
        <v>346</v>
      </c>
      <c r="Q1015" s="8" t="n">
        <v>10500</v>
      </c>
      <c r="R1015" s="9" t="n">
        <v>1451</v>
      </c>
      <c r="S1015" s="8" t="n">
        <v>430100</v>
      </c>
      <c r="T1015" s="9" t="n">
        <v>0</v>
      </c>
      <c r="U1015" s="8" t="n">
        <v>35500</v>
      </c>
      <c r="V1015" s="9" t="n">
        <v>0</v>
      </c>
      <c r="W1015" s="8" t="n">
        <v>267100</v>
      </c>
      <c r="X1015" s="9" t="n">
        <v>2</v>
      </c>
      <c r="Y1015" s="8" t="n">
        <v>11500</v>
      </c>
      <c r="Z1015" s="9" t="n">
        <v>4841</v>
      </c>
      <c r="AA1015" s="8" t="n">
        <v>52500</v>
      </c>
      <c r="AB1015" s="9" t="n">
        <v>0</v>
      </c>
      <c r="AC1015" s="8" t="n">
        <v>1380</v>
      </c>
      <c r="AD1015" s="9" t="n">
        <v>55</v>
      </c>
      <c r="AE1015" s="8" t="n">
        <v>123500</v>
      </c>
      <c r="AF1015" s="9" t="n">
        <v>0</v>
      </c>
      <c r="AG1015" s="8" t="n">
        <v>7490</v>
      </c>
      <c r="AH1015" s="9" t="n">
        <v>0</v>
      </c>
      <c r="AI1015" s="8" t="n">
        <v>44000</v>
      </c>
      <c r="AJ1015" s="9" t="n">
        <v>0</v>
      </c>
      <c r="AK1015" s="8" t="n">
        <v>20005</v>
      </c>
      <c r="AL1015" s="9" t="n">
        <v>55</v>
      </c>
      <c r="AM1015" s="8" t="n">
        <v>4800</v>
      </c>
      <c r="AN1015" s="9" t="n">
        <v>0</v>
      </c>
      <c r="AO1015" s="8" t="n">
        <v>19000</v>
      </c>
      <c r="AP1015" s="9" t="n">
        <v>0</v>
      </c>
      <c r="AQ1015" s="8" t="n">
        <v>92000</v>
      </c>
      <c r="AR1015" s="9" t="n">
        <v>19</v>
      </c>
      <c r="AS1015" s="8" t="n">
        <v>26505</v>
      </c>
      <c r="AT1015" s="9" t="n">
        <v>30</v>
      </c>
      <c r="AU1015" s="8" t="n">
        <v>23900</v>
      </c>
      <c r="AV1015" s="9" t="n">
        <v>8887</v>
      </c>
      <c r="AW1015" s="9"/>
      <c r="AX1015" s="9"/>
      <c r="AY1015" s="8" t="n">
        <v>25000</v>
      </c>
      <c r="AZ1015" s="9" t="n">
        <v>133</v>
      </c>
      <c r="BA1015" s="8" t="n">
        <v>18995</v>
      </c>
      <c r="BB1015" s="9" t="n">
        <v>107</v>
      </c>
      <c r="BC1015" s="8" t="n">
        <v>490</v>
      </c>
      <c r="BD1015" s="9" t="n">
        <v>0</v>
      </c>
      <c r="BE1015" s="8" t="n">
        <v>28600</v>
      </c>
      <c r="BF1015" s="9" t="n">
        <v>13090</v>
      </c>
      <c r="BG1015" s="8" t="n">
        <v>25010</v>
      </c>
      <c r="BH1015" s="9" t="n">
        <v>4</v>
      </c>
      <c r="BI1015" s="8" t="n">
        <v>12850</v>
      </c>
      <c r="BJ1015" s="9" t="n">
        <v>44539</v>
      </c>
    </row>
    <row r="1016" customFormat="false" ht="15" hidden="false" customHeight="false" outlineLevel="0" collapsed="false">
      <c r="B1016" s="7" t="n">
        <v>42398</v>
      </c>
      <c r="C1016" s="8" t="n">
        <v>4000</v>
      </c>
      <c r="D1016" s="9" t="n">
        <v>21</v>
      </c>
      <c r="E1016" s="8" t="n">
        <v>193000</v>
      </c>
      <c r="F1016" s="9" t="n">
        <v>0</v>
      </c>
      <c r="G1016" s="8" t="n">
        <v>91000</v>
      </c>
      <c r="H1016" s="9" t="n">
        <v>0</v>
      </c>
      <c r="I1016" s="8" t="n">
        <v>74500</v>
      </c>
      <c r="J1016" s="9" t="n">
        <v>57</v>
      </c>
      <c r="K1016" s="8" t="n">
        <v>30500</v>
      </c>
      <c r="L1016" s="9" t="n">
        <v>67</v>
      </c>
      <c r="M1016" s="8" t="n">
        <v>4095</v>
      </c>
      <c r="N1016" s="9" t="n">
        <v>0</v>
      </c>
      <c r="O1016" s="8" t="n">
        <v>50000</v>
      </c>
      <c r="P1016" s="9" t="n">
        <v>40</v>
      </c>
      <c r="Q1016" s="8" t="n">
        <v>10500</v>
      </c>
      <c r="R1016" s="9" t="n">
        <v>0</v>
      </c>
      <c r="S1016" s="8" t="n">
        <v>438700</v>
      </c>
      <c r="T1016" s="9" t="n">
        <v>22</v>
      </c>
      <c r="U1016" s="8" t="n">
        <v>35500</v>
      </c>
      <c r="V1016" s="9" t="n">
        <v>0</v>
      </c>
      <c r="W1016" s="8" t="n">
        <v>267005</v>
      </c>
      <c r="X1016" s="9" t="n">
        <v>43</v>
      </c>
      <c r="Y1016" s="8" t="n">
        <v>11000</v>
      </c>
      <c r="Z1016" s="9" t="n">
        <v>12009</v>
      </c>
      <c r="AA1016" s="8" t="n">
        <v>52500</v>
      </c>
      <c r="AB1016" s="9" t="n">
        <v>0</v>
      </c>
      <c r="AC1016" s="8" t="n">
        <v>1380</v>
      </c>
      <c r="AD1016" s="9" t="n">
        <v>71</v>
      </c>
      <c r="AE1016" s="8" t="n">
        <v>123500</v>
      </c>
      <c r="AF1016" s="9" t="n">
        <v>0</v>
      </c>
      <c r="AG1016" s="8" t="n">
        <v>7490</v>
      </c>
      <c r="AH1016" s="9" t="n">
        <v>0</v>
      </c>
      <c r="AI1016" s="8" t="n">
        <v>44000</v>
      </c>
      <c r="AJ1016" s="9" t="n">
        <v>0</v>
      </c>
      <c r="AK1016" s="8" t="n">
        <v>20005</v>
      </c>
      <c r="AL1016" s="9" t="n">
        <v>0</v>
      </c>
      <c r="AM1016" s="8" t="n">
        <v>4800</v>
      </c>
      <c r="AN1016" s="9" t="n">
        <v>139</v>
      </c>
      <c r="AO1016" s="8" t="n">
        <v>19000</v>
      </c>
      <c r="AP1016" s="9" t="n">
        <v>0</v>
      </c>
      <c r="AQ1016" s="8" t="n">
        <v>98900</v>
      </c>
      <c r="AR1016" s="9" t="n">
        <v>515</v>
      </c>
      <c r="AS1016" s="8" t="n">
        <v>26505</v>
      </c>
      <c r="AT1016" s="9" t="n">
        <v>0</v>
      </c>
      <c r="AU1016" s="8" t="n">
        <v>23695</v>
      </c>
      <c r="AV1016" s="9" t="n">
        <v>5563</v>
      </c>
      <c r="AW1016" s="9"/>
      <c r="AX1016" s="9"/>
      <c r="AY1016" s="8" t="n">
        <v>26000</v>
      </c>
      <c r="AZ1016" s="9" t="n">
        <v>1492</v>
      </c>
      <c r="BA1016" s="8" t="n">
        <v>18800</v>
      </c>
      <c r="BB1016" s="9" t="n">
        <v>356</v>
      </c>
      <c r="BC1016" s="8" t="n">
        <v>490</v>
      </c>
      <c r="BD1016" s="9" t="n">
        <v>0</v>
      </c>
      <c r="BE1016" s="8" t="n">
        <v>28500</v>
      </c>
      <c r="BF1016" s="9" t="n">
        <v>30</v>
      </c>
      <c r="BG1016" s="8" t="n">
        <v>25005</v>
      </c>
      <c r="BH1016" s="9" t="n">
        <v>35</v>
      </c>
      <c r="BI1016" s="8" t="n">
        <v>12895</v>
      </c>
      <c r="BJ1016" s="9" t="n">
        <v>10461</v>
      </c>
    </row>
    <row r="1017" customFormat="false" ht="15" hidden="false" customHeight="false" outlineLevel="0" collapsed="false">
      <c r="B1017" s="7" t="n">
        <v>42401</v>
      </c>
      <c r="C1017" s="8" t="n">
        <v>3900</v>
      </c>
      <c r="D1017" s="9" t="n">
        <v>67</v>
      </c>
      <c r="E1017" s="8" t="n">
        <v>190000</v>
      </c>
      <c r="F1017" s="9" t="n">
        <v>86</v>
      </c>
      <c r="G1017" s="8" t="n">
        <v>91000</v>
      </c>
      <c r="H1017" s="9" t="n">
        <v>0</v>
      </c>
      <c r="I1017" s="8" t="n">
        <v>77000</v>
      </c>
      <c r="J1017" s="9" t="n">
        <v>194</v>
      </c>
      <c r="K1017" s="8" t="n">
        <v>30000</v>
      </c>
      <c r="L1017" s="9" t="n">
        <v>70</v>
      </c>
      <c r="M1017" s="8" t="n">
        <v>4095</v>
      </c>
      <c r="N1017" s="9" t="n">
        <v>0</v>
      </c>
      <c r="O1017" s="8" t="n">
        <v>50005</v>
      </c>
      <c r="P1017" s="9" t="n">
        <v>9</v>
      </c>
      <c r="Q1017" s="8" t="n">
        <v>10600</v>
      </c>
      <c r="R1017" s="9" t="n">
        <v>82</v>
      </c>
      <c r="S1017" s="8" t="n">
        <v>438700</v>
      </c>
      <c r="T1017" s="9" t="n">
        <v>0</v>
      </c>
      <c r="U1017" s="8" t="n">
        <v>35500</v>
      </c>
      <c r="V1017" s="9" t="n">
        <v>0</v>
      </c>
      <c r="W1017" s="8" t="n">
        <v>267005</v>
      </c>
      <c r="X1017" s="9" t="n">
        <v>0</v>
      </c>
      <c r="Y1017" s="8" t="n">
        <v>11100</v>
      </c>
      <c r="Z1017" s="9" t="n">
        <v>33</v>
      </c>
      <c r="AA1017" s="8" t="n">
        <v>52500</v>
      </c>
      <c r="AB1017" s="9" t="n">
        <v>0</v>
      </c>
      <c r="AC1017" s="8" t="n">
        <v>1390.2</v>
      </c>
      <c r="AD1017" s="9" t="n">
        <v>65</v>
      </c>
      <c r="AE1017" s="8" t="n">
        <v>123500</v>
      </c>
      <c r="AF1017" s="9" t="n">
        <v>0</v>
      </c>
      <c r="AG1017" s="8" t="n">
        <v>7100</v>
      </c>
      <c r="AH1017" s="9" t="n">
        <v>10</v>
      </c>
      <c r="AI1017" s="8" t="n">
        <v>44000</v>
      </c>
      <c r="AJ1017" s="9" t="n">
        <v>0</v>
      </c>
      <c r="AK1017" s="8" t="n">
        <v>20005</v>
      </c>
      <c r="AL1017" s="9" t="n">
        <v>2</v>
      </c>
      <c r="AM1017" s="8" t="n">
        <v>4800</v>
      </c>
      <c r="AN1017" s="9" t="n">
        <v>0</v>
      </c>
      <c r="AO1017" s="8" t="n">
        <v>19300</v>
      </c>
      <c r="AP1017" s="9" t="n">
        <v>5</v>
      </c>
      <c r="AQ1017" s="8" t="n">
        <v>97000</v>
      </c>
      <c r="AR1017" s="9" t="n">
        <v>43</v>
      </c>
      <c r="AS1017" s="8" t="n">
        <v>26505</v>
      </c>
      <c r="AT1017" s="9" t="n">
        <v>0</v>
      </c>
      <c r="AU1017" s="8" t="n">
        <v>23500</v>
      </c>
      <c r="AV1017" s="9" t="n">
        <v>20420</v>
      </c>
      <c r="AW1017" s="9"/>
      <c r="AX1017" s="9"/>
      <c r="AY1017" s="8" t="n">
        <v>25500</v>
      </c>
      <c r="AZ1017" s="9" t="n">
        <v>461</v>
      </c>
      <c r="BA1017" s="8" t="n">
        <v>18650</v>
      </c>
      <c r="BB1017" s="9" t="n">
        <v>228</v>
      </c>
      <c r="BC1017" s="8" t="n">
        <v>490</v>
      </c>
      <c r="BD1017" s="9" t="n">
        <v>0</v>
      </c>
      <c r="BE1017" s="8" t="n">
        <v>28150</v>
      </c>
      <c r="BF1017" s="9" t="n">
        <v>2599</v>
      </c>
      <c r="BG1017" s="8" t="n">
        <v>25005</v>
      </c>
      <c r="BH1017" s="9" t="n">
        <v>0</v>
      </c>
      <c r="BI1017" s="8" t="n">
        <v>13000</v>
      </c>
      <c r="BJ1017" s="9" t="n">
        <v>4060</v>
      </c>
    </row>
    <row r="1018" customFormat="false" ht="15" hidden="false" customHeight="false" outlineLevel="0" collapsed="false">
      <c r="B1018" s="7" t="n">
        <v>42402</v>
      </c>
      <c r="C1018" s="8" t="n">
        <v>3900</v>
      </c>
      <c r="D1018" s="9" t="n">
        <v>5</v>
      </c>
      <c r="E1018" s="8" t="n">
        <v>190000</v>
      </c>
      <c r="F1018" s="9" t="n">
        <v>74</v>
      </c>
      <c r="G1018" s="8" t="n">
        <v>91000</v>
      </c>
      <c r="H1018" s="9" t="n">
        <v>105</v>
      </c>
      <c r="I1018" s="8" t="n">
        <v>75500</v>
      </c>
      <c r="J1018" s="9" t="n">
        <v>55</v>
      </c>
      <c r="K1018" s="8" t="n">
        <v>31500</v>
      </c>
      <c r="L1018" s="9" t="n">
        <v>1741</v>
      </c>
      <c r="M1018" s="8" t="n">
        <v>4000</v>
      </c>
      <c r="N1018" s="9" t="n">
        <v>5</v>
      </c>
      <c r="O1018" s="8" t="n">
        <v>50000</v>
      </c>
      <c r="P1018" s="9" t="n">
        <v>9</v>
      </c>
      <c r="Q1018" s="8" t="n">
        <v>10500</v>
      </c>
      <c r="R1018" s="9" t="n">
        <v>472</v>
      </c>
      <c r="S1018" s="8" t="n">
        <v>438700</v>
      </c>
      <c r="T1018" s="9" t="n">
        <v>0</v>
      </c>
      <c r="U1018" s="8" t="n">
        <v>35500</v>
      </c>
      <c r="V1018" s="9" t="n">
        <v>0</v>
      </c>
      <c r="W1018" s="8" t="n">
        <v>267005</v>
      </c>
      <c r="X1018" s="9" t="n">
        <v>1</v>
      </c>
      <c r="Y1018" s="8" t="n">
        <v>11100</v>
      </c>
      <c r="Z1018" s="9" t="n">
        <v>1070</v>
      </c>
      <c r="AA1018" s="8" t="n">
        <v>52500</v>
      </c>
      <c r="AB1018" s="9" t="n">
        <v>0</v>
      </c>
      <c r="AC1018" s="8" t="n">
        <v>1390.2</v>
      </c>
      <c r="AD1018" s="9" t="n">
        <v>0</v>
      </c>
      <c r="AE1018" s="8" t="n">
        <v>123500</v>
      </c>
      <c r="AF1018" s="9" t="n">
        <v>0</v>
      </c>
      <c r="AG1018" s="8" t="n">
        <v>7100</v>
      </c>
      <c r="AH1018" s="9" t="n">
        <v>0</v>
      </c>
      <c r="AI1018" s="8" t="n">
        <v>44000</v>
      </c>
      <c r="AJ1018" s="9" t="n">
        <v>0</v>
      </c>
      <c r="AK1018" s="8" t="n">
        <v>20000</v>
      </c>
      <c r="AL1018" s="9" t="n">
        <v>275</v>
      </c>
      <c r="AM1018" s="8" t="n">
        <v>4800</v>
      </c>
      <c r="AN1018" s="9" t="n">
        <v>10</v>
      </c>
      <c r="AO1018" s="8" t="n">
        <v>20400</v>
      </c>
      <c r="AP1018" s="9" t="n">
        <v>207</v>
      </c>
      <c r="AQ1018" s="8" t="n">
        <v>95000</v>
      </c>
      <c r="AR1018" s="9" t="n">
        <v>189</v>
      </c>
      <c r="AS1018" s="8" t="n">
        <v>27150</v>
      </c>
      <c r="AT1018" s="9" t="n">
        <v>705</v>
      </c>
      <c r="AU1018" s="8" t="n">
        <v>23500</v>
      </c>
      <c r="AV1018" s="9" t="n">
        <v>58448</v>
      </c>
      <c r="AW1018" s="9"/>
      <c r="AX1018" s="9"/>
      <c r="AY1018" s="8" t="n">
        <v>25500</v>
      </c>
      <c r="AZ1018" s="9" t="n">
        <v>90</v>
      </c>
      <c r="BA1018" s="8" t="n">
        <v>18895</v>
      </c>
      <c r="BB1018" s="9" t="n">
        <v>37</v>
      </c>
      <c r="BC1018" s="8" t="n">
        <v>490</v>
      </c>
      <c r="BD1018" s="9" t="n">
        <v>0</v>
      </c>
      <c r="BE1018" s="8" t="n">
        <v>28150</v>
      </c>
      <c r="BF1018" s="9" t="n">
        <v>328</v>
      </c>
      <c r="BG1018" s="8" t="n">
        <v>26000</v>
      </c>
      <c r="BH1018" s="9" t="n">
        <v>5</v>
      </c>
      <c r="BI1018" s="8" t="n">
        <v>13500</v>
      </c>
      <c r="BJ1018" s="9" t="n">
        <v>7308</v>
      </c>
    </row>
    <row r="1019" customFormat="false" ht="15" hidden="false" customHeight="false" outlineLevel="0" collapsed="false">
      <c r="B1019" s="7" t="n">
        <v>42403</v>
      </c>
      <c r="C1019" s="8" t="n">
        <v>4050</v>
      </c>
      <c r="D1019" s="9" t="n">
        <v>50</v>
      </c>
      <c r="E1019" s="8" t="n">
        <v>190000</v>
      </c>
      <c r="F1019" s="9" t="n">
        <v>0</v>
      </c>
      <c r="G1019" s="8" t="n">
        <v>89000</v>
      </c>
      <c r="H1019" s="9" t="n">
        <v>1640</v>
      </c>
      <c r="I1019" s="8" t="n">
        <v>75100</v>
      </c>
      <c r="J1019" s="9" t="n">
        <v>111</v>
      </c>
      <c r="K1019" s="8" t="n">
        <v>31995</v>
      </c>
      <c r="L1019" s="9" t="n">
        <v>622</v>
      </c>
      <c r="M1019" s="8" t="n">
        <v>4000</v>
      </c>
      <c r="N1019" s="9" t="n">
        <v>0</v>
      </c>
      <c r="O1019" s="8" t="n">
        <v>50000</v>
      </c>
      <c r="P1019" s="9" t="n">
        <v>0</v>
      </c>
      <c r="Q1019" s="8" t="n">
        <v>10500</v>
      </c>
      <c r="R1019" s="9" t="n">
        <v>32</v>
      </c>
      <c r="S1019" s="8" t="n">
        <v>440000</v>
      </c>
      <c r="T1019" s="9" t="n">
        <v>6</v>
      </c>
      <c r="U1019" s="8" t="n">
        <v>35500</v>
      </c>
      <c r="V1019" s="9" t="n">
        <v>0</v>
      </c>
      <c r="W1019" s="8" t="n">
        <v>270000</v>
      </c>
      <c r="X1019" s="9" t="n">
        <v>4</v>
      </c>
      <c r="Y1019" s="8" t="n">
        <v>11500</v>
      </c>
      <c r="Z1019" s="9" t="n">
        <v>65</v>
      </c>
      <c r="AA1019" s="8" t="n">
        <v>52500</v>
      </c>
      <c r="AB1019" s="9" t="n">
        <v>0</v>
      </c>
      <c r="AC1019" s="8" t="n">
        <v>1380.3</v>
      </c>
      <c r="AD1019" s="9" t="n">
        <v>15</v>
      </c>
      <c r="AE1019" s="8" t="n">
        <v>123500</v>
      </c>
      <c r="AF1019" s="9" t="n">
        <v>0</v>
      </c>
      <c r="AG1019" s="8" t="n">
        <v>7195</v>
      </c>
      <c r="AH1019" s="9" t="n">
        <v>7</v>
      </c>
      <c r="AI1019" s="8" t="n">
        <v>44000</v>
      </c>
      <c r="AJ1019" s="9" t="n">
        <v>0</v>
      </c>
      <c r="AK1019" s="8" t="n">
        <v>20000</v>
      </c>
      <c r="AL1019" s="9" t="n">
        <v>187</v>
      </c>
      <c r="AM1019" s="8" t="n">
        <v>4800</v>
      </c>
      <c r="AN1019" s="9" t="n">
        <v>0</v>
      </c>
      <c r="AO1019" s="8" t="n">
        <v>20000</v>
      </c>
      <c r="AP1019" s="9" t="n">
        <v>27</v>
      </c>
      <c r="AQ1019" s="8" t="n">
        <v>97000</v>
      </c>
      <c r="AR1019" s="9" t="n">
        <v>5325</v>
      </c>
      <c r="AS1019" s="8" t="n">
        <v>28490</v>
      </c>
      <c r="AT1019" s="9" t="n">
        <v>35</v>
      </c>
      <c r="AU1019" s="8" t="n">
        <v>23800</v>
      </c>
      <c r="AV1019" s="9" t="n">
        <v>47321</v>
      </c>
      <c r="AW1019" s="9"/>
      <c r="AX1019" s="9"/>
      <c r="AY1019" s="8" t="n">
        <v>25400</v>
      </c>
      <c r="AZ1019" s="9" t="n">
        <v>135</v>
      </c>
      <c r="BA1019" s="8" t="n">
        <v>18500</v>
      </c>
      <c r="BB1019" s="9" t="n">
        <v>193</v>
      </c>
      <c r="BC1019" s="8" t="n">
        <v>490</v>
      </c>
      <c r="BD1019" s="9" t="n">
        <v>0</v>
      </c>
      <c r="BE1019" s="8" t="n">
        <v>28150</v>
      </c>
      <c r="BF1019" s="9" t="n">
        <v>321</v>
      </c>
      <c r="BG1019" s="8" t="n">
        <v>26000</v>
      </c>
      <c r="BH1019" s="9" t="n">
        <v>23</v>
      </c>
      <c r="BI1019" s="8" t="n">
        <v>13500</v>
      </c>
      <c r="BJ1019" s="9" t="n">
        <v>66273</v>
      </c>
    </row>
    <row r="1020" customFormat="false" ht="15" hidden="false" customHeight="false" outlineLevel="0" collapsed="false">
      <c r="B1020" s="7" t="n">
        <v>42404</v>
      </c>
      <c r="C1020" s="8" t="n">
        <v>4050</v>
      </c>
      <c r="D1020" s="9" t="n">
        <v>0</v>
      </c>
      <c r="E1020" s="8" t="n">
        <v>190000</v>
      </c>
      <c r="F1020" s="9" t="n">
        <v>246</v>
      </c>
      <c r="G1020" s="8" t="n">
        <v>91000</v>
      </c>
      <c r="H1020" s="9" t="n">
        <v>50</v>
      </c>
      <c r="I1020" s="8" t="n">
        <v>76500</v>
      </c>
      <c r="J1020" s="9" t="n">
        <v>85</v>
      </c>
      <c r="K1020" s="8" t="n">
        <v>31995</v>
      </c>
      <c r="L1020" s="9" t="n">
        <v>0</v>
      </c>
      <c r="M1020" s="8" t="n">
        <v>4000</v>
      </c>
      <c r="N1020" s="9" t="n">
        <v>0</v>
      </c>
      <c r="O1020" s="8" t="n">
        <v>50000</v>
      </c>
      <c r="P1020" s="9" t="n">
        <v>2</v>
      </c>
      <c r="Q1020" s="8" t="n">
        <v>10400</v>
      </c>
      <c r="R1020" s="9" t="n">
        <v>41</v>
      </c>
      <c r="S1020" s="8" t="n">
        <v>440000</v>
      </c>
      <c r="T1020" s="9" t="n">
        <v>0</v>
      </c>
      <c r="U1020" s="8" t="n">
        <v>35500</v>
      </c>
      <c r="V1020" s="9" t="n">
        <v>0</v>
      </c>
      <c r="W1020" s="8" t="n">
        <v>270000</v>
      </c>
      <c r="X1020" s="9" t="n">
        <v>224</v>
      </c>
      <c r="Y1020" s="8" t="n">
        <v>11500</v>
      </c>
      <c r="Z1020" s="9" t="n">
        <v>2657</v>
      </c>
      <c r="AA1020" s="8" t="n">
        <v>52500</v>
      </c>
      <c r="AB1020" s="9" t="n">
        <v>0</v>
      </c>
      <c r="AC1020" s="8" t="n">
        <v>1482</v>
      </c>
      <c r="AD1020" s="9" t="n">
        <v>35</v>
      </c>
      <c r="AE1020" s="8" t="n">
        <v>123500</v>
      </c>
      <c r="AF1020" s="9" t="n">
        <v>0</v>
      </c>
      <c r="AG1020" s="8" t="n">
        <v>7195</v>
      </c>
      <c r="AH1020" s="9" t="n">
        <v>0</v>
      </c>
      <c r="AI1020" s="8" t="n">
        <v>44000</v>
      </c>
      <c r="AJ1020" s="9" t="n">
        <v>0</v>
      </c>
      <c r="AK1020" s="8" t="n">
        <v>19995</v>
      </c>
      <c r="AL1020" s="9" t="n">
        <v>853</v>
      </c>
      <c r="AM1020" s="8" t="n">
        <v>5000</v>
      </c>
      <c r="AN1020" s="9" t="n">
        <v>5</v>
      </c>
      <c r="AO1020" s="8" t="n">
        <v>20000</v>
      </c>
      <c r="AP1020" s="9" t="n">
        <v>18</v>
      </c>
      <c r="AQ1020" s="8" t="n">
        <v>95500</v>
      </c>
      <c r="AR1020" s="9" t="n">
        <v>5627</v>
      </c>
      <c r="AS1020" s="8" t="n">
        <v>28490</v>
      </c>
      <c r="AT1020" s="9" t="n">
        <v>15</v>
      </c>
      <c r="AU1020" s="8" t="n">
        <v>23950</v>
      </c>
      <c r="AV1020" s="9" t="n">
        <v>24076</v>
      </c>
      <c r="AW1020" s="9"/>
      <c r="AX1020" s="9"/>
      <c r="AY1020" s="8" t="n">
        <v>25400</v>
      </c>
      <c r="AZ1020" s="9" t="n">
        <v>231</v>
      </c>
      <c r="BA1020" s="8" t="n">
        <v>18005</v>
      </c>
      <c r="BB1020" s="9" t="n">
        <v>277</v>
      </c>
      <c r="BC1020" s="8" t="n">
        <v>490</v>
      </c>
      <c r="BD1020" s="9" t="n">
        <v>0</v>
      </c>
      <c r="BE1020" s="8" t="n">
        <v>27010</v>
      </c>
      <c r="BF1020" s="9" t="n">
        <v>14021</v>
      </c>
      <c r="BG1020" s="8" t="n">
        <v>25000</v>
      </c>
      <c r="BH1020" s="9" t="n">
        <v>91</v>
      </c>
      <c r="BI1020" s="8" t="n">
        <v>13800</v>
      </c>
      <c r="BJ1020" s="9" t="n">
        <v>66389</v>
      </c>
    </row>
    <row r="1021" customFormat="false" ht="15" hidden="false" customHeight="false" outlineLevel="0" collapsed="false">
      <c r="B1021" s="7" t="n">
        <v>42405</v>
      </c>
      <c r="C1021" s="8" t="n">
        <v>4025</v>
      </c>
      <c r="D1021" s="9" t="n">
        <v>129</v>
      </c>
      <c r="E1021" s="8" t="n">
        <v>190000</v>
      </c>
      <c r="F1021" s="9" t="n">
        <v>500</v>
      </c>
      <c r="G1021" s="8" t="n">
        <v>91000</v>
      </c>
      <c r="H1021" s="9" t="n">
        <v>50</v>
      </c>
      <c r="I1021" s="8" t="n">
        <v>75500</v>
      </c>
      <c r="J1021" s="9" t="n">
        <v>251</v>
      </c>
      <c r="K1021" s="8" t="n">
        <v>31000</v>
      </c>
      <c r="L1021" s="9" t="n">
        <v>1234</v>
      </c>
      <c r="M1021" s="8" t="n">
        <v>4000</v>
      </c>
      <c r="N1021" s="9" t="n">
        <v>0</v>
      </c>
      <c r="O1021" s="8" t="n">
        <v>53500</v>
      </c>
      <c r="P1021" s="9" t="n">
        <v>12</v>
      </c>
      <c r="Q1021" s="8" t="n">
        <v>10500</v>
      </c>
      <c r="R1021" s="9" t="n">
        <v>37</v>
      </c>
      <c r="S1021" s="8" t="n">
        <v>440000</v>
      </c>
      <c r="T1021" s="9" t="n">
        <v>20</v>
      </c>
      <c r="U1021" s="8" t="n">
        <v>35500</v>
      </c>
      <c r="V1021" s="9" t="n">
        <v>0</v>
      </c>
      <c r="W1021" s="8" t="n">
        <v>270000</v>
      </c>
      <c r="X1021" s="9" t="n">
        <v>0</v>
      </c>
      <c r="Y1021" s="8" t="n">
        <v>11510</v>
      </c>
      <c r="Z1021" s="9" t="n">
        <v>530</v>
      </c>
      <c r="AA1021" s="8" t="n">
        <v>52500</v>
      </c>
      <c r="AB1021" s="9" t="n">
        <v>0</v>
      </c>
      <c r="AC1021" s="8" t="n">
        <v>1482</v>
      </c>
      <c r="AD1021" s="9" t="n">
        <v>330</v>
      </c>
      <c r="AE1021" s="8" t="n">
        <v>120500</v>
      </c>
      <c r="AF1021" s="9" t="n">
        <v>4</v>
      </c>
      <c r="AG1021" s="8" t="n">
        <v>7195</v>
      </c>
      <c r="AH1021" s="9" t="n">
        <v>0</v>
      </c>
      <c r="AI1021" s="8" t="n">
        <v>44000</v>
      </c>
      <c r="AJ1021" s="9" t="n">
        <v>0</v>
      </c>
      <c r="AK1021" s="8" t="n">
        <v>19990</v>
      </c>
      <c r="AL1021" s="9" t="n">
        <v>49</v>
      </c>
      <c r="AM1021" s="8" t="n">
        <v>5000</v>
      </c>
      <c r="AN1021" s="9" t="n">
        <v>0</v>
      </c>
      <c r="AO1021" s="8" t="n">
        <v>20000</v>
      </c>
      <c r="AP1021" s="9" t="n">
        <v>0</v>
      </c>
      <c r="AQ1021" s="8" t="n">
        <v>95500</v>
      </c>
      <c r="AR1021" s="9" t="n">
        <v>0</v>
      </c>
      <c r="AS1021" s="8" t="n">
        <v>28490</v>
      </c>
      <c r="AT1021" s="9" t="n">
        <v>0</v>
      </c>
      <c r="AU1021" s="8" t="n">
        <v>23805</v>
      </c>
      <c r="AV1021" s="9" t="n">
        <v>6599</v>
      </c>
      <c r="AW1021" s="9"/>
      <c r="AX1021" s="9"/>
      <c r="AY1021" s="8" t="n">
        <v>25800</v>
      </c>
      <c r="AZ1021" s="9" t="n">
        <v>113</v>
      </c>
      <c r="BA1021" s="8" t="n">
        <v>19300</v>
      </c>
      <c r="BB1021" s="9" t="n">
        <v>2294</v>
      </c>
      <c r="BC1021" s="8" t="n">
        <v>490</v>
      </c>
      <c r="BD1021" s="9" t="n">
        <v>0</v>
      </c>
      <c r="BE1021" s="8" t="n">
        <v>28145</v>
      </c>
      <c r="BF1021" s="9" t="n">
        <v>17</v>
      </c>
      <c r="BG1021" s="8" t="n">
        <v>25000</v>
      </c>
      <c r="BH1021" s="9" t="n">
        <v>0</v>
      </c>
      <c r="BI1021" s="8" t="n">
        <v>13525</v>
      </c>
      <c r="BJ1021" s="9" t="n">
        <v>12831</v>
      </c>
    </row>
    <row r="1022" customFormat="false" ht="15" hidden="false" customHeight="false" outlineLevel="0" collapsed="false">
      <c r="B1022" s="7" t="n">
        <v>42408</v>
      </c>
      <c r="C1022" s="8" t="n">
        <v>4025</v>
      </c>
      <c r="D1022" s="9" t="n">
        <v>0</v>
      </c>
      <c r="E1022" s="8" t="n">
        <v>190000</v>
      </c>
      <c r="F1022" s="9" t="n">
        <v>79</v>
      </c>
      <c r="G1022" s="8" t="n">
        <v>91000</v>
      </c>
      <c r="H1022" s="9" t="n">
        <v>0</v>
      </c>
      <c r="I1022" s="8" t="n">
        <v>75500</v>
      </c>
      <c r="J1022" s="9" t="n">
        <v>215</v>
      </c>
      <c r="K1022" s="8" t="n">
        <v>29030</v>
      </c>
      <c r="L1022" s="9" t="n">
        <v>1747</v>
      </c>
      <c r="M1022" s="8" t="n">
        <v>4000</v>
      </c>
      <c r="N1022" s="9" t="n">
        <v>1</v>
      </c>
      <c r="O1022" s="8" t="n">
        <v>53500</v>
      </c>
      <c r="P1022" s="9" t="n">
        <v>4</v>
      </c>
      <c r="Q1022" s="8" t="n">
        <v>10400</v>
      </c>
      <c r="R1022" s="9" t="n">
        <v>474</v>
      </c>
      <c r="S1022" s="8" t="n">
        <v>445000</v>
      </c>
      <c r="T1022" s="9" t="n">
        <v>5</v>
      </c>
      <c r="U1022" s="8" t="n">
        <v>35500</v>
      </c>
      <c r="V1022" s="9" t="n">
        <v>0</v>
      </c>
      <c r="W1022" s="8" t="n">
        <v>270005</v>
      </c>
      <c r="X1022" s="9" t="n">
        <v>13</v>
      </c>
      <c r="Y1022" s="8" t="n">
        <v>12370</v>
      </c>
      <c r="Z1022" s="9" t="n">
        <v>3</v>
      </c>
      <c r="AA1022" s="8" t="n">
        <v>52500</v>
      </c>
      <c r="AB1022" s="9" t="n">
        <v>0</v>
      </c>
      <c r="AC1022" s="8" t="n">
        <v>1460</v>
      </c>
      <c r="AD1022" s="9" t="n">
        <v>1</v>
      </c>
      <c r="AE1022" s="8" t="n">
        <v>120500</v>
      </c>
      <c r="AF1022" s="9" t="n">
        <v>0</v>
      </c>
      <c r="AG1022" s="8" t="n">
        <v>7195</v>
      </c>
      <c r="AH1022" s="9" t="n">
        <v>0</v>
      </c>
      <c r="AI1022" s="8" t="n">
        <v>43995</v>
      </c>
      <c r="AJ1022" s="9" t="n">
        <v>40</v>
      </c>
      <c r="AK1022" s="8" t="n">
        <v>19995</v>
      </c>
      <c r="AL1022" s="9" t="n">
        <v>6</v>
      </c>
      <c r="AM1022" s="8" t="n">
        <v>5000</v>
      </c>
      <c r="AN1022" s="9" t="n">
        <v>0</v>
      </c>
      <c r="AO1022" s="8" t="n">
        <v>20400</v>
      </c>
      <c r="AP1022" s="9" t="n">
        <v>249</v>
      </c>
      <c r="AQ1022" s="8" t="n">
        <v>91495</v>
      </c>
      <c r="AR1022" s="9" t="n">
        <v>466</v>
      </c>
      <c r="AS1022" s="8" t="n">
        <v>28500</v>
      </c>
      <c r="AT1022" s="9" t="n">
        <v>12</v>
      </c>
      <c r="AU1022" s="8" t="n">
        <v>23600</v>
      </c>
      <c r="AV1022" s="9" t="n">
        <v>10241</v>
      </c>
      <c r="AW1022" s="9"/>
      <c r="AX1022" s="9"/>
      <c r="AY1022" s="8" t="n">
        <v>25700</v>
      </c>
      <c r="AZ1022" s="9" t="n">
        <v>116</v>
      </c>
      <c r="BA1022" s="8" t="n">
        <v>19300</v>
      </c>
      <c r="BB1022" s="9" t="n">
        <v>121</v>
      </c>
      <c r="BC1022" s="8" t="n">
        <v>490</v>
      </c>
      <c r="BD1022" s="9" t="n">
        <v>0</v>
      </c>
      <c r="BE1022" s="8" t="n">
        <v>28145</v>
      </c>
      <c r="BF1022" s="9" t="n">
        <v>13</v>
      </c>
      <c r="BG1022" s="8" t="n">
        <v>24805</v>
      </c>
      <c r="BH1022" s="9" t="n">
        <v>4</v>
      </c>
      <c r="BI1022" s="8" t="n">
        <v>13830</v>
      </c>
      <c r="BJ1022" s="9" t="n">
        <v>626</v>
      </c>
    </row>
    <row r="1023" customFormat="false" ht="15" hidden="false" customHeight="false" outlineLevel="0" collapsed="false">
      <c r="B1023" s="7" t="n">
        <v>42409</v>
      </c>
      <c r="C1023" s="8" t="n">
        <v>4025</v>
      </c>
      <c r="D1023" s="9" t="n">
        <v>74</v>
      </c>
      <c r="E1023" s="8" t="n">
        <v>190000</v>
      </c>
      <c r="F1023" s="9" t="n">
        <v>3</v>
      </c>
      <c r="G1023" s="8" t="n">
        <v>91000</v>
      </c>
      <c r="H1023" s="9" t="n">
        <v>0</v>
      </c>
      <c r="I1023" s="8" t="n">
        <v>74995</v>
      </c>
      <c r="J1023" s="9" t="n">
        <v>5</v>
      </c>
      <c r="K1023" s="8" t="n">
        <v>31205</v>
      </c>
      <c r="L1023" s="9" t="n">
        <v>421</v>
      </c>
      <c r="M1023" s="8" t="n">
        <v>3995</v>
      </c>
      <c r="N1023" s="9" t="n">
        <v>1</v>
      </c>
      <c r="O1023" s="8" t="n">
        <v>53500</v>
      </c>
      <c r="P1023" s="9" t="n">
        <v>6</v>
      </c>
      <c r="Q1023" s="8" t="n">
        <v>10500</v>
      </c>
      <c r="R1023" s="9" t="n">
        <v>24</v>
      </c>
      <c r="S1023" s="8" t="n">
        <v>445500</v>
      </c>
      <c r="T1023" s="9" t="n">
        <v>1</v>
      </c>
      <c r="U1023" s="8" t="n">
        <v>35500</v>
      </c>
      <c r="V1023" s="9" t="n">
        <v>0</v>
      </c>
      <c r="W1023" s="8" t="n">
        <v>269000</v>
      </c>
      <c r="X1023" s="9" t="n">
        <v>1201</v>
      </c>
      <c r="Y1023" s="8" t="n">
        <v>11500</v>
      </c>
      <c r="Z1023" s="9" t="n">
        <v>17</v>
      </c>
      <c r="AA1023" s="8" t="n">
        <v>52500</v>
      </c>
      <c r="AB1023" s="9" t="n">
        <v>0</v>
      </c>
      <c r="AC1023" s="8" t="n">
        <v>1460</v>
      </c>
      <c r="AD1023" s="9" t="n">
        <v>0</v>
      </c>
      <c r="AE1023" s="8" t="n">
        <v>120500</v>
      </c>
      <c r="AF1023" s="9" t="n">
        <v>0</v>
      </c>
      <c r="AG1023" s="8" t="n">
        <v>7195</v>
      </c>
      <c r="AH1023" s="9" t="n">
        <v>1</v>
      </c>
      <c r="AI1023" s="8" t="n">
        <v>43995</v>
      </c>
      <c r="AJ1023" s="9" t="n">
        <v>0</v>
      </c>
      <c r="AK1023" s="8" t="n">
        <v>19995</v>
      </c>
      <c r="AL1023" s="9" t="n">
        <v>19</v>
      </c>
      <c r="AM1023" s="8" t="n">
        <v>5005</v>
      </c>
      <c r="AN1023" s="9" t="n">
        <v>1</v>
      </c>
      <c r="AO1023" s="8" t="n">
        <v>20400</v>
      </c>
      <c r="AP1023" s="9" t="n">
        <v>0</v>
      </c>
      <c r="AQ1023" s="8" t="n">
        <v>91495</v>
      </c>
      <c r="AR1023" s="9" t="n">
        <v>21</v>
      </c>
      <c r="AS1023" s="8" t="n">
        <v>29000</v>
      </c>
      <c r="AT1023" s="9" t="n">
        <v>8</v>
      </c>
      <c r="AU1023" s="8" t="n">
        <v>23600</v>
      </c>
      <c r="AV1023" s="9" t="n">
        <v>16109</v>
      </c>
      <c r="AW1023" s="9"/>
      <c r="AX1023" s="9"/>
      <c r="AY1023" s="8" t="n">
        <v>25705</v>
      </c>
      <c r="AZ1023" s="9" t="n">
        <v>102</v>
      </c>
      <c r="BA1023" s="8" t="n">
        <v>18800</v>
      </c>
      <c r="BB1023" s="9" t="n">
        <v>71</v>
      </c>
      <c r="BC1023" s="8" t="n">
        <v>490</v>
      </c>
      <c r="BD1023" s="9" t="n">
        <v>0</v>
      </c>
      <c r="BE1023" s="8" t="n">
        <v>28600</v>
      </c>
      <c r="BF1023" s="9" t="n">
        <v>189</v>
      </c>
      <c r="BG1023" s="8" t="n">
        <v>24805</v>
      </c>
      <c r="BH1023" s="9" t="n">
        <v>0</v>
      </c>
      <c r="BI1023" s="8" t="n">
        <v>14500</v>
      </c>
      <c r="BJ1023" s="9" t="n">
        <v>26572</v>
      </c>
    </row>
    <row r="1024" customFormat="false" ht="15" hidden="false" customHeight="false" outlineLevel="0" collapsed="false">
      <c r="B1024" s="7" t="n">
        <v>42410</v>
      </c>
      <c r="C1024" s="8" t="n">
        <v>4000</v>
      </c>
      <c r="D1024" s="9" t="n">
        <v>65</v>
      </c>
      <c r="E1024" s="8" t="n">
        <v>190000</v>
      </c>
      <c r="F1024" s="9" t="n">
        <v>0</v>
      </c>
      <c r="G1024" s="8" t="n">
        <v>91000</v>
      </c>
      <c r="H1024" s="9" t="n">
        <v>0</v>
      </c>
      <c r="I1024" s="8" t="n">
        <v>76000</v>
      </c>
      <c r="J1024" s="9" t="n">
        <v>36</v>
      </c>
      <c r="K1024" s="8" t="n">
        <v>31495</v>
      </c>
      <c r="L1024" s="9" t="n">
        <v>25</v>
      </c>
      <c r="M1024" s="8" t="n">
        <v>3995</v>
      </c>
      <c r="N1024" s="9" t="n">
        <v>1</v>
      </c>
      <c r="O1024" s="8" t="n">
        <v>53500</v>
      </c>
      <c r="P1024" s="9" t="n">
        <v>0</v>
      </c>
      <c r="Q1024" s="8" t="n">
        <v>10405</v>
      </c>
      <c r="R1024" s="9" t="n">
        <v>487</v>
      </c>
      <c r="S1024" s="8" t="n">
        <v>445500</v>
      </c>
      <c r="T1024" s="9" t="n">
        <v>0</v>
      </c>
      <c r="U1024" s="8" t="n">
        <v>35500</v>
      </c>
      <c r="V1024" s="9" t="n">
        <v>0</v>
      </c>
      <c r="W1024" s="8" t="n">
        <v>270000</v>
      </c>
      <c r="X1024" s="9" t="n">
        <v>47</v>
      </c>
      <c r="Y1024" s="8" t="n">
        <v>11995</v>
      </c>
      <c r="Z1024" s="9" t="n">
        <v>74</v>
      </c>
      <c r="AA1024" s="8" t="n">
        <v>52500</v>
      </c>
      <c r="AB1024" s="9" t="n">
        <v>0</v>
      </c>
      <c r="AC1024" s="8" t="n">
        <v>1440</v>
      </c>
      <c r="AD1024" s="9" t="n">
        <v>1</v>
      </c>
      <c r="AE1024" s="8" t="n">
        <v>120000</v>
      </c>
      <c r="AF1024" s="9" t="n">
        <v>1</v>
      </c>
      <c r="AG1024" s="8" t="n">
        <v>7150</v>
      </c>
      <c r="AH1024" s="9" t="n">
        <v>1</v>
      </c>
      <c r="AI1024" s="8" t="n">
        <v>43995</v>
      </c>
      <c r="AJ1024" s="9" t="n">
        <v>0</v>
      </c>
      <c r="AK1024" s="8" t="n">
        <v>19995</v>
      </c>
      <c r="AL1024" s="9" t="n">
        <v>32</v>
      </c>
      <c r="AM1024" s="8" t="n">
        <v>5375</v>
      </c>
      <c r="AN1024" s="9" t="n">
        <v>2</v>
      </c>
      <c r="AO1024" s="8" t="n">
        <v>20400</v>
      </c>
      <c r="AP1024" s="9" t="n">
        <v>0</v>
      </c>
      <c r="AQ1024" s="8" t="n">
        <v>91500</v>
      </c>
      <c r="AR1024" s="9" t="n">
        <v>2000</v>
      </c>
      <c r="AS1024" s="8" t="n">
        <v>28600</v>
      </c>
      <c r="AT1024" s="9" t="n">
        <v>37</v>
      </c>
      <c r="AU1024" s="8" t="n">
        <v>23550</v>
      </c>
      <c r="AV1024" s="9" t="n">
        <v>12526</v>
      </c>
      <c r="AW1024" s="9"/>
      <c r="AX1024" s="9"/>
      <c r="AY1024" s="8" t="n">
        <v>25810</v>
      </c>
      <c r="AZ1024" s="9" t="n">
        <v>70</v>
      </c>
      <c r="BA1024" s="8" t="n">
        <v>18995</v>
      </c>
      <c r="BB1024" s="9" t="n">
        <v>196</v>
      </c>
      <c r="BC1024" s="8" t="n">
        <v>490</v>
      </c>
      <c r="BD1024" s="9" t="n">
        <v>0</v>
      </c>
      <c r="BE1024" s="8" t="n">
        <v>28600</v>
      </c>
      <c r="BF1024" s="9" t="n">
        <v>675</v>
      </c>
      <c r="BG1024" s="8" t="n">
        <v>24805</v>
      </c>
      <c r="BH1024" s="9" t="n">
        <v>0</v>
      </c>
      <c r="BI1024" s="8" t="n">
        <v>14000</v>
      </c>
      <c r="BJ1024" s="9" t="n">
        <v>9435</v>
      </c>
    </row>
    <row r="1025" customFormat="false" ht="15" hidden="false" customHeight="false" outlineLevel="0" collapsed="false">
      <c r="B1025" s="7" t="n">
        <v>42411</v>
      </c>
      <c r="C1025" s="8" t="n">
        <v>3950</v>
      </c>
      <c r="D1025" s="9" t="n">
        <v>4943</v>
      </c>
      <c r="E1025" s="8" t="n">
        <v>193000</v>
      </c>
      <c r="F1025" s="9" t="n">
        <v>302</v>
      </c>
      <c r="G1025" s="8" t="n">
        <v>91000</v>
      </c>
      <c r="H1025" s="9" t="n">
        <v>0</v>
      </c>
      <c r="I1025" s="8" t="n">
        <v>76010</v>
      </c>
      <c r="J1025" s="9" t="n">
        <v>67</v>
      </c>
      <c r="K1025" s="8" t="n">
        <v>30990</v>
      </c>
      <c r="L1025" s="9" t="n">
        <v>32</v>
      </c>
      <c r="M1025" s="8" t="n">
        <v>3995</v>
      </c>
      <c r="N1025" s="9" t="n">
        <v>0</v>
      </c>
      <c r="O1025" s="8" t="n">
        <v>53495</v>
      </c>
      <c r="P1025" s="9" t="n">
        <v>20</v>
      </c>
      <c r="Q1025" s="8" t="n">
        <v>10225</v>
      </c>
      <c r="R1025" s="9" t="n">
        <v>67</v>
      </c>
      <c r="S1025" s="8" t="n">
        <v>445500</v>
      </c>
      <c r="T1025" s="9" t="n">
        <v>0</v>
      </c>
      <c r="U1025" s="8" t="n">
        <v>35500</v>
      </c>
      <c r="V1025" s="9" t="n">
        <v>0</v>
      </c>
      <c r="W1025" s="8" t="n">
        <v>266000</v>
      </c>
      <c r="X1025" s="9" t="n">
        <v>89</v>
      </c>
      <c r="Y1025" s="8" t="n">
        <v>11785</v>
      </c>
      <c r="Z1025" s="9" t="n">
        <v>27</v>
      </c>
      <c r="AA1025" s="8" t="n">
        <v>52500</v>
      </c>
      <c r="AB1025" s="9" t="n">
        <v>0</v>
      </c>
      <c r="AC1025" s="8" t="n">
        <v>1380.1</v>
      </c>
      <c r="AD1025" s="9" t="n">
        <v>24</v>
      </c>
      <c r="AE1025" s="8" t="n">
        <v>120000</v>
      </c>
      <c r="AF1025" s="9" t="n">
        <v>0</v>
      </c>
      <c r="AG1025" s="8" t="n">
        <v>7150</v>
      </c>
      <c r="AH1025" s="9" t="n">
        <v>0</v>
      </c>
      <c r="AI1025" s="8" t="n">
        <v>43000</v>
      </c>
      <c r="AJ1025" s="9" t="n">
        <v>33</v>
      </c>
      <c r="AK1025" s="8" t="n">
        <v>20000</v>
      </c>
      <c r="AL1025" s="9" t="n">
        <v>51</v>
      </c>
      <c r="AM1025" s="8" t="n">
        <v>5000</v>
      </c>
      <c r="AN1025" s="9" t="n">
        <v>44</v>
      </c>
      <c r="AO1025" s="8" t="n">
        <v>21000</v>
      </c>
      <c r="AP1025" s="9" t="n">
        <v>1</v>
      </c>
      <c r="AQ1025" s="8" t="n">
        <v>91500</v>
      </c>
      <c r="AR1025" s="9" t="n">
        <v>1</v>
      </c>
      <c r="AS1025" s="8" t="n">
        <v>28490</v>
      </c>
      <c r="AT1025" s="9" t="n">
        <v>17</v>
      </c>
      <c r="AU1025" s="8" t="n">
        <v>23550</v>
      </c>
      <c r="AV1025" s="9" t="n">
        <v>787</v>
      </c>
      <c r="AW1025" s="9"/>
      <c r="AX1025" s="9"/>
      <c r="AY1025" s="8" t="n">
        <v>26000</v>
      </c>
      <c r="AZ1025" s="9" t="n">
        <v>1156</v>
      </c>
      <c r="BA1025" s="8" t="n">
        <v>18995</v>
      </c>
      <c r="BB1025" s="9" t="n">
        <v>66</v>
      </c>
      <c r="BC1025" s="8" t="n">
        <v>490</v>
      </c>
      <c r="BD1025" s="9" t="n">
        <v>0</v>
      </c>
      <c r="BE1025" s="8" t="n">
        <v>28600</v>
      </c>
      <c r="BF1025" s="9" t="n">
        <v>240</v>
      </c>
      <c r="BG1025" s="8" t="n">
        <v>25000</v>
      </c>
      <c r="BH1025" s="9" t="n">
        <v>123</v>
      </c>
      <c r="BI1025" s="8" t="n">
        <v>14215</v>
      </c>
      <c r="BJ1025" s="9" t="n">
        <v>2522</v>
      </c>
    </row>
    <row r="1026" customFormat="false" ht="15" hidden="false" customHeight="false" outlineLevel="0" collapsed="false">
      <c r="B1026" s="7" t="n">
        <v>42412</v>
      </c>
      <c r="C1026" s="8" t="n">
        <v>4100</v>
      </c>
      <c r="D1026" s="9" t="n">
        <v>4</v>
      </c>
      <c r="E1026" s="8" t="n">
        <v>190000</v>
      </c>
      <c r="F1026" s="9" t="n">
        <v>11</v>
      </c>
      <c r="G1026" s="8" t="n">
        <v>91000</v>
      </c>
      <c r="H1026" s="9" t="n">
        <v>0</v>
      </c>
      <c r="I1026" s="8" t="n">
        <v>76495</v>
      </c>
      <c r="J1026" s="9" t="n">
        <v>59</v>
      </c>
      <c r="K1026" s="8" t="n">
        <v>31000</v>
      </c>
      <c r="L1026" s="9" t="n">
        <v>196</v>
      </c>
      <c r="M1026" s="8" t="n">
        <v>3995</v>
      </c>
      <c r="N1026" s="9" t="n">
        <v>0</v>
      </c>
      <c r="O1026" s="8" t="n">
        <v>53500</v>
      </c>
      <c r="P1026" s="9" t="n">
        <v>1</v>
      </c>
      <c r="Q1026" s="8" t="n">
        <v>10225</v>
      </c>
      <c r="R1026" s="9" t="n">
        <v>18</v>
      </c>
      <c r="S1026" s="8" t="n">
        <v>445500</v>
      </c>
      <c r="T1026" s="9" t="n">
        <v>0</v>
      </c>
      <c r="U1026" s="8" t="n">
        <v>35500</v>
      </c>
      <c r="V1026" s="9" t="n">
        <v>0</v>
      </c>
      <c r="W1026" s="8" t="n">
        <v>268000</v>
      </c>
      <c r="X1026" s="9" t="n">
        <v>5</v>
      </c>
      <c r="Y1026" s="8" t="n">
        <v>11785</v>
      </c>
      <c r="Z1026" s="9" t="n">
        <v>0</v>
      </c>
      <c r="AA1026" s="8" t="n">
        <v>51000</v>
      </c>
      <c r="AB1026" s="9" t="n">
        <v>3</v>
      </c>
      <c r="AC1026" s="8" t="n">
        <v>1380</v>
      </c>
      <c r="AD1026" s="9" t="n">
        <v>63</v>
      </c>
      <c r="AE1026" s="8" t="n">
        <v>120000</v>
      </c>
      <c r="AF1026" s="9" t="n">
        <v>0</v>
      </c>
      <c r="AG1026" s="8" t="n">
        <v>7150</v>
      </c>
      <c r="AH1026" s="9" t="n">
        <v>0</v>
      </c>
      <c r="AI1026" s="8" t="n">
        <v>43000</v>
      </c>
      <c r="AJ1026" s="9" t="n">
        <v>1</v>
      </c>
      <c r="AK1026" s="8" t="n">
        <v>19650</v>
      </c>
      <c r="AL1026" s="9" t="n">
        <v>3</v>
      </c>
      <c r="AM1026" s="8" t="n">
        <v>5000</v>
      </c>
      <c r="AN1026" s="9" t="n">
        <v>0</v>
      </c>
      <c r="AO1026" s="8" t="n">
        <v>21005</v>
      </c>
      <c r="AP1026" s="9" t="n">
        <v>29</v>
      </c>
      <c r="AQ1026" s="8" t="n">
        <v>91500</v>
      </c>
      <c r="AR1026" s="9" t="n">
        <v>118</v>
      </c>
      <c r="AS1026" s="8" t="n">
        <v>28500</v>
      </c>
      <c r="AT1026" s="9" t="n">
        <v>6</v>
      </c>
      <c r="AU1026" s="8" t="n">
        <v>23500</v>
      </c>
      <c r="AV1026" s="9" t="n">
        <v>35741</v>
      </c>
      <c r="AW1026" s="9"/>
      <c r="AX1026" s="9"/>
      <c r="AY1026" s="8" t="n">
        <v>26000</v>
      </c>
      <c r="AZ1026" s="9" t="n">
        <v>386</v>
      </c>
      <c r="BA1026" s="8" t="n">
        <v>18800</v>
      </c>
      <c r="BB1026" s="9" t="n">
        <v>311</v>
      </c>
      <c r="BC1026" s="8" t="n">
        <v>490</v>
      </c>
      <c r="BD1026" s="9" t="n">
        <v>0</v>
      </c>
      <c r="BE1026" s="8" t="n">
        <v>28000</v>
      </c>
      <c r="BF1026" s="9" t="n">
        <v>27663</v>
      </c>
      <c r="BG1026" s="8" t="n">
        <v>25000</v>
      </c>
      <c r="BH1026" s="9" t="n">
        <v>0</v>
      </c>
      <c r="BI1026" s="8" t="n">
        <v>14495</v>
      </c>
      <c r="BJ1026" s="9" t="n">
        <v>304135</v>
      </c>
    </row>
    <row r="1027" customFormat="false" ht="15" hidden="false" customHeight="false" outlineLevel="0" collapsed="false">
      <c r="B1027" s="7" t="n">
        <v>42415</v>
      </c>
      <c r="C1027" s="8" t="n">
        <v>4100</v>
      </c>
      <c r="D1027" s="9" t="n">
        <v>0</v>
      </c>
      <c r="E1027" s="8" t="n">
        <v>190000</v>
      </c>
      <c r="F1027" s="9" t="n">
        <v>0</v>
      </c>
      <c r="G1027" s="8" t="n">
        <v>91000</v>
      </c>
      <c r="H1027" s="9" t="n">
        <v>0</v>
      </c>
      <c r="I1027" s="8" t="n">
        <v>75100</v>
      </c>
      <c r="J1027" s="9" t="n">
        <v>55</v>
      </c>
      <c r="K1027" s="8" t="n">
        <v>31000</v>
      </c>
      <c r="L1027" s="9" t="n">
        <v>2102</v>
      </c>
      <c r="M1027" s="8" t="n">
        <v>3995</v>
      </c>
      <c r="N1027" s="9" t="n">
        <v>0</v>
      </c>
      <c r="O1027" s="8" t="n">
        <v>52430</v>
      </c>
      <c r="P1027" s="9" t="n">
        <v>15</v>
      </c>
      <c r="Q1027" s="8" t="n">
        <v>9500</v>
      </c>
      <c r="R1027" s="9" t="n">
        <v>5084</v>
      </c>
      <c r="S1027" s="8" t="n">
        <v>478000</v>
      </c>
      <c r="T1027" s="9" t="n">
        <v>4</v>
      </c>
      <c r="U1027" s="8" t="n">
        <v>36000</v>
      </c>
      <c r="V1027" s="9" t="n">
        <v>150</v>
      </c>
      <c r="W1027" s="8" t="n">
        <v>268000</v>
      </c>
      <c r="X1027" s="9" t="n">
        <v>0</v>
      </c>
      <c r="Y1027" s="8" t="n">
        <v>11800</v>
      </c>
      <c r="Z1027" s="9" t="n">
        <v>220</v>
      </c>
      <c r="AA1027" s="8" t="n">
        <v>51500</v>
      </c>
      <c r="AB1027" s="9" t="n">
        <v>5</v>
      </c>
      <c r="AC1027" s="8" t="n">
        <v>1380</v>
      </c>
      <c r="AD1027" s="9" t="n">
        <v>52</v>
      </c>
      <c r="AE1027" s="8" t="n">
        <v>120000</v>
      </c>
      <c r="AF1027" s="9" t="n">
        <v>0</v>
      </c>
      <c r="AG1027" s="8" t="n">
        <v>7150</v>
      </c>
      <c r="AH1027" s="9" t="n">
        <v>0</v>
      </c>
      <c r="AI1027" s="8" t="n">
        <v>40000</v>
      </c>
      <c r="AJ1027" s="9" t="n">
        <v>12</v>
      </c>
      <c r="AK1027" s="8" t="n">
        <v>20000</v>
      </c>
      <c r="AL1027" s="9" t="n">
        <v>5</v>
      </c>
      <c r="AM1027" s="8" t="n">
        <v>5000</v>
      </c>
      <c r="AN1027" s="9" t="n">
        <v>20</v>
      </c>
      <c r="AO1027" s="8" t="n">
        <v>21010</v>
      </c>
      <c r="AP1027" s="9" t="n">
        <v>10</v>
      </c>
      <c r="AQ1027" s="8" t="n">
        <v>95500</v>
      </c>
      <c r="AR1027" s="9" t="n">
        <v>2</v>
      </c>
      <c r="AS1027" s="8" t="n">
        <v>28500</v>
      </c>
      <c r="AT1027" s="9" t="n">
        <v>0</v>
      </c>
      <c r="AU1027" s="8" t="n">
        <v>23550</v>
      </c>
      <c r="AV1027" s="9" t="n">
        <v>39780</v>
      </c>
      <c r="AW1027" s="9"/>
      <c r="AX1027" s="9"/>
      <c r="AY1027" s="8" t="n">
        <v>26000</v>
      </c>
      <c r="AZ1027" s="9" t="n">
        <v>30</v>
      </c>
      <c r="BA1027" s="8" t="n">
        <v>18800</v>
      </c>
      <c r="BB1027" s="9" t="n">
        <v>115</v>
      </c>
      <c r="BC1027" s="8" t="n">
        <v>490</v>
      </c>
      <c r="BD1027" s="9" t="n">
        <v>0</v>
      </c>
      <c r="BE1027" s="8" t="n">
        <v>28500</v>
      </c>
      <c r="BF1027" s="9" t="n">
        <v>94</v>
      </c>
      <c r="BG1027" s="8" t="n">
        <v>24500</v>
      </c>
      <c r="BH1027" s="9" t="n">
        <v>1</v>
      </c>
      <c r="BI1027" s="8" t="n">
        <v>14490</v>
      </c>
      <c r="BJ1027" s="9" t="n">
        <v>302882</v>
      </c>
    </row>
    <row r="1028" customFormat="false" ht="15" hidden="false" customHeight="false" outlineLevel="0" collapsed="false">
      <c r="B1028" s="7" t="n">
        <v>42416</v>
      </c>
      <c r="C1028" s="8" t="n">
        <v>4000</v>
      </c>
      <c r="D1028" s="9" t="n">
        <v>28</v>
      </c>
      <c r="E1028" s="8" t="n">
        <v>190000</v>
      </c>
      <c r="F1028" s="9" t="n">
        <v>186</v>
      </c>
      <c r="G1028" s="8" t="n">
        <v>95000</v>
      </c>
      <c r="H1028" s="9" t="n">
        <v>97</v>
      </c>
      <c r="I1028" s="8" t="n">
        <v>80570</v>
      </c>
      <c r="J1028" s="9" t="n">
        <v>1201</v>
      </c>
      <c r="K1028" s="8" t="n">
        <v>31010</v>
      </c>
      <c r="L1028" s="9" t="n">
        <v>1946</v>
      </c>
      <c r="M1028" s="8" t="n">
        <v>3995</v>
      </c>
      <c r="N1028" s="9" t="n">
        <v>0</v>
      </c>
      <c r="O1028" s="8" t="n">
        <v>53500</v>
      </c>
      <c r="P1028" s="9" t="n">
        <v>646</v>
      </c>
      <c r="Q1028" s="8" t="n">
        <v>10000</v>
      </c>
      <c r="R1028" s="9" t="n">
        <v>543</v>
      </c>
      <c r="S1028" s="8" t="n">
        <v>478000</v>
      </c>
      <c r="T1028" s="9" t="n">
        <v>0</v>
      </c>
      <c r="U1028" s="8" t="n">
        <v>35000</v>
      </c>
      <c r="V1028" s="9" t="n">
        <v>111</v>
      </c>
      <c r="W1028" s="8" t="n">
        <v>269000</v>
      </c>
      <c r="X1028" s="9" t="n">
        <v>1264</v>
      </c>
      <c r="Y1028" s="8" t="n">
        <v>11800</v>
      </c>
      <c r="Z1028" s="9" t="n">
        <v>60</v>
      </c>
      <c r="AA1028" s="8" t="n">
        <v>52495</v>
      </c>
      <c r="AB1028" s="9" t="n">
        <v>2</v>
      </c>
      <c r="AC1028" s="8" t="n">
        <v>1440.2</v>
      </c>
      <c r="AD1028" s="9" t="n">
        <v>223</v>
      </c>
      <c r="AE1028" s="8" t="n">
        <v>123500</v>
      </c>
      <c r="AF1028" s="9" t="n">
        <v>20</v>
      </c>
      <c r="AG1028" s="8" t="n">
        <v>7150</v>
      </c>
      <c r="AH1028" s="9" t="n">
        <v>0</v>
      </c>
      <c r="AI1028" s="8" t="n">
        <v>40000</v>
      </c>
      <c r="AJ1028" s="9" t="n">
        <v>20</v>
      </c>
      <c r="AK1028" s="8" t="n">
        <v>20000</v>
      </c>
      <c r="AL1028" s="9" t="n">
        <v>373</v>
      </c>
      <c r="AM1028" s="8" t="n">
        <v>5000</v>
      </c>
      <c r="AN1028" s="9" t="n">
        <v>28</v>
      </c>
      <c r="AO1028" s="8" t="n">
        <v>21105</v>
      </c>
      <c r="AP1028" s="9" t="n">
        <v>5</v>
      </c>
      <c r="AQ1028" s="8" t="n">
        <v>95000</v>
      </c>
      <c r="AR1028" s="9" t="n">
        <v>20</v>
      </c>
      <c r="AS1028" s="8" t="n">
        <v>28500</v>
      </c>
      <c r="AT1028" s="9" t="n">
        <v>10</v>
      </c>
      <c r="AU1028" s="8" t="n">
        <v>24000</v>
      </c>
      <c r="AV1028" s="9" t="n">
        <v>9209</v>
      </c>
      <c r="AW1028" s="9"/>
      <c r="AX1028" s="9"/>
      <c r="AY1028" s="8" t="n">
        <v>26205</v>
      </c>
      <c r="AZ1028" s="9" t="n">
        <v>76</v>
      </c>
      <c r="BA1028" s="8" t="n">
        <v>18500</v>
      </c>
      <c r="BB1028" s="9" t="n">
        <v>1025</v>
      </c>
      <c r="BC1028" s="8" t="n">
        <v>490</v>
      </c>
      <c r="BD1028" s="9" t="n">
        <v>0</v>
      </c>
      <c r="BE1028" s="8" t="n">
        <v>28100</v>
      </c>
      <c r="BF1028" s="9" t="n">
        <v>359</v>
      </c>
      <c r="BG1028" s="8" t="n">
        <v>24500</v>
      </c>
      <c r="BH1028" s="9" t="n">
        <v>302</v>
      </c>
      <c r="BI1028" s="8" t="n">
        <v>14500</v>
      </c>
      <c r="BJ1028" s="9" t="n">
        <v>15371</v>
      </c>
    </row>
    <row r="1029" customFormat="false" ht="15" hidden="false" customHeight="false" outlineLevel="0" collapsed="false">
      <c r="B1029" s="7" t="n">
        <v>42417</v>
      </c>
      <c r="C1029" s="8" t="n">
        <v>4000</v>
      </c>
      <c r="D1029" s="9" t="n">
        <v>63</v>
      </c>
      <c r="E1029" s="8" t="n">
        <v>190000</v>
      </c>
      <c r="F1029" s="9" t="n">
        <v>0</v>
      </c>
      <c r="G1029" s="8" t="n">
        <v>95000</v>
      </c>
      <c r="H1029" s="9" t="n">
        <v>0</v>
      </c>
      <c r="I1029" s="8" t="n">
        <v>80500</v>
      </c>
      <c r="J1029" s="9" t="n">
        <v>182</v>
      </c>
      <c r="K1029" s="8" t="n">
        <v>31000</v>
      </c>
      <c r="L1029" s="9" t="n">
        <v>1462</v>
      </c>
      <c r="M1029" s="8" t="n">
        <v>3800</v>
      </c>
      <c r="N1029" s="9" t="n">
        <v>1</v>
      </c>
      <c r="O1029" s="8" t="n">
        <v>56000</v>
      </c>
      <c r="P1029" s="9" t="n">
        <v>100</v>
      </c>
      <c r="Q1029" s="8" t="n">
        <v>10000</v>
      </c>
      <c r="R1029" s="9" t="n">
        <v>127</v>
      </c>
      <c r="S1029" s="8" t="n">
        <v>478000</v>
      </c>
      <c r="T1029" s="9" t="n">
        <v>0</v>
      </c>
      <c r="U1029" s="8" t="n">
        <v>35000</v>
      </c>
      <c r="V1029" s="9" t="n">
        <v>0</v>
      </c>
      <c r="W1029" s="8" t="n">
        <v>270000</v>
      </c>
      <c r="X1029" s="9" t="n">
        <v>10</v>
      </c>
      <c r="Y1029" s="8" t="n">
        <v>11800</v>
      </c>
      <c r="Z1029" s="9" t="n">
        <v>300</v>
      </c>
      <c r="AA1029" s="8" t="n">
        <v>52000</v>
      </c>
      <c r="AB1029" s="9" t="n">
        <v>2</v>
      </c>
      <c r="AC1029" s="8" t="n">
        <v>1440.2</v>
      </c>
      <c r="AD1029" s="9" t="n">
        <v>0</v>
      </c>
      <c r="AE1029" s="8" t="n">
        <v>123500</v>
      </c>
      <c r="AF1029" s="9" t="n">
        <v>0</v>
      </c>
      <c r="AG1029" s="8" t="n">
        <v>7150</v>
      </c>
      <c r="AH1029" s="9" t="n">
        <v>0</v>
      </c>
      <c r="AI1029" s="8" t="n">
        <v>37500</v>
      </c>
      <c r="AJ1029" s="9" t="n">
        <v>14</v>
      </c>
      <c r="AK1029" s="8" t="n">
        <v>20005</v>
      </c>
      <c r="AL1029" s="9" t="n">
        <v>8</v>
      </c>
      <c r="AM1029" s="8" t="n">
        <v>5000</v>
      </c>
      <c r="AN1029" s="9" t="n">
        <v>0</v>
      </c>
      <c r="AO1029" s="8" t="n">
        <v>21900</v>
      </c>
      <c r="AP1029" s="9" t="n">
        <v>600</v>
      </c>
      <c r="AQ1029" s="8" t="n">
        <v>95500</v>
      </c>
      <c r="AR1029" s="9" t="n">
        <v>835</v>
      </c>
      <c r="AS1029" s="8" t="n">
        <v>28500</v>
      </c>
      <c r="AT1029" s="9" t="n">
        <v>0</v>
      </c>
      <c r="AU1029" s="8" t="n">
        <v>25000</v>
      </c>
      <c r="AV1029" s="9" t="n">
        <v>6136</v>
      </c>
      <c r="AW1029" s="9"/>
      <c r="AX1029" s="9"/>
      <c r="AY1029" s="8" t="n">
        <v>26215</v>
      </c>
      <c r="AZ1029" s="9" t="n">
        <v>180</v>
      </c>
      <c r="BA1029" s="8" t="n">
        <v>18250</v>
      </c>
      <c r="BB1029" s="9" t="n">
        <v>2616</v>
      </c>
      <c r="BC1029" s="8" t="n">
        <v>490</v>
      </c>
      <c r="BD1029" s="9" t="n">
        <v>0</v>
      </c>
      <c r="BE1029" s="8" t="n">
        <v>28495</v>
      </c>
      <c r="BF1029" s="9" t="n">
        <v>82</v>
      </c>
      <c r="BG1029" s="8" t="n">
        <v>24500</v>
      </c>
      <c r="BH1029" s="9" t="n">
        <v>0</v>
      </c>
      <c r="BI1029" s="8" t="n">
        <v>14500</v>
      </c>
      <c r="BJ1029" s="9" t="n">
        <v>3388</v>
      </c>
    </row>
    <row r="1030" customFormat="false" ht="15" hidden="false" customHeight="false" outlineLevel="0" collapsed="false">
      <c r="B1030" s="7" t="n">
        <v>42418</v>
      </c>
      <c r="C1030" s="8" t="n">
        <v>4000</v>
      </c>
      <c r="D1030" s="9" t="n">
        <v>74</v>
      </c>
      <c r="E1030" s="8" t="n">
        <v>190000</v>
      </c>
      <c r="F1030" s="9" t="n">
        <v>11</v>
      </c>
      <c r="G1030" s="8" t="n">
        <v>97825</v>
      </c>
      <c r="H1030" s="9" t="n">
        <v>3</v>
      </c>
      <c r="I1030" s="8" t="n">
        <v>80000</v>
      </c>
      <c r="J1030" s="9" t="n">
        <v>19</v>
      </c>
      <c r="K1030" s="8" t="n">
        <v>31950</v>
      </c>
      <c r="L1030" s="9" t="n">
        <v>1252</v>
      </c>
      <c r="M1030" s="8" t="n">
        <v>3795</v>
      </c>
      <c r="N1030" s="9" t="n">
        <v>5</v>
      </c>
      <c r="O1030" s="8" t="n">
        <v>58000</v>
      </c>
      <c r="P1030" s="9" t="n">
        <v>1187</v>
      </c>
      <c r="Q1030" s="8" t="n">
        <v>10000</v>
      </c>
      <c r="R1030" s="9" t="n">
        <v>115</v>
      </c>
      <c r="S1030" s="8" t="n">
        <v>510000</v>
      </c>
      <c r="T1030" s="9" t="n">
        <v>2</v>
      </c>
      <c r="U1030" s="8" t="n">
        <v>35000</v>
      </c>
      <c r="V1030" s="9" t="n">
        <v>0</v>
      </c>
      <c r="W1030" s="8" t="n">
        <v>270000</v>
      </c>
      <c r="X1030" s="9" t="n">
        <v>68</v>
      </c>
      <c r="Y1030" s="8" t="n">
        <v>11700</v>
      </c>
      <c r="Z1030" s="9" t="n">
        <v>32</v>
      </c>
      <c r="AA1030" s="8" t="n">
        <v>52000</v>
      </c>
      <c r="AB1030" s="9" t="n">
        <v>4</v>
      </c>
      <c r="AC1030" s="8" t="n">
        <v>1500</v>
      </c>
      <c r="AD1030" s="9" t="n">
        <v>19</v>
      </c>
      <c r="AE1030" s="8" t="n">
        <v>123500</v>
      </c>
      <c r="AF1030" s="9" t="n">
        <v>0</v>
      </c>
      <c r="AG1030" s="8" t="n">
        <v>6615</v>
      </c>
      <c r="AH1030" s="9" t="n">
        <v>9</v>
      </c>
      <c r="AI1030" s="8" t="n">
        <v>37500</v>
      </c>
      <c r="AJ1030" s="9" t="n">
        <v>78</v>
      </c>
      <c r="AK1030" s="8" t="n">
        <v>20005</v>
      </c>
      <c r="AL1030" s="9" t="n">
        <v>51</v>
      </c>
      <c r="AM1030" s="8" t="n">
        <v>4990</v>
      </c>
      <c r="AN1030" s="9" t="n">
        <v>6</v>
      </c>
      <c r="AO1030" s="8" t="n">
        <v>23000</v>
      </c>
      <c r="AP1030" s="9" t="n">
        <v>190</v>
      </c>
      <c r="AQ1030" s="8" t="n">
        <v>95000</v>
      </c>
      <c r="AR1030" s="9" t="n">
        <v>31</v>
      </c>
      <c r="AS1030" s="8" t="n">
        <v>27500</v>
      </c>
      <c r="AT1030" s="9" t="n">
        <v>22</v>
      </c>
      <c r="AU1030" s="8" t="n">
        <v>25500</v>
      </c>
      <c r="AV1030" s="9" t="n">
        <v>1634</v>
      </c>
      <c r="AW1030" s="9"/>
      <c r="AX1030" s="9"/>
      <c r="AY1030" s="8" t="n">
        <v>27000</v>
      </c>
      <c r="AZ1030" s="9" t="n">
        <v>232</v>
      </c>
      <c r="BA1030" s="8" t="n">
        <v>18000</v>
      </c>
      <c r="BB1030" s="9" t="n">
        <v>2524</v>
      </c>
      <c r="BC1030" s="8" t="n">
        <v>490</v>
      </c>
      <c r="BD1030" s="9" t="n">
        <v>0</v>
      </c>
      <c r="BE1030" s="8" t="n">
        <v>28450</v>
      </c>
      <c r="BF1030" s="9" t="n">
        <v>482</v>
      </c>
      <c r="BG1030" s="8" t="n">
        <v>24000</v>
      </c>
      <c r="BH1030" s="9" t="n">
        <v>1</v>
      </c>
      <c r="BI1030" s="8" t="n">
        <v>14400</v>
      </c>
      <c r="BJ1030" s="9" t="n">
        <v>3218</v>
      </c>
    </row>
    <row r="1031" customFormat="false" ht="15" hidden="false" customHeight="false" outlineLevel="0" collapsed="false">
      <c r="B1031" s="7" t="n">
        <v>42419</v>
      </c>
      <c r="C1031" s="8" t="n">
        <v>3975</v>
      </c>
      <c r="D1031" s="9" t="n">
        <v>27</v>
      </c>
      <c r="E1031" s="8" t="n">
        <v>190000</v>
      </c>
      <c r="F1031" s="9" t="n">
        <v>0</v>
      </c>
      <c r="G1031" s="8" t="n">
        <v>95500</v>
      </c>
      <c r="H1031" s="9" t="n">
        <v>70</v>
      </c>
      <c r="I1031" s="8" t="n">
        <v>80000</v>
      </c>
      <c r="J1031" s="9" t="n">
        <v>516</v>
      </c>
      <c r="K1031" s="8" t="n">
        <v>31000</v>
      </c>
      <c r="L1031" s="9" t="n">
        <v>1550</v>
      </c>
      <c r="M1031" s="8" t="n">
        <v>3800</v>
      </c>
      <c r="N1031" s="9" t="n">
        <v>11</v>
      </c>
      <c r="O1031" s="8" t="n">
        <v>58000</v>
      </c>
      <c r="P1031" s="9" t="n">
        <v>179</v>
      </c>
      <c r="Q1031" s="8" t="n">
        <v>9790</v>
      </c>
      <c r="R1031" s="9" t="n">
        <v>867</v>
      </c>
      <c r="S1031" s="8" t="n">
        <v>515000</v>
      </c>
      <c r="T1031" s="9" t="n">
        <v>28</v>
      </c>
      <c r="U1031" s="8" t="n">
        <v>34000</v>
      </c>
      <c r="V1031" s="9" t="n">
        <v>12</v>
      </c>
      <c r="W1031" s="8" t="n">
        <v>254800</v>
      </c>
      <c r="X1031" s="9" t="n">
        <v>172</v>
      </c>
      <c r="Y1031" s="8" t="n">
        <v>11695</v>
      </c>
      <c r="Z1031" s="9" t="n">
        <v>60</v>
      </c>
      <c r="AA1031" s="8" t="n">
        <v>52000</v>
      </c>
      <c r="AB1031" s="9" t="n">
        <v>54</v>
      </c>
      <c r="AC1031" s="8" t="n">
        <v>1500</v>
      </c>
      <c r="AD1031" s="9" t="n">
        <v>98</v>
      </c>
      <c r="AE1031" s="8" t="n">
        <v>123000</v>
      </c>
      <c r="AF1031" s="9" t="n">
        <v>300</v>
      </c>
      <c r="AG1031" s="8" t="n">
        <v>7110</v>
      </c>
      <c r="AH1031" s="9" t="n">
        <v>60</v>
      </c>
      <c r="AI1031" s="8" t="n">
        <v>37000</v>
      </c>
      <c r="AJ1031" s="9" t="n">
        <v>9</v>
      </c>
      <c r="AK1031" s="8" t="n">
        <v>20010</v>
      </c>
      <c r="AL1031" s="9" t="n">
        <v>5</v>
      </c>
      <c r="AM1031" s="8" t="n">
        <v>4985</v>
      </c>
      <c r="AN1031" s="9" t="n">
        <v>10</v>
      </c>
      <c r="AO1031" s="8" t="n">
        <v>23005</v>
      </c>
      <c r="AP1031" s="9" t="n">
        <v>490</v>
      </c>
      <c r="AQ1031" s="8" t="n">
        <v>95400</v>
      </c>
      <c r="AR1031" s="9" t="n">
        <v>555</v>
      </c>
      <c r="AS1031" s="8" t="n">
        <v>27500</v>
      </c>
      <c r="AT1031" s="9" t="n">
        <v>561</v>
      </c>
      <c r="AU1031" s="8" t="n">
        <v>25000</v>
      </c>
      <c r="AV1031" s="9" t="n">
        <v>33366</v>
      </c>
      <c r="AW1031" s="9"/>
      <c r="AX1031" s="9"/>
      <c r="AY1031" s="8" t="n">
        <v>27500</v>
      </c>
      <c r="AZ1031" s="9" t="n">
        <v>173</v>
      </c>
      <c r="BA1031" s="8" t="n">
        <v>17995</v>
      </c>
      <c r="BB1031" s="9" t="n">
        <v>490</v>
      </c>
      <c r="BC1031" s="8" t="n">
        <v>490</v>
      </c>
      <c r="BD1031" s="9" t="n">
        <v>0</v>
      </c>
      <c r="BE1031" s="8" t="n">
        <v>28010</v>
      </c>
      <c r="BF1031" s="9" t="n">
        <v>239</v>
      </c>
      <c r="BG1031" s="8" t="n">
        <v>24000</v>
      </c>
      <c r="BH1031" s="9" t="n">
        <v>0</v>
      </c>
      <c r="BI1031" s="8" t="n">
        <v>14300</v>
      </c>
      <c r="BJ1031" s="9" t="n">
        <v>9001</v>
      </c>
    </row>
    <row r="1032" customFormat="false" ht="15" hidden="false" customHeight="false" outlineLevel="0" collapsed="false">
      <c r="B1032" s="7" t="n">
        <v>42422</v>
      </c>
      <c r="C1032" s="8" t="n">
        <v>3975</v>
      </c>
      <c r="D1032" s="9" t="n">
        <v>28</v>
      </c>
      <c r="E1032" s="8" t="n">
        <v>184500</v>
      </c>
      <c r="F1032" s="9" t="n">
        <v>259</v>
      </c>
      <c r="G1032" s="8" t="n">
        <v>95500</v>
      </c>
      <c r="H1032" s="9" t="n">
        <v>0</v>
      </c>
      <c r="I1032" s="8" t="n">
        <v>80000</v>
      </c>
      <c r="J1032" s="9" t="n">
        <v>51</v>
      </c>
      <c r="K1032" s="8" t="n">
        <v>31000</v>
      </c>
      <c r="L1032" s="9" t="n">
        <v>69</v>
      </c>
      <c r="M1032" s="8" t="n">
        <v>3800</v>
      </c>
      <c r="N1032" s="9" t="n">
        <v>0</v>
      </c>
      <c r="O1032" s="8" t="n">
        <v>58000</v>
      </c>
      <c r="P1032" s="9" t="n">
        <v>11</v>
      </c>
      <c r="Q1032" s="8" t="n">
        <v>9445</v>
      </c>
      <c r="R1032" s="9" t="n">
        <v>1118</v>
      </c>
      <c r="S1032" s="8" t="n">
        <v>515000</v>
      </c>
      <c r="T1032" s="9" t="n">
        <v>0</v>
      </c>
      <c r="U1032" s="8" t="n">
        <v>34000</v>
      </c>
      <c r="V1032" s="9" t="n">
        <v>0</v>
      </c>
      <c r="W1032" s="8" t="n">
        <v>270000</v>
      </c>
      <c r="X1032" s="9" t="n">
        <v>51</v>
      </c>
      <c r="Y1032" s="8" t="n">
        <v>11500</v>
      </c>
      <c r="Z1032" s="9" t="n">
        <v>137</v>
      </c>
      <c r="AA1032" s="8" t="n">
        <v>52000</v>
      </c>
      <c r="AB1032" s="9" t="n">
        <v>0</v>
      </c>
      <c r="AC1032" s="8" t="n">
        <v>1520</v>
      </c>
      <c r="AD1032" s="9" t="n">
        <v>35</v>
      </c>
      <c r="AE1032" s="8" t="n">
        <v>123000</v>
      </c>
      <c r="AF1032" s="9" t="n">
        <v>0</v>
      </c>
      <c r="AG1032" s="8" t="n">
        <v>7110</v>
      </c>
      <c r="AH1032" s="9" t="n">
        <v>39</v>
      </c>
      <c r="AI1032" s="8" t="n">
        <v>37000</v>
      </c>
      <c r="AJ1032" s="9" t="n">
        <v>0</v>
      </c>
      <c r="AK1032" s="8" t="n">
        <v>20010</v>
      </c>
      <c r="AL1032" s="9" t="n">
        <v>25</v>
      </c>
      <c r="AM1032" s="8" t="n">
        <v>4985</v>
      </c>
      <c r="AN1032" s="9" t="n">
        <v>5</v>
      </c>
      <c r="AO1032" s="8" t="n">
        <v>23200</v>
      </c>
      <c r="AP1032" s="9" t="n">
        <v>36</v>
      </c>
      <c r="AQ1032" s="8" t="n">
        <v>90000</v>
      </c>
      <c r="AR1032" s="9" t="n">
        <v>765</v>
      </c>
      <c r="AS1032" s="8" t="n">
        <v>27000</v>
      </c>
      <c r="AT1032" s="9" t="n">
        <v>60</v>
      </c>
      <c r="AU1032" s="8" t="n">
        <v>25300</v>
      </c>
      <c r="AV1032" s="9" t="n">
        <v>6427</v>
      </c>
      <c r="AW1032" s="9"/>
      <c r="AX1032" s="9"/>
      <c r="AY1032" s="8" t="n">
        <v>27000</v>
      </c>
      <c r="AZ1032" s="9" t="n">
        <v>1680</v>
      </c>
      <c r="BA1032" s="8" t="n">
        <v>17500</v>
      </c>
      <c r="BB1032" s="9" t="n">
        <v>960</v>
      </c>
      <c r="BC1032" s="8" t="n">
        <v>490</v>
      </c>
      <c r="BD1032" s="9" t="n">
        <v>0</v>
      </c>
      <c r="BE1032" s="8" t="n">
        <v>28060</v>
      </c>
      <c r="BF1032" s="9" t="n">
        <v>102</v>
      </c>
      <c r="BG1032" s="8" t="n">
        <v>24000</v>
      </c>
      <c r="BH1032" s="9" t="n">
        <v>50</v>
      </c>
      <c r="BI1032" s="8" t="n">
        <v>14390</v>
      </c>
      <c r="BJ1032" s="9" t="n">
        <v>2949</v>
      </c>
    </row>
    <row r="1033" customFormat="false" ht="15" hidden="false" customHeight="false" outlineLevel="0" collapsed="false">
      <c r="B1033" s="7" t="n">
        <v>42423</v>
      </c>
      <c r="C1033" s="8" t="n">
        <v>3999.75</v>
      </c>
      <c r="D1033" s="9" t="n">
        <v>25</v>
      </c>
      <c r="E1033" s="8" t="n">
        <v>179000</v>
      </c>
      <c r="F1033" s="9" t="n">
        <v>8</v>
      </c>
      <c r="G1033" s="8" t="n">
        <v>95500</v>
      </c>
      <c r="H1033" s="9" t="n">
        <v>22</v>
      </c>
      <c r="I1033" s="8" t="n">
        <v>79500</v>
      </c>
      <c r="J1033" s="9" t="n">
        <v>20</v>
      </c>
      <c r="K1033" s="8" t="n">
        <v>31480</v>
      </c>
      <c r="L1033" s="9" t="n">
        <v>2088</v>
      </c>
      <c r="M1033" s="8" t="n">
        <v>3800</v>
      </c>
      <c r="N1033" s="9" t="n">
        <v>0</v>
      </c>
      <c r="O1033" s="8" t="n">
        <v>58000</v>
      </c>
      <c r="P1033" s="9" t="n">
        <v>0</v>
      </c>
      <c r="Q1033" s="8" t="n">
        <v>9440</v>
      </c>
      <c r="R1033" s="9" t="n">
        <v>20290</v>
      </c>
      <c r="S1033" s="8" t="n">
        <v>553625</v>
      </c>
      <c r="T1033" s="9" t="n">
        <v>104</v>
      </c>
      <c r="U1033" s="8" t="n">
        <v>34000</v>
      </c>
      <c r="V1033" s="9" t="n">
        <v>0</v>
      </c>
      <c r="W1033" s="8" t="n">
        <v>270000</v>
      </c>
      <c r="X1033" s="9" t="n">
        <v>113</v>
      </c>
      <c r="Y1033" s="8" t="n">
        <v>11200</v>
      </c>
      <c r="Z1033" s="9" t="n">
        <v>10</v>
      </c>
      <c r="AA1033" s="8" t="n">
        <v>52000</v>
      </c>
      <c r="AB1033" s="9" t="n">
        <v>5</v>
      </c>
      <c r="AC1033" s="8" t="n">
        <v>1600</v>
      </c>
      <c r="AD1033" s="9" t="n">
        <v>100</v>
      </c>
      <c r="AE1033" s="8" t="n">
        <v>123000</v>
      </c>
      <c r="AF1033" s="9" t="n">
        <v>3</v>
      </c>
      <c r="AG1033" s="8" t="n">
        <v>7145</v>
      </c>
      <c r="AH1033" s="9" t="n">
        <v>15</v>
      </c>
      <c r="AI1033" s="8" t="n">
        <v>34225</v>
      </c>
      <c r="AJ1033" s="9" t="n">
        <v>20</v>
      </c>
      <c r="AK1033" s="8" t="n">
        <v>20000</v>
      </c>
      <c r="AL1033" s="9" t="n">
        <v>50</v>
      </c>
      <c r="AM1033" s="8" t="n">
        <v>4985</v>
      </c>
      <c r="AN1033" s="9" t="n">
        <v>0</v>
      </c>
      <c r="AO1033" s="8" t="n">
        <v>23200</v>
      </c>
      <c r="AP1033" s="9" t="n">
        <v>200</v>
      </c>
      <c r="AQ1033" s="8" t="n">
        <v>90000</v>
      </c>
      <c r="AR1033" s="9" t="n">
        <v>152</v>
      </c>
      <c r="AS1033" s="8" t="n">
        <v>26895</v>
      </c>
      <c r="AT1033" s="9" t="n">
        <v>283</v>
      </c>
      <c r="AU1033" s="8" t="n">
        <v>25855</v>
      </c>
      <c r="AV1033" s="9" t="n">
        <v>6546</v>
      </c>
      <c r="AW1033" s="9"/>
      <c r="AX1033" s="9"/>
      <c r="AY1033" s="8" t="n">
        <v>27000</v>
      </c>
      <c r="AZ1033" s="9" t="n">
        <v>43</v>
      </c>
      <c r="BA1033" s="8" t="n">
        <v>17500</v>
      </c>
      <c r="BB1033" s="9" t="n">
        <v>5095</v>
      </c>
      <c r="BC1033" s="8" t="n">
        <v>490</v>
      </c>
      <c r="BD1033" s="9" t="n">
        <v>0</v>
      </c>
      <c r="BE1033" s="8" t="n">
        <v>28350</v>
      </c>
      <c r="BF1033" s="9" t="n">
        <v>161</v>
      </c>
      <c r="BG1033" s="8" t="n">
        <v>24000</v>
      </c>
      <c r="BH1033" s="9" t="n">
        <v>58</v>
      </c>
      <c r="BI1033" s="8" t="n">
        <v>14350</v>
      </c>
      <c r="BJ1033" s="9" t="n">
        <v>5820</v>
      </c>
    </row>
    <row r="1034" customFormat="false" ht="15" hidden="false" customHeight="false" outlineLevel="0" collapsed="false">
      <c r="B1034" s="7" t="n">
        <v>42424</v>
      </c>
      <c r="C1034" s="8" t="n">
        <v>3999.75</v>
      </c>
      <c r="D1034" s="9" t="n">
        <v>27</v>
      </c>
      <c r="E1034" s="8" t="n">
        <v>183000</v>
      </c>
      <c r="F1034" s="9" t="n">
        <v>104</v>
      </c>
      <c r="G1034" s="8" t="n">
        <v>97410</v>
      </c>
      <c r="H1034" s="9" t="n">
        <v>7</v>
      </c>
      <c r="I1034" s="8" t="n">
        <v>76005</v>
      </c>
      <c r="J1034" s="9" t="n">
        <v>141</v>
      </c>
      <c r="K1034" s="8" t="n">
        <v>30000</v>
      </c>
      <c r="L1034" s="9" t="n">
        <v>963</v>
      </c>
      <c r="M1034" s="8" t="n">
        <v>3795</v>
      </c>
      <c r="N1034" s="9" t="n">
        <v>50</v>
      </c>
      <c r="O1034" s="8" t="n">
        <v>58000</v>
      </c>
      <c r="P1034" s="9" t="n">
        <v>0</v>
      </c>
      <c r="Q1034" s="8" t="n">
        <v>10000</v>
      </c>
      <c r="R1034" s="9" t="n">
        <v>1903</v>
      </c>
      <c r="S1034" s="8" t="n">
        <v>564000</v>
      </c>
      <c r="T1034" s="9" t="n">
        <v>79</v>
      </c>
      <c r="U1034" s="8" t="n">
        <v>34000</v>
      </c>
      <c r="V1034" s="9" t="n">
        <v>0</v>
      </c>
      <c r="W1034" s="8" t="n">
        <v>270000</v>
      </c>
      <c r="X1034" s="9" t="n">
        <v>0</v>
      </c>
      <c r="Y1034" s="8" t="n">
        <v>11490</v>
      </c>
      <c r="Z1034" s="9" t="n">
        <v>62</v>
      </c>
      <c r="AA1034" s="8" t="n">
        <v>52000</v>
      </c>
      <c r="AB1034" s="9" t="n">
        <v>0</v>
      </c>
      <c r="AC1034" s="8" t="n">
        <v>1720</v>
      </c>
      <c r="AD1034" s="9" t="n">
        <v>263</v>
      </c>
      <c r="AE1034" s="8" t="n">
        <v>123000</v>
      </c>
      <c r="AF1034" s="9" t="n">
        <v>1</v>
      </c>
      <c r="AG1034" s="8" t="n">
        <v>7000</v>
      </c>
      <c r="AH1034" s="9" t="n">
        <v>151</v>
      </c>
      <c r="AI1034" s="8" t="n">
        <v>35000</v>
      </c>
      <c r="AJ1034" s="9" t="n">
        <v>60</v>
      </c>
      <c r="AK1034" s="8" t="n">
        <v>20000</v>
      </c>
      <c r="AL1034" s="9" t="n">
        <v>0</v>
      </c>
      <c r="AM1034" s="8" t="n">
        <v>4990</v>
      </c>
      <c r="AN1034" s="9" t="n">
        <v>12</v>
      </c>
      <c r="AO1034" s="8" t="n">
        <v>23200</v>
      </c>
      <c r="AP1034" s="9" t="n">
        <v>31</v>
      </c>
      <c r="AQ1034" s="8" t="n">
        <v>90000</v>
      </c>
      <c r="AR1034" s="9" t="n">
        <v>0</v>
      </c>
      <c r="AS1034" s="8" t="n">
        <v>27000</v>
      </c>
      <c r="AT1034" s="9" t="n">
        <v>126</v>
      </c>
      <c r="AU1034" s="8" t="n">
        <v>25560</v>
      </c>
      <c r="AV1034" s="9" t="n">
        <v>3049</v>
      </c>
      <c r="AW1034" s="9"/>
      <c r="AX1034" s="9"/>
      <c r="AY1034" s="8" t="n">
        <v>27500</v>
      </c>
      <c r="AZ1034" s="9" t="n">
        <v>249</v>
      </c>
      <c r="BA1034" s="8" t="n">
        <v>18000</v>
      </c>
      <c r="BB1034" s="9" t="n">
        <v>189</v>
      </c>
      <c r="BC1034" s="8" t="n">
        <v>490</v>
      </c>
      <c r="BD1034" s="9" t="n">
        <v>0</v>
      </c>
      <c r="BE1034" s="8" t="n">
        <v>28495</v>
      </c>
      <c r="BF1034" s="9" t="n">
        <v>1438</v>
      </c>
      <c r="BG1034" s="8" t="n">
        <v>24000</v>
      </c>
      <c r="BH1034" s="9" t="n">
        <v>7</v>
      </c>
      <c r="BI1034" s="8" t="n">
        <v>14450</v>
      </c>
      <c r="BJ1034" s="9" t="n">
        <v>10708</v>
      </c>
    </row>
    <row r="1035" customFormat="false" ht="15" hidden="false" customHeight="false" outlineLevel="0" collapsed="false">
      <c r="B1035" s="7" t="n">
        <v>42425</v>
      </c>
      <c r="C1035" s="8" t="n">
        <v>4000</v>
      </c>
      <c r="D1035" s="9" t="n">
        <v>206</v>
      </c>
      <c r="E1035" s="8" t="n">
        <v>183000</v>
      </c>
      <c r="F1035" s="9" t="n">
        <v>0</v>
      </c>
      <c r="G1035" s="8" t="n">
        <v>97410</v>
      </c>
      <c r="H1035" s="9" t="n">
        <v>0</v>
      </c>
      <c r="I1035" s="8" t="n">
        <v>79000</v>
      </c>
      <c r="J1035" s="9" t="n">
        <v>96</v>
      </c>
      <c r="K1035" s="8" t="n">
        <v>30000</v>
      </c>
      <c r="L1035" s="9" t="n">
        <v>64</v>
      </c>
      <c r="M1035" s="8" t="n">
        <v>3795</v>
      </c>
      <c r="N1035" s="9" t="n">
        <v>0</v>
      </c>
      <c r="O1035" s="8" t="n">
        <v>58000</v>
      </c>
      <c r="P1035" s="9" t="n">
        <v>0</v>
      </c>
      <c r="Q1035" s="8" t="n">
        <v>10400</v>
      </c>
      <c r="R1035" s="9" t="n">
        <v>93172</v>
      </c>
      <c r="S1035" s="8" t="n">
        <v>564000</v>
      </c>
      <c r="T1035" s="9" t="n">
        <v>0</v>
      </c>
      <c r="U1035" s="8" t="n">
        <v>34000</v>
      </c>
      <c r="V1035" s="9" t="n">
        <v>0</v>
      </c>
      <c r="W1035" s="8" t="n">
        <v>277000</v>
      </c>
      <c r="X1035" s="9" t="n">
        <v>219</v>
      </c>
      <c r="Y1035" s="8" t="n">
        <v>11100</v>
      </c>
      <c r="Z1035" s="9" t="n">
        <v>41</v>
      </c>
      <c r="AA1035" s="8" t="n">
        <v>52000</v>
      </c>
      <c r="AB1035" s="9" t="n">
        <v>0</v>
      </c>
      <c r="AC1035" s="8" t="n">
        <v>1720</v>
      </c>
      <c r="AD1035" s="9" t="n">
        <v>147</v>
      </c>
      <c r="AE1035" s="8" t="n">
        <v>123000</v>
      </c>
      <c r="AF1035" s="9" t="n">
        <v>0</v>
      </c>
      <c r="AG1035" s="8" t="n">
        <v>7000</v>
      </c>
      <c r="AH1035" s="9" t="n">
        <v>50</v>
      </c>
      <c r="AI1035" s="8" t="n">
        <v>35000</v>
      </c>
      <c r="AJ1035" s="9" t="n">
        <v>0</v>
      </c>
      <c r="AK1035" s="8" t="n">
        <v>20010</v>
      </c>
      <c r="AL1035" s="9" t="n">
        <v>13</v>
      </c>
      <c r="AM1035" s="8" t="n">
        <v>4990</v>
      </c>
      <c r="AN1035" s="9" t="n">
        <v>0</v>
      </c>
      <c r="AO1035" s="8" t="n">
        <v>23200</v>
      </c>
      <c r="AP1035" s="9" t="n">
        <v>0</v>
      </c>
      <c r="AQ1035" s="8" t="n">
        <v>96750</v>
      </c>
      <c r="AR1035" s="9" t="n">
        <v>7</v>
      </c>
      <c r="AS1035" s="8" t="n">
        <v>26200</v>
      </c>
      <c r="AT1035" s="9" t="n">
        <v>27</v>
      </c>
      <c r="AU1035" s="8" t="n">
        <v>25800</v>
      </c>
      <c r="AV1035" s="9" t="n">
        <v>30405</v>
      </c>
      <c r="AW1035" s="9"/>
      <c r="AX1035" s="9"/>
      <c r="AY1035" s="8" t="n">
        <v>27450</v>
      </c>
      <c r="AZ1035" s="9" t="n">
        <v>324</v>
      </c>
      <c r="BA1035" s="8" t="n">
        <v>18500</v>
      </c>
      <c r="BB1035" s="9" t="n">
        <v>4662</v>
      </c>
      <c r="BC1035" s="8" t="n">
        <v>490</v>
      </c>
      <c r="BD1035" s="9" t="n">
        <v>0</v>
      </c>
      <c r="BE1035" s="8" t="n">
        <v>28495</v>
      </c>
      <c r="BF1035" s="9" t="n">
        <v>27</v>
      </c>
      <c r="BG1035" s="8" t="n">
        <v>23000</v>
      </c>
      <c r="BH1035" s="9" t="n">
        <v>25</v>
      </c>
      <c r="BI1035" s="8" t="n">
        <v>14500</v>
      </c>
      <c r="BJ1035" s="9" t="n">
        <v>1333</v>
      </c>
    </row>
    <row r="1036" customFormat="false" ht="15" hidden="false" customHeight="false" outlineLevel="0" collapsed="false">
      <c r="B1036" s="7" t="n">
        <v>42426</v>
      </c>
      <c r="C1036" s="8" t="n">
        <v>4000</v>
      </c>
      <c r="D1036" s="9" t="n">
        <v>185</v>
      </c>
      <c r="E1036" s="8" t="n">
        <v>182995</v>
      </c>
      <c r="F1036" s="9" t="n">
        <v>5</v>
      </c>
      <c r="G1036" s="8" t="n">
        <v>97500</v>
      </c>
      <c r="H1036" s="9" t="n">
        <v>56</v>
      </c>
      <c r="I1036" s="8" t="n">
        <v>78005</v>
      </c>
      <c r="J1036" s="9" t="n">
        <v>90</v>
      </c>
      <c r="K1036" s="8" t="n">
        <v>30030</v>
      </c>
      <c r="L1036" s="9" t="n">
        <v>147</v>
      </c>
      <c r="M1036" s="8" t="n">
        <v>3600</v>
      </c>
      <c r="N1036" s="9" t="n">
        <v>64</v>
      </c>
      <c r="O1036" s="8" t="n">
        <v>58000</v>
      </c>
      <c r="P1036" s="9" t="n">
        <v>0</v>
      </c>
      <c r="Q1036" s="8" t="n">
        <v>10500</v>
      </c>
      <c r="R1036" s="9" t="n">
        <v>418</v>
      </c>
      <c r="S1036" s="8" t="n">
        <v>564000</v>
      </c>
      <c r="T1036" s="9" t="n">
        <v>0</v>
      </c>
      <c r="U1036" s="8" t="n">
        <v>34000</v>
      </c>
      <c r="V1036" s="9" t="n">
        <v>0</v>
      </c>
      <c r="W1036" s="8" t="n">
        <v>271460</v>
      </c>
      <c r="X1036" s="9" t="n">
        <v>292</v>
      </c>
      <c r="Y1036" s="8" t="n">
        <v>11100</v>
      </c>
      <c r="Z1036" s="9" t="n">
        <v>0</v>
      </c>
      <c r="AA1036" s="8" t="n">
        <v>52000</v>
      </c>
      <c r="AB1036" s="9" t="n">
        <v>0</v>
      </c>
      <c r="AC1036" s="8" t="n">
        <v>1720</v>
      </c>
      <c r="AD1036" s="9" t="n">
        <v>60</v>
      </c>
      <c r="AE1036" s="8" t="n">
        <v>113775</v>
      </c>
      <c r="AF1036" s="9" t="n">
        <v>2</v>
      </c>
      <c r="AG1036" s="8" t="n">
        <v>7000</v>
      </c>
      <c r="AH1036" s="9" t="n">
        <v>0</v>
      </c>
      <c r="AI1036" s="8" t="n">
        <v>36500</v>
      </c>
      <c r="AJ1036" s="9" t="n">
        <v>1</v>
      </c>
      <c r="AK1036" s="8" t="n">
        <v>20200</v>
      </c>
      <c r="AL1036" s="9" t="n">
        <v>389</v>
      </c>
      <c r="AM1036" s="8" t="n">
        <v>4990</v>
      </c>
      <c r="AN1036" s="9" t="n">
        <v>27</v>
      </c>
      <c r="AO1036" s="8" t="n">
        <v>23000</v>
      </c>
      <c r="AP1036" s="9" t="n">
        <v>260</v>
      </c>
      <c r="AQ1036" s="8" t="n">
        <v>90505</v>
      </c>
      <c r="AR1036" s="9" t="n">
        <v>11</v>
      </c>
      <c r="AS1036" s="8" t="n">
        <v>26200</v>
      </c>
      <c r="AT1036" s="9" t="n">
        <v>0</v>
      </c>
      <c r="AU1036" s="8" t="n">
        <v>25500</v>
      </c>
      <c r="AV1036" s="9" t="n">
        <v>14540</v>
      </c>
      <c r="AW1036" s="9"/>
      <c r="AX1036" s="9"/>
      <c r="AY1036" s="8" t="n">
        <v>27295</v>
      </c>
      <c r="AZ1036" s="9" t="n">
        <v>28</v>
      </c>
      <c r="BA1036" s="8" t="n">
        <v>18000</v>
      </c>
      <c r="BB1036" s="9" t="n">
        <v>186</v>
      </c>
      <c r="BC1036" s="8" t="n">
        <v>490</v>
      </c>
      <c r="BD1036" s="9" t="n">
        <v>0</v>
      </c>
      <c r="BE1036" s="8" t="n">
        <v>28500</v>
      </c>
      <c r="BF1036" s="9" t="n">
        <v>2552</v>
      </c>
      <c r="BG1036" s="8" t="n">
        <v>22800</v>
      </c>
      <c r="BH1036" s="9" t="n">
        <v>282</v>
      </c>
      <c r="BI1036" s="8" t="n">
        <v>14400</v>
      </c>
      <c r="BJ1036" s="9" t="n">
        <v>20038</v>
      </c>
    </row>
    <row r="1037" customFormat="false" ht="15" hidden="false" customHeight="false" outlineLevel="0" collapsed="false">
      <c r="B1037" s="7" t="n">
        <v>42429</v>
      </c>
      <c r="C1037" s="8" t="n">
        <v>3950</v>
      </c>
      <c r="D1037" s="9" t="n">
        <v>87</v>
      </c>
      <c r="E1037" s="8" t="n">
        <v>185000</v>
      </c>
      <c r="F1037" s="9" t="n">
        <v>76</v>
      </c>
      <c r="G1037" s="8" t="n">
        <v>98000</v>
      </c>
      <c r="H1037" s="9" t="n">
        <v>192</v>
      </c>
      <c r="I1037" s="8" t="n">
        <v>81000</v>
      </c>
      <c r="J1037" s="9" t="n">
        <v>287</v>
      </c>
      <c r="K1037" s="8" t="n">
        <v>30000</v>
      </c>
      <c r="L1037" s="9" t="n">
        <v>913</v>
      </c>
      <c r="M1037" s="8" t="n">
        <v>3600</v>
      </c>
      <c r="N1037" s="9" t="n">
        <v>4</v>
      </c>
      <c r="O1037" s="8" t="n">
        <v>57900</v>
      </c>
      <c r="P1037" s="9" t="n">
        <v>11</v>
      </c>
      <c r="Q1037" s="8" t="n">
        <v>10000</v>
      </c>
      <c r="R1037" s="9" t="n">
        <v>82</v>
      </c>
      <c r="S1037" s="8" t="n">
        <v>565000</v>
      </c>
      <c r="T1037" s="9" t="n">
        <v>14</v>
      </c>
      <c r="U1037" s="8" t="n">
        <v>34000</v>
      </c>
      <c r="V1037" s="9" t="n">
        <v>0</v>
      </c>
      <c r="W1037" s="8" t="n">
        <v>285000</v>
      </c>
      <c r="X1037" s="9" t="n">
        <v>105</v>
      </c>
      <c r="Y1037" s="8" t="n">
        <v>11100</v>
      </c>
      <c r="Z1037" s="9" t="n">
        <v>2539</v>
      </c>
      <c r="AA1037" s="8" t="n">
        <v>52000</v>
      </c>
      <c r="AB1037" s="9" t="n">
        <v>2</v>
      </c>
      <c r="AC1037" s="8" t="n">
        <v>1849</v>
      </c>
      <c r="AD1037" s="9" t="n">
        <v>1130</v>
      </c>
      <c r="AE1037" s="8" t="n">
        <v>117000</v>
      </c>
      <c r="AF1037" s="9" t="n">
        <v>1</v>
      </c>
      <c r="AG1037" s="8" t="n">
        <v>7000</v>
      </c>
      <c r="AH1037" s="9" t="n">
        <v>0</v>
      </c>
      <c r="AI1037" s="8" t="n">
        <v>36000</v>
      </c>
      <c r="AJ1037" s="9" t="n">
        <v>4</v>
      </c>
      <c r="AK1037" s="8" t="n">
        <v>20200</v>
      </c>
      <c r="AL1037" s="9" t="n">
        <v>0</v>
      </c>
      <c r="AM1037" s="8" t="n">
        <v>4990</v>
      </c>
      <c r="AN1037" s="9" t="n">
        <v>6</v>
      </c>
      <c r="AO1037" s="8" t="n">
        <v>23500</v>
      </c>
      <c r="AP1037" s="9" t="n">
        <v>1105</v>
      </c>
      <c r="AQ1037" s="8" t="n">
        <v>95000</v>
      </c>
      <c r="AR1037" s="9" t="n">
        <v>75</v>
      </c>
      <c r="AS1037" s="8" t="n">
        <v>26250</v>
      </c>
      <c r="AT1037" s="9" t="n">
        <v>35</v>
      </c>
      <c r="AU1037" s="8" t="n">
        <v>24800</v>
      </c>
      <c r="AV1037" s="9" t="n">
        <v>32637</v>
      </c>
      <c r="AW1037" s="9"/>
      <c r="AX1037" s="9"/>
      <c r="AY1037" s="8" t="n">
        <v>27500</v>
      </c>
      <c r="AZ1037" s="9" t="n">
        <v>368</v>
      </c>
      <c r="BA1037" s="8" t="n">
        <v>18000</v>
      </c>
      <c r="BB1037" s="9" t="n">
        <v>252</v>
      </c>
      <c r="BC1037" s="8" t="n">
        <v>490</v>
      </c>
      <c r="BD1037" s="9" t="n">
        <v>0</v>
      </c>
      <c r="BE1037" s="8" t="n">
        <v>28495</v>
      </c>
      <c r="BF1037" s="9" t="n">
        <v>1313</v>
      </c>
      <c r="BG1037" s="8" t="n">
        <v>23700</v>
      </c>
      <c r="BH1037" s="9" t="n">
        <v>2</v>
      </c>
      <c r="BI1037" s="8" t="n">
        <v>14100</v>
      </c>
      <c r="BJ1037" s="9" t="n">
        <v>24791</v>
      </c>
    </row>
    <row r="1038" customFormat="false" ht="15" hidden="false" customHeight="false" outlineLevel="0" collapsed="false">
      <c r="B1038" s="7" t="n">
        <v>42430</v>
      </c>
      <c r="C1038" s="8" t="n">
        <v>3950</v>
      </c>
      <c r="D1038" s="9" t="n">
        <v>143</v>
      </c>
      <c r="E1038" s="8" t="n">
        <v>185000</v>
      </c>
      <c r="F1038" s="9" t="n">
        <v>0</v>
      </c>
      <c r="G1038" s="8" t="n">
        <v>98000</v>
      </c>
      <c r="H1038" s="9" t="n">
        <v>0</v>
      </c>
      <c r="I1038" s="8" t="n">
        <v>80000</v>
      </c>
      <c r="J1038" s="9" t="n">
        <v>23</v>
      </c>
      <c r="K1038" s="8" t="n">
        <v>30005</v>
      </c>
      <c r="L1038" s="9" t="n">
        <v>124</v>
      </c>
      <c r="M1038" s="8" t="n">
        <v>3600</v>
      </c>
      <c r="N1038" s="9" t="n">
        <v>32</v>
      </c>
      <c r="O1038" s="8" t="n">
        <v>55000</v>
      </c>
      <c r="P1038" s="9" t="n">
        <v>14</v>
      </c>
      <c r="Q1038" s="8" t="n">
        <v>10000</v>
      </c>
      <c r="R1038" s="9" t="n">
        <v>31</v>
      </c>
      <c r="S1038" s="8" t="n">
        <v>567000</v>
      </c>
      <c r="T1038" s="9" t="n">
        <v>7</v>
      </c>
      <c r="U1038" s="8" t="n">
        <v>34000</v>
      </c>
      <c r="V1038" s="9" t="n">
        <v>0</v>
      </c>
      <c r="W1038" s="8" t="n">
        <v>285000</v>
      </c>
      <c r="X1038" s="9" t="n">
        <v>0</v>
      </c>
      <c r="Y1038" s="8" t="n">
        <v>11100</v>
      </c>
      <c r="Z1038" s="9" t="n">
        <v>194</v>
      </c>
      <c r="AA1038" s="8" t="n">
        <v>52000</v>
      </c>
      <c r="AB1038" s="9" t="n">
        <v>0</v>
      </c>
      <c r="AC1038" s="8" t="n">
        <v>1840</v>
      </c>
      <c r="AD1038" s="9" t="n">
        <v>6</v>
      </c>
      <c r="AE1038" s="8" t="n">
        <v>117000</v>
      </c>
      <c r="AF1038" s="9" t="n">
        <v>0</v>
      </c>
      <c r="AG1038" s="8" t="n">
        <v>7000</v>
      </c>
      <c r="AH1038" s="9" t="n">
        <v>0</v>
      </c>
      <c r="AI1038" s="8" t="n">
        <v>35000</v>
      </c>
      <c r="AJ1038" s="9" t="n">
        <v>5087</v>
      </c>
      <c r="AK1038" s="8" t="n">
        <v>20100</v>
      </c>
      <c r="AL1038" s="9" t="n">
        <v>8</v>
      </c>
      <c r="AM1038" s="8" t="n">
        <v>4800</v>
      </c>
      <c r="AN1038" s="9" t="n">
        <v>10</v>
      </c>
      <c r="AO1038" s="8" t="n">
        <v>23500</v>
      </c>
      <c r="AP1038" s="9" t="n">
        <v>2</v>
      </c>
      <c r="AQ1038" s="8" t="n">
        <v>95010</v>
      </c>
      <c r="AR1038" s="9" t="n">
        <v>29</v>
      </c>
      <c r="AS1038" s="8" t="n">
        <v>27000</v>
      </c>
      <c r="AT1038" s="9" t="n">
        <v>15</v>
      </c>
      <c r="AU1038" s="8" t="n">
        <v>25000</v>
      </c>
      <c r="AV1038" s="9" t="n">
        <v>8186</v>
      </c>
      <c r="AW1038" s="9"/>
      <c r="AX1038" s="9"/>
      <c r="AY1038" s="8" t="n">
        <v>27500</v>
      </c>
      <c r="AZ1038" s="9" t="n">
        <v>247</v>
      </c>
      <c r="BA1038" s="8" t="n">
        <v>18000</v>
      </c>
      <c r="BB1038" s="9" t="n">
        <v>280</v>
      </c>
      <c r="BC1038" s="8" t="n">
        <v>490</v>
      </c>
      <c r="BD1038" s="9" t="n">
        <v>0</v>
      </c>
      <c r="BE1038" s="8" t="n">
        <v>28495</v>
      </c>
      <c r="BF1038" s="9" t="n">
        <v>91</v>
      </c>
      <c r="BG1038" s="8" t="n">
        <v>22800</v>
      </c>
      <c r="BH1038" s="9" t="n">
        <v>58</v>
      </c>
      <c r="BI1038" s="8" t="n">
        <v>14305</v>
      </c>
      <c r="BJ1038" s="9" t="n">
        <v>14138</v>
      </c>
    </row>
    <row r="1039" customFormat="false" ht="15" hidden="false" customHeight="false" outlineLevel="0" collapsed="false">
      <c r="B1039" s="7" t="n">
        <v>42431</v>
      </c>
      <c r="C1039" s="8" t="n">
        <v>3950</v>
      </c>
      <c r="D1039" s="9" t="n">
        <v>20</v>
      </c>
      <c r="E1039" s="8" t="n">
        <v>185000</v>
      </c>
      <c r="F1039" s="9" t="n">
        <v>0</v>
      </c>
      <c r="G1039" s="8" t="n">
        <v>98650</v>
      </c>
      <c r="H1039" s="9" t="n">
        <v>16</v>
      </c>
      <c r="I1039" s="8" t="n">
        <v>80000</v>
      </c>
      <c r="J1039" s="9" t="n">
        <v>114</v>
      </c>
      <c r="K1039" s="8" t="n">
        <v>30010</v>
      </c>
      <c r="L1039" s="9" t="n">
        <v>30</v>
      </c>
      <c r="M1039" s="8" t="n">
        <v>3600</v>
      </c>
      <c r="N1039" s="9" t="n">
        <v>0</v>
      </c>
      <c r="O1039" s="8" t="n">
        <v>55000</v>
      </c>
      <c r="P1039" s="9" t="n">
        <v>0</v>
      </c>
      <c r="Q1039" s="8" t="n">
        <v>9990</v>
      </c>
      <c r="R1039" s="9" t="n">
        <v>330</v>
      </c>
      <c r="S1039" s="8" t="n">
        <v>570000</v>
      </c>
      <c r="T1039" s="9" t="n">
        <v>67</v>
      </c>
      <c r="U1039" s="8" t="n">
        <v>34000</v>
      </c>
      <c r="V1039" s="9" t="n">
        <v>0</v>
      </c>
      <c r="W1039" s="8" t="n">
        <v>288000</v>
      </c>
      <c r="X1039" s="9" t="n">
        <v>163</v>
      </c>
      <c r="Y1039" s="8" t="n">
        <v>11200</v>
      </c>
      <c r="Z1039" s="9" t="n">
        <v>335</v>
      </c>
      <c r="AA1039" s="8" t="n">
        <v>51000</v>
      </c>
      <c r="AB1039" s="9" t="n">
        <v>2</v>
      </c>
      <c r="AC1039" s="8" t="n">
        <v>1978</v>
      </c>
      <c r="AD1039" s="9" t="n">
        <v>587</v>
      </c>
      <c r="AE1039" s="8" t="n">
        <v>114995</v>
      </c>
      <c r="AF1039" s="9" t="n">
        <v>10</v>
      </c>
      <c r="AG1039" s="8" t="n">
        <v>7000</v>
      </c>
      <c r="AH1039" s="9" t="n">
        <v>0</v>
      </c>
      <c r="AI1039" s="8" t="n">
        <v>35000</v>
      </c>
      <c r="AJ1039" s="9" t="n">
        <v>0</v>
      </c>
      <c r="AK1039" s="8" t="n">
        <v>20005</v>
      </c>
      <c r="AL1039" s="9" t="n">
        <v>39</v>
      </c>
      <c r="AM1039" s="8" t="n">
        <v>4885</v>
      </c>
      <c r="AN1039" s="9" t="n">
        <v>130</v>
      </c>
      <c r="AO1039" s="8" t="n">
        <v>25200</v>
      </c>
      <c r="AP1039" s="9" t="n">
        <v>692</v>
      </c>
      <c r="AQ1039" s="8" t="n">
        <v>95010</v>
      </c>
      <c r="AR1039" s="9" t="n">
        <v>0</v>
      </c>
      <c r="AS1039" s="8" t="n">
        <v>27000</v>
      </c>
      <c r="AT1039" s="9" t="n">
        <v>1</v>
      </c>
      <c r="AU1039" s="8" t="n">
        <v>24500</v>
      </c>
      <c r="AV1039" s="9" t="n">
        <v>35041</v>
      </c>
      <c r="AW1039" s="9"/>
      <c r="AX1039" s="9"/>
      <c r="AY1039" s="8" t="n">
        <v>27395</v>
      </c>
      <c r="AZ1039" s="9" t="n">
        <v>14</v>
      </c>
      <c r="BA1039" s="8" t="n">
        <v>17975</v>
      </c>
      <c r="BB1039" s="9" t="n">
        <v>52</v>
      </c>
      <c r="BC1039" s="8" t="n">
        <v>490</v>
      </c>
      <c r="BD1039" s="9" t="n">
        <v>0</v>
      </c>
      <c r="BE1039" s="8" t="n">
        <v>28500</v>
      </c>
      <c r="BF1039" s="9" t="n">
        <v>7865</v>
      </c>
      <c r="BG1039" s="8" t="n">
        <v>22800</v>
      </c>
      <c r="BH1039" s="9" t="n">
        <v>0</v>
      </c>
      <c r="BI1039" s="8" t="n">
        <v>14400</v>
      </c>
      <c r="BJ1039" s="9" t="n">
        <v>8739</v>
      </c>
    </row>
    <row r="1040" customFormat="false" ht="15" hidden="false" customHeight="false" outlineLevel="0" collapsed="false">
      <c r="B1040" s="7" t="n">
        <v>42432</v>
      </c>
      <c r="C1040" s="8" t="n">
        <v>3950</v>
      </c>
      <c r="D1040" s="9" t="n">
        <v>23</v>
      </c>
      <c r="E1040" s="8" t="n">
        <v>189995</v>
      </c>
      <c r="F1040" s="9" t="n">
        <v>3</v>
      </c>
      <c r="G1040" s="8" t="n">
        <v>98650</v>
      </c>
      <c r="H1040" s="9" t="n">
        <v>0</v>
      </c>
      <c r="I1040" s="8" t="n">
        <v>82000</v>
      </c>
      <c r="J1040" s="9" t="n">
        <v>4</v>
      </c>
      <c r="K1040" s="8" t="n">
        <v>31000</v>
      </c>
      <c r="L1040" s="9" t="n">
        <v>550</v>
      </c>
      <c r="M1040" s="8" t="n">
        <v>3600</v>
      </c>
      <c r="N1040" s="9" t="n">
        <v>0</v>
      </c>
      <c r="O1040" s="8" t="n">
        <v>53560</v>
      </c>
      <c r="P1040" s="9" t="n">
        <v>3</v>
      </c>
      <c r="Q1040" s="8" t="n">
        <v>10000</v>
      </c>
      <c r="R1040" s="9" t="n">
        <v>220</v>
      </c>
      <c r="S1040" s="8" t="n">
        <v>581000</v>
      </c>
      <c r="T1040" s="9" t="n">
        <v>1</v>
      </c>
      <c r="U1040" s="8" t="n">
        <v>34000</v>
      </c>
      <c r="V1040" s="9" t="n">
        <v>0</v>
      </c>
      <c r="W1040" s="8" t="n">
        <v>300000</v>
      </c>
      <c r="X1040" s="9" t="n">
        <v>479</v>
      </c>
      <c r="Y1040" s="8" t="n">
        <v>11200</v>
      </c>
      <c r="Z1040" s="9" t="n">
        <v>1286</v>
      </c>
      <c r="AA1040" s="8" t="n">
        <v>51000</v>
      </c>
      <c r="AB1040" s="9" t="n">
        <v>0</v>
      </c>
      <c r="AC1040" s="8" t="n">
        <v>1940</v>
      </c>
      <c r="AD1040" s="9" t="n">
        <v>135</v>
      </c>
      <c r="AE1040" s="8" t="n">
        <v>114995</v>
      </c>
      <c r="AF1040" s="9" t="n">
        <v>0</v>
      </c>
      <c r="AG1040" s="8" t="n">
        <v>7000</v>
      </c>
      <c r="AH1040" s="9" t="n">
        <v>0</v>
      </c>
      <c r="AI1040" s="8" t="n">
        <v>35000</v>
      </c>
      <c r="AJ1040" s="9" t="n">
        <v>0</v>
      </c>
      <c r="AK1040" s="8" t="n">
        <v>21000</v>
      </c>
      <c r="AL1040" s="9" t="n">
        <v>35</v>
      </c>
      <c r="AM1040" s="8" t="n">
        <v>4885</v>
      </c>
      <c r="AN1040" s="9" t="n">
        <v>0</v>
      </c>
      <c r="AO1040" s="8" t="n">
        <v>24000</v>
      </c>
      <c r="AP1040" s="9" t="n">
        <v>16</v>
      </c>
      <c r="AQ1040" s="8" t="n">
        <v>95000</v>
      </c>
      <c r="AR1040" s="9" t="n">
        <v>4</v>
      </c>
      <c r="AS1040" s="8" t="n">
        <v>26500</v>
      </c>
      <c r="AT1040" s="9" t="n">
        <v>108</v>
      </c>
      <c r="AU1040" s="8" t="n">
        <v>24850</v>
      </c>
      <c r="AV1040" s="9" t="n">
        <v>10320</v>
      </c>
      <c r="AW1040" s="9"/>
      <c r="AX1040" s="9"/>
      <c r="AY1040" s="8" t="n">
        <v>27010</v>
      </c>
      <c r="AZ1040" s="9" t="n">
        <v>427</v>
      </c>
      <c r="BA1040" s="8" t="n">
        <v>17970</v>
      </c>
      <c r="BB1040" s="9" t="n">
        <v>207</v>
      </c>
      <c r="BC1040" s="8" t="n">
        <v>490</v>
      </c>
      <c r="BD1040" s="9" t="n">
        <v>0</v>
      </c>
      <c r="BE1040" s="8" t="n">
        <v>28495</v>
      </c>
      <c r="BF1040" s="9" t="n">
        <v>245</v>
      </c>
      <c r="BG1040" s="8" t="n">
        <v>22800</v>
      </c>
      <c r="BH1040" s="9" t="n">
        <v>0</v>
      </c>
      <c r="BI1040" s="8" t="n">
        <v>14305</v>
      </c>
      <c r="BJ1040" s="9" t="n">
        <v>2825</v>
      </c>
    </row>
    <row r="1041" customFormat="false" ht="15" hidden="false" customHeight="false" outlineLevel="0" collapsed="false">
      <c r="B1041" s="7" t="n">
        <v>42433</v>
      </c>
      <c r="C1041" s="8" t="n">
        <v>4000</v>
      </c>
      <c r="D1041" s="9" t="n">
        <v>104</v>
      </c>
      <c r="E1041" s="8" t="n">
        <v>190000</v>
      </c>
      <c r="F1041" s="9" t="n">
        <v>100</v>
      </c>
      <c r="G1041" s="8" t="n">
        <v>98650</v>
      </c>
      <c r="H1041" s="9" t="n">
        <v>0</v>
      </c>
      <c r="I1041" s="8" t="n">
        <v>79000</v>
      </c>
      <c r="J1041" s="9" t="n">
        <v>60</v>
      </c>
      <c r="K1041" s="8" t="n">
        <v>30000</v>
      </c>
      <c r="L1041" s="9" t="n">
        <v>1395</v>
      </c>
      <c r="M1041" s="8" t="n">
        <v>3600</v>
      </c>
      <c r="N1041" s="9" t="n">
        <v>0</v>
      </c>
      <c r="O1041" s="8" t="n">
        <v>50875</v>
      </c>
      <c r="P1041" s="9" t="n">
        <v>27</v>
      </c>
      <c r="Q1041" s="8" t="n">
        <v>9990</v>
      </c>
      <c r="R1041" s="9" t="n">
        <v>2711</v>
      </c>
      <c r="S1041" s="8" t="n">
        <v>624000</v>
      </c>
      <c r="T1041" s="9" t="n">
        <v>1</v>
      </c>
      <c r="U1041" s="8" t="n">
        <v>34000</v>
      </c>
      <c r="V1041" s="9" t="n">
        <v>0</v>
      </c>
      <c r="W1041" s="8" t="n">
        <v>302500</v>
      </c>
      <c r="X1041" s="9" t="n">
        <v>1497</v>
      </c>
      <c r="Y1041" s="8" t="n">
        <v>11200</v>
      </c>
      <c r="Z1041" s="9" t="n">
        <v>367</v>
      </c>
      <c r="AA1041" s="8" t="n">
        <v>51000</v>
      </c>
      <c r="AB1041" s="9" t="n">
        <v>0</v>
      </c>
      <c r="AC1041" s="8" t="n">
        <v>2000</v>
      </c>
      <c r="AD1041" s="9" t="n">
        <v>36</v>
      </c>
      <c r="AE1041" s="8" t="n">
        <v>106375</v>
      </c>
      <c r="AF1041" s="9" t="n">
        <v>3</v>
      </c>
      <c r="AG1041" s="8" t="n">
        <v>7000</v>
      </c>
      <c r="AH1041" s="9" t="n">
        <v>0</v>
      </c>
      <c r="AI1041" s="8" t="n">
        <v>35000</v>
      </c>
      <c r="AJ1041" s="9" t="n">
        <v>20</v>
      </c>
      <c r="AK1041" s="8" t="n">
        <v>20605</v>
      </c>
      <c r="AL1041" s="9" t="n">
        <v>20</v>
      </c>
      <c r="AM1041" s="8" t="n">
        <v>4795</v>
      </c>
      <c r="AN1041" s="9" t="n">
        <v>40</v>
      </c>
      <c r="AO1041" s="8" t="n">
        <v>25800</v>
      </c>
      <c r="AP1041" s="9" t="n">
        <v>818</v>
      </c>
      <c r="AQ1041" s="8" t="n">
        <v>96750</v>
      </c>
      <c r="AR1041" s="9" t="n">
        <v>6840</v>
      </c>
      <c r="AS1041" s="8" t="n">
        <v>27000</v>
      </c>
      <c r="AT1041" s="9" t="n">
        <v>12</v>
      </c>
      <c r="AU1041" s="8" t="n">
        <v>24615</v>
      </c>
      <c r="AV1041" s="9" t="n">
        <v>817</v>
      </c>
      <c r="AW1041" s="9"/>
      <c r="AX1041" s="9"/>
      <c r="AY1041" s="8" t="n">
        <v>27395</v>
      </c>
      <c r="AZ1041" s="9" t="n">
        <v>201</v>
      </c>
      <c r="BA1041" s="8" t="n">
        <v>17990</v>
      </c>
      <c r="BB1041" s="9" t="n">
        <v>137</v>
      </c>
      <c r="BC1041" s="8" t="n">
        <v>490</v>
      </c>
      <c r="BD1041" s="9" t="n">
        <v>0</v>
      </c>
      <c r="BE1041" s="8" t="n">
        <v>28500</v>
      </c>
      <c r="BF1041" s="9" t="n">
        <v>114</v>
      </c>
      <c r="BG1041" s="8" t="n">
        <v>22800</v>
      </c>
      <c r="BH1041" s="9" t="n">
        <v>0</v>
      </c>
      <c r="BI1041" s="8" t="n">
        <v>14200</v>
      </c>
      <c r="BJ1041" s="9" t="n">
        <v>17149</v>
      </c>
    </row>
    <row r="1042" customFormat="false" ht="15" hidden="false" customHeight="false" outlineLevel="0" collapsed="false">
      <c r="B1042" s="7" t="n">
        <v>42436</v>
      </c>
      <c r="C1042" s="8" t="n">
        <v>4000</v>
      </c>
      <c r="D1042" s="9" t="n">
        <v>225</v>
      </c>
      <c r="E1042" s="8" t="n">
        <v>190000</v>
      </c>
      <c r="F1042" s="9" t="n">
        <v>84</v>
      </c>
      <c r="G1042" s="8" t="n">
        <v>106045</v>
      </c>
      <c r="H1042" s="9" t="n">
        <v>5</v>
      </c>
      <c r="I1042" s="8" t="n">
        <v>79950</v>
      </c>
      <c r="J1042" s="9" t="n">
        <v>58</v>
      </c>
      <c r="K1042" s="8" t="n">
        <v>30500</v>
      </c>
      <c r="L1042" s="9" t="n">
        <v>65</v>
      </c>
      <c r="M1042" s="8" t="n">
        <v>3600</v>
      </c>
      <c r="N1042" s="9" t="n">
        <v>3</v>
      </c>
      <c r="O1042" s="8" t="n">
        <v>52000</v>
      </c>
      <c r="P1042" s="9" t="n">
        <v>1</v>
      </c>
      <c r="Q1042" s="8" t="n">
        <v>9500</v>
      </c>
      <c r="R1042" s="9" t="n">
        <v>349</v>
      </c>
      <c r="S1042" s="8" t="n">
        <v>670005</v>
      </c>
      <c r="T1042" s="9" t="n">
        <v>20</v>
      </c>
      <c r="U1042" s="8" t="n">
        <v>34000</v>
      </c>
      <c r="V1042" s="9" t="n">
        <v>0</v>
      </c>
      <c r="W1042" s="8" t="n">
        <v>300000</v>
      </c>
      <c r="X1042" s="9" t="n">
        <v>23</v>
      </c>
      <c r="Y1042" s="8" t="n">
        <v>11200</v>
      </c>
      <c r="Z1042" s="9" t="n">
        <v>185</v>
      </c>
      <c r="AA1042" s="8" t="n">
        <v>51000</v>
      </c>
      <c r="AB1042" s="9" t="n">
        <v>0</v>
      </c>
      <c r="AC1042" s="8" t="n">
        <v>2150</v>
      </c>
      <c r="AD1042" s="9" t="n">
        <v>9</v>
      </c>
      <c r="AE1042" s="8" t="n">
        <v>106375</v>
      </c>
      <c r="AF1042" s="9" t="n">
        <v>0</v>
      </c>
      <c r="AG1042" s="8" t="n">
        <v>7000</v>
      </c>
      <c r="AH1042" s="9" t="n">
        <v>3</v>
      </c>
      <c r="AI1042" s="8" t="n">
        <v>35000</v>
      </c>
      <c r="AJ1042" s="9" t="n">
        <v>6</v>
      </c>
      <c r="AK1042" s="8" t="n">
        <v>20300</v>
      </c>
      <c r="AL1042" s="9" t="n">
        <v>2090</v>
      </c>
      <c r="AM1042" s="8" t="n">
        <v>4800</v>
      </c>
      <c r="AN1042" s="9" t="n">
        <v>40</v>
      </c>
      <c r="AO1042" s="8" t="n">
        <v>25800</v>
      </c>
      <c r="AP1042" s="9" t="n">
        <v>0</v>
      </c>
      <c r="AQ1042" s="8" t="n">
        <v>96005</v>
      </c>
      <c r="AR1042" s="9" t="n">
        <v>14</v>
      </c>
      <c r="AS1042" s="8" t="n">
        <v>27000</v>
      </c>
      <c r="AT1042" s="9" t="n">
        <v>3</v>
      </c>
      <c r="AU1042" s="8" t="n">
        <v>24700</v>
      </c>
      <c r="AV1042" s="9" t="n">
        <v>11580</v>
      </c>
      <c r="AW1042" s="9"/>
      <c r="AX1042" s="9"/>
      <c r="AY1042" s="8" t="n">
        <v>27400</v>
      </c>
      <c r="AZ1042" s="9" t="n">
        <v>5</v>
      </c>
      <c r="BA1042" s="8" t="n">
        <v>17840</v>
      </c>
      <c r="BB1042" s="9" t="n">
        <v>412</v>
      </c>
      <c r="BC1042" s="8" t="n">
        <v>490</v>
      </c>
      <c r="BD1042" s="9" t="n">
        <v>0</v>
      </c>
      <c r="BE1042" s="8" t="n">
        <v>28500</v>
      </c>
      <c r="BF1042" s="9" t="n">
        <v>34</v>
      </c>
      <c r="BG1042" s="8" t="n">
        <v>22800</v>
      </c>
      <c r="BH1042" s="9" t="n">
        <v>0</v>
      </c>
      <c r="BI1042" s="8" t="n">
        <v>14200</v>
      </c>
      <c r="BJ1042" s="9" t="n">
        <v>2430</v>
      </c>
    </row>
    <row r="1043" customFormat="false" ht="15" hidden="false" customHeight="false" outlineLevel="0" collapsed="false">
      <c r="B1043" s="7" t="n">
        <v>42437</v>
      </c>
      <c r="C1043" s="8" t="n">
        <v>4000</v>
      </c>
      <c r="D1043" s="9" t="n">
        <v>148</v>
      </c>
      <c r="E1043" s="8" t="n">
        <v>190000</v>
      </c>
      <c r="F1043" s="9" t="n">
        <v>0</v>
      </c>
      <c r="G1043" s="8" t="n">
        <v>106045</v>
      </c>
      <c r="H1043" s="9" t="n">
        <v>13</v>
      </c>
      <c r="I1043" s="8" t="n">
        <v>82500</v>
      </c>
      <c r="J1043" s="9" t="n">
        <v>101</v>
      </c>
      <c r="K1043" s="8" t="n">
        <v>30500</v>
      </c>
      <c r="L1043" s="9" t="n">
        <v>139</v>
      </c>
      <c r="M1043" s="8" t="n">
        <v>3595</v>
      </c>
      <c r="N1043" s="9" t="n">
        <v>1</v>
      </c>
      <c r="O1043" s="8" t="n">
        <v>52000</v>
      </c>
      <c r="P1043" s="9" t="n">
        <v>0</v>
      </c>
      <c r="Q1043" s="8" t="n">
        <v>10000</v>
      </c>
      <c r="R1043" s="9" t="n">
        <v>232</v>
      </c>
      <c r="S1043" s="8" t="n">
        <v>720000</v>
      </c>
      <c r="T1043" s="9" t="n">
        <v>10</v>
      </c>
      <c r="U1043" s="8" t="n">
        <v>34000</v>
      </c>
      <c r="V1043" s="9" t="n">
        <v>0</v>
      </c>
      <c r="W1043" s="8" t="n">
        <v>300000</v>
      </c>
      <c r="X1043" s="9" t="n">
        <v>29</v>
      </c>
      <c r="Y1043" s="8" t="n">
        <v>11200</v>
      </c>
      <c r="Z1043" s="9" t="n">
        <v>1050</v>
      </c>
      <c r="AA1043" s="8" t="n">
        <v>51000</v>
      </c>
      <c r="AB1043" s="9" t="n">
        <v>0</v>
      </c>
      <c r="AC1043" s="8" t="n">
        <v>2311.2</v>
      </c>
      <c r="AD1043" s="9" t="n">
        <v>36</v>
      </c>
      <c r="AE1043" s="8" t="n">
        <v>106375</v>
      </c>
      <c r="AF1043" s="9" t="n">
        <v>0</v>
      </c>
      <c r="AG1043" s="8" t="n">
        <v>7000</v>
      </c>
      <c r="AH1043" s="9" t="n">
        <v>0</v>
      </c>
      <c r="AI1043" s="8" t="n">
        <v>35000</v>
      </c>
      <c r="AJ1043" s="9" t="n">
        <v>5</v>
      </c>
      <c r="AK1043" s="8" t="n">
        <v>20100</v>
      </c>
      <c r="AL1043" s="9" t="n">
        <v>34</v>
      </c>
      <c r="AM1043" s="8" t="n">
        <v>4800</v>
      </c>
      <c r="AN1043" s="9" t="n">
        <v>3</v>
      </c>
      <c r="AO1043" s="8" t="n">
        <v>26500</v>
      </c>
      <c r="AP1043" s="9" t="n">
        <v>40</v>
      </c>
      <c r="AQ1043" s="8" t="n">
        <v>96005</v>
      </c>
      <c r="AR1043" s="9" t="n">
        <v>6</v>
      </c>
      <c r="AS1043" s="8" t="n">
        <v>27000</v>
      </c>
      <c r="AT1043" s="9" t="n">
        <v>15</v>
      </c>
      <c r="AU1043" s="8" t="n">
        <v>24700</v>
      </c>
      <c r="AV1043" s="9" t="n">
        <v>16813</v>
      </c>
      <c r="AW1043" s="9"/>
      <c r="AX1043" s="9"/>
      <c r="AY1043" s="8" t="n">
        <v>27200</v>
      </c>
      <c r="AZ1043" s="9" t="n">
        <v>39</v>
      </c>
      <c r="BA1043" s="8" t="n">
        <v>18100</v>
      </c>
      <c r="BB1043" s="9" t="n">
        <v>19448</v>
      </c>
      <c r="BC1043" s="8" t="n">
        <v>490</v>
      </c>
      <c r="BD1043" s="9" t="n">
        <v>0</v>
      </c>
      <c r="BE1043" s="8" t="n">
        <v>28500</v>
      </c>
      <c r="BF1043" s="9" t="n">
        <v>184</v>
      </c>
      <c r="BG1043" s="8" t="n">
        <v>22800</v>
      </c>
      <c r="BH1043" s="9" t="n">
        <v>0</v>
      </c>
      <c r="BI1043" s="8" t="n">
        <v>14005</v>
      </c>
      <c r="BJ1043" s="9" t="n">
        <v>30865</v>
      </c>
    </row>
    <row r="1044" customFormat="false" ht="15" hidden="false" customHeight="false" outlineLevel="0" collapsed="false">
      <c r="B1044" s="7" t="n">
        <v>42438</v>
      </c>
      <c r="C1044" s="8" t="n">
        <v>4000</v>
      </c>
      <c r="D1044" s="9" t="n">
        <v>18</v>
      </c>
      <c r="E1044" s="8" t="n">
        <v>190000</v>
      </c>
      <c r="F1044" s="9" t="n">
        <v>0</v>
      </c>
      <c r="G1044" s="8" t="n">
        <v>113995</v>
      </c>
      <c r="H1044" s="9" t="n">
        <v>11</v>
      </c>
      <c r="I1044" s="8" t="n">
        <v>82495</v>
      </c>
      <c r="J1044" s="9" t="n">
        <v>6204</v>
      </c>
      <c r="K1044" s="8" t="n">
        <v>30500</v>
      </c>
      <c r="L1044" s="9" t="n">
        <v>199</v>
      </c>
      <c r="M1044" s="8" t="n">
        <v>3595</v>
      </c>
      <c r="N1044" s="9" t="n">
        <v>0</v>
      </c>
      <c r="O1044" s="8" t="n">
        <v>52000</v>
      </c>
      <c r="P1044" s="9" t="n">
        <v>10</v>
      </c>
      <c r="Q1044" s="8" t="n">
        <v>9250</v>
      </c>
      <c r="R1044" s="9" t="n">
        <v>268</v>
      </c>
      <c r="S1044" s="8" t="n">
        <v>720000</v>
      </c>
      <c r="T1044" s="9" t="n">
        <v>0</v>
      </c>
      <c r="U1044" s="8" t="n">
        <v>34000</v>
      </c>
      <c r="V1044" s="9" t="n">
        <v>0</v>
      </c>
      <c r="W1044" s="8" t="n">
        <v>300000</v>
      </c>
      <c r="X1044" s="9" t="n">
        <v>7</v>
      </c>
      <c r="Y1044" s="8" t="n">
        <v>11200</v>
      </c>
      <c r="Z1044" s="9" t="n">
        <v>451</v>
      </c>
      <c r="AA1044" s="8" t="n">
        <v>51000</v>
      </c>
      <c r="AB1044" s="9" t="n">
        <v>0</v>
      </c>
      <c r="AC1044" s="8" t="n">
        <v>2484.5</v>
      </c>
      <c r="AD1044" s="9" t="n">
        <v>1120</v>
      </c>
      <c r="AE1044" s="8" t="n">
        <v>106000</v>
      </c>
      <c r="AF1044" s="9" t="n">
        <v>1</v>
      </c>
      <c r="AG1044" s="8" t="n">
        <v>7000</v>
      </c>
      <c r="AH1044" s="9" t="n">
        <v>0</v>
      </c>
      <c r="AI1044" s="8" t="n">
        <v>37000</v>
      </c>
      <c r="AJ1044" s="9" t="n">
        <v>58</v>
      </c>
      <c r="AK1044" s="8" t="n">
        <v>20000</v>
      </c>
      <c r="AL1044" s="9" t="n">
        <v>10</v>
      </c>
      <c r="AM1044" s="8" t="n">
        <v>4800</v>
      </c>
      <c r="AN1044" s="9" t="n">
        <v>10</v>
      </c>
      <c r="AO1044" s="8" t="n">
        <v>26500</v>
      </c>
      <c r="AP1044" s="9" t="n">
        <v>34</v>
      </c>
      <c r="AQ1044" s="8" t="n">
        <v>96750</v>
      </c>
      <c r="AR1044" s="9" t="n">
        <v>56</v>
      </c>
      <c r="AS1044" s="8" t="n">
        <v>28000</v>
      </c>
      <c r="AT1044" s="9" t="n">
        <v>63</v>
      </c>
      <c r="AU1044" s="8" t="n">
        <v>24600</v>
      </c>
      <c r="AV1044" s="9" t="n">
        <v>12247</v>
      </c>
      <c r="AW1044" s="9"/>
      <c r="AX1044" s="9"/>
      <c r="AY1044" s="8" t="n">
        <v>27300</v>
      </c>
      <c r="AZ1044" s="9" t="n">
        <v>516</v>
      </c>
      <c r="BA1044" s="8" t="n">
        <v>18600</v>
      </c>
      <c r="BB1044" s="9" t="n">
        <v>327</v>
      </c>
      <c r="BC1044" s="8" t="n">
        <v>490</v>
      </c>
      <c r="BD1044" s="9" t="n">
        <v>0</v>
      </c>
      <c r="BE1044" s="8" t="n">
        <v>28500</v>
      </c>
      <c r="BF1044" s="9" t="n">
        <v>45</v>
      </c>
      <c r="BG1044" s="8" t="n">
        <v>22800</v>
      </c>
      <c r="BH1044" s="9" t="n">
        <v>0</v>
      </c>
      <c r="BI1044" s="8" t="n">
        <v>14100</v>
      </c>
      <c r="BJ1044" s="9" t="n">
        <v>6900</v>
      </c>
    </row>
    <row r="1045" customFormat="false" ht="15" hidden="false" customHeight="false" outlineLevel="0" collapsed="false">
      <c r="B1045" s="7" t="n">
        <v>42439</v>
      </c>
      <c r="C1045" s="8" t="n">
        <v>4100</v>
      </c>
      <c r="D1045" s="9" t="n">
        <v>6</v>
      </c>
      <c r="E1045" s="8" t="n">
        <v>190000</v>
      </c>
      <c r="F1045" s="9" t="n">
        <v>0</v>
      </c>
      <c r="G1045" s="8" t="n">
        <v>116270</v>
      </c>
      <c r="H1045" s="9" t="n">
        <v>2</v>
      </c>
      <c r="I1045" s="8" t="n">
        <v>82010</v>
      </c>
      <c r="J1045" s="9" t="n">
        <v>4122</v>
      </c>
      <c r="K1045" s="8" t="n">
        <v>30500</v>
      </c>
      <c r="L1045" s="9" t="n">
        <v>240</v>
      </c>
      <c r="M1045" s="8" t="n">
        <v>3595</v>
      </c>
      <c r="N1045" s="9" t="n">
        <v>0</v>
      </c>
      <c r="O1045" s="8" t="n">
        <v>51000</v>
      </c>
      <c r="P1045" s="9" t="n">
        <v>3</v>
      </c>
      <c r="Q1045" s="8" t="n">
        <v>9940</v>
      </c>
      <c r="R1045" s="9" t="n">
        <v>38</v>
      </c>
      <c r="S1045" s="8" t="n">
        <v>725000</v>
      </c>
      <c r="T1045" s="9" t="n">
        <v>22</v>
      </c>
      <c r="U1045" s="8" t="n">
        <v>34000</v>
      </c>
      <c r="V1045" s="9" t="n">
        <v>0</v>
      </c>
      <c r="W1045" s="8" t="n">
        <v>300000</v>
      </c>
      <c r="X1045" s="9" t="n">
        <v>129</v>
      </c>
      <c r="Y1045" s="8" t="n">
        <v>11200</v>
      </c>
      <c r="Z1045" s="9" t="n">
        <v>12</v>
      </c>
      <c r="AA1045" s="8" t="n">
        <v>50000</v>
      </c>
      <c r="AB1045" s="9" t="n">
        <v>1</v>
      </c>
      <c r="AC1045" s="8" t="n">
        <v>2560</v>
      </c>
      <c r="AD1045" s="9" t="n">
        <v>1011</v>
      </c>
      <c r="AE1045" s="8" t="n">
        <v>106000</v>
      </c>
      <c r="AF1045" s="9" t="n">
        <v>0</v>
      </c>
      <c r="AG1045" s="8" t="n">
        <v>7000</v>
      </c>
      <c r="AH1045" s="9" t="n">
        <v>0</v>
      </c>
      <c r="AI1045" s="8" t="n">
        <v>37500</v>
      </c>
      <c r="AJ1045" s="9" t="n">
        <v>5</v>
      </c>
      <c r="AK1045" s="8" t="n">
        <v>19900</v>
      </c>
      <c r="AL1045" s="9" t="n">
        <v>57</v>
      </c>
      <c r="AM1045" s="8" t="n">
        <v>4800</v>
      </c>
      <c r="AN1045" s="9" t="n">
        <v>0</v>
      </c>
      <c r="AO1045" s="8" t="n">
        <v>26500</v>
      </c>
      <c r="AP1045" s="9" t="n">
        <v>79</v>
      </c>
      <c r="AQ1045" s="8" t="n">
        <v>97000</v>
      </c>
      <c r="AR1045" s="9" t="n">
        <v>60</v>
      </c>
      <c r="AS1045" s="8" t="n">
        <v>28000</v>
      </c>
      <c r="AT1045" s="9" t="n">
        <v>22</v>
      </c>
      <c r="AU1045" s="8" t="n">
        <v>24395</v>
      </c>
      <c r="AV1045" s="9" t="n">
        <v>21550</v>
      </c>
      <c r="AW1045" s="9"/>
      <c r="AX1045" s="9"/>
      <c r="AY1045" s="8" t="n">
        <v>27395</v>
      </c>
      <c r="AZ1045" s="9" t="n">
        <v>131</v>
      </c>
      <c r="BA1045" s="8" t="n">
        <v>18995</v>
      </c>
      <c r="BB1045" s="9" t="n">
        <v>315</v>
      </c>
      <c r="BC1045" s="8" t="n">
        <v>490</v>
      </c>
      <c r="BD1045" s="9" t="n">
        <v>0</v>
      </c>
      <c r="BE1045" s="8" t="n">
        <v>28500</v>
      </c>
      <c r="BF1045" s="9" t="n">
        <v>319</v>
      </c>
      <c r="BG1045" s="8" t="n">
        <v>23500</v>
      </c>
      <c r="BH1045" s="9" t="n">
        <v>5</v>
      </c>
      <c r="BI1045" s="8" t="n">
        <v>14000</v>
      </c>
      <c r="BJ1045" s="9" t="n">
        <v>10081</v>
      </c>
    </row>
    <row r="1046" customFormat="false" ht="15" hidden="false" customHeight="false" outlineLevel="0" collapsed="false">
      <c r="B1046" s="7" t="n">
        <v>42440</v>
      </c>
      <c r="C1046" s="8" t="n">
        <v>4100</v>
      </c>
      <c r="D1046" s="9" t="n">
        <v>17</v>
      </c>
      <c r="E1046" s="8" t="n">
        <v>190005</v>
      </c>
      <c r="F1046" s="9" t="n">
        <v>1</v>
      </c>
      <c r="G1046" s="8" t="n">
        <v>124990</v>
      </c>
      <c r="H1046" s="9" t="n">
        <v>20</v>
      </c>
      <c r="I1046" s="8" t="n">
        <v>82500</v>
      </c>
      <c r="J1046" s="9" t="n">
        <v>139</v>
      </c>
      <c r="K1046" s="8" t="n">
        <v>30000</v>
      </c>
      <c r="L1046" s="9" t="n">
        <v>383</v>
      </c>
      <c r="M1046" s="8" t="n">
        <v>3595</v>
      </c>
      <c r="N1046" s="9" t="n">
        <v>0</v>
      </c>
      <c r="O1046" s="8" t="n">
        <v>48000</v>
      </c>
      <c r="P1046" s="9" t="n">
        <v>29</v>
      </c>
      <c r="Q1046" s="8" t="n">
        <v>9600</v>
      </c>
      <c r="R1046" s="9" t="n">
        <v>299</v>
      </c>
      <c r="S1046" s="8" t="n">
        <v>725000</v>
      </c>
      <c r="T1046" s="9" t="n">
        <v>50</v>
      </c>
      <c r="U1046" s="8" t="n">
        <v>34000</v>
      </c>
      <c r="V1046" s="9" t="n">
        <v>0</v>
      </c>
      <c r="W1046" s="8" t="n">
        <v>295000</v>
      </c>
      <c r="X1046" s="9" t="n">
        <v>19</v>
      </c>
      <c r="Y1046" s="8" t="n">
        <v>11200</v>
      </c>
      <c r="Z1046" s="9" t="n">
        <v>100</v>
      </c>
      <c r="AA1046" s="8" t="n">
        <v>49500</v>
      </c>
      <c r="AB1046" s="9" t="n">
        <v>5</v>
      </c>
      <c r="AC1046" s="8" t="n">
        <v>2499.9</v>
      </c>
      <c r="AD1046" s="9" t="n">
        <v>10</v>
      </c>
      <c r="AE1046" s="8" t="n">
        <v>106000</v>
      </c>
      <c r="AF1046" s="9" t="n">
        <v>0</v>
      </c>
      <c r="AG1046" s="8" t="n">
        <v>7000</v>
      </c>
      <c r="AH1046" s="9" t="n">
        <v>0</v>
      </c>
      <c r="AI1046" s="8" t="n">
        <v>37500</v>
      </c>
      <c r="AJ1046" s="9" t="n">
        <v>0</v>
      </c>
      <c r="AK1046" s="8" t="n">
        <v>19000</v>
      </c>
      <c r="AL1046" s="9" t="n">
        <v>164</v>
      </c>
      <c r="AM1046" s="8" t="n">
        <v>4800</v>
      </c>
      <c r="AN1046" s="9" t="n">
        <v>0</v>
      </c>
      <c r="AO1046" s="8" t="n">
        <v>28350</v>
      </c>
      <c r="AP1046" s="9" t="n">
        <v>303</v>
      </c>
      <c r="AQ1046" s="8" t="n">
        <v>97005</v>
      </c>
      <c r="AR1046" s="9" t="n">
        <v>3010</v>
      </c>
      <c r="AS1046" s="8" t="n">
        <v>28000</v>
      </c>
      <c r="AT1046" s="9" t="n">
        <v>121</v>
      </c>
      <c r="AU1046" s="8" t="n">
        <v>24000</v>
      </c>
      <c r="AV1046" s="9" t="n">
        <v>28430</v>
      </c>
      <c r="AW1046" s="9"/>
      <c r="AX1046" s="9"/>
      <c r="AY1046" s="8" t="n">
        <v>27195</v>
      </c>
      <c r="AZ1046" s="9" t="n">
        <v>268</v>
      </c>
      <c r="BA1046" s="8" t="n">
        <v>18990</v>
      </c>
      <c r="BB1046" s="9" t="n">
        <v>136</v>
      </c>
      <c r="BC1046" s="8" t="n">
        <v>490</v>
      </c>
      <c r="BD1046" s="9" t="n">
        <v>0</v>
      </c>
      <c r="BE1046" s="8" t="n">
        <v>28700</v>
      </c>
      <c r="BF1046" s="9" t="n">
        <v>145</v>
      </c>
      <c r="BG1046" s="8" t="n">
        <v>23500</v>
      </c>
      <c r="BH1046" s="9" t="n">
        <v>15</v>
      </c>
      <c r="BI1046" s="8" t="n">
        <v>14100</v>
      </c>
      <c r="BJ1046" s="9" t="n">
        <v>5224</v>
      </c>
    </row>
    <row r="1047" customFormat="false" ht="15" hidden="false" customHeight="false" outlineLevel="0" collapsed="false">
      <c r="B1047" s="7" t="n">
        <v>42443</v>
      </c>
      <c r="C1047" s="8" t="n">
        <v>4100</v>
      </c>
      <c r="D1047" s="9" t="n">
        <v>13</v>
      </c>
      <c r="E1047" s="8" t="n">
        <v>193000</v>
      </c>
      <c r="F1047" s="9" t="n">
        <v>244</v>
      </c>
      <c r="G1047" s="8" t="n">
        <v>130000</v>
      </c>
      <c r="H1047" s="9" t="n">
        <v>1</v>
      </c>
      <c r="I1047" s="8" t="n">
        <v>82600</v>
      </c>
      <c r="J1047" s="9" t="n">
        <v>17</v>
      </c>
      <c r="K1047" s="8" t="n">
        <v>30500</v>
      </c>
      <c r="L1047" s="9" t="n">
        <v>5357</v>
      </c>
      <c r="M1047" s="8" t="n">
        <v>3595</v>
      </c>
      <c r="N1047" s="9" t="n">
        <v>8</v>
      </c>
      <c r="O1047" s="8" t="n">
        <v>45305</v>
      </c>
      <c r="P1047" s="9" t="n">
        <v>67</v>
      </c>
      <c r="Q1047" s="8" t="n">
        <v>9500</v>
      </c>
      <c r="R1047" s="9" t="n">
        <v>157</v>
      </c>
      <c r="S1047" s="8" t="n">
        <v>725000</v>
      </c>
      <c r="T1047" s="9" t="n">
        <v>0</v>
      </c>
      <c r="U1047" s="8" t="n">
        <v>34000</v>
      </c>
      <c r="V1047" s="9" t="n">
        <v>0</v>
      </c>
      <c r="W1047" s="8" t="n">
        <v>294995</v>
      </c>
      <c r="X1047" s="9" t="n">
        <v>144</v>
      </c>
      <c r="Y1047" s="8" t="n">
        <v>11200</v>
      </c>
      <c r="Z1047" s="9" t="n">
        <v>415</v>
      </c>
      <c r="AA1047" s="8" t="n">
        <v>49500</v>
      </c>
      <c r="AB1047" s="9" t="n">
        <v>5</v>
      </c>
      <c r="AC1047" s="8" t="n">
        <v>2400</v>
      </c>
      <c r="AD1047" s="9" t="n">
        <v>17</v>
      </c>
      <c r="AE1047" s="8" t="n">
        <v>98050</v>
      </c>
      <c r="AF1047" s="9" t="n">
        <v>6</v>
      </c>
      <c r="AG1047" s="8" t="n">
        <v>7000</v>
      </c>
      <c r="AH1047" s="9" t="n">
        <v>0</v>
      </c>
      <c r="AI1047" s="8" t="n">
        <v>37500</v>
      </c>
      <c r="AJ1047" s="9" t="n">
        <v>0</v>
      </c>
      <c r="AK1047" s="8" t="n">
        <v>19500</v>
      </c>
      <c r="AL1047" s="9" t="n">
        <v>118</v>
      </c>
      <c r="AM1047" s="8" t="n">
        <v>4795</v>
      </c>
      <c r="AN1047" s="9" t="n">
        <v>5</v>
      </c>
      <c r="AO1047" s="8" t="n">
        <v>30475</v>
      </c>
      <c r="AP1047" s="9" t="n">
        <v>10</v>
      </c>
      <c r="AQ1047" s="8" t="n">
        <v>97000</v>
      </c>
      <c r="AR1047" s="9" t="n">
        <v>1018</v>
      </c>
      <c r="AS1047" s="8" t="n">
        <v>28000</v>
      </c>
      <c r="AT1047" s="9" t="n">
        <v>406</v>
      </c>
      <c r="AU1047" s="8" t="n">
        <v>23900</v>
      </c>
      <c r="AV1047" s="9" t="n">
        <v>15181</v>
      </c>
      <c r="AW1047" s="9"/>
      <c r="AX1047" s="9"/>
      <c r="AY1047" s="8" t="n">
        <v>27200</v>
      </c>
      <c r="AZ1047" s="9" t="n">
        <v>27</v>
      </c>
      <c r="BA1047" s="8" t="n">
        <v>18400</v>
      </c>
      <c r="BB1047" s="9" t="n">
        <v>165</v>
      </c>
      <c r="BC1047" s="8" t="n">
        <v>490</v>
      </c>
      <c r="BD1047" s="9" t="n">
        <v>0</v>
      </c>
      <c r="BE1047" s="8" t="n">
        <v>28500</v>
      </c>
      <c r="BF1047" s="9" t="n">
        <v>195</v>
      </c>
      <c r="BG1047" s="8" t="n">
        <v>23500</v>
      </c>
      <c r="BH1047" s="9" t="n">
        <v>48</v>
      </c>
      <c r="BI1047" s="8" t="n">
        <v>13955</v>
      </c>
      <c r="BJ1047" s="9" t="n">
        <v>461</v>
      </c>
    </row>
    <row r="1048" customFormat="false" ht="15" hidden="false" customHeight="false" outlineLevel="0" collapsed="false">
      <c r="B1048" s="7" t="n">
        <v>42444</v>
      </c>
      <c r="C1048" s="8" t="n">
        <v>4000</v>
      </c>
      <c r="D1048" s="9" t="n">
        <v>58</v>
      </c>
      <c r="E1048" s="8" t="n">
        <v>193000</v>
      </c>
      <c r="F1048" s="9" t="n">
        <v>0</v>
      </c>
      <c r="G1048" s="8" t="n">
        <v>139750</v>
      </c>
      <c r="H1048" s="9" t="n">
        <v>21</v>
      </c>
      <c r="I1048" s="8" t="n">
        <v>85005</v>
      </c>
      <c r="J1048" s="9" t="n">
        <v>40</v>
      </c>
      <c r="K1048" s="8" t="n">
        <v>30000</v>
      </c>
      <c r="L1048" s="9" t="n">
        <v>825</v>
      </c>
      <c r="M1048" s="8" t="n">
        <v>3600</v>
      </c>
      <c r="N1048" s="9" t="n">
        <v>188</v>
      </c>
      <c r="O1048" s="8" t="n">
        <v>45305</v>
      </c>
      <c r="P1048" s="9" t="n">
        <v>0</v>
      </c>
      <c r="Q1048" s="8" t="n">
        <v>9500</v>
      </c>
      <c r="R1048" s="9" t="n">
        <v>181</v>
      </c>
      <c r="S1048" s="8" t="n">
        <v>725000</v>
      </c>
      <c r="T1048" s="9" t="n">
        <v>0</v>
      </c>
      <c r="U1048" s="8" t="n">
        <v>34000</v>
      </c>
      <c r="V1048" s="9" t="n">
        <v>0</v>
      </c>
      <c r="W1048" s="8" t="n">
        <v>285500</v>
      </c>
      <c r="X1048" s="9" t="n">
        <v>4</v>
      </c>
      <c r="Y1048" s="8" t="n">
        <v>11200</v>
      </c>
      <c r="Z1048" s="9" t="n">
        <v>93</v>
      </c>
      <c r="AA1048" s="8" t="n">
        <v>49500</v>
      </c>
      <c r="AB1048" s="9" t="n">
        <v>12</v>
      </c>
      <c r="AC1048" s="8" t="n">
        <v>2400</v>
      </c>
      <c r="AD1048" s="9" t="n">
        <v>0</v>
      </c>
      <c r="AE1048" s="8" t="n">
        <v>98050</v>
      </c>
      <c r="AF1048" s="9" t="n">
        <v>0</v>
      </c>
      <c r="AG1048" s="8" t="n">
        <v>7000</v>
      </c>
      <c r="AH1048" s="9" t="n">
        <v>0</v>
      </c>
      <c r="AI1048" s="8" t="n">
        <v>37500</v>
      </c>
      <c r="AJ1048" s="9" t="n">
        <v>10</v>
      </c>
      <c r="AK1048" s="8" t="n">
        <v>19200</v>
      </c>
      <c r="AL1048" s="9" t="n">
        <v>301</v>
      </c>
      <c r="AM1048" s="8" t="n">
        <v>4795</v>
      </c>
      <c r="AN1048" s="9" t="n">
        <v>0</v>
      </c>
      <c r="AO1048" s="8" t="n">
        <v>32700</v>
      </c>
      <c r="AP1048" s="9" t="n">
        <v>214</v>
      </c>
      <c r="AQ1048" s="8" t="n">
        <v>97000</v>
      </c>
      <c r="AR1048" s="9" t="n">
        <v>143</v>
      </c>
      <c r="AS1048" s="8" t="n">
        <v>28000</v>
      </c>
      <c r="AT1048" s="9" t="n">
        <v>74</v>
      </c>
      <c r="AU1048" s="8" t="n">
        <v>23515</v>
      </c>
      <c r="AV1048" s="9" t="n">
        <v>6419</v>
      </c>
      <c r="AW1048" s="9"/>
      <c r="AX1048" s="9"/>
      <c r="AY1048" s="8" t="n">
        <v>27100</v>
      </c>
      <c r="AZ1048" s="9" t="n">
        <v>6419</v>
      </c>
      <c r="BA1048" s="8" t="n">
        <v>18200</v>
      </c>
      <c r="BB1048" s="9" t="n">
        <v>43</v>
      </c>
      <c r="BC1048" s="8" t="n">
        <v>490</v>
      </c>
      <c r="BD1048" s="9" t="n">
        <v>0</v>
      </c>
      <c r="BE1048" s="8" t="n">
        <v>28505</v>
      </c>
      <c r="BF1048" s="9" t="n">
        <v>16</v>
      </c>
      <c r="BG1048" s="8" t="n">
        <v>23500</v>
      </c>
      <c r="BH1048" s="9" t="n">
        <v>10</v>
      </c>
      <c r="BI1048" s="8" t="n">
        <v>14100</v>
      </c>
      <c r="BJ1048" s="9" t="n">
        <v>2455</v>
      </c>
    </row>
    <row r="1049" customFormat="false" ht="15" hidden="false" customHeight="false" outlineLevel="0" collapsed="false">
      <c r="B1049" s="7" t="n">
        <v>42445</v>
      </c>
      <c r="C1049" s="8" t="n">
        <v>4000</v>
      </c>
      <c r="D1049" s="9" t="n">
        <v>9</v>
      </c>
      <c r="E1049" s="8" t="n">
        <v>193000</v>
      </c>
      <c r="F1049" s="9" t="n">
        <v>17</v>
      </c>
      <c r="G1049" s="8" t="n">
        <v>139750</v>
      </c>
      <c r="H1049" s="9" t="n">
        <v>17</v>
      </c>
      <c r="I1049" s="8" t="n">
        <v>85005</v>
      </c>
      <c r="J1049" s="9" t="n">
        <v>1268</v>
      </c>
      <c r="K1049" s="8" t="n">
        <v>30000</v>
      </c>
      <c r="L1049" s="9" t="n">
        <v>40</v>
      </c>
      <c r="M1049" s="8" t="n">
        <v>3600</v>
      </c>
      <c r="N1049" s="9" t="n">
        <v>0</v>
      </c>
      <c r="O1049" s="8" t="n">
        <v>45305</v>
      </c>
      <c r="P1049" s="9" t="n">
        <v>20</v>
      </c>
      <c r="Q1049" s="8" t="n">
        <v>9500</v>
      </c>
      <c r="R1049" s="9" t="n">
        <v>5</v>
      </c>
      <c r="S1049" s="8" t="n">
        <v>725000</v>
      </c>
      <c r="T1049" s="9" t="n">
        <v>22</v>
      </c>
      <c r="U1049" s="8" t="n">
        <v>34000</v>
      </c>
      <c r="V1049" s="9" t="n">
        <v>0</v>
      </c>
      <c r="W1049" s="8" t="n">
        <v>285500</v>
      </c>
      <c r="X1049" s="9" t="n">
        <v>12</v>
      </c>
      <c r="Y1049" s="8" t="n">
        <v>11200</v>
      </c>
      <c r="Z1049" s="9" t="n">
        <v>0</v>
      </c>
      <c r="AA1049" s="8" t="n">
        <v>49500</v>
      </c>
      <c r="AB1049" s="9" t="n">
        <v>5</v>
      </c>
      <c r="AC1049" s="8" t="n">
        <v>2400</v>
      </c>
      <c r="AD1049" s="9" t="n">
        <v>0</v>
      </c>
      <c r="AE1049" s="8" t="n">
        <v>98050</v>
      </c>
      <c r="AF1049" s="9" t="n">
        <v>26</v>
      </c>
      <c r="AG1049" s="8" t="n">
        <v>7000</v>
      </c>
      <c r="AH1049" s="9" t="n">
        <v>0</v>
      </c>
      <c r="AI1049" s="8" t="n">
        <v>37500</v>
      </c>
      <c r="AJ1049" s="9" t="n">
        <v>0</v>
      </c>
      <c r="AK1049" s="8" t="n">
        <v>19200</v>
      </c>
      <c r="AL1049" s="9" t="n">
        <v>20</v>
      </c>
      <c r="AM1049" s="8" t="n">
        <v>4795</v>
      </c>
      <c r="AN1049" s="9" t="n">
        <v>0</v>
      </c>
      <c r="AO1049" s="8" t="n">
        <v>32700</v>
      </c>
      <c r="AP1049" s="9" t="n">
        <v>236</v>
      </c>
      <c r="AQ1049" s="8" t="n">
        <v>97000</v>
      </c>
      <c r="AR1049" s="9" t="n">
        <v>19</v>
      </c>
      <c r="AS1049" s="8" t="n">
        <v>28000</v>
      </c>
      <c r="AT1049" s="9" t="n">
        <v>1</v>
      </c>
      <c r="AU1049" s="8" t="n">
        <v>23515</v>
      </c>
      <c r="AV1049" s="9" t="n">
        <v>30488</v>
      </c>
      <c r="AW1049" s="9"/>
      <c r="AX1049" s="9"/>
      <c r="AY1049" s="8" t="n">
        <v>27100</v>
      </c>
      <c r="AZ1049" s="9" t="n">
        <v>30488</v>
      </c>
      <c r="BA1049" s="8" t="n">
        <v>18200</v>
      </c>
      <c r="BB1049" s="9" t="n">
        <v>143</v>
      </c>
      <c r="BC1049" s="8" t="n">
        <v>490</v>
      </c>
      <c r="BD1049" s="9" t="n">
        <v>0</v>
      </c>
      <c r="BE1049" s="8" t="n">
        <v>28505</v>
      </c>
      <c r="BF1049" s="9" t="n">
        <v>159</v>
      </c>
      <c r="BG1049" s="8" t="n">
        <v>23500</v>
      </c>
      <c r="BH1049" s="9" t="n">
        <v>0</v>
      </c>
      <c r="BI1049" s="8" t="n">
        <v>14100</v>
      </c>
      <c r="BJ1049" s="9" t="n">
        <v>13231</v>
      </c>
    </row>
    <row r="1050" customFormat="false" ht="15" hidden="false" customHeight="false" outlineLevel="0" collapsed="false">
      <c r="B1050" s="7" t="n">
        <v>42446</v>
      </c>
      <c r="C1050" s="8" t="n">
        <v>4075</v>
      </c>
      <c r="D1050" s="9" t="n">
        <v>10</v>
      </c>
      <c r="E1050" s="8" t="n">
        <v>190000</v>
      </c>
      <c r="F1050" s="9" t="n">
        <v>11</v>
      </c>
      <c r="G1050" s="8" t="n">
        <v>150000</v>
      </c>
      <c r="H1050" s="9" t="n">
        <v>392</v>
      </c>
      <c r="I1050" s="8" t="n">
        <v>88300</v>
      </c>
      <c r="J1050" s="9" t="n">
        <v>184</v>
      </c>
      <c r="K1050" s="8" t="n">
        <v>30500</v>
      </c>
      <c r="L1050" s="9" t="n">
        <v>15</v>
      </c>
      <c r="M1050" s="8" t="n">
        <v>3600</v>
      </c>
      <c r="N1050" s="9" t="n">
        <v>0</v>
      </c>
      <c r="O1050" s="8" t="n">
        <v>45505</v>
      </c>
      <c r="P1050" s="9" t="n">
        <v>0</v>
      </c>
      <c r="Q1050" s="8" t="n">
        <v>9605</v>
      </c>
      <c r="R1050" s="9" t="n">
        <v>135</v>
      </c>
      <c r="S1050" s="8" t="n">
        <v>720000</v>
      </c>
      <c r="T1050" s="9" t="n">
        <v>0</v>
      </c>
      <c r="U1050" s="8" t="n">
        <v>34000</v>
      </c>
      <c r="V1050" s="9" t="n">
        <v>0</v>
      </c>
      <c r="W1050" s="8" t="n">
        <v>285000</v>
      </c>
      <c r="X1050" s="9" t="n">
        <v>1511</v>
      </c>
      <c r="Y1050" s="8" t="n">
        <v>11200</v>
      </c>
      <c r="Z1050" s="9" t="n">
        <v>105</v>
      </c>
      <c r="AA1050" s="8" t="n">
        <v>49400</v>
      </c>
      <c r="AB1050" s="9" t="n">
        <v>0</v>
      </c>
      <c r="AC1050" s="8" t="n">
        <v>2400</v>
      </c>
      <c r="AD1050" s="9" t="n">
        <v>0</v>
      </c>
      <c r="AE1050" s="8" t="n">
        <v>95000</v>
      </c>
      <c r="AF1050" s="9" t="n">
        <v>1</v>
      </c>
      <c r="AG1050" s="8" t="n">
        <v>7000</v>
      </c>
      <c r="AH1050" s="9" t="n">
        <v>0</v>
      </c>
      <c r="AI1050" s="8" t="n">
        <v>37500</v>
      </c>
      <c r="AJ1050" s="9" t="n">
        <v>0</v>
      </c>
      <c r="AK1050" s="8" t="n">
        <v>19200</v>
      </c>
      <c r="AL1050" s="9" t="n">
        <v>40</v>
      </c>
      <c r="AM1050" s="8" t="n">
        <v>4795</v>
      </c>
      <c r="AN1050" s="9" t="n">
        <v>10</v>
      </c>
      <c r="AO1050" s="8" t="n">
        <v>30000</v>
      </c>
      <c r="AP1050" s="9" t="n">
        <v>165</v>
      </c>
      <c r="AQ1050" s="8" t="n">
        <v>95000</v>
      </c>
      <c r="AR1050" s="9" t="n">
        <v>27</v>
      </c>
      <c r="AS1050" s="8" t="n">
        <v>28500</v>
      </c>
      <c r="AT1050" s="9" t="n">
        <v>4</v>
      </c>
      <c r="AU1050" s="8" t="n">
        <v>24000</v>
      </c>
      <c r="AV1050" s="9" t="n">
        <v>5353</v>
      </c>
      <c r="AW1050" s="9"/>
      <c r="AX1050" s="9"/>
      <c r="AY1050" s="8" t="n">
        <v>27005</v>
      </c>
      <c r="AZ1050" s="9" t="n">
        <v>147</v>
      </c>
      <c r="BA1050" s="8" t="n">
        <v>18500</v>
      </c>
      <c r="BB1050" s="9" t="n">
        <v>245</v>
      </c>
      <c r="BC1050" s="8" t="n">
        <v>490</v>
      </c>
      <c r="BD1050" s="9" t="n">
        <v>0</v>
      </c>
      <c r="BE1050" s="8" t="n">
        <v>30495</v>
      </c>
      <c r="BF1050" s="9" t="n">
        <v>298</v>
      </c>
      <c r="BG1050" s="8" t="n">
        <v>23505</v>
      </c>
      <c r="BH1050" s="9" t="n">
        <v>15</v>
      </c>
      <c r="BI1050" s="8" t="n">
        <v>14100</v>
      </c>
      <c r="BJ1050" s="9" t="n">
        <v>974</v>
      </c>
    </row>
    <row r="1051" customFormat="false" ht="15" hidden="false" customHeight="false" outlineLevel="0" collapsed="false">
      <c r="B1051" s="7" t="n">
        <v>42447</v>
      </c>
      <c r="C1051" s="8" t="n">
        <v>4000</v>
      </c>
      <c r="D1051" s="9" t="n">
        <v>46</v>
      </c>
      <c r="E1051" s="8" t="n">
        <v>190000</v>
      </c>
      <c r="F1051" s="9" t="n">
        <v>0</v>
      </c>
      <c r="G1051" s="8" t="n">
        <v>150000</v>
      </c>
      <c r="H1051" s="9" t="n">
        <v>73</v>
      </c>
      <c r="I1051" s="8" t="n">
        <v>88300</v>
      </c>
      <c r="J1051" s="9" t="n">
        <v>114</v>
      </c>
      <c r="K1051" s="8" t="n">
        <v>31480</v>
      </c>
      <c r="L1051" s="9" t="n">
        <v>94</v>
      </c>
      <c r="M1051" s="8" t="n">
        <v>3600</v>
      </c>
      <c r="N1051" s="9" t="n">
        <v>0</v>
      </c>
      <c r="O1051" s="8" t="n">
        <v>48500</v>
      </c>
      <c r="P1051" s="9" t="n">
        <v>1</v>
      </c>
      <c r="Q1051" s="8" t="n">
        <v>9600</v>
      </c>
      <c r="R1051" s="9" t="n">
        <v>341</v>
      </c>
      <c r="S1051" s="8" t="n">
        <v>720000</v>
      </c>
      <c r="T1051" s="9" t="n">
        <v>0</v>
      </c>
      <c r="U1051" s="8" t="n">
        <v>34000</v>
      </c>
      <c r="V1051" s="9" t="n">
        <v>0</v>
      </c>
      <c r="W1051" s="8" t="n">
        <v>294490</v>
      </c>
      <c r="X1051" s="9" t="n">
        <v>5</v>
      </c>
      <c r="Y1051" s="8" t="n">
        <v>11200</v>
      </c>
      <c r="Z1051" s="9" t="n">
        <v>55</v>
      </c>
      <c r="AA1051" s="8" t="n">
        <v>49400</v>
      </c>
      <c r="AB1051" s="9" t="n">
        <v>4</v>
      </c>
      <c r="AC1051" s="8" t="n">
        <v>2400</v>
      </c>
      <c r="AD1051" s="9" t="n">
        <v>0</v>
      </c>
      <c r="AE1051" s="8" t="n">
        <v>94990</v>
      </c>
      <c r="AF1051" s="9" t="n">
        <v>30</v>
      </c>
      <c r="AG1051" s="8" t="n">
        <v>7000</v>
      </c>
      <c r="AH1051" s="9" t="n">
        <v>11</v>
      </c>
      <c r="AI1051" s="8" t="n">
        <v>37500</v>
      </c>
      <c r="AJ1051" s="9" t="n">
        <v>0</v>
      </c>
      <c r="AK1051" s="8" t="n">
        <v>19200</v>
      </c>
      <c r="AL1051" s="9" t="n">
        <v>20</v>
      </c>
      <c r="AM1051" s="8" t="n">
        <v>4800</v>
      </c>
      <c r="AN1051" s="9" t="n">
        <v>11</v>
      </c>
      <c r="AO1051" s="8" t="n">
        <v>30000</v>
      </c>
      <c r="AP1051" s="9" t="n">
        <v>102</v>
      </c>
      <c r="AQ1051" s="8" t="n">
        <v>97000</v>
      </c>
      <c r="AR1051" s="9" t="n">
        <v>4</v>
      </c>
      <c r="AS1051" s="8" t="n">
        <v>28500</v>
      </c>
      <c r="AT1051" s="9" t="n">
        <v>57</v>
      </c>
      <c r="AU1051" s="8" t="n">
        <v>23605</v>
      </c>
      <c r="AV1051" s="9" t="n">
        <v>19987</v>
      </c>
      <c r="AW1051" s="9"/>
      <c r="AX1051" s="9"/>
      <c r="AY1051" s="8" t="n">
        <v>27005</v>
      </c>
      <c r="AZ1051" s="9" t="n">
        <v>95</v>
      </c>
      <c r="BA1051" s="8" t="n">
        <v>18995</v>
      </c>
      <c r="BB1051" s="9" t="n">
        <v>134</v>
      </c>
      <c r="BC1051" s="8" t="n">
        <v>490</v>
      </c>
      <c r="BD1051" s="9" t="n">
        <v>0</v>
      </c>
      <c r="BE1051" s="8" t="n">
        <v>29000</v>
      </c>
      <c r="BF1051" s="9" t="n">
        <v>76</v>
      </c>
      <c r="BG1051" s="8" t="n">
        <v>23505</v>
      </c>
      <c r="BH1051" s="9" t="n">
        <v>5</v>
      </c>
      <c r="BI1051" s="8" t="n">
        <v>14050</v>
      </c>
      <c r="BJ1051" s="9" t="n">
        <v>727</v>
      </c>
    </row>
    <row r="1052" customFormat="false" ht="15" hidden="false" customHeight="false" outlineLevel="0" collapsed="false">
      <c r="B1052" s="7" t="n">
        <v>42450</v>
      </c>
      <c r="C1052" s="8" t="n">
        <v>4000</v>
      </c>
      <c r="D1052" s="9" t="n">
        <v>53</v>
      </c>
      <c r="E1052" s="8" t="n">
        <v>190000</v>
      </c>
      <c r="F1052" s="9" t="n">
        <v>27</v>
      </c>
      <c r="G1052" s="8" t="n">
        <v>150000</v>
      </c>
      <c r="H1052" s="9" t="n">
        <v>168</v>
      </c>
      <c r="I1052" s="8" t="n">
        <v>88290</v>
      </c>
      <c r="J1052" s="9" t="n">
        <v>2070</v>
      </c>
      <c r="K1052" s="8" t="n">
        <v>31000</v>
      </c>
      <c r="L1052" s="9" t="n">
        <v>11</v>
      </c>
      <c r="M1052" s="8" t="n">
        <v>3600</v>
      </c>
      <c r="N1052" s="9" t="n">
        <v>0</v>
      </c>
      <c r="O1052" s="8" t="n">
        <v>48500</v>
      </c>
      <c r="P1052" s="9" t="n">
        <v>0</v>
      </c>
      <c r="Q1052" s="8" t="n">
        <v>9600</v>
      </c>
      <c r="R1052" s="9" t="n">
        <v>40</v>
      </c>
      <c r="S1052" s="8" t="n">
        <v>666000</v>
      </c>
      <c r="T1052" s="9" t="n">
        <v>25</v>
      </c>
      <c r="U1052" s="8" t="n">
        <v>31450</v>
      </c>
      <c r="V1052" s="9" t="n">
        <v>4</v>
      </c>
      <c r="W1052" s="8" t="n">
        <v>294000</v>
      </c>
      <c r="X1052" s="9" t="n">
        <v>2</v>
      </c>
      <c r="Y1052" s="8" t="n">
        <v>11200</v>
      </c>
      <c r="Z1052" s="9" t="n">
        <v>268</v>
      </c>
      <c r="AA1052" s="8" t="n">
        <v>49400</v>
      </c>
      <c r="AB1052" s="9" t="n">
        <v>0</v>
      </c>
      <c r="AC1052" s="8" t="n">
        <v>2400</v>
      </c>
      <c r="AD1052" s="9" t="n">
        <v>0</v>
      </c>
      <c r="AE1052" s="8" t="n">
        <v>94990</v>
      </c>
      <c r="AF1052" s="9" t="n">
        <v>0</v>
      </c>
      <c r="AG1052" s="8" t="n">
        <v>7000</v>
      </c>
      <c r="AH1052" s="9" t="n">
        <v>2</v>
      </c>
      <c r="AI1052" s="8" t="n">
        <v>37500</v>
      </c>
      <c r="AJ1052" s="9" t="n">
        <v>0</v>
      </c>
      <c r="AK1052" s="8" t="n">
        <v>19200</v>
      </c>
      <c r="AL1052" s="9" t="n">
        <v>0</v>
      </c>
      <c r="AM1052" s="8" t="n">
        <v>4800</v>
      </c>
      <c r="AN1052" s="9" t="n">
        <v>0</v>
      </c>
      <c r="AO1052" s="8" t="n">
        <v>28000</v>
      </c>
      <c r="AP1052" s="9" t="n">
        <v>90</v>
      </c>
      <c r="AQ1052" s="8" t="n">
        <v>96500</v>
      </c>
      <c r="AR1052" s="9" t="n">
        <v>18</v>
      </c>
      <c r="AS1052" s="8" t="n">
        <v>28500</v>
      </c>
      <c r="AT1052" s="9" t="n">
        <v>0</v>
      </c>
      <c r="AU1052" s="8" t="n">
        <v>24500</v>
      </c>
      <c r="AV1052" s="9" t="n">
        <v>16642</v>
      </c>
      <c r="AW1052" s="9"/>
      <c r="AX1052" s="9"/>
      <c r="AY1052" s="8" t="n">
        <v>27200</v>
      </c>
      <c r="AZ1052" s="9" t="n">
        <v>77</v>
      </c>
      <c r="BA1052" s="8" t="n">
        <v>18800</v>
      </c>
      <c r="BB1052" s="9" t="n">
        <v>179</v>
      </c>
      <c r="BC1052" s="8" t="n">
        <v>490</v>
      </c>
      <c r="BD1052" s="9" t="n">
        <v>0</v>
      </c>
      <c r="BE1052" s="8" t="n">
        <v>29000</v>
      </c>
      <c r="BF1052" s="9" t="n">
        <v>364</v>
      </c>
      <c r="BG1052" s="8" t="n">
        <v>23505</v>
      </c>
      <c r="BH1052" s="9" t="n">
        <v>0</v>
      </c>
      <c r="BI1052" s="8" t="n">
        <v>14080</v>
      </c>
      <c r="BJ1052" s="9" t="n">
        <v>9389</v>
      </c>
    </row>
    <row r="1053" customFormat="false" ht="15" hidden="false" customHeight="false" outlineLevel="0" collapsed="false">
      <c r="B1053" s="7" t="n">
        <v>42451</v>
      </c>
      <c r="C1053" s="8" t="n">
        <v>4125</v>
      </c>
      <c r="D1053" s="9" t="n">
        <v>3</v>
      </c>
      <c r="E1053" s="8" t="n">
        <v>190000</v>
      </c>
      <c r="F1053" s="9" t="n">
        <v>0</v>
      </c>
      <c r="G1053" s="8" t="n">
        <v>150500</v>
      </c>
      <c r="H1053" s="9" t="n">
        <v>13</v>
      </c>
      <c r="I1053" s="8" t="n">
        <v>86000</v>
      </c>
      <c r="J1053" s="9" t="n">
        <v>40</v>
      </c>
      <c r="K1053" s="8" t="n">
        <v>30600</v>
      </c>
      <c r="L1053" s="9" t="n">
        <v>40</v>
      </c>
      <c r="M1053" s="8" t="n">
        <v>3600</v>
      </c>
      <c r="N1053" s="9" t="n">
        <v>213</v>
      </c>
      <c r="O1053" s="8" t="n">
        <v>51000</v>
      </c>
      <c r="P1053" s="9" t="n">
        <v>3</v>
      </c>
      <c r="Q1053" s="8" t="n">
        <v>9550</v>
      </c>
      <c r="R1053" s="9" t="n">
        <v>48</v>
      </c>
      <c r="S1053" s="8" t="n">
        <v>703000</v>
      </c>
      <c r="T1053" s="9" t="n">
        <v>110</v>
      </c>
      <c r="U1053" s="8" t="n">
        <v>31450</v>
      </c>
      <c r="V1053" s="9" t="n">
        <v>0</v>
      </c>
      <c r="W1053" s="8" t="n">
        <v>294000</v>
      </c>
      <c r="X1053" s="9" t="n">
        <v>2</v>
      </c>
      <c r="Y1053" s="8" t="n">
        <v>11200</v>
      </c>
      <c r="Z1053" s="9" t="n">
        <v>62</v>
      </c>
      <c r="AA1053" s="8" t="n">
        <v>49100</v>
      </c>
      <c r="AB1053" s="9" t="n">
        <v>2</v>
      </c>
      <c r="AC1053" s="8" t="n">
        <v>2400</v>
      </c>
      <c r="AD1053" s="9" t="n">
        <v>0</v>
      </c>
      <c r="AE1053" s="8" t="n">
        <v>94990</v>
      </c>
      <c r="AF1053" s="9" t="n">
        <v>0</v>
      </c>
      <c r="AG1053" s="8" t="n">
        <v>7000</v>
      </c>
      <c r="AH1053" s="9" t="n">
        <v>0</v>
      </c>
      <c r="AI1053" s="8" t="n">
        <v>37500</v>
      </c>
      <c r="AJ1053" s="9" t="n">
        <v>0</v>
      </c>
      <c r="AK1053" s="8" t="n">
        <v>19215</v>
      </c>
      <c r="AL1053" s="9" t="n">
        <v>7</v>
      </c>
      <c r="AM1053" s="8" t="n">
        <v>4800</v>
      </c>
      <c r="AN1053" s="9" t="n">
        <v>2</v>
      </c>
      <c r="AO1053" s="8" t="n">
        <v>27000</v>
      </c>
      <c r="AP1053" s="9" t="n">
        <v>12</v>
      </c>
      <c r="AQ1053" s="8" t="n">
        <v>96500</v>
      </c>
      <c r="AR1053" s="9" t="n">
        <v>73</v>
      </c>
      <c r="AS1053" s="8" t="n">
        <v>29000</v>
      </c>
      <c r="AT1053" s="9" t="n">
        <v>123</v>
      </c>
      <c r="AU1053" s="8" t="n">
        <v>24700</v>
      </c>
      <c r="AV1053" s="9" t="n">
        <v>2911</v>
      </c>
      <c r="AW1053" s="9"/>
      <c r="AX1053" s="9"/>
      <c r="AY1053" s="8" t="n">
        <v>27200</v>
      </c>
      <c r="AZ1053" s="9" t="n">
        <v>164</v>
      </c>
      <c r="BA1053" s="8" t="n">
        <v>18450</v>
      </c>
      <c r="BB1053" s="9" t="n">
        <v>67</v>
      </c>
      <c r="BC1053" s="8" t="n">
        <v>490</v>
      </c>
      <c r="BD1053" s="9" t="n">
        <v>0</v>
      </c>
      <c r="BE1053" s="8" t="n">
        <v>30400</v>
      </c>
      <c r="BF1053" s="9" t="n">
        <v>54</v>
      </c>
      <c r="BG1053" s="8" t="n">
        <v>23515</v>
      </c>
      <c r="BH1053" s="9" t="n">
        <v>3</v>
      </c>
      <c r="BI1053" s="8" t="n">
        <v>14000</v>
      </c>
      <c r="BJ1053" s="9" t="n">
        <v>6085</v>
      </c>
    </row>
    <row r="1054" customFormat="false" ht="15" hidden="false" customHeight="false" outlineLevel="0" collapsed="false">
      <c r="B1054" s="7" t="n">
        <v>42452</v>
      </c>
      <c r="C1054" s="8" t="n">
        <v>4127.5</v>
      </c>
      <c r="D1054" s="9" t="n">
        <v>3</v>
      </c>
      <c r="E1054" s="8" t="n">
        <v>190000</v>
      </c>
      <c r="F1054" s="9" t="n">
        <v>0</v>
      </c>
      <c r="G1054" s="8" t="n">
        <v>157995</v>
      </c>
      <c r="H1054" s="9" t="n">
        <v>82</v>
      </c>
      <c r="I1054" s="8" t="n">
        <v>86000</v>
      </c>
      <c r="J1054" s="9" t="n">
        <v>150</v>
      </c>
      <c r="K1054" s="8" t="n">
        <v>29500</v>
      </c>
      <c r="L1054" s="9" t="n">
        <v>5732</v>
      </c>
      <c r="M1054" s="8" t="n">
        <v>3600</v>
      </c>
      <c r="N1054" s="9" t="n">
        <v>80</v>
      </c>
      <c r="O1054" s="8" t="n">
        <v>51000</v>
      </c>
      <c r="P1054" s="9" t="n">
        <v>0</v>
      </c>
      <c r="Q1054" s="8" t="n">
        <v>9550</v>
      </c>
      <c r="R1054" s="9" t="n">
        <v>112</v>
      </c>
      <c r="S1054" s="8" t="n">
        <v>703000</v>
      </c>
      <c r="T1054" s="9" t="n">
        <v>0</v>
      </c>
      <c r="U1054" s="8" t="n">
        <v>29095</v>
      </c>
      <c r="V1054" s="9" t="n">
        <v>9</v>
      </c>
      <c r="W1054" s="8" t="n">
        <v>294500</v>
      </c>
      <c r="X1054" s="9" t="n">
        <v>419</v>
      </c>
      <c r="Y1054" s="8" t="n">
        <v>11200</v>
      </c>
      <c r="Z1054" s="9" t="n">
        <v>0</v>
      </c>
      <c r="AA1054" s="8" t="n">
        <v>49000</v>
      </c>
      <c r="AB1054" s="9" t="n">
        <v>2</v>
      </c>
      <c r="AC1054" s="8" t="n">
        <v>2400</v>
      </c>
      <c r="AD1054" s="9" t="n">
        <v>0</v>
      </c>
      <c r="AE1054" s="8" t="n">
        <v>94990</v>
      </c>
      <c r="AF1054" s="9" t="n">
        <v>0</v>
      </c>
      <c r="AG1054" s="8" t="n">
        <v>7000</v>
      </c>
      <c r="AH1054" s="9" t="n">
        <v>0</v>
      </c>
      <c r="AI1054" s="8" t="n">
        <v>40000</v>
      </c>
      <c r="AJ1054" s="9" t="n">
        <v>9</v>
      </c>
      <c r="AK1054" s="8" t="n">
        <v>19220</v>
      </c>
      <c r="AL1054" s="9" t="n">
        <v>20</v>
      </c>
      <c r="AM1054" s="8" t="n">
        <v>4800</v>
      </c>
      <c r="AN1054" s="9" t="n">
        <v>10</v>
      </c>
      <c r="AO1054" s="8" t="n">
        <v>27000</v>
      </c>
      <c r="AP1054" s="9" t="n">
        <v>41</v>
      </c>
      <c r="AQ1054" s="8" t="n">
        <v>96000</v>
      </c>
      <c r="AR1054" s="9" t="n">
        <v>83</v>
      </c>
      <c r="AS1054" s="8" t="n">
        <v>29000</v>
      </c>
      <c r="AT1054" s="9" t="n">
        <v>77</v>
      </c>
      <c r="AU1054" s="8" t="n">
        <v>25000</v>
      </c>
      <c r="AV1054" s="9" t="n">
        <v>7235</v>
      </c>
      <c r="AW1054" s="9"/>
      <c r="AX1054" s="9"/>
      <c r="AY1054" s="8" t="n">
        <v>27200</v>
      </c>
      <c r="AZ1054" s="9" t="n">
        <v>61</v>
      </c>
      <c r="BA1054" s="8" t="n">
        <v>18800</v>
      </c>
      <c r="BB1054" s="9" t="n">
        <v>55</v>
      </c>
      <c r="BC1054" s="8" t="n">
        <v>490</v>
      </c>
      <c r="BD1054" s="9" t="n">
        <v>0</v>
      </c>
      <c r="BE1054" s="8" t="n">
        <v>30000</v>
      </c>
      <c r="BF1054" s="9" t="n">
        <v>14</v>
      </c>
      <c r="BG1054" s="8" t="n">
        <v>22800</v>
      </c>
      <c r="BH1054" s="9" t="n">
        <v>150</v>
      </c>
      <c r="BI1054" s="8" t="n">
        <v>14150</v>
      </c>
      <c r="BJ1054" s="9" t="n">
        <v>655</v>
      </c>
    </row>
    <row r="1055" customFormat="false" ht="15" hidden="false" customHeight="false" outlineLevel="0" collapsed="false">
      <c r="B1055" s="7" t="n">
        <v>42453</v>
      </c>
      <c r="C1055" s="8" t="n">
        <v>4127.5</v>
      </c>
      <c r="D1055" s="9" t="n">
        <v>0</v>
      </c>
      <c r="E1055" s="8" t="n">
        <v>204000</v>
      </c>
      <c r="F1055" s="9" t="n">
        <v>2</v>
      </c>
      <c r="G1055" s="8" t="n">
        <v>160000</v>
      </c>
      <c r="H1055" s="9" t="n">
        <v>73</v>
      </c>
      <c r="I1055" s="8" t="n">
        <v>86000</v>
      </c>
      <c r="J1055" s="9" t="n">
        <v>742</v>
      </c>
      <c r="K1055" s="8" t="n">
        <v>29600</v>
      </c>
      <c r="L1055" s="9" t="n">
        <v>5</v>
      </c>
      <c r="M1055" s="8" t="n">
        <v>3600</v>
      </c>
      <c r="N1055" s="9" t="n">
        <v>0</v>
      </c>
      <c r="O1055" s="8" t="n">
        <v>50000</v>
      </c>
      <c r="P1055" s="9" t="n">
        <v>9</v>
      </c>
      <c r="Q1055" s="8" t="n">
        <v>9550</v>
      </c>
      <c r="R1055" s="9" t="n">
        <v>0</v>
      </c>
      <c r="S1055" s="8" t="n">
        <v>650275</v>
      </c>
      <c r="T1055" s="9" t="n">
        <v>33</v>
      </c>
      <c r="U1055" s="8" t="n">
        <v>26915</v>
      </c>
      <c r="V1055" s="9" t="n">
        <v>1</v>
      </c>
      <c r="W1055" s="8" t="n">
        <v>295000</v>
      </c>
      <c r="X1055" s="9" t="n">
        <v>330</v>
      </c>
      <c r="Y1055" s="8" t="n">
        <v>11300</v>
      </c>
      <c r="Z1055" s="9" t="n">
        <v>11</v>
      </c>
      <c r="AA1055" s="8" t="n">
        <v>49000</v>
      </c>
      <c r="AB1055" s="9" t="n">
        <v>0</v>
      </c>
      <c r="AC1055" s="8" t="n">
        <v>2400</v>
      </c>
      <c r="AD1055" s="9" t="n">
        <v>0</v>
      </c>
      <c r="AE1055" s="8" t="n">
        <v>94990</v>
      </c>
      <c r="AF1055" s="9" t="n">
        <v>0</v>
      </c>
      <c r="AG1055" s="8" t="n">
        <v>7000</v>
      </c>
      <c r="AH1055" s="9" t="n">
        <v>12</v>
      </c>
      <c r="AI1055" s="8" t="n">
        <v>40000</v>
      </c>
      <c r="AJ1055" s="9" t="n">
        <v>1</v>
      </c>
      <c r="AK1055" s="8" t="n">
        <v>19500</v>
      </c>
      <c r="AL1055" s="9" t="n">
        <v>6</v>
      </c>
      <c r="AM1055" s="8" t="n">
        <v>4800</v>
      </c>
      <c r="AN1055" s="9" t="n">
        <v>0</v>
      </c>
      <c r="AO1055" s="8" t="n">
        <v>27000</v>
      </c>
      <c r="AP1055" s="9" t="n">
        <v>9</v>
      </c>
      <c r="AQ1055" s="8" t="n">
        <v>96000</v>
      </c>
      <c r="AR1055" s="9" t="n">
        <v>171</v>
      </c>
      <c r="AS1055" s="8" t="n">
        <v>29000</v>
      </c>
      <c r="AT1055" s="9" t="n">
        <v>23</v>
      </c>
      <c r="AU1055" s="8" t="n">
        <v>24950</v>
      </c>
      <c r="AV1055" s="9" t="n">
        <v>5295</v>
      </c>
      <c r="AW1055" s="9"/>
      <c r="AX1055" s="9"/>
      <c r="AY1055" s="8" t="n">
        <v>27205</v>
      </c>
      <c r="AZ1055" s="9" t="n">
        <v>30</v>
      </c>
      <c r="BA1055" s="8" t="n">
        <v>18500</v>
      </c>
      <c r="BB1055" s="9" t="n">
        <v>71</v>
      </c>
      <c r="BC1055" s="8" t="n">
        <v>490</v>
      </c>
      <c r="BD1055" s="9" t="n">
        <v>0</v>
      </c>
      <c r="BE1055" s="8" t="n">
        <v>29495</v>
      </c>
      <c r="BF1055" s="9" t="n">
        <v>1966</v>
      </c>
      <c r="BG1055" s="8" t="n">
        <v>22800</v>
      </c>
      <c r="BH1055" s="9" t="n">
        <v>22</v>
      </c>
      <c r="BI1055" s="8" t="n">
        <v>14795</v>
      </c>
      <c r="BJ1055" s="9" t="n">
        <v>2488</v>
      </c>
    </row>
    <row r="1056" customFormat="false" ht="15" hidden="false" customHeight="false" outlineLevel="0" collapsed="false">
      <c r="B1056" s="7" t="n">
        <v>42454</v>
      </c>
      <c r="C1056" s="8" t="n">
        <v>4150</v>
      </c>
      <c r="D1056" s="9" t="n">
        <v>5</v>
      </c>
      <c r="E1056" s="8" t="n">
        <v>204000</v>
      </c>
      <c r="F1056" s="9" t="n">
        <v>0</v>
      </c>
      <c r="G1056" s="8" t="n">
        <v>156000</v>
      </c>
      <c r="H1056" s="9" t="n">
        <v>14</v>
      </c>
      <c r="I1056" s="8" t="n">
        <v>88000</v>
      </c>
      <c r="J1056" s="9" t="n">
        <v>72</v>
      </c>
      <c r="K1056" s="8" t="n">
        <v>29600</v>
      </c>
      <c r="L1056" s="9" t="n">
        <v>30</v>
      </c>
      <c r="M1056" s="8" t="n">
        <v>3600</v>
      </c>
      <c r="N1056" s="9" t="n">
        <v>0</v>
      </c>
      <c r="O1056" s="8" t="n">
        <v>50000</v>
      </c>
      <c r="P1056" s="9" t="n">
        <v>0</v>
      </c>
      <c r="Q1056" s="8" t="n">
        <v>9550</v>
      </c>
      <c r="R1056" s="9" t="n">
        <v>194</v>
      </c>
      <c r="S1056" s="8" t="n">
        <v>650275</v>
      </c>
      <c r="T1056" s="9" t="n">
        <v>0</v>
      </c>
      <c r="U1056" s="8" t="n">
        <v>26915</v>
      </c>
      <c r="V1056" s="9" t="n">
        <v>0</v>
      </c>
      <c r="W1056" s="8" t="n">
        <v>293505</v>
      </c>
      <c r="X1056" s="9" t="n">
        <v>2</v>
      </c>
      <c r="Y1056" s="8" t="n">
        <v>11300</v>
      </c>
      <c r="Z1056" s="9" t="n">
        <v>0</v>
      </c>
      <c r="AA1056" s="8" t="n">
        <v>49000</v>
      </c>
      <c r="AB1056" s="9" t="n">
        <v>2</v>
      </c>
      <c r="AC1056" s="8" t="n">
        <v>2400</v>
      </c>
      <c r="AD1056" s="9" t="n">
        <v>0</v>
      </c>
      <c r="AE1056" s="8" t="n">
        <v>94990</v>
      </c>
      <c r="AF1056" s="9" t="n">
        <v>0</v>
      </c>
      <c r="AG1056" s="8" t="n">
        <v>7000</v>
      </c>
      <c r="AH1056" s="9" t="n">
        <v>36</v>
      </c>
      <c r="AI1056" s="8" t="n">
        <v>43000</v>
      </c>
      <c r="AJ1056" s="9" t="n">
        <v>1</v>
      </c>
      <c r="AK1056" s="8" t="n">
        <v>20000</v>
      </c>
      <c r="AL1056" s="9" t="n">
        <v>7</v>
      </c>
      <c r="AM1056" s="8" t="n">
        <v>4800</v>
      </c>
      <c r="AN1056" s="9" t="n">
        <v>0</v>
      </c>
      <c r="AO1056" s="8" t="n">
        <v>26500</v>
      </c>
      <c r="AP1056" s="9" t="n">
        <v>20</v>
      </c>
      <c r="AQ1056" s="8" t="n">
        <v>96000</v>
      </c>
      <c r="AR1056" s="9" t="n">
        <v>0</v>
      </c>
      <c r="AS1056" s="8" t="n">
        <v>30000</v>
      </c>
      <c r="AT1056" s="9" t="n">
        <v>56</v>
      </c>
      <c r="AU1056" s="8" t="n">
        <v>25000</v>
      </c>
      <c r="AV1056" s="9" t="n">
        <v>1341</v>
      </c>
      <c r="AW1056" s="9"/>
      <c r="AX1056" s="9"/>
      <c r="AY1056" s="8" t="n">
        <v>27205</v>
      </c>
      <c r="AZ1056" s="9" t="n">
        <v>142</v>
      </c>
      <c r="BA1056" s="8" t="n">
        <v>18500</v>
      </c>
      <c r="BB1056" s="9" t="n">
        <v>258</v>
      </c>
      <c r="BC1056" s="8" t="n">
        <v>490</v>
      </c>
      <c r="BD1056" s="9" t="n">
        <v>0</v>
      </c>
      <c r="BE1056" s="8" t="n">
        <v>29000</v>
      </c>
      <c r="BF1056" s="9" t="n">
        <v>9291</v>
      </c>
      <c r="BG1056" s="8" t="n">
        <v>22800</v>
      </c>
      <c r="BH1056" s="9" t="n">
        <v>0</v>
      </c>
      <c r="BI1056" s="8" t="n">
        <v>14200</v>
      </c>
      <c r="BJ1056" s="9" t="n">
        <v>14372</v>
      </c>
    </row>
    <row r="1057" customFormat="false" ht="15" hidden="false" customHeight="false" outlineLevel="0" collapsed="false">
      <c r="B1057" s="7" t="n">
        <v>42458</v>
      </c>
      <c r="C1057" s="8" t="n">
        <v>4140</v>
      </c>
      <c r="D1057" s="9" t="n">
        <v>107</v>
      </c>
      <c r="E1057" s="8" t="n">
        <v>205000</v>
      </c>
      <c r="F1057" s="9" t="n">
        <v>1286</v>
      </c>
      <c r="G1057" s="8" t="n">
        <v>156000</v>
      </c>
      <c r="H1057" s="9" t="n">
        <v>129</v>
      </c>
      <c r="I1057" s="8" t="n">
        <v>87000</v>
      </c>
      <c r="J1057" s="9" t="n">
        <v>109</v>
      </c>
      <c r="K1057" s="8" t="n">
        <v>30000</v>
      </c>
      <c r="L1057" s="9" t="n">
        <v>116</v>
      </c>
      <c r="M1057" s="8" t="n">
        <v>3600</v>
      </c>
      <c r="N1057" s="9" t="n">
        <v>0</v>
      </c>
      <c r="O1057" s="8" t="n">
        <v>51000</v>
      </c>
      <c r="P1057" s="9" t="n">
        <v>17</v>
      </c>
      <c r="Q1057" s="8" t="n">
        <v>9650</v>
      </c>
      <c r="R1057" s="9" t="n">
        <v>19</v>
      </c>
      <c r="S1057" s="8" t="n">
        <v>663280</v>
      </c>
      <c r="T1057" s="9" t="n">
        <v>33</v>
      </c>
      <c r="U1057" s="8" t="n">
        <v>27000</v>
      </c>
      <c r="V1057" s="9" t="n">
        <v>2</v>
      </c>
      <c r="W1057" s="8" t="n">
        <v>293500</v>
      </c>
      <c r="X1057" s="9" t="n">
        <v>12</v>
      </c>
      <c r="Y1057" s="8" t="n">
        <v>11200</v>
      </c>
      <c r="Z1057" s="9" t="n">
        <v>200</v>
      </c>
      <c r="AA1057" s="8" t="n">
        <v>49000</v>
      </c>
      <c r="AB1057" s="9" t="n">
        <v>0</v>
      </c>
      <c r="AC1057" s="8" t="n">
        <v>2400</v>
      </c>
      <c r="AD1057" s="9" t="n">
        <v>0</v>
      </c>
      <c r="AE1057" s="8" t="n">
        <v>94990</v>
      </c>
      <c r="AF1057" s="9" t="n">
        <v>0</v>
      </c>
      <c r="AG1057" s="8" t="n">
        <v>7000</v>
      </c>
      <c r="AH1057" s="9" t="n">
        <v>3</v>
      </c>
      <c r="AI1057" s="8" t="n">
        <v>43000</v>
      </c>
      <c r="AJ1057" s="9" t="n">
        <v>31</v>
      </c>
      <c r="AK1057" s="8" t="n">
        <v>20000</v>
      </c>
      <c r="AL1057" s="9" t="n">
        <v>2</v>
      </c>
      <c r="AM1057" s="8" t="n">
        <v>4800</v>
      </c>
      <c r="AN1057" s="9" t="n">
        <v>10</v>
      </c>
      <c r="AO1057" s="8" t="n">
        <v>25000</v>
      </c>
      <c r="AP1057" s="9" t="n">
        <v>34</v>
      </c>
      <c r="AQ1057" s="8" t="n">
        <v>97000</v>
      </c>
      <c r="AR1057" s="9" t="n">
        <v>204</v>
      </c>
      <c r="AS1057" s="8" t="n">
        <v>31000</v>
      </c>
      <c r="AT1057" s="9" t="n">
        <v>895</v>
      </c>
      <c r="AU1057" s="8" t="n">
        <v>25000</v>
      </c>
      <c r="AV1057" s="9" t="n">
        <v>4858</v>
      </c>
      <c r="AW1057" s="9"/>
      <c r="AX1057" s="9"/>
      <c r="AY1057" s="8" t="n">
        <v>27205</v>
      </c>
      <c r="AZ1057" s="9" t="n">
        <v>225</v>
      </c>
      <c r="BA1057" s="8" t="n">
        <v>18700</v>
      </c>
      <c r="BB1057" s="9" t="n">
        <v>55</v>
      </c>
      <c r="BC1057" s="8" t="n">
        <v>490</v>
      </c>
      <c r="BD1057" s="9" t="n">
        <v>0</v>
      </c>
      <c r="BE1057" s="8" t="n">
        <v>28500</v>
      </c>
      <c r="BF1057" s="9" t="n">
        <v>1249</v>
      </c>
      <c r="BG1057" s="8" t="n">
        <v>22800</v>
      </c>
      <c r="BH1057" s="9" t="n">
        <v>12</v>
      </c>
      <c r="BI1057" s="8" t="n">
        <v>14000</v>
      </c>
      <c r="BJ1057" s="9" t="n">
        <v>10154</v>
      </c>
    </row>
    <row r="1058" customFormat="false" ht="15" hidden="false" customHeight="false" outlineLevel="0" collapsed="false">
      <c r="B1058" s="7" t="n">
        <v>42459</v>
      </c>
      <c r="C1058" s="8" t="n">
        <v>4150</v>
      </c>
      <c r="D1058" s="9" t="n">
        <v>5</v>
      </c>
      <c r="E1058" s="8" t="n">
        <v>205000</v>
      </c>
      <c r="F1058" s="9" t="n">
        <v>4</v>
      </c>
      <c r="G1058" s="8" t="n">
        <v>156000</v>
      </c>
      <c r="H1058" s="9" t="n">
        <v>0</v>
      </c>
      <c r="I1058" s="8" t="n">
        <v>87000</v>
      </c>
      <c r="J1058" s="9" t="n">
        <v>8442</v>
      </c>
      <c r="K1058" s="8" t="n">
        <v>30000</v>
      </c>
      <c r="L1058" s="9" t="n">
        <v>929</v>
      </c>
      <c r="M1058" s="8" t="n">
        <v>3600</v>
      </c>
      <c r="N1058" s="9" t="n">
        <v>0</v>
      </c>
      <c r="O1058" s="8" t="n">
        <v>51005</v>
      </c>
      <c r="P1058" s="9" t="n">
        <v>382</v>
      </c>
      <c r="Q1058" s="8" t="n">
        <v>9500</v>
      </c>
      <c r="R1058" s="9" t="n">
        <v>941</v>
      </c>
      <c r="S1058" s="8" t="n">
        <v>699500</v>
      </c>
      <c r="T1058" s="9" t="n">
        <v>3</v>
      </c>
      <c r="U1058" s="8" t="n">
        <v>27005</v>
      </c>
      <c r="V1058" s="9" t="n">
        <v>45</v>
      </c>
      <c r="W1058" s="8" t="n">
        <v>290000</v>
      </c>
      <c r="X1058" s="9" t="n">
        <v>100</v>
      </c>
      <c r="Y1058" s="8" t="n">
        <v>11500</v>
      </c>
      <c r="Z1058" s="9" t="n">
        <v>2595</v>
      </c>
      <c r="AA1058" s="8" t="n">
        <v>46000</v>
      </c>
      <c r="AB1058" s="9" t="n">
        <v>50</v>
      </c>
      <c r="AC1058" s="8" t="n">
        <v>2400</v>
      </c>
      <c r="AD1058" s="9" t="n">
        <v>0</v>
      </c>
      <c r="AE1058" s="8" t="n">
        <v>90000</v>
      </c>
      <c r="AF1058" s="9" t="n">
        <v>17</v>
      </c>
      <c r="AG1058" s="8" t="n">
        <v>7000</v>
      </c>
      <c r="AH1058" s="9" t="n">
        <v>0</v>
      </c>
      <c r="AI1058" s="8" t="n">
        <v>40000</v>
      </c>
      <c r="AJ1058" s="9" t="n">
        <v>19</v>
      </c>
      <c r="AK1058" s="8" t="n">
        <v>19600</v>
      </c>
      <c r="AL1058" s="9" t="n">
        <v>77</v>
      </c>
      <c r="AM1058" s="8" t="n">
        <v>4440</v>
      </c>
      <c r="AN1058" s="9" t="n">
        <v>5</v>
      </c>
      <c r="AO1058" s="8" t="n">
        <v>26000</v>
      </c>
      <c r="AP1058" s="9" t="n">
        <v>51</v>
      </c>
      <c r="AQ1058" s="8" t="n">
        <v>96000</v>
      </c>
      <c r="AR1058" s="9" t="n">
        <v>61</v>
      </c>
      <c r="AS1058" s="8" t="n">
        <v>30000</v>
      </c>
      <c r="AT1058" s="9" t="n">
        <v>2474</v>
      </c>
      <c r="AU1058" s="8" t="n">
        <v>24900</v>
      </c>
      <c r="AV1058" s="9" t="n">
        <v>23329</v>
      </c>
      <c r="AW1058" s="9"/>
      <c r="AX1058" s="9"/>
      <c r="AY1058" s="8" t="n">
        <v>27500</v>
      </c>
      <c r="AZ1058" s="9" t="n">
        <v>120</v>
      </c>
      <c r="BA1058" s="8" t="n">
        <v>18500</v>
      </c>
      <c r="BB1058" s="9" t="n">
        <v>341</v>
      </c>
      <c r="BC1058" s="8" t="n">
        <v>490</v>
      </c>
      <c r="BD1058" s="9" t="n">
        <v>0</v>
      </c>
      <c r="BE1058" s="8" t="n">
        <v>28500</v>
      </c>
      <c r="BF1058" s="9" t="n">
        <v>967</v>
      </c>
      <c r="BG1058" s="8" t="n">
        <v>22800</v>
      </c>
      <c r="BH1058" s="9" t="n">
        <v>0</v>
      </c>
      <c r="BI1058" s="8" t="n">
        <v>14000</v>
      </c>
      <c r="BJ1058" s="9" t="n">
        <v>107139</v>
      </c>
    </row>
    <row r="1059" customFormat="false" ht="15" hidden="false" customHeight="false" outlineLevel="0" collapsed="false">
      <c r="B1059" s="7" t="n">
        <v>42460</v>
      </c>
      <c r="C1059" s="8" t="n">
        <v>4125</v>
      </c>
      <c r="D1059" s="9" t="n">
        <v>720</v>
      </c>
      <c r="E1059" s="8" t="n">
        <v>192500</v>
      </c>
      <c r="F1059" s="9" t="n">
        <v>200</v>
      </c>
      <c r="G1059" s="8" t="n">
        <v>156000</v>
      </c>
      <c r="H1059" s="9" t="n">
        <v>10</v>
      </c>
      <c r="I1059" s="8" t="n">
        <v>88000</v>
      </c>
      <c r="J1059" s="9" t="n">
        <v>80</v>
      </c>
      <c r="K1059" s="8" t="n">
        <v>30900</v>
      </c>
      <c r="L1059" s="9" t="n">
        <v>121</v>
      </c>
      <c r="M1059" s="8" t="n">
        <v>3600</v>
      </c>
      <c r="N1059" s="9" t="n">
        <v>8</v>
      </c>
      <c r="O1059" s="8" t="n">
        <v>51005</v>
      </c>
      <c r="P1059" s="9" t="n">
        <v>0</v>
      </c>
      <c r="Q1059" s="8" t="n">
        <v>9500</v>
      </c>
      <c r="R1059" s="9" t="n">
        <v>183</v>
      </c>
      <c r="S1059" s="8" t="n">
        <v>699000</v>
      </c>
      <c r="T1059" s="9" t="n">
        <v>24</v>
      </c>
      <c r="U1059" s="8" t="n">
        <v>27005</v>
      </c>
      <c r="V1059" s="9" t="n">
        <v>0</v>
      </c>
      <c r="W1059" s="8" t="n">
        <v>295000</v>
      </c>
      <c r="X1059" s="9" t="n">
        <v>34</v>
      </c>
      <c r="Y1059" s="8" t="n">
        <v>12005</v>
      </c>
      <c r="Z1059" s="9" t="n">
        <v>305</v>
      </c>
      <c r="AA1059" s="8" t="n">
        <v>46000</v>
      </c>
      <c r="AB1059" s="9" t="n">
        <v>15</v>
      </c>
      <c r="AC1059" s="8" t="n">
        <v>2220</v>
      </c>
      <c r="AD1059" s="9" t="n">
        <v>135</v>
      </c>
      <c r="AE1059" s="8" t="n">
        <v>90000</v>
      </c>
      <c r="AF1059" s="9" t="n">
        <v>3</v>
      </c>
      <c r="AG1059" s="8" t="n">
        <v>6500</v>
      </c>
      <c r="AH1059" s="9" t="n">
        <v>1</v>
      </c>
      <c r="AI1059" s="8" t="n">
        <v>40000</v>
      </c>
      <c r="AJ1059" s="9" t="n">
        <v>80</v>
      </c>
      <c r="AK1059" s="8" t="n">
        <v>20000</v>
      </c>
      <c r="AL1059" s="9" t="n">
        <v>293</v>
      </c>
      <c r="AM1059" s="8" t="n">
        <v>4440</v>
      </c>
      <c r="AN1059" s="9" t="n">
        <v>0</v>
      </c>
      <c r="AO1059" s="8" t="n">
        <v>27000</v>
      </c>
      <c r="AP1059" s="9" t="n">
        <v>449</v>
      </c>
      <c r="AQ1059" s="8" t="n">
        <v>103200</v>
      </c>
      <c r="AR1059" s="9" t="n">
        <v>2186</v>
      </c>
      <c r="AS1059" s="8" t="n">
        <v>30000</v>
      </c>
      <c r="AT1059" s="9" t="n">
        <v>643</v>
      </c>
      <c r="AU1059" s="8" t="n">
        <v>24500</v>
      </c>
      <c r="AV1059" s="9" t="n">
        <v>19532</v>
      </c>
      <c r="AW1059" s="9"/>
      <c r="AX1059" s="9"/>
      <c r="AY1059" s="8" t="n">
        <v>28000</v>
      </c>
      <c r="AZ1059" s="9" t="n">
        <v>265</v>
      </c>
      <c r="BA1059" s="8" t="n">
        <v>18100</v>
      </c>
      <c r="BB1059" s="9" t="n">
        <v>1775</v>
      </c>
      <c r="BC1059" s="8" t="n">
        <v>490</v>
      </c>
      <c r="BD1059" s="9" t="n">
        <v>0</v>
      </c>
      <c r="BE1059" s="8" t="n">
        <v>28500</v>
      </c>
      <c r="BF1059" s="9" t="n">
        <v>856</v>
      </c>
      <c r="BG1059" s="8" t="n">
        <v>22800</v>
      </c>
      <c r="BH1059" s="9" t="n">
        <v>530</v>
      </c>
      <c r="BI1059" s="8" t="n">
        <v>14500</v>
      </c>
      <c r="BJ1059" s="9" t="n">
        <v>7170</v>
      </c>
    </row>
    <row r="1060" customFormat="false" ht="15" hidden="false" customHeight="false" outlineLevel="0" collapsed="false">
      <c r="B1060" s="7" t="n">
        <v>42461</v>
      </c>
      <c r="C1060" s="8" t="n">
        <v>4125</v>
      </c>
      <c r="D1060" s="9" t="n">
        <v>51</v>
      </c>
      <c r="E1060" s="8" t="n">
        <v>194000</v>
      </c>
      <c r="F1060" s="9" t="n">
        <v>200</v>
      </c>
      <c r="G1060" s="8" t="n">
        <v>159120</v>
      </c>
      <c r="H1060" s="9" t="n">
        <v>125</v>
      </c>
      <c r="I1060" s="8" t="n">
        <v>86995</v>
      </c>
      <c r="J1060" s="9" t="n">
        <v>50</v>
      </c>
      <c r="K1060" s="8" t="n">
        <v>29600</v>
      </c>
      <c r="L1060" s="9" t="n">
        <v>247</v>
      </c>
      <c r="M1060" s="8" t="n">
        <v>3600</v>
      </c>
      <c r="N1060" s="9" t="n">
        <v>0</v>
      </c>
      <c r="O1060" s="8" t="n">
        <v>52500</v>
      </c>
      <c r="P1060" s="9" t="n">
        <v>9</v>
      </c>
      <c r="Q1060" s="8" t="n">
        <v>9500</v>
      </c>
      <c r="R1060" s="9" t="n">
        <v>474</v>
      </c>
      <c r="S1060" s="8" t="n">
        <v>699000</v>
      </c>
      <c r="T1060" s="9" t="n">
        <v>0</v>
      </c>
      <c r="U1060" s="8" t="n">
        <v>27005</v>
      </c>
      <c r="V1060" s="9" t="n">
        <v>0</v>
      </c>
      <c r="W1060" s="8" t="n">
        <v>290000</v>
      </c>
      <c r="X1060" s="9" t="n">
        <v>1045</v>
      </c>
      <c r="Y1060" s="8" t="n">
        <v>12350</v>
      </c>
      <c r="Z1060" s="9" t="n">
        <v>16</v>
      </c>
      <c r="AA1060" s="8" t="n">
        <v>45000</v>
      </c>
      <c r="AB1060" s="9" t="n">
        <v>3</v>
      </c>
      <c r="AC1060" s="8" t="n">
        <v>2264.4</v>
      </c>
      <c r="AD1060" s="9" t="n">
        <v>100</v>
      </c>
      <c r="AE1060" s="8" t="n">
        <v>90000</v>
      </c>
      <c r="AF1060" s="9" t="n">
        <v>0</v>
      </c>
      <c r="AG1060" s="8" t="n">
        <v>6985</v>
      </c>
      <c r="AH1060" s="9" t="n">
        <v>1</v>
      </c>
      <c r="AI1060" s="8" t="n">
        <v>38000</v>
      </c>
      <c r="AJ1060" s="9" t="n">
        <v>97</v>
      </c>
      <c r="AK1060" s="8" t="n">
        <v>20100</v>
      </c>
      <c r="AL1060" s="9" t="n">
        <v>34</v>
      </c>
      <c r="AM1060" s="8" t="n">
        <v>4770</v>
      </c>
      <c r="AN1060" s="9" t="n">
        <v>10</v>
      </c>
      <c r="AO1060" s="8" t="n">
        <v>28000</v>
      </c>
      <c r="AP1060" s="9" t="n">
        <v>87</v>
      </c>
      <c r="AQ1060" s="8" t="n">
        <v>103200</v>
      </c>
      <c r="AR1060" s="9" t="n">
        <v>0</v>
      </c>
      <c r="AS1060" s="8" t="n">
        <v>28600</v>
      </c>
      <c r="AT1060" s="9" t="n">
        <v>59</v>
      </c>
      <c r="AU1060" s="8" t="n">
        <v>24700</v>
      </c>
      <c r="AV1060" s="9" t="n">
        <v>24421</v>
      </c>
      <c r="AW1060" s="9"/>
      <c r="AX1060" s="9"/>
      <c r="AY1060" s="8" t="n">
        <v>30000</v>
      </c>
      <c r="AZ1060" s="9" t="n">
        <v>578</v>
      </c>
      <c r="BA1060" s="8" t="n">
        <v>18000</v>
      </c>
      <c r="BB1060" s="9" t="n">
        <v>324</v>
      </c>
      <c r="BC1060" s="8" t="n">
        <v>490</v>
      </c>
      <c r="BD1060" s="9" t="n">
        <v>0</v>
      </c>
      <c r="BE1060" s="8" t="n">
        <v>28500</v>
      </c>
      <c r="BF1060" s="9" t="n">
        <v>2333</v>
      </c>
      <c r="BG1060" s="8" t="n">
        <v>22800</v>
      </c>
      <c r="BH1060" s="9" t="n">
        <v>0</v>
      </c>
      <c r="BI1060" s="8" t="n">
        <v>14500</v>
      </c>
      <c r="BJ1060" s="9" t="n">
        <v>94416</v>
      </c>
    </row>
    <row r="1061" customFormat="false" ht="15" hidden="false" customHeight="false" outlineLevel="0" collapsed="false">
      <c r="B1061" s="7" t="n">
        <v>42464</v>
      </c>
      <c r="C1061" s="8" t="n">
        <v>4150</v>
      </c>
      <c r="D1061" s="9" t="n">
        <v>22</v>
      </c>
      <c r="E1061" s="8" t="n">
        <v>194000</v>
      </c>
      <c r="F1061" s="9" t="n">
        <v>1</v>
      </c>
      <c r="G1061" s="8" t="n">
        <v>159120</v>
      </c>
      <c r="H1061" s="9" t="n">
        <v>0</v>
      </c>
      <c r="I1061" s="8" t="n">
        <v>86500</v>
      </c>
      <c r="J1061" s="9" t="n">
        <v>150</v>
      </c>
      <c r="K1061" s="8" t="n">
        <v>30000</v>
      </c>
      <c r="L1061" s="9" t="n">
        <v>522</v>
      </c>
      <c r="M1061" s="8" t="n">
        <v>3600</v>
      </c>
      <c r="N1061" s="9" t="n">
        <v>0</v>
      </c>
      <c r="O1061" s="8" t="n">
        <v>52500</v>
      </c>
      <c r="P1061" s="9" t="n">
        <v>0</v>
      </c>
      <c r="Q1061" s="8" t="n">
        <v>9300</v>
      </c>
      <c r="R1061" s="9" t="n">
        <v>82</v>
      </c>
      <c r="S1061" s="8" t="n">
        <v>699000</v>
      </c>
      <c r="T1061" s="9" t="n">
        <v>0</v>
      </c>
      <c r="U1061" s="8" t="n">
        <v>27005</v>
      </c>
      <c r="V1061" s="9" t="n">
        <v>0</v>
      </c>
      <c r="W1061" s="8" t="n">
        <v>292000</v>
      </c>
      <c r="X1061" s="9" t="n">
        <v>58</v>
      </c>
      <c r="Y1061" s="8" t="n">
        <v>12350</v>
      </c>
      <c r="Z1061" s="9" t="n">
        <v>0</v>
      </c>
      <c r="AA1061" s="8" t="n">
        <v>45000</v>
      </c>
      <c r="AB1061" s="9" t="n">
        <v>0</v>
      </c>
      <c r="AC1061" s="8" t="n">
        <v>2400</v>
      </c>
      <c r="AD1061" s="9" t="n">
        <v>1</v>
      </c>
      <c r="AE1061" s="8" t="n">
        <v>90000</v>
      </c>
      <c r="AF1061" s="9" t="n">
        <v>2</v>
      </c>
      <c r="AG1061" s="8" t="n">
        <v>6985</v>
      </c>
      <c r="AH1061" s="9" t="n">
        <v>0</v>
      </c>
      <c r="AI1061" s="8" t="n">
        <v>39000</v>
      </c>
      <c r="AJ1061" s="9" t="n">
        <v>30</v>
      </c>
      <c r="AK1061" s="8" t="n">
        <v>21000</v>
      </c>
      <c r="AL1061" s="9" t="n">
        <v>61</v>
      </c>
      <c r="AM1061" s="8" t="n">
        <v>5000</v>
      </c>
      <c r="AN1061" s="9" t="n">
        <v>44</v>
      </c>
      <c r="AO1061" s="8" t="n">
        <v>30000</v>
      </c>
      <c r="AP1061" s="9" t="n">
        <v>18</v>
      </c>
      <c r="AQ1061" s="8" t="n">
        <v>97005</v>
      </c>
      <c r="AR1061" s="9" t="n">
        <v>350</v>
      </c>
      <c r="AS1061" s="8" t="n">
        <v>30000</v>
      </c>
      <c r="AT1061" s="9" t="n">
        <v>328</v>
      </c>
      <c r="AU1061" s="8" t="n">
        <v>24700</v>
      </c>
      <c r="AV1061" s="9" t="n">
        <v>4156</v>
      </c>
      <c r="AW1061" s="9"/>
      <c r="AX1061" s="9"/>
      <c r="AY1061" s="8" t="n">
        <v>32000</v>
      </c>
      <c r="AZ1061" s="9" t="n">
        <v>246</v>
      </c>
      <c r="BA1061" s="8" t="n">
        <v>18000</v>
      </c>
      <c r="BB1061" s="9" t="n">
        <v>442</v>
      </c>
      <c r="BC1061" s="8" t="n">
        <v>490</v>
      </c>
      <c r="BD1061" s="9" t="n">
        <v>0</v>
      </c>
      <c r="BE1061" s="8" t="n">
        <v>28750</v>
      </c>
      <c r="BF1061" s="9" t="n">
        <v>1191</v>
      </c>
      <c r="BG1061" s="8" t="n">
        <v>22800</v>
      </c>
      <c r="BH1061" s="9" t="n">
        <v>0</v>
      </c>
      <c r="BI1061" s="8" t="n">
        <v>14895</v>
      </c>
      <c r="BJ1061" s="9" t="n">
        <v>670</v>
      </c>
    </row>
    <row r="1062" customFormat="false" ht="15" hidden="false" customHeight="false" outlineLevel="0" collapsed="false">
      <c r="B1062" s="7" t="n">
        <v>42465</v>
      </c>
      <c r="C1062" s="8" t="n">
        <v>4200</v>
      </c>
      <c r="D1062" s="9" t="n">
        <v>21</v>
      </c>
      <c r="E1062" s="8" t="n">
        <v>194000</v>
      </c>
      <c r="F1062" s="9" t="n">
        <v>6</v>
      </c>
      <c r="G1062" s="8" t="n">
        <v>150000</v>
      </c>
      <c r="H1062" s="9" t="n">
        <v>1</v>
      </c>
      <c r="I1062" s="8" t="n">
        <v>87000</v>
      </c>
      <c r="J1062" s="9" t="n">
        <v>126</v>
      </c>
      <c r="K1062" s="8" t="n">
        <v>30100</v>
      </c>
      <c r="L1062" s="9" t="n">
        <v>40</v>
      </c>
      <c r="M1062" s="8" t="n">
        <v>3600</v>
      </c>
      <c r="N1062" s="9" t="n">
        <v>0</v>
      </c>
      <c r="O1062" s="8" t="n">
        <v>54500</v>
      </c>
      <c r="P1062" s="9" t="n">
        <v>10</v>
      </c>
      <c r="Q1062" s="8" t="n">
        <v>9600</v>
      </c>
      <c r="R1062" s="9" t="n">
        <v>120</v>
      </c>
      <c r="S1062" s="8" t="n">
        <v>690000</v>
      </c>
      <c r="T1062" s="9" t="n">
        <v>13</v>
      </c>
      <c r="U1062" s="8" t="n">
        <v>27005</v>
      </c>
      <c r="V1062" s="9" t="n">
        <v>0</v>
      </c>
      <c r="W1062" s="8" t="n">
        <v>290000</v>
      </c>
      <c r="X1062" s="9" t="n">
        <v>11</v>
      </c>
      <c r="Y1062" s="8" t="n">
        <v>12200</v>
      </c>
      <c r="Z1062" s="9" t="n">
        <v>110</v>
      </c>
      <c r="AA1062" s="8" t="n">
        <v>46000</v>
      </c>
      <c r="AB1062" s="9" t="n">
        <v>63</v>
      </c>
      <c r="AC1062" s="8" t="n">
        <v>2220</v>
      </c>
      <c r="AD1062" s="9" t="n">
        <v>136</v>
      </c>
      <c r="AE1062" s="8" t="n">
        <v>90000</v>
      </c>
      <c r="AF1062" s="9" t="n">
        <v>3</v>
      </c>
      <c r="AG1062" s="8" t="n">
        <v>6845</v>
      </c>
      <c r="AH1062" s="9" t="n">
        <v>15</v>
      </c>
      <c r="AI1062" s="8" t="n">
        <v>39000</v>
      </c>
      <c r="AJ1062" s="9" t="n">
        <v>139</v>
      </c>
      <c r="AK1062" s="8" t="n">
        <v>21120</v>
      </c>
      <c r="AL1062" s="9" t="n">
        <v>15</v>
      </c>
      <c r="AM1062" s="8" t="n">
        <v>5000</v>
      </c>
      <c r="AN1062" s="9" t="n">
        <v>0</v>
      </c>
      <c r="AO1062" s="8" t="n">
        <v>29500</v>
      </c>
      <c r="AP1062" s="9" t="n">
        <v>418</v>
      </c>
      <c r="AQ1062" s="8" t="n">
        <v>98005</v>
      </c>
      <c r="AR1062" s="9" t="n">
        <v>27</v>
      </c>
      <c r="AS1062" s="8" t="n">
        <v>30000</v>
      </c>
      <c r="AT1062" s="9" t="n">
        <v>16</v>
      </c>
      <c r="AU1062" s="8" t="n">
        <v>24600</v>
      </c>
      <c r="AV1062" s="9" t="n">
        <v>19013</v>
      </c>
      <c r="AW1062" s="9"/>
      <c r="AX1062" s="9"/>
      <c r="AY1062" s="8" t="n">
        <v>34000</v>
      </c>
      <c r="AZ1062" s="9" t="n">
        <v>1395</v>
      </c>
      <c r="BA1062" s="8" t="n">
        <v>18000</v>
      </c>
      <c r="BB1062" s="9" t="n">
        <v>144</v>
      </c>
      <c r="BC1062" s="8" t="n">
        <v>490</v>
      </c>
      <c r="BD1062" s="9" t="n">
        <v>0</v>
      </c>
      <c r="BE1062" s="8" t="n">
        <v>29000</v>
      </c>
      <c r="BF1062" s="9" t="n">
        <v>1676</v>
      </c>
      <c r="BG1062" s="8" t="n">
        <v>22800</v>
      </c>
      <c r="BH1062" s="9" t="n">
        <v>0</v>
      </c>
      <c r="BI1062" s="8" t="n">
        <v>14505</v>
      </c>
      <c r="BJ1062" s="9" t="n">
        <v>426</v>
      </c>
    </row>
    <row r="1063" customFormat="false" ht="15" hidden="false" customHeight="false" outlineLevel="0" collapsed="false">
      <c r="B1063" s="7" t="n">
        <v>42466</v>
      </c>
      <c r="C1063" s="8" t="n">
        <v>4300</v>
      </c>
      <c r="D1063" s="9" t="n">
        <v>20</v>
      </c>
      <c r="E1063" s="8" t="n">
        <v>194000</v>
      </c>
      <c r="F1063" s="9" t="n">
        <v>0</v>
      </c>
      <c r="G1063" s="8" t="n">
        <v>150000</v>
      </c>
      <c r="H1063" s="9" t="n">
        <v>0</v>
      </c>
      <c r="I1063" s="8" t="n">
        <v>87000</v>
      </c>
      <c r="J1063" s="9" t="n">
        <v>237</v>
      </c>
      <c r="K1063" s="8" t="n">
        <v>29600</v>
      </c>
      <c r="L1063" s="9" t="n">
        <v>428</v>
      </c>
      <c r="M1063" s="8" t="n">
        <v>3600</v>
      </c>
      <c r="N1063" s="9" t="n">
        <v>0</v>
      </c>
      <c r="O1063" s="8" t="n">
        <v>52000</v>
      </c>
      <c r="P1063" s="9" t="n">
        <v>38</v>
      </c>
      <c r="Q1063" s="8" t="n">
        <v>9305</v>
      </c>
      <c r="R1063" s="9" t="n">
        <v>283</v>
      </c>
      <c r="S1063" s="8" t="n">
        <v>690000</v>
      </c>
      <c r="T1063" s="9" t="n">
        <v>0</v>
      </c>
      <c r="U1063" s="8" t="n">
        <v>27005</v>
      </c>
      <c r="V1063" s="9" t="n">
        <v>0</v>
      </c>
      <c r="W1063" s="8" t="n">
        <v>295000</v>
      </c>
      <c r="X1063" s="9" t="n">
        <v>57</v>
      </c>
      <c r="Y1063" s="8" t="n">
        <v>12200</v>
      </c>
      <c r="Z1063" s="9" t="n">
        <v>173</v>
      </c>
      <c r="AA1063" s="8" t="n">
        <v>46000</v>
      </c>
      <c r="AB1063" s="9" t="n">
        <v>0</v>
      </c>
      <c r="AC1063" s="8" t="n">
        <v>2053.5</v>
      </c>
      <c r="AD1063" s="9" t="n">
        <v>11</v>
      </c>
      <c r="AE1063" s="8" t="n">
        <v>88000</v>
      </c>
      <c r="AF1063" s="9" t="n">
        <v>30</v>
      </c>
      <c r="AG1063" s="8" t="n">
        <v>6845</v>
      </c>
      <c r="AH1063" s="9" t="n">
        <v>0</v>
      </c>
      <c r="AI1063" s="8" t="n">
        <v>40500</v>
      </c>
      <c r="AJ1063" s="9" t="n">
        <v>24</v>
      </c>
      <c r="AK1063" s="8" t="n">
        <v>21120</v>
      </c>
      <c r="AL1063" s="9" t="n">
        <v>299</v>
      </c>
      <c r="AM1063" s="8" t="n">
        <v>5000</v>
      </c>
      <c r="AN1063" s="9" t="n">
        <v>0</v>
      </c>
      <c r="AO1063" s="8" t="n">
        <v>31000</v>
      </c>
      <c r="AP1063" s="9" t="n">
        <v>468</v>
      </c>
      <c r="AQ1063" s="8" t="n">
        <v>98005</v>
      </c>
      <c r="AR1063" s="9" t="n">
        <v>0</v>
      </c>
      <c r="AS1063" s="8" t="n">
        <v>30000</v>
      </c>
      <c r="AT1063" s="9" t="n">
        <v>478</v>
      </c>
      <c r="AU1063" s="8" t="n">
        <v>24675</v>
      </c>
      <c r="AV1063" s="9" t="n">
        <v>4987</v>
      </c>
      <c r="AW1063" s="9"/>
      <c r="AX1063" s="9"/>
      <c r="AY1063" s="8" t="n">
        <v>32250</v>
      </c>
      <c r="AZ1063" s="9" t="n">
        <v>83</v>
      </c>
      <c r="BA1063" s="8" t="n">
        <v>18000</v>
      </c>
      <c r="BB1063" s="9" t="n">
        <v>142</v>
      </c>
      <c r="BC1063" s="8" t="n">
        <v>490</v>
      </c>
      <c r="BD1063" s="9" t="n">
        <v>0</v>
      </c>
      <c r="BE1063" s="8" t="n">
        <v>29000</v>
      </c>
      <c r="BF1063" s="9" t="n">
        <v>494</v>
      </c>
      <c r="BG1063" s="8" t="n">
        <v>23500</v>
      </c>
      <c r="BH1063" s="9" t="n">
        <v>1</v>
      </c>
      <c r="BI1063" s="8" t="n">
        <v>14600</v>
      </c>
      <c r="BJ1063" s="9" t="n">
        <v>11808</v>
      </c>
    </row>
    <row r="1064" customFormat="false" ht="15" hidden="false" customHeight="false" outlineLevel="0" collapsed="false">
      <c r="B1064" s="7" t="n">
        <v>42467</v>
      </c>
      <c r="C1064" s="8" t="n">
        <v>4150</v>
      </c>
      <c r="D1064" s="9" t="n">
        <v>801</v>
      </c>
      <c r="E1064" s="8" t="n">
        <v>200000</v>
      </c>
      <c r="F1064" s="9" t="n">
        <v>20</v>
      </c>
      <c r="G1064" s="8" t="n">
        <v>145000</v>
      </c>
      <c r="H1064" s="9" t="n">
        <v>5</v>
      </c>
      <c r="I1064" s="8" t="n">
        <v>87000</v>
      </c>
      <c r="J1064" s="9" t="n">
        <v>199</v>
      </c>
      <c r="K1064" s="8" t="n">
        <v>30000</v>
      </c>
      <c r="L1064" s="9" t="n">
        <v>684</v>
      </c>
      <c r="M1064" s="8" t="n">
        <v>3800</v>
      </c>
      <c r="N1064" s="9" t="n">
        <v>6</v>
      </c>
      <c r="O1064" s="8" t="n">
        <v>52000</v>
      </c>
      <c r="P1064" s="9" t="n">
        <v>138</v>
      </c>
      <c r="Q1064" s="8" t="n">
        <v>9600</v>
      </c>
      <c r="R1064" s="9" t="n">
        <v>115</v>
      </c>
      <c r="S1064" s="8" t="n">
        <v>690000</v>
      </c>
      <c r="T1064" s="9" t="n">
        <v>0</v>
      </c>
      <c r="U1064" s="8" t="n">
        <v>27005</v>
      </c>
      <c r="V1064" s="9" t="n">
        <v>8</v>
      </c>
      <c r="W1064" s="8" t="n">
        <v>295000</v>
      </c>
      <c r="X1064" s="9" t="n">
        <v>0</v>
      </c>
      <c r="Y1064" s="8" t="n">
        <v>12200</v>
      </c>
      <c r="Z1064" s="9" t="n">
        <v>231</v>
      </c>
      <c r="AA1064" s="8" t="n">
        <v>46005</v>
      </c>
      <c r="AB1064" s="9" t="n">
        <v>6</v>
      </c>
      <c r="AC1064" s="8" t="n">
        <v>2053.5</v>
      </c>
      <c r="AD1064" s="9" t="n">
        <v>0</v>
      </c>
      <c r="AE1064" s="8" t="n">
        <v>88000</v>
      </c>
      <c r="AF1064" s="9" t="n">
        <v>1</v>
      </c>
      <c r="AG1064" s="8" t="n">
        <v>6845</v>
      </c>
      <c r="AH1064" s="9" t="n">
        <v>13</v>
      </c>
      <c r="AI1064" s="8" t="n">
        <v>40500</v>
      </c>
      <c r="AJ1064" s="9" t="n">
        <v>130</v>
      </c>
      <c r="AK1064" s="8" t="n">
        <v>21005</v>
      </c>
      <c r="AL1064" s="9" t="n">
        <v>8</v>
      </c>
      <c r="AM1064" s="8" t="n">
        <v>5000</v>
      </c>
      <c r="AN1064" s="9" t="n">
        <v>0</v>
      </c>
      <c r="AO1064" s="8" t="n">
        <v>32000</v>
      </c>
      <c r="AP1064" s="9" t="n">
        <v>632</v>
      </c>
      <c r="AQ1064" s="8" t="n">
        <v>98005</v>
      </c>
      <c r="AR1064" s="9" t="n">
        <v>0</v>
      </c>
      <c r="AS1064" s="8" t="n">
        <v>29500</v>
      </c>
      <c r="AT1064" s="9" t="n">
        <v>20</v>
      </c>
      <c r="AU1064" s="8" t="n">
        <v>24700</v>
      </c>
      <c r="AV1064" s="9" t="n">
        <v>6420</v>
      </c>
      <c r="AW1064" s="9"/>
      <c r="AX1064" s="9"/>
      <c r="AY1064" s="8" t="n">
        <v>32250</v>
      </c>
      <c r="AZ1064" s="9" t="n">
        <v>1611</v>
      </c>
      <c r="BA1064" s="8" t="n">
        <v>18500</v>
      </c>
      <c r="BB1064" s="9" t="n">
        <v>0</v>
      </c>
      <c r="BC1064" s="8" t="n">
        <v>490</v>
      </c>
      <c r="BD1064" s="9" t="n">
        <v>0</v>
      </c>
      <c r="BE1064" s="8" t="n">
        <v>28900</v>
      </c>
      <c r="BF1064" s="9" t="n">
        <v>615</v>
      </c>
      <c r="BG1064" s="8" t="n">
        <v>24000</v>
      </c>
      <c r="BH1064" s="9" t="n">
        <v>2</v>
      </c>
      <c r="BI1064" s="8" t="n">
        <v>14490</v>
      </c>
      <c r="BJ1064" s="9" t="n">
        <v>1826</v>
      </c>
    </row>
    <row r="1065" customFormat="false" ht="15" hidden="false" customHeight="false" outlineLevel="0" collapsed="false">
      <c r="B1065" s="7" t="n">
        <v>42468</v>
      </c>
      <c r="C1065" s="8" t="n">
        <v>4150</v>
      </c>
      <c r="D1065" s="9" t="n">
        <v>432</v>
      </c>
      <c r="E1065" s="8" t="n">
        <v>200000</v>
      </c>
      <c r="F1065" s="9" t="n">
        <v>43</v>
      </c>
      <c r="G1065" s="8" t="n">
        <v>142500</v>
      </c>
      <c r="H1065" s="9" t="n">
        <v>3</v>
      </c>
      <c r="I1065" s="8" t="n">
        <v>88000</v>
      </c>
      <c r="J1065" s="9" t="n">
        <v>7088</v>
      </c>
      <c r="K1065" s="8" t="n">
        <v>29700</v>
      </c>
      <c r="L1065" s="9" t="n">
        <v>140</v>
      </c>
      <c r="M1065" s="8" t="n">
        <v>3800</v>
      </c>
      <c r="N1065" s="9" t="n">
        <v>0</v>
      </c>
      <c r="O1065" s="8" t="n">
        <v>52000</v>
      </c>
      <c r="P1065" s="9" t="n">
        <v>0</v>
      </c>
      <c r="Q1065" s="8" t="n">
        <v>9500</v>
      </c>
      <c r="R1065" s="9" t="n">
        <v>4</v>
      </c>
      <c r="S1065" s="8" t="n">
        <v>640000</v>
      </c>
      <c r="T1065" s="9" t="n">
        <v>6</v>
      </c>
      <c r="U1065" s="8" t="n">
        <v>27005</v>
      </c>
      <c r="V1065" s="9" t="n">
        <v>0</v>
      </c>
      <c r="W1065" s="8" t="n">
        <v>290000</v>
      </c>
      <c r="X1065" s="9" t="n">
        <v>250</v>
      </c>
      <c r="Y1065" s="8" t="n">
        <v>12345</v>
      </c>
      <c r="Z1065" s="9" t="n">
        <v>1</v>
      </c>
      <c r="AA1065" s="8" t="n">
        <v>46005</v>
      </c>
      <c r="AB1065" s="9" t="n">
        <v>0</v>
      </c>
      <c r="AC1065" s="8" t="n">
        <v>1899.6</v>
      </c>
      <c r="AD1065" s="9" t="n">
        <v>401</v>
      </c>
      <c r="AE1065" s="8" t="n">
        <v>85000</v>
      </c>
      <c r="AF1065" s="9" t="n">
        <v>77</v>
      </c>
      <c r="AG1065" s="8" t="n">
        <v>6845</v>
      </c>
      <c r="AH1065" s="9" t="n">
        <v>0</v>
      </c>
      <c r="AI1065" s="8" t="n">
        <v>40500</v>
      </c>
      <c r="AJ1065" s="9" t="n">
        <v>0</v>
      </c>
      <c r="AK1065" s="8" t="n">
        <v>21000</v>
      </c>
      <c r="AL1065" s="9" t="n">
        <v>9</v>
      </c>
      <c r="AM1065" s="8" t="n">
        <v>5000</v>
      </c>
      <c r="AN1065" s="9" t="n">
        <v>0</v>
      </c>
      <c r="AO1065" s="8" t="n">
        <v>34200</v>
      </c>
      <c r="AP1065" s="9" t="n">
        <v>607</v>
      </c>
      <c r="AQ1065" s="8" t="n">
        <v>100000</v>
      </c>
      <c r="AR1065" s="9" t="n">
        <v>4</v>
      </c>
      <c r="AS1065" s="8" t="n">
        <v>29995</v>
      </c>
      <c r="AT1065" s="9" t="n">
        <v>50</v>
      </c>
      <c r="AU1065" s="8" t="n">
        <v>25020</v>
      </c>
      <c r="AV1065" s="9" t="n">
        <v>2437</v>
      </c>
      <c r="AW1065" s="9"/>
      <c r="AX1065" s="9"/>
      <c r="AY1065" s="8" t="n">
        <v>32500</v>
      </c>
      <c r="AZ1065" s="9" t="n">
        <v>342</v>
      </c>
      <c r="BA1065" s="8" t="n">
        <v>18510</v>
      </c>
      <c r="BB1065" s="9" t="n">
        <v>593</v>
      </c>
      <c r="BC1065" s="8" t="n">
        <v>490</v>
      </c>
      <c r="BD1065" s="9" t="n">
        <v>0</v>
      </c>
      <c r="BE1065" s="8" t="n">
        <v>29850</v>
      </c>
      <c r="BF1065" s="9" t="n">
        <v>956</v>
      </c>
      <c r="BG1065" s="8" t="n">
        <v>24000</v>
      </c>
      <c r="BH1065" s="9" t="n">
        <v>0</v>
      </c>
      <c r="BI1065" s="8" t="n">
        <v>14400</v>
      </c>
      <c r="BJ1065" s="9" t="n">
        <v>1917</v>
      </c>
    </row>
    <row r="1066" customFormat="false" ht="15" hidden="false" customHeight="false" outlineLevel="0" collapsed="false">
      <c r="B1066" s="7" t="n">
        <v>42471</v>
      </c>
      <c r="C1066" s="8" t="n">
        <v>4150</v>
      </c>
      <c r="D1066" s="9" t="n">
        <v>183</v>
      </c>
      <c r="E1066" s="8" t="n">
        <v>191000</v>
      </c>
      <c r="F1066" s="9" t="n">
        <v>23</v>
      </c>
      <c r="G1066" s="8" t="n">
        <v>131815</v>
      </c>
      <c r="H1066" s="9" t="n">
        <v>2</v>
      </c>
      <c r="I1066" s="8" t="n">
        <v>88500</v>
      </c>
      <c r="J1066" s="9" t="n">
        <v>468</v>
      </c>
      <c r="K1066" s="8" t="n">
        <v>31400</v>
      </c>
      <c r="L1066" s="9" t="n">
        <v>112136</v>
      </c>
      <c r="M1066" s="8" t="n">
        <v>3800</v>
      </c>
      <c r="N1066" s="9" t="n">
        <v>0</v>
      </c>
      <c r="O1066" s="8" t="n">
        <v>51000</v>
      </c>
      <c r="P1066" s="9" t="n">
        <v>5</v>
      </c>
      <c r="Q1066" s="8" t="n">
        <v>9600</v>
      </c>
      <c r="R1066" s="9" t="n">
        <v>125</v>
      </c>
      <c r="S1066" s="8" t="n">
        <v>640000</v>
      </c>
      <c r="T1066" s="9" t="n">
        <v>5</v>
      </c>
      <c r="U1066" s="8" t="n">
        <v>27005</v>
      </c>
      <c r="V1066" s="9" t="n">
        <v>0</v>
      </c>
      <c r="W1066" s="8" t="n">
        <v>290000</v>
      </c>
      <c r="X1066" s="9" t="n">
        <v>25</v>
      </c>
      <c r="Y1066" s="8" t="n">
        <v>12700</v>
      </c>
      <c r="Z1066" s="9" t="n">
        <v>60</v>
      </c>
      <c r="AA1066" s="8" t="n">
        <v>46100</v>
      </c>
      <c r="AB1066" s="9" t="n">
        <v>2</v>
      </c>
      <c r="AC1066" s="8" t="n">
        <v>1760</v>
      </c>
      <c r="AD1066" s="9" t="n">
        <v>527</v>
      </c>
      <c r="AE1066" s="8" t="n">
        <v>80000</v>
      </c>
      <c r="AF1066" s="9" t="n">
        <v>31</v>
      </c>
      <c r="AG1066" s="8" t="n">
        <v>6845</v>
      </c>
      <c r="AH1066" s="9" t="n">
        <v>0</v>
      </c>
      <c r="AI1066" s="8" t="n">
        <v>40500</v>
      </c>
      <c r="AJ1066" s="9" t="n">
        <v>102</v>
      </c>
      <c r="AK1066" s="8" t="n">
        <v>20555</v>
      </c>
      <c r="AL1066" s="9" t="n">
        <v>42</v>
      </c>
      <c r="AM1066" s="8" t="n">
        <v>5000</v>
      </c>
      <c r="AN1066" s="9" t="n">
        <v>0</v>
      </c>
      <c r="AO1066" s="8" t="n">
        <v>36765</v>
      </c>
      <c r="AP1066" s="9" t="n">
        <v>148</v>
      </c>
      <c r="AQ1066" s="8" t="n">
        <v>98005</v>
      </c>
      <c r="AR1066" s="9" t="n">
        <v>66</v>
      </c>
      <c r="AS1066" s="8" t="n">
        <v>30000</v>
      </c>
      <c r="AT1066" s="9" t="n">
        <v>40</v>
      </c>
      <c r="AU1066" s="8" t="n">
        <v>24995</v>
      </c>
      <c r="AV1066" s="9" t="n">
        <v>7003</v>
      </c>
      <c r="AW1066" s="9"/>
      <c r="AX1066" s="9"/>
      <c r="AY1066" s="8" t="n">
        <v>32995</v>
      </c>
      <c r="AZ1066" s="9" t="n">
        <v>478</v>
      </c>
      <c r="BA1066" s="8" t="n">
        <v>18700</v>
      </c>
      <c r="BB1066" s="9" t="n">
        <v>481</v>
      </c>
      <c r="BC1066" s="8" t="n">
        <v>490</v>
      </c>
      <c r="BD1066" s="9" t="n">
        <v>0</v>
      </c>
      <c r="BE1066" s="8" t="n">
        <v>29850</v>
      </c>
      <c r="BF1066" s="9" t="n">
        <v>1659</v>
      </c>
      <c r="BG1066" s="8" t="n">
        <v>25005</v>
      </c>
      <c r="BH1066" s="9" t="n">
        <v>102</v>
      </c>
      <c r="BI1066" s="8" t="n">
        <v>14350</v>
      </c>
      <c r="BJ1066" s="9" t="n">
        <v>1777</v>
      </c>
    </row>
    <row r="1067" customFormat="false" ht="15" hidden="false" customHeight="false" outlineLevel="0" collapsed="false">
      <c r="B1067" s="7" t="n">
        <v>42472</v>
      </c>
      <c r="C1067" s="8" t="n">
        <v>4110</v>
      </c>
      <c r="D1067" s="9" t="n">
        <v>62</v>
      </c>
      <c r="E1067" s="8" t="n">
        <v>191000</v>
      </c>
      <c r="F1067" s="9" t="n">
        <v>0</v>
      </c>
      <c r="G1067" s="8" t="n">
        <v>130000</v>
      </c>
      <c r="H1067" s="9" t="n">
        <v>5</v>
      </c>
      <c r="I1067" s="8" t="n">
        <v>89500</v>
      </c>
      <c r="J1067" s="9" t="n">
        <v>2233</v>
      </c>
      <c r="K1067" s="8" t="n">
        <v>31000</v>
      </c>
      <c r="L1067" s="9" t="n">
        <v>20</v>
      </c>
      <c r="M1067" s="8" t="n">
        <v>3800</v>
      </c>
      <c r="N1067" s="9" t="n">
        <v>0</v>
      </c>
      <c r="O1067" s="8" t="n">
        <v>52000</v>
      </c>
      <c r="P1067" s="9" t="n">
        <v>12</v>
      </c>
      <c r="Q1067" s="8" t="n">
        <v>9600</v>
      </c>
      <c r="R1067" s="9" t="n">
        <v>10</v>
      </c>
      <c r="S1067" s="8" t="n">
        <v>640000</v>
      </c>
      <c r="T1067" s="9" t="n">
        <v>0</v>
      </c>
      <c r="U1067" s="8" t="n">
        <v>27005</v>
      </c>
      <c r="V1067" s="9" t="n">
        <v>1</v>
      </c>
      <c r="W1067" s="8" t="n">
        <v>290000</v>
      </c>
      <c r="X1067" s="9" t="n">
        <v>26</v>
      </c>
      <c r="Y1067" s="8" t="n">
        <v>12700</v>
      </c>
      <c r="Z1067" s="9" t="n">
        <v>68</v>
      </c>
      <c r="AA1067" s="8" t="n">
        <v>48000</v>
      </c>
      <c r="AB1067" s="9" t="n">
        <v>10</v>
      </c>
      <c r="AC1067" s="8" t="n">
        <v>1760</v>
      </c>
      <c r="AD1067" s="9" t="n">
        <v>17</v>
      </c>
      <c r="AE1067" s="8" t="n">
        <v>83000</v>
      </c>
      <c r="AF1067" s="9" t="n">
        <v>61</v>
      </c>
      <c r="AG1067" s="8" t="n">
        <v>6845</v>
      </c>
      <c r="AH1067" s="9" t="n">
        <v>0</v>
      </c>
      <c r="AI1067" s="8" t="n">
        <v>40500</v>
      </c>
      <c r="AJ1067" s="9" t="n">
        <v>0</v>
      </c>
      <c r="AK1067" s="8" t="n">
        <v>20505</v>
      </c>
      <c r="AL1067" s="9" t="n">
        <v>158</v>
      </c>
      <c r="AM1067" s="8" t="n">
        <v>5000</v>
      </c>
      <c r="AN1067" s="9" t="n">
        <v>0</v>
      </c>
      <c r="AO1067" s="8" t="n">
        <v>38000</v>
      </c>
      <c r="AP1067" s="9" t="n">
        <v>646</v>
      </c>
      <c r="AQ1067" s="8" t="n">
        <v>100000</v>
      </c>
      <c r="AR1067" s="9" t="n">
        <v>37</v>
      </c>
      <c r="AS1067" s="8" t="n">
        <v>30000</v>
      </c>
      <c r="AT1067" s="9" t="n">
        <v>0</v>
      </c>
      <c r="AU1067" s="8" t="n">
        <v>25000</v>
      </c>
      <c r="AV1067" s="9" t="n">
        <v>9168</v>
      </c>
      <c r="AW1067" s="9"/>
      <c r="AX1067" s="9"/>
      <c r="AY1067" s="8" t="n">
        <v>32000</v>
      </c>
      <c r="AZ1067" s="9" t="n">
        <v>69</v>
      </c>
      <c r="BA1067" s="8" t="n">
        <v>18600</v>
      </c>
      <c r="BB1067" s="9" t="n">
        <v>226</v>
      </c>
      <c r="BC1067" s="8" t="n">
        <v>490</v>
      </c>
      <c r="BD1067" s="9" t="n">
        <v>0</v>
      </c>
      <c r="BE1067" s="8" t="n">
        <v>29000</v>
      </c>
      <c r="BF1067" s="9" t="n">
        <v>257</v>
      </c>
      <c r="BG1067" s="8" t="n">
        <v>25005</v>
      </c>
      <c r="BH1067" s="9" t="n">
        <v>6</v>
      </c>
      <c r="BI1067" s="8" t="n">
        <v>14450</v>
      </c>
      <c r="BJ1067" s="9" t="n">
        <v>1925</v>
      </c>
    </row>
    <row r="1068" customFormat="false" ht="15" hidden="false" customHeight="false" outlineLevel="0" collapsed="false">
      <c r="B1068" s="7" t="n">
        <v>42473</v>
      </c>
      <c r="C1068" s="8" t="n">
        <v>4105</v>
      </c>
      <c r="D1068" s="9" t="n">
        <v>104</v>
      </c>
      <c r="E1068" s="8" t="n">
        <v>191000</v>
      </c>
      <c r="F1068" s="9" t="n">
        <v>10</v>
      </c>
      <c r="G1068" s="8" t="n">
        <v>130000</v>
      </c>
      <c r="H1068" s="9" t="n">
        <v>0</v>
      </c>
      <c r="I1068" s="8" t="n">
        <v>90100</v>
      </c>
      <c r="J1068" s="9" t="n">
        <v>50</v>
      </c>
      <c r="K1068" s="8" t="n">
        <v>32995</v>
      </c>
      <c r="L1068" s="9" t="n">
        <v>1759</v>
      </c>
      <c r="M1068" s="8" t="n">
        <v>3800</v>
      </c>
      <c r="N1068" s="9" t="n">
        <v>0</v>
      </c>
      <c r="O1068" s="8" t="n">
        <v>52000</v>
      </c>
      <c r="P1068" s="9" t="n">
        <v>2</v>
      </c>
      <c r="Q1068" s="8" t="n">
        <v>9700</v>
      </c>
      <c r="R1068" s="9" t="n">
        <v>3032</v>
      </c>
      <c r="S1068" s="8" t="n">
        <v>640000</v>
      </c>
      <c r="T1068" s="9" t="n">
        <v>5</v>
      </c>
      <c r="U1068" s="8" t="n">
        <v>27005</v>
      </c>
      <c r="V1068" s="9" t="n">
        <v>0</v>
      </c>
      <c r="W1068" s="8" t="n">
        <v>291000</v>
      </c>
      <c r="X1068" s="9" t="n">
        <v>0</v>
      </c>
      <c r="Y1068" s="8" t="n">
        <v>12700</v>
      </c>
      <c r="Z1068" s="9" t="n">
        <v>0</v>
      </c>
      <c r="AA1068" s="8" t="n">
        <v>49100</v>
      </c>
      <c r="AB1068" s="9" t="n">
        <v>3</v>
      </c>
      <c r="AC1068" s="8" t="n">
        <v>1628</v>
      </c>
      <c r="AD1068" s="9" t="n">
        <v>16</v>
      </c>
      <c r="AE1068" s="8" t="n">
        <v>82500</v>
      </c>
      <c r="AF1068" s="9" t="n">
        <v>34</v>
      </c>
      <c r="AG1068" s="8" t="n">
        <v>6795</v>
      </c>
      <c r="AH1068" s="9" t="n">
        <v>25</v>
      </c>
      <c r="AI1068" s="8" t="n">
        <v>40500</v>
      </c>
      <c r="AJ1068" s="9" t="n">
        <v>0</v>
      </c>
      <c r="AK1068" s="8" t="n">
        <v>21000</v>
      </c>
      <c r="AL1068" s="9" t="n">
        <v>31</v>
      </c>
      <c r="AM1068" s="8" t="n">
        <v>5100</v>
      </c>
      <c r="AN1068" s="9" t="n">
        <v>2</v>
      </c>
      <c r="AO1068" s="8" t="n">
        <v>40850</v>
      </c>
      <c r="AP1068" s="9" t="n">
        <v>73</v>
      </c>
      <c r="AQ1068" s="8" t="n">
        <v>100000</v>
      </c>
      <c r="AR1068" s="9" t="n">
        <v>6</v>
      </c>
      <c r="AS1068" s="8" t="n">
        <v>30500</v>
      </c>
      <c r="AT1068" s="9" t="n">
        <v>1224</v>
      </c>
      <c r="AU1068" s="8" t="n">
        <v>25000</v>
      </c>
      <c r="AV1068" s="9" t="n">
        <v>16946</v>
      </c>
      <c r="AW1068" s="9"/>
      <c r="AX1068" s="9"/>
      <c r="AY1068" s="8" t="n">
        <v>30000</v>
      </c>
      <c r="AZ1068" s="9" t="n">
        <v>71</v>
      </c>
      <c r="BA1068" s="8" t="n">
        <v>18500</v>
      </c>
      <c r="BB1068" s="9" t="n">
        <v>154</v>
      </c>
      <c r="BC1068" s="8" t="n">
        <v>490</v>
      </c>
      <c r="BD1068" s="9" t="n">
        <v>0</v>
      </c>
      <c r="BE1068" s="8" t="n">
        <v>28995</v>
      </c>
      <c r="BF1068" s="9" t="n">
        <v>282</v>
      </c>
      <c r="BG1068" s="8" t="n">
        <v>25005</v>
      </c>
      <c r="BH1068" s="9" t="n">
        <v>0</v>
      </c>
      <c r="BI1068" s="8" t="n">
        <v>14210</v>
      </c>
      <c r="BJ1068" s="9" t="n">
        <v>4195</v>
      </c>
    </row>
    <row r="1069" customFormat="false" ht="15" hidden="false" customHeight="false" outlineLevel="0" collapsed="false">
      <c r="B1069" s="7" t="n">
        <v>42475</v>
      </c>
      <c r="C1069" s="8" t="n">
        <v>4100</v>
      </c>
      <c r="D1069" s="9" t="n">
        <v>63</v>
      </c>
      <c r="E1069" s="8" t="n">
        <v>191000</v>
      </c>
      <c r="F1069" s="9" t="n">
        <v>0</v>
      </c>
      <c r="G1069" s="8" t="n">
        <v>130000</v>
      </c>
      <c r="H1069" s="9" t="n">
        <v>0</v>
      </c>
      <c r="I1069" s="8" t="n">
        <v>91000</v>
      </c>
      <c r="J1069" s="9" t="n">
        <v>53</v>
      </c>
      <c r="K1069" s="8" t="n">
        <v>32000</v>
      </c>
      <c r="L1069" s="9" t="n">
        <v>11</v>
      </c>
      <c r="M1069" s="8" t="n">
        <v>3800</v>
      </c>
      <c r="N1069" s="9" t="n">
        <v>0</v>
      </c>
      <c r="O1069" s="8" t="n">
        <v>52000</v>
      </c>
      <c r="P1069" s="9" t="n">
        <v>0</v>
      </c>
      <c r="Q1069" s="8" t="n">
        <v>9800</v>
      </c>
      <c r="R1069" s="9" t="n">
        <v>21</v>
      </c>
      <c r="S1069" s="8" t="n">
        <v>635000</v>
      </c>
      <c r="T1069" s="9" t="n">
        <v>3</v>
      </c>
      <c r="U1069" s="8" t="n">
        <v>27005</v>
      </c>
      <c r="V1069" s="9" t="n">
        <v>0</v>
      </c>
      <c r="W1069" s="8" t="n">
        <v>290000</v>
      </c>
      <c r="X1069" s="9" t="n">
        <v>5</v>
      </c>
      <c r="Y1069" s="8" t="n">
        <v>12700</v>
      </c>
      <c r="Z1069" s="9" t="n">
        <v>0</v>
      </c>
      <c r="AA1069" s="8" t="n">
        <v>49100</v>
      </c>
      <c r="AB1069" s="9" t="n">
        <v>0</v>
      </c>
      <c r="AC1069" s="8" t="n">
        <v>1636</v>
      </c>
      <c r="AD1069" s="9" t="n">
        <v>9</v>
      </c>
      <c r="AE1069" s="8" t="n">
        <v>82500</v>
      </c>
      <c r="AF1069" s="9" t="n">
        <v>0</v>
      </c>
      <c r="AG1069" s="8" t="n">
        <v>6790</v>
      </c>
      <c r="AH1069" s="9" t="n">
        <v>10</v>
      </c>
      <c r="AI1069" s="8" t="n">
        <v>40500</v>
      </c>
      <c r="AJ1069" s="9" t="n">
        <v>0</v>
      </c>
      <c r="AK1069" s="8" t="n">
        <v>21130</v>
      </c>
      <c r="AL1069" s="9" t="n">
        <v>10</v>
      </c>
      <c r="AM1069" s="8" t="n">
        <v>5100</v>
      </c>
      <c r="AN1069" s="9" t="n">
        <v>0</v>
      </c>
      <c r="AO1069" s="8" t="n">
        <v>43500</v>
      </c>
      <c r="AP1069" s="9" t="n">
        <v>11</v>
      </c>
      <c r="AQ1069" s="8" t="n">
        <v>104000</v>
      </c>
      <c r="AR1069" s="9" t="n">
        <v>0</v>
      </c>
      <c r="AS1069" s="8" t="n">
        <v>31000</v>
      </c>
      <c r="AT1069" s="9" t="n">
        <v>15</v>
      </c>
      <c r="AU1069" s="8" t="n">
        <v>25400</v>
      </c>
      <c r="AV1069" s="9" t="n">
        <v>2925</v>
      </c>
      <c r="AW1069" s="9"/>
      <c r="AX1069" s="9"/>
      <c r="AY1069" s="8" t="n">
        <v>29000</v>
      </c>
      <c r="AZ1069" s="9" t="n">
        <v>208</v>
      </c>
      <c r="BA1069" s="8" t="n">
        <v>18500</v>
      </c>
      <c r="BB1069" s="9" t="n">
        <v>1183</v>
      </c>
      <c r="BC1069" s="8" t="n">
        <v>490</v>
      </c>
      <c r="BD1069" s="9" t="n">
        <v>0</v>
      </c>
      <c r="BE1069" s="8" t="n">
        <v>29500</v>
      </c>
      <c r="BF1069" s="9" t="n">
        <v>296</v>
      </c>
      <c r="BG1069" s="8" t="n">
        <v>25600</v>
      </c>
      <c r="BH1069" s="9" t="n">
        <v>4</v>
      </c>
      <c r="BI1069" s="8" t="n">
        <v>14700</v>
      </c>
      <c r="BJ1069" s="9" t="n">
        <v>2270</v>
      </c>
    </row>
    <row r="1070" customFormat="false" ht="15" hidden="false" customHeight="false" outlineLevel="0" collapsed="false">
      <c r="B1070" s="7" t="n">
        <v>42478</v>
      </c>
      <c r="C1070" s="8" t="n">
        <v>4407.5</v>
      </c>
      <c r="D1070" s="9" t="n">
        <v>15</v>
      </c>
      <c r="E1070" s="8" t="n">
        <v>191000</v>
      </c>
      <c r="F1070" s="9" t="n">
        <v>0</v>
      </c>
      <c r="G1070" s="8" t="n">
        <v>130000</v>
      </c>
      <c r="H1070" s="9" t="n">
        <v>0</v>
      </c>
      <c r="I1070" s="8" t="n">
        <v>92000</v>
      </c>
      <c r="J1070" s="9" t="n">
        <v>18</v>
      </c>
      <c r="K1070" s="8" t="n">
        <v>31995</v>
      </c>
      <c r="L1070" s="9" t="n">
        <v>258</v>
      </c>
      <c r="M1070" s="8" t="n">
        <v>4085</v>
      </c>
      <c r="N1070" s="9" t="n">
        <v>3</v>
      </c>
      <c r="O1070" s="8" t="n">
        <v>50000</v>
      </c>
      <c r="P1070" s="9" t="n">
        <v>8</v>
      </c>
      <c r="Q1070" s="8" t="n">
        <v>9800</v>
      </c>
      <c r="R1070" s="9" t="n">
        <v>104</v>
      </c>
      <c r="S1070" s="8" t="n">
        <v>650000</v>
      </c>
      <c r="T1070" s="9" t="n">
        <v>2</v>
      </c>
      <c r="U1070" s="8" t="n">
        <v>27005</v>
      </c>
      <c r="V1070" s="9" t="n">
        <v>0</v>
      </c>
      <c r="W1070" s="8" t="n">
        <v>281005</v>
      </c>
      <c r="X1070" s="9" t="n">
        <v>8</v>
      </c>
      <c r="Y1070" s="8" t="n">
        <v>12700</v>
      </c>
      <c r="Z1070" s="9" t="n">
        <v>0</v>
      </c>
      <c r="AA1070" s="8" t="n">
        <v>48120</v>
      </c>
      <c r="AB1070" s="9" t="n">
        <v>20</v>
      </c>
      <c r="AC1070" s="8" t="n">
        <v>1636</v>
      </c>
      <c r="AD1070" s="9" t="n">
        <v>0</v>
      </c>
      <c r="AE1070" s="8" t="n">
        <v>82500</v>
      </c>
      <c r="AF1070" s="9" t="n">
        <v>0</v>
      </c>
      <c r="AG1070" s="8" t="n">
        <v>6800</v>
      </c>
      <c r="AH1070" s="9" t="n">
        <v>19</v>
      </c>
      <c r="AI1070" s="8" t="n">
        <v>41995</v>
      </c>
      <c r="AJ1070" s="9" t="n">
        <v>16</v>
      </c>
      <c r="AK1070" s="8" t="n">
        <v>22500</v>
      </c>
      <c r="AL1070" s="9" t="n">
        <v>62</v>
      </c>
      <c r="AM1070" s="8" t="n">
        <v>5100</v>
      </c>
      <c r="AN1070" s="9" t="n">
        <v>0</v>
      </c>
      <c r="AO1070" s="8" t="n">
        <v>42985</v>
      </c>
      <c r="AP1070" s="9" t="n">
        <v>65</v>
      </c>
      <c r="AQ1070" s="8" t="n">
        <v>96200</v>
      </c>
      <c r="AR1070" s="9" t="n">
        <v>1</v>
      </c>
      <c r="AS1070" s="8" t="n">
        <v>31000</v>
      </c>
      <c r="AT1070" s="9" t="n">
        <v>27</v>
      </c>
      <c r="AU1070" s="8" t="n">
        <v>25310</v>
      </c>
      <c r="AV1070" s="9" t="n">
        <v>6890</v>
      </c>
      <c r="AW1070" s="9"/>
      <c r="AX1070" s="9"/>
      <c r="AY1070" s="8" t="n">
        <v>28500</v>
      </c>
      <c r="AZ1070" s="9" t="n">
        <v>60</v>
      </c>
      <c r="BA1070" s="8" t="n">
        <v>18100</v>
      </c>
      <c r="BB1070" s="9" t="n">
        <v>1140</v>
      </c>
      <c r="BC1070" s="8" t="n">
        <v>490</v>
      </c>
      <c r="BD1070" s="9" t="n">
        <v>0</v>
      </c>
      <c r="BE1070" s="8" t="n">
        <v>28910</v>
      </c>
      <c r="BF1070" s="9" t="n">
        <v>602</v>
      </c>
      <c r="BG1070" s="8" t="n">
        <v>26500</v>
      </c>
      <c r="BH1070" s="9" t="n">
        <v>11</v>
      </c>
      <c r="BI1070" s="8" t="n">
        <v>14450</v>
      </c>
      <c r="BJ1070" s="9" t="n">
        <v>1085</v>
      </c>
    </row>
    <row r="1071" customFormat="false" ht="15" hidden="false" customHeight="false" outlineLevel="0" collapsed="false">
      <c r="B1071" s="7" t="n">
        <v>42479</v>
      </c>
      <c r="C1071" s="8" t="n">
        <v>4738</v>
      </c>
      <c r="D1071" s="9" t="n">
        <v>1376</v>
      </c>
      <c r="E1071" s="8" t="n">
        <v>191000</v>
      </c>
      <c r="F1071" s="9" t="n">
        <v>0</v>
      </c>
      <c r="G1071" s="8" t="n">
        <v>120250</v>
      </c>
      <c r="H1071" s="9" t="n">
        <v>1</v>
      </c>
      <c r="I1071" s="8" t="n">
        <v>92000</v>
      </c>
      <c r="J1071" s="9" t="n">
        <v>11</v>
      </c>
      <c r="K1071" s="8" t="n">
        <v>31000</v>
      </c>
      <c r="L1071" s="9" t="n">
        <v>36822</v>
      </c>
      <c r="M1071" s="8" t="n">
        <v>4085</v>
      </c>
      <c r="N1071" s="9" t="n">
        <v>0</v>
      </c>
      <c r="O1071" s="8" t="n">
        <v>50000</v>
      </c>
      <c r="P1071" s="9" t="n">
        <v>0</v>
      </c>
      <c r="Q1071" s="8" t="n">
        <v>10200</v>
      </c>
      <c r="R1071" s="9" t="n">
        <v>122</v>
      </c>
      <c r="S1071" s="8" t="n">
        <v>650000</v>
      </c>
      <c r="T1071" s="9" t="n">
        <v>2</v>
      </c>
      <c r="U1071" s="8" t="n">
        <v>27005</v>
      </c>
      <c r="V1071" s="9" t="n">
        <v>0</v>
      </c>
      <c r="W1071" s="8" t="n">
        <v>295000</v>
      </c>
      <c r="X1071" s="9" t="n">
        <v>10</v>
      </c>
      <c r="Y1071" s="8" t="n">
        <v>12700</v>
      </c>
      <c r="Z1071" s="9" t="n">
        <v>0</v>
      </c>
      <c r="AA1071" s="8" t="n">
        <v>51600</v>
      </c>
      <c r="AB1071" s="9" t="n">
        <v>27</v>
      </c>
      <c r="AC1071" s="8" t="n">
        <v>1758.7</v>
      </c>
      <c r="AD1071" s="9" t="n">
        <v>50</v>
      </c>
      <c r="AE1071" s="8" t="n">
        <v>82500</v>
      </c>
      <c r="AF1071" s="9" t="n">
        <v>0</v>
      </c>
      <c r="AG1071" s="8" t="n">
        <v>6850</v>
      </c>
      <c r="AH1071" s="9" t="n">
        <v>1</v>
      </c>
      <c r="AI1071" s="8" t="n">
        <v>41500</v>
      </c>
      <c r="AJ1071" s="9" t="n">
        <v>82</v>
      </c>
      <c r="AK1071" s="8" t="n">
        <v>21000</v>
      </c>
      <c r="AL1071" s="9" t="n">
        <v>2062</v>
      </c>
      <c r="AM1071" s="8" t="n">
        <v>5100</v>
      </c>
      <c r="AN1071" s="9" t="n">
        <v>0</v>
      </c>
      <c r="AO1071" s="8" t="n">
        <v>40000</v>
      </c>
      <c r="AP1071" s="9" t="n">
        <v>171</v>
      </c>
      <c r="AQ1071" s="8" t="n">
        <v>102000</v>
      </c>
      <c r="AR1071" s="9" t="n">
        <v>1019</v>
      </c>
      <c r="AS1071" s="8" t="n">
        <v>31000</v>
      </c>
      <c r="AT1071" s="9" t="n">
        <v>40</v>
      </c>
      <c r="AU1071" s="8" t="n">
        <v>25205</v>
      </c>
      <c r="AV1071" s="9" t="n">
        <v>5432</v>
      </c>
      <c r="AW1071" s="9"/>
      <c r="AX1071" s="9"/>
      <c r="AY1071" s="8" t="n">
        <v>29000</v>
      </c>
      <c r="AZ1071" s="9" t="n">
        <v>198</v>
      </c>
      <c r="BA1071" s="8" t="n">
        <v>18495</v>
      </c>
      <c r="BB1071" s="9" t="n">
        <v>339</v>
      </c>
      <c r="BC1071" s="8" t="n">
        <v>490</v>
      </c>
      <c r="BD1071" s="9" t="n">
        <v>0</v>
      </c>
      <c r="BE1071" s="8" t="n">
        <v>29000</v>
      </c>
      <c r="BF1071" s="9" t="n">
        <v>42</v>
      </c>
      <c r="BG1071" s="8" t="n">
        <v>27500</v>
      </c>
      <c r="BH1071" s="9" t="n">
        <v>54</v>
      </c>
      <c r="BI1071" s="8" t="n">
        <v>14250</v>
      </c>
      <c r="BJ1071" s="9" t="n">
        <v>2027</v>
      </c>
    </row>
    <row r="1072" customFormat="false" ht="15" hidden="false" customHeight="false" outlineLevel="0" collapsed="false">
      <c r="B1072" s="7" t="n">
        <v>42480</v>
      </c>
      <c r="C1072" s="8" t="n">
        <v>5093.25</v>
      </c>
      <c r="D1072" s="9" t="n">
        <v>152</v>
      </c>
      <c r="E1072" s="8" t="n">
        <v>199000</v>
      </c>
      <c r="F1072" s="9" t="n">
        <v>3</v>
      </c>
      <c r="G1072" s="8" t="n">
        <v>120250</v>
      </c>
      <c r="H1072" s="9" t="n">
        <v>0</v>
      </c>
      <c r="I1072" s="8" t="n">
        <v>91500</v>
      </c>
      <c r="J1072" s="9" t="n">
        <v>342</v>
      </c>
      <c r="K1072" s="8" t="n">
        <v>30500</v>
      </c>
      <c r="L1072" s="9" t="n">
        <v>5565</v>
      </c>
      <c r="M1072" s="8" t="n">
        <v>4080</v>
      </c>
      <c r="N1072" s="9" t="n">
        <v>14</v>
      </c>
      <c r="O1072" s="8" t="n">
        <v>52000</v>
      </c>
      <c r="P1072" s="9" t="n">
        <v>1</v>
      </c>
      <c r="Q1072" s="8" t="n">
        <v>10000</v>
      </c>
      <c r="R1072" s="9" t="n">
        <v>15</v>
      </c>
      <c r="S1072" s="8" t="n">
        <v>650000</v>
      </c>
      <c r="T1072" s="9" t="n">
        <v>0</v>
      </c>
      <c r="U1072" s="8" t="n">
        <v>27005</v>
      </c>
      <c r="V1072" s="9" t="n">
        <v>0</v>
      </c>
      <c r="W1072" s="8" t="n">
        <v>290100</v>
      </c>
      <c r="X1072" s="9" t="n">
        <v>42</v>
      </c>
      <c r="Y1072" s="8" t="n">
        <v>13000</v>
      </c>
      <c r="Z1072" s="9" t="n">
        <v>100</v>
      </c>
      <c r="AA1072" s="8" t="n">
        <v>51600</v>
      </c>
      <c r="AB1072" s="9" t="n">
        <v>2</v>
      </c>
      <c r="AC1072" s="8" t="n">
        <v>1700</v>
      </c>
      <c r="AD1072" s="9" t="n">
        <v>13</v>
      </c>
      <c r="AE1072" s="8" t="n">
        <v>82500</v>
      </c>
      <c r="AF1072" s="9" t="n">
        <v>0</v>
      </c>
      <c r="AG1072" s="8" t="n">
        <v>6850</v>
      </c>
      <c r="AH1072" s="9" t="n">
        <v>0</v>
      </c>
      <c r="AI1072" s="8" t="n">
        <v>42000</v>
      </c>
      <c r="AJ1072" s="9" t="n">
        <v>5</v>
      </c>
      <c r="AK1072" s="8" t="n">
        <v>21000</v>
      </c>
      <c r="AL1072" s="9" t="n">
        <v>0</v>
      </c>
      <c r="AM1072" s="8" t="n">
        <v>5200</v>
      </c>
      <c r="AN1072" s="9" t="n">
        <v>19</v>
      </c>
      <c r="AO1072" s="8" t="n">
        <v>38000</v>
      </c>
      <c r="AP1072" s="9" t="n">
        <v>35</v>
      </c>
      <c r="AQ1072" s="8" t="n">
        <v>100000</v>
      </c>
      <c r="AR1072" s="9" t="n">
        <v>4</v>
      </c>
      <c r="AS1072" s="8" t="n">
        <v>30500</v>
      </c>
      <c r="AT1072" s="9" t="n">
        <v>74</v>
      </c>
      <c r="AU1072" s="8" t="n">
        <v>25300</v>
      </c>
      <c r="AV1072" s="9" t="n">
        <v>11661</v>
      </c>
      <c r="AW1072" s="9"/>
      <c r="AX1072" s="9"/>
      <c r="AY1072" s="8" t="n">
        <v>28995</v>
      </c>
      <c r="AZ1072" s="9" t="n">
        <v>43</v>
      </c>
      <c r="BA1072" s="8" t="n">
        <v>18500</v>
      </c>
      <c r="BB1072" s="9" t="n">
        <v>419</v>
      </c>
      <c r="BC1072" s="8" t="n">
        <v>490</v>
      </c>
      <c r="BD1072" s="9" t="n">
        <v>0</v>
      </c>
      <c r="BE1072" s="8" t="n">
        <v>29000</v>
      </c>
      <c r="BF1072" s="9" t="n">
        <v>179</v>
      </c>
      <c r="BG1072" s="8" t="n">
        <v>27500</v>
      </c>
      <c r="BH1072" s="9" t="n">
        <v>1</v>
      </c>
      <c r="BI1072" s="8" t="n">
        <v>14005</v>
      </c>
      <c r="BJ1072" s="9" t="n">
        <v>3302</v>
      </c>
    </row>
    <row r="1073" customFormat="false" ht="15" hidden="false" customHeight="false" outlineLevel="0" collapsed="false">
      <c r="B1073" s="7" t="n">
        <v>42481</v>
      </c>
      <c r="C1073" s="8" t="n">
        <v>5475</v>
      </c>
      <c r="D1073" s="9" t="n">
        <v>16</v>
      </c>
      <c r="E1073" s="8" t="n">
        <v>193255</v>
      </c>
      <c r="F1073" s="9" t="n">
        <v>4</v>
      </c>
      <c r="G1073" s="8" t="n">
        <v>111235</v>
      </c>
      <c r="H1073" s="9" t="n">
        <v>1</v>
      </c>
      <c r="I1073" s="8" t="n">
        <v>91500</v>
      </c>
      <c r="J1073" s="9" t="n">
        <v>593</v>
      </c>
      <c r="K1073" s="8" t="n">
        <v>30400</v>
      </c>
      <c r="L1073" s="9" t="n">
        <v>69</v>
      </c>
      <c r="M1073" s="8" t="n">
        <v>4000</v>
      </c>
      <c r="N1073" s="9" t="n">
        <v>9</v>
      </c>
      <c r="O1073" s="8" t="n">
        <v>52000</v>
      </c>
      <c r="P1073" s="9" t="n">
        <v>6</v>
      </c>
      <c r="Q1073" s="8" t="n">
        <v>9900</v>
      </c>
      <c r="R1073" s="9" t="n">
        <v>577</v>
      </c>
      <c r="S1073" s="8" t="n">
        <v>650000</v>
      </c>
      <c r="T1073" s="9" t="n">
        <v>0</v>
      </c>
      <c r="U1073" s="8" t="n">
        <v>27005</v>
      </c>
      <c r="V1073" s="9" t="n">
        <v>9</v>
      </c>
      <c r="W1073" s="8" t="n">
        <v>295000</v>
      </c>
      <c r="X1073" s="9" t="n">
        <v>21</v>
      </c>
      <c r="Y1073" s="8" t="n">
        <v>13010</v>
      </c>
      <c r="Z1073" s="9" t="n">
        <v>26</v>
      </c>
      <c r="AA1073" s="8" t="n">
        <v>51600</v>
      </c>
      <c r="AB1073" s="9" t="n">
        <v>4</v>
      </c>
      <c r="AC1073" s="8" t="n">
        <v>1800</v>
      </c>
      <c r="AD1073" s="9" t="n">
        <v>154</v>
      </c>
      <c r="AE1073" s="8" t="n">
        <v>82500</v>
      </c>
      <c r="AF1073" s="9" t="n">
        <v>0</v>
      </c>
      <c r="AG1073" s="8" t="n">
        <v>6850</v>
      </c>
      <c r="AH1073" s="9" t="n">
        <v>0</v>
      </c>
      <c r="AI1073" s="8" t="n">
        <v>42000</v>
      </c>
      <c r="AJ1073" s="9" t="n">
        <v>6</v>
      </c>
      <c r="AK1073" s="8" t="n">
        <v>20995</v>
      </c>
      <c r="AL1073" s="9" t="n">
        <v>115</v>
      </c>
      <c r="AM1073" s="8" t="n">
        <v>5200</v>
      </c>
      <c r="AN1073" s="9" t="n">
        <v>0</v>
      </c>
      <c r="AO1073" s="8" t="n">
        <v>37500</v>
      </c>
      <c r="AP1073" s="9" t="n">
        <v>1</v>
      </c>
      <c r="AQ1073" s="8" t="n">
        <v>100000</v>
      </c>
      <c r="AR1073" s="9" t="n">
        <v>0</v>
      </c>
      <c r="AS1073" s="8" t="n">
        <v>30005</v>
      </c>
      <c r="AT1073" s="9" t="n">
        <v>2015</v>
      </c>
      <c r="AU1073" s="8" t="n">
        <v>25650</v>
      </c>
      <c r="AV1073" s="9" t="n">
        <v>12615</v>
      </c>
      <c r="AW1073" s="9"/>
      <c r="AX1073" s="9"/>
      <c r="AY1073" s="8" t="n">
        <v>29000</v>
      </c>
      <c r="AZ1073" s="9" t="n">
        <v>148</v>
      </c>
      <c r="BA1073" s="8" t="n">
        <v>18400</v>
      </c>
      <c r="BB1073" s="9" t="n">
        <v>795</v>
      </c>
      <c r="BC1073" s="8" t="n">
        <v>490</v>
      </c>
      <c r="BD1073" s="9" t="n">
        <v>0</v>
      </c>
      <c r="BE1073" s="8" t="n">
        <v>28500</v>
      </c>
      <c r="BF1073" s="9" t="n">
        <v>2608</v>
      </c>
      <c r="BG1073" s="8" t="n">
        <v>27500</v>
      </c>
      <c r="BH1073" s="9" t="n">
        <v>8</v>
      </c>
      <c r="BI1073" s="8" t="n">
        <v>14300</v>
      </c>
      <c r="BJ1073" s="9" t="n">
        <v>375</v>
      </c>
    </row>
    <row r="1074" customFormat="false" ht="15" hidden="false" customHeight="false" outlineLevel="0" collapsed="false">
      <c r="B1074" s="7" t="n">
        <v>42482</v>
      </c>
      <c r="C1074" s="8" t="n">
        <v>5885.5</v>
      </c>
      <c r="D1074" s="9" t="n">
        <v>17567</v>
      </c>
      <c r="E1074" s="8" t="n">
        <v>199000</v>
      </c>
      <c r="F1074" s="9" t="n">
        <v>1161</v>
      </c>
      <c r="G1074" s="8" t="n">
        <v>103000</v>
      </c>
      <c r="H1074" s="9" t="n">
        <v>10</v>
      </c>
      <c r="I1074" s="8" t="n">
        <v>98360</v>
      </c>
      <c r="J1074" s="9" t="n">
        <v>79</v>
      </c>
      <c r="K1074" s="8" t="n">
        <v>30245</v>
      </c>
      <c r="L1074" s="9" t="n">
        <v>3295</v>
      </c>
      <c r="M1074" s="8" t="n">
        <v>4000</v>
      </c>
      <c r="N1074" s="9" t="n">
        <v>0</v>
      </c>
      <c r="O1074" s="8" t="n">
        <v>50000</v>
      </c>
      <c r="P1074" s="9" t="n">
        <v>10</v>
      </c>
      <c r="Q1074" s="8" t="n">
        <v>9995</v>
      </c>
      <c r="R1074" s="9" t="n">
        <v>12</v>
      </c>
      <c r="S1074" s="8" t="n">
        <v>650000</v>
      </c>
      <c r="T1074" s="9" t="n">
        <v>0</v>
      </c>
      <c r="U1074" s="8" t="n">
        <v>27005</v>
      </c>
      <c r="V1074" s="9" t="n">
        <v>0</v>
      </c>
      <c r="W1074" s="8" t="n">
        <v>304500</v>
      </c>
      <c r="X1074" s="9" t="n">
        <v>0</v>
      </c>
      <c r="Y1074" s="8" t="n">
        <v>13975</v>
      </c>
      <c r="Z1074" s="9" t="n">
        <v>1339</v>
      </c>
      <c r="AA1074" s="8" t="n">
        <v>51600</v>
      </c>
      <c r="AB1074" s="9" t="n">
        <v>0</v>
      </c>
      <c r="AC1074" s="8" t="n">
        <v>1920</v>
      </c>
      <c r="AD1074" s="9" t="n">
        <v>180</v>
      </c>
      <c r="AE1074" s="8" t="n">
        <v>88685</v>
      </c>
      <c r="AF1074" s="9" t="n">
        <v>8</v>
      </c>
      <c r="AG1074" s="8" t="n">
        <v>6850</v>
      </c>
      <c r="AH1074" s="9" t="n">
        <v>0</v>
      </c>
      <c r="AI1074" s="8" t="n">
        <v>42000</v>
      </c>
      <c r="AJ1074" s="9" t="n">
        <v>0</v>
      </c>
      <c r="AK1074" s="8" t="n">
        <v>20100</v>
      </c>
      <c r="AL1074" s="9" t="n">
        <v>126</v>
      </c>
      <c r="AM1074" s="8" t="n">
        <v>5200</v>
      </c>
      <c r="AN1074" s="9" t="n">
        <v>0</v>
      </c>
      <c r="AO1074" s="8" t="n">
        <v>35000</v>
      </c>
      <c r="AP1074" s="9" t="n">
        <v>15</v>
      </c>
      <c r="AQ1074" s="8" t="n">
        <v>104000</v>
      </c>
      <c r="AR1074" s="9" t="n">
        <v>50</v>
      </c>
      <c r="AS1074" s="8" t="n">
        <v>31000</v>
      </c>
      <c r="AT1074" s="9" t="n">
        <v>5253</v>
      </c>
      <c r="AU1074" s="8" t="n">
        <v>26000</v>
      </c>
      <c r="AV1074" s="9" t="n">
        <v>2</v>
      </c>
      <c r="AW1074" s="9"/>
      <c r="AX1074" s="9"/>
      <c r="AY1074" s="8" t="n">
        <v>28600</v>
      </c>
      <c r="AZ1074" s="9" t="n">
        <v>40</v>
      </c>
      <c r="BA1074" s="8" t="n">
        <v>18400</v>
      </c>
      <c r="BB1074" s="9" t="n">
        <v>184</v>
      </c>
      <c r="BC1074" s="8" t="n">
        <v>490</v>
      </c>
      <c r="BD1074" s="9" t="n">
        <v>0</v>
      </c>
      <c r="BE1074" s="8" t="n">
        <v>28000</v>
      </c>
      <c r="BF1074" s="9" t="n">
        <v>8</v>
      </c>
      <c r="BG1074" s="8" t="n">
        <v>28500</v>
      </c>
      <c r="BH1074" s="9" t="n">
        <v>448</v>
      </c>
      <c r="BI1074" s="8" t="n">
        <v>14200</v>
      </c>
      <c r="BJ1074" s="9" t="n">
        <v>121</v>
      </c>
    </row>
    <row r="1075" customFormat="false" ht="15" hidden="false" customHeight="false" outlineLevel="0" collapsed="false">
      <c r="B1075" s="7" t="n">
        <v>42485</v>
      </c>
      <c r="C1075" s="8" t="n">
        <v>6326.75</v>
      </c>
      <c r="D1075" s="9" t="n">
        <v>588</v>
      </c>
      <c r="E1075" s="8" t="n">
        <v>199000</v>
      </c>
      <c r="F1075" s="9" t="n">
        <v>0</v>
      </c>
      <c r="G1075" s="8" t="n">
        <v>95820</v>
      </c>
      <c r="H1075" s="9" t="n">
        <v>9</v>
      </c>
      <c r="I1075" s="8" t="n">
        <v>98500</v>
      </c>
      <c r="J1075" s="9" t="n">
        <v>3041</v>
      </c>
      <c r="K1075" s="8" t="n">
        <v>30000</v>
      </c>
      <c r="L1075" s="9" t="n">
        <v>2692</v>
      </c>
      <c r="M1075" s="8" t="n">
        <v>4000</v>
      </c>
      <c r="N1075" s="9" t="n">
        <v>10</v>
      </c>
      <c r="O1075" s="8" t="n">
        <v>50005</v>
      </c>
      <c r="P1075" s="9" t="n">
        <v>1</v>
      </c>
      <c r="Q1075" s="8" t="n">
        <v>9990</v>
      </c>
      <c r="R1075" s="9" t="n">
        <v>673</v>
      </c>
      <c r="S1075" s="8" t="n">
        <v>650000</v>
      </c>
      <c r="T1075" s="9" t="n">
        <v>0</v>
      </c>
      <c r="U1075" s="8" t="n">
        <v>27005</v>
      </c>
      <c r="V1075" s="9" t="n">
        <v>0</v>
      </c>
      <c r="W1075" s="8" t="n">
        <v>295010</v>
      </c>
      <c r="X1075" s="9" t="n">
        <v>4</v>
      </c>
      <c r="Y1075" s="8" t="n">
        <v>14505</v>
      </c>
      <c r="Z1075" s="9" t="n">
        <v>168</v>
      </c>
      <c r="AA1075" s="8" t="n">
        <v>51600</v>
      </c>
      <c r="AB1075" s="9" t="n">
        <v>0</v>
      </c>
      <c r="AC1075" s="8" t="n">
        <v>2040</v>
      </c>
      <c r="AD1075" s="9" t="n">
        <v>52</v>
      </c>
      <c r="AE1075" s="8" t="n">
        <v>94000</v>
      </c>
      <c r="AF1075" s="9" t="n">
        <v>9</v>
      </c>
      <c r="AG1075" s="8" t="n">
        <v>6500</v>
      </c>
      <c r="AH1075" s="9" t="n">
        <v>2</v>
      </c>
      <c r="AI1075" s="8" t="n">
        <v>44990</v>
      </c>
      <c r="AJ1075" s="9" t="n">
        <v>2</v>
      </c>
      <c r="AK1075" s="8" t="n">
        <v>19500</v>
      </c>
      <c r="AL1075" s="9" t="n">
        <v>28</v>
      </c>
      <c r="AM1075" s="8" t="n">
        <v>5200</v>
      </c>
      <c r="AN1075" s="9" t="n">
        <v>0</v>
      </c>
      <c r="AO1075" s="8" t="n">
        <v>35000</v>
      </c>
      <c r="AP1075" s="9" t="n">
        <v>377</v>
      </c>
      <c r="AQ1075" s="8" t="n">
        <v>104000</v>
      </c>
      <c r="AR1075" s="9" t="n">
        <v>1</v>
      </c>
      <c r="AS1075" s="8" t="n">
        <v>31005</v>
      </c>
      <c r="AT1075" s="9" t="n">
        <v>15</v>
      </c>
      <c r="AU1075" s="8" t="n">
        <v>25800</v>
      </c>
      <c r="AV1075" s="9" t="n">
        <v>7935</v>
      </c>
      <c r="AW1075" s="9"/>
      <c r="AX1075" s="9"/>
      <c r="AY1075" s="8" t="n">
        <v>28600</v>
      </c>
      <c r="AZ1075" s="9" t="n">
        <v>231</v>
      </c>
      <c r="BA1075" s="8" t="n">
        <v>18000</v>
      </c>
      <c r="BB1075" s="9" t="n">
        <v>1414</v>
      </c>
      <c r="BC1075" s="8" t="n">
        <v>490</v>
      </c>
      <c r="BD1075" s="9" t="n">
        <v>0</v>
      </c>
      <c r="BE1075" s="8" t="n">
        <v>28200</v>
      </c>
      <c r="BF1075" s="9" t="n">
        <v>710</v>
      </c>
      <c r="BG1075" s="8" t="n">
        <v>28500</v>
      </c>
      <c r="BH1075" s="9" t="n">
        <v>6</v>
      </c>
      <c r="BI1075" s="8" t="n">
        <v>14210</v>
      </c>
      <c r="BJ1075" s="9" t="n">
        <v>2040</v>
      </c>
    </row>
    <row r="1076" customFormat="false" ht="15" hidden="false" customHeight="false" outlineLevel="0" collapsed="false">
      <c r="B1076" s="7" t="n">
        <v>42486</v>
      </c>
      <c r="C1076" s="8" t="n">
        <v>6237.5</v>
      </c>
      <c r="D1076" s="9" t="n">
        <v>606</v>
      </c>
      <c r="E1076" s="8" t="n">
        <v>199000</v>
      </c>
      <c r="F1076" s="9" t="n">
        <v>10</v>
      </c>
      <c r="G1076" s="8" t="n">
        <v>102000</v>
      </c>
      <c r="H1076" s="9" t="n">
        <v>61</v>
      </c>
      <c r="I1076" s="8" t="n">
        <v>97500</v>
      </c>
      <c r="J1076" s="9" t="n">
        <v>1285</v>
      </c>
      <c r="K1076" s="8" t="n">
        <v>30500</v>
      </c>
      <c r="L1076" s="9" t="n">
        <v>1255</v>
      </c>
      <c r="M1076" s="8" t="n">
        <v>4000</v>
      </c>
      <c r="N1076" s="9" t="n">
        <v>0</v>
      </c>
      <c r="O1076" s="8" t="n">
        <v>50005</v>
      </c>
      <c r="P1076" s="9" t="n">
        <v>0</v>
      </c>
      <c r="Q1076" s="8" t="n">
        <v>9900</v>
      </c>
      <c r="R1076" s="9" t="n">
        <v>47244</v>
      </c>
      <c r="S1076" s="8" t="n">
        <v>650000</v>
      </c>
      <c r="T1076" s="9" t="n">
        <v>0</v>
      </c>
      <c r="U1076" s="8" t="n">
        <v>27005</v>
      </c>
      <c r="V1076" s="9" t="n">
        <v>0</v>
      </c>
      <c r="W1076" s="8" t="n">
        <v>295000</v>
      </c>
      <c r="X1076" s="9" t="n">
        <v>14</v>
      </c>
      <c r="Y1076" s="8" t="n">
        <v>14950</v>
      </c>
      <c r="Z1076" s="9" t="n">
        <v>584</v>
      </c>
      <c r="AA1076" s="8" t="n">
        <v>51600</v>
      </c>
      <c r="AB1076" s="9" t="n">
        <v>0</v>
      </c>
      <c r="AC1076" s="8" t="n">
        <v>2040</v>
      </c>
      <c r="AD1076" s="9" t="n">
        <v>125</v>
      </c>
      <c r="AE1076" s="8" t="n">
        <v>94000</v>
      </c>
      <c r="AF1076" s="9" t="n">
        <v>1</v>
      </c>
      <c r="AG1076" s="8" t="n">
        <v>6500</v>
      </c>
      <c r="AH1076" s="9" t="n">
        <v>0</v>
      </c>
      <c r="AI1076" s="8" t="n">
        <v>45150</v>
      </c>
      <c r="AJ1076" s="9" t="n">
        <v>19</v>
      </c>
      <c r="AK1076" s="8" t="n">
        <v>20000</v>
      </c>
      <c r="AL1076" s="9" t="n">
        <v>1012</v>
      </c>
      <c r="AM1076" s="8" t="n">
        <v>5100</v>
      </c>
      <c r="AN1076" s="9" t="n">
        <v>4</v>
      </c>
      <c r="AO1076" s="8" t="n">
        <v>35000</v>
      </c>
      <c r="AP1076" s="9" t="n">
        <v>8</v>
      </c>
      <c r="AQ1076" s="8" t="n">
        <v>102995</v>
      </c>
      <c r="AR1076" s="9" t="n">
        <v>86</v>
      </c>
      <c r="AS1076" s="8" t="n">
        <v>31500</v>
      </c>
      <c r="AT1076" s="9" t="n">
        <v>20</v>
      </c>
      <c r="AU1076" s="8" t="n">
        <v>25800</v>
      </c>
      <c r="AV1076" s="9" t="n">
        <v>16588</v>
      </c>
      <c r="AW1076" s="9"/>
      <c r="AX1076" s="9"/>
      <c r="AY1076" s="8" t="n">
        <v>28500</v>
      </c>
      <c r="AZ1076" s="9" t="n">
        <v>25</v>
      </c>
      <c r="BA1076" s="8" t="n">
        <v>18000</v>
      </c>
      <c r="BB1076" s="9" t="n">
        <v>3884</v>
      </c>
      <c r="BC1076" s="8" t="n">
        <v>490</v>
      </c>
      <c r="BD1076" s="9" t="n">
        <v>0</v>
      </c>
      <c r="BE1076" s="8" t="n">
        <v>28400</v>
      </c>
      <c r="BF1076" s="9" t="n">
        <v>1301</v>
      </c>
      <c r="BG1076" s="8" t="n">
        <v>28550</v>
      </c>
      <c r="BH1076" s="9" t="n">
        <v>1</v>
      </c>
      <c r="BI1076" s="8" t="n">
        <v>14190</v>
      </c>
      <c r="BJ1076" s="9" t="n">
        <v>18578</v>
      </c>
    </row>
    <row r="1077" customFormat="false" ht="15" hidden="false" customHeight="false" outlineLevel="0" collapsed="false">
      <c r="B1077" s="7" t="n">
        <v>42487</v>
      </c>
      <c r="C1077" s="8" t="n">
        <v>5999.75</v>
      </c>
      <c r="D1077" s="9" t="n">
        <v>8541</v>
      </c>
      <c r="E1077" s="8" t="n">
        <v>199000</v>
      </c>
      <c r="F1077" s="9" t="n">
        <v>0</v>
      </c>
      <c r="G1077" s="8" t="n">
        <v>105000</v>
      </c>
      <c r="H1077" s="9" t="n">
        <v>5</v>
      </c>
      <c r="I1077" s="8" t="n">
        <v>93005</v>
      </c>
      <c r="J1077" s="9" t="n">
        <v>26</v>
      </c>
      <c r="K1077" s="8" t="n">
        <v>30500</v>
      </c>
      <c r="L1077" s="9" t="n">
        <v>0</v>
      </c>
      <c r="M1077" s="8" t="n">
        <v>4000</v>
      </c>
      <c r="N1077" s="9" t="n">
        <v>1</v>
      </c>
      <c r="O1077" s="8" t="n">
        <v>51000</v>
      </c>
      <c r="P1077" s="9" t="n">
        <v>18</v>
      </c>
      <c r="Q1077" s="8" t="n">
        <v>10500</v>
      </c>
      <c r="R1077" s="9" t="n">
        <v>249</v>
      </c>
      <c r="S1077" s="8" t="n">
        <v>638000</v>
      </c>
      <c r="T1077" s="9" t="n">
        <v>55</v>
      </c>
      <c r="U1077" s="8" t="n">
        <v>27005</v>
      </c>
      <c r="V1077" s="9" t="n">
        <v>0</v>
      </c>
      <c r="W1077" s="8" t="n">
        <v>300000</v>
      </c>
      <c r="X1077" s="9" t="n">
        <v>1510</v>
      </c>
      <c r="Y1077" s="8" t="n">
        <v>15000</v>
      </c>
      <c r="Z1077" s="9" t="n">
        <v>179</v>
      </c>
      <c r="AA1077" s="8" t="n">
        <v>51600</v>
      </c>
      <c r="AB1077" s="9" t="n">
        <v>0</v>
      </c>
      <c r="AC1077" s="8" t="n">
        <v>2040</v>
      </c>
      <c r="AD1077" s="9" t="n">
        <v>13</v>
      </c>
      <c r="AE1077" s="8" t="n">
        <v>94000</v>
      </c>
      <c r="AF1077" s="9" t="n">
        <v>5</v>
      </c>
      <c r="AG1077" s="8" t="n">
        <v>6500</v>
      </c>
      <c r="AH1077" s="9" t="n">
        <v>0</v>
      </c>
      <c r="AI1077" s="8" t="n">
        <v>45000</v>
      </c>
      <c r="AJ1077" s="9" t="n">
        <v>9</v>
      </c>
      <c r="AK1077" s="8" t="n">
        <v>20000</v>
      </c>
      <c r="AL1077" s="9" t="n">
        <v>32</v>
      </c>
      <c r="AM1077" s="8" t="n">
        <v>5100</v>
      </c>
      <c r="AN1077" s="9" t="n">
        <v>0</v>
      </c>
      <c r="AO1077" s="8" t="n">
        <v>34995</v>
      </c>
      <c r="AP1077" s="9" t="n">
        <v>18</v>
      </c>
      <c r="AQ1077" s="8" t="n">
        <v>100000</v>
      </c>
      <c r="AR1077" s="9" t="n">
        <v>2</v>
      </c>
      <c r="AS1077" s="8" t="n">
        <v>31500</v>
      </c>
      <c r="AT1077" s="9" t="n">
        <v>0</v>
      </c>
      <c r="AU1077" s="8" t="n">
        <v>25655</v>
      </c>
      <c r="AV1077" s="9" t="n">
        <v>36969</v>
      </c>
      <c r="AW1077" s="9"/>
      <c r="AX1077" s="9"/>
      <c r="AY1077" s="8" t="n">
        <v>28700</v>
      </c>
      <c r="AZ1077" s="9" t="n">
        <v>52</v>
      </c>
      <c r="BA1077" s="8" t="n">
        <v>17610</v>
      </c>
      <c r="BB1077" s="9" t="n">
        <v>266</v>
      </c>
      <c r="BC1077" s="8" t="n">
        <v>490</v>
      </c>
      <c r="BD1077" s="9" t="n">
        <v>0</v>
      </c>
      <c r="BE1077" s="8" t="n">
        <v>28395</v>
      </c>
      <c r="BF1077" s="9" t="n">
        <v>37</v>
      </c>
      <c r="BG1077" s="8" t="n">
        <v>28500</v>
      </c>
      <c r="BH1077" s="9" t="n">
        <v>226</v>
      </c>
      <c r="BI1077" s="8" t="n">
        <v>14005</v>
      </c>
      <c r="BJ1077" s="9" t="n">
        <v>2054</v>
      </c>
    </row>
    <row r="1078" customFormat="false" ht="15" hidden="false" customHeight="false" outlineLevel="0" collapsed="false">
      <c r="B1078" s="7" t="n">
        <v>42488</v>
      </c>
      <c r="C1078" s="8" t="n">
        <v>6050</v>
      </c>
      <c r="D1078" s="9" t="n">
        <v>187</v>
      </c>
      <c r="E1078" s="8" t="n">
        <v>193000</v>
      </c>
      <c r="F1078" s="9" t="n">
        <v>3</v>
      </c>
      <c r="G1078" s="8" t="n">
        <v>105500</v>
      </c>
      <c r="H1078" s="9" t="n">
        <v>5</v>
      </c>
      <c r="I1078" s="8" t="n">
        <v>93000</v>
      </c>
      <c r="J1078" s="9" t="n">
        <v>1539</v>
      </c>
      <c r="K1078" s="8" t="n">
        <v>29500</v>
      </c>
      <c r="L1078" s="9" t="n">
        <v>103</v>
      </c>
      <c r="M1078" s="8" t="n">
        <v>4000</v>
      </c>
      <c r="N1078" s="9" t="n">
        <v>0</v>
      </c>
      <c r="O1078" s="8" t="n">
        <v>50010</v>
      </c>
      <c r="P1078" s="9" t="n">
        <v>1</v>
      </c>
      <c r="Q1078" s="8" t="n">
        <v>10500</v>
      </c>
      <c r="R1078" s="9" t="n">
        <v>53</v>
      </c>
      <c r="S1078" s="8" t="n">
        <v>679000</v>
      </c>
      <c r="T1078" s="9" t="n">
        <v>4</v>
      </c>
      <c r="U1078" s="8" t="n">
        <v>27005</v>
      </c>
      <c r="V1078" s="9" t="n">
        <v>0</v>
      </c>
      <c r="W1078" s="8" t="n">
        <v>310000</v>
      </c>
      <c r="X1078" s="9" t="n">
        <v>755</v>
      </c>
      <c r="Y1078" s="8" t="n">
        <v>15200</v>
      </c>
      <c r="Z1078" s="9" t="n">
        <v>493</v>
      </c>
      <c r="AA1078" s="8" t="n">
        <v>51600</v>
      </c>
      <c r="AB1078" s="9" t="n">
        <v>0</v>
      </c>
      <c r="AC1078" s="8" t="n">
        <v>2000.1</v>
      </c>
      <c r="AD1078" s="9" t="n">
        <v>138</v>
      </c>
      <c r="AE1078" s="8" t="n">
        <v>94505</v>
      </c>
      <c r="AF1078" s="9" t="n">
        <v>5</v>
      </c>
      <c r="AG1078" s="8" t="n">
        <v>6500</v>
      </c>
      <c r="AH1078" s="9" t="n">
        <v>0</v>
      </c>
      <c r="AI1078" s="8" t="n">
        <v>48375</v>
      </c>
      <c r="AJ1078" s="9" t="n">
        <v>12</v>
      </c>
      <c r="AK1078" s="8" t="n">
        <v>20995</v>
      </c>
      <c r="AL1078" s="9" t="n">
        <v>538</v>
      </c>
      <c r="AM1078" s="8" t="n">
        <v>5000</v>
      </c>
      <c r="AN1078" s="9" t="n">
        <v>67</v>
      </c>
      <c r="AO1078" s="8" t="n">
        <v>35000</v>
      </c>
      <c r="AP1078" s="9" t="n">
        <v>144</v>
      </c>
      <c r="AQ1078" s="8" t="n">
        <v>97000</v>
      </c>
      <c r="AR1078" s="9" t="n">
        <v>41</v>
      </c>
      <c r="AS1078" s="8" t="n">
        <v>31530</v>
      </c>
      <c r="AT1078" s="9" t="n">
        <v>230</v>
      </c>
      <c r="AU1078" s="8" t="n">
        <v>25800</v>
      </c>
      <c r="AV1078" s="9" t="n">
        <v>3523</v>
      </c>
      <c r="AW1078" s="9"/>
      <c r="AX1078" s="9"/>
      <c r="AY1078" s="8" t="n">
        <v>29000</v>
      </c>
      <c r="AZ1078" s="9" t="n">
        <v>73</v>
      </c>
      <c r="BA1078" s="8" t="n">
        <v>17500</v>
      </c>
      <c r="BB1078" s="9" t="n">
        <v>1052</v>
      </c>
      <c r="BC1078" s="8" t="n">
        <v>490</v>
      </c>
      <c r="BD1078" s="9" t="n">
        <v>0</v>
      </c>
      <c r="BE1078" s="8" t="n">
        <v>27050</v>
      </c>
      <c r="BF1078" s="9" t="n">
        <v>480</v>
      </c>
      <c r="BG1078" s="8" t="n">
        <v>28500</v>
      </c>
      <c r="BH1078" s="9" t="n">
        <v>63</v>
      </c>
      <c r="BI1078" s="8" t="n">
        <v>14200</v>
      </c>
      <c r="BJ1078" s="9" t="n">
        <v>389</v>
      </c>
    </row>
    <row r="1079" customFormat="false" ht="15" hidden="false" customHeight="false" outlineLevel="0" collapsed="false">
      <c r="B1079" s="7" t="n">
        <v>42489</v>
      </c>
      <c r="C1079" s="8" t="n">
        <v>6150</v>
      </c>
      <c r="D1079" s="9" t="n">
        <v>154</v>
      </c>
      <c r="E1079" s="8" t="n">
        <v>193000</v>
      </c>
      <c r="F1079" s="9" t="n">
        <v>0</v>
      </c>
      <c r="G1079" s="8" t="n">
        <v>107610</v>
      </c>
      <c r="H1079" s="9" t="n">
        <v>42</v>
      </c>
      <c r="I1079" s="8" t="n">
        <v>96890</v>
      </c>
      <c r="J1079" s="9" t="n">
        <v>168</v>
      </c>
      <c r="K1079" s="8" t="n">
        <v>29800</v>
      </c>
      <c r="L1079" s="9" t="n">
        <v>323</v>
      </c>
      <c r="M1079" s="8" t="n">
        <v>4000</v>
      </c>
      <c r="N1079" s="9" t="n">
        <v>0</v>
      </c>
      <c r="O1079" s="8" t="n">
        <v>48000</v>
      </c>
      <c r="P1079" s="9" t="n">
        <v>214</v>
      </c>
      <c r="Q1079" s="8" t="n">
        <v>10600</v>
      </c>
      <c r="R1079" s="9" t="n">
        <v>71</v>
      </c>
      <c r="S1079" s="8" t="n">
        <v>690000</v>
      </c>
      <c r="T1079" s="9" t="n">
        <v>22</v>
      </c>
      <c r="U1079" s="8" t="n">
        <v>27005</v>
      </c>
      <c r="V1079" s="9" t="n">
        <v>0</v>
      </c>
      <c r="W1079" s="8" t="n">
        <v>310000</v>
      </c>
      <c r="X1079" s="9" t="n">
        <v>30</v>
      </c>
      <c r="Y1079" s="8" t="n">
        <v>16000</v>
      </c>
      <c r="Z1079" s="9" t="n">
        <v>1269</v>
      </c>
      <c r="AA1079" s="8" t="n">
        <v>52000</v>
      </c>
      <c r="AB1079" s="9" t="n">
        <v>13</v>
      </c>
      <c r="AC1079" s="8" t="n">
        <v>2002</v>
      </c>
      <c r="AD1079" s="9" t="n">
        <v>48</v>
      </c>
      <c r="AE1079" s="8" t="n">
        <v>94505</v>
      </c>
      <c r="AF1079" s="9" t="n">
        <v>0</v>
      </c>
      <c r="AG1079" s="8" t="n">
        <v>6015</v>
      </c>
      <c r="AH1079" s="9" t="n">
        <v>14</v>
      </c>
      <c r="AI1079" s="8" t="n">
        <v>52000</v>
      </c>
      <c r="AJ1079" s="9" t="n">
        <v>2</v>
      </c>
      <c r="AK1079" s="8" t="n">
        <v>21000</v>
      </c>
      <c r="AL1079" s="9" t="n">
        <v>362</v>
      </c>
      <c r="AM1079" s="8" t="n">
        <v>5200</v>
      </c>
      <c r="AN1079" s="9" t="n">
        <v>76</v>
      </c>
      <c r="AO1079" s="8" t="n">
        <v>34995</v>
      </c>
      <c r="AP1079" s="9" t="n">
        <v>80</v>
      </c>
      <c r="AQ1079" s="8" t="n">
        <v>96200</v>
      </c>
      <c r="AR1079" s="9" t="n">
        <v>3</v>
      </c>
      <c r="AS1079" s="8" t="n">
        <v>33890</v>
      </c>
      <c r="AT1079" s="9" t="n">
        <v>924</v>
      </c>
      <c r="AU1079" s="8" t="n">
        <v>25795</v>
      </c>
      <c r="AV1079" s="9" t="n">
        <v>8009</v>
      </c>
      <c r="AW1079" s="9"/>
      <c r="AX1079" s="9"/>
      <c r="AY1079" s="8" t="n">
        <v>28500</v>
      </c>
      <c r="AZ1079" s="9" t="n">
        <v>75</v>
      </c>
      <c r="BA1079" s="8" t="n">
        <v>17205</v>
      </c>
      <c r="BB1079" s="9" t="n">
        <v>2030</v>
      </c>
      <c r="BC1079" s="8" t="n">
        <v>490</v>
      </c>
      <c r="BD1079" s="9" t="n">
        <v>0</v>
      </c>
      <c r="BE1079" s="8" t="n">
        <v>27995</v>
      </c>
      <c r="BF1079" s="9" t="n">
        <v>227</v>
      </c>
      <c r="BG1079" s="8" t="n">
        <v>28500</v>
      </c>
      <c r="BH1079" s="9" t="n">
        <v>0</v>
      </c>
      <c r="BI1079" s="8" t="n">
        <v>14205</v>
      </c>
      <c r="BJ1079" s="9" t="n">
        <v>1240</v>
      </c>
    </row>
    <row r="1080" customFormat="false" ht="15" hidden="false" customHeight="false" outlineLevel="0" collapsed="false">
      <c r="B1080" s="7" t="n">
        <v>42493</v>
      </c>
      <c r="C1080" s="8" t="n">
        <v>6600.25</v>
      </c>
      <c r="D1080" s="9" t="n">
        <v>608</v>
      </c>
      <c r="E1080" s="8" t="n">
        <v>195000</v>
      </c>
      <c r="F1080" s="9" t="n">
        <v>70</v>
      </c>
      <c r="G1080" s="8" t="n">
        <v>115680</v>
      </c>
      <c r="H1080" s="9" t="n">
        <v>10</v>
      </c>
      <c r="I1080" s="8" t="n">
        <v>90500</v>
      </c>
      <c r="J1080" s="9" t="n">
        <v>49</v>
      </c>
      <c r="K1080" s="8" t="n">
        <v>28000</v>
      </c>
      <c r="L1080" s="9" t="n">
        <v>200</v>
      </c>
      <c r="M1080" s="8" t="n">
        <v>4000</v>
      </c>
      <c r="N1080" s="9" t="n">
        <v>0</v>
      </c>
      <c r="O1080" s="8" t="n">
        <v>50000</v>
      </c>
      <c r="P1080" s="9" t="n">
        <v>3</v>
      </c>
      <c r="Q1080" s="8" t="n">
        <v>11395</v>
      </c>
      <c r="R1080" s="9" t="n">
        <v>2</v>
      </c>
      <c r="S1080" s="8" t="n">
        <v>690000</v>
      </c>
      <c r="T1080" s="9" t="n">
        <v>0</v>
      </c>
      <c r="U1080" s="8" t="n">
        <v>27600</v>
      </c>
      <c r="V1080" s="9" t="n">
        <v>2</v>
      </c>
      <c r="W1080" s="8" t="n">
        <v>310000</v>
      </c>
      <c r="X1080" s="9" t="n">
        <v>0</v>
      </c>
      <c r="Y1080" s="8" t="n">
        <v>16000</v>
      </c>
      <c r="Z1080" s="9" t="n">
        <v>1020</v>
      </c>
      <c r="AA1080" s="8" t="n">
        <v>52005</v>
      </c>
      <c r="AB1080" s="9" t="n">
        <v>3</v>
      </c>
      <c r="AC1080" s="8" t="n">
        <v>2030</v>
      </c>
      <c r="AD1080" s="9" t="n">
        <v>133</v>
      </c>
      <c r="AE1080" s="8" t="n">
        <v>94505</v>
      </c>
      <c r="AF1080" s="9" t="n">
        <v>0</v>
      </c>
      <c r="AG1080" s="8" t="n">
        <v>6000</v>
      </c>
      <c r="AH1080" s="9" t="n">
        <v>104</v>
      </c>
      <c r="AI1080" s="8" t="n">
        <v>52000</v>
      </c>
      <c r="AJ1080" s="9" t="n">
        <v>13</v>
      </c>
      <c r="AK1080" s="8" t="n">
        <v>22000</v>
      </c>
      <c r="AL1080" s="9" t="n">
        <v>51</v>
      </c>
      <c r="AM1080" s="8" t="n">
        <v>5200</v>
      </c>
      <c r="AN1080" s="9" t="n">
        <v>0</v>
      </c>
      <c r="AO1080" s="8" t="n">
        <v>34995</v>
      </c>
      <c r="AP1080" s="9" t="n">
        <v>11</v>
      </c>
      <c r="AQ1080" s="8" t="n">
        <v>97000</v>
      </c>
      <c r="AR1080" s="9" t="n">
        <v>902</v>
      </c>
      <c r="AS1080" s="8" t="n">
        <v>35000</v>
      </c>
      <c r="AT1080" s="9" t="n">
        <v>765</v>
      </c>
      <c r="AU1080" s="8" t="n">
        <v>25700</v>
      </c>
      <c r="AV1080" s="9" t="n">
        <v>23207</v>
      </c>
      <c r="AW1080" s="9"/>
      <c r="AX1080" s="9"/>
      <c r="AY1080" s="8" t="n">
        <v>29000</v>
      </c>
      <c r="AZ1080" s="9" t="n">
        <v>222</v>
      </c>
      <c r="BA1080" s="8" t="n">
        <v>17000</v>
      </c>
      <c r="BB1080" s="9" t="n">
        <v>3946</v>
      </c>
      <c r="BC1080" s="8" t="n">
        <v>490</v>
      </c>
      <c r="BD1080" s="9" t="n">
        <v>0</v>
      </c>
      <c r="BE1080" s="8" t="n">
        <v>27950</v>
      </c>
      <c r="BF1080" s="9" t="n">
        <v>21</v>
      </c>
      <c r="BG1080" s="8" t="n">
        <v>26365</v>
      </c>
      <c r="BH1080" s="9" t="n">
        <v>58</v>
      </c>
      <c r="BI1080" s="8" t="n">
        <v>14100</v>
      </c>
      <c r="BJ1080" s="9" t="n">
        <v>3165</v>
      </c>
    </row>
    <row r="1081" customFormat="false" ht="15" hidden="false" customHeight="false" outlineLevel="0" collapsed="false">
      <c r="B1081" s="7" t="n">
        <v>42494</v>
      </c>
      <c r="C1081" s="8" t="n">
        <v>7095.25</v>
      </c>
      <c r="D1081" s="9" t="n">
        <v>1791</v>
      </c>
      <c r="E1081" s="8" t="n">
        <v>200000</v>
      </c>
      <c r="F1081" s="9" t="n">
        <v>12</v>
      </c>
      <c r="G1081" s="8" t="n">
        <v>111010</v>
      </c>
      <c r="H1081" s="9" t="n">
        <v>4</v>
      </c>
      <c r="I1081" s="8" t="n">
        <v>94005</v>
      </c>
      <c r="J1081" s="9" t="n">
        <v>285</v>
      </c>
      <c r="K1081" s="8" t="n">
        <v>29495</v>
      </c>
      <c r="L1081" s="9" t="n">
        <v>63</v>
      </c>
      <c r="M1081" s="8" t="n">
        <v>4000</v>
      </c>
      <c r="N1081" s="9" t="n">
        <v>0</v>
      </c>
      <c r="O1081" s="8" t="n">
        <v>50000</v>
      </c>
      <c r="P1081" s="9" t="n">
        <v>0</v>
      </c>
      <c r="Q1081" s="8" t="n">
        <v>12245</v>
      </c>
      <c r="R1081" s="9" t="n">
        <v>728</v>
      </c>
      <c r="S1081" s="8" t="n">
        <v>690000</v>
      </c>
      <c r="T1081" s="9" t="n">
        <v>0</v>
      </c>
      <c r="U1081" s="8" t="n">
        <v>27600</v>
      </c>
      <c r="V1081" s="9" t="n">
        <v>0</v>
      </c>
      <c r="W1081" s="8" t="n">
        <v>310000</v>
      </c>
      <c r="X1081" s="9" t="n">
        <v>0</v>
      </c>
      <c r="Y1081" s="8" t="n">
        <v>16000</v>
      </c>
      <c r="Z1081" s="9" t="n">
        <v>120</v>
      </c>
      <c r="AA1081" s="8" t="n">
        <v>52010</v>
      </c>
      <c r="AB1081" s="9" t="n">
        <v>2</v>
      </c>
      <c r="AC1081" s="8" t="n">
        <v>2040</v>
      </c>
      <c r="AD1081" s="9" t="n">
        <v>28</v>
      </c>
      <c r="AE1081" s="8" t="n">
        <v>95510</v>
      </c>
      <c r="AF1081" s="9" t="n">
        <v>5</v>
      </c>
      <c r="AG1081" s="8" t="n">
        <v>6000</v>
      </c>
      <c r="AH1081" s="9" t="n">
        <v>25</v>
      </c>
      <c r="AI1081" s="8" t="n">
        <v>52000</v>
      </c>
      <c r="AJ1081" s="9" t="n">
        <v>0</v>
      </c>
      <c r="AK1081" s="8" t="n">
        <v>21900</v>
      </c>
      <c r="AL1081" s="9" t="n">
        <v>204</v>
      </c>
      <c r="AM1081" s="8" t="n">
        <v>5200</v>
      </c>
      <c r="AN1081" s="9" t="n">
        <v>0</v>
      </c>
      <c r="AO1081" s="8" t="n">
        <v>34995</v>
      </c>
      <c r="AP1081" s="9" t="n">
        <v>0</v>
      </c>
      <c r="AQ1081" s="8" t="n">
        <v>97000</v>
      </c>
      <c r="AR1081" s="9" t="n">
        <v>96</v>
      </c>
      <c r="AS1081" s="8" t="n">
        <v>37000</v>
      </c>
      <c r="AT1081" s="9" t="n">
        <v>91</v>
      </c>
      <c r="AU1081" s="8" t="n">
        <v>25700</v>
      </c>
      <c r="AV1081" s="9" t="n">
        <v>1230</v>
      </c>
      <c r="AW1081" s="9"/>
      <c r="AX1081" s="9"/>
      <c r="AY1081" s="8" t="n">
        <v>29000</v>
      </c>
      <c r="AZ1081" s="9" t="n">
        <v>68</v>
      </c>
      <c r="BA1081" s="8" t="n">
        <v>17490</v>
      </c>
      <c r="BB1081" s="9" t="n">
        <v>423</v>
      </c>
      <c r="BC1081" s="8" t="n">
        <v>490</v>
      </c>
      <c r="BD1081" s="9" t="n">
        <v>0</v>
      </c>
      <c r="BE1081" s="8" t="n">
        <v>27500</v>
      </c>
      <c r="BF1081" s="9" t="n">
        <v>58</v>
      </c>
      <c r="BG1081" s="8" t="n">
        <v>26365</v>
      </c>
      <c r="BH1081" s="9" t="n">
        <v>28</v>
      </c>
      <c r="BI1081" s="8" t="n">
        <v>14100</v>
      </c>
      <c r="BJ1081" s="9" t="n">
        <v>9759</v>
      </c>
    </row>
    <row r="1082" customFormat="false" ht="15" hidden="false" customHeight="false" outlineLevel="0" collapsed="false">
      <c r="B1082" s="7" t="n">
        <v>42496</v>
      </c>
      <c r="C1082" s="8" t="n">
        <v>7450</v>
      </c>
      <c r="D1082" s="9" t="n">
        <v>4443</v>
      </c>
      <c r="E1082" s="8" t="n">
        <v>195010</v>
      </c>
      <c r="F1082" s="9" t="n">
        <v>52</v>
      </c>
      <c r="G1082" s="8" t="n">
        <v>112000</v>
      </c>
      <c r="H1082" s="9" t="n">
        <v>3</v>
      </c>
      <c r="I1082" s="8" t="n">
        <v>89655</v>
      </c>
      <c r="J1082" s="9" t="n">
        <v>570</v>
      </c>
      <c r="K1082" s="8" t="n">
        <v>29000</v>
      </c>
      <c r="L1082" s="9" t="n">
        <v>986</v>
      </c>
      <c r="M1082" s="8" t="n">
        <v>4205</v>
      </c>
      <c r="N1082" s="9" t="n">
        <v>5</v>
      </c>
      <c r="O1082" s="8" t="n">
        <v>48000</v>
      </c>
      <c r="P1082" s="9" t="n">
        <v>4</v>
      </c>
      <c r="Q1082" s="8" t="n">
        <v>12300</v>
      </c>
      <c r="R1082" s="9" t="n">
        <v>73</v>
      </c>
      <c r="S1082" s="8" t="n">
        <v>680000</v>
      </c>
      <c r="T1082" s="9" t="n">
        <v>72</v>
      </c>
      <c r="U1082" s="8" t="n">
        <v>27600</v>
      </c>
      <c r="V1082" s="9" t="n">
        <v>0</v>
      </c>
      <c r="W1082" s="8" t="n">
        <v>290000</v>
      </c>
      <c r="X1082" s="9" t="n">
        <v>82</v>
      </c>
      <c r="Y1082" s="8" t="n">
        <v>14800</v>
      </c>
      <c r="Z1082" s="9" t="n">
        <v>22</v>
      </c>
      <c r="AA1082" s="8" t="n">
        <v>52010</v>
      </c>
      <c r="AB1082" s="9" t="n">
        <v>0</v>
      </c>
      <c r="AC1082" s="8" t="n">
        <v>2120</v>
      </c>
      <c r="AD1082" s="9" t="n">
        <v>28</v>
      </c>
      <c r="AE1082" s="8" t="n">
        <v>96005</v>
      </c>
      <c r="AF1082" s="9" t="n">
        <v>4</v>
      </c>
      <c r="AG1082" s="8" t="n">
        <v>6000</v>
      </c>
      <c r="AH1082" s="9" t="n">
        <v>290</v>
      </c>
      <c r="AI1082" s="8" t="n">
        <v>55000</v>
      </c>
      <c r="AJ1082" s="9" t="n">
        <v>41</v>
      </c>
      <c r="AK1082" s="8" t="n">
        <v>21000</v>
      </c>
      <c r="AL1082" s="9" t="n">
        <v>17</v>
      </c>
      <c r="AM1082" s="8" t="n">
        <v>5200</v>
      </c>
      <c r="AN1082" s="9" t="n">
        <v>0</v>
      </c>
      <c r="AO1082" s="8" t="n">
        <v>32380</v>
      </c>
      <c r="AP1082" s="9" t="n">
        <v>32</v>
      </c>
      <c r="AQ1082" s="8" t="n">
        <v>96505</v>
      </c>
      <c r="AR1082" s="9" t="n">
        <v>128</v>
      </c>
      <c r="AS1082" s="8" t="n">
        <v>37000</v>
      </c>
      <c r="AT1082" s="9" t="n">
        <v>92</v>
      </c>
      <c r="AU1082" s="8" t="n">
        <v>24005</v>
      </c>
      <c r="AV1082" s="9" t="n">
        <v>6040</v>
      </c>
      <c r="AW1082" s="9"/>
      <c r="AX1082" s="9"/>
      <c r="AY1082" s="8" t="n">
        <v>28630</v>
      </c>
      <c r="AZ1082" s="9" t="n">
        <v>170</v>
      </c>
      <c r="BA1082" s="8" t="n">
        <v>17100</v>
      </c>
      <c r="BB1082" s="9" t="n">
        <v>2702</v>
      </c>
      <c r="BC1082" s="8" t="n">
        <v>490</v>
      </c>
      <c r="BD1082" s="9" t="n">
        <v>0</v>
      </c>
      <c r="BE1082" s="8" t="n">
        <v>27500</v>
      </c>
      <c r="BF1082" s="9" t="n">
        <v>726</v>
      </c>
      <c r="BG1082" s="8" t="n">
        <v>26365</v>
      </c>
      <c r="BH1082" s="9" t="n">
        <v>4</v>
      </c>
      <c r="BI1082" s="8" t="n">
        <v>14100</v>
      </c>
      <c r="BJ1082" s="9" t="n">
        <v>11203</v>
      </c>
    </row>
    <row r="1083" customFormat="false" ht="15" hidden="false" customHeight="false" outlineLevel="0" collapsed="false">
      <c r="B1083" s="7" t="n">
        <v>42499</v>
      </c>
      <c r="C1083" s="8" t="n">
        <v>7450</v>
      </c>
      <c r="D1083" s="9" t="n">
        <v>50</v>
      </c>
      <c r="E1083" s="8" t="n">
        <v>205000</v>
      </c>
      <c r="F1083" s="9" t="n">
        <v>8</v>
      </c>
      <c r="G1083" s="8" t="n">
        <v>115000</v>
      </c>
      <c r="H1083" s="9" t="n">
        <v>25</v>
      </c>
      <c r="I1083" s="8" t="n">
        <v>90000</v>
      </c>
      <c r="J1083" s="9" t="n">
        <v>7276</v>
      </c>
      <c r="K1083" s="8" t="n">
        <v>29000</v>
      </c>
      <c r="L1083" s="9" t="n">
        <v>1484</v>
      </c>
      <c r="M1083" s="8" t="n">
        <v>4370</v>
      </c>
      <c r="N1083" s="9" t="n">
        <v>16</v>
      </c>
      <c r="O1083" s="8" t="n">
        <v>47995</v>
      </c>
      <c r="P1083" s="9" t="n">
        <v>4</v>
      </c>
      <c r="Q1083" s="8" t="n">
        <v>13220</v>
      </c>
      <c r="R1083" s="9" t="n">
        <v>1327</v>
      </c>
      <c r="S1083" s="8" t="n">
        <v>680000</v>
      </c>
      <c r="T1083" s="9" t="n">
        <v>0</v>
      </c>
      <c r="U1083" s="8" t="n">
        <v>27600</v>
      </c>
      <c r="V1083" s="9" t="n">
        <v>0</v>
      </c>
      <c r="W1083" s="8" t="n">
        <v>290000</v>
      </c>
      <c r="X1083" s="9" t="n">
        <v>6</v>
      </c>
      <c r="Y1083" s="8" t="n">
        <v>13690</v>
      </c>
      <c r="Z1083" s="9" t="n">
        <v>21</v>
      </c>
      <c r="AA1083" s="8" t="n">
        <v>52010</v>
      </c>
      <c r="AB1083" s="9" t="n">
        <v>0</v>
      </c>
      <c r="AC1083" s="8" t="n">
        <v>2080</v>
      </c>
      <c r="AD1083" s="9" t="n">
        <v>30</v>
      </c>
      <c r="AE1083" s="8" t="n">
        <v>96005</v>
      </c>
      <c r="AF1083" s="9" t="n">
        <v>0</v>
      </c>
      <c r="AG1083" s="8" t="n">
        <v>6000</v>
      </c>
      <c r="AH1083" s="9" t="n">
        <v>12</v>
      </c>
      <c r="AI1083" s="8" t="n">
        <v>55000</v>
      </c>
      <c r="AJ1083" s="9" t="n">
        <v>0</v>
      </c>
      <c r="AK1083" s="8" t="n">
        <v>21000</v>
      </c>
      <c r="AL1083" s="9" t="n">
        <v>0</v>
      </c>
      <c r="AM1083" s="8" t="n">
        <v>5200</v>
      </c>
      <c r="AN1083" s="9" t="n">
        <v>0</v>
      </c>
      <c r="AO1083" s="8" t="n">
        <v>32380</v>
      </c>
      <c r="AP1083" s="9" t="n">
        <v>0</v>
      </c>
      <c r="AQ1083" s="8" t="n">
        <v>96510</v>
      </c>
      <c r="AR1083" s="9" t="n">
        <v>49</v>
      </c>
      <c r="AS1083" s="8" t="n">
        <v>38000</v>
      </c>
      <c r="AT1083" s="9" t="n">
        <v>212</v>
      </c>
      <c r="AU1083" s="8" t="n">
        <v>23600</v>
      </c>
      <c r="AV1083" s="9" t="n">
        <v>13406</v>
      </c>
      <c r="AW1083" s="9"/>
      <c r="AX1083" s="9"/>
      <c r="AY1083" s="8" t="n">
        <v>29000</v>
      </c>
      <c r="AZ1083" s="9" t="n">
        <v>160</v>
      </c>
      <c r="BA1083" s="8" t="n">
        <v>16995</v>
      </c>
      <c r="BB1083" s="9" t="n">
        <v>118</v>
      </c>
      <c r="BC1083" s="8" t="n">
        <v>490</v>
      </c>
      <c r="BD1083" s="9" t="n">
        <v>0</v>
      </c>
      <c r="BE1083" s="8" t="n">
        <v>27050</v>
      </c>
      <c r="BF1083" s="9" t="n">
        <v>848</v>
      </c>
      <c r="BG1083" s="8" t="n">
        <v>26370</v>
      </c>
      <c r="BH1083" s="9" t="n">
        <v>5</v>
      </c>
      <c r="BI1083" s="8" t="n">
        <v>14000</v>
      </c>
      <c r="BJ1083" s="9" t="n">
        <v>2804</v>
      </c>
    </row>
    <row r="1084" customFormat="false" ht="15" hidden="false" customHeight="false" outlineLevel="0" collapsed="false">
      <c r="B1084" s="7" t="n">
        <v>42500</v>
      </c>
      <c r="C1084" s="8" t="n">
        <v>7650</v>
      </c>
      <c r="D1084" s="9" t="n">
        <v>74</v>
      </c>
      <c r="E1084" s="8" t="n">
        <v>220375</v>
      </c>
      <c r="F1084" s="9" t="n">
        <v>103</v>
      </c>
      <c r="G1084" s="8" t="n">
        <v>115510</v>
      </c>
      <c r="H1084" s="9" t="n">
        <v>20</v>
      </c>
      <c r="I1084" s="8" t="n">
        <v>88500</v>
      </c>
      <c r="J1084" s="9" t="n">
        <v>707</v>
      </c>
      <c r="K1084" s="8" t="n">
        <v>29000</v>
      </c>
      <c r="L1084" s="9" t="n">
        <v>112</v>
      </c>
      <c r="M1084" s="8" t="n">
        <v>4370</v>
      </c>
      <c r="N1084" s="9" t="n">
        <v>0</v>
      </c>
      <c r="O1084" s="8" t="n">
        <v>47100</v>
      </c>
      <c r="P1084" s="9" t="n">
        <v>6</v>
      </c>
      <c r="Q1084" s="8" t="n">
        <v>12765</v>
      </c>
      <c r="R1084" s="9" t="n">
        <v>275</v>
      </c>
      <c r="S1084" s="8" t="n">
        <v>679990</v>
      </c>
      <c r="T1084" s="9" t="n">
        <v>21</v>
      </c>
      <c r="U1084" s="8" t="n">
        <v>27600</v>
      </c>
      <c r="V1084" s="9" t="n">
        <v>0</v>
      </c>
      <c r="W1084" s="8" t="n">
        <v>287000</v>
      </c>
      <c r="X1084" s="9" t="n">
        <v>22</v>
      </c>
      <c r="Y1084" s="8" t="n">
        <v>12705</v>
      </c>
      <c r="Z1084" s="9" t="n">
        <v>213</v>
      </c>
      <c r="AA1084" s="8" t="n">
        <v>55900</v>
      </c>
      <c r="AB1084" s="9" t="n">
        <v>8</v>
      </c>
      <c r="AC1084" s="8" t="n">
        <v>2000</v>
      </c>
      <c r="AD1084" s="9" t="n">
        <v>48</v>
      </c>
      <c r="AE1084" s="8" t="n">
        <v>101585</v>
      </c>
      <c r="AF1084" s="9" t="n">
        <v>95</v>
      </c>
      <c r="AG1084" s="8" t="n">
        <v>6000</v>
      </c>
      <c r="AH1084" s="9" t="n">
        <v>15</v>
      </c>
      <c r="AI1084" s="8" t="n">
        <v>54000</v>
      </c>
      <c r="AJ1084" s="9" t="n">
        <v>10</v>
      </c>
      <c r="AK1084" s="8" t="n">
        <v>20490</v>
      </c>
      <c r="AL1084" s="9" t="n">
        <v>11</v>
      </c>
      <c r="AM1084" s="8" t="n">
        <v>5200</v>
      </c>
      <c r="AN1084" s="9" t="n">
        <v>0</v>
      </c>
      <c r="AO1084" s="8" t="n">
        <v>32380</v>
      </c>
      <c r="AP1084" s="9" t="n">
        <v>0</v>
      </c>
      <c r="AQ1084" s="8" t="n">
        <v>95000</v>
      </c>
      <c r="AR1084" s="9" t="n">
        <v>233</v>
      </c>
      <c r="AS1084" s="8" t="n">
        <v>35900</v>
      </c>
      <c r="AT1084" s="9" t="n">
        <v>15</v>
      </c>
      <c r="AU1084" s="8" t="n">
        <v>23700</v>
      </c>
      <c r="AV1084" s="9" t="n">
        <v>14855</v>
      </c>
      <c r="AW1084" s="9"/>
      <c r="AX1084" s="9"/>
      <c r="AY1084" s="8" t="n">
        <v>28850</v>
      </c>
      <c r="AZ1084" s="9" t="n">
        <v>69</v>
      </c>
      <c r="BA1084" s="8" t="n">
        <v>17000</v>
      </c>
      <c r="BB1084" s="9" t="n">
        <v>111</v>
      </c>
      <c r="BC1084" s="8" t="n">
        <v>490</v>
      </c>
      <c r="BD1084" s="9" t="n">
        <v>0</v>
      </c>
      <c r="BE1084" s="8" t="n">
        <v>26510</v>
      </c>
      <c r="BF1084" s="9" t="n">
        <v>1797</v>
      </c>
      <c r="BG1084" s="8" t="n">
        <v>26370</v>
      </c>
      <c r="BH1084" s="9" t="n">
        <v>0</v>
      </c>
      <c r="BI1084" s="8" t="n">
        <v>14005</v>
      </c>
      <c r="BJ1084" s="9" t="n">
        <v>841</v>
      </c>
    </row>
    <row r="1085" customFormat="false" ht="15" hidden="false" customHeight="false" outlineLevel="0" collapsed="false">
      <c r="B1085" s="7" t="n">
        <v>42501</v>
      </c>
      <c r="C1085" s="8" t="n">
        <v>7500</v>
      </c>
      <c r="D1085" s="9" t="n">
        <v>336</v>
      </c>
      <c r="E1085" s="8" t="n">
        <v>205100</v>
      </c>
      <c r="F1085" s="9" t="n">
        <v>2</v>
      </c>
      <c r="G1085" s="8" t="n">
        <v>115510</v>
      </c>
      <c r="H1085" s="9" t="n">
        <v>0</v>
      </c>
      <c r="I1085" s="8" t="n">
        <v>88005</v>
      </c>
      <c r="J1085" s="9" t="n">
        <v>23</v>
      </c>
      <c r="K1085" s="8" t="n">
        <v>28600</v>
      </c>
      <c r="L1085" s="9" t="n">
        <v>107</v>
      </c>
      <c r="M1085" s="8" t="n">
        <v>4370</v>
      </c>
      <c r="N1085" s="9" t="n">
        <v>0</v>
      </c>
      <c r="O1085" s="8" t="n">
        <v>48000</v>
      </c>
      <c r="P1085" s="9" t="n">
        <v>1</v>
      </c>
      <c r="Q1085" s="8" t="n">
        <v>13000</v>
      </c>
      <c r="R1085" s="9" t="n">
        <v>823</v>
      </c>
      <c r="S1085" s="8" t="n">
        <v>679990</v>
      </c>
      <c r="T1085" s="9" t="n">
        <v>0</v>
      </c>
      <c r="U1085" s="8" t="n">
        <v>29670</v>
      </c>
      <c r="V1085" s="9" t="n">
        <v>3</v>
      </c>
      <c r="W1085" s="8" t="n">
        <v>295000</v>
      </c>
      <c r="X1085" s="9" t="n">
        <v>95</v>
      </c>
      <c r="Y1085" s="8" t="n">
        <v>12800</v>
      </c>
      <c r="Z1085" s="9" t="n">
        <v>197</v>
      </c>
      <c r="AA1085" s="8" t="n">
        <v>55900</v>
      </c>
      <c r="AB1085" s="9" t="n">
        <v>0</v>
      </c>
      <c r="AC1085" s="8" t="n">
        <v>2000</v>
      </c>
      <c r="AD1085" s="9" t="n">
        <v>7</v>
      </c>
      <c r="AE1085" s="8" t="n">
        <v>101585</v>
      </c>
      <c r="AF1085" s="9" t="n">
        <v>0</v>
      </c>
      <c r="AG1085" s="8" t="n">
        <v>6000</v>
      </c>
      <c r="AH1085" s="9" t="n">
        <v>0</v>
      </c>
      <c r="AI1085" s="8" t="n">
        <v>52000</v>
      </c>
      <c r="AJ1085" s="9" t="n">
        <v>77</v>
      </c>
      <c r="AK1085" s="8" t="n">
        <v>20490</v>
      </c>
      <c r="AL1085" s="9" t="n">
        <v>0</v>
      </c>
      <c r="AM1085" s="8" t="n">
        <v>5200</v>
      </c>
      <c r="AN1085" s="9" t="n">
        <v>0</v>
      </c>
      <c r="AO1085" s="8" t="n">
        <v>34000</v>
      </c>
      <c r="AP1085" s="9" t="n">
        <v>5</v>
      </c>
      <c r="AQ1085" s="8" t="n">
        <v>95000</v>
      </c>
      <c r="AR1085" s="9" t="n">
        <v>104</v>
      </c>
      <c r="AS1085" s="8" t="n">
        <v>34500</v>
      </c>
      <c r="AT1085" s="9" t="n">
        <v>49</v>
      </c>
      <c r="AU1085" s="8" t="n">
        <v>23700</v>
      </c>
      <c r="AV1085" s="9" t="n">
        <v>5397</v>
      </c>
      <c r="AW1085" s="9"/>
      <c r="AX1085" s="9"/>
      <c r="AY1085" s="8" t="n">
        <v>29000</v>
      </c>
      <c r="AZ1085" s="9" t="n">
        <v>224</v>
      </c>
      <c r="BA1085" s="8" t="n">
        <v>17000</v>
      </c>
      <c r="BB1085" s="9" t="n">
        <v>290</v>
      </c>
      <c r="BC1085" s="8" t="n">
        <v>490</v>
      </c>
      <c r="BD1085" s="9" t="n">
        <v>0</v>
      </c>
      <c r="BE1085" s="8" t="n">
        <v>27000</v>
      </c>
      <c r="BF1085" s="9" t="n">
        <v>1899</v>
      </c>
      <c r="BG1085" s="8" t="n">
        <v>26370</v>
      </c>
      <c r="BH1085" s="9" t="n">
        <v>0</v>
      </c>
      <c r="BI1085" s="8" t="n">
        <v>14200</v>
      </c>
      <c r="BJ1085" s="9" t="n">
        <v>570</v>
      </c>
    </row>
    <row r="1086" customFormat="false" ht="15" hidden="false" customHeight="false" outlineLevel="0" collapsed="false">
      <c r="B1086" s="7" t="n">
        <v>42502</v>
      </c>
      <c r="C1086" s="8" t="n">
        <v>7450</v>
      </c>
      <c r="D1086" s="9" t="n">
        <v>388</v>
      </c>
      <c r="E1086" s="8" t="n">
        <v>205100</v>
      </c>
      <c r="F1086" s="9" t="n">
        <v>0</v>
      </c>
      <c r="G1086" s="8" t="n">
        <v>116500</v>
      </c>
      <c r="H1086" s="9" t="n">
        <v>1</v>
      </c>
      <c r="I1086" s="8" t="n">
        <v>88005</v>
      </c>
      <c r="J1086" s="9" t="n">
        <v>50</v>
      </c>
      <c r="K1086" s="8" t="n">
        <v>28510</v>
      </c>
      <c r="L1086" s="9" t="n">
        <v>35</v>
      </c>
      <c r="M1086" s="8" t="n">
        <v>4370</v>
      </c>
      <c r="N1086" s="9" t="n">
        <v>0</v>
      </c>
      <c r="O1086" s="8" t="n">
        <v>47200</v>
      </c>
      <c r="P1086" s="9" t="n">
        <v>2</v>
      </c>
      <c r="Q1086" s="8" t="n">
        <v>12245</v>
      </c>
      <c r="R1086" s="9" t="n">
        <v>79</v>
      </c>
      <c r="S1086" s="8" t="n">
        <v>650000</v>
      </c>
      <c r="T1086" s="9" t="n">
        <v>10</v>
      </c>
      <c r="U1086" s="8" t="n">
        <v>29670</v>
      </c>
      <c r="V1086" s="9" t="n">
        <v>0</v>
      </c>
      <c r="W1086" s="8" t="n">
        <v>295010</v>
      </c>
      <c r="X1086" s="9" t="n">
        <v>28</v>
      </c>
      <c r="Y1086" s="8" t="n">
        <v>13000</v>
      </c>
      <c r="Z1086" s="9" t="n">
        <v>30</v>
      </c>
      <c r="AA1086" s="8" t="n">
        <v>55900</v>
      </c>
      <c r="AB1086" s="9" t="n">
        <v>0</v>
      </c>
      <c r="AC1086" s="8" t="n">
        <v>2000</v>
      </c>
      <c r="AD1086" s="9" t="n">
        <v>29</v>
      </c>
      <c r="AE1086" s="8" t="n">
        <v>101585</v>
      </c>
      <c r="AF1086" s="9" t="n">
        <v>0</v>
      </c>
      <c r="AG1086" s="8" t="n">
        <v>6000</v>
      </c>
      <c r="AH1086" s="9" t="n">
        <v>21</v>
      </c>
      <c r="AI1086" s="8" t="n">
        <v>51995</v>
      </c>
      <c r="AJ1086" s="9" t="n">
        <v>115</v>
      </c>
      <c r="AK1086" s="8" t="n">
        <v>19020</v>
      </c>
      <c r="AL1086" s="9" t="n">
        <v>98</v>
      </c>
      <c r="AM1086" s="8" t="n">
        <v>5590</v>
      </c>
      <c r="AN1086" s="9" t="n">
        <v>2</v>
      </c>
      <c r="AO1086" s="8" t="n">
        <v>36550</v>
      </c>
      <c r="AP1086" s="9" t="n">
        <v>60</v>
      </c>
      <c r="AQ1086" s="8" t="n">
        <v>97000</v>
      </c>
      <c r="AR1086" s="9" t="n">
        <v>10</v>
      </c>
      <c r="AS1086" s="8" t="n">
        <v>34500</v>
      </c>
      <c r="AT1086" s="9" t="n">
        <v>236</v>
      </c>
      <c r="AU1086" s="8" t="n">
        <v>23800</v>
      </c>
      <c r="AV1086" s="9" t="n">
        <v>20016</v>
      </c>
      <c r="AW1086" s="9"/>
      <c r="AX1086" s="9"/>
      <c r="AY1086" s="8" t="n">
        <v>29000</v>
      </c>
      <c r="AZ1086" s="9" t="n">
        <v>108</v>
      </c>
      <c r="BA1086" s="8" t="n">
        <v>17495</v>
      </c>
      <c r="BB1086" s="9" t="n">
        <v>10287</v>
      </c>
      <c r="BC1086" s="8" t="n">
        <v>490</v>
      </c>
      <c r="BD1086" s="9" t="n">
        <v>0</v>
      </c>
      <c r="BE1086" s="8" t="n">
        <v>27900</v>
      </c>
      <c r="BF1086" s="9" t="n">
        <v>1739</v>
      </c>
      <c r="BG1086" s="8" t="n">
        <v>27000</v>
      </c>
      <c r="BH1086" s="9" t="n">
        <v>1</v>
      </c>
      <c r="BI1086" s="8" t="n">
        <v>14200</v>
      </c>
      <c r="BJ1086" s="9" t="n">
        <v>1851</v>
      </c>
    </row>
    <row r="1087" customFormat="false" ht="15" hidden="false" customHeight="false" outlineLevel="0" collapsed="false">
      <c r="B1087" s="7" t="n">
        <v>42503</v>
      </c>
      <c r="C1087" s="8" t="n">
        <v>7300</v>
      </c>
      <c r="D1087" s="9" t="n">
        <v>33</v>
      </c>
      <c r="E1087" s="8" t="n">
        <v>206005</v>
      </c>
      <c r="F1087" s="9" t="n">
        <v>25</v>
      </c>
      <c r="G1087" s="8" t="n">
        <v>125000</v>
      </c>
      <c r="H1087" s="9" t="n">
        <v>108</v>
      </c>
      <c r="I1087" s="8" t="n">
        <v>88000</v>
      </c>
      <c r="J1087" s="9" t="n">
        <v>234</v>
      </c>
      <c r="K1087" s="8" t="n">
        <v>28900</v>
      </c>
      <c r="L1087" s="9" t="n">
        <v>40</v>
      </c>
      <c r="M1087" s="8" t="n">
        <v>4370</v>
      </c>
      <c r="N1087" s="9" t="n">
        <v>0</v>
      </c>
      <c r="O1087" s="8" t="n">
        <v>48000</v>
      </c>
      <c r="P1087" s="9" t="n">
        <v>14</v>
      </c>
      <c r="Q1087" s="8" t="n">
        <v>12500</v>
      </c>
      <c r="R1087" s="9" t="n">
        <v>120</v>
      </c>
      <c r="S1087" s="8" t="n">
        <v>650000</v>
      </c>
      <c r="T1087" s="9" t="n">
        <v>0</v>
      </c>
      <c r="U1087" s="8" t="n">
        <v>29670</v>
      </c>
      <c r="V1087" s="9" t="n">
        <v>86</v>
      </c>
      <c r="W1087" s="8" t="n">
        <v>295010</v>
      </c>
      <c r="X1087" s="9" t="n">
        <v>58</v>
      </c>
      <c r="Y1087" s="8" t="n">
        <v>13975</v>
      </c>
      <c r="Z1087" s="9" t="n">
        <v>44</v>
      </c>
      <c r="AA1087" s="8" t="n">
        <v>54000</v>
      </c>
      <c r="AB1087" s="9" t="n">
        <v>10</v>
      </c>
      <c r="AC1087" s="8" t="n">
        <v>2000</v>
      </c>
      <c r="AD1087" s="9" t="n">
        <v>52</v>
      </c>
      <c r="AE1087" s="8" t="n">
        <v>107105</v>
      </c>
      <c r="AF1087" s="9" t="n">
        <v>5</v>
      </c>
      <c r="AG1087" s="8" t="n">
        <v>6000</v>
      </c>
      <c r="AH1087" s="9" t="n">
        <v>0</v>
      </c>
      <c r="AI1087" s="8" t="n">
        <v>50000</v>
      </c>
      <c r="AJ1087" s="9" t="n">
        <v>42</v>
      </c>
      <c r="AK1087" s="8" t="n">
        <v>19010</v>
      </c>
      <c r="AL1087" s="9" t="n">
        <v>23</v>
      </c>
      <c r="AM1087" s="8" t="n">
        <v>6005</v>
      </c>
      <c r="AN1087" s="9" t="n">
        <v>8</v>
      </c>
      <c r="AO1087" s="8" t="n">
        <v>38000</v>
      </c>
      <c r="AP1087" s="9" t="n">
        <v>46</v>
      </c>
      <c r="AQ1087" s="8" t="n">
        <v>95005</v>
      </c>
      <c r="AR1087" s="9" t="n">
        <v>78</v>
      </c>
      <c r="AS1087" s="8" t="n">
        <v>34605</v>
      </c>
      <c r="AT1087" s="9" t="n">
        <v>10</v>
      </c>
      <c r="AU1087" s="8" t="n">
        <v>23900</v>
      </c>
      <c r="AV1087" s="9" t="n">
        <v>7402</v>
      </c>
      <c r="AW1087" s="9"/>
      <c r="AX1087" s="9"/>
      <c r="AY1087" s="8" t="n">
        <v>29500</v>
      </c>
      <c r="AZ1087" s="9" t="n">
        <v>166</v>
      </c>
      <c r="BA1087" s="8" t="n">
        <v>16510</v>
      </c>
      <c r="BB1087" s="9" t="n">
        <v>1549</v>
      </c>
      <c r="BC1087" s="8" t="n">
        <v>490</v>
      </c>
      <c r="BD1087" s="9" t="n">
        <v>0</v>
      </c>
      <c r="BE1087" s="8" t="n">
        <v>28000</v>
      </c>
      <c r="BF1087" s="9" t="n">
        <v>77</v>
      </c>
      <c r="BG1087" s="8" t="n">
        <v>27000</v>
      </c>
      <c r="BH1087" s="9" t="n">
        <v>14</v>
      </c>
      <c r="BI1087" s="8" t="n">
        <v>14100</v>
      </c>
      <c r="BJ1087" s="9" t="n">
        <v>1129</v>
      </c>
    </row>
    <row r="1088" customFormat="false" ht="15" hidden="false" customHeight="false" outlineLevel="0" collapsed="false">
      <c r="B1088" s="7" t="n">
        <v>42507</v>
      </c>
      <c r="C1088" s="8" t="n">
        <v>7425</v>
      </c>
      <c r="D1088" s="9" t="n">
        <v>27</v>
      </c>
      <c r="E1088" s="8" t="n">
        <v>206005</v>
      </c>
      <c r="F1088" s="9" t="n">
        <v>0</v>
      </c>
      <c r="G1088" s="8" t="n">
        <v>134375</v>
      </c>
      <c r="H1088" s="9" t="n">
        <v>5</v>
      </c>
      <c r="I1088" s="8" t="n">
        <v>88000</v>
      </c>
      <c r="J1088" s="9" t="n">
        <v>153</v>
      </c>
      <c r="K1088" s="8" t="n">
        <v>28500</v>
      </c>
      <c r="L1088" s="9" t="n">
        <v>663</v>
      </c>
      <c r="M1088" s="8" t="n">
        <v>4370</v>
      </c>
      <c r="N1088" s="9" t="n">
        <v>0</v>
      </c>
      <c r="O1088" s="8" t="n">
        <v>47100</v>
      </c>
      <c r="P1088" s="9" t="n">
        <v>1</v>
      </c>
      <c r="Q1088" s="8" t="n">
        <v>12200</v>
      </c>
      <c r="R1088" s="9" t="n">
        <v>436</v>
      </c>
      <c r="S1088" s="8" t="n">
        <v>650000</v>
      </c>
      <c r="T1088" s="9" t="n">
        <v>0</v>
      </c>
      <c r="U1088" s="8" t="n">
        <v>29670</v>
      </c>
      <c r="V1088" s="9" t="n">
        <v>0</v>
      </c>
      <c r="W1088" s="8" t="n">
        <v>295010</v>
      </c>
      <c r="X1088" s="9" t="n">
        <v>0</v>
      </c>
      <c r="Y1088" s="8" t="n">
        <v>14000</v>
      </c>
      <c r="Z1088" s="9" t="n">
        <v>8</v>
      </c>
      <c r="AA1088" s="8" t="n">
        <v>54000</v>
      </c>
      <c r="AB1088" s="9" t="n">
        <v>0</v>
      </c>
      <c r="AC1088" s="8" t="n">
        <v>2000</v>
      </c>
      <c r="AD1088" s="9" t="n">
        <v>11</v>
      </c>
      <c r="AE1088" s="8" t="n">
        <v>107000</v>
      </c>
      <c r="AF1088" s="9" t="n">
        <v>20</v>
      </c>
      <c r="AG1088" s="8" t="n">
        <v>6000</v>
      </c>
      <c r="AH1088" s="9" t="n">
        <v>15</v>
      </c>
      <c r="AI1088" s="8" t="n">
        <v>51995</v>
      </c>
      <c r="AJ1088" s="9" t="n">
        <v>1</v>
      </c>
      <c r="AK1088" s="8" t="n">
        <v>19000</v>
      </c>
      <c r="AL1088" s="9" t="n">
        <v>170</v>
      </c>
      <c r="AM1088" s="8" t="n">
        <v>6400</v>
      </c>
      <c r="AN1088" s="9" t="n">
        <v>201</v>
      </c>
      <c r="AO1088" s="8" t="n">
        <v>38000</v>
      </c>
      <c r="AP1088" s="9" t="n">
        <v>80</v>
      </c>
      <c r="AQ1088" s="8" t="n">
        <v>96000</v>
      </c>
      <c r="AR1088" s="9" t="n">
        <v>16</v>
      </c>
      <c r="AS1088" s="8" t="n">
        <v>37000</v>
      </c>
      <c r="AT1088" s="9" t="n">
        <v>2</v>
      </c>
      <c r="AU1088" s="8" t="n">
        <v>23900</v>
      </c>
      <c r="AV1088" s="9" t="n">
        <v>8794</v>
      </c>
      <c r="AW1088" s="9"/>
      <c r="AX1088" s="9"/>
      <c r="AY1088" s="8" t="n">
        <v>29000</v>
      </c>
      <c r="AZ1088" s="9" t="n">
        <v>195</v>
      </c>
      <c r="BA1088" s="8" t="n">
        <v>17500</v>
      </c>
      <c r="BB1088" s="9" t="n">
        <v>144</v>
      </c>
      <c r="BC1088" s="8" t="n">
        <v>490</v>
      </c>
      <c r="BD1088" s="9" t="n">
        <v>0</v>
      </c>
      <c r="BE1088" s="8" t="n">
        <v>27500</v>
      </c>
      <c r="BF1088" s="9" t="n">
        <v>36</v>
      </c>
      <c r="BG1088" s="8" t="n">
        <v>27000</v>
      </c>
      <c r="BH1088" s="9" t="n">
        <v>0</v>
      </c>
      <c r="BI1088" s="8" t="n">
        <v>14200</v>
      </c>
      <c r="BJ1088" s="9" t="n">
        <v>992</v>
      </c>
    </row>
    <row r="1089" customFormat="false" ht="15" hidden="false" customHeight="false" outlineLevel="0" collapsed="false">
      <c r="B1089" s="7" t="n">
        <v>42508</v>
      </c>
      <c r="C1089" s="8" t="n">
        <v>7450</v>
      </c>
      <c r="D1089" s="9" t="n">
        <v>69</v>
      </c>
      <c r="E1089" s="8" t="n">
        <v>210000</v>
      </c>
      <c r="F1089" s="9" t="n">
        <v>2</v>
      </c>
      <c r="G1089" s="8" t="n">
        <v>144450</v>
      </c>
      <c r="H1089" s="9" t="n">
        <v>3</v>
      </c>
      <c r="I1089" s="8" t="n">
        <v>87000</v>
      </c>
      <c r="J1089" s="9" t="n">
        <v>136</v>
      </c>
      <c r="K1089" s="8" t="n">
        <v>28800</v>
      </c>
      <c r="L1089" s="9" t="n">
        <v>81</v>
      </c>
      <c r="M1089" s="8" t="n">
        <v>4370</v>
      </c>
      <c r="N1089" s="9" t="n">
        <v>5</v>
      </c>
      <c r="O1089" s="8" t="n">
        <v>50000</v>
      </c>
      <c r="P1089" s="9" t="n">
        <v>17</v>
      </c>
      <c r="Q1089" s="8" t="n">
        <v>12200</v>
      </c>
      <c r="R1089" s="9" t="n">
        <v>154</v>
      </c>
      <c r="S1089" s="8" t="n">
        <v>670000</v>
      </c>
      <c r="T1089" s="9" t="n">
        <v>9</v>
      </c>
      <c r="U1089" s="8" t="n">
        <v>29670</v>
      </c>
      <c r="V1089" s="9" t="n">
        <v>0</v>
      </c>
      <c r="W1089" s="8" t="n">
        <v>303995</v>
      </c>
      <c r="X1089" s="9" t="n">
        <v>640</v>
      </c>
      <c r="Y1089" s="8" t="n">
        <v>13500</v>
      </c>
      <c r="Z1089" s="9" t="n">
        <v>74</v>
      </c>
      <c r="AA1089" s="8" t="n">
        <v>54000</v>
      </c>
      <c r="AB1089" s="9" t="n">
        <v>0</v>
      </c>
      <c r="AC1089" s="8" t="n">
        <v>2000</v>
      </c>
      <c r="AD1089" s="9" t="n">
        <v>4</v>
      </c>
      <c r="AE1089" s="8" t="n">
        <v>115000</v>
      </c>
      <c r="AF1089" s="9" t="n">
        <v>2</v>
      </c>
      <c r="AG1089" s="8" t="n">
        <v>6000</v>
      </c>
      <c r="AH1089" s="9" t="n">
        <v>0</v>
      </c>
      <c r="AI1089" s="8" t="n">
        <v>52000</v>
      </c>
      <c r="AJ1089" s="9" t="n">
        <v>5</v>
      </c>
      <c r="AK1089" s="8" t="n">
        <v>19200</v>
      </c>
      <c r="AL1089" s="9" t="n">
        <v>18</v>
      </c>
      <c r="AM1089" s="8" t="n">
        <v>6400</v>
      </c>
      <c r="AN1089" s="9" t="n">
        <v>85</v>
      </c>
      <c r="AO1089" s="8" t="n">
        <v>37985</v>
      </c>
      <c r="AP1089" s="9" t="n">
        <v>77</v>
      </c>
      <c r="AQ1089" s="8" t="n">
        <v>103000</v>
      </c>
      <c r="AR1089" s="9" t="n">
        <v>1</v>
      </c>
      <c r="AS1089" s="8" t="n">
        <v>35300</v>
      </c>
      <c r="AT1089" s="9" t="n">
        <v>155</v>
      </c>
      <c r="AU1089" s="8" t="n">
        <v>24000</v>
      </c>
      <c r="AV1089" s="9" t="n">
        <v>7777</v>
      </c>
      <c r="AW1089" s="9"/>
      <c r="AX1089" s="9"/>
      <c r="AY1089" s="8" t="n">
        <v>29000</v>
      </c>
      <c r="AZ1089" s="9" t="n">
        <v>138</v>
      </c>
      <c r="BA1089" s="8" t="n">
        <v>17650</v>
      </c>
      <c r="BB1089" s="9" t="n">
        <v>1289</v>
      </c>
      <c r="BC1089" s="8" t="n">
        <v>490</v>
      </c>
      <c r="BD1089" s="9" t="n">
        <v>0</v>
      </c>
      <c r="BE1089" s="8" t="n">
        <v>27500</v>
      </c>
      <c r="BF1089" s="9" t="n">
        <v>289</v>
      </c>
      <c r="BG1089" s="8" t="n">
        <v>28550</v>
      </c>
      <c r="BH1089" s="9" t="n">
        <v>10</v>
      </c>
      <c r="BI1089" s="8" t="n">
        <v>14300</v>
      </c>
      <c r="BJ1089" s="9" t="n">
        <v>2525</v>
      </c>
    </row>
    <row r="1090" customFormat="false" ht="15" hidden="false" customHeight="false" outlineLevel="0" collapsed="false">
      <c r="B1090" s="7" t="n">
        <v>42509</v>
      </c>
      <c r="C1090" s="8" t="n">
        <v>7350</v>
      </c>
      <c r="D1090" s="9" t="n">
        <v>89</v>
      </c>
      <c r="E1090" s="8" t="n">
        <v>210000</v>
      </c>
      <c r="F1090" s="9" t="n">
        <v>0</v>
      </c>
      <c r="G1090" s="8" t="n">
        <v>144995</v>
      </c>
      <c r="H1090" s="9" t="n">
        <v>8</v>
      </c>
      <c r="I1090" s="8" t="n">
        <v>89000</v>
      </c>
      <c r="J1090" s="9" t="n">
        <v>103</v>
      </c>
      <c r="K1090" s="8" t="n">
        <v>29175</v>
      </c>
      <c r="L1090" s="9" t="n">
        <v>52</v>
      </c>
      <c r="M1090" s="8" t="n">
        <v>4370</v>
      </c>
      <c r="N1090" s="9" t="n">
        <v>0</v>
      </c>
      <c r="O1090" s="8" t="n">
        <v>50000</v>
      </c>
      <c r="P1090" s="9" t="n">
        <v>19</v>
      </c>
      <c r="Q1090" s="8" t="n">
        <v>12000</v>
      </c>
      <c r="R1090" s="9" t="n">
        <v>292</v>
      </c>
      <c r="S1090" s="8" t="n">
        <v>670000</v>
      </c>
      <c r="T1090" s="9" t="n">
        <v>0</v>
      </c>
      <c r="U1090" s="8" t="n">
        <v>29670</v>
      </c>
      <c r="V1090" s="9" t="n">
        <v>0</v>
      </c>
      <c r="W1090" s="8" t="n">
        <v>295000</v>
      </c>
      <c r="X1090" s="9" t="n">
        <v>8</v>
      </c>
      <c r="Y1090" s="8" t="n">
        <v>14000</v>
      </c>
      <c r="Z1090" s="9" t="n">
        <v>90</v>
      </c>
      <c r="AA1090" s="8" t="n">
        <v>58000</v>
      </c>
      <c r="AB1090" s="9" t="n">
        <v>2</v>
      </c>
      <c r="AC1090" s="8" t="n">
        <v>2119.9</v>
      </c>
      <c r="AD1090" s="9" t="n">
        <v>4</v>
      </c>
      <c r="AE1090" s="8" t="n">
        <v>115000</v>
      </c>
      <c r="AF1090" s="9" t="n">
        <v>0</v>
      </c>
      <c r="AG1090" s="8" t="n">
        <v>6000</v>
      </c>
      <c r="AH1090" s="9" t="n">
        <v>0</v>
      </c>
      <c r="AI1090" s="8" t="n">
        <v>52000</v>
      </c>
      <c r="AJ1090" s="9" t="n">
        <v>9</v>
      </c>
      <c r="AK1090" s="8" t="n">
        <v>19200</v>
      </c>
      <c r="AL1090" s="9" t="n">
        <v>104</v>
      </c>
      <c r="AM1090" s="8" t="n">
        <v>6400</v>
      </c>
      <c r="AN1090" s="9" t="n">
        <v>67</v>
      </c>
      <c r="AO1090" s="8" t="n">
        <v>37985</v>
      </c>
      <c r="AP1090" s="9" t="n">
        <v>135</v>
      </c>
      <c r="AQ1090" s="8" t="n">
        <v>103000</v>
      </c>
      <c r="AR1090" s="9" t="n">
        <v>6</v>
      </c>
      <c r="AS1090" s="8" t="n">
        <v>35300</v>
      </c>
      <c r="AT1090" s="9" t="n">
        <v>0</v>
      </c>
      <c r="AU1090" s="8" t="n">
        <v>24000</v>
      </c>
      <c r="AV1090" s="9" t="n">
        <v>2169</v>
      </c>
      <c r="AW1090" s="9"/>
      <c r="AX1090" s="9"/>
      <c r="AY1090" s="8" t="n">
        <v>29000</v>
      </c>
      <c r="AZ1090" s="9" t="n">
        <v>330</v>
      </c>
      <c r="BA1090" s="8" t="n">
        <v>17650</v>
      </c>
      <c r="BB1090" s="9" t="n">
        <v>88</v>
      </c>
      <c r="BC1090" s="8" t="n">
        <v>490</v>
      </c>
      <c r="BD1090" s="9" t="n">
        <v>0</v>
      </c>
      <c r="BE1090" s="8" t="n">
        <v>27450</v>
      </c>
      <c r="BF1090" s="9" t="n">
        <v>87</v>
      </c>
      <c r="BG1090" s="8" t="n">
        <v>28550</v>
      </c>
      <c r="BH1090" s="9" t="n">
        <v>0</v>
      </c>
      <c r="BI1090" s="8" t="n">
        <v>14300</v>
      </c>
      <c r="BJ1090" s="9" t="n">
        <v>1018</v>
      </c>
    </row>
    <row r="1091" customFormat="false" ht="15" hidden="false" customHeight="false" outlineLevel="0" collapsed="false">
      <c r="B1091" s="7" t="n">
        <v>42510</v>
      </c>
      <c r="C1091" s="8" t="n">
        <v>7499.75</v>
      </c>
      <c r="D1091" s="9" t="n">
        <v>3619</v>
      </c>
      <c r="E1091" s="8" t="n">
        <v>210000</v>
      </c>
      <c r="F1091" s="9" t="n">
        <v>0</v>
      </c>
      <c r="G1091" s="8" t="n">
        <v>142995</v>
      </c>
      <c r="H1091" s="9" t="n">
        <v>1</v>
      </c>
      <c r="I1091" s="8" t="n">
        <v>89000</v>
      </c>
      <c r="J1091" s="9" t="n">
        <v>99</v>
      </c>
      <c r="K1091" s="8" t="n">
        <v>28700</v>
      </c>
      <c r="L1091" s="9" t="n">
        <v>80</v>
      </c>
      <c r="M1091" s="8" t="n">
        <v>4370</v>
      </c>
      <c r="N1091" s="9" t="n">
        <v>0</v>
      </c>
      <c r="O1091" s="8" t="n">
        <v>48005</v>
      </c>
      <c r="P1091" s="9" t="n">
        <v>13</v>
      </c>
      <c r="Q1091" s="8" t="n">
        <v>11945</v>
      </c>
      <c r="R1091" s="9" t="n">
        <v>110</v>
      </c>
      <c r="S1091" s="8" t="n">
        <v>619750</v>
      </c>
      <c r="T1091" s="9" t="n">
        <v>4</v>
      </c>
      <c r="U1091" s="8" t="n">
        <v>29670</v>
      </c>
      <c r="V1091" s="9" t="n">
        <v>0</v>
      </c>
      <c r="W1091" s="8" t="n">
        <v>310000</v>
      </c>
      <c r="X1091" s="9" t="n">
        <v>504</v>
      </c>
      <c r="Y1091" s="8" t="n">
        <v>13995</v>
      </c>
      <c r="Z1091" s="9" t="n">
        <v>10</v>
      </c>
      <c r="AA1091" s="8" t="n">
        <v>58000</v>
      </c>
      <c r="AB1091" s="9" t="n">
        <v>0</v>
      </c>
      <c r="AC1091" s="8" t="n">
        <v>2000</v>
      </c>
      <c r="AD1091" s="9" t="n">
        <v>197</v>
      </c>
      <c r="AE1091" s="8" t="n">
        <v>115000</v>
      </c>
      <c r="AF1091" s="9" t="n">
        <v>0</v>
      </c>
      <c r="AG1091" s="8" t="n">
        <v>6000</v>
      </c>
      <c r="AH1091" s="9" t="n">
        <v>0</v>
      </c>
      <c r="AI1091" s="8" t="n">
        <v>52000</v>
      </c>
      <c r="AJ1091" s="9" t="n">
        <v>8</v>
      </c>
      <c r="AK1091" s="8" t="n">
        <v>19200</v>
      </c>
      <c r="AL1091" s="9" t="n">
        <v>2</v>
      </c>
      <c r="AM1091" s="8" t="n">
        <v>6400</v>
      </c>
      <c r="AN1091" s="9" t="n">
        <v>49</v>
      </c>
      <c r="AO1091" s="8" t="n">
        <v>37985</v>
      </c>
      <c r="AP1091" s="9" t="n">
        <v>0</v>
      </c>
      <c r="AQ1091" s="8" t="n">
        <v>101000</v>
      </c>
      <c r="AR1091" s="9" t="n">
        <v>44</v>
      </c>
      <c r="AS1091" s="8" t="n">
        <v>35500</v>
      </c>
      <c r="AT1091" s="9" t="n">
        <v>210</v>
      </c>
      <c r="AU1091" s="8" t="n">
        <v>23905</v>
      </c>
      <c r="AV1091" s="9" t="n">
        <v>16092</v>
      </c>
      <c r="AW1091" s="9"/>
      <c r="AX1091" s="9"/>
      <c r="AY1091" s="8" t="n">
        <v>29000</v>
      </c>
      <c r="AZ1091" s="9" t="n">
        <v>65</v>
      </c>
      <c r="BA1091" s="8" t="n">
        <v>17650</v>
      </c>
      <c r="BB1091" s="9" t="n">
        <v>339</v>
      </c>
      <c r="BC1091" s="8" t="n">
        <v>490</v>
      </c>
      <c r="BD1091" s="9" t="n">
        <v>0</v>
      </c>
      <c r="BE1091" s="8" t="n">
        <v>29000</v>
      </c>
      <c r="BF1091" s="9" t="n">
        <v>9957</v>
      </c>
      <c r="BG1091" s="8" t="n">
        <v>28550</v>
      </c>
      <c r="BH1091" s="9" t="n">
        <v>0</v>
      </c>
      <c r="BI1091" s="8" t="n">
        <v>14005</v>
      </c>
      <c r="BJ1091" s="9" t="n">
        <v>4762</v>
      </c>
    </row>
    <row r="1092" customFormat="false" ht="15" hidden="false" customHeight="false" outlineLevel="0" collapsed="false">
      <c r="B1092" s="7" t="n">
        <v>42513</v>
      </c>
      <c r="C1092" s="8" t="n">
        <v>7350</v>
      </c>
      <c r="D1092" s="9" t="n">
        <v>94</v>
      </c>
      <c r="E1092" s="8" t="n">
        <v>212200</v>
      </c>
      <c r="F1092" s="9" t="n">
        <v>622</v>
      </c>
      <c r="G1092" s="8" t="n">
        <v>135000</v>
      </c>
      <c r="H1092" s="9" t="n">
        <v>3</v>
      </c>
      <c r="I1092" s="8" t="n">
        <v>88000</v>
      </c>
      <c r="J1092" s="9" t="n">
        <v>21</v>
      </c>
      <c r="K1092" s="8" t="n">
        <v>28700</v>
      </c>
      <c r="L1092" s="9" t="n">
        <v>222</v>
      </c>
      <c r="M1092" s="8" t="n">
        <v>4370</v>
      </c>
      <c r="N1092" s="9" t="n">
        <v>0</v>
      </c>
      <c r="O1092" s="8" t="n">
        <v>50000</v>
      </c>
      <c r="P1092" s="9" t="n">
        <v>44</v>
      </c>
      <c r="Q1092" s="8" t="n">
        <v>11500</v>
      </c>
      <c r="R1092" s="9" t="n">
        <v>500</v>
      </c>
      <c r="S1092" s="8" t="n">
        <v>619750</v>
      </c>
      <c r="T1092" s="9" t="n">
        <v>11</v>
      </c>
      <c r="U1092" s="8" t="n">
        <v>29670</v>
      </c>
      <c r="V1092" s="9" t="n">
        <v>0</v>
      </c>
      <c r="W1092" s="8" t="n">
        <v>300000</v>
      </c>
      <c r="X1092" s="9" t="n">
        <v>113</v>
      </c>
      <c r="Y1092" s="8" t="n">
        <v>14000</v>
      </c>
      <c r="Z1092" s="9" t="n">
        <v>231</v>
      </c>
      <c r="AA1092" s="8" t="n">
        <v>58000</v>
      </c>
      <c r="AB1092" s="9" t="n">
        <v>18</v>
      </c>
      <c r="AC1092" s="8" t="n">
        <v>2080</v>
      </c>
      <c r="AD1092" s="9" t="n">
        <v>121</v>
      </c>
      <c r="AE1092" s="8" t="n">
        <v>115000</v>
      </c>
      <c r="AF1092" s="9" t="n">
        <v>0</v>
      </c>
      <c r="AG1092" s="8" t="n">
        <v>6000</v>
      </c>
      <c r="AH1092" s="9" t="n">
        <v>0</v>
      </c>
      <c r="AI1092" s="8" t="n">
        <v>51995</v>
      </c>
      <c r="AJ1092" s="9" t="n">
        <v>2</v>
      </c>
      <c r="AK1092" s="8" t="n">
        <v>19300</v>
      </c>
      <c r="AL1092" s="9" t="n">
        <v>7</v>
      </c>
      <c r="AM1092" s="8" t="n">
        <v>6400</v>
      </c>
      <c r="AN1092" s="9" t="n">
        <v>20</v>
      </c>
      <c r="AO1092" s="8" t="n">
        <v>35140</v>
      </c>
      <c r="AP1092" s="9" t="n">
        <v>1006</v>
      </c>
      <c r="AQ1092" s="8" t="n">
        <v>100000</v>
      </c>
      <c r="AR1092" s="9" t="n">
        <v>6</v>
      </c>
      <c r="AS1092" s="8" t="n">
        <v>35500</v>
      </c>
      <c r="AT1092" s="9" t="n">
        <v>0</v>
      </c>
      <c r="AU1092" s="8" t="n">
        <v>23790</v>
      </c>
      <c r="AV1092" s="9" t="n">
        <v>3726</v>
      </c>
      <c r="AW1092" s="9"/>
      <c r="AX1092" s="9"/>
      <c r="AY1092" s="8" t="n">
        <v>29000</v>
      </c>
      <c r="AZ1092" s="9" t="n">
        <v>278</v>
      </c>
      <c r="BA1092" s="8" t="n">
        <v>17000</v>
      </c>
      <c r="BB1092" s="9" t="n">
        <v>2459</v>
      </c>
      <c r="BC1092" s="8" t="n">
        <v>490</v>
      </c>
      <c r="BD1092" s="9" t="n">
        <v>0</v>
      </c>
      <c r="BE1092" s="8" t="n">
        <v>28100</v>
      </c>
      <c r="BF1092" s="9" t="n">
        <v>1629</v>
      </c>
      <c r="BG1092" s="8" t="n">
        <v>27200</v>
      </c>
      <c r="BH1092" s="9" t="n">
        <v>2</v>
      </c>
      <c r="BI1092" s="8" t="n">
        <v>14200</v>
      </c>
      <c r="BJ1092" s="9" t="n">
        <v>2137</v>
      </c>
    </row>
    <row r="1093" customFormat="false" ht="15" hidden="false" customHeight="false" outlineLevel="0" collapsed="false">
      <c r="B1093" s="7" t="n">
        <v>42514</v>
      </c>
      <c r="C1093" s="8" t="n">
        <v>7475</v>
      </c>
      <c r="D1093" s="9" t="n">
        <v>31</v>
      </c>
      <c r="E1093" s="8" t="n">
        <v>228115</v>
      </c>
      <c r="F1093" s="9" t="n">
        <v>1</v>
      </c>
      <c r="G1093" s="8" t="n">
        <v>135000</v>
      </c>
      <c r="H1093" s="9" t="n">
        <v>0</v>
      </c>
      <c r="I1093" s="8" t="n">
        <v>89655</v>
      </c>
      <c r="J1093" s="9" t="n">
        <v>171</v>
      </c>
      <c r="K1093" s="8" t="n">
        <v>29000</v>
      </c>
      <c r="L1093" s="9" t="n">
        <v>1146</v>
      </c>
      <c r="M1093" s="8" t="n">
        <v>4370</v>
      </c>
      <c r="N1093" s="9" t="n">
        <v>12</v>
      </c>
      <c r="O1093" s="8" t="n">
        <v>50000</v>
      </c>
      <c r="P1093" s="9" t="n">
        <v>0</v>
      </c>
      <c r="Q1093" s="8" t="n">
        <v>11385</v>
      </c>
      <c r="R1093" s="9" t="n">
        <v>9</v>
      </c>
      <c r="S1093" s="8" t="n">
        <v>619000</v>
      </c>
      <c r="T1093" s="9" t="n">
        <v>32</v>
      </c>
      <c r="U1093" s="8" t="n">
        <v>29670</v>
      </c>
      <c r="V1093" s="9" t="n">
        <v>10</v>
      </c>
      <c r="W1093" s="8" t="n">
        <v>300000</v>
      </c>
      <c r="X1093" s="9" t="n">
        <v>32</v>
      </c>
      <c r="Y1093" s="8" t="n">
        <v>13050</v>
      </c>
      <c r="Z1093" s="9" t="n">
        <v>147</v>
      </c>
      <c r="AA1093" s="8" t="n">
        <v>58000</v>
      </c>
      <c r="AB1093" s="9" t="n">
        <v>0</v>
      </c>
      <c r="AC1093" s="8" t="n">
        <v>2236</v>
      </c>
      <c r="AD1093" s="9" t="n">
        <v>31</v>
      </c>
      <c r="AE1093" s="8" t="n">
        <v>115000</v>
      </c>
      <c r="AF1093" s="9" t="n">
        <v>0</v>
      </c>
      <c r="AG1093" s="8" t="n">
        <v>6300</v>
      </c>
      <c r="AH1093" s="9" t="n">
        <v>11</v>
      </c>
      <c r="AI1093" s="8" t="n">
        <v>51995</v>
      </c>
      <c r="AJ1093" s="9" t="n">
        <v>8</v>
      </c>
      <c r="AK1093" s="8" t="n">
        <v>20000</v>
      </c>
      <c r="AL1093" s="9" t="n">
        <v>331</v>
      </c>
      <c r="AM1093" s="8" t="n">
        <v>6400</v>
      </c>
      <c r="AN1093" s="9" t="n">
        <v>118</v>
      </c>
      <c r="AO1093" s="8" t="n">
        <v>35140</v>
      </c>
      <c r="AP1093" s="9" t="n">
        <v>0</v>
      </c>
      <c r="AQ1093" s="8" t="n">
        <v>99000</v>
      </c>
      <c r="AR1093" s="9" t="n">
        <v>2</v>
      </c>
      <c r="AS1093" s="8" t="n">
        <v>35005</v>
      </c>
      <c r="AT1093" s="9" t="n">
        <v>213</v>
      </c>
      <c r="AU1093" s="8" t="n">
        <v>23900</v>
      </c>
      <c r="AV1093" s="9" t="n">
        <v>7276</v>
      </c>
      <c r="AW1093" s="9"/>
      <c r="AX1093" s="9"/>
      <c r="AY1093" s="8" t="n">
        <v>29450</v>
      </c>
      <c r="AZ1093" s="9" t="n">
        <v>287</v>
      </c>
      <c r="BA1093" s="8" t="n">
        <v>17005</v>
      </c>
      <c r="BB1093" s="9" t="n">
        <v>48374</v>
      </c>
      <c r="BC1093" s="8" t="n">
        <v>490</v>
      </c>
      <c r="BD1093" s="9" t="n">
        <v>0</v>
      </c>
      <c r="BE1093" s="8" t="n">
        <v>28100</v>
      </c>
      <c r="BF1093" s="9" t="n">
        <v>367</v>
      </c>
      <c r="BG1093" s="8" t="n">
        <v>28000</v>
      </c>
      <c r="BH1093" s="9" t="n">
        <v>2</v>
      </c>
      <c r="BI1093" s="8" t="n">
        <v>14300</v>
      </c>
      <c r="BJ1093" s="9" t="n">
        <v>3920</v>
      </c>
    </row>
    <row r="1094" customFormat="false" ht="15" hidden="false" customHeight="false" outlineLevel="0" collapsed="false">
      <c r="B1094" s="7" t="n">
        <v>42515</v>
      </c>
      <c r="C1094" s="8" t="n">
        <v>7400</v>
      </c>
      <c r="D1094" s="9" t="n">
        <v>19</v>
      </c>
      <c r="E1094" s="8" t="n">
        <v>212100</v>
      </c>
      <c r="F1094" s="9" t="n">
        <v>11</v>
      </c>
      <c r="G1094" s="8" t="n">
        <v>135000</v>
      </c>
      <c r="H1094" s="9" t="n">
        <v>20</v>
      </c>
      <c r="I1094" s="8" t="n">
        <v>87750</v>
      </c>
      <c r="J1094" s="9" t="n">
        <v>132</v>
      </c>
      <c r="K1094" s="8" t="n">
        <v>28600</v>
      </c>
      <c r="L1094" s="9" t="n">
        <v>32</v>
      </c>
      <c r="M1094" s="8" t="n">
        <v>4370</v>
      </c>
      <c r="N1094" s="9" t="n">
        <v>0</v>
      </c>
      <c r="O1094" s="8" t="n">
        <v>49000</v>
      </c>
      <c r="P1094" s="9" t="n">
        <v>12</v>
      </c>
      <c r="Q1094" s="8" t="n">
        <v>10600</v>
      </c>
      <c r="R1094" s="9" t="n">
        <v>430</v>
      </c>
      <c r="S1094" s="8" t="n">
        <v>573000</v>
      </c>
      <c r="T1094" s="9" t="n">
        <v>46</v>
      </c>
      <c r="U1094" s="8" t="n">
        <v>29670</v>
      </c>
      <c r="V1094" s="9" t="n">
        <v>0</v>
      </c>
      <c r="W1094" s="8" t="n">
        <v>305000</v>
      </c>
      <c r="X1094" s="9" t="n">
        <v>473</v>
      </c>
      <c r="Y1094" s="8" t="n">
        <v>13050</v>
      </c>
      <c r="Z1094" s="9" t="n">
        <v>0</v>
      </c>
      <c r="AA1094" s="8" t="n">
        <v>58000</v>
      </c>
      <c r="AB1094" s="9" t="n">
        <v>0</v>
      </c>
      <c r="AC1094" s="8" t="n">
        <v>2260</v>
      </c>
      <c r="AD1094" s="9" t="n">
        <v>145</v>
      </c>
      <c r="AE1094" s="8" t="n">
        <v>115000</v>
      </c>
      <c r="AF1094" s="9" t="n">
        <v>10</v>
      </c>
      <c r="AG1094" s="8" t="n">
        <v>6300</v>
      </c>
      <c r="AH1094" s="9" t="n">
        <v>0</v>
      </c>
      <c r="AI1094" s="8" t="n">
        <v>51995</v>
      </c>
      <c r="AJ1094" s="9" t="n">
        <v>14</v>
      </c>
      <c r="AK1094" s="8" t="n">
        <v>20000</v>
      </c>
      <c r="AL1094" s="9" t="n">
        <v>3</v>
      </c>
      <c r="AM1094" s="8" t="n">
        <v>6400</v>
      </c>
      <c r="AN1094" s="9" t="n">
        <v>10</v>
      </c>
      <c r="AO1094" s="8" t="n">
        <v>34000</v>
      </c>
      <c r="AP1094" s="9" t="n">
        <v>1148</v>
      </c>
      <c r="AQ1094" s="8" t="n">
        <v>97000</v>
      </c>
      <c r="AR1094" s="9" t="n">
        <v>7</v>
      </c>
      <c r="AS1094" s="8" t="n">
        <v>34000</v>
      </c>
      <c r="AT1094" s="9" t="n">
        <v>617</v>
      </c>
      <c r="AU1094" s="8" t="n">
        <v>23000</v>
      </c>
      <c r="AV1094" s="9" t="n">
        <v>100395</v>
      </c>
      <c r="AW1094" s="9"/>
      <c r="AX1094" s="9"/>
      <c r="AY1094" s="8" t="n">
        <v>28000</v>
      </c>
      <c r="AZ1094" s="9" t="n">
        <v>2942</v>
      </c>
      <c r="BA1094" s="8" t="n">
        <v>17000</v>
      </c>
      <c r="BB1094" s="9" t="n">
        <v>112</v>
      </c>
      <c r="BC1094" s="8" t="n">
        <v>490</v>
      </c>
      <c r="BD1094" s="9" t="n">
        <v>0</v>
      </c>
      <c r="BE1094" s="8" t="n">
        <v>28100</v>
      </c>
      <c r="BF1094" s="9" t="n">
        <v>732</v>
      </c>
      <c r="BG1094" s="8" t="n">
        <v>27440</v>
      </c>
      <c r="BH1094" s="9" t="n">
        <v>42</v>
      </c>
      <c r="BI1094" s="8" t="n">
        <v>14195</v>
      </c>
      <c r="BJ1094" s="9" t="n">
        <v>1212</v>
      </c>
    </row>
    <row r="1095" customFormat="false" ht="15" hidden="false" customHeight="false" outlineLevel="0" collapsed="false">
      <c r="B1095" s="7" t="n">
        <v>42516</v>
      </c>
      <c r="C1095" s="8" t="n">
        <v>7495</v>
      </c>
      <c r="D1095" s="9" t="n">
        <v>73</v>
      </c>
      <c r="E1095" s="8" t="n">
        <v>214000</v>
      </c>
      <c r="F1095" s="9" t="n">
        <v>405</v>
      </c>
      <c r="G1095" s="8" t="n">
        <v>134000</v>
      </c>
      <c r="H1095" s="9" t="n">
        <v>5</v>
      </c>
      <c r="I1095" s="8" t="n">
        <v>87000</v>
      </c>
      <c r="J1095" s="9" t="n">
        <v>625</v>
      </c>
      <c r="K1095" s="8" t="n">
        <v>28950</v>
      </c>
      <c r="L1095" s="9" t="n">
        <v>199</v>
      </c>
      <c r="M1095" s="8" t="n">
        <v>4370</v>
      </c>
      <c r="N1095" s="9" t="n">
        <v>0</v>
      </c>
      <c r="O1095" s="8" t="n">
        <v>49000</v>
      </c>
      <c r="P1095" s="9" t="n">
        <v>35</v>
      </c>
      <c r="Q1095" s="8" t="n">
        <v>10200</v>
      </c>
      <c r="R1095" s="9" t="n">
        <v>278</v>
      </c>
      <c r="S1095" s="8" t="n">
        <v>615000</v>
      </c>
      <c r="T1095" s="9" t="n">
        <v>160</v>
      </c>
      <c r="U1095" s="8" t="n">
        <v>29670</v>
      </c>
      <c r="V1095" s="9" t="n">
        <v>0</v>
      </c>
      <c r="W1095" s="8" t="n">
        <v>300000</v>
      </c>
      <c r="X1095" s="9" t="n">
        <v>37</v>
      </c>
      <c r="Y1095" s="8" t="n">
        <v>13500</v>
      </c>
      <c r="Z1095" s="9" t="n">
        <v>101</v>
      </c>
      <c r="AA1095" s="8" t="n">
        <v>58000</v>
      </c>
      <c r="AB1095" s="9" t="n">
        <v>0</v>
      </c>
      <c r="AC1095" s="8" t="n">
        <v>2300</v>
      </c>
      <c r="AD1095" s="9" t="n">
        <v>286</v>
      </c>
      <c r="AE1095" s="8" t="n">
        <v>115000</v>
      </c>
      <c r="AF1095" s="9" t="n">
        <v>319</v>
      </c>
      <c r="AG1095" s="8" t="n">
        <v>6300</v>
      </c>
      <c r="AH1095" s="9" t="n">
        <v>0</v>
      </c>
      <c r="AI1095" s="8" t="n">
        <v>51995</v>
      </c>
      <c r="AJ1095" s="9" t="n">
        <v>9</v>
      </c>
      <c r="AK1095" s="8" t="n">
        <v>19500</v>
      </c>
      <c r="AL1095" s="9" t="n">
        <v>1</v>
      </c>
      <c r="AM1095" s="8" t="n">
        <v>6300</v>
      </c>
      <c r="AN1095" s="9" t="n">
        <v>13</v>
      </c>
      <c r="AO1095" s="8" t="n">
        <v>36550</v>
      </c>
      <c r="AP1095" s="9" t="n">
        <v>661</v>
      </c>
      <c r="AQ1095" s="8" t="n">
        <v>92000</v>
      </c>
      <c r="AR1095" s="9" t="n">
        <v>90</v>
      </c>
      <c r="AS1095" s="8" t="n">
        <v>33000</v>
      </c>
      <c r="AT1095" s="9" t="n">
        <v>49</v>
      </c>
      <c r="AU1095" s="8" t="n">
        <v>23500</v>
      </c>
      <c r="AV1095" s="9" t="n">
        <v>52585</v>
      </c>
      <c r="AW1095" s="9"/>
      <c r="AX1095" s="9"/>
      <c r="AY1095" s="8" t="n">
        <v>28000</v>
      </c>
      <c r="AZ1095" s="9" t="n">
        <v>422</v>
      </c>
      <c r="BA1095" s="8" t="n">
        <v>17100</v>
      </c>
      <c r="BB1095" s="9" t="n">
        <v>613</v>
      </c>
      <c r="BC1095" s="8" t="n">
        <v>490</v>
      </c>
      <c r="BD1095" s="9" t="n">
        <v>0</v>
      </c>
      <c r="BE1095" s="8" t="n">
        <v>28100</v>
      </c>
      <c r="BF1095" s="9" t="n">
        <v>355</v>
      </c>
      <c r="BG1095" s="8" t="n">
        <v>29495</v>
      </c>
      <c r="BH1095" s="9" t="n">
        <v>19</v>
      </c>
      <c r="BI1095" s="8" t="n">
        <v>14500</v>
      </c>
      <c r="BJ1095" s="9" t="n">
        <v>2149</v>
      </c>
    </row>
    <row r="1096" customFormat="false" ht="15" hidden="false" customHeight="false" outlineLevel="0" collapsed="false">
      <c r="B1096" s="7" t="n">
        <v>42517</v>
      </c>
      <c r="C1096" s="8" t="n">
        <v>7472.5</v>
      </c>
      <c r="D1096" s="9" t="n">
        <v>2030</v>
      </c>
      <c r="E1096" s="8" t="n">
        <v>215005</v>
      </c>
      <c r="F1096" s="9" t="n">
        <v>596</v>
      </c>
      <c r="G1096" s="8" t="n">
        <v>134000</v>
      </c>
      <c r="H1096" s="9" t="n">
        <v>0</v>
      </c>
      <c r="I1096" s="8" t="n">
        <v>88000</v>
      </c>
      <c r="J1096" s="9" t="n">
        <v>193</v>
      </c>
      <c r="K1096" s="8" t="n">
        <v>28600</v>
      </c>
      <c r="L1096" s="9" t="n">
        <v>80</v>
      </c>
      <c r="M1096" s="8" t="n">
        <v>4370</v>
      </c>
      <c r="N1096" s="9" t="n">
        <v>1</v>
      </c>
      <c r="O1096" s="8" t="n">
        <v>49000</v>
      </c>
      <c r="P1096" s="9" t="n">
        <v>0</v>
      </c>
      <c r="Q1096" s="8" t="n">
        <v>10350</v>
      </c>
      <c r="R1096" s="9" t="n">
        <v>53731</v>
      </c>
      <c r="S1096" s="8" t="n">
        <v>615000</v>
      </c>
      <c r="T1096" s="9" t="n">
        <v>206</v>
      </c>
      <c r="U1096" s="8" t="n">
        <v>29670</v>
      </c>
      <c r="V1096" s="9" t="n">
        <v>0</v>
      </c>
      <c r="W1096" s="8" t="n">
        <v>300000</v>
      </c>
      <c r="X1096" s="9" t="n">
        <v>0</v>
      </c>
      <c r="Y1096" s="8" t="n">
        <v>13200</v>
      </c>
      <c r="Z1096" s="9" t="n">
        <v>16</v>
      </c>
      <c r="AA1096" s="8" t="n">
        <v>58000</v>
      </c>
      <c r="AB1096" s="9" t="n">
        <v>10</v>
      </c>
      <c r="AC1096" s="8" t="n">
        <v>2300</v>
      </c>
      <c r="AD1096" s="9" t="n">
        <v>7</v>
      </c>
      <c r="AE1096" s="8" t="n">
        <v>115000</v>
      </c>
      <c r="AF1096" s="9" t="n">
        <v>0</v>
      </c>
      <c r="AG1096" s="8" t="n">
        <v>6300</v>
      </c>
      <c r="AH1096" s="9" t="n">
        <v>0</v>
      </c>
      <c r="AI1096" s="8" t="n">
        <v>51990</v>
      </c>
      <c r="AJ1096" s="9" t="n">
        <v>2</v>
      </c>
      <c r="AK1096" s="8" t="n">
        <v>19000</v>
      </c>
      <c r="AL1096" s="9" t="n">
        <v>14</v>
      </c>
      <c r="AM1096" s="8" t="n">
        <v>6300</v>
      </c>
      <c r="AN1096" s="9" t="n">
        <v>0</v>
      </c>
      <c r="AO1096" s="8" t="n">
        <v>36000</v>
      </c>
      <c r="AP1096" s="9" t="n">
        <v>10</v>
      </c>
      <c r="AQ1096" s="8" t="n">
        <v>93000</v>
      </c>
      <c r="AR1096" s="9" t="n">
        <v>5</v>
      </c>
      <c r="AS1096" s="8" t="n">
        <v>33000</v>
      </c>
      <c r="AT1096" s="9" t="n">
        <v>105</v>
      </c>
      <c r="AU1096" s="8" t="n">
        <v>23495</v>
      </c>
      <c r="AV1096" s="9" t="n">
        <v>677</v>
      </c>
      <c r="AW1096" s="9"/>
      <c r="AX1096" s="9"/>
      <c r="AY1096" s="8" t="n">
        <v>27500</v>
      </c>
      <c r="AZ1096" s="9" t="n">
        <v>21</v>
      </c>
      <c r="BA1096" s="8" t="n">
        <v>17000</v>
      </c>
      <c r="BB1096" s="9" t="n">
        <v>245</v>
      </c>
      <c r="BC1096" s="8" t="n">
        <v>490</v>
      </c>
      <c r="BD1096" s="9" t="n">
        <v>0</v>
      </c>
      <c r="BE1096" s="8" t="n">
        <v>28000</v>
      </c>
      <c r="BF1096" s="9" t="n">
        <v>335</v>
      </c>
      <c r="BG1096" s="8" t="n">
        <v>29495</v>
      </c>
      <c r="BH1096" s="9" t="n">
        <v>0</v>
      </c>
      <c r="BI1096" s="8" t="n">
        <v>14500</v>
      </c>
      <c r="BJ1096" s="9" t="n">
        <v>388</v>
      </c>
    </row>
    <row r="1097" customFormat="false" ht="15" hidden="false" customHeight="false" outlineLevel="0" collapsed="false">
      <c r="B1097" s="7" t="n">
        <v>42520</v>
      </c>
      <c r="C1097" s="8" t="n">
        <v>7250</v>
      </c>
      <c r="D1097" s="9" t="n">
        <v>171</v>
      </c>
      <c r="E1097" s="8" t="n">
        <v>213000</v>
      </c>
      <c r="F1097" s="9" t="n">
        <v>89</v>
      </c>
      <c r="G1097" s="8" t="n">
        <v>134000</v>
      </c>
      <c r="H1097" s="9" t="n">
        <v>0</v>
      </c>
      <c r="I1097" s="8" t="n">
        <v>85000</v>
      </c>
      <c r="J1097" s="9" t="n">
        <v>49</v>
      </c>
      <c r="K1097" s="8" t="n">
        <v>29000</v>
      </c>
      <c r="L1097" s="9" t="n">
        <v>211</v>
      </c>
      <c r="M1097" s="8" t="n">
        <v>4370</v>
      </c>
      <c r="N1097" s="9" t="n">
        <v>0</v>
      </c>
      <c r="O1097" s="8" t="n">
        <v>48000</v>
      </c>
      <c r="P1097" s="9" t="n">
        <v>54</v>
      </c>
      <c r="Q1097" s="8" t="n">
        <v>10350</v>
      </c>
      <c r="R1097" s="9" t="n">
        <v>8709</v>
      </c>
      <c r="S1097" s="8" t="n">
        <v>615000</v>
      </c>
      <c r="T1097" s="9" t="n">
        <v>0</v>
      </c>
      <c r="U1097" s="8" t="n">
        <v>29670</v>
      </c>
      <c r="V1097" s="9" t="n">
        <v>0</v>
      </c>
      <c r="W1097" s="8" t="n">
        <v>295000</v>
      </c>
      <c r="X1097" s="9" t="n">
        <v>58</v>
      </c>
      <c r="Y1097" s="8" t="n">
        <v>13000</v>
      </c>
      <c r="Z1097" s="9" t="n">
        <v>1153</v>
      </c>
      <c r="AA1097" s="8" t="n">
        <v>58000</v>
      </c>
      <c r="AB1097" s="9" t="n">
        <v>0</v>
      </c>
      <c r="AC1097" s="8" t="n">
        <v>2380</v>
      </c>
      <c r="AD1097" s="9" t="n">
        <v>1176</v>
      </c>
      <c r="AE1097" s="8" t="n">
        <v>115000</v>
      </c>
      <c r="AF1097" s="9" t="n">
        <v>4</v>
      </c>
      <c r="AG1097" s="8" t="n">
        <v>6300</v>
      </c>
      <c r="AH1097" s="9" t="n">
        <v>0</v>
      </c>
      <c r="AI1097" s="8" t="n">
        <v>51990</v>
      </c>
      <c r="AJ1097" s="9" t="n">
        <v>9</v>
      </c>
      <c r="AK1097" s="8" t="n">
        <v>19000</v>
      </c>
      <c r="AL1097" s="9" t="n">
        <v>7</v>
      </c>
      <c r="AM1097" s="8" t="n">
        <v>6300</v>
      </c>
      <c r="AN1097" s="9" t="n">
        <v>0</v>
      </c>
      <c r="AO1097" s="8" t="n">
        <v>36000</v>
      </c>
      <c r="AP1097" s="9" t="n">
        <v>14</v>
      </c>
      <c r="AQ1097" s="8" t="n">
        <v>91000</v>
      </c>
      <c r="AR1097" s="9" t="n">
        <v>39</v>
      </c>
      <c r="AS1097" s="8" t="n">
        <v>32800</v>
      </c>
      <c r="AT1097" s="9" t="n">
        <v>118</v>
      </c>
      <c r="AU1097" s="8" t="n">
        <v>23100</v>
      </c>
      <c r="AV1097" s="9" t="n">
        <v>667</v>
      </c>
      <c r="AW1097" s="9"/>
      <c r="AX1097" s="9"/>
      <c r="AY1097" s="8" t="n">
        <v>28000</v>
      </c>
      <c r="AZ1097" s="9" t="n">
        <v>20</v>
      </c>
      <c r="BA1097" s="8" t="n">
        <v>17000</v>
      </c>
      <c r="BB1097" s="9" t="n">
        <v>603</v>
      </c>
      <c r="BC1097" s="8" t="n">
        <v>490</v>
      </c>
      <c r="BD1097" s="9" t="n">
        <v>0</v>
      </c>
      <c r="BE1097" s="8" t="n">
        <v>26505</v>
      </c>
      <c r="BF1097" s="9" t="n">
        <v>1352</v>
      </c>
      <c r="BG1097" s="8" t="n">
        <v>29495</v>
      </c>
      <c r="BH1097" s="9" t="n">
        <v>0</v>
      </c>
      <c r="BI1097" s="8" t="n">
        <v>13950</v>
      </c>
      <c r="BJ1097" s="9" t="n">
        <v>3331</v>
      </c>
    </row>
    <row r="1098" customFormat="false" ht="15" hidden="false" customHeight="false" outlineLevel="0" collapsed="false">
      <c r="B1098" s="10" t="n">
        <v>42521</v>
      </c>
      <c r="C1098" s="11" t="n">
        <v>7350</v>
      </c>
      <c r="D1098" s="12" t="n">
        <v>132</v>
      </c>
      <c r="E1098" s="11" t="n">
        <v>210000</v>
      </c>
      <c r="F1098" s="12" t="n">
        <v>3</v>
      </c>
      <c r="G1098" s="8" t="n">
        <v>134000</v>
      </c>
      <c r="H1098" s="9" t="n">
        <v>5</v>
      </c>
      <c r="I1098" s="8" t="n">
        <v>83000</v>
      </c>
      <c r="J1098" s="9" t="n">
        <v>140</v>
      </c>
      <c r="K1098" s="8" t="n">
        <v>28000</v>
      </c>
      <c r="L1098" s="9" t="n">
        <v>25</v>
      </c>
      <c r="M1098" s="8" t="n">
        <v>4370</v>
      </c>
      <c r="N1098" s="9" t="n">
        <v>0</v>
      </c>
      <c r="O1098" s="8" t="n">
        <v>48000</v>
      </c>
      <c r="P1098" s="9" t="n">
        <v>60</v>
      </c>
      <c r="Q1098" s="8" t="n">
        <v>10600</v>
      </c>
      <c r="R1098" s="9" t="n">
        <v>164</v>
      </c>
      <c r="S1098" s="8" t="n">
        <v>614000</v>
      </c>
      <c r="T1098" s="9" t="n">
        <v>12</v>
      </c>
      <c r="U1098" s="8" t="n">
        <v>29670</v>
      </c>
      <c r="V1098" s="9" t="n">
        <v>0</v>
      </c>
      <c r="W1098" s="8" t="n">
        <v>310000</v>
      </c>
      <c r="X1098" s="9" t="n">
        <v>73</v>
      </c>
      <c r="Y1098" s="8" t="n">
        <v>13900</v>
      </c>
      <c r="Z1098" s="9" t="n">
        <v>60</v>
      </c>
      <c r="AA1098" s="8" t="n">
        <v>58000</v>
      </c>
      <c r="AB1098" s="9" t="n">
        <v>0</v>
      </c>
      <c r="AC1098" s="8" t="n">
        <v>2398</v>
      </c>
      <c r="AD1098" s="9" t="n">
        <v>3</v>
      </c>
      <c r="AE1098" s="8" t="n">
        <v>115000</v>
      </c>
      <c r="AF1098" s="9" t="n">
        <v>0</v>
      </c>
      <c r="AG1098" s="8" t="n">
        <v>6300</v>
      </c>
      <c r="AH1098" s="9" t="n">
        <v>0</v>
      </c>
      <c r="AI1098" s="8" t="n">
        <v>48095</v>
      </c>
      <c r="AJ1098" s="9" t="n">
        <v>79</v>
      </c>
      <c r="AK1098" s="8" t="n">
        <v>19000</v>
      </c>
      <c r="AL1098" s="9" t="n">
        <v>0</v>
      </c>
      <c r="AM1098" s="8" t="n">
        <v>6300</v>
      </c>
      <c r="AN1098" s="9" t="n">
        <v>0</v>
      </c>
      <c r="AO1098" s="8" t="n">
        <v>38700</v>
      </c>
      <c r="AP1098" s="9" t="n">
        <v>512</v>
      </c>
      <c r="AQ1098" s="8" t="n">
        <v>91000</v>
      </c>
      <c r="AR1098" s="9" t="n">
        <v>42</v>
      </c>
      <c r="AS1098" s="8" t="n">
        <v>34000</v>
      </c>
      <c r="AT1098" s="9" t="n">
        <v>66</v>
      </c>
      <c r="AU1098" s="8" t="n">
        <v>23180</v>
      </c>
      <c r="AV1098" s="9" t="n">
        <v>12910</v>
      </c>
      <c r="AW1098" s="9"/>
      <c r="AX1098" s="9"/>
      <c r="AY1098" s="8" t="n">
        <v>28500</v>
      </c>
      <c r="AZ1098" s="9" t="n">
        <v>15</v>
      </c>
      <c r="BA1098" s="8" t="n">
        <v>17000</v>
      </c>
      <c r="BB1098" s="9" t="n">
        <v>2763</v>
      </c>
      <c r="BC1098" s="8" t="n">
        <v>490</v>
      </c>
      <c r="BD1098" s="9" t="n">
        <v>0</v>
      </c>
      <c r="BE1098" s="8" t="n">
        <v>27000</v>
      </c>
      <c r="BF1098" s="9" t="n">
        <v>1080</v>
      </c>
      <c r="BG1098" s="8" t="n">
        <v>28000</v>
      </c>
      <c r="BH1098" s="9" t="n">
        <v>12</v>
      </c>
      <c r="BI1098" s="8" t="n">
        <v>13950</v>
      </c>
      <c r="BJ1098" s="9" t="n">
        <v>2991</v>
      </c>
    </row>
    <row r="1099" customFormat="false" ht="15" hidden="false" customHeight="false" outlineLevel="0" collapsed="false">
      <c r="B1099" s="7" t="n">
        <v>42522</v>
      </c>
      <c r="C1099" s="8" t="n">
        <v>7250</v>
      </c>
      <c r="D1099" s="9" t="n">
        <v>51</v>
      </c>
      <c r="E1099" s="8" t="n">
        <v>210000</v>
      </c>
      <c r="F1099" s="9" t="n">
        <v>0</v>
      </c>
      <c r="G1099" s="8" t="n">
        <v>134000</v>
      </c>
      <c r="H1099" s="9" t="n">
        <v>0</v>
      </c>
      <c r="I1099" s="8" t="n">
        <v>83000</v>
      </c>
      <c r="J1099" s="9" t="n">
        <v>64</v>
      </c>
      <c r="K1099" s="8" t="n">
        <v>27500</v>
      </c>
      <c r="L1099" s="9" t="n">
        <v>236</v>
      </c>
      <c r="M1099" s="8" t="n">
        <v>4370</v>
      </c>
      <c r="N1099" s="9" t="n">
        <v>0</v>
      </c>
      <c r="O1099" s="8" t="n">
        <v>48000</v>
      </c>
      <c r="P1099" s="9" t="n">
        <v>64</v>
      </c>
      <c r="Q1099" s="8" t="n">
        <v>10600</v>
      </c>
      <c r="R1099" s="9" t="n">
        <v>76</v>
      </c>
      <c r="S1099" s="8" t="n">
        <v>614000</v>
      </c>
      <c r="T1099" s="9" t="n">
        <v>0</v>
      </c>
      <c r="U1099" s="8" t="n">
        <v>29670</v>
      </c>
      <c r="V1099" s="9" t="n">
        <v>0</v>
      </c>
      <c r="W1099" s="8" t="n">
        <v>310000</v>
      </c>
      <c r="X1099" s="9" t="n">
        <v>806</v>
      </c>
      <c r="Y1099" s="8" t="n">
        <v>13850</v>
      </c>
      <c r="Z1099" s="9" t="n">
        <v>172</v>
      </c>
      <c r="AA1099" s="8" t="n">
        <v>54000</v>
      </c>
      <c r="AB1099" s="9" t="n">
        <v>4</v>
      </c>
      <c r="AC1099" s="8" t="n">
        <v>2400</v>
      </c>
      <c r="AD1099" s="9" t="n">
        <v>8</v>
      </c>
      <c r="AE1099" s="8" t="n">
        <v>115000</v>
      </c>
      <c r="AF1099" s="9" t="n">
        <v>13</v>
      </c>
      <c r="AG1099" s="8" t="n">
        <v>6195</v>
      </c>
      <c r="AH1099" s="9" t="n">
        <v>3</v>
      </c>
      <c r="AI1099" s="8" t="n">
        <v>48095</v>
      </c>
      <c r="AJ1099" s="9" t="n">
        <v>0</v>
      </c>
      <c r="AK1099" s="8" t="n">
        <v>19000</v>
      </c>
      <c r="AL1099" s="9" t="n">
        <v>25</v>
      </c>
      <c r="AM1099" s="8" t="n">
        <v>6300</v>
      </c>
      <c r="AN1099" s="9" t="n">
        <v>0</v>
      </c>
      <c r="AO1099" s="8" t="n">
        <v>37000</v>
      </c>
      <c r="AP1099" s="9" t="n">
        <v>1</v>
      </c>
      <c r="AQ1099" s="8" t="n">
        <v>91000</v>
      </c>
      <c r="AR1099" s="9" t="n">
        <v>117</v>
      </c>
      <c r="AS1099" s="8" t="n">
        <v>34000</v>
      </c>
      <c r="AT1099" s="9" t="n">
        <v>0</v>
      </c>
      <c r="AU1099" s="8" t="n">
        <v>23400</v>
      </c>
      <c r="AV1099" s="9" t="n">
        <v>27824</v>
      </c>
      <c r="AW1099" s="9"/>
      <c r="AX1099" s="9"/>
      <c r="AY1099" s="8" t="n">
        <v>27900</v>
      </c>
      <c r="AZ1099" s="9" t="n">
        <v>599</v>
      </c>
      <c r="BA1099" s="8" t="n">
        <v>16515</v>
      </c>
      <c r="BB1099" s="9" t="n">
        <v>226</v>
      </c>
      <c r="BC1099" s="8" t="n">
        <v>490</v>
      </c>
      <c r="BD1099" s="9" t="n">
        <v>0</v>
      </c>
      <c r="BE1099" s="8" t="n">
        <v>26500</v>
      </c>
      <c r="BF1099" s="9" t="n">
        <v>944</v>
      </c>
      <c r="BG1099" s="8" t="n">
        <v>27200</v>
      </c>
      <c r="BH1099" s="9" t="n">
        <v>428</v>
      </c>
      <c r="BI1099" s="8" t="n">
        <v>13845</v>
      </c>
      <c r="BJ1099" s="9" t="n">
        <v>1765</v>
      </c>
    </row>
    <row r="1100" customFormat="false" ht="15" hidden="false" customHeight="false" outlineLevel="0" collapsed="false">
      <c r="B1100" s="7" t="n">
        <v>42523</v>
      </c>
      <c r="C1100" s="8" t="n">
        <v>7250</v>
      </c>
      <c r="D1100" s="9" t="n">
        <v>142</v>
      </c>
      <c r="E1100" s="8" t="n">
        <v>206000</v>
      </c>
      <c r="F1100" s="9" t="n">
        <v>18</v>
      </c>
      <c r="G1100" s="8" t="n">
        <v>134000</v>
      </c>
      <c r="H1100" s="9" t="n">
        <v>0</v>
      </c>
      <c r="I1100" s="8" t="n">
        <v>85000</v>
      </c>
      <c r="J1100" s="9" t="n">
        <v>175</v>
      </c>
      <c r="K1100" s="8" t="n">
        <v>28990</v>
      </c>
      <c r="L1100" s="9" t="n">
        <v>100</v>
      </c>
      <c r="M1100" s="8" t="n">
        <v>4370</v>
      </c>
      <c r="N1100" s="9" t="n">
        <v>0</v>
      </c>
      <c r="O1100" s="8" t="n">
        <v>48005</v>
      </c>
      <c r="P1100" s="9" t="n">
        <v>2</v>
      </c>
      <c r="Q1100" s="8" t="n">
        <v>10600</v>
      </c>
      <c r="R1100" s="9" t="n">
        <v>81</v>
      </c>
      <c r="S1100" s="8" t="n">
        <v>614000</v>
      </c>
      <c r="T1100" s="9" t="n">
        <v>0</v>
      </c>
      <c r="U1100" s="8" t="n">
        <v>29670</v>
      </c>
      <c r="V1100" s="9" t="n">
        <v>0</v>
      </c>
      <c r="W1100" s="8" t="n">
        <v>310000</v>
      </c>
      <c r="X1100" s="9" t="n">
        <v>10</v>
      </c>
      <c r="Y1100" s="8" t="n">
        <v>14300</v>
      </c>
      <c r="Z1100" s="9" t="n">
        <v>259</v>
      </c>
      <c r="AA1100" s="8" t="n">
        <v>54000</v>
      </c>
      <c r="AB1100" s="9" t="n">
        <v>0</v>
      </c>
      <c r="AC1100" s="8" t="n">
        <v>2580</v>
      </c>
      <c r="AD1100" s="9" t="n">
        <v>5</v>
      </c>
      <c r="AE1100" s="8" t="n">
        <v>115000</v>
      </c>
      <c r="AF1100" s="9" t="n">
        <v>300</v>
      </c>
      <c r="AG1100" s="8" t="n">
        <v>6195</v>
      </c>
      <c r="AH1100" s="9" t="n">
        <v>0</v>
      </c>
      <c r="AI1100" s="8" t="n">
        <v>48100</v>
      </c>
      <c r="AJ1100" s="9" t="n">
        <v>10</v>
      </c>
      <c r="AK1100" s="8" t="n">
        <v>19000</v>
      </c>
      <c r="AL1100" s="9" t="n">
        <v>0</v>
      </c>
      <c r="AM1100" s="8" t="n">
        <v>6300</v>
      </c>
      <c r="AN1100" s="9" t="n">
        <v>0</v>
      </c>
      <c r="AO1100" s="8" t="n">
        <v>36000</v>
      </c>
      <c r="AP1100" s="9" t="n">
        <v>5</v>
      </c>
      <c r="AQ1100" s="8" t="n">
        <v>91005</v>
      </c>
      <c r="AR1100" s="9" t="n">
        <v>1</v>
      </c>
      <c r="AS1100" s="8" t="n">
        <v>33500</v>
      </c>
      <c r="AT1100" s="9" t="n">
        <v>78</v>
      </c>
      <c r="AU1100" s="8" t="n">
        <v>23000</v>
      </c>
      <c r="AV1100" s="9" t="n">
        <v>40126</v>
      </c>
      <c r="AW1100" s="9"/>
      <c r="AX1100" s="9"/>
      <c r="AY1100" s="8" t="n">
        <v>28500</v>
      </c>
      <c r="AZ1100" s="9" t="n">
        <v>274</v>
      </c>
      <c r="BA1100" s="8" t="n">
        <v>17000</v>
      </c>
      <c r="BB1100" s="9" t="n">
        <v>246</v>
      </c>
      <c r="BC1100" s="8" t="n">
        <v>490</v>
      </c>
      <c r="BD1100" s="9" t="n">
        <v>0</v>
      </c>
      <c r="BE1100" s="8" t="n">
        <v>27005</v>
      </c>
      <c r="BF1100" s="9" t="n">
        <v>330</v>
      </c>
      <c r="BG1100" s="8" t="n">
        <v>27200</v>
      </c>
      <c r="BH1100" s="9" t="n">
        <v>0</v>
      </c>
      <c r="BI1100" s="8" t="n">
        <v>13845</v>
      </c>
      <c r="BJ1100" s="9" t="n">
        <v>2813</v>
      </c>
    </row>
    <row r="1101" customFormat="false" ht="15" hidden="false" customHeight="false" outlineLevel="0" collapsed="false">
      <c r="B1101" s="7" t="n">
        <v>42524</v>
      </c>
      <c r="C1101" s="8" t="n">
        <v>7255</v>
      </c>
      <c r="D1101" s="9" t="n">
        <v>24</v>
      </c>
      <c r="E1101" s="8" t="n">
        <v>195000</v>
      </c>
      <c r="F1101" s="9" t="n">
        <v>6</v>
      </c>
      <c r="G1101" s="8" t="n">
        <v>124000</v>
      </c>
      <c r="H1101" s="9" t="n">
        <v>11</v>
      </c>
      <c r="I1101" s="8" t="n">
        <v>84000</v>
      </c>
      <c r="J1101" s="9" t="n">
        <v>82</v>
      </c>
      <c r="K1101" s="8" t="n">
        <v>28500</v>
      </c>
      <c r="L1101" s="9" t="n">
        <v>63</v>
      </c>
      <c r="M1101" s="8" t="n">
        <v>4370</v>
      </c>
      <c r="N1101" s="9" t="n">
        <v>0</v>
      </c>
      <c r="O1101" s="8" t="n">
        <v>49000</v>
      </c>
      <c r="P1101" s="9" t="n">
        <v>14</v>
      </c>
      <c r="Q1101" s="8" t="n">
        <v>10450</v>
      </c>
      <c r="R1101" s="9" t="n">
        <v>69</v>
      </c>
      <c r="S1101" s="8" t="n">
        <v>614000</v>
      </c>
      <c r="T1101" s="9" t="n">
        <v>0</v>
      </c>
      <c r="U1101" s="8" t="n">
        <v>29670</v>
      </c>
      <c r="V1101" s="9" t="n">
        <v>0</v>
      </c>
      <c r="W1101" s="8" t="n">
        <v>305000</v>
      </c>
      <c r="X1101" s="9" t="n">
        <v>7</v>
      </c>
      <c r="Y1101" s="8" t="n">
        <v>14000</v>
      </c>
      <c r="Z1101" s="9" t="n">
        <v>4066</v>
      </c>
      <c r="AA1101" s="8" t="n">
        <v>54000</v>
      </c>
      <c r="AB1101" s="9" t="n">
        <v>0</v>
      </c>
      <c r="AC1101" s="8" t="n">
        <v>2773.5</v>
      </c>
      <c r="AD1101" s="9" t="n">
        <v>25</v>
      </c>
      <c r="AE1101" s="8" t="n">
        <v>114900</v>
      </c>
      <c r="AF1101" s="9" t="n">
        <v>1</v>
      </c>
      <c r="AG1101" s="8" t="n">
        <v>6090</v>
      </c>
      <c r="AH1101" s="9" t="n">
        <v>8</v>
      </c>
      <c r="AI1101" s="8" t="n">
        <v>48100</v>
      </c>
      <c r="AJ1101" s="9" t="n">
        <v>0</v>
      </c>
      <c r="AK1101" s="8" t="n">
        <v>19000</v>
      </c>
      <c r="AL1101" s="9" t="n">
        <v>18</v>
      </c>
      <c r="AM1101" s="8" t="n">
        <v>5985</v>
      </c>
      <c r="AN1101" s="9" t="n">
        <v>7</v>
      </c>
      <c r="AO1101" s="8" t="n">
        <v>35995</v>
      </c>
      <c r="AP1101" s="9" t="n">
        <v>24</v>
      </c>
      <c r="AQ1101" s="8" t="n">
        <v>95000</v>
      </c>
      <c r="AR1101" s="9" t="n">
        <v>1</v>
      </c>
      <c r="AS1101" s="8" t="n">
        <v>33500</v>
      </c>
      <c r="AT1101" s="9" t="n">
        <v>0</v>
      </c>
      <c r="AU1101" s="8" t="n">
        <v>23000</v>
      </c>
      <c r="AV1101" s="9" t="n">
        <v>95275</v>
      </c>
      <c r="AW1101" s="9"/>
      <c r="AX1101" s="9"/>
      <c r="AY1101" s="8" t="n">
        <v>28000</v>
      </c>
      <c r="AZ1101" s="9" t="n">
        <v>129</v>
      </c>
      <c r="BA1101" s="8" t="n">
        <v>17000</v>
      </c>
      <c r="BB1101" s="9" t="n">
        <v>288</v>
      </c>
      <c r="BC1101" s="8" t="n">
        <v>490</v>
      </c>
      <c r="BD1101" s="9" t="n">
        <v>0</v>
      </c>
      <c r="BE1101" s="8" t="n">
        <v>27000</v>
      </c>
      <c r="BF1101" s="9" t="n">
        <v>57</v>
      </c>
      <c r="BG1101" s="8" t="n">
        <v>27200</v>
      </c>
      <c r="BH1101" s="9" t="n">
        <v>0</v>
      </c>
      <c r="BI1101" s="8" t="n">
        <v>13600</v>
      </c>
      <c r="BJ1101" s="9" t="n">
        <v>11072</v>
      </c>
    </row>
    <row r="1102" customFormat="false" ht="15" hidden="false" customHeight="false" outlineLevel="0" collapsed="false">
      <c r="B1102" s="7" t="n">
        <v>42527</v>
      </c>
      <c r="C1102" s="8" t="n">
        <v>7450</v>
      </c>
      <c r="D1102" s="9" t="n">
        <v>63</v>
      </c>
      <c r="E1102" s="8" t="n">
        <v>195000</v>
      </c>
      <c r="F1102" s="9" t="n">
        <v>2</v>
      </c>
      <c r="G1102" s="8" t="n">
        <v>120000</v>
      </c>
      <c r="H1102" s="9" t="n">
        <v>3</v>
      </c>
      <c r="I1102" s="8" t="n">
        <v>84000</v>
      </c>
      <c r="J1102" s="9" t="n">
        <v>20</v>
      </c>
      <c r="K1102" s="8" t="n">
        <v>28500</v>
      </c>
      <c r="L1102" s="9" t="n">
        <v>1425</v>
      </c>
      <c r="M1102" s="8" t="n">
        <v>4370</v>
      </c>
      <c r="N1102" s="9" t="n">
        <v>0</v>
      </c>
      <c r="O1102" s="8" t="n">
        <v>49000</v>
      </c>
      <c r="P1102" s="9" t="n">
        <v>42</v>
      </c>
      <c r="Q1102" s="8" t="n">
        <v>10000</v>
      </c>
      <c r="R1102" s="9" t="n">
        <v>96</v>
      </c>
      <c r="S1102" s="8" t="n">
        <v>614000</v>
      </c>
      <c r="T1102" s="9" t="n">
        <v>0</v>
      </c>
      <c r="U1102" s="8" t="n">
        <v>29670</v>
      </c>
      <c r="V1102" s="9" t="n">
        <v>0</v>
      </c>
      <c r="W1102" s="8" t="n">
        <v>305000</v>
      </c>
      <c r="X1102" s="9" t="n">
        <v>448</v>
      </c>
      <c r="Y1102" s="8" t="n">
        <v>14300</v>
      </c>
      <c r="Z1102" s="9" t="n">
        <v>34</v>
      </c>
      <c r="AA1102" s="8" t="n">
        <v>54000</v>
      </c>
      <c r="AB1102" s="9" t="n">
        <v>0</v>
      </c>
      <c r="AC1102" s="8" t="n">
        <v>2981.5</v>
      </c>
      <c r="AD1102" s="9" t="n">
        <v>124</v>
      </c>
      <c r="AE1102" s="8" t="n">
        <v>114900</v>
      </c>
      <c r="AF1102" s="9" t="n">
        <v>0</v>
      </c>
      <c r="AG1102" s="8" t="n">
        <v>6090</v>
      </c>
      <c r="AH1102" s="9" t="n">
        <v>0</v>
      </c>
      <c r="AI1102" s="8" t="n">
        <v>48200</v>
      </c>
      <c r="AJ1102" s="9" t="n">
        <v>8</v>
      </c>
      <c r="AK1102" s="8" t="n">
        <v>18050</v>
      </c>
      <c r="AL1102" s="9" t="n">
        <v>229</v>
      </c>
      <c r="AM1102" s="8" t="n">
        <v>5985</v>
      </c>
      <c r="AN1102" s="9" t="n">
        <v>9</v>
      </c>
      <c r="AO1102" s="8" t="n">
        <v>34005</v>
      </c>
      <c r="AP1102" s="9" t="n">
        <v>5</v>
      </c>
      <c r="AQ1102" s="8" t="n">
        <v>95000</v>
      </c>
      <c r="AR1102" s="9" t="n">
        <v>10</v>
      </c>
      <c r="AS1102" s="8" t="n">
        <v>33500</v>
      </c>
      <c r="AT1102" s="9" t="n">
        <v>40</v>
      </c>
      <c r="AU1102" s="8" t="n">
        <v>23000</v>
      </c>
      <c r="AV1102" s="9" t="n">
        <v>28969</v>
      </c>
      <c r="AW1102" s="9"/>
      <c r="AX1102" s="9"/>
      <c r="AY1102" s="8" t="n">
        <v>28000</v>
      </c>
      <c r="AZ1102" s="9" t="n">
        <v>207</v>
      </c>
      <c r="BA1102" s="8" t="n">
        <v>17000</v>
      </c>
      <c r="BB1102" s="9" t="n">
        <v>342</v>
      </c>
      <c r="BC1102" s="8" t="n">
        <v>490</v>
      </c>
      <c r="BD1102" s="9" t="n">
        <v>0</v>
      </c>
      <c r="BE1102" s="8" t="n">
        <v>26000</v>
      </c>
      <c r="BF1102" s="9" t="n">
        <v>348</v>
      </c>
      <c r="BG1102" s="8" t="n">
        <v>27200</v>
      </c>
      <c r="BH1102" s="9" t="n">
        <v>0</v>
      </c>
      <c r="BI1102" s="8" t="n">
        <v>13605</v>
      </c>
      <c r="BJ1102" s="9" t="n">
        <v>6691</v>
      </c>
    </row>
    <row r="1103" customFormat="false" ht="15" hidden="false" customHeight="false" outlineLevel="0" collapsed="false">
      <c r="B1103" s="7" t="n">
        <v>42528</v>
      </c>
      <c r="C1103" s="8" t="n">
        <v>7450</v>
      </c>
      <c r="D1103" s="9" t="n">
        <v>88</v>
      </c>
      <c r="E1103" s="8" t="n">
        <v>195000</v>
      </c>
      <c r="F1103" s="9" t="n">
        <v>1</v>
      </c>
      <c r="G1103" s="8" t="n">
        <v>117000</v>
      </c>
      <c r="H1103" s="9" t="n">
        <v>37</v>
      </c>
      <c r="I1103" s="8" t="n">
        <v>84000</v>
      </c>
      <c r="J1103" s="9" t="n">
        <v>13</v>
      </c>
      <c r="K1103" s="8" t="n">
        <v>28500</v>
      </c>
      <c r="L1103" s="9" t="n">
        <v>37</v>
      </c>
      <c r="M1103" s="8" t="n">
        <v>4370</v>
      </c>
      <c r="N1103" s="9" t="n">
        <v>0</v>
      </c>
      <c r="O1103" s="8" t="n">
        <v>48900</v>
      </c>
      <c r="P1103" s="9" t="n">
        <v>8</v>
      </c>
      <c r="Q1103" s="8" t="n">
        <v>10300</v>
      </c>
      <c r="R1103" s="9" t="n">
        <v>150</v>
      </c>
      <c r="S1103" s="8" t="n">
        <v>600000</v>
      </c>
      <c r="T1103" s="9" t="n">
        <v>0</v>
      </c>
      <c r="U1103" s="8" t="n">
        <v>29670</v>
      </c>
      <c r="V1103" s="9" t="n">
        <v>0</v>
      </c>
      <c r="W1103" s="8" t="n">
        <v>310000</v>
      </c>
      <c r="X1103" s="9" t="n">
        <v>57</v>
      </c>
      <c r="Y1103" s="8" t="n">
        <v>14500</v>
      </c>
      <c r="Z1103" s="9" t="n">
        <v>646</v>
      </c>
      <c r="AA1103" s="8" t="n">
        <v>54000</v>
      </c>
      <c r="AB1103" s="9" t="n">
        <v>0</v>
      </c>
      <c r="AC1103" s="8" t="n">
        <v>3205.1</v>
      </c>
      <c r="AD1103" s="9" t="n">
        <v>3</v>
      </c>
      <c r="AE1103" s="8" t="n">
        <v>114900</v>
      </c>
      <c r="AF1103" s="9" t="n">
        <v>0</v>
      </c>
      <c r="AG1103" s="8" t="n">
        <v>6075</v>
      </c>
      <c r="AH1103" s="9" t="n">
        <v>5</v>
      </c>
      <c r="AI1103" s="8" t="n">
        <v>48200</v>
      </c>
      <c r="AJ1103" s="9" t="n">
        <v>0</v>
      </c>
      <c r="AK1103" s="8" t="n">
        <v>18050</v>
      </c>
      <c r="AL1103" s="9" t="n">
        <v>0</v>
      </c>
      <c r="AM1103" s="8" t="n">
        <v>5985</v>
      </c>
      <c r="AN1103" s="9" t="n">
        <v>22</v>
      </c>
      <c r="AO1103" s="8" t="n">
        <v>32500</v>
      </c>
      <c r="AP1103" s="9" t="n">
        <v>401</v>
      </c>
      <c r="AQ1103" s="8" t="n">
        <v>92000</v>
      </c>
      <c r="AR1103" s="9" t="n">
        <v>55</v>
      </c>
      <c r="AS1103" s="8" t="n">
        <v>33500</v>
      </c>
      <c r="AT1103" s="9" t="n">
        <v>3</v>
      </c>
      <c r="AU1103" s="8" t="n">
        <v>23000</v>
      </c>
      <c r="AV1103" s="9" t="n">
        <v>8835</v>
      </c>
      <c r="AW1103" s="9"/>
      <c r="AX1103" s="9"/>
      <c r="AY1103" s="8" t="n">
        <v>28000</v>
      </c>
      <c r="AZ1103" s="9" t="n">
        <v>158</v>
      </c>
      <c r="BA1103" s="8" t="n">
        <v>17000</v>
      </c>
      <c r="BB1103" s="9" t="n">
        <v>313</v>
      </c>
      <c r="BC1103" s="8" t="n">
        <v>490</v>
      </c>
      <c r="BD1103" s="9" t="n">
        <v>0</v>
      </c>
      <c r="BE1103" s="8" t="n">
        <v>26005</v>
      </c>
      <c r="BF1103" s="9" t="n">
        <v>169</v>
      </c>
      <c r="BG1103" s="8" t="n">
        <v>28000</v>
      </c>
      <c r="BH1103" s="9" t="n">
        <v>8</v>
      </c>
      <c r="BI1103" s="8" t="n">
        <v>13800</v>
      </c>
      <c r="BJ1103" s="9" t="n">
        <v>28433</v>
      </c>
    </row>
    <row r="1104" customFormat="false" ht="15" hidden="false" customHeight="false" outlineLevel="0" collapsed="false">
      <c r="B1104" s="7" t="n">
        <v>42529</v>
      </c>
      <c r="C1104" s="8" t="n">
        <v>7450</v>
      </c>
      <c r="D1104" s="9" t="n">
        <v>234</v>
      </c>
      <c r="E1104" s="8" t="n">
        <v>196000</v>
      </c>
      <c r="F1104" s="9" t="n">
        <v>4</v>
      </c>
      <c r="G1104" s="8" t="n">
        <v>116995</v>
      </c>
      <c r="H1104" s="9" t="n">
        <v>5</v>
      </c>
      <c r="I1104" s="8" t="n">
        <v>84000</v>
      </c>
      <c r="J1104" s="9" t="n">
        <v>411</v>
      </c>
      <c r="K1104" s="8" t="n">
        <v>28400</v>
      </c>
      <c r="L1104" s="9" t="n">
        <v>66</v>
      </c>
      <c r="M1104" s="8" t="n">
        <v>4300</v>
      </c>
      <c r="N1104" s="9" t="n">
        <v>5</v>
      </c>
      <c r="O1104" s="8" t="n">
        <v>49000</v>
      </c>
      <c r="P1104" s="9" t="n">
        <v>92</v>
      </c>
      <c r="Q1104" s="8" t="n">
        <v>10300</v>
      </c>
      <c r="R1104" s="9" t="n">
        <v>287</v>
      </c>
      <c r="S1104" s="8" t="n">
        <v>599995</v>
      </c>
      <c r="T1104" s="9" t="n">
        <v>44</v>
      </c>
      <c r="U1104" s="8" t="n">
        <v>29670</v>
      </c>
      <c r="V1104" s="9" t="n">
        <v>0</v>
      </c>
      <c r="W1104" s="8" t="n">
        <v>310000</v>
      </c>
      <c r="X1104" s="9" t="n">
        <v>517</v>
      </c>
      <c r="Y1104" s="8" t="n">
        <v>14500</v>
      </c>
      <c r="Z1104" s="9" t="n">
        <v>172</v>
      </c>
      <c r="AA1104" s="8" t="n">
        <v>54000</v>
      </c>
      <c r="AB1104" s="9" t="n">
        <v>0</v>
      </c>
      <c r="AC1104" s="8" t="n">
        <v>3445.4</v>
      </c>
      <c r="AD1104" s="9" t="n">
        <v>351</v>
      </c>
      <c r="AE1104" s="8" t="n">
        <v>114900</v>
      </c>
      <c r="AF1104" s="9" t="n">
        <v>0</v>
      </c>
      <c r="AG1104" s="8" t="n">
        <v>6080</v>
      </c>
      <c r="AH1104" s="9" t="n">
        <v>13</v>
      </c>
      <c r="AI1104" s="8" t="n">
        <v>48200</v>
      </c>
      <c r="AJ1104" s="9" t="n">
        <v>0</v>
      </c>
      <c r="AK1104" s="8" t="n">
        <v>19000</v>
      </c>
      <c r="AL1104" s="9" t="n">
        <v>30</v>
      </c>
      <c r="AM1104" s="8" t="n">
        <v>6300</v>
      </c>
      <c r="AN1104" s="9" t="n">
        <v>30</v>
      </c>
      <c r="AO1104" s="8" t="n">
        <v>32500</v>
      </c>
      <c r="AP1104" s="9" t="n">
        <v>4</v>
      </c>
      <c r="AQ1104" s="8" t="n">
        <v>93500</v>
      </c>
      <c r="AR1104" s="9" t="n">
        <v>2</v>
      </c>
      <c r="AS1104" s="8" t="n">
        <v>34000</v>
      </c>
      <c r="AT1104" s="9" t="n">
        <v>146</v>
      </c>
      <c r="AU1104" s="8" t="n">
        <v>22610</v>
      </c>
      <c r="AV1104" s="9" t="n">
        <v>1101</v>
      </c>
      <c r="AW1104" s="9"/>
      <c r="AX1104" s="9"/>
      <c r="AY1104" s="8" t="n">
        <v>28495</v>
      </c>
      <c r="AZ1104" s="9" t="n">
        <v>103</v>
      </c>
      <c r="BA1104" s="8" t="n">
        <v>17000</v>
      </c>
      <c r="BB1104" s="9" t="n">
        <v>1152</v>
      </c>
      <c r="BC1104" s="8" t="n">
        <v>490</v>
      </c>
      <c r="BD1104" s="9" t="n">
        <v>0</v>
      </c>
      <c r="BE1104" s="8" t="n">
        <v>27950</v>
      </c>
      <c r="BF1104" s="9" t="n">
        <v>61</v>
      </c>
      <c r="BG1104" s="8" t="n">
        <v>28000</v>
      </c>
      <c r="BH1104" s="9" t="n">
        <v>5</v>
      </c>
      <c r="BI1104" s="8" t="n">
        <v>13750</v>
      </c>
      <c r="BJ1104" s="9" t="n">
        <v>1018</v>
      </c>
    </row>
    <row r="1105" customFormat="false" ht="15" hidden="false" customHeight="false" outlineLevel="0" collapsed="false">
      <c r="B1105" s="7" t="n">
        <v>42530</v>
      </c>
      <c r="C1105" s="8" t="n">
        <v>7450</v>
      </c>
      <c r="D1105" s="9" t="n">
        <v>30</v>
      </c>
      <c r="E1105" s="8" t="n">
        <v>196000</v>
      </c>
      <c r="F1105" s="9" t="n">
        <v>3</v>
      </c>
      <c r="G1105" s="8" t="n">
        <v>115000</v>
      </c>
      <c r="H1105" s="9" t="n">
        <v>1</v>
      </c>
      <c r="I1105" s="8" t="n">
        <v>84005</v>
      </c>
      <c r="J1105" s="9" t="n">
        <v>20</v>
      </c>
      <c r="K1105" s="8" t="n">
        <v>28210</v>
      </c>
      <c r="L1105" s="9" t="n">
        <v>350</v>
      </c>
      <c r="M1105" s="8" t="n">
        <v>4300</v>
      </c>
      <c r="N1105" s="9" t="n">
        <v>0</v>
      </c>
      <c r="O1105" s="8" t="n">
        <v>48000</v>
      </c>
      <c r="P1105" s="9" t="n">
        <v>6</v>
      </c>
      <c r="Q1105" s="8" t="n">
        <v>10000</v>
      </c>
      <c r="R1105" s="9" t="n">
        <v>305</v>
      </c>
      <c r="S1105" s="8" t="n">
        <v>599995</v>
      </c>
      <c r="T1105" s="9" t="n">
        <v>0</v>
      </c>
      <c r="U1105" s="8" t="n">
        <v>29670</v>
      </c>
      <c r="V1105" s="9" t="n">
        <v>0</v>
      </c>
      <c r="W1105" s="8" t="n">
        <v>310000</v>
      </c>
      <c r="X1105" s="9" t="n">
        <v>1184</v>
      </c>
      <c r="Y1105" s="8" t="n">
        <v>14500</v>
      </c>
      <c r="Z1105" s="9" t="n">
        <v>3886</v>
      </c>
      <c r="AA1105" s="8" t="n">
        <v>54000</v>
      </c>
      <c r="AB1105" s="9" t="n">
        <v>10</v>
      </c>
      <c r="AC1105" s="8" t="n">
        <v>3703.8</v>
      </c>
      <c r="AD1105" s="9" t="n">
        <v>1737</v>
      </c>
      <c r="AE1105" s="8" t="n">
        <v>114900</v>
      </c>
      <c r="AF1105" s="9" t="n">
        <v>0</v>
      </c>
      <c r="AG1105" s="8" t="n">
        <v>6000</v>
      </c>
      <c r="AH1105" s="9" t="n">
        <v>2</v>
      </c>
      <c r="AI1105" s="8" t="n">
        <v>49000</v>
      </c>
      <c r="AJ1105" s="9" t="n">
        <v>17</v>
      </c>
      <c r="AK1105" s="8" t="n">
        <v>19000</v>
      </c>
      <c r="AL1105" s="9" t="n">
        <v>0</v>
      </c>
      <c r="AM1105" s="8" t="n">
        <v>6300</v>
      </c>
      <c r="AN1105" s="9" t="n">
        <v>3</v>
      </c>
      <c r="AO1105" s="8" t="n">
        <v>32500</v>
      </c>
      <c r="AP1105" s="9" t="n">
        <v>50</v>
      </c>
      <c r="AQ1105" s="8" t="n">
        <v>92000</v>
      </c>
      <c r="AR1105" s="9" t="n">
        <v>42</v>
      </c>
      <c r="AS1105" s="8" t="n">
        <v>34000</v>
      </c>
      <c r="AT1105" s="9" t="n">
        <v>51</v>
      </c>
      <c r="AU1105" s="8" t="n">
        <v>23000</v>
      </c>
      <c r="AV1105" s="9" t="n">
        <v>45809</v>
      </c>
      <c r="AW1105" s="9"/>
      <c r="AX1105" s="9"/>
      <c r="AY1105" s="8" t="n">
        <v>30000</v>
      </c>
      <c r="AZ1105" s="9" t="n">
        <v>846</v>
      </c>
      <c r="BA1105" s="8" t="n">
        <v>17500</v>
      </c>
      <c r="BB1105" s="9" t="n">
        <v>102</v>
      </c>
      <c r="BC1105" s="8" t="n">
        <v>490</v>
      </c>
      <c r="BD1105" s="9" t="n">
        <v>0</v>
      </c>
      <c r="BE1105" s="8" t="n">
        <v>27200</v>
      </c>
      <c r="BF1105" s="9" t="n">
        <v>20</v>
      </c>
      <c r="BG1105" s="8" t="n">
        <v>27500</v>
      </c>
      <c r="BH1105" s="9" t="n">
        <v>57</v>
      </c>
      <c r="BI1105" s="8" t="n">
        <v>13750</v>
      </c>
      <c r="BJ1105" s="9" t="n">
        <v>2330</v>
      </c>
    </row>
    <row r="1106" customFormat="false" ht="15" hidden="false" customHeight="false" outlineLevel="0" collapsed="false">
      <c r="B1106" s="7" t="n">
        <v>42531</v>
      </c>
      <c r="C1106" s="8" t="n">
        <v>8000</v>
      </c>
      <c r="D1106" s="9" t="n">
        <v>227</v>
      </c>
      <c r="E1106" s="8" t="n">
        <v>196000</v>
      </c>
      <c r="F1106" s="9" t="n">
        <v>1</v>
      </c>
      <c r="G1106" s="8" t="n">
        <v>115000</v>
      </c>
      <c r="H1106" s="9" t="n">
        <v>12</v>
      </c>
      <c r="I1106" s="8" t="n">
        <v>84100</v>
      </c>
      <c r="J1106" s="9" t="n">
        <v>1</v>
      </c>
      <c r="K1106" s="8" t="n">
        <v>27005</v>
      </c>
      <c r="L1106" s="9" t="n">
        <v>1211</v>
      </c>
      <c r="M1106" s="8" t="n">
        <v>4370</v>
      </c>
      <c r="N1106" s="9" t="n">
        <v>20</v>
      </c>
      <c r="O1106" s="8" t="n">
        <v>48000</v>
      </c>
      <c r="P1106" s="9" t="n">
        <v>11</v>
      </c>
      <c r="Q1106" s="8" t="n">
        <v>10250</v>
      </c>
      <c r="R1106" s="9" t="n">
        <v>108</v>
      </c>
      <c r="S1106" s="8" t="n">
        <v>599890</v>
      </c>
      <c r="T1106" s="9" t="n">
        <v>1</v>
      </c>
      <c r="U1106" s="8" t="n">
        <v>29670</v>
      </c>
      <c r="V1106" s="9" t="n">
        <v>0</v>
      </c>
      <c r="W1106" s="8" t="n">
        <v>310000</v>
      </c>
      <c r="X1106" s="9" t="n">
        <v>0</v>
      </c>
      <c r="Y1106" s="8" t="n">
        <v>15000</v>
      </c>
      <c r="Z1106" s="9" t="n">
        <v>40</v>
      </c>
      <c r="AA1106" s="8" t="n">
        <v>54000</v>
      </c>
      <c r="AB1106" s="9" t="n">
        <v>0</v>
      </c>
      <c r="AC1106" s="8" t="n">
        <v>3700</v>
      </c>
      <c r="AD1106" s="9" t="n">
        <v>36</v>
      </c>
      <c r="AE1106" s="8" t="n">
        <v>110000</v>
      </c>
      <c r="AF1106" s="9" t="n">
        <v>1</v>
      </c>
      <c r="AG1106" s="8" t="n">
        <v>6000</v>
      </c>
      <c r="AH1106" s="9" t="n">
        <v>19</v>
      </c>
      <c r="AI1106" s="8" t="n">
        <v>52675</v>
      </c>
      <c r="AJ1106" s="9" t="n">
        <v>197</v>
      </c>
      <c r="AK1106" s="8" t="n">
        <v>19000</v>
      </c>
      <c r="AL1106" s="9" t="n">
        <v>81</v>
      </c>
      <c r="AM1106" s="8" t="n">
        <v>6300</v>
      </c>
      <c r="AN1106" s="9" t="n">
        <v>9</v>
      </c>
      <c r="AO1106" s="8" t="n">
        <v>32500</v>
      </c>
      <c r="AP1106" s="9" t="n">
        <v>160</v>
      </c>
      <c r="AQ1106" s="8" t="n">
        <v>92005</v>
      </c>
      <c r="AR1106" s="9" t="n">
        <v>19</v>
      </c>
      <c r="AS1106" s="8" t="n">
        <v>33210</v>
      </c>
      <c r="AT1106" s="9" t="n">
        <v>179</v>
      </c>
      <c r="AU1106" s="8" t="n">
        <v>23000</v>
      </c>
      <c r="AV1106" s="9" t="n">
        <v>1623</v>
      </c>
      <c r="AW1106" s="9"/>
      <c r="AX1106" s="9"/>
      <c r="AY1106" s="8" t="n">
        <v>30000</v>
      </c>
      <c r="AZ1106" s="9" t="n">
        <v>441</v>
      </c>
      <c r="BA1106" s="8" t="n">
        <v>17650</v>
      </c>
      <c r="BB1106" s="9" t="n">
        <v>213</v>
      </c>
      <c r="BC1106" s="8" t="n">
        <v>490</v>
      </c>
      <c r="BD1106" s="9" t="n">
        <v>0</v>
      </c>
      <c r="BE1106" s="8" t="n">
        <v>28000</v>
      </c>
      <c r="BF1106" s="9" t="n">
        <v>1452</v>
      </c>
      <c r="BG1106" s="8" t="n">
        <v>27500</v>
      </c>
      <c r="BH1106" s="9" t="n">
        <v>292</v>
      </c>
      <c r="BI1106" s="8" t="n">
        <v>13505</v>
      </c>
      <c r="BJ1106" s="9" t="n">
        <v>36451</v>
      </c>
    </row>
    <row r="1107" customFormat="false" ht="15" hidden="false" customHeight="false" outlineLevel="0" collapsed="false">
      <c r="B1107" s="7" t="n">
        <v>42535</v>
      </c>
      <c r="C1107" s="8" t="n">
        <v>7950</v>
      </c>
      <c r="D1107" s="9" t="n">
        <v>18</v>
      </c>
      <c r="E1107" s="8" t="n">
        <v>192080</v>
      </c>
      <c r="F1107" s="9" t="n">
        <v>0</v>
      </c>
      <c r="G1107" s="8" t="n">
        <v>115000</v>
      </c>
      <c r="H1107" s="9" t="n">
        <v>0</v>
      </c>
      <c r="I1107" s="8" t="n">
        <v>85000</v>
      </c>
      <c r="J1107" s="9" t="n">
        <v>34</v>
      </c>
      <c r="K1107" s="8" t="n">
        <v>27705</v>
      </c>
      <c r="L1107" s="9" t="n">
        <v>16</v>
      </c>
      <c r="M1107" s="8" t="n">
        <v>4370</v>
      </c>
      <c r="N1107" s="9" t="n">
        <v>1</v>
      </c>
      <c r="O1107" s="8" t="n">
        <v>50000</v>
      </c>
      <c r="P1107" s="9" t="n">
        <v>1</v>
      </c>
      <c r="Q1107" s="8" t="n">
        <v>10000</v>
      </c>
      <c r="R1107" s="9" t="n">
        <v>32</v>
      </c>
      <c r="S1107" s="8" t="n">
        <v>599890</v>
      </c>
      <c r="T1107" s="9" t="n">
        <v>0</v>
      </c>
      <c r="U1107" s="8" t="n">
        <v>31895</v>
      </c>
      <c r="V1107" s="9" t="n">
        <v>8</v>
      </c>
      <c r="W1107" s="8" t="n">
        <v>300005</v>
      </c>
      <c r="X1107" s="9" t="n">
        <v>50</v>
      </c>
      <c r="Y1107" s="8" t="n">
        <v>15350</v>
      </c>
      <c r="Z1107" s="9" t="n">
        <v>125</v>
      </c>
      <c r="AA1107" s="8" t="n">
        <v>54100</v>
      </c>
      <c r="AB1107" s="9" t="n">
        <v>6</v>
      </c>
      <c r="AC1107" s="8" t="n">
        <v>3430.2</v>
      </c>
      <c r="AD1107" s="9" t="n">
        <v>0</v>
      </c>
      <c r="AE1107" s="8" t="n">
        <v>115000</v>
      </c>
      <c r="AF1107" s="9" t="n">
        <v>13</v>
      </c>
      <c r="AG1107" s="8" t="n">
        <v>6000</v>
      </c>
      <c r="AH1107" s="9" t="n">
        <v>10</v>
      </c>
      <c r="AI1107" s="8" t="n">
        <v>54000</v>
      </c>
      <c r="AJ1107" s="9" t="n">
        <v>48</v>
      </c>
      <c r="AK1107" s="8" t="n">
        <v>20000</v>
      </c>
      <c r="AL1107" s="9" t="n">
        <v>16</v>
      </c>
      <c r="AM1107" s="8" t="n">
        <v>6300</v>
      </c>
      <c r="AN1107" s="9" t="n">
        <v>20</v>
      </c>
      <c r="AO1107" s="8" t="n">
        <v>31500</v>
      </c>
      <c r="AP1107" s="9" t="n">
        <v>146</v>
      </c>
      <c r="AQ1107" s="8" t="n">
        <v>92005</v>
      </c>
      <c r="AR1107" s="9" t="n">
        <v>4</v>
      </c>
      <c r="AS1107" s="8" t="n">
        <v>34000</v>
      </c>
      <c r="AT1107" s="9" t="n">
        <v>181</v>
      </c>
      <c r="AU1107" s="8" t="n">
        <v>23100</v>
      </c>
      <c r="AV1107" s="9" t="n">
        <v>1378</v>
      </c>
      <c r="AW1107" s="9"/>
      <c r="AX1107" s="9"/>
      <c r="AY1107" s="8" t="n">
        <v>30000</v>
      </c>
      <c r="AZ1107" s="9" t="n">
        <v>336</v>
      </c>
      <c r="BA1107" s="8" t="n">
        <v>18650</v>
      </c>
      <c r="BB1107" s="9" t="n">
        <v>347</v>
      </c>
      <c r="BC1107" s="8" t="n">
        <v>490</v>
      </c>
      <c r="BD1107" s="9" t="n">
        <v>0</v>
      </c>
      <c r="BE1107" s="8" t="n">
        <v>27305</v>
      </c>
      <c r="BF1107" s="9" t="n">
        <v>421</v>
      </c>
      <c r="BG1107" s="8" t="n">
        <v>27450</v>
      </c>
      <c r="BH1107" s="9" t="n">
        <v>1</v>
      </c>
      <c r="BI1107" s="8" t="n">
        <v>13550</v>
      </c>
      <c r="BJ1107" s="9" t="n">
        <v>2982</v>
      </c>
    </row>
    <row r="1108" customFormat="false" ht="15" hidden="false" customHeight="false" outlineLevel="0" collapsed="false">
      <c r="B1108" s="7" t="n">
        <v>42536</v>
      </c>
      <c r="C1108" s="8" t="n">
        <v>7925</v>
      </c>
      <c r="D1108" s="9" t="n">
        <v>87</v>
      </c>
      <c r="E1108" s="8" t="n">
        <v>190000</v>
      </c>
      <c r="F1108" s="9" t="n">
        <v>29</v>
      </c>
      <c r="G1108" s="8" t="n">
        <v>115000</v>
      </c>
      <c r="H1108" s="9" t="n">
        <v>5</v>
      </c>
      <c r="I1108" s="8" t="n">
        <v>85000</v>
      </c>
      <c r="J1108" s="9" t="n">
        <v>32</v>
      </c>
      <c r="K1108" s="8" t="n">
        <v>27795</v>
      </c>
      <c r="L1108" s="9" t="n">
        <v>119</v>
      </c>
      <c r="M1108" s="8" t="n">
        <v>4350</v>
      </c>
      <c r="N1108" s="9" t="n">
        <v>2</v>
      </c>
      <c r="O1108" s="8" t="n">
        <v>50000</v>
      </c>
      <c r="P1108" s="9" t="n">
        <v>0</v>
      </c>
      <c r="Q1108" s="8" t="n">
        <v>10000</v>
      </c>
      <c r="R1108" s="9" t="n">
        <v>3004</v>
      </c>
      <c r="S1108" s="8" t="n">
        <v>599890</v>
      </c>
      <c r="T1108" s="9" t="n">
        <v>0</v>
      </c>
      <c r="U1108" s="8" t="n">
        <v>34285</v>
      </c>
      <c r="V1108" s="9" t="n">
        <v>15</v>
      </c>
      <c r="W1108" s="8" t="n">
        <v>305000</v>
      </c>
      <c r="X1108" s="9" t="n">
        <v>10</v>
      </c>
      <c r="Y1108" s="8" t="n">
        <v>15500</v>
      </c>
      <c r="Z1108" s="9" t="n">
        <v>382</v>
      </c>
      <c r="AA1108" s="8" t="n">
        <v>53000</v>
      </c>
      <c r="AB1108" s="9" t="n">
        <v>14</v>
      </c>
      <c r="AC1108" s="8" t="n">
        <v>3398</v>
      </c>
      <c r="AD1108" s="9" t="n">
        <v>9</v>
      </c>
      <c r="AE1108" s="8" t="n">
        <v>115000</v>
      </c>
      <c r="AF1108" s="9" t="n">
        <v>0</v>
      </c>
      <c r="AG1108" s="8" t="n">
        <v>6000</v>
      </c>
      <c r="AH1108" s="9" t="n">
        <v>5</v>
      </c>
      <c r="AI1108" s="8" t="n">
        <v>54000</v>
      </c>
      <c r="AJ1108" s="9" t="n">
        <v>20</v>
      </c>
      <c r="AK1108" s="8" t="n">
        <v>19600</v>
      </c>
      <c r="AL1108" s="9" t="n">
        <v>10</v>
      </c>
      <c r="AM1108" s="8" t="n">
        <v>6300</v>
      </c>
      <c r="AN1108" s="9" t="n">
        <v>0</v>
      </c>
      <c r="AO1108" s="8" t="n">
        <v>31495</v>
      </c>
      <c r="AP1108" s="9" t="n">
        <v>21</v>
      </c>
      <c r="AQ1108" s="8" t="n">
        <v>92000</v>
      </c>
      <c r="AR1108" s="9" t="n">
        <v>137</v>
      </c>
      <c r="AS1108" s="8" t="n">
        <v>34000</v>
      </c>
      <c r="AT1108" s="9" t="n">
        <v>6</v>
      </c>
      <c r="AU1108" s="8" t="n">
        <v>24000</v>
      </c>
      <c r="AV1108" s="9" t="n">
        <v>741</v>
      </c>
      <c r="AW1108" s="9"/>
      <c r="AX1108" s="9"/>
      <c r="AY1108" s="8" t="n">
        <v>30000</v>
      </c>
      <c r="AZ1108" s="9" t="n">
        <v>1031</v>
      </c>
      <c r="BA1108" s="8" t="n">
        <v>18395</v>
      </c>
      <c r="BB1108" s="9" t="n">
        <v>13069</v>
      </c>
      <c r="BC1108" s="8" t="n">
        <v>490</v>
      </c>
      <c r="BD1108" s="9" t="n">
        <v>0</v>
      </c>
      <c r="BE1108" s="8" t="n">
        <v>27500</v>
      </c>
      <c r="BF1108" s="9" t="n">
        <v>146</v>
      </c>
      <c r="BG1108" s="8" t="n">
        <v>27450</v>
      </c>
      <c r="BH1108" s="9" t="n">
        <v>4</v>
      </c>
      <c r="BI1108" s="8" t="n">
        <v>13600</v>
      </c>
      <c r="BJ1108" s="9" t="n">
        <v>4362</v>
      </c>
    </row>
    <row r="1109" customFormat="false" ht="15" hidden="false" customHeight="false" outlineLevel="0" collapsed="false">
      <c r="B1109" s="7" t="n">
        <v>42537</v>
      </c>
      <c r="C1109" s="8" t="n">
        <v>7500</v>
      </c>
      <c r="D1109" s="9" t="n">
        <v>31</v>
      </c>
      <c r="E1109" s="8" t="n">
        <v>192080</v>
      </c>
      <c r="F1109" s="9" t="n">
        <v>13</v>
      </c>
      <c r="G1109" s="8" t="n">
        <v>116000</v>
      </c>
      <c r="H1109" s="9" t="n">
        <v>15</v>
      </c>
      <c r="I1109" s="8" t="n">
        <v>84000</v>
      </c>
      <c r="J1109" s="9" t="n">
        <v>133</v>
      </c>
      <c r="K1109" s="8" t="n">
        <v>27700</v>
      </c>
      <c r="L1109" s="9" t="n">
        <v>477</v>
      </c>
      <c r="M1109" s="8" t="n">
        <v>4350</v>
      </c>
      <c r="N1109" s="9" t="n">
        <v>0</v>
      </c>
      <c r="O1109" s="8" t="n">
        <v>50000</v>
      </c>
      <c r="P1109" s="9" t="n">
        <v>0</v>
      </c>
      <c r="Q1109" s="8" t="n">
        <v>10000</v>
      </c>
      <c r="R1109" s="9" t="n">
        <v>222</v>
      </c>
      <c r="S1109" s="8" t="n">
        <v>599890</v>
      </c>
      <c r="T1109" s="9" t="n">
        <v>0</v>
      </c>
      <c r="U1109" s="8" t="n">
        <v>34285</v>
      </c>
      <c r="V1109" s="9" t="n">
        <v>0</v>
      </c>
      <c r="W1109" s="8" t="n">
        <v>309995</v>
      </c>
      <c r="X1109" s="9" t="n">
        <v>4</v>
      </c>
      <c r="Y1109" s="8" t="n">
        <v>15010</v>
      </c>
      <c r="Z1109" s="9" t="n">
        <v>4443</v>
      </c>
      <c r="AA1109" s="8" t="n">
        <v>53000</v>
      </c>
      <c r="AB1109" s="9" t="n">
        <v>0</v>
      </c>
      <c r="AC1109" s="8" t="n">
        <v>3143.2</v>
      </c>
      <c r="AD1109" s="9" t="n">
        <v>76</v>
      </c>
      <c r="AE1109" s="8" t="n">
        <v>115000</v>
      </c>
      <c r="AF1109" s="9" t="n">
        <v>0</v>
      </c>
      <c r="AG1109" s="8" t="n">
        <v>6000</v>
      </c>
      <c r="AH1109" s="9" t="n">
        <v>10</v>
      </c>
      <c r="AI1109" s="8" t="n">
        <v>53900</v>
      </c>
      <c r="AJ1109" s="9" t="n">
        <v>30</v>
      </c>
      <c r="AK1109" s="8" t="n">
        <v>19600</v>
      </c>
      <c r="AL1109" s="9" t="n">
        <v>53</v>
      </c>
      <c r="AM1109" s="8" t="n">
        <v>6300</v>
      </c>
      <c r="AN1109" s="9" t="n">
        <v>35</v>
      </c>
      <c r="AO1109" s="8" t="n">
        <v>31495</v>
      </c>
      <c r="AP1109" s="9" t="n">
        <v>26</v>
      </c>
      <c r="AQ1109" s="8" t="n">
        <v>92005</v>
      </c>
      <c r="AR1109" s="9" t="n">
        <v>64</v>
      </c>
      <c r="AS1109" s="8" t="n">
        <v>34000</v>
      </c>
      <c r="AT1109" s="9" t="n">
        <v>158</v>
      </c>
      <c r="AU1109" s="8" t="n">
        <v>24000</v>
      </c>
      <c r="AV1109" s="9" t="n">
        <v>1320</v>
      </c>
      <c r="AW1109" s="9"/>
      <c r="AX1109" s="9"/>
      <c r="AY1109" s="8" t="n">
        <v>30000</v>
      </c>
      <c r="AZ1109" s="9" t="n">
        <v>100</v>
      </c>
      <c r="BA1109" s="8" t="n">
        <v>18500</v>
      </c>
      <c r="BB1109" s="9" t="n">
        <v>399</v>
      </c>
      <c r="BC1109" s="8" t="n">
        <v>490</v>
      </c>
      <c r="BD1109" s="9" t="n">
        <v>0</v>
      </c>
      <c r="BE1109" s="8" t="n">
        <v>27000</v>
      </c>
      <c r="BF1109" s="9" t="n">
        <v>41</v>
      </c>
      <c r="BG1109" s="8" t="n">
        <v>27450</v>
      </c>
      <c r="BH1109" s="9" t="n">
        <v>0</v>
      </c>
      <c r="BI1109" s="8" t="n">
        <v>13600</v>
      </c>
      <c r="BJ1109" s="9" t="n">
        <v>3342</v>
      </c>
    </row>
    <row r="1110" customFormat="false" ht="15" hidden="false" customHeight="false" outlineLevel="0" collapsed="false">
      <c r="B1110" s="10" t="n">
        <v>42538</v>
      </c>
      <c r="C1110" s="8" t="n">
        <v>7500</v>
      </c>
      <c r="D1110" s="9" t="n">
        <v>1242</v>
      </c>
      <c r="E1110" s="8" t="n">
        <v>192080</v>
      </c>
      <c r="F1110" s="9" t="n">
        <v>0</v>
      </c>
      <c r="G1110" s="8" t="n">
        <v>117005</v>
      </c>
      <c r="H1110" s="9" t="n">
        <v>35</v>
      </c>
      <c r="I1110" s="8" t="n">
        <v>82000</v>
      </c>
      <c r="J1110" s="9" t="n">
        <v>12</v>
      </c>
      <c r="K1110" s="8" t="n">
        <v>27300</v>
      </c>
      <c r="L1110" s="9" t="n">
        <v>558</v>
      </c>
      <c r="M1110" s="8" t="n">
        <v>4370</v>
      </c>
      <c r="N1110" s="9" t="n">
        <v>2</v>
      </c>
      <c r="O1110" s="8" t="n">
        <v>50000</v>
      </c>
      <c r="P1110" s="9" t="n">
        <v>0</v>
      </c>
      <c r="Q1110" s="8" t="n">
        <v>10000</v>
      </c>
      <c r="R1110" s="9" t="n">
        <v>234</v>
      </c>
      <c r="S1110" s="8" t="n">
        <v>554905</v>
      </c>
      <c r="T1110" s="9" t="n">
        <v>10</v>
      </c>
      <c r="U1110" s="8" t="n">
        <v>36855</v>
      </c>
      <c r="V1110" s="9" t="n">
        <v>20</v>
      </c>
      <c r="W1110" s="8" t="n">
        <v>305000</v>
      </c>
      <c r="X1110" s="9" t="n">
        <v>4</v>
      </c>
      <c r="Y1110" s="8" t="n">
        <v>15100</v>
      </c>
      <c r="Z1110" s="9" t="n">
        <v>470</v>
      </c>
      <c r="AA1110" s="8" t="n">
        <v>50000</v>
      </c>
      <c r="AB1110" s="9" t="n">
        <v>1</v>
      </c>
      <c r="AC1110" s="8" t="n">
        <v>3060.1</v>
      </c>
      <c r="AD1110" s="9" t="n">
        <v>69</v>
      </c>
      <c r="AE1110" s="8" t="n">
        <v>115000</v>
      </c>
      <c r="AF1110" s="9" t="n">
        <v>0</v>
      </c>
      <c r="AG1110" s="8" t="n">
        <v>6000</v>
      </c>
      <c r="AH1110" s="9" t="n">
        <v>0</v>
      </c>
      <c r="AI1110" s="8" t="n">
        <v>50000</v>
      </c>
      <c r="AJ1110" s="9" t="n">
        <v>69</v>
      </c>
      <c r="AK1110" s="8" t="n">
        <v>20000</v>
      </c>
      <c r="AL1110" s="9" t="n">
        <v>72</v>
      </c>
      <c r="AM1110" s="8" t="n">
        <v>6200</v>
      </c>
      <c r="AN1110" s="9" t="n">
        <v>9</v>
      </c>
      <c r="AO1110" s="8" t="n">
        <v>31490</v>
      </c>
      <c r="AP1110" s="9" t="n">
        <v>61</v>
      </c>
      <c r="AQ1110" s="8" t="n">
        <v>92010</v>
      </c>
      <c r="AR1110" s="9" t="n">
        <v>60</v>
      </c>
      <c r="AS1110" s="8" t="n">
        <v>33980</v>
      </c>
      <c r="AT1110" s="9" t="n">
        <v>51</v>
      </c>
      <c r="AU1110" s="8" t="n">
        <v>23995</v>
      </c>
      <c r="AV1110" s="9" t="n">
        <v>13771</v>
      </c>
      <c r="AW1110" s="9"/>
      <c r="AX1110" s="9"/>
      <c r="AY1110" s="8" t="n">
        <v>29500</v>
      </c>
      <c r="AZ1110" s="9" t="n">
        <v>46</v>
      </c>
      <c r="BA1110" s="8" t="n">
        <v>18300</v>
      </c>
      <c r="BB1110" s="9" t="n">
        <v>214</v>
      </c>
      <c r="BC1110" s="8" t="n">
        <v>490</v>
      </c>
      <c r="BD1110" s="9" t="n">
        <v>0</v>
      </c>
      <c r="BE1110" s="8" t="n">
        <v>26995</v>
      </c>
      <c r="BF1110" s="9" t="n">
        <v>109</v>
      </c>
      <c r="BG1110" s="8" t="n">
        <v>27000</v>
      </c>
      <c r="BH1110" s="9" t="n">
        <v>86</v>
      </c>
      <c r="BI1110" s="8" t="n">
        <v>13505</v>
      </c>
      <c r="BJ1110" s="9" t="n">
        <v>4636</v>
      </c>
    </row>
    <row r="1111" customFormat="false" ht="15" hidden="false" customHeight="false" outlineLevel="0" collapsed="false">
      <c r="B1111" s="7" t="n">
        <v>42541</v>
      </c>
      <c r="C1111" s="8" t="n">
        <v>7500</v>
      </c>
      <c r="D1111" s="9" t="n">
        <v>545</v>
      </c>
      <c r="E1111" s="8" t="n">
        <v>192500</v>
      </c>
      <c r="F1111" s="9" t="n">
        <v>18</v>
      </c>
      <c r="G1111" s="8" t="n">
        <v>117005</v>
      </c>
      <c r="H1111" s="9" t="n">
        <v>0</v>
      </c>
      <c r="I1111" s="8" t="n">
        <v>80000</v>
      </c>
      <c r="J1111" s="9" t="n">
        <v>72</v>
      </c>
      <c r="K1111" s="8" t="n">
        <v>27400</v>
      </c>
      <c r="L1111" s="9" t="n">
        <v>37</v>
      </c>
      <c r="M1111" s="8" t="n">
        <v>4370</v>
      </c>
      <c r="N1111" s="9" t="n">
        <v>0</v>
      </c>
      <c r="O1111" s="8" t="n">
        <v>50000</v>
      </c>
      <c r="P1111" s="9" t="n">
        <v>32</v>
      </c>
      <c r="Q1111" s="8" t="n">
        <v>9850</v>
      </c>
      <c r="R1111" s="9" t="n">
        <v>1123</v>
      </c>
      <c r="S1111" s="8" t="n">
        <v>554905</v>
      </c>
      <c r="T1111" s="9" t="n">
        <v>0</v>
      </c>
      <c r="U1111" s="8" t="n">
        <v>39615</v>
      </c>
      <c r="V1111" s="9" t="n">
        <v>5</v>
      </c>
      <c r="W1111" s="8" t="n">
        <v>305000</v>
      </c>
      <c r="X1111" s="9" t="n">
        <v>1</v>
      </c>
      <c r="Y1111" s="8" t="n">
        <v>15500</v>
      </c>
      <c r="Z1111" s="9" t="n">
        <v>52</v>
      </c>
      <c r="AA1111" s="8" t="n">
        <v>46500</v>
      </c>
      <c r="AB1111" s="9" t="n">
        <v>29</v>
      </c>
      <c r="AC1111" s="8" t="n">
        <v>3000</v>
      </c>
      <c r="AD1111" s="9" t="n">
        <v>247</v>
      </c>
      <c r="AE1111" s="8" t="n">
        <v>115000</v>
      </c>
      <c r="AF1111" s="9" t="n">
        <v>0</v>
      </c>
      <c r="AG1111" s="8" t="n">
        <v>6000</v>
      </c>
      <c r="AH1111" s="9" t="n">
        <v>0</v>
      </c>
      <c r="AI1111" s="8" t="n">
        <v>50000</v>
      </c>
      <c r="AJ1111" s="9" t="n">
        <v>3</v>
      </c>
      <c r="AK1111" s="8" t="n">
        <v>19500</v>
      </c>
      <c r="AL1111" s="9" t="n">
        <v>15</v>
      </c>
      <c r="AM1111" s="8" t="n">
        <v>6200</v>
      </c>
      <c r="AN1111" s="9" t="n">
        <v>0</v>
      </c>
      <c r="AO1111" s="8" t="n">
        <v>30950</v>
      </c>
      <c r="AP1111" s="9" t="n">
        <v>188</v>
      </c>
      <c r="AQ1111" s="8" t="n">
        <v>92010</v>
      </c>
      <c r="AR1111" s="9" t="n">
        <v>0</v>
      </c>
      <c r="AS1111" s="8" t="n">
        <v>34000</v>
      </c>
      <c r="AT1111" s="9" t="n">
        <v>5</v>
      </c>
      <c r="AU1111" s="8" t="n">
        <v>23900</v>
      </c>
      <c r="AV1111" s="9" t="n">
        <v>10599</v>
      </c>
      <c r="AW1111" s="9"/>
      <c r="AX1111" s="9"/>
      <c r="AY1111" s="8" t="n">
        <v>29990</v>
      </c>
      <c r="AZ1111" s="9" t="n">
        <v>2</v>
      </c>
      <c r="BA1111" s="8" t="n">
        <v>18400</v>
      </c>
      <c r="BB1111" s="9" t="n">
        <v>196</v>
      </c>
      <c r="BC1111" s="8" t="n">
        <v>490</v>
      </c>
      <c r="BD1111" s="9" t="n">
        <v>0</v>
      </c>
      <c r="BE1111" s="8" t="n">
        <v>26990</v>
      </c>
      <c r="BF1111" s="9" t="n">
        <v>518</v>
      </c>
      <c r="BG1111" s="8" t="n">
        <v>27000</v>
      </c>
      <c r="BH1111" s="9" t="n">
        <v>58</v>
      </c>
      <c r="BI1111" s="8" t="n">
        <v>13525</v>
      </c>
      <c r="BJ1111" s="9" t="n">
        <v>2292</v>
      </c>
    </row>
    <row r="1112" customFormat="false" ht="15" hidden="false" customHeight="false" outlineLevel="0" collapsed="false">
      <c r="B1112" s="7" t="n">
        <v>42542</v>
      </c>
      <c r="C1112" s="8" t="n">
        <v>7500</v>
      </c>
      <c r="D1112" s="9" t="n">
        <v>63</v>
      </c>
      <c r="E1112" s="8" t="n">
        <v>192500</v>
      </c>
      <c r="F1112" s="9" t="n">
        <v>51</v>
      </c>
      <c r="G1112" s="8" t="n">
        <v>117005</v>
      </c>
      <c r="H1112" s="9" t="n">
        <v>0</v>
      </c>
      <c r="I1112" s="8" t="n">
        <v>75600</v>
      </c>
      <c r="J1112" s="9" t="n">
        <v>19</v>
      </c>
      <c r="K1112" s="8" t="n">
        <v>27500</v>
      </c>
      <c r="L1112" s="9" t="n">
        <v>178</v>
      </c>
      <c r="M1112" s="8" t="n">
        <v>4370</v>
      </c>
      <c r="N1112" s="9" t="n">
        <v>0</v>
      </c>
      <c r="O1112" s="8" t="n">
        <v>51000</v>
      </c>
      <c r="P1112" s="9" t="n">
        <v>72</v>
      </c>
      <c r="Q1112" s="8" t="n">
        <v>9500</v>
      </c>
      <c r="R1112" s="9" t="n">
        <v>176</v>
      </c>
      <c r="S1112" s="8" t="n">
        <v>554905</v>
      </c>
      <c r="T1112" s="9" t="n">
        <v>0</v>
      </c>
      <c r="U1112" s="8" t="n">
        <v>39615</v>
      </c>
      <c r="V1112" s="9" t="n">
        <v>0</v>
      </c>
      <c r="W1112" s="8" t="n">
        <v>300000</v>
      </c>
      <c r="X1112" s="9" t="n">
        <v>13</v>
      </c>
      <c r="Y1112" s="8" t="n">
        <v>15110</v>
      </c>
      <c r="Z1112" s="9" t="n">
        <v>15</v>
      </c>
      <c r="AA1112" s="8" t="n">
        <v>46500</v>
      </c>
      <c r="AB1112" s="9" t="n">
        <v>105</v>
      </c>
      <c r="AC1112" s="8" t="n">
        <v>2980</v>
      </c>
      <c r="AD1112" s="9" t="n">
        <v>49</v>
      </c>
      <c r="AE1112" s="8" t="n">
        <v>115000</v>
      </c>
      <c r="AF1112" s="9" t="n">
        <v>0</v>
      </c>
      <c r="AG1112" s="8" t="n">
        <v>6000</v>
      </c>
      <c r="AH1112" s="9" t="n">
        <v>0</v>
      </c>
      <c r="AI1112" s="8" t="n">
        <v>53000</v>
      </c>
      <c r="AJ1112" s="9" t="n">
        <v>1</v>
      </c>
      <c r="AK1112" s="8" t="n">
        <v>19500</v>
      </c>
      <c r="AL1112" s="9" t="n">
        <v>22</v>
      </c>
      <c r="AM1112" s="8" t="n">
        <v>6200</v>
      </c>
      <c r="AN1112" s="9" t="n">
        <v>1</v>
      </c>
      <c r="AO1112" s="8" t="n">
        <v>30900</v>
      </c>
      <c r="AP1112" s="9" t="n">
        <v>18</v>
      </c>
      <c r="AQ1112" s="8" t="n">
        <v>92000</v>
      </c>
      <c r="AR1112" s="9" t="n">
        <v>329</v>
      </c>
      <c r="AS1112" s="8" t="n">
        <v>34000</v>
      </c>
      <c r="AT1112" s="9" t="n">
        <v>187</v>
      </c>
      <c r="AU1112" s="8" t="n">
        <v>23700</v>
      </c>
      <c r="AV1112" s="9" t="n">
        <v>2958</v>
      </c>
      <c r="AW1112" s="9"/>
      <c r="AX1112" s="9"/>
      <c r="AY1112" s="8" t="n">
        <v>29900</v>
      </c>
      <c r="AZ1112" s="9" t="n">
        <v>23</v>
      </c>
      <c r="BA1112" s="8" t="n">
        <v>18000</v>
      </c>
      <c r="BB1112" s="9" t="n">
        <v>7081</v>
      </c>
      <c r="BC1112" s="8" t="n">
        <v>490</v>
      </c>
      <c r="BD1112" s="9" t="n">
        <v>0</v>
      </c>
      <c r="BE1112" s="8" t="n">
        <v>26985</v>
      </c>
      <c r="BF1112" s="9" t="n">
        <v>127</v>
      </c>
      <c r="BG1112" s="8" t="n">
        <v>28500</v>
      </c>
      <c r="BH1112" s="9" t="n">
        <v>5</v>
      </c>
      <c r="BI1112" s="8" t="n">
        <v>13500</v>
      </c>
      <c r="BJ1112" s="9" t="n">
        <v>1932</v>
      </c>
    </row>
    <row r="1113" customFormat="false" ht="15" hidden="false" customHeight="false" outlineLevel="0" collapsed="false">
      <c r="B1113" s="7" t="n">
        <v>42543</v>
      </c>
      <c r="C1113" s="8" t="n">
        <v>7550</v>
      </c>
      <c r="D1113" s="9" t="n">
        <v>38</v>
      </c>
      <c r="E1113" s="8" t="n">
        <v>192500</v>
      </c>
      <c r="F1113" s="9" t="n">
        <v>0</v>
      </c>
      <c r="G1113" s="8" t="n">
        <v>125500</v>
      </c>
      <c r="H1113" s="9" t="n">
        <v>1</v>
      </c>
      <c r="I1113" s="8" t="n">
        <v>79980</v>
      </c>
      <c r="J1113" s="9" t="n">
        <v>269</v>
      </c>
      <c r="K1113" s="8" t="n">
        <v>28500</v>
      </c>
      <c r="L1113" s="9" t="n">
        <v>1973</v>
      </c>
      <c r="M1113" s="8" t="n">
        <v>4365</v>
      </c>
      <c r="N1113" s="9" t="n">
        <v>9</v>
      </c>
      <c r="O1113" s="8" t="n">
        <v>51000</v>
      </c>
      <c r="P1113" s="9" t="n">
        <v>4</v>
      </c>
      <c r="Q1113" s="8" t="n">
        <v>9500</v>
      </c>
      <c r="R1113" s="9" t="n">
        <v>141</v>
      </c>
      <c r="S1113" s="8" t="n">
        <v>513290</v>
      </c>
      <c r="T1113" s="9" t="n">
        <v>21</v>
      </c>
      <c r="U1113" s="8" t="n">
        <v>39615</v>
      </c>
      <c r="V1113" s="9" t="n">
        <v>0</v>
      </c>
      <c r="W1113" s="8" t="n">
        <v>300000</v>
      </c>
      <c r="X1113" s="9" t="n">
        <v>53</v>
      </c>
      <c r="Y1113" s="8" t="n">
        <v>15200</v>
      </c>
      <c r="Z1113" s="9" t="n">
        <v>3097</v>
      </c>
      <c r="AA1113" s="8" t="n">
        <v>46500</v>
      </c>
      <c r="AB1113" s="9" t="n">
        <v>0</v>
      </c>
      <c r="AC1113" s="8" t="n">
        <v>2980</v>
      </c>
      <c r="AD1113" s="9" t="n">
        <v>10</v>
      </c>
      <c r="AE1113" s="8" t="n">
        <v>115000</v>
      </c>
      <c r="AF1113" s="9" t="n">
        <v>0</v>
      </c>
      <c r="AG1113" s="8" t="n">
        <v>6000</v>
      </c>
      <c r="AH1113" s="9" t="n">
        <v>5</v>
      </c>
      <c r="AI1113" s="8" t="n">
        <v>53000</v>
      </c>
      <c r="AJ1113" s="9" t="n">
        <v>2</v>
      </c>
      <c r="AK1113" s="8" t="n">
        <v>18200</v>
      </c>
      <c r="AL1113" s="9" t="n">
        <v>40</v>
      </c>
      <c r="AM1113" s="8" t="n">
        <v>6200</v>
      </c>
      <c r="AN1113" s="9" t="n">
        <v>3</v>
      </c>
      <c r="AO1113" s="8" t="n">
        <v>30000</v>
      </c>
      <c r="AP1113" s="9" t="n">
        <v>115</v>
      </c>
      <c r="AQ1113" s="8" t="n">
        <v>92010</v>
      </c>
      <c r="AR1113" s="9" t="n">
        <v>27</v>
      </c>
      <c r="AS1113" s="8" t="n">
        <v>35000</v>
      </c>
      <c r="AT1113" s="9" t="n">
        <v>203</v>
      </c>
      <c r="AU1113" s="8" t="n">
        <v>23500</v>
      </c>
      <c r="AV1113" s="9" t="n">
        <v>2577</v>
      </c>
      <c r="AW1113" s="9"/>
      <c r="AX1113" s="9"/>
      <c r="AY1113" s="8" t="n">
        <v>29500</v>
      </c>
      <c r="AZ1113" s="9" t="n">
        <v>157</v>
      </c>
      <c r="BA1113" s="8" t="n">
        <v>18495</v>
      </c>
      <c r="BB1113" s="9" t="n">
        <v>148</v>
      </c>
      <c r="BC1113" s="8" t="n">
        <v>490</v>
      </c>
      <c r="BD1113" s="9" t="n">
        <v>0</v>
      </c>
      <c r="BE1113" s="8" t="n">
        <v>26985</v>
      </c>
      <c r="BF1113" s="9" t="n">
        <v>358</v>
      </c>
      <c r="BG1113" s="8" t="n">
        <v>28500</v>
      </c>
      <c r="BH1113" s="9" t="n">
        <v>7</v>
      </c>
      <c r="BI1113" s="8" t="n">
        <v>13500</v>
      </c>
      <c r="BJ1113" s="9" t="n">
        <v>2325</v>
      </c>
    </row>
    <row r="1114" customFormat="false" ht="15" hidden="false" customHeight="false" outlineLevel="0" collapsed="false">
      <c r="B1114" s="7" t="n">
        <v>42544</v>
      </c>
      <c r="C1114" s="8" t="n">
        <v>7600</v>
      </c>
      <c r="D1114" s="9" t="n">
        <v>14</v>
      </c>
      <c r="E1114" s="8" t="n">
        <v>192500</v>
      </c>
      <c r="F1114" s="9" t="n">
        <v>6</v>
      </c>
      <c r="G1114" s="8" t="n">
        <v>125500</v>
      </c>
      <c r="H1114" s="9" t="n">
        <v>0</v>
      </c>
      <c r="I1114" s="8" t="n">
        <v>79980</v>
      </c>
      <c r="J1114" s="9" t="n">
        <v>0</v>
      </c>
      <c r="K1114" s="8" t="n">
        <v>27500</v>
      </c>
      <c r="L1114" s="9" t="n">
        <v>356</v>
      </c>
      <c r="M1114" s="8" t="n">
        <v>4365</v>
      </c>
      <c r="N1114" s="9" t="n">
        <v>2</v>
      </c>
      <c r="O1114" s="8" t="n">
        <v>50900</v>
      </c>
      <c r="P1114" s="9" t="n">
        <v>4</v>
      </c>
      <c r="Q1114" s="8" t="n">
        <v>9475</v>
      </c>
      <c r="R1114" s="9" t="n">
        <v>25</v>
      </c>
      <c r="S1114" s="8" t="n">
        <v>513290</v>
      </c>
      <c r="T1114" s="9" t="n">
        <v>0</v>
      </c>
      <c r="U1114" s="8" t="n">
        <v>39615</v>
      </c>
      <c r="V1114" s="9" t="n">
        <v>0</v>
      </c>
      <c r="W1114" s="8" t="n">
        <v>300000</v>
      </c>
      <c r="X1114" s="9" t="n">
        <v>42</v>
      </c>
      <c r="Y1114" s="8" t="n">
        <v>15100</v>
      </c>
      <c r="Z1114" s="9" t="n">
        <v>279</v>
      </c>
      <c r="AA1114" s="8" t="n">
        <v>45000</v>
      </c>
      <c r="AB1114" s="9" t="n">
        <v>10</v>
      </c>
      <c r="AC1114" s="8" t="n">
        <v>3120</v>
      </c>
      <c r="AD1114" s="9" t="n">
        <v>40</v>
      </c>
      <c r="AE1114" s="8" t="n">
        <v>115000</v>
      </c>
      <c r="AF1114" s="9" t="n">
        <v>0</v>
      </c>
      <c r="AG1114" s="8" t="n">
        <v>5550</v>
      </c>
      <c r="AH1114" s="9" t="n">
        <v>41</v>
      </c>
      <c r="AI1114" s="8" t="n">
        <v>53000</v>
      </c>
      <c r="AJ1114" s="9" t="n">
        <v>0</v>
      </c>
      <c r="AK1114" s="8" t="n">
        <v>18215</v>
      </c>
      <c r="AL1114" s="9" t="n">
        <v>5</v>
      </c>
      <c r="AM1114" s="8" t="n">
        <v>6200</v>
      </c>
      <c r="AN1114" s="9" t="n">
        <v>7</v>
      </c>
      <c r="AO1114" s="8" t="n">
        <v>30000</v>
      </c>
      <c r="AP1114" s="9" t="n">
        <v>24</v>
      </c>
      <c r="AQ1114" s="8" t="n">
        <v>98000</v>
      </c>
      <c r="AR1114" s="9" t="n">
        <v>947</v>
      </c>
      <c r="AS1114" s="8" t="n">
        <v>35500</v>
      </c>
      <c r="AT1114" s="9" t="n">
        <v>71</v>
      </c>
      <c r="AU1114" s="8" t="n">
        <v>23250</v>
      </c>
      <c r="AV1114" s="9" t="n">
        <v>7333</v>
      </c>
      <c r="AW1114" s="9"/>
      <c r="AX1114" s="9"/>
      <c r="AY1114" s="8" t="n">
        <v>29000</v>
      </c>
      <c r="AZ1114" s="9" t="n">
        <v>90</v>
      </c>
      <c r="BA1114" s="8" t="n">
        <v>18500</v>
      </c>
      <c r="BB1114" s="9" t="n">
        <v>57285</v>
      </c>
      <c r="BC1114" s="8" t="n">
        <v>490</v>
      </c>
      <c r="BD1114" s="9" t="n">
        <v>0</v>
      </c>
      <c r="BE1114" s="8" t="n">
        <v>26990</v>
      </c>
      <c r="BF1114" s="9" t="n">
        <v>10455</v>
      </c>
      <c r="BG1114" s="8" t="n">
        <v>28500</v>
      </c>
      <c r="BH1114" s="9" t="n">
        <v>0</v>
      </c>
      <c r="BI1114" s="8" t="n">
        <v>13400</v>
      </c>
      <c r="BJ1114" s="9" t="n">
        <v>755</v>
      </c>
    </row>
    <row r="1115" customFormat="false" ht="15" hidden="false" customHeight="false" outlineLevel="0" collapsed="false">
      <c r="B1115" s="7" t="n">
        <v>42545</v>
      </c>
      <c r="C1115" s="8" t="n">
        <v>8000</v>
      </c>
      <c r="D1115" s="9" t="n">
        <v>126</v>
      </c>
      <c r="E1115" s="8" t="n">
        <v>193000</v>
      </c>
      <c r="F1115" s="9" t="n">
        <v>1</v>
      </c>
      <c r="G1115" s="8" t="n">
        <v>118015</v>
      </c>
      <c r="H1115" s="9" t="n">
        <v>2</v>
      </c>
      <c r="I1115" s="8" t="n">
        <v>77500</v>
      </c>
      <c r="J1115" s="9" t="n">
        <v>33</v>
      </c>
      <c r="K1115" s="8" t="n">
        <v>27495</v>
      </c>
      <c r="L1115" s="9" t="n">
        <v>468</v>
      </c>
      <c r="M1115" s="8" t="n">
        <v>4365</v>
      </c>
      <c r="N1115" s="9" t="n">
        <v>0</v>
      </c>
      <c r="O1115" s="8" t="n">
        <v>50000</v>
      </c>
      <c r="P1115" s="9" t="n">
        <v>6</v>
      </c>
      <c r="Q1115" s="8" t="n">
        <v>8800</v>
      </c>
      <c r="R1115" s="9" t="n">
        <v>1602</v>
      </c>
      <c r="S1115" s="8" t="n">
        <v>513290</v>
      </c>
      <c r="T1115" s="9" t="n">
        <v>0</v>
      </c>
      <c r="U1115" s="8" t="n">
        <v>42585</v>
      </c>
      <c r="V1115" s="9" t="n">
        <v>7</v>
      </c>
      <c r="W1115" s="8" t="n">
        <v>300000</v>
      </c>
      <c r="X1115" s="9" t="n">
        <v>33</v>
      </c>
      <c r="Y1115" s="8" t="n">
        <v>15200</v>
      </c>
      <c r="Z1115" s="9" t="n">
        <v>4549</v>
      </c>
      <c r="AA1115" s="8" t="n">
        <v>45000</v>
      </c>
      <c r="AB1115" s="9" t="n">
        <v>86</v>
      </c>
      <c r="AC1115" s="8" t="n">
        <v>3354</v>
      </c>
      <c r="AD1115" s="9" t="n">
        <v>101</v>
      </c>
      <c r="AE1115" s="8" t="n">
        <v>115000</v>
      </c>
      <c r="AF1115" s="9" t="n">
        <v>30</v>
      </c>
      <c r="AG1115" s="8" t="n">
        <v>5500</v>
      </c>
      <c r="AH1115" s="9" t="n">
        <v>10</v>
      </c>
      <c r="AI1115" s="8" t="n">
        <v>51000</v>
      </c>
      <c r="AJ1115" s="9" t="n">
        <v>17</v>
      </c>
      <c r="AK1115" s="8" t="n">
        <v>18220</v>
      </c>
      <c r="AL1115" s="9" t="n">
        <v>22</v>
      </c>
      <c r="AM1115" s="8" t="n">
        <v>6200</v>
      </c>
      <c r="AN1115" s="9" t="n">
        <v>0</v>
      </c>
      <c r="AO1115" s="8" t="n">
        <v>29800</v>
      </c>
      <c r="AP1115" s="9" t="n">
        <v>123</v>
      </c>
      <c r="AQ1115" s="8" t="n">
        <v>98000</v>
      </c>
      <c r="AR1115" s="9" t="n">
        <v>0</v>
      </c>
      <c r="AS1115" s="8" t="n">
        <v>35000</v>
      </c>
      <c r="AT1115" s="9" t="n">
        <v>395</v>
      </c>
      <c r="AU1115" s="8" t="n">
        <v>22995</v>
      </c>
      <c r="AV1115" s="9" t="n">
        <v>61466</v>
      </c>
      <c r="AW1115" s="9"/>
      <c r="AX1115" s="9"/>
      <c r="AY1115" s="8" t="n">
        <v>27500</v>
      </c>
      <c r="AZ1115" s="9" t="n">
        <v>231</v>
      </c>
      <c r="BA1115" s="8" t="n">
        <v>18560</v>
      </c>
      <c r="BB1115" s="9" t="n">
        <v>361</v>
      </c>
      <c r="BC1115" s="8" t="n">
        <v>490</v>
      </c>
      <c r="BD1115" s="9" t="n">
        <v>0</v>
      </c>
      <c r="BE1115" s="8" t="n">
        <v>26895</v>
      </c>
      <c r="BF1115" s="9" t="n">
        <v>208</v>
      </c>
      <c r="BG1115" s="8" t="n">
        <v>28000</v>
      </c>
      <c r="BH1115" s="9" t="n">
        <v>6</v>
      </c>
      <c r="BI1115" s="8" t="n">
        <v>13500</v>
      </c>
      <c r="BJ1115" s="9" t="n">
        <v>2296</v>
      </c>
    </row>
    <row r="1116" customFormat="false" ht="15" hidden="false" customHeight="false" outlineLevel="0" collapsed="false">
      <c r="B1116" s="7" t="n">
        <v>42548</v>
      </c>
      <c r="C1116" s="8" t="n">
        <v>7750</v>
      </c>
      <c r="D1116" s="9" t="n">
        <v>69</v>
      </c>
      <c r="E1116" s="8" t="n">
        <v>193000</v>
      </c>
      <c r="F1116" s="9" t="n">
        <v>4</v>
      </c>
      <c r="G1116" s="8" t="n">
        <v>119015</v>
      </c>
      <c r="H1116" s="9" t="n">
        <v>2</v>
      </c>
      <c r="I1116" s="8" t="n">
        <v>76000</v>
      </c>
      <c r="J1116" s="9" t="n">
        <v>21</v>
      </c>
      <c r="K1116" s="8" t="n">
        <v>28000</v>
      </c>
      <c r="L1116" s="9" t="n">
        <v>1380</v>
      </c>
      <c r="M1116" s="8" t="n">
        <v>4365</v>
      </c>
      <c r="N1116" s="9" t="n">
        <v>0</v>
      </c>
      <c r="O1116" s="8" t="n">
        <v>53750</v>
      </c>
      <c r="P1116" s="9" t="n">
        <v>125</v>
      </c>
      <c r="Q1116" s="8" t="n">
        <v>8500</v>
      </c>
      <c r="R1116" s="9" t="n">
        <v>2030</v>
      </c>
      <c r="S1116" s="8" t="n">
        <v>513290</v>
      </c>
      <c r="T1116" s="9" t="n">
        <v>0</v>
      </c>
      <c r="U1116" s="8" t="n">
        <v>39615</v>
      </c>
      <c r="V1116" s="9" t="n">
        <v>1</v>
      </c>
      <c r="W1116" s="8" t="n">
        <v>300000</v>
      </c>
      <c r="X1116" s="9" t="n">
        <v>44</v>
      </c>
      <c r="Y1116" s="8" t="n">
        <v>15100</v>
      </c>
      <c r="Z1116" s="9" t="n">
        <v>243</v>
      </c>
      <c r="AA1116" s="8" t="n">
        <v>45000</v>
      </c>
      <c r="AB1116" s="9" t="n">
        <v>14</v>
      </c>
      <c r="AC1116" s="8" t="n">
        <v>3605.5</v>
      </c>
      <c r="AD1116" s="9" t="n">
        <v>747</v>
      </c>
      <c r="AE1116" s="8" t="n">
        <v>115000</v>
      </c>
      <c r="AF1116" s="9" t="n">
        <v>0</v>
      </c>
      <c r="AG1116" s="8" t="n">
        <v>5500</v>
      </c>
      <c r="AH1116" s="9" t="n">
        <v>0</v>
      </c>
      <c r="AI1116" s="8" t="n">
        <v>51000</v>
      </c>
      <c r="AJ1116" s="9" t="n">
        <v>0</v>
      </c>
      <c r="AK1116" s="8" t="n">
        <v>18250</v>
      </c>
      <c r="AL1116" s="9" t="n">
        <v>265</v>
      </c>
      <c r="AM1116" s="8" t="n">
        <v>6300</v>
      </c>
      <c r="AN1116" s="9" t="n">
        <v>30</v>
      </c>
      <c r="AO1116" s="8" t="n">
        <v>27600</v>
      </c>
      <c r="AP1116" s="9" t="n">
        <v>5</v>
      </c>
      <c r="AQ1116" s="8" t="n">
        <v>98000</v>
      </c>
      <c r="AR1116" s="9" t="n">
        <v>3</v>
      </c>
      <c r="AS1116" s="8" t="n">
        <v>36000</v>
      </c>
      <c r="AT1116" s="9" t="n">
        <v>42</v>
      </c>
      <c r="AU1116" s="8" t="n">
        <v>23000</v>
      </c>
      <c r="AV1116" s="9" t="n">
        <v>7500</v>
      </c>
      <c r="AW1116" s="9"/>
      <c r="AX1116" s="9"/>
      <c r="AY1116" s="8" t="n">
        <v>27600</v>
      </c>
      <c r="AZ1116" s="9" t="n">
        <v>134</v>
      </c>
      <c r="BA1116" s="8" t="n">
        <v>18000</v>
      </c>
      <c r="BB1116" s="9" t="n">
        <v>402</v>
      </c>
      <c r="BC1116" s="8" t="n">
        <v>490</v>
      </c>
      <c r="BD1116" s="9" t="n">
        <v>0</v>
      </c>
      <c r="BE1116" s="8" t="n">
        <v>26110</v>
      </c>
      <c r="BF1116" s="9" t="n">
        <v>114</v>
      </c>
      <c r="BG1116" s="8" t="n">
        <v>28000</v>
      </c>
      <c r="BH1116" s="9" t="n">
        <v>3</v>
      </c>
      <c r="BI1116" s="8" t="n">
        <v>13500</v>
      </c>
      <c r="BJ1116" s="9" t="n">
        <v>2224</v>
      </c>
    </row>
    <row r="1117" customFormat="false" ht="15" hidden="false" customHeight="false" outlineLevel="0" collapsed="false">
      <c r="B1117" s="7" t="n">
        <v>42549</v>
      </c>
      <c r="C1117" s="8" t="n">
        <v>8300</v>
      </c>
      <c r="D1117" s="9" t="n">
        <v>1171</v>
      </c>
      <c r="E1117" s="8" t="n">
        <v>195000</v>
      </c>
      <c r="F1117" s="9" t="n">
        <v>9</v>
      </c>
      <c r="G1117" s="8" t="n">
        <v>122000</v>
      </c>
      <c r="H1117" s="9" t="n">
        <v>11</v>
      </c>
      <c r="I1117" s="8" t="n">
        <v>77100</v>
      </c>
      <c r="J1117" s="9" t="n">
        <v>80</v>
      </c>
      <c r="K1117" s="8" t="n">
        <v>27500</v>
      </c>
      <c r="L1117" s="9" t="n">
        <v>1467</v>
      </c>
      <c r="M1117" s="8" t="n">
        <v>4200</v>
      </c>
      <c r="N1117" s="9" t="n">
        <v>20</v>
      </c>
      <c r="O1117" s="8" t="n">
        <v>54500</v>
      </c>
      <c r="P1117" s="9" t="n">
        <v>153</v>
      </c>
      <c r="Q1117" s="8" t="n">
        <v>8500</v>
      </c>
      <c r="R1117" s="9" t="n">
        <v>4417</v>
      </c>
      <c r="S1117" s="8" t="n">
        <v>513290</v>
      </c>
      <c r="T1117" s="9" t="n">
        <v>0</v>
      </c>
      <c r="U1117" s="8" t="n">
        <v>39615</v>
      </c>
      <c r="V1117" s="9" t="n">
        <v>0</v>
      </c>
      <c r="W1117" s="8" t="n">
        <v>295515</v>
      </c>
      <c r="X1117" s="9" t="n">
        <v>22</v>
      </c>
      <c r="Y1117" s="8" t="n">
        <v>15100</v>
      </c>
      <c r="Z1117" s="9" t="n">
        <v>45</v>
      </c>
      <c r="AA1117" s="8" t="n">
        <v>45000</v>
      </c>
      <c r="AB1117" s="9" t="n">
        <v>0</v>
      </c>
      <c r="AC1117" s="8" t="n">
        <v>3875.9</v>
      </c>
      <c r="AD1117" s="9" t="n">
        <v>30</v>
      </c>
      <c r="AE1117" s="8" t="n">
        <v>115000</v>
      </c>
      <c r="AF1117" s="9" t="n">
        <v>0</v>
      </c>
      <c r="AG1117" s="8" t="n">
        <v>5500</v>
      </c>
      <c r="AH1117" s="9" t="n">
        <v>0</v>
      </c>
      <c r="AI1117" s="8" t="n">
        <v>49015</v>
      </c>
      <c r="AJ1117" s="9" t="n">
        <v>90</v>
      </c>
      <c r="AK1117" s="8" t="n">
        <v>19000</v>
      </c>
      <c r="AL1117" s="9" t="n">
        <v>883</v>
      </c>
      <c r="AM1117" s="8" t="n">
        <v>6300</v>
      </c>
      <c r="AN1117" s="9" t="n">
        <v>25</v>
      </c>
      <c r="AO1117" s="8" t="n">
        <v>29500</v>
      </c>
      <c r="AP1117" s="9" t="n">
        <v>7</v>
      </c>
      <c r="AQ1117" s="8" t="n">
        <v>96040</v>
      </c>
      <c r="AR1117" s="9" t="n">
        <v>103</v>
      </c>
      <c r="AS1117" s="8" t="n">
        <v>36000</v>
      </c>
      <c r="AT1117" s="9" t="n">
        <v>70</v>
      </c>
      <c r="AU1117" s="8" t="n">
        <v>22995</v>
      </c>
      <c r="AV1117" s="9" t="n">
        <v>2536</v>
      </c>
      <c r="AW1117" s="9"/>
      <c r="AX1117" s="9"/>
      <c r="AY1117" s="8" t="n">
        <v>27620</v>
      </c>
      <c r="AZ1117" s="9" t="n">
        <v>402</v>
      </c>
      <c r="BA1117" s="8" t="n">
        <v>18490</v>
      </c>
      <c r="BB1117" s="9" t="n">
        <v>451</v>
      </c>
      <c r="BC1117" s="8" t="n">
        <v>490</v>
      </c>
      <c r="BD1117" s="9" t="n">
        <v>0</v>
      </c>
      <c r="BE1117" s="8" t="n">
        <v>26050</v>
      </c>
      <c r="BF1117" s="9" t="n">
        <v>4208</v>
      </c>
      <c r="BG1117" s="8" t="n">
        <v>27500</v>
      </c>
      <c r="BH1117" s="9" t="n">
        <v>2</v>
      </c>
      <c r="BI1117" s="8" t="n">
        <v>13350</v>
      </c>
      <c r="BJ1117" s="9" t="n">
        <v>3114</v>
      </c>
    </row>
    <row r="1118" customFormat="false" ht="15" hidden="false" customHeight="false" outlineLevel="0" collapsed="false">
      <c r="B1118" s="7" t="n">
        <v>42550</v>
      </c>
      <c r="C1118" s="8" t="n">
        <v>8000</v>
      </c>
      <c r="D1118" s="9" t="n">
        <v>69</v>
      </c>
      <c r="E1118" s="8" t="n">
        <v>195000</v>
      </c>
      <c r="F1118" s="9" t="n">
        <v>0</v>
      </c>
      <c r="G1118" s="8" t="n">
        <v>122000</v>
      </c>
      <c r="H1118" s="9" t="n">
        <v>0</v>
      </c>
      <c r="I1118" s="8" t="n">
        <v>77100</v>
      </c>
      <c r="J1118" s="9" t="n">
        <v>3076</v>
      </c>
      <c r="K1118" s="8" t="n">
        <v>29300</v>
      </c>
      <c r="L1118" s="9" t="n">
        <v>2917</v>
      </c>
      <c r="M1118" s="8" t="n">
        <v>4200</v>
      </c>
      <c r="N1118" s="9" t="n">
        <v>0</v>
      </c>
      <c r="O1118" s="8" t="n">
        <v>58585</v>
      </c>
      <c r="P1118" s="9" t="n">
        <v>1448</v>
      </c>
      <c r="Q1118" s="8" t="n">
        <v>9125</v>
      </c>
      <c r="R1118" s="9" t="n">
        <v>1631</v>
      </c>
      <c r="S1118" s="8" t="n">
        <v>513290</v>
      </c>
      <c r="T1118" s="9" t="n">
        <v>0</v>
      </c>
      <c r="U1118" s="8" t="n">
        <v>42500</v>
      </c>
      <c r="V1118" s="9" t="n">
        <v>2</v>
      </c>
      <c r="W1118" s="8" t="n">
        <v>300000</v>
      </c>
      <c r="X1118" s="9" t="n">
        <v>4</v>
      </c>
      <c r="Y1118" s="8" t="n">
        <v>15100</v>
      </c>
      <c r="Z1118" s="9" t="n">
        <v>1569</v>
      </c>
      <c r="AA1118" s="8" t="n">
        <v>45000</v>
      </c>
      <c r="AB1118" s="9" t="n">
        <v>0</v>
      </c>
      <c r="AC1118" s="8" t="n">
        <v>4166.5</v>
      </c>
      <c r="AD1118" s="9" t="n">
        <v>402</v>
      </c>
      <c r="AE1118" s="8" t="n">
        <v>115000</v>
      </c>
      <c r="AF1118" s="9" t="n">
        <v>0</v>
      </c>
      <c r="AG1118" s="8" t="n">
        <v>5500</v>
      </c>
      <c r="AH1118" s="9" t="n">
        <v>0</v>
      </c>
      <c r="AI1118" s="8" t="n">
        <v>52690</v>
      </c>
      <c r="AJ1118" s="9" t="n">
        <v>39</v>
      </c>
      <c r="AK1118" s="8" t="n">
        <v>19000</v>
      </c>
      <c r="AL1118" s="9" t="n">
        <v>15</v>
      </c>
      <c r="AM1118" s="8" t="n">
        <v>6200</v>
      </c>
      <c r="AN1118" s="9" t="n">
        <v>5</v>
      </c>
      <c r="AO1118" s="8" t="n">
        <v>31710</v>
      </c>
      <c r="AP1118" s="9" t="n">
        <v>40</v>
      </c>
      <c r="AQ1118" s="8" t="n">
        <v>92100</v>
      </c>
      <c r="AR1118" s="9" t="n">
        <v>8</v>
      </c>
      <c r="AS1118" s="8" t="n">
        <v>36000</v>
      </c>
      <c r="AT1118" s="9" t="n">
        <v>117</v>
      </c>
      <c r="AU1118" s="8" t="n">
        <v>22955</v>
      </c>
      <c r="AV1118" s="9" t="n">
        <v>39838</v>
      </c>
      <c r="AW1118" s="9"/>
      <c r="AX1118" s="9"/>
      <c r="AY1118" s="8" t="n">
        <v>27700</v>
      </c>
      <c r="AZ1118" s="9" t="n">
        <v>300</v>
      </c>
      <c r="BA1118" s="8" t="n">
        <v>17900</v>
      </c>
      <c r="BB1118" s="9" t="n">
        <v>8580</v>
      </c>
      <c r="BC1118" s="8" t="n">
        <v>490</v>
      </c>
      <c r="BD1118" s="9" t="n">
        <v>0</v>
      </c>
      <c r="BE1118" s="8" t="n">
        <v>26500</v>
      </c>
      <c r="BF1118" s="9" t="n">
        <v>179</v>
      </c>
      <c r="BG1118" s="8" t="n">
        <v>28000</v>
      </c>
      <c r="BH1118" s="9" t="n">
        <v>253</v>
      </c>
      <c r="BI1118" s="8" t="n">
        <v>13450</v>
      </c>
      <c r="BJ1118" s="9" t="n">
        <v>4921</v>
      </c>
    </row>
    <row r="1119" customFormat="false" ht="15" hidden="false" customHeight="false" outlineLevel="0" collapsed="false">
      <c r="B1119" s="7" t="n">
        <v>42551</v>
      </c>
      <c r="C1119" s="8" t="n">
        <v>8000</v>
      </c>
      <c r="D1119" s="9" t="n">
        <v>261</v>
      </c>
      <c r="E1119" s="8" t="n">
        <v>193000</v>
      </c>
      <c r="F1119" s="9" t="n">
        <v>1</v>
      </c>
      <c r="G1119" s="8" t="n">
        <v>122000</v>
      </c>
      <c r="H1119" s="9" t="n">
        <v>4</v>
      </c>
      <c r="I1119" s="8" t="n">
        <v>80500</v>
      </c>
      <c r="J1119" s="9" t="n">
        <v>39</v>
      </c>
      <c r="K1119" s="8" t="n">
        <v>30000</v>
      </c>
      <c r="L1119" s="9" t="n">
        <v>951</v>
      </c>
      <c r="M1119" s="8" t="n">
        <v>4370</v>
      </c>
      <c r="N1119" s="9" t="n">
        <v>10</v>
      </c>
      <c r="O1119" s="8" t="n">
        <v>62975</v>
      </c>
      <c r="P1119" s="9" t="n">
        <v>96</v>
      </c>
      <c r="Q1119" s="8" t="n">
        <v>9805</v>
      </c>
      <c r="R1119" s="9" t="n">
        <v>1643</v>
      </c>
      <c r="S1119" s="8" t="n">
        <v>513290</v>
      </c>
      <c r="T1119" s="9" t="n">
        <v>0</v>
      </c>
      <c r="U1119" s="8" t="n">
        <v>42500</v>
      </c>
      <c r="V1119" s="9" t="n">
        <v>0</v>
      </c>
      <c r="W1119" s="8" t="n">
        <v>295500</v>
      </c>
      <c r="X1119" s="9" t="n">
        <v>160</v>
      </c>
      <c r="Y1119" s="8" t="n">
        <v>15100</v>
      </c>
      <c r="Z1119" s="9" t="n">
        <v>145</v>
      </c>
      <c r="AA1119" s="8" t="n">
        <v>45000</v>
      </c>
      <c r="AB1119" s="9" t="n">
        <v>0</v>
      </c>
      <c r="AC1119" s="8" t="n">
        <v>4400</v>
      </c>
      <c r="AD1119" s="9" t="n">
        <v>783</v>
      </c>
      <c r="AE1119" s="8" t="n">
        <v>107000</v>
      </c>
      <c r="AF1119" s="9" t="n">
        <v>1</v>
      </c>
      <c r="AG1119" s="8" t="n">
        <v>5500</v>
      </c>
      <c r="AH1119" s="9" t="n">
        <v>0</v>
      </c>
      <c r="AI1119" s="8" t="n">
        <v>56000</v>
      </c>
      <c r="AJ1119" s="9" t="n">
        <v>127</v>
      </c>
      <c r="AK1119" s="8" t="n">
        <v>19000</v>
      </c>
      <c r="AL1119" s="9" t="n">
        <v>0</v>
      </c>
      <c r="AM1119" s="8" t="n">
        <v>6200</v>
      </c>
      <c r="AN1119" s="9" t="n">
        <v>21</v>
      </c>
      <c r="AO1119" s="8" t="n">
        <v>34085</v>
      </c>
      <c r="AP1119" s="9" t="n">
        <v>35</v>
      </c>
      <c r="AQ1119" s="8" t="n">
        <v>92000</v>
      </c>
      <c r="AR1119" s="9" t="n">
        <v>25</v>
      </c>
      <c r="AS1119" s="8" t="n">
        <v>36010</v>
      </c>
      <c r="AT1119" s="9" t="n">
        <v>576</v>
      </c>
      <c r="AU1119" s="8" t="n">
        <v>22900</v>
      </c>
      <c r="AV1119" s="9" t="n">
        <v>14271</v>
      </c>
      <c r="AW1119" s="9"/>
      <c r="AX1119" s="9"/>
      <c r="AY1119" s="8" t="n">
        <v>27805</v>
      </c>
      <c r="AZ1119" s="9" t="n">
        <v>230</v>
      </c>
      <c r="BA1119" s="8" t="n">
        <v>17950</v>
      </c>
      <c r="BB1119" s="9" t="n">
        <v>335</v>
      </c>
      <c r="BC1119" s="8" t="n">
        <v>490</v>
      </c>
      <c r="BD1119" s="9" t="n">
        <v>0</v>
      </c>
      <c r="BE1119" s="8" t="n">
        <v>26500</v>
      </c>
      <c r="BF1119" s="9" t="n">
        <v>962</v>
      </c>
      <c r="BG1119" s="8" t="n">
        <v>28000</v>
      </c>
      <c r="BH1119" s="9" t="n">
        <v>320</v>
      </c>
      <c r="BI1119" s="8" t="n">
        <v>13500</v>
      </c>
      <c r="BJ1119" s="9" t="n">
        <v>16988</v>
      </c>
    </row>
    <row r="1120" customFormat="false" ht="15" hidden="false" customHeight="false" outlineLevel="0" collapsed="false">
      <c r="B1120" s="7" t="n">
        <v>42552</v>
      </c>
      <c r="C1120" s="8" t="n">
        <v>7750</v>
      </c>
      <c r="D1120" s="9" t="n">
        <v>145</v>
      </c>
      <c r="E1120" s="8" t="n">
        <v>192015</v>
      </c>
      <c r="F1120" s="9" t="n">
        <v>10</v>
      </c>
      <c r="G1120" s="8" t="n">
        <v>119010</v>
      </c>
      <c r="H1120" s="9" t="n">
        <v>1</v>
      </c>
      <c r="I1120" s="8" t="n">
        <v>78000</v>
      </c>
      <c r="J1120" s="9" t="n">
        <v>47</v>
      </c>
      <c r="K1120" s="8" t="n">
        <v>28000</v>
      </c>
      <c r="L1120" s="9" t="n">
        <v>161</v>
      </c>
      <c r="M1120" s="8" t="n">
        <v>4150</v>
      </c>
      <c r="N1120" s="9" t="n">
        <v>1</v>
      </c>
      <c r="O1120" s="8" t="n">
        <v>67695</v>
      </c>
      <c r="P1120" s="9" t="n">
        <v>106</v>
      </c>
      <c r="Q1120" s="8" t="n">
        <v>10540</v>
      </c>
      <c r="R1120" s="9" t="n">
        <v>1185</v>
      </c>
      <c r="S1120" s="8" t="n">
        <v>500240</v>
      </c>
      <c r="T1120" s="9" t="n">
        <v>0</v>
      </c>
      <c r="U1120" s="8" t="n">
        <v>42000</v>
      </c>
      <c r="V1120" s="9" t="n">
        <v>26</v>
      </c>
      <c r="W1120" s="8" t="n">
        <v>290005</v>
      </c>
      <c r="X1120" s="9" t="n">
        <v>31</v>
      </c>
      <c r="Y1120" s="8" t="n">
        <v>15100</v>
      </c>
      <c r="Z1120" s="9" t="n">
        <v>59</v>
      </c>
      <c r="AA1120" s="8" t="n">
        <v>48000</v>
      </c>
      <c r="AB1120" s="9" t="n">
        <v>5</v>
      </c>
      <c r="AC1120" s="8" t="n">
        <v>4070</v>
      </c>
      <c r="AD1120" s="9" t="n">
        <v>15</v>
      </c>
      <c r="AE1120" s="8" t="n">
        <v>107000</v>
      </c>
      <c r="AF1120" s="9" t="n">
        <v>25</v>
      </c>
      <c r="AG1120" s="8" t="n">
        <v>5500</v>
      </c>
      <c r="AH1120" s="9" t="n">
        <v>0</v>
      </c>
      <c r="AI1120" s="8" t="n">
        <v>56000</v>
      </c>
      <c r="AJ1120" s="9" t="n">
        <v>112</v>
      </c>
      <c r="AK1120" s="8" t="n">
        <v>18350</v>
      </c>
      <c r="AL1120" s="9" t="n">
        <v>70</v>
      </c>
      <c r="AM1120" s="8" t="n">
        <v>6200</v>
      </c>
      <c r="AN1120" s="9" t="n">
        <v>0</v>
      </c>
      <c r="AO1120" s="8" t="n">
        <v>36640</v>
      </c>
      <c r="AP1120" s="9" t="n">
        <v>78</v>
      </c>
      <c r="AQ1120" s="8" t="n">
        <v>90000</v>
      </c>
      <c r="AR1120" s="9" t="n">
        <v>52</v>
      </c>
      <c r="AS1120" s="8" t="n">
        <v>38000</v>
      </c>
      <c r="AT1120" s="9" t="n">
        <v>327</v>
      </c>
      <c r="AU1120" s="8" t="n">
        <v>23000</v>
      </c>
      <c r="AV1120" s="9" t="n">
        <v>3002</v>
      </c>
      <c r="AW1120" s="9"/>
      <c r="AX1120" s="9"/>
      <c r="AY1120" s="8" t="n">
        <v>27705</v>
      </c>
      <c r="AZ1120" s="9" t="n">
        <v>110</v>
      </c>
      <c r="BA1120" s="8" t="n">
        <v>17900</v>
      </c>
      <c r="BB1120" s="9" t="n">
        <v>268</v>
      </c>
      <c r="BC1120" s="8" t="n">
        <v>490</v>
      </c>
      <c r="BD1120" s="9" t="n">
        <v>0</v>
      </c>
      <c r="BE1120" s="8" t="n">
        <v>26400</v>
      </c>
      <c r="BF1120" s="9" t="n">
        <v>34</v>
      </c>
      <c r="BG1120" s="8" t="n">
        <v>28000</v>
      </c>
      <c r="BH1120" s="9" t="n">
        <v>0</v>
      </c>
      <c r="BI1120" s="8" t="n">
        <v>13500</v>
      </c>
      <c r="BJ1120" s="9" t="n">
        <v>3226</v>
      </c>
    </row>
    <row r="1121" customFormat="false" ht="15" hidden="false" customHeight="false" outlineLevel="0" collapsed="false">
      <c r="B1121" s="7" t="n">
        <v>42555</v>
      </c>
      <c r="C1121" s="8" t="n">
        <v>7700</v>
      </c>
      <c r="D1121" s="9" t="n">
        <v>257</v>
      </c>
      <c r="E1121" s="8" t="n">
        <v>195000</v>
      </c>
      <c r="F1121" s="9" t="n">
        <v>28</v>
      </c>
      <c r="G1121" s="8" t="n">
        <v>119005</v>
      </c>
      <c r="H1121" s="9" t="n">
        <v>18</v>
      </c>
      <c r="I1121" s="8" t="n">
        <v>78000</v>
      </c>
      <c r="J1121" s="9" t="n">
        <v>188</v>
      </c>
      <c r="K1121" s="8" t="n">
        <v>26995</v>
      </c>
      <c r="L1121" s="9" t="n">
        <v>17</v>
      </c>
      <c r="M1121" s="8" t="n">
        <v>4150</v>
      </c>
      <c r="N1121" s="9" t="n">
        <v>0</v>
      </c>
      <c r="O1121" s="8" t="n">
        <v>72770</v>
      </c>
      <c r="P1121" s="9" t="n">
        <v>299</v>
      </c>
      <c r="Q1121" s="8" t="n">
        <v>11330</v>
      </c>
      <c r="R1121" s="9" t="n">
        <v>39076</v>
      </c>
      <c r="S1121" s="8" t="n">
        <v>500240</v>
      </c>
      <c r="T1121" s="9" t="n">
        <v>0</v>
      </c>
      <c r="U1121" s="8" t="n">
        <v>45145</v>
      </c>
      <c r="V1121" s="9" t="n">
        <v>5</v>
      </c>
      <c r="W1121" s="8" t="n">
        <v>290005</v>
      </c>
      <c r="X1121" s="9" t="n">
        <v>15</v>
      </c>
      <c r="Y1121" s="8" t="n">
        <v>15100</v>
      </c>
      <c r="Z1121" s="9" t="n">
        <v>891</v>
      </c>
      <c r="AA1121" s="8" t="n">
        <v>47000</v>
      </c>
      <c r="AB1121" s="9" t="n">
        <v>4</v>
      </c>
      <c r="AC1121" s="8" t="n">
        <v>3764.8</v>
      </c>
      <c r="AD1121" s="9" t="n">
        <v>39</v>
      </c>
      <c r="AE1121" s="8" t="n">
        <v>107000</v>
      </c>
      <c r="AF1121" s="9" t="n">
        <v>0</v>
      </c>
      <c r="AG1121" s="8" t="n">
        <v>5500</v>
      </c>
      <c r="AH1121" s="9" t="n">
        <v>0</v>
      </c>
      <c r="AI1121" s="8" t="n">
        <v>60200</v>
      </c>
      <c r="AJ1121" s="9" t="n">
        <v>25</v>
      </c>
      <c r="AK1121" s="8" t="n">
        <v>18500</v>
      </c>
      <c r="AL1121" s="9" t="n">
        <v>23</v>
      </c>
      <c r="AM1121" s="8" t="n">
        <v>6200</v>
      </c>
      <c r="AN1121" s="9" t="n">
        <v>65</v>
      </c>
      <c r="AO1121" s="8" t="n">
        <v>34000</v>
      </c>
      <c r="AP1121" s="9" t="n">
        <v>95</v>
      </c>
      <c r="AQ1121" s="8" t="n">
        <v>85000</v>
      </c>
      <c r="AR1121" s="9" t="n">
        <v>349</v>
      </c>
      <c r="AS1121" s="8" t="n">
        <v>38000</v>
      </c>
      <c r="AT1121" s="9" t="n">
        <v>0</v>
      </c>
      <c r="AU1121" s="8" t="n">
        <v>22850</v>
      </c>
      <c r="AV1121" s="9" t="n">
        <v>76585</v>
      </c>
      <c r="AW1121" s="9"/>
      <c r="AX1121" s="9"/>
      <c r="AY1121" s="8" t="n">
        <v>27700</v>
      </c>
      <c r="AZ1121" s="9" t="n">
        <v>34</v>
      </c>
      <c r="BA1121" s="8" t="n">
        <v>17600</v>
      </c>
      <c r="BB1121" s="9" t="n">
        <v>143</v>
      </c>
      <c r="BC1121" s="8" t="n">
        <v>490</v>
      </c>
      <c r="BD1121" s="9" t="n">
        <v>0</v>
      </c>
      <c r="BE1121" s="8" t="n">
        <v>26300</v>
      </c>
      <c r="BF1121" s="9" t="n">
        <v>1278</v>
      </c>
      <c r="BG1121" s="8" t="n">
        <v>28000</v>
      </c>
      <c r="BH1121" s="9" t="n">
        <v>0</v>
      </c>
      <c r="BI1121" s="8" t="n">
        <v>13400</v>
      </c>
      <c r="BJ1121" s="9" t="n">
        <v>908</v>
      </c>
    </row>
    <row r="1122" customFormat="false" ht="15" hidden="false" customHeight="false" outlineLevel="0" collapsed="false">
      <c r="B1122" s="7" t="n">
        <v>42556</v>
      </c>
      <c r="C1122" s="8" t="n">
        <v>7725</v>
      </c>
      <c r="D1122" s="9" t="n">
        <v>82</v>
      </c>
      <c r="E1122" s="8" t="n">
        <v>189500</v>
      </c>
      <c r="F1122" s="9" t="n">
        <v>0</v>
      </c>
      <c r="G1122" s="8" t="n">
        <v>119000</v>
      </c>
      <c r="H1122" s="9" t="n">
        <v>1</v>
      </c>
      <c r="I1122" s="8" t="n">
        <v>77100</v>
      </c>
      <c r="J1122" s="9" t="n">
        <v>5</v>
      </c>
      <c r="K1122" s="8" t="n">
        <v>26990</v>
      </c>
      <c r="L1122" s="9" t="n">
        <v>745</v>
      </c>
      <c r="M1122" s="8" t="n">
        <v>4150</v>
      </c>
      <c r="N1122" s="9" t="n">
        <v>12</v>
      </c>
      <c r="O1122" s="8" t="n">
        <v>78225</v>
      </c>
      <c r="P1122" s="9" t="n">
        <v>91</v>
      </c>
      <c r="Q1122" s="8" t="n">
        <v>11500</v>
      </c>
      <c r="R1122" s="9" t="n">
        <v>20326</v>
      </c>
      <c r="S1122" s="8" t="n">
        <v>475015</v>
      </c>
      <c r="T1122" s="9" t="n">
        <v>11</v>
      </c>
      <c r="U1122" s="8" t="n">
        <v>45145</v>
      </c>
      <c r="V1122" s="9" t="n">
        <v>0</v>
      </c>
      <c r="W1122" s="8" t="n">
        <v>290005</v>
      </c>
      <c r="X1122" s="9" t="n">
        <v>24</v>
      </c>
      <c r="Y1122" s="8" t="n">
        <v>15100</v>
      </c>
      <c r="Z1122" s="9" t="n">
        <v>900</v>
      </c>
      <c r="AA1122" s="8" t="n">
        <v>47000</v>
      </c>
      <c r="AB1122" s="9" t="n">
        <v>1</v>
      </c>
      <c r="AC1122" s="8" t="n">
        <v>3482.5</v>
      </c>
      <c r="AD1122" s="9" t="n">
        <v>74</v>
      </c>
      <c r="AE1122" s="8" t="n">
        <v>107000</v>
      </c>
      <c r="AF1122" s="9" t="n">
        <v>0</v>
      </c>
      <c r="AG1122" s="8" t="n">
        <v>5500</v>
      </c>
      <c r="AH1122" s="9" t="n">
        <v>0</v>
      </c>
      <c r="AI1122" s="8" t="n">
        <v>60200</v>
      </c>
      <c r="AJ1122" s="9" t="n">
        <v>0</v>
      </c>
      <c r="AK1122" s="8" t="n">
        <v>18500</v>
      </c>
      <c r="AL1122" s="9" t="n">
        <v>8</v>
      </c>
      <c r="AM1122" s="8" t="n">
        <v>6200</v>
      </c>
      <c r="AN1122" s="9" t="n">
        <v>5</v>
      </c>
      <c r="AO1122" s="8" t="n">
        <v>33500</v>
      </c>
      <c r="AP1122" s="9" t="n">
        <v>70</v>
      </c>
      <c r="AQ1122" s="8" t="n">
        <v>85000</v>
      </c>
      <c r="AR1122" s="9" t="n">
        <v>0</v>
      </c>
      <c r="AS1122" s="8" t="n">
        <v>38000</v>
      </c>
      <c r="AT1122" s="9" t="n">
        <v>0</v>
      </c>
      <c r="AU1122" s="8" t="n">
        <v>22800</v>
      </c>
      <c r="AV1122" s="9" t="n">
        <v>34811</v>
      </c>
      <c r="AW1122" s="9"/>
      <c r="AX1122" s="9"/>
      <c r="AY1122" s="8" t="n">
        <v>27705</v>
      </c>
      <c r="AZ1122" s="9" t="n">
        <v>2</v>
      </c>
      <c r="BA1122" s="8" t="n">
        <v>17790</v>
      </c>
      <c r="BB1122" s="9" t="n">
        <v>517</v>
      </c>
      <c r="BC1122" s="8" t="n">
        <v>490</v>
      </c>
      <c r="BD1122" s="9" t="n">
        <v>0</v>
      </c>
      <c r="BE1122" s="8" t="n">
        <v>26395</v>
      </c>
      <c r="BF1122" s="9" t="n">
        <v>50</v>
      </c>
      <c r="BG1122" s="8" t="n">
        <v>27010</v>
      </c>
      <c r="BH1122" s="9" t="n">
        <v>11</v>
      </c>
      <c r="BI1122" s="8" t="n">
        <v>13305</v>
      </c>
      <c r="BJ1122" s="9" t="n">
        <v>1561</v>
      </c>
    </row>
    <row r="1123" customFormat="false" ht="15" hidden="false" customHeight="false" outlineLevel="0" collapsed="false">
      <c r="B1123" s="7" t="n">
        <v>42558</v>
      </c>
      <c r="C1123" s="8" t="n">
        <v>7475</v>
      </c>
      <c r="D1123" s="9" t="n">
        <v>168</v>
      </c>
      <c r="E1123" s="8" t="n">
        <v>189500</v>
      </c>
      <c r="F1123" s="9" t="n">
        <v>0</v>
      </c>
      <c r="G1123" s="8" t="n">
        <v>115150</v>
      </c>
      <c r="H1123" s="9" t="n">
        <v>7</v>
      </c>
      <c r="I1123" s="8" t="n">
        <v>73505</v>
      </c>
      <c r="J1123" s="9" t="n">
        <v>229</v>
      </c>
      <c r="K1123" s="8" t="n">
        <v>27500</v>
      </c>
      <c r="L1123" s="9" t="n">
        <v>981</v>
      </c>
      <c r="M1123" s="8" t="n">
        <v>4150</v>
      </c>
      <c r="N1123" s="9" t="n">
        <v>0</v>
      </c>
      <c r="O1123" s="8" t="n">
        <v>72750</v>
      </c>
      <c r="P1123" s="9" t="n">
        <v>273</v>
      </c>
      <c r="Q1123" s="8" t="n">
        <v>11000</v>
      </c>
      <c r="R1123" s="9" t="n">
        <v>264</v>
      </c>
      <c r="S1123" s="8" t="n">
        <v>500000</v>
      </c>
      <c r="T1123" s="9" t="n">
        <v>10</v>
      </c>
      <c r="U1123" s="8" t="n">
        <v>42000</v>
      </c>
      <c r="V1123" s="9" t="n">
        <v>10</v>
      </c>
      <c r="W1123" s="8" t="n">
        <v>290000</v>
      </c>
      <c r="X1123" s="9" t="n">
        <v>39</v>
      </c>
      <c r="Y1123" s="8" t="n">
        <v>15100</v>
      </c>
      <c r="Z1123" s="9" t="n">
        <v>1561</v>
      </c>
      <c r="AA1123" s="8" t="n">
        <v>47000</v>
      </c>
      <c r="AB1123" s="9" t="n">
        <v>1</v>
      </c>
      <c r="AC1123" s="8" t="n">
        <v>3221.4</v>
      </c>
      <c r="AD1123" s="9" t="n">
        <v>15</v>
      </c>
      <c r="AE1123" s="8" t="n">
        <v>108005</v>
      </c>
      <c r="AF1123" s="9" t="n">
        <v>2</v>
      </c>
      <c r="AG1123" s="8" t="n">
        <v>5500</v>
      </c>
      <c r="AH1123" s="9" t="n">
        <v>0</v>
      </c>
      <c r="AI1123" s="8" t="n">
        <v>60200</v>
      </c>
      <c r="AJ1123" s="9" t="n">
        <v>0</v>
      </c>
      <c r="AK1123" s="8" t="n">
        <v>18700</v>
      </c>
      <c r="AL1123" s="9" t="n">
        <v>176</v>
      </c>
      <c r="AM1123" s="8" t="n">
        <v>6200</v>
      </c>
      <c r="AN1123" s="9" t="n">
        <v>0</v>
      </c>
      <c r="AO1123" s="8" t="n">
        <v>32000</v>
      </c>
      <c r="AP1123" s="9" t="n">
        <v>64</v>
      </c>
      <c r="AQ1123" s="8" t="n">
        <v>82000</v>
      </c>
      <c r="AR1123" s="9" t="n">
        <v>165</v>
      </c>
      <c r="AS1123" s="8" t="n">
        <v>37500</v>
      </c>
      <c r="AT1123" s="9" t="n">
        <v>192</v>
      </c>
      <c r="AU1123" s="8" t="n">
        <v>23000</v>
      </c>
      <c r="AV1123" s="9" t="n">
        <v>98927</v>
      </c>
      <c r="AW1123" s="9"/>
      <c r="AX1123" s="9"/>
      <c r="AY1123" s="8" t="n">
        <v>27625</v>
      </c>
      <c r="AZ1123" s="9" t="n">
        <v>461</v>
      </c>
      <c r="BA1123" s="8" t="n">
        <v>17780</v>
      </c>
      <c r="BB1123" s="9" t="n">
        <v>481</v>
      </c>
      <c r="BC1123" s="8" t="n">
        <v>490</v>
      </c>
      <c r="BD1123" s="9" t="n">
        <v>0</v>
      </c>
      <c r="BE1123" s="8" t="n">
        <v>26300</v>
      </c>
      <c r="BF1123" s="9" t="n">
        <v>1153</v>
      </c>
      <c r="BG1123" s="8" t="n">
        <v>27300</v>
      </c>
      <c r="BH1123" s="9" t="n">
        <v>18</v>
      </c>
      <c r="BI1123" s="8" t="n">
        <v>13200</v>
      </c>
      <c r="BJ1123" s="9" t="n">
        <v>5703</v>
      </c>
    </row>
    <row r="1124" customFormat="false" ht="15" hidden="false" customHeight="false" outlineLevel="0" collapsed="false">
      <c r="B1124" s="7" t="n">
        <v>42559</v>
      </c>
      <c r="C1124" s="8" t="n">
        <v>7725</v>
      </c>
      <c r="D1124" s="9" t="n">
        <v>145</v>
      </c>
      <c r="E1124" s="8" t="n">
        <v>186000</v>
      </c>
      <c r="F1124" s="9" t="n">
        <v>9</v>
      </c>
      <c r="G1124" s="8" t="n">
        <v>115150</v>
      </c>
      <c r="H1124" s="9" t="n">
        <v>26</v>
      </c>
      <c r="I1124" s="8" t="n">
        <v>73500</v>
      </c>
      <c r="J1124" s="9" t="n">
        <v>213</v>
      </c>
      <c r="K1124" s="8" t="n">
        <v>27695</v>
      </c>
      <c r="L1124" s="9" t="n">
        <v>489</v>
      </c>
      <c r="M1124" s="8" t="n">
        <v>4150</v>
      </c>
      <c r="N1124" s="9" t="n">
        <v>0</v>
      </c>
      <c r="O1124" s="8" t="n">
        <v>67500</v>
      </c>
      <c r="P1124" s="9" t="n">
        <v>49</v>
      </c>
      <c r="Q1124" s="8" t="n">
        <v>10400</v>
      </c>
      <c r="R1124" s="9" t="n">
        <v>785</v>
      </c>
      <c r="S1124" s="8" t="n">
        <v>500000</v>
      </c>
      <c r="T1124" s="9" t="n">
        <v>0</v>
      </c>
      <c r="U1124" s="8" t="n">
        <v>41000</v>
      </c>
      <c r="V1124" s="9" t="n">
        <v>1</v>
      </c>
      <c r="W1124" s="8" t="n">
        <v>290000</v>
      </c>
      <c r="X1124" s="9" t="n">
        <v>16</v>
      </c>
      <c r="Y1124" s="8" t="n">
        <v>15200</v>
      </c>
      <c r="Z1124" s="9" t="n">
        <v>57</v>
      </c>
      <c r="AA1124" s="8" t="n">
        <v>48000</v>
      </c>
      <c r="AB1124" s="9" t="n">
        <v>1</v>
      </c>
      <c r="AC1124" s="8" t="n">
        <v>2979.8</v>
      </c>
      <c r="AD1124" s="9" t="n">
        <v>54</v>
      </c>
      <c r="AE1124" s="8" t="n">
        <v>108000</v>
      </c>
      <c r="AF1124" s="9" t="n">
        <v>43</v>
      </c>
      <c r="AG1124" s="8" t="n">
        <v>5500</v>
      </c>
      <c r="AH1124" s="9" t="n">
        <v>0</v>
      </c>
      <c r="AI1124" s="8" t="n">
        <v>56200</v>
      </c>
      <c r="AJ1124" s="9" t="n">
        <v>2</v>
      </c>
      <c r="AK1124" s="8" t="n">
        <v>18505</v>
      </c>
      <c r="AL1124" s="9" t="n">
        <v>181</v>
      </c>
      <c r="AM1124" s="8" t="n">
        <v>6200</v>
      </c>
      <c r="AN1124" s="9" t="n">
        <v>0</v>
      </c>
      <c r="AO1124" s="8" t="n">
        <v>31995</v>
      </c>
      <c r="AP1124" s="9" t="n">
        <v>41</v>
      </c>
      <c r="AQ1124" s="8" t="n">
        <v>84000</v>
      </c>
      <c r="AR1124" s="9" t="n">
        <v>16</v>
      </c>
      <c r="AS1124" s="8" t="n">
        <v>36000</v>
      </c>
      <c r="AT1124" s="9" t="n">
        <v>149</v>
      </c>
      <c r="AU1124" s="8" t="n">
        <v>22600</v>
      </c>
      <c r="AV1124" s="9" t="n">
        <v>1553</v>
      </c>
      <c r="AW1124" s="9"/>
      <c r="AX1124" s="9"/>
      <c r="AY1124" s="8" t="n">
        <v>27650</v>
      </c>
      <c r="AZ1124" s="9" t="n">
        <v>145</v>
      </c>
      <c r="BA1124" s="8" t="n">
        <v>17500</v>
      </c>
      <c r="BB1124" s="9" t="n">
        <v>248</v>
      </c>
      <c r="BC1124" s="8" t="n">
        <v>490</v>
      </c>
      <c r="BD1124" s="9" t="n">
        <v>0</v>
      </c>
      <c r="BE1124" s="8" t="n">
        <v>26395</v>
      </c>
      <c r="BF1124" s="9" t="n">
        <v>392</v>
      </c>
      <c r="BG1124" s="8" t="n">
        <v>28000</v>
      </c>
      <c r="BH1124" s="9" t="n">
        <v>1</v>
      </c>
      <c r="BI1124" s="8" t="n">
        <v>13200</v>
      </c>
      <c r="BJ1124" s="9" t="n">
        <v>3164</v>
      </c>
    </row>
    <row r="1125" customFormat="false" ht="15" hidden="false" customHeight="false" outlineLevel="0" collapsed="false">
      <c r="B1125" s="7" t="n">
        <v>42562</v>
      </c>
      <c r="C1125" s="8" t="n">
        <v>7145.75</v>
      </c>
      <c r="D1125" s="9" t="n">
        <v>27</v>
      </c>
      <c r="E1125" s="8" t="n">
        <v>180000</v>
      </c>
      <c r="F1125" s="9" t="n">
        <v>6</v>
      </c>
      <c r="G1125" s="8" t="n">
        <v>115150</v>
      </c>
      <c r="H1125" s="9" t="n">
        <v>11</v>
      </c>
      <c r="I1125" s="8" t="n">
        <v>73500</v>
      </c>
      <c r="J1125" s="9" t="n">
        <v>640</v>
      </c>
      <c r="K1125" s="8" t="n">
        <v>27000</v>
      </c>
      <c r="L1125" s="9" t="n">
        <v>350</v>
      </c>
      <c r="M1125" s="8" t="n">
        <v>4150</v>
      </c>
      <c r="N1125" s="9" t="n">
        <v>0</v>
      </c>
      <c r="O1125" s="8" t="n">
        <v>62440</v>
      </c>
      <c r="P1125" s="9" t="n">
        <v>6</v>
      </c>
      <c r="Q1125" s="8" t="n">
        <v>9805</v>
      </c>
      <c r="R1125" s="9" t="n">
        <v>115</v>
      </c>
      <c r="S1125" s="8" t="n">
        <v>475015</v>
      </c>
      <c r="T1125" s="9" t="n">
        <v>6</v>
      </c>
      <c r="U1125" s="8" t="n">
        <v>41000</v>
      </c>
      <c r="V1125" s="9" t="n">
        <v>0</v>
      </c>
      <c r="W1125" s="8" t="n">
        <v>268250</v>
      </c>
      <c r="X1125" s="9" t="n">
        <v>0</v>
      </c>
      <c r="Y1125" s="8" t="n">
        <v>15100</v>
      </c>
      <c r="Z1125" s="9" t="n">
        <v>4972</v>
      </c>
      <c r="AA1125" s="8" t="n">
        <v>44400</v>
      </c>
      <c r="AB1125" s="9" t="n">
        <v>1</v>
      </c>
      <c r="AC1125" s="8" t="n">
        <v>2759.9</v>
      </c>
      <c r="AD1125" s="9" t="n">
        <v>4</v>
      </c>
      <c r="AE1125" s="8" t="n">
        <v>110000</v>
      </c>
      <c r="AF1125" s="9" t="n">
        <v>12</v>
      </c>
      <c r="AG1125" s="8" t="n">
        <v>5500</v>
      </c>
      <c r="AH1125" s="9" t="n">
        <v>0</v>
      </c>
      <c r="AI1125" s="8" t="n">
        <v>56200</v>
      </c>
      <c r="AJ1125" s="9" t="n">
        <v>0</v>
      </c>
      <c r="AK1125" s="8" t="n">
        <v>18500</v>
      </c>
      <c r="AL1125" s="9" t="n">
        <v>174</v>
      </c>
      <c r="AM1125" s="8" t="n">
        <v>6100</v>
      </c>
      <c r="AN1125" s="9" t="n">
        <v>4</v>
      </c>
      <c r="AO1125" s="8" t="n">
        <v>30000</v>
      </c>
      <c r="AP1125" s="9" t="n">
        <v>8</v>
      </c>
      <c r="AQ1125" s="8" t="n">
        <v>84000</v>
      </c>
      <c r="AR1125" s="9" t="n">
        <v>0</v>
      </c>
      <c r="AS1125" s="8" t="n">
        <v>34000</v>
      </c>
      <c r="AT1125" s="9" t="n">
        <v>102</v>
      </c>
      <c r="AU1125" s="8" t="n">
        <v>22900</v>
      </c>
      <c r="AV1125" s="9" t="n">
        <v>3323</v>
      </c>
      <c r="AW1125" s="9"/>
      <c r="AX1125" s="9"/>
      <c r="AY1125" s="8" t="n">
        <v>27620</v>
      </c>
      <c r="AZ1125" s="9" t="n">
        <v>450</v>
      </c>
      <c r="BA1125" s="8" t="n">
        <v>17000</v>
      </c>
      <c r="BB1125" s="9" t="n">
        <v>822</v>
      </c>
      <c r="BC1125" s="8" t="n">
        <v>490</v>
      </c>
      <c r="BD1125" s="9" t="n">
        <v>0</v>
      </c>
      <c r="BE1125" s="8" t="n">
        <v>26000</v>
      </c>
      <c r="BF1125" s="9" t="n">
        <v>50</v>
      </c>
      <c r="BG1125" s="8" t="n">
        <v>28000</v>
      </c>
      <c r="BH1125" s="9" t="n">
        <v>2</v>
      </c>
      <c r="BI1125" s="8" t="n">
        <v>13000</v>
      </c>
      <c r="BJ1125" s="9" t="n">
        <v>593</v>
      </c>
    </row>
    <row r="1126" customFormat="false" ht="15" hidden="false" customHeight="false" outlineLevel="0" collapsed="false">
      <c r="B1126" s="7" t="n">
        <v>42563</v>
      </c>
      <c r="C1126" s="8" t="n">
        <v>7050</v>
      </c>
      <c r="D1126" s="9" t="n">
        <v>74</v>
      </c>
      <c r="E1126" s="8" t="n">
        <v>180000</v>
      </c>
      <c r="F1126" s="9" t="n">
        <v>6</v>
      </c>
      <c r="G1126" s="8" t="n">
        <v>115150</v>
      </c>
      <c r="H1126" s="9" t="n">
        <v>0</v>
      </c>
      <c r="I1126" s="8" t="n">
        <v>73500</v>
      </c>
      <c r="J1126" s="9" t="n">
        <v>162</v>
      </c>
      <c r="K1126" s="8" t="n">
        <v>27500</v>
      </c>
      <c r="L1126" s="9" t="n">
        <v>2983</v>
      </c>
      <c r="M1126" s="8" t="n">
        <v>4150</v>
      </c>
      <c r="N1126" s="9" t="n">
        <v>0</v>
      </c>
      <c r="O1126" s="8" t="n">
        <v>57760</v>
      </c>
      <c r="P1126" s="9" t="n">
        <v>21</v>
      </c>
      <c r="Q1126" s="8" t="n">
        <v>9070</v>
      </c>
      <c r="R1126" s="9" t="n">
        <v>210</v>
      </c>
      <c r="S1126" s="8" t="n">
        <v>475015</v>
      </c>
      <c r="T1126" s="9" t="n">
        <v>5</v>
      </c>
      <c r="U1126" s="8" t="n">
        <v>41000</v>
      </c>
      <c r="V1126" s="9" t="n">
        <v>0</v>
      </c>
      <c r="W1126" s="8" t="n">
        <v>250000</v>
      </c>
      <c r="X1126" s="9" t="n">
        <v>210</v>
      </c>
      <c r="Y1126" s="8" t="n">
        <v>15100</v>
      </c>
      <c r="Z1126" s="9" t="n">
        <v>0</v>
      </c>
      <c r="AA1126" s="8" t="n">
        <v>44400</v>
      </c>
      <c r="AB1126" s="9" t="n">
        <v>0</v>
      </c>
      <c r="AC1126" s="8" t="n">
        <v>2600</v>
      </c>
      <c r="AD1126" s="9" t="n">
        <v>54</v>
      </c>
      <c r="AE1126" s="8" t="n">
        <v>110000</v>
      </c>
      <c r="AF1126" s="9" t="n">
        <v>17</v>
      </c>
      <c r="AG1126" s="8" t="n">
        <v>5600</v>
      </c>
      <c r="AH1126" s="9" t="n">
        <v>10</v>
      </c>
      <c r="AI1126" s="8" t="n">
        <v>56200</v>
      </c>
      <c r="AJ1126" s="9" t="n">
        <v>0</v>
      </c>
      <c r="AK1126" s="8" t="n">
        <v>18310</v>
      </c>
      <c r="AL1126" s="9" t="n">
        <v>232</v>
      </c>
      <c r="AM1126" s="8" t="n">
        <v>6105</v>
      </c>
      <c r="AN1126" s="9" t="n">
        <v>29</v>
      </c>
      <c r="AO1126" s="8" t="n">
        <v>29500</v>
      </c>
      <c r="AP1126" s="9" t="n">
        <v>2</v>
      </c>
      <c r="AQ1126" s="8" t="n">
        <v>82320</v>
      </c>
      <c r="AR1126" s="9" t="n">
        <v>304</v>
      </c>
      <c r="AS1126" s="8" t="n">
        <v>32000</v>
      </c>
      <c r="AT1126" s="9" t="n">
        <v>247</v>
      </c>
      <c r="AU1126" s="8" t="n">
        <v>22610</v>
      </c>
      <c r="AV1126" s="9" t="n">
        <v>29019</v>
      </c>
      <c r="AW1126" s="9"/>
      <c r="AX1126" s="9"/>
      <c r="AY1126" s="8" t="n">
        <v>27550</v>
      </c>
      <c r="AZ1126" s="9" t="n">
        <v>386</v>
      </c>
      <c r="BA1126" s="8" t="n">
        <v>16750</v>
      </c>
      <c r="BB1126" s="9" t="n">
        <v>5406</v>
      </c>
      <c r="BC1126" s="8" t="n">
        <v>490</v>
      </c>
      <c r="BD1126" s="9" t="n">
        <v>0</v>
      </c>
      <c r="BE1126" s="8" t="n">
        <v>25500</v>
      </c>
      <c r="BF1126" s="9" t="n">
        <v>70</v>
      </c>
      <c r="BG1126" s="8" t="n">
        <v>28000</v>
      </c>
      <c r="BH1126" s="9" t="n">
        <v>4</v>
      </c>
      <c r="BI1126" s="8" t="n">
        <v>12490</v>
      </c>
      <c r="BJ1126" s="9" t="n">
        <v>6961</v>
      </c>
    </row>
    <row r="1127" customFormat="false" ht="15" hidden="false" customHeight="false" outlineLevel="0" collapsed="false">
      <c r="B1127" s="7" t="n">
        <v>42564</v>
      </c>
      <c r="C1127" s="8" t="n">
        <v>7050</v>
      </c>
      <c r="D1127" s="9" t="n">
        <v>62</v>
      </c>
      <c r="E1127" s="8" t="n">
        <v>180000</v>
      </c>
      <c r="F1127" s="9" t="n">
        <v>17</v>
      </c>
      <c r="G1127" s="8" t="n">
        <v>115150</v>
      </c>
      <c r="H1127" s="9" t="n">
        <v>0</v>
      </c>
      <c r="I1127" s="8" t="n">
        <v>70000</v>
      </c>
      <c r="J1127" s="9" t="n">
        <v>101</v>
      </c>
      <c r="K1127" s="8" t="n">
        <v>25440</v>
      </c>
      <c r="L1127" s="9" t="n">
        <v>115</v>
      </c>
      <c r="M1127" s="8" t="n">
        <v>4045</v>
      </c>
      <c r="N1127" s="9" t="n">
        <v>5</v>
      </c>
      <c r="O1127" s="8" t="n">
        <v>60000</v>
      </c>
      <c r="P1127" s="9" t="n">
        <v>2</v>
      </c>
      <c r="Q1127" s="8" t="n">
        <v>9500</v>
      </c>
      <c r="R1127" s="9" t="n">
        <v>573</v>
      </c>
      <c r="S1127" s="8" t="n">
        <v>475015</v>
      </c>
      <c r="T1127" s="9" t="n">
        <v>0</v>
      </c>
      <c r="U1127" s="8" t="n">
        <v>41000</v>
      </c>
      <c r="V1127" s="9" t="n">
        <v>0</v>
      </c>
      <c r="W1127" s="8" t="n">
        <v>260000</v>
      </c>
      <c r="X1127" s="9" t="n">
        <v>13</v>
      </c>
      <c r="Y1127" s="8" t="n">
        <v>14200</v>
      </c>
      <c r="Z1127" s="9" t="n">
        <v>165</v>
      </c>
      <c r="AA1127" s="8" t="n">
        <v>41070</v>
      </c>
      <c r="AB1127" s="9" t="n">
        <v>2</v>
      </c>
      <c r="AC1127" s="8" t="n">
        <v>2760</v>
      </c>
      <c r="AD1127" s="9" t="n">
        <v>89</v>
      </c>
      <c r="AE1127" s="8" t="n">
        <v>110000</v>
      </c>
      <c r="AF1127" s="9" t="n">
        <v>0</v>
      </c>
      <c r="AG1127" s="8" t="n">
        <v>5600</v>
      </c>
      <c r="AH1127" s="9" t="n">
        <v>16</v>
      </c>
      <c r="AI1127" s="8" t="n">
        <v>56200</v>
      </c>
      <c r="AJ1127" s="9" t="n">
        <v>0</v>
      </c>
      <c r="AK1127" s="8" t="n">
        <v>18505</v>
      </c>
      <c r="AL1127" s="9" t="n">
        <v>94</v>
      </c>
      <c r="AM1127" s="8" t="n">
        <v>6100</v>
      </c>
      <c r="AN1127" s="9" t="n">
        <v>22</v>
      </c>
      <c r="AO1127" s="8" t="n">
        <v>27290</v>
      </c>
      <c r="AP1127" s="9" t="n">
        <v>15</v>
      </c>
      <c r="AQ1127" s="8" t="n">
        <v>85000</v>
      </c>
      <c r="AR1127" s="9" t="n">
        <v>10</v>
      </c>
      <c r="AS1127" s="8" t="n">
        <v>33200</v>
      </c>
      <c r="AT1127" s="9" t="n">
        <v>60</v>
      </c>
      <c r="AU1127" s="8" t="n">
        <v>22610</v>
      </c>
      <c r="AV1127" s="9" t="n">
        <v>42976</v>
      </c>
      <c r="AW1127" s="9"/>
      <c r="AX1127" s="9"/>
      <c r="AY1127" s="8" t="n">
        <v>27000</v>
      </c>
      <c r="AZ1127" s="9" t="n">
        <v>189</v>
      </c>
      <c r="BA1127" s="8" t="n">
        <v>16800</v>
      </c>
      <c r="BB1127" s="9" t="n">
        <v>112</v>
      </c>
      <c r="BC1127" s="8" t="n">
        <v>490</v>
      </c>
      <c r="BD1127" s="9" t="n">
        <v>0</v>
      </c>
      <c r="BE1127" s="8" t="n">
        <v>25000</v>
      </c>
      <c r="BF1127" s="9" t="n">
        <v>43</v>
      </c>
      <c r="BG1127" s="8" t="n">
        <v>28000</v>
      </c>
      <c r="BH1127" s="9" t="n">
        <v>2</v>
      </c>
      <c r="BI1127" s="8" t="n">
        <v>12290</v>
      </c>
      <c r="BJ1127" s="9" t="n">
        <v>2204</v>
      </c>
    </row>
    <row r="1128" customFormat="false" ht="15" hidden="false" customHeight="false" outlineLevel="0" collapsed="false">
      <c r="B1128" s="7" t="n">
        <v>42565</v>
      </c>
      <c r="C1128" s="8" t="n">
        <v>7578.75</v>
      </c>
      <c r="D1128" s="9" t="n">
        <v>265</v>
      </c>
      <c r="E1128" s="8" t="n">
        <v>180000</v>
      </c>
      <c r="F1128" s="9" t="n">
        <v>0</v>
      </c>
      <c r="G1128" s="8" t="n">
        <v>113000</v>
      </c>
      <c r="H1128" s="9" t="n">
        <v>15</v>
      </c>
      <c r="I1128" s="8" t="n">
        <v>70000</v>
      </c>
      <c r="J1128" s="9" t="n">
        <v>302</v>
      </c>
      <c r="K1128" s="8" t="n">
        <v>25500</v>
      </c>
      <c r="L1128" s="9" t="n">
        <v>92</v>
      </c>
      <c r="M1128" s="8" t="n">
        <v>4045</v>
      </c>
      <c r="N1128" s="9" t="n">
        <v>0</v>
      </c>
      <c r="O1128" s="8" t="n">
        <v>60000</v>
      </c>
      <c r="P1128" s="9" t="n">
        <v>0</v>
      </c>
      <c r="Q1128" s="8" t="n">
        <v>9500</v>
      </c>
      <c r="R1128" s="9" t="n">
        <v>538</v>
      </c>
      <c r="S1128" s="8" t="n">
        <v>475015</v>
      </c>
      <c r="T1128" s="9" t="n">
        <v>0</v>
      </c>
      <c r="U1128" s="8" t="n">
        <v>41000</v>
      </c>
      <c r="V1128" s="9" t="n">
        <v>0</v>
      </c>
      <c r="W1128" s="8" t="n">
        <v>250050</v>
      </c>
      <c r="X1128" s="9" t="n">
        <v>5</v>
      </c>
      <c r="Y1128" s="8" t="n">
        <v>14200</v>
      </c>
      <c r="Z1128" s="9" t="n">
        <v>1131</v>
      </c>
      <c r="AA1128" s="8" t="n">
        <v>41070</v>
      </c>
      <c r="AB1128" s="9" t="n">
        <v>1</v>
      </c>
      <c r="AC1128" s="8" t="n">
        <v>2967</v>
      </c>
      <c r="AD1128" s="9" t="n">
        <v>74</v>
      </c>
      <c r="AE1128" s="8" t="n">
        <v>110000</v>
      </c>
      <c r="AF1128" s="9" t="n">
        <v>0</v>
      </c>
      <c r="AG1128" s="8" t="n">
        <v>5600</v>
      </c>
      <c r="AH1128" s="9" t="n">
        <v>0</v>
      </c>
      <c r="AI1128" s="8" t="n">
        <v>56200</v>
      </c>
      <c r="AJ1128" s="9" t="n">
        <v>0</v>
      </c>
      <c r="AK1128" s="8" t="n">
        <v>18310</v>
      </c>
      <c r="AL1128" s="9" t="n">
        <v>31</v>
      </c>
      <c r="AM1128" s="8" t="n">
        <v>6100</v>
      </c>
      <c r="AN1128" s="9" t="n">
        <v>0</v>
      </c>
      <c r="AO1128" s="8" t="n">
        <v>28995</v>
      </c>
      <c r="AP1128" s="9" t="n">
        <v>48</v>
      </c>
      <c r="AQ1128" s="8" t="n">
        <v>85000</v>
      </c>
      <c r="AR1128" s="9" t="n">
        <v>28</v>
      </c>
      <c r="AS1128" s="8" t="n">
        <v>32900</v>
      </c>
      <c r="AT1128" s="9" t="n">
        <v>146</v>
      </c>
      <c r="AU1128" s="8" t="n">
        <v>22715</v>
      </c>
      <c r="AV1128" s="9" t="n">
        <v>25075</v>
      </c>
      <c r="AW1128" s="9"/>
      <c r="AX1128" s="9"/>
      <c r="AY1128" s="8" t="n">
        <v>26800</v>
      </c>
      <c r="AZ1128" s="9" t="n">
        <v>516</v>
      </c>
      <c r="BA1128" s="8" t="n">
        <v>16700</v>
      </c>
      <c r="BB1128" s="9" t="n">
        <v>519</v>
      </c>
      <c r="BC1128" s="8" t="n">
        <v>490</v>
      </c>
      <c r="BD1128" s="9" t="n">
        <v>0</v>
      </c>
      <c r="BE1128" s="8" t="n">
        <v>25000</v>
      </c>
      <c r="BF1128" s="9" t="n">
        <v>28</v>
      </c>
      <c r="BG1128" s="8" t="n">
        <v>28000</v>
      </c>
      <c r="BH1128" s="9" t="n">
        <v>2</v>
      </c>
      <c r="BI1128" s="8" t="n">
        <v>13000</v>
      </c>
      <c r="BJ1128" s="9" t="n">
        <v>6787</v>
      </c>
    </row>
    <row r="1129" customFormat="false" ht="15" hidden="false" customHeight="false" outlineLevel="0" collapsed="false">
      <c r="B1129" s="7" t="n">
        <v>42566</v>
      </c>
      <c r="C1129" s="8" t="n">
        <v>7725</v>
      </c>
      <c r="D1129" s="9" t="n">
        <v>234</v>
      </c>
      <c r="E1129" s="8" t="n">
        <v>170000</v>
      </c>
      <c r="F1129" s="9" t="n">
        <v>1</v>
      </c>
      <c r="G1129" s="8" t="n">
        <v>113000</v>
      </c>
      <c r="H1129" s="9" t="n">
        <v>10</v>
      </c>
      <c r="I1129" s="8" t="n">
        <v>70000</v>
      </c>
      <c r="J1129" s="9" t="n">
        <v>221</v>
      </c>
      <c r="K1129" s="8" t="n">
        <v>25500</v>
      </c>
      <c r="L1129" s="9" t="n">
        <v>31</v>
      </c>
      <c r="M1129" s="8" t="n">
        <v>4030</v>
      </c>
      <c r="N1129" s="9" t="n">
        <v>2</v>
      </c>
      <c r="O1129" s="8" t="n">
        <v>60000</v>
      </c>
      <c r="P1129" s="9" t="n">
        <v>0</v>
      </c>
      <c r="Q1129" s="8" t="n">
        <v>9550</v>
      </c>
      <c r="R1129" s="9" t="n">
        <v>52</v>
      </c>
      <c r="S1129" s="8" t="n">
        <v>475015</v>
      </c>
      <c r="T1129" s="9" t="n">
        <v>0</v>
      </c>
      <c r="U1129" s="8" t="n">
        <v>41000</v>
      </c>
      <c r="V1129" s="9" t="n">
        <v>0</v>
      </c>
      <c r="W1129" s="8" t="n">
        <v>251000</v>
      </c>
      <c r="X1129" s="9" t="n">
        <v>8</v>
      </c>
      <c r="Y1129" s="8" t="n">
        <v>14200</v>
      </c>
      <c r="Z1129" s="9" t="n">
        <v>503</v>
      </c>
      <c r="AA1129" s="8" t="n">
        <v>41070</v>
      </c>
      <c r="AB1129" s="9" t="n">
        <v>0</v>
      </c>
      <c r="AC1129" s="8" t="n">
        <v>3189.5</v>
      </c>
      <c r="AD1129" s="9" t="n">
        <v>48</v>
      </c>
      <c r="AE1129" s="8" t="n">
        <v>110000</v>
      </c>
      <c r="AF1129" s="9" t="n">
        <v>0</v>
      </c>
      <c r="AG1129" s="8" t="n">
        <v>5600</v>
      </c>
      <c r="AH1129" s="9" t="n">
        <v>0</v>
      </c>
      <c r="AI1129" s="8" t="n">
        <v>56200</v>
      </c>
      <c r="AJ1129" s="9" t="n">
        <v>0</v>
      </c>
      <c r="AK1129" s="8" t="n">
        <v>18490</v>
      </c>
      <c r="AL1129" s="9" t="n">
        <v>11</v>
      </c>
      <c r="AM1129" s="8" t="n">
        <v>6100</v>
      </c>
      <c r="AN1129" s="9" t="n">
        <v>10</v>
      </c>
      <c r="AO1129" s="8" t="n">
        <v>29100</v>
      </c>
      <c r="AP1129" s="9" t="n">
        <v>90</v>
      </c>
      <c r="AQ1129" s="8" t="n">
        <v>82000</v>
      </c>
      <c r="AR1129" s="9" t="n">
        <v>1007</v>
      </c>
      <c r="AS1129" s="8" t="n">
        <v>30435</v>
      </c>
      <c r="AT1129" s="9" t="n">
        <v>7</v>
      </c>
      <c r="AU1129" s="8" t="n">
        <v>22750</v>
      </c>
      <c r="AV1129" s="9" t="n">
        <v>19580</v>
      </c>
      <c r="AW1129" s="9"/>
      <c r="AX1129" s="9"/>
      <c r="AY1129" s="8" t="n">
        <v>26350</v>
      </c>
      <c r="AZ1129" s="9" t="n">
        <v>267</v>
      </c>
      <c r="BA1129" s="8" t="n">
        <v>16000</v>
      </c>
      <c r="BB1129" s="9" t="n">
        <v>435</v>
      </c>
      <c r="BC1129" s="8" t="n">
        <v>490</v>
      </c>
      <c r="BD1129" s="9" t="n">
        <v>0</v>
      </c>
      <c r="BE1129" s="8" t="n">
        <v>24000</v>
      </c>
      <c r="BF1129" s="9" t="n">
        <v>142</v>
      </c>
      <c r="BG1129" s="8" t="n">
        <v>28000</v>
      </c>
      <c r="BH1129" s="9" t="n">
        <v>9</v>
      </c>
      <c r="BI1129" s="8" t="n">
        <v>12490</v>
      </c>
      <c r="BJ1129" s="9" t="n">
        <v>311</v>
      </c>
    </row>
    <row r="1130" customFormat="false" ht="15" hidden="false" customHeight="false" outlineLevel="0" collapsed="false">
      <c r="B1130" s="7" t="n">
        <v>42569</v>
      </c>
      <c r="C1130" s="8" t="n">
        <v>7725</v>
      </c>
      <c r="D1130" s="9" t="n">
        <v>0</v>
      </c>
      <c r="E1130" s="8" t="n">
        <v>166600</v>
      </c>
      <c r="F1130" s="9" t="n">
        <v>55</v>
      </c>
      <c r="G1130" s="8" t="n">
        <v>113000</v>
      </c>
      <c r="H1130" s="9" t="n">
        <v>0</v>
      </c>
      <c r="I1130" s="8" t="n">
        <v>70500</v>
      </c>
      <c r="J1130" s="9" t="n">
        <v>19</v>
      </c>
      <c r="K1130" s="8" t="n">
        <v>27000</v>
      </c>
      <c r="L1130" s="9" t="n">
        <v>194</v>
      </c>
      <c r="M1130" s="8" t="n">
        <v>3730</v>
      </c>
      <c r="N1130" s="9" t="n">
        <v>3</v>
      </c>
      <c r="O1130" s="8" t="n">
        <v>60505</v>
      </c>
      <c r="P1130" s="9" t="n">
        <v>7</v>
      </c>
      <c r="Q1130" s="8" t="n">
        <v>9600</v>
      </c>
      <c r="R1130" s="9" t="n">
        <v>31546</v>
      </c>
      <c r="S1130" s="8" t="n">
        <v>475015</v>
      </c>
      <c r="T1130" s="9" t="n">
        <v>0</v>
      </c>
      <c r="U1130" s="8" t="n">
        <v>41000</v>
      </c>
      <c r="V1130" s="9" t="n">
        <v>0</v>
      </c>
      <c r="W1130" s="8" t="n">
        <v>251000</v>
      </c>
      <c r="X1130" s="9" t="n">
        <v>5</v>
      </c>
      <c r="Y1130" s="8" t="n">
        <v>14800</v>
      </c>
      <c r="Z1130" s="9" t="n">
        <v>7</v>
      </c>
      <c r="AA1130" s="8" t="n">
        <v>41070</v>
      </c>
      <c r="AB1130" s="9" t="n">
        <v>0</v>
      </c>
      <c r="AC1130" s="8" t="n">
        <v>3428.7</v>
      </c>
      <c r="AD1130" s="9" t="n">
        <v>4</v>
      </c>
      <c r="AE1130" s="8" t="n">
        <v>110000</v>
      </c>
      <c r="AF1130" s="9" t="n">
        <v>0</v>
      </c>
      <c r="AG1130" s="8" t="n">
        <v>5600</v>
      </c>
      <c r="AH1130" s="9" t="n">
        <v>0</v>
      </c>
      <c r="AI1130" s="8" t="n">
        <v>56200</v>
      </c>
      <c r="AJ1130" s="9" t="n">
        <v>0</v>
      </c>
      <c r="AK1130" s="8" t="n">
        <v>18310</v>
      </c>
      <c r="AL1130" s="9" t="n">
        <v>112</v>
      </c>
      <c r="AM1130" s="8" t="n">
        <v>6100</v>
      </c>
      <c r="AN1130" s="9" t="n">
        <v>3</v>
      </c>
      <c r="AO1130" s="8" t="n">
        <v>29100</v>
      </c>
      <c r="AP1130" s="9" t="n">
        <v>10</v>
      </c>
      <c r="AQ1130" s="8" t="n">
        <v>82000</v>
      </c>
      <c r="AR1130" s="9" t="n">
        <v>0</v>
      </c>
      <c r="AS1130" s="8" t="n">
        <v>30435</v>
      </c>
      <c r="AT1130" s="9" t="n">
        <v>0</v>
      </c>
      <c r="AU1130" s="8" t="n">
        <v>22000</v>
      </c>
      <c r="AV1130" s="9" t="n">
        <v>2254</v>
      </c>
      <c r="AW1130" s="9"/>
      <c r="AX1130" s="9"/>
      <c r="AY1130" s="8" t="n">
        <v>26800</v>
      </c>
      <c r="AZ1130" s="9" t="n">
        <v>194</v>
      </c>
      <c r="BA1130" s="8" t="n">
        <v>16695</v>
      </c>
      <c r="BB1130" s="9" t="n">
        <v>17</v>
      </c>
      <c r="BC1130" s="8" t="n">
        <v>490</v>
      </c>
      <c r="BD1130" s="9" t="n">
        <v>0</v>
      </c>
      <c r="BE1130" s="8" t="n">
        <v>24000</v>
      </c>
      <c r="BF1130" s="9" t="n">
        <v>62</v>
      </c>
      <c r="BG1130" s="8" t="n">
        <v>28000</v>
      </c>
      <c r="BH1130" s="9" t="n">
        <v>6</v>
      </c>
      <c r="BI1130" s="8" t="n">
        <v>12300</v>
      </c>
      <c r="BJ1130" s="9" t="n">
        <v>2427</v>
      </c>
    </row>
    <row r="1131" customFormat="false" ht="15" hidden="false" customHeight="false" outlineLevel="0" collapsed="false">
      <c r="B1131" s="7" t="n">
        <v>42570</v>
      </c>
      <c r="C1131" s="8" t="n">
        <v>7700</v>
      </c>
      <c r="D1131" s="9" t="n">
        <v>32</v>
      </c>
      <c r="E1131" s="8" t="n">
        <v>166500</v>
      </c>
      <c r="F1131" s="9" t="n">
        <v>30</v>
      </c>
      <c r="G1131" s="8" t="n">
        <v>113000</v>
      </c>
      <c r="H1131" s="9" t="n">
        <v>0</v>
      </c>
      <c r="I1131" s="8" t="n">
        <v>70100</v>
      </c>
      <c r="J1131" s="9" t="n">
        <v>34</v>
      </c>
      <c r="K1131" s="8" t="n">
        <v>25000</v>
      </c>
      <c r="L1131" s="9" t="n">
        <v>105</v>
      </c>
      <c r="M1131" s="8" t="n">
        <v>3730</v>
      </c>
      <c r="N1131" s="9" t="n">
        <v>0</v>
      </c>
      <c r="O1131" s="8" t="n">
        <v>61000</v>
      </c>
      <c r="P1131" s="9" t="n">
        <v>41</v>
      </c>
      <c r="Q1131" s="8" t="n">
        <v>9995</v>
      </c>
      <c r="R1131" s="9" t="n">
        <v>136</v>
      </c>
      <c r="S1131" s="8" t="n">
        <v>475015</v>
      </c>
      <c r="T1131" s="9" t="n">
        <v>0</v>
      </c>
      <c r="U1131" s="8" t="n">
        <v>41000</v>
      </c>
      <c r="V1131" s="9" t="n">
        <v>0</v>
      </c>
      <c r="W1131" s="8" t="n">
        <v>265000</v>
      </c>
      <c r="X1131" s="9" t="n">
        <v>1</v>
      </c>
      <c r="Y1131" s="8" t="n">
        <v>14200</v>
      </c>
      <c r="Z1131" s="9" t="n">
        <v>13</v>
      </c>
      <c r="AA1131" s="8" t="n">
        <v>41070</v>
      </c>
      <c r="AB1131" s="9" t="n">
        <v>0</v>
      </c>
      <c r="AC1131" s="8" t="n">
        <v>3685.8</v>
      </c>
      <c r="AD1131" s="9" t="n">
        <v>40</v>
      </c>
      <c r="AE1131" s="8" t="n">
        <v>110000</v>
      </c>
      <c r="AF1131" s="9" t="n">
        <v>0</v>
      </c>
      <c r="AG1131" s="8" t="n">
        <v>5600</v>
      </c>
      <c r="AH1131" s="9" t="n">
        <v>0</v>
      </c>
      <c r="AI1131" s="8" t="n">
        <v>56200</v>
      </c>
      <c r="AJ1131" s="9" t="n">
        <v>0</v>
      </c>
      <c r="AK1131" s="8" t="n">
        <v>18350</v>
      </c>
      <c r="AL1131" s="9" t="n">
        <v>22</v>
      </c>
      <c r="AM1131" s="8" t="n">
        <v>6100</v>
      </c>
      <c r="AN1131" s="9" t="n">
        <v>0</v>
      </c>
      <c r="AO1131" s="8" t="n">
        <v>30000</v>
      </c>
      <c r="AP1131" s="9" t="n">
        <v>33</v>
      </c>
      <c r="AQ1131" s="8" t="n">
        <v>81000</v>
      </c>
      <c r="AR1131" s="9" t="n">
        <v>64</v>
      </c>
      <c r="AS1131" s="8" t="n">
        <v>32000</v>
      </c>
      <c r="AT1131" s="9" t="n">
        <v>88</v>
      </c>
      <c r="AU1131" s="8" t="n">
        <v>22700</v>
      </c>
      <c r="AV1131" s="9" t="n">
        <v>6114</v>
      </c>
      <c r="AW1131" s="9"/>
      <c r="AX1131" s="9"/>
      <c r="AY1131" s="8" t="n">
        <v>26800</v>
      </c>
      <c r="AZ1131" s="9" t="n">
        <v>1013</v>
      </c>
      <c r="BA1131" s="8" t="n">
        <v>16300</v>
      </c>
      <c r="BB1131" s="9" t="n">
        <v>654</v>
      </c>
      <c r="BC1131" s="8" t="n">
        <v>490</v>
      </c>
      <c r="BD1131" s="9" t="n">
        <v>0</v>
      </c>
      <c r="BE1131" s="8" t="n">
        <v>24150</v>
      </c>
      <c r="BF1131" s="9" t="n">
        <v>346</v>
      </c>
      <c r="BG1131" s="8" t="n">
        <v>28000</v>
      </c>
      <c r="BH1131" s="9" t="n">
        <v>0</v>
      </c>
      <c r="BI1131" s="8" t="n">
        <v>12200</v>
      </c>
      <c r="BJ1131" s="9" t="n">
        <v>1996</v>
      </c>
    </row>
    <row r="1132" customFormat="false" ht="15" hidden="false" customHeight="false" outlineLevel="0" collapsed="false">
      <c r="B1132" s="7" t="n">
        <v>42571</v>
      </c>
      <c r="C1132" s="8" t="n">
        <v>7725</v>
      </c>
      <c r="D1132" s="9" t="n">
        <v>213</v>
      </c>
      <c r="E1132" s="8" t="n">
        <v>166000</v>
      </c>
      <c r="F1132" s="9" t="n">
        <v>16</v>
      </c>
      <c r="G1132" s="8" t="n">
        <v>110000</v>
      </c>
      <c r="H1132" s="9" t="n">
        <v>10</v>
      </c>
      <c r="I1132" s="8" t="n">
        <v>70005</v>
      </c>
      <c r="J1132" s="9" t="n">
        <v>12</v>
      </c>
      <c r="K1132" s="8" t="n">
        <v>25000</v>
      </c>
      <c r="L1132" s="9" t="n">
        <v>195</v>
      </c>
      <c r="M1132" s="8" t="n">
        <v>3730</v>
      </c>
      <c r="N1132" s="9" t="n">
        <v>0</v>
      </c>
      <c r="O1132" s="8" t="n">
        <v>60020</v>
      </c>
      <c r="P1132" s="9" t="n">
        <v>4</v>
      </c>
      <c r="Q1132" s="8" t="n">
        <v>10000</v>
      </c>
      <c r="R1132" s="9" t="n">
        <v>31718</v>
      </c>
      <c r="S1132" s="8" t="n">
        <v>475015</v>
      </c>
      <c r="T1132" s="9" t="n">
        <v>0</v>
      </c>
      <c r="U1132" s="8" t="n">
        <v>41000</v>
      </c>
      <c r="V1132" s="9" t="n">
        <v>0</v>
      </c>
      <c r="W1132" s="8" t="n">
        <v>261005</v>
      </c>
      <c r="X1132" s="9" t="n">
        <v>29</v>
      </c>
      <c r="Y1132" s="8" t="n">
        <v>14200</v>
      </c>
      <c r="Z1132" s="9" t="n">
        <v>0</v>
      </c>
      <c r="AA1132" s="8" t="n">
        <v>41070</v>
      </c>
      <c r="AB1132" s="9" t="n">
        <v>0</v>
      </c>
      <c r="AC1132" s="8" t="n">
        <v>3962.2</v>
      </c>
      <c r="AD1132" s="9" t="n">
        <v>60</v>
      </c>
      <c r="AE1132" s="8" t="n">
        <v>118000</v>
      </c>
      <c r="AF1132" s="9" t="n">
        <v>3</v>
      </c>
      <c r="AG1132" s="8" t="n">
        <v>5600</v>
      </c>
      <c r="AH1132" s="9" t="n">
        <v>0</v>
      </c>
      <c r="AI1132" s="8" t="n">
        <v>56200</v>
      </c>
      <c r="AJ1132" s="9" t="n">
        <v>0</v>
      </c>
      <c r="AK1132" s="8" t="n">
        <v>18505</v>
      </c>
      <c r="AL1132" s="9" t="n">
        <v>518</v>
      </c>
      <c r="AM1132" s="8" t="n">
        <v>6000</v>
      </c>
      <c r="AN1132" s="9" t="n">
        <v>5</v>
      </c>
      <c r="AO1132" s="8" t="n">
        <v>30000</v>
      </c>
      <c r="AP1132" s="9" t="n">
        <v>124</v>
      </c>
      <c r="AQ1132" s="8" t="n">
        <v>78005</v>
      </c>
      <c r="AR1132" s="9" t="n">
        <v>1021</v>
      </c>
      <c r="AS1132" s="8" t="n">
        <v>33550</v>
      </c>
      <c r="AT1132" s="9" t="n">
        <v>25</v>
      </c>
      <c r="AU1132" s="8" t="n">
        <v>22695</v>
      </c>
      <c r="AV1132" s="9" t="n">
        <v>1487</v>
      </c>
      <c r="AW1132" s="9"/>
      <c r="AX1132" s="9"/>
      <c r="AY1132" s="8" t="n">
        <v>26450</v>
      </c>
      <c r="AZ1132" s="9" t="n">
        <v>37</v>
      </c>
      <c r="BA1132" s="8" t="n">
        <v>16000</v>
      </c>
      <c r="BB1132" s="9" t="n">
        <v>78</v>
      </c>
      <c r="BC1132" s="8" t="n">
        <v>490</v>
      </c>
      <c r="BD1132" s="9" t="n">
        <v>0</v>
      </c>
      <c r="BE1132" s="8" t="n">
        <v>25000</v>
      </c>
      <c r="BF1132" s="9" t="n">
        <v>345</v>
      </c>
      <c r="BG1132" s="8" t="n">
        <v>28500</v>
      </c>
      <c r="BH1132" s="9" t="n">
        <v>4</v>
      </c>
      <c r="BI1132" s="8" t="n">
        <v>12160</v>
      </c>
      <c r="BJ1132" s="9" t="n">
        <v>2493</v>
      </c>
    </row>
    <row r="1133" customFormat="false" ht="15" hidden="false" customHeight="false" outlineLevel="0" collapsed="false">
      <c r="B1133" s="7" t="n">
        <v>42572</v>
      </c>
      <c r="C1133" s="8" t="n">
        <v>7500.25</v>
      </c>
      <c r="D1133" s="9" t="n">
        <v>97</v>
      </c>
      <c r="E1133" s="8" t="n">
        <v>166000</v>
      </c>
      <c r="F1133" s="9" t="n">
        <v>1</v>
      </c>
      <c r="G1133" s="8" t="n">
        <v>110000</v>
      </c>
      <c r="H1133" s="9" t="n">
        <v>0</v>
      </c>
      <c r="I1133" s="8" t="n">
        <v>71500</v>
      </c>
      <c r="J1133" s="9" t="n">
        <v>764</v>
      </c>
      <c r="K1133" s="8" t="n">
        <v>25000</v>
      </c>
      <c r="L1133" s="9" t="n">
        <v>191</v>
      </c>
      <c r="M1133" s="8" t="n">
        <v>3730</v>
      </c>
      <c r="N1133" s="9" t="n">
        <v>0</v>
      </c>
      <c r="O1133" s="8" t="n">
        <v>61000</v>
      </c>
      <c r="P1133" s="9" t="n">
        <v>5</v>
      </c>
      <c r="Q1133" s="8" t="n">
        <v>10000</v>
      </c>
      <c r="R1133" s="9" t="n">
        <v>19</v>
      </c>
      <c r="S1133" s="8" t="n">
        <v>475000</v>
      </c>
      <c r="T1133" s="9" t="n">
        <v>15</v>
      </c>
      <c r="U1133" s="8" t="n">
        <v>41000</v>
      </c>
      <c r="V1133" s="9" t="n">
        <v>0</v>
      </c>
      <c r="W1133" s="8" t="n">
        <v>265000</v>
      </c>
      <c r="X1133" s="9" t="n">
        <v>31</v>
      </c>
      <c r="Y1133" s="8" t="n">
        <v>14200</v>
      </c>
      <c r="Z1133" s="9" t="n">
        <v>211</v>
      </c>
      <c r="AA1133" s="8" t="n">
        <v>41070</v>
      </c>
      <c r="AB1133" s="9" t="n">
        <v>6</v>
      </c>
      <c r="AC1133" s="8" t="n">
        <v>3665.1</v>
      </c>
      <c r="AD1133" s="9" t="n">
        <v>41</v>
      </c>
      <c r="AE1133" s="8" t="n">
        <v>118000</v>
      </c>
      <c r="AF1133" s="9" t="n">
        <v>0</v>
      </c>
      <c r="AG1133" s="8" t="n">
        <v>5600</v>
      </c>
      <c r="AH1133" s="9" t="n">
        <v>5</v>
      </c>
      <c r="AI1133" s="8" t="n">
        <v>51985</v>
      </c>
      <c r="AJ1133" s="9" t="n">
        <v>2</v>
      </c>
      <c r="AK1133" s="8" t="n">
        <v>18355</v>
      </c>
      <c r="AL1133" s="9" t="n">
        <v>20</v>
      </c>
      <c r="AM1133" s="8" t="n">
        <v>6000</v>
      </c>
      <c r="AN1133" s="9" t="n">
        <v>0</v>
      </c>
      <c r="AO1133" s="8" t="n">
        <v>32000</v>
      </c>
      <c r="AP1133" s="9" t="n">
        <v>13</v>
      </c>
      <c r="AQ1133" s="8" t="n">
        <v>78005</v>
      </c>
      <c r="AR1133" s="9" t="n">
        <v>35</v>
      </c>
      <c r="AS1133" s="8" t="n">
        <v>32300</v>
      </c>
      <c r="AT1133" s="9" t="n">
        <v>84</v>
      </c>
      <c r="AU1133" s="8" t="n">
        <v>23000</v>
      </c>
      <c r="AV1133" s="9" t="n">
        <v>5872</v>
      </c>
      <c r="AW1133" s="9"/>
      <c r="AX1133" s="9"/>
      <c r="AY1133" s="8" t="n">
        <v>26000</v>
      </c>
      <c r="AZ1133" s="9" t="n">
        <v>200</v>
      </c>
      <c r="BA1133" s="8" t="n">
        <v>16200</v>
      </c>
      <c r="BB1133" s="9" t="n">
        <v>507</v>
      </c>
      <c r="BC1133" s="8" t="n">
        <v>490</v>
      </c>
      <c r="BD1133" s="9" t="n">
        <v>0</v>
      </c>
      <c r="BE1133" s="8" t="n">
        <v>24000</v>
      </c>
      <c r="BF1133" s="9" t="n">
        <v>2038</v>
      </c>
      <c r="BG1133" s="8" t="n">
        <v>28000</v>
      </c>
      <c r="BH1133" s="9" t="n">
        <v>4</v>
      </c>
      <c r="BI1133" s="8" t="n">
        <v>12305</v>
      </c>
      <c r="BJ1133" s="9" t="n">
        <v>2598</v>
      </c>
    </row>
    <row r="1134" customFormat="false" ht="15" hidden="false" customHeight="false" outlineLevel="0" collapsed="false">
      <c r="B1134" s="7" t="n">
        <v>42573</v>
      </c>
      <c r="C1134" s="8" t="n">
        <v>7450</v>
      </c>
      <c r="D1134" s="9" t="n">
        <v>57</v>
      </c>
      <c r="E1134" s="8" t="n">
        <v>153550</v>
      </c>
      <c r="F1134" s="9" t="n">
        <v>5</v>
      </c>
      <c r="G1134" s="8" t="n">
        <v>110000</v>
      </c>
      <c r="H1134" s="9" t="n">
        <v>0</v>
      </c>
      <c r="I1134" s="8" t="n">
        <v>72000</v>
      </c>
      <c r="J1134" s="9" t="n">
        <v>6209</v>
      </c>
      <c r="K1134" s="8" t="n">
        <v>24995</v>
      </c>
      <c r="L1134" s="9" t="n">
        <v>533</v>
      </c>
      <c r="M1134" s="8" t="n">
        <v>3455</v>
      </c>
      <c r="N1134" s="9" t="n">
        <v>10</v>
      </c>
      <c r="O1134" s="8" t="n">
        <v>61000</v>
      </c>
      <c r="P1134" s="9" t="n">
        <v>22</v>
      </c>
      <c r="Q1134" s="8" t="n">
        <v>10000</v>
      </c>
      <c r="R1134" s="9" t="n">
        <v>49</v>
      </c>
      <c r="S1134" s="8" t="n">
        <v>475000</v>
      </c>
      <c r="T1134" s="9" t="n">
        <v>0</v>
      </c>
      <c r="U1134" s="8" t="n">
        <v>37925</v>
      </c>
      <c r="V1134" s="9" t="n">
        <v>2</v>
      </c>
      <c r="W1134" s="8" t="n">
        <v>265000</v>
      </c>
      <c r="X1134" s="9" t="n">
        <v>57</v>
      </c>
      <c r="Y1134" s="8" t="n">
        <v>14200</v>
      </c>
      <c r="Z1134" s="9" t="n">
        <v>1886</v>
      </c>
      <c r="AA1134" s="8" t="n">
        <v>41070</v>
      </c>
      <c r="AB1134" s="9" t="n">
        <v>0</v>
      </c>
      <c r="AC1134" s="8" t="n">
        <v>3400</v>
      </c>
      <c r="AD1134" s="9" t="n">
        <v>71</v>
      </c>
      <c r="AE1134" s="8" t="n">
        <v>110000</v>
      </c>
      <c r="AF1134" s="9" t="n">
        <v>101</v>
      </c>
      <c r="AG1134" s="8" t="n">
        <v>5600</v>
      </c>
      <c r="AH1134" s="9" t="n">
        <v>0</v>
      </c>
      <c r="AI1134" s="8" t="n">
        <v>49100</v>
      </c>
      <c r="AJ1134" s="9" t="n">
        <v>389</v>
      </c>
      <c r="AK1134" s="8" t="n">
        <v>18310</v>
      </c>
      <c r="AL1134" s="9" t="n">
        <v>110</v>
      </c>
      <c r="AM1134" s="8" t="n">
        <v>6000</v>
      </c>
      <c r="AN1134" s="9" t="n">
        <v>16</v>
      </c>
      <c r="AO1134" s="8" t="n">
        <v>32000</v>
      </c>
      <c r="AP1134" s="9" t="n">
        <v>4</v>
      </c>
      <c r="AQ1134" s="8" t="n">
        <v>82000</v>
      </c>
      <c r="AR1134" s="9" t="n">
        <v>2039</v>
      </c>
      <c r="AS1134" s="8" t="n">
        <v>32300</v>
      </c>
      <c r="AT1134" s="9" t="n">
        <v>54</v>
      </c>
      <c r="AU1134" s="8" t="n">
        <v>23000</v>
      </c>
      <c r="AV1134" s="9" t="n">
        <v>3508</v>
      </c>
      <c r="AW1134" s="9"/>
      <c r="AX1134" s="9"/>
      <c r="AY1134" s="8" t="n">
        <v>25500</v>
      </c>
      <c r="AZ1134" s="9" t="n">
        <v>305</v>
      </c>
      <c r="BA1134" s="8" t="n">
        <v>15900</v>
      </c>
      <c r="BB1134" s="9" t="n">
        <v>439</v>
      </c>
      <c r="BC1134" s="8" t="n">
        <v>490</v>
      </c>
      <c r="BD1134" s="9" t="n">
        <v>0</v>
      </c>
      <c r="BE1134" s="8" t="n">
        <v>23500</v>
      </c>
      <c r="BF1134" s="9" t="n">
        <v>190</v>
      </c>
      <c r="BG1134" s="8" t="n">
        <v>28000</v>
      </c>
      <c r="BH1134" s="9" t="n">
        <v>0</v>
      </c>
      <c r="BI1134" s="8" t="n">
        <v>13000</v>
      </c>
      <c r="BJ1134" s="9" t="n">
        <v>623</v>
      </c>
    </row>
    <row r="1135" customFormat="false" ht="15" hidden="false" customHeight="false" outlineLevel="0" collapsed="false">
      <c r="B1135" s="7" t="n">
        <v>42576</v>
      </c>
      <c r="C1135" s="8" t="n">
        <v>7725</v>
      </c>
      <c r="D1135" s="9" t="n">
        <v>36</v>
      </c>
      <c r="E1135" s="8" t="n">
        <v>153600</v>
      </c>
      <c r="F1135" s="9" t="n">
        <v>280</v>
      </c>
      <c r="G1135" s="8" t="n">
        <v>105000</v>
      </c>
      <c r="H1135" s="9" t="n">
        <v>30</v>
      </c>
      <c r="I1135" s="8" t="n">
        <v>72000</v>
      </c>
      <c r="J1135" s="9" t="n">
        <v>1</v>
      </c>
      <c r="K1135" s="8" t="n">
        <v>24100</v>
      </c>
      <c r="L1135" s="9" t="n">
        <v>7</v>
      </c>
      <c r="M1135" s="8" t="n">
        <v>3455</v>
      </c>
      <c r="N1135" s="9" t="n">
        <v>0</v>
      </c>
      <c r="O1135" s="8" t="n">
        <v>60000</v>
      </c>
      <c r="P1135" s="9" t="n">
        <v>53</v>
      </c>
      <c r="Q1135" s="8" t="n">
        <v>9990</v>
      </c>
      <c r="R1135" s="9" t="n">
        <v>108</v>
      </c>
      <c r="S1135" s="8" t="n">
        <v>499000</v>
      </c>
      <c r="T1135" s="9" t="n">
        <v>2</v>
      </c>
      <c r="U1135" s="8" t="n">
        <v>37925</v>
      </c>
      <c r="V1135" s="9" t="n">
        <v>0</v>
      </c>
      <c r="W1135" s="8" t="n">
        <v>250510</v>
      </c>
      <c r="X1135" s="9" t="n">
        <v>54</v>
      </c>
      <c r="Y1135" s="8" t="n">
        <v>14200</v>
      </c>
      <c r="Z1135" s="9" t="n">
        <v>135</v>
      </c>
      <c r="AA1135" s="8" t="n">
        <v>41070</v>
      </c>
      <c r="AB1135" s="9" t="n">
        <v>0</v>
      </c>
      <c r="AC1135" s="8" t="n">
        <v>3200</v>
      </c>
      <c r="AD1135" s="9" t="n">
        <v>117</v>
      </c>
      <c r="AE1135" s="8" t="n">
        <v>110000</v>
      </c>
      <c r="AF1135" s="9" t="n">
        <v>2</v>
      </c>
      <c r="AG1135" s="8" t="n">
        <v>5600</v>
      </c>
      <c r="AH1135" s="9" t="n">
        <v>0</v>
      </c>
      <c r="AI1135" s="8" t="n">
        <v>52000</v>
      </c>
      <c r="AJ1135" s="9" t="n">
        <v>26</v>
      </c>
      <c r="AK1135" s="8" t="n">
        <v>18315</v>
      </c>
      <c r="AL1135" s="9" t="n">
        <v>77</v>
      </c>
      <c r="AM1135" s="8" t="n">
        <v>6100</v>
      </c>
      <c r="AN1135" s="9" t="n">
        <v>5</v>
      </c>
      <c r="AO1135" s="8" t="n">
        <v>31000</v>
      </c>
      <c r="AP1135" s="9" t="n">
        <v>3525</v>
      </c>
      <c r="AQ1135" s="8" t="n">
        <v>83000</v>
      </c>
      <c r="AR1135" s="9" t="n">
        <v>37</v>
      </c>
      <c r="AS1135" s="8" t="n">
        <v>32300</v>
      </c>
      <c r="AT1135" s="9" t="n">
        <v>0</v>
      </c>
      <c r="AU1135" s="8" t="n">
        <v>22900</v>
      </c>
      <c r="AV1135" s="9" t="n">
        <v>2865</v>
      </c>
      <c r="AW1135" s="9"/>
      <c r="AX1135" s="9"/>
      <c r="AY1135" s="8" t="n">
        <v>25500</v>
      </c>
      <c r="AZ1135" s="9" t="n">
        <v>179</v>
      </c>
      <c r="BA1135" s="8" t="n">
        <v>16000</v>
      </c>
      <c r="BB1135" s="9" t="n">
        <v>1069</v>
      </c>
      <c r="BC1135" s="8" t="n">
        <v>490</v>
      </c>
      <c r="BD1135" s="9" t="n">
        <v>0</v>
      </c>
      <c r="BE1135" s="8" t="n">
        <v>23500</v>
      </c>
      <c r="BF1135" s="9" t="n">
        <v>109</v>
      </c>
      <c r="BG1135" s="8" t="n">
        <v>28000</v>
      </c>
      <c r="BH1135" s="9" t="n">
        <v>11</v>
      </c>
      <c r="BI1135" s="8" t="n">
        <v>12900</v>
      </c>
      <c r="BJ1135" s="9" t="n">
        <v>1661</v>
      </c>
    </row>
    <row r="1136" customFormat="false" ht="15" hidden="false" customHeight="false" outlineLevel="0" collapsed="false">
      <c r="B1136" s="7" t="n">
        <v>42577</v>
      </c>
      <c r="C1136" s="8" t="n">
        <v>7550</v>
      </c>
      <c r="D1136" s="9" t="n">
        <v>12</v>
      </c>
      <c r="E1136" s="8" t="n">
        <v>155000</v>
      </c>
      <c r="F1136" s="9" t="n">
        <v>232</v>
      </c>
      <c r="G1136" s="8" t="n">
        <v>105000</v>
      </c>
      <c r="H1136" s="9" t="n">
        <v>8</v>
      </c>
      <c r="I1136" s="8" t="n">
        <v>71900</v>
      </c>
      <c r="J1136" s="9" t="n">
        <v>35</v>
      </c>
      <c r="K1136" s="8" t="n">
        <v>25000</v>
      </c>
      <c r="L1136" s="9" t="n">
        <v>2277</v>
      </c>
      <c r="M1136" s="8" t="n">
        <v>3455</v>
      </c>
      <c r="N1136" s="9" t="n">
        <v>0</v>
      </c>
      <c r="O1136" s="8" t="n">
        <v>60500</v>
      </c>
      <c r="P1136" s="9" t="n">
        <v>86</v>
      </c>
      <c r="Q1136" s="8" t="n">
        <v>9700</v>
      </c>
      <c r="R1136" s="9" t="n">
        <v>125</v>
      </c>
      <c r="S1136" s="8" t="n">
        <v>499000</v>
      </c>
      <c r="T1136" s="9" t="n">
        <v>0</v>
      </c>
      <c r="U1136" s="8" t="n">
        <v>37925</v>
      </c>
      <c r="V1136" s="9" t="n">
        <v>0</v>
      </c>
      <c r="W1136" s="8" t="n">
        <v>265000</v>
      </c>
      <c r="X1136" s="9" t="n">
        <v>64</v>
      </c>
      <c r="Y1136" s="8" t="n">
        <v>14200</v>
      </c>
      <c r="Z1136" s="9" t="n">
        <v>317</v>
      </c>
      <c r="AA1136" s="8" t="n">
        <v>41070</v>
      </c>
      <c r="AB1136" s="9" t="n">
        <v>0</v>
      </c>
      <c r="AC1136" s="8" t="n">
        <v>3070.2</v>
      </c>
      <c r="AD1136" s="9" t="n">
        <v>18</v>
      </c>
      <c r="AE1136" s="8" t="n">
        <v>108800</v>
      </c>
      <c r="AF1136" s="9" t="n">
        <v>0</v>
      </c>
      <c r="AG1136" s="8" t="n">
        <v>5600</v>
      </c>
      <c r="AH1136" s="9" t="n">
        <v>0</v>
      </c>
      <c r="AI1136" s="8" t="n">
        <v>52000</v>
      </c>
      <c r="AJ1136" s="9" t="n">
        <v>15</v>
      </c>
      <c r="AK1136" s="8" t="n">
        <v>18310</v>
      </c>
      <c r="AL1136" s="9" t="n">
        <v>33</v>
      </c>
      <c r="AM1136" s="8" t="n">
        <v>6100</v>
      </c>
      <c r="AN1136" s="9" t="n">
        <v>0</v>
      </c>
      <c r="AO1136" s="8" t="n">
        <v>31000</v>
      </c>
      <c r="AP1136" s="9" t="n">
        <v>6036</v>
      </c>
      <c r="AQ1136" s="8" t="n">
        <v>80000</v>
      </c>
      <c r="AR1136" s="9" t="n">
        <v>246</v>
      </c>
      <c r="AS1136" s="8" t="n">
        <v>32300</v>
      </c>
      <c r="AT1136" s="9" t="n">
        <v>0</v>
      </c>
      <c r="AU1136" s="8" t="n">
        <v>22800</v>
      </c>
      <c r="AV1136" s="9" t="n">
        <v>6759</v>
      </c>
      <c r="AW1136" s="9"/>
      <c r="AX1136" s="9"/>
      <c r="AY1136" s="8" t="n">
        <v>25990</v>
      </c>
      <c r="AZ1136" s="9" t="n">
        <v>28</v>
      </c>
      <c r="BA1136" s="8" t="n">
        <v>16000</v>
      </c>
      <c r="BB1136" s="9" t="n">
        <v>386</v>
      </c>
      <c r="BC1136" s="8" t="n">
        <v>490</v>
      </c>
      <c r="BD1136" s="9" t="n">
        <v>0</v>
      </c>
      <c r="BE1136" s="8" t="n">
        <v>23500</v>
      </c>
      <c r="BF1136" s="9" t="n">
        <v>1130</v>
      </c>
      <c r="BG1136" s="8" t="n">
        <v>28500</v>
      </c>
      <c r="BH1136" s="9" t="n">
        <v>9</v>
      </c>
      <c r="BI1136" s="8" t="n">
        <v>13300</v>
      </c>
      <c r="BJ1136" s="9" t="n">
        <v>4903</v>
      </c>
    </row>
    <row r="1137" customFormat="false" ht="15" hidden="false" customHeight="false" outlineLevel="0" collapsed="false">
      <c r="B1137" s="7" t="n">
        <v>42578</v>
      </c>
      <c r="C1137" s="8" t="n">
        <v>7550</v>
      </c>
      <c r="D1137" s="9" t="n">
        <v>9</v>
      </c>
      <c r="E1137" s="8" t="n">
        <v>155005</v>
      </c>
      <c r="F1137" s="9" t="n">
        <v>50</v>
      </c>
      <c r="G1137" s="8" t="n">
        <v>105000</v>
      </c>
      <c r="H1137" s="9" t="n">
        <v>10</v>
      </c>
      <c r="I1137" s="8" t="n">
        <v>71100</v>
      </c>
      <c r="J1137" s="9" t="n">
        <v>2</v>
      </c>
      <c r="K1137" s="8" t="n">
        <v>26875</v>
      </c>
      <c r="L1137" s="9" t="n">
        <v>520</v>
      </c>
      <c r="M1137" s="8" t="n">
        <v>3455</v>
      </c>
      <c r="N1137" s="9" t="n">
        <v>0</v>
      </c>
      <c r="O1137" s="8" t="n">
        <v>60000</v>
      </c>
      <c r="P1137" s="9" t="n">
        <v>1</v>
      </c>
      <c r="Q1137" s="8" t="n">
        <v>10000</v>
      </c>
      <c r="R1137" s="9" t="n">
        <v>197</v>
      </c>
      <c r="S1137" s="8" t="n">
        <v>499000</v>
      </c>
      <c r="T1137" s="9" t="n">
        <v>0</v>
      </c>
      <c r="U1137" s="8" t="n">
        <v>37925</v>
      </c>
      <c r="V1137" s="9" t="n">
        <v>0</v>
      </c>
      <c r="W1137" s="8" t="n">
        <v>260000</v>
      </c>
      <c r="X1137" s="9" t="n">
        <v>270</v>
      </c>
      <c r="Y1137" s="8" t="n">
        <v>14200</v>
      </c>
      <c r="Z1137" s="9" t="n">
        <v>85</v>
      </c>
      <c r="AA1137" s="8" t="n">
        <v>41070</v>
      </c>
      <c r="AB1137" s="9" t="n">
        <v>0</v>
      </c>
      <c r="AC1137" s="8" t="n">
        <v>3080</v>
      </c>
      <c r="AD1137" s="9" t="n">
        <v>127</v>
      </c>
      <c r="AE1137" s="8" t="n">
        <v>108800</v>
      </c>
      <c r="AF1137" s="9" t="n">
        <v>0</v>
      </c>
      <c r="AG1137" s="8" t="n">
        <v>5600</v>
      </c>
      <c r="AH1137" s="9" t="n">
        <v>230</v>
      </c>
      <c r="AI1137" s="8" t="n">
        <v>50000</v>
      </c>
      <c r="AJ1137" s="9" t="n">
        <v>516</v>
      </c>
      <c r="AK1137" s="8" t="n">
        <v>18310</v>
      </c>
      <c r="AL1137" s="9" t="n">
        <v>15</v>
      </c>
      <c r="AM1137" s="8" t="n">
        <v>6100</v>
      </c>
      <c r="AN1137" s="9" t="n">
        <v>1</v>
      </c>
      <c r="AO1137" s="8" t="n">
        <v>31000</v>
      </c>
      <c r="AP1137" s="9" t="n">
        <v>0</v>
      </c>
      <c r="AQ1137" s="8" t="n">
        <v>80000</v>
      </c>
      <c r="AR1137" s="9" t="n">
        <v>40</v>
      </c>
      <c r="AS1137" s="8" t="n">
        <v>30000</v>
      </c>
      <c r="AT1137" s="9" t="n">
        <v>53</v>
      </c>
      <c r="AU1137" s="8" t="n">
        <v>22800</v>
      </c>
      <c r="AV1137" s="9" t="n">
        <v>12567</v>
      </c>
      <c r="AW1137" s="9"/>
      <c r="AX1137" s="9"/>
      <c r="AY1137" s="8" t="n">
        <v>25600</v>
      </c>
      <c r="AZ1137" s="9" t="n">
        <v>237</v>
      </c>
      <c r="BA1137" s="8" t="n">
        <v>16010</v>
      </c>
      <c r="BB1137" s="9" t="n">
        <v>306</v>
      </c>
      <c r="BC1137" s="8" t="n">
        <v>490</v>
      </c>
      <c r="BD1137" s="9" t="n">
        <v>0</v>
      </c>
      <c r="BE1137" s="8" t="n">
        <v>23700</v>
      </c>
      <c r="BF1137" s="9" t="n">
        <v>101</v>
      </c>
      <c r="BG1137" s="8" t="n">
        <v>28500</v>
      </c>
      <c r="BH1137" s="9" t="n">
        <v>38</v>
      </c>
      <c r="BI1137" s="8" t="n">
        <v>13000</v>
      </c>
      <c r="BJ1137" s="9" t="n">
        <v>2073</v>
      </c>
    </row>
    <row r="1138" customFormat="false" ht="15" hidden="false" customHeight="false" outlineLevel="0" collapsed="false">
      <c r="B1138" s="7" t="n">
        <v>42579</v>
      </c>
      <c r="C1138" s="8" t="n">
        <v>7500</v>
      </c>
      <c r="D1138" s="9" t="n">
        <v>14</v>
      </c>
      <c r="E1138" s="8" t="n">
        <v>155005</v>
      </c>
      <c r="F1138" s="9" t="n">
        <v>0</v>
      </c>
      <c r="G1138" s="8" t="n">
        <v>105000</v>
      </c>
      <c r="H1138" s="9" t="n">
        <v>17</v>
      </c>
      <c r="I1138" s="8" t="n">
        <v>70005</v>
      </c>
      <c r="J1138" s="9" t="n">
        <v>272</v>
      </c>
      <c r="K1138" s="8" t="n">
        <v>27000</v>
      </c>
      <c r="L1138" s="9" t="n">
        <v>59</v>
      </c>
      <c r="M1138" s="8" t="n">
        <v>3455</v>
      </c>
      <c r="N1138" s="9" t="n">
        <v>0</v>
      </c>
      <c r="O1138" s="8" t="n">
        <v>60000</v>
      </c>
      <c r="P1138" s="9" t="n">
        <v>117</v>
      </c>
      <c r="Q1138" s="8" t="n">
        <v>10000</v>
      </c>
      <c r="R1138" s="9" t="n">
        <v>6633</v>
      </c>
      <c r="S1138" s="8" t="n">
        <v>499000</v>
      </c>
      <c r="T1138" s="9" t="n">
        <v>0</v>
      </c>
      <c r="U1138" s="8" t="n">
        <v>35085</v>
      </c>
      <c r="V1138" s="9" t="n">
        <v>1</v>
      </c>
      <c r="W1138" s="8" t="n">
        <v>260000</v>
      </c>
      <c r="X1138" s="9" t="n">
        <v>2</v>
      </c>
      <c r="Y1138" s="8" t="n">
        <v>14200</v>
      </c>
      <c r="Z1138" s="9" t="n">
        <v>498</v>
      </c>
      <c r="AA1138" s="8" t="n">
        <v>41070</v>
      </c>
      <c r="AB1138" s="9" t="n">
        <v>0</v>
      </c>
      <c r="AC1138" s="8" t="n">
        <v>3300</v>
      </c>
      <c r="AD1138" s="9" t="n">
        <v>108</v>
      </c>
      <c r="AE1138" s="8" t="n">
        <v>108800</v>
      </c>
      <c r="AF1138" s="9" t="n">
        <v>0</v>
      </c>
      <c r="AG1138" s="8" t="n">
        <v>5600</v>
      </c>
      <c r="AH1138" s="9" t="n">
        <v>5</v>
      </c>
      <c r="AI1138" s="8" t="n">
        <v>50000</v>
      </c>
      <c r="AJ1138" s="9" t="n">
        <v>0</v>
      </c>
      <c r="AK1138" s="8" t="n">
        <v>18315</v>
      </c>
      <c r="AL1138" s="9" t="n">
        <v>11</v>
      </c>
      <c r="AM1138" s="8" t="n">
        <v>6000</v>
      </c>
      <c r="AN1138" s="9" t="n">
        <v>14</v>
      </c>
      <c r="AO1138" s="8" t="n">
        <v>32000</v>
      </c>
      <c r="AP1138" s="9" t="n">
        <v>1042</v>
      </c>
      <c r="AQ1138" s="8" t="n">
        <v>80000</v>
      </c>
      <c r="AR1138" s="9" t="n">
        <v>0</v>
      </c>
      <c r="AS1138" s="8" t="n">
        <v>30000</v>
      </c>
      <c r="AT1138" s="9" t="n">
        <v>20</v>
      </c>
      <c r="AU1138" s="8" t="n">
        <v>22800</v>
      </c>
      <c r="AV1138" s="9" t="n">
        <v>7674</v>
      </c>
      <c r="AW1138" s="9"/>
      <c r="AX1138" s="9"/>
      <c r="AY1138" s="8" t="n">
        <v>25000</v>
      </c>
      <c r="AZ1138" s="9" t="n">
        <v>689</v>
      </c>
      <c r="BA1138" s="8" t="n">
        <v>16060</v>
      </c>
      <c r="BB1138" s="9" t="n">
        <v>277</v>
      </c>
      <c r="BC1138" s="8" t="n">
        <v>490</v>
      </c>
      <c r="BD1138" s="9" t="n">
        <v>0</v>
      </c>
      <c r="BE1138" s="8" t="n">
        <v>23700</v>
      </c>
      <c r="BF1138" s="9" t="n">
        <v>35</v>
      </c>
      <c r="BG1138" s="8" t="n">
        <v>28600</v>
      </c>
      <c r="BH1138" s="9" t="n">
        <v>1</v>
      </c>
      <c r="BI1138" s="8" t="n">
        <v>13005</v>
      </c>
      <c r="BJ1138" s="9" t="n">
        <v>675</v>
      </c>
    </row>
    <row r="1139" customFormat="false" ht="15" hidden="false" customHeight="false" outlineLevel="0" collapsed="false">
      <c r="B1139" s="7" t="n">
        <v>42580</v>
      </c>
      <c r="C1139" s="8" t="n">
        <v>7500</v>
      </c>
      <c r="D1139" s="9" t="n">
        <v>16</v>
      </c>
      <c r="E1139" s="8" t="n">
        <v>155005</v>
      </c>
      <c r="F1139" s="9" t="n">
        <v>0</v>
      </c>
      <c r="G1139" s="8" t="n">
        <v>105000</v>
      </c>
      <c r="H1139" s="9" t="n">
        <v>0</v>
      </c>
      <c r="I1139" s="8" t="n">
        <v>75000</v>
      </c>
      <c r="J1139" s="9" t="n">
        <v>137</v>
      </c>
      <c r="K1139" s="8" t="n">
        <v>26900</v>
      </c>
      <c r="L1139" s="9" t="n">
        <v>2</v>
      </c>
      <c r="M1139" s="8" t="n">
        <v>3455</v>
      </c>
      <c r="N1139" s="9" t="n">
        <v>0</v>
      </c>
      <c r="O1139" s="8" t="n">
        <v>60000</v>
      </c>
      <c r="P1139" s="9" t="n">
        <v>21</v>
      </c>
      <c r="Q1139" s="8" t="n">
        <v>10750</v>
      </c>
      <c r="R1139" s="9" t="n">
        <v>25164</v>
      </c>
      <c r="S1139" s="8" t="n">
        <v>499000</v>
      </c>
      <c r="T1139" s="9" t="n">
        <v>0</v>
      </c>
      <c r="U1139" s="8" t="n">
        <v>35085</v>
      </c>
      <c r="V1139" s="9" t="n">
        <v>0</v>
      </c>
      <c r="W1139" s="8" t="n">
        <v>260000</v>
      </c>
      <c r="X1139" s="9" t="n">
        <v>14</v>
      </c>
      <c r="Y1139" s="8" t="n">
        <v>14800</v>
      </c>
      <c r="Z1139" s="9" t="n">
        <v>11</v>
      </c>
      <c r="AA1139" s="8" t="n">
        <v>41070</v>
      </c>
      <c r="AB1139" s="9" t="n">
        <v>0</v>
      </c>
      <c r="AC1139" s="8" t="n">
        <v>3200</v>
      </c>
      <c r="AD1139" s="9" t="n">
        <v>117</v>
      </c>
      <c r="AE1139" s="8" t="n">
        <v>108800</v>
      </c>
      <c r="AF1139" s="9" t="n">
        <v>0</v>
      </c>
      <c r="AG1139" s="8" t="n">
        <v>5600</v>
      </c>
      <c r="AH1139" s="9" t="n">
        <v>0</v>
      </c>
      <c r="AI1139" s="8" t="n">
        <v>52000</v>
      </c>
      <c r="AJ1139" s="9" t="n">
        <v>7</v>
      </c>
      <c r="AK1139" s="8" t="n">
        <v>18315</v>
      </c>
      <c r="AL1139" s="9" t="n">
        <v>20</v>
      </c>
      <c r="AM1139" s="8" t="n">
        <v>6000</v>
      </c>
      <c r="AN1139" s="9" t="n">
        <v>0</v>
      </c>
      <c r="AO1139" s="8" t="n">
        <v>32000</v>
      </c>
      <c r="AP1139" s="9" t="n">
        <v>1177</v>
      </c>
      <c r="AQ1139" s="8" t="n">
        <v>78500</v>
      </c>
      <c r="AR1139" s="9" t="n">
        <v>185</v>
      </c>
      <c r="AS1139" s="8" t="n">
        <v>30000</v>
      </c>
      <c r="AT1139" s="9" t="n">
        <v>65</v>
      </c>
      <c r="AU1139" s="8" t="n">
        <v>22805</v>
      </c>
      <c r="AV1139" s="9" t="n">
        <v>933</v>
      </c>
      <c r="AW1139" s="9"/>
      <c r="AX1139" s="9"/>
      <c r="AY1139" s="8" t="n">
        <v>25000</v>
      </c>
      <c r="AZ1139" s="9" t="n">
        <v>0</v>
      </c>
      <c r="BA1139" s="8" t="n">
        <v>16500</v>
      </c>
      <c r="BB1139" s="9" t="n">
        <v>37</v>
      </c>
      <c r="BC1139" s="8" t="n">
        <v>490</v>
      </c>
      <c r="BD1139" s="9" t="n">
        <v>0</v>
      </c>
      <c r="BE1139" s="8" t="n">
        <v>24500</v>
      </c>
      <c r="BF1139" s="9" t="n">
        <v>88</v>
      </c>
      <c r="BG1139" s="8" t="n">
        <v>28600</v>
      </c>
      <c r="BH1139" s="9" t="n">
        <v>6</v>
      </c>
      <c r="BI1139" s="8" t="n">
        <v>13200</v>
      </c>
      <c r="BJ1139" s="9" t="n">
        <v>996</v>
      </c>
    </row>
    <row r="1140" customFormat="false" ht="15" hidden="false" customHeight="false" outlineLevel="0" collapsed="false">
      <c r="B1140" s="7" t="n">
        <v>42583</v>
      </c>
      <c r="C1140" s="8" t="n">
        <v>7500</v>
      </c>
      <c r="D1140" s="9" t="n">
        <v>254</v>
      </c>
      <c r="E1140" s="8" t="n">
        <v>155005</v>
      </c>
      <c r="F1140" s="9" t="n">
        <v>0</v>
      </c>
      <c r="G1140" s="8" t="n">
        <v>105000</v>
      </c>
      <c r="H1140" s="9" t="n">
        <v>0</v>
      </c>
      <c r="I1140" s="8" t="n">
        <v>78000</v>
      </c>
      <c r="J1140" s="9" t="n">
        <v>58</v>
      </c>
      <c r="K1140" s="8" t="n">
        <v>28000</v>
      </c>
      <c r="L1140" s="9" t="n">
        <v>307</v>
      </c>
      <c r="M1140" s="8" t="n">
        <v>3455</v>
      </c>
      <c r="N1140" s="9" t="n">
        <v>0</v>
      </c>
      <c r="O1140" s="8" t="n">
        <v>60000</v>
      </c>
      <c r="P1140" s="9" t="n">
        <v>2</v>
      </c>
      <c r="Q1140" s="8" t="n">
        <v>11500</v>
      </c>
      <c r="R1140" s="9" t="n">
        <v>18</v>
      </c>
      <c r="S1140" s="8" t="n">
        <v>499000</v>
      </c>
      <c r="T1140" s="9" t="n">
        <v>0</v>
      </c>
      <c r="U1140" s="8" t="n">
        <v>35085</v>
      </c>
      <c r="V1140" s="9" t="n">
        <v>0</v>
      </c>
      <c r="W1140" s="8" t="n">
        <v>260000</v>
      </c>
      <c r="X1140" s="9" t="n">
        <v>0</v>
      </c>
      <c r="Y1140" s="8" t="n">
        <v>14800</v>
      </c>
      <c r="Z1140" s="9" t="n">
        <v>0</v>
      </c>
      <c r="AA1140" s="8" t="n">
        <v>41070</v>
      </c>
      <c r="AB1140" s="9" t="n">
        <v>0</v>
      </c>
      <c r="AC1140" s="8" t="n">
        <v>3200</v>
      </c>
      <c r="AD1140" s="9" t="n">
        <v>21</v>
      </c>
      <c r="AE1140" s="8" t="n">
        <v>110000</v>
      </c>
      <c r="AF1140" s="9" t="n">
        <v>44</v>
      </c>
      <c r="AG1140" s="8" t="n">
        <v>5600</v>
      </c>
      <c r="AH1140" s="9" t="n">
        <v>0</v>
      </c>
      <c r="AI1140" s="8" t="n">
        <v>52000</v>
      </c>
      <c r="AJ1140" s="9" t="n">
        <v>0</v>
      </c>
      <c r="AK1140" s="8" t="n">
        <v>18315</v>
      </c>
      <c r="AL1140" s="9" t="n">
        <v>143</v>
      </c>
      <c r="AM1140" s="8" t="n">
        <v>6000</v>
      </c>
      <c r="AN1140" s="9" t="n">
        <v>0</v>
      </c>
      <c r="AO1140" s="8" t="n">
        <v>33000</v>
      </c>
      <c r="AP1140" s="9" t="n">
        <v>908</v>
      </c>
      <c r="AQ1140" s="8" t="n">
        <v>78100</v>
      </c>
      <c r="AR1140" s="9" t="n">
        <v>43</v>
      </c>
      <c r="AS1140" s="8" t="n">
        <v>30000</v>
      </c>
      <c r="AT1140" s="9" t="n">
        <v>0</v>
      </c>
      <c r="AU1140" s="8" t="n">
        <v>22850</v>
      </c>
      <c r="AV1140" s="9" t="n">
        <v>19171</v>
      </c>
      <c r="AW1140" s="9"/>
      <c r="AX1140" s="9"/>
      <c r="AY1140" s="8" t="n">
        <v>24300</v>
      </c>
      <c r="AZ1140" s="9" t="n">
        <v>453</v>
      </c>
      <c r="BA1140" s="8" t="n">
        <v>17000</v>
      </c>
      <c r="BB1140" s="9" t="n">
        <v>380</v>
      </c>
      <c r="BC1140" s="8" t="n">
        <v>490</v>
      </c>
      <c r="BD1140" s="9" t="n">
        <v>0</v>
      </c>
      <c r="BE1140" s="8" t="n">
        <v>24500</v>
      </c>
      <c r="BF1140" s="9" t="n">
        <v>34</v>
      </c>
      <c r="BG1140" s="8" t="n">
        <v>28600</v>
      </c>
      <c r="BH1140" s="9" t="n">
        <v>0</v>
      </c>
      <c r="BI1140" s="8" t="n">
        <v>13300</v>
      </c>
      <c r="BJ1140" s="9" t="n">
        <v>489</v>
      </c>
    </row>
    <row r="1141" customFormat="false" ht="15" hidden="false" customHeight="false" outlineLevel="0" collapsed="false">
      <c r="B1141" s="7" t="n">
        <v>42584</v>
      </c>
      <c r="C1141" s="8" t="n">
        <v>7250</v>
      </c>
      <c r="D1141" s="9" t="n">
        <v>86</v>
      </c>
      <c r="E1141" s="8" t="n">
        <v>162000</v>
      </c>
      <c r="F1141" s="9" t="n">
        <v>1</v>
      </c>
      <c r="G1141" s="8" t="n">
        <v>105005</v>
      </c>
      <c r="H1141" s="9" t="n">
        <v>71</v>
      </c>
      <c r="I1141" s="8" t="n">
        <v>75000</v>
      </c>
      <c r="J1141" s="9" t="n">
        <v>102</v>
      </c>
      <c r="K1141" s="8" t="n">
        <v>27000</v>
      </c>
      <c r="L1141" s="9" t="n">
        <v>29</v>
      </c>
      <c r="M1141" s="8" t="n">
        <v>3455</v>
      </c>
      <c r="N1141" s="9" t="n">
        <v>0</v>
      </c>
      <c r="O1141" s="8" t="n">
        <v>60000</v>
      </c>
      <c r="P1141" s="9" t="n">
        <v>101</v>
      </c>
      <c r="Q1141" s="8" t="n">
        <v>11495</v>
      </c>
      <c r="R1141" s="9" t="n">
        <v>115</v>
      </c>
      <c r="S1141" s="8" t="n">
        <v>499000</v>
      </c>
      <c r="T1141" s="9" t="n">
        <v>5</v>
      </c>
      <c r="U1141" s="8" t="n">
        <v>35085</v>
      </c>
      <c r="V1141" s="9" t="n">
        <v>0</v>
      </c>
      <c r="W1141" s="8" t="n">
        <v>260000</v>
      </c>
      <c r="X1141" s="9" t="n">
        <v>61</v>
      </c>
      <c r="Y1141" s="8" t="n">
        <v>14245</v>
      </c>
      <c r="Z1141" s="9" t="n">
        <v>12</v>
      </c>
      <c r="AA1141" s="8" t="n">
        <v>44150</v>
      </c>
      <c r="AB1141" s="9" t="n">
        <v>1</v>
      </c>
      <c r="AC1141" s="8" t="n">
        <v>3102</v>
      </c>
      <c r="AD1141" s="9" t="n">
        <v>29</v>
      </c>
      <c r="AE1141" s="8" t="n">
        <v>110000</v>
      </c>
      <c r="AF1141" s="9" t="n">
        <v>0</v>
      </c>
      <c r="AG1141" s="8" t="n">
        <v>5500</v>
      </c>
      <c r="AH1141" s="9" t="n">
        <v>5</v>
      </c>
      <c r="AI1141" s="8" t="n">
        <v>52000</v>
      </c>
      <c r="AJ1141" s="9" t="n">
        <v>0</v>
      </c>
      <c r="AK1141" s="8" t="n">
        <v>18490</v>
      </c>
      <c r="AL1141" s="9" t="n">
        <v>7</v>
      </c>
      <c r="AM1141" s="8" t="n">
        <v>6000</v>
      </c>
      <c r="AN1141" s="9" t="n">
        <v>15</v>
      </c>
      <c r="AO1141" s="8" t="n">
        <v>31000</v>
      </c>
      <c r="AP1141" s="9" t="n">
        <v>191</v>
      </c>
      <c r="AQ1141" s="8" t="n">
        <v>78100</v>
      </c>
      <c r="AR1141" s="9" t="n">
        <v>59</v>
      </c>
      <c r="AS1141" s="8" t="n">
        <v>31000</v>
      </c>
      <c r="AT1141" s="9" t="n">
        <v>11</v>
      </c>
      <c r="AU1141" s="8" t="n">
        <v>22850</v>
      </c>
      <c r="AV1141" s="9" t="n">
        <v>1746</v>
      </c>
      <c r="AW1141" s="9"/>
      <c r="AX1141" s="9"/>
      <c r="AY1141" s="8" t="n">
        <v>24300</v>
      </c>
      <c r="AZ1141" s="9" t="n">
        <v>428</v>
      </c>
      <c r="BA1141" s="8" t="n">
        <v>17005</v>
      </c>
      <c r="BB1141" s="9" t="n">
        <v>226</v>
      </c>
      <c r="BC1141" s="8" t="n">
        <v>490</v>
      </c>
      <c r="BD1141" s="9" t="n">
        <v>0</v>
      </c>
      <c r="BE1141" s="8" t="n">
        <v>24505</v>
      </c>
      <c r="BF1141" s="9" t="n">
        <v>203</v>
      </c>
      <c r="BG1141" s="8" t="n">
        <v>28000</v>
      </c>
      <c r="BH1141" s="9" t="n">
        <v>398</v>
      </c>
      <c r="BI1141" s="8" t="n">
        <v>13500</v>
      </c>
      <c r="BJ1141" s="9" t="n">
        <v>1442</v>
      </c>
    </row>
    <row r="1142" customFormat="false" ht="15" hidden="false" customHeight="false" outlineLevel="0" collapsed="false">
      <c r="B1142" s="7" t="n">
        <v>42585</v>
      </c>
      <c r="C1142" s="8" t="n">
        <v>7500</v>
      </c>
      <c r="D1142" s="9" t="n">
        <v>4</v>
      </c>
      <c r="E1142" s="8" t="n">
        <v>161000</v>
      </c>
      <c r="F1142" s="9" t="n">
        <v>5</v>
      </c>
      <c r="G1142" s="8" t="n">
        <v>105000</v>
      </c>
      <c r="H1142" s="9" t="n">
        <v>6</v>
      </c>
      <c r="I1142" s="8" t="n">
        <v>75000</v>
      </c>
      <c r="J1142" s="9" t="n">
        <v>58</v>
      </c>
      <c r="K1142" s="8" t="n">
        <v>29010</v>
      </c>
      <c r="L1142" s="9" t="n">
        <v>50126</v>
      </c>
      <c r="M1142" s="8" t="n">
        <v>3455</v>
      </c>
      <c r="N1142" s="9" t="n">
        <v>0</v>
      </c>
      <c r="O1142" s="8" t="n">
        <v>61000</v>
      </c>
      <c r="P1142" s="9" t="n">
        <v>107</v>
      </c>
      <c r="Q1142" s="8" t="n">
        <v>11000</v>
      </c>
      <c r="R1142" s="9" t="n">
        <v>56</v>
      </c>
      <c r="S1142" s="8" t="n">
        <v>499000</v>
      </c>
      <c r="T1142" s="9" t="n">
        <v>0</v>
      </c>
      <c r="U1142" s="8" t="n">
        <v>35085</v>
      </c>
      <c r="V1142" s="9" t="n">
        <v>0</v>
      </c>
      <c r="W1142" s="8" t="n">
        <v>260110</v>
      </c>
      <c r="X1142" s="9" t="n">
        <v>6</v>
      </c>
      <c r="Y1142" s="8" t="n">
        <v>14195</v>
      </c>
      <c r="Z1142" s="9" t="n">
        <v>205</v>
      </c>
      <c r="AA1142" s="8" t="n">
        <v>45000</v>
      </c>
      <c r="AB1142" s="9" t="n">
        <v>1</v>
      </c>
      <c r="AC1142" s="8" t="n">
        <v>3082</v>
      </c>
      <c r="AD1142" s="9" t="n">
        <v>81</v>
      </c>
      <c r="AE1142" s="8" t="n">
        <v>110000</v>
      </c>
      <c r="AF1142" s="9" t="n">
        <v>0</v>
      </c>
      <c r="AG1142" s="8" t="n">
        <v>5500</v>
      </c>
      <c r="AH1142" s="9" t="n">
        <v>0</v>
      </c>
      <c r="AI1142" s="8" t="n">
        <v>50200</v>
      </c>
      <c r="AJ1142" s="9" t="n">
        <v>1</v>
      </c>
      <c r="AK1142" s="8" t="n">
        <v>18490</v>
      </c>
      <c r="AL1142" s="9" t="n">
        <v>0</v>
      </c>
      <c r="AM1142" s="8" t="n">
        <v>6000</v>
      </c>
      <c r="AN1142" s="9" t="n">
        <v>0</v>
      </c>
      <c r="AO1142" s="8" t="n">
        <v>31000</v>
      </c>
      <c r="AP1142" s="9" t="n">
        <v>0</v>
      </c>
      <c r="AQ1142" s="8" t="n">
        <v>78000</v>
      </c>
      <c r="AR1142" s="9" t="n">
        <v>338</v>
      </c>
      <c r="AS1142" s="8" t="n">
        <v>31000</v>
      </c>
      <c r="AT1142" s="9" t="n">
        <v>15</v>
      </c>
      <c r="AU1142" s="8" t="n">
        <v>23000</v>
      </c>
      <c r="AV1142" s="9" t="n">
        <v>471</v>
      </c>
      <c r="AW1142" s="9"/>
      <c r="AX1142" s="9"/>
      <c r="AY1142" s="8" t="n">
        <v>24300</v>
      </c>
      <c r="AZ1142" s="9" t="n">
        <v>338</v>
      </c>
      <c r="BA1142" s="8" t="n">
        <v>17000</v>
      </c>
      <c r="BB1142" s="9" t="n">
        <v>191</v>
      </c>
      <c r="BC1142" s="8" t="n">
        <v>490</v>
      </c>
      <c r="BD1142" s="9" t="n">
        <v>0</v>
      </c>
      <c r="BE1142" s="8" t="n">
        <v>25500</v>
      </c>
      <c r="BF1142" s="9" t="n">
        <v>98</v>
      </c>
      <c r="BG1142" s="8" t="n">
        <v>28000</v>
      </c>
      <c r="BH1142" s="9" t="n">
        <v>10</v>
      </c>
      <c r="BI1142" s="8" t="n">
        <v>13495</v>
      </c>
      <c r="BJ1142" s="9" t="n">
        <v>10191</v>
      </c>
    </row>
    <row r="1143" customFormat="false" ht="15" hidden="false" customHeight="false" outlineLevel="0" collapsed="false">
      <c r="B1143" s="7" t="n">
        <v>42586</v>
      </c>
      <c r="C1143" s="8" t="n">
        <v>7500</v>
      </c>
      <c r="D1143" s="9" t="n">
        <v>10</v>
      </c>
      <c r="E1143" s="8" t="n">
        <v>163015</v>
      </c>
      <c r="F1143" s="9" t="n">
        <v>22</v>
      </c>
      <c r="G1143" s="8" t="n">
        <v>105000</v>
      </c>
      <c r="H1143" s="9" t="n">
        <v>0</v>
      </c>
      <c r="I1143" s="8" t="n">
        <v>75000</v>
      </c>
      <c r="J1143" s="9" t="n">
        <v>5</v>
      </c>
      <c r="K1143" s="8" t="n">
        <v>29500</v>
      </c>
      <c r="L1143" s="9" t="n">
        <v>50305</v>
      </c>
      <c r="M1143" s="8" t="n">
        <v>3455</v>
      </c>
      <c r="N1143" s="9" t="n">
        <v>21</v>
      </c>
      <c r="O1143" s="8" t="n">
        <v>61000</v>
      </c>
      <c r="P1143" s="9" t="n">
        <v>0</v>
      </c>
      <c r="Q1143" s="8" t="n">
        <v>11000</v>
      </c>
      <c r="R1143" s="9" t="n">
        <v>153</v>
      </c>
      <c r="S1143" s="8" t="n">
        <v>499000</v>
      </c>
      <c r="T1143" s="9" t="n">
        <v>0</v>
      </c>
      <c r="U1143" s="8" t="n">
        <v>35085</v>
      </c>
      <c r="V1143" s="9" t="n">
        <v>0</v>
      </c>
      <c r="W1143" s="8" t="n">
        <v>260105</v>
      </c>
      <c r="X1143" s="9" t="n">
        <v>1</v>
      </c>
      <c r="Y1143" s="8" t="n">
        <v>14000</v>
      </c>
      <c r="Z1143" s="9" t="n">
        <v>112</v>
      </c>
      <c r="AA1143" s="8" t="n">
        <v>45000</v>
      </c>
      <c r="AB1143" s="9" t="n">
        <v>0</v>
      </c>
      <c r="AC1143" s="8" t="n">
        <v>3000</v>
      </c>
      <c r="AD1143" s="9" t="n">
        <v>65</v>
      </c>
      <c r="AE1143" s="8" t="n">
        <v>110000</v>
      </c>
      <c r="AF1143" s="9" t="n">
        <v>0</v>
      </c>
      <c r="AG1143" s="8" t="n">
        <v>5500</v>
      </c>
      <c r="AH1143" s="9" t="n">
        <v>0</v>
      </c>
      <c r="AI1143" s="8" t="n">
        <v>50200</v>
      </c>
      <c r="AJ1143" s="9" t="n">
        <v>24</v>
      </c>
      <c r="AK1143" s="8" t="n">
        <v>18490</v>
      </c>
      <c r="AL1143" s="9" t="n">
        <v>0</v>
      </c>
      <c r="AM1143" s="8" t="n">
        <v>6000</v>
      </c>
      <c r="AN1143" s="9" t="n">
        <v>0</v>
      </c>
      <c r="AO1143" s="8" t="n">
        <v>31000</v>
      </c>
      <c r="AP1143" s="9" t="n">
        <v>49</v>
      </c>
      <c r="AQ1143" s="8" t="n">
        <v>78000</v>
      </c>
      <c r="AR1143" s="9" t="n">
        <v>1</v>
      </c>
      <c r="AS1143" s="8" t="n">
        <v>31000</v>
      </c>
      <c r="AT1143" s="9" t="n">
        <v>0</v>
      </c>
      <c r="AU1143" s="8" t="n">
        <v>22860</v>
      </c>
      <c r="AV1143" s="9" t="n">
        <v>6137</v>
      </c>
      <c r="AW1143" s="9"/>
      <c r="AX1143" s="9"/>
      <c r="AY1143" s="8" t="n">
        <v>24450</v>
      </c>
      <c r="AZ1143" s="9" t="n">
        <v>127</v>
      </c>
      <c r="BA1143" s="8" t="n">
        <v>17000</v>
      </c>
      <c r="BB1143" s="9" t="n">
        <v>207</v>
      </c>
      <c r="BC1143" s="8" t="n">
        <v>490</v>
      </c>
      <c r="BD1143" s="9" t="n">
        <v>0</v>
      </c>
      <c r="BE1143" s="8" t="n">
        <v>25000</v>
      </c>
      <c r="BF1143" s="9" t="n">
        <v>37</v>
      </c>
      <c r="BG1143" s="8" t="n">
        <v>27500</v>
      </c>
      <c r="BH1143" s="9" t="n">
        <v>4</v>
      </c>
      <c r="BI1143" s="8" t="n">
        <v>13000</v>
      </c>
      <c r="BJ1143" s="9" t="n">
        <v>596</v>
      </c>
    </row>
    <row r="1144" customFormat="false" ht="15" hidden="false" customHeight="false" outlineLevel="0" collapsed="false">
      <c r="B1144" s="7" t="n">
        <v>42587</v>
      </c>
      <c r="C1144" s="8" t="n">
        <v>7500</v>
      </c>
      <c r="D1144" s="9" t="n">
        <v>58</v>
      </c>
      <c r="E1144" s="8" t="n">
        <v>162000</v>
      </c>
      <c r="F1144" s="9" t="n">
        <v>20</v>
      </c>
      <c r="G1144" s="8" t="n">
        <v>105000</v>
      </c>
      <c r="H1144" s="9" t="n">
        <v>0</v>
      </c>
      <c r="I1144" s="8" t="n">
        <v>74995</v>
      </c>
      <c r="J1144" s="9" t="n">
        <v>8</v>
      </c>
      <c r="K1144" s="8" t="n">
        <v>29500</v>
      </c>
      <c r="L1144" s="9" t="n">
        <v>10</v>
      </c>
      <c r="M1144" s="8" t="n">
        <v>3455</v>
      </c>
      <c r="N1144" s="9" t="n">
        <v>40</v>
      </c>
      <c r="O1144" s="8" t="n">
        <v>61000</v>
      </c>
      <c r="P1144" s="9" t="n">
        <v>0</v>
      </c>
      <c r="Q1144" s="8" t="n">
        <v>11400</v>
      </c>
      <c r="R1144" s="9" t="n">
        <v>115</v>
      </c>
      <c r="S1144" s="8" t="n">
        <v>499000</v>
      </c>
      <c r="T1144" s="9" t="n">
        <v>12</v>
      </c>
      <c r="U1144" s="8" t="n">
        <v>35085</v>
      </c>
      <c r="V1144" s="9" t="n">
        <v>0</v>
      </c>
      <c r="W1144" s="8" t="n">
        <v>260015</v>
      </c>
      <c r="X1144" s="9" t="n">
        <v>4</v>
      </c>
      <c r="Y1144" s="8" t="n">
        <v>14000</v>
      </c>
      <c r="Z1144" s="9" t="n">
        <v>25</v>
      </c>
      <c r="AA1144" s="8" t="n">
        <v>44150</v>
      </c>
      <c r="AB1144" s="9" t="n">
        <v>18</v>
      </c>
      <c r="AC1144" s="8" t="n">
        <v>3050</v>
      </c>
      <c r="AD1144" s="9" t="n">
        <v>3</v>
      </c>
      <c r="AE1144" s="8" t="n">
        <v>109000</v>
      </c>
      <c r="AF1144" s="9" t="n">
        <v>4</v>
      </c>
      <c r="AG1144" s="8" t="n">
        <v>5500</v>
      </c>
      <c r="AH1144" s="9" t="n">
        <v>20</v>
      </c>
      <c r="AI1144" s="8" t="n">
        <v>51000</v>
      </c>
      <c r="AJ1144" s="9" t="n">
        <v>6</v>
      </c>
      <c r="AK1144" s="8" t="n">
        <v>19450</v>
      </c>
      <c r="AL1144" s="9" t="n">
        <v>150</v>
      </c>
      <c r="AM1144" s="8" t="n">
        <v>5995</v>
      </c>
      <c r="AN1144" s="9" t="n">
        <v>30</v>
      </c>
      <c r="AO1144" s="8" t="n">
        <v>31000</v>
      </c>
      <c r="AP1144" s="9" t="n">
        <v>1007</v>
      </c>
      <c r="AQ1144" s="8" t="n">
        <v>78100</v>
      </c>
      <c r="AR1144" s="9" t="n">
        <v>186</v>
      </c>
      <c r="AS1144" s="8" t="n">
        <v>31000</v>
      </c>
      <c r="AT1144" s="9" t="n">
        <v>0</v>
      </c>
      <c r="AU1144" s="8" t="n">
        <v>22800</v>
      </c>
      <c r="AV1144" s="9" t="n">
        <v>2729</v>
      </c>
      <c r="AW1144" s="9"/>
      <c r="AX1144" s="9"/>
      <c r="AY1144" s="8" t="n">
        <v>24460</v>
      </c>
      <c r="AZ1144" s="9" t="n">
        <v>186</v>
      </c>
      <c r="BA1144" s="8" t="n">
        <v>17000</v>
      </c>
      <c r="BB1144" s="9" t="n">
        <v>99</v>
      </c>
      <c r="BC1144" s="8" t="n">
        <v>490</v>
      </c>
      <c r="BD1144" s="9" t="n">
        <v>0</v>
      </c>
      <c r="BE1144" s="8" t="n">
        <v>26340</v>
      </c>
      <c r="BF1144" s="9" t="n">
        <v>131</v>
      </c>
      <c r="BG1144" s="8" t="n">
        <v>27500</v>
      </c>
      <c r="BH1144" s="9" t="n">
        <v>0</v>
      </c>
      <c r="BI1144" s="8" t="n">
        <v>13000</v>
      </c>
      <c r="BJ1144" s="9" t="n">
        <v>299</v>
      </c>
    </row>
    <row r="1145" customFormat="false" ht="15" hidden="false" customHeight="false" outlineLevel="0" collapsed="false">
      <c r="B1145" s="7" t="n">
        <v>42591</v>
      </c>
      <c r="C1145" s="8" t="n">
        <v>7150</v>
      </c>
      <c r="D1145" s="9" t="n">
        <v>38</v>
      </c>
      <c r="E1145" s="8" t="n">
        <v>163000</v>
      </c>
      <c r="F1145" s="9" t="n">
        <v>2</v>
      </c>
      <c r="G1145" s="8" t="n">
        <v>105000</v>
      </c>
      <c r="H1145" s="9" t="n">
        <v>35</v>
      </c>
      <c r="I1145" s="8" t="n">
        <v>74900</v>
      </c>
      <c r="J1145" s="9" t="n">
        <v>31</v>
      </c>
      <c r="K1145" s="8" t="n">
        <v>27400</v>
      </c>
      <c r="L1145" s="9" t="n">
        <v>12</v>
      </c>
      <c r="M1145" s="8" t="n">
        <v>3455</v>
      </c>
      <c r="N1145" s="9" t="n">
        <v>0</v>
      </c>
      <c r="O1145" s="8" t="n">
        <v>61000</v>
      </c>
      <c r="P1145" s="9" t="n">
        <v>10</v>
      </c>
      <c r="Q1145" s="8" t="n">
        <v>11105</v>
      </c>
      <c r="R1145" s="9" t="n">
        <v>145</v>
      </c>
      <c r="S1145" s="8" t="n">
        <v>499000</v>
      </c>
      <c r="T1145" s="9" t="n">
        <v>0</v>
      </c>
      <c r="U1145" s="8" t="n">
        <v>35085</v>
      </c>
      <c r="V1145" s="9" t="n">
        <v>0</v>
      </c>
      <c r="W1145" s="8" t="n">
        <v>260000</v>
      </c>
      <c r="X1145" s="9" t="n">
        <v>114</v>
      </c>
      <c r="Y1145" s="8" t="n">
        <v>13850</v>
      </c>
      <c r="Z1145" s="9" t="n">
        <v>153</v>
      </c>
      <c r="AA1145" s="8" t="n">
        <v>41000</v>
      </c>
      <c r="AB1145" s="9" t="n">
        <v>7</v>
      </c>
      <c r="AC1145" s="8" t="n">
        <v>3098</v>
      </c>
      <c r="AD1145" s="9" t="n">
        <v>102</v>
      </c>
      <c r="AE1145" s="8" t="n">
        <v>109000</v>
      </c>
      <c r="AF1145" s="9" t="n">
        <v>0</v>
      </c>
      <c r="AG1145" s="8" t="n">
        <v>5500</v>
      </c>
      <c r="AH1145" s="9" t="n">
        <v>0</v>
      </c>
      <c r="AI1145" s="8" t="n">
        <v>51000</v>
      </c>
      <c r="AJ1145" s="9" t="n">
        <v>0</v>
      </c>
      <c r="AK1145" s="8" t="n">
        <v>19450</v>
      </c>
      <c r="AL1145" s="9" t="n">
        <v>5</v>
      </c>
      <c r="AM1145" s="8" t="n">
        <v>5995</v>
      </c>
      <c r="AN1145" s="9" t="n">
        <v>10</v>
      </c>
      <c r="AO1145" s="8" t="n">
        <v>30005</v>
      </c>
      <c r="AP1145" s="9" t="n">
        <v>14</v>
      </c>
      <c r="AQ1145" s="8" t="n">
        <v>83955</v>
      </c>
      <c r="AR1145" s="9" t="n">
        <v>44</v>
      </c>
      <c r="AS1145" s="8" t="n">
        <v>31010</v>
      </c>
      <c r="AT1145" s="9" t="n">
        <v>21</v>
      </c>
      <c r="AU1145" s="8" t="n">
        <v>22865</v>
      </c>
      <c r="AV1145" s="9" t="n">
        <v>5523</v>
      </c>
      <c r="AW1145" s="9"/>
      <c r="AX1145" s="9"/>
      <c r="AY1145" s="8" t="n">
        <v>24700</v>
      </c>
      <c r="AZ1145" s="9" t="n">
        <v>12</v>
      </c>
      <c r="BA1145" s="8" t="n">
        <v>16900</v>
      </c>
      <c r="BB1145" s="9" t="n">
        <v>858</v>
      </c>
      <c r="BC1145" s="8" t="n">
        <v>490</v>
      </c>
      <c r="BD1145" s="9" t="n">
        <v>0</v>
      </c>
      <c r="BE1145" s="8" t="n">
        <v>26000</v>
      </c>
      <c r="BF1145" s="9" t="n">
        <v>9</v>
      </c>
      <c r="BG1145" s="8" t="n">
        <v>27500</v>
      </c>
      <c r="BH1145" s="9" t="n">
        <v>0</v>
      </c>
      <c r="BI1145" s="8" t="n">
        <v>13000</v>
      </c>
      <c r="BJ1145" s="9" t="n">
        <v>1424</v>
      </c>
    </row>
    <row r="1146" customFormat="false" ht="15" hidden="false" customHeight="false" outlineLevel="0" collapsed="false">
      <c r="B1146" s="7" t="n">
        <v>42592</v>
      </c>
      <c r="C1146" s="8" t="n">
        <v>7150</v>
      </c>
      <c r="D1146" s="9" t="n">
        <v>35</v>
      </c>
      <c r="E1146" s="8" t="n">
        <v>163000</v>
      </c>
      <c r="F1146" s="9" t="n">
        <v>10</v>
      </c>
      <c r="G1146" s="8" t="n">
        <v>105500</v>
      </c>
      <c r="H1146" s="9" t="n">
        <v>1</v>
      </c>
      <c r="I1146" s="8" t="n">
        <v>72500</v>
      </c>
      <c r="J1146" s="9" t="n">
        <v>20</v>
      </c>
      <c r="K1146" s="8" t="n">
        <v>29400</v>
      </c>
      <c r="L1146" s="9" t="n">
        <v>339</v>
      </c>
      <c r="M1146" s="8" t="n">
        <v>3455</v>
      </c>
      <c r="N1146" s="9" t="n">
        <v>0</v>
      </c>
      <c r="O1146" s="8" t="n">
        <v>60500</v>
      </c>
      <c r="P1146" s="9" t="n">
        <v>70</v>
      </c>
      <c r="Q1146" s="8" t="n">
        <v>11000</v>
      </c>
      <c r="R1146" s="9" t="n">
        <v>475</v>
      </c>
      <c r="S1146" s="8" t="n">
        <v>500000</v>
      </c>
      <c r="T1146" s="9" t="n">
        <v>9</v>
      </c>
      <c r="U1146" s="8" t="n">
        <v>35085</v>
      </c>
      <c r="V1146" s="9" t="n">
        <v>0</v>
      </c>
      <c r="W1146" s="8" t="n">
        <v>265000</v>
      </c>
      <c r="X1146" s="9" t="n">
        <v>15</v>
      </c>
      <c r="Y1146" s="8" t="n">
        <v>13500</v>
      </c>
      <c r="Z1146" s="9" t="n">
        <v>5</v>
      </c>
      <c r="AA1146" s="8" t="n">
        <v>40000</v>
      </c>
      <c r="AB1146" s="9" t="n">
        <v>5</v>
      </c>
      <c r="AC1146" s="8" t="n">
        <v>3200</v>
      </c>
      <c r="AD1146" s="9" t="n">
        <v>76</v>
      </c>
      <c r="AE1146" s="8" t="n">
        <v>109000</v>
      </c>
      <c r="AF1146" s="9" t="n">
        <v>0</v>
      </c>
      <c r="AG1146" s="8" t="n">
        <v>5500</v>
      </c>
      <c r="AH1146" s="9" t="n">
        <v>0</v>
      </c>
      <c r="AI1146" s="8" t="n">
        <v>50200</v>
      </c>
      <c r="AJ1146" s="9" t="n">
        <v>14</v>
      </c>
      <c r="AK1146" s="8" t="n">
        <v>19000</v>
      </c>
      <c r="AL1146" s="9" t="n">
        <v>3</v>
      </c>
      <c r="AM1146" s="8" t="n">
        <v>5550</v>
      </c>
      <c r="AN1146" s="9" t="n">
        <v>21</v>
      </c>
      <c r="AO1146" s="8" t="n">
        <v>30005</v>
      </c>
      <c r="AP1146" s="9" t="n">
        <v>3</v>
      </c>
      <c r="AQ1146" s="8" t="n">
        <v>85000</v>
      </c>
      <c r="AR1146" s="9" t="n">
        <v>7</v>
      </c>
      <c r="AS1146" s="8" t="n">
        <v>31010</v>
      </c>
      <c r="AT1146" s="9" t="n">
        <v>1</v>
      </c>
      <c r="AU1146" s="8" t="n">
        <v>22855</v>
      </c>
      <c r="AV1146" s="9" t="n">
        <v>2137</v>
      </c>
      <c r="AW1146" s="9"/>
      <c r="AX1146" s="9"/>
      <c r="AY1146" s="8" t="n">
        <v>24500</v>
      </c>
      <c r="AZ1146" s="9" t="n">
        <v>434</v>
      </c>
      <c r="BA1146" s="8" t="n">
        <v>17000</v>
      </c>
      <c r="BB1146" s="9" t="n">
        <v>276</v>
      </c>
      <c r="BC1146" s="8" t="n">
        <v>490</v>
      </c>
      <c r="BD1146" s="9" t="n">
        <v>0</v>
      </c>
      <c r="BE1146" s="8" t="n">
        <v>27000</v>
      </c>
      <c r="BF1146" s="9" t="n">
        <v>75</v>
      </c>
      <c r="BG1146" s="8" t="n">
        <v>27500</v>
      </c>
      <c r="BH1146" s="9" t="n">
        <v>5</v>
      </c>
      <c r="BI1146" s="8" t="n">
        <v>13110</v>
      </c>
      <c r="BJ1146" s="9" t="n">
        <v>594</v>
      </c>
    </row>
    <row r="1147" customFormat="false" ht="15" hidden="false" customHeight="false" outlineLevel="0" collapsed="false">
      <c r="B1147" s="7" t="n">
        <v>42593</v>
      </c>
      <c r="C1147" s="8" t="n">
        <v>7150</v>
      </c>
      <c r="D1147" s="9" t="n">
        <v>68</v>
      </c>
      <c r="E1147" s="8" t="n">
        <v>163000</v>
      </c>
      <c r="F1147" s="9" t="n">
        <v>102</v>
      </c>
      <c r="G1147" s="8" t="n">
        <v>105500</v>
      </c>
      <c r="H1147" s="9" t="n">
        <v>0</v>
      </c>
      <c r="I1147" s="8" t="n">
        <v>72500</v>
      </c>
      <c r="J1147" s="9" t="n">
        <v>123</v>
      </c>
      <c r="K1147" s="8" t="n">
        <v>29400</v>
      </c>
      <c r="L1147" s="9" t="n">
        <v>45</v>
      </c>
      <c r="M1147" s="8" t="n">
        <v>3455</v>
      </c>
      <c r="N1147" s="9" t="n">
        <v>0</v>
      </c>
      <c r="O1147" s="8" t="n">
        <v>60500</v>
      </c>
      <c r="P1147" s="9" t="n">
        <v>20</v>
      </c>
      <c r="Q1147" s="8" t="n">
        <v>11000</v>
      </c>
      <c r="R1147" s="9" t="n">
        <v>245</v>
      </c>
      <c r="S1147" s="8" t="n">
        <v>500000</v>
      </c>
      <c r="T1147" s="9" t="n">
        <v>0</v>
      </c>
      <c r="U1147" s="8" t="n">
        <v>35085</v>
      </c>
      <c r="V1147" s="9" t="n">
        <v>1</v>
      </c>
      <c r="W1147" s="8" t="n">
        <v>265000</v>
      </c>
      <c r="X1147" s="9" t="n">
        <v>10</v>
      </c>
      <c r="Y1147" s="8" t="n">
        <v>13500</v>
      </c>
      <c r="Z1147" s="9" t="n">
        <v>200</v>
      </c>
      <c r="AA1147" s="8" t="n">
        <v>40000</v>
      </c>
      <c r="AB1147" s="9" t="n">
        <v>0</v>
      </c>
      <c r="AC1147" s="8" t="n">
        <v>3200</v>
      </c>
      <c r="AD1147" s="9" t="n">
        <v>15</v>
      </c>
      <c r="AE1147" s="8" t="n">
        <v>109000</v>
      </c>
      <c r="AF1147" s="9" t="n">
        <v>98</v>
      </c>
      <c r="AG1147" s="8" t="n">
        <v>5500</v>
      </c>
      <c r="AH1147" s="9" t="n">
        <v>0</v>
      </c>
      <c r="AI1147" s="8" t="n">
        <v>50200</v>
      </c>
      <c r="AJ1147" s="9" t="n">
        <v>0</v>
      </c>
      <c r="AK1147" s="8" t="n">
        <v>19000</v>
      </c>
      <c r="AL1147" s="9" t="n">
        <v>28</v>
      </c>
      <c r="AM1147" s="8" t="n">
        <v>5550</v>
      </c>
      <c r="AN1147" s="9" t="n">
        <v>0</v>
      </c>
      <c r="AO1147" s="8" t="n">
        <v>30005</v>
      </c>
      <c r="AP1147" s="9" t="n">
        <v>20</v>
      </c>
      <c r="AQ1147" s="8" t="n">
        <v>85000</v>
      </c>
      <c r="AR1147" s="9" t="n">
        <v>1</v>
      </c>
      <c r="AS1147" s="8" t="n">
        <v>31010</v>
      </c>
      <c r="AT1147" s="9" t="n">
        <v>4</v>
      </c>
      <c r="AU1147" s="8" t="n">
        <v>22855</v>
      </c>
      <c r="AV1147" s="9" t="n">
        <v>7879</v>
      </c>
      <c r="AW1147" s="9"/>
      <c r="AX1147" s="9"/>
      <c r="AY1147" s="8" t="n">
        <v>24500</v>
      </c>
      <c r="AZ1147" s="9" t="n">
        <v>105</v>
      </c>
      <c r="BA1147" s="8" t="n">
        <v>17000</v>
      </c>
      <c r="BB1147" s="9" t="n">
        <v>145</v>
      </c>
      <c r="BC1147" s="8" t="n">
        <v>490</v>
      </c>
      <c r="BD1147" s="9" t="n">
        <v>0</v>
      </c>
      <c r="BE1147" s="8" t="n">
        <v>27000</v>
      </c>
      <c r="BF1147" s="9" t="n">
        <v>657</v>
      </c>
      <c r="BG1147" s="8" t="n">
        <v>27500</v>
      </c>
      <c r="BH1147" s="9" t="n">
        <v>0</v>
      </c>
      <c r="BI1147" s="8" t="n">
        <v>13110</v>
      </c>
      <c r="BJ1147" s="9" t="n">
        <v>711</v>
      </c>
    </row>
    <row r="1148" customFormat="false" ht="15" hidden="false" customHeight="false" outlineLevel="0" collapsed="false">
      <c r="B1148" s="7" t="n">
        <v>42594</v>
      </c>
      <c r="C1148" s="8" t="n">
        <v>7500</v>
      </c>
      <c r="D1148" s="9" t="n">
        <v>806</v>
      </c>
      <c r="E1148" s="8" t="n">
        <v>175225</v>
      </c>
      <c r="F1148" s="9" t="n">
        <v>0</v>
      </c>
      <c r="G1148" s="8" t="n">
        <v>105000</v>
      </c>
      <c r="H1148" s="9" t="n">
        <v>1</v>
      </c>
      <c r="I1148" s="8" t="n">
        <v>73000</v>
      </c>
      <c r="J1148" s="9" t="n">
        <v>31</v>
      </c>
      <c r="K1148" s="8" t="n">
        <v>28900</v>
      </c>
      <c r="L1148" s="9" t="n">
        <v>12</v>
      </c>
      <c r="M1148" s="8" t="n">
        <v>3455</v>
      </c>
      <c r="N1148" s="9" t="n">
        <v>63</v>
      </c>
      <c r="O1148" s="8" t="n">
        <v>60500</v>
      </c>
      <c r="P1148" s="9" t="n">
        <v>50</v>
      </c>
      <c r="Q1148" s="8" t="n">
        <v>10100</v>
      </c>
      <c r="R1148" s="9" t="n">
        <v>170</v>
      </c>
      <c r="S1148" s="8" t="n">
        <v>500000</v>
      </c>
      <c r="T1148" s="9" t="n">
        <v>0</v>
      </c>
      <c r="U1148" s="8" t="n">
        <v>32000</v>
      </c>
      <c r="V1148" s="9" t="n">
        <v>4</v>
      </c>
      <c r="W1148" s="8" t="n">
        <v>260100</v>
      </c>
      <c r="X1148" s="9" t="n">
        <v>17</v>
      </c>
      <c r="Y1148" s="8" t="n">
        <v>12800</v>
      </c>
      <c r="Z1148" s="9" t="n">
        <v>2178</v>
      </c>
      <c r="AA1148" s="8" t="n">
        <v>40000</v>
      </c>
      <c r="AB1148" s="9" t="n">
        <v>9</v>
      </c>
      <c r="AC1148" s="8" t="n">
        <v>3200.2</v>
      </c>
      <c r="AD1148" s="9" t="n">
        <v>52</v>
      </c>
      <c r="AE1148" s="8" t="n">
        <v>102000</v>
      </c>
      <c r="AF1148" s="9" t="n">
        <v>0</v>
      </c>
      <c r="AG1148" s="8" t="n">
        <v>5400</v>
      </c>
      <c r="AH1148" s="9" t="n">
        <v>2</v>
      </c>
      <c r="AI1148" s="8" t="n">
        <v>50200</v>
      </c>
      <c r="AJ1148" s="9" t="n">
        <v>0</v>
      </c>
      <c r="AK1148" s="8" t="n">
        <v>18300</v>
      </c>
      <c r="AL1148" s="9" t="n">
        <v>29</v>
      </c>
      <c r="AM1148" s="8" t="n">
        <v>5550</v>
      </c>
      <c r="AN1148" s="9" t="n">
        <v>0</v>
      </c>
      <c r="AO1148" s="8" t="n">
        <v>30005</v>
      </c>
      <c r="AP1148" s="9" t="n">
        <v>2</v>
      </c>
      <c r="AQ1148" s="8" t="n">
        <v>80005</v>
      </c>
      <c r="AR1148" s="9" t="n">
        <v>12</v>
      </c>
      <c r="AS1148" s="8" t="n">
        <v>31100</v>
      </c>
      <c r="AT1148" s="9" t="n">
        <v>0</v>
      </c>
      <c r="AU1148" s="8" t="n">
        <v>22900</v>
      </c>
      <c r="AV1148" s="9" t="n">
        <v>867</v>
      </c>
      <c r="AW1148" s="9"/>
      <c r="AX1148" s="9"/>
      <c r="AY1148" s="8" t="n">
        <v>24500</v>
      </c>
      <c r="AZ1148" s="9" t="n">
        <v>350</v>
      </c>
      <c r="BA1148" s="8" t="n">
        <v>17000</v>
      </c>
      <c r="BB1148" s="9" t="n">
        <v>162</v>
      </c>
      <c r="BC1148" s="8" t="n">
        <v>490</v>
      </c>
      <c r="BD1148" s="9" t="n">
        <v>0</v>
      </c>
      <c r="BE1148" s="8" t="n">
        <v>27000</v>
      </c>
      <c r="BF1148" s="9" t="n">
        <v>2031</v>
      </c>
      <c r="BG1148" s="8" t="n">
        <v>27495</v>
      </c>
      <c r="BH1148" s="9" t="n">
        <v>10</v>
      </c>
      <c r="BI1148" s="8" t="n">
        <v>13300</v>
      </c>
      <c r="BJ1148" s="9" t="n">
        <v>1545</v>
      </c>
    </row>
    <row r="1149" customFormat="false" ht="15" hidden="false" customHeight="false" outlineLevel="0" collapsed="false">
      <c r="B1149" s="7" t="n">
        <v>42598</v>
      </c>
      <c r="C1149" s="8" t="n">
        <v>7500</v>
      </c>
      <c r="D1149" s="9" t="n">
        <v>0</v>
      </c>
      <c r="E1149" s="8" t="n">
        <v>164000</v>
      </c>
      <c r="F1149" s="9" t="n">
        <v>2</v>
      </c>
      <c r="G1149" s="8" t="n">
        <v>109990</v>
      </c>
      <c r="H1149" s="9" t="n">
        <v>10</v>
      </c>
      <c r="I1149" s="8" t="n">
        <v>73000</v>
      </c>
      <c r="J1149" s="9" t="n">
        <v>25</v>
      </c>
      <c r="K1149" s="8" t="n">
        <v>28900</v>
      </c>
      <c r="L1149" s="9" t="n">
        <v>132</v>
      </c>
      <c r="M1149" s="8" t="n">
        <v>3455</v>
      </c>
      <c r="N1149" s="9" t="n">
        <v>0</v>
      </c>
      <c r="O1149" s="8" t="n">
        <v>60500</v>
      </c>
      <c r="P1149" s="9" t="n">
        <v>3</v>
      </c>
      <c r="Q1149" s="8" t="n">
        <v>10005</v>
      </c>
      <c r="R1149" s="9" t="n">
        <v>398</v>
      </c>
      <c r="S1149" s="8" t="n">
        <v>500000</v>
      </c>
      <c r="T1149" s="9" t="n">
        <v>0</v>
      </c>
      <c r="U1149" s="8" t="n">
        <v>32000</v>
      </c>
      <c r="V1149" s="9" t="n">
        <v>11</v>
      </c>
      <c r="W1149" s="8" t="n">
        <v>260105</v>
      </c>
      <c r="X1149" s="9" t="n">
        <v>5</v>
      </c>
      <c r="Y1149" s="8" t="n">
        <v>12800</v>
      </c>
      <c r="Z1149" s="9" t="n">
        <v>0</v>
      </c>
      <c r="AA1149" s="8" t="n">
        <v>40000</v>
      </c>
      <c r="AB1149" s="9" t="n">
        <v>10</v>
      </c>
      <c r="AC1149" s="8" t="n">
        <v>3240</v>
      </c>
      <c r="AD1149" s="9" t="n">
        <v>2</v>
      </c>
      <c r="AE1149" s="8" t="n">
        <v>102000</v>
      </c>
      <c r="AF1149" s="9" t="n">
        <v>0</v>
      </c>
      <c r="AG1149" s="8" t="n">
        <v>5000</v>
      </c>
      <c r="AH1149" s="9" t="n">
        <v>20</v>
      </c>
      <c r="AI1149" s="8" t="n">
        <v>50010</v>
      </c>
      <c r="AJ1149" s="9" t="n">
        <v>12</v>
      </c>
      <c r="AK1149" s="8" t="n">
        <v>18300</v>
      </c>
      <c r="AL1149" s="9" t="n">
        <v>304</v>
      </c>
      <c r="AM1149" s="8" t="n">
        <v>5550</v>
      </c>
      <c r="AN1149" s="9" t="n">
        <v>0</v>
      </c>
      <c r="AO1149" s="8" t="n">
        <v>31000</v>
      </c>
      <c r="AP1149" s="9" t="n">
        <v>3510</v>
      </c>
      <c r="AQ1149" s="8" t="n">
        <v>80005</v>
      </c>
      <c r="AR1149" s="9" t="n">
        <v>17</v>
      </c>
      <c r="AS1149" s="8" t="n">
        <v>32000</v>
      </c>
      <c r="AT1149" s="9" t="n">
        <v>14</v>
      </c>
      <c r="AU1149" s="8" t="n">
        <v>22860</v>
      </c>
      <c r="AV1149" s="9" t="n">
        <v>6252</v>
      </c>
      <c r="AW1149" s="9"/>
      <c r="AX1149" s="9"/>
      <c r="AY1149" s="8" t="n">
        <v>24600</v>
      </c>
      <c r="AZ1149" s="9" t="n">
        <v>15</v>
      </c>
      <c r="BA1149" s="8" t="n">
        <v>16900</v>
      </c>
      <c r="BB1149" s="9" t="n">
        <v>114</v>
      </c>
      <c r="BC1149" s="8" t="n">
        <v>490</v>
      </c>
      <c r="BD1149" s="9" t="n">
        <v>0</v>
      </c>
      <c r="BE1149" s="8" t="n">
        <v>27000</v>
      </c>
      <c r="BF1149" s="9" t="n">
        <v>0</v>
      </c>
      <c r="BG1149" s="8" t="n">
        <v>26900</v>
      </c>
      <c r="BH1149" s="9" t="n">
        <v>109</v>
      </c>
      <c r="BI1149" s="8" t="n">
        <v>13100</v>
      </c>
      <c r="BJ1149" s="9" t="n">
        <v>364</v>
      </c>
    </row>
    <row r="1150" customFormat="false" ht="15" hidden="false" customHeight="false" outlineLevel="0" collapsed="false">
      <c r="B1150" s="7" t="n">
        <v>42599</v>
      </c>
      <c r="C1150" s="8" t="n">
        <v>7499.5</v>
      </c>
      <c r="D1150" s="9" t="n">
        <v>9</v>
      </c>
      <c r="E1150" s="8" t="n">
        <v>164000</v>
      </c>
      <c r="F1150" s="9" t="n">
        <v>0</v>
      </c>
      <c r="G1150" s="8" t="n">
        <v>109990</v>
      </c>
      <c r="H1150" s="9" t="n">
        <v>0</v>
      </c>
      <c r="I1150" s="8" t="n">
        <v>73000</v>
      </c>
      <c r="J1150" s="9" t="n">
        <v>35</v>
      </c>
      <c r="K1150" s="8" t="n">
        <v>28000</v>
      </c>
      <c r="L1150" s="9" t="n">
        <v>44</v>
      </c>
      <c r="M1150" s="8" t="n">
        <v>3455</v>
      </c>
      <c r="N1150" s="9" t="n">
        <v>0</v>
      </c>
      <c r="O1150" s="8" t="n">
        <v>60500</v>
      </c>
      <c r="P1150" s="9" t="n">
        <v>0</v>
      </c>
      <c r="Q1150" s="8" t="n">
        <v>10110</v>
      </c>
      <c r="R1150" s="9" t="n">
        <v>77</v>
      </c>
      <c r="S1150" s="8" t="n">
        <v>500000</v>
      </c>
      <c r="T1150" s="9" t="n">
        <v>0</v>
      </c>
      <c r="U1150" s="8" t="n">
        <v>32000</v>
      </c>
      <c r="V1150" s="9" t="n">
        <v>25</v>
      </c>
      <c r="W1150" s="8" t="n">
        <v>265600</v>
      </c>
      <c r="X1150" s="9" t="n">
        <v>129</v>
      </c>
      <c r="Y1150" s="8" t="n">
        <v>12805</v>
      </c>
      <c r="Z1150" s="9" t="n">
        <v>9</v>
      </c>
      <c r="AA1150" s="8" t="n">
        <v>40000</v>
      </c>
      <c r="AB1150" s="9" t="n">
        <v>0</v>
      </c>
      <c r="AC1150" s="8" t="n">
        <v>3260</v>
      </c>
      <c r="AD1150" s="9" t="n">
        <v>6</v>
      </c>
      <c r="AE1150" s="8" t="n">
        <v>102000</v>
      </c>
      <c r="AF1150" s="9" t="n">
        <v>0</v>
      </c>
      <c r="AG1150" s="8" t="n">
        <v>5000</v>
      </c>
      <c r="AH1150" s="9" t="n">
        <v>0</v>
      </c>
      <c r="AI1150" s="8" t="n">
        <v>50010</v>
      </c>
      <c r="AJ1150" s="9" t="n">
        <v>9</v>
      </c>
      <c r="AK1150" s="8" t="n">
        <v>18300</v>
      </c>
      <c r="AL1150" s="9" t="n">
        <v>13</v>
      </c>
      <c r="AM1150" s="8" t="n">
        <v>5550</v>
      </c>
      <c r="AN1150" s="9" t="n">
        <v>0</v>
      </c>
      <c r="AO1150" s="8" t="n">
        <v>30995</v>
      </c>
      <c r="AP1150" s="9" t="n">
        <v>11</v>
      </c>
      <c r="AQ1150" s="8" t="n">
        <v>80005</v>
      </c>
      <c r="AR1150" s="9" t="n">
        <v>1</v>
      </c>
      <c r="AS1150" s="8" t="n">
        <v>32100</v>
      </c>
      <c r="AT1150" s="9" t="n">
        <v>1</v>
      </c>
      <c r="AU1150" s="8" t="n">
        <v>22810</v>
      </c>
      <c r="AV1150" s="9" t="n">
        <v>1881</v>
      </c>
      <c r="AW1150" s="9"/>
      <c r="AX1150" s="9"/>
      <c r="AY1150" s="8" t="n">
        <v>24500</v>
      </c>
      <c r="AZ1150" s="9" t="n">
        <v>130</v>
      </c>
      <c r="BA1150" s="8" t="n">
        <v>17000</v>
      </c>
      <c r="BB1150" s="9" t="n">
        <v>545</v>
      </c>
      <c r="BC1150" s="8" t="n">
        <v>490</v>
      </c>
      <c r="BD1150" s="9" t="n">
        <v>0</v>
      </c>
      <c r="BE1150" s="8" t="n">
        <v>26900</v>
      </c>
      <c r="BF1150" s="9" t="n">
        <v>127</v>
      </c>
      <c r="BG1150" s="8" t="n">
        <v>26900</v>
      </c>
      <c r="BH1150" s="9" t="n">
        <v>0</v>
      </c>
      <c r="BI1150" s="8" t="n">
        <v>13000</v>
      </c>
      <c r="BJ1150" s="9" t="n">
        <v>4977</v>
      </c>
    </row>
    <row r="1151" customFormat="false" ht="15" hidden="false" customHeight="false" outlineLevel="0" collapsed="false">
      <c r="B1151" s="7" t="n">
        <v>42600</v>
      </c>
      <c r="C1151" s="8" t="n">
        <v>7425</v>
      </c>
      <c r="D1151" s="9" t="n">
        <v>46</v>
      </c>
      <c r="E1151" s="8" t="n">
        <v>164010</v>
      </c>
      <c r="F1151" s="9" t="n">
        <v>133</v>
      </c>
      <c r="G1151" s="8" t="n">
        <v>102000</v>
      </c>
      <c r="H1151" s="9" t="n">
        <v>101</v>
      </c>
      <c r="I1151" s="8" t="n">
        <v>73000</v>
      </c>
      <c r="J1151" s="9" t="n">
        <v>164</v>
      </c>
      <c r="K1151" s="8" t="n">
        <v>28500</v>
      </c>
      <c r="L1151" s="9" t="n">
        <v>194</v>
      </c>
      <c r="M1151" s="8" t="n">
        <v>3400</v>
      </c>
      <c r="N1151" s="9" t="n">
        <v>3</v>
      </c>
      <c r="O1151" s="8" t="n">
        <v>60500</v>
      </c>
      <c r="P1151" s="9" t="n">
        <v>0</v>
      </c>
      <c r="Q1151" s="8" t="n">
        <v>10500</v>
      </c>
      <c r="R1151" s="9" t="n">
        <v>72</v>
      </c>
      <c r="S1151" s="8" t="n">
        <v>500000</v>
      </c>
      <c r="T1151" s="9" t="n">
        <v>0</v>
      </c>
      <c r="U1151" s="8" t="n">
        <v>32000</v>
      </c>
      <c r="V1151" s="9" t="n">
        <v>0</v>
      </c>
      <c r="W1151" s="8" t="n">
        <v>260105</v>
      </c>
      <c r="X1151" s="9" t="n">
        <v>10</v>
      </c>
      <c r="Y1151" s="8" t="n">
        <v>12800</v>
      </c>
      <c r="Z1151" s="9" t="n">
        <v>232</v>
      </c>
      <c r="AA1151" s="8" t="n">
        <v>40000</v>
      </c>
      <c r="AB1151" s="9" t="n">
        <v>0</v>
      </c>
      <c r="AC1151" s="8" t="n">
        <v>3100.4</v>
      </c>
      <c r="AD1151" s="9" t="n">
        <v>89</v>
      </c>
      <c r="AE1151" s="8" t="n">
        <v>102000</v>
      </c>
      <c r="AF1151" s="9" t="n">
        <v>0</v>
      </c>
      <c r="AG1151" s="8" t="n">
        <v>5300</v>
      </c>
      <c r="AH1151" s="9" t="n">
        <v>60</v>
      </c>
      <c r="AI1151" s="8" t="n">
        <v>50000</v>
      </c>
      <c r="AJ1151" s="9" t="n">
        <v>5</v>
      </c>
      <c r="AK1151" s="8" t="n">
        <v>18000</v>
      </c>
      <c r="AL1151" s="9" t="n">
        <v>507</v>
      </c>
      <c r="AM1151" s="8" t="n">
        <v>5135</v>
      </c>
      <c r="AN1151" s="9" t="n">
        <v>10</v>
      </c>
      <c r="AO1151" s="8" t="n">
        <v>31000</v>
      </c>
      <c r="AP1151" s="9" t="n">
        <v>45</v>
      </c>
      <c r="AQ1151" s="8" t="n">
        <v>80005</v>
      </c>
      <c r="AR1151" s="9" t="n">
        <v>2</v>
      </c>
      <c r="AS1151" s="8" t="n">
        <v>33000</v>
      </c>
      <c r="AT1151" s="9" t="n">
        <v>47</v>
      </c>
      <c r="AU1151" s="8" t="n">
        <v>22815</v>
      </c>
      <c r="AV1151" s="9" t="n">
        <v>3139</v>
      </c>
      <c r="AW1151" s="9"/>
      <c r="AX1151" s="9"/>
      <c r="AY1151" s="8" t="n">
        <v>24700</v>
      </c>
      <c r="AZ1151" s="9" t="n">
        <v>369</v>
      </c>
      <c r="BA1151" s="8" t="n">
        <v>16750</v>
      </c>
      <c r="BB1151" s="9" t="n">
        <v>1313</v>
      </c>
      <c r="BC1151" s="8" t="n">
        <v>490</v>
      </c>
      <c r="BD1151" s="9" t="n">
        <v>0</v>
      </c>
      <c r="BE1151" s="8" t="n">
        <v>26800</v>
      </c>
      <c r="BF1151" s="9" t="n">
        <v>358</v>
      </c>
      <c r="BG1151" s="8" t="n">
        <v>27000</v>
      </c>
      <c r="BH1151" s="9" t="n">
        <v>49</v>
      </c>
      <c r="BI1151" s="8" t="n">
        <v>12905</v>
      </c>
      <c r="BJ1151" s="9" t="n">
        <v>1952</v>
      </c>
    </row>
    <row r="1152" customFormat="false" ht="15" hidden="false" customHeight="false" outlineLevel="0" collapsed="false">
      <c r="B1152" s="7" t="n">
        <v>42601</v>
      </c>
      <c r="C1152" s="8" t="n">
        <v>7500</v>
      </c>
      <c r="D1152" s="9" t="n">
        <v>32</v>
      </c>
      <c r="E1152" s="8" t="n">
        <v>175225</v>
      </c>
      <c r="F1152" s="9" t="n">
        <v>7</v>
      </c>
      <c r="G1152" s="8" t="n">
        <v>102000</v>
      </c>
      <c r="H1152" s="9" t="n">
        <v>0</v>
      </c>
      <c r="I1152" s="8" t="n">
        <v>73000</v>
      </c>
      <c r="J1152" s="9" t="n">
        <v>25</v>
      </c>
      <c r="K1152" s="8" t="n">
        <v>28500</v>
      </c>
      <c r="L1152" s="9" t="n">
        <v>13</v>
      </c>
      <c r="M1152" s="8" t="n">
        <v>3455</v>
      </c>
      <c r="N1152" s="9" t="n">
        <v>21</v>
      </c>
      <c r="O1152" s="8" t="n">
        <v>60500</v>
      </c>
      <c r="P1152" s="9" t="n">
        <v>25</v>
      </c>
      <c r="Q1152" s="8" t="n">
        <v>10500</v>
      </c>
      <c r="R1152" s="9" t="n">
        <v>3603</v>
      </c>
      <c r="S1152" s="8" t="n">
        <v>500000</v>
      </c>
      <c r="T1152" s="9" t="n">
        <v>0</v>
      </c>
      <c r="U1152" s="8" t="n">
        <v>32000</v>
      </c>
      <c r="V1152" s="9" t="n">
        <v>0</v>
      </c>
      <c r="W1152" s="8" t="n">
        <v>265615</v>
      </c>
      <c r="X1152" s="9" t="n">
        <v>130</v>
      </c>
      <c r="Y1152" s="8" t="n">
        <v>13000</v>
      </c>
      <c r="Z1152" s="9" t="n">
        <v>492</v>
      </c>
      <c r="AA1152" s="8" t="n">
        <v>40000</v>
      </c>
      <c r="AB1152" s="9" t="n">
        <v>1</v>
      </c>
      <c r="AC1152" s="8" t="n">
        <v>3260</v>
      </c>
      <c r="AD1152" s="9" t="n">
        <v>145</v>
      </c>
      <c r="AE1152" s="8" t="n">
        <v>100500</v>
      </c>
      <c r="AF1152" s="9" t="n">
        <v>10</v>
      </c>
      <c r="AG1152" s="8" t="n">
        <v>5300</v>
      </c>
      <c r="AH1152" s="9" t="n">
        <v>7</v>
      </c>
      <c r="AI1152" s="8" t="n">
        <v>50000</v>
      </c>
      <c r="AJ1152" s="9" t="n">
        <v>200</v>
      </c>
      <c r="AK1152" s="8" t="n">
        <v>18000</v>
      </c>
      <c r="AL1152" s="9" t="n">
        <v>0</v>
      </c>
      <c r="AM1152" s="8" t="n">
        <v>5100</v>
      </c>
      <c r="AN1152" s="9" t="n">
        <v>2</v>
      </c>
      <c r="AO1152" s="8" t="n">
        <v>30500</v>
      </c>
      <c r="AP1152" s="9" t="n">
        <v>60</v>
      </c>
      <c r="AQ1152" s="8" t="n">
        <v>81000</v>
      </c>
      <c r="AR1152" s="9" t="n">
        <v>4</v>
      </c>
      <c r="AS1152" s="8" t="n">
        <v>32000</v>
      </c>
      <c r="AT1152" s="9" t="n">
        <v>27</v>
      </c>
      <c r="AU1152" s="8" t="n">
        <v>22810</v>
      </c>
      <c r="AV1152" s="9" t="n">
        <v>1840</v>
      </c>
      <c r="AW1152" s="9"/>
      <c r="AX1152" s="9"/>
      <c r="AY1152" s="8" t="n">
        <v>24700</v>
      </c>
      <c r="AZ1152" s="9" t="n">
        <v>98</v>
      </c>
      <c r="BA1152" s="8" t="n">
        <v>17500</v>
      </c>
      <c r="BB1152" s="9" t="n">
        <v>70</v>
      </c>
      <c r="BC1152" s="8" t="n">
        <v>490</v>
      </c>
      <c r="BD1152" s="9" t="n">
        <v>0</v>
      </c>
      <c r="BE1152" s="8" t="n">
        <v>27000</v>
      </c>
      <c r="BF1152" s="9" t="n">
        <v>1217</v>
      </c>
      <c r="BG1152" s="8" t="n">
        <v>27000</v>
      </c>
      <c r="BH1152" s="9" t="n">
        <v>9</v>
      </c>
      <c r="BI1152" s="8" t="n">
        <v>13000</v>
      </c>
      <c r="BJ1152" s="9" t="n">
        <v>1342</v>
      </c>
    </row>
    <row r="1153" customFormat="false" ht="15" hidden="false" customHeight="false" outlineLevel="0" collapsed="false">
      <c r="B1153" s="7" t="n">
        <v>42604</v>
      </c>
      <c r="C1153" s="8" t="n">
        <v>7500</v>
      </c>
      <c r="D1153" s="9" t="n">
        <v>13</v>
      </c>
      <c r="E1153" s="8" t="n">
        <v>175225</v>
      </c>
      <c r="F1153" s="9" t="n">
        <v>0</v>
      </c>
      <c r="G1153" s="8" t="n">
        <v>100000</v>
      </c>
      <c r="H1153" s="9" t="n">
        <v>50</v>
      </c>
      <c r="I1153" s="8" t="n">
        <v>73000</v>
      </c>
      <c r="J1153" s="9" t="n">
        <v>4</v>
      </c>
      <c r="K1153" s="8" t="n">
        <v>28500</v>
      </c>
      <c r="L1153" s="9" t="n">
        <v>0</v>
      </c>
      <c r="M1153" s="8" t="n">
        <v>3455</v>
      </c>
      <c r="N1153" s="9" t="n">
        <v>0</v>
      </c>
      <c r="O1153" s="8" t="n">
        <v>60500</v>
      </c>
      <c r="P1153" s="9" t="n">
        <v>86</v>
      </c>
      <c r="Q1153" s="8" t="n">
        <v>10100</v>
      </c>
      <c r="R1153" s="9" t="n">
        <v>72</v>
      </c>
      <c r="S1153" s="8" t="n">
        <v>500000</v>
      </c>
      <c r="T1153" s="9" t="n">
        <v>0</v>
      </c>
      <c r="U1153" s="8" t="n">
        <v>32000</v>
      </c>
      <c r="V1153" s="9" t="n">
        <v>0</v>
      </c>
      <c r="W1153" s="8" t="n">
        <v>260000</v>
      </c>
      <c r="X1153" s="9" t="n">
        <v>404</v>
      </c>
      <c r="Y1153" s="8" t="n">
        <v>12600</v>
      </c>
      <c r="Z1153" s="9" t="n">
        <v>9</v>
      </c>
      <c r="AA1153" s="8" t="n">
        <v>40000</v>
      </c>
      <c r="AB1153" s="9" t="n">
        <v>8</v>
      </c>
      <c r="AC1153" s="8" t="n">
        <v>3260</v>
      </c>
      <c r="AD1153" s="9" t="n">
        <v>45</v>
      </c>
      <c r="AE1153" s="8" t="n">
        <v>100000</v>
      </c>
      <c r="AF1153" s="9" t="n">
        <v>1</v>
      </c>
      <c r="AG1153" s="8" t="n">
        <v>5500</v>
      </c>
      <c r="AH1153" s="9" t="n">
        <v>76</v>
      </c>
      <c r="AI1153" s="8" t="n">
        <v>50000</v>
      </c>
      <c r="AJ1153" s="9" t="n">
        <v>0</v>
      </c>
      <c r="AK1153" s="8" t="n">
        <v>18000</v>
      </c>
      <c r="AL1153" s="9" t="n">
        <v>0</v>
      </c>
      <c r="AM1153" s="8" t="n">
        <v>5000</v>
      </c>
      <c r="AN1153" s="9" t="n">
        <v>16</v>
      </c>
      <c r="AO1153" s="8" t="n">
        <v>30500</v>
      </c>
      <c r="AP1153" s="9" t="n">
        <v>82</v>
      </c>
      <c r="AQ1153" s="8" t="n">
        <v>82995</v>
      </c>
      <c r="AR1153" s="9" t="n">
        <v>11</v>
      </c>
      <c r="AS1153" s="8" t="n">
        <v>32100</v>
      </c>
      <c r="AT1153" s="9" t="n">
        <v>6</v>
      </c>
      <c r="AU1153" s="8" t="n">
        <v>22830</v>
      </c>
      <c r="AV1153" s="9" t="n">
        <v>3021</v>
      </c>
      <c r="AW1153" s="9"/>
      <c r="AX1153" s="9"/>
      <c r="AY1153" s="8" t="n">
        <v>24600</v>
      </c>
      <c r="AZ1153" s="9" t="n">
        <v>43</v>
      </c>
      <c r="BA1153" s="8" t="n">
        <v>17400</v>
      </c>
      <c r="BB1153" s="9" t="n">
        <v>219</v>
      </c>
      <c r="BC1153" s="8" t="n">
        <v>490</v>
      </c>
      <c r="BD1153" s="9" t="n">
        <v>0</v>
      </c>
      <c r="BE1153" s="8" t="n">
        <v>27000</v>
      </c>
      <c r="BF1153" s="9" t="n">
        <v>225</v>
      </c>
      <c r="BG1153" s="8" t="n">
        <v>27000</v>
      </c>
      <c r="BH1153" s="9" t="n">
        <v>10</v>
      </c>
      <c r="BI1153" s="8" t="n">
        <v>13000</v>
      </c>
      <c r="BJ1153" s="9" t="n">
        <v>804</v>
      </c>
    </row>
    <row r="1154" customFormat="false" ht="15" hidden="false" customHeight="false" outlineLevel="0" collapsed="false">
      <c r="B1154" s="7" t="n">
        <v>42605</v>
      </c>
      <c r="C1154" s="8" t="n">
        <v>7250</v>
      </c>
      <c r="D1154" s="9" t="n">
        <v>14</v>
      </c>
      <c r="E1154" s="8" t="n">
        <v>170000</v>
      </c>
      <c r="F1154" s="9" t="n">
        <v>2</v>
      </c>
      <c r="G1154" s="8" t="n">
        <v>100000</v>
      </c>
      <c r="H1154" s="9" t="n">
        <v>2</v>
      </c>
      <c r="I1154" s="8" t="n">
        <v>75000</v>
      </c>
      <c r="J1154" s="9" t="n">
        <v>59</v>
      </c>
      <c r="K1154" s="8" t="n">
        <v>28500</v>
      </c>
      <c r="L1154" s="9" t="n">
        <v>214</v>
      </c>
      <c r="M1154" s="8" t="n">
        <v>3400</v>
      </c>
      <c r="N1154" s="9" t="n">
        <v>5</v>
      </c>
      <c r="O1154" s="8" t="n">
        <v>61000</v>
      </c>
      <c r="P1154" s="9" t="n">
        <v>20</v>
      </c>
      <c r="Q1154" s="8" t="n">
        <v>9900</v>
      </c>
      <c r="R1154" s="9" t="n">
        <v>30075</v>
      </c>
      <c r="S1154" s="8" t="n">
        <v>500000</v>
      </c>
      <c r="T1154" s="9" t="n">
        <v>0</v>
      </c>
      <c r="U1154" s="8" t="n">
        <v>32000</v>
      </c>
      <c r="V1154" s="9" t="n">
        <v>0</v>
      </c>
      <c r="W1154" s="8" t="n">
        <v>260000</v>
      </c>
      <c r="X1154" s="9" t="n">
        <v>0</v>
      </c>
      <c r="Y1154" s="8" t="n">
        <v>12600</v>
      </c>
      <c r="Z1154" s="9" t="n">
        <v>0</v>
      </c>
      <c r="AA1154" s="8" t="n">
        <v>40000</v>
      </c>
      <c r="AB1154" s="9" t="n">
        <v>0</v>
      </c>
      <c r="AC1154" s="8" t="n">
        <v>3200.2</v>
      </c>
      <c r="AD1154" s="9" t="n">
        <v>110</v>
      </c>
      <c r="AE1154" s="8" t="n">
        <v>100000</v>
      </c>
      <c r="AF1154" s="9" t="n">
        <v>0</v>
      </c>
      <c r="AG1154" s="8" t="n">
        <v>5500</v>
      </c>
      <c r="AH1154" s="9" t="n">
        <v>0</v>
      </c>
      <c r="AI1154" s="8" t="n">
        <v>51000</v>
      </c>
      <c r="AJ1154" s="9" t="n">
        <v>3</v>
      </c>
      <c r="AK1154" s="8" t="n">
        <v>18000</v>
      </c>
      <c r="AL1154" s="9" t="n">
        <v>0</v>
      </c>
      <c r="AM1154" s="8" t="n">
        <v>5000</v>
      </c>
      <c r="AN1154" s="9" t="n">
        <v>0</v>
      </c>
      <c r="AO1154" s="8" t="n">
        <v>30500</v>
      </c>
      <c r="AP1154" s="9" t="n">
        <v>62</v>
      </c>
      <c r="AQ1154" s="8" t="n">
        <v>80505</v>
      </c>
      <c r="AR1154" s="9" t="n">
        <v>24</v>
      </c>
      <c r="AS1154" s="8" t="n">
        <v>32000</v>
      </c>
      <c r="AT1154" s="9" t="n">
        <v>9</v>
      </c>
      <c r="AU1154" s="8" t="n">
        <v>22850</v>
      </c>
      <c r="AV1154" s="9" t="n">
        <v>9396</v>
      </c>
      <c r="AW1154" s="9"/>
      <c r="AX1154" s="9"/>
      <c r="AY1154" s="8" t="n">
        <v>24400</v>
      </c>
      <c r="AZ1154" s="9" t="n">
        <v>475</v>
      </c>
      <c r="BA1154" s="8" t="n">
        <v>17100</v>
      </c>
      <c r="BB1154" s="9" t="n">
        <v>205</v>
      </c>
      <c r="BC1154" s="8" t="n">
        <v>490</v>
      </c>
      <c r="BD1154" s="9" t="n">
        <v>0</v>
      </c>
      <c r="BE1154" s="8" t="n">
        <v>26950</v>
      </c>
      <c r="BF1154" s="9" t="n">
        <v>97</v>
      </c>
      <c r="BG1154" s="8" t="n">
        <v>27000</v>
      </c>
      <c r="BH1154" s="9" t="n">
        <v>7</v>
      </c>
      <c r="BI1154" s="8" t="n">
        <v>13000</v>
      </c>
      <c r="BJ1154" s="9" t="n">
        <v>650</v>
      </c>
    </row>
    <row r="1155" customFormat="false" ht="15" hidden="false" customHeight="false" outlineLevel="0" collapsed="false">
      <c r="B1155" s="7" t="n">
        <v>42606</v>
      </c>
      <c r="C1155" s="8" t="n">
        <v>7500</v>
      </c>
      <c r="D1155" s="9" t="n">
        <v>6</v>
      </c>
      <c r="E1155" s="8" t="n">
        <v>170000</v>
      </c>
      <c r="F1155" s="9" t="n">
        <v>16</v>
      </c>
      <c r="G1155" s="8" t="n">
        <v>102005</v>
      </c>
      <c r="H1155" s="9" t="n">
        <v>33</v>
      </c>
      <c r="I1155" s="8" t="n">
        <v>74000</v>
      </c>
      <c r="J1155" s="9" t="n">
        <v>4</v>
      </c>
      <c r="K1155" s="8" t="n">
        <v>28495</v>
      </c>
      <c r="L1155" s="9" t="n">
        <v>44</v>
      </c>
      <c r="M1155" s="8" t="n">
        <v>3400</v>
      </c>
      <c r="N1155" s="9" t="n">
        <v>0</v>
      </c>
      <c r="O1155" s="8" t="n">
        <v>61000</v>
      </c>
      <c r="P1155" s="9" t="n">
        <v>0</v>
      </c>
      <c r="Q1155" s="8" t="n">
        <v>9900</v>
      </c>
      <c r="R1155" s="9" t="n">
        <v>11336</v>
      </c>
      <c r="S1155" s="8" t="n">
        <v>498900</v>
      </c>
      <c r="T1155" s="9" t="n">
        <v>30</v>
      </c>
      <c r="U1155" s="8" t="n">
        <v>32000</v>
      </c>
      <c r="V1155" s="9" t="n">
        <v>0</v>
      </c>
      <c r="W1155" s="8" t="n">
        <v>265000</v>
      </c>
      <c r="X1155" s="9" t="n">
        <v>15</v>
      </c>
      <c r="Y1155" s="8" t="n">
        <v>12600</v>
      </c>
      <c r="Z1155" s="9" t="n">
        <v>74</v>
      </c>
      <c r="AA1155" s="8" t="n">
        <v>40000</v>
      </c>
      <c r="AB1155" s="9" t="n">
        <v>0</v>
      </c>
      <c r="AC1155" s="8" t="n">
        <v>3330</v>
      </c>
      <c r="AD1155" s="9" t="n">
        <v>22</v>
      </c>
      <c r="AE1155" s="8" t="n">
        <v>100000</v>
      </c>
      <c r="AF1155" s="9" t="n">
        <v>0</v>
      </c>
      <c r="AG1155" s="8" t="n">
        <v>5300</v>
      </c>
      <c r="AH1155" s="9" t="n">
        <v>5</v>
      </c>
      <c r="AI1155" s="8" t="n">
        <v>51000</v>
      </c>
      <c r="AJ1155" s="9" t="n">
        <v>0</v>
      </c>
      <c r="AK1155" s="8" t="n">
        <v>18000</v>
      </c>
      <c r="AL1155" s="9" t="n">
        <v>0</v>
      </c>
      <c r="AM1155" s="8" t="n">
        <v>4750</v>
      </c>
      <c r="AN1155" s="9" t="n">
        <v>22</v>
      </c>
      <c r="AO1155" s="8" t="n">
        <v>29000</v>
      </c>
      <c r="AP1155" s="9" t="n">
        <v>547</v>
      </c>
      <c r="AQ1155" s="8" t="n">
        <v>80505</v>
      </c>
      <c r="AR1155" s="9" t="n">
        <v>0</v>
      </c>
      <c r="AS1155" s="8" t="n">
        <v>33400</v>
      </c>
      <c r="AT1155" s="9" t="n">
        <v>7</v>
      </c>
      <c r="AU1155" s="8" t="n">
        <v>22830</v>
      </c>
      <c r="AV1155" s="9" t="n">
        <v>28827</v>
      </c>
      <c r="AW1155" s="9"/>
      <c r="AX1155" s="9"/>
      <c r="AY1155" s="8" t="n">
        <v>24300</v>
      </c>
      <c r="AZ1155" s="9" t="n">
        <v>65</v>
      </c>
      <c r="BA1155" s="8" t="n">
        <v>17980</v>
      </c>
      <c r="BB1155" s="9" t="n">
        <v>351</v>
      </c>
      <c r="BC1155" s="8" t="n">
        <v>490</v>
      </c>
      <c r="BD1155" s="9" t="n">
        <v>0</v>
      </c>
      <c r="BE1155" s="8" t="n">
        <v>26900</v>
      </c>
      <c r="BF1155" s="9" t="n">
        <v>1806</v>
      </c>
      <c r="BG1155" s="8" t="n">
        <v>27000</v>
      </c>
      <c r="BH1155" s="9" t="n">
        <v>0</v>
      </c>
      <c r="BI1155" s="8" t="n">
        <v>13000</v>
      </c>
      <c r="BJ1155" s="9" t="n">
        <v>1413</v>
      </c>
    </row>
    <row r="1156" customFormat="false" ht="15" hidden="false" customHeight="false" outlineLevel="0" collapsed="false">
      <c r="B1156" s="7" t="n">
        <v>42607</v>
      </c>
      <c r="C1156" s="8" t="n">
        <v>7500</v>
      </c>
      <c r="D1156" s="9" t="n">
        <v>83</v>
      </c>
      <c r="E1156" s="8" t="n">
        <v>170000</v>
      </c>
      <c r="F1156" s="9" t="n">
        <v>3</v>
      </c>
      <c r="G1156" s="8" t="n">
        <v>102000</v>
      </c>
      <c r="H1156" s="9" t="n">
        <v>10</v>
      </c>
      <c r="I1156" s="8" t="n">
        <v>75000</v>
      </c>
      <c r="J1156" s="9" t="n">
        <v>73</v>
      </c>
      <c r="K1156" s="8" t="n">
        <v>28000</v>
      </c>
      <c r="L1156" s="9" t="n">
        <v>42</v>
      </c>
      <c r="M1156" s="8" t="n">
        <v>3400</v>
      </c>
      <c r="N1156" s="9" t="n">
        <v>0</v>
      </c>
      <c r="O1156" s="8" t="n">
        <v>60500</v>
      </c>
      <c r="P1156" s="9" t="n">
        <v>99</v>
      </c>
      <c r="Q1156" s="8" t="n">
        <v>9900</v>
      </c>
      <c r="R1156" s="9" t="n">
        <v>10</v>
      </c>
      <c r="S1156" s="8" t="n">
        <v>498900</v>
      </c>
      <c r="T1156" s="9" t="n">
        <v>0</v>
      </c>
      <c r="U1156" s="8" t="n">
        <v>30000</v>
      </c>
      <c r="V1156" s="9" t="n">
        <v>19</v>
      </c>
      <c r="W1156" s="8" t="n">
        <v>265000</v>
      </c>
      <c r="X1156" s="9" t="n">
        <v>62</v>
      </c>
      <c r="Y1156" s="8" t="n">
        <v>12600</v>
      </c>
      <c r="Z1156" s="9" t="n">
        <v>0</v>
      </c>
      <c r="AA1156" s="8" t="n">
        <v>40000</v>
      </c>
      <c r="AB1156" s="9" t="n">
        <v>0</v>
      </c>
      <c r="AC1156" s="8" t="n">
        <v>3200</v>
      </c>
      <c r="AD1156" s="9" t="n">
        <v>176</v>
      </c>
      <c r="AE1156" s="8" t="n">
        <v>100000</v>
      </c>
      <c r="AF1156" s="9" t="n">
        <v>0</v>
      </c>
      <c r="AG1156" s="8" t="n">
        <v>5300</v>
      </c>
      <c r="AH1156" s="9" t="n">
        <v>0</v>
      </c>
      <c r="AI1156" s="8" t="n">
        <v>51000</v>
      </c>
      <c r="AJ1156" s="9" t="n">
        <v>2</v>
      </c>
      <c r="AK1156" s="8" t="n">
        <v>18000</v>
      </c>
      <c r="AL1156" s="9" t="n">
        <v>0</v>
      </c>
      <c r="AM1156" s="8" t="n">
        <v>4750</v>
      </c>
      <c r="AN1156" s="9" t="n">
        <v>51</v>
      </c>
      <c r="AO1156" s="8" t="n">
        <v>30000</v>
      </c>
      <c r="AP1156" s="9" t="n">
        <v>83</v>
      </c>
      <c r="AQ1156" s="8" t="n">
        <v>80510</v>
      </c>
      <c r="AR1156" s="9" t="n">
        <v>2</v>
      </c>
      <c r="AS1156" s="8" t="n">
        <v>33400</v>
      </c>
      <c r="AT1156" s="9" t="n">
        <v>1</v>
      </c>
      <c r="AU1156" s="8" t="n">
        <v>22900</v>
      </c>
      <c r="AV1156" s="9" t="n">
        <v>3852</v>
      </c>
      <c r="AW1156" s="9"/>
      <c r="AX1156" s="9"/>
      <c r="AY1156" s="8" t="n">
        <v>24300</v>
      </c>
      <c r="AZ1156" s="9" t="n">
        <v>12</v>
      </c>
      <c r="BA1156" s="8" t="n">
        <v>19325</v>
      </c>
      <c r="BB1156" s="9" t="n">
        <v>14622</v>
      </c>
      <c r="BC1156" s="8" t="n">
        <v>490</v>
      </c>
      <c r="BD1156" s="9" t="n">
        <v>0</v>
      </c>
      <c r="BE1156" s="8" t="n">
        <v>27000</v>
      </c>
      <c r="BF1156" s="9" t="n">
        <v>215</v>
      </c>
      <c r="BG1156" s="8" t="n">
        <v>27000</v>
      </c>
      <c r="BH1156" s="9" t="n">
        <v>0</v>
      </c>
      <c r="BI1156" s="8" t="n">
        <v>12960</v>
      </c>
      <c r="BJ1156" s="9" t="n">
        <v>512</v>
      </c>
    </row>
    <row r="1157" customFormat="false" ht="15" hidden="false" customHeight="false" outlineLevel="0" collapsed="false">
      <c r="B1157" s="7" t="n">
        <v>42608</v>
      </c>
      <c r="C1157" s="8" t="n">
        <v>7500</v>
      </c>
      <c r="D1157" s="9" t="n">
        <v>8</v>
      </c>
      <c r="E1157" s="8" t="n">
        <v>170000</v>
      </c>
      <c r="F1157" s="9" t="n">
        <v>9</v>
      </c>
      <c r="G1157" s="8" t="n">
        <v>102000</v>
      </c>
      <c r="H1157" s="9" t="n">
        <v>0</v>
      </c>
      <c r="I1157" s="8" t="n">
        <v>73550</v>
      </c>
      <c r="J1157" s="9" t="n">
        <v>116</v>
      </c>
      <c r="K1157" s="8" t="n">
        <v>28000</v>
      </c>
      <c r="L1157" s="9" t="n">
        <v>33</v>
      </c>
      <c r="M1157" s="8" t="n">
        <v>3400</v>
      </c>
      <c r="N1157" s="9" t="n">
        <v>0</v>
      </c>
      <c r="O1157" s="8" t="n">
        <v>60500</v>
      </c>
      <c r="P1157" s="9" t="n">
        <v>15</v>
      </c>
      <c r="Q1157" s="8" t="n">
        <v>10000</v>
      </c>
      <c r="R1157" s="9" t="n">
        <v>146</v>
      </c>
      <c r="S1157" s="8" t="n">
        <v>498900</v>
      </c>
      <c r="T1157" s="9" t="n">
        <v>0</v>
      </c>
      <c r="U1157" s="8" t="n">
        <v>30000</v>
      </c>
      <c r="V1157" s="9" t="n">
        <v>0</v>
      </c>
      <c r="W1157" s="8" t="n">
        <v>265500</v>
      </c>
      <c r="X1157" s="9" t="n">
        <v>9</v>
      </c>
      <c r="Y1157" s="8" t="n">
        <v>12600</v>
      </c>
      <c r="Z1157" s="9" t="n">
        <v>5</v>
      </c>
      <c r="AA1157" s="8" t="n">
        <v>40000</v>
      </c>
      <c r="AB1157" s="9" t="n">
        <v>4</v>
      </c>
      <c r="AC1157" s="8" t="n">
        <v>3300</v>
      </c>
      <c r="AD1157" s="9" t="n">
        <v>299</v>
      </c>
      <c r="AE1157" s="8" t="n">
        <v>100000</v>
      </c>
      <c r="AF1157" s="9" t="n">
        <v>5</v>
      </c>
      <c r="AG1157" s="8" t="n">
        <v>5300</v>
      </c>
      <c r="AH1157" s="9" t="n">
        <v>1</v>
      </c>
      <c r="AI1157" s="8" t="n">
        <v>52000</v>
      </c>
      <c r="AJ1157" s="9" t="n">
        <v>3</v>
      </c>
      <c r="AK1157" s="8" t="n">
        <v>18000</v>
      </c>
      <c r="AL1157" s="9" t="n">
        <v>5</v>
      </c>
      <c r="AM1157" s="8" t="n">
        <v>5000</v>
      </c>
      <c r="AN1157" s="9" t="n">
        <v>11</v>
      </c>
      <c r="AO1157" s="8" t="n">
        <v>30000</v>
      </c>
      <c r="AP1157" s="9" t="n">
        <v>0</v>
      </c>
      <c r="AQ1157" s="8" t="n">
        <v>81005</v>
      </c>
      <c r="AR1157" s="9" t="n">
        <v>1</v>
      </c>
      <c r="AS1157" s="8" t="n">
        <v>32005</v>
      </c>
      <c r="AT1157" s="9" t="n">
        <v>219</v>
      </c>
      <c r="AU1157" s="8" t="n">
        <v>22850</v>
      </c>
      <c r="AV1157" s="9" t="n">
        <v>3865</v>
      </c>
      <c r="AW1157" s="9"/>
      <c r="AX1157" s="9"/>
      <c r="AY1157" s="8" t="n">
        <v>24300</v>
      </c>
      <c r="AZ1157" s="9" t="n">
        <v>106</v>
      </c>
      <c r="BA1157" s="8" t="n">
        <v>19325</v>
      </c>
      <c r="BB1157" s="9" t="n">
        <v>2963</v>
      </c>
      <c r="BC1157" s="8" t="n">
        <v>490</v>
      </c>
      <c r="BD1157" s="9" t="n">
        <v>0</v>
      </c>
      <c r="BE1157" s="8" t="n">
        <v>27000</v>
      </c>
      <c r="BF1157" s="9" t="n">
        <v>685</v>
      </c>
      <c r="BG1157" s="8" t="n">
        <v>26370</v>
      </c>
      <c r="BH1157" s="9" t="n">
        <v>4</v>
      </c>
      <c r="BI1157" s="8" t="n">
        <v>13000</v>
      </c>
      <c r="BJ1157" s="9" t="n">
        <v>2854</v>
      </c>
    </row>
    <row r="1158" customFormat="false" ht="15" hidden="false" customHeight="false" outlineLevel="0" collapsed="false">
      <c r="B1158" s="7" t="n">
        <v>42611</v>
      </c>
      <c r="C1158" s="8" t="n">
        <v>7250</v>
      </c>
      <c r="D1158" s="9" t="n">
        <v>70</v>
      </c>
      <c r="E1158" s="8" t="n">
        <v>170000</v>
      </c>
      <c r="F1158" s="9" t="n">
        <v>31</v>
      </c>
      <c r="G1158" s="8" t="n">
        <v>102000</v>
      </c>
      <c r="H1158" s="9" t="n">
        <v>0</v>
      </c>
      <c r="I1158" s="8" t="n">
        <v>73550</v>
      </c>
      <c r="J1158" s="9" t="n">
        <v>111</v>
      </c>
      <c r="K1158" s="8" t="n">
        <v>27500</v>
      </c>
      <c r="L1158" s="9" t="n">
        <v>60</v>
      </c>
      <c r="M1158" s="8" t="n">
        <v>3400</v>
      </c>
      <c r="N1158" s="9" t="n">
        <v>0</v>
      </c>
      <c r="O1158" s="8" t="n">
        <v>60500</v>
      </c>
      <c r="P1158" s="9" t="n">
        <v>2</v>
      </c>
      <c r="Q1158" s="8" t="n">
        <v>10200</v>
      </c>
      <c r="R1158" s="9" t="n">
        <v>37</v>
      </c>
      <c r="S1158" s="8" t="n">
        <v>498900</v>
      </c>
      <c r="T1158" s="9" t="n">
        <v>0</v>
      </c>
      <c r="U1158" s="8" t="n">
        <v>30000</v>
      </c>
      <c r="V1158" s="9" t="n">
        <v>2</v>
      </c>
      <c r="W1158" s="8" t="n">
        <v>265500</v>
      </c>
      <c r="X1158" s="9" t="n">
        <v>50</v>
      </c>
      <c r="Y1158" s="8" t="n">
        <v>12600</v>
      </c>
      <c r="Z1158" s="9" t="n">
        <v>10</v>
      </c>
      <c r="AA1158" s="8" t="n">
        <v>39995</v>
      </c>
      <c r="AB1158" s="9" t="n">
        <v>20</v>
      </c>
      <c r="AC1158" s="8" t="n">
        <v>3200</v>
      </c>
      <c r="AD1158" s="9" t="n">
        <v>26</v>
      </c>
      <c r="AE1158" s="8" t="n">
        <v>95000</v>
      </c>
      <c r="AF1158" s="9" t="n">
        <v>23</v>
      </c>
      <c r="AG1158" s="8" t="n">
        <v>5300</v>
      </c>
      <c r="AH1158" s="9" t="n">
        <v>0</v>
      </c>
      <c r="AI1158" s="8" t="n">
        <v>52000</v>
      </c>
      <c r="AJ1158" s="9" t="n">
        <v>1</v>
      </c>
      <c r="AK1158" s="8" t="n">
        <v>18000</v>
      </c>
      <c r="AL1158" s="9" t="n">
        <v>10</v>
      </c>
      <c r="AM1158" s="8" t="n">
        <v>5200</v>
      </c>
      <c r="AN1158" s="9" t="n">
        <v>5</v>
      </c>
      <c r="AO1158" s="8" t="n">
        <v>30000</v>
      </c>
      <c r="AP1158" s="9" t="n">
        <v>107</v>
      </c>
      <c r="AQ1158" s="8" t="n">
        <v>85000</v>
      </c>
      <c r="AR1158" s="9" t="n">
        <v>307</v>
      </c>
      <c r="AS1158" s="8" t="n">
        <v>33000</v>
      </c>
      <c r="AT1158" s="9" t="n">
        <v>31</v>
      </c>
      <c r="AU1158" s="8" t="n">
        <v>22900</v>
      </c>
      <c r="AV1158" s="9" t="n">
        <v>3608</v>
      </c>
      <c r="AW1158" s="9"/>
      <c r="AX1158" s="9"/>
      <c r="AY1158" s="8" t="n">
        <v>24000</v>
      </c>
      <c r="AZ1158" s="9" t="n">
        <v>58</v>
      </c>
      <c r="BA1158" s="8" t="n">
        <v>19350</v>
      </c>
      <c r="BB1158" s="9" t="n">
        <v>6795</v>
      </c>
      <c r="BC1158" s="8" t="n">
        <v>490</v>
      </c>
      <c r="BD1158" s="9" t="n">
        <v>0</v>
      </c>
      <c r="BE1158" s="8" t="n">
        <v>27000</v>
      </c>
      <c r="BF1158" s="9" t="n">
        <v>61</v>
      </c>
      <c r="BG1158" s="8" t="n">
        <v>26000</v>
      </c>
      <c r="BH1158" s="9" t="n">
        <v>16</v>
      </c>
      <c r="BI1158" s="8" t="n">
        <v>13100</v>
      </c>
      <c r="BJ1158" s="9" t="n">
        <v>1568</v>
      </c>
    </row>
    <row r="1159" customFormat="false" ht="15" hidden="false" customHeight="false" outlineLevel="0" collapsed="false">
      <c r="B1159" s="7" t="n">
        <v>42612</v>
      </c>
      <c r="C1159" s="8" t="n">
        <v>7450</v>
      </c>
      <c r="D1159" s="9" t="n">
        <v>17</v>
      </c>
      <c r="E1159" s="8" t="n">
        <v>164000</v>
      </c>
      <c r="F1159" s="9" t="n">
        <v>86</v>
      </c>
      <c r="G1159" s="8" t="n">
        <v>103005</v>
      </c>
      <c r="H1159" s="9" t="n">
        <v>17</v>
      </c>
      <c r="I1159" s="8" t="n">
        <v>73600</v>
      </c>
      <c r="J1159" s="9" t="n">
        <v>182</v>
      </c>
      <c r="K1159" s="8" t="n">
        <v>26500</v>
      </c>
      <c r="L1159" s="9" t="n">
        <v>346</v>
      </c>
      <c r="M1159" s="8" t="n">
        <v>3400</v>
      </c>
      <c r="N1159" s="9" t="n">
        <v>6</v>
      </c>
      <c r="O1159" s="8" t="n">
        <v>60500</v>
      </c>
      <c r="P1159" s="9" t="n">
        <v>4</v>
      </c>
      <c r="Q1159" s="8" t="n">
        <v>10200</v>
      </c>
      <c r="R1159" s="9" t="n">
        <v>158</v>
      </c>
      <c r="S1159" s="8" t="n">
        <v>498900</v>
      </c>
      <c r="T1159" s="9" t="n">
        <v>0</v>
      </c>
      <c r="U1159" s="8" t="n">
        <v>28000</v>
      </c>
      <c r="V1159" s="9" t="n">
        <v>13</v>
      </c>
      <c r="W1159" s="8" t="n">
        <v>265000</v>
      </c>
      <c r="X1159" s="9" t="n">
        <v>2</v>
      </c>
      <c r="Y1159" s="8" t="n">
        <v>12600</v>
      </c>
      <c r="Z1159" s="9" t="n">
        <v>176</v>
      </c>
      <c r="AA1159" s="8" t="n">
        <v>39995</v>
      </c>
      <c r="AB1159" s="9" t="n">
        <v>0</v>
      </c>
      <c r="AC1159" s="8" t="n">
        <v>3240</v>
      </c>
      <c r="AD1159" s="9" t="n">
        <v>30</v>
      </c>
      <c r="AE1159" s="8" t="n">
        <v>95000</v>
      </c>
      <c r="AF1159" s="9" t="n">
        <v>0</v>
      </c>
      <c r="AG1159" s="8" t="n">
        <v>5300</v>
      </c>
      <c r="AH1159" s="9" t="n">
        <v>0</v>
      </c>
      <c r="AI1159" s="8" t="n">
        <v>52000</v>
      </c>
      <c r="AJ1159" s="9" t="n">
        <v>1</v>
      </c>
      <c r="AK1159" s="8" t="n">
        <v>17050</v>
      </c>
      <c r="AL1159" s="9" t="n">
        <v>215</v>
      </c>
      <c r="AM1159" s="8" t="n">
        <v>5200</v>
      </c>
      <c r="AN1159" s="9" t="n">
        <v>80</v>
      </c>
      <c r="AO1159" s="8" t="n">
        <v>28000</v>
      </c>
      <c r="AP1159" s="9" t="n">
        <v>265</v>
      </c>
      <c r="AQ1159" s="8" t="n">
        <v>85000</v>
      </c>
      <c r="AR1159" s="9" t="n">
        <v>8</v>
      </c>
      <c r="AS1159" s="8" t="n">
        <v>33350</v>
      </c>
      <c r="AT1159" s="9" t="n">
        <v>23</v>
      </c>
      <c r="AU1159" s="8" t="n">
        <v>22700</v>
      </c>
      <c r="AV1159" s="9" t="n">
        <v>748</v>
      </c>
      <c r="AW1159" s="9"/>
      <c r="AX1159" s="9"/>
      <c r="AY1159" s="8" t="n">
        <v>23400</v>
      </c>
      <c r="AZ1159" s="9" t="n">
        <v>338</v>
      </c>
      <c r="BA1159" s="8" t="n">
        <v>19325</v>
      </c>
      <c r="BB1159" s="9" t="n">
        <v>159</v>
      </c>
      <c r="BC1159" s="8" t="n">
        <v>490</v>
      </c>
      <c r="BD1159" s="9" t="n">
        <v>0</v>
      </c>
      <c r="BE1159" s="8" t="n">
        <v>27000</v>
      </c>
      <c r="BF1159" s="9" t="n">
        <v>48</v>
      </c>
      <c r="BG1159" s="8" t="n">
        <v>26000</v>
      </c>
      <c r="BH1159" s="9" t="n">
        <v>0</v>
      </c>
      <c r="BI1159" s="8" t="n">
        <v>13100</v>
      </c>
      <c r="BJ1159" s="9" t="n">
        <v>2137</v>
      </c>
    </row>
    <row r="1160" customFormat="false" ht="15" hidden="false" customHeight="false" outlineLevel="0" collapsed="false">
      <c r="B1160" s="7" t="n">
        <v>42613</v>
      </c>
      <c r="C1160" s="8" t="n">
        <v>7500</v>
      </c>
      <c r="D1160" s="9" t="n">
        <v>146</v>
      </c>
      <c r="E1160" s="8" t="n">
        <v>164000</v>
      </c>
      <c r="F1160" s="9" t="n">
        <v>12</v>
      </c>
      <c r="G1160" s="8" t="n">
        <v>103020</v>
      </c>
      <c r="H1160" s="9" t="n">
        <v>18</v>
      </c>
      <c r="I1160" s="8" t="n">
        <v>73400</v>
      </c>
      <c r="J1160" s="9" t="n">
        <v>148</v>
      </c>
      <c r="K1160" s="8" t="n">
        <v>27450</v>
      </c>
      <c r="L1160" s="9" t="n">
        <v>71</v>
      </c>
      <c r="M1160" s="8" t="n">
        <v>3400</v>
      </c>
      <c r="N1160" s="9" t="n">
        <v>0</v>
      </c>
      <c r="O1160" s="8" t="n">
        <v>60500</v>
      </c>
      <c r="P1160" s="9" t="n">
        <v>44</v>
      </c>
      <c r="Q1160" s="8" t="n">
        <v>10200</v>
      </c>
      <c r="R1160" s="9" t="n">
        <v>405</v>
      </c>
      <c r="S1160" s="8" t="n">
        <v>498900</v>
      </c>
      <c r="T1160" s="9" t="n">
        <v>0</v>
      </c>
      <c r="U1160" s="8" t="n">
        <v>28000</v>
      </c>
      <c r="V1160" s="9" t="n">
        <v>0</v>
      </c>
      <c r="W1160" s="8" t="n">
        <v>265000</v>
      </c>
      <c r="X1160" s="9" t="n">
        <v>39</v>
      </c>
      <c r="Y1160" s="8" t="n">
        <v>12600</v>
      </c>
      <c r="Z1160" s="9" t="n">
        <v>0</v>
      </c>
      <c r="AA1160" s="8" t="n">
        <v>39995</v>
      </c>
      <c r="AB1160" s="9" t="n">
        <v>0</v>
      </c>
      <c r="AC1160" s="8" t="n">
        <v>3240</v>
      </c>
      <c r="AD1160" s="9" t="n">
        <v>236</v>
      </c>
      <c r="AE1160" s="8" t="n">
        <v>95000</v>
      </c>
      <c r="AF1160" s="9" t="n">
        <v>0</v>
      </c>
      <c r="AG1160" s="8" t="n">
        <v>5300</v>
      </c>
      <c r="AH1160" s="9" t="n">
        <v>0</v>
      </c>
      <c r="AI1160" s="8" t="n">
        <v>50105</v>
      </c>
      <c r="AJ1160" s="9" t="n">
        <v>2</v>
      </c>
      <c r="AK1160" s="8" t="n">
        <v>17050</v>
      </c>
      <c r="AL1160" s="9" t="n">
        <v>0</v>
      </c>
      <c r="AM1160" s="8" t="n">
        <v>4810</v>
      </c>
      <c r="AN1160" s="9" t="n">
        <v>50</v>
      </c>
      <c r="AO1160" s="8" t="n">
        <v>27605</v>
      </c>
      <c r="AP1160" s="9" t="n">
        <v>19</v>
      </c>
      <c r="AQ1160" s="8" t="n">
        <v>85000</v>
      </c>
      <c r="AR1160" s="9" t="n">
        <v>1</v>
      </c>
      <c r="AS1160" s="8" t="n">
        <v>32505</v>
      </c>
      <c r="AT1160" s="9" t="n">
        <v>133</v>
      </c>
      <c r="AU1160" s="8" t="n">
        <v>22750</v>
      </c>
      <c r="AV1160" s="9" t="n">
        <v>1586</v>
      </c>
      <c r="AW1160" s="9"/>
      <c r="AX1160" s="9"/>
      <c r="AY1160" s="8" t="n">
        <v>23500</v>
      </c>
      <c r="AZ1160" s="9" t="n">
        <v>93</v>
      </c>
      <c r="BA1160" s="8" t="n">
        <v>20000</v>
      </c>
      <c r="BB1160" s="9" t="n">
        <v>29937</v>
      </c>
      <c r="BC1160" s="8" t="n">
        <v>490</v>
      </c>
      <c r="BD1160" s="9" t="n">
        <v>0</v>
      </c>
      <c r="BE1160" s="8" t="n">
        <v>27000</v>
      </c>
      <c r="BF1160" s="9" t="n">
        <v>399</v>
      </c>
      <c r="BG1160" s="8" t="n">
        <v>26000</v>
      </c>
      <c r="BH1160" s="9" t="n">
        <v>18</v>
      </c>
      <c r="BI1160" s="8" t="n">
        <v>13200</v>
      </c>
      <c r="BJ1160" s="9" t="n">
        <v>606</v>
      </c>
    </row>
    <row r="1161" customFormat="false" ht="15" hidden="false" customHeight="false" outlineLevel="0" collapsed="false">
      <c r="B1161" s="7" t="n">
        <v>42614</v>
      </c>
      <c r="C1161" s="8" t="n">
        <v>7499.75</v>
      </c>
      <c r="D1161" s="9" t="n">
        <v>6</v>
      </c>
      <c r="E1161" s="8" t="n">
        <v>164505</v>
      </c>
      <c r="F1161" s="9" t="n">
        <v>5</v>
      </c>
      <c r="G1161" s="8" t="n">
        <v>104600</v>
      </c>
      <c r="H1161" s="9" t="n">
        <v>1</v>
      </c>
      <c r="I1161" s="8" t="n">
        <v>75000</v>
      </c>
      <c r="J1161" s="9" t="n">
        <v>100</v>
      </c>
      <c r="K1161" s="8" t="n">
        <v>26750</v>
      </c>
      <c r="L1161" s="9" t="n">
        <v>40</v>
      </c>
      <c r="M1161" s="8" t="n">
        <v>3500</v>
      </c>
      <c r="N1161" s="9" t="n">
        <v>3</v>
      </c>
      <c r="O1161" s="8" t="n">
        <v>60500</v>
      </c>
      <c r="P1161" s="9" t="n">
        <v>7</v>
      </c>
      <c r="Q1161" s="8" t="n">
        <v>10200</v>
      </c>
      <c r="R1161" s="9" t="n">
        <v>77</v>
      </c>
      <c r="S1161" s="8" t="n">
        <v>498995</v>
      </c>
      <c r="T1161" s="9" t="n">
        <v>10</v>
      </c>
      <c r="U1161" s="8" t="n">
        <v>28000</v>
      </c>
      <c r="V1161" s="9" t="n">
        <v>0</v>
      </c>
      <c r="W1161" s="8" t="n">
        <v>265600</v>
      </c>
      <c r="X1161" s="9" t="n">
        <v>9</v>
      </c>
      <c r="Y1161" s="8" t="n">
        <v>12000</v>
      </c>
      <c r="Z1161" s="9" t="n">
        <v>205</v>
      </c>
      <c r="AA1161" s="8" t="n">
        <v>39995</v>
      </c>
      <c r="AB1161" s="9" t="n">
        <v>0</v>
      </c>
      <c r="AC1161" s="8" t="n">
        <v>3300</v>
      </c>
      <c r="AD1161" s="9" t="n">
        <v>142</v>
      </c>
      <c r="AE1161" s="8" t="n">
        <v>94500</v>
      </c>
      <c r="AF1161" s="9" t="n">
        <v>38</v>
      </c>
      <c r="AG1161" s="8" t="n">
        <v>5300</v>
      </c>
      <c r="AH1161" s="9" t="n">
        <v>0</v>
      </c>
      <c r="AI1161" s="8" t="n">
        <v>50505</v>
      </c>
      <c r="AJ1161" s="9" t="n">
        <v>8</v>
      </c>
      <c r="AK1161" s="8" t="n">
        <v>17000</v>
      </c>
      <c r="AL1161" s="9" t="n">
        <v>503</v>
      </c>
      <c r="AM1161" s="8" t="n">
        <v>4810</v>
      </c>
      <c r="AN1161" s="9" t="n">
        <v>94</v>
      </c>
      <c r="AO1161" s="8" t="n">
        <v>28000</v>
      </c>
      <c r="AP1161" s="9" t="n">
        <v>231</v>
      </c>
      <c r="AQ1161" s="8" t="n">
        <v>83000</v>
      </c>
      <c r="AR1161" s="9" t="n">
        <v>29</v>
      </c>
      <c r="AS1161" s="8" t="n">
        <v>33000</v>
      </c>
      <c r="AT1161" s="9" t="n">
        <v>74</v>
      </c>
      <c r="AU1161" s="8" t="n">
        <v>22810</v>
      </c>
      <c r="AV1161" s="9" t="n">
        <v>2848</v>
      </c>
      <c r="AW1161" s="9"/>
      <c r="AX1161" s="9"/>
      <c r="AY1161" s="8" t="n">
        <v>24300</v>
      </c>
      <c r="AZ1161" s="9" t="n">
        <v>1750</v>
      </c>
      <c r="BA1161" s="8" t="n">
        <v>20000</v>
      </c>
      <c r="BB1161" s="9" t="n">
        <v>221</v>
      </c>
      <c r="BC1161" s="8" t="n">
        <v>490</v>
      </c>
      <c r="BD1161" s="9" t="n">
        <v>0</v>
      </c>
      <c r="BE1161" s="8" t="n">
        <v>27000</v>
      </c>
      <c r="BF1161" s="9" t="n">
        <v>183</v>
      </c>
      <c r="BG1161" s="8" t="n">
        <v>25995</v>
      </c>
      <c r="BH1161" s="9" t="n">
        <v>26</v>
      </c>
      <c r="BI1161" s="8" t="n">
        <v>13200</v>
      </c>
      <c r="BJ1161" s="9" t="n">
        <v>2008</v>
      </c>
    </row>
    <row r="1162" customFormat="false" ht="15" hidden="false" customHeight="false" outlineLevel="0" collapsed="false">
      <c r="B1162" s="7" t="n">
        <v>42615</v>
      </c>
      <c r="C1162" s="8" t="n">
        <v>7650</v>
      </c>
      <c r="D1162" s="9" t="n">
        <v>161</v>
      </c>
      <c r="E1162" s="8" t="n">
        <v>170000</v>
      </c>
      <c r="F1162" s="9" t="n">
        <v>6</v>
      </c>
      <c r="G1162" s="8" t="n">
        <v>105000</v>
      </c>
      <c r="H1162" s="9" t="n">
        <v>3</v>
      </c>
      <c r="I1162" s="8" t="n">
        <v>75005</v>
      </c>
      <c r="J1162" s="9" t="n">
        <v>38</v>
      </c>
      <c r="K1162" s="8" t="n">
        <v>26015</v>
      </c>
      <c r="L1162" s="9" t="n">
        <v>77</v>
      </c>
      <c r="M1162" s="8" t="n">
        <v>3500</v>
      </c>
      <c r="N1162" s="9" t="n">
        <v>0</v>
      </c>
      <c r="O1162" s="8" t="n">
        <v>59000</v>
      </c>
      <c r="P1162" s="9" t="n">
        <v>66</v>
      </c>
      <c r="Q1162" s="8" t="n">
        <v>10200</v>
      </c>
      <c r="R1162" s="9" t="n">
        <v>203</v>
      </c>
      <c r="S1162" s="8" t="n">
        <v>498995</v>
      </c>
      <c r="T1162" s="9" t="n">
        <v>0</v>
      </c>
      <c r="U1162" s="8" t="n">
        <v>28500</v>
      </c>
      <c r="V1162" s="9" t="n">
        <v>1</v>
      </c>
      <c r="W1162" s="8" t="n">
        <v>265600</v>
      </c>
      <c r="X1162" s="9" t="n">
        <v>0</v>
      </c>
      <c r="Y1162" s="8" t="n">
        <v>12000</v>
      </c>
      <c r="Z1162" s="9" t="n">
        <v>1133</v>
      </c>
      <c r="AA1162" s="8" t="n">
        <v>39995</v>
      </c>
      <c r="AB1162" s="9" t="n">
        <v>4</v>
      </c>
      <c r="AC1162" s="8" t="n">
        <v>3240</v>
      </c>
      <c r="AD1162" s="9" t="n">
        <v>252</v>
      </c>
      <c r="AE1162" s="8" t="n">
        <v>88000</v>
      </c>
      <c r="AF1162" s="9" t="n">
        <v>8</v>
      </c>
      <c r="AG1162" s="8" t="n">
        <v>5300</v>
      </c>
      <c r="AH1162" s="9" t="n">
        <v>0</v>
      </c>
      <c r="AI1162" s="8" t="n">
        <v>50605</v>
      </c>
      <c r="AJ1162" s="9" t="n">
        <v>5</v>
      </c>
      <c r="AK1162" s="8" t="n">
        <v>16800</v>
      </c>
      <c r="AL1162" s="9" t="n">
        <v>11</v>
      </c>
      <c r="AM1162" s="8" t="n">
        <v>4810</v>
      </c>
      <c r="AN1162" s="9" t="n">
        <v>26</v>
      </c>
      <c r="AO1162" s="8" t="n">
        <v>28000</v>
      </c>
      <c r="AP1162" s="9" t="n">
        <v>3</v>
      </c>
      <c r="AQ1162" s="8" t="n">
        <v>81010</v>
      </c>
      <c r="AR1162" s="9" t="n">
        <v>14</v>
      </c>
      <c r="AS1162" s="8" t="n">
        <v>33005</v>
      </c>
      <c r="AT1162" s="9" t="n">
        <v>2</v>
      </c>
      <c r="AU1162" s="8" t="n">
        <v>22950</v>
      </c>
      <c r="AV1162" s="9" t="n">
        <v>23023</v>
      </c>
      <c r="AW1162" s="9"/>
      <c r="AX1162" s="9"/>
      <c r="AY1162" s="8" t="n">
        <v>26120</v>
      </c>
      <c r="AZ1162" s="9" t="n">
        <v>80</v>
      </c>
      <c r="BA1162" s="8" t="n">
        <v>19500</v>
      </c>
      <c r="BB1162" s="9" t="n">
        <v>299</v>
      </c>
      <c r="BC1162" s="8" t="n">
        <v>490</v>
      </c>
      <c r="BD1162" s="9" t="n">
        <v>0</v>
      </c>
      <c r="BE1162" s="8" t="n">
        <v>27000</v>
      </c>
      <c r="BF1162" s="9" t="n">
        <v>1134</v>
      </c>
      <c r="BG1162" s="8" t="n">
        <v>25000</v>
      </c>
      <c r="BH1162" s="9" t="n">
        <v>48</v>
      </c>
      <c r="BI1162" s="8" t="n">
        <v>13130</v>
      </c>
      <c r="BJ1162" s="9" t="n">
        <v>585</v>
      </c>
    </row>
    <row r="1163" customFormat="false" ht="15" hidden="false" customHeight="false" outlineLevel="0" collapsed="false">
      <c r="B1163" s="7" t="n">
        <v>42618</v>
      </c>
      <c r="C1163" s="8" t="n">
        <v>7250</v>
      </c>
      <c r="D1163" s="9" t="n">
        <v>29</v>
      </c>
      <c r="E1163" s="8" t="n">
        <v>162505</v>
      </c>
      <c r="F1163" s="9" t="n">
        <v>35</v>
      </c>
      <c r="G1163" s="8" t="n">
        <v>105015</v>
      </c>
      <c r="H1163" s="9" t="n">
        <v>5</v>
      </c>
      <c r="I1163" s="8" t="n">
        <v>74000</v>
      </c>
      <c r="J1163" s="9" t="n">
        <v>87</v>
      </c>
      <c r="K1163" s="8" t="n">
        <v>26000</v>
      </c>
      <c r="L1163" s="9" t="n">
        <v>161</v>
      </c>
      <c r="M1163" s="8" t="n">
        <v>3500</v>
      </c>
      <c r="N1163" s="9" t="n">
        <v>21</v>
      </c>
      <c r="O1163" s="8" t="n">
        <v>59000</v>
      </c>
      <c r="P1163" s="9" t="n">
        <v>0</v>
      </c>
      <c r="Q1163" s="8" t="n">
        <v>10000</v>
      </c>
      <c r="R1163" s="9" t="n">
        <v>194</v>
      </c>
      <c r="S1163" s="8" t="n">
        <v>498995</v>
      </c>
      <c r="T1163" s="9" t="n">
        <v>0</v>
      </c>
      <c r="U1163" s="8" t="n">
        <v>28500</v>
      </c>
      <c r="V1163" s="9" t="n">
        <v>0</v>
      </c>
      <c r="W1163" s="8" t="n">
        <v>266105</v>
      </c>
      <c r="X1163" s="9" t="n">
        <v>8</v>
      </c>
      <c r="Y1163" s="8" t="n">
        <v>11700</v>
      </c>
      <c r="Z1163" s="9" t="n">
        <v>15</v>
      </c>
      <c r="AA1163" s="8" t="n">
        <v>39995</v>
      </c>
      <c r="AB1163" s="9" t="n">
        <v>0</v>
      </c>
      <c r="AC1163" s="8" t="n">
        <v>3290</v>
      </c>
      <c r="AD1163" s="9" t="n">
        <v>1</v>
      </c>
      <c r="AE1163" s="8" t="n">
        <v>90000</v>
      </c>
      <c r="AF1163" s="9" t="n">
        <v>37</v>
      </c>
      <c r="AG1163" s="8" t="n">
        <v>5600</v>
      </c>
      <c r="AH1163" s="9" t="n">
        <v>11</v>
      </c>
      <c r="AI1163" s="8" t="n">
        <v>50605</v>
      </c>
      <c r="AJ1163" s="9" t="n">
        <v>0</v>
      </c>
      <c r="AK1163" s="8" t="n">
        <v>16800</v>
      </c>
      <c r="AL1163" s="9" t="n">
        <v>427</v>
      </c>
      <c r="AM1163" s="8" t="n">
        <v>4810</v>
      </c>
      <c r="AN1163" s="9" t="n">
        <v>12</v>
      </c>
      <c r="AO1163" s="8" t="n">
        <v>28000</v>
      </c>
      <c r="AP1163" s="9" t="n">
        <v>78</v>
      </c>
      <c r="AQ1163" s="8" t="n">
        <v>80000</v>
      </c>
      <c r="AR1163" s="9" t="n">
        <v>302</v>
      </c>
      <c r="AS1163" s="8" t="n">
        <v>33005</v>
      </c>
      <c r="AT1163" s="9" t="n">
        <v>0</v>
      </c>
      <c r="AU1163" s="8" t="n">
        <v>22860</v>
      </c>
      <c r="AV1163" s="9" t="n">
        <v>5689</v>
      </c>
      <c r="AW1163" s="9"/>
      <c r="AX1163" s="9"/>
      <c r="AY1163" s="8" t="n">
        <v>28075</v>
      </c>
      <c r="AZ1163" s="9" t="n">
        <v>129</v>
      </c>
      <c r="BA1163" s="8" t="n">
        <v>18995</v>
      </c>
      <c r="BB1163" s="9" t="n">
        <v>1083</v>
      </c>
      <c r="BC1163" s="8" t="n">
        <v>490</v>
      </c>
      <c r="BD1163" s="9" t="n">
        <v>0</v>
      </c>
      <c r="BE1163" s="8" t="n">
        <v>26000</v>
      </c>
      <c r="BF1163" s="9" t="n">
        <v>766</v>
      </c>
      <c r="BG1163" s="8" t="n">
        <v>25000</v>
      </c>
      <c r="BH1163" s="9" t="n">
        <v>0</v>
      </c>
      <c r="BI1163" s="8" t="n">
        <v>13105</v>
      </c>
      <c r="BJ1163" s="9" t="n">
        <v>533</v>
      </c>
    </row>
    <row r="1164" customFormat="false" ht="15" hidden="false" customHeight="false" outlineLevel="0" collapsed="false">
      <c r="B1164" s="7" t="n">
        <v>42619</v>
      </c>
      <c r="C1164" s="8" t="n">
        <v>7500</v>
      </c>
      <c r="D1164" s="9" t="n">
        <v>27</v>
      </c>
      <c r="E1164" s="8" t="n">
        <v>162505</v>
      </c>
      <c r="F1164" s="9" t="n">
        <v>0</v>
      </c>
      <c r="G1164" s="8" t="n">
        <v>105105</v>
      </c>
      <c r="H1164" s="9" t="n">
        <v>7</v>
      </c>
      <c r="I1164" s="8" t="n">
        <v>75000</v>
      </c>
      <c r="J1164" s="9" t="n">
        <v>36</v>
      </c>
      <c r="K1164" s="8" t="n">
        <v>26795</v>
      </c>
      <c r="L1164" s="9" t="n">
        <v>235</v>
      </c>
      <c r="M1164" s="8" t="n">
        <v>3500</v>
      </c>
      <c r="N1164" s="9" t="n">
        <v>0</v>
      </c>
      <c r="O1164" s="8" t="n">
        <v>59000</v>
      </c>
      <c r="P1164" s="9" t="n">
        <v>0</v>
      </c>
      <c r="Q1164" s="8" t="n">
        <v>10000</v>
      </c>
      <c r="R1164" s="9" t="n">
        <v>30</v>
      </c>
      <c r="S1164" s="8" t="n">
        <v>495000</v>
      </c>
      <c r="T1164" s="9" t="n">
        <v>3</v>
      </c>
      <c r="U1164" s="8" t="n">
        <v>28500</v>
      </c>
      <c r="V1164" s="9" t="n">
        <v>0</v>
      </c>
      <c r="W1164" s="8" t="n">
        <v>266115</v>
      </c>
      <c r="X1164" s="9" t="n">
        <v>49</v>
      </c>
      <c r="Y1164" s="8" t="n">
        <v>11950</v>
      </c>
      <c r="Z1164" s="9" t="n">
        <v>91</v>
      </c>
      <c r="AA1164" s="8" t="n">
        <v>39995</v>
      </c>
      <c r="AB1164" s="9" t="n">
        <v>0</v>
      </c>
      <c r="AC1164" s="8" t="n">
        <v>3300</v>
      </c>
      <c r="AD1164" s="9" t="n">
        <v>92</v>
      </c>
      <c r="AE1164" s="8" t="n">
        <v>90000</v>
      </c>
      <c r="AF1164" s="9" t="n">
        <v>13</v>
      </c>
      <c r="AG1164" s="8" t="n">
        <v>5600</v>
      </c>
      <c r="AH1164" s="9" t="n">
        <v>0</v>
      </c>
      <c r="AI1164" s="8" t="n">
        <v>50500</v>
      </c>
      <c r="AJ1164" s="9" t="n">
        <v>59</v>
      </c>
      <c r="AK1164" s="8" t="n">
        <v>16500</v>
      </c>
      <c r="AL1164" s="9" t="n">
        <v>100</v>
      </c>
      <c r="AM1164" s="8" t="n">
        <v>4810</v>
      </c>
      <c r="AN1164" s="9" t="n">
        <v>0</v>
      </c>
      <c r="AO1164" s="8" t="n">
        <v>28000</v>
      </c>
      <c r="AP1164" s="9" t="n">
        <v>25</v>
      </c>
      <c r="AQ1164" s="8" t="n">
        <v>81005</v>
      </c>
      <c r="AR1164" s="9" t="n">
        <v>114</v>
      </c>
      <c r="AS1164" s="8" t="n">
        <v>33000</v>
      </c>
      <c r="AT1164" s="9" t="n">
        <v>91</v>
      </c>
      <c r="AU1164" s="8" t="n">
        <v>22865</v>
      </c>
      <c r="AV1164" s="9" t="n">
        <v>3105</v>
      </c>
      <c r="AW1164" s="9"/>
      <c r="AX1164" s="9"/>
      <c r="AY1164" s="8" t="n">
        <v>27990</v>
      </c>
      <c r="AZ1164" s="9" t="n">
        <v>1311</v>
      </c>
      <c r="BA1164" s="8" t="n">
        <v>18995</v>
      </c>
      <c r="BB1164" s="9" t="n">
        <v>51</v>
      </c>
      <c r="BC1164" s="8" t="n">
        <v>490</v>
      </c>
      <c r="BD1164" s="9" t="n">
        <v>0</v>
      </c>
      <c r="BE1164" s="8" t="n">
        <v>26700</v>
      </c>
      <c r="BF1164" s="9" t="n">
        <v>67</v>
      </c>
      <c r="BG1164" s="8" t="n">
        <v>25000</v>
      </c>
      <c r="BH1164" s="9" t="n">
        <v>2</v>
      </c>
      <c r="BI1164" s="8" t="n">
        <v>13100</v>
      </c>
      <c r="BJ1164" s="9" t="n">
        <v>4232</v>
      </c>
    </row>
    <row r="1165" customFormat="false" ht="15" hidden="false" customHeight="false" outlineLevel="0" collapsed="false">
      <c r="B1165" s="7" t="n">
        <v>42620</v>
      </c>
      <c r="C1165" s="8" t="n">
        <v>7154.25</v>
      </c>
      <c r="D1165" s="9" t="n">
        <v>388</v>
      </c>
      <c r="E1165" s="8" t="n">
        <v>165000</v>
      </c>
      <c r="F1165" s="9" t="n">
        <v>6</v>
      </c>
      <c r="G1165" s="8" t="n">
        <v>105030</v>
      </c>
      <c r="H1165" s="9" t="n">
        <v>21</v>
      </c>
      <c r="I1165" s="8" t="n">
        <v>75005</v>
      </c>
      <c r="J1165" s="9" t="n">
        <v>83</v>
      </c>
      <c r="K1165" s="8" t="n">
        <v>26800</v>
      </c>
      <c r="L1165" s="9" t="n">
        <v>60</v>
      </c>
      <c r="M1165" s="8" t="n">
        <v>3500</v>
      </c>
      <c r="N1165" s="9" t="n">
        <v>0</v>
      </c>
      <c r="O1165" s="8" t="n">
        <v>54575</v>
      </c>
      <c r="P1165" s="9" t="n">
        <v>75</v>
      </c>
      <c r="Q1165" s="8" t="n">
        <v>10100</v>
      </c>
      <c r="R1165" s="9" t="n">
        <v>171</v>
      </c>
      <c r="S1165" s="8" t="n">
        <v>480000</v>
      </c>
      <c r="T1165" s="9" t="n">
        <v>1</v>
      </c>
      <c r="U1165" s="8" t="n">
        <v>27000</v>
      </c>
      <c r="V1165" s="9" t="n">
        <v>3</v>
      </c>
      <c r="W1165" s="8" t="n">
        <v>270000</v>
      </c>
      <c r="X1165" s="9" t="n">
        <v>129</v>
      </c>
      <c r="Y1165" s="8" t="n">
        <v>11950</v>
      </c>
      <c r="Z1165" s="9" t="n">
        <v>88</v>
      </c>
      <c r="AA1165" s="8" t="n">
        <v>39995</v>
      </c>
      <c r="AB1165" s="9" t="n">
        <v>0</v>
      </c>
      <c r="AC1165" s="8" t="n">
        <v>3300</v>
      </c>
      <c r="AD1165" s="9" t="n">
        <v>6</v>
      </c>
      <c r="AE1165" s="8" t="n">
        <v>89100</v>
      </c>
      <c r="AF1165" s="9" t="n">
        <v>112</v>
      </c>
      <c r="AG1165" s="8" t="n">
        <v>5300</v>
      </c>
      <c r="AH1165" s="9" t="n">
        <v>73</v>
      </c>
      <c r="AI1165" s="8" t="n">
        <v>50500</v>
      </c>
      <c r="AJ1165" s="9" t="n">
        <v>166</v>
      </c>
      <c r="AK1165" s="8" t="n">
        <v>16500</v>
      </c>
      <c r="AL1165" s="9" t="n">
        <v>6588</v>
      </c>
      <c r="AM1165" s="8" t="n">
        <v>4810</v>
      </c>
      <c r="AN1165" s="9" t="n">
        <v>63</v>
      </c>
      <c r="AO1165" s="8" t="n">
        <v>27710</v>
      </c>
      <c r="AP1165" s="9" t="n">
        <v>47</v>
      </c>
      <c r="AQ1165" s="8" t="n">
        <v>80995</v>
      </c>
      <c r="AR1165" s="9" t="n">
        <v>17</v>
      </c>
      <c r="AS1165" s="8" t="n">
        <v>33000</v>
      </c>
      <c r="AT1165" s="9" t="n">
        <v>0</v>
      </c>
      <c r="AU1165" s="8" t="n">
        <v>24000</v>
      </c>
      <c r="AV1165" s="9" t="n">
        <v>2944</v>
      </c>
      <c r="AW1165" s="9"/>
      <c r="AX1165" s="9"/>
      <c r="AY1165" s="8" t="n">
        <v>26120</v>
      </c>
      <c r="AZ1165" s="9" t="n">
        <v>1083</v>
      </c>
      <c r="BA1165" s="8" t="n">
        <v>19500</v>
      </c>
      <c r="BB1165" s="9" t="n">
        <v>399</v>
      </c>
      <c r="BC1165" s="8" t="n">
        <v>490</v>
      </c>
      <c r="BD1165" s="9" t="n">
        <v>0</v>
      </c>
      <c r="BE1165" s="8" t="n">
        <v>26700</v>
      </c>
      <c r="BF1165" s="9" t="n">
        <v>158</v>
      </c>
      <c r="BG1165" s="8" t="n">
        <v>23970</v>
      </c>
      <c r="BH1165" s="9" t="n">
        <v>57</v>
      </c>
      <c r="BI1165" s="8" t="n">
        <v>13000</v>
      </c>
      <c r="BJ1165" s="9" t="n">
        <v>1112</v>
      </c>
    </row>
    <row r="1166" customFormat="false" ht="15" hidden="false" customHeight="false" outlineLevel="0" collapsed="false">
      <c r="B1166" s="7" t="n">
        <v>42621</v>
      </c>
      <c r="C1166" s="8" t="n">
        <v>7250</v>
      </c>
      <c r="D1166" s="9" t="n">
        <v>5</v>
      </c>
      <c r="E1166" s="8" t="n">
        <v>170000</v>
      </c>
      <c r="F1166" s="9" t="n">
        <v>27</v>
      </c>
      <c r="G1166" s="8" t="n">
        <v>105105</v>
      </c>
      <c r="H1166" s="9" t="n">
        <v>4</v>
      </c>
      <c r="I1166" s="8" t="n">
        <v>75015</v>
      </c>
      <c r="J1166" s="9" t="n">
        <v>24</v>
      </c>
      <c r="K1166" s="8" t="n">
        <v>27450</v>
      </c>
      <c r="L1166" s="9" t="n">
        <v>16</v>
      </c>
      <c r="M1166" s="8" t="n">
        <v>3500</v>
      </c>
      <c r="N1166" s="9" t="n">
        <v>0</v>
      </c>
      <c r="O1166" s="8" t="n">
        <v>53800</v>
      </c>
      <c r="P1166" s="9" t="n">
        <v>5</v>
      </c>
      <c r="Q1166" s="8" t="n">
        <v>10855</v>
      </c>
      <c r="R1166" s="9" t="n">
        <v>742</v>
      </c>
      <c r="S1166" s="8" t="n">
        <v>479995</v>
      </c>
      <c r="T1166" s="9" t="n">
        <v>3</v>
      </c>
      <c r="U1166" s="8" t="n">
        <v>27000</v>
      </c>
      <c r="V1166" s="9" t="n">
        <v>7</v>
      </c>
      <c r="W1166" s="8" t="n">
        <v>275000</v>
      </c>
      <c r="X1166" s="9" t="n">
        <v>45</v>
      </c>
      <c r="Y1166" s="8" t="n">
        <v>12000</v>
      </c>
      <c r="Z1166" s="9" t="n">
        <v>2037</v>
      </c>
      <c r="AA1166" s="8" t="n">
        <v>39995</v>
      </c>
      <c r="AB1166" s="9" t="n">
        <v>0</v>
      </c>
      <c r="AC1166" s="8" t="n">
        <v>3260</v>
      </c>
      <c r="AD1166" s="9" t="n">
        <v>40</v>
      </c>
      <c r="AE1166" s="8" t="n">
        <v>89995</v>
      </c>
      <c r="AF1166" s="9" t="n">
        <v>3</v>
      </c>
      <c r="AG1166" s="8" t="n">
        <v>5000</v>
      </c>
      <c r="AH1166" s="9" t="n">
        <v>9</v>
      </c>
      <c r="AI1166" s="8" t="n">
        <v>50500</v>
      </c>
      <c r="AJ1166" s="9" t="n">
        <v>0</v>
      </c>
      <c r="AK1166" s="8" t="n">
        <v>16500</v>
      </c>
      <c r="AL1166" s="9" t="n">
        <v>510</v>
      </c>
      <c r="AM1166" s="8" t="n">
        <v>4810</v>
      </c>
      <c r="AN1166" s="9" t="n">
        <v>0</v>
      </c>
      <c r="AO1166" s="8" t="n">
        <v>29500</v>
      </c>
      <c r="AP1166" s="9" t="n">
        <v>43</v>
      </c>
      <c r="AQ1166" s="8" t="n">
        <v>81000</v>
      </c>
      <c r="AR1166" s="9" t="n">
        <v>85</v>
      </c>
      <c r="AS1166" s="8" t="n">
        <v>32805</v>
      </c>
      <c r="AT1166" s="9" t="n">
        <v>18</v>
      </c>
      <c r="AU1166" s="8" t="n">
        <v>22955</v>
      </c>
      <c r="AV1166" s="9" t="n">
        <v>134</v>
      </c>
      <c r="AW1166" s="9"/>
      <c r="AX1166" s="9"/>
      <c r="AY1166" s="8" t="n">
        <v>25695</v>
      </c>
      <c r="AZ1166" s="9" t="n">
        <v>202</v>
      </c>
      <c r="BA1166" s="8" t="n">
        <v>19900</v>
      </c>
      <c r="BB1166" s="9" t="n">
        <v>220</v>
      </c>
      <c r="BC1166" s="8" t="n">
        <v>490</v>
      </c>
      <c r="BD1166" s="9" t="n">
        <v>0</v>
      </c>
      <c r="BE1166" s="8" t="n">
        <v>27000</v>
      </c>
      <c r="BF1166" s="9" t="n">
        <v>3287</v>
      </c>
      <c r="BG1166" s="8" t="n">
        <v>23970</v>
      </c>
      <c r="BH1166" s="9" t="n">
        <v>0</v>
      </c>
      <c r="BI1166" s="8" t="n">
        <v>13050</v>
      </c>
      <c r="BJ1166" s="9" t="n">
        <v>1225</v>
      </c>
    </row>
    <row r="1167" customFormat="false" ht="15" hidden="false" customHeight="false" outlineLevel="0" collapsed="false">
      <c r="B1167" s="7" t="n">
        <v>42622</v>
      </c>
      <c r="C1167" s="8" t="n">
        <v>7500</v>
      </c>
      <c r="D1167" s="9" t="n">
        <v>61</v>
      </c>
      <c r="E1167" s="8" t="n">
        <v>170000</v>
      </c>
      <c r="F1167" s="9" t="n">
        <v>0</v>
      </c>
      <c r="G1167" s="8" t="n">
        <v>106000</v>
      </c>
      <c r="H1167" s="9" t="n">
        <v>7</v>
      </c>
      <c r="I1167" s="8" t="n">
        <v>75150</v>
      </c>
      <c r="J1167" s="9" t="n">
        <v>45</v>
      </c>
      <c r="K1167" s="8" t="n">
        <v>28495</v>
      </c>
      <c r="L1167" s="9" t="n">
        <v>10</v>
      </c>
      <c r="M1167" s="8" t="n">
        <v>3500</v>
      </c>
      <c r="N1167" s="9" t="n">
        <v>0</v>
      </c>
      <c r="O1167" s="8" t="n">
        <v>52005</v>
      </c>
      <c r="P1167" s="9" t="n">
        <v>258</v>
      </c>
      <c r="Q1167" s="8" t="n">
        <v>11500</v>
      </c>
      <c r="R1167" s="9" t="n">
        <v>701</v>
      </c>
      <c r="S1167" s="8" t="n">
        <v>479995</v>
      </c>
      <c r="T1167" s="9" t="n">
        <v>0</v>
      </c>
      <c r="U1167" s="8" t="n">
        <v>27000</v>
      </c>
      <c r="V1167" s="9" t="n">
        <v>0</v>
      </c>
      <c r="W1167" s="8" t="n">
        <v>275000</v>
      </c>
      <c r="X1167" s="9" t="n">
        <v>0</v>
      </c>
      <c r="Y1167" s="8" t="n">
        <v>11995</v>
      </c>
      <c r="Z1167" s="9" t="n">
        <v>51</v>
      </c>
      <c r="AA1167" s="8" t="n">
        <v>39900</v>
      </c>
      <c r="AB1167" s="9" t="n">
        <v>14</v>
      </c>
      <c r="AC1167" s="8" t="n">
        <v>3240</v>
      </c>
      <c r="AD1167" s="9" t="n">
        <v>138</v>
      </c>
      <c r="AE1167" s="8" t="n">
        <v>94800</v>
      </c>
      <c r="AF1167" s="9" t="n">
        <v>275</v>
      </c>
      <c r="AG1167" s="8" t="n">
        <v>5000</v>
      </c>
      <c r="AH1167" s="9" t="n">
        <v>0</v>
      </c>
      <c r="AI1167" s="8" t="n">
        <v>50000</v>
      </c>
      <c r="AJ1167" s="9" t="n">
        <v>1231</v>
      </c>
      <c r="AK1167" s="8" t="n">
        <v>16500</v>
      </c>
      <c r="AL1167" s="9" t="n">
        <v>441</v>
      </c>
      <c r="AM1167" s="8" t="n">
        <v>4810</v>
      </c>
      <c r="AN1167" s="9" t="n">
        <v>0</v>
      </c>
      <c r="AO1167" s="8" t="n">
        <v>29500</v>
      </c>
      <c r="AP1167" s="9" t="n">
        <v>0</v>
      </c>
      <c r="AQ1167" s="8" t="n">
        <v>81000</v>
      </c>
      <c r="AR1167" s="9" t="n">
        <v>0</v>
      </c>
      <c r="AS1167" s="8" t="n">
        <v>32805</v>
      </c>
      <c r="AT1167" s="9" t="n">
        <v>70</v>
      </c>
      <c r="AU1167" s="8" t="n">
        <v>23000</v>
      </c>
      <c r="AV1167" s="9" t="n">
        <v>7577</v>
      </c>
      <c r="AW1167" s="9"/>
      <c r="AX1167" s="9"/>
      <c r="AY1167" s="8" t="n">
        <v>25700</v>
      </c>
      <c r="AZ1167" s="9" t="n">
        <v>61</v>
      </c>
      <c r="BA1167" s="8" t="n">
        <v>19100</v>
      </c>
      <c r="BB1167" s="9" t="n">
        <v>201</v>
      </c>
      <c r="BC1167" s="8" t="n">
        <v>490</v>
      </c>
      <c r="BD1167" s="9" t="n">
        <v>0</v>
      </c>
      <c r="BE1167" s="8" t="n">
        <v>26850</v>
      </c>
      <c r="BF1167" s="9" t="n">
        <v>3374</v>
      </c>
      <c r="BG1167" s="8" t="n">
        <v>23970</v>
      </c>
      <c r="BH1167" s="9" t="n">
        <v>0</v>
      </c>
      <c r="BI1167" s="8" t="n">
        <v>13280</v>
      </c>
      <c r="BJ1167" s="9" t="n">
        <v>399</v>
      </c>
    </row>
    <row r="1168" customFormat="false" ht="15" hidden="false" customHeight="false" outlineLevel="0" collapsed="false">
      <c r="B1168" s="7" t="n">
        <v>42626</v>
      </c>
      <c r="C1168" s="8" t="n">
        <v>7250</v>
      </c>
      <c r="D1168" s="9" t="n">
        <v>35</v>
      </c>
      <c r="E1168" s="8" t="n">
        <v>166005</v>
      </c>
      <c r="F1168" s="9" t="n">
        <v>5</v>
      </c>
      <c r="G1168" s="8" t="n">
        <v>105015</v>
      </c>
      <c r="H1168" s="9" t="n">
        <v>10</v>
      </c>
      <c r="I1168" s="8" t="n">
        <v>70000</v>
      </c>
      <c r="J1168" s="9" t="n">
        <v>5101</v>
      </c>
      <c r="K1168" s="8" t="n">
        <v>28000</v>
      </c>
      <c r="L1168" s="9" t="n">
        <v>20040</v>
      </c>
      <c r="M1168" s="8" t="n">
        <v>3500</v>
      </c>
      <c r="N1168" s="9" t="n">
        <v>0</v>
      </c>
      <c r="O1168" s="8" t="n">
        <v>55000</v>
      </c>
      <c r="P1168" s="9" t="n">
        <v>6</v>
      </c>
      <c r="Q1168" s="8" t="n">
        <v>11800</v>
      </c>
      <c r="R1168" s="9" t="n">
        <v>706</v>
      </c>
      <c r="S1168" s="8" t="n">
        <v>478995</v>
      </c>
      <c r="T1168" s="9" t="n">
        <v>1</v>
      </c>
      <c r="U1168" s="8" t="n">
        <v>27000</v>
      </c>
      <c r="V1168" s="9" t="n">
        <v>0</v>
      </c>
      <c r="W1168" s="8" t="n">
        <v>295000</v>
      </c>
      <c r="X1168" s="9" t="n">
        <v>25</v>
      </c>
      <c r="Y1168" s="8" t="n">
        <v>11995</v>
      </c>
      <c r="Z1168" s="9" t="n">
        <v>7</v>
      </c>
      <c r="AA1168" s="8" t="n">
        <v>39900</v>
      </c>
      <c r="AB1168" s="9" t="n">
        <v>0</v>
      </c>
      <c r="AC1168" s="8" t="n">
        <v>3240</v>
      </c>
      <c r="AD1168" s="9" t="n">
        <v>15</v>
      </c>
      <c r="AE1168" s="8" t="n">
        <v>90000</v>
      </c>
      <c r="AF1168" s="9" t="n">
        <v>260</v>
      </c>
      <c r="AG1168" s="8" t="n">
        <v>5000</v>
      </c>
      <c r="AH1168" s="9" t="n">
        <v>0</v>
      </c>
      <c r="AI1168" s="8" t="n">
        <v>48000</v>
      </c>
      <c r="AJ1168" s="9" t="n">
        <v>4</v>
      </c>
      <c r="AK1168" s="8" t="n">
        <v>16500</v>
      </c>
      <c r="AL1168" s="9" t="n">
        <v>29</v>
      </c>
      <c r="AM1168" s="8" t="n">
        <v>4810</v>
      </c>
      <c r="AN1168" s="9" t="n">
        <v>0</v>
      </c>
      <c r="AO1168" s="8" t="n">
        <v>27705</v>
      </c>
      <c r="AP1168" s="9" t="n">
        <v>22</v>
      </c>
      <c r="AQ1168" s="8" t="n">
        <v>84000</v>
      </c>
      <c r="AR1168" s="9" t="n">
        <v>11</v>
      </c>
      <c r="AS1168" s="8" t="n">
        <v>33000</v>
      </c>
      <c r="AT1168" s="9" t="n">
        <v>46</v>
      </c>
      <c r="AU1168" s="8" t="n">
        <v>22900</v>
      </c>
      <c r="AV1168" s="9" t="n">
        <v>1572</v>
      </c>
      <c r="AW1168" s="9"/>
      <c r="AX1168" s="9"/>
      <c r="AY1168" s="8" t="n">
        <v>26000</v>
      </c>
      <c r="AZ1168" s="9" t="n">
        <v>25</v>
      </c>
      <c r="BA1168" s="8" t="n">
        <v>18500</v>
      </c>
      <c r="BB1168" s="9" t="n">
        <v>363</v>
      </c>
      <c r="BC1168" s="8" t="n">
        <v>490</v>
      </c>
      <c r="BD1168" s="9" t="n">
        <v>0</v>
      </c>
      <c r="BE1168" s="8" t="n">
        <v>26800</v>
      </c>
      <c r="BF1168" s="9" t="n">
        <v>35</v>
      </c>
      <c r="BG1168" s="8" t="n">
        <v>23970</v>
      </c>
      <c r="BH1168" s="9" t="n">
        <v>0</v>
      </c>
      <c r="BI1168" s="8" t="n">
        <v>13250</v>
      </c>
      <c r="BJ1168" s="9" t="n">
        <v>829</v>
      </c>
    </row>
    <row r="1169" customFormat="false" ht="15" hidden="false" customHeight="false" outlineLevel="0" collapsed="false">
      <c r="B1169" s="7" t="n">
        <v>42627</v>
      </c>
      <c r="C1169" s="8" t="n">
        <v>7250</v>
      </c>
      <c r="D1169" s="9" t="n">
        <v>280</v>
      </c>
      <c r="E1169" s="8" t="n">
        <v>166500</v>
      </c>
      <c r="F1169" s="9" t="n">
        <v>5</v>
      </c>
      <c r="G1169" s="8" t="n">
        <v>105105</v>
      </c>
      <c r="H1169" s="9" t="n">
        <v>1</v>
      </c>
      <c r="I1169" s="8" t="n">
        <v>70510</v>
      </c>
      <c r="J1169" s="9" t="n">
        <v>14</v>
      </c>
      <c r="K1169" s="8" t="n">
        <v>26305</v>
      </c>
      <c r="L1169" s="9" t="n">
        <v>98</v>
      </c>
      <c r="M1169" s="8" t="n">
        <v>3500</v>
      </c>
      <c r="N1169" s="9" t="n">
        <v>0</v>
      </c>
      <c r="O1169" s="8" t="n">
        <v>56000</v>
      </c>
      <c r="P1169" s="9" t="n">
        <v>9</v>
      </c>
      <c r="Q1169" s="8" t="n">
        <v>11015</v>
      </c>
      <c r="R1169" s="9" t="n">
        <v>629</v>
      </c>
      <c r="S1169" s="8" t="n">
        <v>479000</v>
      </c>
      <c r="T1169" s="9" t="n">
        <v>13</v>
      </c>
      <c r="U1169" s="8" t="n">
        <v>27000</v>
      </c>
      <c r="V1169" s="9" t="n">
        <v>0</v>
      </c>
      <c r="W1169" s="8" t="n">
        <v>295000</v>
      </c>
      <c r="X1169" s="9" t="n">
        <v>0</v>
      </c>
      <c r="Y1169" s="8" t="n">
        <v>11950</v>
      </c>
      <c r="Z1169" s="9" t="n">
        <v>77</v>
      </c>
      <c r="AA1169" s="8" t="n">
        <v>39990</v>
      </c>
      <c r="AB1169" s="9" t="n">
        <v>74</v>
      </c>
      <c r="AC1169" s="8" t="n">
        <v>3240</v>
      </c>
      <c r="AD1169" s="9" t="n">
        <v>176</v>
      </c>
      <c r="AE1169" s="8" t="n">
        <v>85000</v>
      </c>
      <c r="AF1169" s="9" t="n">
        <v>2908</v>
      </c>
      <c r="AG1169" s="8" t="n">
        <v>5000</v>
      </c>
      <c r="AH1169" s="9" t="n">
        <v>1</v>
      </c>
      <c r="AI1169" s="8" t="n">
        <v>48000</v>
      </c>
      <c r="AJ1169" s="9" t="n">
        <v>0</v>
      </c>
      <c r="AK1169" s="8" t="n">
        <v>16100</v>
      </c>
      <c r="AL1169" s="9" t="n">
        <v>571</v>
      </c>
      <c r="AM1169" s="8" t="n">
        <v>4810</v>
      </c>
      <c r="AN1169" s="9" t="n">
        <v>0</v>
      </c>
      <c r="AO1169" s="8" t="n">
        <v>27500</v>
      </c>
      <c r="AP1169" s="9" t="n">
        <v>43</v>
      </c>
      <c r="AQ1169" s="8" t="n">
        <v>85000</v>
      </c>
      <c r="AR1169" s="9" t="n">
        <v>9</v>
      </c>
      <c r="AS1169" s="8" t="n">
        <v>33000</v>
      </c>
      <c r="AT1169" s="9" t="n">
        <v>19</v>
      </c>
      <c r="AU1169" s="8" t="n">
        <v>22900</v>
      </c>
      <c r="AV1169" s="9" t="n">
        <v>2033</v>
      </c>
      <c r="AW1169" s="9"/>
      <c r="AX1169" s="9"/>
      <c r="AY1169" s="8" t="n">
        <v>25695</v>
      </c>
      <c r="AZ1169" s="9" t="n">
        <v>62</v>
      </c>
      <c r="BA1169" s="8" t="n">
        <v>18000</v>
      </c>
      <c r="BB1169" s="9" t="n">
        <v>10221</v>
      </c>
      <c r="BC1169" s="8" t="n">
        <v>490</v>
      </c>
      <c r="BD1169" s="9" t="n">
        <v>0</v>
      </c>
      <c r="BE1169" s="8" t="n">
        <v>26090</v>
      </c>
      <c r="BF1169" s="9" t="n">
        <v>93</v>
      </c>
      <c r="BG1169" s="8" t="n">
        <v>24000</v>
      </c>
      <c r="BH1169" s="9" t="n">
        <v>960</v>
      </c>
      <c r="BI1169" s="8" t="n">
        <v>13250</v>
      </c>
      <c r="BJ1169" s="9" t="n">
        <v>1013</v>
      </c>
    </row>
    <row r="1170" customFormat="false" ht="15" hidden="false" customHeight="false" outlineLevel="0" collapsed="false">
      <c r="B1170" s="7" t="n">
        <v>42628</v>
      </c>
      <c r="C1170" s="8" t="n">
        <v>7200</v>
      </c>
      <c r="D1170" s="9" t="n">
        <v>32</v>
      </c>
      <c r="E1170" s="8" t="n">
        <v>166500</v>
      </c>
      <c r="F1170" s="9" t="n">
        <v>0</v>
      </c>
      <c r="G1170" s="8" t="n">
        <v>106000</v>
      </c>
      <c r="H1170" s="9" t="n">
        <v>5</v>
      </c>
      <c r="I1170" s="8" t="n">
        <v>71510</v>
      </c>
      <c r="J1170" s="9" t="n">
        <v>6</v>
      </c>
      <c r="K1170" s="8" t="n">
        <v>27500</v>
      </c>
      <c r="L1170" s="9" t="n">
        <v>32</v>
      </c>
      <c r="M1170" s="8" t="n">
        <v>3500</v>
      </c>
      <c r="N1170" s="9" t="n">
        <v>0</v>
      </c>
      <c r="O1170" s="8" t="n">
        <v>58995</v>
      </c>
      <c r="P1170" s="9" t="n">
        <v>7</v>
      </c>
      <c r="Q1170" s="8" t="n">
        <v>11840</v>
      </c>
      <c r="R1170" s="9" t="n">
        <v>426</v>
      </c>
      <c r="S1170" s="8" t="n">
        <v>479000</v>
      </c>
      <c r="T1170" s="9" t="n">
        <v>0</v>
      </c>
      <c r="U1170" s="8" t="n">
        <v>27000</v>
      </c>
      <c r="V1170" s="9" t="n">
        <v>0</v>
      </c>
      <c r="W1170" s="8" t="n">
        <v>275000</v>
      </c>
      <c r="X1170" s="9" t="n">
        <v>36</v>
      </c>
      <c r="Y1170" s="8" t="n">
        <v>11700</v>
      </c>
      <c r="Z1170" s="9" t="n">
        <v>439</v>
      </c>
      <c r="AA1170" s="8" t="n">
        <v>39990</v>
      </c>
      <c r="AB1170" s="9" t="n">
        <v>0</v>
      </c>
      <c r="AC1170" s="8" t="n">
        <v>3360</v>
      </c>
      <c r="AD1170" s="9" t="n">
        <v>5</v>
      </c>
      <c r="AE1170" s="8" t="n">
        <v>90000</v>
      </c>
      <c r="AF1170" s="9" t="n">
        <v>1</v>
      </c>
      <c r="AG1170" s="8" t="n">
        <v>5100</v>
      </c>
      <c r="AH1170" s="9" t="n">
        <v>13</v>
      </c>
      <c r="AI1170" s="8" t="n">
        <v>48000</v>
      </c>
      <c r="AJ1170" s="9" t="n">
        <v>0</v>
      </c>
      <c r="AK1170" s="8" t="n">
        <v>16100</v>
      </c>
      <c r="AL1170" s="9" t="n">
        <v>94</v>
      </c>
      <c r="AM1170" s="8" t="n">
        <v>5170</v>
      </c>
      <c r="AN1170" s="9" t="n">
        <v>10</v>
      </c>
      <c r="AO1170" s="8" t="n">
        <v>28000</v>
      </c>
      <c r="AP1170" s="9" t="n">
        <v>24</v>
      </c>
      <c r="AQ1170" s="8" t="n">
        <v>85000</v>
      </c>
      <c r="AR1170" s="9" t="n">
        <v>33</v>
      </c>
      <c r="AS1170" s="8" t="n">
        <v>33000</v>
      </c>
      <c r="AT1170" s="9" t="n">
        <v>57</v>
      </c>
      <c r="AU1170" s="8" t="n">
        <v>22975</v>
      </c>
      <c r="AV1170" s="9" t="n">
        <v>6046</v>
      </c>
      <c r="AW1170" s="9"/>
      <c r="AX1170" s="9"/>
      <c r="AY1170" s="8" t="n">
        <v>25650</v>
      </c>
      <c r="AZ1170" s="9" t="n">
        <v>4</v>
      </c>
      <c r="BA1170" s="8" t="n">
        <v>19000</v>
      </c>
      <c r="BB1170" s="9" t="n">
        <v>52</v>
      </c>
      <c r="BC1170" s="8" t="n">
        <v>490</v>
      </c>
      <c r="BD1170" s="9" t="n">
        <v>0</v>
      </c>
      <c r="BE1170" s="8" t="n">
        <v>26500</v>
      </c>
      <c r="BF1170" s="9" t="n">
        <v>15</v>
      </c>
      <c r="BG1170" s="8" t="n">
        <v>24000</v>
      </c>
      <c r="BH1170" s="9" t="n">
        <v>720</v>
      </c>
      <c r="BI1170" s="8" t="n">
        <v>13450</v>
      </c>
      <c r="BJ1170" s="9" t="n">
        <v>1750</v>
      </c>
    </row>
    <row r="1171" customFormat="false" ht="15" hidden="false" customHeight="false" outlineLevel="0" collapsed="false">
      <c r="B1171" s="7" t="n">
        <v>42629</v>
      </c>
      <c r="C1171" s="8" t="n">
        <v>7500</v>
      </c>
      <c r="D1171" s="9" t="n">
        <v>32</v>
      </c>
      <c r="E1171" s="8" t="n">
        <v>166500</v>
      </c>
      <c r="F1171" s="9" t="n">
        <v>0</v>
      </c>
      <c r="G1171" s="8" t="n">
        <v>108000</v>
      </c>
      <c r="H1171" s="9" t="n">
        <v>4</v>
      </c>
      <c r="I1171" s="8" t="n">
        <v>75150</v>
      </c>
      <c r="J1171" s="9" t="n">
        <v>6</v>
      </c>
      <c r="K1171" s="8" t="n">
        <v>28000</v>
      </c>
      <c r="L1171" s="9" t="n">
        <v>66</v>
      </c>
      <c r="M1171" s="8" t="n">
        <v>3750</v>
      </c>
      <c r="N1171" s="9" t="n">
        <v>10</v>
      </c>
      <c r="O1171" s="8" t="n">
        <v>58995</v>
      </c>
      <c r="P1171" s="9" t="n">
        <v>0</v>
      </c>
      <c r="Q1171" s="8" t="n">
        <v>11500</v>
      </c>
      <c r="R1171" s="9" t="n">
        <v>3618</v>
      </c>
      <c r="S1171" s="8" t="n">
        <v>479000</v>
      </c>
      <c r="T1171" s="9" t="n">
        <v>0</v>
      </c>
      <c r="U1171" s="8" t="n">
        <v>27000</v>
      </c>
      <c r="V1171" s="9" t="n">
        <v>0</v>
      </c>
      <c r="W1171" s="8" t="n">
        <v>254650</v>
      </c>
      <c r="X1171" s="9" t="n">
        <v>3002</v>
      </c>
      <c r="Y1171" s="8" t="n">
        <v>11895</v>
      </c>
      <c r="Z1171" s="9" t="n">
        <v>17</v>
      </c>
      <c r="AA1171" s="8" t="n">
        <v>39990</v>
      </c>
      <c r="AB1171" s="9" t="n">
        <v>0</v>
      </c>
      <c r="AC1171" s="8" t="n">
        <v>3240</v>
      </c>
      <c r="AD1171" s="9" t="n">
        <v>47</v>
      </c>
      <c r="AE1171" s="8" t="n">
        <v>90000</v>
      </c>
      <c r="AF1171" s="9" t="n">
        <v>218</v>
      </c>
      <c r="AG1171" s="8" t="n">
        <v>5100</v>
      </c>
      <c r="AH1171" s="9" t="n">
        <v>0</v>
      </c>
      <c r="AI1171" s="8" t="n">
        <v>48000</v>
      </c>
      <c r="AJ1171" s="9" t="n">
        <v>0</v>
      </c>
      <c r="AK1171" s="8" t="n">
        <v>16100</v>
      </c>
      <c r="AL1171" s="9" t="n">
        <v>444</v>
      </c>
      <c r="AM1171" s="8" t="n">
        <v>5170</v>
      </c>
      <c r="AN1171" s="9" t="n">
        <v>0</v>
      </c>
      <c r="AO1171" s="8" t="n">
        <v>28000</v>
      </c>
      <c r="AP1171" s="9" t="n">
        <v>15</v>
      </c>
      <c r="AQ1171" s="8" t="n">
        <v>85000</v>
      </c>
      <c r="AR1171" s="9" t="n">
        <v>0</v>
      </c>
      <c r="AS1171" s="8" t="n">
        <v>32500</v>
      </c>
      <c r="AT1171" s="9" t="n">
        <v>6</v>
      </c>
      <c r="AU1171" s="8" t="n">
        <v>23000</v>
      </c>
      <c r="AV1171" s="9" t="n">
        <v>1814</v>
      </c>
      <c r="AW1171" s="9"/>
      <c r="AX1171" s="9"/>
      <c r="AY1171" s="8" t="n">
        <v>25000</v>
      </c>
      <c r="AZ1171" s="9" t="n">
        <v>13</v>
      </c>
      <c r="BA1171" s="8" t="n">
        <v>19500</v>
      </c>
      <c r="BB1171" s="9" t="n">
        <v>184</v>
      </c>
      <c r="BC1171" s="8" t="n">
        <v>490</v>
      </c>
      <c r="BD1171" s="9" t="n">
        <v>0</v>
      </c>
      <c r="BE1171" s="8" t="n">
        <v>26800</v>
      </c>
      <c r="BF1171" s="9" t="n">
        <v>1257</v>
      </c>
      <c r="BG1171" s="8" t="n">
        <v>24000</v>
      </c>
      <c r="BH1171" s="9" t="n">
        <v>45</v>
      </c>
      <c r="BI1171" s="8" t="n">
        <v>13250</v>
      </c>
      <c r="BJ1171" s="9" t="n">
        <v>6712</v>
      </c>
    </row>
    <row r="1172" customFormat="false" ht="15" hidden="false" customHeight="false" outlineLevel="0" collapsed="false">
      <c r="B1172" s="7" t="n">
        <v>42632</v>
      </c>
      <c r="C1172" s="8" t="n">
        <v>8062.5</v>
      </c>
      <c r="D1172" s="9" t="n">
        <v>1033</v>
      </c>
      <c r="E1172" s="8" t="n">
        <v>166500</v>
      </c>
      <c r="F1172" s="9" t="n">
        <v>0</v>
      </c>
      <c r="G1172" s="8" t="n">
        <v>108000</v>
      </c>
      <c r="H1172" s="9" t="n">
        <v>1</v>
      </c>
      <c r="I1172" s="8" t="n">
        <v>75150</v>
      </c>
      <c r="J1172" s="9" t="n">
        <v>92</v>
      </c>
      <c r="K1172" s="8" t="n">
        <v>27500</v>
      </c>
      <c r="L1172" s="9" t="n">
        <v>4</v>
      </c>
      <c r="M1172" s="8" t="n">
        <v>3750</v>
      </c>
      <c r="N1172" s="9" t="n">
        <v>0</v>
      </c>
      <c r="O1172" s="8" t="n">
        <v>55000</v>
      </c>
      <c r="P1172" s="9" t="n">
        <v>10</v>
      </c>
      <c r="Q1172" s="8" t="n">
        <v>11010</v>
      </c>
      <c r="R1172" s="9" t="n">
        <v>937</v>
      </c>
      <c r="S1172" s="8" t="n">
        <v>479000</v>
      </c>
      <c r="T1172" s="9" t="n">
        <v>0</v>
      </c>
      <c r="U1172" s="8" t="n">
        <v>27000</v>
      </c>
      <c r="V1172" s="9" t="n">
        <v>0</v>
      </c>
      <c r="W1172" s="8" t="n">
        <v>254650</v>
      </c>
      <c r="X1172" s="9" t="n">
        <v>12</v>
      </c>
      <c r="Y1172" s="8" t="n">
        <v>11500</v>
      </c>
      <c r="Z1172" s="9" t="n">
        <v>131</v>
      </c>
      <c r="AA1172" s="8" t="n">
        <v>40000</v>
      </c>
      <c r="AB1172" s="9" t="n">
        <v>46</v>
      </c>
      <c r="AC1172" s="8" t="n">
        <v>3260</v>
      </c>
      <c r="AD1172" s="9" t="n">
        <v>110</v>
      </c>
      <c r="AE1172" s="8" t="n">
        <v>90000</v>
      </c>
      <c r="AF1172" s="9" t="n">
        <v>0</v>
      </c>
      <c r="AG1172" s="8" t="n">
        <v>5100</v>
      </c>
      <c r="AH1172" s="9" t="n">
        <v>0</v>
      </c>
      <c r="AI1172" s="8" t="n">
        <v>48600</v>
      </c>
      <c r="AJ1172" s="9" t="n">
        <v>12</v>
      </c>
      <c r="AK1172" s="8" t="n">
        <v>16100</v>
      </c>
      <c r="AL1172" s="9" t="n">
        <v>0</v>
      </c>
      <c r="AM1172" s="8" t="n">
        <v>5170</v>
      </c>
      <c r="AN1172" s="9" t="n">
        <v>0</v>
      </c>
      <c r="AO1172" s="8" t="n">
        <v>27995</v>
      </c>
      <c r="AP1172" s="9" t="n">
        <v>66</v>
      </c>
      <c r="AQ1172" s="8" t="n">
        <v>86000</v>
      </c>
      <c r="AR1172" s="9" t="n">
        <v>2</v>
      </c>
      <c r="AS1172" s="8" t="n">
        <v>32250</v>
      </c>
      <c r="AT1172" s="9" t="n">
        <v>38</v>
      </c>
      <c r="AU1172" s="8" t="n">
        <v>22800</v>
      </c>
      <c r="AV1172" s="9" t="n">
        <v>17945</v>
      </c>
      <c r="AW1172" s="9"/>
      <c r="AX1172" s="9"/>
      <c r="AY1172" s="8" t="n">
        <v>25000</v>
      </c>
      <c r="AZ1172" s="9" t="n">
        <v>36</v>
      </c>
      <c r="BA1172" s="8" t="n">
        <v>19500</v>
      </c>
      <c r="BB1172" s="9" t="n">
        <v>641</v>
      </c>
      <c r="BC1172" s="8" t="n">
        <v>490</v>
      </c>
      <c r="BD1172" s="9" t="n">
        <v>0</v>
      </c>
      <c r="BE1172" s="8" t="n">
        <v>26600</v>
      </c>
      <c r="BF1172" s="9" t="n">
        <v>20</v>
      </c>
      <c r="BG1172" s="8" t="n">
        <v>24000</v>
      </c>
      <c r="BH1172" s="9" t="n">
        <v>21</v>
      </c>
      <c r="BI1172" s="8" t="n">
        <v>12500</v>
      </c>
      <c r="BJ1172" s="9" t="n">
        <v>3057</v>
      </c>
    </row>
    <row r="1173" customFormat="false" ht="15" hidden="false" customHeight="false" outlineLevel="0" collapsed="false">
      <c r="B1173" s="7" t="n">
        <v>42633</v>
      </c>
      <c r="C1173" s="8" t="n">
        <v>8667</v>
      </c>
      <c r="D1173" s="9" t="n">
        <v>75</v>
      </c>
      <c r="E1173" s="8" t="n">
        <v>155000</v>
      </c>
      <c r="F1173" s="9" t="n">
        <v>2094</v>
      </c>
      <c r="G1173" s="8" t="n">
        <v>108000</v>
      </c>
      <c r="H1173" s="9" t="n">
        <v>29</v>
      </c>
      <c r="I1173" s="8" t="n">
        <v>75150</v>
      </c>
      <c r="J1173" s="9" t="n">
        <v>1</v>
      </c>
      <c r="K1173" s="8" t="n">
        <v>26455</v>
      </c>
      <c r="L1173" s="9" t="n">
        <v>168</v>
      </c>
      <c r="M1173" s="8" t="n">
        <v>3755</v>
      </c>
      <c r="N1173" s="9" t="n">
        <v>1</v>
      </c>
      <c r="O1173" s="8" t="n">
        <v>55500</v>
      </c>
      <c r="P1173" s="9" t="n">
        <v>3</v>
      </c>
      <c r="Q1173" s="8" t="n">
        <v>11000</v>
      </c>
      <c r="R1173" s="9" t="n">
        <v>1828</v>
      </c>
      <c r="S1173" s="8" t="n">
        <v>444000</v>
      </c>
      <c r="T1173" s="9" t="n">
        <v>2</v>
      </c>
      <c r="U1173" s="8" t="n">
        <v>27000</v>
      </c>
      <c r="V1173" s="9" t="n">
        <v>0</v>
      </c>
      <c r="W1173" s="8" t="n">
        <v>267000</v>
      </c>
      <c r="X1173" s="9" t="n">
        <v>12</v>
      </c>
      <c r="Y1173" s="8" t="n">
        <v>11450</v>
      </c>
      <c r="Z1173" s="9" t="n">
        <v>15</v>
      </c>
      <c r="AA1173" s="8" t="n">
        <v>40000</v>
      </c>
      <c r="AB1173" s="9" t="n">
        <v>0</v>
      </c>
      <c r="AC1173" s="8" t="n">
        <v>3300</v>
      </c>
      <c r="AD1173" s="9" t="n">
        <v>310</v>
      </c>
      <c r="AE1173" s="8" t="n">
        <v>90000</v>
      </c>
      <c r="AF1173" s="9" t="n">
        <v>0</v>
      </c>
      <c r="AG1173" s="8" t="n">
        <v>5100</v>
      </c>
      <c r="AH1173" s="9" t="n">
        <v>0</v>
      </c>
      <c r="AI1173" s="8" t="n">
        <v>49000</v>
      </c>
      <c r="AJ1173" s="9" t="n">
        <v>21</v>
      </c>
      <c r="AK1173" s="8" t="n">
        <v>16115</v>
      </c>
      <c r="AL1173" s="9" t="n">
        <v>148</v>
      </c>
      <c r="AM1173" s="8" t="n">
        <v>5170</v>
      </c>
      <c r="AN1173" s="9" t="n">
        <v>0</v>
      </c>
      <c r="AO1173" s="8" t="n">
        <v>27000</v>
      </c>
      <c r="AP1173" s="9" t="n">
        <v>90</v>
      </c>
      <c r="AQ1173" s="8" t="n">
        <v>85500</v>
      </c>
      <c r="AR1173" s="9" t="n">
        <v>72</v>
      </c>
      <c r="AS1173" s="8" t="n">
        <v>32495</v>
      </c>
      <c r="AT1173" s="9" t="n">
        <v>109</v>
      </c>
      <c r="AU1173" s="8" t="n">
        <v>22990</v>
      </c>
      <c r="AV1173" s="9" t="n">
        <v>6661</v>
      </c>
      <c r="AW1173" s="9"/>
      <c r="AX1173" s="9"/>
      <c r="AY1173" s="8" t="n">
        <v>25000</v>
      </c>
      <c r="AZ1173" s="9" t="n">
        <v>19</v>
      </c>
      <c r="BA1173" s="8" t="n">
        <v>19300</v>
      </c>
      <c r="BB1173" s="9" t="n">
        <v>197</v>
      </c>
      <c r="BC1173" s="8" t="n">
        <v>490</v>
      </c>
      <c r="BD1173" s="9" t="n">
        <v>0</v>
      </c>
      <c r="BE1173" s="8" t="n">
        <v>26085</v>
      </c>
      <c r="BF1173" s="9" t="n">
        <v>76</v>
      </c>
      <c r="BG1173" s="8" t="n">
        <v>22500</v>
      </c>
      <c r="BH1173" s="9" t="n">
        <v>15</v>
      </c>
      <c r="BI1173" s="8" t="n">
        <v>12510</v>
      </c>
      <c r="BJ1173" s="9" t="n">
        <v>228</v>
      </c>
    </row>
    <row r="1174" customFormat="false" ht="15" hidden="false" customHeight="false" outlineLevel="0" collapsed="false">
      <c r="B1174" s="7" t="n">
        <v>42634</v>
      </c>
      <c r="C1174" s="8" t="n">
        <v>9000</v>
      </c>
      <c r="D1174" s="9" t="n">
        <v>597</v>
      </c>
      <c r="E1174" s="8" t="n">
        <v>156000</v>
      </c>
      <c r="F1174" s="9" t="n">
        <v>2</v>
      </c>
      <c r="G1174" s="8" t="n">
        <v>108000</v>
      </c>
      <c r="H1174" s="9" t="n">
        <v>0</v>
      </c>
      <c r="I1174" s="8" t="n">
        <v>75000</v>
      </c>
      <c r="J1174" s="9" t="n">
        <v>368</v>
      </c>
      <c r="K1174" s="8" t="n">
        <v>26455</v>
      </c>
      <c r="L1174" s="9" t="n">
        <v>50</v>
      </c>
      <c r="M1174" s="8" t="n">
        <v>3750</v>
      </c>
      <c r="N1174" s="9" t="n">
        <v>141</v>
      </c>
      <c r="O1174" s="8" t="n">
        <v>51340</v>
      </c>
      <c r="P1174" s="9" t="n">
        <v>4</v>
      </c>
      <c r="Q1174" s="8" t="n">
        <v>11050</v>
      </c>
      <c r="R1174" s="9" t="n">
        <v>3</v>
      </c>
      <c r="S1174" s="8" t="n">
        <v>444000</v>
      </c>
      <c r="T1174" s="9" t="n">
        <v>0</v>
      </c>
      <c r="U1174" s="8" t="n">
        <v>27000</v>
      </c>
      <c r="V1174" s="9" t="n">
        <v>0</v>
      </c>
      <c r="W1174" s="8" t="n">
        <v>267000</v>
      </c>
      <c r="X1174" s="9" t="n">
        <v>0</v>
      </c>
      <c r="Y1174" s="8" t="n">
        <v>11500</v>
      </c>
      <c r="Z1174" s="9" t="n">
        <v>920</v>
      </c>
      <c r="AA1174" s="8" t="n">
        <v>40000</v>
      </c>
      <c r="AB1174" s="9" t="n">
        <v>0</v>
      </c>
      <c r="AC1174" s="8" t="n">
        <v>3400</v>
      </c>
      <c r="AD1174" s="9" t="n">
        <v>195</v>
      </c>
      <c r="AE1174" s="8" t="n">
        <v>91000</v>
      </c>
      <c r="AF1174" s="9" t="n">
        <v>1</v>
      </c>
      <c r="AG1174" s="8" t="n">
        <v>5480</v>
      </c>
      <c r="AH1174" s="9" t="n">
        <v>6</v>
      </c>
      <c r="AI1174" s="8" t="n">
        <v>50000</v>
      </c>
      <c r="AJ1174" s="9" t="n">
        <v>3</v>
      </c>
      <c r="AK1174" s="8" t="n">
        <v>16400</v>
      </c>
      <c r="AL1174" s="9" t="n">
        <v>28</v>
      </c>
      <c r="AM1174" s="8" t="n">
        <v>5170</v>
      </c>
      <c r="AN1174" s="9" t="n">
        <v>0</v>
      </c>
      <c r="AO1174" s="8" t="n">
        <v>27000</v>
      </c>
      <c r="AP1174" s="9" t="n">
        <v>48</v>
      </c>
      <c r="AQ1174" s="8" t="n">
        <v>85500</v>
      </c>
      <c r="AR1174" s="9" t="n">
        <v>46</v>
      </c>
      <c r="AS1174" s="8" t="n">
        <v>32500</v>
      </c>
      <c r="AT1174" s="9" t="n">
        <v>152</v>
      </c>
      <c r="AU1174" s="8" t="n">
        <v>22800</v>
      </c>
      <c r="AV1174" s="9" t="n">
        <v>15350</v>
      </c>
      <c r="AW1174" s="9"/>
      <c r="AX1174" s="9"/>
      <c r="AY1174" s="8" t="n">
        <v>24990</v>
      </c>
      <c r="AZ1174" s="9" t="n">
        <v>538</v>
      </c>
      <c r="BA1174" s="8" t="n">
        <v>18000</v>
      </c>
      <c r="BB1174" s="9" t="n">
        <v>179</v>
      </c>
      <c r="BC1174" s="8" t="n">
        <v>490</v>
      </c>
      <c r="BD1174" s="9" t="n">
        <v>0</v>
      </c>
      <c r="BE1174" s="8" t="n">
        <v>26085</v>
      </c>
      <c r="BF1174" s="9" t="n">
        <v>92</v>
      </c>
      <c r="BG1174" s="8" t="n">
        <v>23995</v>
      </c>
      <c r="BH1174" s="9" t="n">
        <v>8</v>
      </c>
      <c r="BI1174" s="8" t="n">
        <v>12605</v>
      </c>
      <c r="BJ1174" s="9" t="n">
        <v>713</v>
      </c>
    </row>
    <row r="1175" customFormat="false" ht="15" hidden="false" customHeight="false" outlineLevel="0" collapsed="false">
      <c r="B1175" s="7" t="n">
        <v>42635</v>
      </c>
      <c r="C1175" s="8" t="n">
        <v>9000</v>
      </c>
      <c r="D1175" s="9" t="n">
        <v>67</v>
      </c>
      <c r="E1175" s="8" t="n">
        <v>155000</v>
      </c>
      <c r="F1175" s="9" t="n">
        <v>956</v>
      </c>
      <c r="G1175" s="8" t="n">
        <v>108000</v>
      </c>
      <c r="H1175" s="9" t="n">
        <v>50</v>
      </c>
      <c r="I1175" s="8" t="n">
        <v>75000</v>
      </c>
      <c r="J1175" s="9" t="n">
        <v>101</v>
      </c>
      <c r="K1175" s="8" t="n">
        <v>26310</v>
      </c>
      <c r="L1175" s="9" t="n">
        <v>120</v>
      </c>
      <c r="M1175" s="8" t="n">
        <v>3750</v>
      </c>
      <c r="N1175" s="9" t="n">
        <v>0</v>
      </c>
      <c r="O1175" s="8" t="n">
        <v>50315</v>
      </c>
      <c r="P1175" s="9" t="n">
        <v>4</v>
      </c>
      <c r="Q1175" s="8" t="n">
        <v>11875</v>
      </c>
      <c r="R1175" s="9" t="n">
        <v>5809</v>
      </c>
      <c r="S1175" s="8" t="n">
        <v>411000</v>
      </c>
      <c r="T1175" s="9" t="n">
        <v>20</v>
      </c>
      <c r="U1175" s="8" t="n">
        <v>26990</v>
      </c>
      <c r="V1175" s="9" t="n">
        <v>1</v>
      </c>
      <c r="W1175" s="8" t="n">
        <v>256000</v>
      </c>
      <c r="X1175" s="9" t="n">
        <v>5</v>
      </c>
      <c r="Y1175" s="8" t="n">
        <v>11400</v>
      </c>
      <c r="Z1175" s="9" t="n">
        <v>86</v>
      </c>
      <c r="AA1175" s="8" t="n">
        <v>40000</v>
      </c>
      <c r="AB1175" s="9" t="n">
        <v>0</v>
      </c>
      <c r="AC1175" s="8" t="n">
        <v>3440</v>
      </c>
      <c r="AD1175" s="9" t="n">
        <v>1</v>
      </c>
      <c r="AE1175" s="8" t="n">
        <v>91000</v>
      </c>
      <c r="AF1175" s="9" t="n">
        <v>115</v>
      </c>
      <c r="AG1175" s="8" t="n">
        <v>5800</v>
      </c>
      <c r="AH1175" s="9" t="n">
        <v>18</v>
      </c>
      <c r="AI1175" s="8" t="n">
        <v>50000</v>
      </c>
      <c r="AJ1175" s="9" t="n">
        <v>0</v>
      </c>
      <c r="AK1175" s="8" t="n">
        <v>16110</v>
      </c>
      <c r="AL1175" s="9" t="n">
        <v>524</v>
      </c>
      <c r="AM1175" s="8" t="n">
        <v>4810</v>
      </c>
      <c r="AN1175" s="9" t="n">
        <v>8</v>
      </c>
      <c r="AO1175" s="8" t="n">
        <v>27990</v>
      </c>
      <c r="AP1175" s="9" t="n">
        <v>8</v>
      </c>
      <c r="AQ1175" s="8" t="n">
        <v>85500</v>
      </c>
      <c r="AR1175" s="9" t="n">
        <v>0</v>
      </c>
      <c r="AS1175" s="8" t="n">
        <v>32000</v>
      </c>
      <c r="AT1175" s="9" t="n">
        <v>118</v>
      </c>
      <c r="AU1175" s="8" t="n">
        <v>22900</v>
      </c>
      <c r="AV1175" s="9" t="n">
        <v>2839</v>
      </c>
      <c r="AW1175" s="9"/>
      <c r="AX1175" s="9"/>
      <c r="AY1175" s="8" t="n">
        <v>24000</v>
      </c>
      <c r="AZ1175" s="9" t="n">
        <v>55</v>
      </c>
      <c r="BA1175" s="8" t="n">
        <v>17500</v>
      </c>
      <c r="BB1175" s="9" t="n">
        <v>282</v>
      </c>
      <c r="BC1175" s="8" t="n">
        <v>490</v>
      </c>
      <c r="BD1175" s="9" t="n">
        <v>0</v>
      </c>
      <c r="BE1175" s="8" t="n">
        <v>25000</v>
      </c>
      <c r="BF1175" s="9" t="n">
        <v>273</v>
      </c>
      <c r="BG1175" s="8" t="n">
        <v>23995</v>
      </c>
      <c r="BH1175" s="9" t="n">
        <v>40</v>
      </c>
      <c r="BI1175" s="8" t="n">
        <v>12650</v>
      </c>
      <c r="BJ1175" s="9" t="n">
        <v>560</v>
      </c>
    </row>
    <row r="1176" customFormat="false" ht="15" hidden="false" customHeight="false" outlineLevel="0" collapsed="false">
      <c r="B1176" s="7" t="n">
        <v>42636</v>
      </c>
      <c r="C1176" s="8" t="n">
        <v>8849.75</v>
      </c>
      <c r="D1176" s="9" t="n">
        <v>140</v>
      </c>
      <c r="E1176" s="8" t="n">
        <v>156030</v>
      </c>
      <c r="F1176" s="9" t="n">
        <v>6</v>
      </c>
      <c r="G1176" s="8" t="n">
        <v>106005</v>
      </c>
      <c r="H1176" s="9" t="n">
        <v>34</v>
      </c>
      <c r="I1176" s="8" t="n">
        <v>73500</v>
      </c>
      <c r="J1176" s="9" t="n">
        <v>13</v>
      </c>
      <c r="K1176" s="8" t="n">
        <v>26000</v>
      </c>
      <c r="L1176" s="9" t="n">
        <v>47</v>
      </c>
      <c r="M1176" s="8" t="n">
        <v>3750</v>
      </c>
      <c r="N1176" s="9" t="n">
        <v>0</v>
      </c>
      <c r="O1176" s="8" t="n">
        <v>50605</v>
      </c>
      <c r="P1176" s="9" t="n">
        <v>2</v>
      </c>
      <c r="Q1176" s="8" t="n">
        <v>11800</v>
      </c>
      <c r="R1176" s="9" t="n">
        <v>57</v>
      </c>
      <c r="S1176" s="8" t="n">
        <v>400000</v>
      </c>
      <c r="T1176" s="9" t="n">
        <v>52</v>
      </c>
      <c r="U1176" s="8" t="n">
        <v>26000</v>
      </c>
      <c r="V1176" s="9" t="n">
        <v>3</v>
      </c>
      <c r="W1176" s="8" t="n">
        <v>256000</v>
      </c>
      <c r="X1176" s="9" t="n">
        <v>0</v>
      </c>
      <c r="Y1176" s="8" t="n">
        <v>11205</v>
      </c>
      <c r="Z1176" s="9" t="n">
        <v>908</v>
      </c>
      <c r="AA1176" s="8" t="n">
        <v>40000</v>
      </c>
      <c r="AB1176" s="9" t="n">
        <v>0</v>
      </c>
      <c r="AC1176" s="8" t="n">
        <v>3698</v>
      </c>
      <c r="AD1176" s="9" t="n">
        <v>823</v>
      </c>
      <c r="AE1176" s="8" t="n">
        <v>91000</v>
      </c>
      <c r="AF1176" s="9" t="n">
        <v>13</v>
      </c>
      <c r="AG1176" s="8" t="n">
        <v>5995</v>
      </c>
      <c r="AH1176" s="9" t="n">
        <v>17</v>
      </c>
      <c r="AI1176" s="8" t="n">
        <v>50500</v>
      </c>
      <c r="AJ1176" s="9" t="n">
        <v>2</v>
      </c>
      <c r="AK1176" s="8" t="n">
        <v>16130</v>
      </c>
      <c r="AL1176" s="9" t="n">
        <v>10</v>
      </c>
      <c r="AM1176" s="8" t="n">
        <v>5170</v>
      </c>
      <c r="AN1176" s="9" t="n">
        <v>6</v>
      </c>
      <c r="AO1176" s="8" t="n">
        <v>27000</v>
      </c>
      <c r="AP1176" s="9" t="n">
        <v>14</v>
      </c>
      <c r="AQ1176" s="8" t="n">
        <v>85500</v>
      </c>
      <c r="AR1176" s="9" t="n">
        <v>0</v>
      </c>
      <c r="AS1176" s="8" t="n">
        <v>31900</v>
      </c>
      <c r="AT1176" s="9" t="n">
        <v>65</v>
      </c>
      <c r="AU1176" s="8" t="n">
        <v>22900</v>
      </c>
      <c r="AV1176" s="9" t="n">
        <v>1322</v>
      </c>
      <c r="AW1176" s="9"/>
      <c r="AX1176" s="9"/>
      <c r="AY1176" s="8" t="n">
        <v>23800</v>
      </c>
      <c r="AZ1176" s="9" t="n">
        <v>263</v>
      </c>
      <c r="BA1176" s="8" t="n">
        <v>17000</v>
      </c>
      <c r="BB1176" s="9" t="n">
        <v>323</v>
      </c>
      <c r="BC1176" s="8" t="n">
        <v>490</v>
      </c>
      <c r="BD1176" s="9" t="n">
        <v>0</v>
      </c>
      <c r="BE1176" s="8" t="n">
        <v>26800</v>
      </c>
      <c r="BF1176" s="9" t="n">
        <v>7126</v>
      </c>
      <c r="BG1176" s="8" t="n">
        <v>23995</v>
      </c>
      <c r="BH1176" s="9" t="n">
        <v>1</v>
      </c>
      <c r="BI1176" s="8" t="n">
        <v>12650</v>
      </c>
      <c r="BJ1176" s="9" t="n">
        <v>829</v>
      </c>
    </row>
    <row r="1177" customFormat="false" ht="15" hidden="false" customHeight="false" outlineLevel="0" collapsed="false">
      <c r="B1177" s="7" t="n">
        <v>42639</v>
      </c>
      <c r="C1177" s="8" t="n">
        <v>8325</v>
      </c>
      <c r="D1177" s="9" t="n">
        <v>88</v>
      </c>
      <c r="E1177" s="8" t="n">
        <v>156025</v>
      </c>
      <c r="F1177" s="9" t="n">
        <v>6</v>
      </c>
      <c r="G1177" s="8" t="n">
        <v>106005</v>
      </c>
      <c r="H1177" s="9" t="n">
        <v>0</v>
      </c>
      <c r="I1177" s="8" t="n">
        <v>74500</v>
      </c>
      <c r="J1177" s="9" t="n">
        <v>38</v>
      </c>
      <c r="K1177" s="8" t="n">
        <v>26000</v>
      </c>
      <c r="L1177" s="9" t="n">
        <v>177</v>
      </c>
      <c r="M1177" s="8" t="n">
        <v>3750</v>
      </c>
      <c r="N1177" s="9" t="n">
        <v>1</v>
      </c>
      <c r="O1177" s="8" t="n">
        <v>50605</v>
      </c>
      <c r="P1177" s="9" t="n">
        <v>2</v>
      </c>
      <c r="Q1177" s="8" t="n">
        <v>11100</v>
      </c>
      <c r="R1177" s="9" t="n">
        <v>126</v>
      </c>
      <c r="S1177" s="8" t="n">
        <v>400000</v>
      </c>
      <c r="T1177" s="9" t="n">
        <v>7</v>
      </c>
      <c r="U1177" s="8" t="n">
        <v>26000</v>
      </c>
      <c r="V1177" s="9" t="n">
        <v>0</v>
      </c>
      <c r="W1177" s="8" t="n">
        <v>256000</v>
      </c>
      <c r="X1177" s="9" t="n">
        <v>0</v>
      </c>
      <c r="Y1177" s="8" t="n">
        <v>11000</v>
      </c>
      <c r="Z1177" s="9" t="n">
        <v>1</v>
      </c>
      <c r="AA1177" s="8" t="n">
        <v>40000</v>
      </c>
      <c r="AB1177" s="9" t="n">
        <v>4</v>
      </c>
      <c r="AC1177" s="8" t="n">
        <v>3898</v>
      </c>
      <c r="AD1177" s="9" t="n">
        <v>249</v>
      </c>
      <c r="AE1177" s="8" t="n">
        <v>91000</v>
      </c>
      <c r="AF1177" s="9" t="n">
        <v>0</v>
      </c>
      <c r="AG1177" s="8" t="n">
        <v>5995</v>
      </c>
      <c r="AH1177" s="9" t="n">
        <v>0</v>
      </c>
      <c r="AI1177" s="8" t="n">
        <v>49000</v>
      </c>
      <c r="AJ1177" s="9" t="n">
        <v>5</v>
      </c>
      <c r="AK1177" s="8" t="n">
        <v>16200</v>
      </c>
      <c r="AL1177" s="9" t="n">
        <v>78</v>
      </c>
      <c r="AM1177" s="8" t="n">
        <v>5170</v>
      </c>
      <c r="AN1177" s="9" t="n">
        <v>0</v>
      </c>
      <c r="AO1177" s="8" t="n">
        <v>27000</v>
      </c>
      <c r="AP1177" s="9" t="n">
        <v>72</v>
      </c>
      <c r="AQ1177" s="8" t="n">
        <v>84500</v>
      </c>
      <c r="AR1177" s="9" t="n">
        <v>20</v>
      </c>
      <c r="AS1177" s="8" t="n">
        <v>32000</v>
      </c>
      <c r="AT1177" s="9" t="n">
        <v>55</v>
      </c>
      <c r="AU1177" s="8" t="n">
        <v>22870</v>
      </c>
      <c r="AV1177" s="9" t="n">
        <v>2486</v>
      </c>
      <c r="AW1177" s="9"/>
      <c r="AX1177" s="9"/>
      <c r="AY1177" s="8" t="n">
        <v>24850</v>
      </c>
      <c r="AZ1177" s="9" t="n">
        <v>30</v>
      </c>
      <c r="BA1177" s="8" t="n">
        <v>17000</v>
      </c>
      <c r="BB1177" s="9" t="n">
        <v>197</v>
      </c>
      <c r="BC1177" s="8" t="n">
        <v>490</v>
      </c>
      <c r="BD1177" s="9" t="n">
        <v>0</v>
      </c>
      <c r="BE1177" s="8" t="n">
        <v>26000</v>
      </c>
      <c r="BF1177" s="9" t="n">
        <v>60</v>
      </c>
      <c r="BG1177" s="8" t="n">
        <v>23990</v>
      </c>
      <c r="BH1177" s="9" t="n">
        <v>2</v>
      </c>
      <c r="BI1177" s="8" t="n">
        <v>12520</v>
      </c>
      <c r="BJ1177" s="9" t="n">
        <v>1051</v>
      </c>
    </row>
    <row r="1178" customFormat="false" ht="15" hidden="false" customHeight="false" outlineLevel="0" collapsed="false">
      <c r="B1178" s="7" t="n">
        <v>42640</v>
      </c>
      <c r="C1178" s="8" t="n">
        <v>8325</v>
      </c>
      <c r="D1178" s="9" t="n">
        <v>153</v>
      </c>
      <c r="E1178" s="8" t="n">
        <v>156150</v>
      </c>
      <c r="F1178" s="9" t="n">
        <v>7</v>
      </c>
      <c r="G1178" s="8" t="n">
        <v>106000</v>
      </c>
      <c r="H1178" s="9" t="n">
        <v>13</v>
      </c>
      <c r="I1178" s="8" t="n">
        <v>75000</v>
      </c>
      <c r="J1178" s="9" t="n">
        <v>74</v>
      </c>
      <c r="K1178" s="8" t="n">
        <v>25000</v>
      </c>
      <c r="L1178" s="9" t="n">
        <v>94</v>
      </c>
      <c r="M1178" s="8" t="n">
        <v>3500</v>
      </c>
      <c r="N1178" s="9" t="n">
        <v>1</v>
      </c>
      <c r="O1178" s="8" t="n">
        <v>50800</v>
      </c>
      <c r="P1178" s="9" t="n">
        <v>5</v>
      </c>
      <c r="Q1178" s="8" t="n">
        <v>11795</v>
      </c>
      <c r="R1178" s="9" t="n">
        <v>34</v>
      </c>
      <c r="S1178" s="8" t="n">
        <v>399995</v>
      </c>
      <c r="T1178" s="9" t="n">
        <v>3</v>
      </c>
      <c r="U1178" s="8" t="n">
        <v>26000</v>
      </c>
      <c r="V1178" s="9" t="n">
        <v>0</v>
      </c>
      <c r="W1178" s="8" t="n">
        <v>255000</v>
      </c>
      <c r="X1178" s="9" t="n">
        <v>27</v>
      </c>
      <c r="Y1178" s="8" t="n">
        <v>11500</v>
      </c>
      <c r="Z1178" s="9" t="n">
        <v>237</v>
      </c>
      <c r="AA1178" s="8" t="n">
        <v>40000</v>
      </c>
      <c r="AB1178" s="9" t="n">
        <v>0</v>
      </c>
      <c r="AC1178" s="8" t="n">
        <v>3898</v>
      </c>
      <c r="AD1178" s="9" t="n">
        <v>28</v>
      </c>
      <c r="AE1178" s="8" t="n">
        <v>91000</v>
      </c>
      <c r="AF1178" s="9" t="n">
        <v>0</v>
      </c>
      <c r="AG1178" s="8" t="n">
        <v>5995</v>
      </c>
      <c r="AH1178" s="9" t="n">
        <v>5</v>
      </c>
      <c r="AI1178" s="8" t="n">
        <v>49000</v>
      </c>
      <c r="AJ1178" s="9" t="n">
        <v>16</v>
      </c>
      <c r="AK1178" s="8" t="n">
        <v>16200</v>
      </c>
      <c r="AL1178" s="9" t="n">
        <v>106</v>
      </c>
      <c r="AM1178" s="8" t="n">
        <v>5170</v>
      </c>
      <c r="AN1178" s="9" t="n">
        <v>0</v>
      </c>
      <c r="AO1178" s="8" t="n">
        <v>27000</v>
      </c>
      <c r="AP1178" s="9" t="n">
        <v>3</v>
      </c>
      <c r="AQ1178" s="8" t="n">
        <v>84500</v>
      </c>
      <c r="AR1178" s="9" t="n">
        <v>15</v>
      </c>
      <c r="AS1178" s="8" t="n">
        <v>32250</v>
      </c>
      <c r="AT1178" s="9" t="n">
        <v>1</v>
      </c>
      <c r="AU1178" s="8" t="n">
        <v>22810</v>
      </c>
      <c r="AV1178" s="9" t="n">
        <v>14312</v>
      </c>
      <c r="AW1178" s="9"/>
      <c r="AX1178" s="9"/>
      <c r="AY1178" s="8" t="n">
        <v>24900</v>
      </c>
      <c r="AZ1178" s="9" t="n">
        <v>276</v>
      </c>
      <c r="BA1178" s="8" t="n">
        <v>18275</v>
      </c>
      <c r="BB1178" s="9" t="n">
        <v>347</v>
      </c>
      <c r="BC1178" s="8" t="n">
        <v>490</v>
      </c>
      <c r="BD1178" s="9" t="n">
        <v>0</v>
      </c>
      <c r="BE1178" s="8" t="n">
        <v>25000</v>
      </c>
      <c r="BF1178" s="9" t="n">
        <v>39</v>
      </c>
      <c r="BG1178" s="8" t="n">
        <v>23985</v>
      </c>
      <c r="BH1178" s="9" t="n">
        <v>16</v>
      </c>
      <c r="BI1178" s="8" t="n">
        <v>13000</v>
      </c>
      <c r="BJ1178" s="9" t="n">
        <v>3967</v>
      </c>
    </row>
    <row r="1179" customFormat="false" ht="15" hidden="false" customHeight="false" outlineLevel="0" collapsed="false">
      <c r="B1179" s="7" t="n">
        <v>42641</v>
      </c>
      <c r="C1179" s="8" t="n">
        <v>8325</v>
      </c>
      <c r="D1179" s="9" t="n">
        <v>446</v>
      </c>
      <c r="E1179" s="8" t="n">
        <v>160000</v>
      </c>
      <c r="F1179" s="9" t="n">
        <v>90</v>
      </c>
      <c r="G1179" s="8" t="n">
        <v>103000</v>
      </c>
      <c r="H1179" s="9" t="n">
        <v>84</v>
      </c>
      <c r="I1179" s="8" t="n">
        <v>75000</v>
      </c>
      <c r="J1179" s="9" t="n">
        <v>132</v>
      </c>
      <c r="K1179" s="8" t="n">
        <v>25000</v>
      </c>
      <c r="L1179" s="9" t="n">
        <v>51</v>
      </c>
      <c r="M1179" s="8" t="n">
        <v>3500</v>
      </c>
      <c r="N1179" s="9" t="n">
        <v>0</v>
      </c>
      <c r="O1179" s="8" t="n">
        <v>50800</v>
      </c>
      <c r="P1179" s="9" t="n">
        <v>25</v>
      </c>
      <c r="Q1179" s="8" t="n">
        <v>12500</v>
      </c>
      <c r="R1179" s="9" t="n">
        <v>4670</v>
      </c>
      <c r="S1179" s="8" t="n">
        <v>380000</v>
      </c>
      <c r="T1179" s="9" t="n">
        <v>3</v>
      </c>
      <c r="U1179" s="8" t="n">
        <v>26000</v>
      </c>
      <c r="V1179" s="9" t="n">
        <v>0</v>
      </c>
      <c r="W1179" s="8" t="n">
        <v>270000</v>
      </c>
      <c r="X1179" s="9" t="n">
        <v>13</v>
      </c>
      <c r="Y1179" s="8" t="n">
        <v>11500</v>
      </c>
      <c r="Z1179" s="9" t="n">
        <v>22</v>
      </c>
      <c r="AA1179" s="8" t="n">
        <v>40000</v>
      </c>
      <c r="AB1179" s="9" t="n">
        <v>0</v>
      </c>
      <c r="AC1179" s="8" t="n">
        <v>3840</v>
      </c>
      <c r="AD1179" s="9" t="n">
        <v>295</v>
      </c>
      <c r="AE1179" s="8" t="n">
        <v>91000</v>
      </c>
      <c r="AF1179" s="9" t="n">
        <v>0</v>
      </c>
      <c r="AG1179" s="8" t="n">
        <v>5995</v>
      </c>
      <c r="AH1179" s="9" t="n">
        <v>15</v>
      </c>
      <c r="AI1179" s="8" t="n">
        <v>47785</v>
      </c>
      <c r="AJ1179" s="9" t="n">
        <v>0</v>
      </c>
      <c r="AK1179" s="8" t="n">
        <v>16200</v>
      </c>
      <c r="AL1179" s="9" t="n">
        <v>610</v>
      </c>
      <c r="AM1179" s="8" t="n">
        <v>5170</v>
      </c>
      <c r="AN1179" s="9" t="n">
        <v>0</v>
      </c>
      <c r="AO1179" s="8" t="n">
        <v>25000</v>
      </c>
      <c r="AP1179" s="9" t="n">
        <v>41</v>
      </c>
      <c r="AQ1179" s="8" t="n">
        <v>84500</v>
      </c>
      <c r="AR1179" s="9" t="n">
        <v>52</v>
      </c>
      <c r="AS1179" s="8" t="n">
        <v>33000</v>
      </c>
      <c r="AT1179" s="9" t="n">
        <v>162</v>
      </c>
      <c r="AU1179" s="8" t="n">
        <v>22500</v>
      </c>
      <c r="AV1179" s="9" t="n">
        <v>1424</v>
      </c>
      <c r="AW1179" s="9"/>
      <c r="AX1179" s="9"/>
      <c r="AY1179" s="8" t="n">
        <v>24900</v>
      </c>
      <c r="AZ1179" s="9" t="n">
        <v>350</v>
      </c>
      <c r="BA1179" s="8" t="n">
        <v>18000</v>
      </c>
      <c r="BB1179" s="9" t="n">
        <v>607</v>
      </c>
      <c r="BC1179" s="8" t="n">
        <v>490</v>
      </c>
      <c r="BD1179" s="9" t="n">
        <v>0</v>
      </c>
      <c r="BE1179" s="8" t="n">
        <v>25000</v>
      </c>
      <c r="BF1179" s="9" t="n">
        <v>0</v>
      </c>
      <c r="BG1179" s="8" t="n">
        <v>23985</v>
      </c>
      <c r="BH1179" s="9" t="n">
        <v>1</v>
      </c>
      <c r="BI1179" s="8" t="n">
        <v>13000</v>
      </c>
      <c r="BJ1179" s="9" t="n">
        <v>1067</v>
      </c>
    </row>
    <row r="1180" customFormat="false" ht="15" hidden="false" customHeight="false" outlineLevel="0" collapsed="false">
      <c r="B1180" s="7" t="n">
        <v>42642</v>
      </c>
      <c r="C1180" s="8" t="n">
        <v>8300</v>
      </c>
      <c r="D1180" s="9" t="n">
        <v>908</v>
      </c>
      <c r="E1180" s="8" t="n">
        <v>160000</v>
      </c>
      <c r="F1180" s="9" t="n">
        <v>5</v>
      </c>
      <c r="G1180" s="8" t="n">
        <v>100000</v>
      </c>
      <c r="H1180" s="9" t="n">
        <v>79</v>
      </c>
      <c r="I1180" s="8" t="n">
        <v>73000</v>
      </c>
      <c r="J1180" s="9" t="n">
        <v>156</v>
      </c>
      <c r="K1180" s="8" t="n">
        <v>24995</v>
      </c>
      <c r="L1180" s="9" t="n">
        <v>10</v>
      </c>
      <c r="M1180" s="8" t="n">
        <v>3500</v>
      </c>
      <c r="N1180" s="9" t="n">
        <v>4</v>
      </c>
      <c r="O1180" s="8" t="n">
        <v>50800</v>
      </c>
      <c r="P1180" s="9" t="n">
        <v>0</v>
      </c>
      <c r="Q1180" s="8" t="n">
        <v>12500</v>
      </c>
      <c r="R1180" s="9" t="n">
        <v>0</v>
      </c>
      <c r="S1180" s="8" t="n">
        <v>370000</v>
      </c>
      <c r="T1180" s="9" t="n">
        <v>21</v>
      </c>
      <c r="U1180" s="8" t="n">
        <v>26000</v>
      </c>
      <c r="V1180" s="9" t="n">
        <v>0</v>
      </c>
      <c r="W1180" s="8" t="n">
        <v>270000</v>
      </c>
      <c r="X1180" s="9" t="n">
        <v>18</v>
      </c>
      <c r="Y1180" s="8" t="n">
        <v>11500</v>
      </c>
      <c r="Z1180" s="9" t="n">
        <v>30</v>
      </c>
      <c r="AA1180" s="8" t="n">
        <v>38995</v>
      </c>
      <c r="AB1180" s="9" t="n">
        <v>1</v>
      </c>
      <c r="AC1180" s="8" t="n">
        <v>3837.9</v>
      </c>
      <c r="AD1180" s="9" t="n">
        <v>64</v>
      </c>
      <c r="AE1180" s="8" t="n">
        <v>90000</v>
      </c>
      <c r="AF1180" s="9" t="n">
        <v>1</v>
      </c>
      <c r="AG1180" s="8" t="n">
        <v>5995</v>
      </c>
      <c r="AH1180" s="9" t="n">
        <v>0</v>
      </c>
      <c r="AI1180" s="8" t="n">
        <v>48000</v>
      </c>
      <c r="AJ1180" s="9" t="n">
        <v>46</v>
      </c>
      <c r="AK1180" s="8" t="n">
        <v>16195</v>
      </c>
      <c r="AL1180" s="9" t="n">
        <v>21</v>
      </c>
      <c r="AM1180" s="8" t="n">
        <v>5170</v>
      </c>
      <c r="AN1180" s="9" t="n">
        <v>0</v>
      </c>
      <c r="AO1180" s="8" t="n">
        <v>25000</v>
      </c>
      <c r="AP1180" s="9" t="n">
        <v>125</v>
      </c>
      <c r="AQ1180" s="8" t="n">
        <v>84500</v>
      </c>
      <c r="AR1180" s="9" t="n">
        <v>22</v>
      </c>
      <c r="AS1180" s="8" t="n">
        <v>33000</v>
      </c>
      <c r="AT1180" s="9" t="n">
        <v>2</v>
      </c>
      <c r="AU1180" s="8" t="n">
        <v>22800</v>
      </c>
      <c r="AV1180" s="9" t="n">
        <v>17171</v>
      </c>
      <c r="AW1180" s="9"/>
      <c r="AX1180" s="9"/>
      <c r="AY1180" s="8" t="n">
        <v>24000</v>
      </c>
      <c r="AZ1180" s="9" t="n">
        <v>100</v>
      </c>
      <c r="BA1180" s="8" t="n">
        <v>18000</v>
      </c>
      <c r="BB1180" s="9" t="n">
        <v>167</v>
      </c>
      <c r="BC1180" s="8" t="n">
        <v>490</v>
      </c>
      <c r="BD1180" s="9" t="n">
        <v>0</v>
      </c>
      <c r="BE1180" s="8" t="n">
        <v>26000</v>
      </c>
      <c r="BF1180" s="9" t="n">
        <v>837</v>
      </c>
      <c r="BG1180" s="8" t="n">
        <v>23500</v>
      </c>
      <c r="BH1180" s="9" t="n">
        <v>501</v>
      </c>
      <c r="BI1180" s="8" t="n">
        <v>13000</v>
      </c>
      <c r="BJ1180" s="9" t="n">
        <v>577</v>
      </c>
    </row>
    <row r="1181" customFormat="false" ht="15" hidden="false" customHeight="false" outlineLevel="0" collapsed="false">
      <c r="B1181" s="7" t="n">
        <v>42643</v>
      </c>
      <c r="C1181" s="8" t="n">
        <v>7680</v>
      </c>
      <c r="D1181" s="9" t="n">
        <v>487</v>
      </c>
      <c r="E1181" s="8" t="n">
        <v>155000</v>
      </c>
      <c r="F1181" s="9" t="n">
        <v>10</v>
      </c>
      <c r="G1181" s="8" t="n">
        <v>100000</v>
      </c>
      <c r="H1181" s="9" t="n">
        <v>0</v>
      </c>
      <c r="I1181" s="8" t="n">
        <v>74980</v>
      </c>
      <c r="J1181" s="9" t="n">
        <v>170</v>
      </c>
      <c r="K1181" s="8" t="n">
        <v>24000</v>
      </c>
      <c r="L1181" s="9" t="n">
        <v>634</v>
      </c>
      <c r="M1181" s="8" t="n">
        <v>3500</v>
      </c>
      <c r="N1181" s="9" t="n">
        <v>0</v>
      </c>
      <c r="O1181" s="8" t="n">
        <v>51000</v>
      </c>
      <c r="P1181" s="9" t="n">
        <v>3</v>
      </c>
      <c r="Q1181" s="8" t="n">
        <v>12500</v>
      </c>
      <c r="R1181" s="9" t="n">
        <v>11943</v>
      </c>
      <c r="S1181" s="8" t="n">
        <v>360000</v>
      </c>
      <c r="T1181" s="9" t="n">
        <v>1</v>
      </c>
      <c r="U1181" s="8" t="n">
        <v>25000</v>
      </c>
      <c r="V1181" s="9" t="n">
        <v>13</v>
      </c>
      <c r="W1181" s="8" t="n">
        <v>270000</v>
      </c>
      <c r="X1181" s="9" t="n">
        <v>6</v>
      </c>
      <c r="Y1181" s="8" t="n">
        <v>11500</v>
      </c>
      <c r="Z1181" s="9" t="n">
        <v>21</v>
      </c>
      <c r="AA1181" s="8" t="n">
        <v>38995</v>
      </c>
      <c r="AB1181" s="9" t="n">
        <v>0</v>
      </c>
      <c r="AC1181" s="8" t="n">
        <v>3837.9</v>
      </c>
      <c r="AD1181" s="9" t="n">
        <v>0</v>
      </c>
      <c r="AE1181" s="8" t="n">
        <v>90000</v>
      </c>
      <c r="AF1181" s="9" t="n">
        <v>1</v>
      </c>
      <c r="AG1181" s="8" t="n">
        <v>5995</v>
      </c>
      <c r="AH1181" s="9" t="n">
        <v>90</v>
      </c>
      <c r="AI1181" s="8" t="n">
        <v>48000</v>
      </c>
      <c r="AJ1181" s="9" t="n">
        <v>25</v>
      </c>
      <c r="AK1181" s="8" t="n">
        <v>16195</v>
      </c>
      <c r="AL1181" s="9" t="n">
        <v>0</v>
      </c>
      <c r="AM1181" s="8" t="n">
        <v>5170</v>
      </c>
      <c r="AN1181" s="9" t="n">
        <v>0</v>
      </c>
      <c r="AO1181" s="8" t="n">
        <v>25000</v>
      </c>
      <c r="AP1181" s="9" t="n">
        <v>8</v>
      </c>
      <c r="AQ1181" s="8" t="n">
        <v>84500</v>
      </c>
      <c r="AR1181" s="9" t="n">
        <v>5</v>
      </c>
      <c r="AS1181" s="8" t="n">
        <v>31990</v>
      </c>
      <c r="AT1181" s="9" t="n">
        <v>3</v>
      </c>
      <c r="AU1181" s="8" t="n">
        <v>22700</v>
      </c>
      <c r="AV1181" s="9" t="n">
        <v>1786</v>
      </c>
      <c r="AW1181" s="9"/>
      <c r="AX1181" s="9"/>
      <c r="AY1181" s="8" t="n">
        <v>24000</v>
      </c>
      <c r="AZ1181" s="9" t="n">
        <v>254</v>
      </c>
      <c r="BA1181" s="8" t="n">
        <v>18000</v>
      </c>
      <c r="BB1181" s="9" t="n">
        <v>19</v>
      </c>
      <c r="BC1181" s="8" t="n">
        <v>490</v>
      </c>
      <c r="BD1181" s="9" t="n">
        <v>0</v>
      </c>
      <c r="BE1181" s="8" t="n">
        <v>26000</v>
      </c>
      <c r="BF1181" s="9" t="n">
        <v>0</v>
      </c>
      <c r="BG1181" s="8" t="n">
        <v>23500</v>
      </c>
      <c r="BH1181" s="9" t="n">
        <v>2</v>
      </c>
      <c r="BI1181" s="8" t="n">
        <v>12800</v>
      </c>
      <c r="BJ1181" s="9" t="n">
        <v>1035</v>
      </c>
    </row>
    <row r="1182" customFormat="false" ht="15" hidden="false" customHeight="false" outlineLevel="0" collapsed="false">
      <c r="B1182" s="7" t="n">
        <v>42646</v>
      </c>
      <c r="C1182" s="8" t="n">
        <v>7105</v>
      </c>
      <c r="D1182" s="9" t="n">
        <v>676</v>
      </c>
      <c r="E1182" s="8" t="n">
        <v>155000</v>
      </c>
      <c r="F1182" s="9" t="n">
        <v>0</v>
      </c>
      <c r="G1182" s="8" t="n">
        <v>100000</v>
      </c>
      <c r="H1182" s="9" t="n">
        <v>111</v>
      </c>
      <c r="I1182" s="8" t="n">
        <v>74400</v>
      </c>
      <c r="J1182" s="9" t="n">
        <v>13</v>
      </c>
      <c r="K1182" s="8" t="n">
        <v>24000</v>
      </c>
      <c r="L1182" s="9" t="n">
        <v>147</v>
      </c>
      <c r="M1182" s="8" t="n">
        <v>3500</v>
      </c>
      <c r="N1182" s="9" t="n">
        <v>0</v>
      </c>
      <c r="O1182" s="8" t="n">
        <v>51010</v>
      </c>
      <c r="P1182" s="9" t="n">
        <v>12</v>
      </c>
      <c r="Q1182" s="8" t="n">
        <v>12495</v>
      </c>
      <c r="R1182" s="9" t="n">
        <v>15</v>
      </c>
      <c r="S1182" s="8" t="n">
        <v>365000</v>
      </c>
      <c r="T1182" s="9" t="n">
        <v>18</v>
      </c>
      <c r="U1182" s="8" t="n">
        <v>25000</v>
      </c>
      <c r="V1182" s="9" t="n">
        <v>0</v>
      </c>
      <c r="W1182" s="8" t="n">
        <v>265000</v>
      </c>
      <c r="X1182" s="9" t="n">
        <v>2</v>
      </c>
      <c r="Y1182" s="8" t="n">
        <v>11000</v>
      </c>
      <c r="Z1182" s="9" t="n">
        <v>1</v>
      </c>
      <c r="AA1182" s="8" t="n">
        <v>38995</v>
      </c>
      <c r="AB1182" s="9" t="n">
        <v>0</v>
      </c>
      <c r="AC1182" s="8" t="n">
        <v>3600</v>
      </c>
      <c r="AD1182" s="9" t="n">
        <v>202</v>
      </c>
      <c r="AE1182" s="8" t="n">
        <v>90000</v>
      </c>
      <c r="AF1182" s="9" t="n">
        <v>0</v>
      </c>
      <c r="AG1182" s="8" t="n">
        <v>5995</v>
      </c>
      <c r="AH1182" s="9" t="n">
        <v>0</v>
      </c>
      <c r="AI1182" s="8" t="n">
        <v>48000</v>
      </c>
      <c r="AJ1182" s="9" t="n">
        <v>0</v>
      </c>
      <c r="AK1182" s="8" t="n">
        <v>16195</v>
      </c>
      <c r="AL1182" s="9" t="n">
        <v>0</v>
      </c>
      <c r="AM1182" s="8" t="n">
        <v>5170</v>
      </c>
      <c r="AN1182" s="9" t="n">
        <v>0</v>
      </c>
      <c r="AO1182" s="8" t="n">
        <v>24515</v>
      </c>
      <c r="AP1182" s="9" t="n">
        <v>482</v>
      </c>
      <c r="AQ1182" s="8" t="n">
        <v>84500</v>
      </c>
      <c r="AR1182" s="9" t="n">
        <v>0</v>
      </c>
      <c r="AS1182" s="8" t="n">
        <v>32000</v>
      </c>
      <c r="AT1182" s="9" t="n">
        <v>1</v>
      </c>
      <c r="AU1182" s="8" t="n">
        <v>22600</v>
      </c>
      <c r="AV1182" s="9" t="n">
        <v>7155</v>
      </c>
      <c r="AW1182" s="9"/>
      <c r="AX1182" s="9"/>
      <c r="AY1182" s="8" t="n">
        <v>25600</v>
      </c>
      <c r="AZ1182" s="9" t="n">
        <v>5</v>
      </c>
      <c r="BA1182" s="8" t="n">
        <v>17500</v>
      </c>
      <c r="BB1182" s="9" t="n">
        <v>82</v>
      </c>
      <c r="BC1182" s="8" t="n">
        <v>490</v>
      </c>
      <c r="BD1182" s="9" t="n">
        <v>0</v>
      </c>
      <c r="BE1182" s="8" t="n">
        <v>25305</v>
      </c>
      <c r="BF1182" s="9" t="n">
        <v>14</v>
      </c>
      <c r="BG1182" s="8" t="n">
        <v>23000</v>
      </c>
      <c r="BH1182" s="9" t="n">
        <v>3</v>
      </c>
      <c r="BI1182" s="8" t="n">
        <v>12600</v>
      </c>
      <c r="BJ1182" s="9" t="n">
        <v>596</v>
      </c>
    </row>
    <row r="1183" customFormat="false" ht="15" hidden="false" customHeight="false" outlineLevel="0" collapsed="false">
      <c r="B1183" s="7" t="n">
        <v>42647</v>
      </c>
      <c r="C1183" s="8" t="n">
        <v>6575</v>
      </c>
      <c r="D1183" s="9" t="n">
        <v>493</v>
      </c>
      <c r="E1183" s="8" t="n">
        <v>155000</v>
      </c>
      <c r="F1183" s="9" t="n">
        <v>0</v>
      </c>
      <c r="G1183" s="8" t="n">
        <v>100000</v>
      </c>
      <c r="H1183" s="9" t="n">
        <v>0</v>
      </c>
      <c r="I1183" s="8" t="n">
        <v>75000</v>
      </c>
      <c r="J1183" s="9" t="n">
        <v>374</v>
      </c>
      <c r="K1183" s="8" t="n">
        <v>24000</v>
      </c>
      <c r="L1183" s="9" t="n">
        <v>133</v>
      </c>
      <c r="M1183" s="8" t="n">
        <v>3500</v>
      </c>
      <c r="N1183" s="9" t="n">
        <v>0</v>
      </c>
      <c r="O1183" s="8" t="n">
        <v>51010</v>
      </c>
      <c r="P1183" s="9" t="n">
        <v>0</v>
      </c>
      <c r="Q1183" s="8" t="n">
        <v>12495</v>
      </c>
      <c r="R1183" s="9" t="n">
        <v>0</v>
      </c>
      <c r="S1183" s="8" t="n">
        <v>365000</v>
      </c>
      <c r="T1183" s="9" t="n">
        <v>2</v>
      </c>
      <c r="U1183" s="8" t="n">
        <v>25000</v>
      </c>
      <c r="V1183" s="9" t="n">
        <v>0</v>
      </c>
      <c r="W1183" s="8" t="n">
        <v>256010</v>
      </c>
      <c r="X1183" s="9" t="n">
        <v>45</v>
      </c>
      <c r="Y1183" s="8" t="n">
        <v>11000</v>
      </c>
      <c r="Z1183" s="9" t="n">
        <v>270</v>
      </c>
      <c r="AA1183" s="8" t="n">
        <v>38995</v>
      </c>
      <c r="AB1183" s="9" t="n">
        <v>0</v>
      </c>
      <c r="AC1183" s="8" t="n">
        <v>3500</v>
      </c>
      <c r="AD1183" s="9" t="n">
        <v>16</v>
      </c>
      <c r="AE1183" s="8" t="n">
        <v>90000</v>
      </c>
      <c r="AF1183" s="9" t="n">
        <v>0</v>
      </c>
      <c r="AG1183" s="8" t="n">
        <v>5995</v>
      </c>
      <c r="AH1183" s="9" t="n">
        <v>0</v>
      </c>
      <c r="AI1183" s="8" t="n">
        <v>47000</v>
      </c>
      <c r="AJ1183" s="9" t="n">
        <v>20</v>
      </c>
      <c r="AK1183" s="8" t="n">
        <v>16195</v>
      </c>
      <c r="AL1183" s="9" t="n">
        <v>0</v>
      </c>
      <c r="AM1183" s="8" t="n">
        <v>5170</v>
      </c>
      <c r="AN1183" s="9" t="n">
        <v>0</v>
      </c>
      <c r="AO1183" s="8" t="n">
        <v>25000</v>
      </c>
      <c r="AP1183" s="9" t="n">
        <v>57</v>
      </c>
      <c r="AQ1183" s="8" t="n">
        <v>85505</v>
      </c>
      <c r="AR1183" s="9" t="n">
        <v>6</v>
      </c>
      <c r="AS1183" s="8" t="n">
        <v>32000</v>
      </c>
      <c r="AT1183" s="9" t="n">
        <v>54</v>
      </c>
      <c r="AU1183" s="8" t="n">
        <v>22800</v>
      </c>
      <c r="AV1183" s="9" t="n">
        <v>2629</v>
      </c>
      <c r="AW1183" s="9"/>
      <c r="AX1183" s="9"/>
      <c r="AY1183" s="8" t="n">
        <v>25100</v>
      </c>
      <c r="AZ1183" s="9" t="n">
        <v>9</v>
      </c>
      <c r="BA1183" s="8" t="n">
        <v>17495</v>
      </c>
      <c r="BB1183" s="9" t="n">
        <v>298</v>
      </c>
      <c r="BC1183" s="8" t="n">
        <v>490</v>
      </c>
      <c r="BD1183" s="9" t="n">
        <v>0</v>
      </c>
      <c r="BE1183" s="8" t="n">
        <v>24700</v>
      </c>
      <c r="BF1183" s="9" t="n">
        <v>65</v>
      </c>
      <c r="BG1183" s="8" t="n">
        <v>23000</v>
      </c>
      <c r="BH1183" s="9" t="n">
        <v>0</v>
      </c>
      <c r="BI1183" s="8" t="n">
        <v>12800</v>
      </c>
      <c r="BJ1183" s="9" t="n">
        <v>1276</v>
      </c>
    </row>
    <row r="1184" customFormat="false" ht="15" hidden="false" customHeight="false" outlineLevel="0" collapsed="false">
      <c r="B1184" s="7" t="n">
        <v>42648</v>
      </c>
      <c r="C1184" s="8" t="n">
        <v>6085</v>
      </c>
      <c r="D1184" s="9" t="n">
        <v>1269</v>
      </c>
      <c r="E1184" s="8" t="n">
        <v>155100</v>
      </c>
      <c r="F1184" s="9" t="n">
        <v>80</v>
      </c>
      <c r="G1184" s="8" t="n">
        <v>100000</v>
      </c>
      <c r="H1184" s="9" t="n">
        <v>10</v>
      </c>
      <c r="I1184" s="8" t="n">
        <v>73000</v>
      </c>
      <c r="J1184" s="9" t="n">
        <v>190</v>
      </c>
      <c r="K1184" s="8" t="n">
        <v>24000</v>
      </c>
      <c r="L1184" s="9" t="n">
        <v>55</v>
      </c>
      <c r="M1184" s="8" t="n">
        <v>3500</v>
      </c>
      <c r="N1184" s="9" t="n">
        <v>0</v>
      </c>
      <c r="O1184" s="8" t="n">
        <v>51000</v>
      </c>
      <c r="P1184" s="9" t="n">
        <v>31</v>
      </c>
      <c r="Q1184" s="8" t="n">
        <v>12500</v>
      </c>
      <c r="R1184" s="9" t="n">
        <v>4507</v>
      </c>
      <c r="S1184" s="8" t="n">
        <v>360000</v>
      </c>
      <c r="T1184" s="9" t="n">
        <v>18</v>
      </c>
      <c r="U1184" s="8" t="n">
        <v>25000</v>
      </c>
      <c r="V1184" s="9" t="n">
        <v>0</v>
      </c>
      <c r="W1184" s="8" t="n">
        <v>270000</v>
      </c>
      <c r="X1184" s="9" t="n">
        <v>20</v>
      </c>
      <c r="Y1184" s="8" t="n">
        <v>10950</v>
      </c>
      <c r="Z1184" s="9" t="n">
        <v>94</v>
      </c>
      <c r="AA1184" s="8" t="n">
        <v>38995</v>
      </c>
      <c r="AB1184" s="9" t="n">
        <v>0</v>
      </c>
      <c r="AC1184" s="8" t="n">
        <v>3419.9</v>
      </c>
      <c r="AD1184" s="9" t="n">
        <v>23</v>
      </c>
      <c r="AE1184" s="8" t="n">
        <v>88000</v>
      </c>
      <c r="AF1184" s="9" t="n">
        <v>5</v>
      </c>
      <c r="AG1184" s="8" t="n">
        <v>5995</v>
      </c>
      <c r="AH1184" s="9" t="n">
        <v>0</v>
      </c>
      <c r="AI1184" s="8" t="n">
        <v>46000</v>
      </c>
      <c r="AJ1184" s="9" t="n">
        <v>25</v>
      </c>
      <c r="AK1184" s="8" t="n">
        <v>16000</v>
      </c>
      <c r="AL1184" s="9" t="n">
        <v>25</v>
      </c>
      <c r="AM1184" s="8" t="n">
        <v>5170</v>
      </c>
      <c r="AN1184" s="9" t="n">
        <v>0</v>
      </c>
      <c r="AO1184" s="8" t="n">
        <v>24000</v>
      </c>
      <c r="AP1184" s="9" t="n">
        <v>70</v>
      </c>
      <c r="AQ1184" s="8" t="n">
        <v>85550</v>
      </c>
      <c r="AR1184" s="9" t="n">
        <v>102</v>
      </c>
      <c r="AS1184" s="8" t="n">
        <v>32000</v>
      </c>
      <c r="AT1184" s="9" t="n">
        <v>269</v>
      </c>
      <c r="AU1184" s="8" t="n">
        <v>22900</v>
      </c>
      <c r="AV1184" s="9" t="n">
        <v>4099</v>
      </c>
      <c r="AW1184" s="9"/>
      <c r="AX1184" s="9"/>
      <c r="AY1184" s="8" t="n">
        <v>23350</v>
      </c>
      <c r="AZ1184" s="9" t="n">
        <v>134</v>
      </c>
      <c r="BA1184" s="8" t="n">
        <v>18490</v>
      </c>
      <c r="BB1184" s="9" t="n">
        <v>113</v>
      </c>
      <c r="BC1184" s="8" t="n">
        <v>490</v>
      </c>
      <c r="BD1184" s="9" t="n">
        <v>0</v>
      </c>
      <c r="BE1184" s="8" t="n">
        <v>24790</v>
      </c>
      <c r="BF1184" s="9" t="n">
        <v>36</v>
      </c>
      <c r="BG1184" s="8" t="n">
        <v>22500</v>
      </c>
      <c r="BH1184" s="9" t="n">
        <v>1</v>
      </c>
      <c r="BI1184" s="8" t="n">
        <v>12300</v>
      </c>
      <c r="BJ1184" s="9" t="n">
        <v>8201</v>
      </c>
    </row>
    <row r="1185" customFormat="false" ht="15" hidden="false" customHeight="false" outlineLevel="0" collapsed="false">
      <c r="B1185" s="7" t="n">
        <v>42649</v>
      </c>
      <c r="C1185" s="8" t="n">
        <v>5630</v>
      </c>
      <c r="D1185" s="9" t="n">
        <v>7611</v>
      </c>
      <c r="E1185" s="8" t="n">
        <v>155105</v>
      </c>
      <c r="F1185" s="9" t="n">
        <v>44</v>
      </c>
      <c r="G1185" s="8" t="n">
        <v>100000</v>
      </c>
      <c r="H1185" s="9" t="n">
        <v>3</v>
      </c>
      <c r="I1185" s="8" t="n">
        <v>75005</v>
      </c>
      <c r="J1185" s="9" t="n">
        <v>44</v>
      </c>
      <c r="K1185" s="8" t="n">
        <v>23490</v>
      </c>
      <c r="L1185" s="9" t="n">
        <v>16</v>
      </c>
      <c r="M1185" s="8" t="n">
        <v>3500</v>
      </c>
      <c r="N1185" s="9" t="n">
        <v>0</v>
      </c>
      <c r="O1185" s="8" t="n">
        <v>51000</v>
      </c>
      <c r="P1185" s="9" t="n">
        <v>10</v>
      </c>
      <c r="Q1185" s="8" t="n">
        <v>12000</v>
      </c>
      <c r="R1185" s="9" t="n">
        <v>28</v>
      </c>
      <c r="S1185" s="8" t="n">
        <v>370000</v>
      </c>
      <c r="T1185" s="9" t="n">
        <v>4</v>
      </c>
      <c r="U1185" s="8" t="n">
        <v>25000</v>
      </c>
      <c r="V1185" s="9" t="n">
        <v>43</v>
      </c>
      <c r="W1185" s="8" t="n">
        <v>270000</v>
      </c>
      <c r="X1185" s="9" t="n">
        <v>5</v>
      </c>
      <c r="Y1185" s="8" t="n">
        <v>11165</v>
      </c>
      <c r="Z1185" s="9" t="n">
        <v>2</v>
      </c>
      <c r="AA1185" s="8" t="n">
        <v>38995</v>
      </c>
      <c r="AB1185" s="9" t="n">
        <v>0</v>
      </c>
      <c r="AC1185" s="8" t="n">
        <v>3300</v>
      </c>
      <c r="AD1185" s="9" t="n">
        <v>19</v>
      </c>
      <c r="AE1185" s="8" t="n">
        <v>88000</v>
      </c>
      <c r="AF1185" s="9" t="n">
        <v>5</v>
      </c>
      <c r="AG1185" s="8" t="n">
        <v>5995</v>
      </c>
      <c r="AH1185" s="9" t="n">
        <v>0</v>
      </c>
      <c r="AI1185" s="8" t="n">
        <v>47000</v>
      </c>
      <c r="AJ1185" s="9" t="n">
        <v>25</v>
      </c>
      <c r="AK1185" s="8" t="n">
        <v>16000</v>
      </c>
      <c r="AL1185" s="9" t="n">
        <v>5</v>
      </c>
      <c r="AM1185" s="8" t="n">
        <v>5170</v>
      </c>
      <c r="AN1185" s="9" t="n">
        <v>5</v>
      </c>
      <c r="AO1185" s="8" t="n">
        <v>24000</v>
      </c>
      <c r="AP1185" s="9" t="n">
        <v>0</v>
      </c>
      <c r="AQ1185" s="8" t="n">
        <v>84000</v>
      </c>
      <c r="AR1185" s="9" t="n">
        <v>682</v>
      </c>
      <c r="AS1185" s="8" t="n">
        <v>32000</v>
      </c>
      <c r="AT1185" s="9" t="n">
        <v>2</v>
      </c>
      <c r="AU1185" s="8" t="n">
        <v>23000</v>
      </c>
      <c r="AV1185" s="9" t="n">
        <v>5069</v>
      </c>
      <c r="AW1185" s="9"/>
      <c r="AX1185" s="9"/>
      <c r="AY1185" s="8" t="n">
        <v>24000</v>
      </c>
      <c r="AZ1185" s="9" t="n">
        <v>237</v>
      </c>
      <c r="BA1185" s="8" t="n">
        <v>17105</v>
      </c>
      <c r="BB1185" s="9" t="n">
        <v>9</v>
      </c>
      <c r="BC1185" s="8" t="n">
        <v>490</v>
      </c>
      <c r="BD1185" s="9" t="n">
        <v>0</v>
      </c>
      <c r="BE1185" s="8" t="n">
        <v>24400</v>
      </c>
      <c r="BF1185" s="9" t="n">
        <v>100</v>
      </c>
      <c r="BG1185" s="8" t="n">
        <v>22500</v>
      </c>
      <c r="BH1185" s="9" t="n">
        <v>20</v>
      </c>
      <c r="BI1185" s="8" t="n">
        <v>12000</v>
      </c>
      <c r="BJ1185" s="9" t="n">
        <v>4329</v>
      </c>
    </row>
    <row r="1186" customFormat="false" ht="15" hidden="false" customHeight="false" outlineLevel="0" collapsed="false">
      <c r="B1186" s="7" t="n">
        <v>42650</v>
      </c>
      <c r="C1186" s="8" t="n">
        <v>6000</v>
      </c>
      <c r="D1186" s="9" t="n">
        <v>13013</v>
      </c>
      <c r="E1186" s="8" t="n">
        <v>156000</v>
      </c>
      <c r="F1186" s="9" t="n">
        <v>14</v>
      </c>
      <c r="G1186" s="8" t="n">
        <v>100000</v>
      </c>
      <c r="H1186" s="9" t="n">
        <v>0</v>
      </c>
      <c r="I1186" s="8" t="n">
        <v>75005</v>
      </c>
      <c r="J1186" s="9" t="n">
        <v>70</v>
      </c>
      <c r="K1186" s="8" t="n">
        <v>25000</v>
      </c>
      <c r="L1186" s="9" t="n">
        <v>292</v>
      </c>
      <c r="M1186" s="8" t="n">
        <v>3755</v>
      </c>
      <c r="N1186" s="9" t="n">
        <v>14</v>
      </c>
      <c r="O1186" s="8" t="n">
        <v>51000</v>
      </c>
      <c r="P1186" s="9" t="n">
        <v>0</v>
      </c>
      <c r="Q1186" s="8" t="n">
        <v>12300</v>
      </c>
      <c r="R1186" s="9" t="n">
        <v>44430</v>
      </c>
      <c r="S1186" s="8" t="n">
        <v>370000</v>
      </c>
      <c r="T1186" s="9" t="n">
        <v>0</v>
      </c>
      <c r="U1186" s="8" t="n">
        <v>25000</v>
      </c>
      <c r="V1186" s="9" t="n">
        <v>0</v>
      </c>
      <c r="W1186" s="8" t="n">
        <v>285000</v>
      </c>
      <c r="X1186" s="9" t="n">
        <v>49</v>
      </c>
      <c r="Y1186" s="8" t="n">
        <v>11000</v>
      </c>
      <c r="Z1186" s="9" t="n">
        <v>234</v>
      </c>
      <c r="AA1186" s="8" t="n">
        <v>38995</v>
      </c>
      <c r="AB1186" s="9" t="n">
        <v>0</v>
      </c>
      <c r="AC1186" s="8" t="n">
        <v>3300</v>
      </c>
      <c r="AD1186" s="9" t="n">
        <v>7</v>
      </c>
      <c r="AE1186" s="8" t="n">
        <v>90000</v>
      </c>
      <c r="AF1186" s="9" t="n">
        <v>41</v>
      </c>
      <c r="AG1186" s="8" t="n">
        <v>5995</v>
      </c>
      <c r="AH1186" s="9" t="n">
        <v>0</v>
      </c>
      <c r="AI1186" s="8" t="n">
        <v>46000</v>
      </c>
      <c r="AJ1186" s="9" t="n">
        <v>45</v>
      </c>
      <c r="AK1186" s="8" t="n">
        <v>15995</v>
      </c>
      <c r="AL1186" s="9" t="n">
        <v>61</v>
      </c>
      <c r="AM1186" s="8" t="n">
        <v>5170</v>
      </c>
      <c r="AN1186" s="9" t="n">
        <v>0</v>
      </c>
      <c r="AO1186" s="8" t="n">
        <v>24005</v>
      </c>
      <c r="AP1186" s="9" t="n">
        <v>22</v>
      </c>
      <c r="AQ1186" s="8" t="n">
        <v>84000</v>
      </c>
      <c r="AR1186" s="9" t="n">
        <v>9</v>
      </c>
      <c r="AS1186" s="8" t="n">
        <v>32000</v>
      </c>
      <c r="AT1186" s="9" t="n">
        <v>5</v>
      </c>
      <c r="AU1186" s="8" t="n">
        <v>23200</v>
      </c>
      <c r="AV1186" s="9" t="n">
        <v>8727</v>
      </c>
      <c r="AW1186" s="9"/>
      <c r="AX1186" s="9"/>
      <c r="AY1186" s="8" t="n">
        <v>23500</v>
      </c>
      <c r="AZ1186" s="9" t="n">
        <v>45</v>
      </c>
      <c r="BA1186" s="8" t="n">
        <v>17000</v>
      </c>
      <c r="BB1186" s="9" t="n">
        <v>875</v>
      </c>
      <c r="BC1186" s="8" t="n">
        <v>490</v>
      </c>
      <c r="BD1186" s="9" t="n">
        <v>0</v>
      </c>
      <c r="BE1186" s="8" t="n">
        <v>24500</v>
      </c>
      <c r="BF1186" s="9" t="n">
        <v>19</v>
      </c>
      <c r="BG1186" s="8" t="n">
        <v>22500</v>
      </c>
      <c r="BH1186" s="9" t="n">
        <v>17</v>
      </c>
      <c r="BI1186" s="8" t="n">
        <v>11100</v>
      </c>
      <c r="BJ1186" s="9" t="n">
        <v>1655</v>
      </c>
    </row>
    <row r="1187" customFormat="false" ht="15" hidden="false" customHeight="false" outlineLevel="0" collapsed="false">
      <c r="B1187" s="7" t="n">
        <v>42653</v>
      </c>
      <c r="C1187" s="8" t="n">
        <v>6450</v>
      </c>
      <c r="D1187" s="9" t="n">
        <v>2420</v>
      </c>
      <c r="E1187" s="8" t="n">
        <v>157000</v>
      </c>
      <c r="F1187" s="9" t="n">
        <v>13</v>
      </c>
      <c r="G1187" s="8" t="n">
        <v>99990</v>
      </c>
      <c r="H1187" s="9" t="n">
        <v>10</v>
      </c>
      <c r="I1187" s="8" t="n">
        <v>75500</v>
      </c>
      <c r="J1187" s="9" t="n">
        <v>52</v>
      </c>
      <c r="K1187" s="8" t="n">
        <v>26400</v>
      </c>
      <c r="L1187" s="9" t="n">
        <v>90</v>
      </c>
      <c r="M1187" s="8" t="n">
        <v>3755</v>
      </c>
      <c r="N1187" s="9" t="n">
        <v>0</v>
      </c>
      <c r="O1187" s="8" t="n">
        <v>52900</v>
      </c>
      <c r="P1187" s="9" t="n">
        <v>26</v>
      </c>
      <c r="Q1187" s="8" t="n">
        <v>12500</v>
      </c>
      <c r="R1187" s="9" t="n">
        <v>227</v>
      </c>
      <c r="S1187" s="8" t="n">
        <v>370000</v>
      </c>
      <c r="T1187" s="9" t="n">
        <v>20</v>
      </c>
      <c r="U1187" s="8" t="n">
        <v>25000</v>
      </c>
      <c r="V1187" s="9" t="n">
        <v>4</v>
      </c>
      <c r="W1187" s="8" t="n">
        <v>280000</v>
      </c>
      <c r="X1187" s="9" t="n">
        <v>25</v>
      </c>
      <c r="Y1187" s="8" t="n">
        <v>10800</v>
      </c>
      <c r="Z1187" s="9" t="n">
        <v>11</v>
      </c>
      <c r="AA1187" s="8" t="n">
        <v>38995</v>
      </c>
      <c r="AB1187" s="9" t="n">
        <v>0</v>
      </c>
      <c r="AC1187" s="8" t="n">
        <v>3399.9</v>
      </c>
      <c r="AD1187" s="9" t="n">
        <v>47</v>
      </c>
      <c r="AE1187" s="8" t="n">
        <v>88000</v>
      </c>
      <c r="AF1187" s="9" t="n">
        <v>5</v>
      </c>
      <c r="AG1187" s="8" t="n">
        <v>5995</v>
      </c>
      <c r="AH1187" s="9" t="n">
        <v>0</v>
      </c>
      <c r="AI1187" s="8" t="n">
        <v>44000</v>
      </c>
      <c r="AJ1187" s="9" t="n">
        <v>17</v>
      </c>
      <c r="AK1187" s="8" t="n">
        <v>15200</v>
      </c>
      <c r="AL1187" s="9" t="n">
        <v>176</v>
      </c>
      <c r="AM1187" s="8" t="n">
        <v>5170</v>
      </c>
      <c r="AN1187" s="9" t="n">
        <v>0</v>
      </c>
      <c r="AO1187" s="8" t="n">
        <v>24000</v>
      </c>
      <c r="AP1187" s="9" t="n">
        <v>30</v>
      </c>
      <c r="AQ1187" s="8" t="n">
        <v>84000</v>
      </c>
      <c r="AR1187" s="9" t="n">
        <v>0</v>
      </c>
      <c r="AS1187" s="8" t="n">
        <v>32000</v>
      </c>
      <c r="AT1187" s="9" t="n">
        <v>11</v>
      </c>
      <c r="AU1187" s="8" t="n">
        <v>23000</v>
      </c>
      <c r="AV1187" s="9" t="n">
        <v>25653</v>
      </c>
      <c r="AW1187" s="9"/>
      <c r="AX1187" s="9"/>
      <c r="AY1187" s="8" t="n">
        <v>23000</v>
      </c>
      <c r="AZ1187" s="9" t="n">
        <v>90</v>
      </c>
      <c r="BA1187" s="8" t="n">
        <v>17000</v>
      </c>
      <c r="BB1187" s="9" t="n">
        <v>152</v>
      </c>
      <c r="BC1187" s="8" t="n">
        <v>490</v>
      </c>
      <c r="BD1187" s="9" t="n">
        <v>0</v>
      </c>
      <c r="BE1187" s="8" t="n">
        <v>24500</v>
      </c>
      <c r="BF1187" s="9" t="n">
        <v>54</v>
      </c>
      <c r="BG1187" s="8" t="n">
        <v>22500</v>
      </c>
      <c r="BH1187" s="9" t="n">
        <v>0</v>
      </c>
      <c r="BI1187" s="8" t="n">
        <v>10500</v>
      </c>
      <c r="BJ1187" s="9" t="n">
        <v>735</v>
      </c>
    </row>
    <row r="1188" customFormat="false" ht="15" hidden="false" customHeight="false" outlineLevel="0" collapsed="false">
      <c r="B1188" s="7" t="n">
        <v>42654</v>
      </c>
      <c r="C1188" s="8" t="n">
        <v>5970</v>
      </c>
      <c r="D1188" s="9" t="n">
        <v>5045</v>
      </c>
      <c r="E1188" s="8" t="n">
        <v>158000</v>
      </c>
      <c r="F1188" s="9" t="n">
        <v>5</v>
      </c>
      <c r="G1188" s="8" t="n">
        <v>99990</v>
      </c>
      <c r="H1188" s="9" t="n">
        <v>0</v>
      </c>
      <c r="I1188" s="8" t="n">
        <v>75500</v>
      </c>
      <c r="J1188" s="9" t="n">
        <v>537</v>
      </c>
      <c r="K1188" s="8" t="n">
        <v>24420</v>
      </c>
      <c r="L1188" s="9" t="n">
        <v>256</v>
      </c>
      <c r="M1188" s="8" t="n">
        <v>3755</v>
      </c>
      <c r="N1188" s="9" t="n">
        <v>0</v>
      </c>
      <c r="O1188" s="8" t="n">
        <v>51000</v>
      </c>
      <c r="P1188" s="9" t="n">
        <v>1</v>
      </c>
      <c r="Q1188" s="8" t="n">
        <v>13400</v>
      </c>
      <c r="R1188" s="9" t="n">
        <v>235</v>
      </c>
      <c r="S1188" s="8" t="n">
        <v>370000</v>
      </c>
      <c r="T1188" s="9" t="n">
        <v>0</v>
      </c>
      <c r="U1188" s="8" t="n">
        <v>25000</v>
      </c>
      <c r="V1188" s="9" t="n">
        <v>9</v>
      </c>
      <c r="W1188" s="8" t="n">
        <v>280000</v>
      </c>
      <c r="X1188" s="9" t="n">
        <v>130</v>
      </c>
      <c r="Y1188" s="8" t="n">
        <v>10800</v>
      </c>
      <c r="Z1188" s="9" t="n">
        <v>7</v>
      </c>
      <c r="AA1188" s="8" t="n">
        <v>38995</v>
      </c>
      <c r="AB1188" s="9" t="n">
        <v>0</v>
      </c>
      <c r="AC1188" s="8" t="n">
        <v>3300</v>
      </c>
      <c r="AD1188" s="9" t="n">
        <v>1</v>
      </c>
      <c r="AE1188" s="8" t="n">
        <v>88000</v>
      </c>
      <c r="AF1188" s="9" t="n">
        <v>104</v>
      </c>
      <c r="AG1188" s="8" t="n">
        <v>5995</v>
      </c>
      <c r="AH1188" s="9" t="n">
        <v>0</v>
      </c>
      <c r="AI1188" s="8" t="n">
        <v>44100</v>
      </c>
      <c r="AJ1188" s="9" t="n">
        <v>10</v>
      </c>
      <c r="AK1188" s="8" t="n">
        <v>15000</v>
      </c>
      <c r="AL1188" s="9" t="n">
        <v>3</v>
      </c>
      <c r="AM1188" s="8" t="n">
        <v>5170</v>
      </c>
      <c r="AN1188" s="9" t="n">
        <v>0</v>
      </c>
      <c r="AO1188" s="8" t="n">
        <v>24000</v>
      </c>
      <c r="AP1188" s="9" t="n">
        <v>2</v>
      </c>
      <c r="AQ1188" s="8" t="n">
        <v>84000</v>
      </c>
      <c r="AR1188" s="9" t="n">
        <v>29</v>
      </c>
      <c r="AS1188" s="8" t="n">
        <v>32000</v>
      </c>
      <c r="AT1188" s="9" t="n">
        <v>0</v>
      </c>
      <c r="AU1188" s="8" t="n">
        <v>22795</v>
      </c>
      <c r="AV1188" s="9" t="n">
        <v>880</v>
      </c>
      <c r="AW1188" s="9"/>
      <c r="AX1188" s="9"/>
      <c r="AY1188" s="8" t="n">
        <v>23500</v>
      </c>
      <c r="AZ1188" s="9" t="n">
        <v>100</v>
      </c>
      <c r="BA1188" s="8" t="n">
        <v>16995</v>
      </c>
      <c r="BB1188" s="9" t="n">
        <v>119</v>
      </c>
      <c r="BC1188" s="8" t="n">
        <v>490</v>
      </c>
      <c r="BD1188" s="9" t="n">
        <v>0</v>
      </c>
      <c r="BE1188" s="8" t="n">
        <v>24410</v>
      </c>
      <c r="BF1188" s="9" t="n">
        <v>161</v>
      </c>
      <c r="BG1188" s="8" t="n">
        <v>22250</v>
      </c>
      <c r="BH1188" s="9" t="n">
        <v>855</v>
      </c>
      <c r="BI1188" s="8" t="n">
        <v>10710</v>
      </c>
      <c r="BJ1188" s="9" t="n">
        <v>1544</v>
      </c>
    </row>
    <row r="1189" customFormat="false" ht="15" hidden="false" customHeight="false" outlineLevel="0" collapsed="false">
      <c r="B1189" s="7" t="n">
        <v>42655</v>
      </c>
      <c r="C1189" s="8" t="n">
        <v>6000</v>
      </c>
      <c r="D1189" s="9" t="n">
        <v>787</v>
      </c>
      <c r="E1189" s="8" t="n">
        <v>158000</v>
      </c>
      <c r="F1189" s="9" t="n">
        <v>10</v>
      </c>
      <c r="G1189" s="8" t="n">
        <v>100000</v>
      </c>
      <c r="H1189" s="9" t="n">
        <v>3</v>
      </c>
      <c r="I1189" s="8" t="n">
        <v>75500</v>
      </c>
      <c r="J1189" s="9" t="n">
        <v>6</v>
      </c>
      <c r="K1189" s="8" t="n">
        <v>26000</v>
      </c>
      <c r="L1189" s="9" t="n">
        <v>1072</v>
      </c>
      <c r="M1189" s="8" t="n">
        <v>3755</v>
      </c>
      <c r="N1189" s="9" t="n">
        <v>0</v>
      </c>
      <c r="O1189" s="8" t="n">
        <v>51000</v>
      </c>
      <c r="P1189" s="9" t="n">
        <v>1</v>
      </c>
      <c r="Q1189" s="8" t="n">
        <v>13395</v>
      </c>
      <c r="R1189" s="9" t="n">
        <v>30</v>
      </c>
      <c r="S1189" s="8" t="n">
        <v>370000</v>
      </c>
      <c r="T1189" s="9" t="n">
        <v>0</v>
      </c>
      <c r="U1189" s="8" t="n">
        <v>25000</v>
      </c>
      <c r="V1189" s="9" t="n">
        <v>0</v>
      </c>
      <c r="W1189" s="8" t="n">
        <v>272000</v>
      </c>
      <c r="X1189" s="9" t="n">
        <v>807</v>
      </c>
      <c r="Y1189" s="8" t="n">
        <v>10800</v>
      </c>
      <c r="Z1189" s="9" t="n">
        <v>0</v>
      </c>
      <c r="AA1189" s="8" t="n">
        <v>38995</v>
      </c>
      <c r="AB1189" s="9" t="n">
        <v>0</v>
      </c>
      <c r="AC1189" s="8" t="n">
        <v>3400</v>
      </c>
      <c r="AD1189" s="9" t="n">
        <v>362</v>
      </c>
      <c r="AE1189" s="8" t="n">
        <v>88000</v>
      </c>
      <c r="AF1189" s="9" t="n">
        <v>0</v>
      </c>
      <c r="AG1189" s="8" t="n">
        <v>5900</v>
      </c>
      <c r="AH1189" s="9" t="n">
        <v>25</v>
      </c>
      <c r="AI1189" s="8" t="n">
        <v>43995</v>
      </c>
      <c r="AJ1189" s="9" t="n">
        <v>5</v>
      </c>
      <c r="AK1189" s="8" t="n">
        <v>13875</v>
      </c>
      <c r="AL1189" s="9" t="n">
        <v>179</v>
      </c>
      <c r="AM1189" s="8" t="n">
        <v>5170</v>
      </c>
      <c r="AN1189" s="9" t="n">
        <v>0</v>
      </c>
      <c r="AO1189" s="8" t="n">
        <v>24000</v>
      </c>
      <c r="AP1189" s="9" t="n">
        <v>2</v>
      </c>
      <c r="AQ1189" s="8" t="n">
        <v>81000</v>
      </c>
      <c r="AR1189" s="9" t="n">
        <v>404</v>
      </c>
      <c r="AS1189" s="8" t="n">
        <v>32000</v>
      </c>
      <c r="AT1189" s="9" t="n">
        <v>0</v>
      </c>
      <c r="AU1189" s="8" t="n">
        <v>22600</v>
      </c>
      <c r="AV1189" s="9" t="n">
        <v>6398</v>
      </c>
      <c r="AW1189" s="9"/>
      <c r="AX1189" s="9"/>
      <c r="AY1189" s="8" t="n">
        <v>23500</v>
      </c>
      <c r="AZ1189" s="9" t="n">
        <v>0</v>
      </c>
      <c r="BA1189" s="8" t="n">
        <v>16995</v>
      </c>
      <c r="BB1189" s="9" t="n">
        <v>1861</v>
      </c>
      <c r="BC1189" s="8" t="n">
        <v>490</v>
      </c>
      <c r="BD1189" s="9" t="n">
        <v>0</v>
      </c>
      <c r="BE1189" s="8" t="n">
        <v>24500</v>
      </c>
      <c r="BF1189" s="9" t="n">
        <v>166</v>
      </c>
      <c r="BG1189" s="8" t="n">
        <v>22250</v>
      </c>
      <c r="BH1189" s="9" t="n">
        <v>0</v>
      </c>
      <c r="BI1189" s="8" t="n">
        <v>10500</v>
      </c>
      <c r="BJ1189" s="9" t="n">
        <v>16746</v>
      </c>
    </row>
    <row r="1190" customFormat="false" ht="15" hidden="false" customHeight="false" outlineLevel="0" collapsed="false">
      <c r="B1190" s="7" t="n">
        <v>42656</v>
      </c>
      <c r="C1190" s="8" t="n">
        <v>6195</v>
      </c>
      <c r="D1190" s="9" t="n">
        <v>641</v>
      </c>
      <c r="E1190" s="8" t="n">
        <v>158000</v>
      </c>
      <c r="F1190" s="9" t="n">
        <v>10</v>
      </c>
      <c r="G1190" s="8" t="n">
        <v>99995</v>
      </c>
      <c r="H1190" s="9" t="n">
        <v>1</v>
      </c>
      <c r="I1190" s="8" t="n">
        <v>75000</v>
      </c>
      <c r="J1190" s="9" t="n">
        <v>12</v>
      </c>
      <c r="K1190" s="8" t="n">
        <v>26000</v>
      </c>
      <c r="L1190" s="9" t="n">
        <v>64</v>
      </c>
      <c r="M1190" s="8" t="n">
        <v>3755</v>
      </c>
      <c r="N1190" s="9" t="n">
        <v>0</v>
      </c>
      <c r="O1190" s="8" t="n">
        <v>53000</v>
      </c>
      <c r="P1190" s="9" t="n">
        <v>127</v>
      </c>
      <c r="Q1190" s="8" t="n">
        <v>12500</v>
      </c>
      <c r="R1190" s="9" t="n">
        <v>126</v>
      </c>
      <c r="S1190" s="8" t="n">
        <v>370000</v>
      </c>
      <c r="T1190" s="9" t="n">
        <v>0</v>
      </c>
      <c r="U1190" s="8" t="n">
        <v>25000</v>
      </c>
      <c r="V1190" s="9" t="n">
        <v>0</v>
      </c>
      <c r="W1190" s="8" t="n">
        <v>270000</v>
      </c>
      <c r="X1190" s="9" t="n">
        <v>16</v>
      </c>
      <c r="Y1190" s="8" t="n">
        <v>10800</v>
      </c>
      <c r="Z1190" s="9" t="n">
        <v>100</v>
      </c>
      <c r="AA1190" s="8" t="n">
        <v>38995</v>
      </c>
      <c r="AB1190" s="9" t="n">
        <v>0</v>
      </c>
      <c r="AC1190" s="8" t="n">
        <v>3260</v>
      </c>
      <c r="AD1190" s="9" t="n">
        <v>12</v>
      </c>
      <c r="AE1190" s="8" t="n">
        <v>88000</v>
      </c>
      <c r="AF1190" s="9" t="n">
        <v>0</v>
      </c>
      <c r="AG1190" s="8" t="n">
        <v>5500</v>
      </c>
      <c r="AH1190" s="9" t="n">
        <v>1</v>
      </c>
      <c r="AI1190" s="8" t="n">
        <v>40700</v>
      </c>
      <c r="AJ1190" s="9" t="n">
        <v>68</v>
      </c>
      <c r="AK1190" s="8" t="n">
        <v>14000</v>
      </c>
      <c r="AL1190" s="9" t="n">
        <v>1488</v>
      </c>
      <c r="AM1190" s="8" t="n">
        <v>5170</v>
      </c>
      <c r="AN1190" s="9" t="n">
        <v>0</v>
      </c>
      <c r="AO1190" s="8" t="n">
        <v>23500</v>
      </c>
      <c r="AP1190" s="9" t="n">
        <v>53</v>
      </c>
      <c r="AQ1190" s="8" t="n">
        <v>81000</v>
      </c>
      <c r="AR1190" s="9" t="n">
        <v>252</v>
      </c>
      <c r="AS1190" s="8" t="n">
        <v>31995</v>
      </c>
      <c r="AT1190" s="9" t="n">
        <v>2</v>
      </c>
      <c r="AU1190" s="8" t="n">
        <v>22500</v>
      </c>
      <c r="AV1190" s="9" t="n">
        <v>2419</v>
      </c>
      <c r="AW1190" s="9"/>
      <c r="AX1190" s="9"/>
      <c r="AY1190" s="8" t="n">
        <v>23000</v>
      </c>
      <c r="AZ1190" s="9" t="n">
        <v>103</v>
      </c>
      <c r="BA1190" s="8" t="n">
        <v>16990</v>
      </c>
      <c r="BB1190" s="9" t="n">
        <v>47</v>
      </c>
      <c r="BC1190" s="8" t="n">
        <v>490</v>
      </c>
      <c r="BD1190" s="9" t="n">
        <v>0</v>
      </c>
      <c r="BE1190" s="8" t="n">
        <v>24400</v>
      </c>
      <c r="BF1190" s="9" t="n">
        <v>68</v>
      </c>
      <c r="BG1190" s="8" t="n">
        <v>22250</v>
      </c>
      <c r="BH1190" s="9" t="n">
        <v>0</v>
      </c>
      <c r="BI1190" s="8" t="n">
        <v>10700</v>
      </c>
      <c r="BJ1190" s="9" t="n">
        <v>16776</v>
      </c>
    </row>
    <row r="1191" customFormat="false" ht="15" hidden="false" customHeight="false" outlineLevel="0" collapsed="false">
      <c r="B1191" s="7" t="n">
        <v>42657</v>
      </c>
      <c r="C1191" s="8" t="n">
        <v>6195</v>
      </c>
      <c r="D1191" s="9" t="n">
        <v>659</v>
      </c>
      <c r="E1191" s="8" t="n">
        <v>158000</v>
      </c>
      <c r="F1191" s="9" t="n">
        <v>6</v>
      </c>
      <c r="G1191" s="8" t="n">
        <v>99990</v>
      </c>
      <c r="H1191" s="9" t="n">
        <v>6</v>
      </c>
      <c r="I1191" s="8" t="n">
        <v>73000</v>
      </c>
      <c r="J1191" s="9" t="n">
        <v>38</v>
      </c>
      <c r="K1191" s="8" t="n">
        <v>26400</v>
      </c>
      <c r="L1191" s="9" t="n">
        <v>260</v>
      </c>
      <c r="M1191" s="8" t="n">
        <v>3755</v>
      </c>
      <c r="N1191" s="9" t="n">
        <v>0</v>
      </c>
      <c r="O1191" s="8" t="n">
        <v>53000</v>
      </c>
      <c r="P1191" s="9" t="n">
        <v>0</v>
      </c>
      <c r="Q1191" s="8" t="n">
        <v>12550</v>
      </c>
      <c r="R1191" s="9" t="n">
        <v>317</v>
      </c>
      <c r="S1191" s="8" t="n">
        <v>371005</v>
      </c>
      <c r="T1191" s="9" t="n">
        <v>2</v>
      </c>
      <c r="U1191" s="8" t="n">
        <v>25000</v>
      </c>
      <c r="V1191" s="9" t="n">
        <v>1</v>
      </c>
      <c r="W1191" s="8" t="n">
        <v>270000</v>
      </c>
      <c r="X1191" s="9" t="n">
        <v>2</v>
      </c>
      <c r="Y1191" s="8" t="n">
        <v>10800</v>
      </c>
      <c r="Z1191" s="9" t="n">
        <v>0</v>
      </c>
      <c r="AA1191" s="8" t="n">
        <v>38995</v>
      </c>
      <c r="AB1191" s="9" t="n">
        <v>0</v>
      </c>
      <c r="AC1191" s="8" t="n">
        <v>3200</v>
      </c>
      <c r="AD1191" s="9" t="n">
        <v>13</v>
      </c>
      <c r="AE1191" s="8" t="n">
        <v>88000</v>
      </c>
      <c r="AF1191" s="9" t="n">
        <v>25</v>
      </c>
      <c r="AG1191" s="8" t="n">
        <v>5500</v>
      </c>
      <c r="AH1191" s="9" t="n">
        <v>0</v>
      </c>
      <c r="AI1191" s="8" t="n">
        <v>40700</v>
      </c>
      <c r="AJ1191" s="9" t="n">
        <v>0</v>
      </c>
      <c r="AK1191" s="8" t="n">
        <v>13875</v>
      </c>
      <c r="AL1191" s="9" t="n">
        <v>10</v>
      </c>
      <c r="AM1191" s="8" t="n">
        <v>5170</v>
      </c>
      <c r="AN1191" s="9" t="n">
        <v>0</v>
      </c>
      <c r="AO1191" s="8" t="n">
        <v>23500</v>
      </c>
      <c r="AP1191" s="9" t="n">
        <v>35</v>
      </c>
      <c r="AQ1191" s="8" t="n">
        <v>82000</v>
      </c>
      <c r="AR1191" s="9" t="n">
        <v>25</v>
      </c>
      <c r="AS1191" s="8" t="n">
        <v>32000</v>
      </c>
      <c r="AT1191" s="9" t="n">
        <v>115</v>
      </c>
      <c r="AU1191" s="8" t="n">
        <v>22450</v>
      </c>
      <c r="AV1191" s="9" t="n">
        <v>2170</v>
      </c>
      <c r="AW1191" s="9"/>
      <c r="AX1191" s="9"/>
      <c r="AY1191" s="8" t="n">
        <v>22990</v>
      </c>
      <c r="AZ1191" s="9" t="n">
        <v>84</v>
      </c>
      <c r="BA1191" s="8" t="n">
        <v>16995</v>
      </c>
      <c r="BB1191" s="9" t="n">
        <v>148</v>
      </c>
      <c r="BC1191" s="8" t="n">
        <v>490</v>
      </c>
      <c r="BD1191" s="9" t="n">
        <v>0</v>
      </c>
      <c r="BE1191" s="8" t="n">
        <v>24500</v>
      </c>
      <c r="BF1191" s="9" t="n">
        <v>42916</v>
      </c>
      <c r="BG1191" s="8" t="n">
        <v>21000</v>
      </c>
      <c r="BH1191" s="9" t="n">
        <v>2</v>
      </c>
      <c r="BI1191" s="8" t="n">
        <v>11000</v>
      </c>
      <c r="BJ1191" s="9" t="n">
        <v>893</v>
      </c>
    </row>
    <row r="1192" customFormat="false" ht="15" hidden="false" customHeight="false" outlineLevel="0" collapsed="false">
      <c r="B1192" s="7" t="n">
        <v>42660</v>
      </c>
      <c r="C1192" s="8" t="n">
        <v>6100</v>
      </c>
      <c r="D1192" s="9" t="n">
        <v>519</v>
      </c>
      <c r="E1192" s="8" t="n">
        <v>158000</v>
      </c>
      <c r="F1192" s="9" t="n">
        <v>0</v>
      </c>
      <c r="G1192" s="8" t="n">
        <v>95000</v>
      </c>
      <c r="H1192" s="9" t="n">
        <v>3</v>
      </c>
      <c r="I1192" s="8" t="n">
        <v>74000</v>
      </c>
      <c r="J1192" s="9" t="n">
        <v>349</v>
      </c>
      <c r="K1192" s="8" t="n">
        <v>26400</v>
      </c>
      <c r="L1192" s="9" t="n">
        <v>0</v>
      </c>
      <c r="M1192" s="8" t="n">
        <v>3500</v>
      </c>
      <c r="N1192" s="9" t="n">
        <v>7</v>
      </c>
      <c r="O1192" s="8" t="n">
        <v>51005</v>
      </c>
      <c r="P1192" s="9" t="n">
        <v>4</v>
      </c>
      <c r="Q1192" s="8" t="n">
        <v>12500</v>
      </c>
      <c r="R1192" s="9" t="n">
        <v>3260</v>
      </c>
      <c r="S1192" s="8" t="n">
        <v>371005</v>
      </c>
      <c r="T1192" s="9" t="n">
        <v>0</v>
      </c>
      <c r="U1192" s="8" t="n">
        <v>23200</v>
      </c>
      <c r="V1192" s="9" t="n">
        <v>4</v>
      </c>
      <c r="W1192" s="8" t="n">
        <v>270000</v>
      </c>
      <c r="X1192" s="9" t="n">
        <v>3</v>
      </c>
      <c r="Y1192" s="8" t="n">
        <v>10795</v>
      </c>
      <c r="Z1192" s="9" t="n">
        <v>300</v>
      </c>
      <c r="AA1192" s="8" t="n">
        <v>36075</v>
      </c>
      <c r="AB1192" s="9" t="n">
        <v>6</v>
      </c>
      <c r="AC1192" s="8" t="n">
        <v>3200</v>
      </c>
      <c r="AD1192" s="9" t="n">
        <v>7</v>
      </c>
      <c r="AE1192" s="8" t="n">
        <v>88000</v>
      </c>
      <c r="AF1192" s="9" t="n">
        <v>0</v>
      </c>
      <c r="AG1192" s="8" t="n">
        <v>5500</v>
      </c>
      <c r="AH1192" s="9" t="n">
        <v>0</v>
      </c>
      <c r="AI1192" s="8" t="n">
        <v>38500</v>
      </c>
      <c r="AJ1192" s="9" t="n">
        <v>11</v>
      </c>
      <c r="AK1192" s="8" t="n">
        <v>14000</v>
      </c>
      <c r="AL1192" s="9" t="n">
        <v>287</v>
      </c>
      <c r="AM1192" s="8" t="n">
        <v>4985</v>
      </c>
      <c r="AN1192" s="9" t="n">
        <v>26</v>
      </c>
      <c r="AO1192" s="8" t="n">
        <v>22800</v>
      </c>
      <c r="AP1192" s="9" t="n">
        <v>44</v>
      </c>
      <c r="AQ1192" s="8" t="n">
        <v>81000</v>
      </c>
      <c r="AR1192" s="9" t="n">
        <v>75</v>
      </c>
      <c r="AS1192" s="8" t="n">
        <v>31900</v>
      </c>
      <c r="AT1192" s="9" t="n">
        <v>1</v>
      </c>
      <c r="AU1192" s="8" t="n">
        <v>22445</v>
      </c>
      <c r="AV1192" s="9" t="n">
        <v>2466</v>
      </c>
      <c r="AW1192" s="9"/>
      <c r="AX1192" s="9"/>
      <c r="AY1192" s="8" t="n">
        <v>22500</v>
      </c>
      <c r="AZ1192" s="9" t="n">
        <v>130</v>
      </c>
      <c r="BA1192" s="8" t="n">
        <v>16990</v>
      </c>
      <c r="BB1192" s="9" t="n">
        <v>94</v>
      </c>
      <c r="BC1192" s="8" t="n">
        <v>490</v>
      </c>
      <c r="BD1192" s="9" t="n">
        <v>0</v>
      </c>
      <c r="BE1192" s="8" t="n">
        <v>24000</v>
      </c>
      <c r="BF1192" s="9" t="n">
        <v>108</v>
      </c>
      <c r="BG1192" s="8" t="n">
        <v>21000</v>
      </c>
      <c r="BH1192" s="9" t="n">
        <v>0</v>
      </c>
      <c r="BI1192" s="8" t="n">
        <v>10605</v>
      </c>
      <c r="BJ1192" s="9" t="n">
        <v>1316</v>
      </c>
    </row>
    <row r="1193" customFormat="false" ht="15" hidden="false" customHeight="false" outlineLevel="0" collapsed="false">
      <c r="B1193" s="7" t="n">
        <v>42661</v>
      </c>
      <c r="C1193" s="8" t="n">
        <v>5990</v>
      </c>
      <c r="D1193" s="9" t="n">
        <v>925</v>
      </c>
      <c r="E1193" s="8" t="n">
        <v>158000</v>
      </c>
      <c r="F1193" s="9" t="n">
        <v>8</v>
      </c>
      <c r="G1193" s="8" t="n">
        <v>92000</v>
      </c>
      <c r="H1193" s="9" t="n">
        <v>32</v>
      </c>
      <c r="I1193" s="8" t="n">
        <v>73000</v>
      </c>
      <c r="J1193" s="9" t="n">
        <v>35</v>
      </c>
      <c r="K1193" s="8" t="n">
        <v>26000</v>
      </c>
      <c r="L1193" s="9" t="n">
        <v>116</v>
      </c>
      <c r="M1193" s="8" t="n">
        <v>3500</v>
      </c>
      <c r="N1193" s="9" t="n">
        <v>0</v>
      </c>
      <c r="O1193" s="8" t="n">
        <v>51000</v>
      </c>
      <c r="P1193" s="9" t="n">
        <v>62</v>
      </c>
      <c r="Q1193" s="8" t="n">
        <v>12750</v>
      </c>
      <c r="R1193" s="9" t="n">
        <v>1179</v>
      </c>
      <c r="S1193" s="8" t="n">
        <v>370000</v>
      </c>
      <c r="T1193" s="9" t="n">
        <v>21</v>
      </c>
      <c r="U1193" s="8" t="n">
        <v>23200</v>
      </c>
      <c r="V1193" s="9" t="n">
        <v>0</v>
      </c>
      <c r="W1193" s="8" t="n">
        <v>270000</v>
      </c>
      <c r="X1193" s="9" t="n">
        <v>0</v>
      </c>
      <c r="Y1193" s="8" t="n">
        <v>10525</v>
      </c>
      <c r="Z1193" s="9" t="n">
        <v>95</v>
      </c>
      <c r="AA1193" s="8" t="n">
        <v>36075</v>
      </c>
      <c r="AB1193" s="9" t="n">
        <v>0</v>
      </c>
      <c r="AC1193" s="8" t="n">
        <v>3104.1</v>
      </c>
      <c r="AD1193" s="9" t="n">
        <v>25</v>
      </c>
      <c r="AE1193" s="8" t="n">
        <v>87010</v>
      </c>
      <c r="AF1193" s="9" t="n">
        <v>2</v>
      </c>
      <c r="AG1193" s="8" t="n">
        <v>5500</v>
      </c>
      <c r="AH1193" s="9" t="n">
        <v>0</v>
      </c>
      <c r="AI1193" s="8" t="n">
        <v>38500</v>
      </c>
      <c r="AJ1193" s="9" t="n">
        <v>12</v>
      </c>
      <c r="AK1193" s="8" t="n">
        <v>14000</v>
      </c>
      <c r="AL1193" s="9" t="n">
        <v>47</v>
      </c>
      <c r="AM1193" s="8" t="n">
        <v>4985</v>
      </c>
      <c r="AN1193" s="9" t="n">
        <v>0</v>
      </c>
      <c r="AO1193" s="8" t="n">
        <v>22500</v>
      </c>
      <c r="AP1193" s="9" t="n">
        <v>28</v>
      </c>
      <c r="AQ1193" s="8" t="n">
        <v>81000</v>
      </c>
      <c r="AR1193" s="9" t="n">
        <v>0</v>
      </c>
      <c r="AS1193" s="8" t="n">
        <v>31900</v>
      </c>
      <c r="AT1193" s="9" t="n">
        <v>0</v>
      </c>
      <c r="AU1193" s="8" t="n">
        <v>21500</v>
      </c>
      <c r="AV1193" s="9" t="n">
        <v>818</v>
      </c>
      <c r="AW1193" s="9"/>
      <c r="AX1193" s="9"/>
      <c r="AY1193" s="8" t="n">
        <v>22495</v>
      </c>
      <c r="AZ1193" s="9" t="n">
        <v>137</v>
      </c>
      <c r="BA1193" s="8" t="n">
        <v>16900</v>
      </c>
      <c r="BB1193" s="9" t="n">
        <v>89</v>
      </c>
      <c r="BC1193" s="8" t="n">
        <v>490</v>
      </c>
      <c r="BD1193" s="9" t="n">
        <v>0</v>
      </c>
      <c r="BE1193" s="8" t="n">
        <v>24400</v>
      </c>
      <c r="BF1193" s="9" t="n">
        <v>213</v>
      </c>
      <c r="BG1193" s="8" t="n">
        <v>21000</v>
      </c>
      <c r="BH1193" s="9" t="n">
        <v>1</v>
      </c>
      <c r="BI1193" s="8" t="n">
        <v>11100</v>
      </c>
      <c r="BJ1193" s="9" t="n">
        <v>1015</v>
      </c>
    </row>
    <row r="1194" customFormat="false" ht="15" hidden="false" customHeight="false" outlineLevel="0" collapsed="false">
      <c r="B1194" s="7" t="n">
        <v>42662</v>
      </c>
      <c r="C1194" s="8" t="n">
        <v>6000</v>
      </c>
      <c r="D1194" s="9" t="n">
        <v>1634</v>
      </c>
      <c r="E1194" s="8" t="n">
        <v>155000</v>
      </c>
      <c r="F1194" s="9" t="n">
        <v>266</v>
      </c>
      <c r="G1194" s="8" t="n">
        <v>85100</v>
      </c>
      <c r="H1194" s="9" t="n">
        <v>4</v>
      </c>
      <c r="I1194" s="8" t="n">
        <v>72000</v>
      </c>
      <c r="J1194" s="9" t="n">
        <v>186</v>
      </c>
      <c r="K1194" s="8" t="n">
        <v>24100</v>
      </c>
      <c r="L1194" s="9" t="n">
        <v>17</v>
      </c>
      <c r="M1194" s="8" t="n">
        <v>3500</v>
      </c>
      <c r="N1194" s="9" t="n">
        <v>4</v>
      </c>
      <c r="O1194" s="8" t="n">
        <v>51000</v>
      </c>
      <c r="P1194" s="9" t="n">
        <v>13</v>
      </c>
      <c r="Q1194" s="8" t="n">
        <v>12500</v>
      </c>
      <c r="R1194" s="9" t="n">
        <v>234</v>
      </c>
      <c r="S1194" s="8" t="n">
        <v>370000</v>
      </c>
      <c r="T1194" s="9" t="n">
        <v>0</v>
      </c>
      <c r="U1194" s="8" t="n">
        <v>23200</v>
      </c>
      <c r="V1194" s="9" t="n">
        <v>1</v>
      </c>
      <c r="W1194" s="8" t="n">
        <v>270000</v>
      </c>
      <c r="X1194" s="9" t="n">
        <v>250</v>
      </c>
      <c r="Y1194" s="8" t="n">
        <v>10005</v>
      </c>
      <c r="Z1194" s="9" t="n">
        <v>109</v>
      </c>
      <c r="AA1194" s="8" t="n">
        <v>36075</v>
      </c>
      <c r="AB1194" s="9" t="n">
        <v>0</v>
      </c>
      <c r="AC1194" s="8" t="n">
        <v>3104.1</v>
      </c>
      <c r="AD1194" s="9" t="n">
        <v>6</v>
      </c>
      <c r="AE1194" s="8" t="n">
        <v>87010</v>
      </c>
      <c r="AF1194" s="9" t="n">
        <v>0</v>
      </c>
      <c r="AG1194" s="8" t="n">
        <v>5505</v>
      </c>
      <c r="AH1194" s="9" t="n">
        <v>1</v>
      </c>
      <c r="AI1194" s="8" t="n">
        <v>38500</v>
      </c>
      <c r="AJ1194" s="9" t="n">
        <v>0</v>
      </c>
      <c r="AK1194" s="8" t="n">
        <v>14005</v>
      </c>
      <c r="AL1194" s="9" t="n">
        <v>55</v>
      </c>
      <c r="AM1194" s="8" t="n">
        <v>4975</v>
      </c>
      <c r="AN1194" s="9" t="n">
        <v>1</v>
      </c>
      <c r="AO1194" s="8" t="n">
        <v>22500</v>
      </c>
      <c r="AP1194" s="9" t="n">
        <v>17</v>
      </c>
      <c r="AQ1194" s="8" t="n">
        <v>80995</v>
      </c>
      <c r="AR1194" s="9" t="n">
        <v>55</v>
      </c>
      <c r="AS1194" s="8" t="n">
        <v>30000</v>
      </c>
      <c r="AT1194" s="9" t="n">
        <v>1</v>
      </c>
      <c r="AU1194" s="8" t="n">
        <v>22390</v>
      </c>
      <c r="AV1194" s="9" t="n">
        <v>1367</v>
      </c>
      <c r="AW1194" s="9"/>
      <c r="AX1194" s="9"/>
      <c r="AY1194" s="8" t="n">
        <v>21290</v>
      </c>
      <c r="AZ1194" s="9" t="n">
        <v>44</v>
      </c>
      <c r="BA1194" s="8" t="n">
        <v>17000</v>
      </c>
      <c r="BB1194" s="9" t="n">
        <v>501</v>
      </c>
      <c r="BC1194" s="8" t="n">
        <v>490</v>
      </c>
      <c r="BD1194" s="9" t="n">
        <v>0</v>
      </c>
      <c r="BE1194" s="8" t="n">
        <v>24000</v>
      </c>
      <c r="BF1194" s="9" t="n">
        <v>172</v>
      </c>
      <c r="BG1194" s="8" t="n">
        <v>20995</v>
      </c>
      <c r="BH1194" s="9" t="n">
        <v>1</v>
      </c>
      <c r="BI1194" s="8" t="n">
        <v>10895</v>
      </c>
      <c r="BJ1194" s="9" t="n">
        <v>516</v>
      </c>
    </row>
    <row r="1195" customFormat="false" ht="15" hidden="false" customHeight="false" outlineLevel="0" collapsed="false">
      <c r="B1195" s="7" t="n">
        <v>42663</v>
      </c>
      <c r="C1195" s="8" t="n">
        <v>5800</v>
      </c>
      <c r="D1195" s="9" t="n">
        <v>735</v>
      </c>
      <c r="E1195" s="8" t="n">
        <v>153500</v>
      </c>
      <c r="F1195" s="9" t="n">
        <v>38</v>
      </c>
      <c r="G1195" s="8" t="n">
        <v>85100</v>
      </c>
      <c r="H1195" s="9" t="n">
        <v>0</v>
      </c>
      <c r="I1195" s="8" t="n">
        <v>74000</v>
      </c>
      <c r="J1195" s="9" t="n">
        <v>120</v>
      </c>
      <c r="K1195" s="8" t="n">
        <v>23000</v>
      </c>
      <c r="L1195" s="9" t="n">
        <v>315</v>
      </c>
      <c r="M1195" s="8" t="n">
        <v>3500</v>
      </c>
      <c r="N1195" s="9" t="n">
        <v>5</v>
      </c>
      <c r="O1195" s="8" t="n">
        <v>53000</v>
      </c>
      <c r="P1195" s="9" t="n">
        <v>6</v>
      </c>
      <c r="Q1195" s="8" t="n">
        <v>12050</v>
      </c>
      <c r="R1195" s="9" t="n">
        <v>240</v>
      </c>
      <c r="S1195" s="8" t="n">
        <v>370000</v>
      </c>
      <c r="T1195" s="9" t="n">
        <v>0</v>
      </c>
      <c r="U1195" s="8" t="n">
        <v>23200</v>
      </c>
      <c r="V1195" s="9" t="n">
        <v>0</v>
      </c>
      <c r="W1195" s="8" t="n">
        <v>269000</v>
      </c>
      <c r="X1195" s="9" t="n">
        <v>3</v>
      </c>
      <c r="Y1195" s="8" t="n">
        <v>10000</v>
      </c>
      <c r="Z1195" s="9" t="n">
        <v>88</v>
      </c>
      <c r="AA1195" s="8" t="n">
        <v>36075</v>
      </c>
      <c r="AB1195" s="9" t="n">
        <v>0</v>
      </c>
      <c r="AC1195" s="8" t="n">
        <v>3000</v>
      </c>
      <c r="AD1195" s="9" t="n">
        <v>7</v>
      </c>
      <c r="AE1195" s="8" t="n">
        <v>87010</v>
      </c>
      <c r="AF1195" s="9" t="n">
        <v>0</v>
      </c>
      <c r="AG1195" s="8" t="n">
        <v>5505</v>
      </c>
      <c r="AH1195" s="9" t="n">
        <v>0</v>
      </c>
      <c r="AI1195" s="8" t="n">
        <v>38500</v>
      </c>
      <c r="AJ1195" s="9" t="n">
        <v>5</v>
      </c>
      <c r="AK1195" s="8" t="n">
        <v>15055</v>
      </c>
      <c r="AL1195" s="9" t="n">
        <v>10</v>
      </c>
      <c r="AM1195" s="8" t="n">
        <v>4975</v>
      </c>
      <c r="AN1195" s="9" t="n">
        <v>0</v>
      </c>
      <c r="AO1195" s="8" t="n">
        <v>22500</v>
      </c>
      <c r="AP1195" s="9" t="n">
        <v>102</v>
      </c>
      <c r="AQ1195" s="8" t="n">
        <v>80000</v>
      </c>
      <c r="AR1195" s="9" t="n">
        <v>4</v>
      </c>
      <c r="AS1195" s="8" t="n">
        <v>30000</v>
      </c>
      <c r="AT1195" s="9" t="n">
        <v>0</v>
      </c>
      <c r="AU1195" s="8" t="n">
        <v>22200</v>
      </c>
      <c r="AV1195" s="9" t="n">
        <v>1077</v>
      </c>
      <c r="AW1195" s="9"/>
      <c r="AX1195" s="9"/>
      <c r="AY1195" s="8" t="n">
        <v>21300</v>
      </c>
      <c r="AZ1195" s="9" t="n">
        <v>110</v>
      </c>
      <c r="BA1195" s="8" t="n">
        <v>16990</v>
      </c>
      <c r="BB1195" s="9" t="n">
        <v>48</v>
      </c>
      <c r="BC1195" s="8" t="n">
        <v>490</v>
      </c>
      <c r="BD1195" s="9" t="n">
        <v>0</v>
      </c>
      <c r="BE1195" s="8" t="n">
        <v>24000</v>
      </c>
      <c r="BF1195" s="9" t="n">
        <v>139</v>
      </c>
      <c r="BG1195" s="8" t="n">
        <v>20995</v>
      </c>
      <c r="BH1195" s="9" t="n">
        <v>0</v>
      </c>
      <c r="BI1195" s="8" t="n">
        <v>11000</v>
      </c>
      <c r="BJ1195" s="9" t="n">
        <v>1192</v>
      </c>
    </row>
    <row r="1196" customFormat="false" ht="15" hidden="false" customHeight="false" outlineLevel="0" collapsed="false">
      <c r="B1196" s="7" t="n">
        <v>42664</v>
      </c>
      <c r="C1196" s="8" t="n">
        <v>6000</v>
      </c>
      <c r="D1196" s="9" t="n">
        <v>536</v>
      </c>
      <c r="E1196" s="8" t="n">
        <v>160000</v>
      </c>
      <c r="F1196" s="9" t="n">
        <v>79</v>
      </c>
      <c r="G1196" s="8" t="n">
        <v>85000</v>
      </c>
      <c r="H1196" s="9" t="n">
        <v>1</v>
      </c>
      <c r="I1196" s="8" t="n">
        <v>73000</v>
      </c>
      <c r="J1196" s="9" t="n">
        <v>16</v>
      </c>
      <c r="K1196" s="8" t="n">
        <v>24395</v>
      </c>
      <c r="L1196" s="9" t="n">
        <v>60</v>
      </c>
      <c r="M1196" s="8" t="n">
        <v>3500</v>
      </c>
      <c r="N1196" s="9" t="n">
        <v>0</v>
      </c>
      <c r="O1196" s="8" t="n">
        <v>55000</v>
      </c>
      <c r="P1196" s="9" t="n">
        <v>6</v>
      </c>
      <c r="Q1196" s="8" t="n">
        <v>12050</v>
      </c>
      <c r="R1196" s="9" t="n">
        <v>24</v>
      </c>
      <c r="S1196" s="8" t="n">
        <v>370000</v>
      </c>
      <c r="T1196" s="9" t="n">
        <v>0</v>
      </c>
      <c r="U1196" s="8" t="n">
        <v>23200</v>
      </c>
      <c r="V1196" s="9" t="n">
        <v>0</v>
      </c>
      <c r="W1196" s="8" t="n">
        <v>279900</v>
      </c>
      <c r="X1196" s="9" t="n">
        <v>36</v>
      </c>
      <c r="Y1196" s="8" t="n">
        <v>10200</v>
      </c>
      <c r="Z1196" s="9" t="n">
        <v>3</v>
      </c>
      <c r="AA1196" s="8" t="n">
        <v>36075</v>
      </c>
      <c r="AB1196" s="9" t="n">
        <v>0</v>
      </c>
      <c r="AC1196" s="8" t="n">
        <v>3100</v>
      </c>
      <c r="AD1196" s="9" t="n">
        <v>461</v>
      </c>
      <c r="AE1196" s="8" t="n">
        <v>86000</v>
      </c>
      <c r="AF1196" s="9" t="n">
        <v>83</v>
      </c>
      <c r="AG1196" s="8" t="n">
        <v>5500</v>
      </c>
      <c r="AH1196" s="9" t="n">
        <v>13</v>
      </c>
      <c r="AI1196" s="8" t="n">
        <v>38500</v>
      </c>
      <c r="AJ1196" s="9" t="n">
        <v>0</v>
      </c>
      <c r="AK1196" s="8" t="n">
        <v>15055</v>
      </c>
      <c r="AL1196" s="9" t="n">
        <v>10</v>
      </c>
      <c r="AM1196" s="8" t="n">
        <v>4975</v>
      </c>
      <c r="AN1196" s="9" t="n">
        <v>0</v>
      </c>
      <c r="AO1196" s="8" t="n">
        <v>22500</v>
      </c>
      <c r="AP1196" s="9" t="n">
        <v>0</v>
      </c>
      <c r="AQ1196" s="8" t="n">
        <v>79500</v>
      </c>
      <c r="AR1196" s="9" t="n">
        <v>19</v>
      </c>
      <c r="AS1196" s="8" t="n">
        <v>30000</v>
      </c>
      <c r="AT1196" s="9" t="n">
        <v>29</v>
      </c>
      <c r="AU1196" s="8" t="n">
        <v>22360</v>
      </c>
      <c r="AV1196" s="9" t="n">
        <v>1589</v>
      </c>
      <c r="AW1196" s="9"/>
      <c r="AX1196" s="9"/>
      <c r="AY1196" s="8" t="n">
        <v>21300</v>
      </c>
      <c r="AZ1196" s="9" t="n">
        <v>0</v>
      </c>
      <c r="BA1196" s="8" t="n">
        <v>17000</v>
      </c>
      <c r="BB1196" s="9" t="n">
        <v>93</v>
      </c>
      <c r="BC1196" s="8" t="n">
        <v>490</v>
      </c>
      <c r="BD1196" s="9" t="n">
        <v>0</v>
      </c>
      <c r="BE1196" s="8" t="n">
        <v>25305</v>
      </c>
      <c r="BF1196" s="9" t="n">
        <v>370</v>
      </c>
      <c r="BG1196" s="8" t="n">
        <v>20500</v>
      </c>
      <c r="BH1196" s="9" t="n">
        <v>48</v>
      </c>
      <c r="BI1196" s="8" t="n">
        <v>11000</v>
      </c>
      <c r="BJ1196" s="9" t="n">
        <v>415</v>
      </c>
    </row>
    <row r="1197" customFormat="false" ht="15" hidden="false" customHeight="false" outlineLevel="0" collapsed="false">
      <c r="B1197" s="7" t="n">
        <v>42667</v>
      </c>
      <c r="C1197" s="8" t="n">
        <v>5800</v>
      </c>
      <c r="D1197" s="9" t="n">
        <v>782</v>
      </c>
      <c r="E1197" s="8" t="n">
        <v>160000</v>
      </c>
      <c r="F1197" s="9" t="n">
        <v>4</v>
      </c>
      <c r="G1197" s="8" t="n">
        <v>85100</v>
      </c>
      <c r="H1197" s="9" t="n">
        <v>3</v>
      </c>
      <c r="I1197" s="8" t="n">
        <v>73000</v>
      </c>
      <c r="J1197" s="9" t="n">
        <v>12</v>
      </c>
      <c r="K1197" s="8" t="n">
        <v>24000</v>
      </c>
      <c r="L1197" s="9" t="n">
        <v>180</v>
      </c>
      <c r="M1197" s="8" t="n">
        <v>3500</v>
      </c>
      <c r="N1197" s="9" t="n">
        <v>57</v>
      </c>
      <c r="O1197" s="8" t="n">
        <v>55000</v>
      </c>
      <c r="P1197" s="9" t="n">
        <v>7</v>
      </c>
      <c r="Q1197" s="8" t="n">
        <v>12500</v>
      </c>
      <c r="R1197" s="9" t="n">
        <v>851</v>
      </c>
      <c r="S1197" s="8" t="n">
        <v>371000</v>
      </c>
      <c r="T1197" s="9" t="n">
        <v>3</v>
      </c>
      <c r="U1197" s="8" t="n">
        <v>23200</v>
      </c>
      <c r="V1197" s="9" t="n">
        <v>0</v>
      </c>
      <c r="W1197" s="8" t="n">
        <v>279900</v>
      </c>
      <c r="X1197" s="9" t="n">
        <v>118</v>
      </c>
      <c r="Y1197" s="8" t="n">
        <v>10200</v>
      </c>
      <c r="Z1197" s="9" t="n">
        <v>1</v>
      </c>
      <c r="AA1197" s="8" t="n">
        <v>36075</v>
      </c>
      <c r="AB1197" s="9" t="n">
        <v>0</v>
      </c>
      <c r="AC1197" s="8" t="n">
        <v>3100</v>
      </c>
      <c r="AD1197" s="9" t="n">
        <v>101</v>
      </c>
      <c r="AE1197" s="8" t="n">
        <v>80000</v>
      </c>
      <c r="AF1197" s="9" t="n">
        <v>16</v>
      </c>
      <c r="AG1197" s="8" t="n">
        <v>5500</v>
      </c>
      <c r="AH1197" s="9" t="n">
        <v>0</v>
      </c>
      <c r="AI1197" s="8" t="n">
        <v>38500</v>
      </c>
      <c r="AJ1197" s="9" t="n">
        <v>0</v>
      </c>
      <c r="AK1197" s="8" t="n">
        <v>14000</v>
      </c>
      <c r="AL1197" s="9" t="n">
        <v>30</v>
      </c>
      <c r="AM1197" s="8" t="n">
        <v>4970</v>
      </c>
      <c r="AN1197" s="9" t="n">
        <v>2</v>
      </c>
      <c r="AO1197" s="8" t="n">
        <v>22500</v>
      </c>
      <c r="AP1197" s="9" t="n">
        <v>0</v>
      </c>
      <c r="AQ1197" s="8" t="n">
        <v>79500</v>
      </c>
      <c r="AR1197" s="9" t="n">
        <v>0</v>
      </c>
      <c r="AS1197" s="8" t="n">
        <v>30000</v>
      </c>
      <c r="AT1197" s="9" t="n">
        <v>25</v>
      </c>
      <c r="AU1197" s="8" t="n">
        <v>22620</v>
      </c>
      <c r="AV1197" s="9" t="n">
        <v>9536</v>
      </c>
      <c r="AW1197" s="9"/>
      <c r="AX1197" s="9"/>
      <c r="AY1197" s="8" t="n">
        <v>21195</v>
      </c>
      <c r="AZ1197" s="9" t="n">
        <v>36</v>
      </c>
      <c r="BA1197" s="8" t="n">
        <v>17000</v>
      </c>
      <c r="BB1197" s="9" t="n">
        <v>150</v>
      </c>
      <c r="BC1197" s="8" t="n">
        <v>490</v>
      </c>
      <c r="BD1197" s="9" t="n">
        <v>0</v>
      </c>
      <c r="BE1197" s="8" t="n">
        <v>25000</v>
      </c>
      <c r="BF1197" s="9" t="n">
        <v>30</v>
      </c>
      <c r="BG1197" s="8" t="n">
        <v>20500</v>
      </c>
      <c r="BH1197" s="9" t="n">
        <v>11</v>
      </c>
      <c r="BI1197" s="8" t="n">
        <v>10895</v>
      </c>
      <c r="BJ1197" s="9" t="n">
        <v>618</v>
      </c>
    </row>
    <row r="1198" customFormat="false" ht="15" hidden="false" customHeight="false" outlineLevel="0" collapsed="false">
      <c r="B1198" s="7" t="n">
        <v>42668</v>
      </c>
      <c r="C1198" s="8" t="n">
        <v>5900</v>
      </c>
      <c r="D1198" s="9" t="n">
        <v>950</v>
      </c>
      <c r="E1198" s="8" t="n">
        <v>160000</v>
      </c>
      <c r="F1198" s="9" t="n">
        <v>8</v>
      </c>
      <c r="G1198" s="8" t="n">
        <v>85100</v>
      </c>
      <c r="H1198" s="9" t="n">
        <v>1</v>
      </c>
      <c r="I1198" s="8" t="n">
        <v>73000</v>
      </c>
      <c r="J1198" s="9" t="n">
        <v>128</v>
      </c>
      <c r="K1198" s="8" t="n">
        <v>23500</v>
      </c>
      <c r="L1198" s="9" t="n">
        <v>51</v>
      </c>
      <c r="M1198" s="8" t="n">
        <v>3500</v>
      </c>
      <c r="N1198" s="9" t="n">
        <v>2</v>
      </c>
      <c r="O1198" s="8" t="n">
        <v>55000</v>
      </c>
      <c r="P1198" s="9" t="n">
        <v>11</v>
      </c>
      <c r="Q1198" s="8" t="n">
        <v>12515</v>
      </c>
      <c r="R1198" s="9" t="n">
        <v>16417</v>
      </c>
      <c r="S1198" s="8" t="n">
        <v>371005</v>
      </c>
      <c r="T1198" s="9" t="n">
        <v>2</v>
      </c>
      <c r="U1198" s="8" t="n">
        <v>23200</v>
      </c>
      <c r="V1198" s="9" t="n">
        <v>0</v>
      </c>
      <c r="W1198" s="8" t="n">
        <v>280000</v>
      </c>
      <c r="X1198" s="9" t="n">
        <v>8</v>
      </c>
      <c r="Y1198" s="8" t="n">
        <v>10500</v>
      </c>
      <c r="Z1198" s="9" t="n">
        <v>162</v>
      </c>
      <c r="AA1198" s="8" t="n">
        <v>36075</v>
      </c>
      <c r="AB1198" s="9" t="n">
        <v>0</v>
      </c>
      <c r="AC1198" s="8" t="n">
        <v>3099.7</v>
      </c>
      <c r="AD1198" s="9" t="n">
        <v>43</v>
      </c>
      <c r="AE1198" s="8" t="n">
        <v>80000</v>
      </c>
      <c r="AF1198" s="9" t="n">
        <v>30</v>
      </c>
      <c r="AG1198" s="8" t="n">
        <v>5500</v>
      </c>
      <c r="AH1198" s="9" t="n">
        <v>0</v>
      </c>
      <c r="AI1198" s="8" t="n">
        <v>38500</v>
      </c>
      <c r="AJ1198" s="9" t="n">
        <v>0</v>
      </c>
      <c r="AK1198" s="8" t="n">
        <v>14800</v>
      </c>
      <c r="AL1198" s="9" t="n">
        <v>895</v>
      </c>
      <c r="AM1198" s="8" t="n">
        <v>4970</v>
      </c>
      <c r="AN1198" s="9" t="n">
        <v>100</v>
      </c>
      <c r="AO1198" s="8" t="n">
        <v>22500</v>
      </c>
      <c r="AP1198" s="9" t="n">
        <v>0</v>
      </c>
      <c r="AQ1198" s="8" t="n">
        <v>80000</v>
      </c>
      <c r="AR1198" s="9" t="n">
        <v>255</v>
      </c>
      <c r="AS1198" s="8" t="n">
        <v>30000</v>
      </c>
      <c r="AT1198" s="9" t="n">
        <v>0</v>
      </c>
      <c r="AU1198" s="8" t="n">
        <v>23000</v>
      </c>
      <c r="AV1198" s="9" t="n">
        <v>98547</v>
      </c>
      <c r="AW1198" s="9"/>
      <c r="AX1198" s="9"/>
      <c r="AY1198" s="8" t="n">
        <v>21000</v>
      </c>
      <c r="AZ1198" s="9" t="n">
        <v>71</v>
      </c>
      <c r="BA1198" s="8" t="n">
        <v>16600</v>
      </c>
      <c r="BB1198" s="9" t="n">
        <v>293</v>
      </c>
      <c r="BC1198" s="8" t="n">
        <v>490</v>
      </c>
      <c r="BD1198" s="9" t="n">
        <v>0</v>
      </c>
      <c r="BE1198" s="8" t="n">
        <v>24500</v>
      </c>
      <c r="BF1198" s="9" t="n">
        <v>31</v>
      </c>
      <c r="BG1198" s="8" t="n">
        <v>20500</v>
      </c>
      <c r="BH1198" s="9" t="n">
        <v>100</v>
      </c>
      <c r="BI1198" s="8" t="n">
        <v>10800</v>
      </c>
      <c r="BJ1198" s="9" t="n">
        <v>259</v>
      </c>
    </row>
    <row r="1199" customFormat="false" ht="15" hidden="false" customHeight="false" outlineLevel="0" collapsed="false">
      <c r="B1199" s="7" t="n">
        <v>42669</v>
      </c>
      <c r="C1199" s="8" t="n">
        <v>5900</v>
      </c>
      <c r="D1199" s="9" t="n">
        <v>786</v>
      </c>
      <c r="E1199" s="8" t="n">
        <v>165000</v>
      </c>
      <c r="F1199" s="9" t="n">
        <v>1</v>
      </c>
      <c r="G1199" s="8" t="n">
        <v>80000</v>
      </c>
      <c r="H1199" s="9" t="n">
        <v>13</v>
      </c>
      <c r="I1199" s="8" t="n">
        <v>73000</v>
      </c>
      <c r="J1199" s="9" t="n">
        <v>32085</v>
      </c>
      <c r="K1199" s="8" t="n">
        <v>23990</v>
      </c>
      <c r="L1199" s="9" t="n">
        <v>229</v>
      </c>
      <c r="M1199" s="8" t="n">
        <v>3500</v>
      </c>
      <c r="N1199" s="9" t="n">
        <v>0</v>
      </c>
      <c r="O1199" s="8" t="n">
        <v>51000</v>
      </c>
      <c r="P1199" s="9" t="n">
        <v>41</v>
      </c>
      <c r="Q1199" s="8" t="n">
        <v>12510</v>
      </c>
      <c r="R1199" s="9" t="n">
        <v>249</v>
      </c>
      <c r="S1199" s="8" t="n">
        <v>371005</v>
      </c>
      <c r="T1199" s="9" t="n">
        <v>0</v>
      </c>
      <c r="U1199" s="8" t="n">
        <v>23200</v>
      </c>
      <c r="V1199" s="9" t="n">
        <v>3</v>
      </c>
      <c r="W1199" s="8" t="n">
        <v>280000</v>
      </c>
      <c r="X1199" s="9" t="n">
        <v>0</v>
      </c>
      <c r="Y1199" s="8" t="n">
        <v>10500</v>
      </c>
      <c r="Z1199" s="9" t="n">
        <v>70</v>
      </c>
      <c r="AA1199" s="8" t="n">
        <v>36075</v>
      </c>
      <c r="AB1199" s="9" t="n">
        <v>0</v>
      </c>
      <c r="AC1199" s="8" t="n">
        <v>2900</v>
      </c>
      <c r="AD1199" s="9" t="n">
        <v>30</v>
      </c>
      <c r="AE1199" s="8" t="n">
        <v>80000</v>
      </c>
      <c r="AF1199" s="9" t="n">
        <v>20</v>
      </c>
      <c r="AG1199" s="8" t="n">
        <v>5500</v>
      </c>
      <c r="AH1199" s="9" t="n">
        <v>0</v>
      </c>
      <c r="AI1199" s="8" t="n">
        <v>38500</v>
      </c>
      <c r="AJ1199" s="9" t="n">
        <v>0</v>
      </c>
      <c r="AK1199" s="8" t="n">
        <v>14800</v>
      </c>
      <c r="AL1199" s="9" t="n">
        <v>0</v>
      </c>
      <c r="AM1199" s="8" t="n">
        <v>4970</v>
      </c>
      <c r="AN1199" s="9" t="n">
        <v>0</v>
      </c>
      <c r="AO1199" s="8" t="n">
        <v>22500</v>
      </c>
      <c r="AP1199" s="9" t="n">
        <v>0</v>
      </c>
      <c r="AQ1199" s="8" t="n">
        <v>75000</v>
      </c>
      <c r="AR1199" s="9" t="n">
        <v>29</v>
      </c>
      <c r="AS1199" s="8" t="n">
        <v>30000</v>
      </c>
      <c r="AT1199" s="9" t="n">
        <v>0</v>
      </c>
      <c r="AU1199" s="8" t="n">
        <v>23005</v>
      </c>
      <c r="AV1199" s="9" t="n">
        <v>40664</v>
      </c>
      <c r="AW1199" s="9"/>
      <c r="AX1199" s="9"/>
      <c r="AY1199" s="8" t="n">
        <v>20000</v>
      </c>
      <c r="AZ1199" s="9" t="n">
        <v>110</v>
      </c>
      <c r="BA1199" s="8" t="n">
        <v>15355</v>
      </c>
      <c r="BB1199" s="9" t="n">
        <v>481</v>
      </c>
      <c r="BC1199" s="8" t="n">
        <v>490</v>
      </c>
      <c r="BD1199" s="9" t="n">
        <v>0</v>
      </c>
      <c r="BE1199" s="8" t="n">
        <v>24000</v>
      </c>
      <c r="BF1199" s="9" t="n">
        <v>247</v>
      </c>
      <c r="BG1199" s="8" t="n">
        <v>20000</v>
      </c>
      <c r="BH1199" s="9" t="n">
        <v>41</v>
      </c>
      <c r="BI1199" s="8" t="n">
        <v>10800</v>
      </c>
      <c r="BJ1199" s="9" t="n">
        <v>947</v>
      </c>
    </row>
    <row r="1200" customFormat="false" ht="15" hidden="false" customHeight="false" outlineLevel="0" collapsed="false">
      <c r="B1200" s="7" t="n">
        <v>42670</v>
      </c>
      <c r="C1200" s="8" t="n">
        <v>5500</v>
      </c>
      <c r="D1200" s="9" t="n">
        <v>341</v>
      </c>
      <c r="E1200" s="8" t="n">
        <v>165000</v>
      </c>
      <c r="F1200" s="9" t="n">
        <v>4</v>
      </c>
      <c r="G1200" s="8" t="n">
        <v>80000</v>
      </c>
      <c r="H1200" s="9" t="n">
        <v>0</v>
      </c>
      <c r="I1200" s="8" t="n">
        <v>73000</v>
      </c>
      <c r="J1200" s="9" t="n">
        <v>68</v>
      </c>
      <c r="K1200" s="8" t="n">
        <v>23980</v>
      </c>
      <c r="L1200" s="9" t="n">
        <v>56</v>
      </c>
      <c r="M1200" s="8" t="n">
        <v>3500</v>
      </c>
      <c r="N1200" s="9" t="n">
        <v>0</v>
      </c>
      <c r="O1200" s="8" t="n">
        <v>53000</v>
      </c>
      <c r="P1200" s="9" t="n">
        <v>88</v>
      </c>
      <c r="Q1200" s="8" t="n">
        <v>12510</v>
      </c>
      <c r="R1200" s="9" t="n">
        <v>99</v>
      </c>
      <c r="S1200" s="8" t="n">
        <v>371005</v>
      </c>
      <c r="T1200" s="9" t="n">
        <v>0</v>
      </c>
      <c r="U1200" s="8" t="n">
        <v>24895</v>
      </c>
      <c r="V1200" s="9" t="n">
        <v>47</v>
      </c>
      <c r="W1200" s="8" t="n">
        <v>280000</v>
      </c>
      <c r="X1200" s="9" t="n">
        <v>0</v>
      </c>
      <c r="Y1200" s="8" t="n">
        <v>10800</v>
      </c>
      <c r="Z1200" s="9" t="n">
        <v>51</v>
      </c>
      <c r="AA1200" s="8" t="n">
        <v>36075</v>
      </c>
      <c r="AB1200" s="9" t="n">
        <v>0</v>
      </c>
      <c r="AC1200" s="8" t="n">
        <v>2900</v>
      </c>
      <c r="AD1200" s="9" t="n">
        <v>3</v>
      </c>
      <c r="AE1200" s="8" t="n">
        <v>80000</v>
      </c>
      <c r="AF1200" s="9" t="n">
        <v>0</v>
      </c>
      <c r="AG1200" s="8" t="n">
        <v>5500</v>
      </c>
      <c r="AH1200" s="9" t="n">
        <v>0</v>
      </c>
      <c r="AI1200" s="8" t="n">
        <v>38500</v>
      </c>
      <c r="AJ1200" s="9" t="n">
        <v>0</v>
      </c>
      <c r="AK1200" s="8" t="n">
        <v>14800</v>
      </c>
      <c r="AL1200" s="9" t="n">
        <v>31</v>
      </c>
      <c r="AM1200" s="8" t="n">
        <v>4970</v>
      </c>
      <c r="AN1200" s="9" t="n">
        <v>0</v>
      </c>
      <c r="AO1200" s="8" t="n">
        <v>22500</v>
      </c>
      <c r="AP1200" s="9" t="n">
        <v>0</v>
      </c>
      <c r="AQ1200" s="8" t="n">
        <v>74995</v>
      </c>
      <c r="AR1200" s="9" t="n">
        <v>3</v>
      </c>
      <c r="AS1200" s="8" t="n">
        <v>30000</v>
      </c>
      <c r="AT1200" s="9" t="n">
        <v>0</v>
      </c>
      <c r="AU1200" s="8" t="n">
        <v>23000</v>
      </c>
      <c r="AV1200" s="9" t="n">
        <v>2582</v>
      </c>
      <c r="AW1200" s="9"/>
      <c r="AX1200" s="9"/>
      <c r="AY1200" s="8" t="n">
        <v>20700</v>
      </c>
      <c r="AZ1200" s="9" t="n">
        <v>20</v>
      </c>
      <c r="BA1200" s="8" t="n">
        <v>15405</v>
      </c>
      <c r="BB1200" s="9" t="n">
        <v>629</v>
      </c>
      <c r="BC1200" s="8" t="n">
        <v>490</v>
      </c>
      <c r="BD1200" s="9" t="n">
        <v>0</v>
      </c>
      <c r="BE1200" s="8" t="n">
        <v>24000</v>
      </c>
      <c r="BF1200" s="9" t="n">
        <v>295</v>
      </c>
      <c r="BG1200" s="8" t="n">
        <v>20990</v>
      </c>
      <c r="BH1200" s="9" t="n">
        <v>187</v>
      </c>
      <c r="BI1200" s="8" t="n">
        <v>10800</v>
      </c>
      <c r="BJ1200" s="9" t="n">
        <v>409</v>
      </c>
    </row>
    <row r="1201" customFormat="false" ht="15" hidden="false" customHeight="false" outlineLevel="0" collapsed="false">
      <c r="B1201" s="7" t="n">
        <v>42671</v>
      </c>
      <c r="C1201" s="8" t="n">
        <v>5200</v>
      </c>
      <c r="D1201" s="9" t="n">
        <v>835</v>
      </c>
      <c r="E1201" s="8" t="n">
        <v>164000</v>
      </c>
      <c r="F1201" s="9" t="n">
        <v>1</v>
      </c>
      <c r="G1201" s="8" t="n">
        <v>80000</v>
      </c>
      <c r="H1201" s="9" t="n">
        <v>0</v>
      </c>
      <c r="I1201" s="8" t="n">
        <v>75000</v>
      </c>
      <c r="J1201" s="9" t="n">
        <v>175</v>
      </c>
      <c r="K1201" s="8" t="n">
        <v>23450</v>
      </c>
      <c r="L1201" s="9" t="n">
        <v>298</v>
      </c>
      <c r="M1201" s="8" t="n">
        <v>3500</v>
      </c>
      <c r="N1201" s="9" t="n">
        <v>0</v>
      </c>
      <c r="O1201" s="8" t="n">
        <v>53000</v>
      </c>
      <c r="P1201" s="9" t="n">
        <v>0</v>
      </c>
      <c r="Q1201" s="8" t="n">
        <v>12515</v>
      </c>
      <c r="R1201" s="9" t="n">
        <v>768</v>
      </c>
      <c r="S1201" s="8" t="n">
        <v>371005</v>
      </c>
      <c r="T1201" s="9" t="n">
        <v>0</v>
      </c>
      <c r="U1201" s="8" t="n">
        <v>24895</v>
      </c>
      <c r="V1201" s="9" t="n">
        <v>88</v>
      </c>
      <c r="W1201" s="8" t="n">
        <v>300000</v>
      </c>
      <c r="X1201" s="9" t="n">
        <v>126</v>
      </c>
      <c r="Y1201" s="8" t="n">
        <v>10800</v>
      </c>
      <c r="Z1201" s="9" t="n">
        <v>619</v>
      </c>
      <c r="AA1201" s="8" t="n">
        <v>36075</v>
      </c>
      <c r="AB1201" s="9" t="n">
        <v>0</v>
      </c>
      <c r="AC1201" s="8" t="n">
        <v>2682.5</v>
      </c>
      <c r="AD1201" s="9" t="n">
        <v>46</v>
      </c>
      <c r="AE1201" s="8" t="n">
        <v>80000</v>
      </c>
      <c r="AF1201" s="9" t="n">
        <v>6</v>
      </c>
      <c r="AG1201" s="8" t="n">
        <v>5500</v>
      </c>
      <c r="AH1201" s="9" t="n">
        <v>7</v>
      </c>
      <c r="AI1201" s="8" t="n">
        <v>38500</v>
      </c>
      <c r="AJ1201" s="9" t="n">
        <v>245</v>
      </c>
      <c r="AK1201" s="8" t="n">
        <v>14800</v>
      </c>
      <c r="AL1201" s="9" t="n">
        <v>8</v>
      </c>
      <c r="AM1201" s="8" t="n">
        <v>4970</v>
      </c>
      <c r="AN1201" s="9" t="n">
        <v>0</v>
      </c>
      <c r="AO1201" s="8" t="n">
        <v>21825</v>
      </c>
      <c r="AP1201" s="9" t="n">
        <v>22</v>
      </c>
      <c r="AQ1201" s="8" t="n">
        <v>75000</v>
      </c>
      <c r="AR1201" s="9" t="n">
        <v>2</v>
      </c>
      <c r="AS1201" s="8" t="n">
        <v>29000</v>
      </c>
      <c r="AT1201" s="9" t="n">
        <v>162</v>
      </c>
      <c r="AU1201" s="8" t="n">
        <v>23005</v>
      </c>
      <c r="AV1201" s="9" t="n">
        <v>2998</v>
      </c>
      <c r="AW1201" s="9"/>
      <c r="AX1201" s="9"/>
      <c r="AY1201" s="8" t="n">
        <v>21000</v>
      </c>
      <c r="AZ1201" s="9" t="n">
        <v>108</v>
      </c>
      <c r="BA1201" s="8" t="n">
        <v>16050</v>
      </c>
      <c r="BB1201" s="9" t="n">
        <v>31</v>
      </c>
      <c r="BC1201" s="8" t="n">
        <v>490</v>
      </c>
      <c r="BD1201" s="9" t="n">
        <v>0</v>
      </c>
      <c r="BE1201" s="8" t="n">
        <v>23900</v>
      </c>
      <c r="BF1201" s="9" t="n">
        <v>3</v>
      </c>
      <c r="BG1201" s="8" t="n">
        <v>21995</v>
      </c>
      <c r="BH1201" s="9" t="n">
        <v>16</v>
      </c>
      <c r="BI1201" s="8" t="n">
        <v>10800</v>
      </c>
      <c r="BJ1201" s="9" t="n">
        <v>1376</v>
      </c>
    </row>
    <row r="1202" customFormat="false" ht="15" hidden="false" customHeight="false" outlineLevel="0" collapsed="false">
      <c r="B1202" s="7" t="n">
        <v>42674</v>
      </c>
      <c r="C1202" s="8" t="n">
        <v>5000</v>
      </c>
      <c r="D1202" s="9" t="n">
        <v>519</v>
      </c>
      <c r="E1202" s="8" t="n">
        <v>164000</v>
      </c>
      <c r="F1202" s="9" t="n">
        <v>0</v>
      </c>
      <c r="G1202" s="8" t="n">
        <v>75005</v>
      </c>
      <c r="H1202" s="9" t="n">
        <v>1</v>
      </c>
      <c r="I1202" s="8" t="n">
        <v>73000</v>
      </c>
      <c r="J1202" s="9" t="n">
        <v>38</v>
      </c>
      <c r="K1202" s="8" t="n">
        <v>23400</v>
      </c>
      <c r="L1202" s="9" t="n">
        <v>21</v>
      </c>
      <c r="M1202" s="8" t="n">
        <v>3500</v>
      </c>
      <c r="N1202" s="9" t="n">
        <v>0</v>
      </c>
      <c r="O1202" s="8" t="n">
        <v>53000</v>
      </c>
      <c r="P1202" s="9" t="n">
        <v>1</v>
      </c>
      <c r="Q1202" s="8" t="n">
        <v>12200</v>
      </c>
      <c r="R1202" s="9" t="n">
        <v>3</v>
      </c>
      <c r="S1202" s="8" t="n">
        <v>371005</v>
      </c>
      <c r="T1202" s="9" t="n">
        <v>0</v>
      </c>
      <c r="U1202" s="8" t="n">
        <v>24895</v>
      </c>
      <c r="V1202" s="9" t="n">
        <v>0</v>
      </c>
      <c r="W1202" s="8" t="n">
        <v>300000</v>
      </c>
      <c r="X1202" s="9" t="n">
        <v>0</v>
      </c>
      <c r="Y1202" s="8" t="n">
        <v>10025</v>
      </c>
      <c r="Z1202" s="9" t="n">
        <v>25</v>
      </c>
      <c r="AA1202" s="8" t="n">
        <v>36075</v>
      </c>
      <c r="AB1202" s="9" t="n">
        <v>0</v>
      </c>
      <c r="AC1202" s="8" t="n">
        <v>2679.9</v>
      </c>
      <c r="AD1202" s="9" t="n">
        <v>53</v>
      </c>
      <c r="AE1202" s="8" t="n">
        <v>85000</v>
      </c>
      <c r="AF1202" s="9" t="n">
        <v>32</v>
      </c>
      <c r="AG1202" s="8" t="n">
        <v>5500</v>
      </c>
      <c r="AH1202" s="9" t="n">
        <v>0</v>
      </c>
      <c r="AI1202" s="8" t="n">
        <v>38500</v>
      </c>
      <c r="AJ1202" s="9" t="n">
        <v>0</v>
      </c>
      <c r="AK1202" s="8" t="n">
        <v>14800</v>
      </c>
      <c r="AL1202" s="9" t="n">
        <v>113</v>
      </c>
      <c r="AM1202" s="8" t="n">
        <v>4970</v>
      </c>
      <c r="AN1202" s="9" t="n">
        <v>0</v>
      </c>
      <c r="AO1202" s="8" t="n">
        <v>21825</v>
      </c>
      <c r="AP1202" s="9" t="n">
        <v>0</v>
      </c>
      <c r="AQ1202" s="8" t="n">
        <v>73000</v>
      </c>
      <c r="AR1202" s="9" t="n">
        <v>14</v>
      </c>
      <c r="AS1202" s="8" t="n">
        <v>29000</v>
      </c>
      <c r="AT1202" s="9" t="n">
        <v>0</v>
      </c>
      <c r="AU1202" s="8" t="n">
        <v>23000</v>
      </c>
      <c r="AV1202" s="9" t="n">
        <v>4111</v>
      </c>
      <c r="AW1202" s="9"/>
      <c r="AX1202" s="9"/>
      <c r="AY1202" s="8" t="n">
        <v>20505</v>
      </c>
      <c r="AZ1202" s="9" t="n">
        <v>108</v>
      </c>
      <c r="BA1202" s="8" t="n">
        <v>17000</v>
      </c>
      <c r="BB1202" s="9" t="n">
        <v>1089</v>
      </c>
      <c r="BC1202" s="8" t="n">
        <v>490</v>
      </c>
      <c r="BD1202" s="9" t="n">
        <v>0</v>
      </c>
      <c r="BE1202" s="8" t="n">
        <v>25000</v>
      </c>
      <c r="BF1202" s="9" t="n">
        <v>100</v>
      </c>
      <c r="BG1202" s="8" t="n">
        <v>21995</v>
      </c>
      <c r="BH1202" s="9" t="n">
        <v>2</v>
      </c>
      <c r="BI1202" s="8" t="n">
        <v>10600</v>
      </c>
      <c r="BJ1202" s="9" t="n">
        <v>1517</v>
      </c>
    </row>
    <row r="1203" customFormat="false" ht="15" hidden="false" customHeight="false" outlineLevel="0" collapsed="false">
      <c r="B1203" s="7" t="n">
        <v>42676</v>
      </c>
      <c r="C1203" s="8" t="n">
        <v>5000</v>
      </c>
      <c r="D1203" s="9" t="n">
        <v>855</v>
      </c>
      <c r="E1203" s="8" t="n">
        <v>164000</v>
      </c>
      <c r="F1203" s="9" t="n">
        <v>0</v>
      </c>
      <c r="G1203" s="8" t="n">
        <v>75000</v>
      </c>
      <c r="H1203" s="9" t="n">
        <v>7</v>
      </c>
      <c r="I1203" s="8" t="n">
        <v>75500</v>
      </c>
      <c r="J1203" s="9" t="n">
        <v>83</v>
      </c>
      <c r="K1203" s="8" t="n">
        <v>21645</v>
      </c>
      <c r="L1203" s="9" t="n">
        <v>60</v>
      </c>
      <c r="M1203" s="8" t="n">
        <v>3500</v>
      </c>
      <c r="N1203" s="9" t="n">
        <v>0</v>
      </c>
      <c r="O1203" s="8" t="n">
        <v>53000</v>
      </c>
      <c r="P1203" s="9" t="n">
        <v>12</v>
      </c>
      <c r="Q1203" s="8" t="n">
        <v>12000</v>
      </c>
      <c r="R1203" s="9" t="n">
        <v>237</v>
      </c>
      <c r="S1203" s="8" t="n">
        <v>371000</v>
      </c>
      <c r="T1203" s="9" t="n">
        <v>1</v>
      </c>
      <c r="U1203" s="8" t="n">
        <v>24895</v>
      </c>
      <c r="V1203" s="9" t="n">
        <v>15</v>
      </c>
      <c r="W1203" s="8" t="n">
        <v>300000</v>
      </c>
      <c r="X1203" s="9" t="n">
        <v>0</v>
      </c>
      <c r="Y1203" s="8" t="n">
        <v>10025</v>
      </c>
      <c r="Z1203" s="9" t="n">
        <v>267</v>
      </c>
      <c r="AA1203" s="8" t="n">
        <v>36075</v>
      </c>
      <c r="AB1203" s="9" t="n">
        <v>0</v>
      </c>
      <c r="AC1203" s="8" t="n">
        <v>2619.9</v>
      </c>
      <c r="AD1203" s="9" t="n">
        <v>15</v>
      </c>
      <c r="AE1203" s="8" t="n">
        <v>85000</v>
      </c>
      <c r="AF1203" s="9" t="n">
        <v>0</v>
      </c>
      <c r="AG1203" s="8" t="n">
        <v>5500</v>
      </c>
      <c r="AH1203" s="9" t="n">
        <v>10</v>
      </c>
      <c r="AI1203" s="8" t="n">
        <v>38500</v>
      </c>
      <c r="AJ1203" s="9" t="n">
        <v>10</v>
      </c>
      <c r="AK1203" s="8" t="n">
        <v>14800</v>
      </c>
      <c r="AL1203" s="9" t="n">
        <v>74</v>
      </c>
      <c r="AM1203" s="8" t="n">
        <v>4970</v>
      </c>
      <c r="AN1203" s="9" t="n">
        <v>0</v>
      </c>
      <c r="AO1203" s="8" t="n">
        <v>21825</v>
      </c>
      <c r="AP1203" s="9" t="n">
        <v>0</v>
      </c>
      <c r="AQ1203" s="8" t="n">
        <v>70000</v>
      </c>
      <c r="AR1203" s="9" t="n">
        <v>18</v>
      </c>
      <c r="AS1203" s="8" t="n">
        <v>28500</v>
      </c>
      <c r="AT1203" s="9" t="n">
        <v>27</v>
      </c>
      <c r="AU1203" s="8" t="n">
        <v>23100</v>
      </c>
      <c r="AV1203" s="9" t="n">
        <v>8671</v>
      </c>
      <c r="AW1203" s="9"/>
      <c r="AX1203" s="9"/>
      <c r="AY1203" s="8" t="n">
        <v>20500</v>
      </c>
      <c r="AZ1203" s="9" t="n">
        <v>242</v>
      </c>
      <c r="BA1203" s="8" t="n">
        <v>17500</v>
      </c>
      <c r="BB1203" s="9" t="n">
        <v>35</v>
      </c>
      <c r="BC1203" s="8" t="n">
        <v>490</v>
      </c>
      <c r="BD1203" s="9" t="n">
        <v>0</v>
      </c>
      <c r="BE1203" s="8" t="n">
        <v>25000</v>
      </c>
      <c r="BF1203" s="9" t="n">
        <v>164</v>
      </c>
      <c r="BG1203" s="8" t="n">
        <v>22000</v>
      </c>
      <c r="BH1203" s="9" t="n">
        <v>9</v>
      </c>
      <c r="BI1203" s="8" t="n">
        <v>10000</v>
      </c>
      <c r="BJ1203" s="9" t="n">
        <v>704</v>
      </c>
    </row>
    <row r="1204" customFormat="false" ht="15" hidden="false" customHeight="false" outlineLevel="0" collapsed="false">
      <c r="B1204" s="7" t="n">
        <v>42677</v>
      </c>
      <c r="C1204" s="8" t="n">
        <v>5100</v>
      </c>
      <c r="D1204" s="9" t="n">
        <v>462</v>
      </c>
      <c r="E1204" s="8" t="n">
        <v>164000</v>
      </c>
      <c r="F1204" s="9" t="n">
        <v>0</v>
      </c>
      <c r="G1204" s="8" t="n">
        <v>75000</v>
      </c>
      <c r="H1204" s="9" t="n">
        <v>11</v>
      </c>
      <c r="I1204" s="8" t="n">
        <v>75500</v>
      </c>
      <c r="J1204" s="9" t="n">
        <v>1</v>
      </c>
      <c r="K1204" s="8" t="n">
        <v>21400</v>
      </c>
      <c r="L1204" s="9" t="n">
        <v>11</v>
      </c>
      <c r="M1204" s="8" t="n">
        <v>3300</v>
      </c>
      <c r="N1204" s="9" t="n">
        <v>1</v>
      </c>
      <c r="O1204" s="8" t="n">
        <v>52500</v>
      </c>
      <c r="P1204" s="9" t="n">
        <v>6</v>
      </c>
      <c r="Q1204" s="8" t="n">
        <v>12300</v>
      </c>
      <c r="R1204" s="9" t="n">
        <v>621</v>
      </c>
      <c r="S1204" s="8" t="n">
        <v>371000</v>
      </c>
      <c r="T1204" s="9" t="n">
        <v>0</v>
      </c>
      <c r="U1204" s="8" t="n">
        <v>24895</v>
      </c>
      <c r="V1204" s="9" t="n">
        <v>0</v>
      </c>
      <c r="W1204" s="8" t="n">
        <v>300000</v>
      </c>
      <c r="X1204" s="9" t="n">
        <v>0</v>
      </c>
      <c r="Y1204" s="8" t="n">
        <v>10700</v>
      </c>
      <c r="Z1204" s="9" t="n">
        <v>21</v>
      </c>
      <c r="AA1204" s="8" t="n">
        <v>36075</v>
      </c>
      <c r="AB1204" s="9" t="n">
        <v>0</v>
      </c>
      <c r="AC1204" s="8" t="n">
        <v>2600</v>
      </c>
      <c r="AD1204" s="9" t="n">
        <v>26</v>
      </c>
      <c r="AE1204" s="8" t="n">
        <v>85000</v>
      </c>
      <c r="AF1204" s="9" t="n">
        <v>0</v>
      </c>
      <c r="AG1204" s="8" t="n">
        <v>5500</v>
      </c>
      <c r="AH1204" s="9" t="n">
        <v>0</v>
      </c>
      <c r="AI1204" s="8" t="n">
        <v>35700</v>
      </c>
      <c r="AJ1204" s="9" t="n">
        <v>3</v>
      </c>
      <c r="AK1204" s="8" t="n">
        <v>14800</v>
      </c>
      <c r="AL1204" s="9" t="n">
        <v>0</v>
      </c>
      <c r="AM1204" s="8" t="n">
        <v>4970</v>
      </c>
      <c r="AN1204" s="9" t="n">
        <v>0</v>
      </c>
      <c r="AO1204" s="8" t="n">
        <v>21825</v>
      </c>
      <c r="AP1204" s="9" t="n">
        <v>0</v>
      </c>
      <c r="AQ1204" s="8" t="n">
        <v>70000</v>
      </c>
      <c r="AR1204" s="9" t="n">
        <v>4</v>
      </c>
      <c r="AS1204" s="8" t="n">
        <v>28500</v>
      </c>
      <c r="AT1204" s="9" t="n">
        <v>0</v>
      </c>
      <c r="AU1204" s="8" t="n">
        <v>23215</v>
      </c>
      <c r="AV1204" s="9" t="n">
        <v>3530</v>
      </c>
      <c r="AW1204" s="9"/>
      <c r="AX1204" s="9"/>
      <c r="AY1204" s="8" t="n">
        <v>20500</v>
      </c>
      <c r="AZ1204" s="9" t="n">
        <v>80</v>
      </c>
      <c r="BA1204" s="8" t="n">
        <v>17500</v>
      </c>
      <c r="BB1204" s="9" t="n">
        <v>286</v>
      </c>
      <c r="BC1204" s="8" t="n">
        <v>490</v>
      </c>
      <c r="BD1204" s="9" t="n">
        <v>0</v>
      </c>
      <c r="BE1204" s="8" t="n">
        <v>24995</v>
      </c>
      <c r="BF1204" s="9" t="n">
        <v>4</v>
      </c>
      <c r="BG1204" s="8" t="n">
        <v>21995</v>
      </c>
      <c r="BH1204" s="9" t="n">
        <v>1</v>
      </c>
      <c r="BI1204" s="8" t="n">
        <v>10750</v>
      </c>
      <c r="BJ1204" s="9" t="n">
        <v>4229</v>
      </c>
    </row>
    <row r="1205" customFormat="false" ht="15" hidden="false" customHeight="false" outlineLevel="0" collapsed="false">
      <c r="B1205" s="7" t="n">
        <v>42678</v>
      </c>
      <c r="C1205" s="8" t="n">
        <v>5400</v>
      </c>
      <c r="D1205" s="9" t="n">
        <v>584</v>
      </c>
      <c r="E1205" s="8" t="n">
        <v>164000</v>
      </c>
      <c r="F1205" s="9" t="n">
        <v>0</v>
      </c>
      <c r="G1205" s="8" t="n">
        <v>75000</v>
      </c>
      <c r="H1205" s="9" t="n">
        <v>0</v>
      </c>
      <c r="I1205" s="8" t="n">
        <v>75000</v>
      </c>
      <c r="J1205" s="9" t="n">
        <v>144</v>
      </c>
      <c r="K1205" s="8" t="n">
        <v>19890</v>
      </c>
      <c r="L1205" s="9" t="n">
        <v>1642</v>
      </c>
      <c r="M1205" s="8" t="n">
        <v>3300</v>
      </c>
      <c r="N1205" s="9" t="n">
        <v>0</v>
      </c>
      <c r="O1205" s="8" t="n">
        <v>53000</v>
      </c>
      <c r="P1205" s="9" t="n">
        <v>20</v>
      </c>
      <c r="Q1205" s="8" t="n">
        <v>12000</v>
      </c>
      <c r="R1205" s="9" t="n">
        <v>24580</v>
      </c>
      <c r="S1205" s="8" t="n">
        <v>370000</v>
      </c>
      <c r="T1205" s="9" t="n">
        <v>3</v>
      </c>
      <c r="U1205" s="8" t="n">
        <v>24895</v>
      </c>
      <c r="V1205" s="9" t="n">
        <v>0</v>
      </c>
      <c r="W1205" s="8" t="n">
        <v>300000</v>
      </c>
      <c r="X1205" s="9" t="n">
        <v>0</v>
      </c>
      <c r="Y1205" s="8" t="n">
        <v>10500</v>
      </c>
      <c r="Z1205" s="9" t="n">
        <v>60</v>
      </c>
      <c r="AA1205" s="8" t="n">
        <v>36075</v>
      </c>
      <c r="AB1205" s="9" t="n">
        <v>0</v>
      </c>
      <c r="AC1205" s="8" t="n">
        <v>2700</v>
      </c>
      <c r="AD1205" s="9" t="n">
        <v>4200</v>
      </c>
      <c r="AE1205" s="8" t="n">
        <v>80000</v>
      </c>
      <c r="AF1205" s="9" t="n">
        <v>16</v>
      </c>
      <c r="AG1205" s="8" t="n">
        <v>5900</v>
      </c>
      <c r="AH1205" s="9" t="n">
        <v>10</v>
      </c>
      <c r="AI1205" s="8" t="n">
        <v>35700</v>
      </c>
      <c r="AJ1205" s="9" t="n">
        <v>0</v>
      </c>
      <c r="AK1205" s="8" t="n">
        <v>14800</v>
      </c>
      <c r="AL1205" s="9" t="n">
        <v>99</v>
      </c>
      <c r="AM1205" s="8" t="n">
        <v>4970</v>
      </c>
      <c r="AN1205" s="9" t="n">
        <v>0</v>
      </c>
      <c r="AO1205" s="8" t="n">
        <v>22000</v>
      </c>
      <c r="AP1205" s="9" t="n">
        <v>19</v>
      </c>
      <c r="AQ1205" s="8" t="n">
        <v>70000</v>
      </c>
      <c r="AR1205" s="9" t="n">
        <v>5</v>
      </c>
      <c r="AS1205" s="8" t="n">
        <v>28500</v>
      </c>
      <c r="AT1205" s="9" t="n">
        <v>10</v>
      </c>
      <c r="AU1205" s="8" t="n">
        <v>23315</v>
      </c>
      <c r="AV1205" s="9" t="n">
        <v>38895</v>
      </c>
      <c r="AW1205" s="9"/>
      <c r="AX1205" s="9"/>
      <c r="AY1205" s="8" t="n">
        <v>20500</v>
      </c>
      <c r="AZ1205" s="9" t="n">
        <v>401</v>
      </c>
      <c r="BA1205" s="8" t="n">
        <v>17000</v>
      </c>
      <c r="BB1205" s="9" t="n">
        <v>61</v>
      </c>
      <c r="BC1205" s="8" t="n">
        <v>490</v>
      </c>
      <c r="BD1205" s="9" t="n">
        <v>0</v>
      </c>
      <c r="BE1205" s="8" t="n">
        <v>24995</v>
      </c>
      <c r="BF1205" s="9" t="n">
        <v>10</v>
      </c>
      <c r="BG1205" s="8" t="n">
        <v>21995</v>
      </c>
      <c r="BH1205" s="9" t="n">
        <v>2</v>
      </c>
      <c r="BI1205" s="8" t="n">
        <v>10500</v>
      </c>
      <c r="BJ1205" s="9" t="n">
        <v>2879</v>
      </c>
    </row>
    <row r="1206" customFormat="false" ht="15" hidden="false" customHeight="false" outlineLevel="0" collapsed="false">
      <c r="B1206" s="7" t="n">
        <v>42681</v>
      </c>
      <c r="C1206" s="8" t="n">
        <v>5600</v>
      </c>
      <c r="D1206" s="9" t="n">
        <v>931</v>
      </c>
      <c r="E1206" s="8" t="n">
        <v>164000</v>
      </c>
      <c r="F1206" s="9" t="n">
        <v>0</v>
      </c>
      <c r="G1206" s="8" t="n">
        <v>75000</v>
      </c>
      <c r="H1206" s="9" t="n">
        <v>0</v>
      </c>
      <c r="I1206" s="8" t="n">
        <v>75000</v>
      </c>
      <c r="J1206" s="9" t="n">
        <v>21</v>
      </c>
      <c r="K1206" s="8" t="n">
        <v>20000</v>
      </c>
      <c r="L1206" s="9" t="n">
        <v>93</v>
      </c>
      <c r="M1206" s="8" t="n">
        <v>3250</v>
      </c>
      <c r="N1206" s="9" t="n">
        <v>5</v>
      </c>
      <c r="O1206" s="8" t="n">
        <v>53000</v>
      </c>
      <c r="P1206" s="9" t="n">
        <v>20</v>
      </c>
      <c r="Q1206" s="8" t="n">
        <v>12000</v>
      </c>
      <c r="R1206" s="9" t="n">
        <v>270</v>
      </c>
      <c r="S1206" s="8" t="n">
        <v>370000</v>
      </c>
      <c r="T1206" s="9" t="n">
        <v>0</v>
      </c>
      <c r="U1206" s="8" t="n">
        <v>24895</v>
      </c>
      <c r="V1206" s="9" t="n">
        <v>0</v>
      </c>
      <c r="W1206" s="8" t="n">
        <v>300000</v>
      </c>
      <c r="X1206" s="9" t="n">
        <v>0</v>
      </c>
      <c r="Y1206" s="8" t="n">
        <v>10000</v>
      </c>
      <c r="Z1206" s="9" t="n">
        <v>75</v>
      </c>
      <c r="AA1206" s="8" t="n">
        <v>36075</v>
      </c>
      <c r="AB1206" s="9" t="n">
        <v>0</v>
      </c>
      <c r="AC1206" s="8" t="n">
        <v>2900</v>
      </c>
      <c r="AD1206" s="9" t="n">
        <v>8104</v>
      </c>
      <c r="AE1206" s="8" t="n">
        <v>80000</v>
      </c>
      <c r="AF1206" s="9" t="n">
        <v>108</v>
      </c>
      <c r="AG1206" s="8" t="n">
        <v>5910</v>
      </c>
      <c r="AH1206" s="9" t="n">
        <v>4</v>
      </c>
      <c r="AI1206" s="8" t="n">
        <v>35700</v>
      </c>
      <c r="AJ1206" s="9" t="n">
        <v>0</v>
      </c>
      <c r="AK1206" s="8" t="n">
        <v>14800</v>
      </c>
      <c r="AL1206" s="9" t="n">
        <v>34</v>
      </c>
      <c r="AM1206" s="8" t="n">
        <v>4970</v>
      </c>
      <c r="AN1206" s="9" t="n">
        <v>0</v>
      </c>
      <c r="AO1206" s="8" t="n">
        <v>21900</v>
      </c>
      <c r="AP1206" s="9" t="n">
        <v>4</v>
      </c>
      <c r="AQ1206" s="8" t="n">
        <v>70000</v>
      </c>
      <c r="AR1206" s="9" t="n">
        <v>2</v>
      </c>
      <c r="AS1206" s="8" t="n">
        <v>29000</v>
      </c>
      <c r="AT1206" s="9" t="n">
        <v>21</v>
      </c>
      <c r="AU1206" s="8" t="n">
        <v>23600</v>
      </c>
      <c r="AV1206" s="9" t="n">
        <v>6486</v>
      </c>
      <c r="AW1206" s="9"/>
      <c r="AX1206" s="9"/>
      <c r="AY1206" s="8" t="n">
        <v>20000</v>
      </c>
      <c r="AZ1206" s="9" t="n">
        <v>417</v>
      </c>
      <c r="BA1206" s="8" t="n">
        <v>17000</v>
      </c>
      <c r="BB1206" s="9" t="n">
        <v>682</v>
      </c>
      <c r="BC1206" s="8" t="n">
        <v>490</v>
      </c>
      <c r="BD1206" s="9" t="n">
        <v>0</v>
      </c>
      <c r="BE1206" s="8" t="n">
        <v>24700</v>
      </c>
      <c r="BF1206" s="9" t="n">
        <v>25</v>
      </c>
      <c r="BG1206" s="8" t="n">
        <v>21900</v>
      </c>
      <c r="BH1206" s="9" t="n">
        <v>5</v>
      </c>
      <c r="BI1206" s="8" t="n">
        <v>10400</v>
      </c>
      <c r="BJ1206" s="9" t="n">
        <v>1066</v>
      </c>
    </row>
    <row r="1207" customFormat="false" ht="15" hidden="false" customHeight="false" outlineLevel="0" collapsed="false">
      <c r="B1207" s="7" t="n">
        <v>42682</v>
      </c>
      <c r="C1207" s="8" t="n">
        <v>5850</v>
      </c>
      <c r="D1207" s="9" t="n">
        <v>150</v>
      </c>
      <c r="E1207" s="8" t="n">
        <v>164000</v>
      </c>
      <c r="F1207" s="9" t="n">
        <v>0</v>
      </c>
      <c r="G1207" s="8" t="n">
        <v>74000</v>
      </c>
      <c r="H1207" s="9" t="n">
        <v>20</v>
      </c>
      <c r="I1207" s="8" t="n">
        <v>71000</v>
      </c>
      <c r="J1207" s="9" t="n">
        <v>109</v>
      </c>
      <c r="K1207" s="8" t="n">
        <v>21000</v>
      </c>
      <c r="L1207" s="9" t="n">
        <v>50</v>
      </c>
      <c r="M1207" s="8" t="n">
        <v>3250</v>
      </c>
      <c r="N1207" s="9" t="n">
        <v>0</v>
      </c>
      <c r="O1207" s="8" t="n">
        <v>53000</v>
      </c>
      <c r="P1207" s="9" t="n">
        <v>19</v>
      </c>
      <c r="Q1207" s="8" t="n">
        <v>12005</v>
      </c>
      <c r="R1207" s="9" t="n">
        <v>23</v>
      </c>
      <c r="S1207" s="8" t="n">
        <v>370000</v>
      </c>
      <c r="T1207" s="9" t="n">
        <v>0</v>
      </c>
      <c r="U1207" s="8" t="n">
        <v>24895</v>
      </c>
      <c r="V1207" s="9" t="n">
        <v>2</v>
      </c>
      <c r="W1207" s="8" t="n">
        <v>297995</v>
      </c>
      <c r="X1207" s="9" t="n">
        <v>5</v>
      </c>
      <c r="Y1207" s="8" t="n">
        <v>9500</v>
      </c>
      <c r="Z1207" s="9" t="n">
        <v>9</v>
      </c>
      <c r="AA1207" s="8" t="n">
        <v>36075</v>
      </c>
      <c r="AB1207" s="9" t="n">
        <v>0</v>
      </c>
      <c r="AC1207" s="8" t="n">
        <v>2900</v>
      </c>
      <c r="AD1207" s="9" t="n">
        <v>9123</v>
      </c>
      <c r="AE1207" s="8" t="n">
        <v>80000</v>
      </c>
      <c r="AF1207" s="9" t="n">
        <v>3</v>
      </c>
      <c r="AG1207" s="8" t="n">
        <v>5910</v>
      </c>
      <c r="AH1207" s="9" t="n">
        <v>0</v>
      </c>
      <c r="AI1207" s="8" t="n">
        <v>35700</v>
      </c>
      <c r="AJ1207" s="9" t="n">
        <v>0</v>
      </c>
      <c r="AK1207" s="8" t="n">
        <v>14000</v>
      </c>
      <c r="AL1207" s="9" t="n">
        <v>24</v>
      </c>
      <c r="AM1207" s="8" t="n">
        <v>4970</v>
      </c>
      <c r="AN1207" s="9" t="n">
        <v>0</v>
      </c>
      <c r="AO1207" s="8" t="n">
        <v>21825</v>
      </c>
      <c r="AP1207" s="9" t="n">
        <v>3</v>
      </c>
      <c r="AQ1207" s="8" t="n">
        <v>69000</v>
      </c>
      <c r="AR1207" s="9" t="n">
        <v>3</v>
      </c>
      <c r="AS1207" s="8" t="n">
        <v>29000</v>
      </c>
      <c r="AT1207" s="9" t="n">
        <v>0</v>
      </c>
      <c r="AU1207" s="8" t="n">
        <v>24995</v>
      </c>
      <c r="AV1207" s="9" t="n">
        <v>22023</v>
      </c>
      <c r="AW1207" s="9"/>
      <c r="AX1207" s="9"/>
      <c r="AY1207" s="8" t="n">
        <v>19000</v>
      </c>
      <c r="AZ1207" s="9" t="n">
        <v>68</v>
      </c>
      <c r="BA1207" s="8" t="n">
        <v>16600</v>
      </c>
      <c r="BB1207" s="9" t="n">
        <v>55</v>
      </c>
      <c r="BC1207" s="8" t="n">
        <v>490</v>
      </c>
      <c r="BD1207" s="9" t="n">
        <v>0</v>
      </c>
      <c r="BE1207" s="8" t="n">
        <v>24700</v>
      </c>
      <c r="BF1207" s="9" t="n">
        <v>0</v>
      </c>
      <c r="BG1207" s="8" t="n">
        <v>21990</v>
      </c>
      <c r="BH1207" s="9" t="n">
        <v>3</v>
      </c>
      <c r="BI1207" s="8" t="n">
        <v>10400</v>
      </c>
      <c r="BJ1207" s="9" t="n">
        <v>711</v>
      </c>
    </row>
    <row r="1208" customFormat="false" ht="15" hidden="false" customHeight="false" outlineLevel="0" collapsed="false">
      <c r="B1208" s="7" t="n">
        <v>42683</v>
      </c>
      <c r="C1208" s="8" t="n">
        <v>5440</v>
      </c>
      <c r="D1208" s="9" t="n">
        <v>488</v>
      </c>
      <c r="E1208" s="8" t="n">
        <v>164000</v>
      </c>
      <c r="F1208" s="9" t="n">
        <v>0</v>
      </c>
      <c r="G1208" s="8" t="n">
        <v>69375</v>
      </c>
      <c r="H1208" s="9" t="n">
        <v>21</v>
      </c>
      <c r="I1208" s="8" t="n">
        <v>71005</v>
      </c>
      <c r="J1208" s="9" t="n">
        <v>43</v>
      </c>
      <c r="K1208" s="8" t="n">
        <v>20500</v>
      </c>
      <c r="L1208" s="9" t="n">
        <v>46</v>
      </c>
      <c r="M1208" s="8" t="n">
        <v>3250</v>
      </c>
      <c r="N1208" s="9" t="n">
        <v>0</v>
      </c>
      <c r="O1208" s="8" t="n">
        <v>53000</v>
      </c>
      <c r="P1208" s="9" t="n">
        <v>3</v>
      </c>
      <c r="Q1208" s="8" t="n">
        <v>12005</v>
      </c>
      <c r="R1208" s="9" t="n">
        <v>0</v>
      </c>
      <c r="S1208" s="8" t="n">
        <v>371000</v>
      </c>
      <c r="T1208" s="9" t="n">
        <v>20</v>
      </c>
      <c r="U1208" s="8" t="n">
        <v>24895</v>
      </c>
      <c r="V1208" s="9" t="n">
        <v>0</v>
      </c>
      <c r="W1208" s="8" t="n">
        <v>277500</v>
      </c>
      <c r="X1208" s="9" t="n">
        <v>1</v>
      </c>
      <c r="Y1208" s="8" t="n">
        <v>9500</v>
      </c>
      <c r="Z1208" s="9" t="n">
        <v>12</v>
      </c>
      <c r="AA1208" s="8" t="n">
        <v>36075</v>
      </c>
      <c r="AB1208" s="9" t="n">
        <v>0</v>
      </c>
      <c r="AC1208" s="8" t="n">
        <v>3100</v>
      </c>
      <c r="AD1208" s="9" t="n">
        <v>6954</v>
      </c>
      <c r="AE1208" s="8" t="n">
        <v>80000</v>
      </c>
      <c r="AF1208" s="9" t="n">
        <v>0</v>
      </c>
      <c r="AG1208" s="8" t="n">
        <v>6000</v>
      </c>
      <c r="AH1208" s="9" t="n">
        <v>60</v>
      </c>
      <c r="AI1208" s="8" t="n">
        <v>35700</v>
      </c>
      <c r="AJ1208" s="9" t="n">
        <v>0</v>
      </c>
      <c r="AK1208" s="8" t="n">
        <v>14000</v>
      </c>
      <c r="AL1208" s="9" t="n">
        <v>7</v>
      </c>
      <c r="AM1208" s="8" t="n">
        <v>4970</v>
      </c>
      <c r="AN1208" s="9" t="n">
        <v>0</v>
      </c>
      <c r="AO1208" s="8" t="n">
        <v>21825</v>
      </c>
      <c r="AP1208" s="9" t="n">
        <v>20</v>
      </c>
      <c r="AQ1208" s="8" t="n">
        <v>69000</v>
      </c>
      <c r="AR1208" s="9" t="n">
        <v>3</v>
      </c>
      <c r="AS1208" s="8" t="n">
        <v>27500</v>
      </c>
      <c r="AT1208" s="9" t="n">
        <v>2</v>
      </c>
      <c r="AU1208" s="8" t="n">
        <v>24500</v>
      </c>
      <c r="AV1208" s="9" t="n">
        <v>1863</v>
      </c>
      <c r="AW1208" s="9"/>
      <c r="AX1208" s="9"/>
      <c r="AY1208" s="8" t="n">
        <v>19995</v>
      </c>
      <c r="AZ1208" s="9" t="n">
        <v>7</v>
      </c>
      <c r="BA1208" s="8" t="n">
        <v>16000</v>
      </c>
      <c r="BB1208" s="9" t="n">
        <v>49</v>
      </c>
      <c r="BC1208" s="8" t="n">
        <v>490</v>
      </c>
      <c r="BD1208" s="9" t="n">
        <v>0</v>
      </c>
      <c r="BE1208" s="8" t="n">
        <v>24445</v>
      </c>
      <c r="BF1208" s="9" t="n">
        <v>200</v>
      </c>
      <c r="BG1208" s="8" t="n">
        <v>21000</v>
      </c>
      <c r="BH1208" s="9" t="n">
        <v>1</v>
      </c>
      <c r="BI1208" s="8" t="n">
        <v>10500</v>
      </c>
      <c r="BJ1208" s="9" t="n">
        <v>706</v>
      </c>
    </row>
    <row r="1209" customFormat="false" ht="15" hidden="false" customHeight="false" outlineLevel="0" collapsed="false">
      <c r="B1209" s="7" t="n">
        <v>42684</v>
      </c>
      <c r="C1209" s="8" t="n">
        <v>5200</v>
      </c>
      <c r="D1209" s="9" t="n">
        <v>225</v>
      </c>
      <c r="E1209" s="8" t="n">
        <v>164000</v>
      </c>
      <c r="F1209" s="9" t="n">
        <v>0</v>
      </c>
      <c r="G1209" s="8" t="n">
        <v>69375</v>
      </c>
      <c r="H1209" s="9" t="n">
        <v>0</v>
      </c>
      <c r="I1209" s="8" t="n">
        <v>71000</v>
      </c>
      <c r="J1209" s="9" t="n">
        <v>25</v>
      </c>
      <c r="K1209" s="8" t="n">
        <v>22000</v>
      </c>
      <c r="L1209" s="9" t="n">
        <v>698</v>
      </c>
      <c r="M1209" s="8" t="n">
        <v>3250</v>
      </c>
      <c r="N1209" s="9" t="n">
        <v>0</v>
      </c>
      <c r="O1209" s="8" t="n">
        <v>51050</v>
      </c>
      <c r="P1209" s="9" t="n">
        <v>3</v>
      </c>
      <c r="Q1209" s="8" t="n">
        <v>12750</v>
      </c>
      <c r="R1209" s="9" t="n">
        <v>24950</v>
      </c>
      <c r="S1209" s="8" t="n">
        <v>371000</v>
      </c>
      <c r="T1209" s="9" t="n">
        <v>0</v>
      </c>
      <c r="U1209" s="8" t="n">
        <v>24895</v>
      </c>
      <c r="V1209" s="9" t="n">
        <v>0</v>
      </c>
      <c r="W1209" s="8" t="n">
        <v>297900</v>
      </c>
      <c r="X1209" s="9" t="n">
        <v>4</v>
      </c>
      <c r="Y1209" s="8" t="n">
        <v>9500</v>
      </c>
      <c r="Z1209" s="9" t="n">
        <v>182</v>
      </c>
      <c r="AA1209" s="8" t="n">
        <v>36075</v>
      </c>
      <c r="AB1209" s="9" t="n">
        <v>0</v>
      </c>
      <c r="AC1209" s="8" t="n">
        <v>3330</v>
      </c>
      <c r="AD1209" s="9" t="n">
        <v>5370</v>
      </c>
      <c r="AE1209" s="8" t="n">
        <v>80000</v>
      </c>
      <c r="AF1209" s="9" t="n">
        <v>0</v>
      </c>
      <c r="AG1209" s="8" t="n">
        <v>6000</v>
      </c>
      <c r="AH1209" s="9" t="n">
        <v>0</v>
      </c>
      <c r="AI1209" s="8" t="n">
        <v>35590</v>
      </c>
      <c r="AJ1209" s="9" t="n">
        <v>1</v>
      </c>
      <c r="AK1209" s="8" t="n">
        <v>14500</v>
      </c>
      <c r="AL1209" s="9" t="n">
        <v>30</v>
      </c>
      <c r="AM1209" s="8" t="n">
        <v>4970</v>
      </c>
      <c r="AN1209" s="9" t="n">
        <v>0</v>
      </c>
      <c r="AO1209" s="8" t="n">
        <v>21500</v>
      </c>
      <c r="AP1209" s="9" t="n">
        <v>56</v>
      </c>
      <c r="AQ1209" s="8" t="n">
        <v>68000</v>
      </c>
      <c r="AR1209" s="9" t="n">
        <v>53</v>
      </c>
      <c r="AS1209" s="8" t="n">
        <v>27500</v>
      </c>
      <c r="AT1209" s="9" t="n">
        <v>0</v>
      </c>
      <c r="AU1209" s="8" t="n">
        <v>24560</v>
      </c>
      <c r="AV1209" s="9" t="n">
        <v>9533</v>
      </c>
      <c r="AW1209" s="9"/>
      <c r="AX1209" s="9"/>
      <c r="AY1209" s="8" t="n">
        <v>19805</v>
      </c>
      <c r="AZ1209" s="9" t="n">
        <v>125</v>
      </c>
      <c r="BA1209" s="8" t="n">
        <v>16000</v>
      </c>
      <c r="BB1209" s="9" t="n">
        <v>290</v>
      </c>
      <c r="BC1209" s="8" t="n">
        <v>490</v>
      </c>
      <c r="BD1209" s="9" t="n">
        <v>0</v>
      </c>
      <c r="BE1209" s="8" t="n">
        <v>24400</v>
      </c>
      <c r="BF1209" s="9" t="n">
        <v>38</v>
      </c>
      <c r="BG1209" s="8" t="n">
        <v>21000</v>
      </c>
      <c r="BH1209" s="9" t="n">
        <v>0</v>
      </c>
      <c r="BI1209" s="8" t="n">
        <v>10900</v>
      </c>
      <c r="BJ1209" s="9" t="n">
        <v>1378</v>
      </c>
    </row>
    <row r="1210" customFormat="false" ht="15" hidden="false" customHeight="false" outlineLevel="0" collapsed="false">
      <c r="B1210" s="7" t="n">
        <v>42685</v>
      </c>
      <c r="C1210" s="8" t="n">
        <v>5500</v>
      </c>
      <c r="D1210" s="9" t="n">
        <v>215</v>
      </c>
      <c r="E1210" s="8" t="n">
        <v>164000</v>
      </c>
      <c r="F1210" s="9" t="n">
        <v>0</v>
      </c>
      <c r="G1210" s="8" t="n">
        <v>69375</v>
      </c>
      <c r="H1210" s="9" t="n">
        <v>0</v>
      </c>
      <c r="I1210" s="8" t="n">
        <v>73000</v>
      </c>
      <c r="J1210" s="9" t="n">
        <v>107</v>
      </c>
      <c r="K1210" s="8" t="n">
        <v>23400</v>
      </c>
      <c r="L1210" s="9" t="n">
        <v>72</v>
      </c>
      <c r="M1210" s="8" t="n">
        <v>3400</v>
      </c>
      <c r="N1210" s="9" t="n">
        <v>30</v>
      </c>
      <c r="O1210" s="8" t="n">
        <v>51050</v>
      </c>
      <c r="P1210" s="9" t="n">
        <v>1</v>
      </c>
      <c r="Q1210" s="8" t="n">
        <v>13295</v>
      </c>
      <c r="R1210" s="9" t="n">
        <v>124</v>
      </c>
      <c r="S1210" s="8" t="n">
        <v>371000</v>
      </c>
      <c r="T1210" s="9" t="n">
        <v>0</v>
      </c>
      <c r="U1210" s="8" t="n">
        <v>24895</v>
      </c>
      <c r="V1210" s="9" t="n">
        <v>16</v>
      </c>
      <c r="W1210" s="8" t="n">
        <v>298995</v>
      </c>
      <c r="X1210" s="9" t="n">
        <v>17</v>
      </c>
      <c r="Y1210" s="8" t="n">
        <v>9500</v>
      </c>
      <c r="Z1210" s="9" t="n">
        <v>315</v>
      </c>
      <c r="AA1210" s="8" t="n">
        <v>36075</v>
      </c>
      <c r="AB1210" s="9" t="n">
        <v>0</v>
      </c>
      <c r="AC1210" s="8" t="n">
        <v>3350</v>
      </c>
      <c r="AD1210" s="9" t="n">
        <v>9989</v>
      </c>
      <c r="AE1210" s="8" t="n">
        <v>83000</v>
      </c>
      <c r="AF1210" s="9" t="n">
        <v>1</v>
      </c>
      <c r="AG1210" s="8" t="n">
        <v>6000</v>
      </c>
      <c r="AH1210" s="9" t="n">
        <v>0</v>
      </c>
      <c r="AI1210" s="8" t="n">
        <v>35590</v>
      </c>
      <c r="AJ1210" s="9" t="n">
        <v>0</v>
      </c>
      <c r="AK1210" s="8" t="n">
        <v>14500</v>
      </c>
      <c r="AL1210" s="9" t="n">
        <v>28</v>
      </c>
      <c r="AM1210" s="8" t="n">
        <v>4970</v>
      </c>
      <c r="AN1210" s="9" t="n">
        <v>0</v>
      </c>
      <c r="AO1210" s="8" t="n">
        <v>21500</v>
      </c>
      <c r="AP1210" s="9" t="n">
        <v>20</v>
      </c>
      <c r="AQ1210" s="8" t="n">
        <v>70000</v>
      </c>
      <c r="AR1210" s="9" t="n">
        <v>16</v>
      </c>
      <c r="AS1210" s="8" t="n">
        <v>27500</v>
      </c>
      <c r="AT1210" s="9" t="n">
        <v>25</v>
      </c>
      <c r="AU1210" s="8" t="n">
        <v>24990</v>
      </c>
      <c r="AV1210" s="9" t="n">
        <v>7675</v>
      </c>
      <c r="AW1210" s="9"/>
      <c r="AX1210" s="9"/>
      <c r="AY1210" s="8" t="n">
        <v>20000</v>
      </c>
      <c r="AZ1210" s="9" t="n">
        <v>260</v>
      </c>
      <c r="BA1210" s="8" t="n">
        <v>16300</v>
      </c>
      <c r="BB1210" s="9" t="n">
        <v>321</v>
      </c>
      <c r="BC1210" s="8" t="n">
        <v>490</v>
      </c>
      <c r="BD1210" s="9" t="n">
        <v>0</v>
      </c>
      <c r="BE1210" s="8" t="n">
        <v>24000</v>
      </c>
      <c r="BF1210" s="9" t="n">
        <v>5</v>
      </c>
      <c r="BG1210" s="8" t="n">
        <v>21000</v>
      </c>
      <c r="BH1210" s="9" t="n">
        <v>0</v>
      </c>
      <c r="BI1210" s="8" t="n">
        <v>11000</v>
      </c>
      <c r="BJ1210" s="9" t="n">
        <v>1070</v>
      </c>
    </row>
    <row r="1211" customFormat="false" ht="15" hidden="false" customHeight="false" outlineLevel="0" collapsed="false">
      <c r="B1211" s="7" t="n">
        <v>42688</v>
      </c>
      <c r="C1211" s="8" t="n">
        <v>5790</v>
      </c>
      <c r="D1211" s="9" t="n">
        <v>476</v>
      </c>
      <c r="E1211" s="8" t="n">
        <v>159995</v>
      </c>
      <c r="F1211" s="9" t="n">
        <v>12</v>
      </c>
      <c r="G1211" s="8" t="n">
        <v>69000</v>
      </c>
      <c r="H1211" s="9" t="n">
        <v>5</v>
      </c>
      <c r="I1211" s="8" t="n">
        <v>70000</v>
      </c>
      <c r="J1211" s="9" t="n">
        <v>32</v>
      </c>
      <c r="K1211" s="8" t="n">
        <v>25000</v>
      </c>
      <c r="L1211" s="9" t="n">
        <v>226</v>
      </c>
      <c r="M1211" s="8" t="n">
        <v>3400</v>
      </c>
      <c r="N1211" s="9" t="n">
        <v>0</v>
      </c>
      <c r="O1211" s="8" t="n">
        <v>53000</v>
      </c>
      <c r="P1211" s="9" t="n">
        <v>81</v>
      </c>
      <c r="Q1211" s="8" t="n">
        <v>13200</v>
      </c>
      <c r="R1211" s="9" t="n">
        <v>86</v>
      </c>
      <c r="S1211" s="8" t="n">
        <v>350000</v>
      </c>
      <c r="T1211" s="9" t="n">
        <v>16</v>
      </c>
      <c r="U1211" s="8" t="n">
        <v>24895</v>
      </c>
      <c r="V1211" s="9" t="n">
        <v>0</v>
      </c>
      <c r="W1211" s="8" t="n">
        <v>298995</v>
      </c>
      <c r="X1211" s="9" t="n">
        <v>0</v>
      </c>
      <c r="Y1211" s="8" t="n">
        <v>9805</v>
      </c>
      <c r="Z1211" s="9" t="n">
        <v>105</v>
      </c>
      <c r="AA1211" s="8" t="n">
        <v>36075</v>
      </c>
      <c r="AB1211" s="9" t="n">
        <v>0</v>
      </c>
      <c r="AC1211" s="8" t="n">
        <v>3590</v>
      </c>
      <c r="AD1211" s="9" t="n">
        <v>3433</v>
      </c>
      <c r="AE1211" s="8" t="n">
        <v>83000</v>
      </c>
      <c r="AF1211" s="9" t="n">
        <v>0</v>
      </c>
      <c r="AG1211" s="8" t="n">
        <v>6000</v>
      </c>
      <c r="AH1211" s="9" t="n">
        <v>0</v>
      </c>
      <c r="AI1211" s="8" t="n">
        <v>35590</v>
      </c>
      <c r="AJ1211" s="9" t="n">
        <v>0</v>
      </c>
      <c r="AK1211" s="8" t="n">
        <v>13415</v>
      </c>
      <c r="AL1211" s="9" t="n">
        <v>10</v>
      </c>
      <c r="AM1211" s="8" t="n">
        <v>4970</v>
      </c>
      <c r="AN1211" s="9" t="n">
        <v>0</v>
      </c>
      <c r="AO1211" s="8" t="n">
        <v>21500</v>
      </c>
      <c r="AP1211" s="9" t="n">
        <v>0</v>
      </c>
      <c r="AQ1211" s="8" t="n">
        <v>69995</v>
      </c>
      <c r="AR1211" s="9" t="n">
        <v>12</v>
      </c>
      <c r="AS1211" s="8" t="n">
        <v>27500</v>
      </c>
      <c r="AT1211" s="9" t="n">
        <v>2</v>
      </c>
      <c r="AU1211" s="8" t="n">
        <v>24150</v>
      </c>
      <c r="AV1211" s="9" t="n">
        <v>58350</v>
      </c>
      <c r="AW1211" s="9"/>
      <c r="AX1211" s="9"/>
      <c r="AY1211" s="8" t="n">
        <v>19805</v>
      </c>
      <c r="AZ1211" s="9" t="n">
        <v>43</v>
      </c>
      <c r="BA1211" s="8" t="n">
        <v>16700</v>
      </c>
      <c r="BB1211" s="9" t="n">
        <v>141</v>
      </c>
      <c r="BC1211" s="8" t="n">
        <v>490</v>
      </c>
      <c r="BD1211" s="9" t="n">
        <v>0</v>
      </c>
      <c r="BE1211" s="8" t="n">
        <v>22200</v>
      </c>
      <c r="BF1211" s="9" t="n">
        <v>43</v>
      </c>
      <c r="BG1211" s="8" t="n">
        <v>21000</v>
      </c>
      <c r="BH1211" s="9" t="n">
        <v>33</v>
      </c>
      <c r="BI1211" s="8" t="n">
        <v>10980</v>
      </c>
      <c r="BJ1211" s="9" t="n">
        <v>449</v>
      </c>
    </row>
    <row r="1212" customFormat="false" ht="15" hidden="false" customHeight="false" outlineLevel="0" collapsed="false">
      <c r="B1212" s="7" t="n">
        <v>42690</v>
      </c>
      <c r="C1212" s="8" t="n">
        <v>5700</v>
      </c>
      <c r="D1212" s="9" t="n">
        <v>2207</v>
      </c>
      <c r="E1212" s="8" t="n">
        <v>150000</v>
      </c>
      <c r="F1212" s="9" t="n">
        <v>3</v>
      </c>
      <c r="G1212" s="8" t="n">
        <v>67620</v>
      </c>
      <c r="H1212" s="9" t="n">
        <v>6</v>
      </c>
      <c r="I1212" s="8" t="n">
        <v>72995</v>
      </c>
      <c r="J1212" s="9" t="n">
        <v>65</v>
      </c>
      <c r="K1212" s="8" t="n">
        <v>24895</v>
      </c>
      <c r="L1212" s="9" t="n">
        <v>10</v>
      </c>
      <c r="M1212" s="8" t="n">
        <v>3400</v>
      </c>
      <c r="N1212" s="9" t="n">
        <v>0</v>
      </c>
      <c r="O1212" s="8" t="n">
        <v>55000</v>
      </c>
      <c r="P1212" s="9" t="n">
        <v>10</v>
      </c>
      <c r="Q1212" s="8" t="n">
        <v>12210</v>
      </c>
      <c r="R1212" s="9" t="n">
        <v>316</v>
      </c>
      <c r="S1212" s="8" t="n">
        <v>350000</v>
      </c>
      <c r="T1212" s="9" t="n">
        <v>2</v>
      </c>
      <c r="U1212" s="8" t="n">
        <v>24895</v>
      </c>
      <c r="V1212" s="9" t="n">
        <v>0</v>
      </c>
      <c r="W1212" s="8" t="n">
        <v>298995</v>
      </c>
      <c r="X1212" s="9" t="n">
        <v>0</v>
      </c>
      <c r="Y1212" s="8" t="n">
        <v>9900</v>
      </c>
      <c r="Z1212" s="9" t="n">
        <v>110</v>
      </c>
      <c r="AA1212" s="8" t="n">
        <v>36075</v>
      </c>
      <c r="AB1212" s="9" t="n">
        <v>0</v>
      </c>
      <c r="AC1212" s="8" t="n">
        <v>3600</v>
      </c>
      <c r="AD1212" s="9" t="n">
        <v>11816</v>
      </c>
      <c r="AE1212" s="8" t="n">
        <v>86000</v>
      </c>
      <c r="AF1212" s="9" t="n">
        <v>86</v>
      </c>
      <c r="AG1212" s="8" t="n">
        <v>6000</v>
      </c>
      <c r="AH1212" s="9" t="n">
        <v>0</v>
      </c>
      <c r="AI1212" s="8" t="n">
        <v>35590</v>
      </c>
      <c r="AJ1212" s="9" t="n">
        <v>0</v>
      </c>
      <c r="AK1212" s="8" t="n">
        <v>13415</v>
      </c>
      <c r="AL1212" s="9" t="n">
        <v>35</v>
      </c>
      <c r="AM1212" s="8" t="n">
        <v>4970</v>
      </c>
      <c r="AN1212" s="9" t="n">
        <v>0</v>
      </c>
      <c r="AO1212" s="8" t="n">
        <v>21500</v>
      </c>
      <c r="AP1212" s="9" t="n">
        <v>1</v>
      </c>
      <c r="AQ1212" s="8" t="n">
        <v>65000</v>
      </c>
      <c r="AR1212" s="9" t="n">
        <v>23</v>
      </c>
      <c r="AS1212" s="8" t="n">
        <v>27500</v>
      </c>
      <c r="AT1212" s="9" t="n">
        <v>5</v>
      </c>
      <c r="AU1212" s="8" t="n">
        <v>24500</v>
      </c>
      <c r="AV1212" s="9" t="n">
        <v>15975</v>
      </c>
      <c r="AW1212" s="9"/>
      <c r="AX1212" s="9"/>
      <c r="AY1212" s="8" t="n">
        <v>19805</v>
      </c>
      <c r="AZ1212" s="9" t="n">
        <v>213</v>
      </c>
      <c r="BA1212" s="8" t="n">
        <v>17400</v>
      </c>
      <c r="BB1212" s="9" t="n">
        <v>130</v>
      </c>
      <c r="BC1212" s="8" t="n">
        <v>490</v>
      </c>
      <c r="BD1212" s="9" t="n">
        <v>0</v>
      </c>
      <c r="BE1212" s="8" t="n">
        <v>23850</v>
      </c>
      <c r="BF1212" s="9" t="n">
        <v>157</v>
      </c>
      <c r="BG1212" s="8" t="n">
        <v>20000</v>
      </c>
      <c r="BH1212" s="9" t="n">
        <v>129</v>
      </c>
      <c r="BI1212" s="8" t="n">
        <v>10500</v>
      </c>
      <c r="BJ1212" s="9" t="n">
        <v>22239</v>
      </c>
    </row>
    <row r="1213" customFormat="false" ht="15" hidden="false" customHeight="false" outlineLevel="0" collapsed="false">
      <c r="B1213" s="7" t="n">
        <v>42691</v>
      </c>
      <c r="C1213" s="8" t="n">
        <v>5500</v>
      </c>
      <c r="D1213" s="9" t="n">
        <v>1058</v>
      </c>
      <c r="E1213" s="8" t="n">
        <v>160000</v>
      </c>
      <c r="F1213" s="9" t="n">
        <v>45</v>
      </c>
      <c r="G1213" s="8" t="n">
        <v>62550</v>
      </c>
      <c r="H1213" s="9" t="n">
        <v>41</v>
      </c>
      <c r="I1213" s="8" t="n">
        <v>72900</v>
      </c>
      <c r="J1213" s="9" t="n">
        <v>20</v>
      </c>
      <c r="K1213" s="8" t="n">
        <v>24895</v>
      </c>
      <c r="L1213" s="9" t="n">
        <v>0</v>
      </c>
      <c r="M1213" s="8" t="n">
        <v>3400</v>
      </c>
      <c r="N1213" s="9" t="n">
        <v>0</v>
      </c>
      <c r="O1213" s="8" t="n">
        <v>53000</v>
      </c>
      <c r="P1213" s="9" t="n">
        <v>59</v>
      </c>
      <c r="Q1213" s="8" t="n">
        <v>13000</v>
      </c>
      <c r="R1213" s="9" t="n">
        <v>738</v>
      </c>
      <c r="S1213" s="8" t="n">
        <v>340000</v>
      </c>
      <c r="T1213" s="9" t="n">
        <v>2</v>
      </c>
      <c r="U1213" s="8" t="n">
        <v>24895</v>
      </c>
      <c r="V1213" s="9" t="n">
        <v>0</v>
      </c>
      <c r="W1213" s="8" t="n">
        <v>298995</v>
      </c>
      <c r="X1213" s="9" t="n">
        <v>0</v>
      </c>
      <c r="Y1213" s="8" t="n">
        <v>10500</v>
      </c>
      <c r="Z1213" s="9" t="n">
        <v>32</v>
      </c>
      <c r="AA1213" s="8" t="n">
        <v>36075</v>
      </c>
      <c r="AB1213" s="9" t="n">
        <v>0</v>
      </c>
      <c r="AC1213" s="8" t="n">
        <v>3570</v>
      </c>
      <c r="AD1213" s="9" t="n">
        <v>7193</v>
      </c>
      <c r="AE1213" s="8" t="n">
        <v>86000</v>
      </c>
      <c r="AF1213" s="9" t="n">
        <v>0</v>
      </c>
      <c r="AG1213" s="8" t="n">
        <v>6450</v>
      </c>
      <c r="AH1213" s="9" t="n">
        <v>15</v>
      </c>
      <c r="AI1213" s="8" t="n">
        <v>35590</v>
      </c>
      <c r="AJ1213" s="9" t="n">
        <v>0</v>
      </c>
      <c r="AK1213" s="8" t="n">
        <v>13415</v>
      </c>
      <c r="AL1213" s="9" t="n">
        <v>0</v>
      </c>
      <c r="AM1213" s="8" t="n">
        <v>4970</v>
      </c>
      <c r="AN1213" s="9" t="n">
        <v>0</v>
      </c>
      <c r="AO1213" s="8" t="n">
        <v>21500</v>
      </c>
      <c r="AP1213" s="9" t="n">
        <v>0</v>
      </c>
      <c r="AQ1213" s="8" t="n">
        <v>65000</v>
      </c>
      <c r="AR1213" s="9" t="n">
        <v>247</v>
      </c>
      <c r="AS1213" s="8" t="n">
        <v>27500</v>
      </c>
      <c r="AT1213" s="9" t="n">
        <v>65</v>
      </c>
      <c r="AU1213" s="8" t="n">
        <v>24500</v>
      </c>
      <c r="AV1213" s="9" t="n">
        <v>37311</v>
      </c>
      <c r="AW1213" s="9"/>
      <c r="AX1213" s="9"/>
      <c r="AY1213" s="8" t="n">
        <v>20000</v>
      </c>
      <c r="AZ1213" s="9" t="n">
        <v>45</v>
      </c>
      <c r="BA1213" s="8" t="n">
        <v>17400</v>
      </c>
      <c r="BB1213" s="9" t="n">
        <v>296</v>
      </c>
      <c r="BC1213" s="8" t="n">
        <v>490</v>
      </c>
      <c r="BD1213" s="9" t="n">
        <v>0</v>
      </c>
      <c r="BE1213" s="8" t="n">
        <v>23995</v>
      </c>
      <c r="BF1213" s="9" t="n">
        <v>69</v>
      </c>
      <c r="BG1213" s="8" t="n">
        <v>20000</v>
      </c>
      <c r="BH1213" s="9" t="n">
        <v>2</v>
      </c>
      <c r="BI1213" s="8" t="n">
        <v>10900</v>
      </c>
      <c r="BJ1213" s="9" t="n">
        <v>3054</v>
      </c>
    </row>
    <row r="1214" customFormat="false" ht="15" hidden="false" customHeight="false" outlineLevel="0" collapsed="false">
      <c r="B1214" s="7" t="n">
        <v>42692</v>
      </c>
      <c r="C1214" s="8" t="n">
        <v>5400</v>
      </c>
      <c r="D1214" s="9" t="n">
        <v>851</v>
      </c>
      <c r="E1214" s="8" t="n">
        <v>165000</v>
      </c>
      <c r="F1214" s="9" t="n">
        <v>12</v>
      </c>
      <c r="G1214" s="8" t="n">
        <v>62550</v>
      </c>
      <c r="H1214" s="9" t="n">
        <v>0</v>
      </c>
      <c r="I1214" s="8" t="n">
        <v>67440</v>
      </c>
      <c r="J1214" s="9" t="n">
        <v>19</v>
      </c>
      <c r="K1214" s="8" t="n">
        <v>24500</v>
      </c>
      <c r="L1214" s="9" t="n">
        <v>69</v>
      </c>
      <c r="M1214" s="8" t="n">
        <v>3400</v>
      </c>
      <c r="N1214" s="9" t="n">
        <v>0</v>
      </c>
      <c r="O1214" s="8" t="n">
        <v>53000</v>
      </c>
      <c r="P1214" s="9" t="n">
        <v>1</v>
      </c>
      <c r="Q1214" s="8" t="n">
        <v>12800</v>
      </c>
      <c r="R1214" s="9" t="n">
        <v>19223</v>
      </c>
      <c r="S1214" s="8" t="n">
        <v>360000</v>
      </c>
      <c r="T1214" s="9" t="n">
        <v>1</v>
      </c>
      <c r="U1214" s="8" t="n">
        <v>24895</v>
      </c>
      <c r="V1214" s="9" t="n">
        <v>0</v>
      </c>
      <c r="W1214" s="8" t="n">
        <v>298995</v>
      </c>
      <c r="X1214" s="9" t="n">
        <v>0</v>
      </c>
      <c r="Y1214" s="8" t="n">
        <v>10500</v>
      </c>
      <c r="Z1214" s="9" t="n">
        <v>0</v>
      </c>
      <c r="AA1214" s="8" t="n">
        <v>36075</v>
      </c>
      <c r="AB1214" s="9" t="n">
        <v>0</v>
      </c>
      <c r="AC1214" s="8" t="n">
        <v>3600</v>
      </c>
      <c r="AD1214" s="9" t="n">
        <v>3314</v>
      </c>
      <c r="AE1214" s="8" t="n">
        <v>86000</v>
      </c>
      <c r="AF1214" s="9" t="n">
        <v>0</v>
      </c>
      <c r="AG1214" s="8" t="n">
        <v>6715</v>
      </c>
      <c r="AH1214" s="9" t="n">
        <v>5</v>
      </c>
      <c r="AI1214" s="8" t="n">
        <v>35590</v>
      </c>
      <c r="AJ1214" s="9" t="n">
        <v>0</v>
      </c>
      <c r="AK1214" s="8" t="n">
        <v>12500</v>
      </c>
      <c r="AL1214" s="9" t="n">
        <v>25</v>
      </c>
      <c r="AM1214" s="8" t="n">
        <v>4970</v>
      </c>
      <c r="AN1214" s="9" t="n">
        <v>0</v>
      </c>
      <c r="AO1214" s="8" t="n">
        <v>21100</v>
      </c>
      <c r="AP1214" s="9" t="n">
        <v>22</v>
      </c>
      <c r="AQ1214" s="8" t="n">
        <v>69000</v>
      </c>
      <c r="AR1214" s="9" t="n">
        <v>47</v>
      </c>
      <c r="AS1214" s="8" t="n">
        <v>27500</v>
      </c>
      <c r="AT1214" s="9" t="n">
        <v>44</v>
      </c>
      <c r="AU1214" s="8" t="n">
        <v>24500</v>
      </c>
      <c r="AV1214" s="9" t="n">
        <v>41433</v>
      </c>
      <c r="AW1214" s="9"/>
      <c r="AX1214" s="9"/>
      <c r="AY1214" s="8" t="n">
        <v>20000</v>
      </c>
      <c r="AZ1214" s="9" t="n">
        <v>59</v>
      </c>
      <c r="BA1214" s="8" t="n">
        <v>17400</v>
      </c>
      <c r="BB1214" s="9" t="n">
        <v>25393</v>
      </c>
      <c r="BC1214" s="8" t="n">
        <v>490</v>
      </c>
      <c r="BD1214" s="9" t="n">
        <v>0</v>
      </c>
      <c r="BE1214" s="8" t="n">
        <v>23800</v>
      </c>
      <c r="BF1214" s="9" t="n">
        <v>19</v>
      </c>
      <c r="BG1214" s="8" t="n">
        <v>20000</v>
      </c>
      <c r="BH1214" s="9" t="n">
        <v>177</v>
      </c>
      <c r="BI1214" s="8" t="n">
        <v>10500</v>
      </c>
      <c r="BJ1214" s="9" t="n">
        <v>1157</v>
      </c>
    </row>
    <row r="1215" customFormat="false" ht="15" hidden="false" customHeight="false" outlineLevel="0" collapsed="false">
      <c r="B1215" s="7" t="n">
        <v>42695</v>
      </c>
      <c r="C1215" s="8" t="n">
        <v>5400</v>
      </c>
      <c r="D1215" s="9" t="n">
        <v>1484</v>
      </c>
      <c r="E1215" s="8" t="n">
        <v>165000</v>
      </c>
      <c r="F1215" s="9" t="n">
        <v>0</v>
      </c>
      <c r="G1215" s="8" t="n">
        <v>60005</v>
      </c>
      <c r="H1215" s="9" t="n">
        <v>3</v>
      </c>
      <c r="I1215" s="8" t="n">
        <v>67440</v>
      </c>
      <c r="J1215" s="9" t="n">
        <v>1</v>
      </c>
      <c r="K1215" s="8" t="n">
        <v>24000</v>
      </c>
      <c r="L1215" s="9" t="n">
        <v>9</v>
      </c>
      <c r="M1215" s="8" t="n">
        <v>3400</v>
      </c>
      <c r="N1215" s="9" t="n">
        <v>0</v>
      </c>
      <c r="O1215" s="8" t="n">
        <v>53000</v>
      </c>
      <c r="P1215" s="9" t="n">
        <v>0</v>
      </c>
      <c r="Q1215" s="8" t="n">
        <v>13000</v>
      </c>
      <c r="R1215" s="9" t="n">
        <v>721</v>
      </c>
      <c r="S1215" s="8" t="n">
        <v>360000</v>
      </c>
      <c r="T1215" s="9" t="n">
        <v>0</v>
      </c>
      <c r="U1215" s="8" t="n">
        <v>24895</v>
      </c>
      <c r="V1215" s="9" t="n">
        <v>0</v>
      </c>
      <c r="W1215" s="8" t="n">
        <v>298995</v>
      </c>
      <c r="X1215" s="9" t="n">
        <v>0</v>
      </c>
      <c r="Y1215" s="8" t="n">
        <v>10770</v>
      </c>
      <c r="Z1215" s="9" t="n">
        <v>36</v>
      </c>
      <c r="AA1215" s="8" t="n">
        <v>36075</v>
      </c>
      <c r="AB1215" s="9" t="n">
        <v>0</v>
      </c>
      <c r="AC1215" s="8" t="n">
        <v>3500</v>
      </c>
      <c r="AD1215" s="9" t="n">
        <v>2406</v>
      </c>
      <c r="AE1215" s="8" t="n">
        <v>86000</v>
      </c>
      <c r="AF1215" s="9" t="n">
        <v>0</v>
      </c>
      <c r="AG1215" s="8" t="n">
        <v>6715</v>
      </c>
      <c r="AH1215" s="9" t="n">
        <v>0</v>
      </c>
      <c r="AI1215" s="8" t="n">
        <v>35590</v>
      </c>
      <c r="AJ1215" s="9" t="n">
        <v>0</v>
      </c>
      <c r="AK1215" s="8" t="n">
        <v>13415</v>
      </c>
      <c r="AL1215" s="9" t="n">
        <v>4</v>
      </c>
      <c r="AM1215" s="8" t="n">
        <v>4970</v>
      </c>
      <c r="AN1215" s="9" t="n">
        <v>0</v>
      </c>
      <c r="AO1215" s="8" t="n">
        <v>21100</v>
      </c>
      <c r="AP1215" s="9" t="n">
        <v>14</v>
      </c>
      <c r="AQ1215" s="8" t="n">
        <v>69000</v>
      </c>
      <c r="AR1215" s="9" t="n">
        <v>0</v>
      </c>
      <c r="AS1215" s="8" t="n">
        <v>27500</v>
      </c>
      <c r="AT1215" s="9" t="n">
        <v>0</v>
      </c>
      <c r="AU1215" s="8" t="n">
        <v>24500</v>
      </c>
      <c r="AV1215" s="9" t="n">
        <v>46210</v>
      </c>
      <c r="AW1215" s="9"/>
      <c r="AX1215" s="9"/>
      <c r="AY1215" s="8" t="n">
        <v>19795</v>
      </c>
      <c r="AZ1215" s="9" t="n">
        <v>37</v>
      </c>
      <c r="BA1215" s="8" t="n">
        <v>17000</v>
      </c>
      <c r="BB1215" s="9" t="n">
        <v>97</v>
      </c>
      <c r="BC1215" s="8" t="n">
        <v>490</v>
      </c>
      <c r="BD1215" s="9" t="n">
        <v>0</v>
      </c>
      <c r="BE1215" s="8" t="n">
        <v>23000</v>
      </c>
      <c r="BF1215" s="9" t="n">
        <v>16</v>
      </c>
      <c r="BG1215" s="8" t="n">
        <v>20000</v>
      </c>
      <c r="BH1215" s="9" t="n">
        <v>25</v>
      </c>
      <c r="BI1215" s="8" t="n">
        <v>10980</v>
      </c>
      <c r="BJ1215" s="9" t="n">
        <v>5312</v>
      </c>
    </row>
    <row r="1216" customFormat="false" ht="15" hidden="false" customHeight="false" outlineLevel="0" collapsed="false">
      <c r="B1216" s="7" t="n">
        <v>42696</v>
      </c>
      <c r="C1216" s="8" t="n">
        <v>5400</v>
      </c>
      <c r="D1216" s="9" t="n">
        <v>672</v>
      </c>
      <c r="E1216" s="8" t="n">
        <v>165000</v>
      </c>
      <c r="F1216" s="9" t="n">
        <v>25</v>
      </c>
      <c r="G1216" s="8" t="n">
        <v>60000</v>
      </c>
      <c r="H1216" s="9" t="n">
        <v>28</v>
      </c>
      <c r="I1216" s="8" t="n">
        <v>68010</v>
      </c>
      <c r="J1216" s="9" t="n">
        <v>45</v>
      </c>
      <c r="K1216" s="8" t="n">
        <v>25000</v>
      </c>
      <c r="L1216" s="9" t="n">
        <v>296</v>
      </c>
      <c r="M1216" s="8" t="n">
        <v>3400</v>
      </c>
      <c r="N1216" s="9" t="n">
        <v>0</v>
      </c>
      <c r="O1216" s="8" t="n">
        <v>53000</v>
      </c>
      <c r="P1216" s="9" t="n">
        <v>2</v>
      </c>
      <c r="Q1216" s="8" t="n">
        <v>12500</v>
      </c>
      <c r="R1216" s="9" t="n">
        <v>281</v>
      </c>
      <c r="S1216" s="8" t="n">
        <v>360000</v>
      </c>
      <c r="T1216" s="9" t="n">
        <v>0</v>
      </c>
      <c r="U1216" s="8" t="n">
        <v>24895</v>
      </c>
      <c r="V1216" s="9" t="n">
        <v>0</v>
      </c>
      <c r="W1216" s="8" t="n">
        <v>290000</v>
      </c>
      <c r="X1216" s="9" t="n">
        <v>15</v>
      </c>
      <c r="Y1216" s="8" t="n">
        <v>10700</v>
      </c>
      <c r="Z1216" s="9" t="n">
        <v>5040</v>
      </c>
      <c r="AA1216" s="8" t="n">
        <v>36075</v>
      </c>
      <c r="AB1216" s="9" t="n">
        <v>0</v>
      </c>
      <c r="AC1216" s="8" t="n">
        <v>3500</v>
      </c>
      <c r="AD1216" s="9" t="n">
        <v>16201</v>
      </c>
      <c r="AE1216" s="8" t="n">
        <v>86000</v>
      </c>
      <c r="AF1216" s="9" t="n">
        <v>14</v>
      </c>
      <c r="AG1216" s="8" t="n">
        <v>6715</v>
      </c>
      <c r="AH1216" s="9" t="n">
        <v>0</v>
      </c>
      <c r="AI1216" s="8" t="n">
        <v>34000</v>
      </c>
      <c r="AJ1216" s="9" t="n">
        <v>46</v>
      </c>
      <c r="AK1216" s="8" t="n">
        <v>12500</v>
      </c>
      <c r="AL1216" s="9" t="n">
        <v>75</v>
      </c>
      <c r="AM1216" s="8" t="n">
        <v>4970</v>
      </c>
      <c r="AN1216" s="9" t="n">
        <v>0</v>
      </c>
      <c r="AO1216" s="8" t="n">
        <v>21050</v>
      </c>
      <c r="AP1216" s="9" t="n">
        <v>8</v>
      </c>
      <c r="AQ1216" s="8" t="n">
        <v>72000</v>
      </c>
      <c r="AR1216" s="9" t="n">
        <v>156</v>
      </c>
      <c r="AS1216" s="8" t="n">
        <v>27000</v>
      </c>
      <c r="AT1216" s="9" t="n">
        <v>187</v>
      </c>
      <c r="AU1216" s="8" t="n">
        <v>24505</v>
      </c>
      <c r="AV1216" s="9" t="n">
        <v>2108</v>
      </c>
      <c r="AW1216" s="9"/>
      <c r="AX1216" s="9"/>
      <c r="AY1216" s="8" t="n">
        <v>20000</v>
      </c>
      <c r="AZ1216" s="9" t="n">
        <v>145</v>
      </c>
      <c r="BA1216" s="8" t="n">
        <v>17500</v>
      </c>
      <c r="BB1216" s="9" t="n">
        <v>2252</v>
      </c>
      <c r="BC1216" s="8" t="n">
        <v>490</v>
      </c>
      <c r="BD1216" s="9" t="n">
        <v>0</v>
      </c>
      <c r="BE1216" s="8" t="n">
        <v>24000</v>
      </c>
      <c r="BF1216" s="9" t="n">
        <v>381</v>
      </c>
      <c r="BG1216" s="8" t="n">
        <v>19895</v>
      </c>
      <c r="BH1216" s="9" t="n">
        <v>5</v>
      </c>
      <c r="BI1216" s="8" t="n">
        <v>10800</v>
      </c>
      <c r="BJ1216" s="9" t="n">
        <v>7951</v>
      </c>
    </row>
    <row r="1217" customFormat="false" ht="15" hidden="false" customHeight="false" outlineLevel="0" collapsed="false">
      <c r="B1217" s="7" t="n">
        <v>42697</v>
      </c>
      <c r="C1217" s="8" t="n">
        <v>5400</v>
      </c>
      <c r="D1217" s="9" t="n">
        <v>498</v>
      </c>
      <c r="E1217" s="8" t="n">
        <v>165000</v>
      </c>
      <c r="F1217" s="9" t="n">
        <v>0</v>
      </c>
      <c r="G1217" s="8" t="n">
        <v>64500</v>
      </c>
      <c r="H1217" s="9" t="n">
        <v>3</v>
      </c>
      <c r="I1217" s="8" t="n">
        <v>73000</v>
      </c>
      <c r="J1217" s="9" t="n">
        <v>57</v>
      </c>
      <c r="K1217" s="8" t="n">
        <v>23500</v>
      </c>
      <c r="L1217" s="9" t="n">
        <v>699</v>
      </c>
      <c r="M1217" s="8" t="n">
        <v>3400</v>
      </c>
      <c r="N1217" s="9" t="n">
        <v>0</v>
      </c>
      <c r="O1217" s="8" t="n">
        <v>53000</v>
      </c>
      <c r="P1217" s="9" t="n">
        <v>56</v>
      </c>
      <c r="Q1217" s="8" t="n">
        <v>12100</v>
      </c>
      <c r="R1217" s="9" t="n">
        <v>200</v>
      </c>
      <c r="S1217" s="8" t="n">
        <v>387000</v>
      </c>
      <c r="T1217" s="9" t="n">
        <v>2</v>
      </c>
      <c r="U1217" s="8" t="n">
        <v>24895</v>
      </c>
      <c r="V1217" s="9" t="n">
        <v>0</v>
      </c>
      <c r="W1217" s="8" t="n">
        <v>290000</v>
      </c>
      <c r="X1217" s="9" t="n">
        <v>262</v>
      </c>
      <c r="Y1217" s="8" t="n">
        <v>10700</v>
      </c>
      <c r="Z1217" s="9" t="n">
        <v>0</v>
      </c>
      <c r="AA1217" s="8" t="n">
        <v>36075</v>
      </c>
      <c r="AB1217" s="9" t="n">
        <v>0</v>
      </c>
      <c r="AC1217" s="8" t="n">
        <v>3300</v>
      </c>
      <c r="AD1217" s="9" t="n">
        <v>1304</v>
      </c>
      <c r="AE1217" s="8" t="n">
        <v>88000</v>
      </c>
      <c r="AF1217" s="9" t="n">
        <v>5</v>
      </c>
      <c r="AG1217" s="8" t="n">
        <v>6715</v>
      </c>
      <c r="AH1217" s="9" t="n">
        <v>0</v>
      </c>
      <c r="AI1217" s="8" t="n">
        <v>34000</v>
      </c>
      <c r="AJ1217" s="9" t="n">
        <v>4</v>
      </c>
      <c r="AK1217" s="8" t="n">
        <v>12000</v>
      </c>
      <c r="AL1217" s="9" t="n">
        <v>62</v>
      </c>
      <c r="AM1217" s="8" t="n">
        <v>4600</v>
      </c>
      <c r="AN1217" s="9" t="n">
        <v>40</v>
      </c>
      <c r="AO1217" s="8" t="n">
        <v>21050</v>
      </c>
      <c r="AP1217" s="9" t="n">
        <v>0</v>
      </c>
      <c r="AQ1217" s="8" t="n">
        <v>70000</v>
      </c>
      <c r="AR1217" s="9" t="n">
        <v>57</v>
      </c>
      <c r="AS1217" s="8" t="n">
        <v>25000</v>
      </c>
      <c r="AT1217" s="9" t="n">
        <v>5</v>
      </c>
      <c r="AU1217" s="8" t="n">
        <v>24600</v>
      </c>
      <c r="AV1217" s="9" t="n">
        <v>2647</v>
      </c>
      <c r="AW1217" s="9"/>
      <c r="AX1217" s="9"/>
      <c r="AY1217" s="8" t="n">
        <v>20000</v>
      </c>
      <c r="AZ1217" s="9" t="n">
        <v>265</v>
      </c>
      <c r="BA1217" s="8" t="n">
        <v>18000</v>
      </c>
      <c r="BB1217" s="9" t="n">
        <v>9882</v>
      </c>
      <c r="BC1217" s="8" t="n">
        <v>490</v>
      </c>
      <c r="BD1217" s="9" t="n">
        <v>0</v>
      </c>
      <c r="BE1217" s="8" t="n">
        <v>24000</v>
      </c>
      <c r="BF1217" s="9" t="n">
        <v>207</v>
      </c>
      <c r="BG1217" s="8" t="n">
        <v>19895</v>
      </c>
      <c r="BH1217" s="9" t="n">
        <v>0</v>
      </c>
      <c r="BI1217" s="8" t="n">
        <v>10505</v>
      </c>
      <c r="BJ1217" s="9" t="n">
        <v>2708</v>
      </c>
    </row>
    <row r="1218" customFormat="false" ht="15" hidden="false" customHeight="false" outlineLevel="0" collapsed="false">
      <c r="B1218" s="7" t="n">
        <v>42698</v>
      </c>
      <c r="C1218" s="8" t="n">
        <v>5495</v>
      </c>
      <c r="D1218" s="9" t="n">
        <v>302</v>
      </c>
      <c r="E1218" s="8" t="n">
        <v>165000</v>
      </c>
      <c r="F1218" s="9" t="n">
        <v>0</v>
      </c>
      <c r="G1218" s="8" t="n">
        <v>59675</v>
      </c>
      <c r="H1218" s="9" t="n">
        <v>197</v>
      </c>
      <c r="I1218" s="8" t="n">
        <v>72000</v>
      </c>
      <c r="J1218" s="9" t="n">
        <v>135</v>
      </c>
      <c r="K1218" s="8" t="n">
        <v>23500</v>
      </c>
      <c r="L1218" s="9" t="n">
        <v>3126</v>
      </c>
      <c r="M1218" s="8" t="n">
        <v>3400</v>
      </c>
      <c r="N1218" s="9" t="n">
        <v>0</v>
      </c>
      <c r="O1218" s="8" t="n">
        <v>53000</v>
      </c>
      <c r="P1218" s="9" t="n">
        <v>0</v>
      </c>
      <c r="Q1218" s="8" t="n">
        <v>12990</v>
      </c>
      <c r="R1218" s="9" t="n">
        <v>464</v>
      </c>
      <c r="S1218" s="8" t="n">
        <v>397995</v>
      </c>
      <c r="T1218" s="9" t="n">
        <v>2</v>
      </c>
      <c r="U1218" s="8" t="n">
        <v>24895</v>
      </c>
      <c r="V1218" s="9" t="n">
        <v>0</v>
      </c>
      <c r="W1218" s="8" t="n">
        <v>290000</v>
      </c>
      <c r="X1218" s="9" t="n">
        <v>0</v>
      </c>
      <c r="Y1218" s="8" t="n">
        <v>10500</v>
      </c>
      <c r="Z1218" s="9" t="n">
        <v>72</v>
      </c>
      <c r="AA1218" s="8" t="n">
        <v>36075</v>
      </c>
      <c r="AB1218" s="9" t="n">
        <v>0</v>
      </c>
      <c r="AC1218" s="8" t="n">
        <v>3330</v>
      </c>
      <c r="AD1218" s="9" t="n">
        <v>18223</v>
      </c>
      <c r="AE1218" s="8" t="n">
        <v>85000</v>
      </c>
      <c r="AF1218" s="9" t="n">
        <v>5</v>
      </c>
      <c r="AG1218" s="8" t="n">
        <v>6715</v>
      </c>
      <c r="AH1218" s="9" t="n">
        <v>0</v>
      </c>
      <c r="AI1218" s="8" t="n">
        <v>34000</v>
      </c>
      <c r="AJ1218" s="9" t="n">
        <v>0</v>
      </c>
      <c r="AK1218" s="8" t="n">
        <v>12000</v>
      </c>
      <c r="AL1218" s="9" t="n">
        <v>10</v>
      </c>
      <c r="AM1218" s="8" t="n">
        <v>4600</v>
      </c>
      <c r="AN1218" s="9" t="n">
        <v>0</v>
      </c>
      <c r="AO1218" s="8" t="n">
        <v>21050</v>
      </c>
      <c r="AP1218" s="9" t="n">
        <v>0</v>
      </c>
      <c r="AQ1218" s="8" t="n">
        <v>71900</v>
      </c>
      <c r="AR1218" s="9" t="n">
        <v>59</v>
      </c>
      <c r="AS1218" s="8" t="n">
        <v>26875</v>
      </c>
      <c r="AT1218" s="9" t="n">
        <v>1085</v>
      </c>
      <c r="AU1218" s="8" t="n">
        <v>24450</v>
      </c>
      <c r="AV1218" s="9" t="n">
        <v>1366</v>
      </c>
      <c r="AW1218" s="9"/>
      <c r="AX1218" s="9"/>
      <c r="AY1218" s="8" t="n">
        <v>20000</v>
      </c>
      <c r="AZ1218" s="9" t="n">
        <v>9</v>
      </c>
      <c r="BA1218" s="8" t="n">
        <v>17000</v>
      </c>
      <c r="BB1218" s="9" t="n">
        <v>41</v>
      </c>
      <c r="BC1218" s="8" t="n">
        <v>490</v>
      </c>
      <c r="BD1218" s="9" t="n">
        <v>0</v>
      </c>
      <c r="BE1218" s="8" t="n">
        <v>24000</v>
      </c>
      <c r="BF1218" s="9" t="n">
        <v>0</v>
      </c>
      <c r="BG1218" s="8" t="n">
        <v>19895</v>
      </c>
      <c r="BH1218" s="9" t="n">
        <v>0</v>
      </c>
      <c r="BI1218" s="8" t="n">
        <v>10500</v>
      </c>
      <c r="BJ1218" s="9" t="n">
        <v>2334</v>
      </c>
    </row>
    <row r="1219" customFormat="false" ht="15" hidden="false" customHeight="false" outlineLevel="0" collapsed="false">
      <c r="B1219" s="7" t="n">
        <v>42699</v>
      </c>
      <c r="C1219" s="8" t="n">
        <v>5325</v>
      </c>
      <c r="D1219" s="9" t="n">
        <v>36</v>
      </c>
      <c r="E1219" s="8" t="n">
        <v>175000</v>
      </c>
      <c r="F1219" s="9" t="n">
        <v>13</v>
      </c>
      <c r="G1219" s="8" t="n">
        <v>62000</v>
      </c>
      <c r="H1219" s="9" t="n">
        <v>70</v>
      </c>
      <c r="I1219" s="8" t="n">
        <v>71990</v>
      </c>
      <c r="J1219" s="9" t="n">
        <v>1</v>
      </c>
      <c r="K1219" s="8" t="n">
        <v>24800</v>
      </c>
      <c r="L1219" s="9" t="n">
        <v>773</v>
      </c>
      <c r="M1219" s="8" t="n">
        <v>3400</v>
      </c>
      <c r="N1219" s="9" t="n">
        <v>0</v>
      </c>
      <c r="O1219" s="8" t="n">
        <v>53000</v>
      </c>
      <c r="P1219" s="9" t="n">
        <v>0</v>
      </c>
      <c r="Q1219" s="8" t="n">
        <v>12990</v>
      </c>
      <c r="R1219" s="9" t="n">
        <v>0</v>
      </c>
      <c r="S1219" s="8" t="n">
        <v>397995</v>
      </c>
      <c r="T1219" s="9" t="n">
        <v>0</v>
      </c>
      <c r="U1219" s="8" t="n">
        <v>24895</v>
      </c>
      <c r="V1219" s="9" t="n">
        <v>0</v>
      </c>
      <c r="W1219" s="8" t="n">
        <v>290000</v>
      </c>
      <c r="X1219" s="9" t="n">
        <v>0</v>
      </c>
      <c r="Y1219" s="8" t="n">
        <v>10500</v>
      </c>
      <c r="Z1219" s="9" t="n">
        <v>5198</v>
      </c>
      <c r="AA1219" s="8" t="n">
        <v>36075</v>
      </c>
      <c r="AB1219" s="9" t="n">
        <v>0</v>
      </c>
      <c r="AC1219" s="8" t="n">
        <v>3300</v>
      </c>
      <c r="AD1219" s="9" t="n">
        <v>7708</v>
      </c>
      <c r="AE1219" s="8" t="n">
        <v>88000</v>
      </c>
      <c r="AF1219" s="9" t="n">
        <v>6</v>
      </c>
      <c r="AG1219" s="8" t="n">
        <v>6715</v>
      </c>
      <c r="AH1219" s="9" t="n">
        <v>0</v>
      </c>
      <c r="AI1219" s="8" t="n">
        <v>32925</v>
      </c>
      <c r="AJ1219" s="9" t="n">
        <v>2</v>
      </c>
      <c r="AK1219" s="8" t="n">
        <v>12000</v>
      </c>
      <c r="AL1219" s="9" t="n">
        <v>69</v>
      </c>
      <c r="AM1219" s="8" t="n">
        <v>4600</v>
      </c>
      <c r="AN1219" s="9" t="n">
        <v>0</v>
      </c>
      <c r="AO1219" s="8" t="n">
        <v>21050</v>
      </c>
      <c r="AP1219" s="9" t="n">
        <v>0</v>
      </c>
      <c r="AQ1219" s="8" t="n">
        <v>73000</v>
      </c>
      <c r="AR1219" s="9" t="n">
        <v>97</v>
      </c>
      <c r="AS1219" s="8" t="n">
        <v>26500</v>
      </c>
      <c r="AT1219" s="9" t="n">
        <v>20</v>
      </c>
      <c r="AU1219" s="8" t="n">
        <v>24400</v>
      </c>
      <c r="AV1219" s="9" t="n">
        <v>6670</v>
      </c>
      <c r="AW1219" s="9"/>
      <c r="AX1219" s="9"/>
      <c r="AY1219" s="8" t="n">
        <v>20000</v>
      </c>
      <c r="AZ1219" s="9" t="n">
        <v>110</v>
      </c>
      <c r="BA1219" s="8" t="n">
        <v>16300</v>
      </c>
      <c r="BB1219" s="9" t="n">
        <v>126</v>
      </c>
      <c r="BC1219" s="8" t="n">
        <v>490</v>
      </c>
      <c r="BD1219" s="9" t="n">
        <v>0</v>
      </c>
      <c r="BE1219" s="8" t="n">
        <v>24000</v>
      </c>
      <c r="BF1219" s="9" t="n">
        <v>5</v>
      </c>
      <c r="BG1219" s="8" t="n">
        <v>19900</v>
      </c>
      <c r="BH1219" s="9" t="n">
        <v>4</v>
      </c>
      <c r="BI1219" s="8" t="n">
        <v>10500</v>
      </c>
      <c r="BJ1219" s="9" t="n">
        <v>1445</v>
      </c>
    </row>
    <row r="1220" customFormat="false" ht="15" hidden="false" customHeight="false" outlineLevel="0" collapsed="false">
      <c r="B1220" s="7" t="n">
        <v>42702</v>
      </c>
      <c r="C1220" s="8" t="n">
        <v>5400</v>
      </c>
      <c r="D1220" s="9" t="n">
        <v>616</v>
      </c>
      <c r="E1220" s="8" t="n">
        <v>175000</v>
      </c>
      <c r="F1220" s="9" t="n">
        <v>3</v>
      </c>
      <c r="G1220" s="8" t="n">
        <v>61900</v>
      </c>
      <c r="H1220" s="9" t="n">
        <v>45</v>
      </c>
      <c r="I1220" s="8" t="n">
        <v>72400</v>
      </c>
      <c r="J1220" s="9" t="n">
        <v>52</v>
      </c>
      <c r="K1220" s="8" t="n">
        <v>24800</v>
      </c>
      <c r="L1220" s="9" t="n">
        <v>182</v>
      </c>
      <c r="M1220" s="8" t="n">
        <v>3400</v>
      </c>
      <c r="N1220" s="9" t="n">
        <v>0</v>
      </c>
      <c r="O1220" s="8" t="n">
        <v>55000</v>
      </c>
      <c r="P1220" s="9" t="n">
        <v>26</v>
      </c>
      <c r="Q1220" s="8" t="n">
        <v>12500</v>
      </c>
      <c r="R1220" s="9" t="n">
        <v>249</v>
      </c>
      <c r="S1220" s="8" t="n">
        <v>410000</v>
      </c>
      <c r="T1220" s="9" t="n">
        <v>2</v>
      </c>
      <c r="U1220" s="8" t="n">
        <v>24895</v>
      </c>
      <c r="V1220" s="9" t="n">
        <v>0</v>
      </c>
      <c r="W1220" s="8" t="n">
        <v>288900</v>
      </c>
      <c r="X1220" s="9" t="n">
        <v>55</v>
      </c>
      <c r="Y1220" s="8" t="n">
        <v>10500</v>
      </c>
      <c r="Z1220" s="9" t="n">
        <v>6</v>
      </c>
      <c r="AA1220" s="8" t="n">
        <v>36075</v>
      </c>
      <c r="AB1220" s="9" t="n">
        <v>0</v>
      </c>
      <c r="AC1220" s="8" t="n">
        <v>3300</v>
      </c>
      <c r="AD1220" s="9" t="n">
        <v>1826</v>
      </c>
      <c r="AE1220" s="8" t="n">
        <v>88000</v>
      </c>
      <c r="AF1220" s="9" t="n">
        <v>0</v>
      </c>
      <c r="AG1220" s="8" t="n">
        <v>7000</v>
      </c>
      <c r="AH1220" s="9" t="n">
        <v>3</v>
      </c>
      <c r="AI1220" s="8" t="n">
        <v>32925</v>
      </c>
      <c r="AJ1220" s="9" t="n">
        <v>0</v>
      </c>
      <c r="AK1220" s="8" t="n">
        <v>11900</v>
      </c>
      <c r="AL1220" s="9" t="n">
        <v>15</v>
      </c>
      <c r="AM1220" s="8" t="n">
        <v>4260</v>
      </c>
      <c r="AN1220" s="9" t="n">
        <v>10</v>
      </c>
      <c r="AO1220" s="8" t="n">
        <v>20000</v>
      </c>
      <c r="AP1220" s="9" t="n">
        <v>30</v>
      </c>
      <c r="AQ1220" s="8" t="n">
        <v>77800</v>
      </c>
      <c r="AR1220" s="9" t="n">
        <v>13</v>
      </c>
      <c r="AS1220" s="8" t="n">
        <v>28000</v>
      </c>
      <c r="AT1220" s="9" t="n">
        <v>4</v>
      </c>
      <c r="AU1220" s="8" t="n">
        <v>24200</v>
      </c>
      <c r="AV1220" s="9" t="n">
        <v>2053</v>
      </c>
      <c r="AW1220" s="9"/>
      <c r="AX1220" s="9"/>
      <c r="AY1220" s="8" t="n">
        <v>19000</v>
      </c>
      <c r="AZ1220" s="9" t="n">
        <v>19</v>
      </c>
      <c r="BA1220" s="8" t="n">
        <v>17000</v>
      </c>
      <c r="BB1220" s="9" t="n">
        <v>87</v>
      </c>
      <c r="BC1220" s="8" t="n">
        <v>490</v>
      </c>
      <c r="BD1220" s="9" t="n">
        <v>0</v>
      </c>
      <c r="BE1220" s="8" t="n">
        <v>23000</v>
      </c>
      <c r="BF1220" s="9" t="n">
        <v>17</v>
      </c>
      <c r="BG1220" s="8" t="n">
        <v>19900</v>
      </c>
      <c r="BH1220" s="9" t="n">
        <v>0</v>
      </c>
      <c r="BI1220" s="8" t="n">
        <v>10700</v>
      </c>
      <c r="BJ1220" s="9" t="n">
        <v>1264</v>
      </c>
    </row>
    <row r="1221" customFormat="false" ht="15" hidden="false" customHeight="false" outlineLevel="0" collapsed="false">
      <c r="B1221" s="7" t="n">
        <v>42703</v>
      </c>
      <c r="C1221" s="8" t="n">
        <v>5400</v>
      </c>
      <c r="D1221" s="9" t="n">
        <v>1832</v>
      </c>
      <c r="E1221" s="8" t="n">
        <v>180000</v>
      </c>
      <c r="F1221" s="9" t="n">
        <v>47</v>
      </c>
      <c r="G1221" s="8" t="n">
        <v>61900</v>
      </c>
      <c r="H1221" s="9" t="n">
        <v>23</v>
      </c>
      <c r="I1221" s="8" t="n">
        <v>75000</v>
      </c>
      <c r="J1221" s="9" t="n">
        <v>118</v>
      </c>
      <c r="K1221" s="8" t="n">
        <v>25000</v>
      </c>
      <c r="L1221" s="9" t="n">
        <v>631</v>
      </c>
      <c r="M1221" s="8" t="n">
        <v>3400</v>
      </c>
      <c r="N1221" s="9" t="n">
        <v>0</v>
      </c>
      <c r="O1221" s="8" t="n">
        <v>55000</v>
      </c>
      <c r="P1221" s="9" t="n">
        <v>188</v>
      </c>
      <c r="Q1221" s="8" t="n">
        <v>12980</v>
      </c>
      <c r="R1221" s="9" t="n">
        <v>102</v>
      </c>
      <c r="S1221" s="8" t="n">
        <v>410000</v>
      </c>
      <c r="T1221" s="9" t="n">
        <v>23</v>
      </c>
      <c r="U1221" s="8" t="n">
        <v>24895</v>
      </c>
      <c r="V1221" s="9" t="n">
        <v>0</v>
      </c>
      <c r="W1221" s="8" t="n">
        <v>285000</v>
      </c>
      <c r="X1221" s="9" t="n">
        <v>30</v>
      </c>
      <c r="Y1221" s="8" t="n">
        <v>10500</v>
      </c>
      <c r="Z1221" s="9" t="n">
        <v>23</v>
      </c>
      <c r="AA1221" s="8" t="n">
        <v>36075</v>
      </c>
      <c r="AB1221" s="9" t="n">
        <v>0</v>
      </c>
      <c r="AC1221" s="8" t="n">
        <v>3345</v>
      </c>
      <c r="AD1221" s="9" t="n">
        <v>1216</v>
      </c>
      <c r="AE1221" s="8" t="n">
        <v>88000</v>
      </c>
      <c r="AF1221" s="9" t="n">
        <v>0</v>
      </c>
      <c r="AG1221" s="8" t="n">
        <v>7525</v>
      </c>
      <c r="AH1221" s="9" t="n">
        <v>250</v>
      </c>
      <c r="AI1221" s="8" t="n">
        <v>32925</v>
      </c>
      <c r="AJ1221" s="9" t="n">
        <v>0</v>
      </c>
      <c r="AK1221" s="8" t="n">
        <v>11900</v>
      </c>
      <c r="AL1221" s="9" t="n">
        <v>10</v>
      </c>
      <c r="AM1221" s="8" t="n">
        <v>4260</v>
      </c>
      <c r="AN1221" s="9" t="n">
        <v>0</v>
      </c>
      <c r="AO1221" s="8" t="n">
        <v>20000</v>
      </c>
      <c r="AP1221" s="9" t="n">
        <v>0</v>
      </c>
      <c r="AQ1221" s="8" t="n">
        <v>77900</v>
      </c>
      <c r="AR1221" s="9" t="n">
        <v>41</v>
      </c>
      <c r="AS1221" s="8" t="n">
        <v>29000</v>
      </c>
      <c r="AT1221" s="9" t="n">
        <v>19</v>
      </c>
      <c r="AU1221" s="8" t="n">
        <v>24050</v>
      </c>
      <c r="AV1221" s="9" t="n">
        <v>1942</v>
      </c>
      <c r="AW1221" s="9"/>
      <c r="AX1221" s="9"/>
      <c r="AY1221" s="8" t="n">
        <v>19000</v>
      </c>
      <c r="AZ1221" s="9" t="n">
        <v>0</v>
      </c>
      <c r="BA1221" s="8" t="n">
        <v>18000</v>
      </c>
      <c r="BB1221" s="9" t="n">
        <v>48</v>
      </c>
      <c r="BC1221" s="8" t="n">
        <v>490</v>
      </c>
      <c r="BD1221" s="9" t="n">
        <v>0</v>
      </c>
      <c r="BE1221" s="8" t="n">
        <v>24500</v>
      </c>
      <c r="BF1221" s="9" t="n">
        <v>244</v>
      </c>
      <c r="BG1221" s="8" t="n">
        <v>19900</v>
      </c>
      <c r="BH1221" s="9" t="n">
        <v>0</v>
      </c>
      <c r="BI1221" s="8" t="n">
        <v>11000</v>
      </c>
      <c r="BJ1221" s="9" t="n">
        <v>2538</v>
      </c>
    </row>
    <row r="1222" customFormat="false" ht="15" hidden="false" customHeight="false" outlineLevel="0" collapsed="false">
      <c r="B1222" s="7" t="n">
        <v>42704</v>
      </c>
      <c r="C1222" s="8" t="n">
        <v>5305</v>
      </c>
      <c r="D1222" s="9" t="n">
        <v>946</v>
      </c>
      <c r="E1222" s="8" t="n">
        <v>180000</v>
      </c>
      <c r="F1222" s="9" t="n">
        <v>0</v>
      </c>
      <c r="G1222" s="8" t="n">
        <v>62000</v>
      </c>
      <c r="H1222" s="9" t="n">
        <v>10</v>
      </c>
      <c r="I1222" s="8" t="n">
        <v>75000</v>
      </c>
      <c r="J1222" s="9" t="n">
        <v>111</v>
      </c>
      <c r="K1222" s="8" t="n">
        <v>24500</v>
      </c>
      <c r="L1222" s="9" t="n">
        <v>100</v>
      </c>
      <c r="M1222" s="8" t="n">
        <v>3400</v>
      </c>
      <c r="N1222" s="9" t="n">
        <v>0</v>
      </c>
      <c r="O1222" s="8" t="n">
        <v>55000</v>
      </c>
      <c r="P1222" s="9" t="n">
        <v>4</v>
      </c>
      <c r="Q1222" s="8" t="n">
        <v>12800</v>
      </c>
      <c r="R1222" s="9" t="n">
        <v>100</v>
      </c>
      <c r="S1222" s="8" t="n">
        <v>425000</v>
      </c>
      <c r="T1222" s="9" t="n">
        <v>2</v>
      </c>
      <c r="U1222" s="8" t="n">
        <v>24895</v>
      </c>
      <c r="V1222" s="9" t="n">
        <v>0</v>
      </c>
      <c r="W1222" s="8" t="n">
        <v>298995</v>
      </c>
      <c r="X1222" s="9" t="n">
        <v>171</v>
      </c>
      <c r="Y1222" s="8" t="n">
        <v>10500</v>
      </c>
      <c r="Z1222" s="9" t="n">
        <v>0</v>
      </c>
      <c r="AA1222" s="8" t="n">
        <v>36075</v>
      </c>
      <c r="AB1222" s="9" t="n">
        <v>0</v>
      </c>
      <c r="AC1222" s="8" t="n">
        <v>3225</v>
      </c>
      <c r="AD1222" s="9" t="n">
        <v>2189</v>
      </c>
      <c r="AE1222" s="8" t="n">
        <v>87900</v>
      </c>
      <c r="AF1222" s="9" t="n">
        <v>2</v>
      </c>
      <c r="AG1222" s="8" t="n">
        <v>7525</v>
      </c>
      <c r="AH1222" s="9" t="n">
        <v>0</v>
      </c>
      <c r="AI1222" s="8" t="n">
        <v>32925</v>
      </c>
      <c r="AJ1222" s="9" t="n">
        <v>0</v>
      </c>
      <c r="AK1222" s="8" t="n">
        <v>11880</v>
      </c>
      <c r="AL1222" s="9" t="n">
        <v>72</v>
      </c>
      <c r="AM1222" s="8" t="n">
        <v>4260</v>
      </c>
      <c r="AN1222" s="9" t="n">
        <v>0</v>
      </c>
      <c r="AO1222" s="8" t="n">
        <v>18500</v>
      </c>
      <c r="AP1222" s="9" t="n">
        <v>8</v>
      </c>
      <c r="AQ1222" s="8" t="n">
        <v>73000</v>
      </c>
      <c r="AR1222" s="9" t="n">
        <v>315</v>
      </c>
      <c r="AS1222" s="8" t="n">
        <v>28050</v>
      </c>
      <c r="AT1222" s="9" t="n">
        <v>4</v>
      </c>
      <c r="AU1222" s="8" t="n">
        <v>24000</v>
      </c>
      <c r="AV1222" s="9" t="n">
        <v>19700</v>
      </c>
      <c r="AW1222" s="9"/>
      <c r="AX1222" s="9"/>
      <c r="AY1222" s="8" t="n">
        <v>19000</v>
      </c>
      <c r="AZ1222" s="9" t="n">
        <v>60</v>
      </c>
      <c r="BA1222" s="8" t="n">
        <v>18500</v>
      </c>
      <c r="BB1222" s="9" t="n">
        <v>1880</v>
      </c>
      <c r="BC1222" s="8" t="n">
        <v>490</v>
      </c>
      <c r="BD1222" s="9" t="n">
        <v>0</v>
      </c>
      <c r="BE1222" s="8" t="n">
        <v>26335</v>
      </c>
      <c r="BF1222" s="9" t="n">
        <v>178</v>
      </c>
      <c r="BG1222" s="8" t="n">
        <v>19850</v>
      </c>
      <c r="BH1222" s="9" t="n">
        <v>4</v>
      </c>
      <c r="BI1222" s="8" t="n">
        <v>10500</v>
      </c>
      <c r="BJ1222" s="9" t="n">
        <v>9239</v>
      </c>
    </row>
    <row r="1223" customFormat="false" ht="15" hidden="false" customHeight="false" outlineLevel="0" collapsed="false">
      <c r="B1223" s="7" t="n">
        <v>42705</v>
      </c>
      <c r="C1223" s="8" t="n">
        <v>5000</v>
      </c>
      <c r="D1223" s="9" t="n">
        <v>1547</v>
      </c>
      <c r="E1223" s="8" t="n">
        <v>180000</v>
      </c>
      <c r="F1223" s="9" t="n">
        <v>0</v>
      </c>
      <c r="G1223" s="8" t="n">
        <v>62005</v>
      </c>
      <c r="H1223" s="9" t="n">
        <v>51</v>
      </c>
      <c r="I1223" s="8" t="n">
        <v>75000</v>
      </c>
      <c r="J1223" s="9" t="n">
        <v>81</v>
      </c>
      <c r="K1223" s="8" t="n">
        <v>24000</v>
      </c>
      <c r="L1223" s="9" t="n">
        <v>414</v>
      </c>
      <c r="M1223" s="8" t="n">
        <v>3400</v>
      </c>
      <c r="N1223" s="9" t="n">
        <v>0</v>
      </c>
      <c r="O1223" s="8" t="n">
        <v>59125</v>
      </c>
      <c r="P1223" s="9" t="n">
        <v>16</v>
      </c>
      <c r="Q1223" s="8" t="n">
        <v>12750</v>
      </c>
      <c r="R1223" s="9" t="n">
        <v>18</v>
      </c>
      <c r="S1223" s="8" t="n">
        <v>425000</v>
      </c>
      <c r="T1223" s="9" t="n">
        <v>0</v>
      </c>
      <c r="U1223" s="8" t="n">
        <v>24895</v>
      </c>
      <c r="V1223" s="9" t="n">
        <v>5</v>
      </c>
      <c r="W1223" s="8" t="n">
        <v>290000</v>
      </c>
      <c r="X1223" s="9" t="n">
        <v>3640</v>
      </c>
      <c r="Y1223" s="8" t="n">
        <v>10395</v>
      </c>
      <c r="Z1223" s="9" t="n">
        <v>77</v>
      </c>
      <c r="AA1223" s="8" t="n">
        <v>36075</v>
      </c>
      <c r="AB1223" s="9" t="n">
        <v>0</v>
      </c>
      <c r="AC1223" s="8" t="n">
        <v>3100</v>
      </c>
      <c r="AD1223" s="9" t="n">
        <v>3539</v>
      </c>
      <c r="AE1223" s="8" t="n">
        <v>87900</v>
      </c>
      <c r="AF1223" s="9" t="n">
        <v>0</v>
      </c>
      <c r="AG1223" s="8" t="n">
        <v>7535</v>
      </c>
      <c r="AH1223" s="9" t="n">
        <v>6</v>
      </c>
      <c r="AI1223" s="8" t="n">
        <v>32925</v>
      </c>
      <c r="AJ1223" s="9" t="n">
        <v>0</v>
      </c>
      <c r="AK1223" s="8" t="n">
        <v>11010</v>
      </c>
      <c r="AL1223" s="9" t="n">
        <v>1847</v>
      </c>
      <c r="AM1223" s="8" t="n">
        <v>3945</v>
      </c>
      <c r="AN1223" s="9" t="n">
        <v>17</v>
      </c>
      <c r="AO1223" s="8" t="n">
        <v>18500</v>
      </c>
      <c r="AP1223" s="9" t="n">
        <v>70</v>
      </c>
      <c r="AQ1223" s="8" t="n">
        <v>73000</v>
      </c>
      <c r="AR1223" s="9" t="n">
        <v>0</v>
      </c>
      <c r="AS1223" s="8" t="n">
        <v>27500</v>
      </c>
      <c r="AT1223" s="9" t="n">
        <v>2</v>
      </c>
      <c r="AU1223" s="8" t="n">
        <v>24000</v>
      </c>
      <c r="AV1223" s="9" t="n">
        <v>3542</v>
      </c>
      <c r="AW1223" s="9"/>
      <c r="AX1223" s="9"/>
      <c r="AY1223" s="8" t="n">
        <v>19700</v>
      </c>
      <c r="AZ1223" s="9" t="n">
        <v>208</v>
      </c>
      <c r="BA1223" s="8" t="n">
        <v>17115</v>
      </c>
      <c r="BB1223" s="9" t="n">
        <v>45194</v>
      </c>
      <c r="BC1223" s="8" t="n">
        <v>490</v>
      </c>
      <c r="BD1223" s="9" t="n">
        <v>0</v>
      </c>
      <c r="BE1223" s="8" t="n">
        <v>24360</v>
      </c>
      <c r="BF1223" s="9" t="n">
        <v>114</v>
      </c>
      <c r="BG1223" s="8" t="n">
        <v>19850</v>
      </c>
      <c r="BH1223" s="9" t="n">
        <v>0</v>
      </c>
      <c r="BI1223" s="8" t="n">
        <v>10510</v>
      </c>
      <c r="BJ1223" s="9" t="n">
        <v>3988</v>
      </c>
    </row>
    <row r="1224" customFormat="false" ht="15" hidden="false" customHeight="false" outlineLevel="0" collapsed="false">
      <c r="B1224" s="7" t="n">
        <v>42706</v>
      </c>
      <c r="C1224" s="8" t="n">
        <v>5375</v>
      </c>
      <c r="D1224" s="9" t="n">
        <v>1200</v>
      </c>
      <c r="E1224" s="8" t="n">
        <v>180000</v>
      </c>
      <c r="F1224" s="9" t="n">
        <v>0</v>
      </c>
      <c r="G1224" s="8" t="n">
        <v>62900</v>
      </c>
      <c r="H1224" s="9" t="n">
        <v>101</v>
      </c>
      <c r="I1224" s="8" t="n">
        <v>75500</v>
      </c>
      <c r="J1224" s="9" t="n">
        <v>3017</v>
      </c>
      <c r="K1224" s="8" t="n">
        <v>24300</v>
      </c>
      <c r="L1224" s="9" t="n">
        <v>250</v>
      </c>
      <c r="M1224" s="8" t="n">
        <v>3400</v>
      </c>
      <c r="N1224" s="9" t="n">
        <v>0</v>
      </c>
      <c r="O1224" s="8" t="n">
        <v>59120</v>
      </c>
      <c r="P1224" s="9" t="n">
        <v>3</v>
      </c>
      <c r="Q1224" s="8" t="n">
        <v>12990</v>
      </c>
      <c r="R1224" s="9" t="n">
        <v>156</v>
      </c>
      <c r="S1224" s="8" t="n">
        <v>430000</v>
      </c>
      <c r="T1224" s="9" t="n">
        <v>120</v>
      </c>
      <c r="U1224" s="8" t="n">
        <v>24895</v>
      </c>
      <c r="V1224" s="9" t="n">
        <v>4</v>
      </c>
      <c r="W1224" s="8" t="n">
        <v>298995</v>
      </c>
      <c r="X1224" s="9" t="n">
        <v>0</v>
      </c>
      <c r="Y1224" s="8" t="n">
        <v>10200</v>
      </c>
      <c r="Z1224" s="9" t="n">
        <v>41</v>
      </c>
      <c r="AA1224" s="8" t="n">
        <v>36075</v>
      </c>
      <c r="AB1224" s="9" t="n">
        <v>0</v>
      </c>
      <c r="AC1224" s="8" t="n">
        <v>3300</v>
      </c>
      <c r="AD1224" s="9" t="n">
        <v>2213</v>
      </c>
      <c r="AE1224" s="8" t="n">
        <v>87900</v>
      </c>
      <c r="AF1224" s="9" t="n">
        <v>0</v>
      </c>
      <c r="AG1224" s="8" t="n">
        <v>7535</v>
      </c>
      <c r="AH1224" s="9" t="n">
        <v>0</v>
      </c>
      <c r="AI1224" s="8" t="n">
        <v>30460</v>
      </c>
      <c r="AJ1224" s="9" t="n">
        <v>3</v>
      </c>
      <c r="AK1224" s="8" t="n">
        <v>11050</v>
      </c>
      <c r="AL1224" s="9" t="n">
        <v>25</v>
      </c>
      <c r="AM1224" s="8" t="n">
        <v>3940</v>
      </c>
      <c r="AN1224" s="9" t="n">
        <v>2</v>
      </c>
      <c r="AO1224" s="8" t="n">
        <v>18500</v>
      </c>
      <c r="AP1224" s="9" t="n">
        <v>0</v>
      </c>
      <c r="AQ1224" s="8" t="n">
        <v>77900</v>
      </c>
      <c r="AR1224" s="9" t="n">
        <v>29</v>
      </c>
      <c r="AS1224" s="8" t="n">
        <v>27500</v>
      </c>
      <c r="AT1224" s="9" t="n">
        <v>0</v>
      </c>
      <c r="AU1224" s="8" t="n">
        <v>24005</v>
      </c>
      <c r="AV1224" s="9" t="n">
        <v>22818</v>
      </c>
      <c r="AW1224" s="9"/>
      <c r="AX1224" s="9"/>
      <c r="AY1224" s="8" t="n">
        <v>19450</v>
      </c>
      <c r="AZ1224" s="9" t="n">
        <v>5</v>
      </c>
      <c r="BA1224" s="8" t="n">
        <v>16695</v>
      </c>
      <c r="BB1224" s="9" t="n">
        <v>804</v>
      </c>
      <c r="BC1224" s="8" t="n">
        <v>490</v>
      </c>
      <c r="BD1224" s="9" t="n">
        <v>0</v>
      </c>
      <c r="BE1224" s="8" t="n">
        <v>26000</v>
      </c>
      <c r="BF1224" s="9" t="n">
        <v>69</v>
      </c>
      <c r="BG1224" s="8" t="n">
        <v>19850</v>
      </c>
      <c r="BH1224" s="9" t="n">
        <v>0</v>
      </c>
      <c r="BI1224" s="8" t="n">
        <v>11000</v>
      </c>
      <c r="BJ1224" s="9" t="n">
        <v>583</v>
      </c>
    </row>
    <row r="1225" customFormat="false" ht="15" hidden="false" customHeight="false" outlineLevel="0" collapsed="false">
      <c r="B1225" s="7" t="n">
        <v>42709</v>
      </c>
      <c r="C1225" s="8" t="n">
        <v>5400</v>
      </c>
      <c r="D1225" s="9" t="n">
        <v>520</v>
      </c>
      <c r="E1225" s="8" t="n">
        <v>180000</v>
      </c>
      <c r="F1225" s="9" t="n">
        <v>0</v>
      </c>
      <c r="G1225" s="8" t="n">
        <v>63900</v>
      </c>
      <c r="H1225" s="9" t="n">
        <v>13</v>
      </c>
      <c r="I1225" s="8" t="n">
        <v>75000</v>
      </c>
      <c r="J1225" s="9" t="n">
        <v>7</v>
      </c>
      <c r="K1225" s="8" t="n">
        <v>24000</v>
      </c>
      <c r="L1225" s="9" t="n">
        <v>109</v>
      </c>
      <c r="M1225" s="8" t="n">
        <v>3400</v>
      </c>
      <c r="N1225" s="9" t="n">
        <v>0</v>
      </c>
      <c r="O1225" s="8" t="n">
        <v>56000</v>
      </c>
      <c r="P1225" s="9" t="n">
        <v>8</v>
      </c>
      <c r="Q1225" s="8" t="n">
        <v>12500</v>
      </c>
      <c r="R1225" s="9" t="n">
        <v>2</v>
      </c>
      <c r="S1225" s="8" t="n">
        <v>430000</v>
      </c>
      <c r="T1225" s="9" t="n">
        <v>0</v>
      </c>
      <c r="U1225" s="8" t="n">
        <v>24895</v>
      </c>
      <c r="V1225" s="9" t="n">
        <v>9</v>
      </c>
      <c r="W1225" s="8" t="n">
        <v>296000</v>
      </c>
      <c r="X1225" s="9" t="n">
        <v>200</v>
      </c>
      <c r="Y1225" s="8" t="n">
        <v>10600</v>
      </c>
      <c r="Z1225" s="9" t="n">
        <v>311</v>
      </c>
      <c r="AA1225" s="8" t="n">
        <v>36075</v>
      </c>
      <c r="AB1225" s="9" t="n">
        <v>0</v>
      </c>
      <c r="AC1225" s="8" t="n">
        <v>3220</v>
      </c>
      <c r="AD1225" s="9" t="n">
        <v>1248</v>
      </c>
      <c r="AE1225" s="8" t="n">
        <v>87900</v>
      </c>
      <c r="AF1225" s="9" t="n">
        <v>0</v>
      </c>
      <c r="AG1225" s="8" t="n">
        <v>8100</v>
      </c>
      <c r="AH1225" s="9" t="n">
        <v>36</v>
      </c>
      <c r="AI1225" s="8" t="n">
        <v>32740</v>
      </c>
      <c r="AJ1225" s="9" t="n">
        <v>10</v>
      </c>
      <c r="AK1225" s="8" t="n">
        <v>11100</v>
      </c>
      <c r="AL1225" s="9" t="n">
        <v>107</v>
      </c>
      <c r="AM1225" s="8" t="n">
        <v>3940</v>
      </c>
      <c r="AN1225" s="9" t="n">
        <v>0</v>
      </c>
      <c r="AO1225" s="8" t="n">
        <v>18500</v>
      </c>
      <c r="AP1225" s="9" t="n">
        <v>0</v>
      </c>
      <c r="AQ1225" s="8" t="n">
        <v>80000</v>
      </c>
      <c r="AR1225" s="9" t="n">
        <v>35</v>
      </c>
      <c r="AS1225" s="8" t="n">
        <v>27500</v>
      </c>
      <c r="AT1225" s="9" t="n">
        <v>0</v>
      </c>
      <c r="AU1225" s="8" t="n">
        <v>24000</v>
      </c>
      <c r="AV1225" s="9" t="n">
        <v>49534</v>
      </c>
      <c r="AW1225" s="9"/>
      <c r="AX1225" s="9"/>
      <c r="AY1225" s="8" t="n">
        <v>19500</v>
      </c>
      <c r="AZ1225" s="9" t="n">
        <v>25</v>
      </c>
      <c r="BA1225" s="8" t="n">
        <v>16700</v>
      </c>
      <c r="BB1225" s="9" t="n">
        <v>62</v>
      </c>
      <c r="BC1225" s="8" t="n">
        <v>490</v>
      </c>
      <c r="BD1225" s="9" t="n">
        <v>0</v>
      </c>
      <c r="BE1225" s="8" t="n">
        <v>26000</v>
      </c>
      <c r="BF1225" s="9" t="n">
        <v>0</v>
      </c>
      <c r="BG1225" s="8" t="n">
        <v>19800</v>
      </c>
      <c r="BH1225" s="9" t="n">
        <v>1</v>
      </c>
      <c r="BI1225" s="8" t="n">
        <v>11000</v>
      </c>
      <c r="BJ1225" s="9" t="n">
        <v>459</v>
      </c>
    </row>
    <row r="1226" customFormat="false" ht="15" hidden="false" customHeight="false" outlineLevel="0" collapsed="false">
      <c r="B1226" s="7" t="n">
        <v>42710</v>
      </c>
      <c r="C1226" s="8" t="n">
        <v>5400</v>
      </c>
      <c r="D1226" s="9" t="n">
        <v>921</v>
      </c>
      <c r="E1226" s="8" t="n">
        <v>180000</v>
      </c>
      <c r="F1226" s="9" t="n">
        <v>0</v>
      </c>
      <c r="G1226" s="8" t="n">
        <v>63900</v>
      </c>
      <c r="H1226" s="9" t="n">
        <v>0</v>
      </c>
      <c r="I1226" s="8" t="n">
        <v>70000</v>
      </c>
      <c r="J1226" s="9" t="n">
        <v>31</v>
      </c>
      <c r="K1226" s="8" t="n">
        <v>23505</v>
      </c>
      <c r="L1226" s="9" t="n">
        <v>405</v>
      </c>
      <c r="M1226" s="8" t="n">
        <v>3400</v>
      </c>
      <c r="N1226" s="9" t="n">
        <v>0</v>
      </c>
      <c r="O1226" s="8" t="n">
        <v>52050</v>
      </c>
      <c r="P1226" s="9" t="n">
        <v>3</v>
      </c>
      <c r="Q1226" s="8" t="n">
        <v>12900</v>
      </c>
      <c r="R1226" s="9" t="n">
        <v>1213</v>
      </c>
      <c r="S1226" s="8" t="n">
        <v>430000</v>
      </c>
      <c r="T1226" s="9" t="n">
        <v>0</v>
      </c>
      <c r="U1226" s="8" t="n">
        <v>24895</v>
      </c>
      <c r="V1226" s="9" t="n">
        <v>22</v>
      </c>
      <c r="W1226" s="8" t="n">
        <v>296000</v>
      </c>
      <c r="X1226" s="9" t="n">
        <v>0</v>
      </c>
      <c r="Y1226" s="8" t="n">
        <v>11395</v>
      </c>
      <c r="Z1226" s="9" t="n">
        <v>255</v>
      </c>
      <c r="AA1226" s="8" t="n">
        <v>36075</v>
      </c>
      <c r="AB1226" s="9" t="n">
        <v>0</v>
      </c>
      <c r="AC1226" s="8" t="n">
        <v>3100</v>
      </c>
      <c r="AD1226" s="9" t="n">
        <v>961</v>
      </c>
      <c r="AE1226" s="8" t="n">
        <v>87900</v>
      </c>
      <c r="AF1226" s="9" t="n">
        <v>18</v>
      </c>
      <c r="AG1226" s="8" t="n">
        <v>8100</v>
      </c>
      <c r="AH1226" s="9" t="n">
        <v>0</v>
      </c>
      <c r="AI1226" s="8" t="n">
        <v>32800</v>
      </c>
      <c r="AJ1226" s="9" t="n">
        <v>5</v>
      </c>
      <c r="AK1226" s="8" t="n">
        <v>11050</v>
      </c>
      <c r="AL1226" s="9" t="n">
        <v>199</v>
      </c>
      <c r="AM1226" s="8" t="n">
        <v>3940</v>
      </c>
      <c r="AN1226" s="9" t="n">
        <v>5</v>
      </c>
      <c r="AO1226" s="8" t="n">
        <v>18500</v>
      </c>
      <c r="AP1226" s="9" t="n">
        <v>0</v>
      </c>
      <c r="AQ1226" s="8" t="n">
        <v>79000</v>
      </c>
      <c r="AR1226" s="9" t="n">
        <v>30</v>
      </c>
      <c r="AS1226" s="8" t="n">
        <v>27500</v>
      </c>
      <c r="AT1226" s="9" t="n">
        <v>0</v>
      </c>
      <c r="AU1226" s="8" t="n">
        <v>24300</v>
      </c>
      <c r="AV1226" s="9" t="n">
        <v>52128</v>
      </c>
      <c r="AW1226" s="9"/>
      <c r="AX1226" s="9"/>
      <c r="AY1226" s="8" t="n">
        <v>18900</v>
      </c>
      <c r="AZ1226" s="9" t="n">
        <v>28</v>
      </c>
      <c r="BA1226" s="8" t="n">
        <v>17000</v>
      </c>
      <c r="BB1226" s="9" t="n">
        <v>777</v>
      </c>
      <c r="BC1226" s="8" t="n">
        <v>490</v>
      </c>
      <c r="BD1226" s="9" t="n">
        <v>0</v>
      </c>
      <c r="BE1226" s="8" t="n">
        <v>25495</v>
      </c>
      <c r="BF1226" s="9" t="n">
        <v>26</v>
      </c>
      <c r="BG1226" s="8" t="n">
        <v>19800</v>
      </c>
      <c r="BH1226" s="9" t="n">
        <v>0</v>
      </c>
      <c r="BI1226" s="8" t="n">
        <v>11000</v>
      </c>
      <c r="BJ1226" s="9" t="n">
        <v>1067</v>
      </c>
    </row>
    <row r="1227" customFormat="false" ht="15" hidden="false" customHeight="false" outlineLevel="0" collapsed="false">
      <c r="B1227" s="7" t="n">
        <v>42711</v>
      </c>
      <c r="C1227" s="8" t="n">
        <v>5395</v>
      </c>
      <c r="D1227" s="9" t="n">
        <v>938</v>
      </c>
      <c r="E1227" s="8" t="n">
        <v>180000</v>
      </c>
      <c r="F1227" s="9" t="n">
        <v>0</v>
      </c>
      <c r="G1227" s="8" t="n">
        <v>63900</v>
      </c>
      <c r="H1227" s="9" t="n">
        <v>1</v>
      </c>
      <c r="I1227" s="8" t="n">
        <v>75200</v>
      </c>
      <c r="J1227" s="9" t="n">
        <v>8</v>
      </c>
      <c r="K1227" s="8" t="n">
        <v>23505</v>
      </c>
      <c r="L1227" s="9" t="n">
        <v>0</v>
      </c>
      <c r="M1227" s="8" t="n">
        <v>3400</v>
      </c>
      <c r="N1227" s="9" t="n">
        <v>0</v>
      </c>
      <c r="O1227" s="8" t="n">
        <v>52300</v>
      </c>
      <c r="P1227" s="9" t="n">
        <v>13</v>
      </c>
      <c r="Q1227" s="8" t="n">
        <v>12795</v>
      </c>
      <c r="R1227" s="9" t="n">
        <v>28</v>
      </c>
      <c r="S1227" s="8" t="n">
        <v>430000</v>
      </c>
      <c r="T1227" s="9" t="n">
        <v>0</v>
      </c>
      <c r="U1227" s="8" t="n">
        <v>24895</v>
      </c>
      <c r="V1227" s="9" t="n">
        <v>0</v>
      </c>
      <c r="W1227" s="8" t="n">
        <v>296000</v>
      </c>
      <c r="X1227" s="9" t="n">
        <v>0</v>
      </c>
      <c r="Y1227" s="8" t="n">
        <v>11995</v>
      </c>
      <c r="Z1227" s="9" t="n">
        <v>615</v>
      </c>
      <c r="AA1227" s="8" t="n">
        <v>36075</v>
      </c>
      <c r="AB1227" s="9" t="n">
        <v>0</v>
      </c>
      <c r="AC1227" s="8" t="n">
        <v>3250</v>
      </c>
      <c r="AD1227" s="9" t="n">
        <v>2787</v>
      </c>
      <c r="AE1227" s="8" t="n">
        <v>87900</v>
      </c>
      <c r="AF1227" s="9" t="n">
        <v>0</v>
      </c>
      <c r="AG1227" s="8" t="n">
        <v>8100</v>
      </c>
      <c r="AH1227" s="9" t="n">
        <v>0</v>
      </c>
      <c r="AI1227" s="8" t="n">
        <v>32790</v>
      </c>
      <c r="AJ1227" s="9" t="n">
        <v>2</v>
      </c>
      <c r="AK1227" s="8" t="n">
        <v>11055</v>
      </c>
      <c r="AL1227" s="9" t="n">
        <v>143</v>
      </c>
      <c r="AM1227" s="8" t="n">
        <v>3940</v>
      </c>
      <c r="AN1227" s="9" t="n">
        <v>4</v>
      </c>
      <c r="AO1227" s="8" t="n">
        <v>18510</v>
      </c>
      <c r="AP1227" s="9" t="n">
        <v>40</v>
      </c>
      <c r="AQ1227" s="8" t="n">
        <v>79000</v>
      </c>
      <c r="AR1227" s="9" t="n">
        <v>0</v>
      </c>
      <c r="AS1227" s="8" t="n">
        <v>29560</v>
      </c>
      <c r="AT1227" s="9" t="n">
        <v>265</v>
      </c>
      <c r="AU1227" s="8" t="n">
        <v>24400</v>
      </c>
      <c r="AV1227" s="9" t="n">
        <v>5204</v>
      </c>
      <c r="AW1227" s="9"/>
      <c r="AX1227" s="9"/>
      <c r="AY1227" s="8" t="n">
        <v>19000</v>
      </c>
      <c r="AZ1227" s="9" t="n">
        <v>35</v>
      </c>
      <c r="BA1227" s="8" t="n">
        <v>18000</v>
      </c>
      <c r="BB1227" s="9" t="n">
        <v>93</v>
      </c>
      <c r="BC1227" s="8" t="n">
        <v>490</v>
      </c>
      <c r="BD1227" s="9" t="n">
        <v>0</v>
      </c>
      <c r="BE1227" s="8" t="n">
        <v>27300</v>
      </c>
      <c r="BF1227" s="9" t="n">
        <v>1027</v>
      </c>
      <c r="BG1227" s="8" t="n">
        <v>19800</v>
      </c>
      <c r="BH1227" s="9" t="n">
        <v>12</v>
      </c>
      <c r="BI1227" s="8" t="n">
        <v>11000</v>
      </c>
      <c r="BJ1227" s="9" t="n">
        <v>844</v>
      </c>
    </row>
    <row r="1228" customFormat="false" ht="15" hidden="false" customHeight="false" outlineLevel="0" collapsed="false">
      <c r="B1228" s="7" t="n">
        <v>42712</v>
      </c>
      <c r="C1228" s="8" t="n">
        <v>5300</v>
      </c>
      <c r="D1228" s="9" t="n">
        <v>115</v>
      </c>
      <c r="E1228" s="8" t="n">
        <v>174850</v>
      </c>
      <c r="F1228" s="9" t="n">
        <v>6</v>
      </c>
      <c r="G1228" s="8" t="n">
        <v>65000</v>
      </c>
      <c r="H1228" s="9" t="n">
        <v>2</v>
      </c>
      <c r="I1228" s="8" t="n">
        <v>70005</v>
      </c>
      <c r="J1228" s="9" t="n">
        <v>14</v>
      </c>
      <c r="K1228" s="8" t="n">
        <v>23495</v>
      </c>
      <c r="L1228" s="9" t="n">
        <v>75</v>
      </c>
      <c r="M1228" s="8" t="n">
        <v>3400</v>
      </c>
      <c r="N1228" s="9" t="n">
        <v>0</v>
      </c>
      <c r="O1228" s="8" t="n">
        <v>52300</v>
      </c>
      <c r="P1228" s="9" t="n">
        <v>0</v>
      </c>
      <c r="Q1228" s="8" t="n">
        <v>12100</v>
      </c>
      <c r="R1228" s="9" t="n">
        <v>13924</v>
      </c>
      <c r="S1228" s="8" t="n">
        <v>430000</v>
      </c>
      <c r="T1228" s="9" t="n">
        <v>0</v>
      </c>
      <c r="U1228" s="8" t="n">
        <v>24895</v>
      </c>
      <c r="V1228" s="9" t="n">
        <v>0</v>
      </c>
      <c r="W1228" s="8" t="n">
        <v>285000</v>
      </c>
      <c r="X1228" s="9" t="n">
        <v>8</v>
      </c>
      <c r="Y1228" s="8" t="n">
        <v>11620</v>
      </c>
      <c r="Z1228" s="9" t="n">
        <v>160</v>
      </c>
      <c r="AA1228" s="8" t="n">
        <v>36075</v>
      </c>
      <c r="AB1228" s="9" t="n">
        <v>0</v>
      </c>
      <c r="AC1228" s="8" t="n">
        <v>3200</v>
      </c>
      <c r="AD1228" s="9" t="n">
        <v>2348</v>
      </c>
      <c r="AE1228" s="8" t="n">
        <v>87900</v>
      </c>
      <c r="AF1228" s="9" t="n">
        <v>0</v>
      </c>
      <c r="AG1228" s="8" t="n">
        <v>8100</v>
      </c>
      <c r="AH1228" s="9" t="n">
        <v>0</v>
      </c>
      <c r="AI1228" s="8" t="n">
        <v>32790</v>
      </c>
      <c r="AJ1228" s="9" t="n">
        <v>0</v>
      </c>
      <c r="AK1228" s="8" t="n">
        <v>11050</v>
      </c>
      <c r="AL1228" s="9" t="n">
        <v>77</v>
      </c>
      <c r="AM1228" s="8" t="n">
        <v>3940</v>
      </c>
      <c r="AN1228" s="9" t="n">
        <v>1</v>
      </c>
      <c r="AO1228" s="8" t="n">
        <v>18510</v>
      </c>
      <c r="AP1228" s="9" t="n">
        <v>0</v>
      </c>
      <c r="AQ1228" s="8" t="n">
        <v>78000</v>
      </c>
      <c r="AR1228" s="9" t="n">
        <v>3</v>
      </c>
      <c r="AS1228" s="8" t="n">
        <v>31000</v>
      </c>
      <c r="AT1228" s="9" t="n">
        <v>3</v>
      </c>
      <c r="AU1228" s="8" t="n">
        <v>24005</v>
      </c>
      <c r="AV1228" s="9" t="n">
        <v>24360</v>
      </c>
      <c r="AW1228" s="9"/>
      <c r="AX1228" s="9"/>
      <c r="AY1228" s="8" t="n">
        <v>18500</v>
      </c>
      <c r="AZ1228" s="9" t="n">
        <v>609</v>
      </c>
      <c r="BA1228" s="8" t="n">
        <v>17000</v>
      </c>
      <c r="BB1228" s="9" t="n">
        <v>91</v>
      </c>
      <c r="BC1228" s="8" t="n">
        <v>490</v>
      </c>
      <c r="BD1228" s="9" t="n">
        <v>0</v>
      </c>
      <c r="BE1228" s="8" t="n">
        <v>27300</v>
      </c>
      <c r="BF1228" s="9" t="n">
        <v>5</v>
      </c>
      <c r="BG1228" s="8" t="n">
        <v>19000</v>
      </c>
      <c r="BH1228" s="9" t="n">
        <v>359</v>
      </c>
      <c r="BI1228" s="8" t="n">
        <v>10750</v>
      </c>
      <c r="BJ1228" s="9" t="n">
        <v>2175</v>
      </c>
    </row>
    <row r="1229" customFormat="false" ht="15" hidden="false" customHeight="false" outlineLevel="0" collapsed="false">
      <c r="B1229" s="7" t="n">
        <v>42713</v>
      </c>
      <c r="C1229" s="8" t="n">
        <v>5350</v>
      </c>
      <c r="D1229" s="9" t="n">
        <v>274</v>
      </c>
      <c r="E1229" s="8" t="n">
        <v>174850</v>
      </c>
      <c r="F1229" s="9" t="n">
        <v>0</v>
      </c>
      <c r="G1229" s="8" t="n">
        <v>64995</v>
      </c>
      <c r="H1229" s="9" t="n">
        <v>18</v>
      </c>
      <c r="I1229" s="8" t="n">
        <v>75255</v>
      </c>
      <c r="J1229" s="9" t="n">
        <v>17</v>
      </c>
      <c r="K1229" s="8" t="n">
        <v>24400</v>
      </c>
      <c r="L1229" s="9" t="n">
        <v>53</v>
      </c>
      <c r="M1229" s="8" t="n">
        <v>3400</v>
      </c>
      <c r="N1229" s="9" t="n">
        <v>0</v>
      </c>
      <c r="O1229" s="8" t="n">
        <v>52500</v>
      </c>
      <c r="P1229" s="9" t="n">
        <v>776</v>
      </c>
      <c r="Q1229" s="8" t="n">
        <v>12100</v>
      </c>
      <c r="R1229" s="9" t="n">
        <v>48</v>
      </c>
      <c r="S1229" s="8" t="n">
        <v>430000</v>
      </c>
      <c r="T1229" s="9" t="n">
        <v>0</v>
      </c>
      <c r="U1229" s="8" t="n">
        <v>24895</v>
      </c>
      <c r="V1229" s="9" t="n">
        <v>0</v>
      </c>
      <c r="W1229" s="8" t="n">
        <v>285000</v>
      </c>
      <c r="X1229" s="9" t="n">
        <v>16</v>
      </c>
      <c r="Y1229" s="8" t="n">
        <v>11620</v>
      </c>
      <c r="Z1229" s="9" t="n">
        <v>0</v>
      </c>
      <c r="AA1229" s="8" t="n">
        <v>36075</v>
      </c>
      <c r="AB1229" s="9" t="n">
        <v>0</v>
      </c>
      <c r="AC1229" s="8" t="n">
        <v>3205</v>
      </c>
      <c r="AD1229" s="9" t="n">
        <v>1127</v>
      </c>
      <c r="AE1229" s="8" t="n">
        <v>87800</v>
      </c>
      <c r="AF1229" s="9" t="n">
        <v>4</v>
      </c>
      <c r="AG1229" s="8" t="n">
        <v>8705</v>
      </c>
      <c r="AH1229" s="9" t="n">
        <v>3</v>
      </c>
      <c r="AI1229" s="8" t="n">
        <v>32790</v>
      </c>
      <c r="AJ1229" s="9" t="n">
        <v>30</v>
      </c>
      <c r="AK1229" s="8" t="n">
        <v>11050</v>
      </c>
      <c r="AL1229" s="9" t="n">
        <v>0</v>
      </c>
      <c r="AM1229" s="8" t="n">
        <v>3900</v>
      </c>
      <c r="AN1229" s="9" t="n">
        <v>3</v>
      </c>
      <c r="AO1229" s="8" t="n">
        <v>18510</v>
      </c>
      <c r="AP1229" s="9" t="n">
        <v>0</v>
      </c>
      <c r="AQ1229" s="8" t="n">
        <v>78000</v>
      </c>
      <c r="AR1229" s="9" t="n">
        <v>17</v>
      </c>
      <c r="AS1229" s="8" t="n">
        <v>31000</v>
      </c>
      <c r="AT1229" s="9" t="n">
        <v>17</v>
      </c>
      <c r="AU1229" s="8" t="n">
        <v>24000</v>
      </c>
      <c r="AV1229" s="9" t="n">
        <v>3319</v>
      </c>
      <c r="AW1229" s="9" t="n">
        <v>0</v>
      </c>
      <c r="AX1229" s="9" t="n">
        <v>0</v>
      </c>
      <c r="AY1229" s="8" t="n">
        <v>19000</v>
      </c>
      <c r="AZ1229" s="9" t="n">
        <v>10034</v>
      </c>
      <c r="BA1229" s="8" t="n">
        <v>17000</v>
      </c>
      <c r="BB1229" s="9" t="n">
        <v>127</v>
      </c>
      <c r="BC1229" s="8" t="n">
        <v>490</v>
      </c>
      <c r="BD1229" s="9" t="n">
        <v>0</v>
      </c>
      <c r="BE1229" s="8" t="n">
        <v>27300</v>
      </c>
      <c r="BF1229" s="9" t="n">
        <v>0</v>
      </c>
      <c r="BG1229" s="8" t="n">
        <v>19000</v>
      </c>
      <c r="BH1229" s="9" t="n">
        <v>20</v>
      </c>
      <c r="BI1229" s="8" t="n">
        <v>10700</v>
      </c>
      <c r="BJ1229" s="9" t="n">
        <v>67251</v>
      </c>
    </row>
    <row r="1230" customFormat="false" ht="15" hidden="false" customHeight="false" outlineLevel="0" collapsed="false">
      <c r="B1230" s="7" t="n">
        <v>42717</v>
      </c>
      <c r="C1230" s="8" t="n">
        <v>5500</v>
      </c>
      <c r="D1230" s="9" t="n">
        <v>401</v>
      </c>
      <c r="E1230" s="8" t="n">
        <v>174850</v>
      </c>
      <c r="F1230" s="9" t="n">
        <v>0</v>
      </c>
      <c r="G1230" s="8" t="n">
        <v>64995</v>
      </c>
      <c r="H1230" s="9" t="n">
        <v>3</v>
      </c>
      <c r="I1230" s="8" t="n">
        <v>74000</v>
      </c>
      <c r="J1230" s="9" t="n">
        <v>64</v>
      </c>
      <c r="K1230" s="8" t="n">
        <v>24300</v>
      </c>
      <c r="L1230" s="9" t="n">
        <v>152</v>
      </c>
      <c r="M1230" s="8" t="n">
        <v>3400</v>
      </c>
      <c r="N1230" s="9" t="n">
        <v>0</v>
      </c>
      <c r="O1230" s="8" t="n">
        <v>53000</v>
      </c>
      <c r="P1230" s="9" t="n">
        <v>2</v>
      </c>
      <c r="Q1230" s="8" t="n">
        <v>12990</v>
      </c>
      <c r="R1230" s="9" t="n">
        <v>20110</v>
      </c>
      <c r="S1230" s="8" t="n">
        <v>430000</v>
      </c>
      <c r="T1230" s="9" t="n">
        <v>0</v>
      </c>
      <c r="U1230" s="8" t="n">
        <v>24895</v>
      </c>
      <c r="V1230" s="9" t="n">
        <v>0</v>
      </c>
      <c r="W1230" s="8" t="n">
        <v>285000</v>
      </c>
      <c r="X1230" s="9" t="n">
        <v>0</v>
      </c>
      <c r="Y1230" s="8" t="n">
        <v>12005</v>
      </c>
      <c r="Z1230" s="9" t="n">
        <v>66</v>
      </c>
      <c r="AA1230" s="8" t="n">
        <v>36075</v>
      </c>
      <c r="AB1230" s="9" t="n">
        <v>0</v>
      </c>
      <c r="AC1230" s="8" t="n">
        <v>3200</v>
      </c>
      <c r="AD1230" s="9" t="n">
        <v>759</v>
      </c>
      <c r="AE1230" s="8" t="n">
        <v>87800</v>
      </c>
      <c r="AF1230" s="9" t="n">
        <v>0</v>
      </c>
      <c r="AG1230" s="8" t="n">
        <v>9355</v>
      </c>
      <c r="AH1230" s="9" t="n">
        <v>30</v>
      </c>
      <c r="AI1230" s="8" t="n">
        <v>32790</v>
      </c>
      <c r="AJ1230" s="9" t="n">
        <v>0</v>
      </c>
      <c r="AK1230" s="8" t="n">
        <v>11100</v>
      </c>
      <c r="AL1230" s="9" t="n">
        <v>18</v>
      </c>
      <c r="AM1230" s="8" t="n">
        <v>3900</v>
      </c>
      <c r="AN1230" s="9" t="n">
        <v>0</v>
      </c>
      <c r="AO1230" s="8" t="n">
        <v>19000</v>
      </c>
      <c r="AP1230" s="9" t="n">
        <v>151</v>
      </c>
      <c r="AQ1230" s="8" t="n">
        <v>78000</v>
      </c>
      <c r="AR1230" s="9" t="n">
        <v>0</v>
      </c>
      <c r="AS1230" s="8" t="n">
        <v>31005</v>
      </c>
      <c r="AT1230" s="9" t="n">
        <v>55</v>
      </c>
      <c r="AU1230" s="8" t="n">
        <v>24350</v>
      </c>
      <c r="AV1230" s="9" t="n">
        <v>2364</v>
      </c>
      <c r="AW1230" s="9" t="n">
        <v>0</v>
      </c>
      <c r="AX1230" s="9" t="n">
        <v>0</v>
      </c>
      <c r="AY1230" s="8" t="n">
        <v>18005</v>
      </c>
      <c r="AZ1230" s="9" t="n">
        <v>33</v>
      </c>
      <c r="BA1230" s="8" t="n">
        <v>18000</v>
      </c>
      <c r="BB1230" s="9" t="n">
        <v>749</v>
      </c>
      <c r="BC1230" s="8" t="n">
        <v>490</v>
      </c>
      <c r="BD1230" s="9" t="n">
        <v>0</v>
      </c>
      <c r="BE1230" s="8" t="n">
        <v>26000</v>
      </c>
      <c r="BF1230" s="9" t="n">
        <v>2</v>
      </c>
      <c r="BG1230" s="8" t="n">
        <v>19000</v>
      </c>
      <c r="BH1230" s="9" t="n">
        <v>14</v>
      </c>
      <c r="BI1230" s="8" t="n">
        <v>11000</v>
      </c>
      <c r="BJ1230" s="9" t="n">
        <v>1090</v>
      </c>
    </row>
    <row r="1231" customFormat="false" ht="15" hidden="false" customHeight="false" outlineLevel="0" collapsed="false">
      <c r="B1231" s="7" t="n">
        <v>42718</v>
      </c>
      <c r="C1231" s="8" t="n">
        <v>5400</v>
      </c>
      <c r="D1231" s="9" t="n">
        <v>1401</v>
      </c>
      <c r="E1231" s="8" t="n">
        <v>174850</v>
      </c>
      <c r="F1231" s="9" t="n">
        <v>0</v>
      </c>
      <c r="G1231" s="8" t="n">
        <v>64995</v>
      </c>
      <c r="H1231" s="9" t="n">
        <v>8</v>
      </c>
      <c r="I1231" s="8" t="n">
        <v>75000</v>
      </c>
      <c r="J1231" s="9" t="n">
        <v>117</v>
      </c>
      <c r="K1231" s="8" t="n">
        <v>23800</v>
      </c>
      <c r="L1231" s="9" t="n">
        <v>133</v>
      </c>
      <c r="M1231" s="8" t="n">
        <v>3400</v>
      </c>
      <c r="N1231" s="9" t="n">
        <v>0</v>
      </c>
      <c r="O1231" s="8" t="n">
        <v>53500</v>
      </c>
      <c r="P1231" s="9" t="n">
        <v>2</v>
      </c>
      <c r="Q1231" s="8" t="n">
        <v>12900</v>
      </c>
      <c r="R1231" s="9" t="n">
        <v>5</v>
      </c>
      <c r="S1231" s="8" t="n">
        <v>430000</v>
      </c>
      <c r="T1231" s="9" t="n">
        <v>0</v>
      </c>
      <c r="U1231" s="8" t="n">
        <v>24895</v>
      </c>
      <c r="V1231" s="9" t="n">
        <v>0</v>
      </c>
      <c r="W1231" s="8" t="n">
        <v>299000</v>
      </c>
      <c r="X1231" s="9" t="n">
        <v>100</v>
      </c>
      <c r="Y1231" s="8" t="n">
        <v>12000</v>
      </c>
      <c r="Z1231" s="9" t="n">
        <v>7302</v>
      </c>
      <c r="AA1231" s="8" t="n">
        <v>35000</v>
      </c>
      <c r="AB1231" s="9" t="n">
        <v>1</v>
      </c>
      <c r="AC1231" s="8" t="n">
        <v>3400</v>
      </c>
      <c r="AD1231" s="9" t="n">
        <v>1545</v>
      </c>
      <c r="AE1231" s="8" t="n">
        <v>87900</v>
      </c>
      <c r="AF1231" s="9" t="n">
        <v>5</v>
      </c>
      <c r="AG1231" s="8" t="n">
        <v>10055</v>
      </c>
      <c r="AH1231" s="9" t="n">
        <v>10</v>
      </c>
      <c r="AI1231" s="8" t="n">
        <v>32800</v>
      </c>
      <c r="AJ1231" s="9" t="n">
        <v>93</v>
      </c>
      <c r="AK1231" s="8" t="n">
        <v>11000</v>
      </c>
      <c r="AL1231" s="9" t="n">
        <v>3</v>
      </c>
      <c r="AM1231" s="8" t="n">
        <v>3900</v>
      </c>
      <c r="AN1231" s="9" t="n">
        <v>0</v>
      </c>
      <c r="AO1231" s="8" t="n">
        <v>19000</v>
      </c>
      <c r="AP1231" s="9" t="n">
        <v>25</v>
      </c>
      <c r="AQ1231" s="8" t="n">
        <v>77000</v>
      </c>
      <c r="AR1231" s="9" t="n">
        <v>2</v>
      </c>
      <c r="AS1231" s="8" t="n">
        <v>33300</v>
      </c>
      <c r="AT1231" s="9" t="n">
        <v>108</v>
      </c>
      <c r="AU1231" s="8" t="n">
        <v>24505</v>
      </c>
      <c r="AV1231" s="9" t="n">
        <v>7563</v>
      </c>
      <c r="AW1231" s="9" t="n">
        <v>0</v>
      </c>
      <c r="AX1231" s="9" t="n">
        <v>0</v>
      </c>
      <c r="AY1231" s="8" t="n">
        <v>17995</v>
      </c>
      <c r="AZ1231" s="9" t="n">
        <v>99</v>
      </c>
      <c r="BA1231" s="8" t="n">
        <v>18000</v>
      </c>
      <c r="BB1231" s="9" t="n">
        <v>400</v>
      </c>
      <c r="BC1231" s="8" t="n">
        <v>490</v>
      </c>
      <c r="BD1231" s="9" t="n">
        <v>0</v>
      </c>
      <c r="BE1231" s="8" t="n">
        <v>26500</v>
      </c>
      <c r="BF1231" s="9" t="n">
        <v>655</v>
      </c>
      <c r="BG1231" s="8" t="n">
        <v>19800</v>
      </c>
      <c r="BH1231" s="9" t="n">
        <v>1</v>
      </c>
      <c r="BI1231" s="8" t="n">
        <v>10995</v>
      </c>
      <c r="BJ1231" s="9" t="n">
        <v>951</v>
      </c>
    </row>
    <row r="1232" customFormat="false" ht="15" hidden="false" customHeight="false" outlineLevel="0" collapsed="false">
      <c r="B1232" s="7" t="n">
        <v>42719</v>
      </c>
      <c r="C1232" s="8" t="n">
        <v>5300</v>
      </c>
      <c r="D1232" s="9" t="n">
        <v>260</v>
      </c>
      <c r="E1232" s="8" t="n">
        <v>174850</v>
      </c>
      <c r="F1232" s="9" t="n">
        <v>0</v>
      </c>
      <c r="G1232" s="8" t="n">
        <v>64995</v>
      </c>
      <c r="H1232" s="9" t="n">
        <v>1</v>
      </c>
      <c r="I1232" s="8" t="n">
        <v>75500</v>
      </c>
      <c r="J1232" s="9" t="n">
        <v>7</v>
      </c>
      <c r="K1232" s="8" t="n">
        <v>24495</v>
      </c>
      <c r="L1232" s="9" t="n">
        <v>111</v>
      </c>
      <c r="M1232" s="8" t="n">
        <v>3180</v>
      </c>
      <c r="N1232" s="9" t="n">
        <v>11</v>
      </c>
      <c r="O1232" s="8" t="n">
        <v>53500</v>
      </c>
      <c r="P1232" s="9" t="n">
        <v>5</v>
      </c>
      <c r="Q1232" s="8" t="n">
        <v>12500</v>
      </c>
      <c r="R1232" s="9" t="n">
        <v>405</v>
      </c>
      <c r="S1232" s="8" t="n">
        <v>430000</v>
      </c>
      <c r="T1232" s="9" t="n">
        <v>0</v>
      </c>
      <c r="U1232" s="8" t="n">
        <v>24895</v>
      </c>
      <c r="V1232" s="9" t="n">
        <v>0</v>
      </c>
      <c r="W1232" s="8" t="n">
        <v>298000</v>
      </c>
      <c r="X1232" s="9" t="n">
        <v>7</v>
      </c>
      <c r="Y1232" s="8" t="n">
        <v>12000</v>
      </c>
      <c r="Z1232" s="9" t="n">
        <v>3935</v>
      </c>
      <c r="AA1232" s="8" t="n">
        <v>35000</v>
      </c>
      <c r="AB1232" s="9" t="n">
        <v>0</v>
      </c>
      <c r="AC1232" s="8" t="n">
        <v>3300</v>
      </c>
      <c r="AD1232" s="9" t="n">
        <v>851</v>
      </c>
      <c r="AE1232" s="8" t="n">
        <v>87900</v>
      </c>
      <c r="AF1232" s="9" t="n">
        <v>0</v>
      </c>
      <c r="AG1232" s="8" t="n">
        <v>10805</v>
      </c>
      <c r="AH1232" s="9" t="n">
        <v>35</v>
      </c>
      <c r="AI1232" s="8" t="n">
        <v>32800</v>
      </c>
      <c r="AJ1232" s="9" t="n">
        <v>14</v>
      </c>
      <c r="AK1232" s="8" t="n">
        <v>11000</v>
      </c>
      <c r="AL1232" s="9" t="n">
        <v>370</v>
      </c>
      <c r="AM1232" s="8" t="n">
        <v>3900</v>
      </c>
      <c r="AN1232" s="9" t="n">
        <v>4</v>
      </c>
      <c r="AO1232" s="8" t="n">
        <v>19000</v>
      </c>
      <c r="AP1232" s="9" t="n">
        <v>0</v>
      </c>
      <c r="AQ1232" s="8" t="n">
        <v>77000</v>
      </c>
      <c r="AR1232" s="9" t="n">
        <v>0</v>
      </c>
      <c r="AS1232" s="8" t="n">
        <v>31500</v>
      </c>
      <c r="AT1232" s="9" t="n">
        <v>73</v>
      </c>
      <c r="AU1232" s="8" t="n">
        <v>24230</v>
      </c>
      <c r="AV1232" s="9" t="n">
        <v>870</v>
      </c>
      <c r="AW1232" s="9" t="n">
        <v>0</v>
      </c>
      <c r="AX1232" s="9" t="n">
        <v>0</v>
      </c>
      <c r="AY1232" s="8" t="n">
        <v>17000</v>
      </c>
      <c r="AZ1232" s="9" t="n">
        <v>172</v>
      </c>
      <c r="BA1232" s="8" t="n">
        <v>17000</v>
      </c>
      <c r="BB1232" s="9" t="n">
        <v>76</v>
      </c>
      <c r="BC1232" s="8" t="n">
        <v>490</v>
      </c>
      <c r="BD1232" s="9" t="n">
        <v>0</v>
      </c>
      <c r="BE1232" s="8" t="n">
        <v>26000</v>
      </c>
      <c r="BF1232" s="9" t="n">
        <v>25</v>
      </c>
      <c r="BG1232" s="8" t="n">
        <v>19800</v>
      </c>
      <c r="BH1232" s="9" t="n">
        <v>0</v>
      </c>
      <c r="BI1232" s="8" t="n">
        <v>10990</v>
      </c>
      <c r="BJ1232" s="9" t="n">
        <v>749</v>
      </c>
    </row>
    <row r="1233" customFormat="false" ht="15" hidden="false" customHeight="false" outlineLevel="0" collapsed="false">
      <c r="B1233" s="7" t="n">
        <v>42720</v>
      </c>
      <c r="C1233" s="8" t="n">
        <v>5400</v>
      </c>
      <c r="D1233" s="9" t="n">
        <v>370</v>
      </c>
      <c r="E1233" s="8" t="n">
        <v>174850</v>
      </c>
      <c r="F1233" s="9" t="n">
        <v>0</v>
      </c>
      <c r="G1233" s="8" t="n">
        <v>64000</v>
      </c>
      <c r="H1233" s="9" t="n">
        <v>10</v>
      </c>
      <c r="I1233" s="8" t="n">
        <v>75500</v>
      </c>
      <c r="J1233" s="9" t="n">
        <v>0</v>
      </c>
      <c r="K1233" s="8" t="n">
        <v>24495</v>
      </c>
      <c r="L1233" s="9" t="n">
        <v>0</v>
      </c>
      <c r="M1233" s="8" t="n">
        <v>3180</v>
      </c>
      <c r="N1233" s="9" t="n">
        <v>0</v>
      </c>
      <c r="O1233" s="8" t="n">
        <v>52100</v>
      </c>
      <c r="P1233" s="9" t="n">
        <v>13</v>
      </c>
      <c r="Q1233" s="8" t="n">
        <v>13300</v>
      </c>
      <c r="R1233" s="9" t="n">
        <v>2266</v>
      </c>
      <c r="S1233" s="8" t="n">
        <v>430000</v>
      </c>
      <c r="T1233" s="9" t="n">
        <v>0</v>
      </c>
      <c r="U1233" s="8" t="n">
        <v>24895</v>
      </c>
      <c r="V1233" s="9" t="n">
        <v>0</v>
      </c>
      <c r="W1233" s="8" t="n">
        <v>298000</v>
      </c>
      <c r="X1233" s="9" t="n">
        <v>0</v>
      </c>
      <c r="Y1233" s="8" t="n">
        <v>12200</v>
      </c>
      <c r="Z1233" s="9" t="n">
        <v>4</v>
      </c>
      <c r="AA1233" s="8" t="n">
        <v>35000</v>
      </c>
      <c r="AB1233" s="9" t="n">
        <v>0</v>
      </c>
      <c r="AC1233" s="8" t="n">
        <v>3195</v>
      </c>
      <c r="AD1233" s="9" t="n">
        <v>6428</v>
      </c>
      <c r="AE1233" s="8" t="n">
        <v>87900</v>
      </c>
      <c r="AF1233" s="9" t="n">
        <v>0</v>
      </c>
      <c r="AG1233" s="8" t="n">
        <v>11615</v>
      </c>
      <c r="AH1233" s="9" t="n">
        <v>35</v>
      </c>
      <c r="AI1233" s="8" t="n">
        <v>32800</v>
      </c>
      <c r="AJ1233" s="9" t="n">
        <v>0</v>
      </c>
      <c r="AK1233" s="8" t="n">
        <v>10900</v>
      </c>
      <c r="AL1233" s="9" t="n">
        <v>19</v>
      </c>
      <c r="AM1233" s="8" t="n">
        <v>3900</v>
      </c>
      <c r="AN1233" s="9" t="n">
        <v>15</v>
      </c>
      <c r="AO1233" s="8" t="n">
        <v>19000</v>
      </c>
      <c r="AP1233" s="9" t="n">
        <v>0</v>
      </c>
      <c r="AQ1233" s="8" t="n">
        <v>77000</v>
      </c>
      <c r="AR1233" s="9" t="n">
        <v>0</v>
      </c>
      <c r="AS1233" s="8" t="n">
        <v>31500</v>
      </c>
      <c r="AT1233" s="9" t="n">
        <v>0</v>
      </c>
      <c r="AU1233" s="8" t="n">
        <v>24000</v>
      </c>
      <c r="AV1233" s="9" t="n">
        <v>4037</v>
      </c>
      <c r="AW1233" s="9" t="n">
        <v>0</v>
      </c>
      <c r="AX1233" s="9" t="n">
        <v>0</v>
      </c>
      <c r="AY1233" s="8" t="n">
        <v>18000</v>
      </c>
      <c r="AZ1233" s="9" t="n">
        <v>188</v>
      </c>
      <c r="BA1233" s="8" t="n">
        <v>16000</v>
      </c>
      <c r="BB1233" s="9" t="n">
        <v>64</v>
      </c>
      <c r="BC1233" s="8" t="n">
        <v>490</v>
      </c>
      <c r="BD1233" s="9" t="n">
        <v>0</v>
      </c>
      <c r="BE1233" s="8" t="n">
        <v>25000</v>
      </c>
      <c r="BF1233" s="9" t="n">
        <v>10</v>
      </c>
      <c r="BG1233" s="8" t="n">
        <v>19800</v>
      </c>
      <c r="BH1233" s="9" t="n">
        <v>0</v>
      </c>
      <c r="BI1233" s="8" t="n">
        <v>10900</v>
      </c>
      <c r="BJ1233" s="9" t="n">
        <v>1082</v>
      </c>
    </row>
    <row r="1234" customFormat="false" ht="15" hidden="false" customHeight="false" outlineLevel="0" collapsed="false">
      <c r="B1234" s="7" t="n">
        <v>42723</v>
      </c>
      <c r="C1234" s="8" t="n">
        <v>5450</v>
      </c>
      <c r="D1234" s="9" t="n">
        <v>928</v>
      </c>
      <c r="E1234" s="8" t="n">
        <v>174850</v>
      </c>
      <c r="F1234" s="9" t="n">
        <v>0</v>
      </c>
      <c r="G1234" s="8" t="n">
        <v>64000</v>
      </c>
      <c r="H1234" s="9" t="n">
        <v>5</v>
      </c>
      <c r="I1234" s="8" t="n">
        <v>75500</v>
      </c>
      <c r="J1234" s="9" t="n">
        <v>0</v>
      </c>
      <c r="K1234" s="8" t="n">
        <v>23500</v>
      </c>
      <c r="L1234" s="9" t="n">
        <v>42</v>
      </c>
      <c r="M1234" s="8" t="n">
        <v>3195</v>
      </c>
      <c r="N1234" s="9" t="n">
        <v>1</v>
      </c>
      <c r="O1234" s="8" t="n">
        <v>52100</v>
      </c>
      <c r="P1234" s="9" t="n">
        <v>1</v>
      </c>
      <c r="Q1234" s="8" t="n">
        <v>12550</v>
      </c>
      <c r="R1234" s="9" t="n">
        <v>37</v>
      </c>
      <c r="S1234" s="8" t="n">
        <v>430000</v>
      </c>
      <c r="T1234" s="9" t="n">
        <v>0</v>
      </c>
      <c r="U1234" s="8" t="n">
        <v>24895</v>
      </c>
      <c r="V1234" s="9" t="n">
        <v>0</v>
      </c>
      <c r="W1234" s="8" t="n">
        <v>277000</v>
      </c>
      <c r="X1234" s="9" t="n">
        <v>8</v>
      </c>
      <c r="Y1234" s="8" t="n">
        <v>13000</v>
      </c>
      <c r="Z1234" s="9" t="n">
        <v>27</v>
      </c>
      <c r="AA1234" s="8" t="n">
        <v>35000</v>
      </c>
      <c r="AB1234" s="9" t="n">
        <v>0</v>
      </c>
      <c r="AC1234" s="8" t="n">
        <v>3095</v>
      </c>
      <c r="AD1234" s="9" t="n">
        <v>4637</v>
      </c>
      <c r="AE1234" s="8" t="n">
        <v>87900</v>
      </c>
      <c r="AF1234" s="9" t="n">
        <v>0</v>
      </c>
      <c r="AG1234" s="8" t="n">
        <v>12485</v>
      </c>
      <c r="AH1234" s="9" t="n">
        <v>2</v>
      </c>
      <c r="AI1234" s="8" t="n">
        <v>32800</v>
      </c>
      <c r="AJ1234" s="9" t="n">
        <v>20</v>
      </c>
      <c r="AK1234" s="8" t="n">
        <v>10900</v>
      </c>
      <c r="AL1234" s="9" t="n">
        <v>0</v>
      </c>
      <c r="AM1234" s="8" t="n">
        <v>3900</v>
      </c>
      <c r="AN1234" s="9" t="n">
        <v>0</v>
      </c>
      <c r="AO1234" s="8" t="n">
        <v>19000</v>
      </c>
      <c r="AP1234" s="9" t="n">
        <v>0</v>
      </c>
      <c r="AQ1234" s="8" t="n">
        <v>72995</v>
      </c>
      <c r="AR1234" s="9" t="n">
        <v>2</v>
      </c>
      <c r="AS1234" s="8" t="n">
        <v>32000</v>
      </c>
      <c r="AT1234" s="9" t="n">
        <v>63</v>
      </c>
      <c r="AU1234" s="8" t="n">
        <v>23510</v>
      </c>
      <c r="AV1234" s="9" t="n">
        <v>6657</v>
      </c>
      <c r="AW1234" s="9" t="n">
        <v>0</v>
      </c>
      <c r="AX1234" s="9" t="n">
        <v>0</v>
      </c>
      <c r="AY1234" s="8" t="n">
        <v>17300</v>
      </c>
      <c r="AZ1234" s="9" t="n">
        <v>45</v>
      </c>
      <c r="BA1234" s="8" t="n">
        <v>17000</v>
      </c>
      <c r="BB1234" s="9" t="n">
        <v>282</v>
      </c>
      <c r="BC1234" s="8" t="n">
        <v>490</v>
      </c>
      <c r="BD1234" s="9" t="n">
        <v>0</v>
      </c>
      <c r="BE1234" s="8" t="n">
        <v>26000</v>
      </c>
      <c r="BF1234" s="9" t="n">
        <v>142</v>
      </c>
      <c r="BG1234" s="8" t="n">
        <v>19495</v>
      </c>
      <c r="BH1234" s="9" t="n">
        <v>7</v>
      </c>
      <c r="BI1234" s="8" t="n">
        <v>10700</v>
      </c>
      <c r="BJ1234" s="9" t="n">
        <v>595</v>
      </c>
    </row>
    <row r="1235" customFormat="false" ht="15" hidden="false" customHeight="false" outlineLevel="0" collapsed="false">
      <c r="B1235" s="7" t="n">
        <v>42725</v>
      </c>
      <c r="C1235" s="8" t="n">
        <v>5200</v>
      </c>
      <c r="D1235" s="9" t="n">
        <v>739</v>
      </c>
      <c r="E1235" s="8" t="n">
        <v>174850</v>
      </c>
      <c r="F1235" s="9" t="n">
        <v>0</v>
      </c>
      <c r="G1235" s="8" t="n">
        <v>64000</v>
      </c>
      <c r="H1235" s="9" t="n">
        <v>2</v>
      </c>
      <c r="I1235" s="8" t="n">
        <v>75000</v>
      </c>
      <c r="J1235" s="9" t="n">
        <v>86</v>
      </c>
      <c r="K1235" s="8" t="n">
        <v>21490</v>
      </c>
      <c r="L1235" s="9" t="n">
        <v>98</v>
      </c>
      <c r="M1235" s="8" t="n">
        <v>3100</v>
      </c>
      <c r="N1235" s="9" t="n">
        <v>0</v>
      </c>
      <c r="O1235" s="8" t="n">
        <v>56000</v>
      </c>
      <c r="P1235" s="9" t="n">
        <v>1</v>
      </c>
      <c r="Q1235" s="8" t="n">
        <v>13200</v>
      </c>
      <c r="R1235" s="9" t="n">
        <v>42</v>
      </c>
      <c r="S1235" s="8" t="n">
        <v>425000</v>
      </c>
      <c r="T1235" s="9" t="n">
        <v>0</v>
      </c>
      <c r="U1235" s="8" t="n">
        <v>24895</v>
      </c>
      <c r="V1235" s="9" t="n">
        <v>0</v>
      </c>
      <c r="W1235" s="8" t="n">
        <v>299000</v>
      </c>
      <c r="X1235" s="9" t="n">
        <v>345</v>
      </c>
      <c r="Y1235" s="8" t="n">
        <v>13600</v>
      </c>
      <c r="Z1235" s="9" t="n">
        <v>173</v>
      </c>
      <c r="AA1235" s="8" t="n">
        <v>35000</v>
      </c>
      <c r="AB1235" s="9" t="n">
        <v>0</v>
      </c>
      <c r="AC1235" s="8" t="n">
        <v>3020</v>
      </c>
      <c r="AD1235" s="9" t="n">
        <v>1186</v>
      </c>
      <c r="AE1235" s="8" t="n">
        <v>87500</v>
      </c>
      <c r="AF1235" s="9" t="n">
        <v>2</v>
      </c>
      <c r="AG1235" s="8" t="n">
        <v>14425</v>
      </c>
      <c r="AH1235" s="9" t="n">
        <v>865</v>
      </c>
      <c r="AI1235" s="8" t="n">
        <v>32800</v>
      </c>
      <c r="AJ1235" s="9" t="n">
        <v>22</v>
      </c>
      <c r="AK1235" s="8" t="n">
        <v>11000</v>
      </c>
      <c r="AL1235" s="9" t="n">
        <v>103</v>
      </c>
      <c r="AM1235" s="8" t="n">
        <v>3900</v>
      </c>
      <c r="AN1235" s="9" t="n">
        <v>5</v>
      </c>
      <c r="AO1235" s="8" t="n">
        <v>18600</v>
      </c>
      <c r="AP1235" s="9" t="n">
        <v>25</v>
      </c>
      <c r="AQ1235" s="8" t="n">
        <v>72790</v>
      </c>
      <c r="AR1235" s="9" t="n">
        <v>20</v>
      </c>
      <c r="AS1235" s="8" t="n">
        <v>32000</v>
      </c>
      <c r="AT1235" s="9" t="n">
        <v>1158</v>
      </c>
      <c r="AU1235" s="8" t="n">
        <v>24725</v>
      </c>
      <c r="AV1235" s="9" t="n">
        <v>7591</v>
      </c>
      <c r="AW1235" s="9" t="n">
        <v>0</v>
      </c>
      <c r="AX1235" s="9" t="n">
        <v>0</v>
      </c>
      <c r="AY1235" s="8" t="n">
        <v>19000</v>
      </c>
      <c r="AZ1235" s="9" t="n">
        <v>186</v>
      </c>
      <c r="BA1235" s="8" t="n">
        <v>18995</v>
      </c>
      <c r="BB1235" s="9" t="n">
        <v>3121</v>
      </c>
      <c r="BC1235" s="8" t="n">
        <v>490</v>
      </c>
      <c r="BD1235" s="9" t="n">
        <v>0</v>
      </c>
      <c r="BE1235" s="8" t="n">
        <v>27000</v>
      </c>
      <c r="BF1235" s="9" t="n">
        <v>1954</v>
      </c>
      <c r="BG1235" s="8" t="n">
        <v>19490</v>
      </c>
      <c r="BH1235" s="9" t="n">
        <v>25</v>
      </c>
      <c r="BI1235" s="8" t="n">
        <v>11000</v>
      </c>
      <c r="BJ1235" s="9" t="n">
        <v>18538</v>
      </c>
    </row>
    <row r="1236" customFormat="false" ht="15" hidden="false" customHeight="false" outlineLevel="0" collapsed="false">
      <c r="B1236" s="7" t="n">
        <v>42726</v>
      </c>
      <c r="C1236" s="8" t="n">
        <v>5350</v>
      </c>
      <c r="D1236" s="9" t="n">
        <v>159</v>
      </c>
      <c r="E1236" s="8" t="n">
        <v>174000</v>
      </c>
      <c r="F1236" s="9" t="n">
        <v>229</v>
      </c>
      <c r="G1236" s="8" t="n">
        <v>63000</v>
      </c>
      <c r="H1236" s="9" t="n">
        <v>13</v>
      </c>
      <c r="I1236" s="8" t="n">
        <v>74000</v>
      </c>
      <c r="J1236" s="9" t="n">
        <v>29</v>
      </c>
      <c r="K1236" s="8" t="n">
        <v>21440</v>
      </c>
      <c r="L1236" s="9" t="n">
        <v>52</v>
      </c>
      <c r="M1236" s="8" t="n">
        <v>3100</v>
      </c>
      <c r="N1236" s="9" t="n">
        <v>0</v>
      </c>
      <c r="O1236" s="8" t="n">
        <v>52995</v>
      </c>
      <c r="P1236" s="9" t="n">
        <v>13</v>
      </c>
      <c r="Q1236" s="8" t="n">
        <v>13000</v>
      </c>
      <c r="R1236" s="9" t="n">
        <v>3</v>
      </c>
      <c r="S1236" s="8" t="n">
        <v>425000</v>
      </c>
      <c r="T1236" s="9" t="n">
        <v>0</v>
      </c>
      <c r="U1236" s="8" t="n">
        <v>24895</v>
      </c>
      <c r="V1236" s="9" t="n">
        <v>0</v>
      </c>
      <c r="W1236" s="8" t="n">
        <v>277000</v>
      </c>
      <c r="X1236" s="9" t="n">
        <v>237</v>
      </c>
      <c r="Y1236" s="8" t="n">
        <v>13600</v>
      </c>
      <c r="Z1236" s="9" t="n">
        <v>5</v>
      </c>
      <c r="AA1236" s="8" t="n">
        <v>35000</v>
      </c>
      <c r="AB1236" s="9" t="n">
        <v>0</v>
      </c>
      <c r="AC1236" s="8" t="n">
        <v>3165</v>
      </c>
      <c r="AD1236" s="9" t="n">
        <v>1235</v>
      </c>
      <c r="AE1236" s="8" t="n">
        <v>87500</v>
      </c>
      <c r="AF1236" s="9" t="n">
        <v>0</v>
      </c>
      <c r="AG1236" s="8" t="n">
        <v>14000</v>
      </c>
      <c r="AH1236" s="9" t="n">
        <v>714</v>
      </c>
      <c r="AI1236" s="8" t="n">
        <v>32800</v>
      </c>
      <c r="AJ1236" s="9" t="n">
        <v>0</v>
      </c>
      <c r="AK1236" s="8" t="n">
        <v>10990</v>
      </c>
      <c r="AL1236" s="9" t="n">
        <v>103</v>
      </c>
      <c r="AM1236" s="8" t="n">
        <v>3900</v>
      </c>
      <c r="AN1236" s="9" t="n">
        <v>16</v>
      </c>
      <c r="AO1236" s="8" t="n">
        <v>18600</v>
      </c>
      <c r="AP1236" s="9" t="n">
        <v>4</v>
      </c>
      <c r="AQ1236" s="8" t="n">
        <v>72790</v>
      </c>
      <c r="AR1236" s="9" t="n">
        <v>0</v>
      </c>
      <c r="AS1236" s="8" t="n">
        <v>32000</v>
      </c>
      <c r="AT1236" s="9" t="n">
        <v>0</v>
      </c>
      <c r="AU1236" s="8" t="n">
        <v>23900</v>
      </c>
      <c r="AV1236" s="9" t="n">
        <v>928</v>
      </c>
      <c r="AW1236" s="9" t="n">
        <v>0</v>
      </c>
      <c r="AX1236" s="9" t="n">
        <v>0</v>
      </c>
      <c r="AY1236" s="8" t="n">
        <v>20000</v>
      </c>
      <c r="AZ1236" s="9" t="n">
        <v>310</v>
      </c>
      <c r="BA1236" s="8" t="n">
        <v>17750</v>
      </c>
      <c r="BB1236" s="9" t="n">
        <v>12014</v>
      </c>
      <c r="BC1236" s="8" t="n">
        <v>490</v>
      </c>
      <c r="BD1236" s="9" t="n">
        <v>0</v>
      </c>
      <c r="BE1236" s="8" t="n">
        <v>25000</v>
      </c>
      <c r="BF1236" s="9" t="n">
        <v>30</v>
      </c>
      <c r="BG1236" s="8" t="n">
        <v>19200</v>
      </c>
      <c r="BH1236" s="9" t="n">
        <v>1</v>
      </c>
      <c r="BI1236" s="8" t="n">
        <v>10505</v>
      </c>
      <c r="BJ1236" s="9" t="n">
        <v>1886</v>
      </c>
    </row>
    <row r="1237" customFormat="false" ht="15" hidden="false" customHeight="false" outlineLevel="0" collapsed="false">
      <c r="B1237" s="7" t="n">
        <v>42727</v>
      </c>
      <c r="C1237" s="8" t="n">
        <v>5445</v>
      </c>
      <c r="D1237" s="9" t="n">
        <v>142</v>
      </c>
      <c r="E1237" s="8" t="n">
        <v>174000</v>
      </c>
      <c r="F1237" s="9" t="n">
        <v>0</v>
      </c>
      <c r="G1237" s="8" t="n">
        <v>63000</v>
      </c>
      <c r="H1237" s="9" t="n">
        <v>1</v>
      </c>
      <c r="I1237" s="8" t="n">
        <v>70005</v>
      </c>
      <c r="J1237" s="9" t="n">
        <v>50</v>
      </c>
      <c r="K1237" s="8" t="n">
        <v>21395</v>
      </c>
      <c r="L1237" s="9" t="n">
        <v>512</v>
      </c>
      <c r="M1237" s="8" t="n">
        <v>3100</v>
      </c>
      <c r="N1237" s="9" t="n">
        <v>0</v>
      </c>
      <c r="O1237" s="8" t="n">
        <v>52500</v>
      </c>
      <c r="P1237" s="9" t="n">
        <v>68</v>
      </c>
      <c r="Q1237" s="8" t="n">
        <v>13000</v>
      </c>
      <c r="R1237" s="9" t="n">
        <v>290</v>
      </c>
      <c r="S1237" s="8" t="n">
        <v>425000</v>
      </c>
      <c r="T1237" s="9" t="n">
        <v>0</v>
      </c>
      <c r="U1237" s="8" t="n">
        <v>24895</v>
      </c>
      <c r="V1237" s="9" t="n">
        <v>0</v>
      </c>
      <c r="W1237" s="8" t="n">
        <v>285000</v>
      </c>
      <c r="X1237" s="9" t="n">
        <v>5</v>
      </c>
      <c r="Y1237" s="8" t="n">
        <v>13995</v>
      </c>
      <c r="Z1237" s="9" t="n">
        <v>207</v>
      </c>
      <c r="AA1237" s="8" t="n">
        <v>35000</v>
      </c>
      <c r="AB1237" s="9" t="n">
        <v>0</v>
      </c>
      <c r="AC1237" s="8" t="n">
        <v>3100</v>
      </c>
      <c r="AD1237" s="9" t="n">
        <v>1718</v>
      </c>
      <c r="AE1237" s="8" t="n">
        <v>87500</v>
      </c>
      <c r="AF1237" s="9" t="n">
        <v>0</v>
      </c>
      <c r="AG1237" s="8" t="n">
        <v>13000</v>
      </c>
      <c r="AH1237" s="9" t="n">
        <v>120</v>
      </c>
      <c r="AI1237" s="8" t="n">
        <v>32800</v>
      </c>
      <c r="AJ1237" s="9" t="n">
        <v>0</v>
      </c>
      <c r="AK1237" s="8" t="n">
        <v>10990</v>
      </c>
      <c r="AL1237" s="9" t="n">
        <v>14</v>
      </c>
      <c r="AM1237" s="8" t="n">
        <v>3900</v>
      </c>
      <c r="AN1237" s="9" t="n">
        <v>32</v>
      </c>
      <c r="AO1237" s="8" t="n">
        <v>18600</v>
      </c>
      <c r="AP1237" s="9" t="n">
        <v>25</v>
      </c>
      <c r="AQ1237" s="8" t="n">
        <v>72700</v>
      </c>
      <c r="AR1237" s="9" t="n">
        <v>13</v>
      </c>
      <c r="AS1237" s="8" t="n">
        <v>32000</v>
      </c>
      <c r="AT1237" s="9" t="n">
        <v>43</v>
      </c>
      <c r="AU1237" s="8" t="n">
        <v>24000</v>
      </c>
      <c r="AV1237" s="9" t="n">
        <v>3834</v>
      </c>
      <c r="AW1237" s="9" t="n">
        <v>0</v>
      </c>
      <c r="AX1237" s="9" t="n">
        <v>0</v>
      </c>
      <c r="AY1237" s="8" t="n">
        <v>20000</v>
      </c>
      <c r="AZ1237" s="9" t="n">
        <v>178</v>
      </c>
      <c r="BA1237" s="8" t="n">
        <v>17500</v>
      </c>
      <c r="BB1237" s="9" t="n">
        <v>328</v>
      </c>
      <c r="BC1237" s="8" t="n">
        <v>490</v>
      </c>
      <c r="BD1237" s="9" t="n">
        <v>0</v>
      </c>
      <c r="BE1237" s="8" t="n">
        <v>26400</v>
      </c>
      <c r="BF1237" s="9" t="n">
        <v>42</v>
      </c>
      <c r="BG1237" s="8" t="n">
        <v>19490</v>
      </c>
      <c r="BH1237" s="9" t="n">
        <v>9</v>
      </c>
      <c r="BI1237" s="8" t="n">
        <v>10700</v>
      </c>
      <c r="BJ1237" s="9" t="n">
        <v>4889</v>
      </c>
    </row>
    <row r="1238" customFormat="false" ht="15" hidden="false" customHeight="false" outlineLevel="0" collapsed="false">
      <c r="B1238" s="7" t="n">
        <v>42731</v>
      </c>
      <c r="C1238" s="8" t="n">
        <v>5445</v>
      </c>
      <c r="D1238" s="9" t="n">
        <v>558</v>
      </c>
      <c r="E1238" s="8" t="n">
        <v>174000</v>
      </c>
      <c r="F1238" s="9" t="n">
        <v>0</v>
      </c>
      <c r="G1238" s="8" t="n">
        <v>62500</v>
      </c>
      <c r="H1238" s="9" t="n">
        <v>41</v>
      </c>
      <c r="I1238" s="8" t="n">
        <v>74500</v>
      </c>
      <c r="J1238" s="9" t="n">
        <v>1507</v>
      </c>
      <c r="K1238" s="8" t="n">
        <v>21450</v>
      </c>
      <c r="L1238" s="9" t="n">
        <v>401</v>
      </c>
      <c r="M1238" s="8" t="n">
        <v>3100</v>
      </c>
      <c r="N1238" s="9" t="n">
        <v>0</v>
      </c>
      <c r="O1238" s="8" t="n">
        <v>52100</v>
      </c>
      <c r="P1238" s="9" t="n">
        <v>111</v>
      </c>
      <c r="Q1238" s="8" t="n">
        <v>13500</v>
      </c>
      <c r="R1238" s="9" t="n">
        <v>356</v>
      </c>
      <c r="S1238" s="8" t="n">
        <v>425000</v>
      </c>
      <c r="T1238" s="9" t="n">
        <v>0</v>
      </c>
      <c r="U1238" s="8" t="n">
        <v>24895</v>
      </c>
      <c r="V1238" s="9" t="n">
        <v>0</v>
      </c>
      <c r="W1238" s="8" t="n">
        <v>284995</v>
      </c>
      <c r="X1238" s="9" t="n">
        <v>7</v>
      </c>
      <c r="Y1238" s="8" t="n">
        <v>13500</v>
      </c>
      <c r="Z1238" s="9" t="n">
        <v>124</v>
      </c>
      <c r="AA1238" s="8" t="n">
        <v>35000</v>
      </c>
      <c r="AB1238" s="9" t="n">
        <v>0</v>
      </c>
      <c r="AC1238" s="8" t="n">
        <v>3100</v>
      </c>
      <c r="AD1238" s="9" t="n">
        <v>1845</v>
      </c>
      <c r="AE1238" s="8" t="n">
        <v>87500</v>
      </c>
      <c r="AF1238" s="9" t="n">
        <v>0</v>
      </c>
      <c r="AG1238" s="8" t="n">
        <v>12995</v>
      </c>
      <c r="AH1238" s="9" t="n">
        <v>14</v>
      </c>
      <c r="AI1238" s="8" t="n">
        <v>32800</v>
      </c>
      <c r="AJ1238" s="9" t="n">
        <v>0</v>
      </c>
      <c r="AK1238" s="8" t="n">
        <v>10990</v>
      </c>
      <c r="AL1238" s="9" t="n">
        <v>5</v>
      </c>
      <c r="AM1238" s="8" t="n">
        <v>3900</v>
      </c>
      <c r="AN1238" s="9" t="n">
        <v>0</v>
      </c>
      <c r="AO1238" s="8" t="n">
        <v>18600</v>
      </c>
      <c r="AP1238" s="9" t="n">
        <v>2781</v>
      </c>
      <c r="AQ1238" s="8" t="n">
        <v>78150</v>
      </c>
      <c r="AR1238" s="9" t="n">
        <v>146</v>
      </c>
      <c r="AS1238" s="8" t="n">
        <v>32300</v>
      </c>
      <c r="AT1238" s="9" t="n">
        <v>431</v>
      </c>
      <c r="AU1238" s="8" t="n">
        <v>24700</v>
      </c>
      <c r="AV1238" s="9" t="n">
        <v>750</v>
      </c>
      <c r="AW1238" s="9" t="n">
        <v>0</v>
      </c>
      <c r="AX1238" s="9" t="n">
        <v>0</v>
      </c>
      <c r="AY1238" s="8" t="n">
        <v>20000</v>
      </c>
      <c r="AZ1238" s="9" t="n">
        <v>82</v>
      </c>
      <c r="BA1238" s="8" t="n">
        <v>18500</v>
      </c>
      <c r="BB1238" s="9" t="n">
        <v>383</v>
      </c>
      <c r="BC1238" s="8" t="n">
        <v>490</v>
      </c>
      <c r="BD1238" s="9" t="n">
        <v>0</v>
      </c>
      <c r="BE1238" s="8" t="n">
        <v>26000</v>
      </c>
      <c r="BF1238" s="9" t="n">
        <v>29</v>
      </c>
      <c r="BG1238" s="8" t="n">
        <v>19490</v>
      </c>
      <c r="BH1238" s="9" t="n">
        <v>11</v>
      </c>
      <c r="BI1238" s="8" t="n">
        <v>11200</v>
      </c>
      <c r="BJ1238" s="9" t="n">
        <v>24976</v>
      </c>
    </row>
    <row r="1239" customFormat="false" ht="15" hidden="false" customHeight="false" outlineLevel="0" collapsed="false">
      <c r="B1239" s="7" t="n">
        <v>42732</v>
      </c>
      <c r="C1239" s="8" t="n">
        <v>5400</v>
      </c>
      <c r="D1239" s="9" t="n">
        <v>865</v>
      </c>
      <c r="E1239" s="8" t="n">
        <v>174000</v>
      </c>
      <c r="F1239" s="9" t="n">
        <v>0</v>
      </c>
      <c r="G1239" s="8" t="n">
        <v>62500</v>
      </c>
      <c r="H1239" s="9" t="n">
        <v>0</v>
      </c>
      <c r="I1239" s="8" t="n">
        <v>74500</v>
      </c>
      <c r="J1239" s="9" t="n">
        <v>10</v>
      </c>
      <c r="K1239" s="8" t="n">
        <v>22000</v>
      </c>
      <c r="L1239" s="9" t="n">
        <v>136</v>
      </c>
      <c r="M1239" s="8" t="n">
        <v>3100</v>
      </c>
      <c r="N1239" s="9" t="n">
        <v>10</v>
      </c>
      <c r="O1239" s="8" t="n">
        <v>53000</v>
      </c>
      <c r="P1239" s="9" t="n">
        <v>1</v>
      </c>
      <c r="Q1239" s="8" t="n">
        <v>13000</v>
      </c>
      <c r="R1239" s="9" t="n">
        <v>513</v>
      </c>
      <c r="S1239" s="8" t="n">
        <v>425000</v>
      </c>
      <c r="T1239" s="9" t="n">
        <v>0</v>
      </c>
      <c r="U1239" s="8" t="n">
        <v>23030</v>
      </c>
      <c r="V1239" s="9" t="n">
        <v>5</v>
      </c>
      <c r="W1239" s="8" t="n">
        <v>297000</v>
      </c>
      <c r="X1239" s="9" t="n">
        <v>48</v>
      </c>
      <c r="Y1239" s="8" t="n">
        <v>14500</v>
      </c>
      <c r="Z1239" s="9" t="n">
        <v>150</v>
      </c>
      <c r="AA1239" s="8" t="n">
        <v>35000</v>
      </c>
      <c r="AB1239" s="9" t="n">
        <v>0</v>
      </c>
      <c r="AC1239" s="8" t="n">
        <v>3000</v>
      </c>
      <c r="AD1239" s="9" t="n">
        <v>2279</v>
      </c>
      <c r="AE1239" s="8" t="n">
        <v>87500</v>
      </c>
      <c r="AF1239" s="9" t="n">
        <v>0</v>
      </c>
      <c r="AG1239" s="8" t="n">
        <v>12800</v>
      </c>
      <c r="AH1239" s="9" t="n">
        <v>22</v>
      </c>
      <c r="AI1239" s="8" t="n">
        <v>32800</v>
      </c>
      <c r="AJ1239" s="9" t="n">
        <v>0</v>
      </c>
      <c r="AK1239" s="8" t="n">
        <v>10990</v>
      </c>
      <c r="AL1239" s="9" t="n">
        <v>25</v>
      </c>
      <c r="AM1239" s="8" t="n">
        <v>3900</v>
      </c>
      <c r="AN1239" s="9" t="n">
        <v>0</v>
      </c>
      <c r="AO1239" s="8" t="n">
        <v>18600</v>
      </c>
      <c r="AP1239" s="9" t="n">
        <v>94</v>
      </c>
      <c r="AQ1239" s="8" t="n">
        <v>78150</v>
      </c>
      <c r="AR1239" s="9" t="n">
        <v>0</v>
      </c>
      <c r="AS1239" s="8" t="n">
        <v>32000</v>
      </c>
      <c r="AT1239" s="9" t="n">
        <v>155</v>
      </c>
      <c r="AU1239" s="8" t="n">
        <v>24750</v>
      </c>
      <c r="AV1239" s="9" t="n">
        <v>3307</v>
      </c>
      <c r="AW1239" s="9" t="n">
        <v>0</v>
      </c>
      <c r="AX1239" s="9" t="n">
        <v>0</v>
      </c>
      <c r="AY1239" s="8" t="n">
        <v>19500</v>
      </c>
      <c r="AZ1239" s="9" t="n">
        <v>171</v>
      </c>
      <c r="BA1239" s="8" t="n">
        <v>18000</v>
      </c>
      <c r="BB1239" s="9" t="n">
        <v>1676</v>
      </c>
      <c r="BC1239" s="8" t="n">
        <v>490</v>
      </c>
      <c r="BD1239" s="9" t="n">
        <v>0</v>
      </c>
      <c r="BE1239" s="8" t="n">
        <v>26990</v>
      </c>
      <c r="BF1239" s="9" t="n">
        <v>926</v>
      </c>
      <c r="BG1239" s="8" t="n">
        <v>19490</v>
      </c>
      <c r="BH1239" s="9" t="n">
        <v>1</v>
      </c>
      <c r="BI1239" s="8" t="n">
        <v>12000</v>
      </c>
      <c r="BJ1239" s="9" t="n">
        <v>1103</v>
      </c>
    </row>
    <row r="1240" customFormat="false" ht="15" hidden="false" customHeight="false" outlineLevel="0" collapsed="false">
      <c r="B1240" s="7" t="n">
        <v>42733</v>
      </c>
      <c r="C1240" s="8" t="n">
        <v>5000</v>
      </c>
      <c r="D1240" s="9" t="n">
        <v>2413</v>
      </c>
      <c r="E1240" s="8" t="n">
        <v>174000</v>
      </c>
      <c r="F1240" s="9" t="n">
        <v>0</v>
      </c>
      <c r="G1240" s="8" t="n">
        <v>62000</v>
      </c>
      <c r="H1240" s="9" t="n">
        <v>16</v>
      </c>
      <c r="I1240" s="8" t="n">
        <v>74500</v>
      </c>
      <c r="J1240" s="9" t="n">
        <v>8</v>
      </c>
      <c r="K1240" s="8" t="n">
        <v>22000</v>
      </c>
      <c r="L1240" s="9" t="n">
        <v>205</v>
      </c>
      <c r="M1240" s="8" t="n">
        <v>3000</v>
      </c>
      <c r="N1240" s="9" t="n">
        <v>95</v>
      </c>
      <c r="O1240" s="8" t="n">
        <v>53000</v>
      </c>
      <c r="P1240" s="9" t="n">
        <v>4</v>
      </c>
      <c r="Q1240" s="8" t="n">
        <v>13495</v>
      </c>
      <c r="R1240" s="9" t="n">
        <v>670</v>
      </c>
      <c r="S1240" s="8" t="n">
        <v>425000</v>
      </c>
      <c r="T1240" s="9" t="n">
        <v>0</v>
      </c>
      <c r="U1240" s="8" t="n">
        <v>23030</v>
      </c>
      <c r="V1240" s="9" t="n">
        <v>0</v>
      </c>
      <c r="W1240" s="8" t="n">
        <v>297000</v>
      </c>
      <c r="X1240" s="9" t="n">
        <v>0</v>
      </c>
      <c r="Y1240" s="8" t="n">
        <v>14000</v>
      </c>
      <c r="Z1240" s="9" t="n">
        <v>67</v>
      </c>
      <c r="AA1240" s="8" t="n">
        <v>35000</v>
      </c>
      <c r="AB1240" s="9" t="n">
        <v>0</v>
      </c>
      <c r="AC1240" s="8" t="n">
        <v>2990</v>
      </c>
      <c r="AD1240" s="9" t="n">
        <v>4035</v>
      </c>
      <c r="AE1240" s="8" t="n">
        <v>87500</v>
      </c>
      <c r="AF1240" s="9" t="n">
        <v>0</v>
      </c>
      <c r="AG1240" s="8" t="n">
        <v>12000</v>
      </c>
      <c r="AH1240" s="9" t="n">
        <v>60</v>
      </c>
      <c r="AI1240" s="8" t="n">
        <v>32800</v>
      </c>
      <c r="AJ1240" s="9" t="n">
        <v>0</v>
      </c>
      <c r="AK1240" s="8" t="n">
        <v>10895</v>
      </c>
      <c r="AL1240" s="9" t="n">
        <v>110</v>
      </c>
      <c r="AM1240" s="8" t="n">
        <v>3900</v>
      </c>
      <c r="AN1240" s="9" t="n">
        <v>25</v>
      </c>
      <c r="AO1240" s="8" t="n">
        <v>18600</v>
      </c>
      <c r="AP1240" s="9" t="n">
        <v>405</v>
      </c>
      <c r="AQ1240" s="8" t="n">
        <v>80000</v>
      </c>
      <c r="AR1240" s="9" t="n">
        <v>287</v>
      </c>
      <c r="AS1240" s="8" t="n">
        <v>33000</v>
      </c>
      <c r="AT1240" s="9" t="n">
        <v>155</v>
      </c>
      <c r="AU1240" s="8" t="n">
        <v>24195</v>
      </c>
      <c r="AV1240" s="9" t="n">
        <v>745</v>
      </c>
      <c r="AW1240" s="9" t="n">
        <v>13975</v>
      </c>
      <c r="AX1240" s="9" t="n">
        <v>5</v>
      </c>
      <c r="AY1240" s="8" t="n">
        <v>19900</v>
      </c>
      <c r="AZ1240" s="9" t="n">
        <v>10261</v>
      </c>
      <c r="BA1240" s="8" t="n">
        <v>18400</v>
      </c>
      <c r="BB1240" s="9" t="n">
        <v>1124</v>
      </c>
      <c r="BC1240" s="8" t="n">
        <v>490</v>
      </c>
      <c r="BD1240" s="9" t="n">
        <v>0</v>
      </c>
      <c r="BE1240" s="8" t="n">
        <v>26495</v>
      </c>
      <c r="BF1240" s="9" t="n">
        <v>483</v>
      </c>
      <c r="BG1240" s="8" t="n">
        <v>19000</v>
      </c>
      <c r="BH1240" s="9" t="n">
        <v>5</v>
      </c>
      <c r="BI1240" s="8" t="n">
        <v>12890</v>
      </c>
      <c r="BJ1240" s="9" t="n">
        <v>4583</v>
      </c>
    </row>
    <row r="1241" customFormat="false" ht="15" hidden="false" customHeight="false" outlineLevel="0" collapsed="false">
      <c r="B1241" s="7" t="n">
        <v>42734</v>
      </c>
      <c r="C1241" s="8" t="n">
        <v>5375</v>
      </c>
      <c r="D1241" s="9" t="n">
        <v>117</v>
      </c>
      <c r="E1241" s="8" t="n">
        <v>174000</v>
      </c>
      <c r="F1241" s="9" t="n">
        <v>0</v>
      </c>
      <c r="G1241" s="8" t="n">
        <v>62000</v>
      </c>
      <c r="H1241" s="9" t="n">
        <v>1</v>
      </c>
      <c r="I1241" s="8" t="n">
        <v>74500</v>
      </c>
      <c r="J1241" s="9" t="n">
        <v>233</v>
      </c>
      <c r="K1241" s="8" t="n">
        <v>23500</v>
      </c>
      <c r="L1241" s="9" t="n">
        <v>98</v>
      </c>
      <c r="M1241" s="8" t="n">
        <v>3000</v>
      </c>
      <c r="N1241" s="9" t="n">
        <v>0</v>
      </c>
      <c r="O1241" s="8" t="n">
        <v>53000</v>
      </c>
      <c r="P1241" s="9" t="n">
        <v>0</v>
      </c>
      <c r="Q1241" s="8" t="n">
        <v>14000</v>
      </c>
      <c r="R1241" s="9" t="n">
        <v>3909</v>
      </c>
      <c r="S1241" s="8" t="n">
        <v>425000</v>
      </c>
      <c r="T1241" s="9" t="n">
        <v>0</v>
      </c>
      <c r="U1241" s="8" t="n">
        <v>23030</v>
      </c>
      <c r="V1241" s="9" t="n">
        <v>1</v>
      </c>
      <c r="W1241" s="8" t="n">
        <v>297000</v>
      </c>
      <c r="X1241" s="9" t="n">
        <v>0</v>
      </c>
      <c r="Y1241" s="8" t="n">
        <v>14000</v>
      </c>
      <c r="Z1241" s="9" t="n">
        <v>371</v>
      </c>
      <c r="AA1241" s="8" t="n">
        <v>35000</v>
      </c>
      <c r="AB1241" s="9" t="n">
        <v>0</v>
      </c>
      <c r="AC1241" s="8" t="n">
        <v>3000</v>
      </c>
      <c r="AD1241" s="9" t="n">
        <v>3334</v>
      </c>
      <c r="AE1241" s="8" t="n">
        <v>87500</v>
      </c>
      <c r="AF1241" s="9" t="n">
        <v>0</v>
      </c>
      <c r="AG1241" s="8" t="n">
        <v>11100</v>
      </c>
      <c r="AH1241" s="9" t="n">
        <v>4</v>
      </c>
      <c r="AI1241" s="8" t="n">
        <v>33000</v>
      </c>
      <c r="AJ1241" s="9" t="n">
        <v>18</v>
      </c>
      <c r="AK1241" s="8" t="n">
        <v>11000</v>
      </c>
      <c r="AL1241" s="9" t="n">
        <v>115</v>
      </c>
      <c r="AM1241" s="8" t="n">
        <v>3900</v>
      </c>
      <c r="AN1241" s="9" t="n">
        <v>1</v>
      </c>
      <c r="AO1241" s="8" t="n">
        <v>18600</v>
      </c>
      <c r="AP1241" s="9" t="n">
        <v>36</v>
      </c>
      <c r="AQ1241" s="8" t="n">
        <v>84500</v>
      </c>
      <c r="AR1241" s="9" t="n">
        <v>49</v>
      </c>
      <c r="AS1241" s="8" t="n">
        <v>33000</v>
      </c>
      <c r="AT1241" s="9" t="n">
        <v>0</v>
      </c>
      <c r="AU1241" s="8" t="n">
        <v>25000</v>
      </c>
      <c r="AV1241" s="9" t="n">
        <v>6160</v>
      </c>
      <c r="AW1241" s="9" t="n">
        <v>15020</v>
      </c>
      <c r="AX1241" s="9" t="n">
        <v>120</v>
      </c>
      <c r="AY1241" s="8" t="n">
        <v>21390</v>
      </c>
      <c r="AZ1241" s="9" t="n">
        <v>327</v>
      </c>
      <c r="BA1241" s="8" t="n">
        <v>19500</v>
      </c>
      <c r="BB1241" s="9" t="n">
        <v>4484</v>
      </c>
      <c r="BC1241" s="8" t="n">
        <v>490</v>
      </c>
      <c r="BD1241" s="9" t="n">
        <v>0</v>
      </c>
      <c r="BE1241" s="8" t="n">
        <v>26500</v>
      </c>
      <c r="BF1241" s="9" t="n">
        <v>130</v>
      </c>
      <c r="BG1241" s="8" t="n">
        <v>19000</v>
      </c>
      <c r="BH1241" s="9" t="n">
        <v>0</v>
      </c>
      <c r="BI1241" s="8" t="n">
        <v>12000</v>
      </c>
      <c r="BJ1241" s="9" t="n">
        <v>1051</v>
      </c>
    </row>
    <row r="1242" customFormat="false" ht="15" hidden="true" customHeight="false" outlineLevel="0" collapsed="false">
      <c r="B1242" s="7" t="n">
        <v>42737</v>
      </c>
      <c r="C1242" s="8" t="n">
        <v>5300</v>
      </c>
      <c r="D1242" s="9" t="n">
        <v>210</v>
      </c>
      <c r="E1242" s="8" t="n">
        <v>174000</v>
      </c>
      <c r="F1242" s="9" t="n">
        <v>0</v>
      </c>
      <c r="G1242" s="8" t="n">
        <v>60000</v>
      </c>
      <c r="H1242" s="9" t="n">
        <v>1</v>
      </c>
      <c r="I1242" s="8" t="n">
        <v>74500</v>
      </c>
      <c r="J1242" s="9" t="n">
        <v>0</v>
      </c>
      <c r="K1242" s="8" t="n">
        <v>23500</v>
      </c>
      <c r="L1242" s="9" t="n">
        <v>0</v>
      </c>
      <c r="M1242" s="8" t="n">
        <v>3000</v>
      </c>
      <c r="N1242" s="9" t="n">
        <v>10</v>
      </c>
      <c r="O1242" s="8" t="n">
        <v>53000</v>
      </c>
      <c r="P1242" s="9" t="n">
        <v>1</v>
      </c>
      <c r="Q1242" s="8" t="n">
        <v>13000</v>
      </c>
      <c r="R1242" s="9" t="n">
        <v>33</v>
      </c>
      <c r="S1242" s="8" t="n">
        <v>400000</v>
      </c>
      <c r="T1242" s="9" t="n">
        <v>2</v>
      </c>
      <c r="U1242" s="8" t="n">
        <v>23030</v>
      </c>
      <c r="V1242" s="9" t="n">
        <v>0</v>
      </c>
      <c r="W1242" s="8" t="n">
        <v>297000</v>
      </c>
      <c r="X1242" s="9" t="n">
        <v>0</v>
      </c>
      <c r="Y1242" s="8" t="n">
        <v>13005</v>
      </c>
      <c r="Z1242" s="9" t="n">
        <v>337</v>
      </c>
      <c r="AA1242" s="8" t="n">
        <v>35000</v>
      </c>
      <c r="AB1242" s="9" t="n">
        <v>0</v>
      </c>
      <c r="AC1242" s="8" t="n">
        <v>2900</v>
      </c>
      <c r="AD1242" s="9" t="n">
        <v>3138</v>
      </c>
      <c r="AE1242" s="8" t="n">
        <v>87500</v>
      </c>
      <c r="AF1242" s="9" t="n">
        <v>0</v>
      </c>
      <c r="AG1242" s="8" t="n">
        <v>11000</v>
      </c>
      <c r="AH1242" s="9" t="n">
        <v>113</v>
      </c>
      <c r="AI1242" s="8" t="n">
        <v>33000</v>
      </c>
      <c r="AJ1242" s="9" t="n">
        <v>0</v>
      </c>
      <c r="AK1242" s="8" t="n">
        <v>10900</v>
      </c>
      <c r="AL1242" s="9" t="n">
        <v>55</v>
      </c>
      <c r="AM1242" s="8" t="n">
        <v>3900</v>
      </c>
      <c r="AN1242" s="9" t="n">
        <v>0</v>
      </c>
      <c r="AO1242" s="8" t="n">
        <v>18500</v>
      </c>
      <c r="AP1242" s="9" t="n">
        <v>9</v>
      </c>
      <c r="AQ1242" s="8" t="n">
        <v>84500</v>
      </c>
      <c r="AR1242" s="9" t="n">
        <v>0</v>
      </c>
      <c r="AS1242" s="8" t="n">
        <v>33000</v>
      </c>
      <c r="AT1242" s="9" t="n">
        <v>100</v>
      </c>
      <c r="AU1242" s="8" t="n">
        <v>24495</v>
      </c>
      <c r="AV1242" s="9" t="n">
        <v>2390</v>
      </c>
      <c r="AW1242" s="9" t="n">
        <v>14495</v>
      </c>
      <c r="AX1242" s="9" t="n">
        <v>9978</v>
      </c>
      <c r="AY1242" s="8" t="n">
        <v>20000</v>
      </c>
      <c r="AZ1242" s="9" t="n">
        <v>94</v>
      </c>
      <c r="BA1242" s="8" t="n">
        <v>18500</v>
      </c>
      <c r="BB1242" s="9" t="n">
        <v>41</v>
      </c>
      <c r="BC1242" s="8" t="n">
        <v>490</v>
      </c>
      <c r="BD1242" s="9" t="n">
        <v>0</v>
      </c>
      <c r="BE1242" s="8" t="n">
        <v>25500</v>
      </c>
      <c r="BF1242" s="9" t="n">
        <v>10</v>
      </c>
      <c r="BG1242" s="8" t="n">
        <v>18500</v>
      </c>
      <c r="BH1242" s="9" t="n">
        <v>10</v>
      </c>
      <c r="BI1242" s="8" t="n">
        <v>11500</v>
      </c>
      <c r="BJ1242" s="9" t="n">
        <v>221</v>
      </c>
    </row>
    <row r="1243" customFormat="false" ht="15" hidden="true" customHeight="false" outlineLevel="0" collapsed="false">
      <c r="B1243" s="7" t="n">
        <v>42738</v>
      </c>
      <c r="C1243" s="8" t="n">
        <v>5250</v>
      </c>
      <c r="D1243" s="9" t="n">
        <v>240</v>
      </c>
      <c r="E1243" s="8" t="n">
        <v>174000</v>
      </c>
      <c r="F1243" s="9" t="n">
        <v>0</v>
      </c>
      <c r="G1243" s="8" t="n">
        <v>60000</v>
      </c>
      <c r="H1243" s="9" t="n">
        <v>6</v>
      </c>
      <c r="I1243" s="8" t="n">
        <v>70005</v>
      </c>
      <c r="J1243" s="9" t="n">
        <v>32</v>
      </c>
      <c r="K1243" s="8" t="n">
        <v>23500</v>
      </c>
      <c r="L1243" s="9" t="n">
        <v>0</v>
      </c>
      <c r="M1243" s="8" t="n">
        <v>3000</v>
      </c>
      <c r="N1243" s="9" t="n">
        <v>0</v>
      </c>
      <c r="O1243" s="8" t="n">
        <v>55000</v>
      </c>
      <c r="P1243" s="9" t="n">
        <v>3000</v>
      </c>
      <c r="Q1243" s="8" t="n">
        <v>13000</v>
      </c>
      <c r="R1243" s="9" t="n">
        <v>50</v>
      </c>
      <c r="S1243" s="8" t="n">
        <v>400000</v>
      </c>
      <c r="T1243" s="9" t="n">
        <v>0</v>
      </c>
      <c r="U1243" s="8" t="n">
        <v>23030</v>
      </c>
      <c r="V1243" s="9" t="n">
        <v>0</v>
      </c>
      <c r="W1243" s="8" t="n">
        <v>297000</v>
      </c>
      <c r="X1243" s="9" t="n">
        <v>0</v>
      </c>
      <c r="Y1243" s="8" t="n">
        <v>13100</v>
      </c>
      <c r="Z1243" s="9" t="n">
        <v>25</v>
      </c>
      <c r="AA1243" s="8" t="n">
        <v>35000</v>
      </c>
      <c r="AB1243" s="9" t="n">
        <v>0</v>
      </c>
      <c r="AC1243" s="8" t="n">
        <v>2800</v>
      </c>
      <c r="AD1243" s="9" t="n">
        <v>2439</v>
      </c>
      <c r="AE1243" s="8" t="n">
        <v>87500</v>
      </c>
      <c r="AF1243" s="9" t="n">
        <v>0</v>
      </c>
      <c r="AG1243" s="8" t="n">
        <v>11000</v>
      </c>
      <c r="AH1243" s="9" t="n">
        <v>2</v>
      </c>
      <c r="AI1243" s="8" t="n">
        <v>33000</v>
      </c>
      <c r="AJ1243" s="9" t="n">
        <v>0</v>
      </c>
      <c r="AK1243" s="8" t="n">
        <v>10900</v>
      </c>
      <c r="AL1243" s="9" t="n">
        <v>66</v>
      </c>
      <c r="AM1243" s="8" t="n">
        <v>3900</v>
      </c>
      <c r="AN1243" s="9" t="n">
        <v>0</v>
      </c>
      <c r="AO1243" s="8" t="n">
        <v>18000</v>
      </c>
      <c r="AP1243" s="9" t="n">
        <v>256</v>
      </c>
      <c r="AQ1243" s="8" t="n">
        <v>84500</v>
      </c>
      <c r="AR1243" s="9" t="n">
        <v>0</v>
      </c>
      <c r="AS1243" s="8" t="n">
        <v>31500</v>
      </c>
      <c r="AT1243" s="9" t="n">
        <v>27</v>
      </c>
      <c r="AU1243" s="8" t="n">
        <v>24100</v>
      </c>
      <c r="AV1243" s="9" t="n">
        <v>20393</v>
      </c>
      <c r="AW1243" s="9" t="n">
        <v>14000</v>
      </c>
      <c r="AX1243" s="9" t="n">
        <v>3822</v>
      </c>
      <c r="AY1243" s="8" t="n">
        <v>20000</v>
      </c>
      <c r="AZ1243" s="9" t="n">
        <v>0</v>
      </c>
      <c r="BA1243" s="8" t="n">
        <v>19495</v>
      </c>
      <c r="BB1243" s="9" t="n">
        <v>53</v>
      </c>
      <c r="BC1243" s="8" t="n">
        <v>490</v>
      </c>
      <c r="BD1243" s="9" t="n">
        <v>0</v>
      </c>
      <c r="BE1243" s="8" t="n">
        <v>26000</v>
      </c>
      <c r="BF1243" s="9" t="n">
        <v>3</v>
      </c>
      <c r="BG1243" s="8" t="n">
        <v>18000</v>
      </c>
      <c r="BH1243" s="9" t="n">
        <v>1</v>
      </c>
      <c r="BI1243" s="8" t="n">
        <v>11200</v>
      </c>
      <c r="BJ1243" s="9" t="n">
        <v>238</v>
      </c>
    </row>
    <row r="1244" customFormat="false" ht="15" hidden="true" customHeight="false" outlineLevel="0" collapsed="false">
      <c r="B1244" s="7" t="n">
        <v>42739</v>
      </c>
      <c r="C1244" s="8" t="n">
        <v>5000</v>
      </c>
      <c r="D1244" s="9" t="n">
        <v>798</v>
      </c>
      <c r="E1244" s="8" t="n">
        <v>174000</v>
      </c>
      <c r="F1244" s="9" t="n">
        <v>0</v>
      </c>
      <c r="G1244" s="8" t="n">
        <v>60000</v>
      </c>
      <c r="H1244" s="9" t="n">
        <v>27</v>
      </c>
      <c r="I1244" s="8" t="n">
        <v>75000</v>
      </c>
      <c r="J1244" s="9" t="n">
        <v>82</v>
      </c>
      <c r="K1244" s="8" t="n">
        <v>22500</v>
      </c>
      <c r="L1244" s="9" t="n">
        <v>100</v>
      </c>
      <c r="M1244" s="8" t="n">
        <v>3000</v>
      </c>
      <c r="N1244" s="9" t="n">
        <v>10</v>
      </c>
      <c r="O1244" s="8" t="n">
        <v>57100</v>
      </c>
      <c r="P1244" s="9" t="n">
        <v>12340</v>
      </c>
      <c r="Q1244" s="8" t="n">
        <v>13000</v>
      </c>
      <c r="R1244" s="9" t="n">
        <v>794</v>
      </c>
      <c r="S1244" s="8" t="n">
        <v>370500</v>
      </c>
      <c r="T1244" s="9" t="n">
        <v>1</v>
      </c>
      <c r="U1244" s="8" t="n">
        <v>23030</v>
      </c>
      <c r="V1244" s="9" t="n">
        <v>0</v>
      </c>
      <c r="W1244" s="8" t="n">
        <v>297000</v>
      </c>
      <c r="X1244" s="9" t="n">
        <v>0</v>
      </c>
      <c r="Y1244" s="8" t="n">
        <v>13100</v>
      </c>
      <c r="Z1244" s="9" t="n">
        <v>0</v>
      </c>
      <c r="AA1244" s="8" t="n">
        <v>35000</v>
      </c>
      <c r="AB1244" s="9" t="n">
        <v>0</v>
      </c>
      <c r="AC1244" s="8" t="n">
        <v>2800</v>
      </c>
      <c r="AD1244" s="9" t="n">
        <v>3215</v>
      </c>
      <c r="AE1244" s="8" t="n">
        <v>87500</v>
      </c>
      <c r="AF1244" s="9" t="n">
        <v>0</v>
      </c>
      <c r="AG1244" s="8" t="n">
        <v>10900</v>
      </c>
      <c r="AH1244" s="9" t="n">
        <v>30</v>
      </c>
      <c r="AI1244" s="8" t="n">
        <v>33000</v>
      </c>
      <c r="AJ1244" s="9" t="n">
        <v>0</v>
      </c>
      <c r="AK1244" s="8" t="n">
        <v>11000</v>
      </c>
      <c r="AL1244" s="9" t="n">
        <v>350</v>
      </c>
      <c r="AM1244" s="8" t="n">
        <v>3895</v>
      </c>
      <c r="AN1244" s="9" t="n">
        <v>9</v>
      </c>
      <c r="AO1244" s="8" t="n">
        <v>18500</v>
      </c>
      <c r="AP1244" s="9" t="n">
        <v>30</v>
      </c>
      <c r="AQ1244" s="8" t="n">
        <v>78165</v>
      </c>
      <c r="AR1244" s="9" t="n">
        <v>26</v>
      </c>
      <c r="AS1244" s="8" t="n">
        <v>31500</v>
      </c>
      <c r="AT1244" s="9" t="n">
        <v>0</v>
      </c>
      <c r="AU1244" s="8" t="n">
        <v>24100</v>
      </c>
      <c r="AV1244" s="9" t="n">
        <v>1069</v>
      </c>
      <c r="AW1244" s="9" t="n">
        <v>13995</v>
      </c>
      <c r="AX1244" s="9" t="n">
        <v>1131</v>
      </c>
      <c r="AY1244" s="8" t="n">
        <v>20000</v>
      </c>
      <c r="AZ1244" s="9" t="n">
        <v>0</v>
      </c>
      <c r="BA1244" s="8" t="n">
        <v>18500</v>
      </c>
      <c r="BB1244" s="9" t="n">
        <v>144</v>
      </c>
      <c r="BC1244" s="8" t="n">
        <v>490</v>
      </c>
      <c r="BD1244" s="9" t="n">
        <v>0</v>
      </c>
      <c r="BE1244" s="8" t="n">
        <v>24500</v>
      </c>
      <c r="BF1244" s="9" t="n">
        <v>356</v>
      </c>
      <c r="BG1244" s="8" t="n">
        <v>18000</v>
      </c>
      <c r="BH1244" s="9" t="n">
        <v>0</v>
      </c>
      <c r="BI1244" s="8" t="n">
        <v>11200</v>
      </c>
      <c r="BJ1244" s="9" t="n">
        <v>5534</v>
      </c>
    </row>
    <row r="1245" customFormat="false" ht="15" hidden="true" customHeight="false" outlineLevel="0" collapsed="false">
      <c r="B1245" s="7" t="n">
        <v>42740</v>
      </c>
      <c r="C1245" s="8" t="n">
        <v>5000</v>
      </c>
      <c r="D1245" s="9" t="n">
        <v>372</v>
      </c>
      <c r="E1245" s="8" t="n">
        <v>174000</v>
      </c>
      <c r="F1245" s="9" t="n">
        <v>0</v>
      </c>
      <c r="G1245" s="8" t="n">
        <v>60000</v>
      </c>
      <c r="H1245" s="9" t="n">
        <v>0</v>
      </c>
      <c r="I1245" s="8" t="n">
        <v>75000</v>
      </c>
      <c r="J1245" s="9" t="n">
        <v>25</v>
      </c>
      <c r="K1245" s="8" t="n">
        <v>22005</v>
      </c>
      <c r="L1245" s="9" t="n">
        <v>11</v>
      </c>
      <c r="M1245" s="8" t="n">
        <v>2960</v>
      </c>
      <c r="N1245" s="9" t="n">
        <v>6</v>
      </c>
      <c r="O1245" s="8" t="n">
        <v>57100</v>
      </c>
      <c r="P1245" s="9" t="n">
        <v>0</v>
      </c>
      <c r="Q1245" s="8" t="n">
        <v>13000</v>
      </c>
      <c r="R1245" s="9" t="n">
        <v>8</v>
      </c>
      <c r="S1245" s="8" t="n">
        <v>350000</v>
      </c>
      <c r="T1245" s="9" t="n">
        <v>33</v>
      </c>
      <c r="U1245" s="8" t="n">
        <v>23030</v>
      </c>
      <c r="V1245" s="9" t="n">
        <v>0</v>
      </c>
      <c r="W1245" s="8" t="n">
        <v>297000</v>
      </c>
      <c r="X1245" s="9" t="n">
        <v>0</v>
      </c>
      <c r="Y1245" s="8" t="n">
        <v>13100</v>
      </c>
      <c r="Z1245" s="9" t="n">
        <v>27</v>
      </c>
      <c r="AA1245" s="8" t="n">
        <v>35000</v>
      </c>
      <c r="AB1245" s="9" t="n">
        <v>0</v>
      </c>
      <c r="AC1245" s="8" t="n">
        <v>2700</v>
      </c>
      <c r="AD1245" s="9" t="n">
        <v>3425</v>
      </c>
      <c r="AE1245" s="8" t="n">
        <v>87500</v>
      </c>
      <c r="AF1245" s="9" t="n">
        <v>0</v>
      </c>
      <c r="AG1245" s="8" t="n">
        <v>10850</v>
      </c>
      <c r="AH1245" s="9" t="n">
        <v>20</v>
      </c>
      <c r="AI1245" s="8" t="n">
        <v>33000</v>
      </c>
      <c r="AJ1245" s="9" t="n">
        <v>1</v>
      </c>
      <c r="AK1245" s="8" t="n">
        <v>10900</v>
      </c>
      <c r="AL1245" s="9" t="n">
        <v>46</v>
      </c>
      <c r="AM1245" s="8" t="n">
        <v>3900</v>
      </c>
      <c r="AN1245" s="9" t="n">
        <v>51</v>
      </c>
      <c r="AO1245" s="8" t="n">
        <v>18500</v>
      </c>
      <c r="AP1245" s="9" t="n">
        <v>29</v>
      </c>
      <c r="AQ1245" s="8" t="n">
        <v>73000</v>
      </c>
      <c r="AR1245" s="9" t="n">
        <v>5</v>
      </c>
      <c r="AS1245" s="8" t="n">
        <v>31900</v>
      </c>
      <c r="AT1245" s="9" t="n">
        <v>25</v>
      </c>
      <c r="AU1245" s="8" t="n">
        <v>24300</v>
      </c>
      <c r="AV1245" s="9" t="n">
        <v>23579</v>
      </c>
      <c r="AW1245" s="9" t="n">
        <v>13700</v>
      </c>
      <c r="AX1245" s="9" t="n">
        <v>1727</v>
      </c>
      <c r="AY1245" s="8" t="n">
        <v>19500</v>
      </c>
      <c r="AZ1245" s="9" t="n">
        <v>11</v>
      </c>
      <c r="BA1245" s="8" t="n">
        <v>18500</v>
      </c>
      <c r="BB1245" s="9" t="n">
        <v>90</v>
      </c>
      <c r="BC1245" s="8" t="n">
        <v>490</v>
      </c>
      <c r="BD1245" s="9" t="n">
        <v>0</v>
      </c>
      <c r="BE1245" s="8" t="n">
        <v>24000</v>
      </c>
      <c r="BF1245" s="9" t="n">
        <v>240</v>
      </c>
      <c r="BG1245" s="8" t="n">
        <v>18000</v>
      </c>
      <c r="BH1245" s="9" t="n">
        <v>8</v>
      </c>
      <c r="BI1245" s="8" t="n">
        <v>10900</v>
      </c>
      <c r="BJ1245" s="9" t="n">
        <v>1621</v>
      </c>
    </row>
    <row r="1246" customFormat="false" ht="15" hidden="true" customHeight="false" outlineLevel="0" collapsed="false">
      <c r="B1246" s="7" t="n">
        <v>42741</v>
      </c>
      <c r="C1246" s="8" t="n">
        <v>5000</v>
      </c>
      <c r="D1246" s="9" t="n">
        <v>699</v>
      </c>
      <c r="E1246" s="8" t="n">
        <v>174000</v>
      </c>
      <c r="F1246" s="9" t="n">
        <v>0</v>
      </c>
      <c r="G1246" s="8" t="n">
        <v>60000</v>
      </c>
      <c r="H1246" s="9" t="n">
        <v>0</v>
      </c>
      <c r="I1246" s="8" t="n">
        <v>73000</v>
      </c>
      <c r="J1246" s="9" t="n">
        <v>7</v>
      </c>
      <c r="K1246" s="8" t="n">
        <v>22900</v>
      </c>
      <c r="L1246" s="9" t="n">
        <v>7</v>
      </c>
      <c r="M1246" s="8" t="n">
        <v>3000</v>
      </c>
      <c r="N1246" s="9" t="n">
        <v>10</v>
      </c>
      <c r="O1246" s="8" t="n">
        <v>57100</v>
      </c>
      <c r="P1246" s="9" t="n">
        <v>0</v>
      </c>
      <c r="Q1246" s="8" t="n">
        <v>13000</v>
      </c>
      <c r="R1246" s="9" t="n">
        <v>142</v>
      </c>
      <c r="S1246" s="8" t="n">
        <v>350000</v>
      </c>
      <c r="T1246" s="9" t="n">
        <v>1</v>
      </c>
      <c r="U1246" s="8" t="n">
        <v>23030</v>
      </c>
      <c r="V1246" s="9" t="n">
        <v>0</v>
      </c>
      <c r="W1246" s="8" t="n">
        <v>297000</v>
      </c>
      <c r="X1246" s="9" t="n">
        <v>0</v>
      </c>
      <c r="Y1246" s="8" t="n">
        <v>13100</v>
      </c>
      <c r="Z1246" s="9" t="n">
        <v>148</v>
      </c>
      <c r="AA1246" s="8" t="n">
        <v>35000</v>
      </c>
      <c r="AB1246" s="9" t="n">
        <v>0</v>
      </c>
      <c r="AC1246" s="8" t="n">
        <v>2695</v>
      </c>
      <c r="AD1246" s="9" t="n">
        <v>3521</v>
      </c>
      <c r="AE1246" s="8" t="n">
        <v>87500</v>
      </c>
      <c r="AF1246" s="9" t="n">
        <v>0</v>
      </c>
      <c r="AG1246" s="8" t="n">
        <v>10795</v>
      </c>
      <c r="AH1246" s="9" t="n">
        <v>2</v>
      </c>
      <c r="AI1246" s="8" t="n">
        <v>33000</v>
      </c>
      <c r="AJ1246" s="9" t="n">
        <v>0</v>
      </c>
      <c r="AK1246" s="8" t="n">
        <v>10800</v>
      </c>
      <c r="AL1246" s="9" t="n">
        <v>200</v>
      </c>
      <c r="AM1246" s="8" t="n">
        <v>4190</v>
      </c>
      <c r="AN1246" s="9" t="n">
        <v>133</v>
      </c>
      <c r="AO1246" s="8" t="n">
        <v>18500</v>
      </c>
      <c r="AP1246" s="9" t="n">
        <v>53</v>
      </c>
      <c r="AQ1246" s="8" t="n">
        <v>73000</v>
      </c>
      <c r="AR1246" s="9" t="n">
        <v>0</v>
      </c>
      <c r="AS1246" s="8" t="n">
        <v>31900</v>
      </c>
      <c r="AT1246" s="9" t="n">
        <v>0</v>
      </c>
      <c r="AU1246" s="8" t="n">
        <v>24000</v>
      </c>
      <c r="AV1246" s="9" t="n">
        <v>539</v>
      </c>
      <c r="AW1246" s="9" t="n">
        <v>13500</v>
      </c>
      <c r="AX1246" s="9" t="n">
        <v>882</v>
      </c>
      <c r="AY1246" s="8" t="n">
        <v>19495</v>
      </c>
      <c r="AZ1246" s="9" t="n">
        <v>24</v>
      </c>
      <c r="BA1246" s="8" t="n">
        <v>18490</v>
      </c>
      <c r="BB1246" s="9" t="n">
        <v>41</v>
      </c>
      <c r="BC1246" s="8" t="n">
        <v>490</v>
      </c>
      <c r="BD1246" s="9" t="n">
        <v>0</v>
      </c>
      <c r="BE1246" s="8" t="n">
        <v>23000</v>
      </c>
      <c r="BF1246" s="9" t="n">
        <v>70</v>
      </c>
      <c r="BG1246" s="8" t="n">
        <v>18000</v>
      </c>
      <c r="BH1246" s="9" t="n">
        <v>6</v>
      </c>
      <c r="BI1246" s="8" t="n">
        <v>10900</v>
      </c>
      <c r="BJ1246" s="9" t="n">
        <v>581</v>
      </c>
    </row>
    <row r="1247" customFormat="false" ht="15" hidden="true" customHeight="false" outlineLevel="0" collapsed="false">
      <c r="B1247" s="7" t="n">
        <v>42744</v>
      </c>
      <c r="C1247" s="8" t="n">
        <v>5000</v>
      </c>
      <c r="D1247" s="9" t="n">
        <v>186</v>
      </c>
      <c r="E1247" s="8" t="n">
        <v>174000</v>
      </c>
      <c r="F1247" s="9" t="n">
        <v>0</v>
      </c>
      <c r="G1247" s="8" t="n">
        <v>60000</v>
      </c>
      <c r="H1247" s="9" t="n">
        <v>0</v>
      </c>
      <c r="I1247" s="8" t="n">
        <v>74000</v>
      </c>
      <c r="J1247" s="9" t="n">
        <v>27</v>
      </c>
      <c r="K1247" s="8" t="n">
        <v>22600</v>
      </c>
      <c r="L1247" s="9" t="n">
        <v>151</v>
      </c>
      <c r="M1247" s="8" t="n">
        <v>3000</v>
      </c>
      <c r="N1247" s="9" t="n">
        <v>0</v>
      </c>
      <c r="O1247" s="8" t="n">
        <v>58900</v>
      </c>
      <c r="P1247" s="9" t="n">
        <v>12</v>
      </c>
      <c r="Q1247" s="8" t="n">
        <v>12950</v>
      </c>
      <c r="R1247" s="9" t="n">
        <v>132</v>
      </c>
      <c r="S1247" s="8" t="n">
        <v>325000</v>
      </c>
      <c r="T1247" s="9" t="n">
        <v>1</v>
      </c>
      <c r="U1247" s="8" t="n">
        <v>23030</v>
      </c>
      <c r="V1247" s="9" t="n">
        <v>0</v>
      </c>
      <c r="W1247" s="8" t="n">
        <v>297000</v>
      </c>
      <c r="X1247" s="9" t="n">
        <v>0</v>
      </c>
      <c r="Y1247" s="8" t="n">
        <v>13200</v>
      </c>
      <c r="Z1247" s="9" t="n">
        <v>165</v>
      </c>
      <c r="AA1247" s="8" t="n">
        <v>35000</v>
      </c>
      <c r="AB1247" s="9" t="n">
        <v>0</v>
      </c>
      <c r="AC1247" s="8" t="n">
        <v>2695</v>
      </c>
      <c r="AD1247" s="9" t="n">
        <v>1828</v>
      </c>
      <c r="AE1247" s="8" t="n">
        <v>87500</v>
      </c>
      <c r="AF1247" s="9" t="n">
        <v>0</v>
      </c>
      <c r="AG1247" s="8" t="n">
        <v>10795</v>
      </c>
      <c r="AH1247" s="9" t="n">
        <v>0</v>
      </c>
      <c r="AI1247" s="8" t="n">
        <v>33000</v>
      </c>
      <c r="AJ1247" s="9" t="n">
        <v>0</v>
      </c>
      <c r="AK1247" s="8" t="n">
        <v>10800</v>
      </c>
      <c r="AL1247" s="9" t="n">
        <v>88</v>
      </c>
      <c r="AM1247" s="8" t="n">
        <v>4190</v>
      </c>
      <c r="AN1247" s="9" t="n">
        <v>0</v>
      </c>
      <c r="AO1247" s="8" t="n">
        <v>18500</v>
      </c>
      <c r="AP1247" s="9" t="n">
        <v>0</v>
      </c>
      <c r="AQ1247" s="8" t="n">
        <v>70000</v>
      </c>
      <c r="AR1247" s="9" t="n">
        <v>10</v>
      </c>
      <c r="AS1247" s="8" t="n">
        <v>31800</v>
      </c>
      <c r="AT1247" s="9" t="n">
        <v>132</v>
      </c>
      <c r="AU1247" s="8" t="n">
        <v>24100</v>
      </c>
      <c r="AV1247" s="9" t="n">
        <v>2382</v>
      </c>
      <c r="AW1247" s="9" t="n">
        <v>13000</v>
      </c>
      <c r="AX1247" s="9" t="n">
        <v>1269</v>
      </c>
      <c r="AY1247" s="8" t="n">
        <v>19490</v>
      </c>
      <c r="AZ1247" s="9" t="n">
        <v>64</v>
      </c>
      <c r="BA1247" s="8" t="n">
        <v>18000</v>
      </c>
      <c r="BB1247" s="9" t="n">
        <v>13</v>
      </c>
      <c r="BC1247" s="8" t="n">
        <v>490</v>
      </c>
      <c r="BD1247" s="9" t="n">
        <v>0</v>
      </c>
      <c r="BE1247" s="8" t="n">
        <v>24000</v>
      </c>
      <c r="BF1247" s="9" t="n">
        <v>49</v>
      </c>
      <c r="BG1247" s="8" t="n">
        <v>18000</v>
      </c>
      <c r="BH1247" s="9" t="n">
        <v>0</v>
      </c>
      <c r="BI1247" s="8" t="n">
        <v>10900</v>
      </c>
      <c r="BJ1247" s="9" t="n">
        <v>488</v>
      </c>
    </row>
    <row r="1248" customFormat="false" ht="15" hidden="true" customHeight="false" outlineLevel="0" collapsed="false">
      <c r="B1248" s="7" t="n">
        <v>42745</v>
      </c>
      <c r="C1248" s="8" t="n">
        <v>4995</v>
      </c>
      <c r="D1248" s="9" t="n">
        <v>40</v>
      </c>
      <c r="E1248" s="8" t="n">
        <v>174000</v>
      </c>
      <c r="F1248" s="9" t="n">
        <v>0</v>
      </c>
      <c r="G1248" s="8" t="n">
        <v>59000</v>
      </c>
      <c r="H1248" s="9" t="n">
        <v>3</v>
      </c>
      <c r="I1248" s="8" t="n">
        <v>74000</v>
      </c>
      <c r="J1248" s="9" t="n">
        <v>0</v>
      </c>
      <c r="K1248" s="8" t="n">
        <v>22600</v>
      </c>
      <c r="L1248" s="9" t="n">
        <v>11</v>
      </c>
      <c r="M1248" s="8" t="n">
        <v>3000</v>
      </c>
      <c r="N1248" s="9" t="n">
        <v>0</v>
      </c>
      <c r="O1248" s="8" t="n">
        <v>58900</v>
      </c>
      <c r="P1248" s="9" t="n">
        <v>0</v>
      </c>
      <c r="Q1248" s="8" t="n">
        <v>13100</v>
      </c>
      <c r="R1248" s="9" t="n">
        <v>6</v>
      </c>
      <c r="S1248" s="8" t="n">
        <v>325000</v>
      </c>
      <c r="T1248" s="9" t="n">
        <v>1</v>
      </c>
      <c r="U1248" s="8" t="n">
        <v>23030</v>
      </c>
      <c r="V1248" s="9" t="n">
        <v>0</v>
      </c>
      <c r="W1248" s="8" t="n">
        <v>297000</v>
      </c>
      <c r="X1248" s="9" t="n">
        <v>0</v>
      </c>
      <c r="Y1248" s="8" t="n">
        <v>13200</v>
      </c>
      <c r="Z1248" s="9" t="n">
        <v>15</v>
      </c>
      <c r="AA1248" s="8" t="n">
        <v>35000</v>
      </c>
      <c r="AB1248" s="9" t="n">
        <v>0</v>
      </c>
      <c r="AC1248" s="8" t="n">
        <v>2645</v>
      </c>
      <c r="AD1248" s="9" t="n">
        <v>6823</v>
      </c>
      <c r="AE1248" s="8" t="n">
        <v>87500</v>
      </c>
      <c r="AF1248" s="9" t="n">
        <v>0</v>
      </c>
      <c r="AG1248" s="8" t="n">
        <v>10795</v>
      </c>
      <c r="AH1248" s="9" t="n">
        <v>0</v>
      </c>
      <c r="AI1248" s="8" t="n">
        <v>32800</v>
      </c>
      <c r="AJ1248" s="9" t="n">
        <v>5</v>
      </c>
      <c r="AK1248" s="8" t="n">
        <v>10810</v>
      </c>
      <c r="AL1248" s="9" t="n">
        <v>77</v>
      </c>
      <c r="AM1248" s="8" t="n">
        <v>4190</v>
      </c>
      <c r="AN1248" s="9" t="n">
        <v>2</v>
      </c>
      <c r="AO1248" s="8" t="n">
        <v>18500</v>
      </c>
      <c r="AP1248" s="9" t="n">
        <v>0</v>
      </c>
      <c r="AQ1248" s="8" t="n">
        <v>71000</v>
      </c>
      <c r="AR1248" s="9" t="n">
        <v>1</v>
      </c>
      <c r="AS1248" s="8" t="n">
        <v>33000</v>
      </c>
      <c r="AT1248" s="9" t="n">
        <v>299</v>
      </c>
      <c r="AU1248" s="8" t="n">
        <v>24050</v>
      </c>
      <c r="AV1248" s="9" t="n">
        <v>614</v>
      </c>
      <c r="AW1248" s="9" t="n">
        <v>13000</v>
      </c>
      <c r="AX1248" s="9" t="n">
        <v>1403</v>
      </c>
      <c r="AY1248" s="8" t="n">
        <v>19490</v>
      </c>
      <c r="AZ1248" s="9" t="n">
        <v>0</v>
      </c>
      <c r="BA1248" s="8" t="n">
        <v>18000</v>
      </c>
      <c r="BB1248" s="9" t="n">
        <v>16</v>
      </c>
      <c r="BC1248" s="8" t="n">
        <v>490</v>
      </c>
      <c r="BD1248" s="9" t="n">
        <v>0</v>
      </c>
      <c r="BE1248" s="8" t="n">
        <v>24000</v>
      </c>
      <c r="BF1248" s="9" t="n">
        <v>7</v>
      </c>
      <c r="BG1248" s="8" t="n">
        <v>18000</v>
      </c>
      <c r="BH1248" s="9" t="n">
        <v>4</v>
      </c>
      <c r="BI1248" s="8" t="n">
        <v>10500</v>
      </c>
      <c r="BJ1248" s="9" t="n">
        <v>3334</v>
      </c>
    </row>
    <row r="1249" customFormat="false" ht="15" hidden="true" customHeight="false" outlineLevel="0" collapsed="false">
      <c r="B1249" s="7" t="n">
        <v>42746</v>
      </c>
      <c r="C1249" s="8" t="n">
        <v>4995</v>
      </c>
      <c r="D1249" s="9" t="n">
        <v>220</v>
      </c>
      <c r="E1249" s="8" t="n">
        <v>174000</v>
      </c>
      <c r="F1249" s="9" t="n">
        <v>0</v>
      </c>
      <c r="G1249" s="8" t="n">
        <v>59000</v>
      </c>
      <c r="H1249" s="9" t="n">
        <v>15</v>
      </c>
      <c r="I1249" s="8" t="n">
        <v>73000</v>
      </c>
      <c r="J1249" s="9" t="n">
        <v>11</v>
      </c>
      <c r="K1249" s="8" t="n">
        <v>22490</v>
      </c>
      <c r="L1249" s="9" t="n">
        <v>8</v>
      </c>
      <c r="M1249" s="8" t="n">
        <v>3000</v>
      </c>
      <c r="N1249" s="9" t="n">
        <v>0</v>
      </c>
      <c r="O1249" s="8" t="n">
        <v>58900</v>
      </c>
      <c r="P1249" s="9" t="n">
        <v>0</v>
      </c>
      <c r="Q1249" s="8" t="n">
        <v>12950</v>
      </c>
      <c r="R1249" s="9" t="n">
        <v>51</v>
      </c>
      <c r="S1249" s="8" t="n">
        <v>325000</v>
      </c>
      <c r="T1249" s="9" t="n">
        <v>0</v>
      </c>
      <c r="U1249" s="8" t="n">
        <v>23030</v>
      </c>
      <c r="V1249" s="9" t="n">
        <v>0</v>
      </c>
      <c r="W1249" s="8" t="n">
        <v>297000</v>
      </c>
      <c r="X1249" s="9" t="n">
        <v>0</v>
      </c>
      <c r="Y1249" s="8" t="n">
        <v>14190</v>
      </c>
      <c r="Z1249" s="9" t="n">
        <v>574</v>
      </c>
      <c r="AA1249" s="8" t="n">
        <v>35000</v>
      </c>
      <c r="AB1249" s="9" t="n">
        <v>0</v>
      </c>
      <c r="AC1249" s="8" t="n">
        <v>2550</v>
      </c>
      <c r="AD1249" s="9" t="n">
        <v>2669</v>
      </c>
      <c r="AE1249" s="8" t="n">
        <v>87500</v>
      </c>
      <c r="AF1249" s="9" t="n">
        <v>0</v>
      </c>
      <c r="AG1249" s="8" t="n">
        <v>10795</v>
      </c>
      <c r="AH1249" s="9" t="n">
        <v>0</v>
      </c>
      <c r="AI1249" s="8" t="n">
        <v>34000</v>
      </c>
      <c r="AJ1249" s="9" t="n">
        <v>10</v>
      </c>
      <c r="AK1249" s="8" t="n">
        <v>10810</v>
      </c>
      <c r="AL1249" s="9" t="n">
        <v>3</v>
      </c>
      <c r="AM1249" s="8" t="n">
        <v>4190</v>
      </c>
      <c r="AN1249" s="9" t="n">
        <v>0</v>
      </c>
      <c r="AO1249" s="8" t="n">
        <v>18000</v>
      </c>
      <c r="AP1249" s="9" t="n">
        <v>32</v>
      </c>
      <c r="AQ1249" s="8" t="n">
        <v>70000</v>
      </c>
      <c r="AR1249" s="9" t="n">
        <v>21</v>
      </c>
      <c r="AS1249" s="8" t="n">
        <v>33000</v>
      </c>
      <c r="AT1249" s="9" t="n">
        <v>20</v>
      </c>
      <c r="AU1249" s="8" t="n">
        <v>24495</v>
      </c>
      <c r="AV1249" s="9" t="n">
        <v>1735</v>
      </c>
      <c r="AW1249" s="9" t="n">
        <v>12800</v>
      </c>
      <c r="AX1249" s="9" t="n">
        <v>835</v>
      </c>
      <c r="AY1249" s="8" t="n">
        <v>19200</v>
      </c>
      <c r="AZ1249" s="9" t="n">
        <v>163</v>
      </c>
      <c r="BA1249" s="8" t="n">
        <v>18000</v>
      </c>
      <c r="BB1249" s="9" t="n">
        <v>229</v>
      </c>
      <c r="BC1249" s="8" t="n">
        <v>490</v>
      </c>
      <c r="BD1249" s="9" t="n">
        <v>0</v>
      </c>
      <c r="BE1249" s="8" t="n">
        <v>23495</v>
      </c>
      <c r="BF1249" s="9" t="n">
        <v>41</v>
      </c>
      <c r="BG1249" s="8" t="n">
        <v>18000</v>
      </c>
      <c r="BH1249" s="9" t="n">
        <v>18</v>
      </c>
      <c r="BI1249" s="8" t="n">
        <v>10900</v>
      </c>
      <c r="BJ1249" s="9" t="n">
        <v>2219</v>
      </c>
    </row>
    <row r="1250" customFormat="false" ht="15" hidden="true" customHeight="false" outlineLevel="0" collapsed="false">
      <c r="B1250" s="7" t="n">
        <v>42747</v>
      </c>
      <c r="C1250" s="8" t="n">
        <v>4995</v>
      </c>
      <c r="D1250" s="9" t="n">
        <v>650</v>
      </c>
      <c r="E1250" s="8" t="n">
        <v>174000</v>
      </c>
      <c r="F1250" s="9" t="n">
        <v>0</v>
      </c>
      <c r="G1250" s="8" t="n">
        <v>59000</v>
      </c>
      <c r="H1250" s="9" t="n">
        <v>0</v>
      </c>
      <c r="I1250" s="8" t="n">
        <v>74000</v>
      </c>
      <c r="J1250" s="9" t="n">
        <v>33</v>
      </c>
      <c r="K1250" s="8" t="n">
        <v>22490</v>
      </c>
      <c r="L1250" s="9" t="n">
        <v>0</v>
      </c>
      <c r="M1250" s="8" t="n">
        <v>3000</v>
      </c>
      <c r="N1250" s="9" t="n">
        <v>0</v>
      </c>
      <c r="O1250" s="8" t="n">
        <v>60000</v>
      </c>
      <c r="P1250" s="9" t="n">
        <v>8</v>
      </c>
      <c r="Q1250" s="8" t="n">
        <v>12950</v>
      </c>
      <c r="R1250" s="9" t="n">
        <v>55</v>
      </c>
      <c r="S1250" s="8" t="n">
        <v>325000</v>
      </c>
      <c r="T1250" s="9" t="n">
        <v>0</v>
      </c>
      <c r="U1250" s="8" t="n">
        <v>23000</v>
      </c>
      <c r="V1250" s="9" t="n">
        <v>1</v>
      </c>
      <c r="W1250" s="8" t="n">
        <v>274725</v>
      </c>
      <c r="X1250" s="9" t="n">
        <v>1</v>
      </c>
      <c r="Y1250" s="8" t="n">
        <v>13995</v>
      </c>
      <c r="Z1250" s="9" t="n">
        <v>135</v>
      </c>
      <c r="AA1250" s="8" t="n">
        <v>35000</v>
      </c>
      <c r="AB1250" s="9" t="n">
        <v>0</v>
      </c>
      <c r="AC1250" s="8" t="n">
        <v>2655</v>
      </c>
      <c r="AD1250" s="9" t="n">
        <v>13217</v>
      </c>
      <c r="AE1250" s="8" t="n">
        <v>87500</v>
      </c>
      <c r="AF1250" s="9" t="n">
        <v>0</v>
      </c>
      <c r="AG1250" s="8" t="n">
        <v>10790</v>
      </c>
      <c r="AH1250" s="9" t="n">
        <v>12</v>
      </c>
      <c r="AI1250" s="8" t="n">
        <v>34000</v>
      </c>
      <c r="AJ1250" s="9" t="n">
        <v>0</v>
      </c>
      <c r="AK1250" s="8" t="n">
        <v>11100</v>
      </c>
      <c r="AL1250" s="9" t="n">
        <v>6</v>
      </c>
      <c r="AM1250" s="8" t="n">
        <v>4000</v>
      </c>
      <c r="AN1250" s="9" t="n">
        <v>70</v>
      </c>
      <c r="AO1250" s="8" t="n">
        <v>18000</v>
      </c>
      <c r="AP1250" s="9" t="n">
        <v>0</v>
      </c>
      <c r="AQ1250" s="8" t="n">
        <v>70000</v>
      </c>
      <c r="AR1250" s="9" t="n">
        <v>4</v>
      </c>
      <c r="AS1250" s="8" t="n">
        <v>33000</v>
      </c>
      <c r="AT1250" s="9" t="n">
        <v>12</v>
      </c>
      <c r="AU1250" s="8" t="n">
        <v>24495</v>
      </c>
      <c r="AV1250" s="9" t="n">
        <v>587</v>
      </c>
      <c r="AW1250" s="9" t="n">
        <v>12845</v>
      </c>
      <c r="AX1250" s="9" t="n">
        <v>744</v>
      </c>
      <c r="AY1250" s="8" t="n">
        <v>19000</v>
      </c>
      <c r="AZ1250" s="9" t="n">
        <v>40</v>
      </c>
      <c r="BA1250" s="8" t="n">
        <v>18000</v>
      </c>
      <c r="BB1250" s="9" t="n">
        <v>161</v>
      </c>
      <c r="BC1250" s="8" t="n">
        <v>490</v>
      </c>
      <c r="BD1250" s="9" t="n">
        <v>0</v>
      </c>
      <c r="BE1250" s="8" t="n">
        <v>24000</v>
      </c>
      <c r="BF1250" s="9" t="n">
        <v>143</v>
      </c>
      <c r="BG1250" s="8" t="n">
        <v>18000</v>
      </c>
      <c r="BH1250" s="9" t="n">
        <v>0</v>
      </c>
      <c r="BI1250" s="8" t="n">
        <v>10900</v>
      </c>
      <c r="BJ1250" s="9" t="n">
        <v>1078</v>
      </c>
    </row>
    <row r="1251" customFormat="false" ht="15" hidden="true" customHeight="false" outlineLevel="0" collapsed="false">
      <c r="B1251" s="7" t="n">
        <v>42748</v>
      </c>
      <c r="C1251" s="8" t="n">
        <v>4900</v>
      </c>
      <c r="D1251" s="9" t="n">
        <v>177</v>
      </c>
      <c r="E1251" s="8" t="n">
        <v>174000</v>
      </c>
      <c r="F1251" s="9" t="n">
        <v>0</v>
      </c>
      <c r="G1251" s="8" t="n">
        <v>59000</v>
      </c>
      <c r="H1251" s="9" t="n">
        <v>4</v>
      </c>
      <c r="I1251" s="8" t="n">
        <v>71000</v>
      </c>
      <c r="J1251" s="9" t="n">
        <v>160</v>
      </c>
      <c r="K1251" s="8" t="n">
        <v>20805</v>
      </c>
      <c r="L1251" s="9" t="n">
        <v>105</v>
      </c>
      <c r="M1251" s="8" t="n">
        <v>3000</v>
      </c>
      <c r="N1251" s="9" t="n">
        <v>0</v>
      </c>
      <c r="O1251" s="8" t="n">
        <v>60000</v>
      </c>
      <c r="P1251" s="9" t="n">
        <v>0</v>
      </c>
      <c r="Q1251" s="8" t="n">
        <v>12950</v>
      </c>
      <c r="R1251" s="9" t="n">
        <v>7595</v>
      </c>
      <c r="S1251" s="8" t="n">
        <v>300625</v>
      </c>
      <c r="T1251" s="9" t="n">
        <v>2</v>
      </c>
      <c r="U1251" s="8" t="n">
        <v>23000</v>
      </c>
      <c r="V1251" s="9" t="n">
        <v>0</v>
      </c>
      <c r="W1251" s="8" t="n">
        <v>254125</v>
      </c>
      <c r="X1251" s="9" t="n">
        <v>15</v>
      </c>
      <c r="Y1251" s="8" t="n">
        <v>13205</v>
      </c>
      <c r="Z1251" s="9" t="n">
        <v>197</v>
      </c>
      <c r="AA1251" s="8" t="n">
        <v>35000</v>
      </c>
      <c r="AB1251" s="9" t="n">
        <v>0</v>
      </c>
      <c r="AC1251" s="8" t="n">
        <v>2800</v>
      </c>
      <c r="AD1251" s="9" t="n">
        <v>13527</v>
      </c>
      <c r="AE1251" s="8" t="n">
        <v>87500</v>
      </c>
      <c r="AF1251" s="9" t="n">
        <v>0</v>
      </c>
      <c r="AG1251" s="8" t="n">
        <v>10790</v>
      </c>
      <c r="AH1251" s="9" t="n">
        <v>0</v>
      </c>
      <c r="AI1251" s="8" t="n">
        <v>34000</v>
      </c>
      <c r="AJ1251" s="9" t="n">
        <v>0</v>
      </c>
      <c r="AK1251" s="8" t="n">
        <v>11100</v>
      </c>
      <c r="AL1251" s="9" t="n">
        <v>0</v>
      </c>
      <c r="AM1251" s="8" t="n">
        <v>4000</v>
      </c>
      <c r="AN1251" s="9" t="n">
        <v>2</v>
      </c>
      <c r="AO1251" s="8" t="n">
        <v>18000</v>
      </c>
      <c r="AP1251" s="9" t="n">
        <v>0</v>
      </c>
      <c r="AQ1251" s="8" t="n">
        <v>64750</v>
      </c>
      <c r="AR1251" s="9" t="n">
        <v>21</v>
      </c>
      <c r="AS1251" s="8" t="n">
        <v>34180</v>
      </c>
      <c r="AT1251" s="9" t="n">
        <v>14</v>
      </c>
      <c r="AU1251" s="8" t="n">
        <v>24300</v>
      </c>
      <c r="AV1251" s="9" t="n">
        <v>96</v>
      </c>
      <c r="AW1251" s="9" t="n">
        <v>12050</v>
      </c>
      <c r="AX1251" s="9" t="n">
        <v>569</v>
      </c>
      <c r="AY1251" s="8" t="n">
        <v>18000</v>
      </c>
      <c r="AZ1251" s="9" t="n">
        <v>323</v>
      </c>
      <c r="BA1251" s="8" t="n">
        <v>18000</v>
      </c>
      <c r="BB1251" s="9" t="n">
        <v>125</v>
      </c>
      <c r="BC1251" s="8" t="n">
        <v>490</v>
      </c>
      <c r="BD1251" s="9" t="n">
        <v>0</v>
      </c>
      <c r="BE1251" s="8" t="n">
        <v>23100</v>
      </c>
      <c r="BF1251" s="9" t="n">
        <v>101</v>
      </c>
      <c r="BG1251" s="8" t="n">
        <v>18000</v>
      </c>
      <c r="BH1251" s="9" t="n">
        <v>29</v>
      </c>
      <c r="BI1251" s="8" t="n">
        <v>10900</v>
      </c>
      <c r="BJ1251" s="9" t="n">
        <v>12917</v>
      </c>
    </row>
    <row r="1252" customFormat="false" ht="15" hidden="true" customHeight="false" outlineLevel="0" collapsed="false">
      <c r="B1252" s="7" t="n">
        <v>42751</v>
      </c>
      <c r="C1252" s="8" t="n">
        <v>4800</v>
      </c>
      <c r="D1252" s="9" t="n">
        <v>375</v>
      </c>
      <c r="E1252" s="8" t="n">
        <v>168000</v>
      </c>
      <c r="F1252" s="9" t="n">
        <v>1</v>
      </c>
      <c r="G1252" s="8" t="n">
        <v>59000</v>
      </c>
      <c r="H1252" s="9" t="n">
        <v>17</v>
      </c>
      <c r="I1252" s="8" t="n">
        <v>71000</v>
      </c>
      <c r="J1252" s="9" t="n">
        <v>0</v>
      </c>
      <c r="K1252" s="8" t="n">
        <v>20995</v>
      </c>
      <c r="L1252" s="9" t="n">
        <v>81</v>
      </c>
      <c r="M1252" s="8" t="n">
        <v>3000</v>
      </c>
      <c r="N1252" s="9" t="n">
        <v>0</v>
      </c>
      <c r="O1252" s="8" t="n">
        <v>56000</v>
      </c>
      <c r="P1252" s="9" t="n">
        <v>40</v>
      </c>
      <c r="Q1252" s="8" t="n">
        <v>12950</v>
      </c>
      <c r="R1252" s="9" t="n">
        <v>122</v>
      </c>
      <c r="S1252" s="8" t="n">
        <v>290000</v>
      </c>
      <c r="T1252" s="9" t="n">
        <v>4</v>
      </c>
      <c r="U1252" s="8" t="n">
        <v>21275</v>
      </c>
      <c r="V1252" s="9" t="n">
        <v>3</v>
      </c>
      <c r="W1252" s="8" t="n">
        <v>270000</v>
      </c>
      <c r="X1252" s="9" t="n">
        <v>8</v>
      </c>
      <c r="Y1252" s="8" t="n">
        <v>13205</v>
      </c>
      <c r="Z1252" s="9" t="n">
        <v>321</v>
      </c>
      <c r="AA1252" s="8" t="n">
        <v>35000</v>
      </c>
      <c r="AB1252" s="9" t="n">
        <v>0</v>
      </c>
      <c r="AC1252" s="8" t="n">
        <v>3000</v>
      </c>
      <c r="AD1252" s="9" t="n">
        <v>1694</v>
      </c>
      <c r="AE1252" s="8" t="n">
        <v>87500</v>
      </c>
      <c r="AF1252" s="9" t="n">
        <v>0</v>
      </c>
      <c r="AG1252" s="8" t="n">
        <v>10790</v>
      </c>
      <c r="AH1252" s="9" t="n">
        <v>0</v>
      </c>
      <c r="AI1252" s="8" t="n">
        <v>36550</v>
      </c>
      <c r="AJ1252" s="9" t="n">
        <v>2</v>
      </c>
      <c r="AK1252" s="8" t="n">
        <v>11110</v>
      </c>
      <c r="AL1252" s="9" t="n">
        <v>4</v>
      </c>
      <c r="AM1252" s="8" t="n">
        <v>4000</v>
      </c>
      <c r="AN1252" s="9" t="n">
        <v>20</v>
      </c>
      <c r="AO1252" s="8" t="n">
        <v>18500</v>
      </c>
      <c r="AP1252" s="9" t="n">
        <v>5</v>
      </c>
      <c r="AQ1252" s="8" t="n">
        <v>69605</v>
      </c>
      <c r="AR1252" s="9" t="n">
        <v>5</v>
      </c>
      <c r="AS1252" s="8" t="n">
        <v>34250</v>
      </c>
      <c r="AT1252" s="9" t="n">
        <v>15</v>
      </c>
      <c r="AU1252" s="8" t="n">
        <v>24200</v>
      </c>
      <c r="AV1252" s="9" t="n">
        <v>713</v>
      </c>
      <c r="AW1252" s="9" t="n">
        <v>12050</v>
      </c>
      <c r="AX1252" s="9" t="n">
        <v>1673</v>
      </c>
      <c r="AY1252" s="8" t="n">
        <v>18000</v>
      </c>
      <c r="AZ1252" s="9" t="n">
        <v>109</v>
      </c>
      <c r="BA1252" s="8" t="n">
        <v>17900</v>
      </c>
      <c r="BB1252" s="9" t="n">
        <v>39</v>
      </c>
      <c r="BC1252" s="8" t="n">
        <v>490</v>
      </c>
      <c r="BD1252" s="9" t="n">
        <v>0</v>
      </c>
      <c r="BE1252" s="8" t="n">
        <v>23995</v>
      </c>
      <c r="BF1252" s="9" t="n">
        <v>23</v>
      </c>
      <c r="BG1252" s="8" t="n">
        <v>18000</v>
      </c>
      <c r="BH1252" s="9" t="n">
        <v>18</v>
      </c>
      <c r="BI1252" s="8" t="n">
        <v>11100</v>
      </c>
      <c r="BJ1252" s="9" t="n">
        <v>750</v>
      </c>
    </row>
    <row r="1253" customFormat="false" ht="15" hidden="true" customHeight="false" outlineLevel="0" collapsed="false">
      <c r="B1253" s="7" t="n">
        <v>42752</v>
      </c>
      <c r="C1253" s="8" t="n">
        <v>4700</v>
      </c>
      <c r="D1253" s="9" t="n">
        <v>270</v>
      </c>
      <c r="E1253" s="8" t="n">
        <v>168000</v>
      </c>
      <c r="F1253" s="9" t="n">
        <v>0</v>
      </c>
      <c r="G1253" s="8" t="n">
        <v>59000</v>
      </c>
      <c r="H1253" s="9" t="n">
        <v>4</v>
      </c>
      <c r="I1253" s="8" t="n">
        <v>70000</v>
      </c>
      <c r="J1253" s="9" t="n">
        <v>225</v>
      </c>
      <c r="K1253" s="8" t="n">
        <v>20995</v>
      </c>
      <c r="L1253" s="9" t="n">
        <v>0</v>
      </c>
      <c r="M1253" s="8" t="n">
        <v>3000</v>
      </c>
      <c r="N1253" s="9" t="n">
        <v>0</v>
      </c>
      <c r="O1253" s="8" t="n">
        <v>56000</v>
      </c>
      <c r="P1253" s="9" t="n">
        <v>66</v>
      </c>
      <c r="Q1253" s="8" t="n">
        <v>12950</v>
      </c>
      <c r="R1253" s="9" t="n">
        <v>13</v>
      </c>
      <c r="S1253" s="8" t="n">
        <v>290000</v>
      </c>
      <c r="T1253" s="9" t="n">
        <v>3</v>
      </c>
      <c r="U1253" s="8" t="n">
        <v>21275</v>
      </c>
      <c r="V1253" s="9" t="n">
        <v>0</v>
      </c>
      <c r="W1253" s="8" t="n">
        <v>270000</v>
      </c>
      <c r="X1253" s="9" t="n">
        <v>0</v>
      </c>
      <c r="Y1253" s="8" t="n">
        <v>13200</v>
      </c>
      <c r="Z1253" s="9" t="n">
        <v>291</v>
      </c>
      <c r="AA1253" s="8" t="n">
        <v>35000</v>
      </c>
      <c r="AB1253" s="9" t="n">
        <v>0</v>
      </c>
      <c r="AC1253" s="8" t="n">
        <v>3000</v>
      </c>
      <c r="AD1253" s="9" t="n">
        <v>3300</v>
      </c>
      <c r="AE1253" s="8" t="n">
        <v>85000</v>
      </c>
      <c r="AF1253" s="9" t="n">
        <v>10</v>
      </c>
      <c r="AG1253" s="8" t="n">
        <v>10790</v>
      </c>
      <c r="AH1253" s="9" t="n">
        <v>0</v>
      </c>
      <c r="AI1253" s="8" t="n">
        <v>39290</v>
      </c>
      <c r="AJ1253" s="9" t="n">
        <v>5</v>
      </c>
      <c r="AK1253" s="8" t="n">
        <v>11200</v>
      </c>
      <c r="AL1253" s="9" t="n">
        <v>73</v>
      </c>
      <c r="AM1253" s="8" t="n">
        <v>4000</v>
      </c>
      <c r="AN1253" s="9" t="n">
        <v>0</v>
      </c>
      <c r="AO1253" s="8" t="n">
        <v>18000</v>
      </c>
      <c r="AP1253" s="9" t="n">
        <v>10</v>
      </c>
      <c r="AQ1253" s="8" t="n">
        <v>70000</v>
      </c>
      <c r="AR1253" s="9" t="n">
        <v>10</v>
      </c>
      <c r="AS1253" s="8" t="n">
        <v>36815</v>
      </c>
      <c r="AT1253" s="9" t="n">
        <v>165</v>
      </c>
      <c r="AU1253" s="8" t="n">
        <v>24500</v>
      </c>
      <c r="AV1253" s="9" t="n">
        <v>24933</v>
      </c>
      <c r="AW1253" s="9" t="n">
        <v>12000</v>
      </c>
      <c r="AX1253" s="9" t="n">
        <v>411</v>
      </c>
      <c r="AY1253" s="8" t="n">
        <v>17305</v>
      </c>
      <c r="AZ1253" s="9" t="n">
        <v>143</v>
      </c>
      <c r="BA1253" s="8" t="n">
        <v>17900</v>
      </c>
      <c r="BB1253" s="9" t="n">
        <v>80</v>
      </c>
      <c r="BC1253" s="8" t="n">
        <v>490</v>
      </c>
      <c r="BD1253" s="9" t="n">
        <v>0</v>
      </c>
      <c r="BE1253" s="8" t="n">
        <v>23000</v>
      </c>
      <c r="BF1253" s="9" t="n">
        <v>117</v>
      </c>
      <c r="BG1253" s="8" t="n">
        <v>16750</v>
      </c>
      <c r="BH1253" s="9" t="n">
        <v>8</v>
      </c>
      <c r="BI1253" s="8" t="n">
        <v>11000</v>
      </c>
      <c r="BJ1253" s="9" t="n">
        <v>736</v>
      </c>
    </row>
    <row r="1254" customFormat="false" ht="15" hidden="true" customHeight="false" outlineLevel="0" collapsed="false">
      <c r="B1254" s="7" t="n">
        <v>42753</v>
      </c>
      <c r="C1254" s="8" t="n">
        <v>4700</v>
      </c>
      <c r="D1254" s="9" t="n">
        <v>370</v>
      </c>
      <c r="E1254" s="8" t="n">
        <v>168000</v>
      </c>
      <c r="F1254" s="9" t="n">
        <v>0</v>
      </c>
      <c r="G1254" s="8" t="n">
        <v>59000</v>
      </c>
      <c r="H1254" s="9" t="n">
        <v>0</v>
      </c>
      <c r="I1254" s="8" t="n">
        <v>70000</v>
      </c>
      <c r="J1254" s="9" t="n">
        <v>228</v>
      </c>
      <c r="K1254" s="8" t="n">
        <v>20995</v>
      </c>
      <c r="L1254" s="9" t="n">
        <v>183</v>
      </c>
      <c r="M1254" s="8" t="n">
        <v>3000</v>
      </c>
      <c r="N1254" s="9" t="n">
        <v>0</v>
      </c>
      <c r="O1254" s="8" t="n">
        <v>54485</v>
      </c>
      <c r="P1254" s="9" t="n">
        <v>10</v>
      </c>
      <c r="Q1254" s="8" t="n">
        <v>12650</v>
      </c>
      <c r="R1254" s="9" t="n">
        <v>61</v>
      </c>
      <c r="S1254" s="8" t="n">
        <v>290000</v>
      </c>
      <c r="T1254" s="9" t="n">
        <v>2</v>
      </c>
      <c r="U1254" s="8" t="n">
        <v>21275</v>
      </c>
      <c r="V1254" s="9" t="n">
        <v>0</v>
      </c>
      <c r="W1254" s="8" t="n">
        <v>270000</v>
      </c>
      <c r="X1254" s="9" t="n">
        <v>0</v>
      </c>
      <c r="Y1254" s="8" t="n">
        <v>13200</v>
      </c>
      <c r="Z1254" s="9" t="n">
        <v>338</v>
      </c>
      <c r="AA1254" s="8" t="n">
        <v>35000</v>
      </c>
      <c r="AB1254" s="9" t="n">
        <v>0</v>
      </c>
      <c r="AC1254" s="8" t="n">
        <v>2850</v>
      </c>
      <c r="AD1254" s="9" t="n">
        <v>2547</v>
      </c>
      <c r="AE1254" s="8" t="n">
        <v>85000</v>
      </c>
      <c r="AF1254" s="9" t="n">
        <v>2</v>
      </c>
      <c r="AG1254" s="8" t="n">
        <v>10790</v>
      </c>
      <c r="AH1254" s="9" t="n">
        <v>0</v>
      </c>
      <c r="AI1254" s="8" t="n">
        <v>42235</v>
      </c>
      <c r="AJ1254" s="9" t="n">
        <v>10</v>
      </c>
      <c r="AK1254" s="8" t="n">
        <v>11200</v>
      </c>
      <c r="AL1254" s="9" t="n">
        <v>0</v>
      </c>
      <c r="AM1254" s="8" t="n">
        <v>4000</v>
      </c>
      <c r="AN1254" s="9" t="n">
        <v>0</v>
      </c>
      <c r="AO1254" s="8" t="n">
        <v>18000</v>
      </c>
      <c r="AP1254" s="9" t="n">
        <v>321</v>
      </c>
      <c r="AQ1254" s="8" t="n">
        <v>70000</v>
      </c>
      <c r="AR1254" s="9" t="n">
        <v>1</v>
      </c>
      <c r="AS1254" s="8" t="n">
        <v>34300</v>
      </c>
      <c r="AT1254" s="9" t="n">
        <v>32</v>
      </c>
      <c r="AU1254" s="8" t="n">
        <v>24300</v>
      </c>
      <c r="AV1254" s="9" t="n">
        <v>481</v>
      </c>
      <c r="AW1254" s="9" t="n">
        <v>11200</v>
      </c>
      <c r="AX1254" s="9" t="n">
        <v>623</v>
      </c>
      <c r="AY1254" s="8" t="n">
        <v>17900</v>
      </c>
      <c r="AZ1254" s="9" t="n">
        <v>41</v>
      </c>
      <c r="BA1254" s="8" t="n">
        <v>17500</v>
      </c>
      <c r="BB1254" s="9" t="n">
        <v>63</v>
      </c>
      <c r="BC1254" s="8" t="n">
        <v>490</v>
      </c>
      <c r="BD1254" s="9" t="n">
        <v>0</v>
      </c>
      <c r="BE1254" s="8" t="n">
        <v>22500</v>
      </c>
      <c r="BF1254" s="9" t="n">
        <v>164</v>
      </c>
      <c r="BG1254" s="8" t="n">
        <v>17985</v>
      </c>
      <c r="BH1254" s="9" t="n">
        <v>62</v>
      </c>
      <c r="BI1254" s="8" t="n">
        <v>11000</v>
      </c>
      <c r="BJ1254" s="9" t="n">
        <v>2130</v>
      </c>
    </row>
    <row r="1255" customFormat="false" ht="15" hidden="true" customHeight="false" outlineLevel="0" collapsed="false">
      <c r="B1255" s="7" t="n">
        <v>42754</v>
      </c>
      <c r="C1255" s="8" t="n">
        <v>4600</v>
      </c>
      <c r="D1255" s="9" t="n">
        <v>802</v>
      </c>
      <c r="E1255" s="8" t="n">
        <v>168000</v>
      </c>
      <c r="F1255" s="9" t="n">
        <v>0</v>
      </c>
      <c r="G1255" s="8" t="n">
        <v>57000</v>
      </c>
      <c r="H1255" s="9" t="n">
        <v>36</v>
      </c>
      <c r="I1255" s="8" t="n">
        <v>69995</v>
      </c>
      <c r="J1255" s="9" t="n">
        <v>13</v>
      </c>
      <c r="K1255" s="8" t="n">
        <v>20995</v>
      </c>
      <c r="L1255" s="9" t="n">
        <v>75</v>
      </c>
      <c r="M1255" s="8" t="n">
        <v>3000</v>
      </c>
      <c r="N1255" s="9" t="n">
        <v>0</v>
      </c>
      <c r="O1255" s="8" t="n">
        <v>54485</v>
      </c>
      <c r="P1255" s="9" t="n">
        <v>0</v>
      </c>
      <c r="Q1255" s="8" t="n">
        <v>11710</v>
      </c>
      <c r="R1255" s="9" t="n">
        <v>297</v>
      </c>
      <c r="S1255" s="8" t="n">
        <v>290000</v>
      </c>
      <c r="T1255" s="9" t="n">
        <v>16</v>
      </c>
      <c r="U1255" s="8" t="n">
        <v>21275</v>
      </c>
      <c r="V1255" s="9" t="n">
        <v>0</v>
      </c>
      <c r="W1255" s="8" t="n">
        <v>269900</v>
      </c>
      <c r="X1255" s="9" t="n">
        <v>0</v>
      </c>
      <c r="Y1255" s="8" t="n">
        <v>13500</v>
      </c>
      <c r="Z1255" s="9" t="n">
        <v>58</v>
      </c>
      <c r="AA1255" s="8" t="n">
        <v>35000</v>
      </c>
      <c r="AB1255" s="9" t="n">
        <v>0</v>
      </c>
      <c r="AC1255" s="8" t="n">
        <v>2995</v>
      </c>
      <c r="AD1255" s="9" t="n">
        <v>1435</v>
      </c>
      <c r="AE1255" s="8" t="n">
        <v>85000</v>
      </c>
      <c r="AF1255" s="9" t="n">
        <v>0</v>
      </c>
      <c r="AG1255" s="8" t="n">
        <v>10790</v>
      </c>
      <c r="AH1255" s="9" t="n">
        <v>0</v>
      </c>
      <c r="AI1255" s="8" t="n">
        <v>45400</v>
      </c>
      <c r="AJ1255" s="9" t="n">
        <v>4</v>
      </c>
      <c r="AK1255" s="8" t="n">
        <v>11300</v>
      </c>
      <c r="AL1255" s="9" t="n">
        <v>32</v>
      </c>
      <c r="AM1255" s="8" t="n">
        <v>4000</v>
      </c>
      <c r="AN1255" s="9" t="n">
        <v>109</v>
      </c>
      <c r="AO1255" s="8" t="n">
        <v>18000</v>
      </c>
      <c r="AP1255" s="9" t="n">
        <v>266</v>
      </c>
      <c r="AQ1255" s="8" t="n">
        <v>68500</v>
      </c>
      <c r="AR1255" s="9" t="n">
        <v>48</v>
      </c>
      <c r="AS1255" s="8" t="n">
        <v>34100</v>
      </c>
      <c r="AT1255" s="9" t="n">
        <v>274</v>
      </c>
      <c r="AU1255" s="8" t="n">
        <v>24500</v>
      </c>
      <c r="AV1255" s="9" t="n">
        <v>11221</v>
      </c>
      <c r="AW1255" s="9" t="n">
        <v>11490</v>
      </c>
      <c r="AX1255" s="9" t="n">
        <v>1428</v>
      </c>
      <c r="AY1255" s="8" t="n">
        <v>18400</v>
      </c>
      <c r="AZ1255" s="9" t="n">
        <v>44</v>
      </c>
      <c r="BA1255" s="8" t="n">
        <v>17100</v>
      </c>
      <c r="BB1255" s="9" t="n">
        <v>225</v>
      </c>
      <c r="BC1255" s="8" t="n">
        <v>490</v>
      </c>
      <c r="BD1255" s="9" t="n">
        <v>0</v>
      </c>
      <c r="BE1255" s="8" t="n">
        <v>23500</v>
      </c>
      <c r="BF1255" s="9" t="n">
        <v>31</v>
      </c>
      <c r="BG1255" s="8" t="n">
        <v>17985</v>
      </c>
      <c r="BH1255" s="9" t="n">
        <v>3</v>
      </c>
      <c r="BI1255" s="8" t="n">
        <v>11300</v>
      </c>
      <c r="BJ1255" s="9" t="n">
        <v>14840</v>
      </c>
    </row>
    <row r="1256" customFormat="false" ht="15" hidden="true" customHeight="false" outlineLevel="0" collapsed="false">
      <c r="B1256" s="7" t="n">
        <v>42755</v>
      </c>
      <c r="C1256" s="8" t="n">
        <v>4595</v>
      </c>
      <c r="D1256" s="9" t="n">
        <v>1274</v>
      </c>
      <c r="E1256" s="8" t="n">
        <v>168000</v>
      </c>
      <c r="F1256" s="9" t="n">
        <v>0</v>
      </c>
      <c r="G1256" s="8" t="n">
        <v>60000</v>
      </c>
      <c r="H1256" s="9" t="n">
        <v>34</v>
      </c>
      <c r="I1256" s="8" t="n">
        <v>69000</v>
      </c>
      <c r="J1256" s="9" t="n">
        <v>30</v>
      </c>
      <c r="K1256" s="8" t="n">
        <v>20950</v>
      </c>
      <c r="L1256" s="9" t="n">
        <v>92</v>
      </c>
      <c r="M1256" s="8" t="n">
        <v>3000</v>
      </c>
      <c r="N1256" s="9" t="n">
        <v>0</v>
      </c>
      <c r="O1256" s="8" t="n">
        <v>54485</v>
      </c>
      <c r="P1256" s="9" t="n">
        <v>0</v>
      </c>
      <c r="Q1256" s="8" t="n">
        <v>11550</v>
      </c>
      <c r="R1256" s="9" t="n">
        <v>582</v>
      </c>
      <c r="S1256" s="8" t="n">
        <v>290500</v>
      </c>
      <c r="T1256" s="9" t="n">
        <v>4</v>
      </c>
      <c r="U1256" s="8" t="n">
        <v>21275</v>
      </c>
      <c r="V1256" s="9" t="n">
        <v>2</v>
      </c>
      <c r="W1256" s="8" t="n">
        <v>269900</v>
      </c>
      <c r="X1256" s="9" t="n">
        <v>0</v>
      </c>
      <c r="Y1256" s="8" t="n">
        <v>13505</v>
      </c>
      <c r="Z1256" s="9" t="n">
        <v>33</v>
      </c>
      <c r="AA1256" s="8" t="n">
        <v>33000</v>
      </c>
      <c r="AB1256" s="9" t="n">
        <v>18</v>
      </c>
      <c r="AC1256" s="8" t="n">
        <v>3100</v>
      </c>
      <c r="AD1256" s="9" t="n">
        <v>3636</v>
      </c>
      <c r="AE1256" s="8" t="n">
        <v>85000</v>
      </c>
      <c r="AF1256" s="9" t="n">
        <v>0</v>
      </c>
      <c r="AG1256" s="8" t="n">
        <v>10790</v>
      </c>
      <c r="AH1256" s="9" t="n">
        <v>0</v>
      </c>
      <c r="AI1256" s="8" t="n">
        <v>48805</v>
      </c>
      <c r="AJ1256" s="9" t="n">
        <v>17</v>
      </c>
      <c r="AK1256" s="8" t="n">
        <v>11100</v>
      </c>
      <c r="AL1256" s="9" t="n">
        <v>10</v>
      </c>
      <c r="AM1256" s="8" t="n">
        <v>4000</v>
      </c>
      <c r="AN1256" s="9" t="n">
        <v>4</v>
      </c>
      <c r="AO1256" s="8" t="n">
        <v>18000</v>
      </c>
      <c r="AP1256" s="9" t="n">
        <v>0</v>
      </c>
      <c r="AQ1256" s="8" t="n">
        <v>69300</v>
      </c>
      <c r="AR1256" s="9" t="n">
        <v>39</v>
      </c>
      <c r="AS1256" s="8" t="n">
        <v>34100</v>
      </c>
      <c r="AT1256" s="9" t="n">
        <v>129</v>
      </c>
      <c r="AU1256" s="8" t="n">
        <v>24500</v>
      </c>
      <c r="AV1256" s="9" t="n">
        <v>5828</v>
      </c>
      <c r="AW1256" s="9" t="n">
        <v>11500</v>
      </c>
      <c r="AX1256" s="9" t="n">
        <v>765</v>
      </c>
      <c r="AY1256" s="8" t="n">
        <v>18200</v>
      </c>
      <c r="AZ1256" s="9" t="n">
        <v>110</v>
      </c>
      <c r="BA1256" s="8" t="n">
        <v>17500</v>
      </c>
      <c r="BB1256" s="9" t="n">
        <v>317</v>
      </c>
      <c r="BC1256" s="8" t="n">
        <v>490</v>
      </c>
      <c r="BD1256" s="9" t="n">
        <v>0</v>
      </c>
      <c r="BE1256" s="8" t="n">
        <v>24000</v>
      </c>
      <c r="BF1256" s="9" t="n">
        <v>98</v>
      </c>
      <c r="BG1256" s="8" t="n">
        <v>17990</v>
      </c>
      <c r="BH1256" s="9" t="n">
        <v>50</v>
      </c>
      <c r="BI1256" s="8" t="n">
        <v>11295</v>
      </c>
      <c r="BJ1256" s="9" t="n">
        <v>1578</v>
      </c>
    </row>
    <row r="1257" customFormat="false" ht="15" hidden="true" customHeight="false" outlineLevel="0" collapsed="false">
      <c r="B1257" s="7" t="n">
        <v>42758</v>
      </c>
      <c r="C1257" s="8" t="n">
        <v>4500</v>
      </c>
      <c r="D1257" s="9" t="n">
        <v>422</v>
      </c>
      <c r="E1257" s="8" t="n">
        <v>168000</v>
      </c>
      <c r="F1257" s="9" t="n">
        <v>0</v>
      </c>
      <c r="G1257" s="8" t="n">
        <v>59000</v>
      </c>
      <c r="H1257" s="9" t="n">
        <v>16</v>
      </c>
      <c r="I1257" s="8" t="n">
        <v>68900</v>
      </c>
      <c r="J1257" s="9" t="n">
        <v>53</v>
      </c>
      <c r="K1257" s="8" t="n">
        <v>20950</v>
      </c>
      <c r="L1257" s="9" t="n">
        <v>51</v>
      </c>
      <c r="M1257" s="8" t="n">
        <v>3000</v>
      </c>
      <c r="N1257" s="9" t="n">
        <v>0</v>
      </c>
      <c r="O1257" s="8" t="n">
        <v>54485</v>
      </c>
      <c r="P1257" s="9" t="n">
        <v>1</v>
      </c>
      <c r="Q1257" s="8" t="n">
        <v>11260</v>
      </c>
      <c r="R1257" s="9" t="n">
        <v>22</v>
      </c>
      <c r="S1257" s="8" t="n">
        <v>290500</v>
      </c>
      <c r="T1257" s="9" t="n">
        <v>1</v>
      </c>
      <c r="U1257" s="8" t="n">
        <v>21275</v>
      </c>
      <c r="V1257" s="9" t="n">
        <v>0</v>
      </c>
      <c r="W1257" s="8" t="n">
        <v>269500</v>
      </c>
      <c r="X1257" s="9" t="n">
        <v>5</v>
      </c>
      <c r="Y1257" s="8" t="n">
        <v>13990</v>
      </c>
      <c r="Z1257" s="9" t="n">
        <v>335</v>
      </c>
      <c r="AA1257" s="8" t="n">
        <v>33000</v>
      </c>
      <c r="AB1257" s="9" t="n">
        <v>0</v>
      </c>
      <c r="AC1257" s="8" t="n">
        <v>3000</v>
      </c>
      <c r="AD1257" s="9" t="n">
        <v>2914</v>
      </c>
      <c r="AE1257" s="8" t="n">
        <v>79100</v>
      </c>
      <c r="AF1257" s="9" t="n">
        <v>1</v>
      </c>
      <c r="AG1257" s="8" t="n">
        <v>10790</v>
      </c>
      <c r="AH1257" s="9" t="n">
        <v>0</v>
      </c>
      <c r="AI1257" s="8" t="n">
        <v>45400</v>
      </c>
      <c r="AJ1257" s="9" t="n">
        <v>9</v>
      </c>
      <c r="AK1257" s="8" t="n">
        <v>11930</v>
      </c>
      <c r="AL1257" s="9" t="n">
        <v>33</v>
      </c>
      <c r="AM1257" s="8" t="n">
        <v>4000</v>
      </c>
      <c r="AN1257" s="9" t="n">
        <v>0</v>
      </c>
      <c r="AO1257" s="8" t="n">
        <v>18025</v>
      </c>
      <c r="AP1257" s="9" t="n">
        <v>1</v>
      </c>
      <c r="AQ1257" s="8" t="n">
        <v>69300</v>
      </c>
      <c r="AR1257" s="9" t="n">
        <v>26</v>
      </c>
      <c r="AS1257" s="8" t="n">
        <v>35000</v>
      </c>
      <c r="AT1257" s="9" t="n">
        <v>135</v>
      </c>
      <c r="AU1257" s="8" t="n">
        <v>24300</v>
      </c>
      <c r="AV1257" s="9" t="n">
        <v>52379</v>
      </c>
      <c r="AW1257" s="9" t="n">
        <v>11500</v>
      </c>
      <c r="AX1257" s="9" t="n">
        <v>1246</v>
      </c>
      <c r="AY1257" s="8" t="n">
        <v>17950</v>
      </c>
      <c r="AZ1257" s="9" t="n">
        <v>100</v>
      </c>
      <c r="BA1257" s="8" t="n">
        <v>17000</v>
      </c>
      <c r="BB1257" s="9" t="n">
        <v>289</v>
      </c>
      <c r="BC1257" s="8" t="n">
        <v>490</v>
      </c>
      <c r="BD1257" s="9" t="n">
        <v>0</v>
      </c>
      <c r="BE1257" s="8" t="n">
        <v>23500</v>
      </c>
      <c r="BF1257" s="9" t="n">
        <v>94</v>
      </c>
      <c r="BG1257" s="8" t="n">
        <v>16755</v>
      </c>
      <c r="BH1257" s="9" t="n">
        <v>20</v>
      </c>
      <c r="BI1257" s="8" t="n">
        <v>11200</v>
      </c>
      <c r="BJ1257" s="9" t="n">
        <v>1641</v>
      </c>
    </row>
    <row r="1258" customFormat="false" ht="15" hidden="true" customHeight="false" outlineLevel="0" collapsed="false">
      <c r="B1258" s="7" t="n">
        <v>42759</v>
      </c>
      <c r="C1258" s="8" t="n">
        <v>4700</v>
      </c>
      <c r="D1258" s="9" t="n">
        <v>359</v>
      </c>
      <c r="E1258" s="8" t="n">
        <v>168000</v>
      </c>
      <c r="F1258" s="9" t="n">
        <v>0</v>
      </c>
      <c r="G1258" s="8" t="n">
        <v>58000</v>
      </c>
      <c r="H1258" s="9" t="n">
        <v>49</v>
      </c>
      <c r="I1258" s="8" t="n">
        <v>70000</v>
      </c>
      <c r="J1258" s="9" t="n">
        <v>76</v>
      </c>
      <c r="K1258" s="8" t="n">
        <v>20500</v>
      </c>
      <c r="L1258" s="9" t="n">
        <v>85</v>
      </c>
      <c r="M1258" s="8" t="n">
        <v>3000</v>
      </c>
      <c r="N1258" s="9" t="n">
        <v>0</v>
      </c>
      <c r="O1258" s="8" t="n">
        <v>54485</v>
      </c>
      <c r="P1258" s="9" t="n">
        <v>0</v>
      </c>
      <c r="Q1258" s="8" t="n">
        <v>11605</v>
      </c>
      <c r="R1258" s="9" t="n">
        <v>1112</v>
      </c>
      <c r="S1258" s="8" t="n">
        <v>300000</v>
      </c>
      <c r="T1258" s="9" t="n">
        <v>5</v>
      </c>
      <c r="U1258" s="8" t="n">
        <v>21000</v>
      </c>
      <c r="V1258" s="9" t="n">
        <v>5</v>
      </c>
      <c r="W1258" s="8" t="n">
        <v>269500</v>
      </c>
      <c r="X1258" s="9" t="n">
        <v>17</v>
      </c>
      <c r="Y1258" s="8" t="n">
        <v>13500</v>
      </c>
      <c r="Z1258" s="9" t="n">
        <v>434</v>
      </c>
      <c r="AA1258" s="8" t="n">
        <v>33000</v>
      </c>
      <c r="AB1258" s="9" t="n">
        <v>0</v>
      </c>
      <c r="AC1258" s="8" t="n">
        <v>3000</v>
      </c>
      <c r="AD1258" s="9" t="n">
        <v>1831</v>
      </c>
      <c r="AE1258" s="8" t="n">
        <v>79100</v>
      </c>
      <c r="AF1258" s="9" t="n">
        <v>0</v>
      </c>
      <c r="AG1258" s="8" t="n">
        <v>10790</v>
      </c>
      <c r="AH1258" s="9" t="n">
        <v>0</v>
      </c>
      <c r="AI1258" s="8" t="n">
        <v>45400</v>
      </c>
      <c r="AJ1258" s="9" t="n">
        <v>0</v>
      </c>
      <c r="AK1258" s="8" t="n">
        <v>11500</v>
      </c>
      <c r="AL1258" s="9" t="n">
        <v>135</v>
      </c>
      <c r="AM1258" s="8" t="n">
        <v>4000</v>
      </c>
      <c r="AN1258" s="9" t="n">
        <v>0</v>
      </c>
      <c r="AO1258" s="8" t="n">
        <v>18025</v>
      </c>
      <c r="AP1258" s="9" t="n">
        <v>267</v>
      </c>
      <c r="AQ1258" s="8" t="n">
        <v>68500</v>
      </c>
      <c r="AR1258" s="9" t="n">
        <v>10</v>
      </c>
      <c r="AS1258" s="8" t="n">
        <v>33100</v>
      </c>
      <c r="AT1258" s="9" t="n">
        <v>83</v>
      </c>
      <c r="AU1258" s="8" t="n">
        <v>24000</v>
      </c>
      <c r="AV1258" s="9" t="n">
        <v>1223</v>
      </c>
      <c r="AW1258" s="9" t="n">
        <v>11505</v>
      </c>
      <c r="AX1258" s="9" t="n">
        <v>519</v>
      </c>
      <c r="AY1258" s="8" t="n">
        <v>18000</v>
      </c>
      <c r="AZ1258" s="9" t="n">
        <v>131</v>
      </c>
      <c r="BA1258" s="8" t="n">
        <v>17500</v>
      </c>
      <c r="BB1258" s="9" t="n">
        <v>605</v>
      </c>
      <c r="BC1258" s="8" t="n">
        <v>490</v>
      </c>
      <c r="BD1258" s="9" t="n">
        <v>0</v>
      </c>
      <c r="BE1258" s="8" t="n">
        <v>22000</v>
      </c>
      <c r="BF1258" s="9" t="n">
        <v>45</v>
      </c>
      <c r="BG1258" s="8" t="n">
        <v>16755</v>
      </c>
      <c r="BH1258" s="9" t="n">
        <v>0</v>
      </c>
      <c r="BI1258" s="8" t="n">
        <v>11000</v>
      </c>
      <c r="BJ1258" s="9" t="n">
        <v>2177</v>
      </c>
    </row>
    <row r="1259" customFormat="false" ht="15" hidden="true" customHeight="false" outlineLevel="0" collapsed="false">
      <c r="B1259" s="7" t="n">
        <v>42760</v>
      </c>
      <c r="C1259" s="8" t="n">
        <v>4500</v>
      </c>
      <c r="D1259" s="9" t="n">
        <v>1423</v>
      </c>
      <c r="E1259" s="8" t="n">
        <v>168000</v>
      </c>
      <c r="F1259" s="9" t="n">
        <v>0</v>
      </c>
      <c r="G1259" s="8" t="n">
        <v>60000</v>
      </c>
      <c r="H1259" s="9" t="n">
        <v>48</v>
      </c>
      <c r="I1259" s="8" t="n">
        <v>68590</v>
      </c>
      <c r="J1259" s="9" t="n">
        <v>22</v>
      </c>
      <c r="K1259" s="8" t="n">
        <v>20000</v>
      </c>
      <c r="L1259" s="9" t="n">
        <v>313</v>
      </c>
      <c r="M1259" s="8" t="n">
        <v>3000</v>
      </c>
      <c r="N1259" s="9" t="n">
        <v>0</v>
      </c>
      <c r="O1259" s="8" t="n">
        <v>53000</v>
      </c>
      <c r="P1259" s="9" t="n">
        <v>13</v>
      </c>
      <c r="Q1259" s="8" t="n">
        <v>11500</v>
      </c>
      <c r="R1259" s="9" t="n">
        <v>294</v>
      </c>
      <c r="S1259" s="8" t="n">
        <v>300000</v>
      </c>
      <c r="T1259" s="9" t="n">
        <v>0</v>
      </c>
      <c r="U1259" s="8" t="n">
        <v>20995</v>
      </c>
      <c r="V1259" s="9" t="n">
        <v>90</v>
      </c>
      <c r="W1259" s="8" t="n">
        <v>269500</v>
      </c>
      <c r="X1259" s="9" t="n">
        <v>0</v>
      </c>
      <c r="Y1259" s="8" t="n">
        <v>13200</v>
      </c>
      <c r="Z1259" s="9" t="n">
        <v>341</v>
      </c>
      <c r="AA1259" s="8" t="n">
        <v>33000</v>
      </c>
      <c r="AB1259" s="9" t="n">
        <v>0</v>
      </c>
      <c r="AC1259" s="8" t="n">
        <v>3000</v>
      </c>
      <c r="AD1259" s="9" t="n">
        <v>2867</v>
      </c>
      <c r="AE1259" s="8" t="n">
        <v>79100</v>
      </c>
      <c r="AF1259" s="9" t="n">
        <v>0</v>
      </c>
      <c r="AG1259" s="8" t="n">
        <v>9985</v>
      </c>
      <c r="AH1259" s="9" t="n">
        <v>3</v>
      </c>
      <c r="AI1259" s="8" t="n">
        <v>45400</v>
      </c>
      <c r="AJ1259" s="9" t="n">
        <v>0</v>
      </c>
      <c r="AK1259" s="8" t="n">
        <v>11000</v>
      </c>
      <c r="AL1259" s="9" t="n">
        <v>50</v>
      </c>
      <c r="AM1259" s="8" t="n">
        <v>4000</v>
      </c>
      <c r="AN1259" s="9" t="n">
        <v>0</v>
      </c>
      <c r="AO1259" s="8" t="n">
        <v>18025</v>
      </c>
      <c r="AP1259" s="9" t="n">
        <v>0</v>
      </c>
      <c r="AQ1259" s="8" t="n">
        <v>68000</v>
      </c>
      <c r="AR1259" s="9" t="n">
        <v>21</v>
      </c>
      <c r="AS1259" s="8" t="n">
        <v>33100</v>
      </c>
      <c r="AT1259" s="9" t="n">
        <v>498</v>
      </c>
      <c r="AU1259" s="8" t="n">
        <v>24000</v>
      </c>
      <c r="AV1259" s="9" t="n">
        <v>1151</v>
      </c>
      <c r="AW1259" s="9" t="n">
        <v>11610</v>
      </c>
      <c r="AX1259" s="9" t="n">
        <v>730</v>
      </c>
      <c r="AY1259" s="8" t="n">
        <v>18000</v>
      </c>
      <c r="AZ1259" s="9" t="n">
        <v>246</v>
      </c>
      <c r="BA1259" s="8" t="n">
        <v>17000</v>
      </c>
      <c r="BB1259" s="9" t="n">
        <v>63</v>
      </c>
      <c r="BC1259" s="8" t="n">
        <v>490</v>
      </c>
      <c r="BD1259" s="9" t="n">
        <v>0</v>
      </c>
      <c r="BE1259" s="8" t="n">
        <v>21705</v>
      </c>
      <c r="BF1259" s="9" t="n">
        <v>77</v>
      </c>
      <c r="BG1259" s="8" t="n">
        <v>17990</v>
      </c>
      <c r="BH1259" s="9" t="n">
        <v>5</v>
      </c>
      <c r="BI1259" s="8" t="n">
        <v>11300</v>
      </c>
      <c r="BJ1259" s="9" t="n">
        <v>1312</v>
      </c>
    </row>
    <row r="1260" customFormat="false" ht="15" hidden="true" customHeight="false" outlineLevel="0" collapsed="false">
      <c r="B1260" s="7" t="n">
        <v>42761</v>
      </c>
      <c r="C1260" s="8" t="n">
        <v>4500</v>
      </c>
      <c r="D1260" s="9" t="n">
        <v>980</v>
      </c>
      <c r="E1260" s="8" t="n">
        <v>168000</v>
      </c>
      <c r="F1260" s="9" t="n">
        <v>0</v>
      </c>
      <c r="G1260" s="8" t="n">
        <v>64500</v>
      </c>
      <c r="H1260" s="9" t="n">
        <v>10</v>
      </c>
      <c r="I1260" s="8" t="n">
        <v>67400</v>
      </c>
      <c r="J1260" s="9" t="n">
        <v>11</v>
      </c>
      <c r="K1260" s="8" t="n">
        <v>19500</v>
      </c>
      <c r="L1260" s="9" t="n">
        <v>262</v>
      </c>
      <c r="M1260" s="8" t="n">
        <v>3000</v>
      </c>
      <c r="N1260" s="9" t="n">
        <v>0</v>
      </c>
      <c r="O1260" s="8" t="n">
        <v>53000</v>
      </c>
      <c r="P1260" s="9" t="n">
        <v>0</v>
      </c>
      <c r="Q1260" s="8" t="n">
        <v>11505</v>
      </c>
      <c r="R1260" s="9" t="n">
        <v>128</v>
      </c>
      <c r="S1260" s="8" t="n">
        <v>300000</v>
      </c>
      <c r="T1260" s="9" t="n">
        <v>0</v>
      </c>
      <c r="U1260" s="8" t="n">
        <v>20995</v>
      </c>
      <c r="V1260" s="9" t="n">
        <v>0</v>
      </c>
      <c r="W1260" s="8" t="n">
        <v>269500</v>
      </c>
      <c r="X1260" s="9" t="n">
        <v>0</v>
      </c>
      <c r="Y1260" s="8" t="n">
        <v>13500</v>
      </c>
      <c r="Z1260" s="9" t="n">
        <v>100</v>
      </c>
      <c r="AA1260" s="8" t="n">
        <v>33000</v>
      </c>
      <c r="AB1260" s="9" t="n">
        <v>0</v>
      </c>
      <c r="AC1260" s="8" t="n">
        <v>2790</v>
      </c>
      <c r="AD1260" s="9" t="n">
        <v>2968</v>
      </c>
      <c r="AE1260" s="8" t="n">
        <v>79150</v>
      </c>
      <c r="AF1260" s="9" t="n">
        <v>1</v>
      </c>
      <c r="AG1260" s="8" t="n">
        <v>9500</v>
      </c>
      <c r="AH1260" s="9" t="n">
        <v>48</v>
      </c>
      <c r="AI1260" s="8" t="n">
        <v>41995</v>
      </c>
      <c r="AJ1260" s="9" t="n">
        <v>28</v>
      </c>
      <c r="AK1260" s="8" t="n">
        <v>11500</v>
      </c>
      <c r="AL1260" s="9" t="n">
        <v>39</v>
      </c>
      <c r="AM1260" s="8" t="n">
        <v>4000</v>
      </c>
      <c r="AN1260" s="9" t="n">
        <v>0</v>
      </c>
      <c r="AO1260" s="8" t="n">
        <v>18025</v>
      </c>
      <c r="AP1260" s="9" t="n">
        <v>0</v>
      </c>
      <c r="AQ1260" s="8" t="n">
        <v>64750</v>
      </c>
      <c r="AR1260" s="9" t="n">
        <v>41</v>
      </c>
      <c r="AS1260" s="8" t="n">
        <v>32500</v>
      </c>
      <c r="AT1260" s="9" t="n">
        <v>140</v>
      </c>
      <c r="AU1260" s="8" t="n">
        <v>24000</v>
      </c>
      <c r="AV1260" s="9" t="n">
        <v>3884</v>
      </c>
      <c r="AW1260" s="9" t="n">
        <v>11695</v>
      </c>
      <c r="AX1260" s="9" t="n">
        <v>718</v>
      </c>
      <c r="AY1260" s="8" t="n">
        <v>17900</v>
      </c>
      <c r="AZ1260" s="9" t="n">
        <v>96</v>
      </c>
      <c r="BA1260" s="8" t="n">
        <v>17000</v>
      </c>
      <c r="BB1260" s="9" t="n">
        <v>104</v>
      </c>
      <c r="BC1260" s="8" t="n">
        <v>490</v>
      </c>
      <c r="BD1260" s="9" t="n">
        <v>0</v>
      </c>
      <c r="BE1260" s="8" t="n">
        <v>22000</v>
      </c>
      <c r="BF1260" s="9" t="n">
        <v>434</v>
      </c>
      <c r="BG1260" s="8" t="n">
        <v>17990</v>
      </c>
      <c r="BH1260" s="9" t="n">
        <v>0</v>
      </c>
      <c r="BI1260" s="8" t="n">
        <v>11000</v>
      </c>
      <c r="BJ1260" s="9" t="n">
        <v>711</v>
      </c>
    </row>
    <row r="1261" customFormat="false" ht="15" hidden="true" customHeight="false" outlineLevel="0" collapsed="false">
      <c r="B1261" s="7" t="n">
        <v>42762</v>
      </c>
      <c r="C1261" s="8" t="n">
        <v>4700</v>
      </c>
      <c r="D1261" s="9" t="n">
        <v>721</v>
      </c>
      <c r="E1261" s="8" t="n">
        <v>168000</v>
      </c>
      <c r="F1261" s="9" t="n">
        <v>0</v>
      </c>
      <c r="G1261" s="8" t="n">
        <v>64000</v>
      </c>
      <c r="H1261" s="9" t="n">
        <v>1</v>
      </c>
      <c r="I1261" s="8" t="n">
        <v>67000</v>
      </c>
      <c r="J1261" s="9" t="n">
        <v>88</v>
      </c>
      <c r="K1261" s="8" t="n">
        <v>19500</v>
      </c>
      <c r="L1261" s="9" t="n">
        <v>315</v>
      </c>
      <c r="M1261" s="8" t="n">
        <v>3000</v>
      </c>
      <c r="N1261" s="9" t="n">
        <v>0</v>
      </c>
      <c r="O1261" s="8" t="n">
        <v>54000</v>
      </c>
      <c r="P1261" s="9" t="n">
        <v>2</v>
      </c>
      <c r="Q1261" s="8" t="n">
        <v>11600</v>
      </c>
      <c r="R1261" s="9" t="n">
        <v>47</v>
      </c>
      <c r="S1261" s="8" t="n">
        <v>300000</v>
      </c>
      <c r="T1261" s="9" t="n">
        <v>0</v>
      </c>
      <c r="U1261" s="8" t="n">
        <v>20995</v>
      </c>
      <c r="V1261" s="9" t="n">
        <v>0</v>
      </c>
      <c r="W1261" s="8" t="n">
        <v>269000</v>
      </c>
      <c r="X1261" s="9" t="n">
        <v>1</v>
      </c>
      <c r="Y1261" s="8" t="n">
        <v>13500</v>
      </c>
      <c r="Z1261" s="9" t="n">
        <v>118</v>
      </c>
      <c r="AA1261" s="8" t="n">
        <v>33000</v>
      </c>
      <c r="AB1261" s="9" t="n">
        <v>0</v>
      </c>
      <c r="AC1261" s="8" t="n">
        <v>2900</v>
      </c>
      <c r="AD1261" s="9" t="n">
        <v>6488</v>
      </c>
      <c r="AE1261" s="8" t="n">
        <v>79150</v>
      </c>
      <c r="AF1261" s="9" t="n">
        <v>0</v>
      </c>
      <c r="AG1261" s="8" t="n">
        <v>9500</v>
      </c>
      <c r="AH1261" s="9" t="n">
        <v>0</v>
      </c>
      <c r="AI1261" s="8" t="n">
        <v>41995</v>
      </c>
      <c r="AJ1261" s="9" t="n">
        <v>0</v>
      </c>
      <c r="AK1261" s="8" t="n">
        <v>11500</v>
      </c>
      <c r="AL1261" s="9" t="n">
        <v>187</v>
      </c>
      <c r="AM1261" s="8" t="n">
        <v>4000</v>
      </c>
      <c r="AN1261" s="9" t="n">
        <v>0</v>
      </c>
      <c r="AO1261" s="8" t="n">
        <v>18025</v>
      </c>
      <c r="AP1261" s="9" t="n">
        <v>0</v>
      </c>
      <c r="AQ1261" s="8" t="n">
        <v>66000</v>
      </c>
      <c r="AR1261" s="9" t="n">
        <v>8</v>
      </c>
      <c r="AS1261" s="8" t="n">
        <v>33000</v>
      </c>
      <c r="AT1261" s="9" t="n">
        <v>95</v>
      </c>
      <c r="AU1261" s="8" t="n">
        <v>24010</v>
      </c>
      <c r="AV1261" s="9" t="n">
        <v>703</v>
      </c>
      <c r="AW1261" s="9" t="n">
        <v>11695</v>
      </c>
      <c r="AX1261" s="9" t="n">
        <v>969</v>
      </c>
      <c r="AY1261" s="8" t="n">
        <v>17800</v>
      </c>
      <c r="AZ1261" s="9" t="n">
        <v>141</v>
      </c>
      <c r="BA1261" s="8" t="n">
        <v>16900</v>
      </c>
      <c r="BB1261" s="9" t="n">
        <v>554</v>
      </c>
      <c r="BC1261" s="8" t="n">
        <v>490</v>
      </c>
      <c r="BD1261" s="9" t="n">
        <v>0</v>
      </c>
      <c r="BE1261" s="8" t="n">
        <v>22000</v>
      </c>
      <c r="BF1261" s="9" t="n">
        <v>199</v>
      </c>
      <c r="BG1261" s="8" t="n">
        <v>17795</v>
      </c>
      <c r="BH1261" s="9" t="n">
        <v>1</v>
      </c>
      <c r="BI1261" s="8" t="n">
        <v>11000</v>
      </c>
      <c r="BJ1261" s="9" t="n">
        <v>29575</v>
      </c>
    </row>
    <row r="1262" customFormat="false" ht="15" hidden="true" customHeight="false" outlineLevel="0" collapsed="false">
      <c r="B1262" s="7" t="n">
        <v>42765</v>
      </c>
      <c r="C1262" s="8" t="n">
        <v>4555</v>
      </c>
      <c r="D1262" s="9" t="n">
        <v>2036</v>
      </c>
      <c r="E1262" s="8" t="n">
        <v>168000</v>
      </c>
      <c r="F1262" s="9" t="n">
        <v>0</v>
      </c>
      <c r="G1262" s="8" t="n">
        <v>60500</v>
      </c>
      <c r="H1262" s="9" t="n">
        <v>7</v>
      </c>
      <c r="I1262" s="8" t="n">
        <v>65000</v>
      </c>
      <c r="J1262" s="9" t="n">
        <v>61</v>
      </c>
      <c r="K1262" s="8" t="n">
        <v>19005</v>
      </c>
      <c r="L1262" s="9" t="n">
        <v>152</v>
      </c>
      <c r="M1262" s="8" t="n">
        <v>3000</v>
      </c>
      <c r="N1262" s="9" t="n">
        <v>0</v>
      </c>
      <c r="O1262" s="8" t="n">
        <v>56000</v>
      </c>
      <c r="P1262" s="9" t="n">
        <v>1</v>
      </c>
      <c r="Q1262" s="8" t="n">
        <v>11700</v>
      </c>
      <c r="R1262" s="9" t="n">
        <v>232</v>
      </c>
      <c r="S1262" s="8" t="n">
        <v>300000</v>
      </c>
      <c r="T1262" s="9" t="n">
        <v>0</v>
      </c>
      <c r="U1262" s="8" t="n">
        <v>20995</v>
      </c>
      <c r="V1262" s="9" t="n">
        <v>0</v>
      </c>
      <c r="W1262" s="8" t="n">
        <v>269000</v>
      </c>
      <c r="X1262" s="9" t="n">
        <v>0</v>
      </c>
      <c r="Y1262" s="8" t="n">
        <v>13610</v>
      </c>
      <c r="Z1262" s="9" t="n">
        <v>285</v>
      </c>
      <c r="AA1262" s="8" t="n">
        <v>33000</v>
      </c>
      <c r="AB1262" s="9" t="n">
        <v>0</v>
      </c>
      <c r="AC1262" s="8" t="n">
        <v>2705</v>
      </c>
      <c r="AD1262" s="9" t="n">
        <v>2206</v>
      </c>
      <c r="AE1262" s="8" t="n">
        <v>79150</v>
      </c>
      <c r="AF1262" s="9" t="n">
        <v>0</v>
      </c>
      <c r="AG1262" s="8" t="n">
        <v>9900</v>
      </c>
      <c r="AH1262" s="9" t="n">
        <v>2</v>
      </c>
      <c r="AI1262" s="8" t="n">
        <v>41995</v>
      </c>
      <c r="AJ1262" s="9" t="n">
        <v>0</v>
      </c>
      <c r="AK1262" s="8" t="n">
        <v>11000</v>
      </c>
      <c r="AL1262" s="9" t="n">
        <v>2</v>
      </c>
      <c r="AM1262" s="8" t="n">
        <v>4100</v>
      </c>
      <c r="AN1262" s="9" t="n">
        <v>6</v>
      </c>
      <c r="AO1262" s="8" t="n">
        <v>18100</v>
      </c>
      <c r="AP1262" s="9" t="n">
        <v>35</v>
      </c>
      <c r="AQ1262" s="8" t="n">
        <v>69300</v>
      </c>
      <c r="AR1262" s="9" t="n">
        <v>40</v>
      </c>
      <c r="AS1262" s="8" t="n">
        <v>33100</v>
      </c>
      <c r="AT1262" s="9" t="n">
        <v>296</v>
      </c>
      <c r="AU1262" s="8" t="n">
        <v>24010</v>
      </c>
      <c r="AV1262" s="9" t="n">
        <v>13621</v>
      </c>
      <c r="AW1262" s="9" t="n">
        <v>11000</v>
      </c>
      <c r="AX1262" s="9" t="n">
        <v>742</v>
      </c>
      <c r="AY1262" s="8" t="n">
        <v>17510</v>
      </c>
      <c r="AZ1262" s="9" t="n">
        <v>141</v>
      </c>
      <c r="BA1262" s="8" t="n">
        <v>16015</v>
      </c>
      <c r="BB1262" s="9" t="n">
        <v>272</v>
      </c>
      <c r="BC1262" s="8" t="n">
        <v>490</v>
      </c>
      <c r="BD1262" s="9" t="n">
        <v>0</v>
      </c>
      <c r="BE1262" s="8" t="n">
        <v>22000</v>
      </c>
      <c r="BF1262" s="9" t="n">
        <v>321</v>
      </c>
      <c r="BG1262" s="8" t="n">
        <v>17795</v>
      </c>
      <c r="BH1262" s="9" t="n">
        <v>3</v>
      </c>
      <c r="BI1262" s="8" t="n">
        <v>11000</v>
      </c>
      <c r="BJ1262" s="9" t="n">
        <v>607</v>
      </c>
    </row>
    <row r="1263" customFormat="false" ht="15" hidden="true" customHeight="false" outlineLevel="0" collapsed="false">
      <c r="B1263" s="7" t="n">
        <v>42766</v>
      </c>
      <c r="C1263" s="8" t="n">
        <v>4560</v>
      </c>
      <c r="D1263" s="9" t="n">
        <v>305</v>
      </c>
      <c r="E1263" s="8" t="n">
        <v>156500</v>
      </c>
      <c r="F1263" s="9" t="n">
        <v>1</v>
      </c>
      <c r="G1263" s="8" t="n">
        <v>60500</v>
      </c>
      <c r="H1263" s="9" t="n">
        <v>0</v>
      </c>
      <c r="I1263" s="8" t="n">
        <v>65000</v>
      </c>
      <c r="J1263" s="9" t="n">
        <v>17</v>
      </c>
      <c r="K1263" s="8" t="n">
        <v>19495</v>
      </c>
      <c r="L1263" s="9" t="n">
        <v>115</v>
      </c>
      <c r="M1263" s="8" t="n">
        <v>3000</v>
      </c>
      <c r="N1263" s="9" t="n">
        <v>0</v>
      </c>
      <c r="O1263" s="8" t="n">
        <v>56000</v>
      </c>
      <c r="P1263" s="9" t="n">
        <v>1</v>
      </c>
      <c r="Q1263" s="8" t="n">
        <v>12475</v>
      </c>
      <c r="R1263" s="9" t="n">
        <v>5</v>
      </c>
      <c r="S1263" s="8" t="n">
        <v>300000</v>
      </c>
      <c r="T1263" s="9" t="n">
        <v>0</v>
      </c>
      <c r="U1263" s="8" t="n">
        <v>20995</v>
      </c>
      <c r="V1263" s="9" t="n">
        <v>0</v>
      </c>
      <c r="W1263" s="8" t="n">
        <v>269000</v>
      </c>
      <c r="X1263" s="9" t="n">
        <v>0</v>
      </c>
      <c r="Y1263" s="8" t="n">
        <v>14000</v>
      </c>
      <c r="Z1263" s="9" t="n">
        <v>523</v>
      </c>
      <c r="AA1263" s="8" t="n">
        <v>33000</v>
      </c>
      <c r="AB1263" s="9" t="n">
        <v>0</v>
      </c>
      <c r="AC1263" s="8" t="n">
        <v>2600</v>
      </c>
      <c r="AD1263" s="9" t="n">
        <v>9370</v>
      </c>
      <c r="AE1263" s="8" t="n">
        <v>79150</v>
      </c>
      <c r="AF1263" s="9" t="n">
        <v>0</v>
      </c>
      <c r="AG1263" s="8" t="n">
        <v>9850</v>
      </c>
      <c r="AH1263" s="9" t="n">
        <v>6</v>
      </c>
      <c r="AI1263" s="8" t="n">
        <v>41995</v>
      </c>
      <c r="AJ1263" s="9" t="n">
        <v>0</v>
      </c>
      <c r="AK1263" s="8" t="n">
        <v>11000</v>
      </c>
      <c r="AL1263" s="9" t="n">
        <v>23</v>
      </c>
      <c r="AM1263" s="8" t="n">
        <v>4100</v>
      </c>
      <c r="AN1263" s="9" t="n">
        <v>0</v>
      </c>
      <c r="AO1263" s="8" t="n">
        <v>18500</v>
      </c>
      <c r="AP1263" s="9" t="n">
        <v>13</v>
      </c>
      <c r="AQ1263" s="8" t="n">
        <v>69300</v>
      </c>
      <c r="AR1263" s="9" t="n">
        <v>0</v>
      </c>
      <c r="AS1263" s="8" t="n">
        <v>35500</v>
      </c>
      <c r="AT1263" s="9" t="n">
        <v>843</v>
      </c>
      <c r="AU1263" s="8" t="n">
        <v>24125</v>
      </c>
      <c r="AV1263" s="9" t="n">
        <v>34302</v>
      </c>
      <c r="AW1263" s="9" t="n">
        <v>11000</v>
      </c>
      <c r="AX1263" s="9" t="n">
        <v>224</v>
      </c>
      <c r="AY1263" s="8" t="n">
        <v>17800</v>
      </c>
      <c r="AZ1263" s="9" t="n">
        <v>307</v>
      </c>
      <c r="BA1263" s="8" t="n">
        <v>16000</v>
      </c>
      <c r="BB1263" s="9" t="n">
        <v>942</v>
      </c>
      <c r="BC1263" s="8" t="n">
        <v>490</v>
      </c>
      <c r="BD1263" s="9" t="n">
        <v>0</v>
      </c>
      <c r="BE1263" s="8" t="n">
        <v>22000</v>
      </c>
      <c r="BF1263" s="9" t="n">
        <v>96</v>
      </c>
      <c r="BG1263" s="8" t="n">
        <v>17795</v>
      </c>
      <c r="BH1263" s="9" t="n">
        <v>0</v>
      </c>
      <c r="BI1263" s="8" t="n">
        <v>11000</v>
      </c>
      <c r="BJ1263" s="9" t="n">
        <v>3328</v>
      </c>
    </row>
    <row r="1264" customFormat="false" ht="15" hidden="true" customHeight="false" outlineLevel="0" collapsed="false">
      <c r="B1264" s="7" t="n">
        <v>42767</v>
      </c>
      <c r="C1264" s="8" t="n">
        <v>4895</v>
      </c>
      <c r="D1264" s="9" t="n">
        <v>165</v>
      </c>
      <c r="E1264" s="8" t="n">
        <v>154000</v>
      </c>
      <c r="F1264" s="9" t="n">
        <v>26</v>
      </c>
      <c r="G1264" s="8" t="n">
        <v>64000</v>
      </c>
      <c r="H1264" s="9" t="n">
        <v>10</v>
      </c>
      <c r="I1264" s="8" t="n">
        <v>65000</v>
      </c>
      <c r="J1264" s="9" t="n">
        <v>2562</v>
      </c>
      <c r="K1264" s="8" t="n">
        <v>19000</v>
      </c>
      <c r="L1264" s="9" t="n">
        <v>1076</v>
      </c>
      <c r="M1264" s="8" t="n">
        <v>3000</v>
      </c>
      <c r="N1264" s="9" t="n">
        <v>0</v>
      </c>
      <c r="O1264" s="8" t="n">
        <v>56000</v>
      </c>
      <c r="P1264" s="9" t="n">
        <v>0</v>
      </c>
      <c r="Q1264" s="8" t="n">
        <v>12975</v>
      </c>
      <c r="R1264" s="9" t="n">
        <v>5317</v>
      </c>
      <c r="S1264" s="8" t="n">
        <v>300000</v>
      </c>
      <c r="T1264" s="9" t="n">
        <v>0</v>
      </c>
      <c r="U1264" s="8" t="n">
        <v>20995</v>
      </c>
      <c r="V1264" s="9" t="n">
        <v>0</v>
      </c>
      <c r="W1264" s="8" t="n">
        <v>258000</v>
      </c>
      <c r="X1264" s="9" t="n">
        <v>54</v>
      </c>
      <c r="Y1264" s="8" t="n">
        <v>14400</v>
      </c>
      <c r="Z1264" s="9" t="n">
        <v>406</v>
      </c>
      <c r="AA1264" s="8" t="n">
        <v>33000</v>
      </c>
      <c r="AB1264" s="9" t="n">
        <v>0</v>
      </c>
      <c r="AC1264" s="8" t="n">
        <v>2600</v>
      </c>
      <c r="AD1264" s="9" t="n">
        <v>81196</v>
      </c>
      <c r="AE1264" s="8" t="n">
        <v>78500</v>
      </c>
      <c r="AF1264" s="9" t="n">
        <v>61</v>
      </c>
      <c r="AG1264" s="8" t="n">
        <v>9985</v>
      </c>
      <c r="AH1264" s="9" t="n">
        <v>10</v>
      </c>
      <c r="AI1264" s="8" t="n">
        <v>41995</v>
      </c>
      <c r="AJ1264" s="9" t="n">
        <v>0</v>
      </c>
      <c r="AK1264" s="8" t="n">
        <v>11500</v>
      </c>
      <c r="AL1264" s="9" t="n">
        <v>32</v>
      </c>
      <c r="AM1264" s="8" t="n">
        <v>4100</v>
      </c>
      <c r="AN1264" s="9" t="n">
        <v>0</v>
      </c>
      <c r="AO1264" s="8" t="n">
        <v>19005</v>
      </c>
      <c r="AP1264" s="9" t="n">
        <v>50</v>
      </c>
      <c r="AQ1264" s="8" t="n">
        <v>65000</v>
      </c>
      <c r="AR1264" s="9" t="n">
        <v>5</v>
      </c>
      <c r="AS1264" s="8" t="n">
        <v>35505</v>
      </c>
      <c r="AT1264" s="9" t="n">
        <v>1381</v>
      </c>
      <c r="AU1264" s="8" t="n">
        <v>24105</v>
      </c>
      <c r="AV1264" s="9" t="n">
        <v>573</v>
      </c>
      <c r="AW1264" s="9" t="n">
        <v>11200</v>
      </c>
      <c r="AX1264" s="9" t="n">
        <v>2217</v>
      </c>
      <c r="AY1264" s="8" t="n">
        <v>18005</v>
      </c>
      <c r="AZ1264" s="9" t="n">
        <v>54</v>
      </c>
      <c r="BA1264" s="8" t="n">
        <v>16300</v>
      </c>
      <c r="BB1264" s="9" t="n">
        <v>164</v>
      </c>
      <c r="BC1264" s="8" t="n">
        <v>490</v>
      </c>
      <c r="BD1264" s="9" t="n">
        <v>0</v>
      </c>
      <c r="BE1264" s="8" t="n">
        <v>22000</v>
      </c>
      <c r="BF1264" s="9" t="n">
        <v>1284</v>
      </c>
      <c r="BG1264" s="8" t="n">
        <v>16755</v>
      </c>
      <c r="BH1264" s="9" t="n">
        <v>8</v>
      </c>
      <c r="BI1264" s="8" t="n">
        <v>11150</v>
      </c>
      <c r="BJ1264" s="9" t="n">
        <v>4117</v>
      </c>
    </row>
    <row r="1265" customFormat="false" ht="15" hidden="true" customHeight="false" outlineLevel="0" collapsed="false">
      <c r="B1265" s="7" t="n">
        <v>42768</v>
      </c>
      <c r="C1265" s="8" t="n">
        <v>4895</v>
      </c>
      <c r="D1265" s="9" t="n">
        <v>55</v>
      </c>
      <c r="E1265" s="8" t="n">
        <v>154000</v>
      </c>
      <c r="F1265" s="9" t="n">
        <v>3</v>
      </c>
      <c r="G1265" s="8" t="n">
        <v>64000</v>
      </c>
      <c r="H1265" s="9" t="n">
        <v>7</v>
      </c>
      <c r="I1265" s="8" t="n">
        <v>65005</v>
      </c>
      <c r="J1265" s="9" t="n">
        <v>56</v>
      </c>
      <c r="K1265" s="8" t="n">
        <v>19000</v>
      </c>
      <c r="L1265" s="9" t="n">
        <v>813</v>
      </c>
      <c r="M1265" s="8" t="n">
        <v>3200</v>
      </c>
      <c r="N1265" s="9" t="n">
        <v>8</v>
      </c>
      <c r="O1265" s="8" t="n">
        <v>56000</v>
      </c>
      <c r="P1265" s="9" t="n">
        <v>23</v>
      </c>
      <c r="Q1265" s="8" t="n">
        <v>12500</v>
      </c>
      <c r="R1265" s="9" t="n">
        <v>58</v>
      </c>
      <c r="S1265" s="8" t="n">
        <v>300000</v>
      </c>
      <c r="T1265" s="9" t="n">
        <v>10</v>
      </c>
      <c r="U1265" s="8" t="n">
        <v>20995</v>
      </c>
      <c r="V1265" s="9" t="n">
        <v>0</v>
      </c>
      <c r="W1265" s="8" t="n">
        <v>257000</v>
      </c>
      <c r="X1265" s="9" t="n">
        <v>92</v>
      </c>
      <c r="Y1265" s="8" t="n">
        <v>14400</v>
      </c>
      <c r="Z1265" s="9" t="n">
        <v>217</v>
      </c>
      <c r="AA1265" s="8" t="n">
        <v>33000</v>
      </c>
      <c r="AB1265" s="9" t="n">
        <v>0</v>
      </c>
      <c r="AC1265" s="8" t="n">
        <v>2500</v>
      </c>
      <c r="AD1265" s="9" t="n">
        <v>5077</v>
      </c>
      <c r="AE1265" s="8" t="n">
        <v>78500</v>
      </c>
      <c r="AF1265" s="9" t="n">
        <v>0</v>
      </c>
      <c r="AG1265" s="8" t="n">
        <v>9985</v>
      </c>
      <c r="AH1265" s="9" t="n">
        <v>0</v>
      </c>
      <c r="AI1265" s="8" t="n">
        <v>41995</v>
      </c>
      <c r="AJ1265" s="9" t="n">
        <v>0</v>
      </c>
      <c r="AK1265" s="8" t="n">
        <v>11500</v>
      </c>
      <c r="AL1265" s="9" t="n">
        <v>20</v>
      </c>
      <c r="AM1265" s="8" t="n">
        <v>4100</v>
      </c>
      <c r="AN1265" s="9" t="n">
        <v>0</v>
      </c>
      <c r="AO1265" s="8" t="n">
        <v>20000</v>
      </c>
      <c r="AP1265" s="9" t="n">
        <v>91</v>
      </c>
      <c r="AQ1265" s="8" t="n">
        <v>65000</v>
      </c>
      <c r="AR1265" s="9" t="n">
        <v>0</v>
      </c>
      <c r="AS1265" s="8" t="n">
        <v>36000</v>
      </c>
      <c r="AT1265" s="9" t="n">
        <v>9</v>
      </c>
      <c r="AU1265" s="8" t="n">
        <v>24500</v>
      </c>
      <c r="AV1265" s="9" t="n">
        <v>16204</v>
      </c>
      <c r="AW1265" s="9" t="n">
        <v>11200</v>
      </c>
      <c r="AX1265" s="9" t="n">
        <v>1642</v>
      </c>
      <c r="AY1265" s="8" t="n">
        <v>17800</v>
      </c>
      <c r="AZ1265" s="9" t="n">
        <v>28</v>
      </c>
      <c r="BA1265" s="8" t="n">
        <v>16450</v>
      </c>
      <c r="BB1265" s="9" t="n">
        <v>343</v>
      </c>
      <c r="BC1265" s="8" t="n">
        <v>490</v>
      </c>
      <c r="BD1265" s="9" t="n">
        <v>0</v>
      </c>
      <c r="BE1265" s="8" t="n">
        <v>22990</v>
      </c>
      <c r="BF1265" s="9" t="n">
        <v>226</v>
      </c>
      <c r="BG1265" s="8" t="n">
        <v>16755</v>
      </c>
      <c r="BH1265" s="9" t="n">
        <v>0</v>
      </c>
      <c r="BI1265" s="8" t="n">
        <v>11000</v>
      </c>
      <c r="BJ1265" s="9" t="n">
        <v>4667</v>
      </c>
    </row>
    <row r="1266" customFormat="false" ht="15" hidden="true" customHeight="false" outlineLevel="0" collapsed="false">
      <c r="B1266" s="7" t="n">
        <v>42769</v>
      </c>
      <c r="C1266" s="8" t="n">
        <v>4805</v>
      </c>
      <c r="D1266" s="9" t="n">
        <v>1636</v>
      </c>
      <c r="E1266" s="8" t="n">
        <v>154000</v>
      </c>
      <c r="F1266" s="9" t="n">
        <v>0</v>
      </c>
      <c r="G1266" s="8" t="n">
        <v>64000</v>
      </c>
      <c r="H1266" s="9" t="n">
        <v>6</v>
      </c>
      <c r="I1266" s="8" t="n">
        <v>68000</v>
      </c>
      <c r="J1266" s="9" t="n">
        <v>89</v>
      </c>
      <c r="K1266" s="8" t="n">
        <v>18995</v>
      </c>
      <c r="L1266" s="9" t="n">
        <v>55</v>
      </c>
      <c r="M1266" s="8" t="n">
        <v>3200</v>
      </c>
      <c r="N1266" s="9" t="n">
        <v>10</v>
      </c>
      <c r="O1266" s="8" t="n">
        <v>56000</v>
      </c>
      <c r="P1266" s="9" t="n">
        <v>0</v>
      </c>
      <c r="Q1266" s="8" t="n">
        <v>12500</v>
      </c>
      <c r="R1266" s="9" t="n">
        <v>0</v>
      </c>
      <c r="S1266" s="8" t="n">
        <v>300000</v>
      </c>
      <c r="T1266" s="9" t="n">
        <v>0</v>
      </c>
      <c r="U1266" s="8" t="n">
        <v>20995</v>
      </c>
      <c r="V1266" s="9" t="n">
        <v>0</v>
      </c>
      <c r="W1266" s="8" t="n">
        <v>258000</v>
      </c>
      <c r="X1266" s="9" t="n">
        <v>19</v>
      </c>
      <c r="Y1266" s="8" t="n">
        <v>14400</v>
      </c>
      <c r="Z1266" s="9" t="n">
        <v>25</v>
      </c>
      <c r="AA1266" s="8" t="n">
        <v>33000</v>
      </c>
      <c r="AB1266" s="9" t="n">
        <v>0</v>
      </c>
      <c r="AC1266" s="8" t="n">
        <v>2600</v>
      </c>
      <c r="AD1266" s="9" t="n">
        <v>3500</v>
      </c>
      <c r="AE1266" s="8" t="n">
        <v>78500</v>
      </c>
      <c r="AF1266" s="9" t="n">
        <v>442</v>
      </c>
      <c r="AG1266" s="8" t="n">
        <v>9985</v>
      </c>
      <c r="AH1266" s="9" t="n">
        <v>0</v>
      </c>
      <c r="AI1266" s="8" t="n">
        <v>41995</v>
      </c>
      <c r="AJ1266" s="9" t="n">
        <v>0</v>
      </c>
      <c r="AK1266" s="8" t="n">
        <v>11000</v>
      </c>
      <c r="AL1266" s="9" t="n">
        <v>34</v>
      </c>
      <c r="AM1266" s="8" t="n">
        <v>4100</v>
      </c>
      <c r="AN1266" s="9" t="n">
        <v>0</v>
      </c>
      <c r="AO1266" s="8" t="n">
        <v>20000</v>
      </c>
      <c r="AP1266" s="9" t="n">
        <v>0</v>
      </c>
      <c r="AQ1266" s="8" t="n">
        <v>65550</v>
      </c>
      <c r="AR1266" s="9" t="n">
        <v>13</v>
      </c>
      <c r="AS1266" s="8" t="n">
        <v>36000</v>
      </c>
      <c r="AT1266" s="9" t="n">
        <v>104</v>
      </c>
      <c r="AU1266" s="8" t="n">
        <v>24500</v>
      </c>
      <c r="AV1266" s="9" t="n">
        <v>19513</v>
      </c>
      <c r="AW1266" s="9" t="n">
        <v>11700</v>
      </c>
      <c r="AX1266" s="9" t="n">
        <v>3217</v>
      </c>
      <c r="AY1266" s="8" t="n">
        <v>17540</v>
      </c>
      <c r="AZ1266" s="9" t="n">
        <v>44</v>
      </c>
      <c r="BA1266" s="8" t="n">
        <v>16000</v>
      </c>
      <c r="BB1266" s="9" t="n">
        <v>999</v>
      </c>
      <c r="BC1266" s="8" t="n">
        <v>490</v>
      </c>
      <c r="BD1266" s="9" t="n">
        <v>0</v>
      </c>
      <c r="BE1266" s="8" t="n">
        <v>22990</v>
      </c>
      <c r="BF1266" s="9" t="n">
        <v>48</v>
      </c>
      <c r="BG1266" s="8" t="n">
        <v>16500</v>
      </c>
      <c r="BH1266" s="9" t="n">
        <v>4</v>
      </c>
      <c r="BI1266" s="8" t="n">
        <v>11150</v>
      </c>
      <c r="BJ1266" s="9" t="n">
        <v>32890</v>
      </c>
    </row>
    <row r="1267" customFormat="false" ht="15" hidden="true" customHeight="false" outlineLevel="0" collapsed="false">
      <c r="B1267" s="7" t="n">
        <v>42772</v>
      </c>
      <c r="C1267" s="8" t="n">
        <v>4600</v>
      </c>
      <c r="D1267" s="9" t="n">
        <v>1160</v>
      </c>
      <c r="E1267" s="8" t="n">
        <v>154000</v>
      </c>
      <c r="F1267" s="9" t="n">
        <v>0</v>
      </c>
      <c r="G1267" s="8" t="n">
        <v>64000</v>
      </c>
      <c r="H1267" s="9" t="n">
        <v>0</v>
      </c>
      <c r="I1267" s="8" t="n">
        <v>69000</v>
      </c>
      <c r="J1267" s="9" t="n">
        <v>65</v>
      </c>
      <c r="K1267" s="8" t="n">
        <v>18995</v>
      </c>
      <c r="L1267" s="9" t="n">
        <v>74</v>
      </c>
      <c r="M1267" s="8" t="n">
        <v>3200</v>
      </c>
      <c r="N1267" s="9" t="n">
        <v>0</v>
      </c>
      <c r="O1267" s="8" t="n">
        <v>56000</v>
      </c>
      <c r="P1267" s="9" t="n">
        <v>10</v>
      </c>
      <c r="Q1267" s="8" t="n">
        <v>12975</v>
      </c>
      <c r="R1267" s="9" t="n">
        <v>119</v>
      </c>
      <c r="S1267" s="8" t="n">
        <v>300000</v>
      </c>
      <c r="T1267" s="9" t="n">
        <v>1</v>
      </c>
      <c r="U1267" s="8" t="n">
        <v>20995</v>
      </c>
      <c r="V1267" s="9" t="n">
        <v>0</v>
      </c>
      <c r="W1267" s="8" t="n">
        <v>258000</v>
      </c>
      <c r="X1267" s="9" t="n">
        <v>8</v>
      </c>
      <c r="Y1267" s="8" t="n">
        <v>14400</v>
      </c>
      <c r="Z1267" s="9" t="n">
        <v>395</v>
      </c>
      <c r="AA1267" s="8" t="n">
        <v>33000</v>
      </c>
      <c r="AB1267" s="9" t="n">
        <v>0</v>
      </c>
      <c r="AC1267" s="8" t="n">
        <v>2500</v>
      </c>
      <c r="AD1267" s="9" t="n">
        <v>13190</v>
      </c>
      <c r="AE1267" s="8" t="n">
        <v>78500</v>
      </c>
      <c r="AF1267" s="9" t="n">
        <v>0</v>
      </c>
      <c r="AG1267" s="8" t="n">
        <v>9985</v>
      </c>
      <c r="AH1267" s="9" t="n">
        <v>0</v>
      </c>
      <c r="AI1267" s="8" t="n">
        <v>41995</v>
      </c>
      <c r="AJ1267" s="9" t="n">
        <v>0</v>
      </c>
      <c r="AK1267" s="8" t="n">
        <v>11000</v>
      </c>
      <c r="AL1267" s="9" t="n">
        <v>0</v>
      </c>
      <c r="AM1267" s="8" t="n">
        <v>4100</v>
      </c>
      <c r="AN1267" s="9" t="n">
        <v>0</v>
      </c>
      <c r="AO1267" s="8" t="n">
        <v>20000</v>
      </c>
      <c r="AP1267" s="9" t="n">
        <v>0</v>
      </c>
      <c r="AQ1267" s="8" t="n">
        <v>65550</v>
      </c>
      <c r="AR1267" s="9" t="n">
        <v>0</v>
      </c>
      <c r="AS1267" s="8" t="n">
        <v>36500</v>
      </c>
      <c r="AT1267" s="9" t="n">
        <v>327</v>
      </c>
      <c r="AU1267" s="8" t="n">
        <v>24580</v>
      </c>
      <c r="AV1267" s="9" t="n">
        <v>2354</v>
      </c>
      <c r="AW1267" s="9" t="n">
        <v>11775</v>
      </c>
      <c r="AX1267" s="9" t="n">
        <v>1473</v>
      </c>
      <c r="AY1267" s="8" t="n">
        <v>17800</v>
      </c>
      <c r="AZ1267" s="9" t="n">
        <v>47</v>
      </c>
      <c r="BA1267" s="8" t="n">
        <v>16450</v>
      </c>
      <c r="BB1267" s="9" t="n">
        <v>130</v>
      </c>
      <c r="BC1267" s="8" t="n">
        <v>490</v>
      </c>
      <c r="BD1267" s="9" t="n">
        <v>0</v>
      </c>
      <c r="BE1267" s="8" t="n">
        <v>22990</v>
      </c>
      <c r="BF1267" s="9" t="n">
        <v>38</v>
      </c>
      <c r="BG1267" s="8" t="n">
        <v>16500</v>
      </c>
      <c r="BH1267" s="9" t="n">
        <v>0</v>
      </c>
      <c r="BI1267" s="8" t="n">
        <v>10905</v>
      </c>
      <c r="BJ1267" s="9" t="n">
        <v>1708</v>
      </c>
    </row>
    <row r="1268" customFormat="false" ht="15" hidden="true" customHeight="false" outlineLevel="0" collapsed="false">
      <c r="B1268" s="7" t="n">
        <v>42773</v>
      </c>
      <c r="C1268" s="8" t="n">
        <v>4700</v>
      </c>
      <c r="D1268" s="9" t="n">
        <v>1511</v>
      </c>
      <c r="E1268" s="8" t="n">
        <v>154000</v>
      </c>
      <c r="F1268" s="9" t="n">
        <v>0</v>
      </c>
      <c r="G1268" s="8" t="n">
        <v>65000</v>
      </c>
      <c r="H1268" s="9" t="n">
        <v>10</v>
      </c>
      <c r="I1268" s="8" t="n">
        <v>68995</v>
      </c>
      <c r="J1268" s="9" t="n">
        <v>13</v>
      </c>
      <c r="K1268" s="8" t="n">
        <v>18990</v>
      </c>
      <c r="L1268" s="9" t="n">
        <v>46</v>
      </c>
      <c r="M1268" s="8" t="n">
        <v>3200</v>
      </c>
      <c r="N1268" s="9" t="n">
        <v>0</v>
      </c>
      <c r="O1268" s="8" t="n">
        <v>56000</v>
      </c>
      <c r="P1268" s="9" t="n">
        <v>615</v>
      </c>
      <c r="Q1268" s="8" t="n">
        <v>12800</v>
      </c>
      <c r="R1268" s="9" t="n">
        <v>117</v>
      </c>
      <c r="S1268" s="8" t="n">
        <v>300000</v>
      </c>
      <c r="T1268" s="9" t="n">
        <v>0</v>
      </c>
      <c r="U1268" s="8" t="n">
        <v>20995</v>
      </c>
      <c r="V1268" s="9" t="n">
        <v>0</v>
      </c>
      <c r="W1268" s="8" t="n">
        <v>258000</v>
      </c>
      <c r="X1268" s="9" t="n">
        <v>18</v>
      </c>
      <c r="Y1268" s="8" t="n">
        <v>14400</v>
      </c>
      <c r="Z1268" s="9" t="n">
        <v>23</v>
      </c>
      <c r="AA1268" s="8" t="n">
        <v>33000</v>
      </c>
      <c r="AB1268" s="9" t="n">
        <v>0</v>
      </c>
      <c r="AC1268" s="8" t="n">
        <v>2500</v>
      </c>
      <c r="AD1268" s="9" t="n">
        <v>4525</v>
      </c>
      <c r="AE1268" s="8" t="n">
        <v>78500</v>
      </c>
      <c r="AF1268" s="9" t="n">
        <v>0</v>
      </c>
      <c r="AG1268" s="8" t="n">
        <v>9240</v>
      </c>
      <c r="AH1268" s="9" t="n">
        <v>15</v>
      </c>
      <c r="AI1268" s="8" t="n">
        <v>38850</v>
      </c>
      <c r="AJ1268" s="9" t="n">
        <v>3</v>
      </c>
      <c r="AK1268" s="8" t="n">
        <v>10175</v>
      </c>
      <c r="AL1268" s="9" t="n">
        <v>22</v>
      </c>
      <c r="AM1268" s="8" t="n">
        <v>4100</v>
      </c>
      <c r="AN1268" s="9" t="n">
        <v>0</v>
      </c>
      <c r="AO1268" s="8" t="n">
        <v>20500</v>
      </c>
      <c r="AP1268" s="9" t="n">
        <v>9</v>
      </c>
      <c r="AQ1268" s="8" t="n">
        <v>65550</v>
      </c>
      <c r="AR1268" s="9" t="n">
        <v>0</v>
      </c>
      <c r="AS1268" s="8" t="n">
        <v>36500</v>
      </c>
      <c r="AT1268" s="9" t="n">
        <v>770</v>
      </c>
      <c r="AU1268" s="8" t="n">
        <v>24900</v>
      </c>
      <c r="AV1268" s="9" t="n">
        <v>67345</v>
      </c>
      <c r="AW1268" s="9" t="n">
        <v>11500</v>
      </c>
      <c r="AX1268" s="9" t="n">
        <v>267</v>
      </c>
      <c r="AY1268" s="8" t="n">
        <v>17530</v>
      </c>
      <c r="AZ1268" s="9" t="n">
        <v>228</v>
      </c>
      <c r="BA1268" s="8" t="n">
        <v>16500</v>
      </c>
      <c r="BB1268" s="9" t="n">
        <v>1555</v>
      </c>
      <c r="BC1268" s="8" t="n">
        <v>490</v>
      </c>
      <c r="BD1268" s="9" t="n">
        <v>0</v>
      </c>
      <c r="BE1268" s="8" t="n">
        <v>23000</v>
      </c>
      <c r="BF1268" s="9" t="n">
        <v>767</v>
      </c>
      <c r="BG1268" s="8" t="n">
        <v>16500</v>
      </c>
      <c r="BH1268" s="9" t="n">
        <v>0</v>
      </c>
      <c r="BI1268" s="8" t="n">
        <v>10090</v>
      </c>
      <c r="BJ1268" s="9" t="n">
        <v>3434</v>
      </c>
    </row>
    <row r="1269" customFormat="false" ht="15" hidden="true" customHeight="false" outlineLevel="0" collapsed="false">
      <c r="B1269" s="7" t="n">
        <v>42774</v>
      </c>
      <c r="C1269" s="8" t="n">
        <v>4805</v>
      </c>
      <c r="D1269" s="9" t="n">
        <v>83</v>
      </c>
      <c r="E1269" s="8" t="n">
        <v>150000</v>
      </c>
      <c r="F1269" s="9" t="n">
        <v>31</v>
      </c>
      <c r="G1269" s="8" t="n">
        <v>65000</v>
      </c>
      <c r="H1269" s="9" t="n">
        <v>0</v>
      </c>
      <c r="I1269" s="8" t="n">
        <v>67985</v>
      </c>
      <c r="J1269" s="9" t="n">
        <v>172</v>
      </c>
      <c r="K1269" s="8" t="n">
        <v>18650</v>
      </c>
      <c r="L1269" s="9" t="n">
        <v>293</v>
      </c>
      <c r="M1269" s="8" t="n">
        <v>3200</v>
      </c>
      <c r="N1269" s="9" t="n">
        <v>0</v>
      </c>
      <c r="O1269" s="8" t="n">
        <v>60000</v>
      </c>
      <c r="P1269" s="9" t="n">
        <v>4</v>
      </c>
      <c r="Q1269" s="8" t="n">
        <v>12475</v>
      </c>
      <c r="R1269" s="9" t="n">
        <v>23</v>
      </c>
      <c r="S1269" s="8" t="n">
        <v>300000</v>
      </c>
      <c r="T1269" s="9" t="n">
        <v>0</v>
      </c>
      <c r="U1269" s="8" t="n">
        <v>20995</v>
      </c>
      <c r="V1269" s="9" t="n">
        <v>0</v>
      </c>
      <c r="W1269" s="8" t="n">
        <v>257800</v>
      </c>
      <c r="X1269" s="9" t="n">
        <v>22</v>
      </c>
      <c r="Y1269" s="8" t="n">
        <v>14495</v>
      </c>
      <c r="Z1269" s="9" t="n">
        <v>322</v>
      </c>
      <c r="AA1269" s="8" t="n">
        <v>33000</v>
      </c>
      <c r="AB1269" s="9" t="n">
        <v>0</v>
      </c>
      <c r="AC1269" s="8" t="n">
        <v>2500</v>
      </c>
      <c r="AD1269" s="9" t="n">
        <v>3076</v>
      </c>
      <c r="AE1269" s="8" t="n">
        <v>78500</v>
      </c>
      <c r="AF1269" s="9" t="n">
        <v>6</v>
      </c>
      <c r="AG1269" s="8" t="n">
        <v>9240</v>
      </c>
      <c r="AH1269" s="9" t="n">
        <v>0</v>
      </c>
      <c r="AI1269" s="8" t="n">
        <v>35940</v>
      </c>
      <c r="AJ1269" s="9" t="n">
        <v>5</v>
      </c>
      <c r="AK1269" s="8" t="n">
        <v>10300</v>
      </c>
      <c r="AL1269" s="9" t="n">
        <v>12</v>
      </c>
      <c r="AM1269" s="8" t="n">
        <v>4100</v>
      </c>
      <c r="AN1269" s="9" t="n">
        <v>0</v>
      </c>
      <c r="AO1269" s="8" t="n">
        <v>20550</v>
      </c>
      <c r="AP1269" s="9" t="n">
        <v>2</v>
      </c>
      <c r="AQ1269" s="8" t="n">
        <v>70000</v>
      </c>
      <c r="AR1269" s="9" t="n">
        <v>39</v>
      </c>
      <c r="AS1269" s="8" t="n">
        <v>36500</v>
      </c>
      <c r="AT1269" s="9" t="n">
        <v>28</v>
      </c>
      <c r="AU1269" s="8" t="n">
        <v>25000</v>
      </c>
      <c r="AV1269" s="9" t="n">
        <v>7794</v>
      </c>
      <c r="AW1269" s="9" t="n">
        <v>11310</v>
      </c>
      <c r="AX1269" s="9" t="n">
        <v>1002</v>
      </c>
      <c r="AY1269" s="8" t="n">
        <v>18000</v>
      </c>
      <c r="AZ1269" s="9" t="n">
        <v>717</v>
      </c>
      <c r="BA1269" s="8" t="n">
        <v>16300</v>
      </c>
      <c r="BB1269" s="9" t="n">
        <v>168</v>
      </c>
      <c r="BC1269" s="8" t="n">
        <v>490</v>
      </c>
      <c r="BD1269" s="9" t="n">
        <v>0</v>
      </c>
      <c r="BE1269" s="8" t="n">
        <v>23000</v>
      </c>
      <c r="BF1269" s="9" t="n">
        <v>544</v>
      </c>
      <c r="BG1269" s="8" t="n">
        <v>16000</v>
      </c>
      <c r="BH1269" s="9" t="n">
        <v>39</v>
      </c>
      <c r="BI1269" s="8" t="n">
        <v>10090</v>
      </c>
      <c r="BJ1269" s="9" t="n">
        <v>13500</v>
      </c>
    </row>
    <row r="1270" customFormat="false" ht="15" hidden="true" customHeight="false" outlineLevel="0" collapsed="false">
      <c r="B1270" s="7" t="n">
        <v>42775</v>
      </c>
      <c r="C1270" s="8" t="n">
        <v>4805</v>
      </c>
      <c r="D1270" s="9" t="n">
        <v>129</v>
      </c>
      <c r="E1270" s="8" t="n">
        <v>150000</v>
      </c>
      <c r="F1270" s="9" t="n">
        <v>6</v>
      </c>
      <c r="G1270" s="8" t="n">
        <v>65000</v>
      </c>
      <c r="H1270" s="9" t="n">
        <v>0</v>
      </c>
      <c r="I1270" s="8" t="n">
        <v>67995</v>
      </c>
      <c r="J1270" s="9" t="n">
        <v>79</v>
      </c>
      <c r="K1270" s="8" t="n">
        <v>18650</v>
      </c>
      <c r="L1270" s="9" t="n">
        <v>22</v>
      </c>
      <c r="M1270" s="8" t="n">
        <v>3200</v>
      </c>
      <c r="N1270" s="9" t="n">
        <v>0</v>
      </c>
      <c r="O1270" s="8" t="n">
        <v>60000</v>
      </c>
      <c r="P1270" s="9" t="n">
        <v>0</v>
      </c>
      <c r="Q1270" s="8" t="n">
        <v>12800</v>
      </c>
      <c r="R1270" s="9" t="n">
        <v>121</v>
      </c>
      <c r="S1270" s="8" t="n">
        <v>300000</v>
      </c>
      <c r="T1270" s="9" t="n">
        <v>0</v>
      </c>
      <c r="U1270" s="8" t="n">
        <v>20995</v>
      </c>
      <c r="V1270" s="9" t="n">
        <v>0</v>
      </c>
      <c r="W1270" s="8" t="n">
        <v>257800</v>
      </c>
      <c r="X1270" s="9" t="n">
        <v>0</v>
      </c>
      <c r="Y1270" s="8" t="n">
        <v>14210</v>
      </c>
      <c r="Z1270" s="9" t="n">
        <v>154</v>
      </c>
      <c r="AA1270" s="8" t="n">
        <v>33000</v>
      </c>
      <c r="AB1270" s="9" t="n">
        <v>0</v>
      </c>
      <c r="AC1270" s="8" t="n">
        <v>2500</v>
      </c>
      <c r="AD1270" s="9" t="n">
        <v>1255</v>
      </c>
      <c r="AE1270" s="8" t="n">
        <v>78500</v>
      </c>
      <c r="AF1270" s="9" t="n">
        <v>0</v>
      </c>
      <c r="AG1270" s="8" t="n">
        <v>8550</v>
      </c>
      <c r="AH1270" s="9" t="n">
        <v>5</v>
      </c>
      <c r="AI1270" s="8" t="n">
        <v>33500</v>
      </c>
      <c r="AJ1270" s="9" t="n">
        <v>18</v>
      </c>
      <c r="AK1270" s="8" t="n">
        <v>10000</v>
      </c>
      <c r="AL1270" s="9" t="n">
        <v>137</v>
      </c>
      <c r="AM1270" s="8" t="n">
        <v>4100</v>
      </c>
      <c r="AN1270" s="9" t="n">
        <v>2</v>
      </c>
      <c r="AO1270" s="8" t="n">
        <v>21300</v>
      </c>
      <c r="AP1270" s="9" t="n">
        <v>16</v>
      </c>
      <c r="AQ1270" s="8" t="n">
        <v>70000</v>
      </c>
      <c r="AR1270" s="9" t="n">
        <v>0</v>
      </c>
      <c r="AS1270" s="8" t="n">
        <v>36500</v>
      </c>
      <c r="AT1270" s="9" t="n">
        <v>24</v>
      </c>
      <c r="AU1270" s="8" t="n">
        <v>24900</v>
      </c>
      <c r="AV1270" s="9" t="n">
        <v>945</v>
      </c>
      <c r="AW1270" s="9" t="n">
        <v>11310</v>
      </c>
      <c r="AX1270" s="9" t="n">
        <v>355</v>
      </c>
      <c r="AY1270" s="8" t="n">
        <v>18000</v>
      </c>
      <c r="AZ1270" s="9" t="n">
        <v>200</v>
      </c>
      <c r="BA1270" s="8" t="n">
        <v>16200</v>
      </c>
      <c r="BB1270" s="9" t="n">
        <v>321</v>
      </c>
      <c r="BC1270" s="8" t="n">
        <v>490</v>
      </c>
      <c r="BD1270" s="9" t="n">
        <v>0</v>
      </c>
      <c r="BE1270" s="8" t="n">
        <v>23000</v>
      </c>
      <c r="BF1270" s="9" t="n">
        <v>103</v>
      </c>
      <c r="BG1270" s="8" t="n">
        <v>16000</v>
      </c>
      <c r="BH1270" s="9" t="n">
        <v>5</v>
      </c>
      <c r="BI1270" s="8" t="n">
        <v>9500</v>
      </c>
      <c r="BJ1270" s="9" t="n">
        <v>1809</v>
      </c>
    </row>
    <row r="1271" customFormat="false" ht="15" hidden="true" customHeight="false" outlineLevel="0" collapsed="false">
      <c r="B1271" s="7" t="n">
        <v>42776</v>
      </c>
      <c r="C1271" s="8" t="n">
        <v>4985</v>
      </c>
      <c r="D1271" s="9" t="n">
        <v>228</v>
      </c>
      <c r="E1271" s="8" t="n">
        <v>150000</v>
      </c>
      <c r="F1271" s="9" t="n">
        <v>0</v>
      </c>
      <c r="G1271" s="8" t="n">
        <v>64500</v>
      </c>
      <c r="H1271" s="9" t="n">
        <v>24</v>
      </c>
      <c r="I1271" s="8" t="n">
        <v>70000</v>
      </c>
      <c r="J1271" s="9" t="n">
        <v>608</v>
      </c>
      <c r="K1271" s="8" t="n">
        <v>19000</v>
      </c>
      <c r="L1271" s="9" t="n">
        <v>894</v>
      </c>
      <c r="M1271" s="8" t="n">
        <v>3200</v>
      </c>
      <c r="N1271" s="9" t="n">
        <v>0</v>
      </c>
      <c r="O1271" s="8" t="n">
        <v>60000</v>
      </c>
      <c r="P1271" s="9" t="n">
        <v>12</v>
      </c>
      <c r="Q1271" s="8" t="n">
        <v>13000</v>
      </c>
      <c r="R1271" s="9" t="n">
        <v>635</v>
      </c>
      <c r="S1271" s="8" t="n">
        <v>300000</v>
      </c>
      <c r="T1271" s="9" t="n">
        <v>2</v>
      </c>
      <c r="U1271" s="8" t="n">
        <v>20995</v>
      </c>
      <c r="V1271" s="9" t="n">
        <v>0</v>
      </c>
      <c r="W1271" s="8" t="n">
        <v>257000</v>
      </c>
      <c r="X1271" s="9" t="n">
        <v>19</v>
      </c>
      <c r="Y1271" s="8" t="n">
        <v>14005</v>
      </c>
      <c r="Z1271" s="9" t="n">
        <v>879</v>
      </c>
      <c r="AA1271" s="8" t="n">
        <v>33000</v>
      </c>
      <c r="AB1271" s="9" t="n">
        <v>0</v>
      </c>
      <c r="AC1271" s="8" t="n">
        <v>2685</v>
      </c>
      <c r="AD1271" s="9" t="n">
        <v>1405</v>
      </c>
      <c r="AE1271" s="8" t="n">
        <v>78000</v>
      </c>
      <c r="AF1271" s="9" t="n">
        <v>2</v>
      </c>
      <c r="AG1271" s="8" t="n">
        <v>8000</v>
      </c>
      <c r="AH1271" s="9" t="n">
        <v>2</v>
      </c>
      <c r="AI1271" s="8" t="n">
        <v>33000</v>
      </c>
      <c r="AJ1271" s="9" t="n">
        <v>12</v>
      </c>
      <c r="AK1271" s="8" t="n">
        <v>10005</v>
      </c>
      <c r="AL1271" s="9" t="n">
        <v>21</v>
      </c>
      <c r="AM1271" s="8" t="n">
        <v>4100</v>
      </c>
      <c r="AN1271" s="9" t="n">
        <v>4</v>
      </c>
      <c r="AO1271" s="8" t="n">
        <v>21300</v>
      </c>
      <c r="AP1271" s="9" t="n">
        <v>15</v>
      </c>
      <c r="AQ1271" s="8" t="n">
        <v>70100</v>
      </c>
      <c r="AR1271" s="9" t="n">
        <v>16</v>
      </c>
      <c r="AS1271" s="8" t="n">
        <v>36500</v>
      </c>
      <c r="AT1271" s="9" t="n">
        <v>160</v>
      </c>
      <c r="AU1271" s="8" t="n">
        <v>25000</v>
      </c>
      <c r="AV1271" s="9" t="n">
        <v>3394</v>
      </c>
      <c r="AW1271" s="9" t="n">
        <v>11300</v>
      </c>
      <c r="AX1271" s="9" t="n">
        <v>178</v>
      </c>
      <c r="AY1271" s="8" t="n">
        <v>18500</v>
      </c>
      <c r="AZ1271" s="9" t="n">
        <v>93</v>
      </c>
      <c r="BA1271" s="8" t="n">
        <v>16000</v>
      </c>
      <c r="BB1271" s="9" t="n">
        <v>988</v>
      </c>
      <c r="BC1271" s="8" t="n">
        <v>490</v>
      </c>
      <c r="BD1271" s="9" t="n">
        <v>0</v>
      </c>
      <c r="BE1271" s="8" t="n">
        <v>23895</v>
      </c>
      <c r="BF1271" s="9" t="n">
        <v>2014</v>
      </c>
      <c r="BG1271" s="8" t="n">
        <v>16000</v>
      </c>
      <c r="BH1271" s="9" t="n">
        <v>0</v>
      </c>
      <c r="BI1271" s="8" t="n">
        <v>10000</v>
      </c>
      <c r="BJ1271" s="9" t="n">
        <v>1385</v>
      </c>
    </row>
    <row r="1272" customFormat="false" ht="15" hidden="true" customHeight="false" outlineLevel="0" collapsed="false">
      <c r="B1272" s="7" t="n">
        <v>42779</v>
      </c>
      <c r="C1272" s="8" t="n">
        <v>4945</v>
      </c>
      <c r="D1272" s="9" t="n">
        <v>1003</v>
      </c>
      <c r="E1272" s="8" t="n">
        <v>150000</v>
      </c>
      <c r="F1272" s="9" t="n">
        <v>12</v>
      </c>
      <c r="G1272" s="8" t="n">
        <v>64005</v>
      </c>
      <c r="H1272" s="9" t="n">
        <v>40</v>
      </c>
      <c r="I1272" s="8" t="n">
        <v>68005</v>
      </c>
      <c r="J1272" s="9" t="n">
        <v>28</v>
      </c>
      <c r="K1272" s="8" t="n">
        <v>17995</v>
      </c>
      <c r="L1272" s="9" t="n">
        <v>90</v>
      </c>
      <c r="M1272" s="8" t="n">
        <v>3200</v>
      </c>
      <c r="N1272" s="9" t="n">
        <v>0</v>
      </c>
      <c r="O1272" s="8" t="n">
        <v>59750</v>
      </c>
      <c r="P1272" s="9" t="n">
        <v>8</v>
      </c>
      <c r="Q1272" s="8" t="n">
        <v>12950</v>
      </c>
      <c r="R1272" s="9" t="n">
        <v>7</v>
      </c>
      <c r="S1272" s="8" t="n">
        <v>285000</v>
      </c>
      <c r="T1272" s="9" t="n">
        <v>4</v>
      </c>
      <c r="U1272" s="8" t="n">
        <v>19425</v>
      </c>
      <c r="V1272" s="9" t="n">
        <v>10</v>
      </c>
      <c r="W1272" s="8" t="n">
        <v>257000</v>
      </c>
      <c r="X1272" s="9" t="n">
        <v>0</v>
      </c>
      <c r="Y1272" s="8" t="n">
        <v>14000</v>
      </c>
      <c r="Z1272" s="9" t="n">
        <v>209</v>
      </c>
      <c r="AA1272" s="8" t="n">
        <v>30525</v>
      </c>
      <c r="AB1272" s="9" t="n">
        <v>3</v>
      </c>
      <c r="AC1272" s="8" t="n">
        <v>2500</v>
      </c>
      <c r="AD1272" s="9" t="n">
        <v>6896</v>
      </c>
      <c r="AE1272" s="8" t="n">
        <v>78000</v>
      </c>
      <c r="AF1272" s="9" t="n">
        <v>0</v>
      </c>
      <c r="AG1272" s="8" t="n">
        <v>8000</v>
      </c>
      <c r="AH1272" s="9" t="n">
        <v>0</v>
      </c>
      <c r="AI1272" s="8" t="n">
        <v>32000</v>
      </c>
      <c r="AJ1272" s="9" t="n">
        <v>27</v>
      </c>
      <c r="AK1272" s="8" t="n">
        <v>10500</v>
      </c>
      <c r="AL1272" s="9" t="n">
        <v>58</v>
      </c>
      <c r="AM1272" s="8" t="n">
        <v>4100</v>
      </c>
      <c r="AN1272" s="9" t="n">
        <v>0</v>
      </c>
      <c r="AO1272" s="8" t="n">
        <v>22000</v>
      </c>
      <c r="AP1272" s="9" t="n">
        <v>95</v>
      </c>
      <c r="AQ1272" s="8" t="n">
        <v>75000</v>
      </c>
      <c r="AR1272" s="9" t="n">
        <v>7</v>
      </c>
      <c r="AS1272" s="8" t="n">
        <v>36600</v>
      </c>
      <c r="AT1272" s="9" t="n">
        <v>71</v>
      </c>
      <c r="AU1272" s="8" t="n">
        <v>25000</v>
      </c>
      <c r="AV1272" s="9" t="n">
        <v>16069</v>
      </c>
      <c r="AW1272" s="9" t="n">
        <v>11100</v>
      </c>
      <c r="AX1272" s="9" t="n">
        <v>394</v>
      </c>
      <c r="AY1272" s="8" t="n">
        <v>17545</v>
      </c>
      <c r="AZ1272" s="9" t="n">
        <v>223</v>
      </c>
      <c r="BA1272" s="8" t="n">
        <v>16000</v>
      </c>
      <c r="BB1272" s="9" t="n">
        <v>161</v>
      </c>
      <c r="BC1272" s="8" t="n">
        <v>490</v>
      </c>
      <c r="BD1272" s="9" t="n">
        <v>0</v>
      </c>
      <c r="BE1272" s="8" t="n">
        <v>23000</v>
      </c>
      <c r="BF1272" s="9" t="n">
        <v>1195</v>
      </c>
      <c r="BG1272" s="8" t="n">
        <v>16995</v>
      </c>
      <c r="BH1272" s="9" t="n">
        <v>242</v>
      </c>
      <c r="BI1272" s="8" t="n">
        <v>10100</v>
      </c>
      <c r="BJ1272" s="9" t="n">
        <v>1749</v>
      </c>
    </row>
    <row r="1273" customFormat="false" ht="15" hidden="true" customHeight="false" outlineLevel="0" collapsed="false">
      <c r="B1273" s="7" t="n">
        <v>42780</v>
      </c>
      <c r="C1273" s="8" t="n">
        <v>4890</v>
      </c>
      <c r="D1273" s="9" t="n">
        <v>466</v>
      </c>
      <c r="E1273" s="8" t="n">
        <v>150000</v>
      </c>
      <c r="F1273" s="9" t="n">
        <v>12</v>
      </c>
      <c r="G1273" s="8" t="n">
        <v>65000</v>
      </c>
      <c r="H1273" s="9" t="n">
        <v>12</v>
      </c>
      <c r="I1273" s="8" t="n">
        <v>68000</v>
      </c>
      <c r="J1273" s="9" t="n">
        <v>102</v>
      </c>
      <c r="K1273" s="8" t="n">
        <v>18000</v>
      </c>
      <c r="L1273" s="9" t="n">
        <v>35</v>
      </c>
      <c r="M1273" s="8" t="n">
        <v>3025</v>
      </c>
      <c r="N1273" s="9" t="n">
        <v>9</v>
      </c>
      <c r="O1273" s="8" t="n">
        <v>56500</v>
      </c>
      <c r="P1273" s="9" t="n">
        <v>11</v>
      </c>
      <c r="Q1273" s="8" t="n">
        <v>12950</v>
      </c>
      <c r="R1273" s="9" t="n">
        <v>14</v>
      </c>
      <c r="S1273" s="8" t="n">
        <v>300000</v>
      </c>
      <c r="T1273" s="9" t="n">
        <v>3</v>
      </c>
      <c r="U1273" s="8" t="n">
        <v>20000</v>
      </c>
      <c r="V1273" s="9" t="n">
        <v>69</v>
      </c>
      <c r="W1273" s="8" t="n">
        <v>257000</v>
      </c>
      <c r="X1273" s="9" t="n">
        <v>0</v>
      </c>
      <c r="Y1273" s="8" t="n">
        <v>14000</v>
      </c>
      <c r="Z1273" s="9" t="n">
        <v>101</v>
      </c>
      <c r="AA1273" s="8" t="n">
        <v>30525</v>
      </c>
      <c r="AB1273" s="9" t="n">
        <v>0</v>
      </c>
      <c r="AC1273" s="8" t="n">
        <v>2680</v>
      </c>
      <c r="AD1273" s="9" t="n">
        <v>3110</v>
      </c>
      <c r="AE1273" s="8" t="n">
        <v>78000</v>
      </c>
      <c r="AF1273" s="9" t="n">
        <v>0</v>
      </c>
      <c r="AG1273" s="8" t="n">
        <v>8000</v>
      </c>
      <c r="AH1273" s="9" t="n">
        <v>0</v>
      </c>
      <c r="AI1273" s="8" t="n">
        <v>32000</v>
      </c>
      <c r="AJ1273" s="9" t="n">
        <v>1</v>
      </c>
      <c r="AK1273" s="8" t="n">
        <v>11000</v>
      </c>
      <c r="AL1273" s="9" t="n">
        <v>146</v>
      </c>
      <c r="AM1273" s="8" t="n">
        <v>4000</v>
      </c>
      <c r="AN1273" s="9" t="n">
        <v>5</v>
      </c>
      <c r="AO1273" s="8" t="n">
        <v>23000</v>
      </c>
      <c r="AP1273" s="9" t="n">
        <v>1110</v>
      </c>
      <c r="AQ1273" s="8" t="n">
        <v>75000</v>
      </c>
      <c r="AR1273" s="9" t="n">
        <v>0</v>
      </c>
      <c r="AS1273" s="8" t="n">
        <v>36510</v>
      </c>
      <c r="AT1273" s="9" t="n">
        <v>120</v>
      </c>
      <c r="AU1273" s="8" t="n">
        <v>25000</v>
      </c>
      <c r="AV1273" s="9" t="n">
        <v>962</v>
      </c>
      <c r="AW1273" s="9" t="n">
        <v>11390</v>
      </c>
      <c r="AX1273" s="9" t="n">
        <v>203</v>
      </c>
      <c r="AY1273" s="8" t="n">
        <v>17600</v>
      </c>
      <c r="AZ1273" s="9" t="n">
        <v>78</v>
      </c>
      <c r="BA1273" s="8" t="n">
        <v>16000</v>
      </c>
      <c r="BB1273" s="9" t="n">
        <v>301</v>
      </c>
      <c r="BC1273" s="8" t="n">
        <v>490</v>
      </c>
      <c r="BD1273" s="9" t="n">
        <v>0</v>
      </c>
      <c r="BE1273" s="8" t="n">
        <v>23000</v>
      </c>
      <c r="BF1273" s="9" t="n">
        <v>1215</v>
      </c>
      <c r="BG1273" s="8" t="n">
        <v>17200</v>
      </c>
      <c r="BH1273" s="9" t="n">
        <v>36</v>
      </c>
      <c r="BI1273" s="8" t="n">
        <v>10210</v>
      </c>
      <c r="BJ1273" s="9" t="n">
        <v>3243</v>
      </c>
    </row>
    <row r="1274" customFormat="false" ht="15" hidden="true" customHeight="false" outlineLevel="0" collapsed="false">
      <c r="B1274" s="7" t="n">
        <v>42781</v>
      </c>
      <c r="C1274" s="8" t="n">
        <v>4605</v>
      </c>
      <c r="D1274" s="9" t="n">
        <v>1189</v>
      </c>
      <c r="E1274" s="8" t="n">
        <v>150000</v>
      </c>
      <c r="F1274" s="9" t="n">
        <v>1</v>
      </c>
      <c r="G1274" s="8" t="n">
        <v>66000</v>
      </c>
      <c r="H1274" s="9" t="n">
        <v>8</v>
      </c>
      <c r="I1274" s="8" t="n">
        <v>68500</v>
      </c>
      <c r="J1274" s="9" t="n">
        <v>33</v>
      </c>
      <c r="K1274" s="8" t="n">
        <v>18000</v>
      </c>
      <c r="L1274" s="9" t="n">
        <v>32</v>
      </c>
      <c r="M1274" s="8" t="n">
        <v>3025</v>
      </c>
      <c r="N1274" s="9" t="n">
        <v>0</v>
      </c>
      <c r="O1274" s="8" t="n">
        <v>56000</v>
      </c>
      <c r="P1274" s="9" t="n">
        <v>11</v>
      </c>
      <c r="Q1274" s="8" t="n">
        <v>12900</v>
      </c>
      <c r="R1274" s="9" t="n">
        <v>1</v>
      </c>
      <c r="S1274" s="8" t="n">
        <v>285000</v>
      </c>
      <c r="T1274" s="9" t="n">
        <v>8</v>
      </c>
      <c r="U1274" s="8" t="n">
        <v>20000</v>
      </c>
      <c r="V1274" s="9" t="n">
        <v>0</v>
      </c>
      <c r="W1274" s="8" t="n">
        <v>257000</v>
      </c>
      <c r="X1274" s="9" t="n">
        <v>0</v>
      </c>
      <c r="Y1274" s="8" t="n">
        <v>13800</v>
      </c>
      <c r="Z1274" s="9" t="n">
        <v>70</v>
      </c>
      <c r="AA1274" s="8" t="n">
        <v>28240</v>
      </c>
      <c r="AB1274" s="9" t="n">
        <v>2</v>
      </c>
      <c r="AC1274" s="8" t="n">
        <v>2500</v>
      </c>
      <c r="AD1274" s="9" t="n">
        <v>7654</v>
      </c>
      <c r="AE1274" s="8" t="n">
        <v>78000</v>
      </c>
      <c r="AF1274" s="9" t="n">
        <v>0</v>
      </c>
      <c r="AG1274" s="8" t="n">
        <v>7400</v>
      </c>
      <c r="AH1274" s="9" t="n">
        <v>1</v>
      </c>
      <c r="AI1274" s="8" t="n">
        <v>32000</v>
      </c>
      <c r="AJ1274" s="9" t="n">
        <v>9</v>
      </c>
      <c r="AK1274" s="8" t="n">
        <v>11000</v>
      </c>
      <c r="AL1274" s="9" t="n">
        <v>441</v>
      </c>
      <c r="AM1274" s="8" t="n">
        <v>4100</v>
      </c>
      <c r="AN1274" s="9" t="n">
        <v>5</v>
      </c>
      <c r="AO1274" s="8" t="n">
        <v>22000</v>
      </c>
      <c r="AP1274" s="9" t="n">
        <v>235</v>
      </c>
      <c r="AQ1274" s="8" t="n">
        <v>75000</v>
      </c>
      <c r="AR1274" s="9" t="n">
        <v>0</v>
      </c>
      <c r="AS1274" s="8" t="n">
        <v>36800</v>
      </c>
      <c r="AT1274" s="9" t="n">
        <v>82</v>
      </c>
      <c r="AU1274" s="8" t="n">
        <v>25000</v>
      </c>
      <c r="AV1274" s="9" t="n">
        <v>4196</v>
      </c>
      <c r="AW1274" s="9" t="n">
        <v>11700</v>
      </c>
      <c r="AX1274" s="9" t="n">
        <v>1959</v>
      </c>
      <c r="AY1274" s="8" t="n">
        <v>17600</v>
      </c>
      <c r="AZ1274" s="9" t="n">
        <v>141</v>
      </c>
      <c r="BA1274" s="8" t="n">
        <v>16400</v>
      </c>
      <c r="BB1274" s="9" t="n">
        <v>1350</v>
      </c>
      <c r="BC1274" s="8" t="n">
        <v>490</v>
      </c>
      <c r="BD1274" s="9" t="n">
        <v>0</v>
      </c>
      <c r="BE1274" s="8" t="n">
        <v>23000</v>
      </c>
      <c r="BF1274" s="9" t="n">
        <v>21</v>
      </c>
      <c r="BG1274" s="8" t="n">
        <v>17200</v>
      </c>
      <c r="BH1274" s="9" t="n">
        <v>0</v>
      </c>
      <c r="BI1274" s="8" t="n">
        <v>10900</v>
      </c>
      <c r="BJ1274" s="9" t="n">
        <v>2941</v>
      </c>
    </row>
    <row r="1275" customFormat="false" ht="15" hidden="true" customHeight="false" outlineLevel="0" collapsed="false">
      <c r="B1275" s="7" t="n">
        <v>42782</v>
      </c>
      <c r="C1275" s="8" t="n">
        <v>4710</v>
      </c>
      <c r="D1275" s="9" t="n">
        <v>161</v>
      </c>
      <c r="E1275" s="8" t="n">
        <v>150000</v>
      </c>
      <c r="F1275" s="9" t="n">
        <v>0</v>
      </c>
      <c r="G1275" s="8" t="n">
        <v>66000</v>
      </c>
      <c r="H1275" s="9" t="n">
        <v>30</v>
      </c>
      <c r="I1275" s="8" t="n">
        <v>67000</v>
      </c>
      <c r="J1275" s="9" t="n">
        <v>15</v>
      </c>
      <c r="K1275" s="8" t="n">
        <v>17995</v>
      </c>
      <c r="L1275" s="9" t="n">
        <v>10</v>
      </c>
      <c r="M1275" s="8" t="n">
        <v>3000</v>
      </c>
      <c r="N1275" s="9" t="n">
        <v>27</v>
      </c>
      <c r="O1275" s="8" t="n">
        <v>56000</v>
      </c>
      <c r="P1275" s="9" t="n">
        <v>0</v>
      </c>
      <c r="Q1275" s="8" t="n">
        <v>12800</v>
      </c>
      <c r="R1275" s="9" t="n">
        <v>51</v>
      </c>
      <c r="S1275" s="8" t="n">
        <v>285000</v>
      </c>
      <c r="T1275" s="9" t="n">
        <v>0</v>
      </c>
      <c r="U1275" s="8" t="n">
        <v>20000</v>
      </c>
      <c r="V1275" s="9" t="n">
        <v>0</v>
      </c>
      <c r="W1275" s="8" t="n">
        <v>257000</v>
      </c>
      <c r="X1275" s="9" t="n">
        <v>0</v>
      </c>
      <c r="Y1275" s="8" t="n">
        <v>13805</v>
      </c>
      <c r="Z1275" s="9" t="n">
        <v>2007</v>
      </c>
      <c r="AA1275" s="8" t="n">
        <v>28240</v>
      </c>
      <c r="AB1275" s="9" t="n">
        <v>0</v>
      </c>
      <c r="AC1275" s="8" t="n">
        <v>2600</v>
      </c>
      <c r="AD1275" s="9" t="n">
        <v>1289</v>
      </c>
      <c r="AE1275" s="8" t="n">
        <v>78000</v>
      </c>
      <c r="AF1275" s="9" t="n">
        <v>5</v>
      </c>
      <c r="AG1275" s="8" t="n">
        <v>7400</v>
      </c>
      <c r="AH1275" s="9" t="n">
        <v>0</v>
      </c>
      <c r="AI1275" s="8" t="n">
        <v>32000</v>
      </c>
      <c r="AJ1275" s="9" t="n">
        <v>0</v>
      </c>
      <c r="AK1275" s="8" t="n">
        <v>11200</v>
      </c>
      <c r="AL1275" s="9" t="n">
        <v>5</v>
      </c>
      <c r="AM1275" s="8" t="n">
        <v>4100</v>
      </c>
      <c r="AN1275" s="9" t="n">
        <v>0</v>
      </c>
      <c r="AO1275" s="8" t="n">
        <v>21900</v>
      </c>
      <c r="AP1275" s="9" t="n">
        <v>17</v>
      </c>
      <c r="AQ1275" s="8" t="n">
        <v>74500</v>
      </c>
      <c r="AR1275" s="9" t="n">
        <v>5</v>
      </c>
      <c r="AS1275" s="8" t="n">
        <v>36600</v>
      </c>
      <c r="AT1275" s="9" t="n">
        <v>19</v>
      </c>
      <c r="AU1275" s="8" t="n">
        <v>25005</v>
      </c>
      <c r="AV1275" s="9" t="n">
        <v>22008</v>
      </c>
      <c r="AW1275" s="9" t="n">
        <v>11300</v>
      </c>
      <c r="AX1275" s="9" t="n">
        <v>326</v>
      </c>
      <c r="AY1275" s="8" t="n">
        <v>18050</v>
      </c>
      <c r="AZ1275" s="9" t="n">
        <v>123</v>
      </c>
      <c r="BA1275" s="8" t="n">
        <v>15900</v>
      </c>
      <c r="BB1275" s="9" t="n">
        <v>71</v>
      </c>
      <c r="BC1275" s="8" t="n">
        <v>490</v>
      </c>
      <c r="BD1275" s="9" t="n">
        <v>0</v>
      </c>
      <c r="BE1275" s="8" t="n">
        <v>22500</v>
      </c>
      <c r="BF1275" s="9" t="n">
        <v>86</v>
      </c>
      <c r="BG1275" s="8" t="n">
        <v>17200</v>
      </c>
      <c r="BH1275" s="9" t="n">
        <v>8</v>
      </c>
      <c r="BI1275" s="8" t="n">
        <v>10900</v>
      </c>
      <c r="BJ1275" s="9" t="n">
        <v>710</v>
      </c>
    </row>
    <row r="1276" customFormat="false" ht="15" hidden="true" customHeight="false" outlineLevel="0" collapsed="false">
      <c r="B1276" s="7" t="n">
        <v>42783</v>
      </c>
      <c r="C1276" s="8" t="n">
        <v>4700</v>
      </c>
      <c r="D1276" s="9" t="n">
        <v>170</v>
      </c>
      <c r="E1276" s="8" t="n">
        <v>150000</v>
      </c>
      <c r="F1276" s="9" t="n">
        <v>0</v>
      </c>
      <c r="G1276" s="8" t="n">
        <v>66000</v>
      </c>
      <c r="H1276" s="9" t="n">
        <v>12</v>
      </c>
      <c r="I1276" s="8" t="n">
        <v>67000</v>
      </c>
      <c r="J1276" s="9" t="n">
        <v>92</v>
      </c>
      <c r="K1276" s="8" t="n">
        <v>19000</v>
      </c>
      <c r="L1276" s="9" t="n">
        <v>87</v>
      </c>
      <c r="M1276" s="8" t="n">
        <v>3000</v>
      </c>
      <c r="N1276" s="9" t="n">
        <v>0</v>
      </c>
      <c r="O1276" s="8" t="n">
        <v>53005</v>
      </c>
      <c r="P1276" s="9" t="n">
        <v>52</v>
      </c>
      <c r="Q1276" s="8" t="n">
        <v>12975</v>
      </c>
      <c r="R1276" s="9" t="n">
        <v>134</v>
      </c>
      <c r="S1276" s="8" t="n">
        <v>285000</v>
      </c>
      <c r="T1276" s="9" t="n">
        <v>0</v>
      </c>
      <c r="U1276" s="8" t="n">
        <v>20000</v>
      </c>
      <c r="V1276" s="9" t="n">
        <v>0</v>
      </c>
      <c r="W1276" s="8" t="n">
        <v>250000</v>
      </c>
      <c r="X1276" s="9" t="n">
        <v>10</v>
      </c>
      <c r="Y1276" s="8" t="n">
        <v>14010</v>
      </c>
      <c r="Z1276" s="9" t="n">
        <v>1</v>
      </c>
      <c r="AA1276" s="8" t="n">
        <v>28240</v>
      </c>
      <c r="AB1276" s="9" t="n">
        <v>0</v>
      </c>
      <c r="AC1276" s="8" t="n">
        <v>2405</v>
      </c>
      <c r="AD1276" s="9" t="n">
        <v>2705</v>
      </c>
      <c r="AE1276" s="8" t="n">
        <v>78000</v>
      </c>
      <c r="AF1276" s="9" t="n">
        <v>0</v>
      </c>
      <c r="AG1276" s="8" t="n">
        <v>7400</v>
      </c>
      <c r="AH1276" s="9" t="n">
        <v>0</v>
      </c>
      <c r="AI1276" s="8" t="n">
        <v>32010</v>
      </c>
      <c r="AJ1276" s="9" t="n">
        <v>15</v>
      </c>
      <c r="AK1276" s="8" t="n">
        <v>11000</v>
      </c>
      <c r="AL1276" s="9" t="n">
        <v>55</v>
      </c>
      <c r="AM1276" s="8" t="n">
        <v>4100</v>
      </c>
      <c r="AN1276" s="9" t="n">
        <v>0</v>
      </c>
      <c r="AO1276" s="8" t="n">
        <v>23540</v>
      </c>
      <c r="AP1276" s="9" t="n">
        <v>235</v>
      </c>
      <c r="AQ1276" s="8" t="n">
        <v>74000</v>
      </c>
      <c r="AR1276" s="9" t="n">
        <v>4</v>
      </c>
      <c r="AS1276" s="8" t="n">
        <v>36800</v>
      </c>
      <c r="AT1276" s="9" t="n">
        <v>37</v>
      </c>
      <c r="AU1276" s="8" t="n">
        <v>25100</v>
      </c>
      <c r="AV1276" s="9" t="n">
        <v>13880</v>
      </c>
      <c r="AW1276" s="9" t="n">
        <v>11195</v>
      </c>
      <c r="AX1276" s="9" t="n">
        <v>119</v>
      </c>
      <c r="AY1276" s="8" t="n">
        <v>18000</v>
      </c>
      <c r="AZ1276" s="9" t="n">
        <v>52</v>
      </c>
      <c r="BA1276" s="8" t="n">
        <v>16000</v>
      </c>
      <c r="BB1276" s="9" t="n">
        <v>307</v>
      </c>
      <c r="BC1276" s="8" t="n">
        <v>490</v>
      </c>
      <c r="BD1276" s="9" t="n">
        <v>0</v>
      </c>
      <c r="BE1276" s="8" t="n">
        <v>22895</v>
      </c>
      <c r="BF1276" s="9" t="n">
        <v>125</v>
      </c>
      <c r="BG1276" s="8" t="n">
        <v>17200</v>
      </c>
      <c r="BH1276" s="9" t="n">
        <v>1</v>
      </c>
      <c r="BI1276" s="8" t="n">
        <v>10905</v>
      </c>
      <c r="BJ1276" s="9" t="n">
        <v>465</v>
      </c>
    </row>
    <row r="1277" customFormat="false" ht="15" hidden="true" customHeight="false" outlineLevel="0" collapsed="false">
      <c r="B1277" s="7" t="n">
        <v>42786</v>
      </c>
      <c r="C1277" s="8" t="n">
        <v>4505</v>
      </c>
      <c r="D1277" s="9" t="n">
        <v>470</v>
      </c>
      <c r="E1277" s="8" t="n">
        <v>150000</v>
      </c>
      <c r="F1277" s="9" t="n">
        <v>0</v>
      </c>
      <c r="G1277" s="8" t="n">
        <v>66000</v>
      </c>
      <c r="H1277" s="9" t="n">
        <v>22</v>
      </c>
      <c r="I1277" s="8" t="n">
        <v>70000</v>
      </c>
      <c r="J1277" s="9" t="n">
        <v>85</v>
      </c>
      <c r="K1277" s="8" t="n">
        <v>18000</v>
      </c>
      <c r="L1277" s="9" t="n">
        <v>43</v>
      </c>
      <c r="M1277" s="8" t="n">
        <v>3000</v>
      </c>
      <c r="N1277" s="9" t="n">
        <v>0</v>
      </c>
      <c r="O1277" s="8" t="n">
        <v>53005</v>
      </c>
      <c r="P1277" s="9" t="n">
        <v>0</v>
      </c>
      <c r="Q1277" s="8" t="n">
        <v>12900</v>
      </c>
      <c r="R1277" s="9" t="n">
        <v>992</v>
      </c>
      <c r="S1277" s="8" t="n">
        <v>285000</v>
      </c>
      <c r="T1277" s="9" t="n">
        <v>0</v>
      </c>
      <c r="U1277" s="8" t="n">
        <v>20000</v>
      </c>
      <c r="V1277" s="9" t="n">
        <v>0</v>
      </c>
      <c r="W1277" s="8" t="n">
        <v>249980</v>
      </c>
      <c r="X1277" s="9" t="n">
        <v>1</v>
      </c>
      <c r="Y1277" s="8" t="n">
        <v>14005</v>
      </c>
      <c r="Z1277" s="9" t="n">
        <v>8</v>
      </c>
      <c r="AA1277" s="8" t="n">
        <v>28240</v>
      </c>
      <c r="AB1277" s="9" t="n">
        <v>0</v>
      </c>
      <c r="AC1277" s="8" t="n">
        <v>2585</v>
      </c>
      <c r="AD1277" s="9" t="n">
        <v>373</v>
      </c>
      <c r="AE1277" s="8" t="n">
        <v>78000</v>
      </c>
      <c r="AF1277" s="9" t="n">
        <v>0</v>
      </c>
      <c r="AG1277" s="8" t="n">
        <v>6845</v>
      </c>
      <c r="AH1277" s="9" t="n">
        <v>9</v>
      </c>
      <c r="AI1277" s="8" t="n">
        <v>31000</v>
      </c>
      <c r="AJ1277" s="9" t="n">
        <v>111</v>
      </c>
      <c r="AK1277" s="8" t="n">
        <v>11000</v>
      </c>
      <c r="AL1277" s="9" t="n">
        <v>155</v>
      </c>
      <c r="AM1277" s="8" t="n">
        <v>4000</v>
      </c>
      <c r="AN1277" s="9" t="n">
        <v>5</v>
      </c>
      <c r="AO1277" s="8" t="n">
        <v>23540</v>
      </c>
      <c r="AP1277" s="9" t="n">
        <v>0</v>
      </c>
      <c r="AQ1277" s="8" t="n">
        <v>71500</v>
      </c>
      <c r="AR1277" s="9" t="n">
        <v>12</v>
      </c>
      <c r="AS1277" s="8" t="n">
        <v>36800</v>
      </c>
      <c r="AT1277" s="9" t="n">
        <v>69</v>
      </c>
      <c r="AU1277" s="8" t="n">
        <v>25250</v>
      </c>
      <c r="AV1277" s="9" t="n">
        <v>1207</v>
      </c>
      <c r="AW1277" s="9" t="n">
        <v>11200</v>
      </c>
      <c r="AX1277" s="9" t="n">
        <v>961</v>
      </c>
      <c r="AY1277" s="8" t="n">
        <v>17605</v>
      </c>
      <c r="AZ1277" s="9" t="n">
        <v>85</v>
      </c>
      <c r="BA1277" s="8" t="n">
        <v>16100</v>
      </c>
      <c r="BB1277" s="9" t="n">
        <v>433</v>
      </c>
      <c r="BC1277" s="8" t="n">
        <v>490</v>
      </c>
      <c r="BD1277" s="9" t="n">
        <v>0</v>
      </c>
      <c r="BE1277" s="8" t="n">
        <v>22500</v>
      </c>
      <c r="BF1277" s="9" t="n">
        <v>43</v>
      </c>
      <c r="BG1277" s="8" t="n">
        <v>18000</v>
      </c>
      <c r="BH1277" s="9" t="n">
        <v>4</v>
      </c>
      <c r="BI1277" s="8" t="n">
        <v>11000</v>
      </c>
      <c r="BJ1277" s="9" t="n">
        <v>3605</v>
      </c>
    </row>
    <row r="1278" customFormat="false" ht="15" hidden="true" customHeight="false" outlineLevel="0" collapsed="false">
      <c r="B1278" s="7" t="n">
        <v>42787</v>
      </c>
      <c r="C1278" s="8" t="n">
        <v>4800</v>
      </c>
      <c r="D1278" s="9" t="n">
        <v>653</v>
      </c>
      <c r="E1278" s="8" t="n">
        <v>149995</v>
      </c>
      <c r="F1278" s="9" t="n">
        <v>250</v>
      </c>
      <c r="G1278" s="8" t="n">
        <v>61050</v>
      </c>
      <c r="H1278" s="9" t="n">
        <v>105</v>
      </c>
      <c r="I1278" s="8" t="n">
        <v>70000</v>
      </c>
      <c r="J1278" s="9" t="n">
        <v>4060</v>
      </c>
      <c r="K1278" s="8" t="n">
        <v>17900</v>
      </c>
      <c r="L1278" s="9" t="n">
        <v>46</v>
      </c>
      <c r="M1278" s="8" t="n">
        <v>3000</v>
      </c>
      <c r="N1278" s="9" t="n">
        <v>0</v>
      </c>
      <c r="O1278" s="8" t="n">
        <v>53005</v>
      </c>
      <c r="P1278" s="9" t="n">
        <v>13</v>
      </c>
      <c r="Q1278" s="8" t="n">
        <v>12975</v>
      </c>
      <c r="R1278" s="9" t="n">
        <v>1948</v>
      </c>
      <c r="S1278" s="8" t="n">
        <v>285000</v>
      </c>
      <c r="T1278" s="9" t="n">
        <v>0</v>
      </c>
      <c r="U1278" s="8" t="n">
        <v>20000</v>
      </c>
      <c r="V1278" s="9" t="n">
        <v>0</v>
      </c>
      <c r="W1278" s="8" t="n">
        <v>240000</v>
      </c>
      <c r="X1278" s="9" t="n">
        <v>1</v>
      </c>
      <c r="Y1278" s="8" t="n">
        <v>14300</v>
      </c>
      <c r="Z1278" s="9" t="n">
        <v>118</v>
      </c>
      <c r="AA1278" s="8" t="n">
        <v>28240</v>
      </c>
      <c r="AB1278" s="9" t="n">
        <v>0</v>
      </c>
      <c r="AC1278" s="8" t="n">
        <v>2505</v>
      </c>
      <c r="AD1278" s="9" t="n">
        <v>54648</v>
      </c>
      <c r="AE1278" s="8" t="n">
        <v>78000</v>
      </c>
      <c r="AF1278" s="9" t="n">
        <v>0</v>
      </c>
      <c r="AG1278" s="8" t="n">
        <v>6845</v>
      </c>
      <c r="AH1278" s="9" t="n">
        <v>0</v>
      </c>
      <c r="AI1278" s="8" t="n">
        <v>32015</v>
      </c>
      <c r="AJ1278" s="9" t="n">
        <v>2</v>
      </c>
      <c r="AK1278" s="8" t="n">
        <v>11000</v>
      </c>
      <c r="AL1278" s="9" t="n">
        <v>44</v>
      </c>
      <c r="AM1278" s="8" t="n">
        <v>4000</v>
      </c>
      <c r="AN1278" s="9" t="n">
        <v>0</v>
      </c>
      <c r="AO1278" s="8" t="n">
        <v>23000</v>
      </c>
      <c r="AP1278" s="9" t="n">
        <v>22</v>
      </c>
      <c r="AQ1278" s="8" t="n">
        <v>71500</v>
      </c>
      <c r="AR1278" s="9" t="n">
        <v>281</v>
      </c>
      <c r="AS1278" s="8" t="n">
        <v>36815</v>
      </c>
      <c r="AT1278" s="9" t="n">
        <v>19</v>
      </c>
      <c r="AU1278" s="8" t="n">
        <v>25000</v>
      </c>
      <c r="AV1278" s="9" t="n">
        <v>72148</v>
      </c>
      <c r="AW1278" s="9" t="n">
        <v>11500</v>
      </c>
      <c r="AX1278" s="9" t="n">
        <v>2449</v>
      </c>
      <c r="AY1278" s="8" t="n">
        <v>17600</v>
      </c>
      <c r="AZ1278" s="9" t="n">
        <v>266</v>
      </c>
      <c r="BA1278" s="8" t="n">
        <v>16500</v>
      </c>
      <c r="BB1278" s="9" t="n">
        <v>968</v>
      </c>
      <c r="BC1278" s="8" t="n">
        <v>490</v>
      </c>
      <c r="BD1278" s="9" t="n">
        <v>0</v>
      </c>
      <c r="BE1278" s="8" t="n">
        <v>22900</v>
      </c>
      <c r="BF1278" s="9" t="n">
        <v>44</v>
      </c>
      <c r="BG1278" s="8" t="n">
        <v>17995</v>
      </c>
      <c r="BH1278" s="9" t="n">
        <v>4</v>
      </c>
      <c r="BI1278" s="8" t="n">
        <v>11500</v>
      </c>
      <c r="BJ1278" s="9" t="n">
        <v>5439</v>
      </c>
    </row>
    <row r="1279" customFormat="false" ht="15" hidden="true" customHeight="false" outlineLevel="0" collapsed="false">
      <c r="B1279" s="7" t="n">
        <v>42788</v>
      </c>
      <c r="C1279" s="8" t="n">
        <v>4500</v>
      </c>
      <c r="D1279" s="9" t="n">
        <v>932</v>
      </c>
      <c r="E1279" s="8" t="n">
        <v>150000</v>
      </c>
      <c r="F1279" s="9" t="n">
        <v>25</v>
      </c>
      <c r="G1279" s="8" t="n">
        <v>61050</v>
      </c>
      <c r="H1279" s="9" t="n">
        <v>0</v>
      </c>
      <c r="I1279" s="8" t="n">
        <v>67000</v>
      </c>
      <c r="J1279" s="9" t="n">
        <v>707</v>
      </c>
      <c r="K1279" s="8" t="n">
        <v>17500</v>
      </c>
      <c r="L1279" s="9" t="n">
        <v>138</v>
      </c>
      <c r="M1279" s="8" t="n">
        <v>3000</v>
      </c>
      <c r="N1279" s="9" t="n">
        <v>0</v>
      </c>
      <c r="O1279" s="8" t="n">
        <v>55005</v>
      </c>
      <c r="P1279" s="9" t="n">
        <v>770</v>
      </c>
      <c r="Q1279" s="8" t="n">
        <v>12975</v>
      </c>
      <c r="R1279" s="9" t="n">
        <v>67</v>
      </c>
      <c r="S1279" s="8" t="n">
        <v>300000</v>
      </c>
      <c r="T1279" s="9" t="n">
        <v>25</v>
      </c>
      <c r="U1279" s="8" t="n">
        <v>21500</v>
      </c>
      <c r="V1279" s="9" t="n">
        <v>5</v>
      </c>
      <c r="W1279" s="8" t="n">
        <v>240000</v>
      </c>
      <c r="X1279" s="9" t="n">
        <v>88</v>
      </c>
      <c r="Y1279" s="8" t="n">
        <v>14300</v>
      </c>
      <c r="Z1279" s="9" t="n">
        <v>14</v>
      </c>
      <c r="AA1279" s="8" t="n">
        <v>28240</v>
      </c>
      <c r="AB1279" s="9" t="n">
        <v>0</v>
      </c>
      <c r="AC1279" s="8" t="n">
        <v>2500</v>
      </c>
      <c r="AD1279" s="9" t="n">
        <v>2578</v>
      </c>
      <c r="AE1279" s="8" t="n">
        <v>78000</v>
      </c>
      <c r="AF1279" s="9" t="n">
        <v>0</v>
      </c>
      <c r="AG1279" s="8" t="n">
        <v>6335</v>
      </c>
      <c r="AH1279" s="9" t="n">
        <v>83</v>
      </c>
      <c r="AI1279" s="8" t="n">
        <v>33005</v>
      </c>
      <c r="AJ1279" s="9" t="n">
        <v>1</v>
      </c>
      <c r="AK1279" s="8" t="n">
        <v>11000</v>
      </c>
      <c r="AL1279" s="9" t="n">
        <v>1</v>
      </c>
      <c r="AM1279" s="8" t="n">
        <v>4000</v>
      </c>
      <c r="AN1279" s="9" t="n">
        <v>0</v>
      </c>
      <c r="AO1279" s="8" t="n">
        <v>23000</v>
      </c>
      <c r="AP1279" s="9" t="n">
        <v>0</v>
      </c>
      <c r="AQ1279" s="8" t="n">
        <v>74000</v>
      </c>
      <c r="AR1279" s="9" t="n">
        <v>12</v>
      </c>
      <c r="AS1279" s="8" t="n">
        <v>37000</v>
      </c>
      <c r="AT1279" s="9" t="n">
        <v>404</v>
      </c>
      <c r="AU1279" s="8" t="n">
        <v>25160</v>
      </c>
      <c r="AV1279" s="9" t="n">
        <v>25940</v>
      </c>
      <c r="AW1279" s="9" t="n">
        <v>12360</v>
      </c>
      <c r="AX1279" s="9" t="n">
        <v>1818</v>
      </c>
      <c r="AY1279" s="8" t="n">
        <v>17705</v>
      </c>
      <c r="AZ1279" s="9" t="n">
        <v>108</v>
      </c>
      <c r="BA1279" s="8" t="n">
        <v>17000</v>
      </c>
      <c r="BB1279" s="9" t="n">
        <v>993</v>
      </c>
      <c r="BC1279" s="8" t="n">
        <v>490</v>
      </c>
      <c r="BD1279" s="9" t="n">
        <v>0</v>
      </c>
      <c r="BE1279" s="8" t="n">
        <v>23000</v>
      </c>
      <c r="BF1279" s="9" t="n">
        <v>25</v>
      </c>
      <c r="BG1279" s="8" t="n">
        <v>17700</v>
      </c>
      <c r="BH1279" s="9" t="n">
        <v>4</v>
      </c>
      <c r="BI1279" s="8" t="n">
        <v>12360</v>
      </c>
      <c r="BJ1279" s="9" t="n">
        <v>3658</v>
      </c>
    </row>
    <row r="1280" customFormat="false" ht="15" hidden="true" customHeight="false" outlineLevel="0" collapsed="false">
      <c r="B1280" s="7" t="n">
        <v>42789</v>
      </c>
      <c r="C1280" s="8" t="n">
        <v>4165</v>
      </c>
      <c r="D1280" s="9" t="n">
        <v>1870</v>
      </c>
      <c r="E1280" s="8" t="n">
        <v>150000</v>
      </c>
      <c r="F1280" s="9" t="n">
        <v>10</v>
      </c>
      <c r="G1280" s="8" t="n">
        <v>60000</v>
      </c>
      <c r="H1280" s="9" t="n">
        <v>24</v>
      </c>
      <c r="I1280" s="8" t="n">
        <v>67995</v>
      </c>
      <c r="J1280" s="9" t="n">
        <v>15</v>
      </c>
      <c r="K1280" s="8" t="n">
        <v>17995</v>
      </c>
      <c r="L1280" s="9" t="n">
        <v>28</v>
      </c>
      <c r="M1280" s="8" t="n">
        <v>3000</v>
      </c>
      <c r="N1280" s="9" t="n">
        <v>0</v>
      </c>
      <c r="O1280" s="8" t="n">
        <v>56000</v>
      </c>
      <c r="P1280" s="9" t="n">
        <v>3</v>
      </c>
      <c r="Q1280" s="8" t="n">
        <v>13500</v>
      </c>
      <c r="R1280" s="9" t="n">
        <v>616</v>
      </c>
      <c r="S1280" s="8" t="n">
        <v>286500</v>
      </c>
      <c r="T1280" s="9" t="n">
        <v>2</v>
      </c>
      <c r="U1280" s="8" t="n">
        <v>23110</v>
      </c>
      <c r="V1280" s="9" t="n">
        <v>1</v>
      </c>
      <c r="W1280" s="8" t="n">
        <v>235000</v>
      </c>
      <c r="X1280" s="9" t="n">
        <v>7</v>
      </c>
      <c r="Y1280" s="8" t="n">
        <v>14000</v>
      </c>
      <c r="Z1280" s="9" t="n">
        <v>191</v>
      </c>
      <c r="AA1280" s="8" t="n">
        <v>28240</v>
      </c>
      <c r="AB1280" s="9" t="n">
        <v>0</v>
      </c>
      <c r="AC1280" s="8" t="n">
        <v>2485</v>
      </c>
      <c r="AD1280" s="9" t="n">
        <v>6104</v>
      </c>
      <c r="AE1280" s="8" t="n">
        <v>78000</v>
      </c>
      <c r="AF1280" s="9" t="n">
        <v>0</v>
      </c>
      <c r="AG1280" s="8" t="n">
        <v>6000</v>
      </c>
      <c r="AH1280" s="9" t="n">
        <v>20</v>
      </c>
      <c r="AI1280" s="8" t="n">
        <v>35480</v>
      </c>
      <c r="AJ1280" s="9" t="n">
        <v>11</v>
      </c>
      <c r="AK1280" s="8" t="n">
        <v>10800</v>
      </c>
      <c r="AL1280" s="9" t="n">
        <v>25</v>
      </c>
      <c r="AM1280" s="8" t="n">
        <v>4000</v>
      </c>
      <c r="AN1280" s="9" t="n">
        <v>25</v>
      </c>
      <c r="AO1280" s="8" t="n">
        <v>23000</v>
      </c>
      <c r="AP1280" s="9" t="n">
        <v>22</v>
      </c>
      <c r="AQ1280" s="8" t="n">
        <v>74000</v>
      </c>
      <c r="AR1280" s="9" t="n">
        <v>5</v>
      </c>
      <c r="AS1280" s="8" t="n">
        <v>37400</v>
      </c>
      <c r="AT1280" s="9" t="n">
        <v>20</v>
      </c>
      <c r="AU1280" s="8" t="n">
        <v>25135</v>
      </c>
      <c r="AV1280" s="9" t="n">
        <v>4609</v>
      </c>
      <c r="AW1280" s="9" t="n">
        <v>11950</v>
      </c>
      <c r="AX1280" s="9" t="n">
        <v>0</v>
      </c>
      <c r="AY1280" s="8" t="n">
        <v>17705</v>
      </c>
      <c r="AZ1280" s="9" t="n">
        <v>119</v>
      </c>
      <c r="BA1280" s="8" t="n">
        <v>16000</v>
      </c>
      <c r="BB1280" s="9" t="n">
        <v>176</v>
      </c>
      <c r="BC1280" s="8" t="n">
        <v>490</v>
      </c>
      <c r="BD1280" s="9" t="n">
        <v>0</v>
      </c>
      <c r="BE1280" s="8" t="n">
        <v>22700</v>
      </c>
      <c r="BF1280" s="9" t="n">
        <v>242</v>
      </c>
      <c r="BG1280" s="8" t="n">
        <v>17000</v>
      </c>
      <c r="BH1280" s="9" t="n">
        <v>4</v>
      </c>
      <c r="BI1280" s="8" t="n">
        <v>11500</v>
      </c>
      <c r="BJ1280" s="9" t="n">
        <v>606</v>
      </c>
    </row>
    <row r="1281" customFormat="false" ht="15" hidden="true" customHeight="false" outlineLevel="0" collapsed="false">
      <c r="B1281" s="7" t="n">
        <v>42790</v>
      </c>
      <c r="C1281" s="8" t="n">
        <v>4325</v>
      </c>
      <c r="D1281" s="9" t="n">
        <v>540</v>
      </c>
      <c r="E1281" s="8" t="n">
        <v>147000</v>
      </c>
      <c r="F1281" s="9" t="n">
        <v>6</v>
      </c>
      <c r="G1281" s="8" t="n">
        <v>61705</v>
      </c>
      <c r="H1281" s="9" t="n">
        <v>5</v>
      </c>
      <c r="I1281" s="8" t="n">
        <v>68000</v>
      </c>
      <c r="J1281" s="9" t="n">
        <v>30</v>
      </c>
      <c r="K1281" s="8" t="n">
        <v>17900</v>
      </c>
      <c r="L1281" s="9" t="n">
        <v>50</v>
      </c>
      <c r="M1281" s="8" t="n">
        <v>3000</v>
      </c>
      <c r="N1281" s="9" t="n">
        <v>10</v>
      </c>
      <c r="O1281" s="8" t="n">
        <v>56000</v>
      </c>
      <c r="P1281" s="9" t="n">
        <v>0</v>
      </c>
      <c r="Q1281" s="8" t="n">
        <v>13500</v>
      </c>
      <c r="R1281" s="9" t="n">
        <v>85</v>
      </c>
      <c r="S1281" s="8" t="n">
        <v>300000</v>
      </c>
      <c r="T1281" s="9" t="n">
        <v>4</v>
      </c>
      <c r="U1281" s="8" t="n">
        <v>24840</v>
      </c>
      <c r="V1281" s="9" t="n">
        <v>1</v>
      </c>
      <c r="W1281" s="8" t="n">
        <v>235000</v>
      </c>
      <c r="X1281" s="9" t="n">
        <v>44</v>
      </c>
      <c r="Y1281" s="8" t="n">
        <v>14000</v>
      </c>
      <c r="Z1281" s="9" t="n">
        <v>17</v>
      </c>
      <c r="AA1281" s="8" t="n">
        <v>28240</v>
      </c>
      <c r="AB1281" s="9" t="n">
        <v>0</v>
      </c>
      <c r="AC1281" s="8" t="n">
        <v>2500</v>
      </c>
      <c r="AD1281" s="9" t="n">
        <v>2604</v>
      </c>
      <c r="AE1281" s="8" t="n">
        <v>78000</v>
      </c>
      <c r="AF1281" s="9" t="n">
        <v>0</v>
      </c>
      <c r="AG1281" s="8" t="n">
        <v>6000</v>
      </c>
      <c r="AH1281" s="9" t="n">
        <v>0</v>
      </c>
      <c r="AI1281" s="8" t="n">
        <v>35480</v>
      </c>
      <c r="AJ1281" s="9" t="n">
        <v>0</v>
      </c>
      <c r="AK1281" s="8" t="n">
        <v>11000</v>
      </c>
      <c r="AL1281" s="9" t="n">
        <v>117</v>
      </c>
      <c r="AM1281" s="8" t="n">
        <v>4000</v>
      </c>
      <c r="AN1281" s="9" t="n">
        <v>0</v>
      </c>
      <c r="AO1281" s="8" t="n">
        <v>23995</v>
      </c>
      <c r="AP1281" s="9" t="n">
        <v>2</v>
      </c>
      <c r="AQ1281" s="8" t="n">
        <v>74000</v>
      </c>
      <c r="AR1281" s="9" t="n">
        <v>5</v>
      </c>
      <c r="AS1281" s="8" t="n">
        <v>36600</v>
      </c>
      <c r="AT1281" s="9" t="n">
        <v>263</v>
      </c>
      <c r="AU1281" s="8" t="n">
        <v>25125</v>
      </c>
      <c r="AV1281" s="9" t="n">
        <v>1393</v>
      </c>
      <c r="AW1281" s="9" t="n">
        <v>11850</v>
      </c>
      <c r="AX1281" s="9" t="n">
        <v>320</v>
      </c>
      <c r="AY1281" s="8" t="n">
        <v>18000</v>
      </c>
      <c r="AZ1281" s="9" t="n">
        <v>252</v>
      </c>
      <c r="BA1281" s="8" t="n">
        <v>15700</v>
      </c>
      <c r="BB1281" s="9" t="n">
        <v>405</v>
      </c>
      <c r="BC1281" s="8" t="n">
        <v>490</v>
      </c>
      <c r="BD1281" s="9" t="n">
        <v>0</v>
      </c>
      <c r="BE1281" s="8" t="n">
        <v>22500</v>
      </c>
      <c r="BF1281" s="9" t="n">
        <v>67</v>
      </c>
      <c r="BG1281" s="8" t="n">
        <v>17000</v>
      </c>
      <c r="BH1281" s="9" t="n">
        <v>0</v>
      </c>
      <c r="BI1281" s="8" t="n">
        <v>12000</v>
      </c>
      <c r="BJ1281" s="9" t="n">
        <v>2094</v>
      </c>
    </row>
    <row r="1282" customFormat="false" ht="15" hidden="true" customHeight="false" outlineLevel="0" collapsed="false">
      <c r="B1282" s="7" t="n">
        <v>42793</v>
      </c>
      <c r="C1282" s="8" t="n">
        <v>4250</v>
      </c>
      <c r="D1282" s="9" t="n">
        <v>528</v>
      </c>
      <c r="E1282" s="8" t="n">
        <v>147000</v>
      </c>
      <c r="F1282" s="9" t="n">
        <v>0</v>
      </c>
      <c r="G1282" s="8" t="n">
        <v>61705</v>
      </c>
      <c r="H1282" s="9" t="n">
        <v>5</v>
      </c>
      <c r="I1282" s="8" t="n">
        <v>68000</v>
      </c>
      <c r="J1282" s="9" t="n">
        <v>166</v>
      </c>
      <c r="K1282" s="8" t="n">
        <v>17750</v>
      </c>
      <c r="L1282" s="9" t="n">
        <v>61</v>
      </c>
      <c r="M1282" s="8" t="n">
        <v>3000</v>
      </c>
      <c r="N1282" s="9" t="n">
        <v>0</v>
      </c>
      <c r="O1282" s="8" t="n">
        <v>58000</v>
      </c>
      <c r="P1282" s="9" t="n">
        <v>1</v>
      </c>
      <c r="Q1282" s="8" t="n">
        <v>13500</v>
      </c>
      <c r="R1282" s="9" t="n">
        <v>768</v>
      </c>
      <c r="S1282" s="8" t="n">
        <v>300000</v>
      </c>
      <c r="T1282" s="9" t="n">
        <v>66</v>
      </c>
      <c r="U1282" s="8" t="n">
        <v>24840</v>
      </c>
      <c r="V1282" s="9" t="n">
        <v>0</v>
      </c>
      <c r="W1282" s="8" t="n">
        <v>235000</v>
      </c>
      <c r="X1282" s="9" t="n">
        <v>5</v>
      </c>
      <c r="Y1282" s="8" t="n">
        <v>14000</v>
      </c>
      <c r="Z1282" s="9" t="n">
        <v>1200</v>
      </c>
      <c r="AA1282" s="8" t="n">
        <v>28240</v>
      </c>
      <c r="AB1282" s="9" t="n">
        <v>0</v>
      </c>
      <c r="AC1282" s="8" t="n">
        <v>2315</v>
      </c>
      <c r="AD1282" s="9" t="n">
        <v>2015</v>
      </c>
      <c r="AE1282" s="8" t="n">
        <v>78000</v>
      </c>
      <c r="AF1282" s="9" t="n">
        <v>258</v>
      </c>
      <c r="AG1282" s="8" t="n">
        <v>5800</v>
      </c>
      <c r="AH1282" s="9" t="n">
        <v>18</v>
      </c>
      <c r="AI1282" s="8" t="n">
        <v>35480</v>
      </c>
      <c r="AJ1282" s="9" t="n">
        <v>0</v>
      </c>
      <c r="AK1282" s="8" t="n">
        <v>11000</v>
      </c>
      <c r="AL1282" s="9" t="n">
        <v>25</v>
      </c>
      <c r="AM1282" s="8" t="n">
        <v>3900</v>
      </c>
      <c r="AN1282" s="9" t="n">
        <v>4</v>
      </c>
      <c r="AO1282" s="8" t="n">
        <v>23000</v>
      </c>
      <c r="AP1282" s="9" t="n">
        <v>34</v>
      </c>
      <c r="AQ1282" s="8" t="n">
        <v>73995</v>
      </c>
      <c r="AR1282" s="9" t="n">
        <v>5</v>
      </c>
      <c r="AS1282" s="8" t="n">
        <v>36600</v>
      </c>
      <c r="AT1282" s="9" t="n">
        <v>0</v>
      </c>
      <c r="AU1282" s="8" t="n">
        <v>25155</v>
      </c>
      <c r="AV1282" s="9" t="n">
        <v>7836</v>
      </c>
      <c r="AW1282" s="9" t="n">
        <v>11200</v>
      </c>
      <c r="AX1282" s="9" t="n">
        <v>396</v>
      </c>
      <c r="AY1282" s="8" t="n">
        <v>17705</v>
      </c>
      <c r="AZ1282" s="9" t="n">
        <v>72</v>
      </c>
      <c r="BA1282" s="8" t="n">
        <v>16000</v>
      </c>
      <c r="BB1282" s="9" t="n">
        <v>3936</v>
      </c>
      <c r="BC1282" s="8" t="n">
        <v>490</v>
      </c>
      <c r="BD1282" s="9" t="n">
        <v>0</v>
      </c>
      <c r="BE1282" s="8" t="n">
        <v>23000</v>
      </c>
      <c r="BF1282" s="9" t="n">
        <v>293</v>
      </c>
      <c r="BG1282" s="8" t="n">
        <v>17000</v>
      </c>
      <c r="BH1282" s="9" t="n">
        <v>1</v>
      </c>
      <c r="BI1282" s="8" t="n">
        <v>12000</v>
      </c>
      <c r="BJ1282" s="9" t="n">
        <v>4824</v>
      </c>
    </row>
    <row r="1283" customFormat="false" ht="15" hidden="true" customHeight="false" outlineLevel="0" collapsed="false">
      <c r="B1283" s="7" t="n">
        <v>42794</v>
      </c>
      <c r="C1283" s="8" t="n">
        <v>4250</v>
      </c>
      <c r="D1283" s="9" t="n">
        <v>2543</v>
      </c>
      <c r="E1283" s="8" t="n">
        <v>147000</v>
      </c>
      <c r="F1283" s="9" t="n">
        <v>0</v>
      </c>
      <c r="G1283" s="8" t="n">
        <v>63055</v>
      </c>
      <c r="H1283" s="9" t="n">
        <v>16</v>
      </c>
      <c r="I1283" s="8" t="n">
        <v>70000</v>
      </c>
      <c r="J1283" s="9" t="n">
        <v>182</v>
      </c>
      <c r="K1283" s="8" t="n">
        <v>17600</v>
      </c>
      <c r="L1283" s="9" t="n">
        <v>155</v>
      </c>
      <c r="M1283" s="8" t="n">
        <v>3000</v>
      </c>
      <c r="N1283" s="9" t="n">
        <v>94</v>
      </c>
      <c r="O1283" s="8" t="n">
        <v>58000</v>
      </c>
      <c r="P1283" s="9" t="n">
        <v>0</v>
      </c>
      <c r="Q1283" s="8" t="n">
        <v>14000</v>
      </c>
      <c r="R1283" s="9" t="n">
        <v>14</v>
      </c>
      <c r="S1283" s="8" t="n">
        <v>300000</v>
      </c>
      <c r="T1283" s="9" t="n">
        <v>4</v>
      </c>
      <c r="U1283" s="8" t="n">
        <v>23110</v>
      </c>
      <c r="V1283" s="9" t="n">
        <v>1</v>
      </c>
      <c r="W1283" s="8" t="n">
        <v>234500</v>
      </c>
      <c r="X1283" s="9" t="n">
        <v>19</v>
      </c>
      <c r="Y1283" s="8" t="n">
        <v>14000</v>
      </c>
      <c r="Z1283" s="9" t="n">
        <v>537</v>
      </c>
      <c r="AA1283" s="8" t="n">
        <v>28240</v>
      </c>
      <c r="AB1283" s="9" t="n">
        <v>0</v>
      </c>
      <c r="AC1283" s="8" t="n">
        <v>2145</v>
      </c>
      <c r="AD1283" s="9" t="n">
        <v>5942</v>
      </c>
      <c r="AE1283" s="8" t="n">
        <v>78000</v>
      </c>
      <c r="AF1283" s="9" t="n">
        <v>820</v>
      </c>
      <c r="AG1283" s="8" t="n">
        <v>5800</v>
      </c>
      <c r="AH1283" s="9" t="n">
        <v>0</v>
      </c>
      <c r="AI1283" s="8" t="n">
        <v>35480</v>
      </c>
      <c r="AJ1283" s="9" t="n">
        <v>25</v>
      </c>
      <c r="AK1283" s="8" t="n">
        <v>10995</v>
      </c>
      <c r="AL1283" s="9" t="n">
        <v>10</v>
      </c>
      <c r="AM1283" s="8" t="n">
        <v>3900</v>
      </c>
      <c r="AN1283" s="9" t="n">
        <v>0</v>
      </c>
      <c r="AO1283" s="8" t="n">
        <v>24000</v>
      </c>
      <c r="AP1283" s="9" t="n">
        <v>6</v>
      </c>
      <c r="AQ1283" s="8" t="n">
        <v>74000</v>
      </c>
      <c r="AR1283" s="9" t="n">
        <v>200</v>
      </c>
      <c r="AS1283" s="8" t="n">
        <v>36600</v>
      </c>
      <c r="AT1283" s="9" t="n">
        <v>0</v>
      </c>
      <c r="AU1283" s="8" t="n">
        <v>25155</v>
      </c>
      <c r="AV1283" s="9" t="n">
        <v>42668</v>
      </c>
      <c r="AW1283" s="9" t="n">
        <v>12000</v>
      </c>
      <c r="AX1283" s="9" t="n">
        <v>5032</v>
      </c>
      <c r="AY1283" s="8" t="n">
        <v>17800</v>
      </c>
      <c r="AZ1283" s="9" t="n">
        <v>314</v>
      </c>
      <c r="BA1283" s="8" t="n">
        <v>16000</v>
      </c>
      <c r="BB1283" s="9" t="n">
        <v>251</v>
      </c>
      <c r="BC1283" s="8" t="n">
        <v>490</v>
      </c>
      <c r="BD1283" s="9" t="n">
        <v>0</v>
      </c>
      <c r="BE1283" s="8" t="n">
        <v>23000</v>
      </c>
      <c r="BF1283" s="9" t="n">
        <v>186</v>
      </c>
      <c r="BG1283" s="8" t="n">
        <v>17000</v>
      </c>
      <c r="BH1283" s="9" t="n">
        <v>0</v>
      </c>
      <c r="BI1283" s="8" t="n">
        <v>11995</v>
      </c>
      <c r="BJ1283" s="9" t="n">
        <v>1037</v>
      </c>
    </row>
    <row r="1284" customFormat="false" ht="15" hidden="true" customHeight="false" outlineLevel="0" collapsed="false">
      <c r="B1284" s="7" t="n">
        <v>42795</v>
      </c>
      <c r="C1284" s="8" t="n">
        <v>4000</v>
      </c>
      <c r="D1284" s="9" t="n">
        <v>401</v>
      </c>
      <c r="E1284" s="8" t="n">
        <v>146500</v>
      </c>
      <c r="F1284" s="9" t="n">
        <v>16</v>
      </c>
      <c r="G1284" s="8" t="n">
        <v>67500</v>
      </c>
      <c r="H1284" s="9" t="n">
        <v>5</v>
      </c>
      <c r="I1284" s="8" t="n">
        <v>67000</v>
      </c>
      <c r="J1284" s="9" t="n">
        <v>44</v>
      </c>
      <c r="K1284" s="8" t="n">
        <v>17595</v>
      </c>
      <c r="L1284" s="9" t="n">
        <v>18</v>
      </c>
      <c r="M1284" s="8" t="n">
        <v>3000</v>
      </c>
      <c r="N1284" s="9" t="n">
        <v>23</v>
      </c>
      <c r="O1284" s="8" t="n">
        <v>58000</v>
      </c>
      <c r="P1284" s="9" t="n">
        <v>0</v>
      </c>
      <c r="Q1284" s="8" t="n">
        <v>14000</v>
      </c>
      <c r="R1284" s="9" t="n">
        <v>0</v>
      </c>
      <c r="S1284" s="8" t="n">
        <v>300000</v>
      </c>
      <c r="T1284" s="9" t="n">
        <v>3</v>
      </c>
      <c r="U1284" s="8" t="n">
        <v>24840</v>
      </c>
      <c r="V1284" s="9" t="n">
        <v>29</v>
      </c>
      <c r="W1284" s="8" t="n">
        <v>229995</v>
      </c>
      <c r="X1284" s="9" t="n">
        <v>37</v>
      </c>
      <c r="Y1284" s="8" t="n">
        <v>14000</v>
      </c>
      <c r="Z1284" s="9" t="n">
        <v>1236</v>
      </c>
      <c r="AA1284" s="8" t="n">
        <v>26500</v>
      </c>
      <c r="AB1284" s="9" t="n">
        <v>2</v>
      </c>
      <c r="AC1284" s="8" t="n">
        <v>2100</v>
      </c>
      <c r="AD1284" s="9" t="n">
        <v>5499</v>
      </c>
      <c r="AE1284" s="8" t="n">
        <v>78000</v>
      </c>
      <c r="AF1284" s="9" t="n">
        <v>59</v>
      </c>
      <c r="AG1284" s="8" t="n">
        <v>6100</v>
      </c>
      <c r="AH1284" s="9" t="n">
        <v>9</v>
      </c>
      <c r="AI1284" s="8" t="n">
        <v>38140</v>
      </c>
      <c r="AJ1284" s="9" t="n">
        <v>1</v>
      </c>
      <c r="AK1284" s="8" t="n">
        <v>10995</v>
      </c>
      <c r="AL1284" s="9" t="n">
        <v>1</v>
      </c>
      <c r="AM1284" s="8" t="n">
        <v>4000</v>
      </c>
      <c r="AN1284" s="9" t="n">
        <v>2</v>
      </c>
      <c r="AO1284" s="8" t="n">
        <v>24000</v>
      </c>
      <c r="AP1284" s="9" t="n">
        <v>1</v>
      </c>
      <c r="AQ1284" s="8" t="n">
        <v>74000</v>
      </c>
      <c r="AR1284" s="9" t="n">
        <v>40</v>
      </c>
      <c r="AS1284" s="8" t="n">
        <v>36600</v>
      </c>
      <c r="AT1284" s="9" t="n">
        <v>1255</v>
      </c>
      <c r="AU1284" s="8" t="n">
        <v>25065</v>
      </c>
      <c r="AV1284" s="9" t="n">
        <v>3675</v>
      </c>
      <c r="AW1284" s="9" t="n">
        <v>11995</v>
      </c>
      <c r="AX1284" s="9" t="n">
        <v>1494</v>
      </c>
      <c r="AY1284" s="8" t="n">
        <v>17990</v>
      </c>
      <c r="AZ1284" s="9" t="n">
        <v>95</v>
      </c>
      <c r="BA1284" s="8" t="n">
        <v>17000</v>
      </c>
      <c r="BB1284" s="9" t="n">
        <v>123</v>
      </c>
      <c r="BC1284" s="8" t="n">
        <v>490</v>
      </c>
      <c r="BD1284" s="9" t="n">
        <v>0</v>
      </c>
      <c r="BE1284" s="8" t="n">
        <v>24000</v>
      </c>
      <c r="BF1284" s="9" t="n">
        <v>206</v>
      </c>
      <c r="BG1284" s="8" t="n">
        <v>16000</v>
      </c>
      <c r="BH1284" s="9" t="n">
        <v>15</v>
      </c>
      <c r="BI1284" s="8" t="n">
        <v>12000</v>
      </c>
      <c r="BJ1284" s="9" t="n">
        <v>2816</v>
      </c>
    </row>
    <row r="1285" customFormat="false" ht="15" hidden="true" customHeight="false" outlineLevel="0" collapsed="false">
      <c r="B1285" s="7" t="n">
        <v>42796</v>
      </c>
      <c r="C1285" s="8" t="n">
        <v>3950</v>
      </c>
      <c r="D1285" s="9" t="n">
        <v>931</v>
      </c>
      <c r="E1285" s="8" t="n">
        <v>146500</v>
      </c>
      <c r="F1285" s="9" t="n">
        <v>0</v>
      </c>
      <c r="G1285" s="8" t="n">
        <v>63005</v>
      </c>
      <c r="H1285" s="9" t="n">
        <v>18</v>
      </c>
      <c r="I1285" s="8" t="n">
        <v>66995</v>
      </c>
      <c r="J1285" s="9" t="n">
        <v>90</v>
      </c>
      <c r="K1285" s="8" t="n">
        <v>17450</v>
      </c>
      <c r="L1285" s="9" t="n">
        <v>17</v>
      </c>
      <c r="M1285" s="8" t="n">
        <v>3000</v>
      </c>
      <c r="N1285" s="9" t="n">
        <v>0</v>
      </c>
      <c r="O1285" s="8" t="n">
        <v>54000</v>
      </c>
      <c r="P1285" s="9" t="n">
        <v>23</v>
      </c>
      <c r="Q1285" s="8" t="n">
        <v>13000</v>
      </c>
      <c r="R1285" s="9" t="n">
        <v>2221</v>
      </c>
      <c r="S1285" s="8" t="n">
        <v>289995</v>
      </c>
      <c r="T1285" s="9" t="n">
        <v>3</v>
      </c>
      <c r="U1285" s="8" t="n">
        <v>24840</v>
      </c>
      <c r="V1285" s="9" t="n">
        <v>0</v>
      </c>
      <c r="W1285" s="8" t="n">
        <v>229995</v>
      </c>
      <c r="X1285" s="9" t="n">
        <v>0</v>
      </c>
      <c r="Y1285" s="8" t="n">
        <v>14000</v>
      </c>
      <c r="Z1285" s="9" t="n">
        <v>16</v>
      </c>
      <c r="AA1285" s="8" t="n">
        <v>26500</v>
      </c>
      <c r="AB1285" s="9" t="n">
        <v>0</v>
      </c>
      <c r="AC1285" s="8" t="n">
        <v>2000</v>
      </c>
      <c r="AD1285" s="9" t="n">
        <v>3605</v>
      </c>
      <c r="AE1285" s="8" t="n">
        <v>78000</v>
      </c>
      <c r="AF1285" s="9" t="n">
        <v>25</v>
      </c>
      <c r="AG1285" s="8" t="n">
        <v>6500</v>
      </c>
      <c r="AH1285" s="9" t="n">
        <v>32</v>
      </c>
      <c r="AI1285" s="8" t="n">
        <v>38140</v>
      </c>
      <c r="AJ1285" s="9" t="n">
        <v>0</v>
      </c>
      <c r="AK1285" s="8" t="n">
        <v>10600</v>
      </c>
      <c r="AL1285" s="9" t="n">
        <v>10</v>
      </c>
      <c r="AM1285" s="8" t="n">
        <v>4000</v>
      </c>
      <c r="AN1285" s="9" t="n">
        <v>0</v>
      </c>
      <c r="AO1285" s="8" t="n">
        <v>24000</v>
      </c>
      <c r="AP1285" s="9" t="n">
        <v>5</v>
      </c>
      <c r="AQ1285" s="8" t="n">
        <v>75000</v>
      </c>
      <c r="AR1285" s="9" t="n">
        <v>93</v>
      </c>
      <c r="AS1285" s="8" t="n">
        <v>35000</v>
      </c>
      <c r="AT1285" s="9" t="n">
        <v>2020</v>
      </c>
      <c r="AU1285" s="8" t="n">
        <v>25150</v>
      </c>
      <c r="AV1285" s="9" t="n">
        <v>18041</v>
      </c>
      <c r="AW1285" s="9" t="n">
        <v>11205</v>
      </c>
      <c r="AX1285" s="9" t="n">
        <v>438</v>
      </c>
      <c r="AY1285" s="8" t="n">
        <v>17700</v>
      </c>
      <c r="AZ1285" s="9" t="n">
        <v>79</v>
      </c>
      <c r="BA1285" s="8" t="n">
        <v>16000</v>
      </c>
      <c r="BB1285" s="9" t="n">
        <v>2477</v>
      </c>
      <c r="BC1285" s="8" t="n">
        <v>490</v>
      </c>
      <c r="BD1285" s="9" t="n">
        <v>0</v>
      </c>
      <c r="BE1285" s="8" t="n">
        <v>23500</v>
      </c>
      <c r="BF1285" s="9" t="n">
        <v>52</v>
      </c>
      <c r="BG1285" s="8" t="n">
        <v>16000</v>
      </c>
      <c r="BH1285" s="9" t="n">
        <v>0</v>
      </c>
      <c r="BI1285" s="8" t="n">
        <v>11995</v>
      </c>
      <c r="BJ1285" s="9" t="n">
        <v>2574</v>
      </c>
    </row>
    <row r="1286" customFormat="false" ht="15" hidden="true" customHeight="false" outlineLevel="0" collapsed="false">
      <c r="B1286" s="7" t="n">
        <v>42797</v>
      </c>
      <c r="C1286" s="8" t="n">
        <v>3995</v>
      </c>
      <c r="D1286" s="9" t="n">
        <v>1230</v>
      </c>
      <c r="E1286" s="8" t="n">
        <v>146450</v>
      </c>
      <c r="F1286" s="9" t="n">
        <v>9</v>
      </c>
      <c r="G1286" s="8" t="n">
        <v>63505</v>
      </c>
      <c r="H1286" s="9" t="n">
        <v>129</v>
      </c>
      <c r="I1286" s="8" t="n">
        <v>67000</v>
      </c>
      <c r="J1286" s="9" t="n">
        <v>322</v>
      </c>
      <c r="K1286" s="8" t="n">
        <v>17000</v>
      </c>
      <c r="L1286" s="9" t="n">
        <v>286</v>
      </c>
      <c r="M1286" s="8" t="n">
        <v>3000</v>
      </c>
      <c r="N1286" s="9" t="n">
        <v>83</v>
      </c>
      <c r="O1286" s="8" t="n">
        <v>54000</v>
      </c>
      <c r="P1286" s="9" t="n">
        <v>2</v>
      </c>
      <c r="Q1286" s="8" t="n">
        <v>13005</v>
      </c>
      <c r="R1286" s="9" t="n">
        <v>271</v>
      </c>
      <c r="S1286" s="8" t="n">
        <v>285000</v>
      </c>
      <c r="T1286" s="9" t="n">
        <v>17</v>
      </c>
      <c r="U1286" s="8" t="n">
        <v>24840</v>
      </c>
      <c r="V1286" s="9" t="n">
        <v>0</v>
      </c>
      <c r="W1286" s="8" t="n">
        <v>229000</v>
      </c>
      <c r="X1286" s="9" t="n">
        <v>65</v>
      </c>
      <c r="Y1286" s="8" t="n">
        <v>14000</v>
      </c>
      <c r="Z1286" s="9" t="n">
        <v>13</v>
      </c>
      <c r="AA1286" s="8" t="n">
        <v>26500</v>
      </c>
      <c r="AB1286" s="9" t="n">
        <v>0</v>
      </c>
      <c r="AC1286" s="8" t="n">
        <v>1985</v>
      </c>
      <c r="AD1286" s="9" t="n">
        <v>4514</v>
      </c>
      <c r="AE1286" s="8" t="n">
        <v>77000</v>
      </c>
      <c r="AF1286" s="9" t="n">
        <v>19</v>
      </c>
      <c r="AG1286" s="8" t="n">
        <v>6555</v>
      </c>
      <c r="AH1286" s="9" t="n">
        <v>17</v>
      </c>
      <c r="AI1286" s="8" t="n">
        <v>36000</v>
      </c>
      <c r="AJ1286" s="9" t="n">
        <v>1</v>
      </c>
      <c r="AK1286" s="8" t="n">
        <v>10995</v>
      </c>
      <c r="AL1286" s="9" t="n">
        <v>25</v>
      </c>
      <c r="AM1286" s="8" t="n">
        <v>4000</v>
      </c>
      <c r="AN1286" s="9" t="n">
        <v>0</v>
      </c>
      <c r="AO1286" s="8" t="n">
        <v>24500</v>
      </c>
      <c r="AP1286" s="9" t="n">
        <v>10</v>
      </c>
      <c r="AQ1286" s="8" t="n">
        <v>74000</v>
      </c>
      <c r="AR1286" s="9" t="n">
        <v>263</v>
      </c>
      <c r="AS1286" s="8" t="n">
        <v>35000</v>
      </c>
      <c r="AT1286" s="9" t="n">
        <v>14</v>
      </c>
      <c r="AU1286" s="8" t="n">
        <v>25125</v>
      </c>
      <c r="AV1286" s="9" t="n">
        <v>8314</v>
      </c>
      <c r="AW1286" s="9" t="n">
        <v>11995</v>
      </c>
      <c r="AX1286" s="9" t="n">
        <v>230</v>
      </c>
      <c r="AY1286" s="8" t="n">
        <v>17690</v>
      </c>
      <c r="AZ1286" s="9" t="n">
        <v>85</v>
      </c>
      <c r="BA1286" s="8" t="n">
        <v>15700</v>
      </c>
      <c r="BB1286" s="9" t="n">
        <v>198</v>
      </c>
      <c r="BC1286" s="8" t="n">
        <v>490</v>
      </c>
      <c r="BD1286" s="9" t="n">
        <v>0</v>
      </c>
      <c r="BE1286" s="8" t="n">
        <v>22995</v>
      </c>
      <c r="BF1286" s="9" t="n">
        <v>106</v>
      </c>
      <c r="BG1286" s="8" t="n">
        <v>16000</v>
      </c>
      <c r="BH1286" s="9" t="n">
        <v>24</v>
      </c>
      <c r="BI1286" s="8" t="n">
        <v>11995</v>
      </c>
      <c r="BJ1286" s="9" t="n">
        <v>524</v>
      </c>
    </row>
    <row r="1287" customFormat="false" ht="15" hidden="true" customHeight="false" outlineLevel="0" collapsed="false">
      <c r="B1287" s="7" t="n">
        <v>42800</v>
      </c>
      <c r="C1287" s="8" t="n">
        <v>4000</v>
      </c>
      <c r="D1287" s="9" t="n">
        <v>850</v>
      </c>
      <c r="E1287" s="8" t="n">
        <v>146450</v>
      </c>
      <c r="F1287" s="9" t="n">
        <v>2</v>
      </c>
      <c r="G1287" s="8" t="n">
        <v>63505</v>
      </c>
      <c r="H1287" s="9" t="n">
        <v>0</v>
      </c>
      <c r="I1287" s="8" t="n">
        <v>67000</v>
      </c>
      <c r="J1287" s="9" t="n">
        <v>60</v>
      </c>
      <c r="K1287" s="8" t="n">
        <v>17000</v>
      </c>
      <c r="L1287" s="9" t="n">
        <v>238</v>
      </c>
      <c r="M1287" s="8" t="n">
        <v>3000</v>
      </c>
      <c r="N1287" s="9" t="n">
        <v>0</v>
      </c>
      <c r="O1287" s="8" t="n">
        <v>55000</v>
      </c>
      <c r="P1287" s="9" t="n">
        <v>1</v>
      </c>
      <c r="Q1287" s="8" t="n">
        <v>13005</v>
      </c>
      <c r="R1287" s="9" t="n">
        <v>470</v>
      </c>
      <c r="S1287" s="8" t="n">
        <v>285000</v>
      </c>
      <c r="T1287" s="9" t="n">
        <v>0</v>
      </c>
      <c r="U1287" s="8" t="n">
        <v>24840</v>
      </c>
      <c r="V1287" s="9" t="n">
        <v>2</v>
      </c>
      <c r="W1287" s="8" t="n">
        <v>234500</v>
      </c>
      <c r="X1287" s="9" t="n">
        <v>92</v>
      </c>
      <c r="Y1287" s="8" t="n">
        <v>14000</v>
      </c>
      <c r="Z1287" s="9" t="n">
        <v>380</v>
      </c>
      <c r="AA1287" s="8" t="n">
        <v>26900</v>
      </c>
      <c r="AB1287" s="9" t="n">
        <v>5</v>
      </c>
      <c r="AC1287" s="8" t="n">
        <v>2000</v>
      </c>
      <c r="AD1287" s="9" t="n">
        <v>3506</v>
      </c>
      <c r="AE1287" s="8" t="n">
        <v>77900</v>
      </c>
      <c r="AF1287" s="9" t="n">
        <v>8</v>
      </c>
      <c r="AG1287" s="8" t="n">
        <v>6500</v>
      </c>
      <c r="AH1287" s="9" t="n">
        <v>2</v>
      </c>
      <c r="AI1287" s="8" t="n">
        <v>36000</v>
      </c>
      <c r="AJ1287" s="9" t="n">
        <v>10</v>
      </c>
      <c r="AK1287" s="8" t="n">
        <v>10625</v>
      </c>
      <c r="AL1287" s="9" t="n">
        <v>90</v>
      </c>
      <c r="AM1287" s="8" t="n">
        <v>3900</v>
      </c>
      <c r="AN1287" s="9" t="n">
        <v>49</v>
      </c>
      <c r="AO1287" s="8" t="n">
        <v>24500</v>
      </c>
      <c r="AP1287" s="9" t="n">
        <v>0</v>
      </c>
      <c r="AQ1287" s="8" t="n">
        <v>71005</v>
      </c>
      <c r="AR1287" s="9" t="n">
        <v>3</v>
      </c>
      <c r="AS1287" s="8" t="n">
        <v>35000</v>
      </c>
      <c r="AT1287" s="9" t="n">
        <v>1585</v>
      </c>
      <c r="AU1287" s="8" t="n">
        <v>25025</v>
      </c>
      <c r="AV1287" s="9" t="n">
        <v>371</v>
      </c>
      <c r="AW1287" s="9" t="n">
        <v>11395</v>
      </c>
      <c r="AX1287" s="9" t="n">
        <v>276</v>
      </c>
      <c r="AY1287" s="8" t="n">
        <v>17690</v>
      </c>
      <c r="AZ1287" s="9" t="n">
        <v>194</v>
      </c>
      <c r="BA1287" s="8" t="n">
        <v>16005</v>
      </c>
      <c r="BB1287" s="9" t="n">
        <v>92</v>
      </c>
      <c r="BC1287" s="8" t="n">
        <v>490</v>
      </c>
      <c r="BD1287" s="9" t="n">
        <v>0</v>
      </c>
      <c r="BE1287" s="8" t="n">
        <v>22505</v>
      </c>
      <c r="BF1287" s="9" t="n">
        <v>87</v>
      </c>
      <c r="BG1287" s="8" t="n">
        <v>16000</v>
      </c>
      <c r="BH1287" s="9" t="n">
        <v>0</v>
      </c>
      <c r="BI1287" s="8" t="n">
        <v>11605</v>
      </c>
      <c r="BJ1287" s="9" t="n">
        <v>157</v>
      </c>
    </row>
    <row r="1288" customFormat="false" ht="15" hidden="true" customHeight="false" outlineLevel="0" collapsed="false">
      <c r="B1288" s="7" t="n">
        <v>42801</v>
      </c>
      <c r="C1288" s="8" t="n">
        <v>3950</v>
      </c>
      <c r="D1288" s="9" t="n">
        <v>333</v>
      </c>
      <c r="E1288" s="8" t="n">
        <v>146450</v>
      </c>
      <c r="F1288" s="9" t="n">
        <v>0</v>
      </c>
      <c r="G1288" s="8" t="n">
        <v>64005</v>
      </c>
      <c r="H1288" s="9" t="n">
        <v>1</v>
      </c>
      <c r="I1288" s="8" t="n">
        <v>67000</v>
      </c>
      <c r="J1288" s="9" t="n">
        <v>118</v>
      </c>
      <c r="K1288" s="8" t="n">
        <v>17000</v>
      </c>
      <c r="L1288" s="9" t="n">
        <v>172</v>
      </c>
      <c r="M1288" s="8" t="n">
        <v>3000</v>
      </c>
      <c r="N1288" s="9" t="n">
        <v>0</v>
      </c>
      <c r="O1288" s="8" t="n">
        <v>55000</v>
      </c>
      <c r="P1288" s="9" t="n">
        <v>27</v>
      </c>
      <c r="Q1288" s="8" t="n">
        <v>13005</v>
      </c>
      <c r="R1288" s="9" t="n">
        <v>1049</v>
      </c>
      <c r="S1288" s="8" t="n">
        <v>285000</v>
      </c>
      <c r="T1288" s="9" t="n">
        <v>0</v>
      </c>
      <c r="U1288" s="8" t="n">
        <v>24840</v>
      </c>
      <c r="V1288" s="9" t="n">
        <v>0</v>
      </c>
      <c r="W1288" s="8" t="n">
        <v>234500</v>
      </c>
      <c r="X1288" s="9" t="n">
        <v>2</v>
      </c>
      <c r="Y1288" s="8" t="n">
        <v>13700</v>
      </c>
      <c r="Z1288" s="9" t="n">
        <v>145</v>
      </c>
      <c r="AA1288" s="8" t="n">
        <v>26900</v>
      </c>
      <c r="AB1288" s="9" t="n">
        <v>0</v>
      </c>
      <c r="AC1288" s="8" t="n">
        <v>1985</v>
      </c>
      <c r="AD1288" s="9" t="n">
        <v>3415</v>
      </c>
      <c r="AE1288" s="8" t="n">
        <v>78000</v>
      </c>
      <c r="AF1288" s="9" t="n">
        <v>17</v>
      </c>
      <c r="AG1288" s="8" t="n">
        <v>6500</v>
      </c>
      <c r="AH1288" s="9" t="n">
        <v>0</v>
      </c>
      <c r="AI1288" s="8" t="n">
        <v>36000</v>
      </c>
      <c r="AJ1288" s="9" t="n">
        <v>0</v>
      </c>
      <c r="AK1288" s="8" t="n">
        <v>10500</v>
      </c>
      <c r="AL1288" s="9" t="n">
        <v>100</v>
      </c>
      <c r="AM1288" s="8" t="n">
        <v>3900</v>
      </c>
      <c r="AN1288" s="9" t="n">
        <v>0</v>
      </c>
      <c r="AO1288" s="8" t="n">
        <v>24500</v>
      </c>
      <c r="AP1288" s="9" t="n">
        <v>12</v>
      </c>
      <c r="AQ1288" s="8" t="n">
        <v>71500</v>
      </c>
      <c r="AR1288" s="9" t="n">
        <v>15</v>
      </c>
      <c r="AS1288" s="8" t="n">
        <v>34000</v>
      </c>
      <c r="AT1288" s="9" t="n">
        <v>60</v>
      </c>
      <c r="AU1288" s="8" t="n">
        <v>25000</v>
      </c>
      <c r="AV1288" s="9" t="n">
        <v>20160</v>
      </c>
      <c r="AW1288" s="9" t="n">
        <v>11350</v>
      </c>
      <c r="AX1288" s="9" t="n">
        <v>165</v>
      </c>
      <c r="AY1288" s="8" t="n">
        <v>17700</v>
      </c>
      <c r="AZ1288" s="9" t="n">
        <v>2301</v>
      </c>
      <c r="BA1288" s="8" t="n">
        <v>16000</v>
      </c>
      <c r="BB1288" s="9" t="n">
        <v>0</v>
      </c>
      <c r="BC1288" s="8" t="n">
        <v>490</v>
      </c>
      <c r="BD1288" s="9" t="n">
        <v>0</v>
      </c>
      <c r="BE1288" s="8" t="n">
        <v>22500</v>
      </c>
      <c r="BF1288" s="9" t="n">
        <v>148</v>
      </c>
      <c r="BG1288" s="8" t="n">
        <v>15500</v>
      </c>
      <c r="BH1288" s="9" t="n">
        <v>2</v>
      </c>
      <c r="BI1288" s="8" t="n">
        <v>10925</v>
      </c>
      <c r="BJ1288" s="9" t="n">
        <v>3826</v>
      </c>
    </row>
    <row r="1289" customFormat="false" ht="15" hidden="true" customHeight="false" outlineLevel="0" collapsed="false">
      <c r="B1289" s="7" t="n">
        <v>42802</v>
      </c>
      <c r="C1289" s="8" t="n">
        <v>3900</v>
      </c>
      <c r="D1289" s="9" t="n">
        <v>2874</v>
      </c>
      <c r="E1289" s="8" t="n">
        <v>146450</v>
      </c>
      <c r="F1289" s="9" t="n">
        <v>0</v>
      </c>
      <c r="G1289" s="8" t="n">
        <v>64500</v>
      </c>
      <c r="H1289" s="9" t="n">
        <v>19</v>
      </c>
      <c r="I1289" s="8" t="n">
        <v>65500</v>
      </c>
      <c r="J1289" s="9" t="n">
        <v>76</v>
      </c>
      <c r="K1289" s="8" t="n">
        <v>17000</v>
      </c>
      <c r="L1289" s="9" t="n">
        <v>51</v>
      </c>
      <c r="M1289" s="8" t="n">
        <v>3000</v>
      </c>
      <c r="N1289" s="9" t="n">
        <v>0</v>
      </c>
      <c r="O1289" s="8" t="n">
        <v>55000</v>
      </c>
      <c r="P1289" s="9" t="n">
        <v>626</v>
      </c>
      <c r="Q1289" s="8" t="n">
        <v>13005</v>
      </c>
      <c r="R1289" s="9" t="n">
        <v>88</v>
      </c>
      <c r="S1289" s="8" t="n">
        <v>280000</v>
      </c>
      <c r="T1289" s="9" t="n">
        <v>8</v>
      </c>
      <c r="U1289" s="8" t="n">
        <v>24840</v>
      </c>
      <c r="V1289" s="9" t="n">
        <v>0</v>
      </c>
      <c r="W1289" s="8" t="n">
        <v>234500</v>
      </c>
      <c r="X1289" s="9" t="n">
        <v>0</v>
      </c>
      <c r="Y1289" s="8" t="n">
        <v>13500</v>
      </c>
      <c r="Z1289" s="9" t="n">
        <v>530</v>
      </c>
      <c r="AA1289" s="8" t="n">
        <v>26900</v>
      </c>
      <c r="AB1289" s="9" t="n">
        <v>0</v>
      </c>
      <c r="AC1289" s="8" t="n">
        <v>1990</v>
      </c>
      <c r="AD1289" s="9" t="n">
        <v>2667</v>
      </c>
      <c r="AE1289" s="8" t="n">
        <v>78000</v>
      </c>
      <c r="AF1289" s="9" t="n">
        <v>10</v>
      </c>
      <c r="AG1289" s="8" t="n">
        <v>6500</v>
      </c>
      <c r="AH1289" s="9" t="n">
        <v>0</v>
      </c>
      <c r="AI1289" s="8" t="n">
        <v>36000</v>
      </c>
      <c r="AJ1289" s="9" t="n">
        <v>0</v>
      </c>
      <c r="AK1289" s="8" t="n">
        <v>10200</v>
      </c>
      <c r="AL1289" s="9" t="n">
        <v>17</v>
      </c>
      <c r="AM1289" s="8" t="n">
        <v>3900</v>
      </c>
      <c r="AN1289" s="9" t="n">
        <v>0</v>
      </c>
      <c r="AO1289" s="8" t="n">
        <v>24000</v>
      </c>
      <c r="AP1289" s="9" t="n">
        <v>8</v>
      </c>
      <c r="AQ1289" s="8" t="n">
        <v>71005</v>
      </c>
      <c r="AR1289" s="9" t="n">
        <v>4</v>
      </c>
      <c r="AS1289" s="8" t="n">
        <v>34000</v>
      </c>
      <c r="AT1289" s="9" t="n">
        <v>211</v>
      </c>
      <c r="AU1289" s="8" t="n">
        <v>25005</v>
      </c>
      <c r="AV1289" s="9" t="n">
        <v>29402</v>
      </c>
      <c r="AW1289" s="9" t="n">
        <v>11010</v>
      </c>
      <c r="AX1289" s="9" t="n">
        <v>898</v>
      </c>
      <c r="AY1289" s="8" t="n">
        <v>17350</v>
      </c>
      <c r="AZ1289" s="9" t="n">
        <v>28</v>
      </c>
      <c r="BA1289" s="8" t="n">
        <v>16995</v>
      </c>
      <c r="BB1289" s="9" t="n">
        <v>134</v>
      </c>
      <c r="BC1289" s="8" t="n">
        <v>490</v>
      </c>
      <c r="BD1289" s="9" t="n">
        <v>0</v>
      </c>
      <c r="BE1289" s="8" t="n">
        <v>22500</v>
      </c>
      <c r="BF1289" s="9" t="n">
        <v>608</v>
      </c>
      <c r="BG1289" s="8" t="n">
        <v>15500</v>
      </c>
      <c r="BH1289" s="9" t="n">
        <v>28</v>
      </c>
      <c r="BI1289" s="8" t="n">
        <v>11200</v>
      </c>
      <c r="BJ1289" s="9" t="n">
        <v>1402</v>
      </c>
    </row>
    <row r="1290" customFormat="false" ht="15" hidden="true" customHeight="false" outlineLevel="0" collapsed="false">
      <c r="B1290" s="7" t="n">
        <v>42803</v>
      </c>
      <c r="C1290" s="8" t="n">
        <v>3895</v>
      </c>
      <c r="D1290" s="9" t="n">
        <v>1125</v>
      </c>
      <c r="E1290" s="8" t="n">
        <v>146450</v>
      </c>
      <c r="F1290" s="9" t="n">
        <v>0</v>
      </c>
      <c r="G1290" s="8" t="n">
        <v>63500</v>
      </c>
      <c r="H1290" s="9" t="n">
        <v>60</v>
      </c>
      <c r="I1290" s="8" t="n">
        <v>65000</v>
      </c>
      <c r="J1290" s="9" t="n">
        <v>1915</v>
      </c>
      <c r="K1290" s="8" t="n">
        <v>16000</v>
      </c>
      <c r="L1290" s="9" t="n">
        <v>137</v>
      </c>
      <c r="M1290" s="8" t="n">
        <v>2800</v>
      </c>
      <c r="N1290" s="9" t="n">
        <v>5</v>
      </c>
      <c r="O1290" s="8" t="n">
        <v>55000</v>
      </c>
      <c r="P1290" s="9" t="n">
        <v>34</v>
      </c>
      <c r="Q1290" s="8" t="n">
        <v>13005</v>
      </c>
      <c r="R1290" s="9" t="n">
        <v>1451</v>
      </c>
      <c r="S1290" s="8" t="n">
        <v>280000</v>
      </c>
      <c r="T1290" s="9" t="n">
        <v>0</v>
      </c>
      <c r="U1290" s="8" t="n">
        <v>24840</v>
      </c>
      <c r="V1290" s="9" t="n">
        <v>0</v>
      </c>
      <c r="W1290" s="8" t="n">
        <v>234000</v>
      </c>
      <c r="X1290" s="9" t="n">
        <v>6</v>
      </c>
      <c r="Y1290" s="8" t="n">
        <v>13300</v>
      </c>
      <c r="Z1290" s="9" t="n">
        <v>792</v>
      </c>
      <c r="AA1290" s="8" t="n">
        <v>27000</v>
      </c>
      <c r="AB1290" s="9" t="n">
        <v>5</v>
      </c>
      <c r="AC1290" s="8" t="n">
        <v>1985</v>
      </c>
      <c r="AD1290" s="9" t="n">
        <v>2149</v>
      </c>
      <c r="AE1290" s="8" t="n">
        <v>75000</v>
      </c>
      <c r="AF1290" s="9" t="n">
        <v>445</v>
      </c>
      <c r="AG1290" s="8" t="n">
        <v>6500</v>
      </c>
      <c r="AH1290" s="9" t="n">
        <v>0</v>
      </c>
      <c r="AI1290" s="8" t="n">
        <v>38000</v>
      </c>
      <c r="AJ1290" s="9" t="n">
        <v>20</v>
      </c>
      <c r="AK1290" s="8" t="n">
        <v>9500</v>
      </c>
      <c r="AL1290" s="9" t="n">
        <v>373</v>
      </c>
      <c r="AM1290" s="8" t="n">
        <v>3900</v>
      </c>
      <c r="AN1290" s="9" t="n">
        <v>0</v>
      </c>
      <c r="AO1290" s="8" t="n">
        <v>24300</v>
      </c>
      <c r="AP1290" s="9" t="n">
        <v>5</v>
      </c>
      <c r="AQ1290" s="8" t="n">
        <v>71000</v>
      </c>
      <c r="AR1290" s="9" t="n">
        <v>7</v>
      </c>
      <c r="AS1290" s="8" t="n">
        <v>34000</v>
      </c>
      <c r="AT1290" s="9" t="n">
        <v>89</v>
      </c>
      <c r="AU1290" s="8" t="n">
        <v>25005</v>
      </c>
      <c r="AV1290" s="9" t="n">
        <v>1715</v>
      </c>
      <c r="AW1290" s="9" t="n">
        <v>11000</v>
      </c>
      <c r="AX1290" s="9" t="n">
        <v>1372</v>
      </c>
      <c r="AY1290" s="8" t="n">
        <v>17350</v>
      </c>
      <c r="AZ1290" s="9" t="n">
        <v>134</v>
      </c>
      <c r="BA1290" s="8" t="n">
        <v>16995</v>
      </c>
      <c r="BB1290" s="9" t="n">
        <v>6</v>
      </c>
      <c r="BC1290" s="8" t="n">
        <v>490</v>
      </c>
      <c r="BD1290" s="9" t="n">
        <v>0</v>
      </c>
      <c r="BE1290" s="8" t="n">
        <v>22990</v>
      </c>
      <c r="BF1290" s="9" t="n">
        <v>53</v>
      </c>
      <c r="BG1290" s="8" t="n">
        <v>15500</v>
      </c>
      <c r="BH1290" s="9" t="n">
        <v>2</v>
      </c>
      <c r="BI1290" s="8" t="n">
        <v>11005</v>
      </c>
      <c r="BJ1290" s="9" t="n">
        <v>978</v>
      </c>
    </row>
    <row r="1291" customFormat="false" ht="15" hidden="true" customHeight="false" outlineLevel="0" collapsed="false">
      <c r="B1291" s="7" t="n">
        <v>42804</v>
      </c>
      <c r="C1291" s="8" t="n">
        <v>3900</v>
      </c>
      <c r="D1291" s="9" t="n">
        <v>273</v>
      </c>
      <c r="E1291" s="8" t="n">
        <v>146450</v>
      </c>
      <c r="F1291" s="9" t="n">
        <v>0</v>
      </c>
      <c r="G1291" s="8" t="n">
        <v>63500</v>
      </c>
      <c r="H1291" s="9" t="n">
        <v>170</v>
      </c>
      <c r="I1291" s="8" t="n">
        <v>67000</v>
      </c>
      <c r="J1291" s="9" t="n">
        <v>52</v>
      </c>
      <c r="K1291" s="8" t="n">
        <v>16000</v>
      </c>
      <c r="L1291" s="9" t="n">
        <v>786</v>
      </c>
      <c r="M1291" s="8" t="n">
        <v>2775</v>
      </c>
      <c r="N1291" s="9" t="n">
        <v>1</v>
      </c>
      <c r="O1291" s="8" t="n">
        <v>55000</v>
      </c>
      <c r="P1291" s="9" t="n">
        <v>0</v>
      </c>
      <c r="Q1291" s="8" t="n">
        <v>13005</v>
      </c>
      <c r="R1291" s="9" t="n">
        <v>25</v>
      </c>
      <c r="S1291" s="8" t="n">
        <v>280000</v>
      </c>
      <c r="T1291" s="9" t="n">
        <v>0</v>
      </c>
      <c r="U1291" s="8" t="n">
        <v>24840</v>
      </c>
      <c r="V1291" s="9" t="n">
        <v>0</v>
      </c>
      <c r="W1291" s="8" t="n">
        <v>230000</v>
      </c>
      <c r="X1291" s="9" t="n">
        <v>21</v>
      </c>
      <c r="Y1291" s="8" t="n">
        <v>12750</v>
      </c>
      <c r="Z1291" s="9" t="n">
        <v>965</v>
      </c>
      <c r="AA1291" s="8" t="n">
        <v>27000</v>
      </c>
      <c r="AB1291" s="9" t="n">
        <v>0</v>
      </c>
      <c r="AC1291" s="8" t="n">
        <v>1840</v>
      </c>
      <c r="AD1291" s="9" t="n">
        <v>34740</v>
      </c>
      <c r="AE1291" s="8" t="n">
        <v>78000</v>
      </c>
      <c r="AF1291" s="9" t="n">
        <v>5</v>
      </c>
      <c r="AG1291" s="8" t="n">
        <v>6500</v>
      </c>
      <c r="AH1291" s="9" t="n">
        <v>0</v>
      </c>
      <c r="AI1291" s="8" t="n">
        <v>38000</v>
      </c>
      <c r="AJ1291" s="9" t="n">
        <v>0</v>
      </c>
      <c r="AK1291" s="8" t="n">
        <v>10000</v>
      </c>
      <c r="AL1291" s="9" t="n">
        <v>98</v>
      </c>
      <c r="AM1291" s="8" t="n">
        <v>3900</v>
      </c>
      <c r="AN1291" s="9" t="n">
        <v>0</v>
      </c>
      <c r="AO1291" s="8" t="n">
        <v>24300</v>
      </c>
      <c r="AP1291" s="9" t="n">
        <v>0</v>
      </c>
      <c r="AQ1291" s="8" t="n">
        <v>70500</v>
      </c>
      <c r="AR1291" s="9" t="n">
        <v>11</v>
      </c>
      <c r="AS1291" s="8" t="n">
        <v>34000</v>
      </c>
      <c r="AT1291" s="9" t="n">
        <v>270</v>
      </c>
      <c r="AU1291" s="8" t="n">
        <v>25000</v>
      </c>
      <c r="AV1291" s="9" t="n">
        <v>4060</v>
      </c>
      <c r="AW1291" s="9" t="n">
        <v>11000</v>
      </c>
      <c r="AX1291" s="9" t="n">
        <v>179</v>
      </c>
      <c r="AY1291" s="8" t="n">
        <v>17300</v>
      </c>
      <c r="AZ1291" s="9" t="n">
        <v>19</v>
      </c>
      <c r="BA1291" s="8" t="n">
        <v>17000</v>
      </c>
      <c r="BB1291" s="9" t="n">
        <v>126</v>
      </c>
      <c r="BC1291" s="8" t="n">
        <v>490</v>
      </c>
      <c r="BD1291" s="9" t="n">
        <v>0</v>
      </c>
      <c r="BE1291" s="8" t="n">
        <v>22990</v>
      </c>
      <c r="BF1291" s="9" t="n">
        <v>152</v>
      </c>
      <c r="BG1291" s="8" t="n">
        <v>15400</v>
      </c>
      <c r="BH1291" s="9" t="n">
        <v>1</v>
      </c>
      <c r="BI1291" s="8" t="n">
        <v>11500</v>
      </c>
      <c r="BJ1291" s="9" t="n">
        <v>643</v>
      </c>
    </row>
    <row r="1292" customFormat="false" ht="15" hidden="true" customHeight="false" outlineLevel="0" collapsed="false">
      <c r="B1292" s="7" t="n">
        <v>42807</v>
      </c>
      <c r="C1292" s="8" t="n">
        <v>3860</v>
      </c>
      <c r="D1292" s="9" t="n">
        <v>233</v>
      </c>
      <c r="E1292" s="8" t="n">
        <v>146450</v>
      </c>
      <c r="F1292" s="9" t="n">
        <v>0</v>
      </c>
      <c r="G1292" s="8" t="n">
        <v>63500</v>
      </c>
      <c r="H1292" s="9" t="n">
        <v>0</v>
      </c>
      <c r="I1292" s="8" t="n">
        <v>66900</v>
      </c>
      <c r="J1292" s="9" t="n">
        <v>310</v>
      </c>
      <c r="K1292" s="8" t="n">
        <v>16000</v>
      </c>
      <c r="L1292" s="9" t="n">
        <v>85</v>
      </c>
      <c r="M1292" s="8" t="n">
        <v>2775</v>
      </c>
      <c r="N1292" s="9" t="n">
        <v>0</v>
      </c>
      <c r="O1292" s="8" t="n">
        <v>55000</v>
      </c>
      <c r="P1292" s="9" t="n">
        <v>0</v>
      </c>
      <c r="Q1292" s="8" t="n">
        <v>13000</v>
      </c>
      <c r="R1292" s="9" t="n">
        <v>66</v>
      </c>
      <c r="S1292" s="8" t="n">
        <v>260100</v>
      </c>
      <c r="T1292" s="9" t="n">
        <v>4</v>
      </c>
      <c r="U1292" s="8" t="n">
        <v>24840</v>
      </c>
      <c r="V1292" s="9" t="n">
        <v>0</v>
      </c>
      <c r="W1292" s="8" t="n">
        <v>228000</v>
      </c>
      <c r="X1292" s="9" t="n">
        <v>0</v>
      </c>
      <c r="Y1292" s="8" t="n">
        <v>13000</v>
      </c>
      <c r="Z1292" s="9" t="n">
        <v>502</v>
      </c>
      <c r="AA1292" s="8" t="n">
        <v>26900</v>
      </c>
      <c r="AB1292" s="9" t="n">
        <v>5</v>
      </c>
      <c r="AC1292" s="8" t="n">
        <v>1900</v>
      </c>
      <c r="AD1292" s="9" t="n">
        <v>3162</v>
      </c>
      <c r="AE1292" s="8" t="n">
        <v>73390</v>
      </c>
      <c r="AF1292" s="9" t="n">
        <v>150</v>
      </c>
      <c r="AG1292" s="8" t="n">
        <v>6500</v>
      </c>
      <c r="AH1292" s="9" t="n">
        <v>0</v>
      </c>
      <c r="AI1292" s="8" t="n">
        <v>38000</v>
      </c>
      <c r="AJ1292" s="9" t="n">
        <v>0</v>
      </c>
      <c r="AK1292" s="8" t="n">
        <v>9980</v>
      </c>
      <c r="AL1292" s="9" t="n">
        <v>110</v>
      </c>
      <c r="AM1292" s="8" t="n">
        <v>3900</v>
      </c>
      <c r="AN1292" s="9" t="n">
        <v>1</v>
      </c>
      <c r="AO1292" s="8" t="n">
        <v>24050</v>
      </c>
      <c r="AP1292" s="9" t="n">
        <v>4</v>
      </c>
      <c r="AQ1292" s="8" t="n">
        <v>69500</v>
      </c>
      <c r="AR1292" s="9" t="n">
        <v>152</v>
      </c>
      <c r="AS1292" s="8" t="n">
        <v>35000</v>
      </c>
      <c r="AT1292" s="9" t="n">
        <v>908</v>
      </c>
      <c r="AU1292" s="8" t="n">
        <v>24950</v>
      </c>
      <c r="AV1292" s="9" t="n">
        <v>310</v>
      </c>
      <c r="AW1292" s="9" t="n">
        <v>11000</v>
      </c>
      <c r="AX1292" s="9" t="n">
        <v>1880</v>
      </c>
      <c r="AY1292" s="8" t="n">
        <v>17350</v>
      </c>
      <c r="AZ1292" s="9" t="n">
        <v>176</v>
      </c>
      <c r="BA1292" s="8" t="n">
        <v>17000</v>
      </c>
      <c r="BB1292" s="9" t="n">
        <v>21</v>
      </c>
      <c r="BC1292" s="8" t="n">
        <v>490</v>
      </c>
      <c r="BD1292" s="9" t="n">
        <v>0</v>
      </c>
      <c r="BE1292" s="8" t="n">
        <v>23500</v>
      </c>
      <c r="BF1292" s="9" t="n">
        <v>24</v>
      </c>
      <c r="BG1292" s="8" t="n">
        <v>15000</v>
      </c>
      <c r="BH1292" s="9" t="n">
        <v>3</v>
      </c>
      <c r="BI1292" s="8" t="n">
        <v>11390</v>
      </c>
      <c r="BJ1292" s="9" t="n">
        <v>561</v>
      </c>
    </row>
    <row r="1293" customFormat="false" ht="15" hidden="true" customHeight="false" outlineLevel="0" collapsed="false">
      <c r="B1293" s="7" t="n">
        <v>42808</v>
      </c>
      <c r="C1293" s="8" t="n">
        <v>3895</v>
      </c>
      <c r="D1293" s="9" t="n">
        <v>421</v>
      </c>
      <c r="E1293" s="8" t="n">
        <v>146450</v>
      </c>
      <c r="F1293" s="9" t="n">
        <v>0</v>
      </c>
      <c r="G1293" s="8" t="n">
        <v>63500</v>
      </c>
      <c r="H1293" s="9" t="n">
        <v>0</v>
      </c>
      <c r="I1293" s="8" t="n">
        <v>66000</v>
      </c>
      <c r="J1293" s="9" t="n">
        <v>39</v>
      </c>
      <c r="K1293" s="8" t="n">
        <v>16000</v>
      </c>
      <c r="L1293" s="9" t="n">
        <v>494</v>
      </c>
      <c r="M1293" s="8" t="n">
        <v>2775</v>
      </c>
      <c r="N1293" s="9" t="n">
        <v>1</v>
      </c>
      <c r="O1293" s="8" t="n">
        <v>55000</v>
      </c>
      <c r="P1293" s="9" t="n">
        <v>226</v>
      </c>
      <c r="Q1293" s="8" t="n">
        <v>13100</v>
      </c>
      <c r="R1293" s="9" t="n">
        <v>383</v>
      </c>
      <c r="S1293" s="8" t="n">
        <v>261000</v>
      </c>
      <c r="T1293" s="9" t="n">
        <v>12</v>
      </c>
      <c r="U1293" s="8" t="n">
        <v>24840</v>
      </c>
      <c r="V1293" s="9" t="n">
        <v>0</v>
      </c>
      <c r="W1293" s="8" t="n">
        <v>229995</v>
      </c>
      <c r="X1293" s="9" t="n">
        <v>61</v>
      </c>
      <c r="Y1293" s="8" t="n">
        <v>12600</v>
      </c>
      <c r="Z1293" s="9" t="n">
        <v>243</v>
      </c>
      <c r="AA1293" s="8" t="n">
        <v>26900</v>
      </c>
      <c r="AB1293" s="9" t="n">
        <v>0</v>
      </c>
      <c r="AC1293" s="8" t="n">
        <v>2040</v>
      </c>
      <c r="AD1293" s="9" t="n">
        <v>24595</v>
      </c>
      <c r="AE1293" s="8" t="n">
        <v>73000</v>
      </c>
      <c r="AF1293" s="9" t="n">
        <v>9</v>
      </c>
      <c r="AG1293" s="8" t="n">
        <v>6500</v>
      </c>
      <c r="AH1293" s="9" t="n">
        <v>0</v>
      </c>
      <c r="AI1293" s="8" t="n">
        <v>38000</v>
      </c>
      <c r="AJ1293" s="9" t="n">
        <v>0</v>
      </c>
      <c r="AK1293" s="8" t="n">
        <v>9900</v>
      </c>
      <c r="AL1293" s="9" t="n">
        <v>10</v>
      </c>
      <c r="AM1293" s="8" t="n">
        <v>3900</v>
      </c>
      <c r="AN1293" s="9" t="n">
        <v>1</v>
      </c>
      <c r="AO1293" s="8" t="n">
        <v>24050</v>
      </c>
      <c r="AP1293" s="9" t="n">
        <v>0</v>
      </c>
      <c r="AQ1293" s="8" t="n">
        <v>73500</v>
      </c>
      <c r="AR1293" s="9" t="n">
        <v>80</v>
      </c>
      <c r="AS1293" s="8" t="n">
        <v>34000</v>
      </c>
      <c r="AT1293" s="9" t="n">
        <v>116</v>
      </c>
      <c r="AU1293" s="8" t="n">
        <v>24950</v>
      </c>
      <c r="AV1293" s="9" t="n">
        <v>23205</v>
      </c>
      <c r="AW1293" s="9" t="n">
        <v>11200</v>
      </c>
      <c r="AX1293" s="9" t="n">
        <v>820</v>
      </c>
      <c r="AY1293" s="8" t="n">
        <v>17300</v>
      </c>
      <c r="AZ1293" s="9" t="n">
        <v>182</v>
      </c>
      <c r="BA1293" s="8" t="n">
        <v>17000</v>
      </c>
      <c r="BB1293" s="9" t="n">
        <v>90</v>
      </c>
      <c r="BC1293" s="8" t="n">
        <v>490</v>
      </c>
      <c r="BD1293" s="9" t="n">
        <v>0</v>
      </c>
      <c r="BE1293" s="8" t="n">
        <v>23510</v>
      </c>
      <c r="BF1293" s="9" t="n">
        <v>99</v>
      </c>
      <c r="BG1293" s="8" t="n">
        <v>15500</v>
      </c>
      <c r="BH1293" s="9" t="n">
        <v>9</v>
      </c>
      <c r="BI1293" s="8" t="n">
        <v>11000</v>
      </c>
      <c r="BJ1293" s="9" t="n">
        <v>1223</v>
      </c>
    </row>
    <row r="1294" customFormat="false" ht="15" hidden="true" customHeight="false" outlineLevel="0" collapsed="false">
      <c r="B1294" s="7" t="n">
        <v>42809</v>
      </c>
      <c r="C1294" s="8" t="n">
        <v>4000</v>
      </c>
      <c r="D1294" s="9" t="n">
        <v>1867</v>
      </c>
      <c r="E1294" s="8" t="n">
        <v>146450</v>
      </c>
      <c r="F1294" s="9" t="n">
        <v>0</v>
      </c>
      <c r="G1294" s="8" t="n">
        <v>64000</v>
      </c>
      <c r="H1294" s="9" t="n">
        <v>9</v>
      </c>
      <c r="I1294" s="8" t="n">
        <v>65000</v>
      </c>
      <c r="J1294" s="9" t="n">
        <v>107</v>
      </c>
      <c r="K1294" s="8" t="n">
        <v>16000</v>
      </c>
      <c r="L1294" s="9" t="n">
        <v>82</v>
      </c>
      <c r="M1294" s="8" t="n">
        <v>2775</v>
      </c>
      <c r="N1294" s="9" t="n">
        <v>0</v>
      </c>
      <c r="O1294" s="8" t="n">
        <v>53055</v>
      </c>
      <c r="P1294" s="9" t="n">
        <v>2</v>
      </c>
      <c r="Q1294" s="8" t="n">
        <v>12950</v>
      </c>
      <c r="R1294" s="9" t="n">
        <v>18</v>
      </c>
      <c r="S1294" s="8" t="n">
        <v>261000</v>
      </c>
      <c r="T1294" s="9" t="n">
        <v>0</v>
      </c>
      <c r="U1294" s="8" t="n">
        <v>24840</v>
      </c>
      <c r="V1294" s="9" t="n">
        <v>0</v>
      </c>
      <c r="W1294" s="8" t="n">
        <v>229000</v>
      </c>
      <c r="X1294" s="9" t="n">
        <v>228</v>
      </c>
      <c r="Y1294" s="8" t="n">
        <v>12500</v>
      </c>
      <c r="Z1294" s="9" t="n">
        <v>511</v>
      </c>
      <c r="AA1294" s="8" t="n">
        <v>26900</v>
      </c>
      <c r="AB1294" s="9" t="n">
        <v>0</v>
      </c>
      <c r="AC1294" s="8" t="n">
        <v>2150</v>
      </c>
      <c r="AD1294" s="9" t="n">
        <v>1349</v>
      </c>
      <c r="AE1294" s="8" t="n">
        <v>72990</v>
      </c>
      <c r="AF1294" s="9" t="n">
        <v>5</v>
      </c>
      <c r="AG1294" s="8" t="n">
        <v>6500</v>
      </c>
      <c r="AH1294" s="9" t="n">
        <v>0</v>
      </c>
      <c r="AI1294" s="8" t="n">
        <v>39000</v>
      </c>
      <c r="AJ1294" s="9" t="n">
        <v>5</v>
      </c>
      <c r="AK1294" s="8" t="n">
        <v>9950</v>
      </c>
      <c r="AL1294" s="9" t="n">
        <v>12</v>
      </c>
      <c r="AM1294" s="8" t="n">
        <v>3900</v>
      </c>
      <c r="AN1294" s="9" t="n">
        <v>5</v>
      </c>
      <c r="AO1294" s="8" t="n">
        <v>24050</v>
      </c>
      <c r="AP1294" s="9" t="n">
        <v>16</v>
      </c>
      <c r="AQ1294" s="8" t="n">
        <v>73000</v>
      </c>
      <c r="AR1294" s="9" t="n">
        <v>12</v>
      </c>
      <c r="AS1294" s="8" t="n">
        <v>32000</v>
      </c>
      <c r="AT1294" s="9" t="n">
        <v>325</v>
      </c>
      <c r="AU1294" s="8" t="n">
        <v>25000</v>
      </c>
      <c r="AV1294" s="9" t="n">
        <v>1833</v>
      </c>
      <c r="AW1294" s="9" t="n">
        <v>11800</v>
      </c>
      <c r="AX1294" s="9" t="n">
        <v>3222</v>
      </c>
      <c r="AY1294" s="8" t="n">
        <v>17300</v>
      </c>
      <c r="AZ1294" s="9" t="n">
        <v>295</v>
      </c>
      <c r="BA1294" s="8" t="n">
        <v>16900</v>
      </c>
      <c r="BB1294" s="9" t="n">
        <v>135</v>
      </c>
      <c r="BC1294" s="8" t="n">
        <v>490</v>
      </c>
      <c r="BD1294" s="9" t="n">
        <v>0</v>
      </c>
      <c r="BE1294" s="8" t="n">
        <v>24000</v>
      </c>
      <c r="BF1294" s="9" t="n">
        <v>176</v>
      </c>
      <c r="BG1294" s="8" t="n">
        <v>15400</v>
      </c>
      <c r="BH1294" s="9" t="n">
        <v>17</v>
      </c>
      <c r="BI1294" s="8" t="n">
        <v>11800</v>
      </c>
      <c r="BJ1294" s="9" t="n">
        <v>8406</v>
      </c>
    </row>
    <row r="1295" customFormat="false" ht="15" hidden="true" customHeight="false" outlineLevel="0" collapsed="false">
      <c r="B1295" s="7" t="n">
        <v>42810</v>
      </c>
      <c r="C1295" s="8" t="n">
        <v>3995</v>
      </c>
      <c r="D1295" s="9" t="n">
        <v>1135</v>
      </c>
      <c r="E1295" s="8" t="n">
        <v>146450</v>
      </c>
      <c r="F1295" s="9" t="n">
        <v>0</v>
      </c>
      <c r="G1295" s="8" t="n">
        <v>64000</v>
      </c>
      <c r="H1295" s="9" t="n">
        <v>3</v>
      </c>
      <c r="I1295" s="8" t="n">
        <v>66000</v>
      </c>
      <c r="J1295" s="9" t="n">
        <v>10</v>
      </c>
      <c r="K1295" s="8" t="n">
        <v>14995</v>
      </c>
      <c r="L1295" s="9" t="n">
        <v>186</v>
      </c>
      <c r="M1295" s="8" t="n">
        <v>2775</v>
      </c>
      <c r="N1295" s="9" t="n">
        <v>2</v>
      </c>
      <c r="O1295" s="8" t="n">
        <v>55000</v>
      </c>
      <c r="P1295" s="9" t="n">
        <v>15</v>
      </c>
      <c r="Q1295" s="8" t="n">
        <v>13000</v>
      </c>
      <c r="R1295" s="9" t="n">
        <v>40</v>
      </c>
      <c r="S1295" s="8" t="n">
        <v>261000</v>
      </c>
      <c r="T1295" s="9" t="n">
        <v>1</v>
      </c>
      <c r="U1295" s="8" t="n">
        <v>26695</v>
      </c>
      <c r="V1295" s="9" t="n">
        <v>49</v>
      </c>
      <c r="W1295" s="8" t="n">
        <v>220000</v>
      </c>
      <c r="X1295" s="9" t="n">
        <v>50</v>
      </c>
      <c r="Y1295" s="8" t="n">
        <v>11800</v>
      </c>
      <c r="Z1295" s="9" t="n">
        <v>363</v>
      </c>
      <c r="AA1295" s="8" t="n">
        <v>26900</v>
      </c>
      <c r="AB1295" s="9" t="n">
        <v>0</v>
      </c>
      <c r="AC1295" s="8" t="n">
        <v>2250</v>
      </c>
      <c r="AD1295" s="9" t="n">
        <v>3340</v>
      </c>
      <c r="AE1295" s="8" t="n">
        <v>72500</v>
      </c>
      <c r="AF1295" s="9" t="n">
        <v>603</v>
      </c>
      <c r="AG1295" s="8" t="n">
        <v>6500</v>
      </c>
      <c r="AH1295" s="9" t="n">
        <v>0</v>
      </c>
      <c r="AI1295" s="8" t="n">
        <v>39000</v>
      </c>
      <c r="AJ1295" s="9" t="n">
        <v>0</v>
      </c>
      <c r="AK1295" s="8" t="n">
        <v>9205</v>
      </c>
      <c r="AL1295" s="9" t="n">
        <v>730</v>
      </c>
      <c r="AM1295" s="8" t="n">
        <v>3900</v>
      </c>
      <c r="AN1295" s="9" t="n">
        <v>0</v>
      </c>
      <c r="AO1295" s="8" t="n">
        <v>25300</v>
      </c>
      <c r="AP1295" s="9" t="n">
        <v>43</v>
      </c>
      <c r="AQ1295" s="8" t="n">
        <v>73000</v>
      </c>
      <c r="AR1295" s="9" t="n">
        <v>0</v>
      </c>
      <c r="AS1295" s="8" t="n">
        <v>32000</v>
      </c>
      <c r="AT1295" s="9" t="n">
        <v>96</v>
      </c>
      <c r="AU1295" s="8" t="n">
        <v>25000</v>
      </c>
      <c r="AV1295" s="9" t="n">
        <v>5743</v>
      </c>
      <c r="AW1295" s="9" t="n">
        <v>11000</v>
      </c>
      <c r="AX1295" s="9" t="n">
        <v>1793</v>
      </c>
      <c r="AY1295" s="8" t="n">
        <v>17500</v>
      </c>
      <c r="AZ1295" s="9" t="n">
        <v>168</v>
      </c>
      <c r="BA1295" s="8" t="n">
        <v>16565</v>
      </c>
      <c r="BB1295" s="9" t="n">
        <v>98</v>
      </c>
      <c r="BC1295" s="8" t="n">
        <v>490</v>
      </c>
      <c r="BD1295" s="9" t="n">
        <v>0</v>
      </c>
      <c r="BE1295" s="8" t="n">
        <v>24000</v>
      </c>
      <c r="BF1295" s="9" t="n">
        <v>100</v>
      </c>
      <c r="BG1295" s="8" t="n">
        <v>15400</v>
      </c>
      <c r="BH1295" s="9" t="n">
        <v>0</v>
      </c>
      <c r="BI1295" s="8" t="n">
        <v>11500</v>
      </c>
      <c r="BJ1295" s="9" t="n">
        <v>2377</v>
      </c>
    </row>
    <row r="1296" customFormat="false" ht="15" hidden="true" customHeight="false" outlineLevel="0" collapsed="false">
      <c r="B1296" s="7" t="n">
        <v>42811</v>
      </c>
      <c r="C1296" s="8" t="n">
        <v>3895</v>
      </c>
      <c r="D1296" s="9" t="n">
        <v>314</v>
      </c>
      <c r="E1296" s="8" t="n">
        <v>145000</v>
      </c>
      <c r="F1296" s="9" t="n">
        <v>70</v>
      </c>
      <c r="G1296" s="8" t="n">
        <v>63505</v>
      </c>
      <c r="H1296" s="9" t="n">
        <v>100</v>
      </c>
      <c r="I1296" s="8" t="n">
        <v>68000</v>
      </c>
      <c r="J1296" s="9" t="n">
        <v>7</v>
      </c>
      <c r="K1296" s="8" t="n">
        <v>14560</v>
      </c>
      <c r="L1296" s="9" t="n">
        <v>441</v>
      </c>
      <c r="M1296" s="8" t="n">
        <v>2775</v>
      </c>
      <c r="N1296" s="9" t="n">
        <v>0</v>
      </c>
      <c r="O1296" s="8" t="n">
        <v>53055</v>
      </c>
      <c r="P1296" s="9" t="n">
        <v>18</v>
      </c>
      <c r="Q1296" s="8" t="n">
        <v>13000</v>
      </c>
      <c r="R1296" s="9" t="n">
        <v>163</v>
      </c>
      <c r="S1296" s="8" t="n">
        <v>262000</v>
      </c>
      <c r="T1296" s="9" t="n">
        <v>0</v>
      </c>
      <c r="U1296" s="8" t="n">
        <v>26695</v>
      </c>
      <c r="V1296" s="9" t="n">
        <v>0</v>
      </c>
      <c r="W1296" s="8" t="n">
        <v>230000</v>
      </c>
      <c r="X1296" s="9" t="n">
        <v>11</v>
      </c>
      <c r="Y1296" s="8" t="n">
        <v>11500</v>
      </c>
      <c r="Z1296" s="9" t="n">
        <v>511</v>
      </c>
      <c r="AA1296" s="8" t="n">
        <v>26900</v>
      </c>
      <c r="AB1296" s="9" t="n">
        <v>0</v>
      </c>
      <c r="AC1296" s="8" t="n">
        <v>2085</v>
      </c>
      <c r="AD1296" s="9" t="n">
        <v>2921</v>
      </c>
      <c r="AE1296" s="8" t="n">
        <v>74000</v>
      </c>
      <c r="AF1296" s="9" t="n">
        <v>107</v>
      </c>
      <c r="AG1296" s="8" t="n">
        <v>6500</v>
      </c>
      <c r="AH1296" s="9" t="n">
        <v>0</v>
      </c>
      <c r="AI1296" s="8" t="n">
        <v>39000</v>
      </c>
      <c r="AJ1296" s="9" t="n">
        <v>0</v>
      </c>
      <c r="AK1296" s="8" t="n">
        <v>8800</v>
      </c>
      <c r="AL1296" s="9" t="n">
        <v>325</v>
      </c>
      <c r="AM1296" s="8" t="n">
        <v>3900</v>
      </c>
      <c r="AN1296" s="9" t="n">
        <v>0</v>
      </c>
      <c r="AO1296" s="8" t="n">
        <v>24050</v>
      </c>
      <c r="AP1296" s="9" t="n">
        <v>20</v>
      </c>
      <c r="AQ1296" s="8" t="n">
        <v>73000</v>
      </c>
      <c r="AR1296" s="9" t="n">
        <v>0</v>
      </c>
      <c r="AS1296" s="8" t="n">
        <v>32000</v>
      </c>
      <c r="AT1296" s="9" t="n">
        <v>43</v>
      </c>
      <c r="AU1296" s="8" t="n">
        <v>25200</v>
      </c>
      <c r="AV1296" s="9" t="n">
        <v>10566</v>
      </c>
      <c r="AW1296" s="9" t="n">
        <v>11200</v>
      </c>
      <c r="AX1296" s="9" t="n">
        <v>1192</v>
      </c>
      <c r="AY1296" s="8" t="n">
        <v>17700</v>
      </c>
      <c r="AZ1296" s="9" t="n">
        <v>127</v>
      </c>
      <c r="BA1296" s="8" t="n">
        <v>16600</v>
      </c>
      <c r="BB1296" s="9" t="n">
        <v>76</v>
      </c>
      <c r="BC1296" s="8" t="n">
        <v>490</v>
      </c>
      <c r="BD1296" s="9" t="n">
        <v>0</v>
      </c>
      <c r="BE1296" s="8" t="n">
        <v>25800</v>
      </c>
      <c r="BF1296" s="9" t="n">
        <v>177</v>
      </c>
      <c r="BG1296" s="8" t="n">
        <v>15400</v>
      </c>
      <c r="BH1296" s="9" t="n">
        <v>0</v>
      </c>
      <c r="BI1296" s="8" t="n">
        <v>11200</v>
      </c>
      <c r="BJ1296" s="9" t="n">
        <v>42434</v>
      </c>
    </row>
    <row r="1297" customFormat="false" ht="15" hidden="true" customHeight="false" outlineLevel="0" collapsed="false">
      <c r="B1297" s="7" t="n">
        <v>42814</v>
      </c>
      <c r="C1297" s="8" t="n">
        <v>3700</v>
      </c>
      <c r="D1297" s="9" t="n">
        <v>27</v>
      </c>
      <c r="E1297" s="8" t="n">
        <v>145000</v>
      </c>
      <c r="F1297" s="9" t="n">
        <v>0</v>
      </c>
      <c r="G1297" s="8" t="n">
        <v>63505</v>
      </c>
      <c r="H1297" s="9" t="n">
        <v>13</v>
      </c>
      <c r="I1297" s="8" t="n">
        <v>67000</v>
      </c>
      <c r="J1297" s="9" t="n">
        <v>5</v>
      </c>
      <c r="K1297" s="8" t="n">
        <v>13500</v>
      </c>
      <c r="L1297" s="9" t="n">
        <v>237</v>
      </c>
      <c r="M1297" s="8" t="n">
        <v>2775</v>
      </c>
      <c r="N1297" s="9" t="n">
        <v>0</v>
      </c>
      <c r="O1297" s="8" t="n">
        <v>53055</v>
      </c>
      <c r="P1297" s="9" t="n">
        <v>3</v>
      </c>
      <c r="Q1297" s="8" t="n">
        <v>13005</v>
      </c>
      <c r="R1297" s="9" t="n">
        <v>491</v>
      </c>
      <c r="S1297" s="8" t="n">
        <v>262000</v>
      </c>
      <c r="T1297" s="9" t="n">
        <v>4</v>
      </c>
      <c r="U1297" s="8" t="n">
        <v>26695</v>
      </c>
      <c r="V1297" s="9" t="n">
        <v>0</v>
      </c>
      <c r="W1297" s="8" t="n">
        <v>230000</v>
      </c>
      <c r="X1297" s="9" t="n">
        <v>0</v>
      </c>
      <c r="Y1297" s="8" t="n">
        <v>11000</v>
      </c>
      <c r="Z1297" s="9" t="n">
        <v>828</v>
      </c>
      <c r="AA1297" s="8" t="n">
        <v>26900</v>
      </c>
      <c r="AB1297" s="9" t="n">
        <v>0</v>
      </c>
      <c r="AC1297" s="8" t="n">
        <v>2000</v>
      </c>
      <c r="AD1297" s="9" t="n">
        <v>9851</v>
      </c>
      <c r="AE1297" s="8" t="n">
        <v>73000</v>
      </c>
      <c r="AF1297" s="9" t="n">
        <v>55</v>
      </c>
      <c r="AG1297" s="8" t="n">
        <v>6500</v>
      </c>
      <c r="AH1297" s="9" t="n">
        <v>6</v>
      </c>
      <c r="AI1297" s="8" t="n">
        <v>39000</v>
      </c>
      <c r="AJ1297" s="9" t="n">
        <v>0</v>
      </c>
      <c r="AK1297" s="8" t="n">
        <v>8800</v>
      </c>
      <c r="AL1297" s="9" t="n">
        <v>0</v>
      </c>
      <c r="AM1297" s="8" t="n">
        <v>3900</v>
      </c>
      <c r="AN1297" s="9" t="n">
        <v>0</v>
      </c>
      <c r="AO1297" s="8" t="n">
        <v>24050</v>
      </c>
      <c r="AP1297" s="9" t="n">
        <v>49</v>
      </c>
      <c r="AQ1297" s="8" t="n">
        <v>71000</v>
      </c>
      <c r="AR1297" s="9" t="n">
        <v>60</v>
      </c>
      <c r="AS1297" s="8" t="n">
        <v>31500</v>
      </c>
      <c r="AT1297" s="9" t="n">
        <v>305</v>
      </c>
      <c r="AU1297" s="8" t="n">
        <v>25000</v>
      </c>
      <c r="AV1297" s="9" t="n">
        <v>1325</v>
      </c>
      <c r="AW1297" s="9" t="n">
        <v>11000</v>
      </c>
      <c r="AX1297" s="9" t="n">
        <v>2419</v>
      </c>
      <c r="AY1297" s="8" t="n">
        <v>17500</v>
      </c>
      <c r="AZ1297" s="9" t="n">
        <v>206</v>
      </c>
      <c r="BA1297" s="8" t="n">
        <v>16600</v>
      </c>
      <c r="BB1297" s="9" t="n">
        <v>106</v>
      </c>
      <c r="BC1297" s="8" t="n">
        <v>490</v>
      </c>
      <c r="BD1297" s="9" t="n">
        <v>0</v>
      </c>
      <c r="BE1297" s="8" t="n">
        <v>24000</v>
      </c>
      <c r="BF1297" s="9" t="n">
        <v>32</v>
      </c>
      <c r="BG1297" s="8" t="n">
        <v>15295</v>
      </c>
      <c r="BH1297" s="9" t="n">
        <v>5</v>
      </c>
      <c r="BI1297" s="8" t="n">
        <v>11200</v>
      </c>
      <c r="BJ1297" s="9" t="n">
        <v>4286</v>
      </c>
    </row>
    <row r="1298" customFormat="false" ht="15" hidden="true" customHeight="false" outlineLevel="0" collapsed="false">
      <c r="B1298" s="7" t="n">
        <v>42815</v>
      </c>
      <c r="C1298" s="8" t="n">
        <v>3425</v>
      </c>
      <c r="D1298" s="9" t="n">
        <v>404</v>
      </c>
      <c r="E1298" s="8" t="n">
        <v>145000</v>
      </c>
      <c r="F1298" s="9" t="n">
        <v>0</v>
      </c>
      <c r="G1298" s="8" t="n">
        <v>64000</v>
      </c>
      <c r="H1298" s="9" t="n">
        <v>136</v>
      </c>
      <c r="I1298" s="8" t="n">
        <v>67000</v>
      </c>
      <c r="J1298" s="9" t="n">
        <v>53</v>
      </c>
      <c r="K1298" s="8" t="n">
        <v>13600</v>
      </c>
      <c r="L1298" s="9" t="n">
        <v>1475</v>
      </c>
      <c r="M1298" s="8" t="n">
        <v>2570</v>
      </c>
      <c r="N1298" s="9" t="n">
        <v>21</v>
      </c>
      <c r="O1298" s="8" t="n">
        <v>55005</v>
      </c>
      <c r="P1298" s="9" t="n">
        <v>731</v>
      </c>
      <c r="Q1298" s="8" t="n">
        <v>12950</v>
      </c>
      <c r="R1298" s="9" t="n">
        <v>30</v>
      </c>
      <c r="S1298" s="8" t="n">
        <v>262000</v>
      </c>
      <c r="T1298" s="9" t="n">
        <v>0</v>
      </c>
      <c r="U1298" s="8" t="n">
        <v>26695</v>
      </c>
      <c r="V1298" s="9" t="n">
        <v>0</v>
      </c>
      <c r="W1298" s="8" t="n">
        <v>229995</v>
      </c>
      <c r="X1298" s="9" t="n">
        <v>1</v>
      </c>
      <c r="Y1298" s="8" t="n">
        <v>11000</v>
      </c>
      <c r="Z1298" s="9" t="n">
        <v>56</v>
      </c>
      <c r="AA1298" s="8" t="n">
        <v>26900</v>
      </c>
      <c r="AB1298" s="9" t="n">
        <v>0</v>
      </c>
      <c r="AC1298" s="8" t="n">
        <v>1900</v>
      </c>
      <c r="AD1298" s="9" t="n">
        <v>1107</v>
      </c>
      <c r="AE1298" s="8" t="n">
        <v>73000</v>
      </c>
      <c r="AF1298" s="9" t="n">
        <v>2</v>
      </c>
      <c r="AG1298" s="8" t="n">
        <v>6500</v>
      </c>
      <c r="AH1298" s="9" t="n">
        <v>0</v>
      </c>
      <c r="AI1298" s="8" t="n">
        <v>39000</v>
      </c>
      <c r="AJ1298" s="9" t="n">
        <v>0</v>
      </c>
      <c r="AK1298" s="8" t="n">
        <v>8995</v>
      </c>
      <c r="AL1298" s="9" t="n">
        <v>46</v>
      </c>
      <c r="AM1298" s="8" t="n">
        <v>3900</v>
      </c>
      <c r="AN1298" s="9" t="n">
        <v>10</v>
      </c>
      <c r="AO1298" s="8" t="n">
        <v>24000</v>
      </c>
      <c r="AP1298" s="9" t="n">
        <v>2</v>
      </c>
      <c r="AQ1298" s="8" t="n">
        <v>66900</v>
      </c>
      <c r="AR1298" s="9" t="n">
        <v>13</v>
      </c>
      <c r="AS1298" s="8" t="n">
        <v>31500</v>
      </c>
      <c r="AT1298" s="9" t="n">
        <v>94</v>
      </c>
      <c r="AU1298" s="8" t="n">
        <v>25000</v>
      </c>
      <c r="AV1298" s="9" t="n">
        <v>9944</v>
      </c>
      <c r="AW1298" s="9" t="n">
        <v>11000</v>
      </c>
      <c r="AX1298" s="9" t="n">
        <v>7321</v>
      </c>
      <c r="AY1298" s="8" t="n">
        <v>18000</v>
      </c>
      <c r="AZ1298" s="9" t="n">
        <v>244</v>
      </c>
      <c r="BA1298" s="8" t="n">
        <v>16600</v>
      </c>
      <c r="BB1298" s="9" t="n">
        <v>52</v>
      </c>
      <c r="BC1298" s="8" t="n">
        <v>490</v>
      </c>
      <c r="BD1298" s="9" t="n">
        <v>0</v>
      </c>
      <c r="BE1298" s="8" t="n">
        <v>23000</v>
      </c>
      <c r="BF1298" s="9" t="n">
        <v>72</v>
      </c>
      <c r="BG1298" s="8" t="n">
        <v>15295</v>
      </c>
      <c r="BH1298" s="9" t="n">
        <v>0</v>
      </c>
      <c r="BI1298" s="8" t="n">
        <v>11000</v>
      </c>
      <c r="BJ1298" s="9" t="n">
        <v>637</v>
      </c>
    </row>
    <row r="1299" customFormat="false" ht="15" hidden="true" customHeight="false" outlineLevel="0" collapsed="false">
      <c r="B1299" s="7" t="n">
        <v>42816</v>
      </c>
      <c r="C1299" s="8" t="n">
        <v>3500</v>
      </c>
      <c r="D1299" s="9" t="n">
        <v>355</v>
      </c>
      <c r="E1299" s="8" t="n">
        <v>144000</v>
      </c>
      <c r="F1299" s="9" t="n">
        <v>57</v>
      </c>
      <c r="G1299" s="8" t="n">
        <v>63500</v>
      </c>
      <c r="H1299" s="9" t="n">
        <v>8</v>
      </c>
      <c r="I1299" s="8" t="n">
        <v>64500</v>
      </c>
      <c r="J1299" s="9" t="n">
        <v>3167</v>
      </c>
      <c r="K1299" s="8" t="n">
        <v>14200</v>
      </c>
      <c r="L1299" s="9" t="n">
        <v>907</v>
      </c>
      <c r="M1299" s="8" t="n">
        <v>2570</v>
      </c>
      <c r="N1299" s="9" t="n">
        <v>0</v>
      </c>
      <c r="O1299" s="8" t="n">
        <v>55005</v>
      </c>
      <c r="P1299" s="9" t="n">
        <v>0</v>
      </c>
      <c r="Q1299" s="8" t="n">
        <v>13095</v>
      </c>
      <c r="R1299" s="9" t="n">
        <v>14</v>
      </c>
      <c r="S1299" s="8" t="n">
        <v>262000</v>
      </c>
      <c r="T1299" s="9" t="n">
        <v>0</v>
      </c>
      <c r="U1299" s="8" t="n">
        <v>26695</v>
      </c>
      <c r="V1299" s="9" t="n">
        <v>0</v>
      </c>
      <c r="W1299" s="8" t="n">
        <v>230000</v>
      </c>
      <c r="X1299" s="9" t="n">
        <v>1</v>
      </c>
      <c r="Y1299" s="8" t="n">
        <v>10800</v>
      </c>
      <c r="Z1299" s="9" t="n">
        <v>1630</v>
      </c>
      <c r="AA1299" s="8" t="n">
        <v>26900</v>
      </c>
      <c r="AB1299" s="9" t="n">
        <v>0</v>
      </c>
      <c r="AC1299" s="8" t="n">
        <v>1900</v>
      </c>
      <c r="AD1299" s="9" t="n">
        <v>16684</v>
      </c>
      <c r="AE1299" s="8" t="n">
        <v>73500</v>
      </c>
      <c r="AF1299" s="9" t="n">
        <v>442</v>
      </c>
      <c r="AG1299" s="8" t="n">
        <v>6500</v>
      </c>
      <c r="AH1299" s="9" t="n">
        <v>4</v>
      </c>
      <c r="AI1299" s="8" t="n">
        <v>39000</v>
      </c>
      <c r="AJ1299" s="9" t="n">
        <v>0</v>
      </c>
      <c r="AK1299" s="8" t="n">
        <v>8790</v>
      </c>
      <c r="AL1299" s="9" t="n">
        <v>9</v>
      </c>
      <c r="AM1299" s="8" t="n">
        <v>3900</v>
      </c>
      <c r="AN1299" s="9" t="n">
        <v>20</v>
      </c>
      <c r="AO1299" s="8" t="n">
        <v>23540</v>
      </c>
      <c r="AP1299" s="9" t="n">
        <v>5</v>
      </c>
      <c r="AQ1299" s="8" t="n">
        <v>61885</v>
      </c>
      <c r="AR1299" s="9" t="n">
        <v>40</v>
      </c>
      <c r="AS1299" s="8" t="n">
        <v>31500</v>
      </c>
      <c r="AT1299" s="9" t="n">
        <v>30</v>
      </c>
      <c r="AU1299" s="8" t="n">
        <v>25000</v>
      </c>
      <c r="AV1299" s="9" t="n">
        <v>126623</v>
      </c>
      <c r="AW1299" s="9" t="n">
        <v>10800</v>
      </c>
      <c r="AX1299" s="9" t="n">
        <v>3946</v>
      </c>
      <c r="AY1299" s="8" t="n">
        <v>18000</v>
      </c>
      <c r="AZ1299" s="9" t="n">
        <v>374</v>
      </c>
      <c r="BA1299" s="8" t="n">
        <v>15950</v>
      </c>
      <c r="BB1299" s="9" t="n">
        <v>219</v>
      </c>
      <c r="BC1299" s="8" t="n">
        <v>490</v>
      </c>
      <c r="BD1299" s="9" t="n">
        <v>0</v>
      </c>
      <c r="BE1299" s="8" t="n">
        <v>24000</v>
      </c>
      <c r="BF1299" s="9" t="n">
        <v>73</v>
      </c>
      <c r="BG1299" s="8" t="n">
        <v>15300</v>
      </c>
      <c r="BH1299" s="9" t="n">
        <v>7</v>
      </c>
      <c r="BI1299" s="8" t="n">
        <v>11000</v>
      </c>
      <c r="BJ1299" s="9" t="n">
        <v>1644</v>
      </c>
    </row>
    <row r="1300" customFormat="false" ht="15" hidden="true" customHeight="false" outlineLevel="0" collapsed="false">
      <c r="B1300" s="7" t="n">
        <v>42817</v>
      </c>
      <c r="C1300" s="8" t="n">
        <v>3250</v>
      </c>
      <c r="D1300" s="9" t="n">
        <v>868</v>
      </c>
      <c r="E1300" s="8" t="n">
        <v>144000</v>
      </c>
      <c r="F1300" s="9" t="n">
        <v>0</v>
      </c>
      <c r="G1300" s="8" t="n">
        <v>64000</v>
      </c>
      <c r="H1300" s="9" t="n">
        <v>27</v>
      </c>
      <c r="I1300" s="8" t="n">
        <v>65000</v>
      </c>
      <c r="J1300" s="9" t="n">
        <v>1848</v>
      </c>
      <c r="K1300" s="8" t="n">
        <v>14995</v>
      </c>
      <c r="L1300" s="9" t="n">
        <v>1584</v>
      </c>
      <c r="M1300" s="8" t="n">
        <v>2380</v>
      </c>
      <c r="N1300" s="9" t="n">
        <v>6</v>
      </c>
      <c r="O1300" s="8" t="n">
        <v>55005</v>
      </c>
      <c r="P1300" s="9" t="n">
        <v>0</v>
      </c>
      <c r="Q1300" s="8" t="n">
        <v>13000</v>
      </c>
      <c r="R1300" s="9" t="n">
        <v>582</v>
      </c>
      <c r="S1300" s="8" t="n">
        <v>262000</v>
      </c>
      <c r="T1300" s="9" t="n">
        <v>0</v>
      </c>
      <c r="U1300" s="8" t="n">
        <v>26695</v>
      </c>
      <c r="V1300" s="9" t="n">
        <v>0</v>
      </c>
      <c r="W1300" s="8" t="n">
        <v>227995</v>
      </c>
      <c r="X1300" s="9" t="n">
        <v>43</v>
      </c>
      <c r="Y1300" s="8" t="n">
        <v>10500</v>
      </c>
      <c r="Z1300" s="9" t="n">
        <v>227</v>
      </c>
      <c r="AA1300" s="8" t="n">
        <v>26900</v>
      </c>
      <c r="AB1300" s="9" t="n">
        <v>0</v>
      </c>
      <c r="AC1300" s="8" t="n">
        <v>2000</v>
      </c>
      <c r="AD1300" s="9" t="n">
        <v>3874</v>
      </c>
      <c r="AE1300" s="8" t="n">
        <v>73500</v>
      </c>
      <c r="AF1300" s="9" t="n">
        <v>1</v>
      </c>
      <c r="AG1300" s="8" t="n">
        <v>6500</v>
      </c>
      <c r="AH1300" s="9" t="n">
        <v>0</v>
      </c>
      <c r="AI1300" s="8" t="n">
        <v>39000</v>
      </c>
      <c r="AJ1300" s="9" t="n">
        <v>0</v>
      </c>
      <c r="AK1300" s="8" t="n">
        <v>8135</v>
      </c>
      <c r="AL1300" s="9" t="n">
        <v>233</v>
      </c>
      <c r="AM1300" s="8" t="n">
        <v>3900</v>
      </c>
      <c r="AN1300" s="9" t="n">
        <v>0</v>
      </c>
      <c r="AO1300" s="8" t="n">
        <v>23330</v>
      </c>
      <c r="AP1300" s="9" t="n">
        <v>9</v>
      </c>
      <c r="AQ1300" s="8" t="n">
        <v>62500</v>
      </c>
      <c r="AR1300" s="9" t="n">
        <v>25</v>
      </c>
      <c r="AS1300" s="8" t="n">
        <v>31500</v>
      </c>
      <c r="AT1300" s="9" t="n">
        <v>3</v>
      </c>
      <c r="AU1300" s="8" t="n">
        <v>25000</v>
      </c>
      <c r="AV1300" s="9" t="n">
        <v>906</v>
      </c>
      <c r="AW1300" s="9" t="n">
        <v>10800</v>
      </c>
      <c r="AX1300" s="9" t="n">
        <v>680</v>
      </c>
      <c r="AY1300" s="8" t="n">
        <v>18000</v>
      </c>
      <c r="AZ1300" s="9" t="n">
        <v>128</v>
      </c>
      <c r="BA1300" s="8" t="n">
        <v>16500</v>
      </c>
      <c r="BB1300" s="9" t="n">
        <v>573</v>
      </c>
      <c r="BC1300" s="8" t="n">
        <v>490</v>
      </c>
      <c r="BD1300" s="9" t="n">
        <v>0</v>
      </c>
      <c r="BE1300" s="8" t="n">
        <v>23495</v>
      </c>
      <c r="BF1300" s="9" t="n">
        <v>22</v>
      </c>
      <c r="BG1300" s="8" t="n">
        <v>15000</v>
      </c>
      <c r="BH1300" s="9" t="n">
        <v>14</v>
      </c>
      <c r="BI1300" s="8" t="n">
        <v>10895</v>
      </c>
      <c r="BJ1300" s="9" t="n">
        <v>1043</v>
      </c>
    </row>
    <row r="1301" customFormat="false" ht="15" hidden="true" customHeight="false" outlineLevel="0" collapsed="false">
      <c r="B1301" s="7" t="n">
        <v>42818</v>
      </c>
      <c r="C1301" s="8" t="n">
        <v>3200</v>
      </c>
      <c r="D1301" s="9" t="n">
        <v>607</v>
      </c>
      <c r="E1301" s="8" t="n">
        <v>143995</v>
      </c>
      <c r="F1301" s="9" t="n">
        <v>20</v>
      </c>
      <c r="G1301" s="8" t="n">
        <v>64000</v>
      </c>
      <c r="H1301" s="9" t="n">
        <v>20</v>
      </c>
      <c r="I1301" s="8" t="n">
        <v>65000</v>
      </c>
      <c r="J1301" s="9" t="n">
        <v>101</v>
      </c>
      <c r="K1301" s="8" t="n">
        <v>15000</v>
      </c>
      <c r="L1301" s="9" t="n">
        <v>146</v>
      </c>
      <c r="M1301" s="8" t="n">
        <v>2205</v>
      </c>
      <c r="N1301" s="9" t="n">
        <v>3</v>
      </c>
      <c r="O1301" s="8" t="n">
        <v>55000</v>
      </c>
      <c r="P1301" s="9" t="n">
        <v>33</v>
      </c>
      <c r="Q1301" s="8" t="n">
        <v>13005</v>
      </c>
      <c r="R1301" s="9" t="n">
        <v>1171</v>
      </c>
      <c r="S1301" s="8" t="n">
        <v>262000</v>
      </c>
      <c r="T1301" s="9" t="n">
        <v>0</v>
      </c>
      <c r="U1301" s="8" t="n">
        <v>26695</v>
      </c>
      <c r="V1301" s="9" t="n">
        <v>0</v>
      </c>
      <c r="W1301" s="8" t="n">
        <v>228000</v>
      </c>
      <c r="X1301" s="9" t="n">
        <v>2</v>
      </c>
      <c r="Y1301" s="8" t="n">
        <v>10500</v>
      </c>
      <c r="Z1301" s="9" t="n">
        <v>55</v>
      </c>
      <c r="AA1301" s="8" t="n">
        <v>26900</v>
      </c>
      <c r="AB1301" s="9" t="n">
        <v>0</v>
      </c>
      <c r="AC1301" s="8" t="n">
        <v>2000</v>
      </c>
      <c r="AD1301" s="9" t="n">
        <v>2087</v>
      </c>
      <c r="AE1301" s="8" t="n">
        <v>73500</v>
      </c>
      <c r="AF1301" s="9" t="n">
        <v>0</v>
      </c>
      <c r="AG1301" s="8" t="n">
        <v>6500</v>
      </c>
      <c r="AH1301" s="9" t="n">
        <v>0</v>
      </c>
      <c r="AI1301" s="8" t="n">
        <v>39000</v>
      </c>
      <c r="AJ1301" s="9" t="n">
        <v>0</v>
      </c>
      <c r="AK1301" s="8" t="n">
        <v>7995</v>
      </c>
      <c r="AL1301" s="9" t="n">
        <v>156</v>
      </c>
      <c r="AM1301" s="8" t="n">
        <v>3900</v>
      </c>
      <c r="AN1301" s="9" t="n">
        <v>0</v>
      </c>
      <c r="AO1301" s="8" t="n">
        <v>23330</v>
      </c>
      <c r="AP1301" s="9" t="n">
        <v>15</v>
      </c>
      <c r="AQ1301" s="8" t="n">
        <v>67000</v>
      </c>
      <c r="AR1301" s="9" t="n">
        <v>5</v>
      </c>
      <c r="AS1301" s="8" t="n">
        <v>31510</v>
      </c>
      <c r="AT1301" s="9" t="n">
        <v>3</v>
      </c>
      <c r="AU1301" s="8" t="n">
        <v>25000</v>
      </c>
      <c r="AV1301" s="9" t="n">
        <v>4408</v>
      </c>
      <c r="AW1301" s="9" t="n">
        <v>10800</v>
      </c>
      <c r="AX1301" s="9" t="n">
        <v>3633</v>
      </c>
      <c r="AY1301" s="8" t="n">
        <v>18000</v>
      </c>
      <c r="AZ1301" s="9" t="n">
        <v>1354</v>
      </c>
      <c r="BA1301" s="8" t="n">
        <v>15950</v>
      </c>
      <c r="BB1301" s="9" t="n">
        <v>44</v>
      </c>
      <c r="BC1301" s="8" t="n">
        <v>490</v>
      </c>
      <c r="BD1301" s="9" t="n">
        <v>0</v>
      </c>
      <c r="BE1301" s="8" t="n">
        <v>24500</v>
      </c>
      <c r="BF1301" s="9" t="n">
        <v>109</v>
      </c>
      <c r="BG1301" s="8" t="n">
        <v>15000</v>
      </c>
      <c r="BH1301" s="9" t="n">
        <v>2</v>
      </c>
      <c r="BI1301" s="8" t="n">
        <v>10500</v>
      </c>
      <c r="BJ1301" s="9" t="n">
        <v>2421</v>
      </c>
    </row>
    <row r="1302" customFormat="false" ht="15" hidden="true" customHeight="false" outlineLevel="0" collapsed="false">
      <c r="B1302" s="7" t="n">
        <v>42821</v>
      </c>
      <c r="C1302" s="8" t="n">
        <v>3200</v>
      </c>
      <c r="D1302" s="9" t="n">
        <v>483</v>
      </c>
      <c r="E1302" s="8" t="n">
        <v>143995</v>
      </c>
      <c r="F1302" s="9" t="n">
        <v>0</v>
      </c>
      <c r="G1302" s="8" t="n">
        <v>64000</v>
      </c>
      <c r="H1302" s="9" t="n">
        <v>12</v>
      </c>
      <c r="I1302" s="8" t="n">
        <v>65000</v>
      </c>
      <c r="J1302" s="9" t="n">
        <v>179</v>
      </c>
      <c r="K1302" s="8" t="n">
        <v>16000</v>
      </c>
      <c r="L1302" s="9" t="n">
        <v>85</v>
      </c>
      <c r="M1302" s="8" t="n">
        <v>2205</v>
      </c>
      <c r="N1302" s="9" t="n">
        <v>0</v>
      </c>
      <c r="O1302" s="8" t="n">
        <v>55000</v>
      </c>
      <c r="P1302" s="9" t="n">
        <v>1</v>
      </c>
      <c r="Q1302" s="8" t="n">
        <v>13005</v>
      </c>
      <c r="R1302" s="9" t="n">
        <v>72</v>
      </c>
      <c r="S1302" s="8" t="n">
        <v>262000</v>
      </c>
      <c r="T1302" s="9" t="n">
        <v>0</v>
      </c>
      <c r="U1302" s="8" t="n">
        <v>26695</v>
      </c>
      <c r="V1302" s="9" t="n">
        <v>0</v>
      </c>
      <c r="W1302" s="8" t="n">
        <v>226995</v>
      </c>
      <c r="X1302" s="9" t="n">
        <v>7</v>
      </c>
      <c r="Y1302" s="8" t="n">
        <v>10500</v>
      </c>
      <c r="Z1302" s="9" t="n">
        <v>145</v>
      </c>
      <c r="AA1302" s="8" t="n">
        <v>26900</v>
      </c>
      <c r="AB1302" s="9" t="n">
        <v>0</v>
      </c>
      <c r="AC1302" s="8" t="n">
        <v>2090</v>
      </c>
      <c r="AD1302" s="9" t="n">
        <v>3682</v>
      </c>
      <c r="AE1302" s="8" t="n">
        <v>73500</v>
      </c>
      <c r="AF1302" s="9" t="n">
        <v>2</v>
      </c>
      <c r="AG1302" s="8" t="n">
        <v>6500</v>
      </c>
      <c r="AH1302" s="9" t="n">
        <v>0</v>
      </c>
      <c r="AI1302" s="8" t="n">
        <v>39000</v>
      </c>
      <c r="AJ1302" s="9" t="n">
        <v>0</v>
      </c>
      <c r="AK1302" s="8" t="n">
        <v>7895</v>
      </c>
      <c r="AL1302" s="9" t="n">
        <v>1157</v>
      </c>
      <c r="AM1302" s="8" t="n">
        <v>3900</v>
      </c>
      <c r="AN1302" s="9" t="n">
        <v>3</v>
      </c>
      <c r="AO1302" s="8" t="n">
        <v>23900</v>
      </c>
      <c r="AP1302" s="9" t="n">
        <v>5</v>
      </c>
      <c r="AQ1302" s="8" t="n">
        <v>65000</v>
      </c>
      <c r="AR1302" s="9" t="n">
        <v>23</v>
      </c>
      <c r="AS1302" s="8" t="n">
        <v>31500</v>
      </c>
      <c r="AT1302" s="9" t="n">
        <v>22</v>
      </c>
      <c r="AU1302" s="8" t="n">
        <v>25000</v>
      </c>
      <c r="AV1302" s="9" t="n">
        <v>8509</v>
      </c>
      <c r="AW1302" s="9" t="n">
        <v>11000</v>
      </c>
      <c r="AX1302" s="9" t="n">
        <v>394</v>
      </c>
      <c r="AY1302" s="8" t="n">
        <v>18000</v>
      </c>
      <c r="AZ1302" s="9" t="n">
        <v>162</v>
      </c>
      <c r="BA1302" s="8" t="n">
        <v>16000</v>
      </c>
      <c r="BB1302" s="9" t="n">
        <v>88</v>
      </c>
      <c r="BC1302" s="8" t="n">
        <v>490</v>
      </c>
      <c r="BD1302" s="9" t="n">
        <v>0</v>
      </c>
      <c r="BE1302" s="8" t="n">
        <v>24300</v>
      </c>
      <c r="BF1302" s="9" t="n">
        <v>1</v>
      </c>
      <c r="BG1302" s="8" t="n">
        <v>15395</v>
      </c>
      <c r="BH1302" s="9" t="n">
        <v>8</v>
      </c>
      <c r="BI1302" s="8" t="n">
        <v>10500</v>
      </c>
      <c r="BJ1302" s="9" t="n">
        <v>2594</v>
      </c>
    </row>
    <row r="1303" customFormat="false" ht="15" hidden="true" customHeight="false" outlineLevel="0" collapsed="false">
      <c r="B1303" s="7" t="n">
        <v>42822</v>
      </c>
      <c r="C1303" s="8" t="n">
        <v>3105</v>
      </c>
      <c r="D1303" s="9" t="n">
        <v>15156</v>
      </c>
      <c r="E1303" s="8" t="n">
        <v>143995</v>
      </c>
      <c r="F1303" s="9" t="n">
        <v>0</v>
      </c>
      <c r="G1303" s="8" t="n">
        <v>64000</v>
      </c>
      <c r="H1303" s="9" t="n">
        <v>4</v>
      </c>
      <c r="I1303" s="8" t="n">
        <v>69000</v>
      </c>
      <c r="J1303" s="9" t="n">
        <v>61</v>
      </c>
      <c r="K1303" s="8" t="n">
        <v>17000</v>
      </c>
      <c r="L1303" s="9" t="n">
        <v>113</v>
      </c>
      <c r="M1303" s="8" t="n">
        <v>2205</v>
      </c>
      <c r="N1303" s="9" t="n">
        <v>0</v>
      </c>
      <c r="O1303" s="8" t="n">
        <v>55000</v>
      </c>
      <c r="P1303" s="9" t="n">
        <v>0</v>
      </c>
      <c r="Q1303" s="8" t="n">
        <v>12800</v>
      </c>
      <c r="R1303" s="9" t="n">
        <v>314</v>
      </c>
      <c r="S1303" s="8" t="n">
        <v>258000</v>
      </c>
      <c r="T1303" s="9" t="n">
        <v>1</v>
      </c>
      <c r="U1303" s="8" t="n">
        <v>26695</v>
      </c>
      <c r="V1303" s="9" t="n">
        <v>0</v>
      </c>
      <c r="W1303" s="8" t="n">
        <v>226995</v>
      </c>
      <c r="X1303" s="9" t="n">
        <v>0</v>
      </c>
      <c r="Y1303" s="8" t="n">
        <v>10500</v>
      </c>
      <c r="Z1303" s="9" t="n">
        <v>412</v>
      </c>
      <c r="AA1303" s="8" t="n">
        <v>26900</v>
      </c>
      <c r="AB1303" s="9" t="n">
        <v>0</v>
      </c>
      <c r="AC1303" s="8" t="n">
        <v>2005</v>
      </c>
      <c r="AD1303" s="9" t="n">
        <v>409</v>
      </c>
      <c r="AE1303" s="8" t="n">
        <v>68000</v>
      </c>
      <c r="AF1303" s="9" t="n">
        <v>10</v>
      </c>
      <c r="AG1303" s="8" t="n">
        <v>6500</v>
      </c>
      <c r="AH1303" s="9" t="n">
        <v>0</v>
      </c>
      <c r="AI1303" s="8" t="n">
        <v>36080</v>
      </c>
      <c r="AJ1303" s="9" t="n">
        <v>19</v>
      </c>
      <c r="AK1303" s="8" t="n">
        <v>7890</v>
      </c>
      <c r="AL1303" s="9" t="n">
        <v>27</v>
      </c>
      <c r="AM1303" s="8" t="n">
        <v>3900</v>
      </c>
      <c r="AN1303" s="9" t="n">
        <v>0</v>
      </c>
      <c r="AO1303" s="8" t="n">
        <v>23000</v>
      </c>
      <c r="AP1303" s="9" t="n">
        <v>11</v>
      </c>
      <c r="AQ1303" s="8" t="n">
        <v>65000</v>
      </c>
      <c r="AR1303" s="9" t="n">
        <v>3</v>
      </c>
      <c r="AS1303" s="8" t="n">
        <v>32000</v>
      </c>
      <c r="AT1303" s="9" t="n">
        <v>15</v>
      </c>
      <c r="AU1303" s="8" t="n">
        <v>24200</v>
      </c>
      <c r="AV1303" s="9" t="n">
        <v>1143</v>
      </c>
      <c r="AW1303" s="9" t="n">
        <v>11000</v>
      </c>
      <c r="AX1303" s="9" t="n">
        <v>798</v>
      </c>
      <c r="AY1303" s="8" t="n">
        <v>18000</v>
      </c>
      <c r="AZ1303" s="9" t="n">
        <v>145</v>
      </c>
      <c r="BA1303" s="8" t="n">
        <v>15995</v>
      </c>
      <c r="BB1303" s="9" t="n">
        <v>38</v>
      </c>
      <c r="BC1303" s="8" t="n">
        <v>490</v>
      </c>
      <c r="BD1303" s="9" t="n">
        <v>0</v>
      </c>
      <c r="BE1303" s="8" t="n">
        <v>22500</v>
      </c>
      <c r="BF1303" s="9" t="n">
        <v>129</v>
      </c>
      <c r="BG1303" s="8" t="n">
        <v>15395</v>
      </c>
      <c r="BH1303" s="9" t="n">
        <v>0</v>
      </c>
      <c r="BI1303" s="8" t="n">
        <v>10400</v>
      </c>
      <c r="BJ1303" s="9" t="n">
        <v>1224</v>
      </c>
    </row>
    <row r="1304" customFormat="false" ht="15" hidden="true" customHeight="false" outlineLevel="0" collapsed="false">
      <c r="B1304" s="7" t="n">
        <v>42823</v>
      </c>
      <c r="C1304" s="8" t="n">
        <v>3145</v>
      </c>
      <c r="D1304" s="9" t="n">
        <v>1766</v>
      </c>
      <c r="E1304" s="8" t="n">
        <v>143995</v>
      </c>
      <c r="F1304" s="9" t="n">
        <v>0</v>
      </c>
      <c r="G1304" s="8" t="n">
        <v>65000</v>
      </c>
      <c r="H1304" s="9" t="n">
        <v>10</v>
      </c>
      <c r="I1304" s="8" t="n">
        <v>70000</v>
      </c>
      <c r="J1304" s="9" t="n">
        <v>205</v>
      </c>
      <c r="K1304" s="8" t="n">
        <v>16800</v>
      </c>
      <c r="L1304" s="9" t="n">
        <v>266</v>
      </c>
      <c r="M1304" s="8" t="n">
        <v>2040</v>
      </c>
      <c r="N1304" s="9" t="n">
        <v>3</v>
      </c>
      <c r="O1304" s="8" t="n">
        <v>55000</v>
      </c>
      <c r="P1304" s="9" t="n">
        <v>0</v>
      </c>
      <c r="Q1304" s="8" t="n">
        <v>12000</v>
      </c>
      <c r="R1304" s="9" t="n">
        <v>562</v>
      </c>
      <c r="S1304" s="8" t="n">
        <v>258000</v>
      </c>
      <c r="T1304" s="9" t="n">
        <v>0</v>
      </c>
      <c r="U1304" s="8" t="n">
        <v>26695</v>
      </c>
      <c r="V1304" s="9" t="n">
        <v>0</v>
      </c>
      <c r="W1304" s="8" t="n">
        <v>220000</v>
      </c>
      <c r="X1304" s="9" t="n">
        <v>90</v>
      </c>
      <c r="Y1304" s="8" t="n">
        <v>10500</v>
      </c>
      <c r="Z1304" s="9" t="n">
        <v>707</v>
      </c>
      <c r="AA1304" s="8" t="n">
        <v>26900</v>
      </c>
      <c r="AB1304" s="9" t="n">
        <v>0</v>
      </c>
      <c r="AC1304" s="8" t="n">
        <v>2000</v>
      </c>
      <c r="AD1304" s="9" t="n">
        <v>3537</v>
      </c>
      <c r="AE1304" s="8" t="n">
        <v>63000</v>
      </c>
      <c r="AF1304" s="9" t="n">
        <v>10</v>
      </c>
      <c r="AG1304" s="8" t="n">
        <v>6500</v>
      </c>
      <c r="AH1304" s="9" t="n">
        <v>0</v>
      </c>
      <c r="AI1304" s="8" t="n">
        <v>36080</v>
      </c>
      <c r="AJ1304" s="9" t="n">
        <v>0</v>
      </c>
      <c r="AK1304" s="8" t="n">
        <v>7470</v>
      </c>
      <c r="AL1304" s="9" t="n">
        <v>165</v>
      </c>
      <c r="AM1304" s="8" t="n">
        <v>3700</v>
      </c>
      <c r="AN1304" s="9" t="n">
        <v>11</v>
      </c>
      <c r="AO1304" s="8" t="n">
        <v>22630</v>
      </c>
      <c r="AP1304" s="9" t="n">
        <v>11</v>
      </c>
      <c r="AQ1304" s="8" t="n">
        <v>62000</v>
      </c>
      <c r="AR1304" s="9" t="n">
        <v>18</v>
      </c>
      <c r="AS1304" s="8" t="n">
        <v>31500</v>
      </c>
      <c r="AT1304" s="9" t="n">
        <v>107</v>
      </c>
      <c r="AU1304" s="8" t="n">
        <v>25000</v>
      </c>
      <c r="AV1304" s="9" t="n">
        <v>874</v>
      </c>
      <c r="AW1304" s="9" t="n">
        <v>11800</v>
      </c>
      <c r="AX1304" s="9" t="n">
        <v>2337</v>
      </c>
      <c r="AY1304" s="8" t="n">
        <v>18000</v>
      </c>
      <c r="AZ1304" s="9" t="n">
        <v>166</v>
      </c>
      <c r="BA1304" s="8" t="n">
        <v>17000</v>
      </c>
      <c r="BB1304" s="9" t="n">
        <v>750</v>
      </c>
      <c r="BC1304" s="8" t="n">
        <v>490</v>
      </c>
      <c r="BD1304" s="9" t="n">
        <v>0</v>
      </c>
      <c r="BE1304" s="8" t="n">
        <v>24000</v>
      </c>
      <c r="BF1304" s="9" t="n">
        <v>89</v>
      </c>
      <c r="BG1304" s="8" t="n">
        <v>15395</v>
      </c>
      <c r="BH1304" s="9" t="n">
        <v>0</v>
      </c>
      <c r="BI1304" s="8" t="n">
        <v>11000</v>
      </c>
      <c r="BJ1304" s="9" t="n">
        <v>5144</v>
      </c>
    </row>
    <row r="1305" customFormat="false" ht="15" hidden="true" customHeight="false" outlineLevel="0" collapsed="false">
      <c r="B1305" s="7" t="n">
        <v>42824</v>
      </c>
      <c r="C1305" s="8" t="n">
        <v>3100</v>
      </c>
      <c r="D1305" s="9" t="n">
        <v>1493</v>
      </c>
      <c r="E1305" s="8" t="n">
        <v>143995</v>
      </c>
      <c r="F1305" s="9" t="n">
        <v>0</v>
      </c>
      <c r="G1305" s="8" t="n">
        <v>65000</v>
      </c>
      <c r="H1305" s="9" t="n">
        <v>0</v>
      </c>
      <c r="I1305" s="8" t="n">
        <v>74000</v>
      </c>
      <c r="J1305" s="9" t="n">
        <v>61</v>
      </c>
      <c r="K1305" s="8" t="n">
        <v>17000</v>
      </c>
      <c r="L1305" s="9" t="n">
        <v>111</v>
      </c>
      <c r="M1305" s="8" t="n">
        <v>2000</v>
      </c>
      <c r="N1305" s="9" t="n">
        <v>5</v>
      </c>
      <c r="O1305" s="8" t="n">
        <v>55000</v>
      </c>
      <c r="P1305" s="9" t="n">
        <v>0</v>
      </c>
      <c r="Q1305" s="8" t="n">
        <v>12900</v>
      </c>
      <c r="R1305" s="9" t="n">
        <v>5377</v>
      </c>
      <c r="S1305" s="8" t="n">
        <v>258000</v>
      </c>
      <c r="T1305" s="9" t="n">
        <v>5</v>
      </c>
      <c r="U1305" s="8" t="n">
        <v>26695</v>
      </c>
      <c r="V1305" s="9" t="n">
        <v>0</v>
      </c>
      <c r="W1305" s="8" t="n">
        <v>215600</v>
      </c>
      <c r="X1305" s="9" t="n">
        <v>10</v>
      </c>
      <c r="Y1305" s="8" t="n">
        <v>11000</v>
      </c>
      <c r="Z1305" s="9" t="n">
        <v>307</v>
      </c>
      <c r="AA1305" s="8" t="n">
        <v>26900</v>
      </c>
      <c r="AB1305" s="9" t="n">
        <v>0</v>
      </c>
      <c r="AC1305" s="8" t="n">
        <v>2085</v>
      </c>
      <c r="AD1305" s="9" t="n">
        <v>1703</v>
      </c>
      <c r="AE1305" s="8" t="n">
        <v>63000</v>
      </c>
      <c r="AF1305" s="9" t="n">
        <v>2</v>
      </c>
      <c r="AG1305" s="8" t="n">
        <v>6500</v>
      </c>
      <c r="AH1305" s="9" t="n">
        <v>0</v>
      </c>
      <c r="AI1305" s="8" t="n">
        <v>34990</v>
      </c>
      <c r="AJ1305" s="9" t="n">
        <v>32</v>
      </c>
      <c r="AK1305" s="8" t="n">
        <v>7470</v>
      </c>
      <c r="AL1305" s="9" t="n">
        <v>36</v>
      </c>
      <c r="AM1305" s="8" t="n">
        <v>3700</v>
      </c>
      <c r="AN1305" s="9" t="n">
        <v>0</v>
      </c>
      <c r="AO1305" s="8" t="n">
        <v>22630</v>
      </c>
      <c r="AP1305" s="9" t="n">
        <v>6</v>
      </c>
      <c r="AQ1305" s="8" t="n">
        <v>66000</v>
      </c>
      <c r="AR1305" s="9" t="n">
        <v>37</v>
      </c>
      <c r="AS1305" s="8" t="n">
        <v>32200</v>
      </c>
      <c r="AT1305" s="9" t="n">
        <v>124</v>
      </c>
      <c r="AU1305" s="8" t="n">
        <v>25000</v>
      </c>
      <c r="AV1305" s="9" t="n">
        <v>15309</v>
      </c>
      <c r="AW1305" s="9" t="n">
        <v>11000</v>
      </c>
      <c r="AX1305" s="9" t="n">
        <v>526</v>
      </c>
      <c r="AY1305" s="8" t="n">
        <v>18000</v>
      </c>
      <c r="AZ1305" s="9" t="n">
        <v>25</v>
      </c>
      <c r="BA1305" s="8" t="n">
        <v>16600</v>
      </c>
      <c r="BB1305" s="9" t="n">
        <v>92</v>
      </c>
      <c r="BC1305" s="8" t="n">
        <v>490</v>
      </c>
      <c r="BD1305" s="9" t="n">
        <v>0</v>
      </c>
      <c r="BE1305" s="8" t="n">
        <v>24000</v>
      </c>
      <c r="BF1305" s="9" t="n">
        <v>0</v>
      </c>
      <c r="BG1305" s="8" t="n">
        <v>15300</v>
      </c>
      <c r="BH1305" s="9" t="n">
        <v>3</v>
      </c>
      <c r="BI1305" s="8" t="n">
        <v>10600</v>
      </c>
      <c r="BJ1305" s="9" t="n">
        <v>894</v>
      </c>
    </row>
    <row r="1306" customFormat="false" ht="15" hidden="true" customHeight="false" outlineLevel="0" collapsed="false">
      <c r="B1306" s="7" t="n">
        <v>42825</v>
      </c>
      <c r="C1306" s="8" t="n">
        <v>3300</v>
      </c>
      <c r="D1306" s="9" t="n">
        <v>724</v>
      </c>
      <c r="E1306" s="8" t="n">
        <v>143995</v>
      </c>
      <c r="F1306" s="9" t="n">
        <v>0</v>
      </c>
      <c r="G1306" s="8" t="n">
        <v>65000</v>
      </c>
      <c r="H1306" s="9" t="n">
        <v>6</v>
      </c>
      <c r="I1306" s="8" t="n">
        <v>74000</v>
      </c>
      <c r="J1306" s="9" t="n">
        <v>155</v>
      </c>
      <c r="K1306" s="8" t="n">
        <v>17995</v>
      </c>
      <c r="L1306" s="9" t="n">
        <v>446</v>
      </c>
      <c r="M1306" s="8" t="n">
        <v>1850</v>
      </c>
      <c r="N1306" s="9" t="n">
        <v>2</v>
      </c>
      <c r="O1306" s="8" t="n">
        <v>55000</v>
      </c>
      <c r="P1306" s="9" t="n">
        <v>6</v>
      </c>
      <c r="Q1306" s="8" t="n">
        <v>13100</v>
      </c>
      <c r="R1306" s="9" t="n">
        <v>559</v>
      </c>
      <c r="S1306" s="8" t="n">
        <v>240000</v>
      </c>
      <c r="T1306" s="9" t="n">
        <v>6</v>
      </c>
      <c r="U1306" s="8" t="n">
        <v>26695</v>
      </c>
      <c r="V1306" s="9" t="n">
        <v>0</v>
      </c>
      <c r="W1306" s="8" t="n">
        <v>230000</v>
      </c>
      <c r="X1306" s="9" t="n">
        <v>125</v>
      </c>
      <c r="Y1306" s="8" t="n">
        <v>11000</v>
      </c>
      <c r="Z1306" s="9" t="n">
        <v>663</v>
      </c>
      <c r="AA1306" s="8" t="n">
        <v>26900</v>
      </c>
      <c r="AB1306" s="9" t="n">
        <v>0</v>
      </c>
      <c r="AC1306" s="8" t="n">
        <v>2000</v>
      </c>
      <c r="AD1306" s="9" t="n">
        <v>4145</v>
      </c>
      <c r="AE1306" s="8" t="n">
        <v>63000</v>
      </c>
      <c r="AF1306" s="9" t="n">
        <v>2</v>
      </c>
      <c r="AG1306" s="8" t="n">
        <v>6500</v>
      </c>
      <c r="AH1306" s="9" t="n">
        <v>0</v>
      </c>
      <c r="AI1306" s="8" t="n">
        <v>34990</v>
      </c>
      <c r="AJ1306" s="9" t="n">
        <v>0</v>
      </c>
      <c r="AK1306" s="8" t="n">
        <v>6990</v>
      </c>
      <c r="AL1306" s="9" t="n">
        <v>22</v>
      </c>
      <c r="AM1306" s="8" t="n">
        <v>3700</v>
      </c>
      <c r="AN1306" s="9" t="n">
        <v>0</v>
      </c>
      <c r="AO1306" s="8" t="n">
        <v>22500</v>
      </c>
      <c r="AP1306" s="9" t="n">
        <v>63</v>
      </c>
      <c r="AQ1306" s="8" t="n">
        <v>67000</v>
      </c>
      <c r="AR1306" s="9" t="n">
        <v>23</v>
      </c>
      <c r="AS1306" s="8" t="n">
        <v>33000</v>
      </c>
      <c r="AT1306" s="9" t="n">
        <v>41</v>
      </c>
      <c r="AU1306" s="8" t="n">
        <v>25000</v>
      </c>
      <c r="AV1306" s="9" t="n">
        <v>348</v>
      </c>
      <c r="AW1306" s="9" t="n">
        <v>10910</v>
      </c>
      <c r="AX1306" s="9" t="n">
        <v>626</v>
      </c>
      <c r="AY1306" s="8" t="n">
        <v>18000</v>
      </c>
      <c r="AZ1306" s="9" t="n">
        <v>276</v>
      </c>
      <c r="BA1306" s="8" t="n">
        <v>16000</v>
      </c>
      <c r="BB1306" s="9" t="n">
        <v>147</v>
      </c>
      <c r="BC1306" s="8" t="n">
        <v>490</v>
      </c>
      <c r="BD1306" s="9" t="n">
        <v>0</v>
      </c>
      <c r="BE1306" s="8" t="n">
        <v>24000</v>
      </c>
      <c r="BF1306" s="9" t="n">
        <v>462</v>
      </c>
      <c r="BG1306" s="8" t="n">
        <v>14995</v>
      </c>
      <c r="BH1306" s="9" t="n">
        <v>6</v>
      </c>
      <c r="BI1306" s="8" t="n">
        <v>11000</v>
      </c>
      <c r="BJ1306" s="9" t="n">
        <v>3065</v>
      </c>
    </row>
    <row r="1307" customFormat="false" ht="15" hidden="true" customHeight="false" outlineLevel="0" collapsed="false">
      <c r="B1307" s="7" t="n">
        <v>42828</v>
      </c>
      <c r="C1307" s="8" t="n">
        <v>3205</v>
      </c>
      <c r="D1307" s="9" t="n">
        <v>3140</v>
      </c>
      <c r="E1307" s="8" t="n">
        <v>143995</v>
      </c>
      <c r="F1307" s="9" t="n">
        <v>0</v>
      </c>
      <c r="G1307" s="8" t="n">
        <v>65000</v>
      </c>
      <c r="H1307" s="9" t="n">
        <v>15</v>
      </c>
      <c r="I1307" s="8" t="n">
        <v>74000</v>
      </c>
      <c r="J1307" s="9" t="n">
        <v>0</v>
      </c>
      <c r="K1307" s="8" t="n">
        <v>17900</v>
      </c>
      <c r="L1307" s="9" t="n">
        <v>80</v>
      </c>
      <c r="M1307" s="8" t="n">
        <v>1850</v>
      </c>
      <c r="N1307" s="9" t="n">
        <v>0</v>
      </c>
      <c r="O1307" s="8" t="n">
        <v>55000</v>
      </c>
      <c r="P1307" s="9" t="n">
        <v>4</v>
      </c>
      <c r="Q1307" s="8" t="n">
        <v>12950</v>
      </c>
      <c r="R1307" s="9" t="n">
        <v>505</v>
      </c>
      <c r="S1307" s="8" t="n">
        <v>240000</v>
      </c>
      <c r="T1307" s="9" t="n">
        <v>15</v>
      </c>
      <c r="U1307" s="8" t="n">
        <v>26695</v>
      </c>
      <c r="V1307" s="9" t="n">
        <v>0</v>
      </c>
      <c r="W1307" s="8" t="n">
        <v>230000</v>
      </c>
      <c r="X1307" s="9" t="n">
        <v>0</v>
      </c>
      <c r="Y1307" s="8" t="n">
        <v>11200</v>
      </c>
      <c r="Z1307" s="9" t="n">
        <v>704</v>
      </c>
      <c r="AA1307" s="8" t="n">
        <v>26900</v>
      </c>
      <c r="AB1307" s="9" t="n">
        <v>0</v>
      </c>
      <c r="AC1307" s="8" t="n">
        <v>1995</v>
      </c>
      <c r="AD1307" s="9" t="n">
        <v>7613</v>
      </c>
      <c r="AE1307" s="8" t="n">
        <v>63000</v>
      </c>
      <c r="AF1307" s="9" t="n">
        <v>0</v>
      </c>
      <c r="AG1307" s="8" t="n">
        <v>6500</v>
      </c>
      <c r="AH1307" s="9" t="n">
        <v>0</v>
      </c>
      <c r="AI1307" s="8" t="n">
        <v>33940</v>
      </c>
      <c r="AJ1307" s="9" t="n">
        <v>29</v>
      </c>
      <c r="AK1307" s="8" t="n">
        <v>6600</v>
      </c>
      <c r="AL1307" s="9" t="n">
        <v>1139</v>
      </c>
      <c r="AM1307" s="8" t="n">
        <v>3700</v>
      </c>
      <c r="AN1307" s="9" t="n">
        <v>0</v>
      </c>
      <c r="AO1307" s="8" t="n">
        <v>22500</v>
      </c>
      <c r="AP1307" s="9" t="n">
        <v>15</v>
      </c>
      <c r="AQ1307" s="8" t="n">
        <v>67500</v>
      </c>
      <c r="AR1307" s="9" t="n">
        <v>8</v>
      </c>
      <c r="AS1307" s="8" t="n">
        <v>32500</v>
      </c>
      <c r="AT1307" s="9" t="n">
        <v>11</v>
      </c>
      <c r="AU1307" s="8" t="n">
        <v>25000</v>
      </c>
      <c r="AV1307" s="9" t="n">
        <v>41432</v>
      </c>
      <c r="AW1307" s="9" t="n">
        <v>10800</v>
      </c>
      <c r="AX1307" s="9" t="n">
        <v>622</v>
      </c>
      <c r="AY1307" s="8" t="n">
        <v>17750</v>
      </c>
      <c r="AZ1307" s="9" t="n">
        <v>62</v>
      </c>
      <c r="BA1307" s="8" t="n">
        <v>16000</v>
      </c>
      <c r="BB1307" s="9" t="n">
        <v>92</v>
      </c>
      <c r="BC1307" s="8" t="n">
        <v>490</v>
      </c>
      <c r="BD1307" s="9" t="n">
        <v>0</v>
      </c>
      <c r="BE1307" s="8" t="n">
        <v>24000</v>
      </c>
      <c r="BF1307" s="9" t="n">
        <v>55</v>
      </c>
      <c r="BG1307" s="8" t="n">
        <v>14995</v>
      </c>
      <c r="BH1307" s="9" t="n">
        <v>0</v>
      </c>
      <c r="BI1307" s="8" t="n">
        <v>10500</v>
      </c>
      <c r="BJ1307" s="9" t="n">
        <v>6082</v>
      </c>
    </row>
    <row r="1308" customFormat="false" ht="15" hidden="true" customHeight="false" outlineLevel="0" collapsed="false">
      <c r="B1308" s="7" t="n">
        <v>42829</v>
      </c>
      <c r="C1308" s="8" t="n">
        <v>3395</v>
      </c>
      <c r="D1308" s="9" t="n">
        <v>272</v>
      </c>
      <c r="E1308" s="8" t="n">
        <v>143995</v>
      </c>
      <c r="F1308" s="9" t="n">
        <v>0</v>
      </c>
      <c r="G1308" s="8" t="n">
        <v>65000</v>
      </c>
      <c r="H1308" s="9" t="n">
        <v>7</v>
      </c>
      <c r="I1308" s="8" t="n">
        <v>72000</v>
      </c>
      <c r="J1308" s="9" t="n">
        <v>29</v>
      </c>
      <c r="K1308" s="8" t="n">
        <v>16560</v>
      </c>
      <c r="L1308" s="9" t="n">
        <v>22</v>
      </c>
      <c r="M1308" s="8" t="n">
        <v>1850</v>
      </c>
      <c r="N1308" s="9" t="n">
        <v>0</v>
      </c>
      <c r="O1308" s="8" t="n">
        <v>55000</v>
      </c>
      <c r="P1308" s="9" t="n">
        <v>34</v>
      </c>
      <c r="Q1308" s="8" t="n">
        <v>13000</v>
      </c>
      <c r="R1308" s="9" t="n">
        <v>16</v>
      </c>
      <c r="S1308" s="8" t="n">
        <v>225000</v>
      </c>
      <c r="T1308" s="9" t="n">
        <v>1</v>
      </c>
      <c r="U1308" s="8" t="n">
        <v>26695</v>
      </c>
      <c r="V1308" s="9" t="n">
        <v>0</v>
      </c>
      <c r="W1308" s="8" t="n">
        <v>219990</v>
      </c>
      <c r="X1308" s="9" t="n">
        <v>112</v>
      </c>
      <c r="Y1308" s="8" t="n">
        <v>11000</v>
      </c>
      <c r="Z1308" s="9" t="n">
        <v>203</v>
      </c>
      <c r="AA1308" s="8" t="n">
        <v>26900</v>
      </c>
      <c r="AB1308" s="9" t="n">
        <v>0</v>
      </c>
      <c r="AC1308" s="8" t="n">
        <v>1990</v>
      </c>
      <c r="AD1308" s="9" t="n">
        <v>4988</v>
      </c>
      <c r="AE1308" s="8" t="n">
        <v>63000</v>
      </c>
      <c r="AF1308" s="9" t="n">
        <v>0</v>
      </c>
      <c r="AG1308" s="8" t="n">
        <v>6500</v>
      </c>
      <c r="AH1308" s="9" t="n">
        <v>0</v>
      </c>
      <c r="AI1308" s="8" t="n">
        <v>33800</v>
      </c>
      <c r="AJ1308" s="9" t="n">
        <v>12</v>
      </c>
      <c r="AK1308" s="8" t="n">
        <v>6600</v>
      </c>
      <c r="AL1308" s="9" t="n">
        <v>693</v>
      </c>
      <c r="AM1308" s="8" t="n">
        <v>3700</v>
      </c>
      <c r="AN1308" s="9" t="n">
        <v>0</v>
      </c>
      <c r="AO1308" s="8" t="n">
        <v>23500</v>
      </c>
      <c r="AP1308" s="9" t="n">
        <v>21</v>
      </c>
      <c r="AQ1308" s="8" t="n">
        <v>67500</v>
      </c>
      <c r="AR1308" s="9" t="n">
        <v>1</v>
      </c>
      <c r="AS1308" s="8" t="n">
        <v>32500</v>
      </c>
      <c r="AT1308" s="9" t="n">
        <v>16</v>
      </c>
      <c r="AU1308" s="8" t="n">
        <v>24800</v>
      </c>
      <c r="AV1308" s="9" t="n">
        <v>781</v>
      </c>
      <c r="AW1308" s="9" t="n">
        <v>10800</v>
      </c>
      <c r="AX1308" s="9" t="n">
        <v>758</v>
      </c>
      <c r="AY1308" s="8" t="n">
        <v>18000</v>
      </c>
      <c r="AZ1308" s="9" t="n">
        <v>245</v>
      </c>
      <c r="BA1308" s="8" t="n">
        <v>16000</v>
      </c>
      <c r="BB1308" s="9" t="n">
        <v>89</v>
      </c>
      <c r="BC1308" s="8" t="n">
        <v>490</v>
      </c>
      <c r="BD1308" s="9" t="n">
        <v>0</v>
      </c>
      <c r="BE1308" s="8" t="n">
        <v>23520</v>
      </c>
      <c r="BF1308" s="9" t="n">
        <v>71</v>
      </c>
      <c r="BG1308" s="8" t="n">
        <v>14995</v>
      </c>
      <c r="BH1308" s="9" t="n">
        <v>1</v>
      </c>
      <c r="BI1308" s="8" t="n">
        <v>10405</v>
      </c>
      <c r="BJ1308" s="9" t="n">
        <v>2943</v>
      </c>
    </row>
    <row r="1309" customFormat="false" ht="15" hidden="true" customHeight="false" outlineLevel="0" collapsed="false">
      <c r="B1309" s="7" t="n">
        <v>42830</v>
      </c>
      <c r="C1309" s="8" t="n">
        <v>3395</v>
      </c>
      <c r="D1309" s="9" t="n">
        <v>290</v>
      </c>
      <c r="E1309" s="8" t="n">
        <v>143995</v>
      </c>
      <c r="F1309" s="9" t="n">
        <v>0</v>
      </c>
      <c r="G1309" s="8" t="n">
        <v>65000</v>
      </c>
      <c r="H1309" s="9" t="n">
        <v>0</v>
      </c>
      <c r="I1309" s="8" t="n">
        <v>71000</v>
      </c>
      <c r="J1309" s="9" t="n">
        <v>18</v>
      </c>
      <c r="K1309" s="8" t="n">
        <v>16000</v>
      </c>
      <c r="L1309" s="9" t="n">
        <v>144</v>
      </c>
      <c r="M1309" s="8" t="n">
        <v>1850</v>
      </c>
      <c r="N1309" s="9" t="n">
        <v>0</v>
      </c>
      <c r="O1309" s="8" t="n">
        <v>55000</v>
      </c>
      <c r="P1309" s="9" t="n">
        <v>0</v>
      </c>
      <c r="Q1309" s="8" t="n">
        <v>13000</v>
      </c>
      <c r="R1309" s="9" t="n">
        <v>285</v>
      </c>
      <c r="S1309" s="8" t="n">
        <v>225000</v>
      </c>
      <c r="T1309" s="9" t="n">
        <v>1</v>
      </c>
      <c r="U1309" s="8" t="n">
        <v>26500</v>
      </c>
      <c r="V1309" s="9" t="n">
        <v>37</v>
      </c>
      <c r="W1309" s="8" t="n">
        <v>219000</v>
      </c>
      <c r="X1309" s="9" t="n">
        <v>53</v>
      </c>
      <c r="Y1309" s="8" t="n">
        <v>11500</v>
      </c>
      <c r="Z1309" s="9" t="n">
        <v>59</v>
      </c>
      <c r="AA1309" s="8" t="n">
        <v>26900</v>
      </c>
      <c r="AB1309" s="9" t="n">
        <v>0</v>
      </c>
      <c r="AC1309" s="8" t="n">
        <v>1960</v>
      </c>
      <c r="AD1309" s="9" t="n">
        <v>1220</v>
      </c>
      <c r="AE1309" s="8" t="n">
        <v>64000</v>
      </c>
      <c r="AF1309" s="9" t="n">
        <v>5</v>
      </c>
      <c r="AG1309" s="8" t="n">
        <v>6500</v>
      </c>
      <c r="AH1309" s="9" t="n">
        <v>0</v>
      </c>
      <c r="AI1309" s="8" t="n">
        <v>31265</v>
      </c>
      <c r="AJ1309" s="9" t="n">
        <v>1</v>
      </c>
      <c r="AK1309" s="8" t="n">
        <v>6500</v>
      </c>
      <c r="AL1309" s="9" t="n">
        <v>197</v>
      </c>
      <c r="AM1309" s="8" t="n">
        <v>3700</v>
      </c>
      <c r="AN1309" s="9" t="n">
        <v>0</v>
      </c>
      <c r="AO1309" s="8" t="n">
        <v>23500</v>
      </c>
      <c r="AP1309" s="9" t="n">
        <v>2</v>
      </c>
      <c r="AQ1309" s="8" t="n">
        <v>65000</v>
      </c>
      <c r="AR1309" s="9" t="n">
        <v>29</v>
      </c>
      <c r="AS1309" s="8" t="n">
        <v>32500</v>
      </c>
      <c r="AT1309" s="9" t="n">
        <v>64</v>
      </c>
      <c r="AU1309" s="8" t="n">
        <v>24800</v>
      </c>
      <c r="AV1309" s="9" t="n">
        <v>1434</v>
      </c>
      <c r="AW1309" s="9" t="n">
        <v>11000</v>
      </c>
      <c r="AX1309" s="9" t="n">
        <v>537</v>
      </c>
      <c r="AY1309" s="8" t="n">
        <v>18000</v>
      </c>
      <c r="AZ1309" s="9" t="n">
        <v>125</v>
      </c>
      <c r="BA1309" s="8" t="n">
        <v>16000</v>
      </c>
      <c r="BB1309" s="9" t="n">
        <v>300</v>
      </c>
      <c r="BC1309" s="8" t="n">
        <v>490</v>
      </c>
      <c r="BD1309" s="9" t="n">
        <v>0</v>
      </c>
      <c r="BE1309" s="8" t="n">
        <v>24000</v>
      </c>
      <c r="BF1309" s="9" t="n">
        <v>138</v>
      </c>
      <c r="BG1309" s="8" t="n">
        <v>14000</v>
      </c>
      <c r="BH1309" s="9" t="n">
        <v>13</v>
      </c>
      <c r="BI1309" s="8" t="n">
        <v>10500</v>
      </c>
      <c r="BJ1309" s="9" t="n">
        <v>545</v>
      </c>
    </row>
    <row r="1310" customFormat="false" ht="15" hidden="true" customHeight="false" outlineLevel="0" collapsed="false">
      <c r="B1310" s="7" t="n">
        <v>42831</v>
      </c>
      <c r="C1310" s="8" t="n">
        <v>3350</v>
      </c>
      <c r="D1310" s="9" t="n">
        <v>598</v>
      </c>
      <c r="E1310" s="8" t="n">
        <v>143995</v>
      </c>
      <c r="F1310" s="9" t="n">
        <v>0</v>
      </c>
      <c r="G1310" s="8" t="n">
        <v>63200</v>
      </c>
      <c r="H1310" s="9" t="n">
        <v>3</v>
      </c>
      <c r="I1310" s="8" t="n">
        <v>68005</v>
      </c>
      <c r="J1310" s="9" t="n">
        <v>26</v>
      </c>
      <c r="K1310" s="8" t="n">
        <v>14800</v>
      </c>
      <c r="L1310" s="9" t="n">
        <v>45</v>
      </c>
      <c r="M1310" s="8" t="n">
        <v>1850</v>
      </c>
      <c r="N1310" s="9" t="n">
        <v>0</v>
      </c>
      <c r="O1310" s="8" t="n">
        <v>56000</v>
      </c>
      <c r="P1310" s="9" t="n">
        <v>1</v>
      </c>
      <c r="Q1310" s="8" t="n">
        <v>13000</v>
      </c>
      <c r="R1310" s="9" t="n">
        <v>1210</v>
      </c>
      <c r="S1310" s="8" t="n">
        <v>225000</v>
      </c>
      <c r="T1310" s="9" t="n">
        <v>0</v>
      </c>
      <c r="U1310" s="8" t="n">
        <v>26500</v>
      </c>
      <c r="V1310" s="9" t="n">
        <v>0</v>
      </c>
      <c r="W1310" s="8" t="n">
        <v>219000</v>
      </c>
      <c r="X1310" s="9" t="n">
        <v>0</v>
      </c>
      <c r="Y1310" s="8" t="n">
        <v>11205</v>
      </c>
      <c r="Z1310" s="9" t="n">
        <v>71</v>
      </c>
      <c r="AA1310" s="8" t="n">
        <v>24885</v>
      </c>
      <c r="AB1310" s="9" t="n">
        <v>2</v>
      </c>
      <c r="AC1310" s="8" t="n">
        <v>2000</v>
      </c>
      <c r="AD1310" s="9" t="n">
        <v>3067</v>
      </c>
      <c r="AE1310" s="8" t="n">
        <v>64000</v>
      </c>
      <c r="AF1310" s="9" t="n">
        <v>0</v>
      </c>
      <c r="AG1310" s="8" t="n">
        <v>6500</v>
      </c>
      <c r="AH1310" s="9" t="n">
        <v>0</v>
      </c>
      <c r="AI1310" s="8" t="n">
        <v>31000</v>
      </c>
      <c r="AJ1310" s="9" t="n">
        <v>1</v>
      </c>
      <c r="AK1310" s="8" t="n">
        <v>6600</v>
      </c>
      <c r="AL1310" s="9" t="n">
        <v>202</v>
      </c>
      <c r="AM1310" s="8" t="n">
        <v>3700</v>
      </c>
      <c r="AN1310" s="9" t="n">
        <v>0</v>
      </c>
      <c r="AO1310" s="8" t="n">
        <v>23495</v>
      </c>
      <c r="AP1310" s="9" t="n">
        <v>10</v>
      </c>
      <c r="AQ1310" s="8" t="n">
        <v>67500</v>
      </c>
      <c r="AR1310" s="9" t="n">
        <v>1</v>
      </c>
      <c r="AS1310" s="8" t="n">
        <v>32500</v>
      </c>
      <c r="AT1310" s="9" t="n">
        <v>3</v>
      </c>
      <c r="AU1310" s="8" t="n">
        <v>24005</v>
      </c>
      <c r="AV1310" s="9" t="n">
        <v>66828</v>
      </c>
      <c r="AW1310" s="9" t="n">
        <v>10800</v>
      </c>
      <c r="AX1310" s="9" t="n">
        <v>1863</v>
      </c>
      <c r="AY1310" s="8" t="n">
        <v>18395</v>
      </c>
      <c r="AZ1310" s="9" t="n">
        <v>2</v>
      </c>
      <c r="BA1310" s="8" t="n">
        <v>15500</v>
      </c>
      <c r="BB1310" s="9" t="n">
        <v>576</v>
      </c>
      <c r="BC1310" s="8" t="n">
        <v>490</v>
      </c>
      <c r="BD1310" s="9" t="n">
        <v>0</v>
      </c>
      <c r="BE1310" s="8" t="n">
        <v>23660</v>
      </c>
      <c r="BF1310" s="9" t="n">
        <v>102</v>
      </c>
      <c r="BG1310" s="8" t="n">
        <v>15000</v>
      </c>
      <c r="BH1310" s="9" t="n">
        <v>59</v>
      </c>
      <c r="BI1310" s="8" t="n">
        <v>10600</v>
      </c>
      <c r="BJ1310" s="9" t="n">
        <v>1973</v>
      </c>
    </row>
    <row r="1311" customFormat="false" ht="15" hidden="true" customHeight="false" outlineLevel="0" collapsed="false">
      <c r="B1311" s="7" t="n">
        <v>42832</v>
      </c>
      <c r="C1311" s="8" t="n">
        <v>3350</v>
      </c>
      <c r="D1311" s="9" t="n">
        <v>710</v>
      </c>
      <c r="E1311" s="8" t="n">
        <v>143995</v>
      </c>
      <c r="F1311" s="9" t="n">
        <v>0</v>
      </c>
      <c r="G1311" s="8" t="n">
        <v>63200</v>
      </c>
      <c r="H1311" s="9" t="n">
        <v>32</v>
      </c>
      <c r="I1311" s="8" t="n">
        <v>71000</v>
      </c>
      <c r="J1311" s="9" t="n">
        <v>14</v>
      </c>
      <c r="K1311" s="8" t="n">
        <v>14000</v>
      </c>
      <c r="L1311" s="9" t="n">
        <v>219</v>
      </c>
      <c r="M1311" s="8" t="n">
        <v>1715</v>
      </c>
      <c r="N1311" s="9" t="n">
        <v>11</v>
      </c>
      <c r="O1311" s="8" t="n">
        <v>55000</v>
      </c>
      <c r="P1311" s="9" t="n">
        <v>12</v>
      </c>
      <c r="Q1311" s="8" t="n">
        <v>13000</v>
      </c>
      <c r="R1311" s="9" t="n">
        <v>77</v>
      </c>
      <c r="S1311" s="8" t="n">
        <v>225000</v>
      </c>
      <c r="T1311" s="9" t="n">
        <v>1</v>
      </c>
      <c r="U1311" s="8" t="n">
        <v>26500</v>
      </c>
      <c r="V1311" s="9" t="n">
        <v>0</v>
      </c>
      <c r="W1311" s="8" t="n">
        <v>219000</v>
      </c>
      <c r="X1311" s="9" t="n">
        <v>0</v>
      </c>
      <c r="Y1311" s="8" t="n">
        <v>11100</v>
      </c>
      <c r="Z1311" s="9" t="n">
        <v>125</v>
      </c>
      <c r="AA1311" s="8" t="n">
        <v>24390</v>
      </c>
      <c r="AB1311" s="9" t="n">
        <v>4</v>
      </c>
      <c r="AC1311" s="8" t="n">
        <v>1995</v>
      </c>
      <c r="AD1311" s="9" t="n">
        <v>874</v>
      </c>
      <c r="AE1311" s="8" t="n">
        <v>64000</v>
      </c>
      <c r="AF1311" s="9" t="n">
        <v>0</v>
      </c>
      <c r="AG1311" s="8" t="n">
        <v>6500</v>
      </c>
      <c r="AH1311" s="9" t="n">
        <v>0</v>
      </c>
      <c r="AI1311" s="8" t="n">
        <v>31000</v>
      </c>
      <c r="AJ1311" s="9" t="n">
        <v>11</v>
      </c>
      <c r="AK1311" s="8" t="n">
        <v>6600</v>
      </c>
      <c r="AL1311" s="9" t="n">
        <v>79</v>
      </c>
      <c r="AM1311" s="8" t="n">
        <v>3700</v>
      </c>
      <c r="AN1311" s="9" t="n">
        <v>0</v>
      </c>
      <c r="AO1311" s="8" t="n">
        <v>23495</v>
      </c>
      <c r="AP1311" s="9" t="n">
        <v>0</v>
      </c>
      <c r="AQ1311" s="8" t="n">
        <v>65000</v>
      </c>
      <c r="AR1311" s="9" t="n">
        <v>96</v>
      </c>
      <c r="AS1311" s="8" t="n">
        <v>32505</v>
      </c>
      <c r="AT1311" s="9" t="n">
        <v>39</v>
      </c>
      <c r="AU1311" s="8" t="n">
        <v>24500</v>
      </c>
      <c r="AV1311" s="9" t="n">
        <v>63589</v>
      </c>
      <c r="AW1311" s="9" t="n">
        <v>10800</v>
      </c>
      <c r="AX1311" s="9" t="n">
        <v>545</v>
      </c>
      <c r="AY1311" s="8" t="n">
        <v>18100</v>
      </c>
      <c r="AZ1311" s="9" t="n">
        <v>64</v>
      </c>
      <c r="BA1311" s="8" t="n">
        <v>15500</v>
      </c>
      <c r="BB1311" s="9" t="n">
        <v>29</v>
      </c>
      <c r="BC1311" s="8" t="n">
        <v>490</v>
      </c>
      <c r="BD1311" s="9" t="n">
        <v>0</v>
      </c>
      <c r="BE1311" s="8" t="n">
        <v>23650</v>
      </c>
      <c r="BF1311" s="9" t="n">
        <v>200</v>
      </c>
      <c r="BG1311" s="8" t="n">
        <v>15000</v>
      </c>
      <c r="BH1311" s="9" t="n">
        <v>50</v>
      </c>
      <c r="BI1311" s="8" t="n">
        <v>10900</v>
      </c>
      <c r="BJ1311" s="9" t="n">
        <v>1295</v>
      </c>
    </row>
    <row r="1312" customFormat="false" ht="15" hidden="true" customHeight="false" outlineLevel="0" collapsed="false">
      <c r="B1312" s="7" t="n">
        <v>42835</v>
      </c>
      <c r="C1312" s="8" t="n">
        <v>3200</v>
      </c>
      <c r="D1312" s="9" t="n">
        <v>2098</v>
      </c>
      <c r="E1312" s="8" t="n">
        <v>143995</v>
      </c>
      <c r="F1312" s="9" t="n">
        <v>0</v>
      </c>
      <c r="G1312" s="8" t="n">
        <v>63200</v>
      </c>
      <c r="H1312" s="9" t="n">
        <v>0</v>
      </c>
      <c r="I1312" s="8" t="n">
        <v>68000</v>
      </c>
      <c r="J1312" s="9" t="n">
        <v>32</v>
      </c>
      <c r="K1312" s="8" t="n">
        <v>14000</v>
      </c>
      <c r="L1312" s="9" t="n">
        <v>279</v>
      </c>
      <c r="M1312" s="8" t="n">
        <v>1715</v>
      </c>
      <c r="N1312" s="9" t="n">
        <v>0</v>
      </c>
      <c r="O1312" s="8" t="n">
        <v>55000</v>
      </c>
      <c r="P1312" s="9" t="n">
        <v>8</v>
      </c>
      <c r="Q1312" s="8" t="n">
        <v>12905</v>
      </c>
      <c r="R1312" s="9" t="n">
        <v>87</v>
      </c>
      <c r="S1312" s="8" t="n">
        <v>240000</v>
      </c>
      <c r="T1312" s="9" t="n">
        <v>4</v>
      </c>
      <c r="U1312" s="8" t="n">
        <v>26500</v>
      </c>
      <c r="V1312" s="9" t="n">
        <v>100</v>
      </c>
      <c r="W1312" s="8" t="n">
        <v>210000</v>
      </c>
      <c r="X1312" s="9" t="n">
        <v>1</v>
      </c>
      <c r="Y1312" s="8" t="n">
        <v>11825</v>
      </c>
      <c r="Z1312" s="9" t="n">
        <v>71</v>
      </c>
      <c r="AA1312" s="8" t="n">
        <v>24390</v>
      </c>
      <c r="AB1312" s="9" t="n">
        <v>0</v>
      </c>
      <c r="AC1312" s="8" t="n">
        <v>1950</v>
      </c>
      <c r="AD1312" s="9" t="n">
        <v>1587</v>
      </c>
      <c r="AE1312" s="8" t="n">
        <v>64000</v>
      </c>
      <c r="AF1312" s="9" t="n">
        <v>0</v>
      </c>
      <c r="AG1312" s="8" t="n">
        <v>6400</v>
      </c>
      <c r="AH1312" s="9" t="n">
        <v>6</v>
      </c>
      <c r="AI1312" s="8" t="n">
        <v>31000</v>
      </c>
      <c r="AJ1312" s="9" t="n">
        <v>20</v>
      </c>
      <c r="AK1312" s="8" t="n">
        <v>6105</v>
      </c>
      <c r="AL1312" s="9" t="n">
        <v>130</v>
      </c>
      <c r="AM1312" s="8" t="n">
        <v>3700</v>
      </c>
      <c r="AN1312" s="9" t="n">
        <v>0</v>
      </c>
      <c r="AO1312" s="8" t="n">
        <v>23495</v>
      </c>
      <c r="AP1312" s="9" t="n">
        <v>0</v>
      </c>
      <c r="AQ1312" s="8" t="n">
        <v>65000</v>
      </c>
      <c r="AR1312" s="9" t="n">
        <v>102</v>
      </c>
      <c r="AS1312" s="8" t="n">
        <v>32505</v>
      </c>
      <c r="AT1312" s="9" t="n">
        <v>1</v>
      </c>
      <c r="AU1312" s="8" t="n">
        <v>24500</v>
      </c>
      <c r="AV1312" s="9" t="n">
        <v>2350</v>
      </c>
      <c r="AW1312" s="9" t="n">
        <v>10800</v>
      </c>
      <c r="AX1312" s="9" t="n">
        <v>987</v>
      </c>
      <c r="AY1312" s="8" t="n">
        <v>18100</v>
      </c>
      <c r="AZ1312" s="9" t="n">
        <v>17</v>
      </c>
      <c r="BA1312" s="8" t="n">
        <v>15200</v>
      </c>
      <c r="BB1312" s="9" t="n">
        <v>200</v>
      </c>
      <c r="BC1312" s="8" t="n">
        <v>490</v>
      </c>
      <c r="BD1312" s="9" t="n">
        <v>0</v>
      </c>
      <c r="BE1312" s="8" t="n">
        <v>23400</v>
      </c>
      <c r="BF1312" s="9" t="n">
        <v>117</v>
      </c>
      <c r="BG1312" s="8" t="n">
        <v>14990</v>
      </c>
      <c r="BH1312" s="9" t="n">
        <v>2</v>
      </c>
      <c r="BI1312" s="8" t="n">
        <v>10700</v>
      </c>
      <c r="BJ1312" s="9" t="n">
        <v>1442</v>
      </c>
    </row>
    <row r="1313" customFormat="false" ht="15" hidden="true" customHeight="false" outlineLevel="0" collapsed="false">
      <c r="B1313" s="7" t="n">
        <v>42836</v>
      </c>
      <c r="C1313" s="8" t="n">
        <v>3195</v>
      </c>
      <c r="D1313" s="9" t="n">
        <v>911</v>
      </c>
      <c r="E1313" s="8" t="n">
        <v>143995</v>
      </c>
      <c r="F1313" s="9" t="n">
        <v>0</v>
      </c>
      <c r="G1313" s="8" t="n">
        <v>61750</v>
      </c>
      <c r="H1313" s="9" t="n">
        <v>24</v>
      </c>
      <c r="I1313" s="8" t="n">
        <v>69000</v>
      </c>
      <c r="J1313" s="9" t="n">
        <v>60</v>
      </c>
      <c r="K1313" s="8" t="n">
        <v>13995</v>
      </c>
      <c r="L1313" s="9" t="n">
        <v>426</v>
      </c>
      <c r="M1313" s="8" t="n">
        <v>1715</v>
      </c>
      <c r="N1313" s="9" t="n">
        <v>0</v>
      </c>
      <c r="O1313" s="8" t="n">
        <v>55000</v>
      </c>
      <c r="P1313" s="9" t="n">
        <v>1</v>
      </c>
      <c r="Q1313" s="8" t="n">
        <v>12900</v>
      </c>
      <c r="R1313" s="9" t="n">
        <v>250</v>
      </c>
      <c r="S1313" s="8" t="n">
        <v>240000</v>
      </c>
      <c r="T1313" s="9" t="n">
        <v>0</v>
      </c>
      <c r="U1313" s="8" t="n">
        <v>26500</v>
      </c>
      <c r="V1313" s="9" t="n">
        <v>0</v>
      </c>
      <c r="W1313" s="8" t="n">
        <v>210000</v>
      </c>
      <c r="X1313" s="9" t="n">
        <v>45</v>
      </c>
      <c r="Y1313" s="8" t="n">
        <v>11500</v>
      </c>
      <c r="Z1313" s="9" t="n">
        <v>115</v>
      </c>
      <c r="AA1313" s="8" t="n">
        <v>24390</v>
      </c>
      <c r="AB1313" s="9" t="n">
        <v>0</v>
      </c>
      <c r="AC1313" s="8" t="n">
        <v>1915</v>
      </c>
      <c r="AD1313" s="9" t="n">
        <v>1491</v>
      </c>
      <c r="AE1313" s="8" t="n">
        <v>64000</v>
      </c>
      <c r="AF1313" s="9" t="n">
        <v>0</v>
      </c>
      <c r="AG1313" s="8" t="n">
        <v>5920</v>
      </c>
      <c r="AH1313" s="9" t="n">
        <v>51</v>
      </c>
      <c r="AI1313" s="8" t="n">
        <v>31000</v>
      </c>
      <c r="AJ1313" s="9" t="n">
        <v>2</v>
      </c>
      <c r="AK1313" s="8" t="n">
        <v>6500</v>
      </c>
      <c r="AL1313" s="9" t="n">
        <v>4</v>
      </c>
      <c r="AM1313" s="8" t="n">
        <v>3700</v>
      </c>
      <c r="AN1313" s="9" t="n">
        <v>0</v>
      </c>
      <c r="AO1313" s="8" t="n">
        <v>23495</v>
      </c>
      <c r="AP1313" s="9" t="n">
        <v>0</v>
      </c>
      <c r="AQ1313" s="8" t="n">
        <v>65000</v>
      </c>
      <c r="AR1313" s="9" t="n">
        <v>20</v>
      </c>
      <c r="AS1313" s="8" t="n">
        <v>32505</v>
      </c>
      <c r="AT1313" s="9" t="n">
        <v>0</v>
      </c>
      <c r="AU1313" s="8" t="n">
        <v>24110</v>
      </c>
      <c r="AV1313" s="9" t="n">
        <v>337</v>
      </c>
      <c r="AW1313" s="9" t="n">
        <v>10800</v>
      </c>
      <c r="AX1313" s="9" t="n">
        <v>355</v>
      </c>
      <c r="AY1313" s="8" t="n">
        <v>18100</v>
      </c>
      <c r="AZ1313" s="9" t="n">
        <v>18</v>
      </c>
      <c r="BA1313" s="8" t="n">
        <v>15000</v>
      </c>
      <c r="BB1313" s="9" t="n">
        <v>101</v>
      </c>
      <c r="BC1313" s="8" t="n">
        <v>490</v>
      </c>
      <c r="BD1313" s="9" t="n">
        <v>0</v>
      </c>
      <c r="BE1313" s="8" t="n">
        <v>23005</v>
      </c>
      <c r="BF1313" s="9" t="n">
        <v>70</v>
      </c>
      <c r="BG1313" s="8" t="n">
        <v>14995</v>
      </c>
      <c r="BH1313" s="9" t="n">
        <v>50</v>
      </c>
      <c r="BI1313" s="8" t="n">
        <v>10350</v>
      </c>
      <c r="BJ1313" s="9" t="n">
        <v>1686</v>
      </c>
    </row>
    <row r="1314" customFormat="false" ht="15" hidden="true" customHeight="false" outlineLevel="0" collapsed="false">
      <c r="B1314" s="7" t="n">
        <v>42837</v>
      </c>
      <c r="C1314" s="8" t="n">
        <v>3000</v>
      </c>
      <c r="D1314" s="9" t="n">
        <v>2430</v>
      </c>
      <c r="E1314" s="8" t="n">
        <v>133200</v>
      </c>
      <c r="F1314" s="9" t="n">
        <v>33</v>
      </c>
      <c r="G1314" s="8" t="n">
        <v>63000</v>
      </c>
      <c r="H1314" s="9" t="n">
        <v>42</v>
      </c>
      <c r="I1314" s="8" t="n">
        <v>72000</v>
      </c>
      <c r="J1314" s="9" t="n">
        <v>24</v>
      </c>
      <c r="K1314" s="8" t="n">
        <v>13900</v>
      </c>
      <c r="L1314" s="9" t="n">
        <v>341</v>
      </c>
      <c r="M1314" s="8" t="n">
        <v>1715</v>
      </c>
      <c r="N1314" s="9" t="n">
        <v>0</v>
      </c>
      <c r="O1314" s="8" t="n">
        <v>55000</v>
      </c>
      <c r="P1314" s="9" t="n">
        <v>0</v>
      </c>
      <c r="Q1314" s="8" t="n">
        <v>13000</v>
      </c>
      <c r="R1314" s="9" t="n">
        <v>2</v>
      </c>
      <c r="S1314" s="8" t="n">
        <v>240000</v>
      </c>
      <c r="T1314" s="9" t="n">
        <v>0</v>
      </c>
      <c r="U1314" s="8" t="n">
        <v>26500</v>
      </c>
      <c r="V1314" s="9" t="n">
        <v>20</v>
      </c>
      <c r="W1314" s="8" t="n">
        <v>203000</v>
      </c>
      <c r="X1314" s="9" t="n">
        <v>23</v>
      </c>
      <c r="Y1314" s="8" t="n">
        <v>11500</v>
      </c>
      <c r="Z1314" s="9" t="n">
        <v>102</v>
      </c>
      <c r="AA1314" s="8" t="n">
        <v>24390</v>
      </c>
      <c r="AB1314" s="9" t="n">
        <v>0</v>
      </c>
      <c r="AC1314" s="8" t="n">
        <v>1845</v>
      </c>
      <c r="AD1314" s="9" t="n">
        <v>2048</v>
      </c>
      <c r="AE1314" s="8" t="n">
        <v>59990</v>
      </c>
      <c r="AF1314" s="9" t="n">
        <v>1</v>
      </c>
      <c r="AG1314" s="8" t="n">
        <v>5900</v>
      </c>
      <c r="AH1314" s="9" t="n">
        <v>5</v>
      </c>
      <c r="AI1314" s="8" t="n">
        <v>31000</v>
      </c>
      <c r="AJ1314" s="9" t="n">
        <v>0</v>
      </c>
      <c r="AK1314" s="8" t="n">
        <v>6100</v>
      </c>
      <c r="AL1314" s="9" t="n">
        <v>156</v>
      </c>
      <c r="AM1314" s="8" t="n">
        <v>3700</v>
      </c>
      <c r="AN1314" s="9" t="n">
        <v>0</v>
      </c>
      <c r="AO1314" s="8" t="n">
        <v>23400</v>
      </c>
      <c r="AP1314" s="9" t="n">
        <v>15</v>
      </c>
      <c r="AQ1314" s="8" t="n">
        <v>67500</v>
      </c>
      <c r="AR1314" s="9" t="n">
        <v>5</v>
      </c>
      <c r="AS1314" s="8" t="n">
        <v>34500</v>
      </c>
      <c r="AT1314" s="9" t="n">
        <v>301</v>
      </c>
      <c r="AU1314" s="8" t="n">
        <v>23850</v>
      </c>
      <c r="AV1314" s="9" t="n">
        <v>37207</v>
      </c>
      <c r="AW1314" s="9" t="n">
        <v>10505</v>
      </c>
      <c r="AX1314" s="9" t="n">
        <v>320</v>
      </c>
      <c r="AY1314" s="8" t="n">
        <v>18500</v>
      </c>
      <c r="AZ1314" s="9" t="n">
        <v>167</v>
      </c>
      <c r="BA1314" s="8" t="n">
        <v>14000</v>
      </c>
      <c r="BB1314" s="9" t="n">
        <v>717</v>
      </c>
      <c r="BC1314" s="8" t="n">
        <v>490</v>
      </c>
      <c r="BD1314" s="9" t="n">
        <v>0</v>
      </c>
      <c r="BE1314" s="8" t="n">
        <v>22500</v>
      </c>
      <c r="BF1314" s="9" t="n">
        <v>177</v>
      </c>
      <c r="BG1314" s="8" t="n">
        <v>14900</v>
      </c>
      <c r="BH1314" s="9" t="n">
        <v>100</v>
      </c>
      <c r="BI1314" s="8" t="n">
        <v>10400</v>
      </c>
      <c r="BJ1314" s="9" t="n">
        <v>750</v>
      </c>
    </row>
    <row r="1315" customFormat="false" ht="15" hidden="true" customHeight="false" outlineLevel="0" collapsed="false">
      <c r="B1315" s="7" t="n">
        <v>42838</v>
      </c>
      <c r="C1315" s="8" t="n">
        <v>3000</v>
      </c>
      <c r="D1315" s="9" t="n">
        <v>145</v>
      </c>
      <c r="E1315" s="8" t="n">
        <v>134000</v>
      </c>
      <c r="F1315" s="9" t="n">
        <v>34</v>
      </c>
      <c r="G1315" s="8" t="n">
        <v>65000</v>
      </c>
      <c r="H1315" s="9" t="n">
        <v>25</v>
      </c>
      <c r="I1315" s="8" t="n">
        <v>70000</v>
      </c>
      <c r="J1315" s="9" t="n">
        <v>39</v>
      </c>
      <c r="K1315" s="8" t="n">
        <v>14000</v>
      </c>
      <c r="L1315" s="9" t="n">
        <v>247</v>
      </c>
      <c r="M1315" s="8" t="n">
        <v>1740</v>
      </c>
      <c r="N1315" s="9" t="n">
        <v>3</v>
      </c>
      <c r="O1315" s="8" t="n">
        <v>55000</v>
      </c>
      <c r="P1315" s="9" t="n">
        <v>10</v>
      </c>
      <c r="Q1315" s="8" t="n">
        <v>13000</v>
      </c>
      <c r="R1315" s="9" t="n">
        <v>0</v>
      </c>
      <c r="S1315" s="8" t="n">
        <v>225000</v>
      </c>
      <c r="T1315" s="9" t="n">
        <v>8</v>
      </c>
      <c r="U1315" s="8" t="n">
        <v>26500</v>
      </c>
      <c r="V1315" s="9" t="n">
        <v>0</v>
      </c>
      <c r="W1315" s="8" t="n">
        <v>203000</v>
      </c>
      <c r="X1315" s="9" t="n">
        <v>5</v>
      </c>
      <c r="Y1315" s="8" t="n">
        <v>11500</v>
      </c>
      <c r="Z1315" s="9" t="n">
        <v>71</v>
      </c>
      <c r="AA1315" s="8" t="n">
        <v>24390</v>
      </c>
      <c r="AB1315" s="9" t="n">
        <v>0</v>
      </c>
      <c r="AC1315" s="8" t="n">
        <v>1895</v>
      </c>
      <c r="AD1315" s="9" t="n">
        <v>655</v>
      </c>
      <c r="AE1315" s="8" t="n">
        <v>59990</v>
      </c>
      <c r="AF1315" s="9" t="n">
        <v>0</v>
      </c>
      <c r="AG1315" s="8" t="n">
        <v>5460</v>
      </c>
      <c r="AH1315" s="9" t="n">
        <v>10</v>
      </c>
      <c r="AI1315" s="8" t="n">
        <v>30000</v>
      </c>
      <c r="AJ1315" s="9" t="n">
        <v>25</v>
      </c>
      <c r="AK1315" s="8" t="n">
        <v>5650</v>
      </c>
      <c r="AL1315" s="9" t="n">
        <v>174</v>
      </c>
      <c r="AM1315" s="8" t="n">
        <v>3700</v>
      </c>
      <c r="AN1315" s="9" t="n">
        <v>0</v>
      </c>
      <c r="AO1315" s="8" t="n">
        <v>23395</v>
      </c>
      <c r="AP1315" s="9" t="n">
        <v>10</v>
      </c>
      <c r="AQ1315" s="8" t="n">
        <v>69005</v>
      </c>
      <c r="AR1315" s="9" t="n">
        <v>27</v>
      </c>
      <c r="AS1315" s="8" t="n">
        <v>37085</v>
      </c>
      <c r="AT1315" s="9" t="n">
        <v>3320</v>
      </c>
      <c r="AU1315" s="8" t="n">
        <v>24000</v>
      </c>
      <c r="AV1315" s="9" t="n">
        <v>4729</v>
      </c>
      <c r="AW1315" s="9" t="n">
        <v>10600</v>
      </c>
      <c r="AX1315" s="9" t="n">
        <v>697</v>
      </c>
      <c r="AY1315" s="8" t="n">
        <v>18500</v>
      </c>
      <c r="AZ1315" s="9" t="n">
        <v>26</v>
      </c>
      <c r="BA1315" s="8" t="n">
        <v>14000</v>
      </c>
      <c r="BB1315" s="9" t="n">
        <v>599</v>
      </c>
      <c r="BC1315" s="8" t="n">
        <v>490</v>
      </c>
      <c r="BD1315" s="9" t="n">
        <v>0</v>
      </c>
      <c r="BE1315" s="8" t="n">
        <v>23000</v>
      </c>
      <c r="BF1315" s="9" t="n">
        <v>90</v>
      </c>
      <c r="BG1315" s="8" t="n">
        <v>14900</v>
      </c>
      <c r="BH1315" s="9" t="n">
        <v>0</v>
      </c>
      <c r="BI1315" s="8" t="n">
        <v>10400</v>
      </c>
      <c r="BJ1315" s="9" t="n">
        <v>1046</v>
      </c>
    </row>
    <row r="1316" customFormat="false" ht="15" hidden="true" customHeight="false" outlineLevel="0" collapsed="false">
      <c r="B1316" s="7" t="n">
        <v>42839</v>
      </c>
      <c r="C1316" s="8" t="n">
        <v>3000</v>
      </c>
      <c r="D1316" s="9" t="n">
        <v>153</v>
      </c>
      <c r="E1316" s="8" t="n">
        <v>134000</v>
      </c>
      <c r="F1316" s="9" t="n">
        <v>12</v>
      </c>
      <c r="G1316" s="8" t="n">
        <v>65000</v>
      </c>
      <c r="H1316" s="9" t="n">
        <v>0</v>
      </c>
      <c r="I1316" s="8" t="n">
        <v>70000</v>
      </c>
      <c r="J1316" s="9" t="n">
        <v>0</v>
      </c>
      <c r="K1316" s="8" t="n">
        <v>14000</v>
      </c>
      <c r="L1316" s="9" t="n">
        <v>221</v>
      </c>
      <c r="M1316" s="8" t="n">
        <v>1740</v>
      </c>
      <c r="N1316" s="9" t="n">
        <v>0</v>
      </c>
      <c r="O1316" s="8" t="n">
        <v>55000</v>
      </c>
      <c r="P1316" s="9" t="n">
        <v>2</v>
      </c>
      <c r="Q1316" s="8" t="n">
        <v>12500</v>
      </c>
      <c r="R1316" s="9" t="n">
        <v>38</v>
      </c>
      <c r="S1316" s="8" t="n">
        <v>225000</v>
      </c>
      <c r="T1316" s="9" t="n">
        <v>2</v>
      </c>
      <c r="U1316" s="8" t="n">
        <v>26500</v>
      </c>
      <c r="V1316" s="9" t="n">
        <v>0</v>
      </c>
      <c r="W1316" s="8" t="n">
        <v>202000</v>
      </c>
      <c r="X1316" s="9" t="n">
        <v>17</v>
      </c>
      <c r="Y1316" s="8" t="n">
        <v>12360</v>
      </c>
      <c r="Z1316" s="9" t="n">
        <v>750</v>
      </c>
      <c r="AA1316" s="8" t="n">
        <v>24390</v>
      </c>
      <c r="AB1316" s="9" t="n">
        <v>0</v>
      </c>
      <c r="AC1316" s="8" t="n">
        <v>2000</v>
      </c>
      <c r="AD1316" s="9" t="n">
        <v>7662</v>
      </c>
      <c r="AE1316" s="8" t="n">
        <v>59990</v>
      </c>
      <c r="AF1316" s="9" t="n">
        <v>0</v>
      </c>
      <c r="AG1316" s="8" t="n">
        <v>5460</v>
      </c>
      <c r="AH1316" s="9" t="n">
        <v>0</v>
      </c>
      <c r="AI1316" s="8" t="n">
        <v>30000</v>
      </c>
      <c r="AJ1316" s="9" t="n">
        <v>0</v>
      </c>
      <c r="AK1316" s="8" t="n">
        <v>6000</v>
      </c>
      <c r="AL1316" s="9" t="n">
        <v>10</v>
      </c>
      <c r="AM1316" s="8" t="n">
        <v>3700</v>
      </c>
      <c r="AN1316" s="9" t="n">
        <v>0</v>
      </c>
      <c r="AO1316" s="8" t="n">
        <v>23395</v>
      </c>
      <c r="AP1316" s="9" t="n">
        <v>0</v>
      </c>
      <c r="AQ1316" s="8" t="n">
        <v>69000</v>
      </c>
      <c r="AR1316" s="9" t="n">
        <v>62</v>
      </c>
      <c r="AS1316" s="8" t="n">
        <v>39865</v>
      </c>
      <c r="AT1316" s="9" t="n">
        <v>608</v>
      </c>
      <c r="AU1316" s="8" t="n">
        <v>24300</v>
      </c>
      <c r="AV1316" s="9" t="n">
        <v>66</v>
      </c>
      <c r="AW1316" s="9" t="n">
        <v>10505</v>
      </c>
      <c r="AX1316" s="9" t="n">
        <v>881</v>
      </c>
      <c r="AY1316" s="8" t="n">
        <v>18400</v>
      </c>
      <c r="AZ1316" s="9" t="n">
        <v>51</v>
      </c>
      <c r="BA1316" s="8" t="n">
        <v>14000</v>
      </c>
      <c r="BB1316" s="9" t="n">
        <v>25</v>
      </c>
      <c r="BC1316" s="8" t="n">
        <v>490</v>
      </c>
      <c r="BD1316" s="9" t="n">
        <v>0</v>
      </c>
      <c r="BE1316" s="8" t="n">
        <v>23400</v>
      </c>
      <c r="BF1316" s="9" t="n">
        <v>20</v>
      </c>
      <c r="BG1316" s="8" t="n">
        <v>14900</v>
      </c>
      <c r="BH1316" s="9" t="n">
        <v>0</v>
      </c>
      <c r="BI1316" s="8" t="n">
        <v>10350</v>
      </c>
      <c r="BJ1316" s="9" t="n">
        <v>184</v>
      </c>
    </row>
    <row r="1317" customFormat="false" ht="15" hidden="true" customHeight="false" outlineLevel="0" collapsed="false">
      <c r="B1317" s="7" t="n">
        <v>42843</v>
      </c>
      <c r="C1317" s="8" t="n">
        <v>2950</v>
      </c>
      <c r="D1317" s="9" t="n">
        <v>213</v>
      </c>
      <c r="E1317" s="8" t="n">
        <v>134000</v>
      </c>
      <c r="F1317" s="9" t="n">
        <v>0</v>
      </c>
      <c r="G1317" s="8" t="n">
        <v>64000</v>
      </c>
      <c r="H1317" s="9" t="n">
        <v>26</v>
      </c>
      <c r="I1317" s="8" t="n">
        <v>68000</v>
      </c>
      <c r="J1317" s="9" t="n">
        <v>312</v>
      </c>
      <c r="K1317" s="8" t="n">
        <v>14000</v>
      </c>
      <c r="L1317" s="9" t="n">
        <v>71</v>
      </c>
      <c r="M1317" s="8" t="n">
        <v>1700</v>
      </c>
      <c r="N1317" s="9" t="n">
        <v>10</v>
      </c>
      <c r="O1317" s="8" t="n">
        <v>55000</v>
      </c>
      <c r="P1317" s="9" t="n">
        <v>0</v>
      </c>
      <c r="Q1317" s="8" t="n">
        <v>12500</v>
      </c>
      <c r="R1317" s="9" t="n">
        <v>11</v>
      </c>
      <c r="S1317" s="8" t="n">
        <v>225000</v>
      </c>
      <c r="T1317" s="9" t="n">
        <v>5</v>
      </c>
      <c r="U1317" s="8" t="n">
        <v>26500</v>
      </c>
      <c r="V1317" s="9" t="n">
        <v>0</v>
      </c>
      <c r="W1317" s="8" t="n">
        <v>202000</v>
      </c>
      <c r="X1317" s="9" t="n">
        <v>0</v>
      </c>
      <c r="Y1317" s="8" t="n">
        <v>13000</v>
      </c>
      <c r="Z1317" s="9" t="n">
        <v>299</v>
      </c>
      <c r="AA1317" s="8" t="n">
        <v>24390</v>
      </c>
      <c r="AB1317" s="9" t="n">
        <v>0</v>
      </c>
      <c r="AC1317" s="8" t="n">
        <v>2000</v>
      </c>
      <c r="AD1317" s="9" t="n">
        <v>2904</v>
      </c>
      <c r="AE1317" s="8" t="n">
        <v>59990</v>
      </c>
      <c r="AF1317" s="9" t="n">
        <v>0</v>
      </c>
      <c r="AG1317" s="8" t="n">
        <v>5460</v>
      </c>
      <c r="AH1317" s="9" t="n">
        <v>0</v>
      </c>
      <c r="AI1317" s="8" t="n">
        <v>30000</v>
      </c>
      <c r="AJ1317" s="9" t="n">
        <v>0</v>
      </c>
      <c r="AK1317" s="8" t="n">
        <v>6000</v>
      </c>
      <c r="AL1317" s="9" t="n">
        <v>21</v>
      </c>
      <c r="AM1317" s="8" t="n">
        <v>3650</v>
      </c>
      <c r="AN1317" s="9" t="n">
        <v>25</v>
      </c>
      <c r="AO1317" s="8" t="n">
        <v>23395</v>
      </c>
      <c r="AP1317" s="9" t="n">
        <v>5</v>
      </c>
      <c r="AQ1317" s="8" t="n">
        <v>68700</v>
      </c>
      <c r="AR1317" s="9" t="n">
        <v>26</v>
      </c>
      <c r="AS1317" s="8" t="n">
        <v>42850</v>
      </c>
      <c r="AT1317" s="9" t="n">
        <v>3477</v>
      </c>
      <c r="AU1317" s="8" t="n">
        <v>24450</v>
      </c>
      <c r="AV1317" s="9" t="n">
        <v>1710</v>
      </c>
      <c r="AW1317" s="9" t="n">
        <v>10500</v>
      </c>
      <c r="AX1317" s="9" t="n">
        <v>2031</v>
      </c>
      <c r="AY1317" s="8" t="n">
        <v>17510</v>
      </c>
      <c r="AZ1317" s="9" t="n">
        <v>92</v>
      </c>
      <c r="BA1317" s="8" t="n">
        <v>13600</v>
      </c>
      <c r="BB1317" s="9" t="n">
        <v>1123</v>
      </c>
      <c r="BC1317" s="8" t="n">
        <v>490</v>
      </c>
      <c r="BD1317" s="9" t="n">
        <v>0</v>
      </c>
      <c r="BE1317" s="8" t="n">
        <v>24000</v>
      </c>
      <c r="BF1317" s="9" t="n">
        <v>114</v>
      </c>
      <c r="BG1317" s="8" t="n">
        <v>14900</v>
      </c>
      <c r="BH1317" s="9" t="n">
        <v>0</v>
      </c>
      <c r="BI1317" s="8" t="n">
        <v>10200</v>
      </c>
      <c r="BJ1317" s="9" t="n">
        <v>1524</v>
      </c>
    </row>
    <row r="1318" customFormat="false" ht="15" hidden="true" customHeight="false" outlineLevel="0" collapsed="false">
      <c r="B1318" s="7" t="n">
        <v>42844</v>
      </c>
      <c r="C1318" s="8" t="n">
        <v>2950</v>
      </c>
      <c r="D1318" s="9" t="n">
        <v>890</v>
      </c>
      <c r="E1318" s="8" t="n">
        <v>134000</v>
      </c>
      <c r="F1318" s="9" t="n">
        <v>0</v>
      </c>
      <c r="G1318" s="8" t="n">
        <v>64000</v>
      </c>
      <c r="H1318" s="9" t="n">
        <v>60</v>
      </c>
      <c r="I1318" s="8" t="n">
        <v>67000</v>
      </c>
      <c r="J1318" s="9" t="n">
        <v>273</v>
      </c>
      <c r="K1318" s="8" t="n">
        <v>13900</v>
      </c>
      <c r="L1318" s="9" t="n">
        <v>124</v>
      </c>
      <c r="M1318" s="8" t="n">
        <v>1610</v>
      </c>
      <c r="N1318" s="9" t="n">
        <v>1</v>
      </c>
      <c r="O1318" s="8" t="n">
        <v>55000</v>
      </c>
      <c r="P1318" s="9" t="n">
        <v>0</v>
      </c>
      <c r="Q1318" s="8" t="n">
        <v>13000</v>
      </c>
      <c r="R1318" s="9" t="n">
        <v>2071</v>
      </c>
      <c r="S1318" s="8" t="n">
        <v>225000</v>
      </c>
      <c r="T1318" s="9" t="n">
        <v>0</v>
      </c>
      <c r="U1318" s="8" t="n">
        <v>26500</v>
      </c>
      <c r="V1318" s="9" t="n">
        <v>0</v>
      </c>
      <c r="W1318" s="8" t="n">
        <v>199995</v>
      </c>
      <c r="X1318" s="9" t="n">
        <v>36</v>
      </c>
      <c r="Y1318" s="8" t="n">
        <v>13500</v>
      </c>
      <c r="Z1318" s="9" t="n">
        <v>474</v>
      </c>
      <c r="AA1318" s="8" t="n">
        <v>24390</v>
      </c>
      <c r="AB1318" s="9" t="n">
        <v>0</v>
      </c>
      <c r="AC1318" s="8" t="n">
        <v>1850</v>
      </c>
      <c r="AD1318" s="9" t="n">
        <v>3778</v>
      </c>
      <c r="AE1318" s="8" t="n">
        <v>59990</v>
      </c>
      <c r="AF1318" s="9" t="n">
        <v>0</v>
      </c>
      <c r="AG1318" s="8" t="n">
        <v>5460</v>
      </c>
      <c r="AH1318" s="9" t="n">
        <v>0</v>
      </c>
      <c r="AI1318" s="8" t="n">
        <v>30000</v>
      </c>
      <c r="AJ1318" s="9" t="n">
        <v>0</v>
      </c>
      <c r="AK1318" s="8" t="n">
        <v>6000</v>
      </c>
      <c r="AL1318" s="9" t="n">
        <v>325</v>
      </c>
      <c r="AM1318" s="8" t="n">
        <v>3650</v>
      </c>
      <c r="AN1318" s="9" t="n">
        <v>0</v>
      </c>
      <c r="AO1318" s="8" t="n">
        <v>23395</v>
      </c>
      <c r="AP1318" s="9" t="n">
        <v>0</v>
      </c>
      <c r="AQ1318" s="8" t="n">
        <v>70000</v>
      </c>
      <c r="AR1318" s="9" t="n">
        <v>5</v>
      </c>
      <c r="AS1318" s="8" t="n">
        <v>46060</v>
      </c>
      <c r="AT1318" s="9" t="n">
        <v>6550</v>
      </c>
      <c r="AU1318" s="8" t="n">
        <v>24200</v>
      </c>
      <c r="AV1318" s="9" t="n">
        <v>2533</v>
      </c>
      <c r="AW1318" s="9" t="n">
        <v>10500</v>
      </c>
      <c r="AX1318" s="9" t="n">
        <v>1082</v>
      </c>
      <c r="AY1318" s="8" t="n">
        <v>17510</v>
      </c>
      <c r="AZ1318" s="9" t="n">
        <v>117</v>
      </c>
      <c r="BA1318" s="8" t="n">
        <v>14495</v>
      </c>
      <c r="BB1318" s="9" t="n">
        <v>362</v>
      </c>
      <c r="BC1318" s="8" t="n">
        <v>490</v>
      </c>
      <c r="BD1318" s="9" t="n">
        <v>0</v>
      </c>
      <c r="BE1318" s="8" t="n">
        <v>24995</v>
      </c>
      <c r="BF1318" s="9" t="n">
        <v>189</v>
      </c>
      <c r="BG1318" s="8" t="n">
        <v>14900</v>
      </c>
      <c r="BH1318" s="9" t="n">
        <v>30</v>
      </c>
      <c r="BI1318" s="8" t="n">
        <v>10255</v>
      </c>
      <c r="BJ1318" s="9" t="n">
        <v>2208</v>
      </c>
    </row>
    <row r="1319" customFormat="false" ht="15" hidden="true" customHeight="false" outlineLevel="0" collapsed="false">
      <c r="B1319" s="7" t="n">
        <v>42845</v>
      </c>
      <c r="C1319" s="8" t="n">
        <v>2950</v>
      </c>
      <c r="D1319" s="9" t="n">
        <v>1615</v>
      </c>
      <c r="E1319" s="8" t="n">
        <v>134000</v>
      </c>
      <c r="F1319" s="9" t="n">
        <v>0</v>
      </c>
      <c r="G1319" s="8" t="n">
        <v>64000</v>
      </c>
      <c r="H1319" s="9" t="n">
        <v>7</v>
      </c>
      <c r="I1319" s="8" t="n">
        <v>65005</v>
      </c>
      <c r="J1319" s="9" t="n">
        <v>86</v>
      </c>
      <c r="K1319" s="8" t="n">
        <v>13400</v>
      </c>
      <c r="L1319" s="9" t="n">
        <v>130</v>
      </c>
      <c r="M1319" s="8" t="n">
        <v>1610</v>
      </c>
      <c r="N1319" s="9" t="n">
        <v>0</v>
      </c>
      <c r="O1319" s="8" t="n">
        <v>55000</v>
      </c>
      <c r="P1319" s="9" t="n">
        <v>300</v>
      </c>
      <c r="Q1319" s="8" t="n">
        <v>13300</v>
      </c>
      <c r="R1319" s="9" t="n">
        <v>12503</v>
      </c>
      <c r="S1319" s="8" t="n">
        <v>225000</v>
      </c>
      <c r="T1319" s="9" t="n">
        <v>12</v>
      </c>
      <c r="U1319" s="8" t="n">
        <v>26500</v>
      </c>
      <c r="V1319" s="9" t="n">
        <v>0</v>
      </c>
      <c r="W1319" s="8" t="n">
        <v>200000</v>
      </c>
      <c r="X1319" s="9" t="n">
        <v>16</v>
      </c>
      <c r="Y1319" s="8" t="n">
        <v>14000</v>
      </c>
      <c r="Z1319" s="9" t="n">
        <v>2868</v>
      </c>
      <c r="AA1319" s="8" t="n">
        <v>24390</v>
      </c>
      <c r="AB1319" s="9" t="n">
        <v>0</v>
      </c>
      <c r="AC1319" s="8" t="n">
        <v>1850</v>
      </c>
      <c r="AD1319" s="9" t="n">
        <v>3402</v>
      </c>
      <c r="AE1319" s="8" t="n">
        <v>59990</v>
      </c>
      <c r="AF1319" s="9" t="n">
        <v>0</v>
      </c>
      <c r="AG1319" s="8" t="n">
        <v>5460</v>
      </c>
      <c r="AH1319" s="9" t="n">
        <v>0</v>
      </c>
      <c r="AI1319" s="8" t="n">
        <v>30000</v>
      </c>
      <c r="AJ1319" s="9" t="n">
        <v>0</v>
      </c>
      <c r="AK1319" s="8" t="n">
        <v>6000</v>
      </c>
      <c r="AL1319" s="9" t="n">
        <v>210</v>
      </c>
      <c r="AM1319" s="8" t="n">
        <v>3650</v>
      </c>
      <c r="AN1319" s="9" t="n">
        <v>0</v>
      </c>
      <c r="AO1319" s="8" t="n">
        <v>23395</v>
      </c>
      <c r="AP1319" s="9" t="n">
        <v>0</v>
      </c>
      <c r="AQ1319" s="8" t="n">
        <v>68005</v>
      </c>
      <c r="AR1319" s="9" t="n">
        <v>20</v>
      </c>
      <c r="AS1319" s="8" t="n">
        <v>49000</v>
      </c>
      <c r="AT1319" s="9" t="n">
        <v>1882</v>
      </c>
      <c r="AU1319" s="8" t="n">
        <v>24000</v>
      </c>
      <c r="AV1319" s="9" t="n">
        <v>1647</v>
      </c>
      <c r="AW1319" s="9" t="n">
        <v>10000</v>
      </c>
      <c r="AX1319" s="9" t="n">
        <v>1345</v>
      </c>
      <c r="AY1319" s="8" t="n">
        <v>17510</v>
      </c>
      <c r="AZ1319" s="9" t="n">
        <v>141</v>
      </c>
      <c r="BA1319" s="8" t="n">
        <v>14300</v>
      </c>
      <c r="BB1319" s="9" t="n">
        <v>314</v>
      </c>
      <c r="BC1319" s="8" t="n">
        <v>490</v>
      </c>
      <c r="BD1319" s="9" t="n">
        <v>0</v>
      </c>
      <c r="BE1319" s="8" t="n">
        <v>24000</v>
      </c>
      <c r="BF1319" s="9" t="n">
        <v>94</v>
      </c>
      <c r="BG1319" s="8" t="n">
        <v>15000</v>
      </c>
      <c r="BH1319" s="9" t="n">
        <v>1</v>
      </c>
      <c r="BI1319" s="8" t="n">
        <v>10245</v>
      </c>
      <c r="BJ1319" s="9" t="n">
        <v>476</v>
      </c>
    </row>
    <row r="1320" customFormat="false" ht="15" hidden="true" customHeight="false" outlineLevel="0" collapsed="false">
      <c r="B1320" s="7" t="n">
        <v>42846</v>
      </c>
      <c r="C1320" s="8" t="n">
        <v>2950</v>
      </c>
      <c r="D1320" s="9" t="n">
        <v>490</v>
      </c>
      <c r="E1320" s="8" t="n">
        <v>134000</v>
      </c>
      <c r="F1320" s="9" t="n">
        <v>0</v>
      </c>
      <c r="G1320" s="8" t="n">
        <v>64000</v>
      </c>
      <c r="H1320" s="9" t="n">
        <v>1</v>
      </c>
      <c r="I1320" s="8" t="n">
        <v>67000</v>
      </c>
      <c r="J1320" s="9" t="n">
        <v>45</v>
      </c>
      <c r="K1320" s="8" t="n">
        <v>13885</v>
      </c>
      <c r="L1320" s="9" t="n">
        <v>59</v>
      </c>
      <c r="M1320" s="8" t="n">
        <v>1610</v>
      </c>
      <c r="N1320" s="9" t="n">
        <v>0</v>
      </c>
      <c r="O1320" s="8" t="n">
        <v>55000</v>
      </c>
      <c r="P1320" s="9" t="n">
        <v>0</v>
      </c>
      <c r="Q1320" s="8" t="n">
        <v>13505</v>
      </c>
      <c r="R1320" s="9" t="n">
        <v>45</v>
      </c>
      <c r="S1320" s="8" t="n">
        <v>225000</v>
      </c>
      <c r="T1320" s="9" t="n">
        <v>1</v>
      </c>
      <c r="U1320" s="8" t="n">
        <v>26500</v>
      </c>
      <c r="V1320" s="9" t="n">
        <v>71</v>
      </c>
      <c r="W1320" s="8" t="n">
        <v>209000</v>
      </c>
      <c r="X1320" s="9" t="n">
        <v>18</v>
      </c>
      <c r="Y1320" s="8" t="n">
        <v>14000</v>
      </c>
      <c r="Z1320" s="9" t="n">
        <v>1247</v>
      </c>
      <c r="AA1320" s="8" t="n">
        <v>24390</v>
      </c>
      <c r="AB1320" s="9" t="n">
        <v>0</v>
      </c>
      <c r="AC1320" s="8" t="n">
        <v>1800</v>
      </c>
      <c r="AD1320" s="9" t="n">
        <v>2777</v>
      </c>
      <c r="AE1320" s="8" t="n">
        <v>59990</v>
      </c>
      <c r="AF1320" s="9" t="n">
        <v>0</v>
      </c>
      <c r="AG1320" s="8" t="n">
        <v>5460</v>
      </c>
      <c r="AH1320" s="9" t="n">
        <v>0</v>
      </c>
      <c r="AI1320" s="8" t="n">
        <v>30000</v>
      </c>
      <c r="AJ1320" s="9" t="n">
        <v>0</v>
      </c>
      <c r="AK1320" s="8" t="n">
        <v>6000</v>
      </c>
      <c r="AL1320" s="9" t="n">
        <v>80</v>
      </c>
      <c r="AM1320" s="8" t="n">
        <v>3650</v>
      </c>
      <c r="AN1320" s="9" t="n">
        <v>0</v>
      </c>
      <c r="AO1320" s="8" t="n">
        <v>23395</v>
      </c>
      <c r="AP1320" s="9" t="n">
        <v>0</v>
      </c>
      <c r="AQ1320" s="8" t="n">
        <v>70000</v>
      </c>
      <c r="AR1320" s="9" t="n">
        <v>40</v>
      </c>
      <c r="AS1320" s="8" t="n">
        <v>49500</v>
      </c>
      <c r="AT1320" s="9" t="n">
        <v>830</v>
      </c>
      <c r="AU1320" s="8" t="n">
        <v>23525</v>
      </c>
      <c r="AV1320" s="9" t="n">
        <v>6122</v>
      </c>
      <c r="AW1320" s="9" t="n">
        <v>10000</v>
      </c>
      <c r="AX1320" s="9" t="n">
        <v>1457</v>
      </c>
      <c r="AY1320" s="8" t="n">
        <v>17505</v>
      </c>
      <c r="AZ1320" s="9" t="n">
        <v>367</v>
      </c>
      <c r="BA1320" s="8" t="n">
        <v>14000</v>
      </c>
      <c r="BB1320" s="9" t="n">
        <v>778</v>
      </c>
      <c r="BC1320" s="8" t="n">
        <v>490</v>
      </c>
      <c r="BD1320" s="9" t="n">
        <v>0</v>
      </c>
      <c r="BE1320" s="8" t="n">
        <v>24000</v>
      </c>
      <c r="BF1320" s="9" t="n">
        <v>185</v>
      </c>
      <c r="BG1320" s="8" t="n">
        <v>15000</v>
      </c>
      <c r="BH1320" s="9" t="n">
        <v>2</v>
      </c>
      <c r="BI1320" s="8" t="n">
        <v>10000</v>
      </c>
      <c r="BJ1320" s="9" t="n">
        <v>487</v>
      </c>
    </row>
    <row r="1321" customFormat="false" ht="15" hidden="true" customHeight="false" outlineLevel="0" collapsed="false">
      <c r="B1321" s="7" t="n">
        <v>42849</v>
      </c>
      <c r="C1321" s="8" t="n">
        <v>2950</v>
      </c>
      <c r="D1321" s="9" t="n">
        <v>418</v>
      </c>
      <c r="E1321" s="8" t="n">
        <v>134000</v>
      </c>
      <c r="F1321" s="9" t="n">
        <v>0</v>
      </c>
      <c r="G1321" s="8" t="n">
        <v>64000</v>
      </c>
      <c r="H1321" s="9" t="n">
        <v>2</v>
      </c>
      <c r="I1321" s="8" t="n">
        <v>65000</v>
      </c>
      <c r="J1321" s="9" t="n">
        <v>120</v>
      </c>
      <c r="K1321" s="8" t="n">
        <v>13400</v>
      </c>
      <c r="L1321" s="9" t="n">
        <v>807</v>
      </c>
      <c r="M1321" s="8" t="n">
        <v>1610</v>
      </c>
      <c r="N1321" s="9" t="n">
        <v>0</v>
      </c>
      <c r="O1321" s="8" t="n">
        <v>55000</v>
      </c>
      <c r="P1321" s="9" t="n">
        <v>0</v>
      </c>
      <c r="Q1321" s="8" t="n">
        <v>13505</v>
      </c>
      <c r="R1321" s="9" t="n">
        <v>487</v>
      </c>
      <c r="S1321" s="8" t="n">
        <v>225000</v>
      </c>
      <c r="T1321" s="9" t="n">
        <v>0</v>
      </c>
      <c r="U1321" s="8" t="n">
        <v>26500</v>
      </c>
      <c r="V1321" s="9" t="n">
        <v>0</v>
      </c>
      <c r="W1321" s="8" t="n">
        <v>208000</v>
      </c>
      <c r="X1321" s="9" t="n">
        <v>10</v>
      </c>
      <c r="Y1321" s="8" t="n">
        <v>14100</v>
      </c>
      <c r="Z1321" s="9" t="n">
        <v>764</v>
      </c>
      <c r="AA1321" s="8" t="n">
        <v>24390</v>
      </c>
      <c r="AB1321" s="9" t="n">
        <v>0</v>
      </c>
      <c r="AC1321" s="8" t="n">
        <v>1800</v>
      </c>
      <c r="AD1321" s="9" t="n">
        <v>2706</v>
      </c>
      <c r="AE1321" s="8" t="n">
        <v>59990</v>
      </c>
      <c r="AF1321" s="9" t="n">
        <v>0</v>
      </c>
      <c r="AG1321" s="8" t="n">
        <v>5060</v>
      </c>
      <c r="AH1321" s="9" t="n">
        <v>2</v>
      </c>
      <c r="AI1321" s="8" t="n">
        <v>30000</v>
      </c>
      <c r="AJ1321" s="9" t="n">
        <v>50</v>
      </c>
      <c r="AK1321" s="8" t="n">
        <v>6000</v>
      </c>
      <c r="AL1321" s="9" t="n">
        <v>56</v>
      </c>
      <c r="AM1321" s="8" t="n">
        <v>3650</v>
      </c>
      <c r="AN1321" s="9" t="n">
        <v>0</v>
      </c>
      <c r="AO1321" s="8" t="n">
        <v>23395</v>
      </c>
      <c r="AP1321" s="9" t="n">
        <v>0</v>
      </c>
      <c r="AQ1321" s="8" t="n">
        <v>68495</v>
      </c>
      <c r="AR1321" s="9" t="n">
        <v>11</v>
      </c>
      <c r="AS1321" s="8" t="n">
        <v>49500</v>
      </c>
      <c r="AT1321" s="9" t="n">
        <v>1184</v>
      </c>
      <c r="AU1321" s="8" t="n">
        <v>23505</v>
      </c>
      <c r="AV1321" s="9" t="n">
        <v>51542</v>
      </c>
      <c r="AW1321" s="9" t="n">
        <v>9500</v>
      </c>
      <c r="AX1321" s="9" t="n">
        <v>568</v>
      </c>
      <c r="AY1321" s="8" t="n">
        <v>17505</v>
      </c>
      <c r="AZ1321" s="9" t="n">
        <v>0</v>
      </c>
      <c r="BA1321" s="8" t="n">
        <v>14000</v>
      </c>
      <c r="BB1321" s="9" t="n">
        <v>67</v>
      </c>
      <c r="BC1321" s="8" t="n">
        <v>490</v>
      </c>
      <c r="BD1321" s="9" t="n">
        <v>0</v>
      </c>
      <c r="BE1321" s="8" t="n">
        <v>25000</v>
      </c>
      <c r="BF1321" s="9" t="n">
        <v>273</v>
      </c>
      <c r="BG1321" s="8" t="n">
        <v>14995</v>
      </c>
      <c r="BH1321" s="9" t="n">
        <v>81</v>
      </c>
      <c r="BI1321" s="8" t="n">
        <v>9500</v>
      </c>
      <c r="BJ1321" s="9" t="n">
        <v>1069</v>
      </c>
    </row>
    <row r="1322" customFormat="false" ht="15" hidden="true" customHeight="false" outlineLevel="0" collapsed="false">
      <c r="B1322" s="7" t="n">
        <v>42850</v>
      </c>
      <c r="C1322" s="8" t="n">
        <v>2900</v>
      </c>
      <c r="D1322" s="9" t="n">
        <v>387</v>
      </c>
      <c r="E1322" s="8" t="n">
        <v>134000</v>
      </c>
      <c r="F1322" s="9" t="n">
        <v>15</v>
      </c>
      <c r="G1322" s="8" t="n">
        <v>64000</v>
      </c>
      <c r="H1322" s="9" t="n">
        <v>105</v>
      </c>
      <c r="I1322" s="8" t="n">
        <v>64995</v>
      </c>
      <c r="J1322" s="9" t="n">
        <v>249</v>
      </c>
      <c r="K1322" s="8" t="n">
        <v>13500</v>
      </c>
      <c r="L1322" s="9" t="n">
        <v>1254</v>
      </c>
      <c r="M1322" s="8" t="n">
        <v>1610</v>
      </c>
      <c r="N1322" s="9" t="n">
        <v>0</v>
      </c>
      <c r="O1322" s="8" t="n">
        <v>55000</v>
      </c>
      <c r="P1322" s="9" t="n">
        <v>0</v>
      </c>
      <c r="Q1322" s="8" t="n">
        <v>13900</v>
      </c>
      <c r="R1322" s="9" t="n">
        <v>632</v>
      </c>
      <c r="S1322" s="8" t="n">
        <v>225000</v>
      </c>
      <c r="T1322" s="9" t="n">
        <v>27</v>
      </c>
      <c r="U1322" s="8" t="n">
        <v>26500</v>
      </c>
      <c r="V1322" s="9" t="n">
        <v>0</v>
      </c>
      <c r="W1322" s="8" t="n">
        <v>203500</v>
      </c>
      <c r="X1322" s="9" t="n">
        <v>10</v>
      </c>
      <c r="Y1322" s="8" t="n">
        <v>14400</v>
      </c>
      <c r="Z1322" s="9" t="n">
        <v>158</v>
      </c>
      <c r="AA1322" s="8" t="n">
        <v>24390</v>
      </c>
      <c r="AB1322" s="9" t="n">
        <v>0</v>
      </c>
      <c r="AC1322" s="8" t="n">
        <v>1800</v>
      </c>
      <c r="AD1322" s="9" t="n">
        <v>4775</v>
      </c>
      <c r="AE1322" s="8" t="n">
        <v>56000</v>
      </c>
      <c r="AF1322" s="9" t="n">
        <v>10</v>
      </c>
      <c r="AG1322" s="8" t="n">
        <v>5060</v>
      </c>
      <c r="AH1322" s="9" t="n">
        <v>0</v>
      </c>
      <c r="AI1322" s="8" t="n">
        <v>30100</v>
      </c>
      <c r="AJ1322" s="9" t="n">
        <v>15</v>
      </c>
      <c r="AK1322" s="8" t="n">
        <v>6000</v>
      </c>
      <c r="AL1322" s="9" t="n">
        <v>111</v>
      </c>
      <c r="AM1322" s="8" t="n">
        <v>3650</v>
      </c>
      <c r="AN1322" s="9" t="n">
        <v>0</v>
      </c>
      <c r="AO1322" s="8" t="n">
        <v>23395</v>
      </c>
      <c r="AP1322" s="9" t="n">
        <v>0</v>
      </c>
      <c r="AQ1322" s="8" t="n">
        <v>65000</v>
      </c>
      <c r="AR1322" s="9" t="n">
        <v>73</v>
      </c>
      <c r="AS1322" s="8" t="n">
        <v>48510</v>
      </c>
      <c r="AT1322" s="9" t="n">
        <v>210</v>
      </c>
      <c r="AU1322" s="8" t="n">
        <v>24000</v>
      </c>
      <c r="AV1322" s="9" t="n">
        <v>25844</v>
      </c>
      <c r="AW1322" s="9" t="n">
        <v>10000</v>
      </c>
      <c r="AX1322" s="9" t="n">
        <v>326</v>
      </c>
      <c r="AY1322" s="8" t="n">
        <v>17995</v>
      </c>
      <c r="AZ1322" s="9" t="n">
        <v>3</v>
      </c>
      <c r="BA1322" s="8" t="n">
        <v>13000</v>
      </c>
      <c r="BB1322" s="9" t="n">
        <v>547</v>
      </c>
      <c r="BC1322" s="8" t="n">
        <v>490</v>
      </c>
      <c r="BD1322" s="9" t="n">
        <v>0</v>
      </c>
      <c r="BE1322" s="8" t="n">
        <v>24500</v>
      </c>
      <c r="BF1322" s="9" t="n">
        <v>273</v>
      </c>
      <c r="BG1322" s="8" t="n">
        <v>14995</v>
      </c>
      <c r="BH1322" s="9" t="n">
        <v>0</v>
      </c>
      <c r="BI1322" s="8" t="n">
        <v>9700</v>
      </c>
      <c r="BJ1322" s="9" t="n">
        <v>1532</v>
      </c>
    </row>
    <row r="1323" customFormat="false" ht="15" hidden="true" customHeight="false" outlineLevel="0" collapsed="false">
      <c r="B1323" s="7" t="n">
        <v>42851</v>
      </c>
      <c r="C1323" s="8" t="n">
        <v>2950</v>
      </c>
      <c r="D1323" s="9" t="n">
        <v>367</v>
      </c>
      <c r="E1323" s="8" t="n">
        <v>134000</v>
      </c>
      <c r="F1323" s="9" t="n">
        <v>0</v>
      </c>
      <c r="G1323" s="8" t="n">
        <v>67490</v>
      </c>
      <c r="H1323" s="9" t="n">
        <v>85</v>
      </c>
      <c r="I1323" s="8" t="n">
        <v>65000</v>
      </c>
      <c r="J1323" s="9" t="n">
        <v>190</v>
      </c>
      <c r="K1323" s="8" t="n">
        <v>13500</v>
      </c>
      <c r="L1323" s="9" t="n">
        <v>155</v>
      </c>
      <c r="M1323" s="8" t="n">
        <v>1610</v>
      </c>
      <c r="N1323" s="9" t="n">
        <v>0</v>
      </c>
      <c r="O1323" s="8" t="n">
        <v>55000</v>
      </c>
      <c r="P1323" s="9" t="n">
        <v>0</v>
      </c>
      <c r="Q1323" s="8" t="n">
        <v>14450</v>
      </c>
      <c r="R1323" s="9" t="n">
        <v>2693</v>
      </c>
      <c r="S1323" s="8" t="n">
        <v>225000</v>
      </c>
      <c r="T1323" s="9" t="n">
        <v>6</v>
      </c>
      <c r="U1323" s="8" t="n">
        <v>26500</v>
      </c>
      <c r="V1323" s="9" t="n">
        <v>0</v>
      </c>
      <c r="W1323" s="8" t="n">
        <v>203500</v>
      </c>
      <c r="X1323" s="9" t="n">
        <v>2</v>
      </c>
      <c r="Y1323" s="8" t="n">
        <v>14400</v>
      </c>
      <c r="Z1323" s="9" t="n">
        <v>901</v>
      </c>
      <c r="AA1323" s="8" t="n">
        <v>24390</v>
      </c>
      <c r="AB1323" s="9" t="n">
        <v>0</v>
      </c>
      <c r="AC1323" s="8" t="n">
        <v>1750</v>
      </c>
      <c r="AD1323" s="9" t="n">
        <v>4825</v>
      </c>
      <c r="AE1323" s="8" t="n">
        <v>56000</v>
      </c>
      <c r="AF1323" s="9" t="n">
        <v>0</v>
      </c>
      <c r="AG1323" s="8" t="n">
        <v>5000</v>
      </c>
      <c r="AH1323" s="9" t="n">
        <v>14</v>
      </c>
      <c r="AI1323" s="8" t="n">
        <v>30100</v>
      </c>
      <c r="AJ1323" s="9" t="n">
        <v>0</v>
      </c>
      <c r="AK1323" s="8" t="n">
        <v>5750</v>
      </c>
      <c r="AL1323" s="9" t="n">
        <v>245</v>
      </c>
      <c r="AM1323" s="8" t="n">
        <v>3650</v>
      </c>
      <c r="AN1323" s="9" t="n">
        <v>0</v>
      </c>
      <c r="AO1323" s="8" t="n">
        <v>21645</v>
      </c>
      <c r="AP1323" s="9" t="n">
        <v>4</v>
      </c>
      <c r="AQ1323" s="8" t="n">
        <v>64000</v>
      </c>
      <c r="AR1323" s="9" t="n">
        <v>28</v>
      </c>
      <c r="AS1323" s="8" t="n">
        <v>49000</v>
      </c>
      <c r="AT1323" s="9" t="n">
        <v>176</v>
      </c>
      <c r="AU1323" s="8" t="n">
        <v>24000</v>
      </c>
      <c r="AV1323" s="9" t="n">
        <v>52280</v>
      </c>
      <c r="AW1323" s="9" t="n">
        <v>10000</v>
      </c>
      <c r="AX1323" s="9" t="n">
        <v>1028</v>
      </c>
      <c r="AY1323" s="8" t="n">
        <v>17265</v>
      </c>
      <c r="AZ1323" s="9" t="n">
        <v>128</v>
      </c>
      <c r="BA1323" s="8" t="n">
        <v>13500</v>
      </c>
      <c r="BB1323" s="9" t="n">
        <v>173</v>
      </c>
      <c r="BC1323" s="8" t="n">
        <v>490</v>
      </c>
      <c r="BD1323" s="9" t="n">
        <v>0</v>
      </c>
      <c r="BE1323" s="8" t="n">
        <v>23000</v>
      </c>
      <c r="BF1323" s="9" t="n">
        <v>29</v>
      </c>
      <c r="BG1323" s="8" t="n">
        <v>14995</v>
      </c>
      <c r="BH1323" s="9" t="n">
        <v>10</v>
      </c>
      <c r="BI1323" s="8" t="n">
        <v>10250</v>
      </c>
      <c r="BJ1323" s="9" t="n">
        <v>11735</v>
      </c>
    </row>
    <row r="1324" customFormat="false" ht="15" hidden="true" customHeight="false" outlineLevel="0" collapsed="false">
      <c r="B1324" s="7" t="n">
        <v>42852</v>
      </c>
      <c r="C1324" s="8" t="n">
        <v>2945</v>
      </c>
      <c r="D1324" s="9" t="n">
        <v>420</v>
      </c>
      <c r="E1324" s="8" t="n">
        <v>134000</v>
      </c>
      <c r="F1324" s="9" t="n">
        <v>0</v>
      </c>
      <c r="G1324" s="8" t="n">
        <v>67490</v>
      </c>
      <c r="H1324" s="9" t="n">
        <v>3</v>
      </c>
      <c r="I1324" s="8" t="n">
        <v>65000</v>
      </c>
      <c r="J1324" s="9" t="n">
        <v>15</v>
      </c>
      <c r="K1324" s="8" t="n">
        <v>14500</v>
      </c>
      <c r="L1324" s="9" t="n">
        <v>171</v>
      </c>
      <c r="M1324" s="8" t="n">
        <v>1610</v>
      </c>
      <c r="N1324" s="9" t="n">
        <v>0</v>
      </c>
      <c r="O1324" s="8" t="n">
        <v>55000</v>
      </c>
      <c r="P1324" s="9" t="n">
        <v>4</v>
      </c>
      <c r="Q1324" s="8" t="n">
        <v>14500</v>
      </c>
      <c r="R1324" s="9" t="n">
        <v>99</v>
      </c>
      <c r="S1324" s="8" t="n">
        <v>225000</v>
      </c>
      <c r="T1324" s="9" t="n">
        <v>4</v>
      </c>
      <c r="U1324" s="8" t="n">
        <v>26500</v>
      </c>
      <c r="V1324" s="9" t="n">
        <v>0</v>
      </c>
      <c r="W1324" s="8" t="n">
        <v>202995</v>
      </c>
      <c r="X1324" s="9" t="n">
        <v>5</v>
      </c>
      <c r="Y1324" s="8" t="n">
        <v>14500</v>
      </c>
      <c r="Z1324" s="9" t="n">
        <v>1263</v>
      </c>
      <c r="AA1324" s="8" t="n">
        <v>24390</v>
      </c>
      <c r="AB1324" s="9" t="n">
        <v>0</v>
      </c>
      <c r="AC1324" s="8" t="n">
        <v>1800</v>
      </c>
      <c r="AD1324" s="9" t="n">
        <v>2099</v>
      </c>
      <c r="AE1324" s="8" t="n">
        <v>59000</v>
      </c>
      <c r="AF1324" s="9" t="n">
        <v>5</v>
      </c>
      <c r="AG1324" s="8" t="n">
        <v>5000</v>
      </c>
      <c r="AH1324" s="9" t="n">
        <v>1</v>
      </c>
      <c r="AI1324" s="8" t="n">
        <v>30000</v>
      </c>
      <c r="AJ1324" s="9" t="n">
        <v>2</v>
      </c>
      <c r="AK1324" s="8" t="n">
        <v>5750</v>
      </c>
      <c r="AL1324" s="9" t="n">
        <v>207</v>
      </c>
      <c r="AM1324" s="8" t="n">
        <v>3650</v>
      </c>
      <c r="AN1324" s="9" t="n">
        <v>0</v>
      </c>
      <c r="AO1324" s="8" t="n">
        <v>20025</v>
      </c>
      <c r="AP1324" s="9" t="n">
        <v>30</v>
      </c>
      <c r="AQ1324" s="8" t="n">
        <v>65000</v>
      </c>
      <c r="AR1324" s="9" t="n">
        <v>3</v>
      </c>
      <c r="AS1324" s="8" t="n">
        <v>47500</v>
      </c>
      <c r="AT1324" s="9" t="n">
        <v>154</v>
      </c>
      <c r="AU1324" s="8" t="n">
        <v>24500</v>
      </c>
      <c r="AV1324" s="9" t="n">
        <v>17597</v>
      </c>
      <c r="AW1324" s="9" t="n">
        <v>9995</v>
      </c>
      <c r="AX1324" s="9" t="n">
        <v>729</v>
      </c>
      <c r="AY1324" s="8" t="n">
        <v>17265</v>
      </c>
      <c r="AZ1324" s="9" t="n">
        <v>130</v>
      </c>
      <c r="BA1324" s="8" t="n">
        <v>14500</v>
      </c>
      <c r="BB1324" s="9" t="n">
        <v>251</v>
      </c>
      <c r="BC1324" s="8" t="n">
        <v>490</v>
      </c>
      <c r="BD1324" s="9" t="n">
        <v>0</v>
      </c>
      <c r="BE1324" s="8" t="n">
        <v>24000</v>
      </c>
      <c r="BF1324" s="9" t="n">
        <v>81</v>
      </c>
      <c r="BG1324" s="8" t="n">
        <v>14995</v>
      </c>
      <c r="BH1324" s="9" t="n">
        <v>0</v>
      </c>
      <c r="BI1324" s="8" t="n">
        <v>10500</v>
      </c>
      <c r="BJ1324" s="9" t="n">
        <v>1276</v>
      </c>
    </row>
    <row r="1325" customFormat="false" ht="15" hidden="true" customHeight="false" outlineLevel="0" collapsed="false">
      <c r="B1325" s="7" t="n">
        <v>42853</v>
      </c>
      <c r="C1325" s="8" t="n">
        <v>2945</v>
      </c>
      <c r="D1325" s="9" t="n">
        <v>120</v>
      </c>
      <c r="E1325" s="8" t="n">
        <v>134000</v>
      </c>
      <c r="F1325" s="9" t="n">
        <v>0</v>
      </c>
      <c r="G1325" s="8" t="n">
        <v>67490</v>
      </c>
      <c r="H1325" s="9" t="n">
        <v>2</v>
      </c>
      <c r="I1325" s="8" t="n">
        <v>69875</v>
      </c>
      <c r="J1325" s="9" t="n">
        <v>30</v>
      </c>
      <c r="K1325" s="8" t="n">
        <v>14100</v>
      </c>
      <c r="L1325" s="9" t="n">
        <v>113</v>
      </c>
      <c r="M1325" s="8" t="n">
        <v>1610</v>
      </c>
      <c r="N1325" s="9" t="n">
        <v>0</v>
      </c>
      <c r="O1325" s="8" t="n">
        <v>55000</v>
      </c>
      <c r="P1325" s="9" t="n">
        <v>23</v>
      </c>
      <c r="Q1325" s="8" t="n">
        <v>14495</v>
      </c>
      <c r="R1325" s="9" t="n">
        <v>64</v>
      </c>
      <c r="S1325" s="8" t="n">
        <v>225000</v>
      </c>
      <c r="T1325" s="9" t="n">
        <v>0</v>
      </c>
      <c r="U1325" s="8" t="n">
        <v>26500</v>
      </c>
      <c r="V1325" s="9" t="n">
        <v>0</v>
      </c>
      <c r="W1325" s="8" t="n">
        <v>200000</v>
      </c>
      <c r="X1325" s="9" t="n">
        <v>5</v>
      </c>
      <c r="Y1325" s="8" t="n">
        <v>14500</v>
      </c>
      <c r="Z1325" s="9" t="n">
        <v>1573</v>
      </c>
      <c r="AA1325" s="8" t="n">
        <v>24390</v>
      </c>
      <c r="AB1325" s="9" t="n">
        <v>0</v>
      </c>
      <c r="AC1325" s="8" t="n">
        <v>1900</v>
      </c>
      <c r="AD1325" s="9" t="n">
        <v>265</v>
      </c>
      <c r="AE1325" s="8" t="n">
        <v>59000</v>
      </c>
      <c r="AF1325" s="9" t="n">
        <v>0</v>
      </c>
      <c r="AG1325" s="8" t="n">
        <v>5000</v>
      </c>
      <c r="AH1325" s="9" t="n">
        <v>0</v>
      </c>
      <c r="AI1325" s="8" t="n">
        <v>30000</v>
      </c>
      <c r="AJ1325" s="9" t="n">
        <v>0</v>
      </c>
      <c r="AK1325" s="8" t="n">
        <v>6000</v>
      </c>
      <c r="AL1325" s="9" t="n">
        <v>320</v>
      </c>
      <c r="AM1325" s="8" t="n">
        <v>3650</v>
      </c>
      <c r="AN1325" s="9" t="n">
        <v>0</v>
      </c>
      <c r="AO1325" s="8" t="n">
        <v>20000</v>
      </c>
      <c r="AP1325" s="9" t="n">
        <v>10</v>
      </c>
      <c r="AQ1325" s="8" t="n">
        <v>65000</v>
      </c>
      <c r="AR1325" s="9" t="n">
        <v>3</v>
      </c>
      <c r="AS1325" s="8" t="n">
        <v>47500</v>
      </c>
      <c r="AT1325" s="9" t="n">
        <v>342</v>
      </c>
      <c r="AU1325" s="8" t="n">
        <v>24000</v>
      </c>
      <c r="AV1325" s="9" t="n">
        <v>556</v>
      </c>
      <c r="AW1325" s="9" t="n">
        <v>9500</v>
      </c>
      <c r="AX1325" s="9" t="n">
        <v>495</v>
      </c>
      <c r="AY1325" s="8" t="n">
        <v>16745</v>
      </c>
      <c r="AZ1325" s="9" t="n">
        <v>89</v>
      </c>
      <c r="BA1325" s="8" t="n">
        <v>14000</v>
      </c>
      <c r="BB1325" s="9" t="n">
        <v>35</v>
      </c>
      <c r="BC1325" s="8" t="n">
        <v>490</v>
      </c>
      <c r="BD1325" s="9" t="n">
        <v>0</v>
      </c>
      <c r="BE1325" s="8" t="n">
        <v>23000</v>
      </c>
      <c r="BF1325" s="9" t="n">
        <v>45</v>
      </c>
      <c r="BG1325" s="8" t="n">
        <v>14900</v>
      </c>
      <c r="BH1325" s="9" t="n">
        <v>3</v>
      </c>
      <c r="BI1325" s="8" t="n">
        <v>10000</v>
      </c>
      <c r="BJ1325" s="9" t="n">
        <v>1595</v>
      </c>
    </row>
    <row r="1326" customFormat="false" ht="15" hidden="true" customHeight="false" outlineLevel="0" collapsed="false">
      <c r="B1326" s="7" t="n">
        <v>42857</v>
      </c>
      <c r="C1326" s="8" t="n">
        <v>2900</v>
      </c>
      <c r="D1326" s="9" t="n">
        <v>176</v>
      </c>
      <c r="E1326" s="8" t="n">
        <v>134000</v>
      </c>
      <c r="F1326" s="9" t="n">
        <v>0</v>
      </c>
      <c r="G1326" s="8" t="n">
        <v>68000</v>
      </c>
      <c r="H1326" s="9" t="n">
        <v>2</v>
      </c>
      <c r="I1326" s="8" t="n">
        <v>71900</v>
      </c>
      <c r="J1326" s="9" t="n">
        <v>267</v>
      </c>
      <c r="K1326" s="8" t="n">
        <v>15000</v>
      </c>
      <c r="L1326" s="9" t="n">
        <v>534</v>
      </c>
      <c r="M1326" s="8" t="n">
        <v>1490</v>
      </c>
      <c r="N1326" s="9" t="n">
        <v>1</v>
      </c>
      <c r="O1326" s="8" t="n">
        <v>55000</v>
      </c>
      <c r="P1326" s="9" t="n">
        <v>78</v>
      </c>
      <c r="Q1326" s="8" t="n">
        <v>14500</v>
      </c>
      <c r="R1326" s="9" t="n">
        <v>72</v>
      </c>
      <c r="S1326" s="8" t="n">
        <v>225000</v>
      </c>
      <c r="T1326" s="9" t="n">
        <v>0</v>
      </c>
      <c r="U1326" s="8" t="n">
        <v>24515</v>
      </c>
      <c r="V1326" s="9" t="n">
        <v>1</v>
      </c>
      <c r="W1326" s="8" t="n">
        <v>205010</v>
      </c>
      <c r="X1326" s="9" t="n">
        <v>77</v>
      </c>
      <c r="Y1326" s="8" t="n">
        <v>15585</v>
      </c>
      <c r="Z1326" s="9" t="n">
        <v>578</v>
      </c>
      <c r="AA1326" s="8" t="n">
        <v>24390</v>
      </c>
      <c r="AB1326" s="9" t="n">
        <v>0</v>
      </c>
      <c r="AC1326" s="8" t="n">
        <v>1850</v>
      </c>
      <c r="AD1326" s="9" t="n">
        <v>2200</v>
      </c>
      <c r="AE1326" s="8" t="n">
        <v>59000</v>
      </c>
      <c r="AF1326" s="9" t="n">
        <v>0</v>
      </c>
      <c r="AG1326" s="8" t="n">
        <v>5000</v>
      </c>
      <c r="AH1326" s="9" t="n">
        <v>2</v>
      </c>
      <c r="AI1326" s="8" t="n">
        <v>30000</v>
      </c>
      <c r="AJ1326" s="9" t="n">
        <v>0</v>
      </c>
      <c r="AK1326" s="8" t="n">
        <v>6000</v>
      </c>
      <c r="AL1326" s="9" t="n">
        <v>450</v>
      </c>
      <c r="AM1326" s="8" t="n">
        <v>3650</v>
      </c>
      <c r="AN1326" s="9" t="n">
        <v>0</v>
      </c>
      <c r="AO1326" s="8" t="n">
        <v>18605</v>
      </c>
      <c r="AP1326" s="9" t="n">
        <v>32</v>
      </c>
      <c r="AQ1326" s="8" t="n">
        <v>67000</v>
      </c>
      <c r="AR1326" s="9" t="n">
        <v>40</v>
      </c>
      <c r="AS1326" s="8" t="n">
        <v>47500</v>
      </c>
      <c r="AT1326" s="9" t="n">
        <v>91</v>
      </c>
      <c r="AU1326" s="8" t="n">
        <v>24010</v>
      </c>
      <c r="AV1326" s="9" t="n">
        <v>2669</v>
      </c>
      <c r="AW1326" s="9" t="n">
        <v>9250</v>
      </c>
      <c r="AX1326" s="9" t="n">
        <v>991</v>
      </c>
      <c r="AY1326" s="8" t="n">
        <v>16745</v>
      </c>
      <c r="AZ1326" s="9" t="n">
        <v>0</v>
      </c>
      <c r="BA1326" s="8" t="n">
        <v>13500</v>
      </c>
      <c r="BB1326" s="9" t="n">
        <v>228</v>
      </c>
      <c r="BC1326" s="8" t="n">
        <v>490</v>
      </c>
      <c r="BD1326" s="9" t="n">
        <v>0</v>
      </c>
      <c r="BE1326" s="8" t="n">
        <v>24000</v>
      </c>
      <c r="BF1326" s="9" t="n">
        <v>70</v>
      </c>
      <c r="BG1326" s="8" t="n">
        <v>14900</v>
      </c>
      <c r="BH1326" s="9" t="n">
        <v>0</v>
      </c>
      <c r="BI1326" s="8" t="n">
        <v>9890</v>
      </c>
      <c r="BJ1326" s="9" t="n">
        <v>325</v>
      </c>
    </row>
    <row r="1327" customFormat="false" ht="15" hidden="true" customHeight="false" outlineLevel="0" collapsed="false">
      <c r="B1327" s="7" t="n">
        <v>42858</v>
      </c>
      <c r="C1327" s="8" t="n">
        <v>2850</v>
      </c>
      <c r="D1327" s="9" t="n">
        <v>208</v>
      </c>
      <c r="E1327" s="8" t="n">
        <v>129000</v>
      </c>
      <c r="F1327" s="9" t="n">
        <v>5</v>
      </c>
      <c r="G1327" s="8" t="n">
        <v>68000</v>
      </c>
      <c r="H1327" s="9" t="n">
        <v>9</v>
      </c>
      <c r="I1327" s="8" t="n">
        <v>70000</v>
      </c>
      <c r="J1327" s="9" t="n">
        <v>358</v>
      </c>
      <c r="K1327" s="8" t="n">
        <v>16125</v>
      </c>
      <c r="L1327" s="9" t="n">
        <v>2400</v>
      </c>
      <c r="M1327" s="8" t="n">
        <v>1490</v>
      </c>
      <c r="N1327" s="9" t="n">
        <v>0</v>
      </c>
      <c r="O1327" s="8" t="n">
        <v>55000</v>
      </c>
      <c r="P1327" s="9" t="n">
        <v>4</v>
      </c>
      <c r="Q1327" s="8" t="n">
        <v>14495</v>
      </c>
      <c r="R1327" s="9" t="n">
        <v>80</v>
      </c>
      <c r="S1327" s="8" t="n">
        <v>225000</v>
      </c>
      <c r="T1327" s="9" t="n">
        <v>0</v>
      </c>
      <c r="U1327" s="8" t="n">
        <v>24515</v>
      </c>
      <c r="V1327" s="9" t="n">
        <v>0</v>
      </c>
      <c r="W1327" s="8" t="n">
        <v>205505</v>
      </c>
      <c r="X1327" s="9" t="n">
        <v>16</v>
      </c>
      <c r="Y1327" s="8" t="n">
        <v>16750</v>
      </c>
      <c r="Z1327" s="9" t="n">
        <v>733</v>
      </c>
      <c r="AA1327" s="8" t="n">
        <v>24390</v>
      </c>
      <c r="AB1327" s="9" t="n">
        <v>0</v>
      </c>
      <c r="AC1327" s="8" t="n">
        <v>1750</v>
      </c>
      <c r="AD1327" s="9" t="n">
        <v>2222</v>
      </c>
      <c r="AE1327" s="8" t="n">
        <v>58000</v>
      </c>
      <c r="AF1327" s="9" t="n">
        <v>55</v>
      </c>
      <c r="AG1327" s="8" t="n">
        <v>5000</v>
      </c>
      <c r="AH1327" s="9" t="n">
        <v>32</v>
      </c>
      <c r="AI1327" s="8" t="n">
        <v>30000</v>
      </c>
      <c r="AJ1327" s="9" t="n">
        <v>0</v>
      </c>
      <c r="AK1327" s="8" t="n">
        <v>5995</v>
      </c>
      <c r="AL1327" s="9" t="n">
        <v>394</v>
      </c>
      <c r="AM1327" s="8" t="n">
        <v>3650</v>
      </c>
      <c r="AN1327" s="9" t="n">
        <v>1</v>
      </c>
      <c r="AO1327" s="8" t="n">
        <v>18600</v>
      </c>
      <c r="AP1327" s="9" t="n">
        <v>433</v>
      </c>
      <c r="AQ1327" s="8" t="n">
        <v>67000</v>
      </c>
      <c r="AR1327" s="9" t="n">
        <v>245</v>
      </c>
      <c r="AS1327" s="8" t="n">
        <v>47000</v>
      </c>
      <c r="AT1327" s="9" t="n">
        <v>56</v>
      </c>
      <c r="AU1327" s="8" t="n">
        <v>24010</v>
      </c>
      <c r="AV1327" s="9" t="n">
        <v>348</v>
      </c>
      <c r="AW1327" s="9" t="n">
        <v>9250</v>
      </c>
      <c r="AX1327" s="9" t="n">
        <v>536</v>
      </c>
      <c r="AY1327" s="8" t="n">
        <v>17500</v>
      </c>
      <c r="AZ1327" s="9" t="n">
        <v>132</v>
      </c>
      <c r="BA1327" s="8" t="n">
        <v>13900</v>
      </c>
      <c r="BB1327" s="9" t="n">
        <v>966</v>
      </c>
      <c r="BC1327" s="8" t="n">
        <v>490</v>
      </c>
      <c r="BD1327" s="9" t="n">
        <v>0</v>
      </c>
      <c r="BE1327" s="8" t="n">
        <v>25000</v>
      </c>
      <c r="BF1327" s="9" t="n">
        <v>69</v>
      </c>
      <c r="BG1327" s="8" t="n">
        <v>14900</v>
      </c>
      <c r="BH1327" s="9" t="n">
        <v>200</v>
      </c>
      <c r="BI1327" s="8" t="n">
        <v>10450</v>
      </c>
      <c r="BJ1327" s="9" t="n">
        <v>1390</v>
      </c>
    </row>
    <row r="1328" customFormat="false" ht="14.4" hidden="false" customHeight="false" outlineLevel="0" collapsed="false">
      <c r="B1328" s="0" t="s">
        <v>32</v>
      </c>
      <c r="C1328" s="13" t="n">
        <f aca="false">AVERAGE(C997:C1241)</f>
        <v>5961.56428571429</v>
      </c>
      <c r="D1328" s="13" t="n">
        <f aca="false">AVERAGE(D997:D1241)</f>
        <v>557.579591836735</v>
      </c>
      <c r="E1328" s="13" t="n">
        <f aca="false">AVERAGE(E997:E1241)</f>
        <v>180002.510204082</v>
      </c>
      <c r="F1328" s="13" t="n">
        <f aca="false">AVERAGE(F997:F1241)</f>
        <v>59.1183673469388</v>
      </c>
      <c r="G1328" s="13" t="n">
        <f aca="false">AVERAGE(G997:G1241)</f>
        <v>103262.346938776</v>
      </c>
      <c r="H1328" s="13" t="n">
        <f aca="false">AVERAGE(H997:H1241)</f>
        <v>24.8204081632653</v>
      </c>
      <c r="I1328" s="13" t="n">
        <f aca="false">AVERAGE(I997:I1241)</f>
        <v>77811.2857142857</v>
      </c>
      <c r="J1328" s="13" t="n">
        <f aca="false">AVERAGE(J997:J1241)</f>
        <v>521.951020408163</v>
      </c>
      <c r="K1328" s="13" t="n">
        <f aca="false">AVERAGE(K997:K1241)</f>
        <v>27551.2653061225</v>
      </c>
      <c r="L1328" s="13" t="n">
        <f aca="false">AVERAGE(L997:L1241)</f>
        <v>1789.50612244898</v>
      </c>
      <c r="M1328" s="13" t="n">
        <f aca="false">AVERAGE(M997:M1241)</f>
        <v>3765.71428571429</v>
      </c>
      <c r="N1328" s="13" t="n">
        <f aca="false">AVERAGE(N997:N1241)</f>
        <v>5.91836734693878</v>
      </c>
      <c r="O1328" s="13" t="n">
        <f aca="false">AVERAGE(O997:O1241)</f>
        <v>53473.6734693878</v>
      </c>
      <c r="P1328" s="13" t="n">
        <f aca="false">AVERAGE(P997:P1241)</f>
        <v>46.2775510204082</v>
      </c>
      <c r="Q1328" s="13" t="n">
        <f aca="false">AVERAGE(Q997:Q1241)</f>
        <v>10945.7755102041</v>
      </c>
      <c r="R1328" s="13" t="n">
        <f aca="false">AVERAGE(R997:R1241)</f>
        <v>3039.91428571429</v>
      </c>
      <c r="S1328" s="13" t="n">
        <f aca="false">AVERAGE(S997:S1241)</f>
        <v>506556</v>
      </c>
      <c r="T1328" s="13" t="n">
        <f aca="false">AVERAGE(T997:T1241)</f>
        <v>10.865306122449</v>
      </c>
      <c r="U1328" s="13" t="n">
        <f aca="false">AVERAGE(U997:U1241)</f>
        <v>30639.5714285714</v>
      </c>
      <c r="V1328" s="13" t="n">
        <f aca="false">AVERAGE(V997:V1241)</f>
        <v>4.30612244897959</v>
      </c>
      <c r="W1328" s="13" t="n">
        <f aca="false">AVERAGE(W997:W1241)</f>
        <v>282859.959183674</v>
      </c>
      <c r="X1328" s="13" t="n">
        <f aca="false">AVERAGE(X997:X1241)</f>
        <v>126.024489795918</v>
      </c>
      <c r="Y1328" s="13" t="n">
        <f aca="false">AVERAGE(Y997:Y1241)</f>
        <v>12393.4081632653</v>
      </c>
      <c r="Z1328" s="13" t="n">
        <f aca="false">AVERAGE(Z997:Z1241)</f>
        <v>652.575510204082</v>
      </c>
      <c r="AA1328" s="13" t="n">
        <f aca="false">AVERAGE(AA997:AA1241)</f>
        <v>45184.7346938776</v>
      </c>
      <c r="AB1328" s="13" t="n">
        <f aca="false">AVERAGE(AB997:AB1241)</f>
        <v>3.88979591836735</v>
      </c>
      <c r="AC1328" s="13" t="n">
        <f aca="false">AVERAGE(AC997:AC1241)</f>
        <v>2668.81469387755</v>
      </c>
      <c r="AD1328" s="13" t="n">
        <f aca="false">AVERAGE(AD997:AD1241)</f>
        <v>767.848979591837</v>
      </c>
      <c r="AE1328" s="13" t="n">
        <f aca="false">AVERAGE(AE997:AE1241)</f>
        <v>101447.673469388</v>
      </c>
      <c r="AF1328" s="13" t="n">
        <f aca="false">AVERAGE(AF997:AF1241)</f>
        <v>28.4408163265306</v>
      </c>
      <c r="AG1328" s="13" t="n">
        <f aca="false">AVERAGE(AG997:AG1241)</f>
        <v>6609.4693877551</v>
      </c>
      <c r="AH1328" s="13" t="n">
        <f aca="false">AVERAGE(AH997:AH1241)</f>
        <v>17.4408163265306</v>
      </c>
      <c r="AI1328" s="13" t="n">
        <f aca="false">AVERAGE(AI997:AI1241)</f>
        <v>44300.2040816327</v>
      </c>
      <c r="AJ1328" s="13" t="n">
        <f aca="false">AVERAGE(AJ997:AJ1241)</f>
        <v>46.7020408163265</v>
      </c>
      <c r="AK1328" s="13" t="n">
        <f aca="false">AVERAGE(AK997:AK1241)</f>
        <v>17643.8775510204</v>
      </c>
      <c r="AL1328" s="13" t="n">
        <f aca="false">AVERAGE(AL997:AL1241)</f>
        <v>156.069387755102</v>
      </c>
      <c r="AM1328" s="13" t="n">
        <f aca="false">AVERAGE(AM997:AM1241)</f>
        <v>5185.75510204082</v>
      </c>
      <c r="AN1328" s="13" t="n">
        <f aca="false">AVERAGE(AN997:AN1241)</f>
        <v>11.4612244897959</v>
      </c>
      <c r="AO1328" s="13" t="n">
        <f aca="false">AVERAGE(AO997:AO1241)</f>
        <v>26943.9795918367</v>
      </c>
      <c r="AP1328" s="13" t="n">
        <f aca="false">AVERAGE(AP997:AP1241)</f>
        <v>171.710204081633</v>
      </c>
      <c r="AQ1328" s="13" t="n">
        <f aca="false">AVERAGE(AQ997:AQ1241)</f>
        <v>87531.2244897959</v>
      </c>
      <c r="AR1328" s="13" t="n">
        <f aca="false">AVERAGE(AR997:AR1241)</f>
        <v>206.114285714286</v>
      </c>
      <c r="AS1328" s="13" t="n">
        <f aca="false">AVERAGE(AS997:AS1241)</f>
        <v>30795.5102040816</v>
      </c>
      <c r="AT1328" s="13" t="n">
        <f aca="false">AVERAGE(AT997:AT1241)</f>
        <v>136.938775510204</v>
      </c>
      <c r="AU1328" s="13" t="n">
        <f aca="false">AVERAGE(AU997:AU1241)</f>
        <v>23793.7346938776</v>
      </c>
      <c r="AV1328" s="13" t="n">
        <f aca="false">AVERAGE(AV997:AV1241)</f>
        <v>14057.6326530612</v>
      </c>
      <c r="AW1328" s="13" t="n">
        <f aca="false">AVERAGE(AW1240:AW1241)</f>
        <v>14497.5</v>
      </c>
      <c r="AX1328" s="13" t="n">
        <f aca="false">AVERAGE(AX997:AX1241)</f>
        <v>9.61538461538462</v>
      </c>
      <c r="AY1328" s="13" t="n">
        <f aca="false">AVERAGE(AY997:AY1241)</f>
        <v>25399.5102040816</v>
      </c>
      <c r="AZ1328" s="13" t="n">
        <f aca="false">AVERAGE(AZ997:AZ1241)</f>
        <v>464.012244897959</v>
      </c>
      <c r="BA1328" s="13" t="n">
        <f aca="false">AVERAGE(BA997:BA1241)</f>
        <v>17865.0408163265</v>
      </c>
      <c r="BB1328" s="13" t="n">
        <f aca="false">AVERAGE(BB997:BB1241)</f>
        <v>1821.02857142857</v>
      </c>
      <c r="BC1328" s="13" t="n">
        <f aca="false">AVERAGE(BC997:BC1241)</f>
        <v>490</v>
      </c>
      <c r="BD1328" s="13" t="n">
        <f aca="false">AVERAGE(BD997:BD1241)</f>
        <v>0</v>
      </c>
      <c r="BE1328" s="13" t="n">
        <f aca="false">AVERAGE(BE997:BE1241)</f>
        <v>26719.306122449</v>
      </c>
      <c r="BF1328" s="13" t="n">
        <f aca="false">AVERAGE(BF997:BF1241)</f>
        <v>1152.57142857143</v>
      </c>
      <c r="BG1328" s="13" t="n">
        <f aca="false">AVERAGE(BG997:BG1241)</f>
        <v>24602.9387755102</v>
      </c>
      <c r="BH1328" s="13" t="n">
        <f aca="false">AVERAGE(BH997:BH1241)</f>
        <v>40.9428571428571</v>
      </c>
      <c r="BI1328" s="13" t="n">
        <f aca="false">AVERAGE(BI997:BI1241)</f>
        <v>12963.9591836735</v>
      </c>
      <c r="BJ1328" s="13" t="n">
        <f aca="false">AVERAGE(BJ997:BJ1241)</f>
        <v>8707.68979591837</v>
      </c>
    </row>
    <row r="1329" customFormat="false" ht="14.4" hidden="false" customHeight="false" outlineLevel="0" collapsed="false">
      <c r="B1329" s="0" t="s">
        <v>33</v>
      </c>
      <c r="C1329" s="14" t="n">
        <v>10912000</v>
      </c>
      <c r="E1329" s="14" t="n">
        <v>6624000</v>
      </c>
      <c r="G1329" s="14" t="n">
        <v>181371900</v>
      </c>
      <c r="I1329" s="14" t="n">
        <v>56000000</v>
      </c>
      <c r="K1329" s="14" t="n">
        <v>14103740</v>
      </c>
      <c r="M1329" s="14" t="n">
        <v>12765825</v>
      </c>
      <c r="O1329" s="14" t="n">
        <v>22070400</v>
      </c>
      <c r="Q1329" s="14" t="n">
        <v>15459316</v>
      </c>
      <c r="S1329" s="14" t="n">
        <v>160000</v>
      </c>
      <c r="U1329" s="14" t="n">
        <v>324790</v>
      </c>
      <c r="W1329" s="14" t="n">
        <v>54435300</v>
      </c>
      <c r="Y1329" s="14" t="n">
        <v>25558005</v>
      </c>
      <c r="AA1329" s="14" t="n">
        <v>13440000</v>
      </c>
      <c r="AC1329" s="14" t="n">
        <v>63000000</v>
      </c>
      <c r="AE1329" s="14" t="n">
        <v>5920000</v>
      </c>
      <c r="AG1329" s="14" t="n">
        <v>600000</v>
      </c>
      <c r="AI1329" s="14" t="n">
        <v>629740</v>
      </c>
      <c r="AK1329" s="14" t="n">
        <v>8734000</v>
      </c>
      <c r="AM1329" s="14" t="n">
        <v>835625</v>
      </c>
      <c r="AO1329" s="14" t="n">
        <v>1948800</v>
      </c>
      <c r="AQ1329" s="14" t="n">
        <v>9000000</v>
      </c>
      <c r="AS1329" s="14" t="n">
        <v>21601840</v>
      </c>
      <c r="AU1329" s="14" t="n">
        <v>100000000</v>
      </c>
      <c r="AW1329" s="14" t="n">
        <v>19600000</v>
      </c>
      <c r="AY1329" s="14" t="n">
        <v>32577700</v>
      </c>
      <c r="BA1329" s="14" t="n">
        <v>62961600</v>
      </c>
      <c r="BC1329" s="14" t="n">
        <v>1040000</v>
      </c>
      <c r="BE1329" s="14" t="n">
        <v>20750000</v>
      </c>
      <c r="BG1329" s="14" t="n">
        <v>1610600</v>
      </c>
      <c r="BI1329" s="14" t="n">
        <v>34000000</v>
      </c>
    </row>
    <row r="1330" customFormat="false" ht="14.4" hidden="false" customHeight="false" outlineLevel="0" collapsed="false">
      <c r="B1330" s="0" t="s">
        <v>34</v>
      </c>
      <c r="C1330" s="0" t="n">
        <f aca="false">C1329*C1328</f>
        <v>65052589485.7143</v>
      </c>
      <c r="D1330" s="0" t="n">
        <f aca="false">D1329*D1328</f>
        <v>0</v>
      </c>
      <c r="E1330" s="0" t="n">
        <f aca="false">E1329*E1328</f>
        <v>1192336627591.84</v>
      </c>
      <c r="F1330" s="0" t="n">
        <f aca="false">F1329*F1328</f>
        <v>0</v>
      </c>
      <c r="G1330" s="0" t="n">
        <f aca="false">G1329*G1328</f>
        <v>18728888062744.9</v>
      </c>
      <c r="H1330" s="0" t="n">
        <f aca="false">H1329*H1328</f>
        <v>0</v>
      </c>
      <c r="I1330" s="0" t="n">
        <f aca="false">I1329*I1328</f>
        <v>4357432000000</v>
      </c>
      <c r="J1330" s="0" t="n">
        <f aca="false">J1329*J1328</f>
        <v>0</v>
      </c>
      <c r="K1330" s="0" t="n">
        <f aca="false">K1329*K1328</f>
        <v>388575882548.571</v>
      </c>
      <c r="L1330" s="0" t="n">
        <f aca="false">L1329*L1328</f>
        <v>0</v>
      </c>
      <c r="M1330" s="0" t="n">
        <f aca="false">M1329*M1328</f>
        <v>48072449571.4286</v>
      </c>
      <c r="N1330" s="0" t="n">
        <f aca="false">N1329*N1328</f>
        <v>0</v>
      </c>
      <c r="O1330" s="0" t="n">
        <f aca="false">O1329*O1328</f>
        <v>1180185362938.78</v>
      </c>
      <c r="P1330" s="0" t="n">
        <f aca="false">P1329*P1328</f>
        <v>0</v>
      </c>
      <c r="Q1330" s="0" t="n">
        <f aca="false">Q1329*Q1328</f>
        <v>169214202477.306</v>
      </c>
      <c r="R1330" s="0" t="n">
        <f aca="false">R1329*R1328</f>
        <v>0</v>
      </c>
      <c r="S1330" s="0" t="n">
        <f aca="false">S1329*S1328</f>
        <v>81048960000</v>
      </c>
      <c r="T1330" s="0" t="n">
        <f aca="false">T1329*T1328</f>
        <v>0</v>
      </c>
      <c r="U1330" s="0" t="n">
        <f aca="false">U1329*U1328</f>
        <v>9951426404.28571</v>
      </c>
      <c r="V1330" s="0" t="n">
        <f aca="false">V1329*V1328</f>
        <v>0</v>
      </c>
      <c r="W1330" s="0" t="n">
        <f aca="false">W1329*W1328</f>
        <v>15397566736151</v>
      </c>
      <c r="X1330" s="0" t="n">
        <f aca="false">X1329*X1328</f>
        <v>0</v>
      </c>
      <c r="Y1330" s="0" t="n">
        <f aca="false">Y1329*Y1328</f>
        <v>316750787803.776</v>
      </c>
      <c r="Z1330" s="0" t="n">
        <f aca="false">Z1329*Z1328</f>
        <v>0</v>
      </c>
      <c r="AA1330" s="0" t="n">
        <f aca="false">AA1329*AA1328</f>
        <v>607282834285.714</v>
      </c>
      <c r="AB1330" s="0" t="n">
        <f aca="false">AB1329*AB1328</f>
        <v>0</v>
      </c>
      <c r="AC1330" s="0" t="n">
        <f aca="false">AC1329*AC1328</f>
        <v>168135325714.286</v>
      </c>
      <c r="AD1330" s="0" t="n">
        <f aca="false">AD1329*AD1328</f>
        <v>0</v>
      </c>
      <c r="AE1330" s="0" t="n">
        <f aca="false">AE1329*AE1328</f>
        <v>600570226938.776</v>
      </c>
      <c r="AF1330" s="0" t="n">
        <f aca="false">AF1329*AF1328</f>
        <v>0</v>
      </c>
      <c r="AG1330" s="0" t="n">
        <f aca="false">AG1329*AG1328</f>
        <v>3965681632.65306</v>
      </c>
      <c r="AH1330" s="0" t="n">
        <f aca="false">AH1329*AH1328</f>
        <v>0</v>
      </c>
      <c r="AI1330" s="0" t="n">
        <f aca="false">AI1329*AI1328</f>
        <v>27897610518.3673</v>
      </c>
      <c r="AJ1330" s="0" t="n">
        <f aca="false">AJ1329*AJ1328</f>
        <v>0</v>
      </c>
      <c r="AK1330" s="0" t="n">
        <f aca="false">AK1329*AK1328</f>
        <v>154101626530.612</v>
      </c>
      <c r="AL1330" s="0" t="n">
        <f aca="false">AL1329*AL1328</f>
        <v>0</v>
      </c>
      <c r="AM1330" s="0" t="n">
        <f aca="false">AM1329*AM1328</f>
        <v>4333346607.14286</v>
      </c>
      <c r="AN1330" s="0" t="n">
        <f aca="false">AN1329*AN1328</f>
        <v>0</v>
      </c>
      <c r="AO1330" s="0" t="n">
        <f aca="false">AO1329*AO1328</f>
        <v>52508427428.5714</v>
      </c>
      <c r="AP1330" s="0" t="n">
        <f aca="false">AP1329*AP1328</f>
        <v>0</v>
      </c>
      <c r="AQ1330" s="0" t="n">
        <f aca="false">AQ1329*AQ1328</f>
        <v>787781020408.163</v>
      </c>
      <c r="AR1330" s="0" t="n">
        <f aca="false">AR1329*AR1328</f>
        <v>0</v>
      </c>
      <c r="AS1330" s="0" t="n">
        <f aca="false">AS1329*AS1328</f>
        <v>665239684146.939</v>
      </c>
      <c r="AT1330" s="0" t="n">
        <f aca="false">AT1329*AT1328</f>
        <v>0</v>
      </c>
      <c r="AU1330" s="0" t="n">
        <f aca="false">AU1329*AU1328</f>
        <v>2379373469387.76</v>
      </c>
      <c r="AV1330" s="0" t="n">
        <f aca="false">AV1329*AV1328</f>
        <v>0</v>
      </c>
      <c r="AW1330" s="0" t="n">
        <f aca="false">AW1329*AW1328</f>
        <v>284151000000</v>
      </c>
      <c r="AX1330" s="0" t="n">
        <f aca="false">AX1329*AX1328</f>
        <v>0</v>
      </c>
      <c r="AY1330" s="0" t="n">
        <f aca="false">AY1329*AY1328</f>
        <v>827457623575.51</v>
      </c>
      <c r="AZ1330" s="0" t="n">
        <f aca="false">AZ1329*AZ1328</f>
        <v>0</v>
      </c>
      <c r="BA1330" s="0" t="n">
        <f aca="false">BA1329*BA1328</f>
        <v>1124811553861.22</v>
      </c>
      <c r="BB1330" s="0" t="n">
        <f aca="false">BB1329*BB1328</f>
        <v>0</v>
      </c>
      <c r="BC1330" s="0" t="n">
        <f aca="false">BC1329*BC1328</f>
        <v>509600000</v>
      </c>
      <c r="BD1330" s="0" t="n">
        <f aca="false">BD1329*BD1328</f>
        <v>0</v>
      </c>
      <c r="BE1330" s="0" t="n">
        <f aca="false">BE1329*BE1328</f>
        <v>554425602040.816</v>
      </c>
      <c r="BF1330" s="0" t="n">
        <f aca="false">BF1329*BF1328</f>
        <v>0</v>
      </c>
      <c r="BG1330" s="0" t="n">
        <f aca="false">BG1329*BG1328</f>
        <v>39625493191.8367</v>
      </c>
      <c r="BH1330" s="0" t="n">
        <f aca="false">BH1329*BH1328</f>
        <v>0</v>
      </c>
      <c r="BI1330" s="0" t="n">
        <f aca="false">BI1329*BI1328</f>
        <v>440774612244.898</v>
      </c>
      <c r="BJ1330" s="0" t="n">
        <f aca="false">BJ1329*BJ1328</f>
        <v>0</v>
      </c>
    </row>
    <row r="1331" customFormat="false" ht="14.4" hidden="false" customHeight="false" outlineLevel="0" collapsed="false">
      <c r="B1331" s="15" t="s">
        <v>35</v>
      </c>
    </row>
    <row r="1332" customFormat="false" ht="14.4" hidden="false" customHeight="false" outlineLevel="0" collapsed="false">
      <c r="B1332" s="15" t="s">
        <v>36</v>
      </c>
    </row>
    <row r="1333" customFormat="false" ht="14.4" hidden="false" customHeight="false" outlineLevel="0" collapsed="false">
      <c r="B1333" s="15" t="s">
        <v>37</v>
      </c>
    </row>
    <row r="1334" customFormat="false" ht="14.4" hidden="false" customHeight="false" outlineLevel="0" collapsed="false">
      <c r="B1334" s="16"/>
    </row>
  </sheetData>
  <autoFilter ref="B2:BJ1327"/>
  <mergeCells count="3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Y1346" activePane="bottomRight" state="frozen"/>
      <selection pane="topLeft" activeCell="A1" activeCellId="0" sqref="A1"/>
      <selection pane="topRight" activeCell="Y1" activeCellId="0" sqref="Y1"/>
      <selection pane="bottomLeft" activeCell="A1346" activeCellId="0" sqref="A1346"/>
      <selection pane="bottomRight" activeCell="AN1328" activeCellId="0" sqref="V1328:AN1329"/>
    </sheetView>
  </sheetViews>
  <sheetFormatPr defaultColWidth="10.96484375" defaultRowHeight="14.4" zeroHeight="false" outlineLevelRow="2" outlineLevelCol="0"/>
  <cols>
    <col collapsed="false" customWidth="true" hidden="false" outlineLevel="0" max="1" min="1" style="0" width="5.66"/>
    <col collapsed="false" customWidth="true" hidden="false" outlineLevel="0" max="2" min="2" style="0" width="35.1"/>
    <col collapsed="false" customWidth="true" hidden="false" outlineLevel="0" max="3" min="3" style="0" width="12.1"/>
    <col collapsed="false" customWidth="true" hidden="false" outlineLevel="0" max="7" min="4" style="0" width="11.43"/>
    <col collapsed="false" customWidth="true" hidden="false" outlineLevel="0" max="8" min="8" style="0" width="11.1"/>
    <col collapsed="false" customWidth="true" hidden="false" outlineLevel="0" max="9" min="9" style="0" width="13.99"/>
    <col collapsed="false" customWidth="true" hidden="false" outlineLevel="0" max="20" min="10" style="0" width="11.43"/>
    <col collapsed="false" customWidth="true" hidden="false" outlineLevel="0" max="22" min="22" style="0" width="24.33"/>
  </cols>
  <sheetData>
    <row r="1" customFormat="false" ht="14.4" hidden="false" customHeight="false" outlineLevel="0" collapsed="false">
      <c r="C1" s="101" t="s">
        <v>0</v>
      </c>
      <c r="D1" s="101" t="s">
        <v>3</v>
      </c>
      <c r="E1" s="101" t="s">
        <v>4</v>
      </c>
      <c r="F1" s="101" t="s">
        <v>5</v>
      </c>
      <c r="G1" s="101" t="s">
        <v>6</v>
      </c>
      <c r="H1" s="101" t="s">
        <v>9</v>
      </c>
      <c r="I1" s="101" t="s">
        <v>10</v>
      </c>
      <c r="J1" s="101" t="s">
        <v>12</v>
      </c>
      <c r="K1" s="101" t="s">
        <v>14</v>
      </c>
      <c r="L1" s="101" t="s">
        <v>16</v>
      </c>
      <c r="M1" s="101" t="s">
        <v>17</v>
      </c>
      <c r="N1" s="101" t="s">
        <v>18</v>
      </c>
      <c r="O1" s="101" t="s">
        <v>19</v>
      </c>
      <c r="P1" s="101" t="s">
        <v>20</v>
      </c>
      <c r="Q1" s="102" t="s">
        <v>24</v>
      </c>
      <c r="R1" s="101" t="s">
        <v>25</v>
      </c>
      <c r="S1" s="101" t="s">
        <v>26</v>
      </c>
      <c r="T1" s="101" t="s">
        <v>28</v>
      </c>
      <c r="U1" s="101" t="s">
        <v>29</v>
      </c>
      <c r="V1" s="163" t="s">
        <v>0</v>
      </c>
      <c r="W1" s="163" t="s">
        <v>3</v>
      </c>
      <c r="X1" s="163" t="s">
        <v>4</v>
      </c>
      <c r="Y1" s="163" t="s">
        <v>5</v>
      </c>
      <c r="Z1" s="163" t="s">
        <v>6</v>
      </c>
      <c r="AA1" s="163" t="s">
        <v>9</v>
      </c>
      <c r="AB1" s="163" t="s">
        <v>10</v>
      </c>
      <c r="AC1" s="163" t="s">
        <v>12</v>
      </c>
      <c r="AD1" s="163" t="s">
        <v>14</v>
      </c>
      <c r="AE1" s="163" t="s">
        <v>16</v>
      </c>
      <c r="AF1" s="163" t="s">
        <v>17</v>
      </c>
      <c r="AG1" s="163" t="s">
        <v>18</v>
      </c>
      <c r="AH1" s="163" t="s">
        <v>19</v>
      </c>
      <c r="AI1" s="163" t="s">
        <v>20</v>
      </c>
      <c r="AJ1" s="164" t="s">
        <v>24</v>
      </c>
      <c r="AK1" s="163" t="s">
        <v>25</v>
      </c>
      <c r="AL1" s="163" t="s">
        <v>26</v>
      </c>
      <c r="AM1" s="163" t="s">
        <v>28</v>
      </c>
      <c r="AN1" s="163" t="s">
        <v>29</v>
      </c>
    </row>
    <row r="2" customFormat="false" ht="22.2" hidden="false" customHeight="false" outlineLevel="0" collapsed="false">
      <c r="B2" s="4"/>
      <c r="C2" s="5" t="s">
        <v>30</v>
      </c>
      <c r="D2" s="5" t="s">
        <v>30</v>
      </c>
      <c r="E2" s="5" t="s">
        <v>30</v>
      </c>
      <c r="F2" s="5" t="s">
        <v>30</v>
      </c>
      <c r="G2" s="5" t="s">
        <v>30</v>
      </c>
      <c r="H2" s="5" t="s">
        <v>30</v>
      </c>
      <c r="I2" s="5" t="s">
        <v>30</v>
      </c>
      <c r="J2" s="5" t="s">
        <v>30</v>
      </c>
      <c r="K2" s="5" t="s">
        <v>30</v>
      </c>
      <c r="L2" s="5" t="s">
        <v>30</v>
      </c>
      <c r="M2" s="5" t="s">
        <v>30</v>
      </c>
      <c r="N2" s="5" t="s">
        <v>30</v>
      </c>
      <c r="O2" s="5" t="s">
        <v>30</v>
      </c>
      <c r="P2" s="5" t="s">
        <v>30</v>
      </c>
      <c r="Q2" s="5" t="s">
        <v>30</v>
      </c>
      <c r="R2" s="5" t="s">
        <v>30</v>
      </c>
      <c r="S2" s="5" t="s">
        <v>30</v>
      </c>
      <c r="T2" s="5" t="s">
        <v>30</v>
      </c>
      <c r="U2" s="5" t="s">
        <v>30</v>
      </c>
      <c r="V2" s="19" t="s">
        <v>30</v>
      </c>
      <c r="W2" s="19" t="s">
        <v>30</v>
      </c>
      <c r="X2" s="19" t="s">
        <v>30</v>
      </c>
      <c r="Y2" s="19" t="s">
        <v>30</v>
      </c>
      <c r="Z2" s="19" t="s">
        <v>30</v>
      </c>
      <c r="AA2" s="19" t="s">
        <v>30</v>
      </c>
      <c r="AB2" s="19" t="s">
        <v>30</v>
      </c>
      <c r="AC2" s="19" t="s">
        <v>30</v>
      </c>
      <c r="AD2" s="19" t="s">
        <v>30</v>
      </c>
      <c r="AE2" s="19" t="s">
        <v>30</v>
      </c>
      <c r="AF2" s="19" t="s">
        <v>30</v>
      </c>
      <c r="AG2" s="19" t="s">
        <v>30</v>
      </c>
      <c r="AH2" s="19" t="s">
        <v>30</v>
      </c>
      <c r="AI2" s="19" t="s">
        <v>30</v>
      </c>
      <c r="AJ2" s="19" t="s">
        <v>30</v>
      </c>
      <c r="AK2" s="19" t="s">
        <v>30</v>
      </c>
      <c r="AL2" s="19" t="s">
        <v>30</v>
      </c>
      <c r="AM2" s="19" t="s">
        <v>30</v>
      </c>
      <c r="AN2" s="19" t="s">
        <v>30</v>
      </c>
    </row>
    <row r="3" customFormat="false" ht="15" hidden="true" customHeight="false" outlineLevel="2" collapsed="false">
      <c r="B3" s="7" t="n">
        <v>40910</v>
      </c>
      <c r="C3" s="8" t="n">
        <v>372.25</v>
      </c>
      <c r="D3" s="8" t="n">
        <v>17000</v>
      </c>
      <c r="E3" s="8" t="n">
        <v>2700</v>
      </c>
      <c r="F3" s="8" t="n">
        <v>3000</v>
      </c>
      <c r="G3" s="8" t="n">
        <v>48000</v>
      </c>
      <c r="H3" s="8" t="n">
        <v>17000</v>
      </c>
      <c r="I3" s="8" t="n">
        <v>48000</v>
      </c>
      <c r="J3" s="8" t="n">
        <v>4800</v>
      </c>
      <c r="K3" s="8" t="n">
        <v>29000</v>
      </c>
      <c r="L3" s="8" t="n">
        <v>22850</v>
      </c>
      <c r="M3" s="8" t="n">
        <v>6705</v>
      </c>
      <c r="N3" s="8" t="n">
        <v>2700</v>
      </c>
      <c r="O3" s="8" t="n">
        <v>19000</v>
      </c>
      <c r="P3" s="8" t="n">
        <v>18000</v>
      </c>
      <c r="Q3" s="8"/>
      <c r="R3" s="8" t="n">
        <v>3699.75</v>
      </c>
      <c r="S3" s="8" t="n">
        <v>1000</v>
      </c>
      <c r="T3" s="8" t="n">
        <v>38000</v>
      </c>
      <c r="U3" s="8" t="n">
        <v>4400</v>
      </c>
      <c r="V3" s="8" t="n">
        <v>4250</v>
      </c>
      <c r="W3" s="8" t="n">
        <v>69500</v>
      </c>
      <c r="X3" s="8" t="n">
        <v>30000</v>
      </c>
      <c r="Y3" s="8" t="n">
        <v>4200</v>
      </c>
      <c r="Z3" s="8" t="n">
        <v>49000</v>
      </c>
      <c r="AA3" s="8" t="n">
        <v>33000</v>
      </c>
      <c r="AB3" s="8" t="n">
        <v>315505</v>
      </c>
      <c r="AC3" s="8" t="n">
        <v>52705</v>
      </c>
      <c r="AD3" s="8" t="n">
        <v>123500</v>
      </c>
      <c r="AE3" s="8" t="n">
        <v>44990</v>
      </c>
      <c r="AF3" s="8" t="n">
        <v>19500</v>
      </c>
      <c r="AG3" s="8" t="n">
        <v>5100</v>
      </c>
      <c r="AH3" s="8" t="n">
        <v>19000</v>
      </c>
      <c r="AI3" s="8" t="n">
        <v>103995</v>
      </c>
      <c r="AJ3" s="8" t="n">
        <v>25000</v>
      </c>
      <c r="AK3" s="8" t="n">
        <v>19600</v>
      </c>
      <c r="AL3" s="8" t="n">
        <v>490</v>
      </c>
      <c r="AM3" s="8" t="n">
        <v>25005</v>
      </c>
      <c r="AN3" s="8" t="n">
        <v>13900</v>
      </c>
    </row>
    <row r="4" customFormat="false" ht="15" hidden="true" customHeight="false" outlineLevel="2" collapsed="false">
      <c r="B4" s="7" t="n">
        <v>40911</v>
      </c>
      <c r="C4" s="8" t="n">
        <v>372.25</v>
      </c>
      <c r="D4" s="8" t="n">
        <v>17000</v>
      </c>
      <c r="E4" s="8" t="n">
        <v>2700</v>
      </c>
      <c r="F4" s="8" t="n">
        <v>3000</v>
      </c>
      <c r="G4" s="8" t="n">
        <v>48000</v>
      </c>
      <c r="H4" s="8" t="n">
        <v>17000</v>
      </c>
      <c r="I4" s="8" t="n">
        <v>48000</v>
      </c>
      <c r="J4" s="8" t="n">
        <v>4800</v>
      </c>
      <c r="K4" s="8" t="n">
        <v>31000</v>
      </c>
      <c r="L4" s="8" t="n">
        <v>22850</v>
      </c>
      <c r="M4" s="8" t="n">
        <v>6990</v>
      </c>
      <c r="N4" s="8" t="n">
        <v>2700</v>
      </c>
      <c r="O4" s="8" t="n">
        <v>19000</v>
      </c>
      <c r="P4" s="8" t="n">
        <v>18000</v>
      </c>
      <c r="Q4" s="8"/>
      <c r="R4" s="8" t="n">
        <v>3699.75</v>
      </c>
      <c r="S4" s="8" t="n">
        <v>1000</v>
      </c>
      <c r="T4" s="8" t="n">
        <v>38000</v>
      </c>
      <c r="U4" s="8" t="n">
        <v>4400</v>
      </c>
      <c r="V4" s="8" t="n">
        <v>4250</v>
      </c>
      <c r="W4" s="8" t="n">
        <v>68900</v>
      </c>
      <c r="X4" s="8" t="n">
        <v>29505</v>
      </c>
      <c r="Y4" s="8" t="n">
        <v>4200</v>
      </c>
      <c r="Z4" s="8" t="n">
        <v>50000</v>
      </c>
      <c r="AA4" s="8" t="n">
        <v>33000</v>
      </c>
      <c r="AB4" s="8" t="n">
        <v>291845</v>
      </c>
      <c r="AC4" s="8" t="n">
        <v>52705</v>
      </c>
      <c r="AD4" s="8" t="n">
        <v>120000</v>
      </c>
      <c r="AE4" s="8" t="n">
        <v>44000</v>
      </c>
      <c r="AF4" s="8" t="n">
        <v>19500</v>
      </c>
      <c r="AG4" s="8" t="n">
        <v>5100</v>
      </c>
      <c r="AH4" s="8" t="n">
        <v>19300</v>
      </c>
      <c r="AI4" s="8" t="n">
        <v>98500</v>
      </c>
      <c r="AJ4" s="8" t="n">
        <v>26000</v>
      </c>
      <c r="AK4" s="8" t="n">
        <v>20000</v>
      </c>
      <c r="AL4" s="8" t="n">
        <v>490</v>
      </c>
      <c r="AM4" s="8" t="n">
        <v>25005</v>
      </c>
      <c r="AN4" s="8" t="n">
        <v>13505</v>
      </c>
    </row>
    <row r="5" customFormat="false" ht="15" hidden="true" customHeight="false" outlineLevel="2" collapsed="false">
      <c r="B5" s="7" t="n">
        <v>40912</v>
      </c>
      <c r="C5" s="8" t="n">
        <v>430</v>
      </c>
      <c r="D5" s="8" t="n">
        <v>17000</v>
      </c>
      <c r="E5" s="8" t="n">
        <v>2700</v>
      </c>
      <c r="F5" s="8" t="n">
        <v>3000</v>
      </c>
      <c r="G5" s="8" t="n">
        <v>48000</v>
      </c>
      <c r="H5" s="8" t="n">
        <v>17000</v>
      </c>
      <c r="I5" s="8" t="n">
        <v>48000</v>
      </c>
      <c r="J5" s="8" t="n">
        <v>4800</v>
      </c>
      <c r="K5" s="8" t="n">
        <v>31000</v>
      </c>
      <c r="L5" s="8" t="n">
        <v>22850</v>
      </c>
      <c r="M5" s="8" t="n">
        <v>6990</v>
      </c>
      <c r="N5" s="8" t="n">
        <v>2700</v>
      </c>
      <c r="O5" s="8" t="n">
        <v>19000</v>
      </c>
      <c r="P5" s="8" t="n">
        <v>18500</v>
      </c>
      <c r="Q5" s="8"/>
      <c r="R5" s="8" t="n">
        <v>3700</v>
      </c>
      <c r="S5" s="8" t="n">
        <v>1000</v>
      </c>
      <c r="T5" s="8" t="n">
        <v>38040</v>
      </c>
      <c r="U5" s="8" t="n">
        <v>4400</v>
      </c>
      <c r="V5" s="8" t="n">
        <v>4250</v>
      </c>
      <c r="W5" s="8" t="n">
        <v>69000</v>
      </c>
      <c r="X5" s="8" t="n">
        <v>29000</v>
      </c>
      <c r="Y5" s="8" t="n">
        <v>4200</v>
      </c>
      <c r="Z5" s="8" t="n">
        <v>47505</v>
      </c>
      <c r="AA5" s="8" t="n">
        <v>33000</v>
      </c>
      <c r="AB5" s="8" t="n">
        <v>280000</v>
      </c>
      <c r="AC5" s="8" t="n">
        <v>52705</v>
      </c>
      <c r="AD5" s="8" t="n">
        <v>120000</v>
      </c>
      <c r="AE5" s="8" t="n">
        <v>44000</v>
      </c>
      <c r="AF5" s="8" t="n">
        <v>19500</v>
      </c>
      <c r="AG5" s="8" t="n">
        <v>5000</v>
      </c>
      <c r="AH5" s="8" t="n">
        <v>19000</v>
      </c>
      <c r="AI5" s="8" t="n">
        <v>98000</v>
      </c>
      <c r="AJ5" s="8" t="n">
        <v>26000</v>
      </c>
      <c r="AK5" s="8" t="n">
        <v>20000</v>
      </c>
      <c r="AL5" s="8" t="n">
        <v>490</v>
      </c>
      <c r="AM5" s="8" t="n">
        <v>25500</v>
      </c>
      <c r="AN5" s="8" t="n">
        <v>13500</v>
      </c>
    </row>
    <row r="6" customFormat="false" ht="15" hidden="true" customHeight="false" outlineLevel="2" collapsed="false">
      <c r="B6" s="7" t="n">
        <v>40913</v>
      </c>
      <c r="C6" s="8" t="n">
        <v>430</v>
      </c>
      <c r="D6" s="8" t="n">
        <v>18810</v>
      </c>
      <c r="E6" s="8" t="n">
        <v>2700</v>
      </c>
      <c r="F6" s="8" t="n">
        <v>3000</v>
      </c>
      <c r="G6" s="8" t="n">
        <v>48000</v>
      </c>
      <c r="H6" s="8" t="n">
        <v>17000</v>
      </c>
      <c r="I6" s="8" t="n">
        <v>47500</v>
      </c>
      <c r="J6" s="8" t="n">
        <v>4800</v>
      </c>
      <c r="K6" s="8" t="n">
        <v>31000</v>
      </c>
      <c r="L6" s="8" t="n">
        <v>22850</v>
      </c>
      <c r="M6" s="8" t="n">
        <v>7000</v>
      </c>
      <c r="N6" s="8" t="n">
        <v>2700</v>
      </c>
      <c r="O6" s="8" t="n">
        <v>19000</v>
      </c>
      <c r="P6" s="8" t="n">
        <v>18500</v>
      </c>
      <c r="Q6" s="8"/>
      <c r="R6" s="8" t="n">
        <v>3700</v>
      </c>
      <c r="S6" s="8" t="n">
        <v>1000</v>
      </c>
      <c r="T6" s="8" t="n">
        <v>38040</v>
      </c>
      <c r="U6" s="8" t="n">
        <v>4400</v>
      </c>
      <c r="V6" s="8" t="n">
        <v>4195</v>
      </c>
      <c r="W6" s="8" t="n">
        <v>68500</v>
      </c>
      <c r="X6" s="8" t="n">
        <v>29000</v>
      </c>
      <c r="Y6" s="8" t="n">
        <v>4190</v>
      </c>
      <c r="Z6" s="8" t="n">
        <v>48400</v>
      </c>
      <c r="AA6" s="8" t="n">
        <v>33000</v>
      </c>
      <c r="AB6" s="8" t="n">
        <v>277000</v>
      </c>
      <c r="AC6" s="8" t="n">
        <v>52705</v>
      </c>
      <c r="AD6" s="8" t="n">
        <v>123500</v>
      </c>
      <c r="AE6" s="8" t="n">
        <v>44000</v>
      </c>
      <c r="AF6" s="8" t="n">
        <v>19505</v>
      </c>
      <c r="AG6" s="8" t="n">
        <v>5000</v>
      </c>
      <c r="AH6" s="8" t="n">
        <v>19000</v>
      </c>
      <c r="AI6" s="8" t="n">
        <v>98500</v>
      </c>
      <c r="AJ6" s="8" t="n">
        <v>26000</v>
      </c>
      <c r="AK6" s="8" t="n">
        <v>20000</v>
      </c>
      <c r="AL6" s="8" t="n">
        <v>490</v>
      </c>
      <c r="AM6" s="8" t="n">
        <v>26000</v>
      </c>
      <c r="AN6" s="8" t="n">
        <v>13300</v>
      </c>
    </row>
    <row r="7" customFormat="false" ht="15" hidden="true" customHeight="false" outlineLevel="2" collapsed="false">
      <c r="B7" s="7" t="n">
        <v>40914</v>
      </c>
      <c r="C7" s="8" t="n">
        <v>397.75</v>
      </c>
      <c r="D7" s="8" t="n">
        <v>18810</v>
      </c>
      <c r="E7" s="8" t="n">
        <v>2700</v>
      </c>
      <c r="F7" s="8" t="n">
        <v>3000</v>
      </c>
      <c r="G7" s="8" t="n">
        <v>48000</v>
      </c>
      <c r="H7" s="8" t="n">
        <v>17000</v>
      </c>
      <c r="I7" s="8" t="n">
        <v>47500</v>
      </c>
      <c r="J7" s="8" t="n">
        <v>4800</v>
      </c>
      <c r="K7" s="8" t="n">
        <v>31000</v>
      </c>
      <c r="L7" s="8" t="n">
        <v>22850</v>
      </c>
      <c r="M7" s="8" t="n">
        <v>6800</v>
      </c>
      <c r="N7" s="8" t="n">
        <v>2700</v>
      </c>
      <c r="O7" s="8" t="n">
        <v>20425</v>
      </c>
      <c r="P7" s="8" t="n">
        <v>18500</v>
      </c>
      <c r="Q7" s="8"/>
      <c r="R7" s="8" t="n">
        <v>3700</v>
      </c>
      <c r="S7" s="8" t="n">
        <v>1000</v>
      </c>
      <c r="T7" s="8" t="n">
        <v>38040</v>
      </c>
      <c r="U7" s="8" t="n">
        <v>4400</v>
      </c>
      <c r="V7" s="8" t="n">
        <v>4000</v>
      </c>
      <c r="W7" s="8" t="n">
        <v>68500</v>
      </c>
      <c r="X7" s="8" t="n">
        <v>29000</v>
      </c>
      <c r="Y7" s="8" t="n">
        <v>4190</v>
      </c>
      <c r="Z7" s="8" t="n">
        <v>48400</v>
      </c>
      <c r="AA7" s="8" t="n">
        <v>35000</v>
      </c>
      <c r="AB7" s="8" t="n">
        <v>277000</v>
      </c>
      <c r="AC7" s="8" t="n">
        <v>52705</v>
      </c>
      <c r="AD7" s="8" t="n">
        <v>123500</v>
      </c>
      <c r="AE7" s="8" t="n">
        <v>44000</v>
      </c>
      <c r="AF7" s="8" t="n">
        <v>19500</v>
      </c>
      <c r="AG7" s="8" t="n">
        <v>5000</v>
      </c>
      <c r="AH7" s="8" t="n">
        <v>19005</v>
      </c>
      <c r="AI7" s="8" t="n">
        <v>97995</v>
      </c>
      <c r="AJ7" s="8" t="n">
        <v>26000</v>
      </c>
      <c r="AK7" s="8" t="n">
        <v>19600</v>
      </c>
      <c r="AL7" s="8" t="n">
        <v>490</v>
      </c>
      <c r="AM7" s="8" t="n">
        <v>26000</v>
      </c>
      <c r="AN7" s="8" t="n">
        <v>13600</v>
      </c>
    </row>
    <row r="8" customFormat="false" ht="15" hidden="true" customHeight="false" outlineLevel="2" collapsed="false">
      <c r="B8" s="7" t="n">
        <v>40917</v>
      </c>
      <c r="C8" s="8" t="n">
        <v>372.25</v>
      </c>
      <c r="D8" s="8" t="n">
        <v>18810</v>
      </c>
      <c r="E8" s="8" t="n">
        <v>2700</v>
      </c>
      <c r="F8" s="8" t="n">
        <v>3000</v>
      </c>
      <c r="G8" s="8" t="n">
        <v>48000</v>
      </c>
      <c r="H8" s="8" t="n">
        <v>17000</v>
      </c>
      <c r="I8" s="8" t="n">
        <v>47500</v>
      </c>
      <c r="J8" s="8" t="n">
        <v>4800</v>
      </c>
      <c r="K8" s="8" t="n">
        <v>31000</v>
      </c>
      <c r="L8" s="8" t="n">
        <v>21995</v>
      </c>
      <c r="M8" s="8" t="n">
        <v>6800</v>
      </c>
      <c r="N8" s="8" t="n">
        <v>2700</v>
      </c>
      <c r="O8" s="8" t="n">
        <v>19000</v>
      </c>
      <c r="P8" s="8" t="n">
        <v>18500</v>
      </c>
      <c r="Q8" s="8"/>
      <c r="R8" s="8" t="n">
        <v>3700</v>
      </c>
      <c r="S8" s="8" t="n">
        <v>1000</v>
      </c>
      <c r="T8" s="8" t="n">
        <v>38040</v>
      </c>
      <c r="U8" s="8" t="n">
        <v>4400</v>
      </c>
      <c r="V8" s="8" t="n">
        <v>4000</v>
      </c>
      <c r="W8" s="8" t="n">
        <v>68500</v>
      </c>
      <c r="X8" s="8" t="n">
        <v>28105</v>
      </c>
      <c r="Y8" s="8" t="n">
        <v>4190</v>
      </c>
      <c r="Z8" s="8" t="n">
        <v>48400</v>
      </c>
      <c r="AA8" s="8" t="n">
        <v>35000</v>
      </c>
      <c r="AB8" s="8" t="n">
        <v>274000</v>
      </c>
      <c r="AC8" s="8" t="n">
        <v>52705</v>
      </c>
      <c r="AD8" s="8" t="n">
        <v>123500</v>
      </c>
      <c r="AE8" s="8" t="n">
        <v>44000</v>
      </c>
      <c r="AF8" s="8" t="n">
        <v>19500</v>
      </c>
      <c r="AG8" s="8" t="n">
        <v>5000</v>
      </c>
      <c r="AH8" s="8" t="n">
        <v>19300</v>
      </c>
      <c r="AI8" s="8" t="n">
        <v>94000</v>
      </c>
      <c r="AJ8" s="8" t="n">
        <v>25000</v>
      </c>
      <c r="AK8" s="8" t="n">
        <v>19900</v>
      </c>
      <c r="AL8" s="8" t="n">
        <v>490</v>
      </c>
      <c r="AM8" s="8" t="n">
        <v>26000</v>
      </c>
      <c r="AN8" s="8" t="n">
        <v>13500</v>
      </c>
    </row>
    <row r="9" customFormat="false" ht="15" hidden="true" customHeight="false" outlineLevel="2" collapsed="false">
      <c r="B9" s="7" t="n">
        <v>40918</v>
      </c>
      <c r="C9" s="8" t="n">
        <v>372.25</v>
      </c>
      <c r="D9" s="8" t="n">
        <v>18810</v>
      </c>
      <c r="E9" s="8" t="n">
        <v>2650</v>
      </c>
      <c r="F9" s="8" t="n">
        <v>3000</v>
      </c>
      <c r="G9" s="8" t="n">
        <v>48000</v>
      </c>
      <c r="H9" s="8" t="n">
        <v>17000</v>
      </c>
      <c r="I9" s="8" t="n">
        <v>47500</v>
      </c>
      <c r="J9" s="8" t="n">
        <v>4800</v>
      </c>
      <c r="K9" s="8" t="n">
        <v>31000</v>
      </c>
      <c r="L9" s="8" t="n">
        <v>21995</v>
      </c>
      <c r="M9" s="8" t="n">
        <v>6700</v>
      </c>
      <c r="N9" s="8" t="n">
        <v>2700</v>
      </c>
      <c r="O9" s="8" t="n">
        <v>19000</v>
      </c>
      <c r="P9" s="8" t="n">
        <v>18500</v>
      </c>
      <c r="Q9" s="8"/>
      <c r="R9" s="8" t="n">
        <v>3700</v>
      </c>
      <c r="S9" s="8" t="n">
        <v>1000</v>
      </c>
      <c r="T9" s="8" t="n">
        <v>38040</v>
      </c>
      <c r="U9" s="8" t="n">
        <v>4400</v>
      </c>
      <c r="V9" s="8" t="n">
        <v>4000</v>
      </c>
      <c r="W9" s="8" t="n">
        <v>68500</v>
      </c>
      <c r="X9" s="8" t="n">
        <v>28995</v>
      </c>
      <c r="Y9" s="8" t="n">
        <v>4190</v>
      </c>
      <c r="Z9" s="8" t="n">
        <v>48000</v>
      </c>
      <c r="AA9" s="8" t="n">
        <v>35000</v>
      </c>
      <c r="AB9" s="8" t="n">
        <v>274000</v>
      </c>
      <c r="AC9" s="8" t="n">
        <v>52700</v>
      </c>
      <c r="AD9" s="8" t="n">
        <v>121000</v>
      </c>
      <c r="AE9" s="8" t="n">
        <v>44000</v>
      </c>
      <c r="AF9" s="8" t="n">
        <v>19500</v>
      </c>
      <c r="AG9" s="8" t="n">
        <v>5000</v>
      </c>
      <c r="AH9" s="8" t="n">
        <v>19000</v>
      </c>
      <c r="AI9" s="8" t="n">
        <v>94000</v>
      </c>
      <c r="AJ9" s="8" t="n">
        <v>25500</v>
      </c>
      <c r="AK9" s="8" t="n">
        <v>19500</v>
      </c>
      <c r="AL9" s="8" t="n">
        <v>490</v>
      </c>
      <c r="AM9" s="8" t="n">
        <v>26000</v>
      </c>
      <c r="AN9" s="8" t="n">
        <v>13350</v>
      </c>
    </row>
    <row r="10" customFormat="false" ht="15" hidden="true" customHeight="false" outlineLevel="2" collapsed="false">
      <c r="B10" s="7" t="n">
        <v>40919</v>
      </c>
      <c r="C10" s="8" t="n">
        <v>372.25</v>
      </c>
      <c r="D10" s="8" t="n">
        <v>16500</v>
      </c>
      <c r="E10" s="8" t="n">
        <v>2700</v>
      </c>
      <c r="F10" s="8" t="n">
        <v>3000</v>
      </c>
      <c r="G10" s="8" t="n">
        <v>48000</v>
      </c>
      <c r="H10" s="8" t="n">
        <v>17000</v>
      </c>
      <c r="I10" s="8" t="n">
        <v>44900</v>
      </c>
      <c r="J10" s="8" t="n">
        <v>4800</v>
      </c>
      <c r="K10" s="8" t="n">
        <v>31000</v>
      </c>
      <c r="L10" s="8" t="n">
        <v>21995</v>
      </c>
      <c r="M10" s="8" t="n">
        <v>6700</v>
      </c>
      <c r="N10" s="8" t="n">
        <v>2700</v>
      </c>
      <c r="O10" s="8" t="n">
        <v>19000</v>
      </c>
      <c r="P10" s="8" t="n">
        <v>18500</v>
      </c>
      <c r="Q10" s="8"/>
      <c r="R10" s="8" t="n">
        <v>3700</v>
      </c>
      <c r="S10" s="8" t="n">
        <v>1000</v>
      </c>
      <c r="T10" s="8" t="n">
        <v>38040</v>
      </c>
      <c r="U10" s="8" t="n">
        <v>4340</v>
      </c>
      <c r="V10" s="8" t="n">
        <v>3950</v>
      </c>
      <c r="W10" s="8" t="n">
        <v>68000</v>
      </c>
      <c r="X10" s="8" t="n">
        <v>28115</v>
      </c>
      <c r="Y10" s="8" t="n">
        <v>4095</v>
      </c>
      <c r="Z10" s="8" t="n">
        <v>48400</v>
      </c>
      <c r="AA10" s="8" t="n">
        <v>35000</v>
      </c>
      <c r="AB10" s="8" t="n">
        <v>270000</v>
      </c>
      <c r="AC10" s="8" t="n">
        <v>52700</v>
      </c>
      <c r="AD10" s="8" t="n">
        <v>121000</v>
      </c>
      <c r="AE10" s="8" t="n">
        <v>44000</v>
      </c>
      <c r="AF10" s="8" t="n">
        <v>19500</v>
      </c>
      <c r="AG10" s="8" t="n">
        <v>5000</v>
      </c>
      <c r="AH10" s="8" t="n">
        <v>19300</v>
      </c>
      <c r="AI10" s="8" t="n">
        <v>95500</v>
      </c>
      <c r="AJ10" s="8" t="n">
        <v>25000</v>
      </c>
      <c r="AK10" s="8" t="n">
        <v>20000</v>
      </c>
      <c r="AL10" s="8" t="n">
        <v>490</v>
      </c>
      <c r="AM10" s="8" t="n">
        <v>25005</v>
      </c>
      <c r="AN10" s="8" t="n">
        <v>13500</v>
      </c>
    </row>
    <row r="11" customFormat="false" ht="15" hidden="true" customHeight="false" outlineLevel="2" collapsed="false">
      <c r="B11" s="7" t="n">
        <v>40920</v>
      </c>
      <c r="C11" s="8" t="n">
        <v>372.25</v>
      </c>
      <c r="D11" s="8" t="n">
        <v>16500</v>
      </c>
      <c r="E11" s="8" t="n">
        <v>2700</v>
      </c>
      <c r="F11" s="8" t="n">
        <v>3000</v>
      </c>
      <c r="G11" s="8" t="n">
        <v>48000</v>
      </c>
      <c r="H11" s="8" t="n">
        <v>17000</v>
      </c>
      <c r="I11" s="8" t="n">
        <v>44900</v>
      </c>
      <c r="J11" s="8" t="n">
        <v>4800</v>
      </c>
      <c r="K11" s="8" t="n">
        <v>31000</v>
      </c>
      <c r="L11" s="8" t="n">
        <v>21995</v>
      </c>
      <c r="M11" s="8" t="n">
        <v>6700</v>
      </c>
      <c r="N11" s="8" t="n">
        <v>2700</v>
      </c>
      <c r="O11" s="8" t="n">
        <v>19000</v>
      </c>
      <c r="P11" s="8" t="n">
        <v>18600</v>
      </c>
      <c r="Q11" s="8"/>
      <c r="R11" s="8" t="n">
        <v>3700</v>
      </c>
      <c r="S11" s="8" t="n">
        <v>1000</v>
      </c>
      <c r="T11" s="8" t="n">
        <v>38040</v>
      </c>
      <c r="U11" s="8" t="n">
        <v>4340</v>
      </c>
      <c r="V11" s="8" t="n">
        <v>4000</v>
      </c>
      <c r="W11" s="8" t="n">
        <v>68000</v>
      </c>
      <c r="X11" s="8" t="n">
        <v>30000</v>
      </c>
      <c r="Y11" s="8" t="n">
        <v>4095</v>
      </c>
      <c r="Z11" s="8" t="n">
        <v>48400</v>
      </c>
      <c r="AA11" s="8" t="n">
        <v>35000</v>
      </c>
      <c r="AB11" s="8" t="n">
        <v>290250</v>
      </c>
      <c r="AC11" s="8" t="n">
        <v>52700</v>
      </c>
      <c r="AD11" s="8" t="n">
        <v>123000</v>
      </c>
      <c r="AE11" s="8" t="n">
        <v>44000</v>
      </c>
      <c r="AF11" s="8" t="n">
        <v>19500</v>
      </c>
      <c r="AG11" s="8" t="n">
        <v>4900</v>
      </c>
      <c r="AH11" s="8" t="n">
        <v>19000</v>
      </c>
      <c r="AI11" s="8" t="n">
        <v>90800</v>
      </c>
      <c r="AJ11" s="8" t="n">
        <v>26000</v>
      </c>
      <c r="AK11" s="8" t="n">
        <v>20000</v>
      </c>
      <c r="AL11" s="8" t="n">
        <v>490</v>
      </c>
      <c r="AM11" s="8" t="n">
        <v>25005</v>
      </c>
      <c r="AN11" s="8" t="n">
        <v>13500</v>
      </c>
    </row>
    <row r="12" customFormat="false" ht="15" hidden="true" customHeight="false" outlineLevel="2" collapsed="false">
      <c r="B12" s="7" t="n">
        <v>40921</v>
      </c>
      <c r="C12" s="8" t="n">
        <v>372.25</v>
      </c>
      <c r="D12" s="8" t="n">
        <v>19065</v>
      </c>
      <c r="E12" s="8" t="n">
        <v>2700</v>
      </c>
      <c r="F12" s="8" t="n">
        <v>3000</v>
      </c>
      <c r="G12" s="8" t="n">
        <v>48000</v>
      </c>
      <c r="H12" s="8" t="n">
        <v>17000</v>
      </c>
      <c r="I12" s="8" t="n">
        <v>42000</v>
      </c>
      <c r="J12" s="8" t="n">
        <v>4800</v>
      </c>
      <c r="K12" s="8" t="n">
        <v>31000</v>
      </c>
      <c r="L12" s="8" t="n">
        <v>23640</v>
      </c>
      <c r="M12" s="8" t="n">
        <v>6700</v>
      </c>
      <c r="N12" s="8" t="n">
        <v>2700</v>
      </c>
      <c r="O12" s="8" t="n">
        <v>19000</v>
      </c>
      <c r="P12" s="8" t="n">
        <v>19000</v>
      </c>
      <c r="Q12" s="8"/>
      <c r="R12" s="8" t="n">
        <v>3700</v>
      </c>
      <c r="S12" s="8" t="n">
        <v>1000</v>
      </c>
      <c r="T12" s="8" t="n">
        <v>38040</v>
      </c>
      <c r="U12" s="8" t="n">
        <v>4340</v>
      </c>
      <c r="V12" s="8" t="n">
        <v>4050</v>
      </c>
      <c r="W12" s="8" t="n">
        <v>68000</v>
      </c>
      <c r="X12" s="8" t="n">
        <v>30000</v>
      </c>
      <c r="Y12" s="8" t="n">
        <v>4095</v>
      </c>
      <c r="Z12" s="8" t="n">
        <v>48400</v>
      </c>
      <c r="AA12" s="8" t="n">
        <v>37000</v>
      </c>
      <c r="AB12" s="8" t="n">
        <v>270000</v>
      </c>
      <c r="AC12" s="8" t="n">
        <v>52700</v>
      </c>
      <c r="AD12" s="8" t="n">
        <v>123000</v>
      </c>
      <c r="AE12" s="8" t="n">
        <v>44000</v>
      </c>
      <c r="AF12" s="8" t="n">
        <v>19500</v>
      </c>
      <c r="AG12" s="8" t="n">
        <v>4900</v>
      </c>
      <c r="AH12" s="8" t="n">
        <v>19300</v>
      </c>
      <c r="AI12" s="8" t="n">
        <v>89000</v>
      </c>
      <c r="AJ12" s="8" t="n">
        <v>25205</v>
      </c>
      <c r="AK12" s="8" t="n">
        <v>20000</v>
      </c>
      <c r="AL12" s="8" t="n">
        <v>490</v>
      </c>
      <c r="AM12" s="8" t="n">
        <v>25005</v>
      </c>
      <c r="AN12" s="8" t="n">
        <v>13395</v>
      </c>
    </row>
    <row r="13" customFormat="false" ht="15" hidden="true" customHeight="false" outlineLevel="2" collapsed="false">
      <c r="B13" s="7" t="n">
        <v>40924</v>
      </c>
      <c r="C13" s="8" t="n">
        <v>372.25</v>
      </c>
      <c r="D13" s="8" t="n">
        <v>20000</v>
      </c>
      <c r="E13" s="8" t="n">
        <v>2700</v>
      </c>
      <c r="F13" s="8" t="n">
        <v>3000</v>
      </c>
      <c r="G13" s="8" t="n">
        <v>48000</v>
      </c>
      <c r="H13" s="8" t="n">
        <v>17000</v>
      </c>
      <c r="I13" s="8" t="n">
        <v>42000</v>
      </c>
      <c r="J13" s="8" t="n">
        <v>4800</v>
      </c>
      <c r="K13" s="8" t="n">
        <v>31000</v>
      </c>
      <c r="L13" s="8" t="n">
        <v>23640</v>
      </c>
      <c r="M13" s="8" t="n">
        <v>6700</v>
      </c>
      <c r="N13" s="8" t="n">
        <v>2700</v>
      </c>
      <c r="O13" s="8" t="n">
        <v>19000</v>
      </c>
      <c r="P13" s="8" t="n">
        <v>19000</v>
      </c>
      <c r="Q13" s="8"/>
      <c r="R13" s="8" t="n">
        <v>3700</v>
      </c>
      <c r="S13" s="8" t="n">
        <v>1000</v>
      </c>
      <c r="T13" s="8" t="n">
        <v>38040</v>
      </c>
      <c r="U13" s="8" t="n">
        <v>4340</v>
      </c>
      <c r="V13" s="8" t="n">
        <v>4100</v>
      </c>
      <c r="W13" s="8" t="n">
        <v>68000</v>
      </c>
      <c r="X13" s="8" t="n">
        <v>29000</v>
      </c>
      <c r="Y13" s="8" t="n">
        <v>4095</v>
      </c>
      <c r="Z13" s="8" t="n">
        <v>48000</v>
      </c>
      <c r="AA13" s="8" t="n">
        <v>37000</v>
      </c>
      <c r="AB13" s="8" t="n">
        <v>270000</v>
      </c>
      <c r="AC13" s="8" t="n">
        <v>52700</v>
      </c>
      <c r="AD13" s="8" t="n">
        <v>123000</v>
      </c>
      <c r="AE13" s="8" t="n">
        <v>44000</v>
      </c>
      <c r="AF13" s="8" t="n">
        <v>20000</v>
      </c>
      <c r="AG13" s="8" t="n">
        <v>4900</v>
      </c>
      <c r="AH13" s="8" t="n">
        <v>19300</v>
      </c>
      <c r="AI13" s="8" t="n">
        <v>93000</v>
      </c>
      <c r="AJ13" s="8" t="n">
        <v>25500</v>
      </c>
      <c r="AK13" s="8" t="n">
        <v>20000</v>
      </c>
      <c r="AL13" s="8" t="n">
        <v>490</v>
      </c>
      <c r="AM13" s="8" t="n">
        <v>25005</v>
      </c>
      <c r="AN13" s="8" t="n">
        <v>13000</v>
      </c>
    </row>
    <row r="14" customFormat="false" ht="15" hidden="true" customHeight="false" outlineLevel="2" collapsed="false">
      <c r="B14" s="7" t="n">
        <v>40925</v>
      </c>
      <c r="C14" s="8" t="n">
        <v>372.25</v>
      </c>
      <c r="D14" s="8" t="n">
        <v>20000</v>
      </c>
      <c r="E14" s="8" t="n">
        <v>2700</v>
      </c>
      <c r="F14" s="8" t="n">
        <v>3000</v>
      </c>
      <c r="G14" s="8" t="n">
        <v>48000</v>
      </c>
      <c r="H14" s="8" t="n">
        <v>17000</v>
      </c>
      <c r="I14" s="8" t="n">
        <v>42000</v>
      </c>
      <c r="J14" s="8" t="n">
        <v>4800</v>
      </c>
      <c r="K14" s="8" t="n">
        <v>31000</v>
      </c>
      <c r="L14" s="8" t="n">
        <v>23640</v>
      </c>
      <c r="M14" s="8" t="n">
        <v>6700</v>
      </c>
      <c r="N14" s="8" t="n">
        <v>2700</v>
      </c>
      <c r="O14" s="8" t="n">
        <v>19000</v>
      </c>
      <c r="P14" s="8" t="n">
        <v>19000</v>
      </c>
      <c r="Q14" s="8"/>
      <c r="R14" s="8" t="n">
        <v>3700</v>
      </c>
      <c r="S14" s="8" t="n">
        <v>1000</v>
      </c>
      <c r="T14" s="8" t="n">
        <v>38040</v>
      </c>
      <c r="U14" s="8" t="n">
        <v>4300</v>
      </c>
      <c r="V14" s="8" t="n">
        <v>4100</v>
      </c>
      <c r="W14" s="8" t="n">
        <v>68000</v>
      </c>
      <c r="X14" s="8" t="n">
        <v>28600</v>
      </c>
      <c r="Y14" s="8" t="n">
        <v>4095</v>
      </c>
      <c r="Z14" s="8" t="n">
        <v>47600</v>
      </c>
      <c r="AA14" s="8" t="n">
        <v>37000</v>
      </c>
      <c r="AB14" s="8" t="n">
        <v>270000</v>
      </c>
      <c r="AC14" s="8" t="n">
        <v>52700</v>
      </c>
      <c r="AD14" s="8" t="n">
        <v>123000</v>
      </c>
      <c r="AE14" s="8" t="n">
        <v>44000</v>
      </c>
      <c r="AF14" s="8" t="n">
        <v>19400</v>
      </c>
      <c r="AG14" s="8" t="n">
        <v>4900</v>
      </c>
      <c r="AH14" s="8" t="n">
        <v>19000</v>
      </c>
      <c r="AI14" s="8" t="n">
        <v>93000</v>
      </c>
      <c r="AJ14" s="8" t="n">
        <v>25495</v>
      </c>
      <c r="AK14" s="8" t="n">
        <v>19655</v>
      </c>
      <c r="AL14" s="8" t="n">
        <v>490</v>
      </c>
      <c r="AM14" s="8" t="n">
        <v>25005</v>
      </c>
      <c r="AN14" s="8" t="n">
        <v>13000</v>
      </c>
    </row>
    <row r="15" customFormat="false" ht="15" hidden="true" customHeight="false" outlineLevel="2" collapsed="false">
      <c r="B15" s="7" t="n">
        <v>40926</v>
      </c>
      <c r="C15" s="8" t="n">
        <v>375</v>
      </c>
      <c r="D15" s="8" t="n">
        <v>19100</v>
      </c>
      <c r="E15" s="8" t="n">
        <v>2700</v>
      </c>
      <c r="F15" s="8" t="n">
        <v>3000</v>
      </c>
      <c r="G15" s="8" t="n">
        <v>48000</v>
      </c>
      <c r="H15" s="8" t="n">
        <v>17000</v>
      </c>
      <c r="I15" s="8" t="n">
        <v>42000</v>
      </c>
      <c r="J15" s="8" t="n">
        <v>4800</v>
      </c>
      <c r="K15" s="8" t="n">
        <v>31000</v>
      </c>
      <c r="L15" s="8" t="n">
        <v>23640</v>
      </c>
      <c r="M15" s="8" t="n">
        <v>7200</v>
      </c>
      <c r="N15" s="8" t="n">
        <v>2700</v>
      </c>
      <c r="O15" s="8" t="n">
        <v>19000</v>
      </c>
      <c r="P15" s="8" t="n">
        <v>19000</v>
      </c>
      <c r="Q15" s="8"/>
      <c r="R15" s="8" t="n">
        <v>3699.75</v>
      </c>
      <c r="S15" s="8" t="n">
        <v>1000</v>
      </c>
      <c r="T15" s="8" t="n">
        <v>38005</v>
      </c>
      <c r="U15" s="8" t="n">
        <v>4300</v>
      </c>
      <c r="V15" s="8" t="n">
        <v>4050</v>
      </c>
      <c r="W15" s="8" t="n">
        <v>67000</v>
      </c>
      <c r="X15" s="8" t="n">
        <v>30000</v>
      </c>
      <c r="Y15" s="8" t="n">
        <v>4095</v>
      </c>
      <c r="Z15" s="8" t="n">
        <v>48400</v>
      </c>
      <c r="AA15" s="8" t="n">
        <v>37000</v>
      </c>
      <c r="AB15" s="8" t="n">
        <v>270000</v>
      </c>
      <c r="AC15" s="8" t="n">
        <v>52700</v>
      </c>
      <c r="AD15" s="8" t="n">
        <v>123000</v>
      </c>
      <c r="AE15" s="8" t="n">
        <v>44000</v>
      </c>
      <c r="AF15" s="8" t="n">
        <v>20000</v>
      </c>
      <c r="AG15" s="8" t="n">
        <v>4900</v>
      </c>
      <c r="AH15" s="8" t="n">
        <v>19000</v>
      </c>
      <c r="AI15" s="8" t="n">
        <v>93000</v>
      </c>
      <c r="AJ15" s="8" t="n">
        <v>25495</v>
      </c>
      <c r="AK15" s="8" t="n">
        <v>20000</v>
      </c>
      <c r="AL15" s="8" t="n">
        <v>490</v>
      </c>
      <c r="AM15" s="8" t="n">
        <v>25005</v>
      </c>
      <c r="AN15" s="8" t="n">
        <v>13000</v>
      </c>
    </row>
    <row r="16" customFormat="false" ht="15" hidden="true" customHeight="false" outlineLevel="2" collapsed="false">
      <c r="B16" s="7" t="n">
        <v>40927</v>
      </c>
      <c r="C16" s="8" t="n">
        <v>375</v>
      </c>
      <c r="D16" s="8" t="n">
        <v>19100</v>
      </c>
      <c r="E16" s="8" t="n">
        <v>2650</v>
      </c>
      <c r="F16" s="8" t="n">
        <v>3000</v>
      </c>
      <c r="G16" s="8" t="n">
        <v>48000</v>
      </c>
      <c r="H16" s="8" t="n">
        <v>17000</v>
      </c>
      <c r="I16" s="8" t="n">
        <v>42000</v>
      </c>
      <c r="J16" s="8" t="n">
        <v>4800</v>
      </c>
      <c r="K16" s="8" t="n">
        <v>31000</v>
      </c>
      <c r="L16" s="8" t="n">
        <v>23640</v>
      </c>
      <c r="M16" s="8" t="n">
        <v>6700</v>
      </c>
      <c r="N16" s="8" t="n">
        <v>2700</v>
      </c>
      <c r="O16" s="8" t="n">
        <v>19000</v>
      </c>
      <c r="P16" s="8" t="n">
        <v>19000</v>
      </c>
      <c r="Q16" s="8"/>
      <c r="R16" s="8" t="n">
        <v>3650</v>
      </c>
      <c r="S16" s="8" t="n">
        <v>1000</v>
      </c>
      <c r="T16" s="8" t="n">
        <v>38005</v>
      </c>
      <c r="U16" s="8" t="n">
        <v>4200</v>
      </c>
      <c r="V16" s="8" t="n">
        <v>4100</v>
      </c>
      <c r="W16" s="8" t="n">
        <v>70000</v>
      </c>
      <c r="X16" s="8" t="n">
        <v>30000</v>
      </c>
      <c r="Y16" s="8" t="n">
        <v>4095</v>
      </c>
      <c r="Z16" s="8" t="n">
        <v>48400</v>
      </c>
      <c r="AA16" s="8" t="n">
        <v>37000</v>
      </c>
      <c r="AB16" s="8" t="n">
        <v>270000</v>
      </c>
      <c r="AC16" s="8" t="n">
        <v>52700</v>
      </c>
      <c r="AD16" s="8" t="n">
        <v>123000</v>
      </c>
      <c r="AE16" s="8" t="n">
        <v>44000</v>
      </c>
      <c r="AF16" s="8" t="n">
        <v>20000</v>
      </c>
      <c r="AG16" s="8" t="n">
        <v>4900</v>
      </c>
      <c r="AH16" s="8" t="n">
        <v>19300</v>
      </c>
      <c r="AI16" s="8" t="n">
        <v>90500</v>
      </c>
      <c r="AJ16" s="8" t="n">
        <v>25400</v>
      </c>
      <c r="AK16" s="8" t="n">
        <v>20000</v>
      </c>
      <c r="AL16" s="8" t="n">
        <v>490</v>
      </c>
      <c r="AM16" s="8" t="n">
        <v>25005</v>
      </c>
      <c r="AN16" s="8" t="n">
        <v>13000</v>
      </c>
    </row>
    <row r="17" customFormat="false" ht="15" hidden="true" customHeight="false" outlineLevel="2" collapsed="false">
      <c r="B17" s="7" t="n">
        <v>40928</v>
      </c>
      <c r="C17" s="8" t="n">
        <v>375</v>
      </c>
      <c r="D17" s="8" t="n">
        <v>19550</v>
      </c>
      <c r="E17" s="8" t="n">
        <v>2650</v>
      </c>
      <c r="F17" s="8" t="n">
        <v>3000</v>
      </c>
      <c r="G17" s="8" t="n">
        <v>48000</v>
      </c>
      <c r="H17" s="8" t="n">
        <v>17000</v>
      </c>
      <c r="I17" s="8" t="n">
        <v>42000</v>
      </c>
      <c r="J17" s="8" t="n">
        <v>4800</v>
      </c>
      <c r="K17" s="8" t="n">
        <v>31000</v>
      </c>
      <c r="L17" s="8" t="n">
        <v>23640</v>
      </c>
      <c r="M17" s="8" t="n">
        <v>6700</v>
      </c>
      <c r="N17" s="8" t="n">
        <v>2700</v>
      </c>
      <c r="O17" s="8" t="n">
        <v>19000</v>
      </c>
      <c r="P17" s="8" t="n">
        <v>19110</v>
      </c>
      <c r="Q17" s="8"/>
      <c r="R17" s="8" t="n">
        <v>3650</v>
      </c>
      <c r="S17" s="8" t="n">
        <v>1000</v>
      </c>
      <c r="T17" s="8" t="n">
        <v>38005</v>
      </c>
      <c r="U17" s="8" t="n">
        <v>4180</v>
      </c>
      <c r="V17" s="8" t="n">
        <v>4100</v>
      </c>
      <c r="W17" s="8" t="n">
        <v>69000</v>
      </c>
      <c r="X17" s="8" t="n">
        <v>30000</v>
      </c>
      <c r="Y17" s="8" t="n">
        <v>4095</v>
      </c>
      <c r="Z17" s="8" t="n">
        <v>48500</v>
      </c>
      <c r="AA17" s="8" t="n">
        <v>37000</v>
      </c>
      <c r="AB17" s="8" t="n">
        <v>267005</v>
      </c>
      <c r="AC17" s="8" t="n">
        <v>52700</v>
      </c>
      <c r="AD17" s="8" t="n">
        <v>123000</v>
      </c>
      <c r="AE17" s="8" t="n">
        <v>44000</v>
      </c>
      <c r="AF17" s="8" t="n">
        <v>20000</v>
      </c>
      <c r="AG17" s="8" t="n">
        <v>4900</v>
      </c>
      <c r="AH17" s="8" t="n">
        <v>19300</v>
      </c>
      <c r="AI17" s="8" t="n">
        <v>89000</v>
      </c>
      <c r="AJ17" s="8" t="n">
        <v>25000</v>
      </c>
      <c r="AK17" s="8" t="n">
        <v>19505</v>
      </c>
      <c r="AL17" s="8" t="n">
        <v>490</v>
      </c>
      <c r="AM17" s="8" t="n">
        <v>25010</v>
      </c>
      <c r="AN17" s="8" t="n">
        <v>13000</v>
      </c>
    </row>
    <row r="18" customFormat="false" ht="15" hidden="true" customHeight="false" outlineLevel="2" collapsed="false">
      <c r="B18" s="7" t="n">
        <v>40931</v>
      </c>
      <c r="C18" s="8" t="n">
        <v>375</v>
      </c>
      <c r="D18" s="8" t="n">
        <v>20000</v>
      </c>
      <c r="E18" s="8" t="n">
        <v>2650</v>
      </c>
      <c r="F18" s="8" t="n">
        <v>3000</v>
      </c>
      <c r="G18" s="8" t="n">
        <v>48000</v>
      </c>
      <c r="H18" s="8" t="n">
        <v>17000</v>
      </c>
      <c r="I18" s="8" t="n">
        <v>40005</v>
      </c>
      <c r="J18" s="8" t="n">
        <v>4800</v>
      </c>
      <c r="K18" s="8" t="n">
        <v>31000</v>
      </c>
      <c r="L18" s="8" t="n">
        <v>23640</v>
      </c>
      <c r="M18" s="8" t="n">
        <v>7200</v>
      </c>
      <c r="N18" s="8" t="n">
        <v>2700</v>
      </c>
      <c r="O18" s="8" t="n">
        <v>19000</v>
      </c>
      <c r="P18" s="8" t="n">
        <v>19110</v>
      </c>
      <c r="Q18" s="8"/>
      <c r="R18" s="8" t="n">
        <v>3650</v>
      </c>
      <c r="S18" s="8" t="n">
        <v>1000</v>
      </c>
      <c r="T18" s="8" t="n">
        <v>38005</v>
      </c>
      <c r="U18" s="8" t="n">
        <v>4180</v>
      </c>
      <c r="V18" s="8" t="n">
        <v>4000.25</v>
      </c>
      <c r="W18" s="8" t="n">
        <v>70000</v>
      </c>
      <c r="X18" s="8" t="n">
        <v>30000</v>
      </c>
      <c r="Y18" s="8" t="n">
        <v>4095</v>
      </c>
      <c r="Z18" s="8" t="n">
        <v>48500</v>
      </c>
      <c r="AA18" s="8" t="n">
        <v>35500</v>
      </c>
      <c r="AB18" s="8" t="n">
        <v>269995</v>
      </c>
      <c r="AC18" s="8" t="n">
        <v>52700</v>
      </c>
      <c r="AD18" s="8" t="n">
        <v>123500</v>
      </c>
      <c r="AE18" s="8" t="n">
        <v>44000</v>
      </c>
      <c r="AF18" s="8" t="n">
        <v>20000</v>
      </c>
      <c r="AG18" s="8" t="n">
        <v>4800</v>
      </c>
      <c r="AH18" s="8" t="n">
        <v>19000</v>
      </c>
      <c r="AI18" s="8" t="n">
        <v>89000</v>
      </c>
      <c r="AJ18" s="8" t="n">
        <v>25000</v>
      </c>
      <c r="AK18" s="8" t="n">
        <v>19500</v>
      </c>
      <c r="AL18" s="8" t="n">
        <v>490</v>
      </c>
      <c r="AM18" s="8" t="n">
        <v>25500</v>
      </c>
      <c r="AN18" s="8" t="n">
        <v>12995</v>
      </c>
    </row>
    <row r="19" customFormat="false" ht="15" hidden="true" customHeight="false" outlineLevel="2" collapsed="false">
      <c r="B19" s="7" t="n">
        <v>40932</v>
      </c>
      <c r="C19" s="8" t="n">
        <v>375</v>
      </c>
      <c r="D19" s="8" t="n">
        <v>20000</v>
      </c>
      <c r="E19" s="8" t="n">
        <v>2650</v>
      </c>
      <c r="F19" s="8" t="n">
        <v>3000</v>
      </c>
      <c r="G19" s="8" t="n">
        <v>44400</v>
      </c>
      <c r="H19" s="8" t="n">
        <v>17000</v>
      </c>
      <c r="I19" s="8" t="n">
        <v>40005</v>
      </c>
      <c r="J19" s="8" t="n">
        <v>4800</v>
      </c>
      <c r="K19" s="8" t="n">
        <v>31000</v>
      </c>
      <c r="L19" s="8" t="n">
        <v>23640</v>
      </c>
      <c r="M19" s="8" t="n">
        <v>7200</v>
      </c>
      <c r="N19" s="8" t="n">
        <v>2700</v>
      </c>
      <c r="O19" s="8" t="n">
        <v>19000</v>
      </c>
      <c r="P19" s="8" t="n">
        <v>19110</v>
      </c>
      <c r="Q19" s="8"/>
      <c r="R19" s="8" t="n">
        <v>3650</v>
      </c>
      <c r="S19" s="8" t="n">
        <v>1000</v>
      </c>
      <c r="T19" s="8" t="n">
        <v>38005</v>
      </c>
      <c r="U19" s="8" t="n">
        <v>4180</v>
      </c>
      <c r="V19" s="8" t="n">
        <v>4000</v>
      </c>
      <c r="W19" s="8" t="n">
        <v>73000</v>
      </c>
      <c r="X19" s="8" t="n">
        <v>29805</v>
      </c>
      <c r="Y19" s="8" t="n">
        <v>4095</v>
      </c>
      <c r="Z19" s="8" t="n">
        <v>48500</v>
      </c>
      <c r="AA19" s="8" t="n">
        <v>35500</v>
      </c>
      <c r="AB19" s="8" t="n">
        <v>267100</v>
      </c>
      <c r="AC19" s="8" t="n">
        <v>52500</v>
      </c>
      <c r="AD19" s="8" t="n">
        <v>123500</v>
      </c>
      <c r="AE19" s="8" t="n">
        <v>44000</v>
      </c>
      <c r="AF19" s="8" t="n">
        <v>20000</v>
      </c>
      <c r="AG19" s="8" t="n">
        <v>4800</v>
      </c>
      <c r="AH19" s="8" t="n">
        <v>19000</v>
      </c>
      <c r="AI19" s="8" t="n">
        <v>90000</v>
      </c>
      <c r="AJ19" s="8" t="n">
        <v>25000</v>
      </c>
      <c r="AK19" s="8" t="n">
        <v>19000</v>
      </c>
      <c r="AL19" s="8" t="n">
        <v>490</v>
      </c>
      <c r="AM19" s="8" t="n">
        <v>25010</v>
      </c>
      <c r="AN19" s="8" t="n">
        <v>12905</v>
      </c>
    </row>
    <row r="20" customFormat="false" ht="15" hidden="true" customHeight="false" outlineLevel="2" collapsed="false">
      <c r="B20" s="7" t="n">
        <v>40933</v>
      </c>
      <c r="C20" s="8" t="n">
        <v>375</v>
      </c>
      <c r="D20" s="8" t="n">
        <v>20000</v>
      </c>
      <c r="E20" s="8" t="n">
        <v>2700</v>
      </c>
      <c r="F20" s="8" t="n">
        <v>3000</v>
      </c>
      <c r="G20" s="8" t="n">
        <v>43000</v>
      </c>
      <c r="H20" s="8" t="n">
        <v>17000</v>
      </c>
      <c r="I20" s="8" t="n">
        <v>40300</v>
      </c>
      <c r="J20" s="8" t="n">
        <v>4800</v>
      </c>
      <c r="K20" s="8" t="n">
        <v>31000</v>
      </c>
      <c r="L20" s="8" t="n">
        <v>23640</v>
      </c>
      <c r="M20" s="8" t="n">
        <v>7200</v>
      </c>
      <c r="N20" s="8" t="n">
        <v>2700</v>
      </c>
      <c r="O20" s="8" t="n">
        <v>19000</v>
      </c>
      <c r="P20" s="8" t="n">
        <v>19110</v>
      </c>
      <c r="Q20" s="8"/>
      <c r="R20" s="8" t="n">
        <v>3650</v>
      </c>
      <c r="S20" s="8" t="n">
        <v>1000</v>
      </c>
      <c r="T20" s="8" t="n">
        <v>38005</v>
      </c>
      <c r="U20" s="8" t="n">
        <v>4180</v>
      </c>
      <c r="V20" s="8" t="n">
        <v>4000</v>
      </c>
      <c r="W20" s="8" t="n">
        <v>74950</v>
      </c>
      <c r="X20" s="8" t="n">
        <v>30400</v>
      </c>
      <c r="Y20" s="8" t="n">
        <v>4095</v>
      </c>
      <c r="Z20" s="8" t="n">
        <v>48500</v>
      </c>
      <c r="AA20" s="8" t="n">
        <v>35500</v>
      </c>
      <c r="AB20" s="8" t="n">
        <v>267100</v>
      </c>
      <c r="AC20" s="8" t="n">
        <v>52500</v>
      </c>
      <c r="AD20" s="8" t="n">
        <v>123500</v>
      </c>
      <c r="AE20" s="8" t="n">
        <v>44000</v>
      </c>
      <c r="AF20" s="8" t="n">
        <v>20000</v>
      </c>
      <c r="AG20" s="8" t="n">
        <v>4800</v>
      </c>
      <c r="AH20" s="8" t="n">
        <v>19000</v>
      </c>
      <c r="AI20" s="8" t="n">
        <v>91000</v>
      </c>
      <c r="AJ20" s="8" t="n">
        <v>24950</v>
      </c>
      <c r="AK20" s="8" t="n">
        <v>19000</v>
      </c>
      <c r="AL20" s="8" t="n">
        <v>490</v>
      </c>
      <c r="AM20" s="8" t="n">
        <v>25010</v>
      </c>
      <c r="AN20" s="8" t="n">
        <v>12700</v>
      </c>
    </row>
    <row r="21" customFormat="false" ht="15" hidden="true" customHeight="false" outlineLevel="2" collapsed="false">
      <c r="B21" s="7" t="n">
        <v>40934</v>
      </c>
      <c r="C21" s="8" t="n">
        <v>375</v>
      </c>
      <c r="D21" s="8" t="n">
        <v>20000</v>
      </c>
      <c r="E21" s="8" t="n">
        <v>2650</v>
      </c>
      <c r="F21" s="8" t="n">
        <v>3000</v>
      </c>
      <c r="G21" s="8" t="n">
        <v>43000</v>
      </c>
      <c r="H21" s="8" t="n">
        <v>17000</v>
      </c>
      <c r="I21" s="8" t="n">
        <v>40300</v>
      </c>
      <c r="J21" s="8" t="n">
        <v>4800</v>
      </c>
      <c r="K21" s="8" t="n">
        <v>31000</v>
      </c>
      <c r="L21" s="8" t="n">
        <v>23640</v>
      </c>
      <c r="M21" s="8" t="n">
        <v>7200</v>
      </c>
      <c r="N21" s="8" t="n">
        <v>2700</v>
      </c>
      <c r="O21" s="8" t="n">
        <v>20000</v>
      </c>
      <c r="P21" s="8" t="n">
        <v>22080</v>
      </c>
      <c r="Q21" s="8"/>
      <c r="R21" s="8" t="n">
        <v>3650</v>
      </c>
      <c r="S21" s="8" t="n">
        <v>1000</v>
      </c>
      <c r="T21" s="8" t="n">
        <v>38005</v>
      </c>
      <c r="U21" s="8" t="n">
        <v>4180</v>
      </c>
      <c r="V21" s="8" t="n">
        <v>4000</v>
      </c>
      <c r="W21" s="8" t="n">
        <v>74500</v>
      </c>
      <c r="X21" s="8" t="n">
        <v>31005</v>
      </c>
      <c r="Y21" s="8" t="n">
        <v>4095</v>
      </c>
      <c r="Z21" s="8" t="n">
        <v>49500</v>
      </c>
      <c r="AA21" s="8" t="n">
        <v>35500</v>
      </c>
      <c r="AB21" s="8" t="n">
        <v>267100</v>
      </c>
      <c r="AC21" s="8" t="n">
        <v>52500</v>
      </c>
      <c r="AD21" s="8" t="n">
        <v>123500</v>
      </c>
      <c r="AE21" s="8" t="n">
        <v>44000</v>
      </c>
      <c r="AF21" s="8" t="n">
        <v>20005</v>
      </c>
      <c r="AG21" s="8" t="n">
        <v>4800</v>
      </c>
      <c r="AH21" s="8" t="n">
        <v>19000</v>
      </c>
      <c r="AI21" s="8" t="n">
        <v>92000</v>
      </c>
      <c r="AJ21" s="8" t="n">
        <v>25000</v>
      </c>
      <c r="AK21" s="8" t="n">
        <v>18995</v>
      </c>
      <c r="AL21" s="8" t="n">
        <v>490</v>
      </c>
      <c r="AM21" s="8" t="n">
        <v>25010</v>
      </c>
      <c r="AN21" s="8" t="n">
        <v>12850</v>
      </c>
    </row>
    <row r="22" customFormat="false" ht="15" hidden="true" customHeight="false" outlineLevel="2" collapsed="false">
      <c r="B22" s="7" t="n">
        <v>40935</v>
      </c>
      <c r="C22" s="8" t="n">
        <v>400</v>
      </c>
      <c r="D22" s="8" t="n">
        <v>20500</v>
      </c>
      <c r="E22" s="8" t="n">
        <v>2700</v>
      </c>
      <c r="F22" s="8" t="n">
        <v>3000</v>
      </c>
      <c r="G22" s="8" t="n">
        <v>43000</v>
      </c>
      <c r="H22" s="8" t="n">
        <v>17000</v>
      </c>
      <c r="I22" s="8" t="n">
        <v>40100</v>
      </c>
      <c r="J22" s="8" t="n">
        <v>4800</v>
      </c>
      <c r="K22" s="8" t="n">
        <v>31000</v>
      </c>
      <c r="L22" s="8" t="n">
        <v>23640</v>
      </c>
      <c r="M22" s="8" t="n">
        <v>7200</v>
      </c>
      <c r="N22" s="8" t="n">
        <v>2700</v>
      </c>
      <c r="O22" s="8" t="n">
        <v>20000</v>
      </c>
      <c r="P22" s="8" t="n">
        <v>22080</v>
      </c>
      <c r="Q22" s="8"/>
      <c r="R22" s="8" t="n">
        <v>3500</v>
      </c>
      <c r="S22" s="8" t="n">
        <v>1000</v>
      </c>
      <c r="T22" s="8" t="n">
        <v>38005</v>
      </c>
      <c r="U22" s="8" t="n">
        <v>4100</v>
      </c>
      <c r="V22" s="8" t="n">
        <v>4000</v>
      </c>
      <c r="W22" s="8" t="n">
        <v>74500</v>
      </c>
      <c r="X22" s="8" t="n">
        <v>30500</v>
      </c>
      <c r="Y22" s="8" t="n">
        <v>4095</v>
      </c>
      <c r="Z22" s="8" t="n">
        <v>50000</v>
      </c>
      <c r="AA22" s="8" t="n">
        <v>35500</v>
      </c>
      <c r="AB22" s="8" t="n">
        <v>267005</v>
      </c>
      <c r="AC22" s="8" t="n">
        <v>52500</v>
      </c>
      <c r="AD22" s="8" t="n">
        <v>123500</v>
      </c>
      <c r="AE22" s="8" t="n">
        <v>44000</v>
      </c>
      <c r="AF22" s="8" t="n">
        <v>20005</v>
      </c>
      <c r="AG22" s="8" t="n">
        <v>4800</v>
      </c>
      <c r="AH22" s="8" t="n">
        <v>19000</v>
      </c>
      <c r="AI22" s="8" t="n">
        <v>98900</v>
      </c>
      <c r="AJ22" s="8" t="n">
        <v>26000</v>
      </c>
      <c r="AK22" s="8" t="n">
        <v>18800</v>
      </c>
      <c r="AL22" s="8" t="n">
        <v>490</v>
      </c>
      <c r="AM22" s="8" t="n">
        <v>25005</v>
      </c>
      <c r="AN22" s="8" t="n">
        <v>12895</v>
      </c>
    </row>
    <row r="23" customFormat="false" ht="15" hidden="true" customHeight="false" outlineLevel="2" collapsed="false">
      <c r="B23" s="7" t="n">
        <v>40938</v>
      </c>
      <c r="C23" s="8" t="n">
        <v>400</v>
      </c>
      <c r="D23" s="8" t="n">
        <v>19080</v>
      </c>
      <c r="E23" s="8" t="n">
        <v>2700</v>
      </c>
      <c r="F23" s="8" t="n">
        <v>3000</v>
      </c>
      <c r="G23" s="8" t="n">
        <v>43000</v>
      </c>
      <c r="H23" s="8" t="n">
        <v>17000</v>
      </c>
      <c r="I23" s="8" t="n">
        <v>40100</v>
      </c>
      <c r="J23" s="8" t="n">
        <v>4800</v>
      </c>
      <c r="K23" s="8" t="n">
        <v>30000</v>
      </c>
      <c r="L23" s="8" t="n">
        <v>23640</v>
      </c>
      <c r="M23" s="8" t="n">
        <v>7200</v>
      </c>
      <c r="N23" s="8" t="n">
        <v>2700</v>
      </c>
      <c r="O23" s="8" t="n">
        <v>20000</v>
      </c>
      <c r="P23" s="8" t="n">
        <v>22080</v>
      </c>
      <c r="Q23" s="8"/>
      <c r="R23" s="8" t="n">
        <v>3500</v>
      </c>
      <c r="S23" s="8" t="n">
        <v>1000</v>
      </c>
      <c r="T23" s="8" t="n">
        <v>38005</v>
      </c>
      <c r="U23" s="8" t="n">
        <v>4120</v>
      </c>
      <c r="V23" s="8" t="n">
        <v>3900</v>
      </c>
      <c r="W23" s="8" t="n">
        <v>77000</v>
      </c>
      <c r="X23" s="8" t="n">
        <v>30000</v>
      </c>
      <c r="Y23" s="8" t="n">
        <v>4095</v>
      </c>
      <c r="Z23" s="8" t="n">
        <v>50005</v>
      </c>
      <c r="AA23" s="8" t="n">
        <v>35500</v>
      </c>
      <c r="AB23" s="8" t="n">
        <v>267005</v>
      </c>
      <c r="AC23" s="8" t="n">
        <v>52500</v>
      </c>
      <c r="AD23" s="8" t="n">
        <v>123500</v>
      </c>
      <c r="AE23" s="8" t="n">
        <v>44000</v>
      </c>
      <c r="AF23" s="8" t="n">
        <v>20005</v>
      </c>
      <c r="AG23" s="8" t="n">
        <v>4800</v>
      </c>
      <c r="AH23" s="8" t="n">
        <v>19300</v>
      </c>
      <c r="AI23" s="8" t="n">
        <v>97000</v>
      </c>
      <c r="AJ23" s="8" t="n">
        <v>25500</v>
      </c>
      <c r="AK23" s="8" t="n">
        <v>18650</v>
      </c>
      <c r="AL23" s="8" t="n">
        <v>490</v>
      </c>
      <c r="AM23" s="8" t="n">
        <v>25005</v>
      </c>
      <c r="AN23" s="8" t="n">
        <v>13000</v>
      </c>
    </row>
    <row r="24" customFormat="false" ht="15" hidden="true" customHeight="false" outlineLevel="2" collapsed="false">
      <c r="B24" s="7" t="n">
        <v>40939</v>
      </c>
      <c r="C24" s="8" t="n">
        <v>400</v>
      </c>
      <c r="D24" s="8" t="n">
        <v>19080</v>
      </c>
      <c r="E24" s="8" t="n">
        <v>2700</v>
      </c>
      <c r="F24" s="8" t="n">
        <v>3000</v>
      </c>
      <c r="G24" s="8" t="n">
        <v>43000</v>
      </c>
      <c r="H24" s="8" t="n">
        <v>17000</v>
      </c>
      <c r="I24" s="8" t="n">
        <v>40100</v>
      </c>
      <c r="J24" s="8" t="n">
        <v>4800</v>
      </c>
      <c r="K24" s="8" t="n">
        <v>30000</v>
      </c>
      <c r="L24" s="8" t="n">
        <v>23640</v>
      </c>
      <c r="M24" s="8" t="n">
        <v>7200</v>
      </c>
      <c r="N24" s="8" t="n">
        <v>2700</v>
      </c>
      <c r="O24" s="8" t="n">
        <v>20000</v>
      </c>
      <c r="P24" s="8" t="n">
        <v>22080</v>
      </c>
      <c r="Q24" s="8"/>
      <c r="R24" s="8" t="n">
        <v>3500</v>
      </c>
      <c r="S24" s="8" t="n">
        <v>1000</v>
      </c>
      <c r="T24" s="8" t="n">
        <v>38005</v>
      </c>
      <c r="U24" s="8" t="n">
        <v>4100</v>
      </c>
      <c r="V24" s="8" t="n">
        <v>3900</v>
      </c>
      <c r="W24" s="8" t="n">
        <v>75500</v>
      </c>
      <c r="X24" s="8" t="n">
        <v>31500</v>
      </c>
      <c r="Y24" s="8" t="n">
        <v>4000</v>
      </c>
      <c r="Z24" s="8" t="n">
        <v>50000</v>
      </c>
      <c r="AA24" s="8" t="n">
        <v>35500</v>
      </c>
      <c r="AB24" s="8" t="n">
        <v>267005</v>
      </c>
      <c r="AC24" s="8" t="n">
        <v>52500</v>
      </c>
      <c r="AD24" s="8" t="n">
        <v>123500</v>
      </c>
      <c r="AE24" s="8" t="n">
        <v>44000</v>
      </c>
      <c r="AF24" s="8" t="n">
        <v>20000</v>
      </c>
      <c r="AG24" s="8" t="n">
        <v>4800</v>
      </c>
      <c r="AH24" s="8" t="n">
        <v>20400</v>
      </c>
      <c r="AI24" s="8" t="n">
        <v>95000</v>
      </c>
      <c r="AJ24" s="8" t="n">
        <v>25500</v>
      </c>
      <c r="AK24" s="8" t="n">
        <v>18895</v>
      </c>
      <c r="AL24" s="8" t="n">
        <v>490</v>
      </c>
      <c r="AM24" s="8" t="n">
        <v>26000</v>
      </c>
      <c r="AN24" s="8" t="n">
        <v>13500</v>
      </c>
    </row>
    <row r="25" customFormat="false" ht="15" hidden="true" customHeight="false" outlineLevel="2" collapsed="false">
      <c r="B25" s="7" t="n">
        <v>40940</v>
      </c>
      <c r="C25" s="8" t="n">
        <v>397.75</v>
      </c>
      <c r="D25" s="8" t="n">
        <v>20200</v>
      </c>
      <c r="E25" s="8" t="n">
        <v>2700</v>
      </c>
      <c r="F25" s="8" t="n">
        <v>3000</v>
      </c>
      <c r="G25" s="8" t="n">
        <v>43000</v>
      </c>
      <c r="H25" s="8" t="n">
        <v>17000</v>
      </c>
      <c r="I25" s="8" t="n">
        <v>40100</v>
      </c>
      <c r="J25" s="8" t="n">
        <v>4800</v>
      </c>
      <c r="K25" s="8" t="n">
        <v>30500</v>
      </c>
      <c r="L25" s="8" t="n">
        <v>23640</v>
      </c>
      <c r="M25" s="8" t="n">
        <v>7200</v>
      </c>
      <c r="N25" s="8" t="n">
        <v>2700</v>
      </c>
      <c r="O25" s="8" t="n">
        <v>20000</v>
      </c>
      <c r="P25" s="8" t="n">
        <v>22000</v>
      </c>
      <c r="Q25" s="8"/>
      <c r="R25" s="8" t="n">
        <v>3500</v>
      </c>
      <c r="S25" s="8" t="n">
        <v>1000</v>
      </c>
      <c r="T25" s="8" t="n">
        <v>38005</v>
      </c>
      <c r="U25" s="8" t="n">
        <v>4100</v>
      </c>
      <c r="V25" s="8" t="n">
        <v>4050</v>
      </c>
      <c r="W25" s="8" t="n">
        <v>75100</v>
      </c>
      <c r="X25" s="8" t="n">
        <v>31995</v>
      </c>
      <c r="Y25" s="8" t="n">
        <v>4000</v>
      </c>
      <c r="Z25" s="8" t="n">
        <v>50000</v>
      </c>
      <c r="AA25" s="8" t="n">
        <v>35500</v>
      </c>
      <c r="AB25" s="8" t="n">
        <v>270000</v>
      </c>
      <c r="AC25" s="8" t="n">
        <v>52500</v>
      </c>
      <c r="AD25" s="8" t="n">
        <v>123500</v>
      </c>
      <c r="AE25" s="8" t="n">
        <v>44000</v>
      </c>
      <c r="AF25" s="8" t="n">
        <v>20000</v>
      </c>
      <c r="AG25" s="8" t="n">
        <v>4800</v>
      </c>
      <c r="AH25" s="8" t="n">
        <v>20000</v>
      </c>
      <c r="AI25" s="8" t="n">
        <v>97000</v>
      </c>
      <c r="AJ25" s="8" t="n">
        <v>25400</v>
      </c>
      <c r="AK25" s="8" t="n">
        <v>18500</v>
      </c>
      <c r="AL25" s="8" t="n">
        <v>490</v>
      </c>
      <c r="AM25" s="8" t="n">
        <v>26000</v>
      </c>
      <c r="AN25" s="8" t="n">
        <v>13500</v>
      </c>
    </row>
    <row r="26" customFormat="false" ht="15" hidden="true" customHeight="false" outlineLevel="2" collapsed="false">
      <c r="B26" s="7" t="n">
        <v>40941</v>
      </c>
      <c r="C26" s="8" t="n">
        <v>397.75</v>
      </c>
      <c r="D26" s="8" t="n">
        <v>21000</v>
      </c>
      <c r="E26" s="8" t="n">
        <v>2650</v>
      </c>
      <c r="F26" s="8" t="n">
        <v>3000</v>
      </c>
      <c r="G26" s="8" t="n">
        <v>43000</v>
      </c>
      <c r="H26" s="8" t="n">
        <v>17000</v>
      </c>
      <c r="I26" s="8" t="n">
        <v>40100</v>
      </c>
      <c r="J26" s="8" t="n">
        <v>4800</v>
      </c>
      <c r="K26" s="8" t="n">
        <v>30500</v>
      </c>
      <c r="L26" s="8" t="n">
        <v>23640</v>
      </c>
      <c r="M26" s="8" t="n">
        <v>7200</v>
      </c>
      <c r="N26" s="8" t="n">
        <v>2700</v>
      </c>
      <c r="O26" s="8" t="n">
        <v>19000</v>
      </c>
      <c r="P26" s="8" t="n">
        <v>22000</v>
      </c>
      <c r="Q26" s="8"/>
      <c r="R26" s="8" t="n">
        <v>3500</v>
      </c>
      <c r="S26" s="8" t="n">
        <v>1000</v>
      </c>
      <c r="T26" s="8" t="n">
        <v>38005</v>
      </c>
      <c r="U26" s="8" t="n">
        <v>4100</v>
      </c>
      <c r="V26" s="8" t="n">
        <v>4050</v>
      </c>
      <c r="W26" s="8" t="n">
        <v>76500</v>
      </c>
      <c r="X26" s="8" t="n">
        <v>31995</v>
      </c>
      <c r="Y26" s="8" t="n">
        <v>4000</v>
      </c>
      <c r="Z26" s="8" t="n">
        <v>50000</v>
      </c>
      <c r="AA26" s="8" t="n">
        <v>35500</v>
      </c>
      <c r="AB26" s="8" t="n">
        <v>270000</v>
      </c>
      <c r="AC26" s="8" t="n">
        <v>52500</v>
      </c>
      <c r="AD26" s="8" t="n">
        <v>123500</v>
      </c>
      <c r="AE26" s="8" t="n">
        <v>44000</v>
      </c>
      <c r="AF26" s="8" t="n">
        <v>19995</v>
      </c>
      <c r="AG26" s="8" t="n">
        <v>5000</v>
      </c>
      <c r="AH26" s="8" t="n">
        <v>20000</v>
      </c>
      <c r="AI26" s="8" t="n">
        <v>95500</v>
      </c>
      <c r="AJ26" s="8" t="n">
        <v>25400</v>
      </c>
      <c r="AK26" s="8" t="n">
        <v>18005</v>
      </c>
      <c r="AL26" s="8" t="n">
        <v>490</v>
      </c>
      <c r="AM26" s="8" t="n">
        <v>25000</v>
      </c>
      <c r="AN26" s="8" t="n">
        <v>13800</v>
      </c>
    </row>
    <row r="27" customFormat="false" ht="15" hidden="true" customHeight="false" outlineLevel="2" collapsed="false">
      <c r="B27" s="7" t="n">
        <v>40942</v>
      </c>
      <c r="C27" s="8" t="n">
        <v>397.75</v>
      </c>
      <c r="D27" s="8" t="n">
        <v>20980</v>
      </c>
      <c r="E27" s="8" t="n">
        <v>2650</v>
      </c>
      <c r="F27" s="8" t="n">
        <v>3000</v>
      </c>
      <c r="G27" s="8" t="n">
        <v>43000</v>
      </c>
      <c r="H27" s="8" t="n">
        <v>17000</v>
      </c>
      <c r="I27" s="8" t="n">
        <v>40100</v>
      </c>
      <c r="J27" s="8" t="n">
        <v>4800</v>
      </c>
      <c r="K27" s="8" t="n">
        <v>30500</v>
      </c>
      <c r="L27" s="8" t="n">
        <v>23640</v>
      </c>
      <c r="M27" s="8" t="n">
        <v>7200</v>
      </c>
      <c r="N27" s="8" t="n">
        <v>2700</v>
      </c>
      <c r="O27" s="8" t="n">
        <v>19000</v>
      </c>
      <c r="P27" s="8" t="n">
        <v>20350</v>
      </c>
      <c r="Q27" s="8"/>
      <c r="R27" s="8" t="n">
        <v>3500</v>
      </c>
      <c r="S27" s="8" t="n">
        <v>1000</v>
      </c>
      <c r="T27" s="8" t="n">
        <v>38000</v>
      </c>
      <c r="U27" s="8" t="n">
        <v>4100</v>
      </c>
      <c r="V27" s="8" t="n">
        <v>4025</v>
      </c>
      <c r="W27" s="8" t="n">
        <v>75500</v>
      </c>
      <c r="X27" s="8" t="n">
        <v>31000</v>
      </c>
      <c r="Y27" s="8" t="n">
        <v>4000</v>
      </c>
      <c r="Z27" s="8" t="n">
        <v>53500</v>
      </c>
      <c r="AA27" s="8" t="n">
        <v>35500</v>
      </c>
      <c r="AB27" s="8" t="n">
        <v>270000</v>
      </c>
      <c r="AC27" s="8" t="n">
        <v>52500</v>
      </c>
      <c r="AD27" s="8" t="n">
        <v>120500</v>
      </c>
      <c r="AE27" s="8" t="n">
        <v>44000</v>
      </c>
      <c r="AF27" s="8" t="n">
        <v>19990</v>
      </c>
      <c r="AG27" s="8" t="n">
        <v>5000</v>
      </c>
      <c r="AH27" s="8" t="n">
        <v>20000</v>
      </c>
      <c r="AI27" s="8" t="n">
        <v>95500</v>
      </c>
      <c r="AJ27" s="8" t="n">
        <v>25800</v>
      </c>
      <c r="AK27" s="8" t="n">
        <v>19300</v>
      </c>
      <c r="AL27" s="8" t="n">
        <v>490</v>
      </c>
      <c r="AM27" s="8" t="n">
        <v>25000</v>
      </c>
      <c r="AN27" s="8" t="n">
        <v>13525</v>
      </c>
    </row>
    <row r="28" customFormat="false" ht="15" hidden="true" customHeight="false" outlineLevel="2" collapsed="false">
      <c r="B28" s="7" t="n">
        <v>40945</v>
      </c>
      <c r="C28" s="8" t="n">
        <v>397.75</v>
      </c>
      <c r="D28" s="8" t="n">
        <v>20500</v>
      </c>
      <c r="E28" s="8" t="n">
        <v>2650</v>
      </c>
      <c r="F28" s="8" t="n">
        <v>3000</v>
      </c>
      <c r="G28" s="8" t="n">
        <v>43000</v>
      </c>
      <c r="H28" s="8" t="n">
        <v>17000</v>
      </c>
      <c r="I28" s="8" t="n">
        <v>40100</v>
      </c>
      <c r="J28" s="8" t="n">
        <v>4800</v>
      </c>
      <c r="K28" s="8" t="n">
        <v>31000</v>
      </c>
      <c r="L28" s="8" t="n">
        <v>23640</v>
      </c>
      <c r="M28" s="8" t="n">
        <v>7200</v>
      </c>
      <c r="N28" s="8" t="n">
        <v>2700</v>
      </c>
      <c r="O28" s="8" t="n">
        <v>19000</v>
      </c>
      <c r="P28" s="8" t="n">
        <v>19500</v>
      </c>
      <c r="Q28" s="8"/>
      <c r="R28" s="8" t="n">
        <v>3550</v>
      </c>
      <c r="S28" s="8" t="n">
        <v>1000</v>
      </c>
      <c r="T28" s="8" t="n">
        <v>38000</v>
      </c>
      <c r="U28" s="8" t="n">
        <v>4100</v>
      </c>
      <c r="V28" s="8" t="n">
        <v>4025</v>
      </c>
      <c r="W28" s="8" t="n">
        <v>75500</v>
      </c>
      <c r="X28" s="8" t="n">
        <v>29030</v>
      </c>
      <c r="Y28" s="8" t="n">
        <v>4000</v>
      </c>
      <c r="Z28" s="8" t="n">
        <v>53500</v>
      </c>
      <c r="AA28" s="8" t="n">
        <v>35500</v>
      </c>
      <c r="AB28" s="8" t="n">
        <v>270005</v>
      </c>
      <c r="AC28" s="8" t="n">
        <v>52500</v>
      </c>
      <c r="AD28" s="8" t="n">
        <v>120500</v>
      </c>
      <c r="AE28" s="8" t="n">
        <v>43995</v>
      </c>
      <c r="AF28" s="8" t="n">
        <v>19995</v>
      </c>
      <c r="AG28" s="8" t="n">
        <v>5000</v>
      </c>
      <c r="AH28" s="8" t="n">
        <v>20400</v>
      </c>
      <c r="AI28" s="8" t="n">
        <v>91495</v>
      </c>
      <c r="AJ28" s="8" t="n">
        <v>25700</v>
      </c>
      <c r="AK28" s="8" t="n">
        <v>19300</v>
      </c>
      <c r="AL28" s="8" t="n">
        <v>490</v>
      </c>
      <c r="AM28" s="8" t="n">
        <v>24805</v>
      </c>
      <c r="AN28" s="8" t="n">
        <v>13830</v>
      </c>
    </row>
    <row r="29" customFormat="false" ht="15" hidden="true" customHeight="false" outlineLevel="2" collapsed="false">
      <c r="B29" s="7" t="n">
        <v>40946</v>
      </c>
      <c r="C29" s="8" t="n">
        <v>397.75</v>
      </c>
      <c r="D29" s="8" t="n">
        <v>20500</v>
      </c>
      <c r="E29" s="8" t="n">
        <v>2650</v>
      </c>
      <c r="F29" s="8" t="n">
        <v>3000</v>
      </c>
      <c r="G29" s="8" t="n">
        <v>43000</v>
      </c>
      <c r="H29" s="8" t="n">
        <v>17000</v>
      </c>
      <c r="I29" s="8" t="n">
        <v>40100</v>
      </c>
      <c r="J29" s="8" t="n">
        <v>4800</v>
      </c>
      <c r="K29" s="8" t="n">
        <v>31000</v>
      </c>
      <c r="L29" s="8" t="n">
        <v>23640</v>
      </c>
      <c r="M29" s="8" t="n">
        <v>7200</v>
      </c>
      <c r="N29" s="8" t="n">
        <v>2700</v>
      </c>
      <c r="O29" s="8" t="n">
        <v>19000</v>
      </c>
      <c r="P29" s="8" t="n">
        <v>19500</v>
      </c>
      <c r="Q29" s="8"/>
      <c r="R29" s="8" t="n">
        <v>3650</v>
      </c>
      <c r="S29" s="8" t="n">
        <v>1000</v>
      </c>
      <c r="T29" s="8" t="n">
        <v>38000</v>
      </c>
      <c r="U29" s="8" t="n">
        <v>4100</v>
      </c>
      <c r="V29" s="8" t="n">
        <v>4025</v>
      </c>
      <c r="W29" s="8" t="n">
        <v>74995</v>
      </c>
      <c r="X29" s="8" t="n">
        <v>31205</v>
      </c>
      <c r="Y29" s="8" t="n">
        <v>3995</v>
      </c>
      <c r="Z29" s="8" t="n">
        <v>53500</v>
      </c>
      <c r="AA29" s="8" t="n">
        <v>35500</v>
      </c>
      <c r="AB29" s="8" t="n">
        <v>269000</v>
      </c>
      <c r="AC29" s="8" t="n">
        <v>52500</v>
      </c>
      <c r="AD29" s="8" t="n">
        <v>120500</v>
      </c>
      <c r="AE29" s="8" t="n">
        <v>43995</v>
      </c>
      <c r="AF29" s="8" t="n">
        <v>19995</v>
      </c>
      <c r="AG29" s="8" t="n">
        <v>5005</v>
      </c>
      <c r="AH29" s="8" t="n">
        <v>20400</v>
      </c>
      <c r="AI29" s="8" t="n">
        <v>91495</v>
      </c>
      <c r="AJ29" s="8" t="n">
        <v>25705</v>
      </c>
      <c r="AK29" s="8" t="n">
        <v>18800</v>
      </c>
      <c r="AL29" s="8" t="n">
        <v>490</v>
      </c>
      <c r="AM29" s="8" t="n">
        <v>24805</v>
      </c>
      <c r="AN29" s="8" t="n">
        <v>14500</v>
      </c>
    </row>
    <row r="30" customFormat="false" ht="15" hidden="true" customHeight="false" outlineLevel="2" collapsed="false">
      <c r="B30" s="7" t="n">
        <v>40947</v>
      </c>
      <c r="C30" s="8" t="n">
        <v>400</v>
      </c>
      <c r="D30" s="8" t="n">
        <v>20500</v>
      </c>
      <c r="E30" s="8" t="n">
        <v>2650</v>
      </c>
      <c r="F30" s="8" t="n">
        <v>3000</v>
      </c>
      <c r="G30" s="8" t="n">
        <v>43000</v>
      </c>
      <c r="H30" s="8" t="n">
        <v>17000</v>
      </c>
      <c r="I30" s="8" t="n">
        <v>40100</v>
      </c>
      <c r="J30" s="8" t="n">
        <v>4800</v>
      </c>
      <c r="K30" s="8" t="n">
        <v>31000</v>
      </c>
      <c r="L30" s="8" t="n">
        <v>23640</v>
      </c>
      <c r="M30" s="8" t="n">
        <v>7195</v>
      </c>
      <c r="N30" s="8" t="n">
        <v>2700</v>
      </c>
      <c r="O30" s="8" t="n">
        <v>19000</v>
      </c>
      <c r="P30" s="8" t="n">
        <v>19505</v>
      </c>
      <c r="Q30" s="8"/>
      <c r="R30" s="8" t="n">
        <v>3650</v>
      </c>
      <c r="S30" s="8" t="n">
        <v>1000</v>
      </c>
      <c r="T30" s="8" t="n">
        <v>38005</v>
      </c>
      <c r="U30" s="8" t="n">
        <v>4100</v>
      </c>
      <c r="V30" s="8" t="n">
        <v>4000</v>
      </c>
      <c r="W30" s="8" t="n">
        <v>76000</v>
      </c>
      <c r="X30" s="8" t="n">
        <v>31495</v>
      </c>
      <c r="Y30" s="8" t="n">
        <v>3995</v>
      </c>
      <c r="Z30" s="8" t="n">
        <v>53500</v>
      </c>
      <c r="AA30" s="8" t="n">
        <v>35500</v>
      </c>
      <c r="AB30" s="8" t="n">
        <v>270000</v>
      </c>
      <c r="AC30" s="8" t="n">
        <v>52500</v>
      </c>
      <c r="AD30" s="8" t="n">
        <v>120000</v>
      </c>
      <c r="AE30" s="8" t="n">
        <v>43995</v>
      </c>
      <c r="AF30" s="8" t="n">
        <v>19995</v>
      </c>
      <c r="AG30" s="8" t="n">
        <v>5375</v>
      </c>
      <c r="AH30" s="8" t="n">
        <v>20400</v>
      </c>
      <c r="AI30" s="8" t="n">
        <v>91500</v>
      </c>
      <c r="AJ30" s="8" t="n">
        <v>25810</v>
      </c>
      <c r="AK30" s="8" t="n">
        <v>18995</v>
      </c>
      <c r="AL30" s="8" t="n">
        <v>490</v>
      </c>
      <c r="AM30" s="8" t="n">
        <v>24805</v>
      </c>
      <c r="AN30" s="8" t="n">
        <v>14000</v>
      </c>
    </row>
    <row r="31" customFormat="false" ht="15" hidden="true" customHeight="false" outlineLevel="2" collapsed="false">
      <c r="B31" s="7" t="n">
        <v>40948</v>
      </c>
      <c r="C31" s="8" t="n">
        <v>420</v>
      </c>
      <c r="D31" s="8" t="n">
        <v>20500</v>
      </c>
      <c r="E31" s="8" t="n">
        <v>2650</v>
      </c>
      <c r="F31" s="8" t="n">
        <v>3000</v>
      </c>
      <c r="G31" s="8" t="n">
        <v>43000</v>
      </c>
      <c r="H31" s="8" t="n">
        <v>17000</v>
      </c>
      <c r="I31" s="8" t="n">
        <v>40100</v>
      </c>
      <c r="J31" s="8" t="n">
        <v>4800</v>
      </c>
      <c r="K31" s="8" t="n">
        <v>31000</v>
      </c>
      <c r="L31" s="8" t="n">
        <v>23640</v>
      </c>
      <c r="M31" s="8" t="n">
        <v>7195</v>
      </c>
      <c r="N31" s="8" t="n">
        <v>2700</v>
      </c>
      <c r="O31" s="8" t="n">
        <v>19000</v>
      </c>
      <c r="P31" s="8" t="n">
        <v>19505</v>
      </c>
      <c r="Q31" s="8"/>
      <c r="R31" s="8" t="n">
        <v>3650</v>
      </c>
      <c r="S31" s="8" t="n">
        <v>1000</v>
      </c>
      <c r="T31" s="8" t="n">
        <v>38015</v>
      </c>
      <c r="U31" s="8" t="n">
        <v>4100</v>
      </c>
      <c r="V31" s="8" t="n">
        <v>3950</v>
      </c>
      <c r="W31" s="8" t="n">
        <v>76010</v>
      </c>
      <c r="X31" s="8" t="n">
        <v>30990</v>
      </c>
      <c r="Y31" s="8" t="n">
        <v>3995</v>
      </c>
      <c r="Z31" s="8" t="n">
        <v>53495</v>
      </c>
      <c r="AA31" s="8" t="n">
        <v>35500</v>
      </c>
      <c r="AB31" s="8" t="n">
        <v>266000</v>
      </c>
      <c r="AC31" s="8" t="n">
        <v>52500</v>
      </c>
      <c r="AD31" s="8" t="n">
        <v>120000</v>
      </c>
      <c r="AE31" s="8" t="n">
        <v>43000</v>
      </c>
      <c r="AF31" s="8" t="n">
        <v>20000</v>
      </c>
      <c r="AG31" s="8" t="n">
        <v>5000</v>
      </c>
      <c r="AH31" s="8" t="n">
        <v>21000</v>
      </c>
      <c r="AI31" s="8" t="n">
        <v>91500</v>
      </c>
      <c r="AJ31" s="8" t="n">
        <v>26000</v>
      </c>
      <c r="AK31" s="8" t="n">
        <v>18995</v>
      </c>
      <c r="AL31" s="8" t="n">
        <v>490</v>
      </c>
      <c r="AM31" s="8" t="n">
        <v>25000</v>
      </c>
      <c r="AN31" s="8" t="n">
        <v>14215</v>
      </c>
    </row>
    <row r="32" customFormat="false" ht="15" hidden="true" customHeight="false" outlineLevel="2" collapsed="false">
      <c r="B32" s="7" t="n">
        <v>40949</v>
      </c>
      <c r="C32" s="8" t="n">
        <v>420</v>
      </c>
      <c r="D32" s="8" t="n">
        <v>20000</v>
      </c>
      <c r="E32" s="8" t="n">
        <v>2650</v>
      </c>
      <c r="F32" s="8" t="n">
        <v>3000</v>
      </c>
      <c r="G32" s="8" t="n">
        <v>43000</v>
      </c>
      <c r="H32" s="8" t="n">
        <v>17000</v>
      </c>
      <c r="I32" s="8" t="n">
        <v>40100</v>
      </c>
      <c r="J32" s="8" t="n">
        <v>4800</v>
      </c>
      <c r="K32" s="8" t="n">
        <v>31000</v>
      </c>
      <c r="L32" s="8" t="n">
        <v>23640</v>
      </c>
      <c r="M32" s="8" t="n">
        <v>7195</v>
      </c>
      <c r="N32" s="8" t="n">
        <v>2700</v>
      </c>
      <c r="O32" s="8" t="n">
        <v>19000</v>
      </c>
      <c r="P32" s="8" t="n">
        <v>19510</v>
      </c>
      <c r="Q32" s="8"/>
      <c r="R32" s="8" t="n">
        <v>3650</v>
      </c>
      <c r="S32" s="8" t="n">
        <v>1000</v>
      </c>
      <c r="T32" s="8" t="n">
        <v>38015</v>
      </c>
      <c r="U32" s="8" t="n">
        <v>4100</v>
      </c>
      <c r="V32" s="8" t="n">
        <v>4100</v>
      </c>
      <c r="W32" s="8" t="n">
        <v>76495</v>
      </c>
      <c r="X32" s="8" t="n">
        <v>31000</v>
      </c>
      <c r="Y32" s="8" t="n">
        <v>3995</v>
      </c>
      <c r="Z32" s="8" t="n">
        <v>53500</v>
      </c>
      <c r="AA32" s="8" t="n">
        <v>35500</v>
      </c>
      <c r="AB32" s="8" t="n">
        <v>268000</v>
      </c>
      <c r="AC32" s="8" t="n">
        <v>51000</v>
      </c>
      <c r="AD32" s="8" t="n">
        <v>120000</v>
      </c>
      <c r="AE32" s="8" t="n">
        <v>43000</v>
      </c>
      <c r="AF32" s="8" t="n">
        <v>19650</v>
      </c>
      <c r="AG32" s="8" t="n">
        <v>5000</v>
      </c>
      <c r="AH32" s="8" t="n">
        <v>21005</v>
      </c>
      <c r="AI32" s="8" t="n">
        <v>91500</v>
      </c>
      <c r="AJ32" s="8" t="n">
        <v>26000</v>
      </c>
      <c r="AK32" s="8" t="n">
        <v>18800</v>
      </c>
      <c r="AL32" s="8" t="n">
        <v>490</v>
      </c>
      <c r="AM32" s="8" t="n">
        <v>25000</v>
      </c>
      <c r="AN32" s="8" t="n">
        <v>14495</v>
      </c>
    </row>
    <row r="33" customFormat="false" ht="15" hidden="true" customHeight="false" outlineLevel="2" collapsed="false">
      <c r="B33" s="7" t="n">
        <v>40953</v>
      </c>
      <c r="C33" s="8" t="n">
        <v>420</v>
      </c>
      <c r="D33" s="8" t="n">
        <v>20000</v>
      </c>
      <c r="E33" s="8" t="n">
        <v>2650</v>
      </c>
      <c r="F33" s="8" t="n">
        <v>3000</v>
      </c>
      <c r="G33" s="8" t="n">
        <v>43000</v>
      </c>
      <c r="H33" s="8" t="n">
        <v>17000</v>
      </c>
      <c r="I33" s="8" t="n">
        <v>40100</v>
      </c>
      <c r="J33" s="8" t="n">
        <v>4800</v>
      </c>
      <c r="K33" s="8" t="n">
        <v>31000</v>
      </c>
      <c r="L33" s="8" t="n">
        <v>23640</v>
      </c>
      <c r="M33" s="8" t="n">
        <v>7200</v>
      </c>
      <c r="N33" s="8" t="n">
        <v>2700</v>
      </c>
      <c r="O33" s="8" t="n">
        <v>19000</v>
      </c>
      <c r="P33" s="8" t="n">
        <v>19515</v>
      </c>
      <c r="Q33" s="8"/>
      <c r="R33" s="8" t="n">
        <v>3650</v>
      </c>
      <c r="S33" s="8" t="n">
        <v>1000</v>
      </c>
      <c r="T33" s="8" t="n">
        <v>38015</v>
      </c>
      <c r="U33" s="8" t="n">
        <v>4100</v>
      </c>
      <c r="V33" s="8" t="n">
        <v>4100</v>
      </c>
      <c r="W33" s="8" t="n">
        <v>75100</v>
      </c>
      <c r="X33" s="8" t="n">
        <v>31000</v>
      </c>
      <c r="Y33" s="8" t="n">
        <v>3995</v>
      </c>
      <c r="Z33" s="8" t="n">
        <v>52430</v>
      </c>
      <c r="AA33" s="8" t="n">
        <v>36000</v>
      </c>
      <c r="AB33" s="8" t="n">
        <v>268000</v>
      </c>
      <c r="AC33" s="8" t="n">
        <v>51500</v>
      </c>
      <c r="AD33" s="8" t="n">
        <v>120000</v>
      </c>
      <c r="AE33" s="8" t="n">
        <v>40000</v>
      </c>
      <c r="AF33" s="8" t="n">
        <v>20000</v>
      </c>
      <c r="AG33" s="8" t="n">
        <v>5000</v>
      </c>
      <c r="AH33" s="8" t="n">
        <v>21010</v>
      </c>
      <c r="AI33" s="8" t="n">
        <v>95500</v>
      </c>
      <c r="AJ33" s="8" t="n">
        <v>26000</v>
      </c>
      <c r="AK33" s="8" t="n">
        <v>18800</v>
      </c>
      <c r="AL33" s="8" t="n">
        <v>490</v>
      </c>
      <c r="AM33" s="8" t="n">
        <v>24500</v>
      </c>
      <c r="AN33" s="8" t="n">
        <v>14490</v>
      </c>
    </row>
    <row r="34" customFormat="false" ht="15" hidden="true" customHeight="false" outlineLevel="2" collapsed="false">
      <c r="B34" s="7" t="n">
        <v>40954</v>
      </c>
      <c r="C34" s="8" t="n">
        <v>420</v>
      </c>
      <c r="D34" s="8" t="n">
        <v>19995</v>
      </c>
      <c r="E34" s="8" t="n">
        <v>2650</v>
      </c>
      <c r="F34" s="8" t="n">
        <v>3000</v>
      </c>
      <c r="G34" s="8" t="n">
        <v>43000</v>
      </c>
      <c r="H34" s="8" t="n">
        <v>17000</v>
      </c>
      <c r="I34" s="8" t="n">
        <v>40100</v>
      </c>
      <c r="J34" s="8" t="n">
        <v>4800</v>
      </c>
      <c r="K34" s="8" t="n">
        <v>31000</v>
      </c>
      <c r="L34" s="8" t="n">
        <v>23640</v>
      </c>
      <c r="M34" s="8" t="n">
        <v>7200</v>
      </c>
      <c r="N34" s="8" t="n">
        <v>2700</v>
      </c>
      <c r="O34" s="8" t="n">
        <v>19000</v>
      </c>
      <c r="P34" s="8" t="n">
        <v>19600</v>
      </c>
      <c r="Q34" s="8"/>
      <c r="R34" s="8" t="n">
        <v>3650</v>
      </c>
      <c r="S34" s="8" t="n">
        <v>1000</v>
      </c>
      <c r="T34" s="8" t="n">
        <v>38505</v>
      </c>
      <c r="U34" s="8" t="n">
        <v>4100</v>
      </c>
      <c r="V34" s="8" t="n">
        <v>4000</v>
      </c>
      <c r="W34" s="8" t="n">
        <v>80570</v>
      </c>
      <c r="X34" s="8" t="n">
        <v>31010</v>
      </c>
      <c r="Y34" s="8" t="n">
        <v>3995</v>
      </c>
      <c r="Z34" s="8" t="n">
        <v>53500</v>
      </c>
      <c r="AA34" s="8" t="n">
        <v>35000</v>
      </c>
      <c r="AB34" s="8" t="n">
        <v>269000</v>
      </c>
      <c r="AC34" s="8" t="n">
        <v>52495</v>
      </c>
      <c r="AD34" s="8" t="n">
        <v>123500</v>
      </c>
      <c r="AE34" s="8" t="n">
        <v>40000</v>
      </c>
      <c r="AF34" s="8" t="n">
        <v>20000</v>
      </c>
      <c r="AG34" s="8" t="n">
        <v>5000</v>
      </c>
      <c r="AH34" s="8" t="n">
        <v>21105</v>
      </c>
      <c r="AI34" s="8" t="n">
        <v>95000</v>
      </c>
      <c r="AJ34" s="8" t="n">
        <v>26205</v>
      </c>
      <c r="AK34" s="8" t="n">
        <v>18500</v>
      </c>
      <c r="AL34" s="8" t="n">
        <v>490</v>
      </c>
      <c r="AM34" s="8" t="n">
        <v>24500</v>
      </c>
      <c r="AN34" s="8" t="n">
        <v>14500</v>
      </c>
    </row>
    <row r="35" customFormat="false" ht="15" hidden="true" customHeight="false" outlineLevel="2" collapsed="false">
      <c r="B35" s="7" t="n">
        <v>40955</v>
      </c>
      <c r="C35" s="8" t="n">
        <v>420</v>
      </c>
      <c r="D35" s="8" t="n">
        <v>20500</v>
      </c>
      <c r="E35" s="8" t="n">
        <v>2650</v>
      </c>
      <c r="F35" s="8" t="n">
        <v>3000</v>
      </c>
      <c r="G35" s="8" t="n">
        <v>43000</v>
      </c>
      <c r="H35" s="8" t="n">
        <v>17000</v>
      </c>
      <c r="I35" s="8" t="n">
        <v>40000</v>
      </c>
      <c r="J35" s="8" t="n">
        <v>4800</v>
      </c>
      <c r="K35" s="8" t="n">
        <v>31000</v>
      </c>
      <c r="L35" s="8" t="n">
        <v>23640</v>
      </c>
      <c r="M35" s="8" t="n">
        <v>7200</v>
      </c>
      <c r="N35" s="8" t="n">
        <v>2700</v>
      </c>
      <c r="O35" s="8" t="n">
        <v>19000</v>
      </c>
      <c r="P35" s="8" t="n">
        <v>20500</v>
      </c>
      <c r="Q35" s="8"/>
      <c r="R35" s="8" t="n">
        <v>3650</v>
      </c>
      <c r="S35" s="8" t="n">
        <v>1000</v>
      </c>
      <c r="T35" s="8" t="n">
        <v>38505</v>
      </c>
      <c r="U35" s="8" t="n">
        <v>4100</v>
      </c>
      <c r="V35" s="8" t="n">
        <v>4000</v>
      </c>
      <c r="W35" s="8" t="n">
        <v>80500</v>
      </c>
      <c r="X35" s="8" t="n">
        <v>31000</v>
      </c>
      <c r="Y35" s="8" t="n">
        <v>3800</v>
      </c>
      <c r="Z35" s="8" t="n">
        <v>56000</v>
      </c>
      <c r="AA35" s="8" t="n">
        <v>35000</v>
      </c>
      <c r="AB35" s="8" t="n">
        <v>270000</v>
      </c>
      <c r="AC35" s="8" t="n">
        <v>52000</v>
      </c>
      <c r="AD35" s="8" t="n">
        <v>123500</v>
      </c>
      <c r="AE35" s="8" t="n">
        <v>37500</v>
      </c>
      <c r="AF35" s="8" t="n">
        <v>20005</v>
      </c>
      <c r="AG35" s="8" t="n">
        <v>5000</v>
      </c>
      <c r="AH35" s="8" t="n">
        <v>21900</v>
      </c>
      <c r="AI35" s="8" t="n">
        <v>95500</v>
      </c>
      <c r="AJ35" s="8" t="n">
        <v>26215</v>
      </c>
      <c r="AK35" s="8" t="n">
        <v>18250</v>
      </c>
      <c r="AL35" s="8" t="n">
        <v>490</v>
      </c>
      <c r="AM35" s="8" t="n">
        <v>24500</v>
      </c>
      <c r="AN35" s="8" t="n">
        <v>14500</v>
      </c>
    </row>
    <row r="36" customFormat="false" ht="15" hidden="true" customHeight="false" outlineLevel="2" collapsed="false">
      <c r="B36" s="7" t="n">
        <v>40956</v>
      </c>
      <c r="C36" s="8" t="n">
        <v>420</v>
      </c>
      <c r="D36" s="8" t="n">
        <v>22035</v>
      </c>
      <c r="E36" s="8" t="n">
        <v>2650</v>
      </c>
      <c r="F36" s="8" t="n">
        <v>3000</v>
      </c>
      <c r="G36" s="8" t="n">
        <v>43000</v>
      </c>
      <c r="H36" s="8" t="n">
        <v>17000</v>
      </c>
      <c r="I36" s="8" t="n">
        <v>40000</v>
      </c>
      <c r="J36" s="8" t="n">
        <v>4800</v>
      </c>
      <c r="K36" s="8" t="n">
        <v>31000</v>
      </c>
      <c r="L36" s="8" t="n">
        <v>23640</v>
      </c>
      <c r="M36" s="8" t="n">
        <v>7190</v>
      </c>
      <c r="N36" s="8" t="n">
        <v>2700</v>
      </c>
      <c r="O36" s="8" t="n">
        <v>19000</v>
      </c>
      <c r="P36" s="8" t="n">
        <v>22035</v>
      </c>
      <c r="Q36" s="8"/>
      <c r="R36" s="8" t="n">
        <v>3505</v>
      </c>
      <c r="S36" s="8" t="n">
        <v>1000</v>
      </c>
      <c r="T36" s="8" t="n">
        <v>38505</v>
      </c>
      <c r="U36" s="8" t="n">
        <v>4100</v>
      </c>
      <c r="V36" s="8" t="n">
        <v>4000</v>
      </c>
      <c r="W36" s="8" t="n">
        <v>80000</v>
      </c>
      <c r="X36" s="8" t="n">
        <v>31950</v>
      </c>
      <c r="Y36" s="8" t="n">
        <v>3795</v>
      </c>
      <c r="Z36" s="8" t="n">
        <v>58000</v>
      </c>
      <c r="AA36" s="8" t="n">
        <v>35000</v>
      </c>
      <c r="AB36" s="8" t="n">
        <v>270000</v>
      </c>
      <c r="AC36" s="8" t="n">
        <v>52000</v>
      </c>
      <c r="AD36" s="8" t="n">
        <v>123500</v>
      </c>
      <c r="AE36" s="8" t="n">
        <v>37500</v>
      </c>
      <c r="AF36" s="8" t="n">
        <v>20005</v>
      </c>
      <c r="AG36" s="8" t="n">
        <v>4990</v>
      </c>
      <c r="AH36" s="8" t="n">
        <v>23000</v>
      </c>
      <c r="AI36" s="8" t="n">
        <v>95000</v>
      </c>
      <c r="AJ36" s="8" t="n">
        <v>27000</v>
      </c>
      <c r="AK36" s="8" t="n">
        <v>18000</v>
      </c>
      <c r="AL36" s="8" t="n">
        <v>490</v>
      </c>
      <c r="AM36" s="8" t="n">
        <v>24000</v>
      </c>
      <c r="AN36" s="8" t="n">
        <v>14400</v>
      </c>
    </row>
    <row r="37" customFormat="false" ht="15" hidden="true" customHeight="false" outlineLevel="2" collapsed="false">
      <c r="B37" s="7" t="n">
        <v>40959</v>
      </c>
      <c r="C37" s="8" t="n">
        <v>420</v>
      </c>
      <c r="D37" s="8" t="n">
        <v>22500</v>
      </c>
      <c r="E37" s="8" t="n">
        <v>2650</v>
      </c>
      <c r="F37" s="8" t="n">
        <v>3000</v>
      </c>
      <c r="G37" s="8" t="n">
        <v>43000</v>
      </c>
      <c r="H37" s="8" t="n">
        <v>17000</v>
      </c>
      <c r="I37" s="8" t="n">
        <v>40100</v>
      </c>
      <c r="J37" s="8" t="n">
        <v>4800</v>
      </c>
      <c r="K37" s="8" t="n">
        <v>31000</v>
      </c>
      <c r="L37" s="8" t="n">
        <v>23640</v>
      </c>
      <c r="M37" s="8" t="n">
        <v>7190</v>
      </c>
      <c r="N37" s="8" t="n">
        <v>2700</v>
      </c>
      <c r="O37" s="8" t="n">
        <v>19000</v>
      </c>
      <c r="P37" s="8" t="n">
        <v>22105</v>
      </c>
      <c r="Q37" s="8"/>
      <c r="R37" s="8" t="n">
        <v>3505</v>
      </c>
      <c r="S37" s="8" t="n">
        <v>1000</v>
      </c>
      <c r="T37" s="8" t="n">
        <v>38505</v>
      </c>
      <c r="U37" s="8" t="n">
        <v>4100</v>
      </c>
      <c r="V37" s="8" t="n">
        <v>3975</v>
      </c>
      <c r="W37" s="8" t="n">
        <v>80000</v>
      </c>
      <c r="X37" s="8" t="n">
        <v>31000</v>
      </c>
      <c r="Y37" s="8" t="n">
        <v>3800</v>
      </c>
      <c r="Z37" s="8" t="n">
        <v>58000</v>
      </c>
      <c r="AA37" s="8" t="n">
        <v>34000</v>
      </c>
      <c r="AB37" s="8" t="n">
        <v>254800</v>
      </c>
      <c r="AC37" s="8" t="n">
        <v>52000</v>
      </c>
      <c r="AD37" s="8" t="n">
        <v>123000</v>
      </c>
      <c r="AE37" s="8" t="n">
        <v>37000</v>
      </c>
      <c r="AF37" s="8" t="n">
        <v>20010</v>
      </c>
      <c r="AG37" s="8" t="n">
        <v>4985</v>
      </c>
      <c r="AH37" s="8" t="n">
        <v>23005</v>
      </c>
      <c r="AI37" s="8" t="n">
        <v>95400</v>
      </c>
      <c r="AJ37" s="8" t="n">
        <v>27500</v>
      </c>
      <c r="AK37" s="8" t="n">
        <v>17995</v>
      </c>
      <c r="AL37" s="8" t="n">
        <v>490</v>
      </c>
      <c r="AM37" s="8" t="n">
        <v>24000</v>
      </c>
      <c r="AN37" s="8" t="n">
        <v>14300</v>
      </c>
    </row>
    <row r="38" customFormat="false" ht="15" hidden="true" customHeight="false" outlineLevel="2" collapsed="false">
      <c r="B38" s="7" t="n">
        <v>40960</v>
      </c>
      <c r="C38" s="8" t="n">
        <v>475</v>
      </c>
      <c r="D38" s="8" t="n">
        <v>24185</v>
      </c>
      <c r="E38" s="8" t="n">
        <v>2650</v>
      </c>
      <c r="F38" s="8" t="n">
        <v>3000</v>
      </c>
      <c r="G38" s="8" t="n">
        <v>43000</v>
      </c>
      <c r="H38" s="8" t="n">
        <v>17005</v>
      </c>
      <c r="I38" s="8" t="n">
        <v>40000</v>
      </c>
      <c r="J38" s="8" t="n">
        <v>4800</v>
      </c>
      <c r="K38" s="8" t="n">
        <v>31000</v>
      </c>
      <c r="L38" s="8" t="n">
        <v>23640</v>
      </c>
      <c r="M38" s="8" t="n">
        <v>7190</v>
      </c>
      <c r="N38" s="8" t="n">
        <v>2700</v>
      </c>
      <c r="O38" s="8" t="n">
        <v>19000</v>
      </c>
      <c r="P38" s="8" t="n">
        <v>23735</v>
      </c>
      <c r="Q38" s="8"/>
      <c r="R38" s="8" t="n">
        <v>3505</v>
      </c>
      <c r="S38" s="8" t="n">
        <v>1000</v>
      </c>
      <c r="T38" s="8" t="n">
        <v>38515</v>
      </c>
      <c r="U38" s="8" t="n">
        <v>4100</v>
      </c>
      <c r="V38" s="8" t="n">
        <v>3975</v>
      </c>
      <c r="W38" s="8" t="n">
        <v>80000</v>
      </c>
      <c r="X38" s="8" t="n">
        <v>31000</v>
      </c>
      <c r="Y38" s="8" t="n">
        <v>3800</v>
      </c>
      <c r="Z38" s="8" t="n">
        <v>58000</v>
      </c>
      <c r="AA38" s="8" t="n">
        <v>34000</v>
      </c>
      <c r="AB38" s="8" t="n">
        <v>270000</v>
      </c>
      <c r="AC38" s="8" t="n">
        <v>52000</v>
      </c>
      <c r="AD38" s="8" t="n">
        <v>123000</v>
      </c>
      <c r="AE38" s="8" t="n">
        <v>37000</v>
      </c>
      <c r="AF38" s="8" t="n">
        <v>20010</v>
      </c>
      <c r="AG38" s="8" t="n">
        <v>4985</v>
      </c>
      <c r="AH38" s="8" t="n">
        <v>23200</v>
      </c>
      <c r="AI38" s="8" t="n">
        <v>90000</v>
      </c>
      <c r="AJ38" s="8" t="n">
        <v>27000</v>
      </c>
      <c r="AK38" s="8" t="n">
        <v>17500</v>
      </c>
      <c r="AL38" s="8" t="n">
        <v>490</v>
      </c>
      <c r="AM38" s="8" t="n">
        <v>24000</v>
      </c>
      <c r="AN38" s="8" t="n">
        <v>14390</v>
      </c>
    </row>
    <row r="39" customFormat="false" ht="15" hidden="true" customHeight="false" outlineLevel="2" collapsed="false">
      <c r="B39" s="7" t="n">
        <v>40961</v>
      </c>
      <c r="C39" s="8" t="n">
        <v>475</v>
      </c>
      <c r="D39" s="8" t="n">
        <v>24185</v>
      </c>
      <c r="E39" s="8" t="n">
        <v>2500</v>
      </c>
      <c r="F39" s="8" t="n">
        <v>3000</v>
      </c>
      <c r="G39" s="8" t="n">
        <v>43000</v>
      </c>
      <c r="H39" s="8" t="n">
        <v>17005</v>
      </c>
      <c r="I39" s="8" t="n">
        <v>40000</v>
      </c>
      <c r="J39" s="8" t="n">
        <v>4800</v>
      </c>
      <c r="K39" s="8" t="n">
        <v>31000</v>
      </c>
      <c r="L39" s="8" t="n">
        <v>22000</v>
      </c>
      <c r="M39" s="8" t="n">
        <v>7190</v>
      </c>
      <c r="N39" s="8" t="n">
        <v>2700</v>
      </c>
      <c r="O39" s="8" t="n">
        <v>19100</v>
      </c>
      <c r="P39" s="8" t="n">
        <v>25515</v>
      </c>
      <c r="Q39" s="8"/>
      <c r="R39" s="8" t="n">
        <v>3505</v>
      </c>
      <c r="S39" s="8" t="n">
        <v>1000</v>
      </c>
      <c r="T39" s="8" t="n">
        <v>38505</v>
      </c>
      <c r="U39" s="8" t="n">
        <v>4100</v>
      </c>
      <c r="V39" s="8" t="n">
        <v>3999.75</v>
      </c>
      <c r="W39" s="8" t="n">
        <v>79500</v>
      </c>
      <c r="X39" s="8" t="n">
        <v>31480</v>
      </c>
      <c r="Y39" s="8" t="n">
        <v>3800</v>
      </c>
      <c r="Z39" s="8" t="n">
        <v>58000</v>
      </c>
      <c r="AA39" s="8" t="n">
        <v>34000</v>
      </c>
      <c r="AB39" s="8" t="n">
        <v>270000</v>
      </c>
      <c r="AC39" s="8" t="n">
        <v>52000</v>
      </c>
      <c r="AD39" s="8" t="n">
        <v>123000</v>
      </c>
      <c r="AE39" s="8" t="n">
        <v>34225</v>
      </c>
      <c r="AF39" s="8" t="n">
        <v>20000</v>
      </c>
      <c r="AG39" s="8" t="n">
        <v>4985</v>
      </c>
      <c r="AH39" s="8" t="n">
        <v>23200</v>
      </c>
      <c r="AI39" s="8" t="n">
        <v>90000</v>
      </c>
      <c r="AJ39" s="8" t="n">
        <v>27000</v>
      </c>
      <c r="AK39" s="8" t="n">
        <v>17500</v>
      </c>
      <c r="AL39" s="8" t="n">
        <v>490</v>
      </c>
      <c r="AM39" s="8" t="n">
        <v>24000</v>
      </c>
      <c r="AN39" s="8" t="n">
        <v>14350</v>
      </c>
    </row>
    <row r="40" customFormat="false" ht="15" hidden="true" customHeight="false" outlineLevel="2" collapsed="false">
      <c r="B40" s="7" t="n">
        <v>40962</v>
      </c>
      <c r="C40" s="8" t="n">
        <v>475</v>
      </c>
      <c r="D40" s="8" t="n">
        <v>24185</v>
      </c>
      <c r="E40" s="8" t="n">
        <v>2500</v>
      </c>
      <c r="F40" s="8" t="n">
        <v>3000</v>
      </c>
      <c r="G40" s="8" t="n">
        <v>43000</v>
      </c>
      <c r="H40" s="8" t="n">
        <v>17000</v>
      </c>
      <c r="I40" s="8" t="n">
        <v>40000</v>
      </c>
      <c r="J40" s="8" t="n">
        <v>4800</v>
      </c>
      <c r="K40" s="8" t="n">
        <v>31000</v>
      </c>
      <c r="L40" s="8" t="n">
        <v>22000</v>
      </c>
      <c r="M40" s="8" t="n">
        <v>7000</v>
      </c>
      <c r="N40" s="8" t="n">
        <v>2700</v>
      </c>
      <c r="O40" s="8" t="n">
        <v>19000</v>
      </c>
      <c r="P40" s="8" t="n">
        <v>27000</v>
      </c>
      <c r="Q40" s="8"/>
      <c r="R40" s="8" t="n">
        <v>3505</v>
      </c>
      <c r="S40" s="8" t="n">
        <v>1000</v>
      </c>
      <c r="T40" s="8" t="n">
        <v>38505</v>
      </c>
      <c r="U40" s="8" t="n">
        <v>4100</v>
      </c>
      <c r="V40" s="8" t="n">
        <v>3999.75</v>
      </c>
      <c r="W40" s="8" t="n">
        <v>76005</v>
      </c>
      <c r="X40" s="8" t="n">
        <v>30000</v>
      </c>
      <c r="Y40" s="8" t="n">
        <v>3795</v>
      </c>
      <c r="Z40" s="8" t="n">
        <v>58000</v>
      </c>
      <c r="AA40" s="8" t="n">
        <v>34000</v>
      </c>
      <c r="AB40" s="8" t="n">
        <v>270000</v>
      </c>
      <c r="AC40" s="8" t="n">
        <v>52000</v>
      </c>
      <c r="AD40" s="8" t="n">
        <v>123000</v>
      </c>
      <c r="AE40" s="8" t="n">
        <v>35000</v>
      </c>
      <c r="AF40" s="8" t="n">
        <v>20000</v>
      </c>
      <c r="AG40" s="8" t="n">
        <v>4990</v>
      </c>
      <c r="AH40" s="8" t="n">
        <v>23200</v>
      </c>
      <c r="AI40" s="8" t="n">
        <v>90000</v>
      </c>
      <c r="AJ40" s="8" t="n">
        <v>27500</v>
      </c>
      <c r="AK40" s="8" t="n">
        <v>18000</v>
      </c>
      <c r="AL40" s="8" t="n">
        <v>490</v>
      </c>
      <c r="AM40" s="8" t="n">
        <v>24000</v>
      </c>
      <c r="AN40" s="8" t="n">
        <v>14450</v>
      </c>
    </row>
    <row r="41" customFormat="false" ht="15" hidden="true" customHeight="false" outlineLevel="2" collapsed="false">
      <c r="B41" s="7" t="n">
        <v>40963</v>
      </c>
      <c r="C41" s="8" t="n">
        <v>450</v>
      </c>
      <c r="D41" s="8" t="n">
        <v>25850</v>
      </c>
      <c r="E41" s="8" t="n">
        <v>2500</v>
      </c>
      <c r="F41" s="8" t="n">
        <v>3000</v>
      </c>
      <c r="G41" s="8" t="n">
        <v>43000</v>
      </c>
      <c r="H41" s="8" t="n">
        <v>17000</v>
      </c>
      <c r="I41" s="8" t="n">
        <v>40000</v>
      </c>
      <c r="J41" s="8" t="n">
        <v>4800</v>
      </c>
      <c r="K41" s="8" t="n">
        <v>31000</v>
      </c>
      <c r="L41" s="8" t="n">
        <v>22000</v>
      </c>
      <c r="M41" s="8" t="n">
        <v>7200</v>
      </c>
      <c r="N41" s="8" t="n">
        <v>2700</v>
      </c>
      <c r="O41" s="8" t="n">
        <v>19000</v>
      </c>
      <c r="P41" s="8" t="n">
        <v>28975</v>
      </c>
      <c r="Q41" s="8"/>
      <c r="R41" s="8" t="n">
        <v>3505</v>
      </c>
      <c r="S41" s="8" t="n">
        <v>1000</v>
      </c>
      <c r="T41" s="8" t="n">
        <v>38505</v>
      </c>
      <c r="U41" s="8" t="n">
        <v>4100</v>
      </c>
      <c r="V41" s="8" t="n">
        <v>4000</v>
      </c>
      <c r="W41" s="8" t="n">
        <v>79000</v>
      </c>
      <c r="X41" s="8" t="n">
        <v>30000</v>
      </c>
      <c r="Y41" s="8" t="n">
        <v>3795</v>
      </c>
      <c r="Z41" s="8" t="n">
        <v>58000</v>
      </c>
      <c r="AA41" s="8" t="n">
        <v>34000</v>
      </c>
      <c r="AB41" s="8" t="n">
        <v>277000</v>
      </c>
      <c r="AC41" s="8" t="n">
        <v>52000</v>
      </c>
      <c r="AD41" s="8" t="n">
        <v>123000</v>
      </c>
      <c r="AE41" s="8" t="n">
        <v>35000</v>
      </c>
      <c r="AF41" s="8" t="n">
        <v>20010</v>
      </c>
      <c r="AG41" s="8" t="n">
        <v>4990</v>
      </c>
      <c r="AH41" s="8" t="n">
        <v>23200</v>
      </c>
      <c r="AI41" s="8" t="n">
        <v>96750</v>
      </c>
      <c r="AJ41" s="8" t="n">
        <v>27450</v>
      </c>
      <c r="AK41" s="8" t="n">
        <v>18500</v>
      </c>
      <c r="AL41" s="8" t="n">
        <v>490</v>
      </c>
      <c r="AM41" s="8" t="n">
        <v>23000</v>
      </c>
      <c r="AN41" s="8" t="n">
        <v>14500</v>
      </c>
    </row>
    <row r="42" customFormat="false" ht="15" hidden="true" customHeight="false" outlineLevel="2" collapsed="false">
      <c r="B42" s="7" t="n">
        <v>40966</v>
      </c>
      <c r="C42" s="8" t="n">
        <v>450</v>
      </c>
      <c r="D42" s="8" t="n">
        <v>24000</v>
      </c>
      <c r="E42" s="8" t="n">
        <v>2530</v>
      </c>
      <c r="F42" s="8" t="n">
        <v>3000</v>
      </c>
      <c r="G42" s="8" t="n">
        <v>43000</v>
      </c>
      <c r="H42" s="8" t="n">
        <v>17000</v>
      </c>
      <c r="I42" s="8" t="n">
        <v>40010</v>
      </c>
      <c r="J42" s="8" t="n">
        <v>4800</v>
      </c>
      <c r="K42" s="8" t="n">
        <v>31500</v>
      </c>
      <c r="L42" s="8" t="n">
        <v>22000</v>
      </c>
      <c r="M42" s="8" t="n">
        <v>7000</v>
      </c>
      <c r="N42" s="8" t="n">
        <v>2700</v>
      </c>
      <c r="O42" s="8" t="n">
        <v>19000</v>
      </c>
      <c r="P42" s="8" t="n">
        <v>28975</v>
      </c>
      <c r="Q42" s="8"/>
      <c r="R42" s="8" t="n">
        <v>3505.25</v>
      </c>
      <c r="S42" s="8" t="n">
        <v>1000</v>
      </c>
      <c r="T42" s="8" t="n">
        <v>38505</v>
      </c>
      <c r="U42" s="8" t="n">
        <v>4100</v>
      </c>
      <c r="V42" s="8" t="n">
        <v>4000</v>
      </c>
      <c r="W42" s="8" t="n">
        <v>78005</v>
      </c>
      <c r="X42" s="8" t="n">
        <v>30030</v>
      </c>
      <c r="Y42" s="8" t="n">
        <v>3600</v>
      </c>
      <c r="Z42" s="8" t="n">
        <v>58000</v>
      </c>
      <c r="AA42" s="8" t="n">
        <v>34000</v>
      </c>
      <c r="AB42" s="8" t="n">
        <v>271460</v>
      </c>
      <c r="AC42" s="8" t="n">
        <v>52000</v>
      </c>
      <c r="AD42" s="8" t="n">
        <v>113775</v>
      </c>
      <c r="AE42" s="8" t="n">
        <v>36500</v>
      </c>
      <c r="AF42" s="8" t="n">
        <v>20200</v>
      </c>
      <c r="AG42" s="8" t="n">
        <v>4990</v>
      </c>
      <c r="AH42" s="8" t="n">
        <v>23000</v>
      </c>
      <c r="AI42" s="8" t="n">
        <v>90505</v>
      </c>
      <c r="AJ42" s="8" t="n">
        <v>27295</v>
      </c>
      <c r="AK42" s="8" t="n">
        <v>18000</v>
      </c>
      <c r="AL42" s="8" t="n">
        <v>490</v>
      </c>
      <c r="AM42" s="8" t="n">
        <v>22800</v>
      </c>
      <c r="AN42" s="8" t="n">
        <v>14400</v>
      </c>
    </row>
    <row r="43" customFormat="false" ht="15" hidden="true" customHeight="false" outlineLevel="2" collapsed="false">
      <c r="B43" s="7" t="n">
        <v>40967</v>
      </c>
      <c r="C43" s="8" t="n">
        <v>450</v>
      </c>
      <c r="D43" s="8" t="n">
        <v>24000</v>
      </c>
      <c r="E43" s="8" t="n">
        <v>2530</v>
      </c>
      <c r="F43" s="8" t="n">
        <v>3000</v>
      </c>
      <c r="G43" s="8" t="n">
        <v>43000</v>
      </c>
      <c r="H43" s="8" t="n">
        <v>17000</v>
      </c>
      <c r="I43" s="8" t="n">
        <v>40010</v>
      </c>
      <c r="J43" s="8" t="n">
        <v>4800</v>
      </c>
      <c r="K43" s="8" t="n">
        <v>32000</v>
      </c>
      <c r="L43" s="8" t="n">
        <v>22000</v>
      </c>
      <c r="M43" s="8" t="n">
        <v>7000</v>
      </c>
      <c r="N43" s="8" t="n">
        <v>2700</v>
      </c>
      <c r="O43" s="8" t="n">
        <v>19000</v>
      </c>
      <c r="P43" s="8" t="n">
        <v>26805</v>
      </c>
      <c r="Q43" s="8"/>
      <c r="R43" s="8" t="n">
        <v>3525</v>
      </c>
      <c r="S43" s="8" t="n">
        <v>1000</v>
      </c>
      <c r="T43" s="8" t="n">
        <v>38505</v>
      </c>
      <c r="U43" s="8" t="n">
        <v>4000</v>
      </c>
      <c r="V43" s="8" t="n">
        <v>3950</v>
      </c>
      <c r="W43" s="8" t="n">
        <v>81000</v>
      </c>
      <c r="X43" s="8" t="n">
        <v>30000</v>
      </c>
      <c r="Y43" s="8" t="n">
        <v>3600</v>
      </c>
      <c r="Z43" s="8" t="n">
        <v>57900</v>
      </c>
      <c r="AA43" s="8" t="n">
        <v>34000</v>
      </c>
      <c r="AB43" s="8" t="n">
        <v>285000</v>
      </c>
      <c r="AC43" s="8" t="n">
        <v>52000</v>
      </c>
      <c r="AD43" s="8" t="n">
        <v>117000</v>
      </c>
      <c r="AE43" s="8" t="n">
        <v>36000</v>
      </c>
      <c r="AF43" s="8" t="n">
        <v>20200</v>
      </c>
      <c r="AG43" s="8" t="n">
        <v>4990</v>
      </c>
      <c r="AH43" s="8" t="n">
        <v>23500</v>
      </c>
      <c r="AI43" s="8" t="n">
        <v>95000</v>
      </c>
      <c r="AJ43" s="8" t="n">
        <v>27500</v>
      </c>
      <c r="AK43" s="8" t="n">
        <v>18000</v>
      </c>
      <c r="AL43" s="8" t="n">
        <v>490</v>
      </c>
      <c r="AM43" s="8" t="n">
        <v>23700</v>
      </c>
      <c r="AN43" s="8" t="n">
        <v>14100</v>
      </c>
    </row>
    <row r="44" customFormat="false" ht="15" hidden="true" customHeight="false" outlineLevel="2" collapsed="false">
      <c r="B44" s="7" t="n">
        <v>40968</v>
      </c>
      <c r="C44" s="8" t="n">
        <v>450</v>
      </c>
      <c r="D44" s="8" t="n">
        <v>25000</v>
      </c>
      <c r="E44" s="8" t="n">
        <v>2600</v>
      </c>
      <c r="F44" s="8" t="n">
        <v>3000</v>
      </c>
      <c r="G44" s="8" t="n">
        <v>43000</v>
      </c>
      <c r="H44" s="8" t="n">
        <v>17000</v>
      </c>
      <c r="I44" s="8" t="n">
        <v>40000</v>
      </c>
      <c r="J44" s="8" t="n">
        <v>4800</v>
      </c>
      <c r="K44" s="8" t="n">
        <v>32000</v>
      </c>
      <c r="L44" s="8" t="n">
        <v>22000</v>
      </c>
      <c r="M44" s="8" t="n">
        <v>7000</v>
      </c>
      <c r="N44" s="8" t="n">
        <v>2700</v>
      </c>
      <c r="O44" s="8" t="n">
        <v>19000</v>
      </c>
      <c r="P44" s="8" t="n">
        <v>26000</v>
      </c>
      <c r="Q44" s="8"/>
      <c r="R44" s="8" t="n">
        <v>3525</v>
      </c>
      <c r="S44" s="8" t="n">
        <v>1000</v>
      </c>
      <c r="T44" s="8" t="n">
        <v>38505</v>
      </c>
      <c r="U44" s="8" t="n">
        <v>4000</v>
      </c>
      <c r="V44" s="8" t="n">
        <v>3950</v>
      </c>
      <c r="W44" s="8" t="n">
        <v>80000</v>
      </c>
      <c r="X44" s="8" t="n">
        <v>30005</v>
      </c>
      <c r="Y44" s="8" t="n">
        <v>3600</v>
      </c>
      <c r="Z44" s="8" t="n">
        <v>55000</v>
      </c>
      <c r="AA44" s="8" t="n">
        <v>34000</v>
      </c>
      <c r="AB44" s="8" t="n">
        <v>285000</v>
      </c>
      <c r="AC44" s="8" t="n">
        <v>52000</v>
      </c>
      <c r="AD44" s="8" t="n">
        <v>117000</v>
      </c>
      <c r="AE44" s="8" t="n">
        <v>35000</v>
      </c>
      <c r="AF44" s="8" t="n">
        <v>20100</v>
      </c>
      <c r="AG44" s="8" t="n">
        <v>4800</v>
      </c>
      <c r="AH44" s="8" t="n">
        <v>23500</v>
      </c>
      <c r="AI44" s="8" t="n">
        <v>95010</v>
      </c>
      <c r="AJ44" s="8" t="n">
        <v>27500</v>
      </c>
      <c r="AK44" s="8" t="n">
        <v>18000</v>
      </c>
      <c r="AL44" s="8" t="n">
        <v>490</v>
      </c>
      <c r="AM44" s="8" t="n">
        <v>22800</v>
      </c>
      <c r="AN44" s="8" t="n">
        <v>14305</v>
      </c>
    </row>
    <row r="45" customFormat="false" ht="15" hidden="true" customHeight="false" outlineLevel="2" collapsed="false">
      <c r="B45" s="7" t="n">
        <v>40969</v>
      </c>
      <c r="C45" s="8" t="n">
        <v>450</v>
      </c>
      <c r="D45" s="8" t="n">
        <v>24990</v>
      </c>
      <c r="E45" s="8" t="n">
        <v>2650</v>
      </c>
      <c r="F45" s="8" t="n">
        <v>3000</v>
      </c>
      <c r="G45" s="8" t="n">
        <v>43000</v>
      </c>
      <c r="H45" s="8" t="n">
        <v>17000</v>
      </c>
      <c r="I45" s="8" t="n">
        <v>40000</v>
      </c>
      <c r="J45" s="8" t="n">
        <v>4800</v>
      </c>
      <c r="K45" s="8" t="n">
        <v>32000</v>
      </c>
      <c r="L45" s="8" t="n">
        <v>22000</v>
      </c>
      <c r="M45" s="8" t="n">
        <v>7000</v>
      </c>
      <c r="N45" s="8" t="n">
        <v>2900</v>
      </c>
      <c r="O45" s="8" t="n">
        <v>19000</v>
      </c>
      <c r="P45" s="8" t="n">
        <v>26000</v>
      </c>
      <c r="Q45" s="8"/>
      <c r="R45" s="8" t="n">
        <v>3525</v>
      </c>
      <c r="S45" s="8" t="n">
        <v>1000</v>
      </c>
      <c r="T45" s="8" t="n">
        <v>38505</v>
      </c>
      <c r="U45" s="8" t="n">
        <v>4000</v>
      </c>
      <c r="V45" s="8" t="n">
        <v>3950</v>
      </c>
      <c r="W45" s="8" t="n">
        <v>80000</v>
      </c>
      <c r="X45" s="8" t="n">
        <v>30010</v>
      </c>
      <c r="Y45" s="8" t="n">
        <v>3600</v>
      </c>
      <c r="Z45" s="8" t="n">
        <v>55000</v>
      </c>
      <c r="AA45" s="8" t="n">
        <v>34000</v>
      </c>
      <c r="AB45" s="8" t="n">
        <v>288000</v>
      </c>
      <c r="AC45" s="8" t="n">
        <v>51000</v>
      </c>
      <c r="AD45" s="8" t="n">
        <v>114995</v>
      </c>
      <c r="AE45" s="8" t="n">
        <v>35000</v>
      </c>
      <c r="AF45" s="8" t="n">
        <v>20005</v>
      </c>
      <c r="AG45" s="8" t="n">
        <v>4885</v>
      </c>
      <c r="AH45" s="8" t="n">
        <v>25200</v>
      </c>
      <c r="AI45" s="8" t="n">
        <v>95010</v>
      </c>
      <c r="AJ45" s="8" t="n">
        <v>27395</v>
      </c>
      <c r="AK45" s="8" t="n">
        <v>17975</v>
      </c>
      <c r="AL45" s="8" t="n">
        <v>490</v>
      </c>
      <c r="AM45" s="8" t="n">
        <v>22800</v>
      </c>
      <c r="AN45" s="8" t="n">
        <v>14400</v>
      </c>
    </row>
    <row r="46" customFormat="false" ht="15" hidden="true" customHeight="false" outlineLevel="2" collapsed="false">
      <c r="B46" s="7" t="n">
        <v>40970</v>
      </c>
      <c r="C46" s="8" t="n">
        <v>450</v>
      </c>
      <c r="D46" s="8" t="n">
        <v>24900</v>
      </c>
      <c r="E46" s="8" t="n">
        <v>2650</v>
      </c>
      <c r="F46" s="8" t="n">
        <v>3000</v>
      </c>
      <c r="G46" s="8" t="n">
        <v>43000</v>
      </c>
      <c r="H46" s="8" t="n">
        <v>17000</v>
      </c>
      <c r="I46" s="8" t="n">
        <v>40000</v>
      </c>
      <c r="J46" s="8" t="n">
        <v>4800</v>
      </c>
      <c r="K46" s="8" t="n">
        <v>32100</v>
      </c>
      <c r="L46" s="8" t="n">
        <v>22000</v>
      </c>
      <c r="M46" s="8" t="n">
        <v>7000</v>
      </c>
      <c r="N46" s="8" t="n">
        <v>2900</v>
      </c>
      <c r="O46" s="8" t="n">
        <v>19000</v>
      </c>
      <c r="P46" s="8" t="n">
        <v>26000</v>
      </c>
      <c r="Q46" s="8"/>
      <c r="R46" s="8" t="n">
        <v>3525</v>
      </c>
      <c r="S46" s="8" t="n">
        <v>1000</v>
      </c>
      <c r="T46" s="8" t="n">
        <v>38505</v>
      </c>
      <c r="U46" s="8" t="n">
        <v>4000</v>
      </c>
      <c r="V46" s="8" t="n">
        <v>3950</v>
      </c>
      <c r="W46" s="8" t="n">
        <v>82000</v>
      </c>
      <c r="X46" s="8" t="n">
        <v>31000</v>
      </c>
      <c r="Y46" s="8" t="n">
        <v>3600</v>
      </c>
      <c r="Z46" s="8" t="n">
        <v>53560</v>
      </c>
      <c r="AA46" s="8" t="n">
        <v>34000</v>
      </c>
      <c r="AB46" s="8" t="n">
        <v>300000</v>
      </c>
      <c r="AC46" s="8" t="n">
        <v>51000</v>
      </c>
      <c r="AD46" s="8" t="n">
        <v>114995</v>
      </c>
      <c r="AE46" s="8" t="n">
        <v>35000</v>
      </c>
      <c r="AF46" s="8" t="n">
        <v>21000</v>
      </c>
      <c r="AG46" s="8" t="n">
        <v>4885</v>
      </c>
      <c r="AH46" s="8" t="n">
        <v>24000</v>
      </c>
      <c r="AI46" s="8" t="n">
        <v>95000</v>
      </c>
      <c r="AJ46" s="8" t="n">
        <v>27010</v>
      </c>
      <c r="AK46" s="8" t="n">
        <v>17970</v>
      </c>
      <c r="AL46" s="8" t="n">
        <v>490</v>
      </c>
      <c r="AM46" s="8" t="n">
        <v>22800</v>
      </c>
      <c r="AN46" s="8" t="n">
        <v>14305</v>
      </c>
    </row>
    <row r="47" customFormat="false" ht="15" hidden="true" customHeight="false" outlineLevel="2" collapsed="false">
      <c r="B47" s="7" t="n">
        <v>40973</v>
      </c>
      <c r="C47" s="8" t="n">
        <v>450</v>
      </c>
      <c r="D47" s="8" t="n">
        <v>24990</v>
      </c>
      <c r="E47" s="8" t="n">
        <v>2605</v>
      </c>
      <c r="F47" s="8" t="n">
        <v>3000</v>
      </c>
      <c r="G47" s="8" t="n">
        <v>43000</v>
      </c>
      <c r="H47" s="8" t="n">
        <v>17000</v>
      </c>
      <c r="I47" s="8" t="n">
        <v>40000</v>
      </c>
      <c r="J47" s="8" t="n">
        <v>4800</v>
      </c>
      <c r="K47" s="8" t="n">
        <v>32100</v>
      </c>
      <c r="L47" s="8" t="n">
        <v>22000</v>
      </c>
      <c r="M47" s="8" t="n">
        <v>6700</v>
      </c>
      <c r="N47" s="8" t="n">
        <v>2900</v>
      </c>
      <c r="O47" s="8" t="n">
        <v>19000</v>
      </c>
      <c r="P47" s="8" t="n">
        <v>26000</v>
      </c>
      <c r="Q47" s="8"/>
      <c r="R47" s="8" t="n">
        <v>3525</v>
      </c>
      <c r="S47" s="8" t="n">
        <v>1000</v>
      </c>
      <c r="T47" s="8" t="n">
        <v>38000</v>
      </c>
      <c r="U47" s="8" t="n">
        <v>4000</v>
      </c>
      <c r="V47" s="8" t="n">
        <v>4000</v>
      </c>
      <c r="W47" s="8" t="n">
        <v>79000</v>
      </c>
      <c r="X47" s="8" t="n">
        <v>30000</v>
      </c>
      <c r="Y47" s="8" t="n">
        <v>3600</v>
      </c>
      <c r="Z47" s="8" t="n">
        <v>50875</v>
      </c>
      <c r="AA47" s="8" t="n">
        <v>34000</v>
      </c>
      <c r="AB47" s="8" t="n">
        <v>302500</v>
      </c>
      <c r="AC47" s="8" t="n">
        <v>51000</v>
      </c>
      <c r="AD47" s="8" t="n">
        <v>106375</v>
      </c>
      <c r="AE47" s="8" t="n">
        <v>35000</v>
      </c>
      <c r="AF47" s="8" t="n">
        <v>20605</v>
      </c>
      <c r="AG47" s="8" t="n">
        <v>4795</v>
      </c>
      <c r="AH47" s="8" t="n">
        <v>25800</v>
      </c>
      <c r="AI47" s="8" t="n">
        <v>96750</v>
      </c>
      <c r="AJ47" s="8" t="n">
        <v>27395</v>
      </c>
      <c r="AK47" s="8" t="n">
        <v>17990</v>
      </c>
      <c r="AL47" s="8" t="n">
        <v>490</v>
      </c>
      <c r="AM47" s="8" t="n">
        <v>22800</v>
      </c>
      <c r="AN47" s="8" t="n">
        <v>14200</v>
      </c>
    </row>
    <row r="48" customFormat="false" ht="15" hidden="true" customHeight="false" outlineLevel="2" collapsed="false">
      <c r="B48" s="7" t="n">
        <v>40974</v>
      </c>
      <c r="C48" s="8" t="n">
        <v>450</v>
      </c>
      <c r="D48" s="8" t="n">
        <v>24000</v>
      </c>
      <c r="E48" s="8" t="n">
        <v>2605</v>
      </c>
      <c r="F48" s="8" t="n">
        <v>3000</v>
      </c>
      <c r="G48" s="8" t="n">
        <v>45000</v>
      </c>
      <c r="H48" s="8" t="n">
        <v>17000</v>
      </c>
      <c r="I48" s="8" t="n">
        <v>40000</v>
      </c>
      <c r="J48" s="8" t="n">
        <v>4800</v>
      </c>
      <c r="K48" s="8" t="n">
        <v>32500</v>
      </c>
      <c r="L48" s="8" t="n">
        <v>22000</v>
      </c>
      <c r="M48" s="8" t="n">
        <v>6490</v>
      </c>
      <c r="N48" s="8" t="n">
        <v>2900</v>
      </c>
      <c r="O48" s="8" t="n">
        <v>19000</v>
      </c>
      <c r="P48" s="8" t="n">
        <v>26000</v>
      </c>
      <c r="Q48" s="8"/>
      <c r="R48" s="8" t="n">
        <v>3525</v>
      </c>
      <c r="S48" s="8" t="n">
        <v>1000</v>
      </c>
      <c r="T48" s="8" t="n">
        <v>38000</v>
      </c>
      <c r="U48" s="8" t="n">
        <v>4000</v>
      </c>
      <c r="V48" s="8" t="n">
        <v>4000</v>
      </c>
      <c r="W48" s="8" t="n">
        <v>79950</v>
      </c>
      <c r="X48" s="8" t="n">
        <v>30500</v>
      </c>
      <c r="Y48" s="8" t="n">
        <v>3600</v>
      </c>
      <c r="Z48" s="8" t="n">
        <v>52000</v>
      </c>
      <c r="AA48" s="8" t="n">
        <v>34000</v>
      </c>
      <c r="AB48" s="8" t="n">
        <v>300000</v>
      </c>
      <c r="AC48" s="8" t="n">
        <v>51000</v>
      </c>
      <c r="AD48" s="8" t="n">
        <v>106375</v>
      </c>
      <c r="AE48" s="8" t="n">
        <v>35000</v>
      </c>
      <c r="AF48" s="8" t="n">
        <v>20300</v>
      </c>
      <c r="AG48" s="8" t="n">
        <v>4800</v>
      </c>
      <c r="AH48" s="8" t="n">
        <v>25800</v>
      </c>
      <c r="AI48" s="8" t="n">
        <v>96005</v>
      </c>
      <c r="AJ48" s="8" t="n">
        <v>27400</v>
      </c>
      <c r="AK48" s="8" t="n">
        <v>17840</v>
      </c>
      <c r="AL48" s="8" t="n">
        <v>490</v>
      </c>
      <c r="AM48" s="8" t="n">
        <v>22800</v>
      </c>
      <c r="AN48" s="8" t="n">
        <v>14200</v>
      </c>
    </row>
    <row r="49" customFormat="false" ht="15" hidden="true" customHeight="false" outlineLevel="2" collapsed="false">
      <c r="B49" s="7" t="n">
        <v>40975</v>
      </c>
      <c r="C49" s="8" t="n">
        <v>447.5</v>
      </c>
      <c r="D49" s="8" t="n">
        <v>24990</v>
      </c>
      <c r="E49" s="8" t="n">
        <v>2600</v>
      </c>
      <c r="F49" s="8" t="n">
        <v>3000</v>
      </c>
      <c r="G49" s="8" t="n">
        <v>48000</v>
      </c>
      <c r="H49" s="8" t="n">
        <v>17000</v>
      </c>
      <c r="I49" s="8" t="n">
        <v>40000</v>
      </c>
      <c r="J49" s="8" t="n">
        <v>4745</v>
      </c>
      <c r="K49" s="8" t="n">
        <v>32500</v>
      </c>
      <c r="L49" s="8" t="n">
        <v>22000</v>
      </c>
      <c r="M49" s="8" t="n">
        <v>6490</v>
      </c>
      <c r="N49" s="8" t="n">
        <v>2900</v>
      </c>
      <c r="O49" s="8" t="n">
        <v>19000</v>
      </c>
      <c r="P49" s="8" t="n">
        <v>26000</v>
      </c>
      <c r="Q49" s="8"/>
      <c r="R49" s="8" t="n">
        <v>3525</v>
      </c>
      <c r="S49" s="8" t="n">
        <v>1000</v>
      </c>
      <c r="T49" s="8" t="n">
        <v>38000</v>
      </c>
      <c r="U49" s="8" t="n">
        <v>4000</v>
      </c>
      <c r="V49" s="8" t="n">
        <v>4000</v>
      </c>
      <c r="W49" s="8" t="n">
        <v>82500</v>
      </c>
      <c r="X49" s="8" t="n">
        <v>30500</v>
      </c>
      <c r="Y49" s="8" t="n">
        <v>3595</v>
      </c>
      <c r="Z49" s="8" t="n">
        <v>52000</v>
      </c>
      <c r="AA49" s="8" t="n">
        <v>34000</v>
      </c>
      <c r="AB49" s="8" t="n">
        <v>300000</v>
      </c>
      <c r="AC49" s="8" t="n">
        <v>51000</v>
      </c>
      <c r="AD49" s="8" t="n">
        <v>106375</v>
      </c>
      <c r="AE49" s="8" t="n">
        <v>35000</v>
      </c>
      <c r="AF49" s="8" t="n">
        <v>20100</v>
      </c>
      <c r="AG49" s="8" t="n">
        <v>4800</v>
      </c>
      <c r="AH49" s="8" t="n">
        <v>26500</v>
      </c>
      <c r="AI49" s="8" t="n">
        <v>96005</v>
      </c>
      <c r="AJ49" s="8" t="n">
        <v>27200</v>
      </c>
      <c r="AK49" s="8" t="n">
        <v>18100</v>
      </c>
      <c r="AL49" s="8" t="n">
        <v>490</v>
      </c>
      <c r="AM49" s="8" t="n">
        <v>22800</v>
      </c>
      <c r="AN49" s="8" t="n">
        <v>14005</v>
      </c>
    </row>
    <row r="50" customFormat="false" ht="15" hidden="true" customHeight="false" outlineLevel="2" collapsed="false">
      <c r="B50" s="7" t="n">
        <v>40976</v>
      </c>
      <c r="C50" s="8" t="n">
        <v>449</v>
      </c>
      <c r="D50" s="8" t="n">
        <v>23985</v>
      </c>
      <c r="E50" s="8" t="n">
        <v>2650</v>
      </c>
      <c r="F50" s="8" t="n">
        <v>3000</v>
      </c>
      <c r="G50" s="8" t="n">
        <v>48000</v>
      </c>
      <c r="H50" s="8" t="n">
        <v>17000</v>
      </c>
      <c r="I50" s="8" t="n">
        <v>40000</v>
      </c>
      <c r="J50" s="8" t="n">
        <v>4745</v>
      </c>
      <c r="K50" s="8" t="n">
        <v>32500</v>
      </c>
      <c r="L50" s="8" t="n">
        <v>22000</v>
      </c>
      <c r="M50" s="8" t="n">
        <v>6200</v>
      </c>
      <c r="N50" s="8" t="n">
        <v>2900</v>
      </c>
      <c r="O50" s="8" t="n">
        <v>19000</v>
      </c>
      <c r="P50" s="8" t="n">
        <v>26000</v>
      </c>
      <c r="Q50" s="8"/>
      <c r="R50" s="8" t="n">
        <v>3525</v>
      </c>
      <c r="S50" s="8" t="n">
        <v>1000</v>
      </c>
      <c r="T50" s="8" t="n">
        <v>38005</v>
      </c>
      <c r="U50" s="8" t="n">
        <v>4000</v>
      </c>
      <c r="V50" s="8" t="n">
        <v>4000</v>
      </c>
      <c r="W50" s="8" t="n">
        <v>82495</v>
      </c>
      <c r="X50" s="8" t="n">
        <v>30500</v>
      </c>
      <c r="Y50" s="8" t="n">
        <v>3595</v>
      </c>
      <c r="Z50" s="8" t="n">
        <v>52000</v>
      </c>
      <c r="AA50" s="8" t="n">
        <v>34000</v>
      </c>
      <c r="AB50" s="8" t="n">
        <v>300000</v>
      </c>
      <c r="AC50" s="8" t="n">
        <v>51000</v>
      </c>
      <c r="AD50" s="8" t="n">
        <v>106000</v>
      </c>
      <c r="AE50" s="8" t="n">
        <v>37000</v>
      </c>
      <c r="AF50" s="8" t="n">
        <v>20000</v>
      </c>
      <c r="AG50" s="8" t="n">
        <v>4800</v>
      </c>
      <c r="AH50" s="8" t="n">
        <v>26500</v>
      </c>
      <c r="AI50" s="8" t="n">
        <v>96750</v>
      </c>
      <c r="AJ50" s="8" t="n">
        <v>27300</v>
      </c>
      <c r="AK50" s="8" t="n">
        <v>18600</v>
      </c>
      <c r="AL50" s="8" t="n">
        <v>490</v>
      </c>
      <c r="AM50" s="8" t="n">
        <v>22800</v>
      </c>
      <c r="AN50" s="8" t="n">
        <v>14100</v>
      </c>
    </row>
    <row r="51" customFormat="false" ht="15" hidden="true" customHeight="false" outlineLevel="2" collapsed="false">
      <c r="B51" s="7" t="n">
        <v>40977</v>
      </c>
      <c r="C51" s="8" t="n">
        <v>449</v>
      </c>
      <c r="D51" s="8" t="n">
        <v>23985</v>
      </c>
      <c r="E51" s="8" t="n">
        <v>2650</v>
      </c>
      <c r="F51" s="8" t="n">
        <v>3000</v>
      </c>
      <c r="G51" s="8" t="n">
        <v>48000</v>
      </c>
      <c r="H51" s="8" t="n">
        <v>17000</v>
      </c>
      <c r="I51" s="8" t="n">
        <v>40000</v>
      </c>
      <c r="J51" s="8" t="n">
        <v>4745</v>
      </c>
      <c r="K51" s="8" t="n">
        <v>32500</v>
      </c>
      <c r="L51" s="8" t="n">
        <v>22000</v>
      </c>
      <c r="M51" s="8" t="n">
        <v>6500</v>
      </c>
      <c r="N51" s="8" t="n">
        <v>2900</v>
      </c>
      <c r="O51" s="8" t="n">
        <v>19000</v>
      </c>
      <c r="P51" s="8" t="n">
        <v>26000</v>
      </c>
      <c r="Q51" s="8"/>
      <c r="R51" s="8" t="n">
        <v>3600</v>
      </c>
      <c r="S51" s="8" t="n">
        <v>1000</v>
      </c>
      <c r="T51" s="8" t="n">
        <v>38005</v>
      </c>
      <c r="U51" s="8" t="n">
        <v>4000</v>
      </c>
      <c r="V51" s="8" t="n">
        <v>4100</v>
      </c>
      <c r="W51" s="8" t="n">
        <v>82010</v>
      </c>
      <c r="X51" s="8" t="n">
        <v>30500</v>
      </c>
      <c r="Y51" s="8" t="n">
        <v>3595</v>
      </c>
      <c r="Z51" s="8" t="n">
        <v>51000</v>
      </c>
      <c r="AA51" s="8" t="n">
        <v>34000</v>
      </c>
      <c r="AB51" s="8" t="n">
        <v>300000</v>
      </c>
      <c r="AC51" s="8" t="n">
        <v>50000</v>
      </c>
      <c r="AD51" s="8" t="n">
        <v>106000</v>
      </c>
      <c r="AE51" s="8" t="n">
        <v>37500</v>
      </c>
      <c r="AF51" s="8" t="n">
        <v>19900</v>
      </c>
      <c r="AG51" s="8" t="n">
        <v>4800</v>
      </c>
      <c r="AH51" s="8" t="n">
        <v>26500</v>
      </c>
      <c r="AI51" s="8" t="n">
        <v>97000</v>
      </c>
      <c r="AJ51" s="8" t="n">
        <v>27395</v>
      </c>
      <c r="AK51" s="8" t="n">
        <v>18995</v>
      </c>
      <c r="AL51" s="8" t="n">
        <v>490</v>
      </c>
      <c r="AM51" s="8" t="n">
        <v>23500</v>
      </c>
      <c r="AN51" s="8" t="n">
        <v>14000</v>
      </c>
    </row>
    <row r="52" customFormat="false" ht="15" hidden="true" customHeight="false" outlineLevel="2" collapsed="false">
      <c r="B52" s="7" t="n">
        <v>40980</v>
      </c>
      <c r="C52" s="8" t="n">
        <v>445</v>
      </c>
      <c r="D52" s="8" t="n">
        <v>23900</v>
      </c>
      <c r="E52" s="8" t="n">
        <v>2650</v>
      </c>
      <c r="F52" s="8" t="n">
        <v>3000</v>
      </c>
      <c r="G52" s="8" t="n">
        <v>48000</v>
      </c>
      <c r="H52" s="8" t="n">
        <v>17000</v>
      </c>
      <c r="I52" s="8" t="n">
        <v>40000</v>
      </c>
      <c r="J52" s="8" t="n">
        <v>4745</v>
      </c>
      <c r="K52" s="8" t="n">
        <v>32500</v>
      </c>
      <c r="L52" s="8" t="n">
        <v>22000</v>
      </c>
      <c r="M52" s="8" t="n">
        <v>6500</v>
      </c>
      <c r="N52" s="8" t="n">
        <v>2900</v>
      </c>
      <c r="O52" s="8" t="n">
        <v>19000</v>
      </c>
      <c r="P52" s="8" t="n">
        <v>26000</v>
      </c>
      <c r="Q52" s="8"/>
      <c r="R52" s="8" t="n">
        <v>3600</v>
      </c>
      <c r="S52" s="8" t="n">
        <v>1000</v>
      </c>
      <c r="T52" s="8" t="n">
        <v>38000</v>
      </c>
      <c r="U52" s="8" t="n">
        <v>4000</v>
      </c>
      <c r="V52" s="8" t="n">
        <v>4100</v>
      </c>
      <c r="W52" s="8" t="n">
        <v>82500</v>
      </c>
      <c r="X52" s="8" t="n">
        <v>30000</v>
      </c>
      <c r="Y52" s="8" t="n">
        <v>3595</v>
      </c>
      <c r="Z52" s="8" t="n">
        <v>48000</v>
      </c>
      <c r="AA52" s="8" t="n">
        <v>34000</v>
      </c>
      <c r="AB52" s="8" t="n">
        <v>295000</v>
      </c>
      <c r="AC52" s="8" t="n">
        <v>49500</v>
      </c>
      <c r="AD52" s="8" t="n">
        <v>106000</v>
      </c>
      <c r="AE52" s="8" t="n">
        <v>37500</v>
      </c>
      <c r="AF52" s="8" t="n">
        <v>19000</v>
      </c>
      <c r="AG52" s="8" t="n">
        <v>4800</v>
      </c>
      <c r="AH52" s="8" t="n">
        <v>28350</v>
      </c>
      <c r="AI52" s="8" t="n">
        <v>97005</v>
      </c>
      <c r="AJ52" s="8" t="n">
        <v>27195</v>
      </c>
      <c r="AK52" s="8" t="n">
        <v>18990</v>
      </c>
      <c r="AL52" s="8" t="n">
        <v>490</v>
      </c>
      <c r="AM52" s="8" t="n">
        <v>23500</v>
      </c>
      <c r="AN52" s="8" t="n">
        <v>14100</v>
      </c>
    </row>
    <row r="53" customFormat="false" ht="15" hidden="true" customHeight="false" outlineLevel="2" collapsed="false">
      <c r="B53" s="7" t="n">
        <v>40981</v>
      </c>
      <c r="C53" s="8" t="n">
        <v>445</v>
      </c>
      <c r="D53" s="8" t="n">
        <v>22500</v>
      </c>
      <c r="E53" s="8" t="n">
        <v>2650</v>
      </c>
      <c r="F53" s="8" t="n">
        <v>3000</v>
      </c>
      <c r="G53" s="8" t="n">
        <v>48000</v>
      </c>
      <c r="H53" s="8" t="n">
        <v>17000</v>
      </c>
      <c r="I53" s="8" t="n">
        <v>40000</v>
      </c>
      <c r="J53" s="8" t="n">
        <v>4745</v>
      </c>
      <c r="K53" s="8" t="n">
        <v>32500</v>
      </c>
      <c r="L53" s="8" t="n">
        <v>22000</v>
      </c>
      <c r="M53" s="8" t="n">
        <v>6500</v>
      </c>
      <c r="N53" s="8" t="n">
        <v>2900</v>
      </c>
      <c r="O53" s="8" t="n">
        <v>19000</v>
      </c>
      <c r="P53" s="8" t="n">
        <v>24500</v>
      </c>
      <c r="Q53" s="8"/>
      <c r="R53" s="8" t="n">
        <v>3600</v>
      </c>
      <c r="S53" s="8" t="n">
        <v>1000</v>
      </c>
      <c r="T53" s="8" t="n">
        <v>38000</v>
      </c>
      <c r="U53" s="8" t="n">
        <v>4000</v>
      </c>
      <c r="V53" s="8" t="n">
        <v>4100</v>
      </c>
      <c r="W53" s="8" t="n">
        <v>82600</v>
      </c>
      <c r="X53" s="8" t="n">
        <v>30500</v>
      </c>
      <c r="Y53" s="8" t="n">
        <v>3595</v>
      </c>
      <c r="Z53" s="8" t="n">
        <v>45305</v>
      </c>
      <c r="AA53" s="8" t="n">
        <v>34000</v>
      </c>
      <c r="AB53" s="8" t="n">
        <v>294995</v>
      </c>
      <c r="AC53" s="8" t="n">
        <v>49500</v>
      </c>
      <c r="AD53" s="8" t="n">
        <v>98050</v>
      </c>
      <c r="AE53" s="8" t="n">
        <v>37500</v>
      </c>
      <c r="AF53" s="8" t="n">
        <v>19500</v>
      </c>
      <c r="AG53" s="8" t="n">
        <v>4795</v>
      </c>
      <c r="AH53" s="8" t="n">
        <v>30475</v>
      </c>
      <c r="AI53" s="8" t="n">
        <v>97000</v>
      </c>
      <c r="AJ53" s="8" t="n">
        <v>27200</v>
      </c>
      <c r="AK53" s="8" t="n">
        <v>18400</v>
      </c>
      <c r="AL53" s="8" t="n">
        <v>490</v>
      </c>
      <c r="AM53" s="8" t="n">
        <v>23500</v>
      </c>
      <c r="AN53" s="8" t="n">
        <v>13955</v>
      </c>
    </row>
    <row r="54" customFormat="false" ht="15" hidden="true" customHeight="false" outlineLevel="2" collapsed="false">
      <c r="B54" s="7" t="n">
        <v>40982</v>
      </c>
      <c r="C54" s="8" t="n">
        <v>445</v>
      </c>
      <c r="D54" s="8" t="n">
        <v>21000</v>
      </c>
      <c r="E54" s="8" t="n">
        <v>2650</v>
      </c>
      <c r="F54" s="8" t="n">
        <v>3000</v>
      </c>
      <c r="G54" s="8" t="n">
        <v>48000</v>
      </c>
      <c r="H54" s="8" t="n">
        <v>17000</v>
      </c>
      <c r="I54" s="8" t="n">
        <v>39900</v>
      </c>
      <c r="J54" s="8" t="n">
        <v>4745</v>
      </c>
      <c r="K54" s="8" t="n">
        <v>32500</v>
      </c>
      <c r="L54" s="8" t="n">
        <v>22000</v>
      </c>
      <c r="M54" s="8" t="n">
        <v>6500</v>
      </c>
      <c r="N54" s="8" t="n">
        <v>2900</v>
      </c>
      <c r="O54" s="8" t="n">
        <v>19000</v>
      </c>
      <c r="P54" s="8" t="n">
        <v>25000</v>
      </c>
      <c r="Q54" s="8"/>
      <c r="R54" s="8" t="n">
        <v>3600</v>
      </c>
      <c r="S54" s="8" t="n">
        <v>1000</v>
      </c>
      <c r="T54" s="8" t="n">
        <v>38000</v>
      </c>
      <c r="U54" s="8" t="n">
        <v>4000</v>
      </c>
      <c r="V54" s="8" t="n">
        <v>4000</v>
      </c>
      <c r="W54" s="8" t="n">
        <v>85005</v>
      </c>
      <c r="X54" s="8" t="n">
        <v>30000</v>
      </c>
      <c r="Y54" s="8" t="n">
        <v>3600</v>
      </c>
      <c r="Z54" s="8" t="n">
        <v>45305</v>
      </c>
      <c r="AA54" s="8" t="n">
        <v>34000</v>
      </c>
      <c r="AB54" s="8" t="n">
        <v>285500</v>
      </c>
      <c r="AC54" s="8" t="n">
        <v>49500</v>
      </c>
      <c r="AD54" s="8" t="n">
        <v>98050</v>
      </c>
      <c r="AE54" s="8" t="n">
        <v>37500</v>
      </c>
      <c r="AF54" s="8" t="n">
        <v>19200</v>
      </c>
      <c r="AG54" s="8" t="n">
        <v>4795</v>
      </c>
      <c r="AH54" s="8" t="n">
        <v>32700</v>
      </c>
      <c r="AI54" s="8" t="n">
        <v>97000</v>
      </c>
      <c r="AJ54" s="8" t="n">
        <v>27100</v>
      </c>
      <c r="AK54" s="8" t="n">
        <v>18200</v>
      </c>
      <c r="AL54" s="8" t="n">
        <v>490</v>
      </c>
      <c r="AM54" s="8" t="n">
        <v>23500</v>
      </c>
      <c r="AN54" s="8" t="n">
        <v>14100</v>
      </c>
    </row>
    <row r="55" customFormat="false" ht="15" hidden="true" customHeight="false" outlineLevel="2" collapsed="false">
      <c r="B55" s="7" t="n">
        <v>40983</v>
      </c>
      <c r="C55" s="8" t="n">
        <v>445</v>
      </c>
      <c r="D55" s="8" t="n">
        <v>21000</v>
      </c>
      <c r="E55" s="8" t="n">
        <v>2600</v>
      </c>
      <c r="F55" s="8" t="n">
        <v>3000</v>
      </c>
      <c r="G55" s="8" t="n">
        <v>48000</v>
      </c>
      <c r="H55" s="8" t="n">
        <v>17000</v>
      </c>
      <c r="I55" s="8" t="n">
        <v>40000</v>
      </c>
      <c r="J55" s="8" t="n">
        <v>4745</v>
      </c>
      <c r="K55" s="8" t="n">
        <v>32500</v>
      </c>
      <c r="L55" s="8" t="n">
        <v>22000</v>
      </c>
      <c r="M55" s="8" t="n">
        <v>6500</v>
      </c>
      <c r="N55" s="8" t="n">
        <v>2900</v>
      </c>
      <c r="O55" s="8" t="n">
        <v>19000</v>
      </c>
      <c r="P55" s="8" t="n">
        <v>25000</v>
      </c>
      <c r="Q55" s="8"/>
      <c r="R55" s="8" t="n">
        <v>3600</v>
      </c>
      <c r="S55" s="8" t="n">
        <v>1000</v>
      </c>
      <c r="T55" s="8" t="n">
        <v>38000</v>
      </c>
      <c r="U55" s="8" t="n">
        <v>4000</v>
      </c>
      <c r="V55" s="8" t="n">
        <v>4000</v>
      </c>
      <c r="W55" s="8" t="n">
        <v>85005</v>
      </c>
      <c r="X55" s="8" t="n">
        <v>30000</v>
      </c>
      <c r="Y55" s="8" t="n">
        <v>3600</v>
      </c>
      <c r="Z55" s="8" t="n">
        <v>45305</v>
      </c>
      <c r="AA55" s="8" t="n">
        <v>34000</v>
      </c>
      <c r="AB55" s="8" t="n">
        <v>285500</v>
      </c>
      <c r="AC55" s="8" t="n">
        <v>49500</v>
      </c>
      <c r="AD55" s="8" t="n">
        <v>98050</v>
      </c>
      <c r="AE55" s="8" t="n">
        <v>37500</v>
      </c>
      <c r="AF55" s="8" t="n">
        <v>19200</v>
      </c>
      <c r="AG55" s="8" t="n">
        <v>4795</v>
      </c>
      <c r="AH55" s="8" t="n">
        <v>32700</v>
      </c>
      <c r="AI55" s="8" t="n">
        <v>97000</v>
      </c>
      <c r="AJ55" s="8" t="n">
        <v>27100</v>
      </c>
      <c r="AK55" s="8" t="n">
        <v>18200</v>
      </c>
      <c r="AL55" s="8" t="n">
        <v>490</v>
      </c>
      <c r="AM55" s="8" t="n">
        <v>23500</v>
      </c>
      <c r="AN55" s="8" t="n">
        <v>14100</v>
      </c>
    </row>
    <row r="56" customFormat="false" ht="15" hidden="true" customHeight="false" outlineLevel="2" collapsed="false">
      <c r="B56" s="7" t="n">
        <v>40984</v>
      </c>
      <c r="C56" s="8" t="n">
        <v>445</v>
      </c>
      <c r="D56" s="8" t="n">
        <v>21500</v>
      </c>
      <c r="E56" s="8" t="n">
        <v>2600</v>
      </c>
      <c r="F56" s="8" t="n">
        <v>3000</v>
      </c>
      <c r="G56" s="8" t="n">
        <v>48000</v>
      </c>
      <c r="H56" s="8" t="n">
        <v>17000</v>
      </c>
      <c r="I56" s="8" t="n">
        <v>40200</v>
      </c>
      <c r="J56" s="8" t="n">
        <v>4745</v>
      </c>
      <c r="K56" s="8" t="n">
        <v>32500</v>
      </c>
      <c r="L56" s="8" t="n">
        <v>22000</v>
      </c>
      <c r="M56" s="8" t="n">
        <v>6500</v>
      </c>
      <c r="N56" s="8" t="n">
        <v>2900</v>
      </c>
      <c r="O56" s="8" t="n">
        <v>19000</v>
      </c>
      <c r="P56" s="8" t="n">
        <v>24000</v>
      </c>
      <c r="Q56" s="8"/>
      <c r="R56" s="8" t="n">
        <v>3600</v>
      </c>
      <c r="S56" s="8" t="n">
        <v>1000</v>
      </c>
      <c r="T56" s="8" t="n">
        <v>38000</v>
      </c>
      <c r="U56" s="8" t="n">
        <v>4000</v>
      </c>
      <c r="V56" s="8" t="n">
        <v>4075</v>
      </c>
      <c r="W56" s="8" t="n">
        <v>88300</v>
      </c>
      <c r="X56" s="8" t="n">
        <v>30500</v>
      </c>
      <c r="Y56" s="8" t="n">
        <v>3600</v>
      </c>
      <c r="Z56" s="8" t="n">
        <v>45505</v>
      </c>
      <c r="AA56" s="8" t="n">
        <v>34000</v>
      </c>
      <c r="AB56" s="8" t="n">
        <v>285000</v>
      </c>
      <c r="AC56" s="8" t="n">
        <v>49400</v>
      </c>
      <c r="AD56" s="8" t="n">
        <v>95000</v>
      </c>
      <c r="AE56" s="8" t="n">
        <v>37500</v>
      </c>
      <c r="AF56" s="8" t="n">
        <v>19200</v>
      </c>
      <c r="AG56" s="8" t="n">
        <v>4795</v>
      </c>
      <c r="AH56" s="8" t="n">
        <v>30000</v>
      </c>
      <c r="AI56" s="8" t="n">
        <v>95000</v>
      </c>
      <c r="AJ56" s="8" t="n">
        <v>27005</v>
      </c>
      <c r="AK56" s="8" t="n">
        <v>18500</v>
      </c>
      <c r="AL56" s="8" t="n">
        <v>490</v>
      </c>
      <c r="AM56" s="8" t="n">
        <v>23505</v>
      </c>
      <c r="AN56" s="8" t="n">
        <v>14100</v>
      </c>
    </row>
    <row r="57" customFormat="false" ht="15" hidden="true" customHeight="false" outlineLevel="2" collapsed="false">
      <c r="B57" s="7" t="n">
        <v>40987</v>
      </c>
      <c r="C57" s="8" t="n">
        <v>445</v>
      </c>
      <c r="D57" s="8" t="n">
        <v>21500</v>
      </c>
      <c r="E57" s="8" t="n">
        <v>2650</v>
      </c>
      <c r="F57" s="8" t="n">
        <v>3000</v>
      </c>
      <c r="G57" s="8" t="n">
        <v>48000</v>
      </c>
      <c r="H57" s="8" t="n">
        <v>17000</v>
      </c>
      <c r="I57" s="8" t="n">
        <v>40200</v>
      </c>
      <c r="J57" s="8" t="n">
        <v>4745</v>
      </c>
      <c r="K57" s="8" t="n">
        <v>32000</v>
      </c>
      <c r="L57" s="8" t="n">
        <v>22000</v>
      </c>
      <c r="M57" s="8" t="n">
        <v>6500</v>
      </c>
      <c r="N57" s="8" t="n">
        <v>2900</v>
      </c>
      <c r="O57" s="8" t="n">
        <v>19000</v>
      </c>
      <c r="P57" s="8" t="n">
        <v>24000</v>
      </c>
      <c r="Q57" s="8"/>
      <c r="R57" s="8" t="n">
        <v>3600</v>
      </c>
      <c r="S57" s="8" t="n">
        <v>1000</v>
      </c>
      <c r="T57" s="8" t="n">
        <v>38000</v>
      </c>
      <c r="U57" s="8" t="n">
        <v>4000</v>
      </c>
      <c r="V57" s="8" t="n">
        <v>4000</v>
      </c>
      <c r="W57" s="8" t="n">
        <v>88300</v>
      </c>
      <c r="X57" s="8" t="n">
        <v>31480</v>
      </c>
      <c r="Y57" s="8" t="n">
        <v>3600</v>
      </c>
      <c r="Z57" s="8" t="n">
        <v>48500</v>
      </c>
      <c r="AA57" s="8" t="n">
        <v>34000</v>
      </c>
      <c r="AB57" s="8" t="n">
        <v>294490</v>
      </c>
      <c r="AC57" s="8" t="n">
        <v>49400</v>
      </c>
      <c r="AD57" s="8" t="n">
        <v>94990</v>
      </c>
      <c r="AE57" s="8" t="n">
        <v>37500</v>
      </c>
      <c r="AF57" s="8" t="n">
        <v>19200</v>
      </c>
      <c r="AG57" s="8" t="n">
        <v>4800</v>
      </c>
      <c r="AH57" s="8" t="n">
        <v>30000</v>
      </c>
      <c r="AI57" s="8" t="n">
        <v>97000</v>
      </c>
      <c r="AJ57" s="8" t="n">
        <v>27005</v>
      </c>
      <c r="AK57" s="8" t="n">
        <v>18995</v>
      </c>
      <c r="AL57" s="8" t="n">
        <v>490</v>
      </c>
      <c r="AM57" s="8" t="n">
        <v>23505</v>
      </c>
      <c r="AN57" s="8" t="n">
        <v>14050</v>
      </c>
    </row>
    <row r="58" customFormat="false" ht="15" hidden="true" customHeight="false" outlineLevel="2" collapsed="false">
      <c r="B58" s="7" t="n">
        <v>40988</v>
      </c>
      <c r="C58" s="8" t="n">
        <v>445</v>
      </c>
      <c r="D58" s="8" t="n">
        <v>21500</v>
      </c>
      <c r="E58" s="8" t="n">
        <v>2600</v>
      </c>
      <c r="F58" s="8" t="n">
        <v>3000</v>
      </c>
      <c r="G58" s="8" t="n">
        <v>48000</v>
      </c>
      <c r="H58" s="8" t="n">
        <v>17000</v>
      </c>
      <c r="I58" s="8" t="n">
        <v>40200</v>
      </c>
      <c r="J58" s="8" t="n">
        <v>4745</v>
      </c>
      <c r="K58" s="8" t="n">
        <v>32000</v>
      </c>
      <c r="L58" s="8" t="n">
        <v>22000</v>
      </c>
      <c r="M58" s="8" t="n">
        <v>6500</v>
      </c>
      <c r="N58" s="8" t="n">
        <v>2900</v>
      </c>
      <c r="O58" s="8" t="n">
        <v>19000</v>
      </c>
      <c r="P58" s="8" t="n">
        <v>24050</v>
      </c>
      <c r="Q58" s="8"/>
      <c r="R58" s="8" t="n">
        <v>3600</v>
      </c>
      <c r="S58" s="8" t="n">
        <v>1000</v>
      </c>
      <c r="T58" s="8" t="n">
        <v>38000</v>
      </c>
      <c r="U58" s="8" t="n">
        <v>4000</v>
      </c>
      <c r="V58" s="8" t="n">
        <v>4000</v>
      </c>
      <c r="W58" s="8" t="n">
        <v>88290</v>
      </c>
      <c r="X58" s="8" t="n">
        <v>31000</v>
      </c>
      <c r="Y58" s="8" t="n">
        <v>3600</v>
      </c>
      <c r="Z58" s="8" t="n">
        <v>48500</v>
      </c>
      <c r="AA58" s="8" t="n">
        <v>31450</v>
      </c>
      <c r="AB58" s="8" t="n">
        <v>294000</v>
      </c>
      <c r="AC58" s="8" t="n">
        <v>49400</v>
      </c>
      <c r="AD58" s="8" t="n">
        <v>94990</v>
      </c>
      <c r="AE58" s="8" t="n">
        <v>37500</v>
      </c>
      <c r="AF58" s="8" t="n">
        <v>19200</v>
      </c>
      <c r="AG58" s="8" t="n">
        <v>4800</v>
      </c>
      <c r="AH58" s="8" t="n">
        <v>28000</v>
      </c>
      <c r="AI58" s="8" t="n">
        <v>96500</v>
      </c>
      <c r="AJ58" s="8" t="n">
        <v>27200</v>
      </c>
      <c r="AK58" s="8" t="n">
        <v>18800</v>
      </c>
      <c r="AL58" s="8" t="n">
        <v>490</v>
      </c>
      <c r="AM58" s="8" t="n">
        <v>23505</v>
      </c>
      <c r="AN58" s="8" t="n">
        <v>14080</v>
      </c>
    </row>
    <row r="59" customFormat="false" ht="15" hidden="true" customHeight="false" outlineLevel="2" collapsed="false">
      <c r="B59" s="7" t="n">
        <v>40989</v>
      </c>
      <c r="C59" s="8" t="n">
        <v>445</v>
      </c>
      <c r="D59" s="8" t="n">
        <v>21500</v>
      </c>
      <c r="E59" s="8" t="n">
        <v>2600</v>
      </c>
      <c r="F59" s="8" t="n">
        <v>3000</v>
      </c>
      <c r="G59" s="8" t="n">
        <v>48000</v>
      </c>
      <c r="H59" s="8" t="n">
        <v>17000</v>
      </c>
      <c r="I59" s="8" t="n">
        <v>40200</v>
      </c>
      <c r="J59" s="8" t="n">
        <v>4390</v>
      </c>
      <c r="K59" s="8" t="n">
        <v>32000</v>
      </c>
      <c r="L59" s="8" t="n">
        <v>22000</v>
      </c>
      <c r="M59" s="8" t="n">
        <v>6500</v>
      </c>
      <c r="N59" s="8" t="n">
        <v>2900</v>
      </c>
      <c r="O59" s="8" t="n">
        <v>19000</v>
      </c>
      <c r="P59" s="8" t="n">
        <v>24050</v>
      </c>
      <c r="Q59" s="8"/>
      <c r="R59" s="8" t="n">
        <v>3600</v>
      </c>
      <c r="S59" s="8" t="n">
        <v>1000</v>
      </c>
      <c r="T59" s="8" t="n">
        <v>38000</v>
      </c>
      <c r="U59" s="8" t="n">
        <v>4000</v>
      </c>
      <c r="V59" s="8" t="n">
        <v>4125</v>
      </c>
      <c r="W59" s="8" t="n">
        <v>86000</v>
      </c>
      <c r="X59" s="8" t="n">
        <v>30600</v>
      </c>
      <c r="Y59" s="8" t="n">
        <v>3600</v>
      </c>
      <c r="Z59" s="8" t="n">
        <v>51000</v>
      </c>
      <c r="AA59" s="8" t="n">
        <v>31450</v>
      </c>
      <c r="AB59" s="8" t="n">
        <v>294000</v>
      </c>
      <c r="AC59" s="8" t="n">
        <v>49100</v>
      </c>
      <c r="AD59" s="8" t="n">
        <v>94990</v>
      </c>
      <c r="AE59" s="8" t="n">
        <v>37500</v>
      </c>
      <c r="AF59" s="8" t="n">
        <v>19215</v>
      </c>
      <c r="AG59" s="8" t="n">
        <v>4800</v>
      </c>
      <c r="AH59" s="8" t="n">
        <v>27000</v>
      </c>
      <c r="AI59" s="8" t="n">
        <v>96500</v>
      </c>
      <c r="AJ59" s="8" t="n">
        <v>27200</v>
      </c>
      <c r="AK59" s="8" t="n">
        <v>18450</v>
      </c>
      <c r="AL59" s="8" t="n">
        <v>490</v>
      </c>
      <c r="AM59" s="8" t="n">
        <v>23515</v>
      </c>
      <c r="AN59" s="8" t="n">
        <v>14000</v>
      </c>
    </row>
    <row r="60" customFormat="false" ht="15" hidden="true" customHeight="false" outlineLevel="2" collapsed="false">
      <c r="B60" s="7" t="n">
        <v>40990</v>
      </c>
      <c r="C60" s="8" t="n">
        <v>445</v>
      </c>
      <c r="D60" s="8" t="n">
        <v>21000</v>
      </c>
      <c r="E60" s="8" t="n">
        <v>2650</v>
      </c>
      <c r="F60" s="8" t="n">
        <v>3000</v>
      </c>
      <c r="G60" s="8" t="n">
        <v>48000</v>
      </c>
      <c r="H60" s="8" t="n">
        <v>17000</v>
      </c>
      <c r="I60" s="8" t="n">
        <v>40200</v>
      </c>
      <c r="J60" s="8" t="n">
        <v>4390</v>
      </c>
      <c r="K60" s="8" t="n">
        <v>32000</v>
      </c>
      <c r="L60" s="8" t="n">
        <v>22000</v>
      </c>
      <c r="M60" s="8" t="n">
        <v>6500</v>
      </c>
      <c r="N60" s="8" t="n">
        <v>2900</v>
      </c>
      <c r="O60" s="8" t="n">
        <v>19000</v>
      </c>
      <c r="P60" s="8" t="n">
        <v>24050</v>
      </c>
      <c r="Q60" s="8"/>
      <c r="R60" s="8" t="n">
        <v>3600</v>
      </c>
      <c r="S60" s="8" t="n">
        <v>1000</v>
      </c>
      <c r="T60" s="8" t="n">
        <v>38000</v>
      </c>
      <c r="U60" s="8" t="n">
        <v>4000</v>
      </c>
      <c r="V60" s="8" t="n">
        <v>4127.5</v>
      </c>
      <c r="W60" s="8" t="n">
        <v>86000</v>
      </c>
      <c r="X60" s="8" t="n">
        <v>29500</v>
      </c>
      <c r="Y60" s="8" t="n">
        <v>3600</v>
      </c>
      <c r="Z60" s="8" t="n">
        <v>51000</v>
      </c>
      <c r="AA60" s="8" t="n">
        <v>29095</v>
      </c>
      <c r="AB60" s="8" t="n">
        <v>294500</v>
      </c>
      <c r="AC60" s="8" t="n">
        <v>49000</v>
      </c>
      <c r="AD60" s="8" t="n">
        <v>94990</v>
      </c>
      <c r="AE60" s="8" t="n">
        <v>40000</v>
      </c>
      <c r="AF60" s="8" t="n">
        <v>19220</v>
      </c>
      <c r="AG60" s="8" t="n">
        <v>4800</v>
      </c>
      <c r="AH60" s="8" t="n">
        <v>27000</v>
      </c>
      <c r="AI60" s="8" t="n">
        <v>96000</v>
      </c>
      <c r="AJ60" s="8" t="n">
        <v>27200</v>
      </c>
      <c r="AK60" s="8" t="n">
        <v>18800</v>
      </c>
      <c r="AL60" s="8" t="n">
        <v>490</v>
      </c>
      <c r="AM60" s="8" t="n">
        <v>22800</v>
      </c>
      <c r="AN60" s="8" t="n">
        <v>14150</v>
      </c>
    </row>
    <row r="61" customFormat="false" ht="15" hidden="true" customHeight="false" outlineLevel="2" collapsed="false">
      <c r="B61" s="7" t="n">
        <v>40991</v>
      </c>
      <c r="C61" s="8" t="n">
        <v>445</v>
      </c>
      <c r="D61" s="8" t="n">
        <v>21010</v>
      </c>
      <c r="E61" s="8" t="n">
        <v>2650</v>
      </c>
      <c r="F61" s="8" t="n">
        <v>3000</v>
      </c>
      <c r="G61" s="8" t="n">
        <v>48000</v>
      </c>
      <c r="H61" s="8" t="n">
        <v>17000</v>
      </c>
      <c r="I61" s="8" t="n">
        <v>40200</v>
      </c>
      <c r="J61" s="8" t="n">
        <v>4390</v>
      </c>
      <c r="K61" s="8" t="n">
        <v>32500</v>
      </c>
      <c r="L61" s="8" t="n">
        <v>22000</v>
      </c>
      <c r="M61" s="8" t="n">
        <v>6500</v>
      </c>
      <c r="N61" s="8" t="n">
        <v>2900</v>
      </c>
      <c r="O61" s="8" t="n">
        <v>19000</v>
      </c>
      <c r="P61" s="8" t="n">
        <v>24060</v>
      </c>
      <c r="Q61" s="8"/>
      <c r="R61" s="8" t="n">
        <v>3600</v>
      </c>
      <c r="S61" s="8" t="n">
        <v>1000</v>
      </c>
      <c r="T61" s="8" t="n">
        <v>38000</v>
      </c>
      <c r="U61" s="8" t="n">
        <v>4000</v>
      </c>
      <c r="V61" s="8" t="n">
        <v>4127.5</v>
      </c>
      <c r="W61" s="8" t="n">
        <v>86000</v>
      </c>
      <c r="X61" s="8" t="n">
        <v>29600</v>
      </c>
      <c r="Y61" s="8" t="n">
        <v>3600</v>
      </c>
      <c r="Z61" s="8" t="n">
        <v>50000</v>
      </c>
      <c r="AA61" s="8" t="n">
        <v>26915</v>
      </c>
      <c r="AB61" s="8" t="n">
        <v>295000</v>
      </c>
      <c r="AC61" s="8" t="n">
        <v>49000</v>
      </c>
      <c r="AD61" s="8" t="n">
        <v>94990</v>
      </c>
      <c r="AE61" s="8" t="n">
        <v>40000</v>
      </c>
      <c r="AF61" s="8" t="n">
        <v>19500</v>
      </c>
      <c r="AG61" s="8" t="n">
        <v>4800</v>
      </c>
      <c r="AH61" s="8" t="n">
        <v>27000</v>
      </c>
      <c r="AI61" s="8" t="n">
        <v>96000</v>
      </c>
      <c r="AJ61" s="8" t="n">
        <v>27205</v>
      </c>
      <c r="AK61" s="8" t="n">
        <v>18500</v>
      </c>
      <c r="AL61" s="8" t="n">
        <v>490</v>
      </c>
      <c r="AM61" s="8" t="n">
        <v>22800</v>
      </c>
      <c r="AN61" s="8" t="n">
        <v>14795</v>
      </c>
    </row>
    <row r="62" customFormat="false" ht="15" hidden="true" customHeight="false" outlineLevel="2" collapsed="false">
      <c r="B62" s="7" t="n">
        <v>40994</v>
      </c>
      <c r="C62" s="8" t="n">
        <v>445</v>
      </c>
      <c r="D62" s="8" t="n">
        <v>21010</v>
      </c>
      <c r="E62" s="8" t="n">
        <v>2650</v>
      </c>
      <c r="F62" s="8" t="n">
        <v>3000</v>
      </c>
      <c r="G62" s="8" t="n">
        <v>48000</v>
      </c>
      <c r="H62" s="8" t="n">
        <v>17000</v>
      </c>
      <c r="I62" s="8" t="n">
        <v>40200</v>
      </c>
      <c r="J62" s="8" t="n">
        <v>4390</v>
      </c>
      <c r="K62" s="8" t="n">
        <v>32500</v>
      </c>
      <c r="L62" s="8" t="n">
        <v>22000</v>
      </c>
      <c r="M62" s="8" t="n">
        <v>6500</v>
      </c>
      <c r="N62" s="8" t="n">
        <v>2900</v>
      </c>
      <c r="O62" s="8" t="n">
        <v>19000</v>
      </c>
      <c r="P62" s="8" t="n">
        <v>24065</v>
      </c>
      <c r="Q62" s="8"/>
      <c r="R62" s="8" t="n">
        <v>3600</v>
      </c>
      <c r="S62" s="8" t="n">
        <v>1000</v>
      </c>
      <c r="T62" s="8" t="n">
        <v>38000</v>
      </c>
      <c r="U62" s="8" t="n">
        <v>4000</v>
      </c>
      <c r="V62" s="8" t="n">
        <v>4150</v>
      </c>
      <c r="W62" s="8" t="n">
        <v>88000</v>
      </c>
      <c r="X62" s="8" t="n">
        <v>29600</v>
      </c>
      <c r="Y62" s="8" t="n">
        <v>3600</v>
      </c>
      <c r="Z62" s="8" t="n">
        <v>50000</v>
      </c>
      <c r="AA62" s="8" t="n">
        <v>26915</v>
      </c>
      <c r="AB62" s="8" t="n">
        <v>293505</v>
      </c>
      <c r="AC62" s="8" t="n">
        <v>49000</v>
      </c>
      <c r="AD62" s="8" t="n">
        <v>94990</v>
      </c>
      <c r="AE62" s="8" t="n">
        <v>43000</v>
      </c>
      <c r="AF62" s="8" t="n">
        <v>20000</v>
      </c>
      <c r="AG62" s="8" t="n">
        <v>4800</v>
      </c>
      <c r="AH62" s="8" t="n">
        <v>26500</v>
      </c>
      <c r="AI62" s="8" t="n">
        <v>96000</v>
      </c>
      <c r="AJ62" s="8" t="n">
        <v>27205</v>
      </c>
      <c r="AK62" s="8" t="n">
        <v>18500</v>
      </c>
      <c r="AL62" s="8" t="n">
        <v>490</v>
      </c>
      <c r="AM62" s="8" t="n">
        <v>22800</v>
      </c>
      <c r="AN62" s="8" t="n">
        <v>14200</v>
      </c>
    </row>
    <row r="63" customFormat="false" ht="15" hidden="true" customHeight="false" outlineLevel="2" collapsed="false">
      <c r="B63" s="7" t="n">
        <v>40995</v>
      </c>
      <c r="C63" s="8" t="n">
        <v>445</v>
      </c>
      <c r="D63" s="8" t="n">
        <v>21010</v>
      </c>
      <c r="E63" s="8" t="n">
        <v>2650</v>
      </c>
      <c r="F63" s="8" t="n">
        <v>3000</v>
      </c>
      <c r="G63" s="8" t="n">
        <v>48000</v>
      </c>
      <c r="H63" s="8" t="n">
        <v>17000</v>
      </c>
      <c r="I63" s="8" t="n">
        <v>41000</v>
      </c>
      <c r="J63" s="8" t="n">
        <v>4390</v>
      </c>
      <c r="K63" s="8" t="n">
        <v>32500</v>
      </c>
      <c r="L63" s="8" t="n">
        <v>22000</v>
      </c>
      <c r="M63" s="8" t="n">
        <v>6650</v>
      </c>
      <c r="N63" s="8" t="n">
        <v>3000</v>
      </c>
      <c r="O63" s="8" t="n">
        <v>19000</v>
      </c>
      <c r="P63" s="8" t="n">
        <v>24115</v>
      </c>
      <c r="Q63" s="8"/>
      <c r="R63" s="8" t="n">
        <v>3600</v>
      </c>
      <c r="S63" s="8" t="n">
        <v>1000</v>
      </c>
      <c r="T63" s="8" t="n">
        <v>38000</v>
      </c>
      <c r="U63" s="8" t="n">
        <v>4000</v>
      </c>
      <c r="V63" s="8" t="n">
        <v>4140</v>
      </c>
      <c r="W63" s="8" t="n">
        <v>87000</v>
      </c>
      <c r="X63" s="8" t="n">
        <v>30000</v>
      </c>
      <c r="Y63" s="8" t="n">
        <v>3600</v>
      </c>
      <c r="Z63" s="8" t="n">
        <v>51000</v>
      </c>
      <c r="AA63" s="8" t="n">
        <v>27000</v>
      </c>
      <c r="AB63" s="8" t="n">
        <v>293500</v>
      </c>
      <c r="AC63" s="8" t="n">
        <v>49000</v>
      </c>
      <c r="AD63" s="8" t="n">
        <v>94990</v>
      </c>
      <c r="AE63" s="8" t="n">
        <v>43000</v>
      </c>
      <c r="AF63" s="8" t="n">
        <v>20000</v>
      </c>
      <c r="AG63" s="8" t="n">
        <v>4800</v>
      </c>
      <c r="AH63" s="8" t="n">
        <v>25000</v>
      </c>
      <c r="AI63" s="8" t="n">
        <v>97000</v>
      </c>
      <c r="AJ63" s="8" t="n">
        <v>27205</v>
      </c>
      <c r="AK63" s="8" t="n">
        <v>18700</v>
      </c>
      <c r="AL63" s="8" t="n">
        <v>490</v>
      </c>
      <c r="AM63" s="8" t="n">
        <v>22800</v>
      </c>
      <c r="AN63" s="8" t="n">
        <v>14000</v>
      </c>
    </row>
    <row r="64" customFormat="false" ht="15" hidden="true" customHeight="false" outlineLevel="2" collapsed="false">
      <c r="B64" s="7" t="n">
        <v>40996</v>
      </c>
      <c r="C64" s="8" t="n">
        <v>445</v>
      </c>
      <c r="D64" s="8" t="n">
        <v>21000</v>
      </c>
      <c r="E64" s="8" t="n">
        <v>2700</v>
      </c>
      <c r="F64" s="8" t="n">
        <v>3000</v>
      </c>
      <c r="G64" s="8" t="n">
        <v>48000</v>
      </c>
      <c r="H64" s="8" t="n">
        <v>17000</v>
      </c>
      <c r="I64" s="8" t="n">
        <v>43215</v>
      </c>
      <c r="J64" s="8" t="n">
        <v>4390</v>
      </c>
      <c r="K64" s="8" t="n">
        <v>32500</v>
      </c>
      <c r="L64" s="8" t="n">
        <v>22000</v>
      </c>
      <c r="M64" s="8" t="n">
        <v>6750</v>
      </c>
      <c r="N64" s="8" t="n">
        <v>3000</v>
      </c>
      <c r="O64" s="8" t="n">
        <v>19000</v>
      </c>
      <c r="P64" s="8" t="n">
        <v>24115</v>
      </c>
      <c r="Q64" s="8"/>
      <c r="R64" s="8" t="n">
        <v>3600</v>
      </c>
      <c r="S64" s="8" t="n">
        <v>1000</v>
      </c>
      <c r="T64" s="8" t="n">
        <v>38000</v>
      </c>
      <c r="U64" s="8" t="n">
        <v>4000</v>
      </c>
      <c r="V64" s="8" t="n">
        <v>4150</v>
      </c>
      <c r="W64" s="8" t="n">
        <v>87000</v>
      </c>
      <c r="X64" s="8" t="n">
        <v>30000</v>
      </c>
      <c r="Y64" s="8" t="n">
        <v>3600</v>
      </c>
      <c r="Z64" s="8" t="n">
        <v>51005</v>
      </c>
      <c r="AA64" s="8" t="n">
        <v>27005</v>
      </c>
      <c r="AB64" s="8" t="n">
        <v>290000</v>
      </c>
      <c r="AC64" s="8" t="n">
        <v>46000</v>
      </c>
      <c r="AD64" s="8" t="n">
        <v>90000</v>
      </c>
      <c r="AE64" s="8" t="n">
        <v>40000</v>
      </c>
      <c r="AF64" s="8" t="n">
        <v>19600</v>
      </c>
      <c r="AG64" s="8" t="n">
        <v>4440</v>
      </c>
      <c r="AH64" s="8" t="n">
        <v>26000</v>
      </c>
      <c r="AI64" s="8" t="n">
        <v>96000</v>
      </c>
      <c r="AJ64" s="8" t="n">
        <v>27500</v>
      </c>
      <c r="AK64" s="8" t="n">
        <v>18500</v>
      </c>
      <c r="AL64" s="8" t="n">
        <v>490</v>
      </c>
      <c r="AM64" s="8" t="n">
        <v>22800</v>
      </c>
      <c r="AN64" s="8" t="n">
        <v>14000</v>
      </c>
    </row>
    <row r="65" customFormat="false" ht="15" hidden="true" customHeight="false" outlineLevel="2" collapsed="false">
      <c r="B65" s="7" t="n">
        <v>40997</v>
      </c>
      <c r="C65" s="8" t="n">
        <v>445</v>
      </c>
      <c r="D65" s="8" t="n">
        <v>22575</v>
      </c>
      <c r="E65" s="8" t="n">
        <v>2750</v>
      </c>
      <c r="F65" s="8" t="n">
        <v>3000</v>
      </c>
      <c r="G65" s="8" t="n">
        <v>48000</v>
      </c>
      <c r="H65" s="8" t="n">
        <v>17000</v>
      </c>
      <c r="I65" s="8" t="n">
        <v>43215</v>
      </c>
      <c r="J65" s="8" t="n">
        <v>4390</v>
      </c>
      <c r="K65" s="8" t="n">
        <v>32500</v>
      </c>
      <c r="L65" s="8" t="n">
        <v>22000</v>
      </c>
      <c r="M65" s="8" t="n">
        <v>6900</v>
      </c>
      <c r="N65" s="8" t="n">
        <v>3000</v>
      </c>
      <c r="O65" s="8" t="n">
        <v>19000</v>
      </c>
      <c r="P65" s="8" t="n">
        <v>24115</v>
      </c>
      <c r="Q65" s="8"/>
      <c r="R65" s="8" t="n">
        <v>3600</v>
      </c>
      <c r="S65" s="8" t="n">
        <v>1000</v>
      </c>
      <c r="T65" s="8" t="n">
        <v>38000</v>
      </c>
      <c r="U65" s="8" t="n">
        <v>4000</v>
      </c>
      <c r="V65" s="8" t="n">
        <v>4125</v>
      </c>
      <c r="W65" s="8" t="n">
        <v>88000</v>
      </c>
      <c r="X65" s="8" t="n">
        <v>30900</v>
      </c>
      <c r="Y65" s="8" t="n">
        <v>3600</v>
      </c>
      <c r="Z65" s="8" t="n">
        <v>51005</v>
      </c>
      <c r="AA65" s="8" t="n">
        <v>27005</v>
      </c>
      <c r="AB65" s="8" t="n">
        <v>295000</v>
      </c>
      <c r="AC65" s="8" t="n">
        <v>46000</v>
      </c>
      <c r="AD65" s="8" t="n">
        <v>90000</v>
      </c>
      <c r="AE65" s="8" t="n">
        <v>40000</v>
      </c>
      <c r="AF65" s="8" t="n">
        <v>20000</v>
      </c>
      <c r="AG65" s="8" t="n">
        <v>4440</v>
      </c>
      <c r="AH65" s="8" t="n">
        <v>27000</v>
      </c>
      <c r="AI65" s="8" t="n">
        <v>103200</v>
      </c>
      <c r="AJ65" s="8" t="n">
        <v>28000</v>
      </c>
      <c r="AK65" s="8" t="n">
        <v>18100</v>
      </c>
      <c r="AL65" s="8" t="n">
        <v>490</v>
      </c>
      <c r="AM65" s="8" t="n">
        <v>22800</v>
      </c>
      <c r="AN65" s="8" t="n">
        <v>14500</v>
      </c>
    </row>
    <row r="66" customFormat="false" ht="15" hidden="true" customHeight="false" outlineLevel="2" collapsed="false">
      <c r="B66" s="7" t="n">
        <v>40998</v>
      </c>
      <c r="C66" s="8" t="n">
        <v>445</v>
      </c>
      <c r="D66" s="8" t="n">
        <v>22575</v>
      </c>
      <c r="E66" s="8" t="n">
        <v>2750</v>
      </c>
      <c r="F66" s="8" t="n">
        <v>3000</v>
      </c>
      <c r="G66" s="8" t="n">
        <v>48000</v>
      </c>
      <c r="H66" s="8" t="n">
        <v>17000</v>
      </c>
      <c r="I66" s="8" t="n">
        <v>43500</v>
      </c>
      <c r="J66" s="8" t="n">
        <v>4390</v>
      </c>
      <c r="K66" s="8" t="n">
        <v>32500</v>
      </c>
      <c r="L66" s="8" t="n">
        <v>22000</v>
      </c>
      <c r="M66" s="8" t="n">
        <v>7400</v>
      </c>
      <c r="N66" s="8" t="n">
        <v>3000</v>
      </c>
      <c r="O66" s="8" t="n">
        <v>19000</v>
      </c>
      <c r="P66" s="8" t="n">
        <v>24115</v>
      </c>
      <c r="Q66" s="8"/>
      <c r="R66" s="8" t="n">
        <v>3600</v>
      </c>
      <c r="S66" s="8" t="n">
        <v>1000</v>
      </c>
      <c r="T66" s="8" t="n">
        <v>38000</v>
      </c>
      <c r="U66" s="8" t="n">
        <v>4000</v>
      </c>
      <c r="V66" s="8" t="n">
        <v>4125</v>
      </c>
      <c r="W66" s="8" t="n">
        <v>86995</v>
      </c>
      <c r="X66" s="8" t="n">
        <v>29600</v>
      </c>
      <c r="Y66" s="8" t="n">
        <v>3600</v>
      </c>
      <c r="Z66" s="8" t="n">
        <v>52500</v>
      </c>
      <c r="AA66" s="8" t="n">
        <v>27005</v>
      </c>
      <c r="AB66" s="8" t="n">
        <v>290000</v>
      </c>
      <c r="AC66" s="8" t="n">
        <v>45000</v>
      </c>
      <c r="AD66" s="8" t="n">
        <v>90000</v>
      </c>
      <c r="AE66" s="8" t="n">
        <v>38000</v>
      </c>
      <c r="AF66" s="8" t="n">
        <v>20100</v>
      </c>
      <c r="AG66" s="8" t="n">
        <v>4770</v>
      </c>
      <c r="AH66" s="8" t="n">
        <v>28000</v>
      </c>
      <c r="AI66" s="8" t="n">
        <v>103200</v>
      </c>
      <c r="AJ66" s="8" t="n">
        <v>30000</v>
      </c>
      <c r="AK66" s="8" t="n">
        <v>18000</v>
      </c>
      <c r="AL66" s="8" t="n">
        <v>490</v>
      </c>
      <c r="AM66" s="8" t="n">
        <v>22800</v>
      </c>
      <c r="AN66" s="8" t="n">
        <v>14500</v>
      </c>
    </row>
    <row r="67" customFormat="false" ht="15" hidden="true" customHeight="false" outlineLevel="2" collapsed="false">
      <c r="B67" s="7" t="n">
        <v>41001</v>
      </c>
      <c r="C67" s="8" t="n">
        <v>445</v>
      </c>
      <c r="D67" s="8" t="n">
        <v>21000</v>
      </c>
      <c r="E67" s="8" t="n">
        <v>2800</v>
      </c>
      <c r="F67" s="8" t="n">
        <v>3000</v>
      </c>
      <c r="G67" s="8" t="n">
        <v>48000</v>
      </c>
      <c r="H67" s="8" t="n">
        <v>17000</v>
      </c>
      <c r="I67" s="8" t="n">
        <v>43500</v>
      </c>
      <c r="J67" s="8" t="n">
        <v>4390</v>
      </c>
      <c r="K67" s="8" t="n">
        <v>32005</v>
      </c>
      <c r="L67" s="8" t="n">
        <v>22000</v>
      </c>
      <c r="M67" s="8" t="n">
        <v>7900</v>
      </c>
      <c r="N67" s="8" t="n">
        <v>3000</v>
      </c>
      <c r="O67" s="8" t="n">
        <v>19000</v>
      </c>
      <c r="P67" s="8" t="n">
        <v>25920</v>
      </c>
      <c r="Q67" s="8"/>
      <c r="R67" s="8" t="n">
        <v>3600</v>
      </c>
      <c r="S67" s="8" t="n">
        <v>1000</v>
      </c>
      <c r="T67" s="8" t="n">
        <v>38000</v>
      </c>
      <c r="U67" s="8" t="n">
        <v>4000</v>
      </c>
      <c r="V67" s="8" t="n">
        <v>4150</v>
      </c>
      <c r="W67" s="8" t="n">
        <v>86500</v>
      </c>
      <c r="X67" s="8" t="n">
        <v>30000</v>
      </c>
      <c r="Y67" s="8" t="n">
        <v>3600</v>
      </c>
      <c r="Z67" s="8" t="n">
        <v>52500</v>
      </c>
      <c r="AA67" s="8" t="n">
        <v>27005</v>
      </c>
      <c r="AB67" s="8" t="n">
        <v>292000</v>
      </c>
      <c r="AC67" s="8" t="n">
        <v>45000</v>
      </c>
      <c r="AD67" s="8" t="n">
        <v>90000</v>
      </c>
      <c r="AE67" s="8" t="n">
        <v>39000</v>
      </c>
      <c r="AF67" s="8" t="n">
        <v>21000</v>
      </c>
      <c r="AG67" s="8" t="n">
        <v>5000</v>
      </c>
      <c r="AH67" s="8" t="n">
        <v>30000</v>
      </c>
      <c r="AI67" s="8" t="n">
        <v>97005</v>
      </c>
      <c r="AJ67" s="8" t="n">
        <v>32000</v>
      </c>
      <c r="AK67" s="8" t="n">
        <v>18000</v>
      </c>
      <c r="AL67" s="8" t="n">
        <v>490</v>
      </c>
      <c r="AM67" s="8" t="n">
        <v>22800</v>
      </c>
      <c r="AN67" s="8" t="n">
        <v>14895</v>
      </c>
    </row>
    <row r="68" customFormat="false" ht="15" hidden="true" customHeight="false" outlineLevel="2" collapsed="false">
      <c r="B68" s="7" t="n">
        <v>41002</v>
      </c>
      <c r="C68" s="8" t="n">
        <v>445</v>
      </c>
      <c r="D68" s="8" t="n">
        <v>20995</v>
      </c>
      <c r="E68" s="8" t="n">
        <v>2800</v>
      </c>
      <c r="F68" s="8" t="n">
        <v>3000</v>
      </c>
      <c r="G68" s="8" t="n">
        <v>48000</v>
      </c>
      <c r="H68" s="8" t="n">
        <v>17000</v>
      </c>
      <c r="I68" s="8" t="n">
        <v>43500</v>
      </c>
      <c r="J68" s="8" t="n">
        <v>4390</v>
      </c>
      <c r="K68" s="8" t="n">
        <v>32005</v>
      </c>
      <c r="L68" s="8" t="n">
        <v>22000</v>
      </c>
      <c r="M68" s="8" t="n">
        <v>8490</v>
      </c>
      <c r="N68" s="8" t="n">
        <v>3000</v>
      </c>
      <c r="O68" s="8" t="n">
        <v>18995</v>
      </c>
      <c r="P68" s="8" t="n">
        <v>25920</v>
      </c>
      <c r="Q68" s="8"/>
      <c r="R68" s="8" t="n">
        <v>3600</v>
      </c>
      <c r="S68" s="8" t="n">
        <v>1000</v>
      </c>
      <c r="T68" s="8" t="n">
        <v>38000</v>
      </c>
      <c r="U68" s="8" t="n">
        <v>4000</v>
      </c>
      <c r="V68" s="8" t="n">
        <v>4200</v>
      </c>
      <c r="W68" s="8" t="n">
        <v>87000</v>
      </c>
      <c r="X68" s="8" t="n">
        <v>30100</v>
      </c>
      <c r="Y68" s="8" t="n">
        <v>3600</v>
      </c>
      <c r="Z68" s="8" t="n">
        <v>54500</v>
      </c>
      <c r="AA68" s="8" t="n">
        <v>27005</v>
      </c>
      <c r="AB68" s="8" t="n">
        <v>290000</v>
      </c>
      <c r="AC68" s="8" t="n">
        <v>46000</v>
      </c>
      <c r="AD68" s="8" t="n">
        <v>90000</v>
      </c>
      <c r="AE68" s="8" t="n">
        <v>39000</v>
      </c>
      <c r="AF68" s="8" t="n">
        <v>21120</v>
      </c>
      <c r="AG68" s="8" t="n">
        <v>5000</v>
      </c>
      <c r="AH68" s="8" t="n">
        <v>29500</v>
      </c>
      <c r="AI68" s="8" t="n">
        <v>98005</v>
      </c>
      <c r="AJ68" s="8" t="n">
        <v>34000</v>
      </c>
      <c r="AK68" s="8" t="n">
        <v>18000</v>
      </c>
      <c r="AL68" s="8" t="n">
        <v>490</v>
      </c>
      <c r="AM68" s="8" t="n">
        <v>22800</v>
      </c>
      <c r="AN68" s="8" t="n">
        <v>14505</v>
      </c>
    </row>
    <row r="69" customFormat="false" ht="15" hidden="true" customHeight="false" outlineLevel="2" collapsed="false">
      <c r="B69" s="7" t="n">
        <v>41003</v>
      </c>
      <c r="C69" s="8" t="n">
        <v>445</v>
      </c>
      <c r="D69" s="8" t="n">
        <v>20995</v>
      </c>
      <c r="E69" s="8" t="n">
        <v>2800</v>
      </c>
      <c r="F69" s="8" t="n">
        <v>3000</v>
      </c>
      <c r="G69" s="8" t="n">
        <v>48000</v>
      </c>
      <c r="H69" s="8" t="n">
        <v>17000</v>
      </c>
      <c r="I69" s="8" t="n">
        <v>43500</v>
      </c>
      <c r="J69" s="8" t="n">
        <v>4390</v>
      </c>
      <c r="K69" s="8" t="n">
        <v>32005</v>
      </c>
      <c r="L69" s="8" t="n">
        <v>22000</v>
      </c>
      <c r="M69" s="8" t="n">
        <v>8490</v>
      </c>
      <c r="N69" s="8" t="n">
        <v>3000</v>
      </c>
      <c r="O69" s="8" t="n">
        <v>18995</v>
      </c>
      <c r="P69" s="8" t="n">
        <v>25920</v>
      </c>
      <c r="Q69" s="8"/>
      <c r="R69" s="8" t="n">
        <v>3600</v>
      </c>
      <c r="S69" s="8" t="n">
        <v>1000</v>
      </c>
      <c r="T69" s="8" t="n">
        <v>38000</v>
      </c>
      <c r="U69" s="8" t="n">
        <v>4000</v>
      </c>
      <c r="V69" s="8" t="n">
        <v>4300</v>
      </c>
      <c r="W69" s="8" t="n">
        <v>87000</v>
      </c>
      <c r="X69" s="8" t="n">
        <v>29600</v>
      </c>
      <c r="Y69" s="8" t="n">
        <v>3600</v>
      </c>
      <c r="Z69" s="8" t="n">
        <v>52000</v>
      </c>
      <c r="AA69" s="8" t="n">
        <v>27005</v>
      </c>
      <c r="AB69" s="8" t="n">
        <v>295000</v>
      </c>
      <c r="AC69" s="8" t="n">
        <v>46000</v>
      </c>
      <c r="AD69" s="8" t="n">
        <v>88000</v>
      </c>
      <c r="AE69" s="8" t="n">
        <v>40500</v>
      </c>
      <c r="AF69" s="8" t="n">
        <v>21120</v>
      </c>
      <c r="AG69" s="8" t="n">
        <v>5000</v>
      </c>
      <c r="AH69" s="8" t="n">
        <v>31000</v>
      </c>
      <c r="AI69" s="8" t="n">
        <v>98005</v>
      </c>
      <c r="AJ69" s="8" t="n">
        <v>32250</v>
      </c>
      <c r="AK69" s="8" t="n">
        <v>18000</v>
      </c>
      <c r="AL69" s="8" t="n">
        <v>490</v>
      </c>
      <c r="AM69" s="8" t="n">
        <v>23500</v>
      </c>
      <c r="AN69" s="8" t="n">
        <v>14600</v>
      </c>
    </row>
    <row r="70" customFormat="false" ht="15" hidden="true" customHeight="false" outlineLevel="2" collapsed="false">
      <c r="B70" s="7" t="n">
        <v>41004</v>
      </c>
      <c r="C70" s="8" t="n">
        <v>445</v>
      </c>
      <c r="D70" s="8" t="n">
        <v>20000</v>
      </c>
      <c r="E70" s="8" t="n">
        <v>2800</v>
      </c>
      <c r="F70" s="8" t="n">
        <v>3000</v>
      </c>
      <c r="G70" s="8" t="n">
        <v>48000</v>
      </c>
      <c r="H70" s="8" t="n">
        <v>17000</v>
      </c>
      <c r="I70" s="8" t="n">
        <v>43000</v>
      </c>
      <c r="J70" s="8" t="n">
        <v>4390</v>
      </c>
      <c r="K70" s="8" t="n">
        <v>32005</v>
      </c>
      <c r="L70" s="8" t="n">
        <v>22000</v>
      </c>
      <c r="M70" s="8" t="n">
        <v>8200</v>
      </c>
      <c r="N70" s="8" t="n">
        <v>3000</v>
      </c>
      <c r="O70" s="8" t="n">
        <v>18995</v>
      </c>
      <c r="P70" s="8" t="n">
        <v>25920</v>
      </c>
      <c r="Q70" s="8"/>
      <c r="R70" s="8" t="n">
        <v>3600</v>
      </c>
      <c r="S70" s="8" t="n">
        <v>860</v>
      </c>
      <c r="T70" s="8" t="n">
        <v>38000</v>
      </c>
      <c r="U70" s="8" t="n">
        <v>4000</v>
      </c>
      <c r="V70" s="8" t="n">
        <v>4150</v>
      </c>
      <c r="W70" s="8" t="n">
        <v>87000</v>
      </c>
      <c r="X70" s="8" t="n">
        <v>30000</v>
      </c>
      <c r="Y70" s="8" t="n">
        <v>3800</v>
      </c>
      <c r="Z70" s="8" t="n">
        <v>52000</v>
      </c>
      <c r="AA70" s="8" t="n">
        <v>27005</v>
      </c>
      <c r="AB70" s="8" t="n">
        <v>295000</v>
      </c>
      <c r="AC70" s="8" t="n">
        <v>46005</v>
      </c>
      <c r="AD70" s="8" t="n">
        <v>88000</v>
      </c>
      <c r="AE70" s="8" t="n">
        <v>40500</v>
      </c>
      <c r="AF70" s="8" t="n">
        <v>21005</v>
      </c>
      <c r="AG70" s="8" t="n">
        <v>5000</v>
      </c>
      <c r="AH70" s="8" t="n">
        <v>32000</v>
      </c>
      <c r="AI70" s="8" t="n">
        <v>98005</v>
      </c>
      <c r="AJ70" s="8" t="n">
        <v>32250</v>
      </c>
      <c r="AK70" s="8" t="n">
        <v>18500</v>
      </c>
      <c r="AL70" s="8" t="n">
        <v>490</v>
      </c>
      <c r="AM70" s="8" t="n">
        <v>24000</v>
      </c>
      <c r="AN70" s="8" t="n">
        <v>14490</v>
      </c>
    </row>
    <row r="71" customFormat="false" ht="15" hidden="true" customHeight="false" outlineLevel="2" collapsed="false">
      <c r="B71" s="7" t="n">
        <v>41005</v>
      </c>
      <c r="C71" s="8" t="n">
        <v>445</v>
      </c>
      <c r="D71" s="8" t="n">
        <v>19995</v>
      </c>
      <c r="E71" s="8" t="n">
        <v>2800</v>
      </c>
      <c r="F71" s="8" t="n">
        <v>3000</v>
      </c>
      <c r="G71" s="8" t="n">
        <v>48000</v>
      </c>
      <c r="H71" s="8" t="n">
        <v>17000</v>
      </c>
      <c r="I71" s="8" t="n">
        <v>43000</v>
      </c>
      <c r="J71" s="8" t="n">
        <v>4390</v>
      </c>
      <c r="K71" s="8" t="n">
        <v>32005</v>
      </c>
      <c r="L71" s="8" t="n">
        <v>22000</v>
      </c>
      <c r="M71" s="8" t="n">
        <v>8250</v>
      </c>
      <c r="N71" s="8" t="n">
        <v>3000</v>
      </c>
      <c r="O71" s="8" t="n">
        <v>18995</v>
      </c>
      <c r="P71" s="8" t="n">
        <v>25920</v>
      </c>
      <c r="Q71" s="8"/>
      <c r="R71" s="8" t="n">
        <v>3600</v>
      </c>
      <c r="S71" s="8" t="n">
        <v>800</v>
      </c>
      <c r="T71" s="8" t="n">
        <v>38000</v>
      </c>
      <c r="U71" s="8" t="n">
        <v>4000</v>
      </c>
      <c r="V71" s="8" t="n">
        <v>4150</v>
      </c>
      <c r="W71" s="8" t="n">
        <v>88000</v>
      </c>
      <c r="X71" s="8" t="n">
        <v>29700</v>
      </c>
      <c r="Y71" s="8" t="n">
        <v>3800</v>
      </c>
      <c r="Z71" s="8" t="n">
        <v>52000</v>
      </c>
      <c r="AA71" s="8" t="n">
        <v>27005</v>
      </c>
      <c r="AB71" s="8" t="n">
        <v>290000</v>
      </c>
      <c r="AC71" s="8" t="n">
        <v>46005</v>
      </c>
      <c r="AD71" s="8" t="n">
        <v>85000</v>
      </c>
      <c r="AE71" s="8" t="n">
        <v>40500</v>
      </c>
      <c r="AF71" s="8" t="n">
        <v>21000</v>
      </c>
      <c r="AG71" s="8" t="n">
        <v>5000</v>
      </c>
      <c r="AH71" s="8" t="n">
        <v>34200</v>
      </c>
      <c r="AI71" s="8" t="n">
        <v>100000</v>
      </c>
      <c r="AJ71" s="8" t="n">
        <v>32500</v>
      </c>
      <c r="AK71" s="8" t="n">
        <v>18510</v>
      </c>
      <c r="AL71" s="8" t="n">
        <v>490</v>
      </c>
      <c r="AM71" s="8" t="n">
        <v>24000</v>
      </c>
      <c r="AN71" s="8" t="n">
        <v>14400</v>
      </c>
    </row>
    <row r="72" customFormat="false" ht="15" hidden="true" customHeight="false" outlineLevel="2" collapsed="false">
      <c r="B72" s="7" t="n">
        <v>41009</v>
      </c>
      <c r="C72" s="8" t="n">
        <v>445</v>
      </c>
      <c r="D72" s="8" t="n">
        <v>19995</v>
      </c>
      <c r="E72" s="8" t="n">
        <v>3475</v>
      </c>
      <c r="F72" s="8" t="n">
        <v>3000</v>
      </c>
      <c r="G72" s="8" t="n">
        <v>48000</v>
      </c>
      <c r="H72" s="8" t="n">
        <v>17000</v>
      </c>
      <c r="I72" s="8" t="n">
        <v>43500</v>
      </c>
      <c r="J72" s="8" t="n">
        <v>4390</v>
      </c>
      <c r="K72" s="8" t="n">
        <v>32005</v>
      </c>
      <c r="L72" s="8" t="n">
        <v>22000</v>
      </c>
      <c r="M72" s="8" t="n">
        <v>8200</v>
      </c>
      <c r="N72" s="8" t="n">
        <v>3000</v>
      </c>
      <c r="O72" s="8" t="n">
        <v>18995</v>
      </c>
      <c r="P72" s="8" t="n">
        <v>25920</v>
      </c>
      <c r="Q72" s="8"/>
      <c r="R72" s="8" t="n">
        <v>3600</v>
      </c>
      <c r="S72" s="8" t="n">
        <v>800</v>
      </c>
      <c r="T72" s="8" t="n">
        <v>38000</v>
      </c>
      <c r="U72" s="8" t="n">
        <v>4000</v>
      </c>
      <c r="V72" s="8" t="n">
        <v>4150</v>
      </c>
      <c r="W72" s="8" t="n">
        <v>88500</v>
      </c>
      <c r="X72" s="8" t="n">
        <v>31400</v>
      </c>
      <c r="Y72" s="8" t="n">
        <v>3800</v>
      </c>
      <c r="Z72" s="8" t="n">
        <v>51000</v>
      </c>
      <c r="AA72" s="8" t="n">
        <v>27005</v>
      </c>
      <c r="AB72" s="8" t="n">
        <v>290000</v>
      </c>
      <c r="AC72" s="8" t="n">
        <v>46100</v>
      </c>
      <c r="AD72" s="8" t="n">
        <v>80000</v>
      </c>
      <c r="AE72" s="8" t="n">
        <v>40500</v>
      </c>
      <c r="AF72" s="8" t="n">
        <v>20555</v>
      </c>
      <c r="AG72" s="8" t="n">
        <v>5000</v>
      </c>
      <c r="AH72" s="8" t="n">
        <v>36765</v>
      </c>
      <c r="AI72" s="8" t="n">
        <v>98005</v>
      </c>
      <c r="AJ72" s="8" t="n">
        <v>32995</v>
      </c>
      <c r="AK72" s="8" t="n">
        <v>18700</v>
      </c>
      <c r="AL72" s="8" t="n">
        <v>490</v>
      </c>
      <c r="AM72" s="8" t="n">
        <v>25005</v>
      </c>
      <c r="AN72" s="8" t="n">
        <v>14350</v>
      </c>
    </row>
    <row r="73" customFormat="false" ht="15" hidden="true" customHeight="false" outlineLevel="2" collapsed="false">
      <c r="B73" s="7" t="n">
        <v>41010</v>
      </c>
      <c r="C73" s="8" t="n">
        <v>445</v>
      </c>
      <c r="D73" s="8" t="n">
        <v>20500</v>
      </c>
      <c r="E73" s="8" t="n">
        <v>3475</v>
      </c>
      <c r="F73" s="8" t="n">
        <v>3000</v>
      </c>
      <c r="G73" s="8" t="n">
        <v>48000</v>
      </c>
      <c r="H73" s="8" t="n">
        <v>17000</v>
      </c>
      <c r="I73" s="8" t="n">
        <v>43500</v>
      </c>
      <c r="J73" s="8" t="n">
        <v>4390</v>
      </c>
      <c r="K73" s="8" t="n">
        <v>32005</v>
      </c>
      <c r="L73" s="8" t="n">
        <v>22000</v>
      </c>
      <c r="M73" s="8" t="n">
        <v>8255</v>
      </c>
      <c r="N73" s="8" t="n">
        <v>3000</v>
      </c>
      <c r="O73" s="8" t="n">
        <v>18995</v>
      </c>
      <c r="P73" s="8" t="n">
        <v>25920</v>
      </c>
      <c r="Q73" s="8"/>
      <c r="R73" s="8" t="n">
        <v>3600</v>
      </c>
      <c r="S73" s="8" t="n">
        <v>800</v>
      </c>
      <c r="T73" s="8" t="n">
        <v>38000</v>
      </c>
      <c r="U73" s="8" t="n">
        <v>4000</v>
      </c>
      <c r="V73" s="8" t="n">
        <v>4110</v>
      </c>
      <c r="W73" s="8" t="n">
        <v>89500</v>
      </c>
      <c r="X73" s="8" t="n">
        <v>31000</v>
      </c>
      <c r="Y73" s="8" t="n">
        <v>3800</v>
      </c>
      <c r="Z73" s="8" t="n">
        <v>52000</v>
      </c>
      <c r="AA73" s="8" t="n">
        <v>27005</v>
      </c>
      <c r="AB73" s="8" t="n">
        <v>290000</v>
      </c>
      <c r="AC73" s="8" t="n">
        <v>48000</v>
      </c>
      <c r="AD73" s="8" t="n">
        <v>83000</v>
      </c>
      <c r="AE73" s="8" t="n">
        <v>40500</v>
      </c>
      <c r="AF73" s="8" t="n">
        <v>20505</v>
      </c>
      <c r="AG73" s="8" t="n">
        <v>5000</v>
      </c>
      <c r="AH73" s="8" t="n">
        <v>38000</v>
      </c>
      <c r="AI73" s="8" t="n">
        <v>100000</v>
      </c>
      <c r="AJ73" s="8" t="n">
        <v>32000</v>
      </c>
      <c r="AK73" s="8" t="n">
        <v>18600</v>
      </c>
      <c r="AL73" s="8" t="n">
        <v>490</v>
      </c>
      <c r="AM73" s="8" t="n">
        <v>25005</v>
      </c>
      <c r="AN73" s="8" t="n">
        <v>14450</v>
      </c>
    </row>
    <row r="74" customFormat="false" ht="15" hidden="true" customHeight="false" outlineLevel="2" collapsed="false">
      <c r="B74" s="7" t="n">
        <v>41011</v>
      </c>
      <c r="C74" s="8" t="n">
        <v>445</v>
      </c>
      <c r="D74" s="8" t="n">
        <v>20500</v>
      </c>
      <c r="E74" s="8" t="n">
        <v>3480</v>
      </c>
      <c r="F74" s="8" t="n">
        <v>3000</v>
      </c>
      <c r="G74" s="8" t="n">
        <v>48000</v>
      </c>
      <c r="H74" s="8" t="n">
        <v>17000</v>
      </c>
      <c r="I74" s="8" t="n">
        <v>45500</v>
      </c>
      <c r="J74" s="8" t="n">
        <v>4390</v>
      </c>
      <c r="K74" s="8" t="n">
        <v>32005</v>
      </c>
      <c r="L74" s="8" t="n">
        <v>22000</v>
      </c>
      <c r="M74" s="8" t="n">
        <v>8255</v>
      </c>
      <c r="N74" s="8" t="n">
        <v>3000</v>
      </c>
      <c r="O74" s="8" t="n">
        <v>18995</v>
      </c>
      <c r="P74" s="8" t="n">
        <v>25925</v>
      </c>
      <c r="Q74" s="8"/>
      <c r="R74" s="8" t="n">
        <v>3600</v>
      </c>
      <c r="S74" s="8" t="n">
        <v>800</v>
      </c>
      <c r="T74" s="8" t="n">
        <v>38000</v>
      </c>
      <c r="U74" s="8" t="n">
        <v>4000</v>
      </c>
      <c r="V74" s="8" t="n">
        <v>4105</v>
      </c>
      <c r="W74" s="8" t="n">
        <v>90100</v>
      </c>
      <c r="X74" s="8" t="n">
        <v>32995</v>
      </c>
      <c r="Y74" s="8" t="n">
        <v>3800</v>
      </c>
      <c r="Z74" s="8" t="n">
        <v>52000</v>
      </c>
      <c r="AA74" s="8" t="n">
        <v>27005</v>
      </c>
      <c r="AB74" s="8" t="n">
        <v>291000</v>
      </c>
      <c r="AC74" s="8" t="n">
        <v>49100</v>
      </c>
      <c r="AD74" s="8" t="n">
        <v>82500</v>
      </c>
      <c r="AE74" s="8" t="n">
        <v>40500</v>
      </c>
      <c r="AF74" s="8" t="n">
        <v>21000</v>
      </c>
      <c r="AG74" s="8" t="n">
        <v>5100</v>
      </c>
      <c r="AH74" s="8" t="n">
        <v>40850</v>
      </c>
      <c r="AI74" s="8" t="n">
        <v>100000</v>
      </c>
      <c r="AJ74" s="8" t="n">
        <v>30000</v>
      </c>
      <c r="AK74" s="8" t="n">
        <v>18500</v>
      </c>
      <c r="AL74" s="8" t="n">
        <v>490</v>
      </c>
      <c r="AM74" s="8" t="n">
        <v>25005</v>
      </c>
      <c r="AN74" s="8" t="n">
        <v>14210</v>
      </c>
    </row>
    <row r="75" customFormat="false" ht="15" hidden="true" customHeight="false" outlineLevel="2" collapsed="false">
      <c r="B75" s="7" t="n">
        <v>41012</v>
      </c>
      <c r="C75" s="8" t="n">
        <v>445</v>
      </c>
      <c r="D75" s="8" t="n">
        <v>20500</v>
      </c>
      <c r="E75" s="8" t="n">
        <v>3480</v>
      </c>
      <c r="F75" s="8" t="n">
        <v>3000</v>
      </c>
      <c r="G75" s="8" t="n">
        <v>48000</v>
      </c>
      <c r="H75" s="8" t="n">
        <v>17000</v>
      </c>
      <c r="I75" s="8" t="n">
        <v>45500</v>
      </c>
      <c r="J75" s="8" t="n">
        <v>4390</v>
      </c>
      <c r="K75" s="8" t="n">
        <v>32005</v>
      </c>
      <c r="L75" s="8" t="n">
        <v>22000</v>
      </c>
      <c r="M75" s="8" t="n">
        <v>8310</v>
      </c>
      <c r="N75" s="8" t="n">
        <v>3000</v>
      </c>
      <c r="O75" s="8" t="n">
        <v>18995</v>
      </c>
      <c r="P75" s="8" t="n">
        <v>25925</v>
      </c>
      <c r="Q75" s="8"/>
      <c r="R75" s="8" t="n">
        <v>3600</v>
      </c>
      <c r="S75" s="8" t="n">
        <v>800</v>
      </c>
      <c r="T75" s="8" t="n">
        <v>38000</v>
      </c>
      <c r="U75" s="8" t="n">
        <v>4000</v>
      </c>
      <c r="V75" s="8" t="n">
        <v>4100</v>
      </c>
      <c r="W75" s="8" t="n">
        <v>91000</v>
      </c>
      <c r="X75" s="8" t="n">
        <v>32000</v>
      </c>
      <c r="Y75" s="8" t="n">
        <v>3800</v>
      </c>
      <c r="Z75" s="8" t="n">
        <v>52000</v>
      </c>
      <c r="AA75" s="8" t="n">
        <v>27005</v>
      </c>
      <c r="AB75" s="8" t="n">
        <v>290000</v>
      </c>
      <c r="AC75" s="8" t="n">
        <v>49100</v>
      </c>
      <c r="AD75" s="8" t="n">
        <v>82500</v>
      </c>
      <c r="AE75" s="8" t="n">
        <v>40500</v>
      </c>
      <c r="AF75" s="8" t="n">
        <v>21130</v>
      </c>
      <c r="AG75" s="8" t="n">
        <v>5100</v>
      </c>
      <c r="AH75" s="8" t="n">
        <v>43500</v>
      </c>
      <c r="AI75" s="8" t="n">
        <v>104000</v>
      </c>
      <c r="AJ75" s="8" t="n">
        <v>29000</v>
      </c>
      <c r="AK75" s="8" t="n">
        <v>18500</v>
      </c>
      <c r="AL75" s="8" t="n">
        <v>490</v>
      </c>
      <c r="AM75" s="8" t="n">
        <v>25600</v>
      </c>
      <c r="AN75" s="8" t="n">
        <v>14700</v>
      </c>
    </row>
    <row r="76" customFormat="false" ht="15" hidden="true" customHeight="false" outlineLevel="2" collapsed="false">
      <c r="B76" s="7" t="n">
        <v>41015</v>
      </c>
      <c r="C76" s="8" t="n">
        <v>445.25</v>
      </c>
      <c r="D76" s="8" t="n">
        <v>20505</v>
      </c>
      <c r="E76" s="8" t="n">
        <v>3485</v>
      </c>
      <c r="F76" s="8" t="n">
        <v>3000</v>
      </c>
      <c r="G76" s="8" t="n">
        <v>48000</v>
      </c>
      <c r="H76" s="8" t="n">
        <v>17000</v>
      </c>
      <c r="I76" s="8" t="n">
        <v>45500</v>
      </c>
      <c r="J76" s="8" t="n">
        <v>4390</v>
      </c>
      <c r="K76" s="8" t="n">
        <v>32000</v>
      </c>
      <c r="L76" s="8" t="n">
        <v>22000</v>
      </c>
      <c r="M76" s="8" t="n">
        <v>8200</v>
      </c>
      <c r="N76" s="8" t="n">
        <v>3000</v>
      </c>
      <c r="O76" s="8" t="n">
        <v>18995</v>
      </c>
      <c r="P76" s="8" t="n">
        <v>25500</v>
      </c>
      <c r="Q76" s="8"/>
      <c r="R76" s="8" t="n">
        <v>3600</v>
      </c>
      <c r="S76" s="8" t="n">
        <v>800</v>
      </c>
      <c r="T76" s="8" t="n">
        <v>38000</v>
      </c>
      <c r="U76" s="8" t="n">
        <v>4000</v>
      </c>
      <c r="V76" s="8" t="n">
        <v>4407.5</v>
      </c>
      <c r="W76" s="8" t="n">
        <v>92000</v>
      </c>
      <c r="X76" s="8" t="n">
        <v>31995</v>
      </c>
      <c r="Y76" s="8" t="n">
        <v>4085</v>
      </c>
      <c r="Z76" s="8" t="n">
        <v>50000</v>
      </c>
      <c r="AA76" s="8" t="n">
        <v>27005</v>
      </c>
      <c r="AB76" s="8" t="n">
        <v>281005</v>
      </c>
      <c r="AC76" s="8" t="n">
        <v>48120</v>
      </c>
      <c r="AD76" s="8" t="n">
        <v>82500</v>
      </c>
      <c r="AE76" s="8" t="n">
        <v>41995</v>
      </c>
      <c r="AF76" s="8" t="n">
        <v>22500</v>
      </c>
      <c r="AG76" s="8" t="n">
        <v>5100</v>
      </c>
      <c r="AH76" s="8" t="n">
        <v>42985</v>
      </c>
      <c r="AI76" s="8" t="n">
        <v>96200</v>
      </c>
      <c r="AJ76" s="8" t="n">
        <v>28500</v>
      </c>
      <c r="AK76" s="8" t="n">
        <v>18100</v>
      </c>
      <c r="AL76" s="8" t="n">
        <v>490</v>
      </c>
      <c r="AM76" s="8" t="n">
        <v>26500</v>
      </c>
      <c r="AN76" s="8" t="n">
        <v>14450</v>
      </c>
    </row>
    <row r="77" customFormat="false" ht="15" hidden="true" customHeight="false" outlineLevel="2" collapsed="false">
      <c r="B77" s="7" t="n">
        <v>41016</v>
      </c>
      <c r="C77" s="8" t="n">
        <v>445</v>
      </c>
      <c r="D77" s="8" t="n">
        <v>20510</v>
      </c>
      <c r="E77" s="8" t="n">
        <v>3485</v>
      </c>
      <c r="F77" s="8" t="n">
        <v>3000</v>
      </c>
      <c r="G77" s="8" t="n">
        <v>48000</v>
      </c>
      <c r="H77" s="8" t="n">
        <v>17000</v>
      </c>
      <c r="I77" s="8" t="n">
        <v>45500</v>
      </c>
      <c r="J77" s="8" t="n">
        <v>4390</v>
      </c>
      <c r="K77" s="8" t="n">
        <v>32000</v>
      </c>
      <c r="L77" s="8" t="n">
        <v>22000</v>
      </c>
      <c r="M77" s="8" t="n">
        <v>8200</v>
      </c>
      <c r="N77" s="8" t="n">
        <v>3000</v>
      </c>
      <c r="O77" s="8" t="n">
        <v>18995</v>
      </c>
      <c r="P77" s="8" t="n">
        <v>25500</v>
      </c>
      <c r="Q77" s="8"/>
      <c r="R77" s="8" t="n">
        <v>3600</v>
      </c>
      <c r="S77" s="8" t="n">
        <v>800</v>
      </c>
      <c r="T77" s="8" t="n">
        <v>38000</v>
      </c>
      <c r="U77" s="8" t="n">
        <v>4000</v>
      </c>
      <c r="V77" s="8" t="n">
        <v>4738</v>
      </c>
      <c r="W77" s="8" t="n">
        <v>92000</v>
      </c>
      <c r="X77" s="8" t="n">
        <v>31000</v>
      </c>
      <c r="Y77" s="8" t="n">
        <v>4085</v>
      </c>
      <c r="Z77" s="8" t="n">
        <v>50000</v>
      </c>
      <c r="AA77" s="8" t="n">
        <v>27005</v>
      </c>
      <c r="AB77" s="8" t="n">
        <v>295000</v>
      </c>
      <c r="AC77" s="8" t="n">
        <v>51600</v>
      </c>
      <c r="AD77" s="8" t="n">
        <v>82500</v>
      </c>
      <c r="AE77" s="8" t="n">
        <v>41500</v>
      </c>
      <c r="AF77" s="8" t="n">
        <v>21000</v>
      </c>
      <c r="AG77" s="8" t="n">
        <v>5100</v>
      </c>
      <c r="AH77" s="8" t="n">
        <v>40000</v>
      </c>
      <c r="AI77" s="8" t="n">
        <v>102000</v>
      </c>
      <c r="AJ77" s="8" t="n">
        <v>29000</v>
      </c>
      <c r="AK77" s="8" t="n">
        <v>18495</v>
      </c>
      <c r="AL77" s="8" t="n">
        <v>490</v>
      </c>
      <c r="AM77" s="8" t="n">
        <v>27500</v>
      </c>
      <c r="AN77" s="8" t="n">
        <v>14250</v>
      </c>
    </row>
    <row r="78" customFormat="false" ht="15" hidden="true" customHeight="false" outlineLevel="2" collapsed="false">
      <c r="B78" s="7" t="n">
        <v>41017</v>
      </c>
      <c r="C78" s="8" t="n">
        <v>445</v>
      </c>
      <c r="D78" s="8" t="n">
        <v>20510</v>
      </c>
      <c r="E78" s="8" t="n">
        <v>3485</v>
      </c>
      <c r="F78" s="8" t="n">
        <v>3000</v>
      </c>
      <c r="G78" s="8" t="n">
        <v>48000</v>
      </c>
      <c r="H78" s="8" t="n">
        <v>17000</v>
      </c>
      <c r="I78" s="8" t="n">
        <v>48000</v>
      </c>
      <c r="J78" s="8" t="n">
        <v>4390</v>
      </c>
      <c r="K78" s="8" t="n">
        <v>32000</v>
      </c>
      <c r="L78" s="8" t="n">
        <v>22000</v>
      </c>
      <c r="M78" s="8" t="n">
        <v>7500</v>
      </c>
      <c r="N78" s="8" t="n">
        <v>3000</v>
      </c>
      <c r="O78" s="8" t="n">
        <v>18995</v>
      </c>
      <c r="P78" s="8" t="n">
        <v>25500</v>
      </c>
      <c r="Q78" s="8"/>
      <c r="R78" s="8" t="n">
        <v>3625.25</v>
      </c>
      <c r="S78" s="8" t="n">
        <v>800</v>
      </c>
      <c r="T78" s="8" t="n">
        <v>38000</v>
      </c>
      <c r="U78" s="8" t="n">
        <v>4000</v>
      </c>
      <c r="V78" s="8" t="n">
        <v>5093.25</v>
      </c>
      <c r="W78" s="8" t="n">
        <v>91500</v>
      </c>
      <c r="X78" s="8" t="n">
        <v>30500</v>
      </c>
      <c r="Y78" s="8" t="n">
        <v>4080</v>
      </c>
      <c r="Z78" s="8" t="n">
        <v>52000</v>
      </c>
      <c r="AA78" s="8" t="n">
        <v>27005</v>
      </c>
      <c r="AB78" s="8" t="n">
        <v>290100</v>
      </c>
      <c r="AC78" s="8" t="n">
        <v>51600</v>
      </c>
      <c r="AD78" s="8" t="n">
        <v>82500</v>
      </c>
      <c r="AE78" s="8" t="n">
        <v>42000</v>
      </c>
      <c r="AF78" s="8" t="n">
        <v>21000</v>
      </c>
      <c r="AG78" s="8" t="n">
        <v>5200</v>
      </c>
      <c r="AH78" s="8" t="n">
        <v>38000</v>
      </c>
      <c r="AI78" s="8" t="n">
        <v>100000</v>
      </c>
      <c r="AJ78" s="8" t="n">
        <v>28995</v>
      </c>
      <c r="AK78" s="8" t="n">
        <v>18500</v>
      </c>
      <c r="AL78" s="8" t="n">
        <v>490</v>
      </c>
      <c r="AM78" s="8" t="n">
        <v>27500</v>
      </c>
      <c r="AN78" s="8" t="n">
        <v>14005</v>
      </c>
    </row>
    <row r="79" customFormat="false" ht="15" hidden="true" customHeight="false" outlineLevel="2" collapsed="false">
      <c r="B79" s="7" t="n">
        <v>41018</v>
      </c>
      <c r="C79" s="8" t="n">
        <v>445</v>
      </c>
      <c r="D79" s="8" t="n">
        <v>20510</v>
      </c>
      <c r="E79" s="8" t="n">
        <v>3485</v>
      </c>
      <c r="F79" s="8" t="n">
        <v>3000</v>
      </c>
      <c r="G79" s="8" t="n">
        <v>48000</v>
      </c>
      <c r="H79" s="8" t="n">
        <v>17000</v>
      </c>
      <c r="I79" s="8" t="n">
        <v>48000</v>
      </c>
      <c r="J79" s="8" t="n">
        <v>4390</v>
      </c>
      <c r="K79" s="8" t="n">
        <v>32000</v>
      </c>
      <c r="L79" s="8" t="n">
        <v>22000</v>
      </c>
      <c r="M79" s="8" t="n">
        <v>7495</v>
      </c>
      <c r="N79" s="8" t="n">
        <v>3000</v>
      </c>
      <c r="O79" s="8" t="n">
        <v>18995</v>
      </c>
      <c r="P79" s="8" t="n">
        <v>26010</v>
      </c>
      <c r="Q79" s="8"/>
      <c r="R79" s="8" t="n">
        <v>3850</v>
      </c>
      <c r="S79" s="8" t="n">
        <v>800</v>
      </c>
      <c r="T79" s="8" t="n">
        <v>38000</v>
      </c>
      <c r="U79" s="8" t="n">
        <v>4000</v>
      </c>
      <c r="V79" s="8" t="n">
        <v>5475</v>
      </c>
      <c r="W79" s="8" t="n">
        <v>91500</v>
      </c>
      <c r="X79" s="8" t="n">
        <v>30400</v>
      </c>
      <c r="Y79" s="8" t="n">
        <v>4000</v>
      </c>
      <c r="Z79" s="8" t="n">
        <v>52000</v>
      </c>
      <c r="AA79" s="8" t="n">
        <v>27005</v>
      </c>
      <c r="AB79" s="8" t="n">
        <v>295000</v>
      </c>
      <c r="AC79" s="8" t="n">
        <v>51600</v>
      </c>
      <c r="AD79" s="8" t="n">
        <v>82500</v>
      </c>
      <c r="AE79" s="8" t="n">
        <v>42000</v>
      </c>
      <c r="AF79" s="8" t="n">
        <v>20995</v>
      </c>
      <c r="AG79" s="8" t="n">
        <v>5200</v>
      </c>
      <c r="AH79" s="8" t="n">
        <v>37500</v>
      </c>
      <c r="AI79" s="8" t="n">
        <v>100000</v>
      </c>
      <c r="AJ79" s="8" t="n">
        <v>29000</v>
      </c>
      <c r="AK79" s="8" t="n">
        <v>18400</v>
      </c>
      <c r="AL79" s="8" t="n">
        <v>490</v>
      </c>
      <c r="AM79" s="8" t="n">
        <v>27500</v>
      </c>
      <c r="AN79" s="8" t="n">
        <v>14300</v>
      </c>
    </row>
    <row r="80" customFormat="false" ht="15" hidden="true" customHeight="false" outlineLevel="2" collapsed="false">
      <c r="B80" s="7" t="n">
        <v>41019</v>
      </c>
      <c r="C80" s="8" t="n">
        <v>424.75</v>
      </c>
      <c r="D80" s="8" t="n">
        <v>20990</v>
      </c>
      <c r="E80" s="8" t="n">
        <v>3400</v>
      </c>
      <c r="F80" s="8" t="n">
        <v>3000</v>
      </c>
      <c r="G80" s="8" t="n">
        <v>48000</v>
      </c>
      <c r="H80" s="8" t="n">
        <v>17000</v>
      </c>
      <c r="I80" s="8" t="n">
        <v>48000</v>
      </c>
      <c r="J80" s="8" t="n">
        <v>4390</v>
      </c>
      <c r="K80" s="8" t="n">
        <v>32000</v>
      </c>
      <c r="L80" s="8" t="n">
        <v>22000</v>
      </c>
      <c r="M80" s="8" t="n">
        <v>7400</v>
      </c>
      <c r="N80" s="8" t="n">
        <v>3000</v>
      </c>
      <c r="O80" s="8" t="n">
        <v>18995</v>
      </c>
      <c r="P80" s="8" t="n">
        <v>26010</v>
      </c>
      <c r="Q80" s="8"/>
      <c r="R80" s="8" t="n">
        <v>3875</v>
      </c>
      <c r="S80" s="8" t="n">
        <v>800</v>
      </c>
      <c r="T80" s="8" t="n">
        <v>38000</v>
      </c>
      <c r="U80" s="8" t="n">
        <v>4000</v>
      </c>
      <c r="V80" s="8" t="n">
        <v>5885.5</v>
      </c>
      <c r="W80" s="8" t="n">
        <v>98360</v>
      </c>
      <c r="X80" s="8" t="n">
        <v>30245</v>
      </c>
      <c r="Y80" s="8" t="n">
        <v>4000</v>
      </c>
      <c r="Z80" s="8" t="n">
        <v>50000</v>
      </c>
      <c r="AA80" s="8" t="n">
        <v>27005</v>
      </c>
      <c r="AB80" s="8" t="n">
        <v>304500</v>
      </c>
      <c r="AC80" s="8" t="n">
        <v>51600</v>
      </c>
      <c r="AD80" s="8" t="n">
        <v>88685</v>
      </c>
      <c r="AE80" s="8" t="n">
        <v>42000</v>
      </c>
      <c r="AF80" s="8" t="n">
        <v>20100</v>
      </c>
      <c r="AG80" s="8" t="n">
        <v>5200</v>
      </c>
      <c r="AH80" s="8" t="n">
        <v>35000</v>
      </c>
      <c r="AI80" s="8" t="n">
        <v>104000</v>
      </c>
      <c r="AJ80" s="8" t="n">
        <v>28600</v>
      </c>
      <c r="AK80" s="8" t="n">
        <v>18400</v>
      </c>
      <c r="AL80" s="8" t="n">
        <v>490</v>
      </c>
      <c r="AM80" s="8" t="n">
        <v>28500</v>
      </c>
      <c r="AN80" s="8" t="n">
        <v>14200</v>
      </c>
    </row>
    <row r="81" customFormat="false" ht="15" hidden="true" customHeight="false" outlineLevel="2" collapsed="false">
      <c r="B81" s="7" t="n">
        <v>41022</v>
      </c>
      <c r="C81" s="8" t="n">
        <v>422.5</v>
      </c>
      <c r="D81" s="8" t="n">
        <v>21000</v>
      </c>
      <c r="E81" s="8" t="n">
        <v>3200</v>
      </c>
      <c r="F81" s="8" t="n">
        <v>3000</v>
      </c>
      <c r="G81" s="8" t="n">
        <v>46000</v>
      </c>
      <c r="H81" s="8" t="n">
        <v>17000</v>
      </c>
      <c r="I81" s="8" t="n">
        <v>48000</v>
      </c>
      <c r="J81" s="8" t="n">
        <v>4390</v>
      </c>
      <c r="K81" s="8" t="n">
        <v>32000</v>
      </c>
      <c r="L81" s="8" t="n">
        <v>22000</v>
      </c>
      <c r="M81" s="8" t="n">
        <v>7300</v>
      </c>
      <c r="N81" s="8" t="n">
        <v>3000</v>
      </c>
      <c r="O81" s="8" t="n">
        <v>18995</v>
      </c>
      <c r="P81" s="8" t="n">
        <v>26010</v>
      </c>
      <c r="Q81" s="8"/>
      <c r="R81" s="8" t="n">
        <v>3600</v>
      </c>
      <c r="S81" s="8" t="n">
        <v>800</v>
      </c>
      <c r="T81" s="8" t="n">
        <v>38000</v>
      </c>
      <c r="U81" s="8" t="n">
        <v>4000</v>
      </c>
      <c r="V81" s="8" t="n">
        <v>6326.75</v>
      </c>
      <c r="W81" s="8" t="n">
        <v>98500</v>
      </c>
      <c r="X81" s="8" t="n">
        <v>30000</v>
      </c>
      <c r="Y81" s="8" t="n">
        <v>4000</v>
      </c>
      <c r="Z81" s="8" t="n">
        <v>50005</v>
      </c>
      <c r="AA81" s="8" t="n">
        <v>27005</v>
      </c>
      <c r="AB81" s="8" t="n">
        <v>295010</v>
      </c>
      <c r="AC81" s="8" t="n">
        <v>51600</v>
      </c>
      <c r="AD81" s="8" t="n">
        <v>94000</v>
      </c>
      <c r="AE81" s="8" t="n">
        <v>44990</v>
      </c>
      <c r="AF81" s="8" t="n">
        <v>19500</v>
      </c>
      <c r="AG81" s="8" t="n">
        <v>5200</v>
      </c>
      <c r="AH81" s="8" t="n">
        <v>35000</v>
      </c>
      <c r="AI81" s="8" t="n">
        <v>104000</v>
      </c>
      <c r="AJ81" s="8" t="n">
        <v>28600</v>
      </c>
      <c r="AK81" s="8" t="n">
        <v>18000</v>
      </c>
      <c r="AL81" s="8" t="n">
        <v>490</v>
      </c>
      <c r="AM81" s="8" t="n">
        <v>28500</v>
      </c>
      <c r="AN81" s="8" t="n">
        <v>14210</v>
      </c>
    </row>
    <row r="82" customFormat="false" ht="15" hidden="true" customHeight="false" outlineLevel="2" collapsed="false">
      <c r="B82" s="7" t="n">
        <v>41023</v>
      </c>
      <c r="C82" s="8" t="n">
        <v>422.25</v>
      </c>
      <c r="D82" s="8" t="n">
        <v>21000</v>
      </c>
      <c r="E82" s="8" t="n">
        <v>3200</v>
      </c>
      <c r="F82" s="8" t="n">
        <v>3000</v>
      </c>
      <c r="G82" s="8" t="n">
        <v>46000</v>
      </c>
      <c r="H82" s="8" t="n">
        <v>17000</v>
      </c>
      <c r="I82" s="8" t="n">
        <v>47900</v>
      </c>
      <c r="J82" s="8" t="n">
        <v>4390</v>
      </c>
      <c r="K82" s="8" t="n">
        <v>32000</v>
      </c>
      <c r="L82" s="8" t="n">
        <v>22000</v>
      </c>
      <c r="M82" s="8" t="n">
        <v>7300</v>
      </c>
      <c r="N82" s="8" t="n">
        <v>3000</v>
      </c>
      <c r="O82" s="8" t="n">
        <v>18995</v>
      </c>
      <c r="P82" s="8" t="n">
        <v>26010</v>
      </c>
      <c r="Q82" s="8"/>
      <c r="R82" s="8" t="n">
        <v>3600</v>
      </c>
      <c r="S82" s="8" t="n">
        <v>800</v>
      </c>
      <c r="T82" s="8" t="n">
        <v>38000</v>
      </c>
      <c r="U82" s="8" t="n">
        <v>3800</v>
      </c>
      <c r="V82" s="8" t="n">
        <v>6237.5</v>
      </c>
      <c r="W82" s="8" t="n">
        <v>97500</v>
      </c>
      <c r="X82" s="8" t="n">
        <v>30500</v>
      </c>
      <c r="Y82" s="8" t="n">
        <v>4000</v>
      </c>
      <c r="Z82" s="8" t="n">
        <v>50005</v>
      </c>
      <c r="AA82" s="8" t="n">
        <v>27005</v>
      </c>
      <c r="AB82" s="8" t="n">
        <v>295000</v>
      </c>
      <c r="AC82" s="8" t="n">
        <v>51600</v>
      </c>
      <c r="AD82" s="8" t="n">
        <v>94000</v>
      </c>
      <c r="AE82" s="8" t="n">
        <v>45150</v>
      </c>
      <c r="AF82" s="8" t="n">
        <v>20000</v>
      </c>
      <c r="AG82" s="8" t="n">
        <v>5100</v>
      </c>
      <c r="AH82" s="8" t="n">
        <v>35000</v>
      </c>
      <c r="AI82" s="8" t="n">
        <v>102995</v>
      </c>
      <c r="AJ82" s="8" t="n">
        <v>28500</v>
      </c>
      <c r="AK82" s="8" t="n">
        <v>18000</v>
      </c>
      <c r="AL82" s="8" t="n">
        <v>490</v>
      </c>
      <c r="AM82" s="8" t="n">
        <v>28550</v>
      </c>
      <c r="AN82" s="8" t="n">
        <v>14190</v>
      </c>
    </row>
    <row r="83" customFormat="false" ht="15" hidden="true" customHeight="false" outlineLevel="2" collapsed="false">
      <c r="B83" s="7" t="n">
        <v>41024</v>
      </c>
      <c r="C83" s="8" t="n">
        <v>422.25</v>
      </c>
      <c r="D83" s="8" t="n">
        <v>21000</v>
      </c>
      <c r="E83" s="8" t="n">
        <v>3200</v>
      </c>
      <c r="F83" s="8" t="n">
        <v>3000</v>
      </c>
      <c r="G83" s="8" t="n">
        <v>46000</v>
      </c>
      <c r="H83" s="8" t="n">
        <v>17000</v>
      </c>
      <c r="I83" s="8" t="n">
        <v>47900</v>
      </c>
      <c r="J83" s="8" t="n">
        <v>4390</v>
      </c>
      <c r="K83" s="8" t="n">
        <v>32000</v>
      </c>
      <c r="L83" s="8" t="n">
        <v>22000</v>
      </c>
      <c r="M83" s="8" t="n">
        <v>6995</v>
      </c>
      <c r="N83" s="8" t="n">
        <v>3000</v>
      </c>
      <c r="O83" s="8" t="n">
        <v>18995</v>
      </c>
      <c r="P83" s="8" t="n">
        <v>26010</v>
      </c>
      <c r="Q83" s="8"/>
      <c r="R83" s="8" t="n">
        <v>3600</v>
      </c>
      <c r="S83" s="8" t="n">
        <v>800</v>
      </c>
      <c r="T83" s="8" t="n">
        <v>38000</v>
      </c>
      <c r="U83" s="8" t="n">
        <v>3800</v>
      </c>
      <c r="V83" s="8" t="n">
        <v>5999.75</v>
      </c>
      <c r="W83" s="8" t="n">
        <v>93005</v>
      </c>
      <c r="X83" s="8" t="n">
        <v>30500</v>
      </c>
      <c r="Y83" s="8" t="n">
        <v>4000</v>
      </c>
      <c r="Z83" s="8" t="n">
        <v>51000</v>
      </c>
      <c r="AA83" s="8" t="n">
        <v>27005</v>
      </c>
      <c r="AB83" s="8" t="n">
        <v>300000</v>
      </c>
      <c r="AC83" s="8" t="n">
        <v>51600</v>
      </c>
      <c r="AD83" s="8" t="n">
        <v>94000</v>
      </c>
      <c r="AE83" s="8" t="n">
        <v>45000</v>
      </c>
      <c r="AF83" s="8" t="n">
        <v>20000</v>
      </c>
      <c r="AG83" s="8" t="n">
        <v>5100</v>
      </c>
      <c r="AH83" s="8" t="n">
        <v>34995</v>
      </c>
      <c r="AI83" s="8" t="n">
        <v>100000</v>
      </c>
      <c r="AJ83" s="8" t="n">
        <v>28700</v>
      </c>
      <c r="AK83" s="8" t="n">
        <v>17610</v>
      </c>
      <c r="AL83" s="8" t="n">
        <v>490</v>
      </c>
      <c r="AM83" s="8" t="n">
        <v>28500</v>
      </c>
      <c r="AN83" s="8" t="n">
        <v>14005</v>
      </c>
    </row>
    <row r="84" customFormat="false" ht="15" hidden="true" customHeight="false" outlineLevel="2" collapsed="false">
      <c r="B84" s="7" t="n">
        <v>41025</v>
      </c>
      <c r="C84" s="8" t="n">
        <v>422.25</v>
      </c>
      <c r="D84" s="8" t="n">
        <v>21500</v>
      </c>
      <c r="E84" s="8" t="n">
        <v>3100</v>
      </c>
      <c r="F84" s="8" t="n">
        <v>3000</v>
      </c>
      <c r="G84" s="8" t="n">
        <v>46000</v>
      </c>
      <c r="H84" s="8" t="n">
        <v>17000</v>
      </c>
      <c r="I84" s="8" t="n">
        <v>47900</v>
      </c>
      <c r="J84" s="8" t="n">
        <v>4390</v>
      </c>
      <c r="K84" s="8" t="n">
        <v>32000</v>
      </c>
      <c r="L84" s="8" t="n">
        <v>22000</v>
      </c>
      <c r="M84" s="8" t="n">
        <v>6900</v>
      </c>
      <c r="N84" s="8" t="n">
        <v>3000</v>
      </c>
      <c r="O84" s="8" t="n">
        <v>18995</v>
      </c>
      <c r="P84" s="8" t="n">
        <v>26010</v>
      </c>
      <c r="Q84" s="8"/>
      <c r="R84" s="8" t="n">
        <v>3600</v>
      </c>
      <c r="S84" s="8" t="n">
        <v>800</v>
      </c>
      <c r="T84" s="8" t="n">
        <v>38000</v>
      </c>
      <c r="U84" s="8" t="n">
        <v>3800</v>
      </c>
      <c r="V84" s="8" t="n">
        <v>6050</v>
      </c>
      <c r="W84" s="8" t="n">
        <v>93000</v>
      </c>
      <c r="X84" s="8" t="n">
        <v>29500</v>
      </c>
      <c r="Y84" s="8" t="n">
        <v>4000</v>
      </c>
      <c r="Z84" s="8" t="n">
        <v>50010</v>
      </c>
      <c r="AA84" s="8" t="n">
        <v>27005</v>
      </c>
      <c r="AB84" s="8" t="n">
        <v>310000</v>
      </c>
      <c r="AC84" s="8" t="n">
        <v>51600</v>
      </c>
      <c r="AD84" s="8" t="n">
        <v>94505</v>
      </c>
      <c r="AE84" s="8" t="n">
        <v>48375</v>
      </c>
      <c r="AF84" s="8" t="n">
        <v>20995</v>
      </c>
      <c r="AG84" s="8" t="n">
        <v>5000</v>
      </c>
      <c r="AH84" s="8" t="n">
        <v>35000</v>
      </c>
      <c r="AI84" s="8" t="n">
        <v>97000</v>
      </c>
      <c r="AJ84" s="8" t="n">
        <v>29000</v>
      </c>
      <c r="AK84" s="8" t="n">
        <v>17500</v>
      </c>
      <c r="AL84" s="8" t="n">
        <v>490</v>
      </c>
      <c r="AM84" s="8" t="n">
        <v>28500</v>
      </c>
      <c r="AN84" s="8" t="n">
        <v>14200</v>
      </c>
    </row>
    <row r="85" customFormat="false" ht="15" hidden="true" customHeight="false" outlineLevel="2" collapsed="false">
      <c r="B85" s="7" t="n">
        <v>41026</v>
      </c>
      <c r="C85" s="8" t="n">
        <v>422.25</v>
      </c>
      <c r="D85" s="8" t="n">
        <v>21000</v>
      </c>
      <c r="E85" s="8" t="n">
        <v>3000</v>
      </c>
      <c r="F85" s="8" t="n">
        <v>3000</v>
      </c>
      <c r="G85" s="8" t="n">
        <v>46000</v>
      </c>
      <c r="H85" s="8" t="n">
        <v>17000</v>
      </c>
      <c r="I85" s="8" t="n">
        <v>47900</v>
      </c>
      <c r="J85" s="8" t="n">
        <v>4390</v>
      </c>
      <c r="K85" s="8" t="n">
        <v>32000</v>
      </c>
      <c r="L85" s="8" t="n">
        <v>22000</v>
      </c>
      <c r="M85" s="8" t="n">
        <v>6900</v>
      </c>
      <c r="N85" s="8" t="n">
        <v>3000</v>
      </c>
      <c r="O85" s="8" t="n">
        <v>18000</v>
      </c>
      <c r="P85" s="8" t="n">
        <v>26010</v>
      </c>
      <c r="Q85" s="8"/>
      <c r="R85" s="8" t="n">
        <v>3600</v>
      </c>
      <c r="S85" s="8" t="n">
        <v>800</v>
      </c>
      <c r="T85" s="8" t="n">
        <v>38000</v>
      </c>
      <c r="U85" s="8" t="n">
        <v>3850</v>
      </c>
      <c r="V85" s="8" t="n">
        <v>6150</v>
      </c>
      <c r="W85" s="8" t="n">
        <v>96890</v>
      </c>
      <c r="X85" s="8" t="n">
        <v>29800</v>
      </c>
      <c r="Y85" s="8" t="n">
        <v>4000</v>
      </c>
      <c r="Z85" s="8" t="n">
        <v>48000</v>
      </c>
      <c r="AA85" s="8" t="n">
        <v>27005</v>
      </c>
      <c r="AB85" s="8" t="n">
        <v>310000</v>
      </c>
      <c r="AC85" s="8" t="n">
        <v>52000</v>
      </c>
      <c r="AD85" s="8" t="n">
        <v>94505</v>
      </c>
      <c r="AE85" s="8" t="n">
        <v>52000</v>
      </c>
      <c r="AF85" s="8" t="n">
        <v>21000</v>
      </c>
      <c r="AG85" s="8" t="n">
        <v>5200</v>
      </c>
      <c r="AH85" s="8" t="n">
        <v>34995</v>
      </c>
      <c r="AI85" s="8" t="n">
        <v>96200</v>
      </c>
      <c r="AJ85" s="8" t="n">
        <v>28500</v>
      </c>
      <c r="AK85" s="8" t="n">
        <v>17205</v>
      </c>
      <c r="AL85" s="8" t="n">
        <v>490</v>
      </c>
      <c r="AM85" s="8" t="n">
        <v>28500</v>
      </c>
      <c r="AN85" s="8" t="n">
        <v>14205</v>
      </c>
    </row>
    <row r="86" customFormat="false" ht="15" hidden="true" customHeight="false" outlineLevel="2" collapsed="false">
      <c r="B86" s="7" t="n">
        <v>41029</v>
      </c>
      <c r="C86" s="8" t="n">
        <v>375</v>
      </c>
      <c r="D86" s="8" t="n">
        <v>22000</v>
      </c>
      <c r="E86" s="8" t="n">
        <v>3100</v>
      </c>
      <c r="F86" s="8" t="n">
        <v>3000</v>
      </c>
      <c r="G86" s="8" t="n">
        <v>46000</v>
      </c>
      <c r="H86" s="8" t="n">
        <v>17000</v>
      </c>
      <c r="I86" s="8" t="n">
        <v>47900</v>
      </c>
      <c r="J86" s="8" t="n">
        <v>4390</v>
      </c>
      <c r="K86" s="8" t="n">
        <v>32000</v>
      </c>
      <c r="L86" s="8" t="n">
        <v>22005</v>
      </c>
      <c r="M86" s="8" t="n">
        <v>6900</v>
      </c>
      <c r="N86" s="8" t="n">
        <v>3000</v>
      </c>
      <c r="O86" s="8" t="n">
        <v>18000</v>
      </c>
      <c r="P86" s="8" t="n">
        <v>26500</v>
      </c>
      <c r="Q86" s="8"/>
      <c r="R86" s="8" t="n">
        <v>3600</v>
      </c>
      <c r="S86" s="8" t="n">
        <v>800</v>
      </c>
      <c r="T86" s="8" t="n">
        <v>38000</v>
      </c>
      <c r="U86" s="8" t="n">
        <v>3850</v>
      </c>
      <c r="V86" s="8" t="n">
        <v>6600.25</v>
      </c>
      <c r="W86" s="8" t="n">
        <v>90500</v>
      </c>
      <c r="X86" s="8" t="n">
        <v>28000</v>
      </c>
      <c r="Y86" s="8" t="n">
        <v>4000</v>
      </c>
      <c r="Z86" s="8" t="n">
        <v>50000</v>
      </c>
      <c r="AA86" s="8" t="n">
        <v>27600</v>
      </c>
      <c r="AB86" s="8" t="n">
        <v>310000</v>
      </c>
      <c r="AC86" s="8" t="n">
        <v>52005</v>
      </c>
      <c r="AD86" s="8" t="n">
        <v>94505</v>
      </c>
      <c r="AE86" s="8" t="n">
        <v>52000</v>
      </c>
      <c r="AF86" s="8" t="n">
        <v>22000</v>
      </c>
      <c r="AG86" s="8" t="n">
        <v>5200</v>
      </c>
      <c r="AH86" s="8" t="n">
        <v>34995</v>
      </c>
      <c r="AI86" s="8" t="n">
        <v>97000</v>
      </c>
      <c r="AJ86" s="8" t="n">
        <v>29000</v>
      </c>
      <c r="AK86" s="8" t="n">
        <v>17000</v>
      </c>
      <c r="AL86" s="8" t="n">
        <v>490</v>
      </c>
      <c r="AM86" s="8" t="n">
        <v>26365</v>
      </c>
      <c r="AN86" s="8" t="n">
        <v>14100</v>
      </c>
    </row>
    <row r="87" customFormat="false" ht="15" hidden="true" customHeight="false" outlineLevel="2" collapsed="false">
      <c r="B87" s="7" t="n">
        <v>41031</v>
      </c>
      <c r="C87" s="8" t="n">
        <v>375</v>
      </c>
      <c r="D87" s="8" t="n">
        <v>22000</v>
      </c>
      <c r="E87" s="8" t="n">
        <v>3100</v>
      </c>
      <c r="F87" s="8" t="n">
        <v>3000</v>
      </c>
      <c r="G87" s="8" t="n">
        <v>46000</v>
      </c>
      <c r="H87" s="8" t="n">
        <v>17000</v>
      </c>
      <c r="I87" s="8" t="n">
        <v>47900</v>
      </c>
      <c r="J87" s="8" t="n">
        <v>4390</v>
      </c>
      <c r="K87" s="8" t="n">
        <v>32000</v>
      </c>
      <c r="L87" s="8" t="n">
        <v>22005</v>
      </c>
      <c r="M87" s="8" t="n">
        <v>6900</v>
      </c>
      <c r="N87" s="8" t="n">
        <v>3000</v>
      </c>
      <c r="O87" s="8" t="n">
        <v>18000</v>
      </c>
      <c r="P87" s="8" t="n">
        <v>26500</v>
      </c>
      <c r="Q87" s="8"/>
      <c r="R87" s="8" t="n">
        <v>3600</v>
      </c>
      <c r="S87" s="8" t="n">
        <v>800</v>
      </c>
      <c r="T87" s="8" t="n">
        <v>38000</v>
      </c>
      <c r="U87" s="8" t="n">
        <v>3850</v>
      </c>
      <c r="V87" s="8" t="n">
        <v>7095.25</v>
      </c>
      <c r="W87" s="8" t="n">
        <v>94005</v>
      </c>
      <c r="X87" s="8" t="n">
        <v>29495</v>
      </c>
      <c r="Y87" s="8" t="n">
        <v>4000</v>
      </c>
      <c r="Z87" s="8" t="n">
        <v>50000</v>
      </c>
      <c r="AA87" s="8" t="n">
        <v>27600</v>
      </c>
      <c r="AB87" s="8" t="n">
        <v>310000</v>
      </c>
      <c r="AC87" s="8" t="n">
        <v>52010</v>
      </c>
      <c r="AD87" s="8" t="n">
        <v>95510</v>
      </c>
      <c r="AE87" s="8" t="n">
        <v>52000</v>
      </c>
      <c r="AF87" s="8" t="n">
        <v>21900</v>
      </c>
      <c r="AG87" s="8" t="n">
        <v>5200</v>
      </c>
      <c r="AH87" s="8" t="n">
        <v>34995</v>
      </c>
      <c r="AI87" s="8" t="n">
        <v>97000</v>
      </c>
      <c r="AJ87" s="8" t="n">
        <v>29000</v>
      </c>
      <c r="AK87" s="8" t="n">
        <v>17490</v>
      </c>
      <c r="AL87" s="8" t="n">
        <v>490</v>
      </c>
      <c r="AM87" s="8" t="n">
        <v>26365</v>
      </c>
      <c r="AN87" s="8" t="n">
        <v>14100</v>
      </c>
    </row>
    <row r="88" customFormat="false" ht="15" hidden="true" customHeight="false" outlineLevel="2" collapsed="false">
      <c r="B88" s="7" t="n">
        <v>41032</v>
      </c>
      <c r="C88" s="8" t="n">
        <v>375</v>
      </c>
      <c r="D88" s="8" t="n">
        <v>22000</v>
      </c>
      <c r="E88" s="8" t="n">
        <v>3100</v>
      </c>
      <c r="F88" s="8" t="n">
        <v>3000</v>
      </c>
      <c r="G88" s="8" t="n">
        <v>46000</v>
      </c>
      <c r="H88" s="8" t="n">
        <v>17000</v>
      </c>
      <c r="I88" s="8" t="n">
        <v>47900</v>
      </c>
      <c r="J88" s="8" t="n">
        <v>4390</v>
      </c>
      <c r="K88" s="8" t="n">
        <v>32000</v>
      </c>
      <c r="L88" s="8" t="n">
        <v>22005</v>
      </c>
      <c r="M88" s="8" t="n">
        <v>6800</v>
      </c>
      <c r="N88" s="8" t="n">
        <v>3000</v>
      </c>
      <c r="O88" s="8" t="n">
        <v>18000</v>
      </c>
      <c r="P88" s="8" t="n">
        <v>26500</v>
      </c>
      <c r="Q88" s="8"/>
      <c r="R88" s="8" t="n">
        <v>3600</v>
      </c>
      <c r="S88" s="8" t="n">
        <v>800</v>
      </c>
      <c r="T88" s="8" t="n">
        <v>38000</v>
      </c>
      <c r="U88" s="8" t="n">
        <v>3800</v>
      </c>
      <c r="V88" s="8" t="n">
        <v>7450</v>
      </c>
      <c r="W88" s="8" t="n">
        <v>89655</v>
      </c>
      <c r="X88" s="8" t="n">
        <v>29000</v>
      </c>
      <c r="Y88" s="8" t="n">
        <v>4205</v>
      </c>
      <c r="Z88" s="8" t="n">
        <v>48000</v>
      </c>
      <c r="AA88" s="8" t="n">
        <v>27600</v>
      </c>
      <c r="AB88" s="8" t="n">
        <v>290000</v>
      </c>
      <c r="AC88" s="8" t="n">
        <v>52010</v>
      </c>
      <c r="AD88" s="8" t="n">
        <v>96005</v>
      </c>
      <c r="AE88" s="8" t="n">
        <v>55000</v>
      </c>
      <c r="AF88" s="8" t="n">
        <v>21000</v>
      </c>
      <c r="AG88" s="8" t="n">
        <v>5200</v>
      </c>
      <c r="AH88" s="8" t="n">
        <v>32380</v>
      </c>
      <c r="AI88" s="8" t="n">
        <v>96505</v>
      </c>
      <c r="AJ88" s="8" t="n">
        <v>28630</v>
      </c>
      <c r="AK88" s="8" t="n">
        <v>17100</v>
      </c>
      <c r="AL88" s="8" t="n">
        <v>490</v>
      </c>
      <c r="AM88" s="8" t="n">
        <v>26365</v>
      </c>
      <c r="AN88" s="8" t="n">
        <v>14100</v>
      </c>
    </row>
    <row r="89" customFormat="false" ht="15" hidden="true" customHeight="false" outlineLevel="2" collapsed="false">
      <c r="B89" s="7" t="n">
        <v>41033</v>
      </c>
      <c r="C89" s="8" t="n">
        <v>375</v>
      </c>
      <c r="D89" s="8" t="n">
        <v>22000</v>
      </c>
      <c r="E89" s="8" t="n">
        <v>2900</v>
      </c>
      <c r="F89" s="8" t="n">
        <v>3000</v>
      </c>
      <c r="G89" s="8" t="n">
        <v>46000</v>
      </c>
      <c r="H89" s="8" t="n">
        <v>17000</v>
      </c>
      <c r="I89" s="8" t="n">
        <v>47900</v>
      </c>
      <c r="J89" s="8" t="n">
        <v>4390</v>
      </c>
      <c r="K89" s="8" t="n">
        <v>32000</v>
      </c>
      <c r="L89" s="8" t="n">
        <v>22005</v>
      </c>
      <c r="M89" s="8" t="n">
        <v>6800</v>
      </c>
      <c r="N89" s="8" t="n">
        <v>3225</v>
      </c>
      <c r="O89" s="8" t="n">
        <v>17995</v>
      </c>
      <c r="P89" s="8" t="n">
        <v>26500</v>
      </c>
      <c r="Q89" s="8"/>
      <c r="R89" s="8" t="n">
        <v>3850</v>
      </c>
      <c r="S89" s="8" t="n">
        <v>800</v>
      </c>
      <c r="T89" s="8" t="n">
        <v>38000</v>
      </c>
      <c r="U89" s="8" t="n">
        <v>3800</v>
      </c>
      <c r="V89" s="8" t="n">
        <v>7450</v>
      </c>
      <c r="W89" s="8" t="n">
        <v>90000</v>
      </c>
      <c r="X89" s="8" t="n">
        <v>29000</v>
      </c>
      <c r="Y89" s="8" t="n">
        <v>4370</v>
      </c>
      <c r="Z89" s="8" t="n">
        <v>47995</v>
      </c>
      <c r="AA89" s="8" t="n">
        <v>27600</v>
      </c>
      <c r="AB89" s="8" t="n">
        <v>290000</v>
      </c>
      <c r="AC89" s="8" t="n">
        <v>52010</v>
      </c>
      <c r="AD89" s="8" t="n">
        <v>96005</v>
      </c>
      <c r="AE89" s="8" t="n">
        <v>55000</v>
      </c>
      <c r="AF89" s="8" t="n">
        <v>21000</v>
      </c>
      <c r="AG89" s="8" t="n">
        <v>5200</v>
      </c>
      <c r="AH89" s="8" t="n">
        <v>32380</v>
      </c>
      <c r="AI89" s="8" t="n">
        <v>96510</v>
      </c>
      <c r="AJ89" s="8" t="n">
        <v>29000</v>
      </c>
      <c r="AK89" s="8" t="n">
        <v>16995</v>
      </c>
      <c r="AL89" s="8" t="n">
        <v>490</v>
      </c>
      <c r="AM89" s="8" t="n">
        <v>26370</v>
      </c>
      <c r="AN89" s="8" t="n">
        <v>14000</v>
      </c>
    </row>
    <row r="90" customFormat="false" ht="15" hidden="true" customHeight="false" outlineLevel="2" collapsed="false">
      <c r="B90" s="7" t="n">
        <v>41036</v>
      </c>
      <c r="C90" s="8" t="n">
        <v>375</v>
      </c>
      <c r="D90" s="8" t="n">
        <v>21000</v>
      </c>
      <c r="E90" s="8" t="n">
        <v>2700</v>
      </c>
      <c r="F90" s="8" t="n">
        <v>3000</v>
      </c>
      <c r="G90" s="8" t="n">
        <v>46000</v>
      </c>
      <c r="H90" s="8" t="n">
        <v>17000</v>
      </c>
      <c r="I90" s="8" t="n">
        <v>47900</v>
      </c>
      <c r="J90" s="8" t="n">
        <v>4390</v>
      </c>
      <c r="K90" s="8" t="n">
        <v>32000</v>
      </c>
      <c r="L90" s="8" t="n">
        <v>22005</v>
      </c>
      <c r="M90" s="8" t="n">
        <v>6800</v>
      </c>
      <c r="N90" s="8" t="n">
        <v>3225</v>
      </c>
      <c r="O90" s="8" t="n">
        <v>17000</v>
      </c>
      <c r="P90" s="8" t="n">
        <v>26500</v>
      </c>
      <c r="Q90" s="8"/>
      <c r="R90" s="8" t="n">
        <v>4000</v>
      </c>
      <c r="S90" s="8" t="n">
        <v>800</v>
      </c>
      <c r="T90" s="8" t="n">
        <v>38000</v>
      </c>
      <c r="U90" s="8" t="n">
        <v>3800</v>
      </c>
      <c r="V90" s="8" t="n">
        <v>7650</v>
      </c>
      <c r="W90" s="8" t="n">
        <v>88500</v>
      </c>
      <c r="X90" s="8" t="n">
        <v>29000</v>
      </c>
      <c r="Y90" s="8" t="n">
        <v>4370</v>
      </c>
      <c r="Z90" s="8" t="n">
        <v>47100</v>
      </c>
      <c r="AA90" s="8" t="n">
        <v>27600</v>
      </c>
      <c r="AB90" s="8" t="n">
        <v>287000</v>
      </c>
      <c r="AC90" s="8" t="n">
        <v>55900</v>
      </c>
      <c r="AD90" s="8" t="n">
        <v>101585</v>
      </c>
      <c r="AE90" s="8" t="n">
        <v>54000</v>
      </c>
      <c r="AF90" s="8" t="n">
        <v>20490</v>
      </c>
      <c r="AG90" s="8" t="n">
        <v>5200</v>
      </c>
      <c r="AH90" s="8" t="n">
        <v>32380</v>
      </c>
      <c r="AI90" s="8" t="n">
        <v>95000</v>
      </c>
      <c r="AJ90" s="8" t="n">
        <v>28850</v>
      </c>
      <c r="AK90" s="8" t="n">
        <v>17000</v>
      </c>
      <c r="AL90" s="8" t="n">
        <v>490</v>
      </c>
      <c r="AM90" s="8" t="n">
        <v>26370</v>
      </c>
      <c r="AN90" s="8" t="n">
        <v>14005</v>
      </c>
    </row>
    <row r="91" customFormat="false" ht="15" hidden="true" customHeight="false" outlineLevel="2" collapsed="false">
      <c r="B91" s="7" t="n">
        <v>41037</v>
      </c>
      <c r="C91" s="8" t="n">
        <v>375</v>
      </c>
      <c r="D91" s="8" t="n">
        <v>22100</v>
      </c>
      <c r="E91" s="8" t="n">
        <v>2800</v>
      </c>
      <c r="F91" s="8" t="n">
        <v>3000</v>
      </c>
      <c r="G91" s="8" t="n">
        <v>46000</v>
      </c>
      <c r="H91" s="8" t="n">
        <v>17000</v>
      </c>
      <c r="I91" s="8" t="n">
        <v>47900</v>
      </c>
      <c r="J91" s="8" t="n">
        <v>4390</v>
      </c>
      <c r="K91" s="8" t="n">
        <v>32000</v>
      </c>
      <c r="L91" s="8" t="n">
        <v>22005</v>
      </c>
      <c r="M91" s="8" t="n">
        <v>6800</v>
      </c>
      <c r="N91" s="8" t="n">
        <v>3225</v>
      </c>
      <c r="O91" s="8" t="n">
        <v>17000</v>
      </c>
      <c r="P91" s="8" t="n">
        <v>27500</v>
      </c>
      <c r="Q91" s="8"/>
      <c r="R91" s="8" t="n">
        <v>4000</v>
      </c>
      <c r="S91" s="8" t="n">
        <v>800</v>
      </c>
      <c r="T91" s="8" t="n">
        <v>38000</v>
      </c>
      <c r="U91" s="8" t="n">
        <v>3800</v>
      </c>
      <c r="V91" s="8" t="n">
        <v>7500</v>
      </c>
      <c r="W91" s="8" t="n">
        <v>88005</v>
      </c>
      <c r="X91" s="8" t="n">
        <v>28600</v>
      </c>
      <c r="Y91" s="8" t="n">
        <v>4370</v>
      </c>
      <c r="Z91" s="8" t="n">
        <v>48000</v>
      </c>
      <c r="AA91" s="8" t="n">
        <v>29670</v>
      </c>
      <c r="AB91" s="8" t="n">
        <v>295000</v>
      </c>
      <c r="AC91" s="8" t="n">
        <v>55900</v>
      </c>
      <c r="AD91" s="8" t="n">
        <v>101585</v>
      </c>
      <c r="AE91" s="8" t="n">
        <v>52000</v>
      </c>
      <c r="AF91" s="8" t="n">
        <v>20490</v>
      </c>
      <c r="AG91" s="8" t="n">
        <v>5200</v>
      </c>
      <c r="AH91" s="8" t="n">
        <v>34000</v>
      </c>
      <c r="AI91" s="8" t="n">
        <v>95000</v>
      </c>
      <c r="AJ91" s="8" t="n">
        <v>29000</v>
      </c>
      <c r="AK91" s="8" t="n">
        <v>17000</v>
      </c>
      <c r="AL91" s="8" t="n">
        <v>490</v>
      </c>
      <c r="AM91" s="8" t="n">
        <v>26370</v>
      </c>
      <c r="AN91" s="8" t="n">
        <v>14200</v>
      </c>
    </row>
    <row r="92" customFormat="false" ht="15" hidden="true" customHeight="false" outlineLevel="2" collapsed="false">
      <c r="B92" s="7" t="n">
        <v>41038</v>
      </c>
      <c r="C92" s="8" t="n">
        <v>350.25</v>
      </c>
      <c r="D92" s="8" t="n">
        <v>22000</v>
      </c>
      <c r="E92" s="8" t="n">
        <v>2800</v>
      </c>
      <c r="F92" s="8" t="n">
        <v>3000</v>
      </c>
      <c r="G92" s="8" t="n">
        <v>46000</v>
      </c>
      <c r="H92" s="8" t="n">
        <v>17000</v>
      </c>
      <c r="I92" s="8" t="n">
        <v>47900</v>
      </c>
      <c r="J92" s="8" t="n">
        <v>4390</v>
      </c>
      <c r="K92" s="8" t="n">
        <v>32000</v>
      </c>
      <c r="L92" s="8" t="n">
        <v>22005</v>
      </c>
      <c r="M92" s="8" t="n">
        <v>6800</v>
      </c>
      <c r="N92" s="8" t="n">
        <v>3225</v>
      </c>
      <c r="O92" s="8" t="n">
        <v>17000</v>
      </c>
      <c r="P92" s="8" t="n">
        <v>27500</v>
      </c>
      <c r="Q92" s="8"/>
      <c r="R92" s="8" t="n">
        <v>4000</v>
      </c>
      <c r="S92" s="8" t="n">
        <v>800</v>
      </c>
      <c r="T92" s="8" t="n">
        <v>38000</v>
      </c>
      <c r="U92" s="8" t="n">
        <v>3800</v>
      </c>
      <c r="V92" s="8" t="n">
        <v>7450</v>
      </c>
      <c r="W92" s="8" t="n">
        <v>88005</v>
      </c>
      <c r="X92" s="8" t="n">
        <v>28510</v>
      </c>
      <c r="Y92" s="8" t="n">
        <v>4370</v>
      </c>
      <c r="Z92" s="8" t="n">
        <v>47200</v>
      </c>
      <c r="AA92" s="8" t="n">
        <v>29670</v>
      </c>
      <c r="AB92" s="8" t="n">
        <v>295010</v>
      </c>
      <c r="AC92" s="8" t="n">
        <v>55900</v>
      </c>
      <c r="AD92" s="8" t="n">
        <v>101585</v>
      </c>
      <c r="AE92" s="8" t="n">
        <v>51995</v>
      </c>
      <c r="AF92" s="8" t="n">
        <v>19020</v>
      </c>
      <c r="AG92" s="8" t="n">
        <v>5590</v>
      </c>
      <c r="AH92" s="8" t="n">
        <v>36550</v>
      </c>
      <c r="AI92" s="8" t="n">
        <v>97000</v>
      </c>
      <c r="AJ92" s="8" t="n">
        <v>29000</v>
      </c>
      <c r="AK92" s="8" t="n">
        <v>17495</v>
      </c>
      <c r="AL92" s="8" t="n">
        <v>490</v>
      </c>
      <c r="AM92" s="8" t="n">
        <v>27000</v>
      </c>
      <c r="AN92" s="8" t="n">
        <v>14200</v>
      </c>
    </row>
    <row r="93" customFormat="false" ht="15" hidden="true" customHeight="false" outlineLevel="2" collapsed="false">
      <c r="B93" s="7" t="n">
        <v>41039</v>
      </c>
      <c r="C93" s="8" t="n">
        <v>350.25</v>
      </c>
      <c r="D93" s="8" t="n">
        <v>21900</v>
      </c>
      <c r="E93" s="8" t="n">
        <v>3000</v>
      </c>
      <c r="F93" s="8" t="n">
        <v>3000</v>
      </c>
      <c r="G93" s="8" t="n">
        <v>46000</v>
      </c>
      <c r="H93" s="8" t="n">
        <v>20000</v>
      </c>
      <c r="I93" s="8" t="n">
        <v>47900</v>
      </c>
      <c r="J93" s="8" t="n">
        <v>4390</v>
      </c>
      <c r="K93" s="8" t="n">
        <v>32000</v>
      </c>
      <c r="L93" s="8" t="n">
        <v>22005</v>
      </c>
      <c r="M93" s="8" t="n">
        <v>6800</v>
      </c>
      <c r="N93" s="8" t="n">
        <v>3225</v>
      </c>
      <c r="O93" s="8" t="n">
        <v>17000</v>
      </c>
      <c r="P93" s="8" t="n">
        <v>28000</v>
      </c>
      <c r="Q93" s="8"/>
      <c r="R93" s="8" t="n">
        <v>4000</v>
      </c>
      <c r="S93" s="8" t="n">
        <v>800</v>
      </c>
      <c r="T93" s="8" t="n">
        <v>38000</v>
      </c>
      <c r="U93" s="8" t="n">
        <v>3800</v>
      </c>
      <c r="V93" s="8" t="n">
        <v>7300</v>
      </c>
      <c r="W93" s="8" t="n">
        <v>88000</v>
      </c>
      <c r="X93" s="8" t="n">
        <v>28900</v>
      </c>
      <c r="Y93" s="8" t="n">
        <v>4370</v>
      </c>
      <c r="Z93" s="8" t="n">
        <v>48000</v>
      </c>
      <c r="AA93" s="8" t="n">
        <v>29670</v>
      </c>
      <c r="AB93" s="8" t="n">
        <v>295010</v>
      </c>
      <c r="AC93" s="8" t="n">
        <v>54000</v>
      </c>
      <c r="AD93" s="8" t="n">
        <v>107105</v>
      </c>
      <c r="AE93" s="8" t="n">
        <v>50000</v>
      </c>
      <c r="AF93" s="8" t="n">
        <v>19010</v>
      </c>
      <c r="AG93" s="8" t="n">
        <v>6005</v>
      </c>
      <c r="AH93" s="8" t="n">
        <v>38000</v>
      </c>
      <c r="AI93" s="8" t="n">
        <v>95005</v>
      </c>
      <c r="AJ93" s="8" t="n">
        <v>29500</v>
      </c>
      <c r="AK93" s="8" t="n">
        <v>16510</v>
      </c>
      <c r="AL93" s="8" t="n">
        <v>490</v>
      </c>
      <c r="AM93" s="8" t="n">
        <v>27000</v>
      </c>
      <c r="AN93" s="8" t="n">
        <v>14100</v>
      </c>
    </row>
    <row r="94" customFormat="false" ht="15" hidden="true" customHeight="false" outlineLevel="2" collapsed="false">
      <c r="B94" s="7" t="n">
        <v>41040</v>
      </c>
      <c r="C94" s="8" t="n">
        <v>350.25</v>
      </c>
      <c r="D94" s="8" t="n">
        <v>22000</v>
      </c>
      <c r="E94" s="8" t="n">
        <v>3000</v>
      </c>
      <c r="F94" s="8" t="n">
        <v>3000</v>
      </c>
      <c r="G94" s="8" t="n">
        <v>46000</v>
      </c>
      <c r="H94" s="8" t="n">
        <v>20000</v>
      </c>
      <c r="I94" s="8" t="n">
        <v>47900</v>
      </c>
      <c r="J94" s="8" t="n">
        <v>4390</v>
      </c>
      <c r="K94" s="8" t="n">
        <v>32000</v>
      </c>
      <c r="L94" s="8" t="n">
        <v>22005</v>
      </c>
      <c r="M94" s="8" t="n">
        <v>6800</v>
      </c>
      <c r="N94" s="8" t="n">
        <v>3225</v>
      </c>
      <c r="O94" s="8" t="n">
        <v>17000</v>
      </c>
      <c r="P94" s="8" t="n">
        <v>28000</v>
      </c>
      <c r="Q94" s="8"/>
      <c r="R94" s="8" t="n">
        <v>4000</v>
      </c>
      <c r="S94" s="8" t="n">
        <v>800</v>
      </c>
      <c r="T94" s="8" t="n">
        <v>38000</v>
      </c>
      <c r="U94" s="8" t="n">
        <v>3800</v>
      </c>
      <c r="V94" s="8" t="n">
        <v>7425</v>
      </c>
      <c r="W94" s="8" t="n">
        <v>88000</v>
      </c>
      <c r="X94" s="8" t="n">
        <v>28500</v>
      </c>
      <c r="Y94" s="8" t="n">
        <v>4370</v>
      </c>
      <c r="Z94" s="8" t="n">
        <v>47100</v>
      </c>
      <c r="AA94" s="8" t="n">
        <v>29670</v>
      </c>
      <c r="AB94" s="8" t="n">
        <v>295010</v>
      </c>
      <c r="AC94" s="8" t="n">
        <v>54000</v>
      </c>
      <c r="AD94" s="8" t="n">
        <v>107000</v>
      </c>
      <c r="AE94" s="8" t="n">
        <v>51995</v>
      </c>
      <c r="AF94" s="8" t="n">
        <v>19000</v>
      </c>
      <c r="AG94" s="8" t="n">
        <v>6400</v>
      </c>
      <c r="AH94" s="8" t="n">
        <v>38000</v>
      </c>
      <c r="AI94" s="8" t="n">
        <v>96000</v>
      </c>
      <c r="AJ94" s="8" t="n">
        <v>29000</v>
      </c>
      <c r="AK94" s="8" t="n">
        <v>17500</v>
      </c>
      <c r="AL94" s="8" t="n">
        <v>490</v>
      </c>
      <c r="AM94" s="8" t="n">
        <v>27000</v>
      </c>
      <c r="AN94" s="8" t="n">
        <v>14200</v>
      </c>
    </row>
    <row r="95" customFormat="false" ht="15" hidden="true" customHeight="false" outlineLevel="2" collapsed="false">
      <c r="B95" s="7" t="n">
        <v>41043</v>
      </c>
      <c r="C95" s="8" t="n">
        <v>350.25</v>
      </c>
      <c r="D95" s="8" t="n">
        <v>22000</v>
      </c>
      <c r="E95" s="8" t="n">
        <v>3000</v>
      </c>
      <c r="F95" s="8" t="n">
        <v>3000</v>
      </c>
      <c r="G95" s="8" t="n">
        <v>46000</v>
      </c>
      <c r="H95" s="8" t="n">
        <v>20000</v>
      </c>
      <c r="I95" s="8" t="n">
        <v>48000</v>
      </c>
      <c r="J95" s="8" t="n">
        <v>4390</v>
      </c>
      <c r="K95" s="8" t="n">
        <v>32000</v>
      </c>
      <c r="L95" s="8" t="n">
        <v>22005</v>
      </c>
      <c r="M95" s="8" t="n">
        <v>6800</v>
      </c>
      <c r="N95" s="8" t="n">
        <v>3225</v>
      </c>
      <c r="O95" s="8" t="n">
        <v>17000</v>
      </c>
      <c r="P95" s="8" t="n">
        <v>28000</v>
      </c>
      <c r="Q95" s="8"/>
      <c r="R95" s="8" t="n">
        <v>4000</v>
      </c>
      <c r="S95" s="8" t="n">
        <v>800</v>
      </c>
      <c r="T95" s="8" t="n">
        <v>40005</v>
      </c>
      <c r="U95" s="8" t="n">
        <v>3800</v>
      </c>
      <c r="V95" s="8" t="n">
        <v>7450</v>
      </c>
      <c r="W95" s="8" t="n">
        <v>87000</v>
      </c>
      <c r="X95" s="8" t="n">
        <v>28800</v>
      </c>
      <c r="Y95" s="8" t="n">
        <v>4370</v>
      </c>
      <c r="Z95" s="8" t="n">
        <v>50000</v>
      </c>
      <c r="AA95" s="8" t="n">
        <v>29670</v>
      </c>
      <c r="AB95" s="8" t="n">
        <v>303995</v>
      </c>
      <c r="AC95" s="8" t="n">
        <v>54000</v>
      </c>
      <c r="AD95" s="8" t="n">
        <v>115000</v>
      </c>
      <c r="AE95" s="8" t="n">
        <v>52000</v>
      </c>
      <c r="AF95" s="8" t="n">
        <v>19200</v>
      </c>
      <c r="AG95" s="8" t="n">
        <v>6400</v>
      </c>
      <c r="AH95" s="8" t="n">
        <v>37985</v>
      </c>
      <c r="AI95" s="8" t="n">
        <v>103000</v>
      </c>
      <c r="AJ95" s="8" t="n">
        <v>29000</v>
      </c>
      <c r="AK95" s="8" t="n">
        <v>17650</v>
      </c>
      <c r="AL95" s="8" t="n">
        <v>490</v>
      </c>
      <c r="AM95" s="8" t="n">
        <v>28550</v>
      </c>
      <c r="AN95" s="8" t="n">
        <v>14300</v>
      </c>
    </row>
    <row r="96" customFormat="false" ht="15" hidden="true" customHeight="false" outlineLevel="2" collapsed="false">
      <c r="B96" s="7" t="n">
        <v>41044</v>
      </c>
      <c r="C96" s="8" t="n">
        <v>350.25</v>
      </c>
      <c r="D96" s="8" t="n">
        <v>22000</v>
      </c>
      <c r="E96" s="8" t="n">
        <v>3000</v>
      </c>
      <c r="F96" s="8" t="n">
        <v>3000</v>
      </c>
      <c r="G96" s="8" t="n">
        <v>46000</v>
      </c>
      <c r="H96" s="8" t="n">
        <v>20000</v>
      </c>
      <c r="I96" s="8" t="n">
        <v>48000</v>
      </c>
      <c r="J96" s="8" t="n">
        <v>4390</v>
      </c>
      <c r="K96" s="8" t="n">
        <v>31000</v>
      </c>
      <c r="L96" s="8" t="n">
        <v>22005</v>
      </c>
      <c r="M96" s="8" t="n">
        <v>6800</v>
      </c>
      <c r="N96" s="8" t="n">
        <v>3250</v>
      </c>
      <c r="O96" s="8" t="n">
        <v>17000</v>
      </c>
      <c r="P96" s="8" t="n">
        <v>28000</v>
      </c>
      <c r="Q96" s="8"/>
      <c r="R96" s="8" t="n">
        <v>4002.5</v>
      </c>
      <c r="S96" s="8" t="n">
        <v>800</v>
      </c>
      <c r="T96" s="8" t="n">
        <v>40000</v>
      </c>
      <c r="U96" s="8" t="n">
        <v>3800</v>
      </c>
      <c r="V96" s="8" t="n">
        <v>7350</v>
      </c>
      <c r="W96" s="8" t="n">
        <v>89000</v>
      </c>
      <c r="X96" s="8" t="n">
        <v>29175</v>
      </c>
      <c r="Y96" s="8" t="n">
        <v>4370</v>
      </c>
      <c r="Z96" s="8" t="n">
        <v>50000</v>
      </c>
      <c r="AA96" s="8" t="n">
        <v>29670</v>
      </c>
      <c r="AB96" s="8" t="n">
        <v>295000</v>
      </c>
      <c r="AC96" s="8" t="n">
        <v>58000</v>
      </c>
      <c r="AD96" s="8" t="n">
        <v>115000</v>
      </c>
      <c r="AE96" s="8" t="n">
        <v>52000</v>
      </c>
      <c r="AF96" s="8" t="n">
        <v>19200</v>
      </c>
      <c r="AG96" s="8" t="n">
        <v>6400</v>
      </c>
      <c r="AH96" s="8" t="n">
        <v>37985</v>
      </c>
      <c r="AI96" s="8" t="n">
        <v>103000</v>
      </c>
      <c r="AJ96" s="8" t="n">
        <v>29000</v>
      </c>
      <c r="AK96" s="8" t="n">
        <v>17650</v>
      </c>
      <c r="AL96" s="8" t="n">
        <v>490</v>
      </c>
      <c r="AM96" s="8" t="n">
        <v>28550</v>
      </c>
      <c r="AN96" s="8" t="n">
        <v>14300</v>
      </c>
    </row>
    <row r="97" customFormat="false" ht="15" hidden="true" customHeight="false" outlineLevel="2" collapsed="false">
      <c r="B97" s="7" t="n">
        <v>41045</v>
      </c>
      <c r="C97" s="8" t="n">
        <v>350</v>
      </c>
      <c r="D97" s="8" t="n">
        <v>22010</v>
      </c>
      <c r="E97" s="8" t="n">
        <v>3000</v>
      </c>
      <c r="F97" s="8" t="n">
        <v>3000</v>
      </c>
      <c r="G97" s="8" t="n">
        <v>46000</v>
      </c>
      <c r="H97" s="8" t="n">
        <v>20000</v>
      </c>
      <c r="I97" s="8" t="n">
        <v>48000</v>
      </c>
      <c r="J97" s="8" t="n">
        <v>4390</v>
      </c>
      <c r="K97" s="8" t="n">
        <v>31000</v>
      </c>
      <c r="L97" s="8" t="n">
        <v>22005</v>
      </c>
      <c r="M97" s="8" t="n">
        <v>6800</v>
      </c>
      <c r="N97" s="8" t="n">
        <v>3250</v>
      </c>
      <c r="O97" s="8" t="n">
        <v>17000</v>
      </c>
      <c r="P97" s="8" t="n">
        <v>28000</v>
      </c>
      <c r="Q97" s="8"/>
      <c r="R97" s="8" t="n">
        <v>4000</v>
      </c>
      <c r="S97" s="8" t="n">
        <v>800</v>
      </c>
      <c r="T97" s="8" t="n">
        <v>40000</v>
      </c>
      <c r="U97" s="8" t="n">
        <v>3800</v>
      </c>
      <c r="V97" s="8" t="n">
        <v>7499.75</v>
      </c>
      <c r="W97" s="8" t="n">
        <v>89000</v>
      </c>
      <c r="X97" s="8" t="n">
        <v>28700</v>
      </c>
      <c r="Y97" s="8" t="n">
        <v>4370</v>
      </c>
      <c r="Z97" s="8" t="n">
        <v>48005</v>
      </c>
      <c r="AA97" s="8" t="n">
        <v>29670</v>
      </c>
      <c r="AB97" s="8" t="n">
        <v>310000</v>
      </c>
      <c r="AC97" s="8" t="n">
        <v>58000</v>
      </c>
      <c r="AD97" s="8" t="n">
        <v>115000</v>
      </c>
      <c r="AE97" s="8" t="n">
        <v>52000</v>
      </c>
      <c r="AF97" s="8" t="n">
        <v>19200</v>
      </c>
      <c r="AG97" s="8" t="n">
        <v>6400</v>
      </c>
      <c r="AH97" s="8" t="n">
        <v>37985</v>
      </c>
      <c r="AI97" s="8" t="n">
        <v>101000</v>
      </c>
      <c r="AJ97" s="8" t="n">
        <v>29000</v>
      </c>
      <c r="AK97" s="8" t="n">
        <v>17650</v>
      </c>
      <c r="AL97" s="8" t="n">
        <v>490</v>
      </c>
      <c r="AM97" s="8" t="n">
        <v>28550</v>
      </c>
      <c r="AN97" s="8" t="n">
        <v>14005</v>
      </c>
    </row>
    <row r="98" customFormat="false" ht="15" hidden="true" customHeight="false" outlineLevel="2" collapsed="false">
      <c r="B98" s="7" t="n">
        <v>41046</v>
      </c>
      <c r="C98" s="8" t="n">
        <v>350</v>
      </c>
      <c r="D98" s="8" t="n">
        <v>22000</v>
      </c>
      <c r="E98" s="8" t="n">
        <v>3000</v>
      </c>
      <c r="F98" s="8" t="n">
        <v>3000</v>
      </c>
      <c r="G98" s="8" t="n">
        <v>46000</v>
      </c>
      <c r="H98" s="8" t="n">
        <v>20000</v>
      </c>
      <c r="I98" s="8" t="n">
        <v>48000</v>
      </c>
      <c r="J98" s="8" t="n">
        <v>4390</v>
      </c>
      <c r="K98" s="8" t="n">
        <v>31000</v>
      </c>
      <c r="L98" s="8" t="n">
        <v>22005</v>
      </c>
      <c r="M98" s="8" t="n">
        <v>6800</v>
      </c>
      <c r="N98" s="8" t="n">
        <v>3250</v>
      </c>
      <c r="O98" s="8" t="n">
        <v>17000</v>
      </c>
      <c r="P98" s="8" t="n">
        <v>28000</v>
      </c>
      <c r="Q98" s="8"/>
      <c r="R98" s="8" t="n">
        <v>4000</v>
      </c>
      <c r="S98" s="8" t="n">
        <v>800</v>
      </c>
      <c r="T98" s="8" t="n">
        <v>40000</v>
      </c>
      <c r="U98" s="8" t="n">
        <v>3800</v>
      </c>
      <c r="V98" s="8" t="n">
        <v>7350</v>
      </c>
      <c r="W98" s="8" t="n">
        <v>88000</v>
      </c>
      <c r="X98" s="8" t="n">
        <v>28700</v>
      </c>
      <c r="Y98" s="8" t="n">
        <v>4370</v>
      </c>
      <c r="Z98" s="8" t="n">
        <v>50000</v>
      </c>
      <c r="AA98" s="8" t="n">
        <v>29670</v>
      </c>
      <c r="AB98" s="8" t="n">
        <v>300000</v>
      </c>
      <c r="AC98" s="8" t="n">
        <v>58000</v>
      </c>
      <c r="AD98" s="8" t="n">
        <v>115000</v>
      </c>
      <c r="AE98" s="8" t="n">
        <v>51995</v>
      </c>
      <c r="AF98" s="8" t="n">
        <v>19300</v>
      </c>
      <c r="AG98" s="8" t="n">
        <v>6400</v>
      </c>
      <c r="AH98" s="8" t="n">
        <v>35140</v>
      </c>
      <c r="AI98" s="8" t="n">
        <v>100000</v>
      </c>
      <c r="AJ98" s="8" t="n">
        <v>29000</v>
      </c>
      <c r="AK98" s="8" t="n">
        <v>17000</v>
      </c>
      <c r="AL98" s="8" t="n">
        <v>490</v>
      </c>
      <c r="AM98" s="8" t="n">
        <v>27200</v>
      </c>
      <c r="AN98" s="8" t="n">
        <v>14200</v>
      </c>
    </row>
    <row r="99" customFormat="false" ht="15" hidden="true" customHeight="false" outlineLevel="2" collapsed="false">
      <c r="B99" s="7" t="n">
        <v>41050</v>
      </c>
      <c r="C99" s="8" t="n">
        <v>350</v>
      </c>
      <c r="D99" s="8" t="n">
        <v>22100</v>
      </c>
      <c r="E99" s="8" t="n">
        <v>2950</v>
      </c>
      <c r="F99" s="8" t="n">
        <v>3000</v>
      </c>
      <c r="G99" s="8" t="n">
        <v>46000</v>
      </c>
      <c r="H99" s="8" t="n">
        <v>20000</v>
      </c>
      <c r="I99" s="8" t="n">
        <v>46000</v>
      </c>
      <c r="J99" s="8" t="n">
        <v>4390</v>
      </c>
      <c r="K99" s="8" t="n">
        <v>31500</v>
      </c>
      <c r="L99" s="8" t="n">
        <v>22005</v>
      </c>
      <c r="M99" s="8" t="n">
        <v>6950</v>
      </c>
      <c r="N99" s="8" t="n">
        <v>3250</v>
      </c>
      <c r="O99" s="8" t="n">
        <v>17000</v>
      </c>
      <c r="P99" s="8" t="n">
        <v>28200</v>
      </c>
      <c r="Q99" s="8"/>
      <c r="R99" s="8" t="n">
        <v>3995</v>
      </c>
      <c r="S99" s="8" t="n">
        <v>800</v>
      </c>
      <c r="T99" s="8" t="n">
        <v>40000</v>
      </c>
      <c r="U99" s="8" t="n">
        <v>3800</v>
      </c>
      <c r="V99" s="8" t="n">
        <v>7475</v>
      </c>
      <c r="W99" s="8" t="n">
        <v>89655</v>
      </c>
      <c r="X99" s="8" t="n">
        <v>29000</v>
      </c>
      <c r="Y99" s="8" t="n">
        <v>4370</v>
      </c>
      <c r="Z99" s="8" t="n">
        <v>50000</v>
      </c>
      <c r="AA99" s="8" t="n">
        <v>29670</v>
      </c>
      <c r="AB99" s="8" t="n">
        <v>300000</v>
      </c>
      <c r="AC99" s="8" t="n">
        <v>58000</v>
      </c>
      <c r="AD99" s="8" t="n">
        <v>115000</v>
      </c>
      <c r="AE99" s="8" t="n">
        <v>51995</v>
      </c>
      <c r="AF99" s="8" t="n">
        <v>20000</v>
      </c>
      <c r="AG99" s="8" t="n">
        <v>6400</v>
      </c>
      <c r="AH99" s="8" t="n">
        <v>35140</v>
      </c>
      <c r="AI99" s="8" t="n">
        <v>99000</v>
      </c>
      <c r="AJ99" s="8" t="n">
        <v>29450</v>
      </c>
      <c r="AK99" s="8" t="n">
        <v>17005</v>
      </c>
      <c r="AL99" s="8" t="n">
        <v>490</v>
      </c>
      <c r="AM99" s="8" t="n">
        <v>28000</v>
      </c>
      <c r="AN99" s="8" t="n">
        <v>14300</v>
      </c>
    </row>
    <row r="100" customFormat="false" ht="15" hidden="true" customHeight="false" outlineLevel="2" collapsed="false">
      <c r="B100" s="7" t="n">
        <v>41051</v>
      </c>
      <c r="C100" s="8" t="n">
        <v>350</v>
      </c>
      <c r="D100" s="8" t="n">
        <v>22050</v>
      </c>
      <c r="E100" s="8" t="n">
        <v>2900</v>
      </c>
      <c r="F100" s="8" t="n">
        <v>3000</v>
      </c>
      <c r="G100" s="8" t="n">
        <v>46000</v>
      </c>
      <c r="H100" s="8" t="n">
        <v>20000</v>
      </c>
      <c r="I100" s="8" t="n">
        <v>46000</v>
      </c>
      <c r="J100" s="8" t="n">
        <v>4390</v>
      </c>
      <c r="K100" s="8" t="n">
        <v>31500</v>
      </c>
      <c r="L100" s="8" t="n">
        <v>22005</v>
      </c>
      <c r="M100" s="8" t="n">
        <v>6800</v>
      </c>
      <c r="N100" s="8" t="n">
        <v>3230</v>
      </c>
      <c r="O100" s="8" t="n">
        <v>17000</v>
      </c>
      <c r="P100" s="8" t="n">
        <v>28200</v>
      </c>
      <c r="Q100" s="8"/>
      <c r="R100" s="8" t="n">
        <v>3995</v>
      </c>
      <c r="S100" s="8" t="n">
        <v>800</v>
      </c>
      <c r="T100" s="8" t="n">
        <v>40000</v>
      </c>
      <c r="U100" s="8" t="n">
        <v>3800</v>
      </c>
      <c r="V100" s="8" t="n">
        <v>7400</v>
      </c>
      <c r="W100" s="8" t="n">
        <v>87750</v>
      </c>
      <c r="X100" s="8" t="n">
        <v>28600</v>
      </c>
      <c r="Y100" s="8" t="n">
        <v>4370</v>
      </c>
      <c r="Z100" s="8" t="n">
        <v>49000</v>
      </c>
      <c r="AA100" s="8" t="n">
        <v>29670</v>
      </c>
      <c r="AB100" s="8" t="n">
        <v>305000</v>
      </c>
      <c r="AC100" s="8" t="n">
        <v>58000</v>
      </c>
      <c r="AD100" s="8" t="n">
        <v>115000</v>
      </c>
      <c r="AE100" s="8" t="n">
        <v>51995</v>
      </c>
      <c r="AF100" s="8" t="n">
        <v>20000</v>
      </c>
      <c r="AG100" s="8" t="n">
        <v>6400</v>
      </c>
      <c r="AH100" s="8" t="n">
        <v>34000</v>
      </c>
      <c r="AI100" s="8" t="n">
        <v>97000</v>
      </c>
      <c r="AJ100" s="8" t="n">
        <v>28000</v>
      </c>
      <c r="AK100" s="8" t="n">
        <v>17000</v>
      </c>
      <c r="AL100" s="8" t="n">
        <v>490</v>
      </c>
      <c r="AM100" s="8" t="n">
        <v>27440</v>
      </c>
      <c r="AN100" s="8" t="n">
        <v>14195</v>
      </c>
    </row>
    <row r="101" customFormat="false" ht="15" hidden="true" customHeight="false" outlineLevel="2" collapsed="false">
      <c r="B101" s="7" t="n">
        <v>41052</v>
      </c>
      <c r="C101" s="8" t="n">
        <v>350</v>
      </c>
      <c r="D101" s="8" t="n">
        <v>22050</v>
      </c>
      <c r="E101" s="8" t="n">
        <v>2900</v>
      </c>
      <c r="F101" s="8" t="n">
        <v>2775</v>
      </c>
      <c r="G101" s="8" t="n">
        <v>46000</v>
      </c>
      <c r="H101" s="8" t="n">
        <v>20000</v>
      </c>
      <c r="I101" s="8" t="n">
        <v>46000</v>
      </c>
      <c r="J101" s="8" t="n">
        <v>4390</v>
      </c>
      <c r="K101" s="8" t="n">
        <v>32000</v>
      </c>
      <c r="L101" s="8" t="n">
        <v>22005</v>
      </c>
      <c r="M101" s="8" t="n">
        <v>6800</v>
      </c>
      <c r="N101" s="8" t="n">
        <v>3240</v>
      </c>
      <c r="O101" s="8" t="n">
        <v>17000</v>
      </c>
      <c r="P101" s="8" t="n">
        <v>28200</v>
      </c>
      <c r="Q101" s="8"/>
      <c r="R101" s="8" t="n">
        <v>3875</v>
      </c>
      <c r="S101" s="8" t="n">
        <v>800</v>
      </c>
      <c r="T101" s="8" t="n">
        <v>40000</v>
      </c>
      <c r="U101" s="8" t="n">
        <v>3800</v>
      </c>
      <c r="V101" s="8" t="n">
        <v>7495</v>
      </c>
      <c r="W101" s="8" t="n">
        <v>87000</v>
      </c>
      <c r="X101" s="8" t="n">
        <v>28950</v>
      </c>
      <c r="Y101" s="8" t="n">
        <v>4370</v>
      </c>
      <c r="Z101" s="8" t="n">
        <v>49000</v>
      </c>
      <c r="AA101" s="8" t="n">
        <v>29670</v>
      </c>
      <c r="AB101" s="8" t="n">
        <v>300000</v>
      </c>
      <c r="AC101" s="8" t="n">
        <v>58000</v>
      </c>
      <c r="AD101" s="8" t="n">
        <v>115000</v>
      </c>
      <c r="AE101" s="8" t="n">
        <v>51995</v>
      </c>
      <c r="AF101" s="8" t="n">
        <v>19500</v>
      </c>
      <c r="AG101" s="8" t="n">
        <v>6300</v>
      </c>
      <c r="AH101" s="8" t="n">
        <v>36550</v>
      </c>
      <c r="AI101" s="8" t="n">
        <v>92000</v>
      </c>
      <c r="AJ101" s="8" t="n">
        <v>28000</v>
      </c>
      <c r="AK101" s="8" t="n">
        <v>17100</v>
      </c>
      <c r="AL101" s="8" t="n">
        <v>490</v>
      </c>
      <c r="AM101" s="8" t="n">
        <v>29495</v>
      </c>
      <c r="AN101" s="8" t="n">
        <v>14500</v>
      </c>
    </row>
    <row r="102" customFormat="false" ht="15" hidden="true" customHeight="false" outlineLevel="2" collapsed="false">
      <c r="B102" s="7" t="n">
        <v>41053</v>
      </c>
      <c r="C102" s="8" t="n">
        <v>350</v>
      </c>
      <c r="D102" s="8" t="n">
        <v>22000</v>
      </c>
      <c r="E102" s="8" t="n">
        <v>2900</v>
      </c>
      <c r="F102" s="8" t="n">
        <v>2775</v>
      </c>
      <c r="G102" s="8" t="n">
        <v>46000</v>
      </c>
      <c r="H102" s="8" t="n">
        <v>20000</v>
      </c>
      <c r="I102" s="8" t="n">
        <v>46000</v>
      </c>
      <c r="J102" s="8" t="n">
        <v>4390</v>
      </c>
      <c r="K102" s="8" t="n">
        <v>31500</v>
      </c>
      <c r="L102" s="8" t="n">
        <v>22010</v>
      </c>
      <c r="M102" s="8" t="n">
        <v>6800</v>
      </c>
      <c r="N102" s="8" t="n">
        <v>3240</v>
      </c>
      <c r="O102" s="8" t="n">
        <v>17000</v>
      </c>
      <c r="P102" s="8" t="n">
        <v>28200</v>
      </c>
      <c r="Q102" s="8"/>
      <c r="R102" s="8" t="n">
        <v>3875</v>
      </c>
      <c r="S102" s="8" t="n">
        <v>800</v>
      </c>
      <c r="T102" s="8" t="n">
        <v>40000</v>
      </c>
      <c r="U102" s="8" t="n">
        <v>3800</v>
      </c>
      <c r="V102" s="8" t="n">
        <v>7472.5</v>
      </c>
      <c r="W102" s="8" t="n">
        <v>88000</v>
      </c>
      <c r="X102" s="8" t="n">
        <v>28600</v>
      </c>
      <c r="Y102" s="8" t="n">
        <v>4370</v>
      </c>
      <c r="Z102" s="8" t="n">
        <v>49000</v>
      </c>
      <c r="AA102" s="8" t="n">
        <v>29670</v>
      </c>
      <c r="AB102" s="8" t="n">
        <v>300000</v>
      </c>
      <c r="AC102" s="8" t="n">
        <v>58000</v>
      </c>
      <c r="AD102" s="8" t="n">
        <v>115000</v>
      </c>
      <c r="AE102" s="8" t="n">
        <v>51990</v>
      </c>
      <c r="AF102" s="8" t="n">
        <v>19000</v>
      </c>
      <c r="AG102" s="8" t="n">
        <v>6300</v>
      </c>
      <c r="AH102" s="8" t="n">
        <v>36000</v>
      </c>
      <c r="AI102" s="8" t="n">
        <v>93000</v>
      </c>
      <c r="AJ102" s="8" t="n">
        <v>27500</v>
      </c>
      <c r="AK102" s="8" t="n">
        <v>17000</v>
      </c>
      <c r="AL102" s="8" t="n">
        <v>490</v>
      </c>
      <c r="AM102" s="8" t="n">
        <v>29495</v>
      </c>
      <c r="AN102" s="8" t="n">
        <v>14500</v>
      </c>
    </row>
    <row r="103" customFormat="false" ht="15" hidden="true" customHeight="false" outlineLevel="2" collapsed="false">
      <c r="B103" s="7" t="n">
        <v>41054</v>
      </c>
      <c r="C103" s="8" t="n">
        <v>350</v>
      </c>
      <c r="D103" s="8" t="n">
        <v>22000</v>
      </c>
      <c r="E103" s="8" t="n">
        <v>2900</v>
      </c>
      <c r="F103" s="8" t="n">
        <v>2775</v>
      </c>
      <c r="G103" s="8" t="n">
        <v>46000</v>
      </c>
      <c r="H103" s="8" t="n">
        <v>20000</v>
      </c>
      <c r="I103" s="8" t="n">
        <v>40000</v>
      </c>
      <c r="J103" s="8" t="n">
        <v>4390</v>
      </c>
      <c r="K103" s="8" t="n">
        <v>31500</v>
      </c>
      <c r="L103" s="8" t="n">
        <v>22010</v>
      </c>
      <c r="M103" s="8" t="n">
        <v>6800</v>
      </c>
      <c r="N103" s="8" t="n">
        <v>3240</v>
      </c>
      <c r="O103" s="8" t="n">
        <v>17000</v>
      </c>
      <c r="P103" s="8" t="n">
        <v>28000</v>
      </c>
      <c r="Q103" s="8"/>
      <c r="R103" s="8" t="n">
        <v>3875</v>
      </c>
      <c r="S103" s="8" t="n">
        <v>800</v>
      </c>
      <c r="T103" s="8" t="n">
        <v>40000</v>
      </c>
      <c r="U103" s="8" t="n">
        <v>3840</v>
      </c>
      <c r="V103" s="8" t="n">
        <v>7250</v>
      </c>
      <c r="W103" s="8" t="n">
        <v>85000</v>
      </c>
      <c r="X103" s="8" t="n">
        <v>29000</v>
      </c>
      <c r="Y103" s="8" t="n">
        <v>4370</v>
      </c>
      <c r="Z103" s="8" t="n">
        <v>48000</v>
      </c>
      <c r="AA103" s="8" t="n">
        <v>29670</v>
      </c>
      <c r="AB103" s="8" t="n">
        <v>295000</v>
      </c>
      <c r="AC103" s="8" t="n">
        <v>58000</v>
      </c>
      <c r="AD103" s="8" t="n">
        <v>115000</v>
      </c>
      <c r="AE103" s="8" t="n">
        <v>51990</v>
      </c>
      <c r="AF103" s="8" t="n">
        <v>19000</v>
      </c>
      <c r="AG103" s="8" t="n">
        <v>6300</v>
      </c>
      <c r="AH103" s="8" t="n">
        <v>36000</v>
      </c>
      <c r="AI103" s="8" t="n">
        <v>91000</v>
      </c>
      <c r="AJ103" s="8" t="n">
        <v>28000</v>
      </c>
      <c r="AK103" s="8" t="n">
        <v>17000</v>
      </c>
      <c r="AL103" s="8" t="n">
        <v>490</v>
      </c>
      <c r="AM103" s="8" t="n">
        <v>29495</v>
      </c>
      <c r="AN103" s="8" t="n">
        <v>13950</v>
      </c>
    </row>
    <row r="104" customFormat="false" ht="15" hidden="true" customHeight="false" outlineLevel="2" collapsed="false">
      <c r="B104" s="7" t="n">
        <v>41058</v>
      </c>
      <c r="C104" s="8" t="n">
        <v>349.75</v>
      </c>
      <c r="D104" s="8" t="n">
        <v>22000</v>
      </c>
      <c r="E104" s="8" t="n">
        <v>2900</v>
      </c>
      <c r="F104" s="8" t="n">
        <v>2775</v>
      </c>
      <c r="G104" s="8" t="n">
        <v>46000</v>
      </c>
      <c r="H104" s="8" t="n">
        <v>20000</v>
      </c>
      <c r="I104" s="8" t="n">
        <v>40500</v>
      </c>
      <c r="J104" s="8" t="n">
        <v>4390</v>
      </c>
      <c r="K104" s="8" t="n">
        <v>31500</v>
      </c>
      <c r="L104" s="8" t="n">
        <v>22010</v>
      </c>
      <c r="M104" s="8" t="n">
        <v>6800</v>
      </c>
      <c r="N104" s="8" t="n">
        <v>3240</v>
      </c>
      <c r="O104" s="8" t="n">
        <v>17000</v>
      </c>
      <c r="P104" s="8" t="n">
        <v>28000</v>
      </c>
      <c r="Q104" s="8"/>
      <c r="R104" s="8" t="n">
        <v>3875</v>
      </c>
      <c r="S104" s="8" t="n">
        <v>800</v>
      </c>
      <c r="T104" s="8" t="n">
        <v>40000</v>
      </c>
      <c r="U104" s="8" t="n">
        <v>4000</v>
      </c>
      <c r="V104" s="11" t="n">
        <v>7350</v>
      </c>
      <c r="W104" s="8" t="n">
        <v>83000</v>
      </c>
      <c r="X104" s="8" t="n">
        <v>28000</v>
      </c>
      <c r="Y104" s="8" t="n">
        <v>4370</v>
      </c>
      <c r="Z104" s="8" t="n">
        <v>48000</v>
      </c>
      <c r="AA104" s="8" t="n">
        <v>29670</v>
      </c>
      <c r="AB104" s="8" t="n">
        <v>310000</v>
      </c>
      <c r="AC104" s="8" t="n">
        <v>58000</v>
      </c>
      <c r="AD104" s="8" t="n">
        <v>115000</v>
      </c>
      <c r="AE104" s="8" t="n">
        <v>48095</v>
      </c>
      <c r="AF104" s="8" t="n">
        <v>19000</v>
      </c>
      <c r="AG104" s="8" t="n">
        <v>6300</v>
      </c>
      <c r="AH104" s="8" t="n">
        <v>38700</v>
      </c>
      <c r="AI104" s="8" t="n">
        <v>91000</v>
      </c>
      <c r="AJ104" s="8" t="n">
        <v>28500</v>
      </c>
      <c r="AK104" s="8" t="n">
        <v>17000</v>
      </c>
      <c r="AL104" s="8" t="n">
        <v>490</v>
      </c>
      <c r="AM104" s="8" t="n">
        <v>28000</v>
      </c>
      <c r="AN104" s="8" t="n">
        <v>13950</v>
      </c>
    </row>
    <row r="105" customFormat="false" ht="15" hidden="true" customHeight="false" outlineLevel="2" collapsed="false">
      <c r="B105" s="7" t="n">
        <v>41059</v>
      </c>
      <c r="C105" s="8" t="n">
        <v>323.75</v>
      </c>
      <c r="D105" s="8" t="n">
        <v>21000</v>
      </c>
      <c r="E105" s="8" t="n">
        <v>2900</v>
      </c>
      <c r="F105" s="8" t="n">
        <v>2775</v>
      </c>
      <c r="G105" s="8" t="n">
        <v>46000</v>
      </c>
      <c r="H105" s="8" t="n">
        <v>20000</v>
      </c>
      <c r="I105" s="8" t="n">
        <v>41000</v>
      </c>
      <c r="J105" s="8" t="n">
        <v>4390</v>
      </c>
      <c r="K105" s="8" t="n">
        <v>31500</v>
      </c>
      <c r="L105" s="8" t="n">
        <v>22010</v>
      </c>
      <c r="M105" s="8" t="n">
        <v>6800</v>
      </c>
      <c r="N105" s="8" t="n">
        <v>3240</v>
      </c>
      <c r="O105" s="8" t="n">
        <v>17000</v>
      </c>
      <c r="P105" s="8" t="n">
        <v>28000</v>
      </c>
      <c r="Q105" s="8"/>
      <c r="R105" s="8" t="n">
        <v>3875</v>
      </c>
      <c r="S105" s="8" t="n">
        <v>800</v>
      </c>
      <c r="T105" s="8" t="n">
        <v>40000</v>
      </c>
      <c r="U105" s="8" t="n">
        <v>4010</v>
      </c>
      <c r="V105" s="8" t="n">
        <v>7250</v>
      </c>
      <c r="W105" s="8" t="n">
        <v>83000</v>
      </c>
      <c r="X105" s="8" t="n">
        <v>27500</v>
      </c>
      <c r="Y105" s="8" t="n">
        <v>4370</v>
      </c>
      <c r="Z105" s="8" t="n">
        <v>48000</v>
      </c>
      <c r="AA105" s="8" t="n">
        <v>29670</v>
      </c>
      <c r="AB105" s="8" t="n">
        <v>310000</v>
      </c>
      <c r="AC105" s="8" t="n">
        <v>54000</v>
      </c>
      <c r="AD105" s="8" t="n">
        <v>115000</v>
      </c>
      <c r="AE105" s="8" t="n">
        <v>48095</v>
      </c>
      <c r="AF105" s="8" t="n">
        <v>19000</v>
      </c>
      <c r="AG105" s="8" t="n">
        <v>6300</v>
      </c>
      <c r="AH105" s="8" t="n">
        <v>37000</v>
      </c>
      <c r="AI105" s="8" t="n">
        <v>91000</v>
      </c>
      <c r="AJ105" s="8" t="n">
        <v>27900</v>
      </c>
      <c r="AK105" s="8" t="n">
        <v>16515</v>
      </c>
      <c r="AL105" s="8" t="n">
        <v>490</v>
      </c>
      <c r="AM105" s="8" t="n">
        <v>27200</v>
      </c>
      <c r="AN105" s="8" t="n">
        <v>13845</v>
      </c>
    </row>
    <row r="106" customFormat="false" ht="15" hidden="true" customHeight="false" outlineLevel="2" collapsed="false">
      <c r="B106" s="7" t="n">
        <v>41060</v>
      </c>
      <c r="C106" s="8" t="n">
        <v>323.75</v>
      </c>
      <c r="D106" s="8" t="n">
        <v>21000</v>
      </c>
      <c r="E106" s="8" t="n">
        <v>2900</v>
      </c>
      <c r="F106" s="8" t="n">
        <v>2775</v>
      </c>
      <c r="G106" s="8" t="n">
        <v>46000</v>
      </c>
      <c r="H106" s="8" t="n">
        <v>20000</v>
      </c>
      <c r="I106" s="8" t="n">
        <v>41000</v>
      </c>
      <c r="J106" s="8" t="n">
        <v>4390</v>
      </c>
      <c r="K106" s="8" t="n">
        <v>31500</v>
      </c>
      <c r="L106" s="8" t="n">
        <v>22010</v>
      </c>
      <c r="M106" s="8" t="n">
        <v>6800</v>
      </c>
      <c r="N106" s="8" t="n">
        <v>3240</v>
      </c>
      <c r="O106" s="8" t="n">
        <v>17000</v>
      </c>
      <c r="P106" s="8" t="n">
        <v>24400</v>
      </c>
      <c r="Q106" s="8"/>
      <c r="R106" s="8" t="n">
        <v>3875</v>
      </c>
      <c r="S106" s="8" t="n">
        <v>800</v>
      </c>
      <c r="T106" s="8" t="n">
        <v>40000</v>
      </c>
      <c r="U106" s="8" t="n">
        <v>4010</v>
      </c>
      <c r="V106" s="8" t="n">
        <v>7250</v>
      </c>
      <c r="W106" s="8" t="n">
        <v>85000</v>
      </c>
      <c r="X106" s="8" t="n">
        <v>28990</v>
      </c>
      <c r="Y106" s="8" t="n">
        <v>4370</v>
      </c>
      <c r="Z106" s="8" t="n">
        <v>48005</v>
      </c>
      <c r="AA106" s="8" t="n">
        <v>29670</v>
      </c>
      <c r="AB106" s="8" t="n">
        <v>310000</v>
      </c>
      <c r="AC106" s="8" t="n">
        <v>54000</v>
      </c>
      <c r="AD106" s="8" t="n">
        <v>115000</v>
      </c>
      <c r="AE106" s="8" t="n">
        <v>48100</v>
      </c>
      <c r="AF106" s="8" t="n">
        <v>19000</v>
      </c>
      <c r="AG106" s="8" t="n">
        <v>6300</v>
      </c>
      <c r="AH106" s="8" t="n">
        <v>36000</v>
      </c>
      <c r="AI106" s="8" t="n">
        <v>91005</v>
      </c>
      <c r="AJ106" s="8" t="n">
        <v>28500</v>
      </c>
      <c r="AK106" s="8" t="n">
        <v>17000</v>
      </c>
      <c r="AL106" s="8" t="n">
        <v>490</v>
      </c>
      <c r="AM106" s="8" t="n">
        <v>27200</v>
      </c>
      <c r="AN106" s="8" t="n">
        <v>13845</v>
      </c>
    </row>
    <row r="107" customFormat="false" ht="15" hidden="true" customHeight="false" outlineLevel="2" collapsed="false">
      <c r="B107" s="7" t="n">
        <v>41061</v>
      </c>
      <c r="C107" s="8" t="n">
        <v>323.75</v>
      </c>
      <c r="D107" s="8" t="n">
        <v>20500</v>
      </c>
      <c r="E107" s="8" t="n">
        <v>2900</v>
      </c>
      <c r="F107" s="8" t="n">
        <v>2775</v>
      </c>
      <c r="G107" s="8" t="n">
        <v>46000</v>
      </c>
      <c r="H107" s="8" t="n">
        <v>20000</v>
      </c>
      <c r="I107" s="8" t="n">
        <v>40000</v>
      </c>
      <c r="J107" s="8" t="n">
        <v>4390</v>
      </c>
      <c r="K107" s="8" t="n">
        <v>31500</v>
      </c>
      <c r="L107" s="8" t="n">
        <v>22010</v>
      </c>
      <c r="M107" s="8" t="n">
        <v>6800</v>
      </c>
      <c r="N107" s="8" t="n">
        <v>3240</v>
      </c>
      <c r="O107" s="8" t="n">
        <v>17000</v>
      </c>
      <c r="P107" s="8" t="n">
        <v>24000</v>
      </c>
      <c r="Q107" s="8"/>
      <c r="R107" s="8" t="n">
        <v>3875</v>
      </c>
      <c r="S107" s="8" t="n">
        <v>800</v>
      </c>
      <c r="T107" s="8" t="n">
        <v>40000</v>
      </c>
      <c r="U107" s="8" t="n">
        <v>4000</v>
      </c>
      <c r="V107" s="8" t="n">
        <v>7255</v>
      </c>
      <c r="W107" s="8" t="n">
        <v>84000</v>
      </c>
      <c r="X107" s="8" t="n">
        <v>28500</v>
      </c>
      <c r="Y107" s="8" t="n">
        <v>4370</v>
      </c>
      <c r="Z107" s="8" t="n">
        <v>49000</v>
      </c>
      <c r="AA107" s="8" t="n">
        <v>29670</v>
      </c>
      <c r="AB107" s="8" t="n">
        <v>305000</v>
      </c>
      <c r="AC107" s="8" t="n">
        <v>54000</v>
      </c>
      <c r="AD107" s="8" t="n">
        <v>114900</v>
      </c>
      <c r="AE107" s="8" t="n">
        <v>48100</v>
      </c>
      <c r="AF107" s="8" t="n">
        <v>19000</v>
      </c>
      <c r="AG107" s="8" t="n">
        <v>5985</v>
      </c>
      <c r="AH107" s="8" t="n">
        <v>35995</v>
      </c>
      <c r="AI107" s="8" t="n">
        <v>95000</v>
      </c>
      <c r="AJ107" s="8" t="n">
        <v>28000</v>
      </c>
      <c r="AK107" s="8" t="n">
        <v>17000</v>
      </c>
      <c r="AL107" s="8" t="n">
        <v>490</v>
      </c>
      <c r="AM107" s="8" t="n">
        <v>27200</v>
      </c>
      <c r="AN107" s="8" t="n">
        <v>13600</v>
      </c>
    </row>
    <row r="108" customFormat="false" ht="15" hidden="true" customHeight="false" outlineLevel="2" collapsed="false">
      <c r="B108" s="7" t="n">
        <v>41064</v>
      </c>
      <c r="C108" s="8" t="n">
        <v>323.75</v>
      </c>
      <c r="D108" s="8" t="n">
        <v>20000</v>
      </c>
      <c r="E108" s="8" t="n">
        <v>2805</v>
      </c>
      <c r="F108" s="8" t="n">
        <v>2775</v>
      </c>
      <c r="G108" s="8" t="n">
        <v>46000</v>
      </c>
      <c r="H108" s="8" t="n">
        <v>20000</v>
      </c>
      <c r="I108" s="8" t="n">
        <v>40000</v>
      </c>
      <c r="J108" s="8" t="n">
        <v>4390</v>
      </c>
      <c r="K108" s="8" t="n">
        <v>31500</v>
      </c>
      <c r="L108" s="8" t="n">
        <v>22010</v>
      </c>
      <c r="M108" s="8" t="n">
        <v>6800</v>
      </c>
      <c r="N108" s="8" t="n">
        <v>3240</v>
      </c>
      <c r="O108" s="8" t="n">
        <v>17000</v>
      </c>
      <c r="P108" s="8" t="n">
        <v>23000</v>
      </c>
      <c r="Q108" s="8"/>
      <c r="R108" s="8" t="n">
        <v>3875</v>
      </c>
      <c r="S108" s="8" t="n">
        <v>800</v>
      </c>
      <c r="T108" s="8" t="n">
        <v>40000</v>
      </c>
      <c r="U108" s="8" t="n">
        <v>4000</v>
      </c>
      <c r="V108" s="8" t="n">
        <v>7450</v>
      </c>
      <c r="W108" s="8" t="n">
        <v>84000</v>
      </c>
      <c r="X108" s="8" t="n">
        <v>28500</v>
      </c>
      <c r="Y108" s="8" t="n">
        <v>4370</v>
      </c>
      <c r="Z108" s="8" t="n">
        <v>49000</v>
      </c>
      <c r="AA108" s="8" t="n">
        <v>29670</v>
      </c>
      <c r="AB108" s="8" t="n">
        <v>305000</v>
      </c>
      <c r="AC108" s="8" t="n">
        <v>54000</v>
      </c>
      <c r="AD108" s="8" t="n">
        <v>114900</v>
      </c>
      <c r="AE108" s="8" t="n">
        <v>48200</v>
      </c>
      <c r="AF108" s="8" t="n">
        <v>18050</v>
      </c>
      <c r="AG108" s="8" t="n">
        <v>5985</v>
      </c>
      <c r="AH108" s="8" t="n">
        <v>34005</v>
      </c>
      <c r="AI108" s="8" t="n">
        <v>95000</v>
      </c>
      <c r="AJ108" s="8" t="n">
        <v>28000</v>
      </c>
      <c r="AK108" s="8" t="n">
        <v>17000</v>
      </c>
      <c r="AL108" s="8" t="n">
        <v>490</v>
      </c>
      <c r="AM108" s="8" t="n">
        <v>27200</v>
      </c>
      <c r="AN108" s="8" t="n">
        <v>13605</v>
      </c>
    </row>
    <row r="109" customFormat="false" ht="15" hidden="true" customHeight="false" outlineLevel="2" collapsed="false">
      <c r="B109" s="7" t="n">
        <v>41065</v>
      </c>
      <c r="C109" s="8" t="n">
        <v>323.75</v>
      </c>
      <c r="D109" s="8" t="n">
        <v>20000</v>
      </c>
      <c r="E109" s="8" t="n">
        <v>2805</v>
      </c>
      <c r="F109" s="8" t="n">
        <v>2775</v>
      </c>
      <c r="G109" s="8" t="n">
        <v>46000</v>
      </c>
      <c r="H109" s="8" t="n">
        <v>20000</v>
      </c>
      <c r="I109" s="8" t="n">
        <v>40000</v>
      </c>
      <c r="J109" s="8" t="n">
        <v>4390</v>
      </c>
      <c r="K109" s="8" t="n">
        <v>31440</v>
      </c>
      <c r="L109" s="8" t="n">
        <v>22010</v>
      </c>
      <c r="M109" s="8" t="n">
        <v>6900</v>
      </c>
      <c r="N109" s="8" t="n">
        <v>3500</v>
      </c>
      <c r="O109" s="8" t="n">
        <v>16995</v>
      </c>
      <c r="P109" s="8" t="n">
        <v>23000</v>
      </c>
      <c r="Q109" s="8"/>
      <c r="R109" s="8" t="n">
        <v>3875</v>
      </c>
      <c r="S109" s="8" t="n">
        <v>800</v>
      </c>
      <c r="T109" s="8" t="n">
        <v>40000</v>
      </c>
      <c r="U109" s="8" t="n">
        <v>4000</v>
      </c>
      <c r="V109" s="8" t="n">
        <v>7450</v>
      </c>
      <c r="W109" s="8" t="n">
        <v>84000</v>
      </c>
      <c r="X109" s="8" t="n">
        <v>28500</v>
      </c>
      <c r="Y109" s="8" t="n">
        <v>4370</v>
      </c>
      <c r="Z109" s="8" t="n">
        <v>48900</v>
      </c>
      <c r="AA109" s="8" t="n">
        <v>29670</v>
      </c>
      <c r="AB109" s="8" t="n">
        <v>310000</v>
      </c>
      <c r="AC109" s="8" t="n">
        <v>54000</v>
      </c>
      <c r="AD109" s="8" t="n">
        <v>114900</v>
      </c>
      <c r="AE109" s="8" t="n">
        <v>48200</v>
      </c>
      <c r="AF109" s="8" t="n">
        <v>18050</v>
      </c>
      <c r="AG109" s="8" t="n">
        <v>5985</v>
      </c>
      <c r="AH109" s="8" t="n">
        <v>32500</v>
      </c>
      <c r="AI109" s="8" t="n">
        <v>92000</v>
      </c>
      <c r="AJ109" s="8" t="n">
        <v>28000</v>
      </c>
      <c r="AK109" s="8" t="n">
        <v>17000</v>
      </c>
      <c r="AL109" s="8" t="n">
        <v>490</v>
      </c>
      <c r="AM109" s="8" t="n">
        <v>28000</v>
      </c>
      <c r="AN109" s="8" t="n">
        <v>13800</v>
      </c>
    </row>
    <row r="110" customFormat="false" ht="15" hidden="true" customHeight="false" outlineLevel="2" collapsed="false">
      <c r="B110" s="7" t="n">
        <v>41066</v>
      </c>
      <c r="C110" s="8" t="n">
        <v>323.75</v>
      </c>
      <c r="D110" s="8" t="n">
        <v>20000</v>
      </c>
      <c r="E110" s="8" t="n">
        <v>2805</v>
      </c>
      <c r="F110" s="8" t="n">
        <v>2775</v>
      </c>
      <c r="G110" s="8" t="n">
        <v>46000</v>
      </c>
      <c r="H110" s="8" t="n">
        <v>20000</v>
      </c>
      <c r="I110" s="8" t="n">
        <v>43000</v>
      </c>
      <c r="J110" s="8" t="n">
        <v>4390</v>
      </c>
      <c r="K110" s="8" t="n">
        <v>31440</v>
      </c>
      <c r="L110" s="8" t="n">
        <v>22010</v>
      </c>
      <c r="M110" s="8" t="n">
        <v>6900</v>
      </c>
      <c r="N110" s="8" t="n">
        <v>3500</v>
      </c>
      <c r="O110" s="8" t="n">
        <v>16995</v>
      </c>
      <c r="P110" s="8" t="n">
        <v>23000</v>
      </c>
      <c r="Q110" s="8"/>
      <c r="R110" s="8" t="n">
        <v>3875</v>
      </c>
      <c r="S110" s="8" t="n">
        <v>800</v>
      </c>
      <c r="T110" s="8" t="n">
        <v>40000</v>
      </c>
      <c r="U110" s="8" t="n">
        <v>4000</v>
      </c>
      <c r="V110" s="8" t="n">
        <v>7450</v>
      </c>
      <c r="W110" s="8" t="n">
        <v>84000</v>
      </c>
      <c r="X110" s="8" t="n">
        <v>28400</v>
      </c>
      <c r="Y110" s="8" t="n">
        <v>4300</v>
      </c>
      <c r="Z110" s="8" t="n">
        <v>49000</v>
      </c>
      <c r="AA110" s="8" t="n">
        <v>29670</v>
      </c>
      <c r="AB110" s="8" t="n">
        <v>310000</v>
      </c>
      <c r="AC110" s="8" t="n">
        <v>54000</v>
      </c>
      <c r="AD110" s="8" t="n">
        <v>114900</v>
      </c>
      <c r="AE110" s="8" t="n">
        <v>48200</v>
      </c>
      <c r="AF110" s="8" t="n">
        <v>19000</v>
      </c>
      <c r="AG110" s="8" t="n">
        <v>6300</v>
      </c>
      <c r="AH110" s="8" t="n">
        <v>32500</v>
      </c>
      <c r="AI110" s="8" t="n">
        <v>93500</v>
      </c>
      <c r="AJ110" s="8" t="n">
        <v>28495</v>
      </c>
      <c r="AK110" s="8" t="n">
        <v>17000</v>
      </c>
      <c r="AL110" s="8" t="n">
        <v>490</v>
      </c>
      <c r="AM110" s="8" t="n">
        <v>28000</v>
      </c>
      <c r="AN110" s="8" t="n">
        <v>13750</v>
      </c>
    </row>
    <row r="111" customFormat="false" ht="15" hidden="true" customHeight="false" outlineLevel="2" collapsed="false">
      <c r="B111" s="7" t="n">
        <v>41067</v>
      </c>
      <c r="C111" s="8" t="n">
        <v>320</v>
      </c>
      <c r="D111" s="8" t="n">
        <v>19000</v>
      </c>
      <c r="E111" s="8" t="n">
        <v>2805</v>
      </c>
      <c r="F111" s="8" t="n">
        <v>2775</v>
      </c>
      <c r="G111" s="8" t="n">
        <v>46000</v>
      </c>
      <c r="H111" s="8" t="n">
        <v>20000</v>
      </c>
      <c r="I111" s="8" t="n">
        <v>43000</v>
      </c>
      <c r="J111" s="8" t="n">
        <v>4390</v>
      </c>
      <c r="K111" s="8" t="n">
        <v>31440</v>
      </c>
      <c r="L111" s="8" t="n">
        <v>22010</v>
      </c>
      <c r="M111" s="8" t="n">
        <v>6900</v>
      </c>
      <c r="N111" s="8" t="n">
        <v>3500</v>
      </c>
      <c r="O111" s="8" t="n">
        <v>16995</v>
      </c>
      <c r="P111" s="8" t="n">
        <v>23000</v>
      </c>
      <c r="Q111" s="8"/>
      <c r="R111" s="8" t="n">
        <v>3875</v>
      </c>
      <c r="S111" s="8" t="n">
        <v>800</v>
      </c>
      <c r="T111" s="8" t="n">
        <v>40000</v>
      </c>
      <c r="U111" s="8" t="n">
        <v>4000</v>
      </c>
      <c r="V111" s="8" t="n">
        <v>7450</v>
      </c>
      <c r="W111" s="8" t="n">
        <v>84005</v>
      </c>
      <c r="X111" s="8" t="n">
        <v>28210</v>
      </c>
      <c r="Y111" s="8" t="n">
        <v>4300</v>
      </c>
      <c r="Z111" s="8" t="n">
        <v>48000</v>
      </c>
      <c r="AA111" s="8" t="n">
        <v>29670</v>
      </c>
      <c r="AB111" s="8" t="n">
        <v>310000</v>
      </c>
      <c r="AC111" s="8" t="n">
        <v>54000</v>
      </c>
      <c r="AD111" s="8" t="n">
        <v>114900</v>
      </c>
      <c r="AE111" s="8" t="n">
        <v>49000</v>
      </c>
      <c r="AF111" s="8" t="n">
        <v>19000</v>
      </c>
      <c r="AG111" s="8" t="n">
        <v>6300</v>
      </c>
      <c r="AH111" s="8" t="n">
        <v>32500</v>
      </c>
      <c r="AI111" s="8" t="n">
        <v>92000</v>
      </c>
      <c r="AJ111" s="8" t="n">
        <v>30000</v>
      </c>
      <c r="AK111" s="8" t="n">
        <v>17500</v>
      </c>
      <c r="AL111" s="8" t="n">
        <v>490</v>
      </c>
      <c r="AM111" s="8" t="n">
        <v>27500</v>
      </c>
      <c r="AN111" s="8" t="n">
        <v>13750</v>
      </c>
    </row>
    <row r="112" customFormat="false" ht="15" hidden="true" customHeight="false" outlineLevel="2" collapsed="false">
      <c r="B112" s="7" t="n">
        <v>41068</v>
      </c>
      <c r="C112" s="8" t="n">
        <v>300</v>
      </c>
      <c r="D112" s="8" t="n">
        <v>20000</v>
      </c>
      <c r="E112" s="8" t="n">
        <v>3000</v>
      </c>
      <c r="F112" s="8" t="n">
        <v>2775</v>
      </c>
      <c r="G112" s="8" t="n">
        <v>46000</v>
      </c>
      <c r="H112" s="8" t="n">
        <v>20000</v>
      </c>
      <c r="I112" s="8" t="n">
        <v>46200</v>
      </c>
      <c r="J112" s="8" t="n">
        <v>4390</v>
      </c>
      <c r="K112" s="8" t="n">
        <v>31500</v>
      </c>
      <c r="L112" s="8" t="n">
        <v>22010</v>
      </c>
      <c r="M112" s="8" t="n">
        <v>6900</v>
      </c>
      <c r="N112" s="8" t="n">
        <v>3600</v>
      </c>
      <c r="O112" s="8" t="n">
        <v>16995</v>
      </c>
      <c r="P112" s="8" t="n">
        <v>23000</v>
      </c>
      <c r="Q112" s="8"/>
      <c r="R112" s="8" t="n">
        <v>3875</v>
      </c>
      <c r="S112" s="8" t="n">
        <v>800</v>
      </c>
      <c r="T112" s="8" t="n">
        <v>40000</v>
      </c>
      <c r="U112" s="8" t="n">
        <v>3900</v>
      </c>
      <c r="V112" s="8" t="n">
        <v>8000</v>
      </c>
      <c r="W112" s="8" t="n">
        <v>84100</v>
      </c>
      <c r="X112" s="8" t="n">
        <v>27005</v>
      </c>
      <c r="Y112" s="8" t="n">
        <v>4370</v>
      </c>
      <c r="Z112" s="8" t="n">
        <v>48000</v>
      </c>
      <c r="AA112" s="8" t="n">
        <v>29670</v>
      </c>
      <c r="AB112" s="8" t="n">
        <v>310000</v>
      </c>
      <c r="AC112" s="8" t="n">
        <v>54000</v>
      </c>
      <c r="AD112" s="8" t="n">
        <v>110000</v>
      </c>
      <c r="AE112" s="8" t="n">
        <v>52675</v>
      </c>
      <c r="AF112" s="8" t="n">
        <v>19000</v>
      </c>
      <c r="AG112" s="8" t="n">
        <v>6300</v>
      </c>
      <c r="AH112" s="8" t="n">
        <v>32500</v>
      </c>
      <c r="AI112" s="8" t="n">
        <v>92005</v>
      </c>
      <c r="AJ112" s="8" t="n">
        <v>30000</v>
      </c>
      <c r="AK112" s="8" t="n">
        <v>17650</v>
      </c>
      <c r="AL112" s="8" t="n">
        <v>490</v>
      </c>
      <c r="AM112" s="8" t="n">
        <v>27500</v>
      </c>
      <c r="AN112" s="8" t="n">
        <v>13505</v>
      </c>
    </row>
    <row r="113" customFormat="false" ht="15" hidden="true" customHeight="false" outlineLevel="2" collapsed="false">
      <c r="B113" s="7" t="n">
        <v>41071</v>
      </c>
      <c r="C113" s="8" t="n">
        <v>300</v>
      </c>
      <c r="D113" s="8" t="n">
        <v>20005</v>
      </c>
      <c r="E113" s="8" t="n">
        <v>2800</v>
      </c>
      <c r="F113" s="8" t="n">
        <v>2775</v>
      </c>
      <c r="G113" s="8" t="n">
        <v>44000</v>
      </c>
      <c r="H113" s="8" t="n">
        <v>20000</v>
      </c>
      <c r="I113" s="8" t="n">
        <v>49665</v>
      </c>
      <c r="J113" s="8" t="n">
        <v>4390</v>
      </c>
      <c r="K113" s="8" t="n">
        <v>31500</v>
      </c>
      <c r="L113" s="8" t="n">
        <v>22010</v>
      </c>
      <c r="M113" s="8" t="n">
        <v>6900</v>
      </c>
      <c r="N113" s="8" t="n">
        <v>3500</v>
      </c>
      <c r="O113" s="8" t="n">
        <v>16995</v>
      </c>
      <c r="P113" s="8" t="n">
        <v>23200</v>
      </c>
      <c r="Q113" s="8"/>
      <c r="R113" s="8" t="n">
        <v>4000</v>
      </c>
      <c r="S113" s="8" t="n">
        <v>800</v>
      </c>
      <c r="T113" s="8" t="n">
        <v>40000</v>
      </c>
      <c r="U113" s="8" t="n">
        <v>3720</v>
      </c>
      <c r="V113" s="8" t="n">
        <v>7950</v>
      </c>
      <c r="W113" s="8" t="n">
        <v>85000</v>
      </c>
      <c r="X113" s="8" t="n">
        <v>27705</v>
      </c>
      <c r="Y113" s="8" t="n">
        <v>4370</v>
      </c>
      <c r="Z113" s="8" t="n">
        <v>50000</v>
      </c>
      <c r="AA113" s="8" t="n">
        <v>31895</v>
      </c>
      <c r="AB113" s="8" t="n">
        <v>300005</v>
      </c>
      <c r="AC113" s="8" t="n">
        <v>54100</v>
      </c>
      <c r="AD113" s="8" t="n">
        <v>115000</v>
      </c>
      <c r="AE113" s="8" t="n">
        <v>54000</v>
      </c>
      <c r="AF113" s="8" t="n">
        <v>20000</v>
      </c>
      <c r="AG113" s="8" t="n">
        <v>6300</v>
      </c>
      <c r="AH113" s="8" t="n">
        <v>31500</v>
      </c>
      <c r="AI113" s="8" t="n">
        <v>92005</v>
      </c>
      <c r="AJ113" s="8" t="n">
        <v>30000</v>
      </c>
      <c r="AK113" s="8" t="n">
        <v>18650</v>
      </c>
      <c r="AL113" s="8" t="n">
        <v>490</v>
      </c>
      <c r="AM113" s="8" t="n">
        <v>27450</v>
      </c>
      <c r="AN113" s="8" t="n">
        <v>13550</v>
      </c>
    </row>
    <row r="114" customFormat="false" ht="15" hidden="true" customHeight="false" outlineLevel="2" collapsed="false">
      <c r="B114" s="7" t="n">
        <v>41072</v>
      </c>
      <c r="C114" s="8" t="n">
        <v>300</v>
      </c>
      <c r="D114" s="8" t="n">
        <v>20005</v>
      </c>
      <c r="E114" s="8" t="n">
        <v>2800</v>
      </c>
      <c r="F114" s="8" t="n">
        <v>2775</v>
      </c>
      <c r="G114" s="8" t="n">
        <v>44000</v>
      </c>
      <c r="H114" s="8" t="n">
        <v>20000</v>
      </c>
      <c r="I114" s="8" t="n">
        <v>49665</v>
      </c>
      <c r="J114" s="8" t="n">
        <v>4390</v>
      </c>
      <c r="K114" s="8" t="n">
        <v>31500</v>
      </c>
      <c r="L114" s="8" t="n">
        <v>22010</v>
      </c>
      <c r="M114" s="8" t="n">
        <v>7000</v>
      </c>
      <c r="N114" s="8" t="n">
        <v>3500</v>
      </c>
      <c r="O114" s="8" t="n">
        <v>16995</v>
      </c>
      <c r="P114" s="8" t="n">
        <v>23200</v>
      </c>
      <c r="Q114" s="8"/>
      <c r="R114" s="8" t="n">
        <v>4000</v>
      </c>
      <c r="S114" s="8" t="n">
        <v>800</v>
      </c>
      <c r="T114" s="8" t="n">
        <v>40000</v>
      </c>
      <c r="U114" s="8" t="n">
        <v>3720.5</v>
      </c>
      <c r="V114" s="8" t="n">
        <v>7925</v>
      </c>
      <c r="W114" s="8" t="n">
        <v>85000</v>
      </c>
      <c r="X114" s="8" t="n">
        <v>27795</v>
      </c>
      <c r="Y114" s="8" t="n">
        <v>4350</v>
      </c>
      <c r="Z114" s="8" t="n">
        <v>50000</v>
      </c>
      <c r="AA114" s="8" t="n">
        <v>34285</v>
      </c>
      <c r="AB114" s="8" t="n">
        <v>305000</v>
      </c>
      <c r="AC114" s="8" t="n">
        <v>53000</v>
      </c>
      <c r="AD114" s="8" t="n">
        <v>115000</v>
      </c>
      <c r="AE114" s="8" t="n">
        <v>54000</v>
      </c>
      <c r="AF114" s="8" t="n">
        <v>19600</v>
      </c>
      <c r="AG114" s="8" t="n">
        <v>6300</v>
      </c>
      <c r="AH114" s="8" t="n">
        <v>31495</v>
      </c>
      <c r="AI114" s="8" t="n">
        <v>92000</v>
      </c>
      <c r="AJ114" s="8" t="n">
        <v>30000</v>
      </c>
      <c r="AK114" s="8" t="n">
        <v>18395</v>
      </c>
      <c r="AL114" s="8" t="n">
        <v>490</v>
      </c>
      <c r="AM114" s="8" t="n">
        <v>27450</v>
      </c>
      <c r="AN114" s="8" t="n">
        <v>13600</v>
      </c>
    </row>
    <row r="115" customFormat="false" ht="15" hidden="true" customHeight="false" outlineLevel="2" collapsed="false">
      <c r="B115" s="7" t="n">
        <v>41073</v>
      </c>
      <c r="C115" s="8" t="n">
        <v>300</v>
      </c>
      <c r="D115" s="8" t="n">
        <v>21000</v>
      </c>
      <c r="E115" s="8" t="n">
        <v>2800</v>
      </c>
      <c r="F115" s="8" t="n">
        <v>2775</v>
      </c>
      <c r="G115" s="8" t="n">
        <v>44000</v>
      </c>
      <c r="H115" s="8" t="n">
        <v>20000</v>
      </c>
      <c r="I115" s="8" t="n">
        <v>49665</v>
      </c>
      <c r="J115" s="8" t="n">
        <v>4390</v>
      </c>
      <c r="K115" s="8" t="n">
        <v>31500</v>
      </c>
      <c r="L115" s="8" t="n">
        <v>22010</v>
      </c>
      <c r="M115" s="8" t="n">
        <v>7525</v>
      </c>
      <c r="N115" s="8" t="n">
        <v>3600</v>
      </c>
      <c r="O115" s="8" t="n">
        <v>16995</v>
      </c>
      <c r="P115" s="8" t="n">
        <v>23200</v>
      </c>
      <c r="Q115" s="8"/>
      <c r="R115" s="8" t="n">
        <v>4005</v>
      </c>
      <c r="S115" s="8" t="n">
        <v>800</v>
      </c>
      <c r="T115" s="8" t="n">
        <v>40000</v>
      </c>
      <c r="U115" s="8" t="n">
        <v>3800.5</v>
      </c>
      <c r="V115" s="8" t="n">
        <v>7500</v>
      </c>
      <c r="W115" s="8" t="n">
        <v>84000</v>
      </c>
      <c r="X115" s="8" t="n">
        <v>27700</v>
      </c>
      <c r="Y115" s="8" t="n">
        <v>4350</v>
      </c>
      <c r="Z115" s="8" t="n">
        <v>50000</v>
      </c>
      <c r="AA115" s="8" t="n">
        <v>34285</v>
      </c>
      <c r="AB115" s="8" t="n">
        <v>309995</v>
      </c>
      <c r="AC115" s="8" t="n">
        <v>53000</v>
      </c>
      <c r="AD115" s="8" t="n">
        <v>115000</v>
      </c>
      <c r="AE115" s="8" t="n">
        <v>53900</v>
      </c>
      <c r="AF115" s="8" t="n">
        <v>19600</v>
      </c>
      <c r="AG115" s="8" t="n">
        <v>6300</v>
      </c>
      <c r="AH115" s="8" t="n">
        <v>31495</v>
      </c>
      <c r="AI115" s="8" t="n">
        <v>92005</v>
      </c>
      <c r="AJ115" s="8" t="n">
        <v>30000</v>
      </c>
      <c r="AK115" s="8" t="n">
        <v>18500</v>
      </c>
      <c r="AL115" s="8" t="n">
        <v>490</v>
      </c>
      <c r="AM115" s="8" t="n">
        <v>27450</v>
      </c>
      <c r="AN115" s="8" t="n">
        <v>13600</v>
      </c>
    </row>
    <row r="116" customFormat="false" ht="15" hidden="true" customHeight="false" outlineLevel="2" collapsed="false">
      <c r="B116" s="7" t="n">
        <v>41074</v>
      </c>
      <c r="C116" s="8" t="n">
        <v>300</v>
      </c>
      <c r="D116" s="8" t="n">
        <v>22575</v>
      </c>
      <c r="E116" s="8" t="n">
        <v>3000</v>
      </c>
      <c r="F116" s="8" t="n">
        <v>2775</v>
      </c>
      <c r="G116" s="8" t="n">
        <v>44000</v>
      </c>
      <c r="H116" s="8" t="n">
        <v>20000</v>
      </c>
      <c r="I116" s="8" t="n">
        <v>49665</v>
      </c>
      <c r="J116" s="8" t="n">
        <v>4390</v>
      </c>
      <c r="K116" s="8" t="n">
        <v>31500</v>
      </c>
      <c r="L116" s="8" t="n">
        <v>22010</v>
      </c>
      <c r="M116" s="8" t="n">
        <v>8085</v>
      </c>
      <c r="N116" s="8" t="n">
        <v>3600</v>
      </c>
      <c r="O116" s="8" t="n">
        <v>16995</v>
      </c>
      <c r="P116" s="8" t="n">
        <v>23005</v>
      </c>
      <c r="Q116" s="8"/>
      <c r="R116" s="8" t="n">
        <v>4005</v>
      </c>
      <c r="S116" s="8" t="n">
        <v>800</v>
      </c>
      <c r="T116" s="8" t="n">
        <v>40000</v>
      </c>
      <c r="U116" s="8" t="n">
        <v>3850</v>
      </c>
      <c r="V116" s="8" t="n">
        <v>7500</v>
      </c>
      <c r="W116" s="8" t="n">
        <v>82000</v>
      </c>
      <c r="X116" s="8" t="n">
        <v>27300</v>
      </c>
      <c r="Y116" s="8" t="n">
        <v>4370</v>
      </c>
      <c r="Z116" s="8" t="n">
        <v>50000</v>
      </c>
      <c r="AA116" s="8" t="n">
        <v>36855</v>
      </c>
      <c r="AB116" s="8" t="n">
        <v>305000</v>
      </c>
      <c r="AC116" s="8" t="n">
        <v>50000</v>
      </c>
      <c r="AD116" s="8" t="n">
        <v>115000</v>
      </c>
      <c r="AE116" s="8" t="n">
        <v>50000</v>
      </c>
      <c r="AF116" s="8" t="n">
        <v>20000</v>
      </c>
      <c r="AG116" s="8" t="n">
        <v>6200</v>
      </c>
      <c r="AH116" s="8" t="n">
        <v>31490</v>
      </c>
      <c r="AI116" s="8" t="n">
        <v>92010</v>
      </c>
      <c r="AJ116" s="8" t="n">
        <v>29500</v>
      </c>
      <c r="AK116" s="8" t="n">
        <v>18300</v>
      </c>
      <c r="AL116" s="8" t="n">
        <v>490</v>
      </c>
      <c r="AM116" s="8" t="n">
        <v>27000</v>
      </c>
      <c r="AN116" s="8" t="n">
        <v>13505</v>
      </c>
    </row>
    <row r="117" customFormat="false" ht="15" hidden="true" customHeight="false" outlineLevel="2" collapsed="false">
      <c r="B117" s="7" t="n">
        <v>41075</v>
      </c>
      <c r="C117" s="8" t="n">
        <v>300</v>
      </c>
      <c r="D117" s="8" t="n">
        <v>23000</v>
      </c>
      <c r="E117" s="8" t="n">
        <v>3000</v>
      </c>
      <c r="F117" s="8" t="n">
        <v>2775</v>
      </c>
      <c r="G117" s="8" t="n">
        <v>44000</v>
      </c>
      <c r="H117" s="8" t="n">
        <v>20000</v>
      </c>
      <c r="I117" s="8" t="n">
        <v>49000</v>
      </c>
      <c r="J117" s="8" t="n">
        <v>4390</v>
      </c>
      <c r="K117" s="8" t="n">
        <v>31500</v>
      </c>
      <c r="L117" s="8" t="n">
        <v>22010</v>
      </c>
      <c r="M117" s="8" t="n">
        <v>8085</v>
      </c>
      <c r="N117" s="8" t="n">
        <v>3600</v>
      </c>
      <c r="O117" s="8" t="n">
        <v>16995</v>
      </c>
      <c r="P117" s="8" t="n">
        <v>23105</v>
      </c>
      <c r="Q117" s="8"/>
      <c r="R117" s="8" t="n">
        <v>4000</v>
      </c>
      <c r="S117" s="8" t="n">
        <v>800</v>
      </c>
      <c r="T117" s="8" t="n">
        <v>40000</v>
      </c>
      <c r="U117" s="8" t="n">
        <v>3850</v>
      </c>
      <c r="V117" s="8" t="n">
        <v>7500</v>
      </c>
      <c r="W117" s="8" t="n">
        <v>80000</v>
      </c>
      <c r="X117" s="8" t="n">
        <v>27400</v>
      </c>
      <c r="Y117" s="8" t="n">
        <v>4370</v>
      </c>
      <c r="Z117" s="8" t="n">
        <v>50000</v>
      </c>
      <c r="AA117" s="8" t="n">
        <v>39615</v>
      </c>
      <c r="AB117" s="8" t="n">
        <v>305000</v>
      </c>
      <c r="AC117" s="8" t="n">
        <v>46500</v>
      </c>
      <c r="AD117" s="8" t="n">
        <v>115000</v>
      </c>
      <c r="AE117" s="8" t="n">
        <v>50000</v>
      </c>
      <c r="AF117" s="8" t="n">
        <v>19500</v>
      </c>
      <c r="AG117" s="8" t="n">
        <v>6200</v>
      </c>
      <c r="AH117" s="8" t="n">
        <v>30950</v>
      </c>
      <c r="AI117" s="8" t="n">
        <v>92010</v>
      </c>
      <c r="AJ117" s="8" t="n">
        <v>29990</v>
      </c>
      <c r="AK117" s="8" t="n">
        <v>18400</v>
      </c>
      <c r="AL117" s="8" t="n">
        <v>490</v>
      </c>
      <c r="AM117" s="8" t="n">
        <v>27000</v>
      </c>
      <c r="AN117" s="8" t="n">
        <v>13525</v>
      </c>
    </row>
    <row r="118" customFormat="false" ht="15" hidden="true" customHeight="false" outlineLevel="2" collapsed="false">
      <c r="B118" s="7" t="n">
        <v>41078</v>
      </c>
      <c r="C118" s="8" t="n">
        <v>300</v>
      </c>
      <c r="D118" s="8" t="n">
        <v>24500</v>
      </c>
      <c r="E118" s="8" t="n">
        <v>2775</v>
      </c>
      <c r="F118" s="8" t="n">
        <v>2775</v>
      </c>
      <c r="G118" s="8" t="n">
        <v>44000</v>
      </c>
      <c r="H118" s="8" t="n">
        <v>20000</v>
      </c>
      <c r="I118" s="8" t="n">
        <v>49000</v>
      </c>
      <c r="J118" s="8" t="n">
        <v>4390</v>
      </c>
      <c r="K118" s="8" t="n">
        <v>31500</v>
      </c>
      <c r="L118" s="8" t="n">
        <v>22010</v>
      </c>
      <c r="M118" s="8" t="n">
        <v>8085</v>
      </c>
      <c r="N118" s="8" t="n">
        <v>3600</v>
      </c>
      <c r="O118" s="8" t="n">
        <v>17000</v>
      </c>
      <c r="P118" s="8" t="n">
        <v>23105</v>
      </c>
      <c r="Q118" s="8"/>
      <c r="R118" s="8" t="n">
        <v>4000</v>
      </c>
      <c r="S118" s="8" t="n">
        <v>800</v>
      </c>
      <c r="T118" s="8" t="n">
        <v>40000</v>
      </c>
      <c r="U118" s="8" t="n">
        <v>3810</v>
      </c>
      <c r="V118" s="8" t="n">
        <v>7500</v>
      </c>
      <c r="W118" s="8" t="n">
        <v>75600</v>
      </c>
      <c r="X118" s="8" t="n">
        <v>27500</v>
      </c>
      <c r="Y118" s="8" t="n">
        <v>4370</v>
      </c>
      <c r="Z118" s="8" t="n">
        <v>51000</v>
      </c>
      <c r="AA118" s="8" t="n">
        <v>39615</v>
      </c>
      <c r="AB118" s="8" t="n">
        <v>300000</v>
      </c>
      <c r="AC118" s="8" t="n">
        <v>46500</v>
      </c>
      <c r="AD118" s="8" t="n">
        <v>115000</v>
      </c>
      <c r="AE118" s="8" t="n">
        <v>53000</v>
      </c>
      <c r="AF118" s="8" t="n">
        <v>19500</v>
      </c>
      <c r="AG118" s="8" t="n">
        <v>6200</v>
      </c>
      <c r="AH118" s="8" t="n">
        <v>30900</v>
      </c>
      <c r="AI118" s="8" t="n">
        <v>92000</v>
      </c>
      <c r="AJ118" s="8" t="n">
        <v>29900</v>
      </c>
      <c r="AK118" s="8" t="n">
        <v>18000</v>
      </c>
      <c r="AL118" s="8" t="n">
        <v>490</v>
      </c>
      <c r="AM118" s="8" t="n">
        <v>28500</v>
      </c>
      <c r="AN118" s="8" t="n">
        <v>13500</v>
      </c>
    </row>
    <row r="119" customFormat="false" ht="15" hidden="true" customHeight="false" outlineLevel="2" collapsed="false">
      <c r="B119" s="7" t="n">
        <v>41079</v>
      </c>
      <c r="C119" s="8" t="n">
        <v>300</v>
      </c>
      <c r="D119" s="8" t="n">
        <v>24500</v>
      </c>
      <c r="E119" s="8" t="n">
        <v>2775</v>
      </c>
      <c r="F119" s="8" t="n">
        <v>2775</v>
      </c>
      <c r="G119" s="8" t="n">
        <v>44000</v>
      </c>
      <c r="H119" s="8" t="n">
        <v>20000</v>
      </c>
      <c r="I119" s="8" t="n">
        <v>45330</v>
      </c>
      <c r="J119" s="8" t="n">
        <v>4390</v>
      </c>
      <c r="K119" s="8" t="n">
        <v>29140</v>
      </c>
      <c r="L119" s="8" t="n">
        <v>22010</v>
      </c>
      <c r="M119" s="8" t="n">
        <v>8085</v>
      </c>
      <c r="N119" s="8" t="n">
        <v>3600</v>
      </c>
      <c r="O119" s="8" t="n">
        <v>17000</v>
      </c>
      <c r="P119" s="8" t="n">
        <v>23105</v>
      </c>
      <c r="Q119" s="8"/>
      <c r="R119" s="8" t="n">
        <v>4000</v>
      </c>
      <c r="S119" s="8" t="n">
        <v>800</v>
      </c>
      <c r="T119" s="8" t="n">
        <v>40000</v>
      </c>
      <c r="U119" s="8" t="n">
        <v>3810</v>
      </c>
      <c r="V119" s="8" t="n">
        <v>7550</v>
      </c>
      <c r="W119" s="8" t="n">
        <v>79980</v>
      </c>
      <c r="X119" s="8" t="n">
        <v>28500</v>
      </c>
      <c r="Y119" s="8" t="n">
        <v>4365</v>
      </c>
      <c r="Z119" s="8" t="n">
        <v>51000</v>
      </c>
      <c r="AA119" s="8" t="n">
        <v>39615</v>
      </c>
      <c r="AB119" s="8" t="n">
        <v>300000</v>
      </c>
      <c r="AC119" s="8" t="n">
        <v>46500</v>
      </c>
      <c r="AD119" s="8" t="n">
        <v>115000</v>
      </c>
      <c r="AE119" s="8" t="n">
        <v>53000</v>
      </c>
      <c r="AF119" s="8" t="n">
        <v>18200</v>
      </c>
      <c r="AG119" s="8" t="n">
        <v>6200</v>
      </c>
      <c r="AH119" s="8" t="n">
        <v>30000</v>
      </c>
      <c r="AI119" s="8" t="n">
        <v>92010</v>
      </c>
      <c r="AJ119" s="8" t="n">
        <v>29500</v>
      </c>
      <c r="AK119" s="8" t="n">
        <v>18495</v>
      </c>
      <c r="AL119" s="8" t="n">
        <v>490</v>
      </c>
      <c r="AM119" s="8" t="n">
        <v>28500</v>
      </c>
      <c r="AN119" s="8" t="n">
        <v>13500</v>
      </c>
    </row>
    <row r="120" customFormat="false" ht="15" hidden="true" customHeight="false" outlineLevel="2" collapsed="false">
      <c r="B120" s="7" t="n">
        <v>41080</v>
      </c>
      <c r="C120" s="8" t="n">
        <v>297.5</v>
      </c>
      <c r="D120" s="8" t="n">
        <v>24010</v>
      </c>
      <c r="E120" s="8" t="n">
        <v>2800</v>
      </c>
      <c r="F120" s="8" t="n">
        <v>2775</v>
      </c>
      <c r="G120" s="8" t="n">
        <v>44000</v>
      </c>
      <c r="H120" s="8" t="n">
        <v>20000</v>
      </c>
      <c r="I120" s="8" t="n">
        <v>45330</v>
      </c>
      <c r="J120" s="8" t="n">
        <v>4390</v>
      </c>
      <c r="K120" s="8" t="n">
        <v>29140</v>
      </c>
      <c r="L120" s="8" t="n">
        <v>22010</v>
      </c>
      <c r="M120" s="8" t="n">
        <v>8085</v>
      </c>
      <c r="N120" s="8" t="n">
        <v>3600</v>
      </c>
      <c r="O120" s="8" t="n">
        <v>16000</v>
      </c>
      <c r="P120" s="8" t="n">
        <v>23105</v>
      </c>
      <c r="Q120" s="8"/>
      <c r="R120" s="8" t="n">
        <v>4000</v>
      </c>
      <c r="S120" s="8" t="n">
        <v>800</v>
      </c>
      <c r="T120" s="8" t="n">
        <v>40000</v>
      </c>
      <c r="U120" s="8" t="n">
        <v>3810</v>
      </c>
      <c r="V120" s="8" t="n">
        <v>7600</v>
      </c>
      <c r="W120" s="8" t="n">
        <v>79980</v>
      </c>
      <c r="X120" s="8" t="n">
        <v>27500</v>
      </c>
      <c r="Y120" s="8" t="n">
        <v>4365</v>
      </c>
      <c r="Z120" s="8" t="n">
        <v>50900</v>
      </c>
      <c r="AA120" s="8" t="n">
        <v>39615</v>
      </c>
      <c r="AB120" s="8" t="n">
        <v>300000</v>
      </c>
      <c r="AC120" s="8" t="n">
        <v>45000</v>
      </c>
      <c r="AD120" s="8" t="n">
        <v>115000</v>
      </c>
      <c r="AE120" s="8" t="n">
        <v>53000</v>
      </c>
      <c r="AF120" s="8" t="n">
        <v>18215</v>
      </c>
      <c r="AG120" s="8" t="n">
        <v>6200</v>
      </c>
      <c r="AH120" s="8" t="n">
        <v>30000</v>
      </c>
      <c r="AI120" s="8" t="n">
        <v>98000</v>
      </c>
      <c r="AJ120" s="8" t="n">
        <v>29000</v>
      </c>
      <c r="AK120" s="8" t="n">
        <v>18500</v>
      </c>
      <c r="AL120" s="8" t="n">
        <v>490</v>
      </c>
      <c r="AM120" s="8" t="n">
        <v>28500</v>
      </c>
      <c r="AN120" s="8" t="n">
        <v>13400</v>
      </c>
    </row>
    <row r="121" customFormat="false" ht="15" hidden="true" customHeight="false" outlineLevel="2" collapsed="false">
      <c r="B121" s="7" t="n">
        <v>41081</v>
      </c>
      <c r="C121" s="8" t="n">
        <v>297.5</v>
      </c>
      <c r="D121" s="8" t="n">
        <v>24450</v>
      </c>
      <c r="E121" s="8" t="n">
        <v>3000</v>
      </c>
      <c r="F121" s="8" t="n">
        <v>2775</v>
      </c>
      <c r="G121" s="8" t="n">
        <v>44000</v>
      </c>
      <c r="H121" s="8" t="n">
        <v>20000</v>
      </c>
      <c r="I121" s="8" t="n">
        <v>45330</v>
      </c>
      <c r="J121" s="8" t="n">
        <v>4390</v>
      </c>
      <c r="K121" s="8" t="n">
        <v>29140</v>
      </c>
      <c r="L121" s="8" t="n">
        <v>22010</v>
      </c>
      <c r="M121" s="8" t="n">
        <v>8000</v>
      </c>
      <c r="N121" s="8" t="n">
        <v>3600</v>
      </c>
      <c r="O121" s="8" t="n">
        <v>16000</v>
      </c>
      <c r="P121" s="8" t="n">
        <v>23105</v>
      </c>
      <c r="Q121" s="8"/>
      <c r="R121" s="8" t="n">
        <v>4000</v>
      </c>
      <c r="S121" s="8" t="n">
        <v>800</v>
      </c>
      <c r="T121" s="8" t="n">
        <v>40000</v>
      </c>
      <c r="U121" s="8" t="n">
        <v>3810</v>
      </c>
      <c r="V121" s="8" t="n">
        <v>8000</v>
      </c>
      <c r="W121" s="8" t="n">
        <v>77500</v>
      </c>
      <c r="X121" s="8" t="n">
        <v>27495</v>
      </c>
      <c r="Y121" s="8" t="n">
        <v>4365</v>
      </c>
      <c r="Z121" s="8" t="n">
        <v>50000</v>
      </c>
      <c r="AA121" s="8" t="n">
        <v>42585</v>
      </c>
      <c r="AB121" s="8" t="n">
        <v>300000</v>
      </c>
      <c r="AC121" s="8" t="n">
        <v>45000</v>
      </c>
      <c r="AD121" s="8" t="n">
        <v>115000</v>
      </c>
      <c r="AE121" s="8" t="n">
        <v>51000</v>
      </c>
      <c r="AF121" s="8" t="n">
        <v>18220</v>
      </c>
      <c r="AG121" s="8" t="n">
        <v>6200</v>
      </c>
      <c r="AH121" s="8" t="n">
        <v>29800</v>
      </c>
      <c r="AI121" s="8" t="n">
        <v>98000</v>
      </c>
      <c r="AJ121" s="8" t="n">
        <v>27500</v>
      </c>
      <c r="AK121" s="8" t="n">
        <v>18560</v>
      </c>
      <c r="AL121" s="8" t="n">
        <v>490</v>
      </c>
      <c r="AM121" s="8" t="n">
        <v>28000</v>
      </c>
      <c r="AN121" s="8" t="n">
        <v>13500</v>
      </c>
    </row>
    <row r="122" customFormat="false" ht="15" hidden="true" customHeight="false" outlineLevel="2" collapsed="false">
      <c r="B122" s="7" t="n">
        <v>41082</v>
      </c>
      <c r="C122" s="8" t="n">
        <v>297.5</v>
      </c>
      <c r="D122" s="8" t="n">
        <v>24450</v>
      </c>
      <c r="E122" s="8" t="n">
        <v>3000</v>
      </c>
      <c r="F122" s="8" t="n">
        <v>2775</v>
      </c>
      <c r="G122" s="8" t="n">
        <v>44000</v>
      </c>
      <c r="H122" s="8" t="n">
        <v>20000</v>
      </c>
      <c r="I122" s="8" t="n">
        <v>46000</v>
      </c>
      <c r="J122" s="8" t="n">
        <v>4390</v>
      </c>
      <c r="K122" s="8" t="n">
        <v>29140</v>
      </c>
      <c r="L122" s="8" t="n">
        <v>22010</v>
      </c>
      <c r="M122" s="8" t="n">
        <v>8000</v>
      </c>
      <c r="N122" s="8" t="n">
        <v>3600</v>
      </c>
      <c r="O122" s="8" t="n">
        <v>16000</v>
      </c>
      <c r="P122" s="8" t="n">
        <v>23105</v>
      </c>
      <c r="Q122" s="8"/>
      <c r="R122" s="8" t="n">
        <v>4000</v>
      </c>
      <c r="S122" s="8" t="n">
        <v>800</v>
      </c>
      <c r="T122" s="8" t="n">
        <v>40000</v>
      </c>
      <c r="U122" s="8" t="n">
        <v>3810</v>
      </c>
      <c r="V122" s="8" t="n">
        <v>7750</v>
      </c>
      <c r="W122" s="8" t="n">
        <v>76000</v>
      </c>
      <c r="X122" s="8" t="n">
        <v>28000</v>
      </c>
      <c r="Y122" s="8" t="n">
        <v>4365</v>
      </c>
      <c r="Z122" s="8" t="n">
        <v>53750</v>
      </c>
      <c r="AA122" s="8" t="n">
        <v>39615</v>
      </c>
      <c r="AB122" s="8" t="n">
        <v>300000</v>
      </c>
      <c r="AC122" s="8" t="n">
        <v>45000</v>
      </c>
      <c r="AD122" s="8" t="n">
        <v>115000</v>
      </c>
      <c r="AE122" s="8" t="n">
        <v>51000</v>
      </c>
      <c r="AF122" s="8" t="n">
        <v>18250</v>
      </c>
      <c r="AG122" s="8" t="n">
        <v>6300</v>
      </c>
      <c r="AH122" s="8" t="n">
        <v>27600</v>
      </c>
      <c r="AI122" s="8" t="n">
        <v>98000</v>
      </c>
      <c r="AJ122" s="8" t="n">
        <v>27600</v>
      </c>
      <c r="AK122" s="8" t="n">
        <v>18000</v>
      </c>
      <c r="AL122" s="8" t="n">
        <v>490</v>
      </c>
      <c r="AM122" s="8" t="n">
        <v>28000</v>
      </c>
      <c r="AN122" s="8" t="n">
        <v>13500</v>
      </c>
    </row>
    <row r="123" customFormat="false" ht="15" hidden="true" customHeight="false" outlineLevel="2" collapsed="false">
      <c r="B123" s="7" t="n">
        <v>41085</v>
      </c>
      <c r="C123" s="8" t="n">
        <v>297.5</v>
      </c>
      <c r="D123" s="8" t="n">
        <v>24000</v>
      </c>
      <c r="E123" s="8" t="n">
        <v>3000</v>
      </c>
      <c r="F123" s="8" t="n">
        <v>2775</v>
      </c>
      <c r="G123" s="8" t="n">
        <v>44000</v>
      </c>
      <c r="H123" s="8" t="n">
        <v>20000</v>
      </c>
      <c r="I123" s="8" t="n">
        <v>46000</v>
      </c>
      <c r="J123" s="8" t="n">
        <v>4390</v>
      </c>
      <c r="K123" s="8" t="n">
        <v>29140</v>
      </c>
      <c r="L123" s="8" t="n">
        <v>22010</v>
      </c>
      <c r="M123" s="8" t="n">
        <v>8000</v>
      </c>
      <c r="N123" s="8" t="n">
        <v>3600</v>
      </c>
      <c r="O123" s="8" t="n">
        <v>16000</v>
      </c>
      <c r="P123" s="8" t="n">
        <v>23110</v>
      </c>
      <c r="Q123" s="8"/>
      <c r="R123" s="8" t="n">
        <v>4000</v>
      </c>
      <c r="S123" s="8" t="n">
        <v>800</v>
      </c>
      <c r="T123" s="8" t="n">
        <v>40100</v>
      </c>
      <c r="U123" s="8" t="n">
        <v>3810</v>
      </c>
      <c r="V123" s="8" t="n">
        <v>8300</v>
      </c>
      <c r="W123" s="8" t="n">
        <v>77100</v>
      </c>
      <c r="X123" s="8" t="n">
        <v>27500</v>
      </c>
      <c r="Y123" s="8" t="n">
        <v>4200</v>
      </c>
      <c r="Z123" s="8" t="n">
        <v>54500</v>
      </c>
      <c r="AA123" s="8" t="n">
        <v>39615</v>
      </c>
      <c r="AB123" s="8" t="n">
        <v>295515</v>
      </c>
      <c r="AC123" s="8" t="n">
        <v>45000</v>
      </c>
      <c r="AD123" s="8" t="n">
        <v>115000</v>
      </c>
      <c r="AE123" s="8" t="n">
        <v>49015</v>
      </c>
      <c r="AF123" s="8" t="n">
        <v>19000</v>
      </c>
      <c r="AG123" s="8" t="n">
        <v>6300</v>
      </c>
      <c r="AH123" s="8" t="n">
        <v>29500</v>
      </c>
      <c r="AI123" s="8" t="n">
        <v>96040</v>
      </c>
      <c r="AJ123" s="8" t="n">
        <v>27620</v>
      </c>
      <c r="AK123" s="8" t="n">
        <v>18490</v>
      </c>
      <c r="AL123" s="8" t="n">
        <v>490</v>
      </c>
      <c r="AM123" s="8" t="n">
        <v>27500</v>
      </c>
      <c r="AN123" s="8" t="n">
        <v>13350</v>
      </c>
    </row>
    <row r="124" customFormat="false" ht="15" hidden="true" customHeight="false" outlineLevel="2" collapsed="false">
      <c r="B124" s="7" t="n">
        <v>41086</v>
      </c>
      <c r="C124" s="8" t="n">
        <v>297.5</v>
      </c>
      <c r="D124" s="8" t="n">
        <v>24000</v>
      </c>
      <c r="E124" s="8" t="n">
        <v>3000</v>
      </c>
      <c r="F124" s="8" t="n">
        <v>2775</v>
      </c>
      <c r="G124" s="8" t="n">
        <v>44000</v>
      </c>
      <c r="H124" s="8" t="n">
        <v>20000</v>
      </c>
      <c r="I124" s="8" t="n">
        <v>46000</v>
      </c>
      <c r="J124" s="8" t="n">
        <v>4390</v>
      </c>
      <c r="K124" s="8" t="n">
        <v>30000</v>
      </c>
      <c r="L124" s="8" t="n">
        <v>22010</v>
      </c>
      <c r="M124" s="8" t="n">
        <v>7500</v>
      </c>
      <c r="N124" s="8" t="n">
        <v>3600</v>
      </c>
      <c r="O124" s="8" t="n">
        <v>16000</v>
      </c>
      <c r="P124" s="8" t="n">
        <v>23110</v>
      </c>
      <c r="Q124" s="8"/>
      <c r="R124" s="8" t="n">
        <v>4000</v>
      </c>
      <c r="S124" s="8" t="n">
        <v>800</v>
      </c>
      <c r="T124" s="8" t="n">
        <v>40100</v>
      </c>
      <c r="U124" s="8" t="n">
        <v>3810</v>
      </c>
      <c r="V124" s="8" t="n">
        <v>8000</v>
      </c>
      <c r="W124" s="8" t="n">
        <v>77100</v>
      </c>
      <c r="X124" s="8" t="n">
        <v>29300</v>
      </c>
      <c r="Y124" s="8" t="n">
        <v>4200</v>
      </c>
      <c r="Z124" s="8" t="n">
        <v>58585</v>
      </c>
      <c r="AA124" s="8" t="n">
        <v>42500</v>
      </c>
      <c r="AB124" s="8" t="n">
        <v>300000</v>
      </c>
      <c r="AC124" s="8" t="n">
        <v>45000</v>
      </c>
      <c r="AD124" s="8" t="n">
        <v>115000</v>
      </c>
      <c r="AE124" s="8" t="n">
        <v>52690</v>
      </c>
      <c r="AF124" s="8" t="n">
        <v>19000</v>
      </c>
      <c r="AG124" s="8" t="n">
        <v>6200</v>
      </c>
      <c r="AH124" s="8" t="n">
        <v>31710</v>
      </c>
      <c r="AI124" s="8" t="n">
        <v>92100</v>
      </c>
      <c r="AJ124" s="8" t="n">
        <v>27700</v>
      </c>
      <c r="AK124" s="8" t="n">
        <v>17900</v>
      </c>
      <c r="AL124" s="8" t="n">
        <v>490</v>
      </c>
      <c r="AM124" s="8" t="n">
        <v>28000</v>
      </c>
      <c r="AN124" s="8" t="n">
        <v>13450</v>
      </c>
    </row>
    <row r="125" customFormat="false" ht="15" hidden="true" customHeight="false" outlineLevel="2" collapsed="false">
      <c r="B125" s="7" t="n">
        <v>41087</v>
      </c>
      <c r="C125" s="8" t="n">
        <v>297.5</v>
      </c>
      <c r="D125" s="8" t="n">
        <v>24000</v>
      </c>
      <c r="E125" s="8" t="n">
        <v>3000</v>
      </c>
      <c r="F125" s="8" t="n">
        <v>2775</v>
      </c>
      <c r="G125" s="8" t="n">
        <v>44000</v>
      </c>
      <c r="H125" s="8" t="n">
        <v>20000</v>
      </c>
      <c r="I125" s="8" t="n">
        <v>46000</v>
      </c>
      <c r="J125" s="8" t="n">
        <v>4390</v>
      </c>
      <c r="K125" s="8" t="n">
        <v>30000</v>
      </c>
      <c r="L125" s="8" t="n">
        <v>22010</v>
      </c>
      <c r="M125" s="8" t="n">
        <v>6940</v>
      </c>
      <c r="N125" s="8" t="n">
        <v>3600</v>
      </c>
      <c r="O125" s="8" t="n">
        <v>16000</v>
      </c>
      <c r="P125" s="8" t="n">
        <v>23110</v>
      </c>
      <c r="Q125" s="8"/>
      <c r="R125" s="8" t="n">
        <v>4000</v>
      </c>
      <c r="S125" s="8" t="n">
        <v>800</v>
      </c>
      <c r="T125" s="8" t="n">
        <v>40100</v>
      </c>
      <c r="U125" s="8" t="n">
        <v>3810</v>
      </c>
      <c r="V125" s="8" t="n">
        <v>8000</v>
      </c>
      <c r="W125" s="8" t="n">
        <v>80500</v>
      </c>
      <c r="X125" s="8" t="n">
        <v>30000</v>
      </c>
      <c r="Y125" s="8" t="n">
        <v>4370</v>
      </c>
      <c r="Z125" s="8" t="n">
        <v>62975</v>
      </c>
      <c r="AA125" s="8" t="n">
        <v>42500</v>
      </c>
      <c r="AB125" s="8" t="n">
        <v>295500</v>
      </c>
      <c r="AC125" s="8" t="n">
        <v>45000</v>
      </c>
      <c r="AD125" s="8" t="n">
        <v>107000</v>
      </c>
      <c r="AE125" s="8" t="n">
        <v>56000</v>
      </c>
      <c r="AF125" s="8" t="n">
        <v>19000</v>
      </c>
      <c r="AG125" s="8" t="n">
        <v>6200</v>
      </c>
      <c r="AH125" s="8" t="n">
        <v>34085</v>
      </c>
      <c r="AI125" s="8" t="n">
        <v>92000</v>
      </c>
      <c r="AJ125" s="8" t="n">
        <v>27805</v>
      </c>
      <c r="AK125" s="8" t="n">
        <v>17950</v>
      </c>
      <c r="AL125" s="8" t="n">
        <v>490</v>
      </c>
      <c r="AM125" s="8" t="n">
        <v>28000</v>
      </c>
      <c r="AN125" s="8" t="n">
        <v>13500</v>
      </c>
    </row>
    <row r="126" customFormat="false" ht="15" hidden="true" customHeight="false" outlineLevel="2" collapsed="false">
      <c r="B126" s="7" t="n">
        <v>41088</v>
      </c>
      <c r="C126" s="8" t="n">
        <v>297.5</v>
      </c>
      <c r="D126" s="8" t="n">
        <v>23900</v>
      </c>
      <c r="E126" s="8" t="n">
        <v>3100</v>
      </c>
      <c r="F126" s="8" t="n">
        <v>2775</v>
      </c>
      <c r="G126" s="8" t="n">
        <v>44000</v>
      </c>
      <c r="H126" s="8" t="n">
        <v>20000</v>
      </c>
      <c r="I126" s="8" t="n">
        <v>46000</v>
      </c>
      <c r="J126" s="8" t="n">
        <v>4390</v>
      </c>
      <c r="K126" s="8" t="n">
        <v>30000</v>
      </c>
      <c r="L126" s="8" t="n">
        <v>22010</v>
      </c>
      <c r="M126" s="8" t="n">
        <v>7000</v>
      </c>
      <c r="N126" s="8" t="n">
        <v>3600</v>
      </c>
      <c r="O126" s="8" t="n">
        <v>16000</v>
      </c>
      <c r="P126" s="8" t="n">
        <v>23110</v>
      </c>
      <c r="Q126" s="8"/>
      <c r="R126" s="8" t="n">
        <v>4050</v>
      </c>
      <c r="S126" s="8" t="n">
        <v>800</v>
      </c>
      <c r="T126" s="8" t="n">
        <v>40100</v>
      </c>
      <c r="U126" s="8" t="n">
        <v>4000</v>
      </c>
      <c r="V126" s="8" t="n">
        <v>7750</v>
      </c>
      <c r="W126" s="8" t="n">
        <v>78000</v>
      </c>
      <c r="X126" s="8" t="n">
        <v>28000</v>
      </c>
      <c r="Y126" s="8" t="n">
        <v>4150</v>
      </c>
      <c r="Z126" s="8" t="n">
        <v>67695</v>
      </c>
      <c r="AA126" s="8" t="n">
        <v>42000</v>
      </c>
      <c r="AB126" s="8" t="n">
        <v>290005</v>
      </c>
      <c r="AC126" s="8" t="n">
        <v>48000</v>
      </c>
      <c r="AD126" s="8" t="n">
        <v>107000</v>
      </c>
      <c r="AE126" s="8" t="n">
        <v>56000</v>
      </c>
      <c r="AF126" s="8" t="n">
        <v>18350</v>
      </c>
      <c r="AG126" s="8" t="n">
        <v>6200</v>
      </c>
      <c r="AH126" s="8" t="n">
        <v>36640</v>
      </c>
      <c r="AI126" s="8" t="n">
        <v>90000</v>
      </c>
      <c r="AJ126" s="8" t="n">
        <v>27705</v>
      </c>
      <c r="AK126" s="8" t="n">
        <v>17900</v>
      </c>
      <c r="AL126" s="8" t="n">
        <v>490</v>
      </c>
      <c r="AM126" s="8" t="n">
        <v>28000</v>
      </c>
      <c r="AN126" s="8" t="n">
        <v>13500</v>
      </c>
    </row>
    <row r="127" customFormat="false" ht="15" hidden="true" customHeight="false" outlineLevel="2" collapsed="false">
      <c r="B127" s="7" t="n">
        <v>41089</v>
      </c>
      <c r="C127" s="8" t="n">
        <v>297.5</v>
      </c>
      <c r="D127" s="8" t="n">
        <v>23500</v>
      </c>
      <c r="E127" s="8" t="n">
        <v>3100</v>
      </c>
      <c r="F127" s="8" t="n">
        <v>2775</v>
      </c>
      <c r="G127" s="8" t="n">
        <v>44000</v>
      </c>
      <c r="H127" s="8" t="n">
        <v>20000</v>
      </c>
      <c r="I127" s="8" t="n">
        <v>46000</v>
      </c>
      <c r="J127" s="8" t="n">
        <v>4390</v>
      </c>
      <c r="K127" s="8" t="n">
        <v>30000</v>
      </c>
      <c r="L127" s="8" t="n">
        <v>22010</v>
      </c>
      <c r="M127" s="8" t="n">
        <v>7400</v>
      </c>
      <c r="N127" s="8" t="n">
        <v>3705</v>
      </c>
      <c r="O127" s="8" t="n">
        <v>16000</v>
      </c>
      <c r="P127" s="8" t="n">
        <v>23110</v>
      </c>
      <c r="Q127" s="8"/>
      <c r="R127" s="8" t="n">
        <v>4050</v>
      </c>
      <c r="S127" s="8" t="n">
        <v>800</v>
      </c>
      <c r="T127" s="8" t="n">
        <v>40100</v>
      </c>
      <c r="U127" s="8" t="n">
        <v>4000</v>
      </c>
      <c r="V127" s="8" t="n">
        <v>7700</v>
      </c>
      <c r="W127" s="8" t="n">
        <v>78000</v>
      </c>
      <c r="X127" s="8" t="n">
        <v>26995</v>
      </c>
      <c r="Y127" s="8" t="n">
        <v>4150</v>
      </c>
      <c r="Z127" s="8" t="n">
        <v>72770</v>
      </c>
      <c r="AA127" s="8" t="n">
        <v>45145</v>
      </c>
      <c r="AB127" s="8" t="n">
        <v>290005</v>
      </c>
      <c r="AC127" s="8" t="n">
        <v>47000</v>
      </c>
      <c r="AD127" s="8" t="n">
        <v>107000</v>
      </c>
      <c r="AE127" s="8" t="n">
        <v>60200</v>
      </c>
      <c r="AF127" s="8" t="n">
        <v>18500</v>
      </c>
      <c r="AG127" s="8" t="n">
        <v>6200</v>
      </c>
      <c r="AH127" s="8" t="n">
        <v>34000</v>
      </c>
      <c r="AI127" s="8" t="n">
        <v>85000</v>
      </c>
      <c r="AJ127" s="8" t="n">
        <v>27700</v>
      </c>
      <c r="AK127" s="8" t="n">
        <v>17600</v>
      </c>
      <c r="AL127" s="8" t="n">
        <v>490</v>
      </c>
      <c r="AM127" s="8" t="n">
        <v>28000</v>
      </c>
      <c r="AN127" s="8" t="n">
        <v>13400</v>
      </c>
    </row>
    <row r="128" customFormat="false" ht="15" hidden="true" customHeight="false" outlineLevel="2" collapsed="false">
      <c r="B128" s="7" t="n">
        <v>41092</v>
      </c>
      <c r="C128" s="8" t="n">
        <v>297.5</v>
      </c>
      <c r="D128" s="8" t="n">
        <v>23500</v>
      </c>
      <c r="E128" s="8" t="n">
        <v>3200</v>
      </c>
      <c r="F128" s="8" t="n">
        <v>2775</v>
      </c>
      <c r="G128" s="8" t="n">
        <v>44000</v>
      </c>
      <c r="H128" s="8" t="n">
        <v>20000</v>
      </c>
      <c r="I128" s="8" t="n">
        <v>46000</v>
      </c>
      <c r="J128" s="8" t="n">
        <v>4390</v>
      </c>
      <c r="K128" s="8" t="n">
        <v>30000</v>
      </c>
      <c r="L128" s="8" t="n">
        <v>22010</v>
      </c>
      <c r="M128" s="8" t="n">
        <v>7400</v>
      </c>
      <c r="N128" s="8" t="n">
        <v>3705</v>
      </c>
      <c r="O128" s="8" t="n">
        <v>16000</v>
      </c>
      <c r="P128" s="8" t="n">
        <v>23110</v>
      </c>
      <c r="Q128" s="8"/>
      <c r="R128" s="8" t="n">
        <v>4050</v>
      </c>
      <c r="S128" s="8" t="n">
        <v>800</v>
      </c>
      <c r="T128" s="8" t="n">
        <v>40100</v>
      </c>
      <c r="U128" s="8" t="n">
        <v>4000</v>
      </c>
      <c r="V128" s="8" t="n">
        <v>7725</v>
      </c>
      <c r="W128" s="8" t="n">
        <v>77100</v>
      </c>
      <c r="X128" s="8" t="n">
        <v>26990</v>
      </c>
      <c r="Y128" s="8" t="n">
        <v>4150</v>
      </c>
      <c r="Z128" s="8" t="n">
        <v>78225</v>
      </c>
      <c r="AA128" s="8" t="n">
        <v>45145</v>
      </c>
      <c r="AB128" s="8" t="n">
        <v>290005</v>
      </c>
      <c r="AC128" s="8" t="n">
        <v>47000</v>
      </c>
      <c r="AD128" s="8" t="n">
        <v>107000</v>
      </c>
      <c r="AE128" s="8" t="n">
        <v>60200</v>
      </c>
      <c r="AF128" s="8" t="n">
        <v>18500</v>
      </c>
      <c r="AG128" s="8" t="n">
        <v>6200</v>
      </c>
      <c r="AH128" s="8" t="n">
        <v>33500</v>
      </c>
      <c r="AI128" s="8" t="n">
        <v>85000</v>
      </c>
      <c r="AJ128" s="8" t="n">
        <v>27705</v>
      </c>
      <c r="AK128" s="8" t="n">
        <v>17790</v>
      </c>
      <c r="AL128" s="8" t="n">
        <v>490</v>
      </c>
      <c r="AM128" s="8" t="n">
        <v>27010</v>
      </c>
      <c r="AN128" s="8" t="n">
        <v>13305</v>
      </c>
    </row>
    <row r="129" customFormat="false" ht="15" hidden="true" customHeight="false" outlineLevel="2" collapsed="false">
      <c r="B129" s="7" t="n">
        <v>41093</v>
      </c>
      <c r="C129" s="8" t="n">
        <v>297.5</v>
      </c>
      <c r="D129" s="8" t="n">
        <v>23500</v>
      </c>
      <c r="E129" s="8" t="n">
        <v>3440</v>
      </c>
      <c r="F129" s="8" t="n">
        <v>2775</v>
      </c>
      <c r="G129" s="8" t="n">
        <v>44000</v>
      </c>
      <c r="H129" s="8" t="n">
        <v>20000</v>
      </c>
      <c r="I129" s="8" t="n">
        <v>46000</v>
      </c>
      <c r="J129" s="8" t="n">
        <v>4390</v>
      </c>
      <c r="K129" s="8" t="n">
        <v>30000</v>
      </c>
      <c r="L129" s="8" t="n">
        <v>22010</v>
      </c>
      <c r="M129" s="8" t="n">
        <v>7400</v>
      </c>
      <c r="N129" s="8" t="n">
        <v>3705</v>
      </c>
      <c r="O129" s="8" t="n">
        <v>17005</v>
      </c>
      <c r="P129" s="8" t="n">
        <v>23110</v>
      </c>
      <c r="Q129" s="8"/>
      <c r="R129" s="8" t="n">
        <v>4050</v>
      </c>
      <c r="S129" s="8" t="n">
        <v>800</v>
      </c>
      <c r="T129" s="8" t="n">
        <v>40100</v>
      </c>
      <c r="U129" s="8" t="n">
        <v>4000</v>
      </c>
      <c r="V129" s="8" t="n">
        <v>7475</v>
      </c>
      <c r="W129" s="8" t="n">
        <v>73505</v>
      </c>
      <c r="X129" s="8" t="n">
        <v>27500</v>
      </c>
      <c r="Y129" s="8" t="n">
        <v>4150</v>
      </c>
      <c r="Z129" s="8" t="n">
        <v>72750</v>
      </c>
      <c r="AA129" s="8" t="n">
        <v>42000</v>
      </c>
      <c r="AB129" s="8" t="n">
        <v>290000</v>
      </c>
      <c r="AC129" s="8" t="n">
        <v>47000</v>
      </c>
      <c r="AD129" s="8" t="n">
        <v>108005</v>
      </c>
      <c r="AE129" s="8" t="n">
        <v>60200</v>
      </c>
      <c r="AF129" s="8" t="n">
        <v>18700</v>
      </c>
      <c r="AG129" s="8" t="n">
        <v>6200</v>
      </c>
      <c r="AH129" s="8" t="n">
        <v>32000</v>
      </c>
      <c r="AI129" s="8" t="n">
        <v>82000</v>
      </c>
      <c r="AJ129" s="8" t="n">
        <v>27625</v>
      </c>
      <c r="AK129" s="8" t="n">
        <v>17780</v>
      </c>
      <c r="AL129" s="8" t="n">
        <v>490</v>
      </c>
      <c r="AM129" s="8" t="n">
        <v>27300</v>
      </c>
      <c r="AN129" s="8" t="n">
        <v>13200</v>
      </c>
    </row>
    <row r="130" customFormat="false" ht="15" hidden="true" customHeight="false" outlineLevel="2" collapsed="false">
      <c r="B130" s="7" t="n">
        <v>41094</v>
      </c>
      <c r="C130" s="8" t="n">
        <v>297.5</v>
      </c>
      <c r="D130" s="8" t="n">
        <v>23500</v>
      </c>
      <c r="E130" s="8" t="n">
        <v>3440</v>
      </c>
      <c r="F130" s="8" t="n">
        <v>2600</v>
      </c>
      <c r="G130" s="8" t="n">
        <v>44000</v>
      </c>
      <c r="H130" s="8" t="n">
        <v>20000</v>
      </c>
      <c r="I130" s="8" t="n">
        <v>48000</v>
      </c>
      <c r="J130" s="8" t="n">
        <v>4390</v>
      </c>
      <c r="K130" s="8" t="n">
        <v>30000</v>
      </c>
      <c r="L130" s="8" t="n">
        <v>22010</v>
      </c>
      <c r="M130" s="8" t="n">
        <v>7400</v>
      </c>
      <c r="N130" s="8" t="n">
        <v>3705</v>
      </c>
      <c r="O130" s="8" t="n">
        <v>17005</v>
      </c>
      <c r="P130" s="8" t="n">
        <v>23110</v>
      </c>
      <c r="Q130" s="8"/>
      <c r="R130" s="8" t="n">
        <v>4050</v>
      </c>
      <c r="S130" s="8" t="n">
        <v>800</v>
      </c>
      <c r="T130" s="8" t="n">
        <v>40100</v>
      </c>
      <c r="U130" s="8" t="n">
        <v>4000</v>
      </c>
      <c r="V130" s="8" t="n">
        <v>7725</v>
      </c>
      <c r="W130" s="8" t="n">
        <v>73500</v>
      </c>
      <c r="X130" s="8" t="n">
        <v>27695</v>
      </c>
      <c r="Y130" s="8" t="n">
        <v>4150</v>
      </c>
      <c r="Z130" s="8" t="n">
        <v>67500</v>
      </c>
      <c r="AA130" s="8" t="n">
        <v>41000</v>
      </c>
      <c r="AB130" s="8" t="n">
        <v>290000</v>
      </c>
      <c r="AC130" s="8" t="n">
        <v>48000</v>
      </c>
      <c r="AD130" s="8" t="n">
        <v>108000</v>
      </c>
      <c r="AE130" s="8" t="n">
        <v>56200</v>
      </c>
      <c r="AF130" s="8" t="n">
        <v>18505</v>
      </c>
      <c r="AG130" s="8" t="n">
        <v>6200</v>
      </c>
      <c r="AH130" s="8" t="n">
        <v>31995</v>
      </c>
      <c r="AI130" s="8" t="n">
        <v>84000</v>
      </c>
      <c r="AJ130" s="8" t="n">
        <v>27650</v>
      </c>
      <c r="AK130" s="8" t="n">
        <v>17500</v>
      </c>
      <c r="AL130" s="8" t="n">
        <v>490</v>
      </c>
      <c r="AM130" s="8" t="n">
        <v>28000</v>
      </c>
      <c r="AN130" s="8" t="n">
        <v>13200</v>
      </c>
    </row>
    <row r="131" customFormat="false" ht="15" hidden="true" customHeight="false" outlineLevel="2" collapsed="false">
      <c r="B131" s="7" t="n">
        <v>41095</v>
      </c>
      <c r="C131" s="8" t="n">
        <v>315</v>
      </c>
      <c r="D131" s="8" t="n">
        <v>23500</v>
      </c>
      <c r="E131" s="8" t="n">
        <v>3500</v>
      </c>
      <c r="F131" s="8" t="n">
        <v>2600</v>
      </c>
      <c r="G131" s="8" t="n">
        <v>44000</v>
      </c>
      <c r="H131" s="8" t="n">
        <v>20000</v>
      </c>
      <c r="I131" s="8" t="n">
        <v>46000</v>
      </c>
      <c r="J131" s="8" t="n">
        <v>4390</v>
      </c>
      <c r="K131" s="8" t="n">
        <v>30000</v>
      </c>
      <c r="L131" s="8" t="n">
        <v>22010</v>
      </c>
      <c r="M131" s="8" t="n">
        <v>7400</v>
      </c>
      <c r="N131" s="8" t="n">
        <v>3705</v>
      </c>
      <c r="O131" s="8" t="n">
        <v>17005</v>
      </c>
      <c r="P131" s="8" t="n">
        <v>23110</v>
      </c>
      <c r="Q131" s="8"/>
      <c r="R131" s="8" t="n">
        <v>4050</v>
      </c>
      <c r="S131" s="8" t="n">
        <v>800</v>
      </c>
      <c r="T131" s="8" t="n">
        <v>40100</v>
      </c>
      <c r="U131" s="8" t="n">
        <v>4000</v>
      </c>
      <c r="V131" s="8" t="n">
        <v>7145.75</v>
      </c>
      <c r="W131" s="8" t="n">
        <v>73500</v>
      </c>
      <c r="X131" s="8" t="n">
        <v>27000</v>
      </c>
      <c r="Y131" s="8" t="n">
        <v>4150</v>
      </c>
      <c r="Z131" s="8" t="n">
        <v>62440</v>
      </c>
      <c r="AA131" s="8" t="n">
        <v>41000</v>
      </c>
      <c r="AB131" s="8" t="n">
        <v>268250</v>
      </c>
      <c r="AC131" s="8" t="n">
        <v>44400</v>
      </c>
      <c r="AD131" s="8" t="n">
        <v>110000</v>
      </c>
      <c r="AE131" s="8" t="n">
        <v>56200</v>
      </c>
      <c r="AF131" s="8" t="n">
        <v>18500</v>
      </c>
      <c r="AG131" s="8" t="n">
        <v>6100</v>
      </c>
      <c r="AH131" s="8" t="n">
        <v>30000</v>
      </c>
      <c r="AI131" s="8" t="n">
        <v>84000</v>
      </c>
      <c r="AJ131" s="8" t="n">
        <v>27620</v>
      </c>
      <c r="AK131" s="8" t="n">
        <v>17000</v>
      </c>
      <c r="AL131" s="8" t="n">
        <v>490</v>
      </c>
      <c r="AM131" s="8" t="n">
        <v>28000</v>
      </c>
      <c r="AN131" s="8" t="n">
        <v>13000</v>
      </c>
    </row>
    <row r="132" customFormat="false" ht="15" hidden="true" customHeight="false" outlineLevel="2" collapsed="false">
      <c r="B132" s="7" t="n">
        <v>41096</v>
      </c>
      <c r="C132" s="8" t="n">
        <v>315</v>
      </c>
      <c r="D132" s="8" t="n">
        <v>24000</v>
      </c>
      <c r="E132" s="8" t="n">
        <v>3700</v>
      </c>
      <c r="F132" s="8" t="n">
        <v>2775</v>
      </c>
      <c r="G132" s="8" t="n">
        <v>44000</v>
      </c>
      <c r="H132" s="8" t="n">
        <v>20000</v>
      </c>
      <c r="I132" s="8" t="n">
        <v>46000</v>
      </c>
      <c r="J132" s="8" t="n">
        <v>4390</v>
      </c>
      <c r="K132" s="8" t="n">
        <v>30000</v>
      </c>
      <c r="L132" s="8" t="n">
        <v>22010</v>
      </c>
      <c r="M132" s="8" t="n">
        <v>7400</v>
      </c>
      <c r="N132" s="8" t="n">
        <v>3705</v>
      </c>
      <c r="O132" s="8" t="n">
        <v>17005</v>
      </c>
      <c r="P132" s="8" t="n">
        <v>23110</v>
      </c>
      <c r="Q132" s="8"/>
      <c r="R132" s="8" t="n">
        <v>4050</v>
      </c>
      <c r="S132" s="8" t="n">
        <v>800</v>
      </c>
      <c r="T132" s="8" t="n">
        <v>40100</v>
      </c>
      <c r="U132" s="8" t="n">
        <v>4000</v>
      </c>
      <c r="V132" s="8" t="n">
        <v>7050</v>
      </c>
      <c r="W132" s="8" t="n">
        <v>73500</v>
      </c>
      <c r="X132" s="8" t="n">
        <v>27500</v>
      </c>
      <c r="Y132" s="8" t="n">
        <v>4150</v>
      </c>
      <c r="Z132" s="8" t="n">
        <v>57760</v>
      </c>
      <c r="AA132" s="8" t="n">
        <v>41000</v>
      </c>
      <c r="AB132" s="8" t="n">
        <v>250000</v>
      </c>
      <c r="AC132" s="8" t="n">
        <v>44400</v>
      </c>
      <c r="AD132" s="8" t="n">
        <v>110000</v>
      </c>
      <c r="AE132" s="8" t="n">
        <v>56200</v>
      </c>
      <c r="AF132" s="8" t="n">
        <v>18310</v>
      </c>
      <c r="AG132" s="8" t="n">
        <v>6105</v>
      </c>
      <c r="AH132" s="8" t="n">
        <v>29500</v>
      </c>
      <c r="AI132" s="8" t="n">
        <v>82320</v>
      </c>
      <c r="AJ132" s="8" t="n">
        <v>27550</v>
      </c>
      <c r="AK132" s="8" t="n">
        <v>16750</v>
      </c>
      <c r="AL132" s="8" t="n">
        <v>490</v>
      </c>
      <c r="AM132" s="8" t="n">
        <v>28000</v>
      </c>
      <c r="AN132" s="8" t="n">
        <v>12490</v>
      </c>
    </row>
    <row r="133" customFormat="false" ht="15" hidden="true" customHeight="false" outlineLevel="2" collapsed="false">
      <c r="B133" s="7" t="n">
        <v>41099</v>
      </c>
      <c r="C133" s="8" t="n">
        <v>315</v>
      </c>
      <c r="D133" s="8" t="n">
        <v>23500</v>
      </c>
      <c r="E133" s="8" t="n">
        <v>3900</v>
      </c>
      <c r="F133" s="8" t="n">
        <v>2775</v>
      </c>
      <c r="G133" s="8" t="n">
        <v>44000</v>
      </c>
      <c r="H133" s="8" t="n">
        <v>20000</v>
      </c>
      <c r="I133" s="8" t="n">
        <v>46000</v>
      </c>
      <c r="J133" s="8" t="n">
        <v>4390</v>
      </c>
      <c r="K133" s="8" t="n">
        <v>30000</v>
      </c>
      <c r="L133" s="8" t="n">
        <v>22010</v>
      </c>
      <c r="M133" s="8" t="n">
        <v>7400</v>
      </c>
      <c r="N133" s="8" t="n">
        <v>3705</v>
      </c>
      <c r="O133" s="8" t="n">
        <v>17005</v>
      </c>
      <c r="P133" s="8" t="n">
        <v>24840</v>
      </c>
      <c r="Q133" s="8"/>
      <c r="R133" s="8" t="n">
        <v>4050</v>
      </c>
      <c r="S133" s="8" t="n">
        <v>800</v>
      </c>
      <c r="T133" s="8" t="n">
        <v>40100</v>
      </c>
      <c r="U133" s="8" t="n">
        <v>4000</v>
      </c>
      <c r="V133" s="8" t="n">
        <v>7050</v>
      </c>
      <c r="W133" s="8" t="n">
        <v>70000</v>
      </c>
      <c r="X133" s="8" t="n">
        <v>25440</v>
      </c>
      <c r="Y133" s="8" t="n">
        <v>4045</v>
      </c>
      <c r="Z133" s="8" t="n">
        <v>60000</v>
      </c>
      <c r="AA133" s="8" t="n">
        <v>41000</v>
      </c>
      <c r="AB133" s="8" t="n">
        <v>260000</v>
      </c>
      <c r="AC133" s="8" t="n">
        <v>41070</v>
      </c>
      <c r="AD133" s="8" t="n">
        <v>110000</v>
      </c>
      <c r="AE133" s="8" t="n">
        <v>56200</v>
      </c>
      <c r="AF133" s="8" t="n">
        <v>18505</v>
      </c>
      <c r="AG133" s="8" t="n">
        <v>6100</v>
      </c>
      <c r="AH133" s="8" t="n">
        <v>27290</v>
      </c>
      <c r="AI133" s="8" t="n">
        <v>85000</v>
      </c>
      <c r="AJ133" s="8" t="n">
        <v>27000</v>
      </c>
      <c r="AK133" s="8" t="n">
        <v>16800</v>
      </c>
      <c r="AL133" s="8" t="n">
        <v>490</v>
      </c>
      <c r="AM133" s="8" t="n">
        <v>28000</v>
      </c>
      <c r="AN133" s="8" t="n">
        <v>12290</v>
      </c>
    </row>
    <row r="134" customFormat="false" ht="15" hidden="true" customHeight="false" outlineLevel="2" collapsed="false">
      <c r="B134" s="7" t="n">
        <v>41100</v>
      </c>
      <c r="C134" s="8" t="n">
        <v>315</v>
      </c>
      <c r="D134" s="8" t="n">
        <v>25000</v>
      </c>
      <c r="E134" s="8" t="n">
        <v>4000</v>
      </c>
      <c r="F134" s="8" t="n">
        <v>2775</v>
      </c>
      <c r="G134" s="8" t="n">
        <v>44000</v>
      </c>
      <c r="H134" s="8" t="n">
        <v>20000</v>
      </c>
      <c r="I134" s="8" t="n">
        <v>46000</v>
      </c>
      <c r="J134" s="8" t="n">
        <v>4390</v>
      </c>
      <c r="K134" s="8" t="n">
        <v>30000</v>
      </c>
      <c r="L134" s="8" t="n">
        <v>22010</v>
      </c>
      <c r="M134" s="8" t="n">
        <v>7400</v>
      </c>
      <c r="N134" s="8" t="n">
        <v>3705</v>
      </c>
      <c r="O134" s="8" t="n">
        <v>18000</v>
      </c>
      <c r="P134" s="8" t="n">
        <v>25000</v>
      </c>
      <c r="Q134" s="8"/>
      <c r="R134" s="8" t="n">
        <v>4050</v>
      </c>
      <c r="S134" s="8" t="n">
        <v>800</v>
      </c>
      <c r="T134" s="8" t="n">
        <v>40100</v>
      </c>
      <c r="U134" s="8" t="n">
        <v>3900</v>
      </c>
      <c r="V134" s="8" t="n">
        <v>7578.75</v>
      </c>
      <c r="W134" s="8" t="n">
        <v>70000</v>
      </c>
      <c r="X134" s="8" t="n">
        <v>25500</v>
      </c>
      <c r="Y134" s="8" t="n">
        <v>4045</v>
      </c>
      <c r="Z134" s="8" t="n">
        <v>60000</v>
      </c>
      <c r="AA134" s="8" t="n">
        <v>41000</v>
      </c>
      <c r="AB134" s="8" t="n">
        <v>250050</v>
      </c>
      <c r="AC134" s="8" t="n">
        <v>41070</v>
      </c>
      <c r="AD134" s="8" t="n">
        <v>110000</v>
      </c>
      <c r="AE134" s="8" t="n">
        <v>56200</v>
      </c>
      <c r="AF134" s="8" t="n">
        <v>18310</v>
      </c>
      <c r="AG134" s="8" t="n">
        <v>6100</v>
      </c>
      <c r="AH134" s="8" t="n">
        <v>28995</v>
      </c>
      <c r="AI134" s="8" t="n">
        <v>85000</v>
      </c>
      <c r="AJ134" s="8" t="n">
        <v>26800</v>
      </c>
      <c r="AK134" s="8" t="n">
        <v>16700</v>
      </c>
      <c r="AL134" s="8" t="n">
        <v>490</v>
      </c>
      <c r="AM134" s="8" t="n">
        <v>28000</v>
      </c>
      <c r="AN134" s="8" t="n">
        <v>13000</v>
      </c>
    </row>
    <row r="135" customFormat="false" ht="15" hidden="true" customHeight="false" outlineLevel="2" collapsed="false">
      <c r="B135" s="7" t="n">
        <v>41101</v>
      </c>
      <c r="C135" s="8" t="n">
        <v>315</v>
      </c>
      <c r="D135" s="8" t="n">
        <v>24500</v>
      </c>
      <c r="E135" s="8" t="n">
        <v>4300</v>
      </c>
      <c r="F135" s="8" t="n">
        <v>2775</v>
      </c>
      <c r="G135" s="8" t="n">
        <v>44000</v>
      </c>
      <c r="H135" s="8" t="n">
        <v>20000</v>
      </c>
      <c r="I135" s="8" t="n">
        <v>46000</v>
      </c>
      <c r="J135" s="8" t="n">
        <v>4390</v>
      </c>
      <c r="K135" s="8" t="n">
        <v>30000</v>
      </c>
      <c r="L135" s="8" t="n">
        <v>22010</v>
      </c>
      <c r="M135" s="8" t="n">
        <v>7400</v>
      </c>
      <c r="N135" s="8" t="n">
        <v>3705</v>
      </c>
      <c r="O135" s="8" t="n">
        <v>19000</v>
      </c>
      <c r="P135" s="8" t="n">
        <v>26005</v>
      </c>
      <c r="Q135" s="8"/>
      <c r="R135" s="8" t="n">
        <v>4050</v>
      </c>
      <c r="S135" s="8" t="n">
        <v>800</v>
      </c>
      <c r="T135" s="8" t="n">
        <v>40100</v>
      </c>
      <c r="U135" s="8" t="n">
        <v>3900</v>
      </c>
      <c r="V135" s="8" t="n">
        <v>7725</v>
      </c>
      <c r="W135" s="8" t="n">
        <v>70000</v>
      </c>
      <c r="X135" s="8" t="n">
        <v>25500</v>
      </c>
      <c r="Y135" s="8" t="n">
        <v>4030</v>
      </c>
      <c r="Z135" s="8" t="n">
        <v>60000</v>
      </c>
      <c r="AA135" s="8" t="n">
        <v>41000</v>
      </c>
      <c r="AB135" s="8" t="n">
        <v>251000</v>
      </c>
      <c r="AC135" s="8" t="n">
        <v>41070</v>
      </c>
      <c r="AD135" s="8" t="n">
        <v>110000</v>
      </c>
      <c r="AE135" s="8" t="n">
        <v>56200</v>
      </c>
      <c r="AF135" s="8" t="n">
        <v>18490</v>
      </c>
      <c r="AG135" s="8" t="n">
        <v>6100</v>
      </c>
      <c r="AH135" s="8" t="n">
        <v>29100</v>
      </c>
      <c r="AI135" s="8" t="n">
        <v>82000</v>
      </c>
      <c r="AJ135" s="8" t="n">
        <v>26350</v>
      </c>
      <c r="AK135" s="8" t="n">
        <v>16000</v>
      </c>
      <c r="AL135" s="8" t="n">
        <v>490</v>
      </c>
      <c r="AM135" s="8" t="n">
        <v>28000</v>
      </c>
      <c r="AN135" s="8" t="n">
        <v>12490</v>
      </c>
    </row>
    <row r="136" customFormat="false" ht="15" hidden="true" customHeight="false" outlineLevel="2" collapsed="false">
      <c r="B136" s="7" t="n">
        <v>41102</v>
      </c>
      <c r="C136" s="8" t="n">
        <v>315</v>
      </c>
      <c r="D136" s="8" t="n">
        <v>24500</v>
      </c>
      <c r="E136" s="8" t="n">
        <v>4620</v>
      </c>
      <c r="F136" s="8" t="n">
        <v>2775</v>
      </c>
      <c r="G136" s="8" t="n">
        <v>44000</v>
      </c>
      <c r="H136" s="8" t="n">
        <v>20000</v>
      </c>
      <c r="I136" s="8" t="n">
        <v>46000</v>
      </c>
      <c r="J136" s="8" t="n">
        <v>4390</v>
      </c>
      <c r="K136" s="8" t="n">
        <v>30000</v>
      </c>
      <c r="L136" s="8" t="n">
        <v>22010</v>
      </c>
      <c r="M136" s="8" t="n">
        <v>7400</v>
      </c>
      <c r="N136" s="8" t="n">
        <v>3705</v>
      </c>
      <c r="O136" s="8" t="n">
        <v>19000</v>
      </c>
      <c r="P136" s="8" t="n">
        <v>26005</v>
      </c>
      <c r="Q136" s="8"/>
      <c r="R136" s="8" t="n">
        <v>4050</v>
      </c>
      <c r="S136" s="8" t="n">
        <v>800</v>
      </c>
      <c r="T136" s="8" t="n">
        <v>40100</v>
      </c>
      <c r="U136" s="8" t="n">
        <v>3900</v>
      </c>
      <c r="V136" s="8" t="n">
        <v>7725</v>
      </c>
      <c r="W136" s="8" t="n">
        <v>70500</v>
      </c>
      <c r="X136" s="8" t="n">
        <v>27000</v>
      </c>
      <c r="Y136" s="8" t="n">
        <v>3730</v>
      </c>
      <c r="Z136" s="8" t="n">
        <v>60505</v>
      </c>
      <c r="AA136" s="8" t="n">
        <v>41000</v>
      </c>
      <c r="AB136" s="8" t="n">
        <v>251000</v>
      </c>
      <c r="AC136" s="8" t="n">
        <v>41070</v>
      </c>
      <c r="AD136" s="8" t="n">
        <v>110000</v>
      </c>
      <c r="AE136" s="8" t="n">
        <v>56200</v>
      </c>
      <c r="AF136" s="8" t="n">
        <v>18310</v>
      </c>
      <c r="AG136" s="8" t="n">
        <v>6100</v>
      </c>
      <c r="AH136" s="8" t="n">
        <v>29100</v>
      </c>
      <c r="AI136" s="8" t="n">
        <v>82000</v>
      </c>
      <c r="AJ136" s="8" t="n">
        <v>26800</v>
      </c>
      <c r="AK136" s="8" t="n">
        <v>16695</v>
      </c>
      <c r="AL136" s="8" t="n">
        <v>490</v>
      </c>
      <c r="AM136" s="8" t="n">
        <v>28000</v>
      </c>
      <c r="AN136" s="8" t="n">
        <v>12300</v>
      </c>
    </row>
    <row r="137" customFormat="false" ht="15" hidden="true" customHeight="false" outlineLevel="2" collapsed="false">
      <c r="B137" s="7" t="n">
        <v>41103</v>
      </c>
      <c r="C137" s="8" t="n">
        <v>315</v>
      </c>
      <c r="D137" s="8" t="n">
        <v>24400</v>
      </c>
      <c r="E137" s="8" t="n">
        <v>4900</v>
      </c>
      <c r="F137" s="8" t="n">
        <v>2775</v>
      </c>
      <c r="G137" s="8" t="n">
        <v>44000</v>
      </c>
      <c r="H137" s="8" t="n">
        <v>20000</v>
      </c>
      <c r="I137" s="8" t="n">
        <v>46000</v>
      </c>
      <c r="J137" s="8" t="n">
        <v>4390</v>
      </c>
      <c r="K137" s="8" t="n">
        <v>30000</v>
      </c>
      <c r="L137" s="8" t="n">
        <v>22010</v>
      </c>
      <c r="M137" s="8" t="n">
        <v>7400</v>
      </c>
      <c r="N137" s="8" t="n">
        <v>3705</v>
      </c>
      <c r="O137" s="8" t="n">
        <v>19000</v>
      </c>
      <c r="P137" s="8" t="n">
        <v>26005</v>
      </c>
      <c r="Q137" s="8"/>
      <c r="R137" s="8" t="n">
        <v>4000.25</v>
      </c>
      <c r="S137" s="8" t="n">
        <v>800</v>
      </c>
      <c r="T137" s="8" t="n">
        <v>40100</v>
      </c>
      <c r="U137" s="8" t="n">
        <v>3900</v>
      </c>
      <c r="V137" s="8" t="n">
        <v>7700</v>
      </c>
      <c r="W137" s="8" t="n">
        <v>70100</v>
      </c>
      <c r="X137" s="8" t="n">
        <v>25000</v>
      </c>
      <c r="Y137" s="8" t="n">
        <v>3730</v>
      </c>
      <c r="Z137" s="8" t="n">
        <v>61000</v>
      </c>
      <c r="AA137" s="8" t="n">
        <v>41000</v>
      </c>
      <c r="AB137" s="8" t="n">
        <v>265000</v>
      </c>
      <c r="AC137" s="8" t="n">
        <v>41070</v>
      </c>
      <c r="AD137" s="8" t="n">
        <v>110000</v>
      </c>
      <c r="AE137" s="8" t="n">
        <v>56200</v>
      </c>
      <c r="AF137" s="8" t="n">
        <v>18350</v>
      </c>
      <c r="AG137" s="8" t="n">
        <v>6100</v>
      </c>
      <c r="AH137" s="8" t="n">
        <v>30000</v>
      </c>
      <c r="AI137" s="8" t="n">
        <v>81000</v>
      </c>
      <c r="AJ137" s="8" t="n">
        <v>26800</v>
      </c>
      <c r="AK137" s="8" t="n">
        <v>16300</v>
      </c>
      <c r="AL137" s="8" t="n">
        <v>490</v>
      </c>
      <c r="AM137" s="8" t="n">
        <v>28000</v>
      </c>
      <c r="AN137" s="8" t="n">
        <v>12200</v>
      </c>
    </row>
    <row r="138" customFormat="false" ht="15" hidden="true" customHeight="false" outlineLevel="2" collapsed="false">
      <c r="B138" s="7" t="n">
        <v>41106</v>
      </c>
      <c r="C138" s="8" t="n">
        <v>315</v>
      </c>
      <c r="D138" s="8" t="n">
        <v>25000</v>
      </c>
      <c r="E138" s="8" t="n">
        <v>5000</v>
      </c>
      <c r="F138" s="8" t="n">
        <v>2775</v>
      </c>
      <c r="G138" s="8" t="n">
        <v>44000</v>
      </c>
      <c r="H138" s="8" t="n">
        <v>20000</v>
      </c>
      <c r="I138" s="8" t="n">
        <v>46500</v>
      </c>
      <c r="J138" s="8" t="n">
        <v>4390</v>
      </c>
      <c r="K138" s="8" t="n">
        <v>30000</v>
      </c>
      <c r="L138" s="8" t="n">
        <v>22010</v>
      </c>
      <c r="M138" s="8" t="n">
        <v>7400</v>
      </c>
      <c r="N138" s="8" t="n">
        <v>3705</v>
      </c>
      <c r="O138" s="8" t="n">
        <v>19000</v>
      </c>
      <c r="P138" s="8" t="n">
        <v>26005</v>
      </c>
      <c r="Q138" s="8"/>
      <c r="R138" s="8" t="n">
        <v>4000.25</v>
      </c>
      <c r="S138" s="8" t="n">
        <v>800</v>
      </c>
      <c r="T138" s="8" t="n">
        <v>40100</v>
      </c>
      <c r="U138" s="8" t="n">
        <v>3900</v>
      </c>
      <c r="V138" s="8" t="n">
        <v>7725</v>
      </c>
      <c r="W138" s="8" t="n">
        <v>70005</v>
      </c>
      <c r="X138" s="8" t="n">
        <v>25000</v>
      </c>
      <c r="Y138" s="8" t="n">
        <v>3730</v>
      </c>
      <c r="Z138" s="8" t="n">
        <v>60020</v>
      </c>
      <c r="AA138" s="8" t="n">
        <v>41000</v>
      </c>
      <c r="AB138" s="8" t="n">
        <v>261005</v>
      </c>
      <c r="AC138" s="8" t="n">
        <v>41070</v>
      </c>
      <c r="AD138" s="8" t="n">
        <v>118000</v>
      </c>
      <c r="AE138" s="8" t="n">
        <v>56200</v>
      </c>
      <c r="AF138" s="8" t="n">
        <v>18505</v>
      </c>
      <c r="AG138" s="8" t="n">
        <v>6000</v>
      </c>
      <c r="AH138" s="8" t="n">
        <v>30000</v>
      </c>
      <c r="AI138" s="8" t="n">
        <v>78005</v>
      </c>
      <c r="AJ138" s="8" t="n">
        <v>26450</v>
      </c>
      <c r="AK138" s="8" t="n">
        <v>16000</v>
      </c>
      <c r="AL138" s="8" t="n">
        <v>490</v>
      </c>
      <c r="AM138" s="8" t="n">
        <v>28500</v>
      </c>
      <c r="AN138" s="8" t="n">
        <v>12160</v>
      </c>
    </row>
    <row r="139" customFormat="false" ht="15" hidden="true" customHeight="false" outlineLevel="2" collapsed="false">
      <c r="B139" s="7" t="n">
        <v>41107</v>
      </c>
      <c r="C139" s="8" t="n">
        <v>315</v>
      </c>
      <c r="D139" s="8" t="n">
        <v>25010</v>
      </c>
      <c r="E139" s="8" t="n">
        <v>5010</v>
      </c>
      <c r="F139" s="8" t="n">
        <v>2775</v>
      </c>
      <c r="G139" s="8" t="n">
        <v>44000</v>
      </c>
      <c r="H139" s="8" t="n">
        <v>20000</v>
      </c>
      <c r="I139" s="8" t="n">
        <v>46500</v>
      </c>
      <c r="J139" s="8" t="n">
        <v>4390</v>
      </c>
      <c r="K139" s="8" t="n">
        <v>30000</v>
      </c>
      <c r="L139" s="8" t="n">
        <v>22010</v>
      </c>
      <c r="M139" s="8" t="n">
        <v>7400</v>
      </c>
      <c r="N139" s="8" t="n">
        <v>3705</v>
      </c>
      <c r="O139" s="8" t="n">
        <v>19000</v>
      </c>
      <c r="P139" s="8" t="n">
        <v>27000</v>
      </c>
      <c r="Q139" s="8"/>
      <c r="R139" s="8" t="n">
        <v>4000.5</v>
      </c>
      <c r="S139" s="8" t="n">
        <v>800</v>
      </c>
      <c r="T139" s="8" t="n">
        <v>40100</v>
      </c>
      <c r="U139" s="8" t="n">
        <v>3850</v>
      </c>
      <c r="V139" s="8" t="n">
        <v>7500.25</v>
      </c>
      <c r="W139" s="8" t="n">
        <v>71500</v>
      </c>
      <c r="X139" s="8" t="n">
        <v>25000</v>
      </c>
      <c r="Y139" s="8" t="n">
        <v>3730</v>
      </c>
      <c r="Z139" s="8" t="n">
        <v>61000</v>
      </c>
      <c r="AA139" s="8" t="n">
        <v>41000</v>
      </c>
      <c r="AB139" s="8" t="n">
        <v>265000</v>
      </c>
      <c r="AC139" s="8" t="n">
        <v>41070</v>
      </c>
      <c r="AD139" s="8" t="n">
        <v>118000</v>
      </c>
      <c r="AE139" s="8" t="n">
        <v>51985</v>
      </c>
      <c r="AF139" s="8" t="n">
        <v>18355</v>
      </c>
      <c r="AG139" s="8" t="n">
        <v>6000</v>
      </c>
      <c r="AH139" s="8" t="n">
        <v>32000</v>
      </c>
      <c r="AI139" s="8" t="n">
        <v>78005</v>
      </c>
      <c r="AJ139" s="8" t="n">
        <v>26000</v>
      </c>
      <c r="AK139" s="8" t="n">
        <v>16200</v>
      </c>
      <c r="AL139" s="8" t="n">
        <v>490</v>
      </c>
      <c r="AM139" s="8" t="n">
        <v>28000</v>
      </c>
      <c r="AN139" s="8" t="n">
        <v>12305</v>
      </c>
    </row>
    <row r="140" customFormat="false" ht="15" hidden="true" customHeight="false" outlineLevel="2" collapsed="false">
      <c r="B140" s="7" t="n">
        <v>41108</v>
      </c>
      <c r="C140" s="8" t="n">
        <v>325</v>
      </c>
      <c r="D140" s="8" t="n">
        <v>25010</v>
      </c>
      <c r="E140" s="8" t="n">
        <v>4800</v>
      </c>
      <c r="F140" s="8" t="n">
        <v>2775</v>
      </c>
      <c r="G140" s="8" t="n">
        <v>44000</v>
      </c>
      <c r="H140" s="8" t="n">
        <v>20000</v>
      </c>
      <c r="I140" s="8" t="n">
        <v>46500</v>
      </c>
      <c r="J140" s="8" t="n">
        <v>4390</v>
      </c>
      <c r="K140" s="8" t="n">
        <v>30000</v>
      </c>
      <c r="L140" s="8" t="n">
        <v>22015</v>
      </c>
      <c r="M140" s="8" t="n">
        <v>7400</v>
      </c>
      <c r="N140" s="8" t="n">
        <v>3705</v>
      </c>
      <c r="O140" s="8" t="n">
        <v>19000</v>
      </c>
      <c r="P140" s="8" t="n">
        <v>27000</v>
      </c>
      <c r="Q140" s="8"/>
      <c r="R140" s="8" t="n">
        <v>4000.5</v>
      </c>
      <c r="S140" s="8" t="n">
        <v>800</v>
      </c>
      <c r="T140" s="8" t="n">
        <v>40100</v>
      </c>
      <c r="U140" s="8" t="n">
        <v>3900</v>
      </c>
      <c r="V140" s="8" t="n">
        <v>7450</v>
      </c>
      <c r="W140" s="8" t="n">
        <v>72000</v>
      </c>
      <c r="X140" s="8" t="n">
        <v>24995</v>
      </c>
      <c r="Y140" s="8" t="n">
        <v>3455</v>
      </c>
      <c r="Z140" s="8" t="n">
        <v>61000</v>
      </c>
      <c r="AA140" s="8" t="n">
        <v>37925</v>
      </c>
      <c r="AB140" s="8" t="n">
        <v>265000</v>
      </c>
      <c r="AC140" s="8" t="n">
        <v>41070</v>
      </c>
      <c r="AD140" s="8" t="n">
        <v>110000</v>
      </c>
      <c r="AE140" s="8" t="n">
        <v>49100</v>
      </c>
      <c r="AF140" s="8" t="n">
        <v>18310</v>
      </c>
      <c r="AG140" s="8" t="n">
        <v>6000</v>
      </c>
      <c r="AH140" s="8" t="n">
        <v>32000</v>
      </c>
      <c r="AI140" s="8" t="n">
        <v>82000</v>
      </c>
      <c r="AJ140" s="8" t="n">
        <v>25500</v>
      </c>
      <c r="AK140" s="8" t="n">
        <v>15900</v>
      </c>
      <c r="AL140" s="8" t="n">
        <v>490</v>
      </c>
      <c r="AM140" s="8" t="n">
        <v>28000</v>
      </c>
      <c r="AN140" s="8" t="n">
        <v>13000</v>
      </c>
    </row>
    <row r="141" customFormat="false" ht="15" hidden="true" customHeight="false" outlineLevel="2" collapsed="false">
      <c r="B141" s="7" t="n">
        <v>41109</v>
      </c>
      <c r="C141" s="8" t="n">
        <v>325</v>
      </c>
      <c r="D141" s="8" t="n">
        <v>25575</v>
      </c>
      <c r="E141" s="8" t="n">
        <v>4480</v>
      </c>
      <c r="F141" s="8" t="n">
        <v>2775</v>
      </c>
      <c r="G141" s="8" t="n">
        <v>44000</v>
      </c>
      <c r="H141" s="8" t="n">
        <v>20000</v>
      </c>
      <c r="I141" s="8" t="n">
        <v>48000</v>
      </c>
      <c r="J141" s="8" t="n">
        <v>4390</v>
      </c>
      <c r="K141" s="8" t="n">
        <v>30000</v>
      </c>
      <c r="L141" s="8" t="n">
        <v>22015</v>
      </c>
      <c r="M141" s="8" t="n">
        <v>7400</v>
      </c>
      <c r="N141" s="8" t="n">
        <v>3705</v>
      </c>
      <c r="O141" s="8" t="n">
        <v>19000</v>
      </c>
      <c r="P141" s="8" t="n">
        <v>25000</v>
      </c>
      <c r="Q141" s="8"/>
      <c r="R141" s="8" t="n">
        <v>4000.5</v>
      </c>
      <c r="S141" s="8" t="n">
        <v>800</v>
      </c>
      <c r="T141" s="8" t="n">
        <v>40100</v>
      </c>
      <c r="U141" s="8" t="n">
        <v>3900</v>
      </c>
      <c r="V141" s="8" t="n">
        <v>7725</v>
      </c>
      <c r="W141" s="8" t="n">
        <v>72000</v>
      </c>
      <c r="X141" s="8" t="n">
        <v>24100</v>
      </c>
      <c r="Y141" s="8" t="n">
        <v>3455</v>
      </c>
      <c r="Z141" s="8" t="n">
        <v>60000</v>
      </c>
      <c r="AA141" s="8" t="n">
        <v>37925</v>
      </c>
      <c r="AB141" s="8" t="n">
        <v>250510</v>
      </c>
      <c r="AC141" s="8" t="n">
        <v>41070</v>
      </c>
      <c r="AD141" s="8" t="n">
        <v>110000</v>
      </c>
      <c r="AE141" s="8" t="n">
        <v>52000</v>
      </c>
      <c r="AF141" s="8" t="n">
        <v>18315</v>
      </c>
      <c r="AG141" s="8" t="n">
        <v>6100</v>
      </c>
      <c r="AH141" s="8" t="n">
        <v>31000</v>
      </c>
      <c r="AI141" s="8" t="n">
        <v>83000</v>
      </c>
      <c r="AJ141" s="8" t="n">
        <v>25500</v>
      </c>
      <c r="AK141" s="8" t="n">
        <v>16000</v>
      </c>
      <c r="AL141" s="8" t="n">
        <v>490</v>
      </c>
      <c r="AM141" s="8" t="n">
        <v>28000</v>
      </c>
      <c r="AN141" s="8" t="n">
        <v>12900</v>
      </c>
    </row>
    <row r="142" customFormat="false" ht="15" hidden="true" customHeight="false" outlineLevel="2" collapsed="false">
      <c r="B142" s="7" t="n">
        <v>41110</v>
      </c>
      <c r="C142" s="8" t="n">
        <v>325</v>
      </c>
      <c r="D142" s="8" t="n">
        <v>25575</v>
      </c>
      <c r="E142" s="8" t="n">
        <v>4300</v>
      </c>
      <c r="F142" s="8" t="n">
        <v>2775</v>
      </c>
      <c r="G142" s="8" t="n">
        <v>44000</v>
      </c>
      <c r="H142" s="8" t="n">
        <v>20000</v>
      </c>
      <c r="I142" s="8" t="n">
        <v>48000</v>
      </c>
      <c r="J142" s="8" t="n">
        <v>4390</v>
      </c>
      <c r="K142" s="8" t="n">
        <v>30000</v>
      </c>
      <c r="L142" s="8" t="n">
        <v>22015</v>
      </c>
      <c r="M142" s="8" t="n">
        <v>7400</v>
      </c>
      <c r="N142" s="8" t="n">
        <v>3705</v>
      </c>
      <c r="O142" s="8" t="n">
        <v>19000</v>
      </c>
      <c r="P142" s="8" t="n">
        <v>25000</v>
      </c>
      <c r="Q142" s="8"/>
      <c r="R142" s="8" t="n">
        <v>4000.5</v>
      </c>
      <c r="S142" s="8" t="n">
        <v>800</v>
      </c>
      <c r="T142" s="8" t="n">
        <v>40100</v>
      </c>
      <c r="U142" s="8" t="n">
        <v>3900</v>
      </c>
      <c r="V142" s="8" t="n">
        <v>7550</v>
      </c>
      <c r="W142" s="8" t="n">
        <v>71900</v>
      </c>
      <c r="X142" s="8" t="n">
        <v>25000</v>
      </c>
      <c r="Y142" s="8" t="n">
        <v>3455</v>
      </c>
      <c r="Z142" s="8" t="n">
        <v>60500</v>
      </c>
      <c r="AA142" s="8" t="n">
        <v>37925</v>
      </c>
      <c r="AB142" s="8" t="n">
        <v>265000</v>
      </c>
      <c r="AC142" s="8" t="n">
        <v>41070</v>
      </c>
      <c r="AD142" s="8" t="n">
        <v>108800</v>
      </c>
      <c r="AE142" s="8" t="n">
        <v>52000</v>
      </c>
      <c r="AF142" s="8" t="n">
        <v>18310</v>
      </c>
      <c r="AG142" s="8" t="n">
        <v>6100</v>
      </c>
      <c r="AH142" s="8" t="n">
        <v>31000</v>
      </c>
      <c r="AI142" s="8" t="n">
        <v>80000</v>
      </c>
      <c r="AJ142" s="8" t="n">
        <v>25990</v>
      </c>
      <c r="AK142" s="8" t="n">
        <v>16000</v>
      </c>
      <c r="AL142" s="8" t="n">
        <v>490</v>
      </c>
      <c r="AM142" s="8" t="n">
        <v>28500</v>
      </c>
      <c r="AN142" s="8" t="n">
        <v>13300</v>
      </c>
    </row>
    <row r="143" customFormat="false" ht="15" hidden="true" customHeight="false" outlineLevel="2" collapsed="false">
      <c r="B143" s="7" t="n">
        <v>41113</v>
      </c>
      <c r="C143" s="8" t="n">
        <v>325</v>
      </c>
      <c r="D143" s="8" t="n">
        <v>25015</v>
      </c>
      <c r="E143" s="8" t="n">
        <v>3980</v>
      </c>
      <c r="F143" s="8" t="n">
        <v>2775</v>
      </c>
      <c r="G143" s="8" t="n">
        <v>44500</v>
      </c>
      <c r="H143" s="8" t="n">
        <v>20000</v>
      </c>
      <c r="I143" s="8" t="n">
        <v>48000</v>
      </c>
      <c r="J143" s="8" t="n">
        <v>4390</v>
      </c>
      <c r="K143" s="8" t="n">
        <v>30000</v>
      </c>
      <c r="L143" s="8" t="n">
        <v>22015</v>
      </c>
      <c r="M143" s="8" t="n">
        <v>7400</v>
      </c>
      <c r="N143" s="8" t="n">
        <v>3705</v>
      </c>
      <c r="O143" s="8" t="n">
        <v>19000</v>
      </c>
      <c r="P143" s="8" t="n">
        <v>25000</v>
      </c>
      <c r="Q143" s="8"/>
      <c r="R143" s="8" t="n">
        <v>4050</v>
      </c>
      <c r="S143" s="8" t="n">
        <v>800</v>
      </c>
      <c r="T143" s="8" t="n">
        <v>40100</v>
      </c>
      <c r="U143" s="8" t="n">
        <v>3900</v>
      </c>
      <c r="V143" s="8" t="n">
        <v>7550</v>
      </c>
      <c r="W143" s="8" t="n">
        <v>71100</v>
      </c>
      <c r="X143" s="8" t="n">
        <v>26875</v>
      </c>
      <c r="Y143" s="8" t="n">
        <v>3455</v>
      </c>
      <c r="Z143" s="8" t="n">
        <v>60000</v>
      </c>
      <c r="AA143" s="8" t="n">
        <v>37925</v>
      </c>
      <c r="AB143" s="8" t="n">
        <v>260000</v>
      </c>
      <c r="AC143" s="8" t="n">
        <v>41070</v>
      </c>
      <c r="AD143" s="8" t="n">
        <v>108800</v>
      </c>
      <c r="AE143" s="8" t="n">
        <v>50000</v>
      </c>
      <c r="AF143" s="8" t="n">
        <v>18310</v>
      </c>
      <c r="AG143" s="8" t="n">
        <v>6100</v>
      </c>
      <c r="AH143" s="8" t="n">
        <v>31000</v>
      </c>
      <c r="AI143" s="8" t="n">
        <v>80000</v>
      </c>
      <c r="AJ143" s="8" t="n">
        <v>25600</v>
      </c>
      <c r="AK143" s="8" t="n">
        <v>16010</v>
      </c>
      <c r="AL143" s="8" t="n">
        <v>490</v>
      </c>
      <c r="AM143" s="8" t="n">
        <v>28500</v>
      </c>
      <c r="AN143" s="8" t="n">
        <v>13000</v>
      </c>
    </row>
    <row r="144" customFormat="false" ht="15" hidden="true" customHeight="false" outlineLevel="2" collapsed="false">
      <c r="B144" s="7" t="n">
        <v>41114</v>
      </c>
      <c r="C144" s="8" t="n">
        <v>315</v>
      </c>
      <c r="D144" s="8" t="n">
        <v>25015</v>
      </c>
      <c r="E144" s="8" t="n">
        <v>3980</v>
      </c>
      <c r="F144" s="8" t="n">
        <v>2775</v>
      </c>
      <c r="G144" s="8" t="n">
        <v>44000</v>
      </c>
      <c r="H144" s="8" t="n">
        <v>20000</v>
      </c>
      <c r="I144" s="8" t="n">
        <v>46500</v>
      </c>
      <c r="J144" s="8" t="n">
        <v>4390</v>
      </c>
      <c r="K144" s="8" t="n">
        <v>30000</v>
      </c>
      <c r="L144" s="8" t="n">
        <v>22015</v>
      </c>
      <c r="M144" s="8" t="n">
        <v>7400</v>
      </c>
      <c r="N144" s="8" t="n">
        <v>3705</v>
      </c>
      <c r="O144" s="8" t="n">
        <v>19000</v>
      </c>
      <c r="P144" s="8" t="n">
        <v>25000</v>
      </c>
      <c r="Q144" s="8"/>
      <c r="R144" s="8" t="n">
        <v>4050</v>
      </c>
      <c r="S144" s="8" t="n">
        <v>800</v>
      </c>
      <c r="T144" s="8" t="n">
        <v>40100</v>
      </c>
      <c r="U144" s="8" t="n">
        <v>3900</v>
      </c>
      <c r="V144" s="8" t="n">
        <v>7500</v>
      </c>
      <c r="W144" s="8" t="n">
        <v>70005</v>
      </c>
      <c r="X144" s="8" t="n">
        <v>27000</v>
      </c>
      <c r="Y144" s="8" t="n">
        <v>3455</v>
      </c>
      <c r="Z144" s="8" t="n">
        <v>60000</v>
      </c>
      <c r="AA144" s="8" t="n">
        <v>35085</v>
      </c>
      <c r="AB144" s="8" t="n">
        <v>260000</v>
      </c>
      <c r="AC144" s="8" t="n">
        <v>41070</v>
      </c>
      <c r="AD144" s="8" t="n">
        <v>108800</v>
      </c>
      <c r="AE144" s="8" t="n">
        <v>50000</v>
      </c>
      <c r="AF144" s="8" t="n">
        <v>18315</v>
      </c>
      <c r="AG144" s="8" t="n">
        <v>6000</v>
      </c>
      <c r="AH144" s="8" t="n">
        <v>32000</v>
      </c>
      <c r="AI144" s="8" t="n">
        <v>80000</v>
      </c>
      <c r="AJ144" s="8" t="n">
        <v>25000</v>
      </c>
      <c r="AK144" s="8" t="n">
        <v>16060</v>
      </c>
      <c r="AL144" s="8" t="n">
        <v>490</v>
      </c>
      <c r="AM144" s="8" t="n">
        <v>28600</v>
      </c>
      <c r="AN144" s="8" t="n">
        <v>13005</v>
      </c>
    </row>
    <row r="145" customFormat="false" ht="15" hidden="true" customHeight="false" outlineLevel="2" collapsed="false">
      <c r="B145" s="7" t="n">
        <v>41115</v>
      </c>
      <c r="C145" s="8" t="n">
        <v>297.5</v>
      </c>
      <c r="D145" s="8" t="n">
        <v>25010</v>
      </c>
      <c r="E145" s="8" t="n">
        <v>3980</v>
      </c>
      <c r="F145" s="8" t="n">
        <v>2775</v>
      </c>
      <c r="G145" s="8" t="n">
        <v>44000</v>
      </c>
      <c r="H145" s="8" t="n">
        <v>20000</v>
      </c>
      <c r="I145" s="8" t="n">
        <v>46500</v>
      </c>
      <c r="J145" s="8" t="n">
        <v>4390</v>
      </c>
      <c r="K145" s="8" t="n">
        <v>30000</v>
      </c>
      <c r="L145" s="8" t="n">
        <v>22015</v>
      </c>
      <c r="M145" s="8" t="n">
        <v>7400</v>
      </c>
      <c r="N145" s="8" t="n">
        <v>3705</v>
      </c>
      <c r="O145" s="8" t="n">
        <v>19000</v>
      </c>
      <c r="P145" s="8" t="n">
        <v>25000</v>
      </c>
      <c r="Q145" s="8"/>
      <c r="R145" s="8" t="n">
        <v>4050</v>
      </c>
      <c r="S145" s="8" t="n">
        <v>800</v>
      </c>
      <c r="T145" s="8" t="n">
        <v>40100</v>
      </c>
      <c r="U145" s="8" t="n">
        <v>4000</v>
      </c>
      <c r="V145" s="8" t="n">
        <v>7500</v>
      </c>
      <c r="W145" s="8" t="n">
        <v>75000</v>
      </c>
      <c r="X145" s="8" t="n">
        <v>26900</v>
      </c>
      <c r="Y145" s="8" t="n">
        <v>3455</v>
      </c>
      <c r="Z145" s="8" t="n">
        <v>60000</v>
      </c>
      <c r="AA145" s="8" t="n">
        <v>35085</v>
      </c>
      <c r="AB145" s="8" t="n">
        <v>260000</v>
      </c>
      <c r="AC145" s="8" t="n">
        <v>41070</v>
      </c>
      <c r="AD145" s="8" t="n">
        <v>108800</v>
      </c>
      <c r="AE145" s="8" t="n">
        <v>52000</v>
      </c>
      <c r="AF145" s="8" t="n">
        <v>18315</v>
      </c>
      <c r="AG145" s="8" t="n">
        <v>6000</v>
      </c>
      <c r="AH145" s="8" t="n">
        <v>32000</v>
      </c>
      <c r="AI145" s="8" t="n">
        <v>78500</v>
      </c>
      <c r="AJ145" s="8" t="n">
        <v>25000</v>
      </c>
      <c r="AK145" s="8" t="n">
        <v>16500</v>
      </c>
      <c r="AL145" s="8" t="n">
        <v>490</v>
      </c>
      <c r="AM145" s="8" t="n">
        <v>28600</v>
      </c>
      <c r="AN145" s="8" t="n">
        <v>13200</v>
      </c>
    </row>
    <row r="146" customFormat="false" ht="15" hidden="true" customHeight="false" outlineLevel="2" collapsed="false">
      <c r="B146" s="7" t="n">
        <v>41116</v>
      </c>
      <c r="C146" s="8" t="n">
        <v>277.5</v>
      </c>
      <c r="D146" s="8" t="n">
        <v>25000</v>
      </c>
      <c r="E146" s="8" t="n">
        <v>3980</v>
      </c>
      <c r="F146" s="8" t="n">
        <v>2775</v>
      </c>
      <c r="G146" s="8" t="n">
        <v>44000</v>
      </c>
      <c r="H146" s="8" t="n">
        <v>20000</v>
      </c>
      <c r="I146" s="8" t="n">
        <v>46500</v>
      </c>
      <c r="J146" s="8" t="n">
        <v>4500</v>
      </c>
      <c r="K146" s="8" t="n">
        <v>30000</v>
      </c>
      <c r="L146" s="8" t="n">
        <v>22015</v>
      </c>
      <c r="M146" s="8" t="n">
        <v>7400</v>
      </c>
      <c r="N146" s="8" t="n">
        <v>3705</v>
      </c>
      <c r="O146" s="8" t="n">
        <v>19000</v>
      </c>
      <c r="P146" s="8" t="n">
        <v>25000</v>
      </c>
      <c r="Q146" s="8"/>
      <c r="R146" s="8" t="n">
        <v>4050</v>
      </c>
      <c r="S146" s="8" t="n">
        <v>800</v>
      </c>
      <c r="T146" s="8" t="n">
        <v>40000</v>
      </c>
      <c r="U146" s="8" t="n">
        <v>4000</v>
      </c>
      <c r="V146" s="8" t="n">
        <v>7500</v>
      </c>
      <c r="W146" s="8" t="n">
        <v>78000</v>
      </c>
      <c r="X146" s="8" t="n">
        <v>28000</v>
      </c>
      <c r="Y146" s="8" t="n">
        <v>3455</v>
      </c>
      <c r="Z146" s="8" t="n">
        <v>60000</v>
      </c>
      <c r="AA146" s="8" t="n">
        <v>35085</v>
      </c>
      <c r="AB146" s="8" t="n">
        <v>260000</v>
      </c>
      <c r="AC146" s="8" t="n">
        <v>41070</v>
      </c>
      <c r="AD146" s="8" t="n">
        <v>110000</v>
      </c>
      <c r="AE146" s="8" t="n">
        <v>52000</v>
      </c>
      <c r="AF146" s="8" t="n">
        <v>18315</v>
      </c>
      <c r="AG146" s="8" t="n">
        <v>6000</v>
      </c>
      <c r="AH146" s="8" t="n">
        <v>33000</v>
      </c>
      <c r="AI146" s="8" t="n">
        <v>78100</v>
      </c>
      <c r="AJ146" s="8" t="n">
        <v>24300</v>
      </c>
      <c r="AK146" s="8" t="n">
        <v>17000</v>
      </c>
      <c r="AL146" s="8" t="n">
        <v>490</v>
      </c>
      <c r="AM146" s="8" t="n">
        <v>28600</v>
      </c>
      <c r="AN146" s="8" t="n">
        <v>13300</v>
      </c>
    </row>
    <row r="147" customFormat="false" ht="15" hidden="true" customHeight="false" outlineLevel="2" collapsed="false">
      <c r="B147" s="7" t="n">
        <v>41117</v>
      </c>
      <c r="C147" s="8" t="n">
        <v>277.5</v>
      </c>
      <c r="D147" s="8" t="n">
        <v>25000</v>
      </c>
      <c r="E147" s="8" t="n">
        <v>3980</v>
      </c>
      <c r="F147" s="8" t="n">
        <v>2775</v>
      </c>
      <c r="G147" s="8" t="n">
        <v>44000</v>
      </c>
      <c r="H147" s="8" t="n">
        <v>20000</v>
      </c>
      <c r="I147" s="8" t="n">
        <v>46500</v>
      </c>
      <c r="J147" s="8" t="n">
        <v>4500</v>
      </c>
      <c r="K147" s="8" t="n">
        <v>30500</v>
      </c>
      <c r="L147" s="8" t="n">
        <v>22015</v>
      </c>
      <c r="M147" s="8" t="n">
        <v>7400</v>
      </c>
      <c r="N147" s="8" t="n">
        <v>3705</v>
      </c>
      <c r="O147" s="8" t="n">
        <v>19000</v>
      </c>
      <c r="P147" s="8" t="n">
        <v>26500</v>
      </c>
      <c r="Q147" s="8"/>
      <c r="R147" s="8" t="n">
        <v>4050</v>
      </c>
      <c r="S147" s="8" t="n">
        <v>800</v>
      </c>
      <c r="T147" s="8" t="n">
        <v>40000</v>
      </c>
      <c r="U147" s="8" t="n">
        <v>4030</v>
      </c>
      <c r="V147" s="8" t="n">
        <v>7250</v>
      </c>
      <c r="W147" s="8" t="n">
        <v>75000</v>
      </c>
      <c r="X147" s="8" t="n">
        <v>27000</v>
      </c>
      <c r="Y147" s="8" t="n">
        <v>3455</v>
      </c>
      <c r="Z147" s="8" t="n">
        <v>60000</v>
      </c>
      <c r="AA147" s="8" t="n">
        <v>35085</v>
      </c>
      <c r="AB147" s="8" t="n">
        <v>260000</v>
      </c>
      <c r="AC147" s="8" t="n">
        <v>44150</v>
      </c>
      <c r="AD147" s="8" t="n">
        <v>110000</v>
      </c>
      <c r="AE147" s="8" t="n">
        <v>52000</v>
      </c>
      <c r="AF147" s="8" t="n">
        <v>18490</v>
      </c>
      <c r="AG147" s="8" t="n">
        <v>6000</v>
      </c>
      <c r="AH147" s="8" t="n">
        <v>31000</v>
      </c>
      <c r="AI147" s="8" t="n">
        <v>78100</v>
      </c>
      <c r="AJ147" s="8" t="n">
        <v>24300</v>
      </c>
      <c r="AK147" s="8" t="n">
        <v>17005</v>
      </c>
      <c r="AL147" s="8" t="n">
        <v>490</v>
      </c>
      <c r="AM147" s="8" t="n">
        <v>28000</v>
      </c>
      <c r="AN147" s="8" t="n">
        <v>13500</v>
      </c>
    </row>
    <row r="148" customFormat="false" ht="15" hidden="true" customHeight="false" outlineLevel="2" collapsed="false">
      <c r="B148" s="7" t="n">
        <v>41120</v>
      </c>
      <c r="C148" s="8" t="n">
        <v>277.5</v>
      </c>
      <c r="D148" s="8" t="n">
        <v>25000</v>
      </c>
      <c r="E148" s="8" t="n">
        <v>3980</v>
      </c>
      <c r="F148" s="8" t="n">
        <v>2775</v>
      </c>
      <c r="G148" s="8" t="n">
        <v>44000</v>
      </c>
      <c r="H148" s="8" t="n">
        <v>20000</v>
      </c>
      <c r="I148" s="8" t="n">
        <v>47000</v>
      </c>
      <c r="J148" s="8" t="n">
        <v>4500</v>
      </c>
      <c r="K148" s="8" t="n">
        <v>30500</v>
      </c>
      <c r="L148" s="8" t="n">
        <v>22015</v>
      </c>
      <c r="M148" s="8" t="n">
        <v>7000</v>
      </c>
      <c r="N148" s="8" t="n">
        <v>3705</v>
      </c>
      <c r="O148" s="8" t="n">
        <v>19000</v>
      </c>
      <c r="P148" s="8" t="n">
        <v>26500</v>
      </c>
      <c r="Q148" s="8"/>
      <c r="R148" s="8" t="n">
        <v>4100</v>
      </c>
      <c r="S148" s="8" t="n">
        <v>800</v>
      </c>
      <c r="T148" s="8" t="n">
        <v>40000</v>
      </c>
      <c r="U148" s="8" t="n">
        <v>4200</v>
      </c>
      <c r="V148" s="8" t="n">
        <v>7500</v>
      </c>
      <c r="W148" s="8" t="n">
        <v>75000</v>
      </c>
      <c r="X148" s="8" t="n">
        <v>29010</v>
      </c>
      <c r="Y148" s="8" t="n">
        <v>3455</v>
      </c>
      <c r="Z148" s="8" t="n">
        <v>61000</v>
      </c>
      <c r="AA148" s="8" t="n">
        <v>35085</v>
      </c>
      <c r="AB148" s="8" t="n">
        <v>260110</v>
      </c>
      <c r="AC148" s="8" t="n">
        <v>45000</v>
      </c>
      <c r="AD148" s="8" t="n">
        <v>110000</v>
      </c>
      <c r="AE148" s="8" t="n">
        <v>50200</v>
      </c>
      <c r="AF148" s="8" t="n">
        <v>18490</v>
      </c>
      <c r="AG148" s="8" t="n">
        <v>6000</v>
      </c>
      <c r="AH148" s="8" t="n">
        <v>31000</v>
      </c>
      <c r="AI148" s="8" t="n">
        <v>78000</v>
      </c>
      <c r="AJ148" s="8" t="n">
        <v>24300</v>
      </c>
      <c r="AK148" s="8" t="n">
        <v>17000</v>
      </c>
      <c r="AL148" s="8" t="n">
        <v>490</v>
      </c>
      <c r="AM148" s="8" t="n">
        <v>28000</v>
      </c>
      <c r="AN148" s="8" t="n">
        <v>13495</v>
      </c>
    </row>
    <row r="149" customFormat="false" ht="15" hidden="true" customHeight="false" outlineLevel="2" collapsed="false">
      <c r="B149" s="7" t="n">
        <v>41121</v>
      </c>
      <c r="C149" s="8" t="n">
        <v>277.5</v>
      </c>
      <c r="D149" s="8" t="n">
        <v>25015</v>
      </c>
      <c r="E149" s="8" t="n">
        <v>3980</v>
      </c>
      <c r="F149" s="8" t="n">
        <v>2775</v>
      </c>
      <c r="G149" s="8" t="n">
        <v>44000</v>
      </c>
      <c r="H149" s="8" t="n">
        <v>20000</v>
      </c>
      <c r="I149" s="8" t="n">
        <v>47000</v>
      </c>
      <c r="J149" s="8" t="n">
        <v>4500</v>
      </c>
      <c r="K149" s="8" t="n">
        <v>30500</v>
      </c>
      <c r="L149" s="8" t="n">
        <v>23665</v>
      </c>
      <c r="M149" s="8" t="n">
        <v>7000</v>
      </c>
      <c r="N149" s="8" t="n">
        <v>3705</v>
      </c>
      <c r="O149" s="8" t="n">
        <v>19000</v>
      </c>
      <c r="P149" s="8" t="n">
        <v>26500</v>
      </c>
      <c r="Q149" s="8"/>
      <c r="R149" s="8" t="n">
        <v>4100</v>
      </c>
      <c r="S149" s="8" t="n">
        <v>800</v>
      </c>
      <c r="T149" s="8" t="n">
        <v>40000</v>
      </c>
      <c r="U149" s="8" t="n">
        <v>4203</v>
      </c>
      <c r="V149" s="8" t="n">
        <v>7500</v>
      </c>
      <c r="W149" s="8" t="n">
        <v>75000</v>
      </c>
      <c r="X149" s="8" t="n">
        <v>29500</v>
      </c>
      <c r="Y149" s="8" t="n">
        <v>3455</v>
      </c>
      <c r="Z149" s="8" t="n">
        <v>61000</v>
      </c>
      <c r="AA149" s="8" t="n">
        <v>35085</v>
      </c>
      <c r="AB149" s="8" t="n">
        <v>260105</v>
      </c>
      <c r="AC149" s="8" t="n">
        <v>45000</v>
      </c>
      <c r="AD149" s="8" t="n">
        <v>110000</v>
      </c>
      <c r="AE149" s="8" t="n">
        <v>50200</v>
      </c>
      <c r="AF149" s="8" t="n">
        <v>18490</v>
      </c>
      <c r="AG149" s="8" t="n">
        <v>6000</v>
      </c>
      <c r="AH149" s="8" t="n">
        <v>31000</v>
      </c>
      <c r="AI149" s="8" t="n">
        <v>78000</v>
      </c>
      <c r="AJ149" s="8" t="n">
        <v>24450</v>
      </c>
      <c r="AK149" s="8" t="n">
        <v>17000</v>
      </c>
      <c r="AL149" s="8" t="n">
        <v>490</v>
      </c>
      <c r="AM149" s="8" t="n">
        <v>27500</v>
      </c>
      <c r="AN149" s="8" t="n">
        <v>13000</v>
      </c>
    </row>
    <row r="150" customFormat="false" ht="15" hidden="true" customHeight="false" outlineLevel="2" collapsed="false">
      <c r="B150" s="7" t="n">
        <v>41122</v>
      </c>
      <c r="C150" s="8" t="n">
        <v>277.5</v>
      </c>
      <c r="D150" s="8" t="n">
        <v>25020</v>
      </c>
      <c r="E150" s="8" t="n">
        <v>3980</v>
      </c>
      <c r="F150" s="8" t="n">
        <v>2775</v>
      </c>
      <c r="G150" s="8" t="n">
        <v>44000</v>
      </c>
      <c r="H150" s="8" t="n">
        <v>20000</v>
      </c>
      <c r="I150" s="8" t="n">
        <v>47000</v>
      </c>
      <c r="J150" s="8" t="n">
        <v>4500</v>
      </c>
      <c r="K150" s="8" t="n">
        <v>30500</v>
      </c>
      <c r="L150" s="8" t="n">
        <v>23665</v>
      </c>
      <c r="M150" s="8" t="n">
        <v>7000</v>
      </c>
      <c r="N150" s="8" t="n">
        <v>3705</v>
      </c>
      <c r="O150" s="8" t="n">
        <v>19000</v>
      </c>
      <c r="P150" s="8" t="n">
        <v>26500</v>
      </c>
      <c r="Q150" s="8"/>
      <c r="R150" s="8" t="n">
        <v>4100</v>
      </c>
      <c r="S150" s="8" t="n">
        <v>800</v>
      </c>
      <c r="T150" s="8" t="n">
        <v>40000</v>
      </c>
      <c r="U150" s="8" t="n">
        <v>4300</v>
      </c>
      <c r="V150" s="8" t="n">
        <v>7500</v>
      </c>
      <c r="W150" s="8" t="n">
        <v>74995</v>
      </c>
      <c r="X150" s="8" t="n">
        <v>29500</v>
      </c>
      <c r="Y150" s="8" t="n">
        <v>3455</v>
      </c>
      <c r="Z150" s="8" t="n">
        <v>61000</v>
      </c>
      <c r="AA150" s="8" t="n">
        <v>35085</v>
      </c>
      <c r="AB150" s="8" t="n">
        <v>260015</v>
      </c>
      <c r="AC150" s="8" t="n">
        <v>44150</v>
      </c>
      <c r="AD150" s="8" t="n">
        <v>109000</v>
      </c>
      <c r="AE150" s="8" t="n">
        <v>51000</v>
      </c>
      <c r="AF150" s="8" t="n">
        <v>19450</v>
      </c>
      <c r="AG150" s="8" t="n">
        <v>5995</v>
      </c>
      <c r="AH150" s="8" t="n">
        <v>31000</v>
      </c>
      <c r="AI150" s="8" t="n">
        <v>78100</v>
      </c>
      <c r="AJ150" s="8" t="n">
        <v>24460</v>
      </c>
      <c r="AK150" s="8" t="n">
        <v>17000</v>
      </c>
      <c r="AL150" s="8" t="n">
        <v>490</v>
      </c>
      <c r="AM150" s="8" t="n">
        <v>27500</v>
      </c>
      <c r="AN150" s="8" t="n">
        <v>13000</v>
      </c>
    </row>
    <row r="151" customFormat="false" ht="15" hidden="true" customHeight="false" outlineLevel="2" collapsed="false">
      <c r="B151" s="7" t="n">
        <v>41123</v>
      </c>
      <c r="C151" s="8" t="n">
        <v>285</v>
      </c>
      <c r="D151" s="8" t="n">
        <v>25250</v>
      </c>
      <c r="E151" s="8" t="n">
        <v>3980</v>
      </c>
      <c r="F151" s="8" t="n">
        <v>2775</v>
      </c>
      <c r="G151" s="8" t="n">
        <v>44000</v>
      </c>
      <c r="H151" s="8" t="n">
        <v>20000</v>
      </c>
      <c r="I151" s="8" t="n">
        <v>47000</v>
      </c>
      <c r="J151" s="8" t="n">
        <v>4500</v>
      </c>
      <c r="K151" s="8" t="n">
        <v>30500</v>
      </c>
      <c r="L151" s="8" t="n">
        <v>23665</v>
      </c>
      <c r="M151" s="8" t="n">
        <v>7000</v>
      </c>
      <c r="N151" s="8" t="n">
        <v>3705</v>
      </c>
      <c r="O151" s="8" t="n">
        <v>19000</v>
      </c>
      <c r="P151" s="8" t="n">
        <v>26500</v>
      </c>
      <c r="Q151" s="8"/>
      <c r="R151" s="8" t="n">
        <v>4100</v>
      </c>
      <c r="S151" s="8" t="n">
        <v>800</v>
      </c>
      <c r="T151" s="8" t="n">
        <v>40000</v>
      </c>
      <c r="U151" s="8" t="n">
        <v>4500</v>
      </c>
      <c r="V151" s="8" t="n">
        <v>7150</v>
      </c>
      <c r="W151" s="8" t="n">
        <v>74900</v>
      </c>
      <c r="X151" s="8" t="n">
        <v>27400</v>
      </c>
      <c r="Y151" s="8" t="n">
        <v>3455</v>
      </c>
      <c r="Z151" s="8" t="n">
        <v>61000</v>
      </c>
      <c r="AA151" s="8" t="n">
        <v>35085</v>
      </c>
      <c r="AB151" s="8" t="n">
        <v>260000</v>
      </c>
      <c r="AC151" s="8" t="n">
        <v>41000</v>
      </c>
      <c r="AD151" s="8" t="n">
        <v>109000</v>
      </c>
      <c r="AE151" s="8" t="n">
        <v>51000</v>
      </c>
      <c r="AF151" s="8" t="n">
        <v>19450</v>
      </c>
      <c r="AG151" s="8" t="n">
        <v>5995</v>
      </c>
      <c r="AH151" s="8" t="n">
        <v>30005</v>
      </c>
      <c r="AI151" s="8" t="n">
        <v>83955</v>
      </c>
      <c r="AJ151" s="8" t="n">
        <v>24700</v>
      </c>
      <c r="AK151" s="8" t="n">
        <v>16900</v>
      </c>
      <c r="AL151" s="8" t="n">
        <v>490</v>
      </c>
      <c r="AM151" s="8" t="n">
        <v>27500</v>
      </c>
      <c r="AN151" s="8" t="n">
        <v>13000</v>
      </c>
    </row>
    <row r="152" customFormat="false" ht="15" hidden="true" customHeight="false" outlineLevel="2" collapsed="false">
      <c r="B152" s="7" t="n">
        <v>41124</v>
      </c>
      <c r="C152" s="8" t="n">
        <v>285</v>
      </c>
      <c r="D152" s="8" t="n">
        <v>25300</v>
      </c>
      <c r="E152" s="8" t="n">
        <v>3980</v>
      </c>
      <c r="F152" s="8" t="n">
        <v>2775</v>
      </c>
      <c r="G152" s="8" t="n">
        <v>44000</v>
      </c>
      <c r="H152" s="8" t="n">
        <v>20000</v>
      </c>
      <c r="I152" s="8" t="n">
        <v>48000</v>
      </c>
      <c r="J152" s="8" t="n">
        <v>4500</v>
      </c>
      <c r="K152" s="8" t="n">
        <v>30500</v>
      </c>
      <c r="L152" s="8" t="n">
        <v>23665</v>
      </c>
      <c r="M152" s="8" t="n">
        <v>7000</v>
      </c>
      <c r="N152" s="8" t="n">
        <v>3705</v>
      </c>
      <c r="O152" s="8" t="n">
        <v>19000</v>
      </c>
      <c r="P152" s="8" t="n">
        <v>26500</v>
      </c>
      <c r="Q152" s="8"/>
      <c r="R152" s="8" t="n">
        <v>4400</v>
      </c>
      <c r="S152" s="8" t="n">
        <v>800</v>
      </c>
      <c r="T152" s="8" t="n">
        <v>40000</v>
      </c>
      <c r="U152" s="8" t="n">
        <v>4500.5</v>
      </c>
      <c r="V152" s="8" t="n">
        <v>7150</v>
      </c>
      <c r="W152" s="8" t="n">
        <v>72500</v>
      </c>
      <c r="X152" s="8" t="n">
        <v>29400</v>
      </c>
      <c r="Y152" s="8" t="n">
        <v>3455</v>
      </c>
      <c r="Z152" s="8" t="n">
        <v>60500</v>
      </c>
      <c r="AA152" s="8" t="n">
        <v>35085</v>
      </c>
      <c r="AB152" s="8" t="n">
        <v>265000</v>
      </c>
      <c r="AC152" s="8" t="n">
        <v>40000</v>
      </c>
      <c r="AD152" s="8" t="n">
        <v>109000</v>
      </c>
      <c r="AE152" s="8" t="n">
        <v>50200</v>
      </c>
      <c r="AF152" s="8" t="n">
        <v>19000</v>
      </c>
      <c r="AG152" s="8" t="n">
        <v>5550</v>
      </c>
      <c r="AH152" s="8" t="n">
        <v>30005</v>
      </c>
      <c r="AI152" s="8" t="n">
        <v>85000</v>
      </c>
      <c r="AJ152" s="8" t="n">
        <v>24500</v>
      </c>
      <c r="AK152" s="8" t="n">
        <v>17000</v>
      </c>
      <c r="AL152" s="8" t="n">
        <v>490</v>
      </c>
      <c r="AM152" s="8" t="n">
        <v>27500</v>
      </c>
      <c r="AN152" s="8" t="n">
        <v>13110</v>
      </c>
    </row>
    <row r="153" customFormat="false" ht="15" hidden="true" customHeight="false" outlineLevel="2" collapsed="false">
      <c r="B153" s="7" t="n">
        <v>41129</v>
      </c>
      <c r="C153" s="8" t="n">
        <v>300</v>
      </c>
      <c r="D153" s="8" t="n">
        <v>25300</v>
      </c>
      <c r="E153" s="8" t="n">
        <v>3980</v>
      </c>
      <c r="F153" s="8" t="n">
        <v>2775</v>
      </c>
      <c r="G153" s="8" t="n">
        <v>44000</v>
      </c>
      <c r="H153" s="8" t="n">
        <v>20000</v>
      </c>
      <c r="I153" s="8" t="n">
        <v>48000</v>
      </c>
      <c r="J153" s="8" t="n">
        <v>4500</v>
      </c>
      <c r="K153" s="8" t="n">
        <v>31000</v>
      </c>
      <c r="L153" s="8" t="n">
        <v>23665</v>
      </c>
      <c r="M153" s="8" t="n">
        <v>7000</v>
      </c>
      <c r="N153" s="8" t="n">
        <v>3705</v>
      </c>
      <c r="O153" s="8" t="n">
        <v>19050</v>
      </c>
      <c r="P153" s="8" t="n">
        <v>26500</v>
      </c>
      <c r="Q153" s="8"/>
      <c r="R153" s="8" t="n">
        <v>4400</v>
      </c>
      <c r="S153" s="8" t="n">
        <v>800</v>
      </c>
      <c r="T153" s="8" t="n">
        <v>40020</v>
      </c>
      <c r="U153" s="8" t="n">
        <v>4500</v>
      </c>
      <c r="V153" s="8" t="n">
        <v>7150</v>
      </c>
      <c r="W153" s="8" t="n">
        <v>72500</v>
      </c>
      <c r="X153" s="8" t="n">
        <v>29400</v>
      </c>
      <c r="Y153" s="8" t="n">
        <v>3455</v>
      </c>
      <c r="Z153" s="8" t="n">
        <v>60500</v>
      </c>
      <c r="AA153" s="8" t="n">
        <v>35085</v>
      </c>
      <c r="AB153" s="8" t="n">
        <v>265000</v>
      </c>
      <c r="AC153" s="8" t="n">
        <v>40000</v>
      </c>
      <c r="AD153" s="8" t="n">
        <v>109000</v>
      </c>
      <c r="AE153" s="8" t="n">
        <v>50200</v>
      </c>
      <c r="AF153" s="8" t="n">
        <v>19000</v>
      </c>
      <c r="AG153" s="8" t="n">
        <v>5550</v>
      </c>
      <c r="AH153" s="8" t="n">
        <v>30005</v>
      </c>
      <c r="AI153" s="8" t="n">
        <v>85000</v>
      </c>
      <c r="AJ153" s="8" t="n">
        <v>24500</v>
      </c>
      <c r="AK153" s="8" t="n">
        <v>17000</v>
      </c>
      <c r="AL153" s="8" t="n">
        <v>490</v>
      </c>
      <c r="AM153" s="8" t="n">
        <v>27500</v>
      </c>
      <c r="AN153" s="8" t="n">
        <v>13110</v>
      </c>
    </row>
    <row r="154" customFormat="false" ht="15" hidden="true" customHeight="false" outlineLevel="2" collapsed="false">
      <c r="B154" s="7" t="n">
        <v>41130</v>
      </c>
      <c r="C154" s="8" t="n">
        <v>315</v>
      </c>
      <c r="D154" s="8" t="n">
        <v>25300</v>
      </c>
      <c r="E154" s="8" t="n">
        <v>3700</v>
      </c>
      <c r="F154" s="8" t="n">
        <v>2775</v>
      </c>
      <c r="G154" s="8" t="n">
        <v>44000</v>
      </c>
      <c r="H154" s="8" t="n">
        <v>20000</v>
      </c>
      <c r="I154" s="8" t="n">
        <v>47000</v>
      </c>
      <c r="J154" s="8" t="n">
        <v>4500</v>
      </c>
      <c r="K154" s="8" t="n">
        <v>31000</v>
      </c>
      <c r="L154" s="8" t="n">
        <v>23665</v>
      </c>
      <c r="M154" s="8" t="n">
        <v>7005</v>
      </c>
      <c r="N154" s="8" t="n">
        <v>3705</v>
      </c>
      <c r="O154" s="8" t="n">
        <v>20000</v>
      </c>
      <c r="P154" s="8" t="n">
        <v>26500</v>
      </c>
      <c r="Q154" s="8"/>
      <c r="R154" s="8" t="n">
        <v>4400</v>
      </c>
      <c r="S154" s="8" t="n">
        <v>800</v>
      </c>
      <c r="T154" s="8" t="n">
        <v>40020</v>
      </c>
      <c r="U154" s="8" t="n">
        <v>4500</v>
      </c>
      <c r="V154" s="8" t="n">
        <v>7500</v>
      </c>
      <c r="W154" s="8" t="n">
        <v>73000</v>
      </c>
      <c r="X154" s="8" t="n">
        <v>28900</v>
      </c>
      <c r="Y154" s="8" t="n">
        <v>3455</v>
      </c>
      <c r="Z154" s="8" t="n">
        <v>60500</v>
      </c>
      <c r="AA154" s="8" t="n">
        <v>32000</v>
      </c>
      <c r="AB154" s="8" t="n">
        <v>260100</v>
      </c>
      <c r="AC154" s="8" t="n">
        <v>40000</v>
      </c>
      <c r="AD154" s="8" t="n">
        <v>102000</v>
      </c>
      <c r="AE154" s="8" t="n">
        <v>50200</v>
      </c>
      <c r="AF154" s="8" t="n">
        <v>18300</v>
      </c>
      <c r="AG154" s="8" t="n">
        <v>5550</v>
      </c>
      <c r="AH154" s="8" t="n">
        <v>30005</v>
      </c>
      <c r="AI154" s="8" t="n">
        <v>80005</v>
      </c>
      <c r="AJ154" s="8" t="n">
        <v>24500</v>
      </c>
      <c r="AK154" s="8" t="n">
        <v>17000</v>
      </c>
      <c r="AL154" s="8" t="n">
        <v>490</v>
      </c>
      <c r="AM154" s="8" t="n">
        <v>27495</v>
      </c>
      <c r="AN154" s="8" t="n">
        <v>13300</v>
      </c>
    </row>
    <row r="155" customFormat="false" ht="15" hidden="true" customHeight="false" outlineLevel="2" collapsed="false">
      <c r="B155" s="7" t="n">
        <v>41131</v>
      </c>
      <c r="C155" s="8" t="n">
        <v>337.5</v>
      </c>
      <c r="D155" s="8" t="n">
        <v>25300</v>
      </c>
      <c r="E155" s="8" t="n">
        <v>3700</v>
      </c>
      <c r="F155" s="8" t="n">
        <v>2775</v>
      </c>
      <c r="G155" s="8" t="n">
        <v>44000</v>
      </c>
      <c r="H155" s="8" t="n">
        <v>20000</v>
      </c>
      <c r="I155" s="8" t="n">
        <v>46500</v>
      </c>
      <c r="J155" s="8" t="n">
        <v>4500</v>
      </c>
      <c r="K155" s="8" t="n">
        <v>31000</v>
      </c>
      <c r="L155" s="8" t="n">
        <v>23665</v>
      </c>
      <c r="M155" s="8" t="n">
        <v>7200</v>
      </c>
      <c r="N155" s="8" t="n">
        <v>3705</v>
      </c>
      <c r="O155" s="8" t="n">
        <v>20000</v>
      </c>
      <c r="P155" s="8" t="n">
        <v>26500</v>
      </c>
      <c r="Q155" s="8"/>
      <c r="R155" s="8" t="n">
        <v>4400</v>
      </c>
      <c r="S155" s="8" t="n">
        <v>800</v>
      </c>
      <c r="T155" s="8" t="n">
        <v>40020</v>
      </c>
      <c r="U155" s="8" t="n">
        <v>4500</v>
      </c>
      <c r="V155" s="8" t="n">
        <v>7500</v>
      </c>
      <c r="W155" s="8" t="n">
        <v>73000</v>
      </c>
      <c r="X155" s="8" t="n">
        <v>28900</v>
      </c>
      <c r="Y155" s="8" t="n">
        <v>3455</v>
      </c>
      <c r="Z155" s="8" t="n">
        <v>60500</v>
      </c>
      <c r="AA155" s="8" t="n">
        <v>32000</v>
      </c>
      <c r="AB155" s="8" t="n">
        <v>260105</v>
      </c>
      <c r="AC155" s="8" t="n">
        <v>40000</v>
      </c>
      <c r="AD155" s="8" t="n">
        <v>102000</v>
      </c>
      <c r="AE155" s="8" t="n">
        <v>50010</v>
      </c>
      <c r="AF155" s="8" t="n">
        <v>18300</v>
      </c>
      <c r="AG155" s="8" t="n">
        <v>5550</v>
      </c>
      <c r="AH155" s="8" t="n">
        <v>31000</v>
      </c>
      <c r="AI155" s="8" t="n">
        <v>80005</v>
      </c>
      <c r="AJ155" s="8" t="n">
        <v>24600</v>
      </c>
      <c r="AK155" s="8" t="n">
        <v>16900</v>
      </c>
      <c r="AL155" s="8" t="n">
        <v>490</v>
      </c>
      <c r="AM155" s="8" t="n">
        <v>26900</v>
      </c>
      <c r="AN155" s="8" t="n">
        <v>13100</v>
      </c>
    </row>
    <row r="156" customFormat="false" ht="15" hidden="true" customHeight="false" outlineLevel="2" collapsed="false">
      <c r="B156" s="7" t="n">
        <v>41134</v>
      </c>
      <c r="C156" s="8" t="n">
        <v>337.5</v>
      </c>
      <c r="D156" s="8" t="n">
        <v>25000</v>
      </c>
      <c r="E156" s="8" t="n">
        <v>3500</v>
      </c>
      <c r="F156" s="8" t="n">
        <v>2775</v>
      </c>
      <c r="G156" s="8" t="n">
        <v>44000</v>
      </c>
      <c r="H156" s="8" t="n">
        <v>20000</v>
      </c>
      <c r="I156" s="8" t="n">
        <v>46500</v>
      </c>
      <c r="J156" s="8" t="n">
        <v>4500</v>
      </c>
      <c r="K156" s="8" t="n">
        <v>31000</v>
      </c>
      <c r="L156" s="8" t="n">
        <v>23665</v>
      </c>
      <c r="M156" s="8" t="n">
        <v>7200</v>
      </c>
      <c r="N156" s="8" t="n">
        <v>3705</v>
      </c>
      <c r="O156" s="8" t="n">
        <v>19950</v>
      </c>
      <c r="P156" s="8" t="n">
        <v>26500</v>
      </c>
      <c r="Q156" s="8"/>
      <c r="R156" s="8" t="n">
        <v>4400</v>
      </c>
      <c r="S156" s="8" t="n">
        <v>800</v>
      </c>
      <c r="T156" s="8" t="n">
        <v>40000</v>
      </c>
      <c r="U156" s="8" t="n">
        <v>4210</v>
      </c>
      <c r="V156" s="8" t="n">
        <v>7499.5</v>
      </c>
      <c r="W156" s="8" t="n">
        <v>73000</v>
      </c>
      <c r="X156" s="8" t="n">
        <v>28000</v>
      </c>
      <c r="Y156" s="8" t="n">
        <v>3455</v>
      </c>
      <c r="Z156" s="8" t="n">
        <v>60500</v>
      </c>
      <c r="AA156" s="8" t="n">
        <v>32000</v>
      </c>
      <c r="AB156" s="8" t="n">
        <v>265600</v>
      </c>
      <c r="AC156" s="8" t="n">
        <v>40000</v>
      </c>
      <c r="AD156" s="8" t="n">
        <v>102000</v>
      </c>
      <c r="AE156" s="8" t="n">
        <v>50010</v>
      </c>
      <c r="AF156" s="8" t="n">
        <v>18300</v>
      </c>
      <c r="AG156" s="8" t="n">
        <v>5550</v>
      </c>
      <c r="AH156" s="8" t="n">
        <v>30995</v>
      </c>
      <c r="AI156" s="8" t="n">
        <v>80005</v>
      </c>
      <c r="AJ156" s="8" t="n">
        <v>24500</v>
      </c>
      <c r="AK156" s="8" t="n">
        <v>17000</v>
      </c>
      <c r="AL156" s="8" t="n">
        <v>490</v>
      </c>
      <c r="AM156" s="8" t="n">
        <v>26900</v>
      </c>
      <c r="AN156" s="8" t="n">
        <v>13000</v>
      </c>
    </row>
    <row r="157" customFormat="false" ht="15" hidden="true" customHeight="false" outlineLevel="2" collapsed="false">
      <c r="B157" s="7" t="n">
        <v>41135</v>
      </c>
      <c r="C157" s="8" t="n">
        <v>337.5</v>
      </c>
      <c r="D157" s="8" t="n">
        <v>25000</v>
      </c>
      <c r="E157" s="8" t="n">
        <v>3500</v>
      </c>
      <c r="F157" s="8" t="n">
        <v>2775</v>
      </c>
      <c r="G157" s="8" t="n">
        <v>44000</v>
      </c>
      <c r="H157" s="8" t="n">
        <v>20000</v>
      </c>
      <c r="I157" s="8" t="n">
        <v>46500</v>
      </c>
      <c r="J157" s="8" t="n">
        <v>4500</v>
      </c>
      <c r="K157" s="8" t="n">
        <v>31000</v>
      </c>
      <c r="L157" s="8" t="n">
        <v>23665</v>
      </c>
      <c r="M157" s="8" t="n">
        <v>7200</v>
      </c>
      <c r="N157" s="8" t="n">
        <v>3705</v>
      </c>
      <c r="O157" s="8" t="n">
        <v>20000</v>
      </c>
      <c r="P157" s="8" t="n">
        <v>26500</v>
      </c>
      <c r="Q157" s="8"/>
      <c r="R157" s="8" t="n">
        <v>4400</v>
      </c>
      <c r="S157" s="8" t="n">
        <v>800</v>
      </c>
      <c r="T157" s="8" t="n">
        <v>37000</v>
      </c>
      <c r="U157" s="8" t="n">
        <v>4500</v>
      </c>
      <c r="V157" s="8" t="n">
        <v>7425</v>
      </c>
      <c r="W157" s="8" t="n">
        <v>73000</v>
      </c>
      <c r="X157" s="8" t="n">
        <v>28500</v>
      </c>
      <c r="Y157" s="8" t="n">
        <v>3400</v>
      </c>
      <c r="Z157" s="8" t="n">
        <v>60500</v>
      </c>
      <c r="AA157" s="8" t="n">
        <v>32000</v>
      </c>
      <c r="AB157" s="8" t="n">
        <v>260105</v>
      </c>
      <c r="AC157" s="8" t="n">
        <v>40000</v>
      </c>
      <c r="AD157" s="8" t="n">
        <v>102000</v>
      </c>
      <c r="AE157" s="8" t="n">
        <v>50000</v>
      </c>
      <c r="AF157" s="8" t="n">
        <v>18000</v>
      </c>
      <c r="AG157" s="8" t="n">
        <v>5135</v>
      </c>
      <c r="AH157" s="8" t="n">
        <v>31000</v>
      </c>
      <c r="AI157" s="8" t="n">
        <v>80005</v>
      </c>
      <c r="AJ157" s="8" t="n">
        <v>24700</v>
      </c>
      <c r="AK157" s="8" t="n">
        <v>16750</v>
      </c>
      <c r="AL157" s="8" t="n">
        <v>490</v>
      </c>
      <c r="AM157" s="8" t="n">
        <v>27000</v>
      </c>
      <c r="AN157" s="8" t="n">
        <v>12905</v>
      </c>
    </row>
    <row r="158" customFormat="false" ht="15" hidden="true" customHeight="false" outlineLevel="2" collapsed="false">
      <c r="B158" s="7" t="n">
        <v>41137</v>
      </c>
      <c r="C158" s="8" t="n">
        <v>337.5</v>
      </c>
      <c r="D158" s="8" t="n">
        <v>25300</v>
      </c>
      <c r="E158" s="8" t="n">
        <v>3305</v>
      </c>
      <c r="F158" s="8" t="n">
        <v>2775</v>
      </c>
      <c r="G158" s="8" t="n">
        <v>44000</v>
      </c>
      <c r="H158" s="8" t="n">
        <v>20000</v>
      </c>
      <c r="I158" s="8" t="n">
        <v>46500</v>
      </c>
      <c r="J158" s="8" t="n">
        <v>4500</v>
      </c>
      <c r="K158" s="8" t="n">
        <v>31000</v>
      </c>
      <c r="L158" s="8" t="n">
        <v>23665</v>
      </c>
      <c r="M158" s="8" t="n">
        <v>7200</v>
      </c>
      <c r="N158" s="8" t="n">
        <v>3705</v>
      </c>
      <c r="O158" s="8" t="n">
        <v>19100</v>
      </c>
      <c r="P158" s="8" t="n">
        <v>26500</v>
      </c>
      <c r="Q158" s="8"/>
      <c r="R158" s="8" t="n">
        <v>4400</v>
      </c>
      <c r="S158" s="8" t="n">
        <v>800</v>
      </c>
      <c r="T158" s="8" t="n">
        <v>36500</v>
      </c>
      <c r="U158" s="8" t="n">
        <v>4510</v>
      </c>
      <c r="V158" s="8" t="n">
        <v>7500</v>
      </c>
      <c r="W158" s="8" t="n">
        <v>73000</v>
      </c>
      <c r="X158" s="8" t="n">
        <v>28500</v>
      </c>
      <c r="Y158" s="8" t="n">
        <v>3455</v>
      </c>
      <c r="Z158" s="8" t="n">
        <v>60500</v>
      </c>
      <c r="AA158" s="8" t="n">
        <v>32000</v>
      </c>
      <c r="AB158" s="8" t="n">
        <v>265615</v>
      </c>
      <c r="AC158" s="8" t="n">
        <v>40000</v>
      </c>
      <c r="AD158" s="8" t="n">
        <v>100500</v>
      </c>
      <c r="AE158" s="8" t="n">
        <v>50000</v>
      </c>
      <c r="AF158" s="8" t="n">
        <v>18000</v>
      </c>
      <c r="AG158" s="8" t="n">
        <v>5100</v>
      </c>
      <c r="AH158" s="8" t="n">
        <v>30500</v>
      </c>
      <c r="AI158" s="8" t="n">
        <v>81000</v>
      </c>
      <c r="AJ158" s="8" t="n">
        <v>24700</v>
      </c>
      <c r="AK158" s="8" t="n">
        <v>17500</v>
      </c>
      <c r="AL158" s="8" t="n">
        <v>490</v>
      </c>
      <c r="AM158" s="8" t="n">
        <v>27000</v>
      </c>
      <c r="AN158" s="8" t="n">
        <v>13000</v>
      </c>
    </row>
    <row r="159" customFormat="false" ht="15" hidden="true" customHeight="false" outlineLevel="2" collapsed="false">
      <c r="B159" s="7" t="n">
        <v>41138</v>
      </c>
      <c r="C159" s="8" t="n">
        <v>337.5</v>
      </c>
      <c r="D159" s="8" t="n">
        <v>25300</v>
      </c>
      <c r="E159" s="8" t="n">
        <v>3250</v>
      </c>
      <c r="F159" s="8" t="n">
        <v>2775</v>
      </c>
      <c r="G159" s="8" t="n">
        <v>44000</v>
      </c>
      <c r="H159" s="8" t="n">
        <v>20000</v>
      </c>
      <c r="I159" s="8" t="n">
        <v>46500</v>
      </c>
      <c r="J159" s="8" t="n">
        <v>4500</v>
      </c>
      <c r="K159" s="8" t="n">
        <v>31010</v>
      </c>
      <c r="L159" s="8" t="n">
        <v>23665</v>
      </c>
      <c r="M159" s="8" t="n">
        <v>7200</v>
      </c>
      <c r="N159" s="8" t="n">
        <v>3705</v>
      </c>
      <c r="O159" s="8" t="n">
        <v>19100</v>
      </c>
      <c r="P159" s="8" t="n">
        <v>28485</v>
      </c>
      <c r="Q159" s="8"/>
      <c r="R159" s="8" t="n">
        <v>4400</v>
      </c>
      <c r="S159" s="8" t="n">
        <v>800</v>
      </c>
      <c r="T159" s="8" t="n">
        <v>36500</v>
      </c>
      <c r="U159" s="8" t="n">
        <v>4500</v>
      </c>
      <c r="V159" s="8" t="n">
        <v>7500</v>
      </c>
      <c r="W159" s="8" t="n">
        <v>73000</v>
      </c>
      <c r="X159" s="8" t="n">
        <v>28500</v>
      </c>
      <c r="Y159" s="8" t="n">
        <v>3455</v>
      </c>
      <c r="Z159" s="8" t="n">
        <v>60500</v>
      </c>
      <c r="AA159" s="8" t="n">
        <v>32000</v>
      </c>
      <c r="AB159" s="8" t="n">
        <v>260000</v>
      </c>
      <c r="AC159" s="8" t="n">
        <v>40000</v>
      </c>
      <c r="AD159" s="8" t="n">
        <v>100000</v>
      </c>
      <c r="AE159" s="8" t="n">
        <v>50000</v>
      </c>
      <c r="AF159" s="8" t="n">
        <v>18000</v>
      </c>
      <c r="AG159" s="8" t="n">
        <v>5000</v>
      </c>
      <c r="AH159" s="8" t="n">
        <v>30500</v>
      </c>
      <c r="AI159" s="8" t="n">
        <v>82995</v>
      </c>
      <c r="AJ159" s="8" t="n">
        <v>24600</v>
      </c>
      <c r="AK159" s="8" t="n">
        <v>17400</v>
      </c>
      <c r="AL159" s="8" t="n">
        <v>490</v>
      </c>
      <c r="AM159" s="8" t="n">
        <v>27000</v>
      </c>
      <c r="AN159" s="8" t="n">
        <v>13000</v>
      </c>
    </row>
    <row r="160" customFormat="false" ht="15" hidden="true" customHeight="false" outlineLevel="2" collapsed="false">
      <c r="B160" s="7" t="n">
        <v>41142</v>
      </c>
      <c r="C160" s="8" t="n">
        <v>335</v>
      </c>
      <c r="D160" s="8" t="n">
        <v>25305</v>
      </c>
      <c r="E160" s="8" t="n">
        <v>3250</v>
      </c>
      <c r="F160" s="8" t="n">
        <v>2775</v>
      </c>
      <c r="G160" s="8" t="n">
        <v>44000</v>
      </c>
      <c r="H160" s="8" t="n">
        <v>20000</v>
      </c>
      <c r="I160" s="8" t="n">
        <v>48000</v>
      </c>
      <c r="J160" s="8" t="n">
        <v>4500</v>
      </c>
      <c r="K160" s="8" t="n">
        <v>32000</v>
      </c>
      <c r="L160" s="8" t="n">
        <v>23665</v>
      </c>
      <c r="M160" s="8" t="n">
        <v>7200</v>
      </c>
      <c r="N160" s="8" t="n">
        <v>3705</v>
      </c>
      <c r="O160" s="8" t="n">
        <v>19100</v>
      </c>
      <c r="P160" s="8" t="n">
        <v>26505</v>
      </c>
      <c r="Q160" s="8"/>
      <c r="R160" s="8" t="n">
        <v>4400</v>
      </c>
      <c r="S160" s="8" t="n">
        <v>800</v>
      </c>
      <c r="T160" s="8" t="n">
        <v>37005</v>
      </c>
      <c r="U160" s="8" t="n">
        <v>4500</v>
      </c>
      <c r="V160" s="8" t="n">
        <v>7250</v>
      </c>
      <c r="W160" s="8" t="n">
        <v>75000</v>
      </c>
      <c r="X160" s="8" t="n">
        <v>28500</v>
      </c>
      <c r="Y160" s="8" t="n">
        <v>3400</v>
      </c>
      <c r="Z160" s="8" t="n">
        <v>61000</v>
      </c>
      <c r="AA160" s="8" t="n">
        <v>32000</v>
      </c>
      <c r="AB160" s="8" t="n">
        <v>260000</v>
      </c>
      <c r="AC160" s="8" t="n">
        <v>40000</v>
      </c>
      <c r="AD160" s="8" t="n">
        <v>100000</v>
      </c>
      <c r="AE160" s="8" t="n">
        <v>51000</v>
      </c>
      <c r="AF160" s="8" t="n">
        <v>18000</v>
      </c>
      <c r="AG160" s="8" t="n">
        <v>5000</v>
      </c>
      <c r="AH160" s="8" t="n">
        <v>30500</v>
      </c>
      <c r="AI160" s="8" t="n">
        <v>80505</v>
      </c>
      <c r="AJ160" s="8" t="n">
        <v>24400</v>
      </c>
      <c r="AK160" s="8" t="n">
        <v>17100</v>
      </c>
      <c r="AL160" s="8" t="n">
        <v>490</v>
      </c>
      <c r="AM160" s="8" t="n">
        <v>27000</v>
      </c>
      <c r="AN160" s="8" t="n">
        <v>13000</v>
      </c>
    </row>
    <row r="161" customFormat="false" ht="15" hidden="true" customHeight="false" outlineLevel="2" collapsed="false">
      <c r="B161" s="7" t="n">
        <v>41143</v>
      </c>
      <c r="C161" s="8" t="n">
        <v>335</v>
      </c>
      <c r="D161" s="8" t="n">
        <v>25000</v>
      </c>
      <c r="E161" s="8" t="n">
        <v>3260</v>
      </c>
      <c r="F161" s="8" t="n">
        <v>2775</v>
      </c>
      <c r="G161" s="8" t="n">
        <v>44000</v>
      </c>
      <c r="H161" s="8" t="n">
        <v>20000</v>
      </c>
      <c r="I161" s="8" t="n">
        <v>46500</v>
      </c>
      <c r="J161" s="8" t="n">
        <v>4835</v>
      </c>
      <c r="K161" s="8" t="n">
        <v>32000</v>
      </c>
      <c r="L161" s="8" t="n">
        <v>23665</v>
      </c>
      <c r="M161" s="8" t="n">
        <v>7200</v>
      </c>
      <c r="N161" s="8" t="n">
        <v>3705</v>
      </c>
      <c r="O161" s="8" t="n">
        <v>19100</v>
      </c>
      <c r="P161" s="8" t="n">
        <v>26505</v>
      </c>
      <c r="Q161" s="8"/>
      <c r="R161" s="8" t="n">
        <v>4400</v>
      </c>
      <c r="S161" s="8" t="n">
        <v>800</v>
      </c>
      <c r="T161" s="8" t="n">
        <v>37100</v>
      </c>
      <c r="U161" s="8" t="n">
        <v>4500</v>
      </c>
      <c r="V161" s="8" t="n">
        <v>7500</v>
      </c>
      <c r="W161" s="8" t="n">
        <v>74000</v>
      </c>
      <c r="X161" s="8" t="n">
        <v>28495</v>
      </c>
      <c r="Y161" s="8" t="n">
        <v>3400</v>
      </c>
      <c r="Z161" s="8" t="n">
        <v>61000</v>
      </c>
      <c r="AA161" s="8" t="n">
        <v>32000</v>
      </c>
      <c r="AB161" s="8" t="n">
        <v>265000</v>
      </c>
      <c r="AC161" s="8" t="n">
        <v>40000</v>
      </c>
      <c r="AD161" s="8" t="n">
        <v>100000</v>
      </c>
      <c r="AE161" s="8" t="n">
        <v>51000</v>
      </c>
      <c r="AF161" s="8" t="n">
        <v>18000</v>
      </c>
      <c r="AG161" s="8" t="n">
        <v>4750</v>
      </c>
      <c r="AH161" s="8" t="n">
        <v>29000</v>
      </c>
      <c r="AI161" s="8" t="n">
        <v>80505</v>
      </c>
      <c r="AJ161" s="8" t="n">
        <v>24300</v>
      </c>
      <c r="AK161" s="8" t="n">
        <v>17980</v>
      </c>
      <c r="AL161" s="8" t="n">
        <v>490</v>
      </c>
      <c r="AM161" s="8" t="n">
        <v>27000</v>
      </c>
      <c r="AN161" s="8" t="n">
        <v>13000</v>
      </c>
    </row>
    <row r="162" customFormat="false" ht="15" hidden="true" customHeight="false" outlineLevel="2" collapsed="false">
      <c r="B162" s="7" t="n">
        <v>41144</v>
      </c>
      <c r="C162" s="8" t="n">
        <v>335</v>
      </c>
      <c r="D162" s="8" t="n">
        <v>25500</v>
      </c>
      <c r="E162" s="8" t="n">
        <v>3260</v>
      </c>
      <c r="F162" s="8" t="n">
        <v>2775</v>
      </c>
      <c r="G162" s="8" t="n">
        <v>44000</v>
      </c>
      <c r="H162" s="8" t="n">
        <v>20500</v>
      </c>
      <c r="I162" s="8" t="n">
        <v>46500</v>
      </c>
      <c r="J162" s="8" t="n">
        <v>5195</v>
      </c>
      <c r="K162" s="8" t="n">
        <v>32000</v>
      </c>
      <c r="L162" s="8" t="n">
        <v>23665</v>
      </c>
      <c r="M162" s="8" t="n">
        <v>7200</v>
      </c>
      <c r="N162" s="8" t="n">
        <v>3705</v>
      </c>
      <c r="O162" s="8" t="n">
        <v>20000</v>
      </c>
      <c r="P162" s="8" t="n">
        <v>28490</v>
      </c>
      <c r="Q162" s="8"/>
      <c r="R162" s="8" t="n">
        <v>4400</v>
      </c>
      <c r="S162" s="8" t="n">
        <v>800</v>
      </c>
      <c r="T162" s="8" t="n">
        <v>38000</v>
      </c>
      <c r="U162" s="8" t="n">
        <v>4500</v>
      </c>
      <c r="V162" s="8" t="n">
        <v>7500</v>
      </c>
      <c r="W162" s="8" t="n">
        <v>75000</v>
      </c>
      <c r="X162" s="8" t="n">
        <v>28000</v>
      </c>
      <c r="Y162" s="8" t="n">
        <v>3400</v>
      </c>
      <c r="Z162" s="8" t="n">
        <v>60500</v>
      </c>
      <c r="AA162" s="8" t="n">
        <v>30000</v>
      </c>
      <c r="AB162" s="8" t="n">
        <v>265000</v>
      </c>
      <c r="AC162" s="8" t="n">
        <v>40000</v>
      </c>
      <c r="AD162" s="8" t="n">
        <v>100000</v>
      </c>
      <c r="AE162" s="8" t="n">
        <v>51000</v>
      </c>
      <c r="AF162" s="8" t="n">
        <v>18000</v>
      </c>
      <c r="AG162" s="8" t="n">
        <v>4750</v>
      </c>
      <c r="AH162" s="8" t="n">
        <v>30000</v>
      </c>
      <c r="AI162" s="8" t="n">
        <v>80510</v>
      </c>
      <c r="AJ162" s="8" t="n">
        <v>24300</v>
      </c>
      <c r="AK162" s="8" t="n">
        <v>19325</v>
      </c>
      <c r="AL162" s="8" t="n">
        <v>490</v>
      </c>
      <c r="AM162" s="8" t="n">
        <v>27000</v>
      </c>
      <c r="AN162" s="8" t="n">
        <v>12960</v>
      </c>
    </row>
    <row r="163" customFormat="false" ht="15" hidden="true" customHeight="false" outlineLevel="2" collapsed="false">
      <c r="B163" s="7" t="n">
        <v>41145</v>
      </c>
      <c r="C163" s="8" t="n">
        <v>335</v>
      </c>
      <c r="D163" s="8" t="n">
        <v>25005</v>
      </c>
      <c r="E163" s="8" t="n">
        <v>3260</v>
      </c>
      <c r="F163" s="8" t="n">
        <v>2775</v>
      </c>
      <c r="G163" s="8" t="n">
        <v>44000</v>
      </c>
      <c r="H163" s="8" t="n">
        <v>20500</v>
      </c>
      <c r="I163" s="8" t="n">
        <v>46500</v>
      </c>
      <c r="J163" s="8" t="n">
        <v>5195</v>
      </c>
      <c r="K163" s="8" t="n">
        <v>32000</v>
      </c>
      <c r="L163" s="8" t="n">
        <v>23665</v>
      </c>
      <c r="M163" s="8" t="n">
        <v>7200</v>
      </c>
      <c r="N163" s="8" t="n">
        <v>3705</v>
      </c>
      <c r="O163" s="8" t="n">
        <v>20000</v>
      </c>
      <c r="P163" s="8" t="n">
        <v>28490</v>
      </c>
      <c r="Q163" s="8"/>
      <c r="R163" s="8" t="n">
        <v>4070</v>
      </c>
      <c r="S163" s="8" t="n">
        <v>800</v>
      </c>
      <c r="T163" s="8" t="n">
        <v>38000</v>
      </c>
      <c r="U163" s="8" t="n">
        <v>4500</v>
      </c>
      <c r="V163" s="8" t="n">
        <v>7500</v>
      </c>
      <c r="W163" s="8" t="n">
        <v>73550</v>
      </c>
      <c r="X163" s="8" t="n">
        <v>28000</v>
      </c>
      <c r="Y163" s="8" t="n">
        <v>3400</v>
      </c>
      <c r="Z163" s="8" t="n">
        <v>60500</v>
      </c>
      <c r="AA163" s="8" t="n">
        <v>30000</v>
      </c>
      <c r="AB163" s="8" t="n">
        <v>265500</v>
      </c>
      <c r="AC163" s="8" t="n">
        <v>40000</v>
      </c>
      <c r="AD163" s="8" t="n">
        <v>100000</v>
      </c>
      <c r="AE163" s="8" t="n">
        <v>52000</v>
      </c>
      <c r="AF163" s="8" t="n">
        <v>18000</v>
      </c>
      <c r="AG163" s="8" t="n">
        <v>5000</v>
      </c>
      <c r="AH163" s="8" t="n">
        <v>30000</v>
      </c>
      <c r="AI163" s="8" t="n">
        <v>81005</v>
      </c>
      <c r="AJ163" s="8" t="n">
        <v>24300</v>
      </c>
      <c r="AK163" s="8" t="n">
        <v>19325</v>
      </c>
      <c r="AL163" s="8" t="n">
        <v>490</v>
      </c>
      <c r="AM163" s="8" t="n">
        <v>26370</v>
      </c>
      <c r="AN163" s="8" t="n">
        <v>13000</v>
      </c>
    </row>
    <row r="164" customFormat="false" ht="15" hidden="true" customHeight="false" outlineLevel="2" collapsed="false">
      <c r="B164" s="7" t="n">
        <v>41148</v>
      </c>
      <c r="C164" s="8" t="n">
        <v>335</v>
      </c>
      <c r="D164" s="8" t="n">
        <v>25000</v>
      </c>
      <c r="E164" s="8" t="n">
        <v>3260</v>
      </c>
      <c r="F164" s="8" t="n">
        <v>2775</v>
      </c>
      <c r="G164" s="8" t="n">
        <v>44000</v>
      </c>
      <c r="H164" s="8" t="n">
        <v>20500</v>
      </c>
      <c r="I164" s="8" t="n">
        <v>48000</v>
      </c>
      <c r="J164" s="8" t="n">
        <v>5195</v>
      </c>
      <c r="K164" s="8" t="n">
        <v>32000</v>
      </c>
      <c r="L164" s="8" t="n">
        <v>23665</v>
      </c>
      <c r="M164" s="8" t="n">
        <v>7200</v>
      </c>
      <c r="N164" s="8" t="n">
        <v>3705</v>
      </c>
      <c r="O164" s="8" t="n">
        <v>20000</v>
      </c>
      <c r="P164" s="8" t="n">
        <v>26500</v>
      </c>
      <c r="Q164" s="8"/>
      <c r="R164" s="8" t="n">
        <v>4070</v>
      </c>
      <c r="S164" s="8" t="n">
        <v>800</v>
      </c>
      <c r="T164" s="8" t="n">
        <v>38000</v>
      </c>
      <c r="U164" s="8" t="n">
        <v>4500</v>
      </c>
      <c r="V164" s="8" t="n">
        <v>7250</v>
      </c>
      <c r="W164" s="8" t="n">
        <v>73550</v>
      </c>
      <c r="X164" s="8" t="n">
        <v>27500</v>
      </c>
      <c r="Y164" s="8" t="n">
        <v>3400</v>
      </c>
      <c r="Z164" s="8" t="n">
        <v>60500</v>
      </c>
      <c r="AA164" s="8" t="n">
        <v>30000</v>
      </c>
      <c r="AB164" s="8" t="n">
        <v>265500</v>
      </c>
      <c r="AC164" s="8" t="n">
        <v>39995</v>
      </c>
      <c r="AD164" s="8" t="n">
        <v>95000</v>
      </c>
      <c r="AE164" s="8" t="n">
        <v>52000</v>
      </c>
      <c r="AF164" s="8" t="n">
        <v>18000</v>
      </c>
      <c r="AG164" s="8" t="n">
        <v>5200</v>
      </c>
      <c r="AH164" s="8" t="n">
        <v>30000</v>
      </c>
      <c r="AI164" s="8" t="n">
        <v>85000</v>
      </c>
      <c r="AJ164" s="8" t="n">
        <v>24000</v>
      </c>
      <c r="AK164" s="8" t="n">
        <v>19350</v>
      </c>
      <c r="AL164" s="8" t="n">
        <v>490</v>
      </c>
      <c r="AM164" s="8" t="n">
        <v>26000</v>
      </c>
      <c r="AN164" s="8" t="n">
        <v>13100</v>
      </c>
    </row>
    <row r="165" customFormat="false" ht="15" hidden="true" customHeight="false" outlineLevel="2" collapsed="false">
      <c r="B165" s="7" t="n">
        <v>41149</v>
      </c>
      <c r="C165" s="8" t="n">
        <v>350</v>
      </c>
      <c r="D165" s="8" t="n">
        <v>25005</v>
      </c>
      <c r="E165" s="8" t="n">
        <v>3270</v>
      </c>
      <c r="F165" s="8" t="n">
        <v>2775</v>
      </c>
      <c r="G165" s="8" t="n">
        <v>44000</v>
      </c>
      <c r="H165" s="8" t="n">
        <v>20500</v>
      </c>
      <c r="I165" s="8" t="n">
        <v>48000</v>
      </c>
      <c r="J165" s="8" t="n">
        <v>5195</v>
      </c>
      <c r="K165" s="8" t="n">
        <v>34400</v>
      </c>
      <c r="L165" s="8" t="n">
        <v>23665</v>
      </c>
      <c r="M165" s="8" t="n">
        <v>7200</v>
      </c>
      <c r="N165" s="8" t="n">
        <v>3705</v>
      </c>
      <c r="O165" s="8" t="n">
        <v>20000</v>
      </c>
      <c r="P165" s="8" t="n">
        <v>26500</v>
      </c>
      <c r="Q165" s="8"/>
      <c r="R165" s="8" t="n">
        <v>4375</v>
      </c>
      <c r="S165" s="8" t="n">
        <v>800</v>
      </c>
      <c r="T165" s="8" t="n">
        <v>38000</v>
      </c>
      <c r="U165" s="8" t="n">
        <v>4500</v>
      </c>
      <c r="V165" s="8" t="n">
        <v>7450</v>
      </c>
      <c r="W165" s="8" t="n">
        <v>73600</v>
      </c>
      <c r="X165" s="8" t="n">
        <v>26500</v>
      </c>
      <c r="Y165" s="8" t="n">
        <v>3400</v>
      </c>
      <c r="Z165" s="8" t="n">
        <v>60500</v>
      </c>
      <c r="AA165" s="8" t="n">
        <v>28000</v>
      </c>
      <c r="AB165" s="8" t="n">
        <v>265000</v>
      </c>
      <c r="AC165" s="8" t="n">
        <v>39995</v>
      </c>
      <c r="AD165" s="8" t="n">
        <v>95000</v>
      </c>
      <c r="AE165" s="8" t="n">
        <v>52000</v>
      </c>
      <c r="AF165" s="8" t="n">
        <v>17050</v>
      </c>
      <c r="AG165" s="8" t="n">
        <v>5200</v>
      </c>
      <c r="AH165" s="8" t="n">
        <v>28000</v>
      </c>
      <c r="AI165" s="8" t="n">
        <v>85000</v>
      </c>
      <c r="AJ165" s="8" t="n">
        <v>23400</v>
      </c>
      <c r="AK165" s="8" t="n">
        <v>19325</v>
      </c>
      <c r="AL165" s="8" t="n">
        <v>490</v>
      </c>
      <c r="AM165" s="8" t="n">
        <v>26000</v>
      </c>
      <c r="AN165" s="8" t="n">
        <v>13100</v>
      </c>
    </row>
    <row r="166" customFormat="false" ht="15" hidden="true" customHeight="false" outlineLevel="2" collapsed="false">
      <c r="B166" s="7" t="n">
        <v>41150</v>
      </c>
      <c r="C166" s="8" t="n">
        <v>350</v>
      </c>
      <c r="D166" s="8" t="n">
        <v>25005</v>
      </c>
      <c r="E166" s="8" t="n">
        <v>3270</v>
      </c>
      <c r="F166" s="8" t="n">
        <v>2775</v>
      </c>
      <c r="G166" s="8" t="n">
        <v>44000</v>
      </c>
      <c r="H166" s="8" t="n">
        <v>20500</v>
      </c>
      <c r="I166" s="8" t="n">
        <v>48000</v>
      </c>
      <c r="J166" s="8" t="n">
        <v>5195</v>
      </c>
      <c r="K166" s="8" t="n">
        <v>34400</v>
      </c>
      <c r="L166" s="8" t="n">
        <v>23665</v>
      </c>
      <c r="M166" s="8" t="n">
        <v>7200</v>
      </c>
      <c r="N166" s="8" t="n">
        <v>3705</v>
      </c>
      <c r="O166" s="8" t="n">
        <v>20000</v>
      </c>
      <c r="P166" s="8" t="n">
        <v>26500</v>
      </c>
      <c r="Q166" s="8"/>
      <c r="R166" s="8" t="n">
        <v>4375</v>
      </c>
      <c r="S166" s="8" t="n">
        <v>800</v>
      </c>
      <c r="T166" s="8" t="n">
        <v>38000</v>
      </c>
      <c r="U166" s="8" t="n">
        <v>4500</v>
      </c>
      <c r="V166" s="8" t="n">
        <v>7500</v>
      </c>
      <c r="W166" s="8" t="n">
        <v>73400</v>
      </c>
      <c r="X166" s="8" t="n">
        <v>27450</v>
      </c>
      <c r="Y166" s="8" t="n">
        <v>3400</v>
      </c>
      <c r="Z166" s="8" t="n">
        <v>60500</v>
      </c>
      <c r="AA166" s="8" t="n">
        <v>28000</v>
      </c>
      <c r="AB166" s="8" t="n">
        <v>265000</v>
      </c>
      <c r="AC166" s="8" t="n">
        <v>39995</v>
      </c>
      <c r="AD166" s="8" t="n">
        <v>95000</v>
      </c>
      <c r="AE166" s="8" t="n">
        <v>50105</v>
      </c>
      <c r="AF166" s="8" t="n">
        <v>17050</v>
      </c>
      <c r="AG166" s="8" t="n">
        <v>4810</v>
      </c>
      <c r="AH166" s="8" t="n">
        <v>27605</v>
      </c>
      <c r="AI166" s="8" t="n">
        <v>85000</v>
      </c>
      <c r="AJ166" s="8" t="n">
        <v>23500</v>
      </c>
      <c r="AK166" s="8" t="n">
        <v>20000</v>
      </c>
      <c r="AL166" s="8" t="n">
        <v>490</v>
      </c>
      <c r="AM166" s="8" t="n">
        <v>26000</v>
      </c>
      <c r="AN166" s="8" t="n">
        <v>13200</v>
      </c>
    </row>
    <row r="167" customFormat="false" ht="15" hidden="true" customHeight="false" outlineLevel="2" collapsed="false">
      <c r="B167" s="7" t="n">
        <v>41151</v>
      </c>
      <c r="C167" s="8" t="n">
        <v>350</v>
      </c>
      <c r="D167" s="8" t="n">
        <v>25100</v>
      </c>
      <c r="E167" s="8" t="n">
        <v>3270</v>
      </c>
      <c r="F167" s="8" t="n">
        <v>2775</v>
      </c>
      <c r="G167" s="8" t="n">
        <v>44000</v>
      </c>
      <c r="H167" s="8" t="n">
        <v>20500</v>
      </c>
      <c r="I167" s="8" t="n">
        <v>47000</v>
      </c>
      <c r="J167" s="8" t="n">
        <v>5195</v>
      </c>
      <c r="K167" s="8" t="n">
        <v>34400</v>
      </c>
      <c r="L167" s="8" t="n">
        <v>23665</v>
      </c>
      <c r="M167" s="8" t="n">
        <v>7200</v>
      </c>
      <c r="N167" s="8" t="n">
        <v>3705</v>
      </c>
      <c r="O167" s="8" t="n">
        <v>20000</v>
      </c>
      <c r="P167" s="8" t="n">
        <v>27000</v>
      </c>
      <c r="Q167" s="8"/>
      <c r="R167" s="8" t="n">
        <v>4375</v>
      </c>
      <c r="S167" s="8" t="n">
        <v>800</v>
      </c>
      <c r="T167" s="8" t="n">
        <v>38000</v>
      </c>
      <c r="U167" s="8" t="n">
        <v>4500</v>
      </c>
      <c r="V167" s="8" t="n">
        <v>7499.75</v>
      </c>
      <c r="W167" s="8" t="n">
        <v>75000</v>
      </c>
      <c r="X167" s="8" t="n">
        <v>26750</v>
      </c>
      <c r="Y167" s="8" t="n">
        <v>3500</v>
      </c>
      <c r="Z167" s="8" t="n">
        <v>60500</v>
      </c>
      <c r="AA167" s="8" t="n">
        <v>28000</v>
      </c>
      <c r="AB167" s="8" t="n">
        <v>265600</v>
      </c>
      <c r="AC167" s="8" t="n">
        <v>39995</v>
      </c>
      <c r="AD167" s="8" t="n">
        <v>94500</v>
      </c>
      <c r="AE167" s="8" t="n">
        <v>50505</v>
      </c>
      <c r="AF167" s="8" t="n">
        <v>17000</v>
      </c>
      <c r="AG167" s="8" t="n">
        <v>4810</v>
      </c>
      <c r="AH167" s="8" t="n">
        <v>28000</v>
      </c>
      <c r="AI167" s="8" t="n">
        <v>83000</v>
      </c>
      <c r="AJ167" s="8" t="n">
        <v>24300</v>
      </c>
      <c r="AK167" s="8" t="n">
        <v>20000</v>
      </c>
      <c r="AL167" s="8" t="n">
        <v>490</v>
      </c>
      <c r="AM167" s="8" t="n">
        <v>25995</v>
      </c>
      <c r="AN167" s="8" t="n">
        <v>13200</v>
      </c>
    </row>
    <row r="168" customFormat="false" ht="15" hidden="true" customHeight="false" outlineLevel="2" collapsed="false">
      <c r="B168" s="7" t="n">
        <v>41152</v>
      </c>
      <c r="C168" s="8" t="n">
        <v>350</v>
      </c>
      <c r="D168" s="8" t="n">
        <v>26000</v>
      </c>
      <c r="E168" s="8" t="n">
        <v>3270</v>
      </c>
      <c r="F168" s="8" t="n">
        <v>2775</v>
      </c>
      <c r="G168" s="8" t="n">
        <v>44000</v>
      </c>
      <c r="H168" s="8" t="n">
        <v>20500</v>
      </c>
      <c r="I168" s="8" t="n">
        <v>47000</v>
      </c>
      <c r="J168" s="8" t="n">
        <v>5195</v>
      </c>
      <c r="K168" s="8" t="n">
        <v>35000</v>
      </c>
      <c r="L168" s="8" t="n">
        <v>23665</v>
      </c>
      <c r="M168" s="8" t="n">
        <v>7200</v>
      </c>
      <c r="N168" s="8" t="n">
        <v>3705</v>
      </c>
      <c r="O168" s="8" t="n">
        <v>20000</v>
      </c>
      <c r="P168" s="8" t="n">
        <v>27000</v>
      </c>
      <c r="Q168" s="8"/>
      <c r="R168" s="8" t="n">
        <v>4055</v>
      </c>
      <c r="S168" s="8" t="n">
        <v>800</v>
      </c>
      <c r="T168" s="8" t="n">
        <v>38000</v>
      </c>
      <c r="U168" s="8" t="n">
        <v>4500</v>
      </c>
      <c r="V168" s="8" t="n">
        <v>7650</v>
      </c>
      <c r="W168" s="8" t="n">
        <v>75005</v>
      </c>
      <c r="X168" s="8" t="n">
        <v>26015</v>
      </c>
      <c r="Y168" s="8" t="n">
        <v>3500</v>
      </c>
      <c r="Z168" s="8" t="n">
        <v>59000</v>
      </c>
      <c r="AA168" s="8" t="n">
        <v>28500</v>
      </c>
      <c r="AB168" s="8" t="n">
        <v>265600</v>
      </c>
      <c r="AC168" s="8" t="n">
        <v>39995</v>
      </c>
      <c r="AD168" s="8" t="n">
        <v>88000</v>
      </c>
      <c r="AE168" s="8" t="n">
        <v>50605</v>
      </c>
      <c r="AF168" s="8" t="n">
        <v>16800</v>
      </c>
      <c r="AG168" s="8" t="n">
        <v>4810</v>
      </c>
      <c r="AH168" s="8" t="n">
        <v>28000</v>
      </c>
      <c r="AI168" s="8" t="n">
        <v>81010</v>
      </c>
      <c r="AJ168" s="8" t="n">
        <v>26120</v>
      </c>
      <c r="AK168" s="8" t="n">
        <v>19500</v>
      </c>
      <c r="AL168" s="8" t="n">
        <v>490</v>
      </c>
      <c r="AM168" s="8" t="n">
        <v>25000</v>
      </c>
      <c r="AN168" s="8" t="n">
        <v>13130</v>
      </c>
    </row>
    <row r="169" customFormat="false" ht="15" hidden="true" customHeight="false" outlineLevel="2" collapsed="false">
      <c r="B169" s="7" t="n">
        <v>41155</v>
      </c>
      <c r="C169" s="8" t="n">
        <v>350</v>
      </c>
      <c r="D169" s="8" t="n">
        <v>27000</v>
      </c>
      <c r="E169" s="8" t="n">
        <v>3200</v>
      </c>
      <c r="F169" s="8" t="n">
        <v>2775</v>
      </c>
      <c r="G169" s="8" t="n">
        <v>44000</v>
      </c>
      <c r="H169" s="8" t="n">
        <v>20500</v>
      </c>
      <c r="I169" s="8" t="n">
        <v>47000</v>
      </c>
      <c r="J169" s="8" t="n">
        <v>5195</v>
      </c>
      <c r="K169" s="8" t="n">
        <v>35000</v>
      </c>
      <c r="L169" s="8" t="n">
        <v>23665</v>
      </c>
      <c r="M169" s="8" t="n">
        <v>7200</v>
      </c>
      <c r="N169" s="8" t="n">
        <v>3705</v>
      </c>
      <c r="O169" s="8" t="n">
        <v>20000</v>
      </c>
      <c r="P169" s="8" t="n">
        <v>26505</v>
      </c>
      <c r="Q169" s="8"/>
      <c r="R169" s="8" t="n">
        <v>4055</v>
      </c>
      <c r="S169" s="8" t="n">
        <v>800</v>
      </c>
      <c r="T169" s="8" t="n">
        <v>38000</v>
      </c>
      <c r="U169" s="8" t="n">
        <v>4500</v>
      </c>
      <c r="V169" s="8" t="n">
        <v>7250</v>
      </c>
      <c r="W169" s="8" t="n">
        <v>74000</v>
      </c>
      <c r="X169" s="8" t="n">
        <v>26000</v>
      </c>
      <c r="Y169" s="8" t="n">
        <v>3500</v>
      </c>
      <c r="Z169" s="8" t="n">
        <v>59000</v>
      </c>
      <c r="AA169" s="8" t="n">
        <v>28500</v>
      </c>
      <c r="AB169" s="8" t="n">
        <v>266105</v>
      </c>
      <c r="AC169" s="8" t="n">
        <v>39995</v>
      </c>
      <c r="AD169" s="8" t="n">
        <v>90000</v>
      </c>
      <c r="AE169" s="8" t="n">
        <v>50605</v>
      </c>
      <c r="AF169" s="8" t="n">
        <v>16800</v>
      </c>
      <c r="AG169" s="8" t="n">
        <v>4810</v>
      </c>
      <c r="AH169" s="8" t="n">
        <v>28000</v>
      </c>
      <c r="AI169" s="8" t="n">
        <v>80000</v>
      </c>
      <c r="AJ169" s="8" t="n">
        <v>28075</v>
      </c>
      <c r="AK169" s="8" t="n">
        <v>18995</v>
      </c>
      <c r="AL169" s="8" t="n">
        <v>490</v>
      </c>
      <c r="AM169" s="8" t="n">
        <v>25000</v>
      </c>
      <c r="AN169" s="8" t="n">
        <v>13105</v>
      </c>
    </row>
    <row r="170" customFormat="false" ht="15" hidden="true" customHeight="false" outlineLevel="2" collapsed="false">
      <c r="B170" s="7" t="n">
        <v>41156</v>
      </c>
      <c r="C170" s="8" t="n">
        <v>350</v>
      </c>
      <c r="D170" s="8" t="n">
        <v>27000</v>
      </c>
      <c r="E170" s="8" t="n">
        <v>3300</v>
      </c>
      <c r="F170" s="8" t="n">
        <v>2775</v>
      </c>
      <c r="G170" s="8" t="n">
        <v>44000</v>
      </c>
      <c r="H170" s="8" t="n">
        <v>20500</v>
      </c>
      <c r="I170" s="8" t="n">
        <v>47000</v>
      </c>
      <c r="J170" s="8" t="n">
        <v>5195</v>
      </c>
      <c r="K170" s="8" t="n">
        <v>32500</v>
      </c>
      <c r="L170" s="8" t="n">
        <v>23665</v>
      </c>
      <c r="M170" s="8" t="n">
        <v>7210</v>
      </c>
      <c r="N170" s="8" t="n">
        <v>3705</v>
      </c>
      <c r="O170" s="8" t="n">
        <v>20000</v>
      </c>
      <c r="P170" s="8" t="n">
        <v>26505</v>
      </c>
      <c r="Q170" s="8"/>
      <c r="R170" s="8" t="n">
        <v>4055</v>
      </c>
      <c r="S170" s="8" t="n">
        <v>800</v>
      </c>
      <c r="T170" s="8" t="n">
        <v>39000</v>
      </c>
      <c r="U170" s="8" t="n">
        <v>4500</v>
      </c>
      <c r="V170" s="8" t="n">
        <v>7500</v>
      </c>
      <c r="W170" s="8" t="n">
        <v>75000</v>
      </c>
      <c r="X170" s="8" t="n">
        <v>26795</v>
      </c>
      <c r="Y170" s="8" t="n">
        <v>3500</v>
      </c>
      <c r="Z170" s="8" t="n">
        <v>59000</v>
      </c>
      <c r="AA170" s="8" t="n">
        <v>28500</v>
      </c>
      <c r="AB170" s="8" t="n">
        <v>266115</v>
      </c>
      <c r="AC170" s="8" t="n">
        <v>39995</v>
      </c>
      <c r="AD170" s="8" t="n">
        <v>90000</v>
      </c>
      <c r="AE170" s="8" t="n">
        <v>50500</v>
      </c>
      <c r="AF170" s="8" t="n">
        <v>16500</v>
      </c>
      <c r="AG170" s="8" t="n">
        <v>4810</v>
      </c>
      <c r="AH170" s="8" t="n">
        <v>28000</v>
      </c>
      <c r="AI170" s="8" t="n">
        <v>81005</v>
      </c>
      <c r="AJ170" s="8" t="n">
        <v>27990</v>
      </c>
      <c r="AK170" s="8" t="n">
        <v>18995</v>
      </c>
      <c r="AL170" s="8" t="n">
        <v>490</v>
      </c>
      <c r="AM170" s="8" t="n">
        <v>25000</v>
      </c>
      <c r="AN170" s="8" t="n">
        <v>13100</v>
      </c>
    </row>
    <row r="171" customFormat="false" ht="15" hidden="true" customHeight="false" outlineLevel="2" collapsed="false">
      <c r="B171" s="7" t="n">
        <v>41157</v>
      </c>
      <c r="C171" s="8" t="n">
        <v>376.25</v>
      </c>
      <c r="D171" s="8" t="n">
        <v>26900</v>
      </c>
      <c r="E171" s="8" t="n">
        <v>3300</v>
      </c>
      <c r="F171" s="8" t="n">
        <v>2775</v>
      </c>
      <c r="G171" s="8" t="n">
        <v>44000</v>
      </c>
      <c r="H171" s="8" t="n">
        <v>20500</v>
      </c>
      <c r="I171" s="8" t="n">
        <v>48000</v>
      </c>
      <c r="J171" s="8" t="n">
        <v>5195</v>
      </c>
      <c r="K171" s="8" t="n">
        <v>32500</v>
      </c>
      <c r="L171" s="8" t="n">
        <v>23665</v>
      </c>
      <c r="M171" s="8" t="n">
        <v>7250</v>
      </c>
      <c r="N171" s="8" t="n">
        <v>3705</v>
      </c>
      <c r="O171" s="8" t="n">
        <v>20000</v>
      </c>
      <c r="P171" s="8" t="n">
        <v>26505</v>
      </c>
      <c r="Q171" s="8"/>
      <c r="R171" s="8" t="n">
        <v>4055</v>
      </c>
      <c r="S171" s="8" t="n">
        <v>800</v>
      </c>
      <c r="T171" s="8" t="n">
        <v>39000</v>
      </c>
      <c r="U171" s="8" t="n">
        <v>4400</v>
      </c>
      <c r="V171" s="8" t="n">
        <v>7154.25</v>
      </c>
      <c r="W171" s="8" t="n">
        <v>75005</v>
      </c>
      <c r="X171" s="8" t="n">
        <v>26800</v>
      </c>
      <c r="Y171" s="8" t="n">
        <v>3500</v>
      </c>
      <c r="Z171" s="8" t="n">
        <v>54575</v>
      </c>
      <c r="AA171" s="8" t="n">
        <v>27000</v>
      </c>
      <c r="AB171" s="8" t="n">
        <v>270000</v>
      </c>
      <c r="AC171" s="8" t="n">
        <v>39995</v>
      </c>
      <c r="AD171" s="8" t="n">
        <v>89100</v>
      </c>
      <c r="AE171" s="8" t="n">
        <v>50500</v>
      </c>
      <c r="AF171" s="8" t="n">
        <v>16500</v>
      </c>
      <c r="AG171" s="8" t="n">
        <v>4810</v>
      </c>
      <c r="AH171" s="8" t="n">
        <v>27710</v>
      </c>
      <c r="AI171" s="8" t="n">
        <v>80995</v>
      </c>
      <c r="AJ171" s="8" t="n">
        <v>26120</v>
      </c>
      <c r="AK171" s="8" t="n">
        <v>19500</v>
      </c>
      <c r="AL171" s="8" t="n">
        <v>490</v>
      </c>
      <c r="AM171" s="8" t="n">
        <v>23970</v>
      </c>
      <c r="AN171" s="8" t="n">
        <v>13000</v>
      </c>
    </row>
    <row r="172" customFormat="false" ht="15" hidden="true" customHeight="false" outlineLevel="2" collapsed="false">
      <c r="B172" s="7" t="n">
        <v>41158</v>
      </c>
      <c r="C172" s="8" t="n">
        <v>350</v>
      </c>
      <c r="D172" s="8" t="n">
        <v>26505</v>
      </c>
      <c r="E172" s="8" t="n">
        <v>3300</v>
      </c>
      <c r="F172" s="8" t="n">
        <v>2775</v>
      </c>
      <c r="G172" s="8" t="n">
        <v>44000</v>
      </c>
      <c r="H172" s="8" t="n">
        <v>20500</v>
      </c>
      <c r="I172" s="8" t="n">
        <v>48000</v>
      </c>
      <c r="J172" s="8" t="n">
        <v>5195</v>
      </c>
      <c r="K172" s="8" t="n">
        <v>32500</v>
      </c>
      <c r="L172" s="8" t="n">
        <v>23665</v>
      </c>
      <c r="M172" s="8" t="n">
        <v>7250</v>
      </c>
      <c r="N172" s="8" t="n">
        <v>3705</v>
      </c>
      <c r="O172" s="8" t="n">
        <v>20000</v>
      </c>
      <c r="P172" s="8" t="n">
        <v>26600</v>
      </c>
      <c r="Q172" s="8"/>
      <c r="R172" s="8" t="n">
        <v>4055</v>
      </c>
      <c r="S172" s="8" t="n">
        <v>800</v>
      </c>
      <c r="T172" s="8" t="n">
        <v>39000</v>
      </c>
      <c r="U172" s="8" t="n">
        <v>4500</v>
      </c>
      <c r="V172" s="8" t="n">
        <v>7250</v>
      </c>
      <c r="W172" s="8" t="n">
        <v>75015</v>
      </c>
      <c r="X172" s="8" t="n">
        <v>27450</v>
      </c>
      <c r="Y172" s="8" t="n">
        <v>3500</v>
      </c>
      <c r="Z172" s="8" t="n">
        <v>53800</v>
      </c>
      <c r="AA172" s="8" t="n">
        <v>27000</v>
      </c>
      <c r="AB172" s="8" t="n">
        <v>275000</v>
      </c>
      <c r="AC172" s="8" t="n">
        <v>39995</v>
      </c>
      <c r="AD172" s="8" t="n">
        <v>89995</v>
      </c>
      <c r="AE172" s="8" t="n">
        <v>50500</v>
      </c>
      <c r="AF172" s="8" t="n">
        <v>16500</v>
      </c>
      <c r="AG172" s="8" t="n">
        <v>4810</v>
      </c>
      <c r="AH172" s="8" t="n">
        <v>29500</v>
      </c>
      <c r="AI172" s="8" t="n">
        <v>81000</v>
      </c>
      <c r="AJ172" s="8" t="n">
        <v>25695</v>
      </c>
      <c r="AK172" s="8" t="n">
        <v>19900</v>
      </c>
      <c r="AL172" s="8" t="n">
        <v>490</v>
      </c>
      <c r="AM172" s="8" t="n">
        <v>23970</v>
      </c>
      <c r="AN172" s="8" t="n">
        <v>13050</v>
      </c>
    </row>
    <row r="173" customFormat="false" ht="15" hidden="true" customHeight="false" outlineLevel="2" collapsed="false">
      <c r="B173" s="7" t="n">
        <v>41159</v>
      </c>
      <c r="C173" s="8" t="n">
        <v>350</v>
      </c>
      <c r="D173" s="8" t="n">
        <v>27000</v>
      </c>
      <c r="E173" s="8" t="n">
        <v>3305</v>
      </c>
      <c r="F173" s="8" t="n">
        <v>2775</v>
      </c>
      <c r="G173" s="8" t="n">
        <v>44000</v>
      </c>
      <c r="H173" s="8" t="n">
        <v>20500</v>
      </c>
      <c r="I173" s="8" t="n">
        <v>48000</v>
      </c>
      <c r="J173" s="8" t="n">
        <v>5195</v>
      </c>
      <c r="K173" s="8" t="n">
        <v>32500</v>
      </c>
      <c r="L173" s="8" t="n">
        <v>23665</v>
      </c>
      <c r="M173" s="8" t="n">
        <v>7350</v>
      </c>
      <c r="N173" s="8" t="n">
        <v>3705</v>
      </c>
      <c r="O173" s="8" t="n">
        <v>20000</v>
      </c>
      <c r="P173" s="8" t="n">
        <v>27000</v>
      </c>
      <c r="Q173" s="8"/>
      <c r="R173" s="8" t="n">
        <v>4055</v>
      </c>
      <c r="S173" s="8" t="n">
        <v>800</v>
      </c>
      <c r="T173" s="8" t="n">
        <v>39000</v>
      </c>
      <c r="U173" s="8" t="n">
        <v>4500</v>
      </c>
      <c r="V173" s="8" t="n">
        <v>7500</v>
      </c>
      <c r="W173" s="8" t="n">
        <v>75150</v>
      </c>
      <c r="X173" s="8" t="n">
        <v>28495</v>
      </c>
      <c r="Y173" s="8" t="n">
        <v>3500</v>
      </c>
      <c r="Z173" s="8" t="n">
        <v>52005</v>
      </c>
      <c r="AA173" s="8" t="n">
        <v>27000</v>
      </c>
      <c r="AB173" s="8" t="n">
        <v>275000</v>
      </c>
      <c r="AC173" s="8" t="n">
        <v>39900</v>
      </c>
      <c r="AD173" s="8" t="n">
        <v>94800</v>
      </c>
      <c r="AE173" s="8" t="n">
        <v>50000</v>
      </c>
      <c r="AF173" s="8" t="n">
        <v>16500</v>
      </c>
      <c r="AG173" s="8" t="n">
        <v>4810</v>
      </c>
      <c r="AH173" s="8" t="n">
        <v>29500</v>
      </c>
      <c r="AI173" s="8" t="n">
        <v>81000</v>
      </c>
      <c r="AJ173" s="8" t="n">
        <v>25700</v>
      </c>
      <c r="AK173" s="8" t="n">
        <v>19100</v>
      </c>
      <c r="AL173" s="8" t="n">
        <v>490</v>
      </c>
      <c r="AM173" s="8" t="n">
        <v>23970</v>
      </c>
      <c r="AN173" s="8" t="n">
        <v>13280</v>
      </c>
    </row>
    <row r="174" customFormat="false" ht="15" hidden="true" customHeight="false" outlineLevel="2" collapsed="false">
      <c r="B174" s="7" t="n">
        <v>41162</v>
      </c>
      <c r="C174" s="8" t="n">
        <v>350</v>
      </c>
      <c r="D174" s="8" t="n">
        <v>26510</v>
      </c>
      <c r="E174" s="8" t="n">
        <v>3500</v>
      </c>
      <c r="F174" s="8" t="n">
        <v>2775</v>
      </c>
      <c r="G174" s="8" t="n">
        <v>44000</v>
      </c>
      <c r="H174" s="8" t="n">
        <v>20500</v>
      </c>
      <c r="I174" s="8" t="n">
        <v>48000</v>
      </c>
      <c r="J174" s="8" t="n">
        <v>5195</v>
      </c>
      <c r="K174" s="8" t="n">
        <v>32500</v>
      </c>
      <c r="L174" s="8" t="n">
        <v>23665</v>
      </c>
      <c r="M174" s="8" t="n">
        <v>7205</v>
      </c>
      <c r="N174" s="8" t="n">
        <v>3705</v>
      </c>
      <c r="O174" s="8" t="n">
        <v>20000</v>
      </c>
      <c r="P174" s="8" t="n">
        <v>27000</v>
      </c>
      <c r="Q174" s="8"/>
      <c r="R174" s="8" t="n">
        <v>4055</v>
      </c>
      <c r="S174" s="8" t="n">
        <v>800</v>
      </c>
      <c r="T174" s="8" t="n">
        <v>39000</v>
      </c>
      <c r="U174" s="8" t="n">
        <v>4400</v>
      </c>
      <c r="V174" s="8" t="n">
        <v>7250</v>
      </c>
      <c r="W174" s="8" t="n">
        <v>70000</v>
      </c>
      <c r="X174" s="8" t="n">
        <v>28000</v>
      </c>
      <c r="Y174" s="8" t="n">
        <v>3500</v>
      </c>
      <c r="Z174" s="8" t="n">
        <v>55000</v>
      </c>
      <c r="AA174" s="8" t="n">
        <v>27000</v>
      </c>
      <c r="AB174" s="8" t="n">
        <v>295000</v>
      </c>
      <c r="AC174" s="8" t="n">
        <v>39900</v>
      </c>
      <c r="AD174" s="8" t="n">
        <v>90000</v>
      </c>
      <c r="AE174" s="8" t="n">
        <v>48000</v>
      </c>
      <c r="AF174" s="8" t="n">
        <v>16500</v>
      </c>
      <c r="AG174" s="8" t="n">
        <v>4810</v>
      </c>
      <c r="AH174" s="8" t="n">
        <v>27705</v>
      </c>
      <c r="AI174" s="8" t="n">
        <v>84000</v>
      </c>
      <c r="AJ174" s="8" t="n">
        <v>26000</v>
      </c>
      <c r="AK174" s="8" t="n">
        <v>18500</v>
      </c>
      <c r="AL174" s="8" t="n">
        <v>490</v>
      </c>
      <c r="AM174" s="8" t="n">
        <v>23970</v>
      </c>
      <c r="AN174" s="8" t="n">
        <v>13250</v>
      </c>
    </row>
    <row r="175" customFormat="false" ht="15" hidden="true" customHeight="false" outlineLevel="2" collapsed="false">
      <c r="B175" s="7" t="n">
        <v>41163</v>
      </c>
      <c r="C175" s="8" t="n">
        <v>350</v>
      </c>
      <c r="D175" s="8" t="n">
        <v>25000</v>
      </c>
      <c r="E175" s="8" t="n">
        <v>3600</v>
      </c>
      <c r="F175" s="8" t="n">
        <v>2775</v>
      </c>
      <c r="G175" s="8" t="n">
        <v>44000</v>
      </c>
      <c r="H175" s="8" t="n">
        <v>20500</v>
      </c>
      <c r="I175" s="8" t="n">
        <v>47000</v>
      </c>
      <c r="J175" s="8" t="n">
        <v>5195</v>
      </c>
      <c r="K175" s="8" t="n">
        <v>34000</v>
      </c>
      <c r="L175" s="8" t="n">
        <v>23665</v>
      </c>
      <c r="M175" s="8" t="n">
        <v>7215</v>
      </c>
      <c r="N175" s="8" t="n">
        <v>3705</v>
      </c>
      <c r="O175" s="8" t="n">
        <v>20000</v>
      </c>
      <c r="P175" s="8" t="n">
        <v>26800</v>
      </c>
      <c r="Q175" s="8"/>
      <c r="R175" s="8" t="n">
        <v>4055</v>
      </c>
      <c r="S175" s="8" t="n">
        <v>800</v>
      </c>
      <c r="T175" s="8" t="n">
        <v>39000</v>
      </c>
      <c r="U175" s="8" t="n">
        <v>4200</v>
      </c>
      <c r="V175" s="8" t="n">
        <v>7250</v>
      </c>
      <c r="W175" s="8" t="n">
        <v>70510</v>
      </c>
      <c r="X175" s="8" t="n">
        <v>26305</v>
      </c>
      <c r="Y175" s="8" t="n">
        <v>3500</v>
      </c>
      <c r="Z175" s="8" t="n">
        <v>56000</v>
      </c>
      <c r="AA175" s="8" t="n">
        <v>27000</v>
      </c>
      <c r="AB175" s="8" t="n">
        <v>295000</v>
      </c>
      <c r="AC175" s="8" t="n">
        <v>39990</v>
      </c>
      <c r="AD175" s="8" t="n">
        <v>85000</v>
      </c>
      <c r="AE175" s="8" t="n">
        <v>48000</v>
      </c>
      <c r="AF175" s="8" t="n">
        <v>16100</v>
      </c>
      <c r="AG175" s="8" t="n">
        <v>4810</v>
      </c>
      <c r="AH175" s="8" t="n">
        <v>27500</v>
      </c>
      <c r="AI175" s="8" t="n">
        <v>85000</v>
      </c>
      <c r="AJ175" s="8" t="n">
        <v>25695</v>
      </c>
      <c r="AK175" s="8" t="n">
        <v>18000</v>
      </c>
      <c r="AL175" s="8" t="n">
        <v>490</v>
      </c>
      <c r="AM175" s="8" t="n">
        <v>24000</v>
      </c>
      <c r="AN175" s="8" t="n">
        <v>13250</v>
      </c>
    </row>
    <row r="176" customFormat="false" ht="15" hidden="true" customHeight="false" outlineLevel="2" collapsed="false">
      <c r="B176" s="7" t="n">
        <v>41164</v>
      </c>
      <c r="C176" s="8" t="n">
        <v>350</v>
      </c>
      <c r="D176" s="8" t="n">
        <v>26000</v>
      </c>
      <c r="E176" s="8" t="n">
        <v>3600</v>
      </c>
      <c r="F176" s="8" t="n">
        <v>2775</v>
      </c>
      <c r="G176" s="8" t="n">
        <v>44000</v>
      </c>
      <c r="H176" s="8" t="n">
        <v>20500</v>
      </c>
      <c r="I176" s="8" t="n">
        <v>47000</v>
      </c>
      <c r="J176" s="8" t="n">
        <v>5195</v>
      </c>
      <c r="K176" s="8" t="n">
        <v>35000</v>
      </c>
      <c r="L176" s="8" t="n">
        <v>23665</v>
      </c>
      <c r="M176" s="8" t="n">
        <v>7300</v>
      </c>
      <c r="N176" s="8" t="n">
        <v>3705</v>
      </c>
      <c r="O176" s="8" t="n">
        <v>19000</v>
      </c>
      <c r="P176" s="8" t="n">
        <v>26800</v>
      </c>
      <c r="Q176" s="8"/>
      <c r="R176" s="8" t="n">
        <v>4055</v>
      </c>
      <c r="S176" s="8" t="n">
        <v>800</v>
      </c>
      <c r="T176" s="8" t="n">
        <v>39000</v>
      </c>
      <c r="U176" s="8" t="n">
        <v>4200</v>
      </c>
      <c r="V176" s="8" t="n">
        <v>7200</v>
      </c>
      <c r="W176" s="8" t="n">
        <v>71510</v>
      </c>
      <c r="X176" s="8" t="n">
        <v>27500</v>
      </c>
      <c r="Y176" s="8" t="n">
        <v>3500</v>
      </c>
      <c r="Z176" s="8" t="n">
        <v>58995</v>
      </c>
      <c r="AA176" s="8" t="n">
        <v>27000</v>
      </c>
      <c r="AB176" s="8" t="n">
        <v>275000</v>
      </c>
      <c r="AC176" s="8" t="n">
        <v>39990</v>
      </c>
      <c r="AD176" s="8" t="n">
        <v>90000</v>
      </c>
      <c r="AE176" s="8" t="n">
        <v>48000</v>
      </c>
      <c r="AF176" s="8" t="n">
        <v>16100</v>
      </c>
      <c r="AG176" s="8" t="n">
        <v>5170</v>
      </c>
      <c r="AH176" s="8" t="n">
        <v>28000</v>
      </c>
      <c r="AI176" s="8" t="n">
        <v>85000</v>
      </c>
      <c r="AJ176" s="8" t="n">
        <v>25650</v>
      </c>
      <c r="AK176" s="8" t="n">
        <v>19000</v>
      </c>
      <c r="AL176" s="8" t="n">
        <v>490</v>
      </c>
      <c r="AM176" s="8" t="n">
        <v>24000</v>
      </c>
      <c r="AN176" s="8" t="n">
        <v>13450</v>
      </c>
    </row>
    <row r="177" customFormat="false" ht="15" hidden="true" customHeight="false" outlineLevel="2" collapsed="false">
      <c r="B177" s="7" t="n">
        <v>41165</v>
      </c>
      <c r="C177" s="8" t="n">
        <v>350</v>
      </c>
      <c r="D177" s="8" t="n">
        <v>27950</v>
      </c>
      <c r="E177" s="8" t="n">
        <v>3600</v>
      </c>
      <c r="F177" s="8" t="n">
        <v>2775</v>
      </c>
      <c r="G177" s="8" t="n">
        <v>44000</v>
      </c>
      <c r="H177" s="8" t="n">
        <v>20500</v>
      </c>
      <c r="I177" s="8" t="n">
        <v>47000</v>
      </c>
      <c r="J177" s="8" t="n">
        <v>5195</v>
      </c>
      <c r="K177" s="8" t="n">
        <v>36000</v>
      </c>
      <c r="L177" s="8" t="n">
        <v>23665</v>
      </c>
      <c r="M177" s="8" t="n">
        <v>7300</v>
      </c>
      <c r="N177" s="8" t="n">
        <v>3705</v>
      </c>
      <c r="O177" s="8" t="n">
        <v>19000</v>
      </c>
      <c r="P177" s="8" t="n">
        <v>27000</v>
      </c>
      <c r="Q177" s="8"/>
      <c r="R177" s="8" t="n">
        <v>4055</v>
      </c>
      <c r="S177" s="8" t="n">
        <v>800</v>
      </c>
      <c r="T177" s="8" t="n">
        <v>39000</v>
      </c>
      <c r="U177" s="8" t="n">
        <v>4300</v>
      </c>
      <c r="V177" s="8" t="n">
        <v>7500</v>
      </c>
      <c r="W177" s="8" t="n">
        <v>75150</v>
      </c>
      <c r="X177" s="8" t="n">
        <v>28000</v>
      </c>
      <c r="Y177" s="8" t="n">
        <v>3750</v>
      </c>
      <c r="Z177" s="8" t="n">
        <v>58995</v>
      </c>
      <c r="AA177" s="8" t="n">
        <v>27000</v>
      </c>
      <c r="AB177" s="8" t="n">
        <v>254650</v>
      </c>
      <c r="AC177" s="8" t="n">
        <v>39990</v>
      </c>
      <c r="AD177" s="8" t="n">
        <v>90000</v>
      </c>
      <c r="AE177" s="8" t="n">
        <v>48000</v>
      </c>
      <c r="AF177" s="8" t="n">
        <v>16100</v>
      </c>
      <c r="AG177" s="8" t="n">
        <v>5170</v>
      </c>
      <c r="AH177" s="8" t="n">
        <v>28000</v>
      </c>
      <c r="AI177" s="8" t="n">
        <v>85000</v>
      </c>
      <c r="AJ177" s="8" t="n">
        <v>25000</v>
      </c>
      <c r="AK177" s="8" t="n">
        <v>19500</v>
      </c>
      <c r="AL177" s="8" t="n">
        <v>490</v>
      </c>
      <c r="AM177" s="8" t="n">
        <v>24000</v>
      </c>
      <c r="AN177" s="8" t="n">
        <v>13250</v>
      </c>
    </row>
    <row r="178" customFormat="false" ht="15" hidden="true" customHeight="false" outlineLevel="2" collapsed="false">
      <c r="B178" s="7" t="n">
        <v>41166</v>
      </c>
      <c r="C178" s="8" t="n">
        <v>350</v>
      </c>
      <c r="D178" s="8" t="n">
        <v>29990</v>
      </c>
      <c r="E178" s="8" t="n">
        <v>3605</v>
      </c>
      <c r="F178" s="8" t="n">
        <v>2775</v>
      </c>
      <c r="G178" s="8" t="n">
        <v>44000</v>
      </c>
      <c r="H178" s="8" t="n">
        <v>20500</v>
      </c>
      <c r="I178" s="8" t="n">
        <v>47005</v>
      </c>
      <c r="J178" s="8" t="n">
        <v>5195</v>
      </c>
      <c r="K178" s="8" t="n">
        <v>36000</v>
      </c>
      <c r="L178" s="8" t="n">
        <v>23665</v>
      </c>
      <c r="M178" s="8" t="n">
        <v>7300</v>
      </c>
      <c r="N178" s="8" t="n">
        <v>3705</v>
      </c>
      <c r="O178" s="8" t="n">
        <v>19000</v>
      </c>
      <c r="P178" s="8" t="n">
        <v>27000</v>
      </c>
      <c r="Q178" s="8"/>
      <c r="R178" s="8" t="n">
        <v>4055</v>
      </c>
      <c r="S178" s="8" t="n">
        <v>800</v>
      </c>
      <c r="T178" s="8" t="n">
        <v>39000</v>
      </c>
      <c r="U178" s="8" t="n">
        <v>4300</v>
      </c>
      <c r="V178" s="8" t="n">
        <v>8062.5</v>
      </c>
      <c r="W178" s="8" t="n">
        <v>75150</v>
      </c>
      <c r="X178" s="8" t="n">
        <v>27500</v>
      </c>
      <c r="Y178" s="8" t="n">
        <v>3750</v>
      </c>
      <c r="Z178" s="8" t="n">
        <v>55000</v>
      </c>
      <c r="AA178" s="8" t="n">
        <v>27000</v>
      </c>
      <c r="AB178" s="8" t="n">
        <v>254650</v>
      </c>
      <c r="AC178" s="8" t="n">
        <v>40000</v>
      </c>
      <c r="AD178" s="8" t="n">
        <v>90000</v>
      </c>
      <c r="AE178" s="8" t="n">
        <v>48600</v>
      </c>
      <c r="AF178" s="8" t="n">
        <v>16100</v>
      </c>
      <c r="AG178" s="8" t="n">
        <v>5170</v>
      </c>
      <c r="AH178" s="8" t="n">
        <v>27995</v>
      </c>
      <c r="AI178" s="8" t="n">
        <v>86000</v>
      </c>
      <c r="AJ178" s="8" t="n">
        <v>25000</v>
      </c>
      <c r="AK178" s="8" t="n">
        <v>19500</v>
      </c>
      <c r="AL178" s="8" t="n">
        <v>490</v>
      </c>
      <c r="AM178" s="8" t="n">
        <v>24000</v>
      </c>
      <c r="AN178" s="8" t="n">
        <v>12500</v>
      </c>
    </row>
    <row r="179" customFormat="false" ht="15" hidden="true" customHeight="false" outlineLevel="2" collapsed="false">
      <c r="B179" s="7" t="n">
        <v>41169</v>
      </c>
      <c r="C179" s="8" t="n">
        <v>350</v>
      </c>
      <c r="D179" s="8" t="n">
        <v>30000</v>
      </c>
      <c r="E179" s="8" t="n">
        <v>3605</v>
      </c>
      <c r="F179" s="8" t="n">
        <v>2775</v>
      </c>
      <c r="G179" s="8" t="n">
        <v>44000</v>
      </c>
      <c r="H179" s="8" t="n">
        <v>20500</v>
      </c>
      <c r="I179" s="8" t="n">
        <v>50530</v>
      </c>
      <c r="J179" s="8" t="n">
        <v>5580</v>
      </c>
      <c r="K179" s="8" t="n">
        <v>36000</v>
      </c>
      <c r="L179" s="8" t="n">
        <v>23665</v>
      </c>
      <c r="M179" s="8" t="n">
        <v>7300</v>
      </c>
      <c r="N179" s="8" t="n">
        <v>3705</v>
      </c>
      <c r="O179" s="8" t="n">
        <v>19000</v>
      </c>
      <c r="P179" s="8" t="n">
        <v>29000</v>
      </c>
      <c r="Q179" s="8"/>
      <c r="R179" s="8" t="n">
        <v>4055</v>
      </c>
      <c r="S179" s="8" t="n">
        <v>800</v>
      </c>
      <c r="T179" s="8" t="n">
        <v>39000</v>
      </c>
      <c r="U179" s="8" t="n">
        <v>4300.5</v>
      </c>
      <c r="V179" s="8" t="n">
        <v>8667</v>
      </c>
      <c r="W179" s="8" t="n">
        <v>75150</v>
      </c>
      <c r="X179" s="8" t="n">
        <v>26455</v>
      </c>
      <c r="Y179" s="8" t="n">
        <v>3755</v>
      </c>
      <c r="Z179" s="8" t="n">
        <v>55500</v>
      </c>
      <c r="AA179" s="8" t="n">
        <v>27000</v>
      </c>
      <c r="AB179" s="8" t="n">
        <v>267000</v>
      </c>
      <c r="AC179" s="8" t="n">
        <v>40000</v>
      </c>
      <c r="AD179" s="8" t="n">
        <v>90000</v>
      </c>
      <c r="AE179" s="8" t="n">
        <v>49000</v>
      </c>
      <c r="AF179" s="8" t="n">
        <v>16115</v>
      </c>
      <c r="AG179" s="8" t="n">
        <v>5170</v>
      </c>
      <c r="AH179" s="8" t="n">
        <v>27000</v>
      </c>
      <c r="AI179" s="8" t="n">
        <v>85500</v>
      </c>
      <c r="AJ179" s="8" t="n">
        <v>25000</v>
      </c>
      <c r="AK179" s="8" t="n">
        <v>19300</v>
      </c>
      <c r="AL179" s="8" t="n">
        <v>490</v>
      </c>
      <c r="AM179" s="8" t="n">
        <v>22500</v>
      </c>
      <c r="AN179" s="8" t="n">
        <v>12510</v>
      </c>
    </row>
    <row r="180" customFormat="false" ht="15" hidden="true" customHeight="false" outlineLevel="2" collapsed="false">
      <c r="B180" s="7" t="n">
        <v>41170</v>
      </c>
      <c r="C180" s="8" t="n">
        <v>350</v>
      </c>
      <c r="D180" s="8" t="n">
        <v>29950</v>
      </c>
      <c r="E180" s="8" t="n">
        <v>3800</v>
      </c>
      <c r="F180" s="8" t="n">
        <v>2775</v>
      </c>
      <c r="G180" s="8" t="n">
        <v>44000</v>
      </c>
      <c r="H180" s="8" t="n">
        <v>20500</v>
      </c>
      <c r="I180" s="8" t="n">
        <v>47100</v>
      </c>
      <c r="J180" s="8" t="n">
        <v>5580</v>
      </c>
      <c r="K180" s="8" t="n">
        <v>36000</v>
      </c>
      <c r="L180" s="8" t="n">
        <v>23665</v>
      </c>
      <c r="M180" s="8" t="n">
        <v>7300</v>
      </c>
      <c r="N180" s="8" t="n">
        <v>3705</v>
      </c>
      <c r="O180" s="8" t="n">
        <v>19010</v>
      </c>
      <c r="P180" s="8" t="n">
        <v>29000</v>
      </c>
      <c r="Q180" s="8"/>
      <c r="R180" s="8" t="n">
        <v>4055</v>
      </c>
      <c r="S180" s="8" t="n">
        <v>800</v>
      </c>
      <c r="T180" s="8" t="n">
        <v>39000</v>
      </c>
      <c r="U180" s="8" t="n">
        <v>4300.5</v>
      </c>
      <c r="V180" s="8" t="n">
        <v>9000</v>
      </c>
      <c r="W180" s="8" t="n">
        <v>75000</v>
      </c>
      <c r="X180" s="8" t="n">
        <v>26455</v>
      </c>
      <c r="Y180" s="8" t="n">
        <v>3750</v>
      </c>
      <c r="Z180" s="8" t="n">
        <v>51340</v>
      </c>
      <c r="AA180" s="8" t="n">
        <v>27000</v>
      </c>
      <c r="AB180" s="8" t="n">
        <v>267000</v>
      </c>
      <c r="AC180" s="8" t="n">
        <v>40000</v>
      </c>
      <c r="AD180" s="8" t="n">
        <v>91000</v>
      </c>
      <c r="AE180" s="8" t="n">
        <v>50000</v>
      </c>
      <c r="AF180" s="8" t="n">
        <v>16400</v>
      </c>
      <c r="AG180" s="8" t="n">
        <v>5170</v>
      </c>
      <c r="AH180" s="8" t="n">
        <v>27000</v>
      </c>
      <c r="AI180" s="8" t="n">
        <v>85500</v>
      </c>
      <c r="AJ180" s="8" t="n">
        <v>24990</v>
      </c>
      <c r="AK180" s="8" t="n">
        <v>18000</v>
      </c>
      <c r="AL180" s="8" t="n">
        <v>490</v>
      </c>
      <c r="AM180" s="8" t="n">
        <v>23995</v>
      </c>
      <c r="AN180" s="8" t="n">
        <v>12605</v>
      </c>
    </row>
    <row r="181" customFormat="false" ht="15" hidden="true" customHeight="false" outlineLevel="2" collapsed="false">
      <c r="B181" s="7" t="n">
        <v>41171</v>
      </c>
      <c r="C181" s="8" t="n">
        <v>350</v>
      </c>
      <c r="D181" s="8" t="n">
        <v>29955</v>
      </c>
      <c r="E181" s="8" t="n">
        <v>3900</v>
      </c>
      <c r="F181" s="8" t="n">
        <v>2775</v>
      </c>
      <c r="G181" s="8" t="n">
        <v>44000</v>
      </c>
      <c r="H181" s="8" t="n">
        <v>20500</v>
      </c>
      <c r="I181" s="8" t="n">
        <v>47100</v>
      </c>
      <c r="J181" s="8" t="n">
        <v>5580</v>
      </c>
      <c r="K181" s="8" t="n">
        <v>36000</v>
      </c>
      <c r="L181" s="8" t="n">
        <v>23665</v>
      </c>
      <c r="M181" s="8" t="n">
        <v>7300</v>
      </c>
      <c r="N181" s="8" t="n">
        <v>3705</v>
      </c>
      <c r="O181" s="8" t="n">
        <v>19000</v>
      </c>
      <c r="P181" s="8" t="n">
        <v>29000</v>
      </c>
      <c r="Q181" s="8"/>
      <c r="R181" s="8" t="n">
        <v>4055</v>
      </c>
      <c r="S181" s="8" t="n">
        <v>800</v>
      </c>
      <c r="T181" s="8" t="n">
        <v>39000</v>
      </c>
      <c r="U181" s="8" t="n">
        <v>4300.5</v>
      </c>
      <c r="V181" s="8" t="n">
        <v>9000</v>
      </c>
      <c r="W181" s="8" t="n">
        <v>75000</v>
      </c>
      <c r="X181" s="8" t="n">
        <v>26310</v>
      </c>
      <c r="Y181" s="8" t="n">
        <v>3750</v>
      </c>
      <c r="Z181" s="8" t="n">
        <v>50315</v>
      </c>
      <c r="AA181" s="8" t="n">
        <v>26990</v>
      </c>
      <c r="AB181" s="8" t="n">
        <v>256000</v>
      </c>
      <c r="AC181" s="8" t="n">
        <v>40000</v>
      </c>
      <c r="AD181" s="8" t="n">
        <v>91000</v>
      </c>
      <c r="AE181" s="8" t="n">
        <v>50000</v>
      </c>
      <c r="AF181" s="8" t="n">
        <v>16110</v>
      </c>
      <c r="AG181" s="8" t="n">
        <v>4810</v>
      </c>
      <c r="AH181" s="8" t="n">
        <v>27990</v>
      </c>
      <c r="AI181" s="8" t="n">
        <v>85500</v>
      </c>
      <c r="AJ181" s="8" t="n">
        <v>24000</v>
      </c>
      <c r="AK181" s="8" t="n">
        <v>17500</v>
      </c>
      <c r="AL181" s="8" t="n">
        <v>490</v>
      </c>
      <c r="AM181" s="8" t="n">
        <v>23995</v>
      </c>
      <c r="AN181" s="8" t="n">
        <v>12650</v>
      </c>
    </row>
    <row r="182" customFormat="false" ht="15" hidden="true" customHeight="false" outlineLevel="2" collapsed="false">
      <c r="B182" s="7" t="n">
        <v>41172</v>
      </c>
      <c r="C182" s="8" t="n">
        <v>350</v>
      </c>
      <c r="D182" s="8" t="n">
        <v>29955</v>
      </c>
      <c r="E182" s="8" t="n">
        <v>4000</v>
      </c>
      <c r="F182" s="8" t="n">
        <v>2775</v>
      </c>
      <c r="G182" s="8" t="n">
        <v>44000</v>
      </c>
      <c r="H182" s="8" t="n">
        <v>20500</v>
      </c>
      <c r="I182" s="8" t="n">
        <v>47100</v>
      </c>
      <c r="J182" s="8" t="n">
        <v>5900</v>
      </c>
      <c r="K182" s="8" t="n">
        <v>36000</v>
      </c>
      <c r="L182" s="8" t="n">
        <v>23665</v>
      </c>
      <c r="M182" s="8" t="n">
        <v>7300</v>
      </c>
      <c r="N182" s="8" t="n">
        <v>3705</v>
      </c>
      <c r="O182" s="8" t="n">
        <v>19000</v>
      </c>
      <c r="P182" s="8" t="n">
        <v>29000</v>
      </c>
      <c r="Q182" s="8"/>
      <c r="R182" s="8" t="n">
        <v>4055</v>
      </c>
      <c r="S182" s="8" t="n">
        <v>800</v>
      </c>
      <c r="T182" s="8" t="n">
        <v>36075</v>
      </c>
      <c r="U182" s="8" t="n">
        <v>4400</v>
      </c>
      <c r="V182" s="8" t="n">
        <v>8849.75</v>
      </c>
      <c r="W182" s="8" t="n">
        <v>73500</v>
      </c>
      <c r="X182" s="8" t="n">
        <v>26000</v>
      </c>
      <c r="Y182" s="8" t="n">
        <v>3750</v>
      </c>
      <c r="Z182" s="8" t="n">
        <v>50605</v>
      </c>
      <c r="AA182" s="8" t="n">
        <v>26000</v>
      </c>
      <c r="AB182" s="8" t="n">
        <v>256000</v>
      </c>
      <c r="AC182" s="8" t="n">
        <v>40000</v>
      </c>
      <c r="AD182" s="8" t="n">
        <v>91000</v>
      </c>
      <c r="AE182" s="8" t="n">
        <v>50500</v>
      </c>
      <c r="AF182" s="8" t="n">
        <v>16130</v>
      </c>
      <c r="AG182" s="8" t="n">
        <v>5170</v>
      </c>
      <c r="AH182" s="8" t="n">
        <v>27000</v>
      </c>
      <c r="AI182" s="8" t="n">
        <v>85500</v>
      </c>
      <c r="AJ182" s="8" t="n">
        <v>23800</v>
      </c>
      <c r="AK182" s="8" t="n">
        <v>17000</v>
      </c>
      <c r="AL182" s="8" t="n">
        <v>490</v>
      </c>
      <c r="AM182" s="8" t="n">
        <v>23995</v>
      </c>
      <c r="AN182" s="8" t="n">
        <v>12650</v>
      </c>
    </row>
    <row r="183" customFormat="false" ht="15" hidden="true" customHeight="false" outlineLevel="2" collapsed="false">
      <c r="B183" s="7" t="n">
        <v>41173</v>
      </c>
      <c r="C183" s="8" t="n">
        <v>350</v>
      </c>
      <c r="D183" s="8" t="n">
        <v>29960</v>
      </c>
      <c r="E183" s="8" t="n">
        <v>4000</v>
      </c>
      <c r="F183" s="8" t="n">
        <v>2775</v>
      </c>
      <c r="G183" s="8" t="n">
        <v>44000</v>
      </c>
      <c r="H183" s="8" t="n">
        <v>20500</v>
      </c>
      <c r="I183" s="8" t="n">
        <v>47100</v>
      </c>
      <c r="J183" s="8" t="n">
        <v>5900</v>
      </c>
      <c r="K183" s="8" t="n">
        <v>36000</v>
      </c>
      <c r="L183" s="8" t="n">
        <v>23665</v>
      </c>
      <c r="M183" s="8" t="n">
        <v>7800</v>
      </c>
      <c r="N183" s="8" t="n">
        <v>3705</v>
      </c>
      <c r="O183" s="8" t="n">
        <v>19000</v>
      </c>
      <c r="P183" s="8" t="n">
        <v>29000</v>
      </c>
      <c r="Q183" s="8"/>
      <c r="R183" s="8" t="n">
        <v>4055</v>
      </c>
      <c r="S183" s="8" t="n">
        <v>800</v>
      </c>
      <c r="T183" s="8" t="n">
        <v>36075</v>
      </c>
      <c r="U183" s="8" t="n">
        <v>4499.5</v>
      </c>
      <c r="V183" s="8" t="n">
        <v>8325</v>
      </c>
      <c r="W183" s="8" t="n">
        <v>74500</v>
      </c>
      <c r="X183" s="8" t="n">
        <v>26000</v>
      </c>
      <c r="Y183" s="8" t="n">
        <v>3750</v>
      </c>
      <c r="Z183" s="8" t="n">
        <v>50605</v>
      </c>
      <c r="AA183" s="8" t="n">
        <v>26000</v>
      </c>
      <c r="AB183" s="8" t="n">
        <v>256000</v>
      </c>
      <c r="AC183" s="8" t="n">
        <v>40000</v>
      </c>
      <c r="AD183" s="8" t="n">
        <v>91000</v>
      </c>
      <c r="AE183" s="8" t="n">
        <v>49000</v>
      </c>
      <c r="AF183" s="8" t="n">
        <v>16200</v>
      </c>
      <c r="AG183" s="8" t="n">
        <v>5170</v>
      </c>
      <c r="AH183" s="8" t="n">
        <v>27000</v>
      </c>
      <c r="AI183" s="8" t="n">
        <v>84500</v>
      </c>
      <c r="AJ183" s="8" t="n">
        <v>24850</v>
      </c>
      <c r="AK183" s="8" t="n">
        <v>17000</v>
      </c>
      <c r="AL183" s="8" t="n">
        <v>490</v>
      </c>
      <c r="AM183" s="8" t="n">
        <v>23990</v>
      </c>
      <c r="AN183" s="8" t="n">
        <v>12520</v>
      </c>
    </row>
    <row r="184" customFormat="false" ht="15" hidden="true" customHeight="false" outlineLevel="2" collapsed="false">
      <c r="B184" s="7" t="n">
        <v>41176</v>
      </c>
      <c r="C184" s="8" t="n">
        <v>350</v>
      </c>
      <c r="D184" s="8" t="n">
        <v>30000</v>
      </c>
      <c r="E184" s="8" t="n">
        <v>3900</v>
      </c>
      <c r="F184" s="8" t="n">
        <v>2775</v>
      </c>
      <c r="G184" s="8" t="n">
        <v>44000</v>
      </c>
      <c r="H184" s="8" t="n">
        <v>20500</v>
      </c>
      <c r="I184" s="8" t="n">
        <v>47100</v>
      </c>
      <c r="J184" s="8" t="n">
        <v>5900</v>
      </c>
      <c r="K184" s="8" t="n">
        <v>36000</v>
      </c>
      <c r="L184" s="8" t="n">
        <v>23665</v>
      </c>
      <c r="M184" s="8" t="n">
        <v>8000</v>
      </c>
      <c r="N184" s="8" t="n">
        <v>3705</v>
      </c>
      <c r="O184" s="8" t="n">
        <v>20000</v>
      </c>
      <c r="P184" s="8" t="n">
        <v>30900</v>
      </c>
      <c r="Q184" s="8"/>
      <c r="R184" s="8" t="n">
        <v>4055</v>
      </c>
      <c r="S184" s="8" t="n">
        <v>800</v>
      </c>
      <c r="T184" s="8" t="n">
        <v>36075</v>
      </c>
      <c r="U184" s="8" t="n">
        <v>4499.5</v>
      </c>
      <c r="V184" s="8" t="n">
        <v>8325</v>
      </c>
      <c r="W184" s="8" t="n">
        <v>75000</v>
      </c>
      <c r="X184" s="8" t="n">
        <v>25000</v>
      </c>
      <c r="Y184" s="8" t="n">
        <v>3500</v>
      </c>
      <c r="Z184" s="8" t="n">
        <v>50800</v>
      </c>
      <c r="AA184" s="8" t="n">
        <v>26000</v>
      </c>
      <c r="AB184" s="8" t="n">
        <v>255000</v>
      </c>
      <c r="AC184" s="8" t="n">
        <v>40000</v>
      </c>
      <c r="AD184" s="8" t="n">
        <v>91000</v>
      </c>
      <c r="AE184" s="8" t="n">
        <v>49000</v>
      </c>
      <c r="AF184" s="8" t="n">
        <v>16200</v>
      </c>
      <c r="AG184" s="8" t="n">
        <v>5170</v>
      </c>
      <c r="AH184" s="8" t="n">
        <v>27000</v>
      </c>
      <c r="AI184" s="8" t="n">
        <v>84500</v>
      </c>
      <c r="AJ184" s="8" t="n">
        <v>24900</v>
      </c>
      <c r="AK184" s="8" t="n">
        <v>18275</v>
      </c>
      <c r="AL184" s="8" t="n">
        <v>490</v>
      </c>
      <c r="AM184" s="8" t="n">
        <v>23985</v>
      </c>
      <c r="AN184" s="8" t="n">
        <v>13000</v>
      </c>
    </row>
    <row r="185" customFormat="false" ht="15" hidden="true" customHeight="false" outlineLevel="2" collapsed="false">
      <c r="B185" s="7" t="n">
        <v>41177</v>
      </c>
      <c r="C185" s="8" t="n">
        <v>350</v>
      </c>
      <c r="D185" s="8" t="n">
        <v>32200</v>
      </c>
      <c r="E185" s="8" t="n">
        <v>3900</v>
      </c>
      <c r="F185" s="8" t="n">
        <v>2775</v>
      </c>
      <c r="G185" s="8" t="n">
        <v>44000</v>
      </c>
      <c r="H185" s="8" t="n">
        <v>20500</v>
      </c>
      <c r="I185" s="8" t="n">
        <v>47100</v>
      </c>
      <c r="J185" s="8" t="n">
        <v>5900</v>
      </c>
      <c r="K185" s="8" t="n">
        <v>37500</v>
      </c>
      <c r="L185" s="8" t="n">
        <v>23000</v>
      </c>
      <c r="M185" s="8" t="n">
        <v>8000</v>
      </c>
      <c r="N185" s="8" t="n">
        <v>3705</v>
      </c>
      <c r="O185" s="8" t="n">
        <v>20000</v>
      </c>
      <c r="P185" s="8" t="n">
        <v>30900</v>
      </c>
      <c r="Q185" s="8"/>
      <c r="R185" s="8" t="n">
        <v>4055</v>
      </c>
      <c r="S185" s="8" t="n">
        <v>800</v>
      </c>
      <c r="T185" s="8" t="n">
        <v>35450</v>
      </c>
      <c r="U185" s="8" t="n">
        <v>4500</v>
      </c>
      <c r="V185" s="8" t="n">
        <v>8325</v>
      </c>
      <c r="W185" s="8" t="n">
        <v>75000</v>
      </c>
      <c r="X185" s="8" t="n">
        <v>25000</v>
      </c>
      <c r="Y185" s="8" t="n">
        <v>3500</v>
      </c>
      <c r="Z185" s="8" t="n">
        <v>50800</v>
      </c>
      <c r="AA185" s="8" t="n">
        <v>26000</v>
      </c>
      <c r="AB185" s="8" t="n">
        <v>270000</v>
      </c>
      <c r="AC185" s="8" t="n">
        <v>40000</v>
      </c>
      <c r="AD185" s="8" t="n">
        <v>91000</v>
      </c>
      <c r="AE185" s="8" t="n">
        <v>47785</v>
      </c>
      <c r="AF185" s="8" t="n">
        <v>16200</v>
      </c>
      <c r="AG185" s="8" t="n">
        <v>5170</v>
      </c>
      <c r="AH185" s="8" t="n">
        <v>25000</v>
      </c>
      <c r="AI185" s="8" t="n">
        <v>84500</v>
      </c>
      <c r="AJ185" s="8" t="n">
        <v>24900</v>
      </c>
      <c r="AK185" s="8" t="n">
        <v>18000</v>
      </c>
      <c r="AL185" s="8" t="n">
        <v>490</v>
      </c>
      <c r="AM185" s="8" t="n">
        <v>23985</v>
      </c>
      <c r="AN185" s="8" t="n">
        <v>13000</v>
      </c>
    </row>
    <row r="186" customFormat="false" ht="15" hidden="true" customHeight="false" outlineLevel="2" collapsed="false">
      <c r="B186" s="7" t="n">
        <v>41178</v>
      </c>
      <c r="C186" s="8" t="n">
        <v>350</v>
      </c>
      <c r="D186" s="8" t="n">
        <v>32000</v>
      </c>
      <c r="E186" s="8" t="n">
        <v>3995</v>
      </c>
      <c r="F186" s="8" t="n">
        <v>2775</v>
      </c>
      <c r="G186" s="8" t="n">
        <v>44000</v>
      </c>
      <c r="H186" s="8" t="n">
        <v>20500</v>
      </c>
      <c r="I186" s="8" t="n">
        <v>47500</v>
      </c>
      <c r="J186" s="8" t="n">
        <v>5900</v>
      </c>
      <c r="K186" s="8" t="n">
        <v>37500</v>
      </c>
      <c r="L186" s="8" t="n">
        <v>23000</v>
      </c>
      <c r="M186" s="8" t="n">
        <v>8000</v>
      </c>
      <c r="N186" s="8" t="n">
        <v>3705</v>
      </c>
      <c r="O186" s="8" t="n">
        <v>20100</v>
      </c>
      <c r="P186" s="8" t="n">
        <v>30900</v>
      </c>
      <c r="Q186" s="8"/>
      <c r="R186" s="8" t="n">
        <v>4055</v>
      </c>
      <c r="S186" s="8" t="n">
        <v>800</v>
      </c>
      <c r="T186" s="8" t="n">
        <v>35450</v>
      </c>
      <c r="U186" s="8" t="n">
        <v>4500</v>
      </c>
      <c r="V186" s="8" t="n">
        <v>8300</v>
      </c>
      <c r="W186" s="8" t="n">
        <v>73000</v>
      </c>
      <c r="X186" s="8" t="n">
        <v>24995</v>
      </c>
      <c r="Y186" s="8" t="n">
        <v>3500</v>
      </c>
      <c r="Z186" s="8" t="n">
        <v>50800</v>
      </c>
      <c r="AA186" s="8" t="n">
        <v>26000</v>
      </c>
      <c r="AB186" s="8" t="n">
        <v>270000</v>
      </c>
      <c r="AC186" s="8" t="n">
        <v>38995</v>
      </c>
      <c r="AD186" s="8" t="n">
        <v>90000</v>
      </c>
      <c r="AE186" s="8" t="n">
        <v>48000</v>
      </c>
      <c r="AF186" s="8" t="n">
        <v>16195</v>
      </c>
      <c r="AG186" s="8" t="n">
        <v>5170</v>
      </c>
      <c r="AH186" s="8" t="n">
        <v>25000</v>
      </c>
      <c r="AI186" s="8" t="n">
        <v>84500</v>
      </c>
      <c r="AJ186" s="8" t="n">
        <v>24000</v>
      </c>
      <c r="AK186" s="8" t="n">
        <v>18000</v>
      </c>
      <c r="AL186" s="8" t="n">
        <v>490</v>
      </c>
      <c r="AM186" s="8" t="n">
        <v>23500</v>
      </c>
      <c r="AN186" s="8" t="n">
        <v>13000</v>
      </c>
    </row>
    <row r="187" customFormat="false" ht="15" hidden="true" customHeight="false" outlineLevel="2" collapsed="false">
      <c r="B187" s="7" t="n">
        <v>41179</v>
      </c>
      <c r="C187" s="8" t="n">
        <v>350</v>
      </c>
      <c r="D187" s="8" t="n">
        <v>32200</v>
      </c>
      <c r="E187" s="8" t="n">
        <v>3950</v>
      </c>
      <c r="F187" s="8" t="n">
        <v>2775</v>
      </c>
      <c r="G187" s="8" t="n">
        <v>44000</v>
      </c>
      <c r="H187" s="8" t="n">
        <v>20500</v>
      </c>
      <c r="I187" s="8" t="n">
        <v>47500</v>
      </c>
      <c r="J187" s="8" t="n">
        <v>5900</v>
      </c>
      <c r="K187" s="8" t="n">
        <v>37500</v>
      </c>
      <c r="L187" s="8" t="n">
        <v>23000</v>
      </c>
      <c r="M187" s="8" t="n">
        <v>7400</v>
      </c>
      <c r="N187" s="8" t="n">
        <v>3705</v>
      </c>
      <c r="O187" s="8" t="n">
        <v>20100</v>
      </c>
      <c r="P187" s="8" t="n">
        <v>30900</v>
      </c>
      <c r="Q187" s="8"/>
      <c r="R187" s="8" t="n">
        <v>4055.25</v>
      </c>
      <c r="S187" s="8" t="n">
        <v>800</v>
      </c>
      <c r="T187" s="8" t="n">
        <v>35450</v>
      </c>
      <c r="U187" s="8" t="n">
        <v>4500</v>
      </c>
      <c r="V187" s="8" t="n">
        <v>7680</v>
      </c>
      <c r="W187" s="8" t="n">
        <v>74980</v>
      </c>
      <c r="X187" s="8" t="n">
        <v>24000</v>
      </c>
      <c r="Y187" s="8" t="n">
        <v>3500</v>
      </c>
      <c r="Z187" s="8" t="n">
        <v>51000</v>
      </c>
      <c r="AA187" s="8" t="n">
        <v>25000</v>
      </c>
      <c r="AB187" s="8" t="n">
        <v>270000</v>
      </c>
      <c r="AC187" s="8" t="n">
        <v>38995</v>
      </c>
      <c r="AD187" s="8" t="n">
        <v>90000</v>
      </c>
      <c r="AE187" s="8" t="n">
        <v>48000</v>
      </c>
      <c r="AF187" s="8" t="n">
        <v>16195</v>
      </c>
      <c r="AG187" s="8" t="n">
        <v>5170</v>
      </c>
      <c r="AH187" s="8" t="n">
        <v>25000</v>
      </c>
      <c r="AI187" s="8" t="n">
        <v>84500</v>
      </c>
      <c r="AJ187" s="8" t="n">
        <v>24000</v>
      </c>
      <c r="AK187" s="8" t="n">
        <v>18000</v>
      </c>
      <c r="AL187" s="8" t="n">
        <v>490</v>
      </c>
      <c r="AM187" s="8" t="n">
        <v>23500</v>
      </c>
      <c r="AN187" s="8" t="n">
        <v>12800</v>
      </c>
    </row>
    <row r="188" customFormat="false" ht="15" hidden="true" customHeight="false" outlineLevel="2" collapsed="false">
      <c r="B188" s="7" t="n">
        <v>41180</v>
      </c>
      <c r="C188" s="8" t="n">
        <v>350</v>
      </c>
      <c r="D188" s="8" t="n">
        <v>32000</v>
      </c>
      <c r="E188" s="8" t="n">
        <v>3950</v>
      </c>
      <c r="F188" s="8" t="n">
        <v>2775</v>
      </c>
      <c r="G188" s="8" t="n">
        <v>44000</v>
      </c>
      <c r="H188" s="8" t="n">
        <v>20500</v>
      </c>
      <c r="I188" s="8" t="n">
        <v>47505</v>
      </c>
      <c r="J188" s="8" t="n">
        <v>5900</v>
      </c>
      <c r="K188" s="8" t="n">
        <v>37500</v>
      </c>
      <c r="L188" s="8" t="n">
        <v>23000</v>
      </c>
      <c r="M188" s="8" t="n">
        <v>7400</v>
      </c>
      <c r="N188" s="8" t="n">
        <v>3705</v>
      </c>
      <c r="O188" s="8" t="n">
        <v>20500</v>
      </c>
      <c r="P188" s="8" t="n">
        <v>30900</v>
      </c>
      <c r="Q188" s="8"/>
      <c r="R188" s="8" t="n">
        <v>4055.25</v>
      </c>
      <c r="S188" s="8" t="n">
        <v>800</v>
      </c>
      <c r="T188" s="8" t="n">
        <v>35450</v>
      </c>
      <c r="U188" s="8" t="n">
        <v>4600</v>
      </c>
      <c r="V188" s="8" t="n">
        <v>7105</v>
      </c>
      <c r="W188" s="8" t="n">
        <v>74400</v>
      </c>
      <c r="X188" s="8" t="n">
        <v>24000</v>
      </c>
      <c r="Y188" s="8" t="n">
        <v>3500</v>
      </c>
      <c r="Z188" s="8" t="n">
        <v>51010</v>
      </c>
      <c r="AA188" s="8" t="n">
        <v>25000</v>
      </c>
      <c r="AB188" s="8" t="n">
        <v>265000</v>
      </c>
      <c r="AC188" s="8" t="n">
        <v>38995</v>
      </c>
      <c r="AD188" s="8" t="n">
        <v>90000</v>
      </c>
      <c r="AE188" s="8" t="n">
        <v>48000</v>
      </c>
      <c r="AF188" s="8" t="n">
        <v>16195</v>
      </c>
      <c r="AG188" s="8" t="n">
        <v>5170</v>
      </c>
      <c r="AH188" s="8" t="n">
        <v>24515</v>
      </c>
      <c r="AI188" s="8" t="n">
        <v>84500</v>
      </c>
      <c r="AJ188" s="8" t="n">
        <v>25600</v>
      </c>
      <c r="AK188" s="8" t="n">
        <v>17500</v>
      </c>
      <c r="AL188" s="8" t="n">
        <v>490</v>
      </c>
      <c r="AM188" s="8" t="n">
        <v>23000</v>
      </c>
      <c r="AN188" s="8" t="n">
        <v>12600</v>
      </c>
    </row>
    <row r="189" customFormat="false" ht="15" hidden="true" customHeight="false" outlineLevel="2" collapsed="false">
      <c r="B189" s="7" t="n">
        <v>41183</v>
      </c>
      <c r="C189" s="8" t="n">
        <v>350</v>
      </c>
      <c r="D189" s="8" t="n">
        <v>32000</v>
      </c>
      <c r="E189" s="8" t="n">
        <v>3950</v>
      </c>
      <c r="F189" s="8" t="n">
        <v>2775</v>
      </c>
      <c r="G189" s="8" t="n">
        <v>44000</v>
      </c>
      <c r="H189" s="8" t="n">
        <v>20500</v>
      </c>
      <c r="I189" s="8" t="n">
        <v>47505</v>
      </c>
      <c r="J189" s="8" t="n">
        <v>5900</v>
      </c>
      <c r="K189" s="8" t="n">
        <v>37500</v>
      </c>
      <c r="L189" s="8" t="n">
        <v>23000</v>
      </c>
      <c r="M189" s="8" t="n">
        <v>7400</v>
      </c>
      <c r="N189" s="8" t="n">
        <v>3705</v>
      </c>
      <c r="O189" s="8" t="n">
        <v>20500</v>
      </c>
      <c r="P189" s="8" t="n">
        <v>30900</v>
      </c>
      <c r="Q189" s="8"/>
      <c r="R189" s="8" t="n">
        <v>4055.25</v>
      </c>
      <c r="S189" s="8" t="n">
        <v>800</v>
      </c>
      <c r="T189" s="8" t="n">
        <v>35450</v>
      </c>
      <c r="U189" s="8" t="n">
        <v>4600</v>
      </c>
      <c r="V189" s="8" t="n">
        <v>6575</v>
      </c>
      <c r="W189" s="8" t="n">
        <v>75000</v>
      </c>
      <c r="X189" s="8" t="n">
        <v>24000</v>
      </c>
      <c r="Y189" s="8" t="n">
        <v>3500</v>
      </c>
      <c r="Z189" s="8" t="n">
        <v>51010</v>
      </c>
      <c r="AA189" s="8" t="n">
        <v>25000</v>
      </c>
      <c r="AB189" s="8" t="n">
        <v>256010</v>
      </c>
      <c r="AC189" s="8" t="n">
        <v>38995</v>
      </c>
      <c r="AD189" s="8" t="n">
        <v>90000</v>
      </c>
      <c r="AE189" s="8" t="n">
        <v>47000</v>
      </c>
      <c r="AF189" s="8" t="n">
        <v>16195</v>
      </c>
      <c r="AG189" s="8" t="n">
        <v>5170</v>
      </c>
      <c r="AH189" s="8" t="n">
        <v>25000</v>
      </c>
      <c r="AI189" s="8" t="n">
        <v>85505</v>
      </c>
      <c r="AJ189" s="8" t="n">
        <v>25100</v>
      </c>
      <c r="AK189" s="8" t="n">
        <v>17495</v>
      </c>
      <c r="AL189" s="8" t="n">
        <v>490</v>
      </c>
      <c r="AM189" s="8" t="n">
        <v>23000</v>
      </c>
      <c r="AN189" s="8" t="n">
        <v>12800</v>
      </c>
    </row>
    <row r="190" customFormat="false" ht="15" hidden="true" customHeight="false" outlineLevel="2" collapsed="false">
      <c r="B190" s="7" t="n">
        <v>41184</v>
      </c>
      <c r="C190" s="8" t="n">
        <v>350</v>
      </c>
      <c r="D190" s="8" t="n">
        <v>32000</v>
      </c>
      <c r="E190" s="8" t="n">
        <v>3950</v>
      </c>
      <c r="F190" s="8" t="n">
        <v>2775</v>
      </c>
      <c r="G190" s="8" t="n">
        <v>44000</v>
      </c>
      <c r="H190" s="8" t="n">
        <v>20500</v>
      </c>
      <c r="I190" s="8" t="n">
        <v>47505</v>
      </c>
      <c r="J190" s="8" t="n">
        <v>5900</v>
      </c>
      <c r="K190" s="8" t="n">
        <v>37500</v>
      </c>
      <c r="L190" s="8" t="n">
        <v>23000</v>
      </c>
      <c r="M190" s="8" t="n">
        <v>7400</v>
      </c>
      <c r="N190" s="8" t="n">
        <v>3705</v>
      </c>
      <c r="O190" s="8" t="n">
        <v>20500</v>
      </c>
      <c r="P190" s="8" t="n">
        <v>30900</v>
      </c>
      <c r="Q190" s="8"/>
      <c r="R190" s="8" t="n">
        <v>4055.25</v>
      </c>
      <c r="S190" s="8" t="n">
        <v>800</v>
      </c>
      <c r="T190" s="8" t="n">
        <v>35450</v>
      </c>
      <c r="U190" s="8" t="n">
        <v>4600</v>
      </c>
      <c r="V190" s="8" t="n">
        <v>6085</v>
      </c>
      <c r="W190" s="8" t="n">
        <v>73000</v>
      </c>
      <c r="X190" s="8" t="n">
        <v>24000</v>
      </c>
      <c r="Y190" s="8" t="n">
        <v>3500</v>
      </c>
      <c r="Z190" s="8" t="n">
        <v>51000</v>
      </c>
      <c r="AA190" s="8" t="n">
        <v>25000</v>
      </c>
      <c r="AB190" s="8" t="n">
        <v>270000</v>
      </c>
      <c r="AC190" s="8" t="n">
        <v>38995</v>
      </c>
      <c r="AD190" s="8" t="n">
        <v>88000</v>
      </c>
      <c r="AE190" s="8" t="n">
        <v>46000</v>
      </c>
      <c r="AF190" s="8" t="n">
        <v>16000</v>
      </c>
      <c r="AG190" s="8" t="n">
        <v>5170</v>
      </c>
      <c r="AH190" s="8" t="n">
        <v>24000</v>
      </c>
      <c r="AI190" s="8" t="n">
        <v>85550</v>
      </c>
      <c r="AJ190" s="8" t="n">
        <v>23350</v>
      </c>
      <c r="AK190" s="8" t="n">
        <v>18490</v>
      </c>
      <c r="AL190" s="8" t="n">
        <v>490</v>
      </c>
      <c r="AM190" s="8" t="n">
        <v>22500</v>
      </c>
      <c r="AN190" s="8" t="n">
        <v>12300</v>
      </c>
    </row>
    <row r="191" customFormat="false" ht="15" hidden="true" customHeight="false" outlineLevel="2" collapsed="false">
      <c r="B191" s="7" t="n">
        <v>41185</v>
      </c>
      <c r="C191" s="8" t="n">
        <v>350</v>
      </c>
      <c r="D191" s="8" t="n">
        <v>32000</v>
      </c>
      <c r="E191" s="8" t="n">
        <v>3950</v>
      </c>
      <c r="F191" s="8" t="n">
        <v>2775</v>
      </c>
      <c r="G191" s="8" t="n">
        <v>44000</v>
      </c>
      <c r="H191" s="8" t="n">
        <v>20500</v>
      </c>
      <c r="I191" s="8" t="n">
        <v>47505</v>
      </c>
      <c r="J191" s="8" t="n">
        <v>5900</v>
      </c>
      <c r="K191" s="8" t="n">
        <v>38000</v>
      </c>
      <c r="L191" s="8" t="n">
        <v>23000</v>
      </c>
      <c r="M191" s="8" t="n">
        <v>7400</v>
      </c>
      <c r="N191" s="8" t="n">
        <v>3800</v>
      </c>
      <c r="O191" s="8" t="n">
        <v>20500</v>
      </c>
      <c r="P191" s="8" t="n">
        <v>30900</v>
      </c>
      <c r="Q191" s="8"/>
      <c r="R191" s="8" t="n">
        <v>4055</v>
      </c>
      <c r="S191" s="8" t="n">
        <v>800</v>
      </c>
      <c r="T191" s="8" t="n">
        <v>35450</v>
      </c>
      <c r="U191" s="8" t="n">
        <v>4600</v>
      </c>
      <c r="V191" s="8" t="n">
        <v>5630</v>
      </c>
      <c r="W191" s="8" t="n">
        <v>75005</v>
      </c>
      <c r="X191" s="8" t="n">
        <v>23490</v>
      </c>
      <c r="Y191" s="8" t="n">
        <v>3500</v>
      </c>
      <c r="Z191" s="8" t="n">
        <v>51000</v>
      </c>
      <c r="AA191" s="8" t="n">
        <v>25000</v>
      </c>
      <c r="AB191" s="8" t="n">
        <v>270000</v>
      </c>
      <c r="AC191" s="8" t="n">
        <v>38995</v>
      </c>
      <c r="AD191" s="8" t="n">
        <v>88000</v>
      </c>
      <c r="AE191" s="8" t="n">
        <v>47000</v>
      </c>
      <c r="AF191" s="8" t="n">
        <v>16000</v>
      </c>
      <c r="AG191" s="8" t="n">
        <v>5170</v>
      </c>
      <c r="AH191" s="8" t="n">
        <v>24000</v>
      </c>
      <c r="AI191" s="8" t="n">
        <v>84000</v>
      </c>
      <c r="AJ191" s="8" t="n">
        <v>24000</v>
      </c>
      <c r="AK191" s="8" t="n">
        <v>17105</v>
      </c>
      <c r="AL191" s="8" t="n">
        <v>490</v>
      </c>
      <c r="AM191" s="8" t="n">
        <v>22500</v>
      </c>
      <c r="AN191" s="8" t="n">
        <v>12000</v>
      </c>
    </row>
    <row r="192" customFormat="false" ht="15" hidden="true" customHeight="false" outlineLevel="2" collapsed="false">
      <c r="B192" s="7" t="n">
        <v>41186</v>
      </c>
      <c r="C192" s="8" t="n">
        <v>376.25</v>
      </c>
      <c r="D192" s="8" t="n">
        <v>32000</v>
      </c>
      <c r="E192" s="8" t="n">
        <v>3950</v>
      </c>
      <c r="F192" s="8" t="n">
        <v>2775</v>
      </c>
      <c r="G192" s="8" t="n">
        <v>44000</v>
      </c>
      <c r="H192" s="8" t="n">
        <v>20500</v>
      </c>
      <c r="I192" s="8" t="n">
        <v>47505</v>
      </c>
      <c r="J192" s="8" t="n">
        <v>5900</v>
      </c>
      <c r="K192" s="8" t="n">
        <v>38000</v>
      </c>
      <c r="L192" s="8" t="n">
        <v>23000</v>
      </c>
      <c r="M192" s="8" t="n">
        <v>7400</v>
      </c>
      <c r="N192" s="8" t="n">
        <v>3800</v>
      </c>
      <c r="O192" s="8" t="n">
        <v>20500</v>
      </c>
      <c r="P192" s="8" t="n">
        <v>30905</v>
      </c>
      <c r="Q192" s="8"/>
      <c r="R192" s="8" t="n">
        <v>4055</v>
      </c>
      <c r="S192" s="8" t="n">
        <v>800</v>
      </c>
      <c r="T192" s="8" t="n">
        <v>35450</v>
      </c>
      <c r="U192" s="8" t="n">
        <v>4600</v>
      </c>
      <c r="V192" s="8" t="n">
        <v>6000</v>
      </c>
      <c r="W192" s="8" t="n">
        <v>75005</v>
      </c>
      <c r="X192" s="8" t="n">
        <v>25000</v>
      </c>
      <c r="Y192" s="8" t="n">
        <v>3755</v>
      </c>
      <c r="Z192" s="8" t="n">
        <v>51000</v>
      </c>
      <c r="AA192" s="8" t="n">
        <v>25000</v>
      </c>
      <c r="AB192" s="8" t="n">
        <v>285000</v>
      </c>
      <c r="AC192" s="8" t="n">
        <v>38995</v>
      </c>
      <c r="AD192" s="8" t="n">
        <v>90000</v>
      </c>
      <c r="AE192" s="8" t="n">
        <v>46000</v>
      </c>
      <c r="AF192" s="8" t="n">
        <v>15995</v>
      </c>
      <c r="AG192" s="8" t="n">
        <v>5170</v>
      </c>
      <c r="AH192" s="8" t="n">
        <v>24005</v>
      </c>
      <c r="AI192" s="8" t="n">
        <v>84000</v>
      </c>
      <c r="AJ192" s="8" t="n">
        <v>23500</v>
      </c>
      <c r="AK192" s="8" t="n">
        <v>17000</v>
      </c>
      <c r="AL192" s="8" t="n">
        <v>490</v>
      </c>
      <c r="AM192" s="8" t="n">
        <v>22500</v>
      </c>
      <c r="AN192" s="8" t="n">
        <v>11100</v>
      </c>
    </row>
    <row r="193" customFormat="false" ht="15" hidden="true" customHeight="false" outlineLevel="2" collapsed="false">
      <c r="B193" s="7" t="n">
        <v>41187</v>
      </c>
      <c r="C193" s="8" t="n">
        <v>376.25</v>
      </c>
      <c r="D193" s="8" t="n">
        <v>32000</v>
      </c>
      <c r="E193" s="8" t="n">
        <v>4240</v>
      </c>
      <c r="F193" s="8" t="n">
        <v>2775</v>
      </c>
      <c r="G193" s="8" t="n">
        <v>44000</v>
      </c>
      <c r="H193" s="8" t="n">
        <v>20500</v>
      </c>
      <c r="I193" s="8" t="n">
        <v>48000</v>
      </c>
      <c r="J193" s="8" t="n">
        <v>5900</v>
      </c>
      <c r="K193" s="8" t="n">
        <v>38000</v>
      </c>
      <c r="L193" s="8" t="n">
        <v>23000</v>
      </c>
      <c r="M193" s="8" t="n">
        <v>7400</v>
      </c>
      <c r="N193" s="8" t="n">
        <v>3800</v>
      </c>
      <c r="O193" s="8" t="n">
        <v>20500</v>
      </c>
      <c r="P193" s="8" t="n">
        <v>33000</v>
      </c>
      <c r="Q193" s="8"/>
      <c r="R193" s="8" t="n">
        <v>4055</v>
      </c>
      <c r="S193" s="8" t="n">
        <v>800</v>
      </c>
      <c r="T193" s="8" t="n">
        <v>35450</v>
      </c>
      <c r="U193" s="8" t="n">
        <v>4600</v>
      </c>
      <c r="V193" s="8" t="n">
        <v>6450</v>
      </c>
      <c r="W193" s="8" t="n">
        <v>75500</v>
      </c>
      <c r="X193" s="8" t="n">
        <v>26400</v>
      </c>
      <c r="Y193" s="8" t="n">
        <v>3755</v>
      </c>
      <c r="Z193" s="8" t="n">
        <v>52900</v>
      </c>
      <c r="AA193" s="8" t="n">
        <v>25000</v>
      </c>
      <c r="AB193" s="8" t="n">
        <v>280000</v>
      </c>
      <c r="AC193" s="8" t="n">
        <v>38995</v>
      </c>
      <c r="AD193" s="8" t="n">
        <v>88000</v>
      </c>
      <c r="AE193" s="8" t="n">
        <v>44000</v>
      </c>
      <c r="AF193" s="8" t="n">
        <v>15200</v>
      </c>
      <c r="AG193" s="8" t="n">
        <v>5170</v>
      </c>
      <c r="AH193" s="8" t="n">
        <v>24000</v>
      </c>
      <c r="AI193" s="8" t="n">
        <v>84000</v>
      </c>
      <c r="AJ193" s="8" t="n">
        <v>23000</v>
      </c>
      <c r="AK193" s="8" t="n">
        <v>17000</v>
      </c>
      <c r="AL193" s="8" t="n">
        <v>490</v>
      </c>
      <c r="AM193" s="8" t="n">
        <v>22500</v>
      </c>
      <c r="AN193" s="8" t="n">
        <v>10500</v>
      </c>
    </row>
    <row r="194" customFormat="false" ht="15" hidden="true" customHeight="false" outlineLevel="2" collapsed="false">
      <c r="B194" s="7" t="n">
        <v>41190</v>
      </c>
      <c r="C194" s="8" t="n">
        <v>376.25</v>
      </c>
      <c r="D194" s="8" t="n">
        <v>30005</v>
      </c>
      <c r="E194" s="8" t="n">
        <v>4200</v>
      </c>
      <c r="F194" s="8" t="n">
        <v>2775</v>
      </c>
      <c r="G194" s="8" t="n">
        <v>44000</v>
      </c>
      <c r="H194" s="8" t="n">
        <v>20500</v>
      </c>
      <c r="I194" s="8" t="n">
        <v>48000</v>
      </c>
      <c r="J194" s="8" t="n">
        <v>5900</v>
      </c>
      <c r="K194" s="8" t="n">
        <v>38000</v>
      </c>
      <c r="L194" s="8" t="n">
        <v>23000</v>
      </c>
      <c r="M194" s="8" t="n">
        <v>7500</v>
      </c>
      <c r="N194" s="8" t="n">
        <v>3800</v>
      </c>
      <c r="O194" s="8" t="n">
        <v>20500</v>
      </c>
      <c r="P194" s="8" t="n">
        <v>33000</v>
      </c>
      <c r="Q194" s="8"/>
      <c r="R194" s="8" t="n">
        <v>4055</v>
      </c>
      <c r="S194" s="8" t="n">
        <v>800</v>
      </c>
      <c r="T194" s="8" t="n">
        <v>35500</v>
      </c>
      <c r="U194" s="8" t="n">
        <v>4600</v>
      </c>
      <c r="V194" s="8" t="n">
        <v>5970</v>
      </c>
      <c r="W194" s="8" t="n">
        <v>75500</v>
      </c>
      <c r="X194" s="8" t="n">
        <v>24420</v>
      </c>
      <c r="Y194" s="8" t="n">
        <v>3755</v>
      </c>
      <c r="Z194" s="8" t="n">
        <v>51000</v>
      </c>
      <c r="AA194" s="8" t="n">
        <v>25000</v>
      </c>
      <c r="AB194" s="8" t="n">
        <v>280000</v>
      </c>
      <c r="AC194" s="8" t="n">
        <v>38995</v>
      </c>
      <c r="AD194" s="8" t="n">
        <v>88000</v>
      </c>
      <c r="AE194" s="8" t="n">
        <v>44100</v>
      </c>
      <c r="AF194" s="8" t="n">
        <v>15000</v>
      </c>
      <c r="AG194" s="8" t="n">
        <v>5170</v>
      </c>
      <c r="AH194" s="8" t="n">
        <v>24000</v>
      </c>
      <c r="AI194" s="8" t="n">
        <v>84000</v>
      </c>
      <c r="AJ194" s="8" t="n">
        <v>23500</v>
      </c>
      <c r="AK194" s="8" t="n">
        <v>16995</v>
      </c>
      <c r="AL194" s="8" t="n">
        <v>490</v>
      </c>
      <c r="AM194" s="8" t="n">
        <v>22250</v>
      </c>
      <c r="AN194" s="8" t="n">
        <v>10710</v>
      </c>
    </row>
    <row r="195" customFormat="false" ht="15" hidden="true" customHeight="false" outlineLevel="2" collapsed="false">
      <c r="B195" s="7" t="n">
        <v>41191</v>
      </c>
      <c r="C195" s="8" t="n">
        <v>404.25</v>
      </c>
      <c r="D195" s="8" t="n">
        <v>30010</v>
      </c>
      <c r="E195" s="8" t="n">
        <v>4200</v>
      </c>
      <c r="F195" s="8" t="n">
        <v>2775</v>
      </c>
      <c r="G195" s="8" t="n">
        <v>44000</v>
      </c>
      <c r="H195" s="8" t="n">
        <v>20500</v>
      </c>
      <c r="I195" s="8" t="n">
        <v>48000</v>
      </c>
      <c r="J195" s="8" t="n">
        <v>5900</v>
      </c>
      <c r="K195" s="8" t="n">
        <v>38000</v>
      </c>
      <c r="L195" s="8" t="n">
        <v>21900</v>
      </c>
      <c r="M195" s="8" t="n">
        <v>7000</v>
      </c>
      <c r="N195" s="8" t="n">
        <v>3800</v>
      </c>
      <c r="O195" s="8" t="n">
        <v>20500</v>
      </c>
      <c r="P195" s="8" t="n">
        <v>33000</v>
      </c>
      <c r="Q195" s="8"/>
      <c r="R195" s="8" t="n">
        <v>4055</v>
      </c>
      <c r="S195" s="8" t="n">
        <v>800</v>
      </c>
      <c r="T195" s="8" t="n">
        <v>35500</v>
      </c>
      <c r="U195" s="8" t="n">
        <v>4500</v>
      </c>
      <c r="V195" s="8" t="n">
        <v>6000</v>
      </c>
      <c r="W195" s="8" t="n">
        <v>75500</v>
      </c>
      <c r="X195" s="8" t="n">
        <v>26000</v>
      </c>
      <c r="Y195" s="8" t="n">
        <v>3755</v>
      </c>
      <c r="Z195" s="8" t="n">
        <v>51000</v>
      </c>
      <c r="AA195" s="8" t="n">
        <v>25000</v>
      </c>
      <c r="AB195" s="8" t="n">
        <v>272000</v>
      </c>
      <c r="AC195" s="8" t="n">
        <v>38995</v>
      </c>
      <c r="AD195" s="8" t="n">
        <v>88000</v>
      </c>
      <c r="AE195" s="8" t="n">
        <v>43995</v>
      </c>
      <c r="AF195" s="8" t="n">
        <v>13875</v>
      </c>
      <c r="AG195" s="8" t="n">
        <v>5170</v>
      </c>
      <c r="AH195" s="8" t="n">
        <v>24000</v>
      </c>
      <c r="AI195" s="8" t="n">
        <v>81000</v>
      </c>
      <c r="AJ195" s="8" t="n">
        <v>23500</v>
      </c>
      <c r="AK195" s="8" t="n">
        <v>16995</v>
      </c>
      <c r="AL195" s="8" t="n">
        <v>490</v>
      </c>
      <c r="AM195" s="8" t="n">
        <v>22250</v>
      </c>
      <c r="AN195" s="8" t="n">
        <v>10500</v>
      </c>
    </row>
    <row r="196" customFormat="false" ht="15" hidden="true" customHeight="false" outlineLevel="2" collapsed="false">
      <c r="B196" s="7" t="n">
        <v>41192</v>
      </c>
      <c r="C196" s="8" t="n">
        <v>434.5</v>
      </c>
      <c r="D196" s="8" t="n">
        <v>30010</v>
      </c>
      <c r="E196" s="8" t="n">
        <v>3900</v>
      </c>
      <c r="F196" s="8" t="n">
        <v>2775</v>
      </c>
      <c r="G196" s="8" t="n">
        <v>44000</v>
      </c>
      <c r="H196" s="8" t="n">
        <v>20500</v>
      </c>
      <c r="I196" s="8" t="n">
        <v>48000</v>
      </c>
      <c r="J196" s="8" t="n">
        <v>5900</v>
      </c>
      <c r="K196" s="8" t="n">
        <v>38000</v>
      </c>
      <c r="L196" s="8" t="n">
        <v>21900</v>
      </c>
      <c r="M196" s="8" t="n">
        <v>7000</v>
      </c>
      <c r="N196" s="8" t="n">
        <v>3705</v>
      </c>
      <c r="O196" s="8" t="n">
        <v>20500</v>
      </c>
      <c r="P196" s="8" t="n">
        <v>33000</v>
      </c>
      <c r="Q196" s="8"/>
      <c r="R196" s="8" t="n">
        <v>4055</v>
      </c>
      <c r="S196" s="8" t="n">
        <v>800</v>
      </c>
      <c r="T196" s="8" t="n">
        <v>35500</v>
      </c>
      <c r="U196" s="8" t="n">
        <v>4500</v>
      </c>
      <c r="V196" s="8" t="n">
        <v>6195</v>
      </c>
      <c r="W196" s="8" t="n">
        <v>75000</v>
      </c>
      <c r="X196" s="8" t="n">
        <v>26000</v>
      </c>
      <c r="Y196" s="8" t="n">
        <v>3755</v>
      </c>
      <c r="Z196" s="8" t="n">
        <v>53000</v>
      </c>
      <c r="AA196" s="8" t="n">
        <v>25000</v>
      </c>
      <c r="AB196" s="8" t="n">
        <v>270000</v>
      </c>
      <c r="AC196" s="8" t="n">
        <v>38995</v>
      </c>
      <c r="AD196" s="8" t="n">
        <v>88000</v>
      </c>
      <c r="AE196" s="8" t="n">
        <v>40700</v>
      </c>
      <c r="AF196" s="8" t="n">
        <v>14000</v>
      </c>
      <c r="AG196" s="8" t="n">
        <v>5170</v>
      </c>
      <c r="AH196" s="8" t="n">
        <v>23500</v>
      </c>
      <c r="AI196" s="8" t="n">
        <v>81000</v>
      </c>
      <c r="AJ196" s="8" t="n">
        <v>23000</v>
      </c>
      <c r="AK196" s="8" t="n">
        <v>16990</v>
      </c>
      <c r="AL196" s="8" t="n">
        <v>490</v>
      </c>
      <c r="AM196" s="8" t="n">
        <v>22250</v>
      </c>
      <c r="AN196" s="8" t="n">
        <v>10700</v>
      </c>
    </row>
    <row r="197" customFormat="false" ht="15" hidden="true" customHeight="false" outlineLevel="2" collapsed="false">
      <c r="B197" s="7" t="n">
        <v>41193</v>
      </c>
      <c r="C197" s="8" t="n">
        <v>450</v>
      </c>
      <c r="D197" s="8" t="n">
        <v>30010</v>
      </c>
      <c r="E197" s="8" t="n">
        <v>4000</v>
      </c>
      <c r="F197" s="8" t="n">
        <v>2775</v>
      </c>
      <c r="G197" s="8" t="n">
        <v>44000</v>
      </c>
      <c r="H197" s="8" t="n">
        <v>20500</v>
      </c>
      <c r="I197" s="8" t="n">
        <v>48010</v>
      </c>
      <c r="J197" s="8" t="n">
        <v>6340</v>
      </c>
      <c r="K197" s="8" t="n">
        <v>38000</v>
      </c>
      <c r="L197" s="8" t="n">
        <v>21900</v>
      </c>
      <c r="M197" s="8" t="n">
        <v>7000</v>
      </c>
      <c r="N197" s="8" t="n">
        <v>3705</v>
      </c>
      <c r="O197" s="8" t="n">
        <v>20500</v>
      </c>
      <c r="P197" s="8" t="n">
        <v>33000</v>
      </c>
      <c r="Q197" s="8"/>
      <c r="R197" s="8" t="n">
        <v>4250</v>
      </c>
      <c r="S197" s="8" t="n">
        <v>800</v>
      </c>
      <c r="T197" s="8" t="n">
        <v>35500</v>
      </c>
      <c r="U197" s="8" t="n">
        <v>4500</v>
      </c>
      <c r="V197" s="8" t="n">
        <v>6195</v>
      </c>
      <c r="W197" s="8" t="n">
        <v>73000</v>
      </c>
      <c r="X197" s="8" t="n">
        <v>26400</v>
      </c>
      <c r="Y197" s="8" t="n">
        <v>3755</v>
      </c>
      <c r="Z197" s="8" t="n">
        <v>53000</v>
      </c>
      <c r="AA197" s="8" t="n">
        <v>25000</v>
      </c>
      <c r="AB197" s="8" t="n">
        <v>270000</v>
      </c>
      <c r="AC197" s="8" t="n">
        <v>38995</v>
      </c>
      <c r="AD197" s="8" t="n">
        <v>88000</v>
      </c>
      <c r="AE197" s="8" t="n">
        <v>40700</v>
      </c>
      <c r="AF197" s="8" t="n">
        <v>13875</v>
      </c>
      <c r="AG197" s="8" t="n">
        <v>5170</v>
      </c>
      <c r="AH197" s="8" t="n">
        <v>23500</v>
      </c>
      <c r="AI197" s="8" t="n">
        <v>82000</v>
      </c>
      <c r="AJ197" s="8" t="n">
        <v>22990</v>
      </c>
      <c r="AK197" s="8" t="n">
        <v>16995</v>
      </c>
      <c r="AL197" s="8" t="n">
        <v>490</v>
      </c>
      <c r="AM197" s="8" t="n">
        <v>21000</v>
      </c>
      <c r="AN197" s="8" t="n">
        <v>11000</v>
      </c>
    </row>
    <row r="198" customFormat="false" ht="15" hidden="true" customHeight="false" outlineLevel="2" collapsed="false">
      <c r="B198" s="7" t="n">
        <v>41194</v>
      </c>
      <c r="C198" s="8" t="n">
        <v>450</v>
      </c>
      <c r="D198" s="8" t="n">
        <v>31900</v>
      </c>
      <c r="E198" s="8" t="n">
        <v>4000</v>
      </c>
      <c r="F198" s="8" t="n">
        <v>2775</v>
      </c>
      <c r="G198" s="8" t="n">
        <v>44000</v>
      </c>
      <c r="H198" s="8" t="n">
        <v>20500</v>
      </c>
      <c r="I198" s="8" t="n">
        <v>48500</v>
      </c>
      <c r="J198" s="8" t="n">
        <v>6340</v>
      </c>
      <c r="K198" s="8" t="n">
        <v>38000</v>
      </c>
      <c r="L198" s="8" t="n">
        <v>21900</v>
      </c>
      <c r="M198" s="8" t="n">
        <v>7000</v>
      </c>
      <c r="N198" s="8" t="n">
        <v>3705</v>
      </c>
      <c r="O198" s="8" t="n">
        <v>20500</v>
      </c>
      <c r="P198" s="8" t="n">
        <v>32950</v>
      </c>
      <c r="Q198" s="8"/>
      <c r="R198" s="8" t="n">
        <v>4250</v>
      </c>
      <c r="S198" s="8" t="n">
        <v>800</v>
      </c>
      <c r="T198" s="8" t="n">
        <v>35500</v>
      </c>
      <c r="U198" s="8" t="n">
        <v>4600</v>
      </c>
      <c r="V198" s="8" t="n">
        <v>6100</v>
      </c>
      <c r="W198" s="8" t="n">
        <v>74000</v>
      </c>
      <c r="X198" s="8" t="n">
        <v>26400</v>
      </c>
      <c r="Y198" s="8" t="n">
        <v>3500</v>
      </c>
      <c r="Z198" s="8" t="n">
        <v>51005</v>
      </c>
      <c r="AA198" s="8" t="n">
        <v>23200</v>
      </c>
      <c r="AB198" s="8" t="n">
        <v>270000</v>
      </c>
      <c r="AC198" s="8" t="n">
        <v>36075</v>
      </c>
      <c r="AD198" s="8" t="n">
        <v>88000</v>
      </c>
      <c r="AE198" s="8" t="n">
        <v>38500</v>
      </c>
      <c r="AF198" s="8" t="n">
        <v>14000</v>
      </c>
      <c r="AG198" s="8" t="n">
        <v>4985</v>
      </c>
      <c r="AH198" s="8" t="n">
        <v>22800</v>
      </c>
      <c r="AI198" s="8" t="n">
        <v>81000</v>
      </c>
      <c r="AJ198" s="8" t="n">
        <v>22500</v>
      </c>
      <c r="AK198" s="8" t="n">
        <v>16990</v>
      </c>
      <c r="AL198" s="8" t="n">
        <v>490</v>
      </c>
      <c r="AM198" s="8" t="n">
        <v>21000</v>
      </c>
      <c r="AN198" s="8" t="n">
        <v>10605</v>
      </c>
    </row>
    <row r="199" customFormat="false" ht="15" hidden="true" customHeight="false" outlineLevel="2" collapsed="false">
      <c r="B199" s="7" t="n">
        <v>41197</v>
      </c>
      <c r="C199" s="8" t="n">
        <v>483.75</v>
      </c>
      <c r="D199" s="8" t="n">
        <v>32000</v>
      </c>
      <c r="E199" s="8" t="n">
        <v>4000</v>
      </c>
      <c r="F199" s="8" t="n">
        <v>2775</v>
      </c>
      <c r="G199" s="8" t="n">
        <v>44000</v>
      </c>
      <c r="H199" s="8" t="n">
        <v>20500</v>
      </c>
      <c r="I199" s="8" t="n">
        <v>48500</v>
      </c>
      <c r="J199" s="8" t="n">
        <v>6340</v>
      </c>
      <c r="K199" s="8" t="n">
        <v>38000</v>
      </c>
      <c r="L199" s="8" t="n">
        <v>21900</v>
      </c>
      <c r="M199" s="8" t="n">
        <v>7000</v>
      </c>
      <c r="N199" s="8" t="n">
        <v>3705</v>
      </c>
      <c r="O199" s="8" t="n">
        <v>20500</v>
      </c>
      <c r="P199" s="8" t="n">
        <v>33000</v>
      </c>
      <c r="Q199" s="8"/>
      <c r="R199" s="8" t="n">
        <v>4250</v>
      </c>
      <c r="S199" s="8" t="n">
        <v>800</v>
      </c>
      <c r="T199" s="8" t="n">
        <v>35500</v>
      </c>
      <c r="U199" s="8" t="n">
        <v>4600</v>
      </c>
      <c r="V199" s="8" t="n">
        <v>5990</v>
      </c>
      <c r="W199" s="8" t="n">
        <v>73000</v>
      </c>
      <c r="X199" s="8" t="n">
        <v>26000</v>
      </c>
      <c r="Y199" s="8" t="n">
        <v>3500</v>
      </c>
      <c r="Z199" s="8" t="n">
        <v>51000</v>
      </c>
      <c r="AA199" s="8" t="n">
        <v>23200</v>
      </c>
      <c r="AB199" s="8" t="n">
        <v>270000</v>
      </c>
      <c r="AC199" s="8" t="n">
        <v>36075</v>
      </c>
      <c r="AD199" s="8" t="n">
        <v>87010</v>
      </c>
      <c r="AE199" s="8" t="n">
        <v>38500</v>
      </c>
      <c r="AF199" s="8" t="n">
        <v>14000</v>
      </c>
      <c r="AG199" s="8" t="n">
        <v>4985</v>
      </c>
      <c r="AH199" s="8" t="n">
        <v>22500</v>
      </c>
      <c r="AI199" s="8" t="n">
        <v>81000</v>
      </c>
      <c r="AJ199" s="8" t="n">
        <v>22495</v>
      </c>
      <c r="AK199" s="8" t="n">
        <v>16900</v>
      </c>
      <c r="AL199" s="8" t="n">
        <v>490</v>
      </c>
      <c r="AM199" s="8" t="n">
        <v>21000</v>
      </c>
      <c r="AN199" s="8" t="n">
        <v>11100</v>
      </c>
    </row>
    <row r="200" customFormat="false" ht="15" hidden="true" customHeight="false" outlineLevel="2" collapsed="false">
      <c r="B200" s="7" t="n">
        <v>41198</v>
      </c>
      <c r="C200" s="8" t="n">
        <v>500</v>
      </c>
      <c r="D200" s="8" t="n">
        <v>32000</v>
      </c>
      <c r="E200" s="8" t="n">
        <v>4000</v>
      </c>
      <c r="F200" s="8" t="n">
        <v>2775</v>
      </c>
      <c r="G200" s="8" t="n">
        <v>44000</v>
      </c>
      <c r="H200" s="8" t="n">
        <v>20500</v>
      </c>
      <c r="I200" s="8" t="n">
        <v>48500</v>
      </c>
      <c r="J200" s="8" t="n">
        <v>6340</v>
      </c>
      <c r="K200" s="8" t="n">
        <v>38000</v>
      </c>
      <c r="L200" s="8" t="n">
        <v>21900</v>
      </c>
      <c r="M200" s="8" t="n">
        <v>7000</v>
      </c>
      <c r="N200" s="8" t="n">
        <v>3705</v>
      </c>
      <c r="O200" s="8" t="n">
        <v>20500</v>
      </c>
      <c r="P200" s="8" t="n">
        <v>33000</v>
      </c>
      <c r="Q200" s="8"/>
      <c r="R200" s="8" t="n">
        <v>4250</v>
      </c>
      <c r="S200" s="8" t="n">
        <v>800</v>
      </c>
      <c r="T200" s="8" t="n">
        <v>35500</v>
      </c>
      <c r="U200" s="8" t="n">
        <v>4600</v>
      </c>
      <c r="V200" s="8" t="n">
        <v>6000</v>
      </c>
      <c r="W200" s="8" t="n">
        <v>72000</v>
      </c>
      <c r="X200" s="8" t="n">
        <v>24100</v>
      </c>
      <c r="Y200" s="8" t="n">
        <v>3500</v>
      </c>
      <c r="Z200" s="8" t="n">
        <v>51000</v>
      </c>
      <c r="AA200" s="8" t="n">
        <v>23200</v>
      </c>
      <c r="AB200" s="8" t="n">
        <v>270000</v>
      </c>
      <c r="AC200" s="8" t="n">
        <v>36075</v>
      </c>
      <c r="AD200" s="8" t="n">
        <v>87010</v>
      </c>
      <c r="AE200" s="8" t="n">
        <v>38500</v>
      </c>
      <c r="AF200" s="8" t="n">
        <v>14005</v>
      </c>
      <c r="AG200" s="8" t="n">
        <v>4975</v>
      </c>
      <c r="AH200" s="8" t="n">
        <v>22500</v>
      </c>
      <c r="AI200" s="8" t="n">
        <v>80995</v>
      </c>
      <c r="AJ200" s="8" t="n">
        <v>21290</v>
      </c>
      <c r="AK200" s="8" t="n">
        <v>17000</v>
      </c>
      <c r="AL200" s="8" t="n">
        <v>490</v>
      </c>
      <c r="AM200" s="8" t="n">
        <v>20995</v>
      </c>
      <c r="AN200" s="8" t="n">
        <v>10895</v>
      </c>
    </row>
    <row r="201" customFormat="false" ht="15" hidden="true" customHeight="false" outlineLevel="2" collapsed="false">
      <c r="B201" s="7" t="n">
        <v>41199</v>
      </c>
      <c r="C201" s="8" t="n">
        <v>520</v>
      </c>
      <c r="D201" s="8" t="n">
        <v>32000</v>
      </c>
      <c r="E201" s="8" t="n">
        <v>4300</v>
      </c>
      <c r="F201" s="8" t="n">
        <v>2775</v>
      </c>
      <c r="G201" s="8" t="n">
        <v>43995</v>
      </c>
      <c r="H201" s="8" t="n">
        <v>20500</v>
      </c>
      <c r="I201" s="8" t="n">
        <v>48500</v>
      </c>
      <c r="J201" s="8" t="n">
        <v>6340</v>
      </c>
      <c r="K201" s="8" t="n">
        <v>38000</v>
      </c>
      <c r="L201" s="8" t="n">
        <v>21900</v>
      </c>
      <c r="M201" s="8" t="n">
        <v>7000</v>
      </c>
      <c r="N201" s="8" t="n">
        <v>3705</v>
      </c>
      <c r="O201" s="8" t="n">
        <v>20500</v>
      </c>
      <c r="P201" s="8" t="n">
        <v>31100</v>
      </c>
      <c r="Q201" s="8"/>
      <c r="R201" s="8" t="n">
        <v>4050</v>
      </c>
      <c r="S201" s="8" t="n">
        <v>800</v>
      </c>
      <c r="T201" s="8" t="n">
        <v>35000</v>
      </c>
      <c r="U201" s="8" t="n">
        <v>4600</v>
      </c>
      <c r="V201" s="8" t="n">
        <v>5800</v>
      </c>
      <c r="W201" s="8" t="n">
        <v>74000</v>
      </c>
      <c r="X201" s="8" t="n">
        <v>23000</v>
      </c>
      <c r="Y201" s="8" t="n">
        <v>3500</v>
      </c>
      <c r="Z201" s="8" t="n">
        <v>53000</v>
      </c>
      <c r="AA201" s="8" t="n">
        <v>23200</v>
      </c>
      <c r="AB201" s="8" t="n">
        <v>269000</v>
      </c>
      <c r="AC201" s="8" t="n">
        <v>36075</v>
      </c>
      <c r="AD201" s="8" t="n">
        <v>87010</v>
      </c>
      <c r="AE201" s="8" t="n">
        <v>38500</v>
      </c>
      <c r="AF201" s="8" t="n">
        <v>15055</v>
      </c>
      <c r="AG201" s="8" t="n">
        <v>4975</v>
      </c>
      <c r="AH201" s="8" t="n">
        <v>22500</v>
      </c>
      <c r="AI201" s="8" t="n">
        <v>80000</v>
      </c>
      <c r="AJ201" s="8" t="n">
        <v>21300</v>
      </c>
      <c r="AK201" s="8" t="n">
        <v>16990</v>
      </c>
      <c r="AL201" s="8" t="n">
        <v>490</v>
      </c>
      <c r="AM201" s="8" t="n">
        <v>20995</v>
      </c>
      <c r="AN201" s="8" t="n">
        <v>11000</v>
      </c>
    </row>
    <row r="202" customFormat="false" ht="15" hidden="true" customHeight="false" outlineLevel="2" collapsed="false">
      <c r="B202" s="7" t="n">
        <v>41200</v>
      </c>
      <c r="C202" s="8" t="n">
        <v>520</v>
      </c>
      <c r="D202" s="8" t="n">
        <v>32000</v>
      </c>
      <c r="E202" s="8" t="n">
        <v>4620</v>
      </c>
      <c r="F202" s="8" t="n">
        <v>2775</v>
      </c>
      <c r="G202" s="8" t="n">
        <v>43995</v>
      </c>
      <c r="H202" s="8" t="n">
        <v>20500</v>
      </c>
      <c r="I202" s="8" t="n">
        <v>48500</v>
      </c>
      <c r="J202" s="8" t="n">
        <v>6340</v>
      </c>
      <c r="K202" s="8" t="n">
        <v>38000</v>
      </c>
      <c r="L202" s="8" t="n">
        <v>21900</v>
      </c>
      <c r="M202" s="8" t="n">
        <v>7500</v>
      </c>
      <c r="N202" s="8" t="n">
        <v>3705</v>
      </c>
      <c r="O202" s="8" t="n">
        <v>20500</v>
      </c>
      <c r="P202" s="8" t="n">
        <v>33000</v>
      </c>
      <c r="Q202" s="8"/>
      <c r="R202" s="8" t="n">
        <v>4050</v>
      </c>
      <c r="S202" s="8" t="n">
        <v>800</v>
      </c>
      <c r="T202" s="8" t="n">
        <v>34990</v>
      </c>
      <c r="U202" s="8" t="n">
        <v>4600</v>
      </c>
      <c r="V202" s="8" t="n">
        <v>6000</v>
      </c>
      <c r="W202" s="8" t="n">
        <v>73000</v>
      </c>
      <c r="X202" s="8" t="n">
        <v>24395</v>
      </c>
      <c r="Y202" s="8" t="n">
        <v>3500</v>
      </c>
      <c r="Z202" s="8" t="n">
        <v>55000</v>
      </c>
      <c r="AA202" s="8" t="n">
        <v>23200</v>
      </c>
      <c r="AB202" s="8" t="n">
        <v>279900</v>
      </c>
      <c r="AC202" s="8" t="n">
        <v>36075</v>
      </c>
      <c r="AD202" s="8" t="n">
        <v>86000</v>
      </c>
      <c r="AE202" s="8" t="n">
        <v>38500</v>
      </c>
      <c r="AF202" s="8" t="n">
        <v>15055</v>
      </c>
      <c r="AG202" s="8" t="n">
        <v>4975</v>
      </c>
      <c r="AH202" s="8" t="n">
        <v>22500</v>
      </c>
      <c r="AI202" s="8" t="n">
        <v>79500</v>
      </c>
      <c r="AJ202" s="8" t="n">
        <v>21300</v>
      </c>
      <c r="AK202" s="8" t="n">
        <v>17000</v>
      </c>
      <c r="AL202" s="8" t="n">
        <v>490</v>
      </c>
      <c r="AM202" s="8" t="n">
        <v>20500</v>
      </c>
      <c r="AN202" s="8" t="n">
        <v>11000</v>
      </c>
    </row>
    <row r="203" customFormat="false" ht="15" hidden="true" customHeight="false" outlineLevel="2" collapsed="false">
      <c r="B203" s="7" t="n">
        <v>41201</v>
      </c>
      <c r="C203" s="8" t="n">
        <v>555</v>
      </c>
      <c r="D203" s="8" t="n">
        <v>32000</v>
      </c>
      <c r="E203" s="8" t="n">
        <v>4965</v>
      </c>
      <c r="F203" s="8" t="n">
        <v>2775</v>
      </c>
      <c r="G203" s="8" t="n">
        <v>43995</v>
      </c>
      <c r="H203" s="8" t="n">
        <v>20500</v>
      </c>
      <c r="I203" s="8" t="n">
        <v>52135</v>
      </c>
      <c r="J203" s="8" t="n">
        <v>6340</v>
      </c>
      <c r="K203" s="8" t="n">
        <v>38000</v>
      </c>
      <c r="L203" s="8" t="n">
        <v>21900</v>
      </c>
      <c r="M203" s="8" t="n">
        <v>8000</v>
      </c>
      <c r="N203" s="8" t="n">
        <v>3705</v>
      </c>
      <c r="O203" s="8" t="n">
        <v>20500</v>
      </c>
      <c r="P203" s="8" t="n">
        <v>33000</v>
      </c>
      <c r="Q203" s="8"/>
      <c r="R203" s="8" t="n">
        <v>4050</v>
      </c>
      <c r="S203" s="8" t="n">
        <v>800</v>
      </c>
      <c r="T203" s="8" t="n">
        <v>35000</v>
      </c>
      <c r="U203" s="8" t="n">
        <v>4599</v>
      </c>
      <c r="V203" s="8" t="n">
        <v>5800</v>
      </c>
      <c r="W203" s="8" t="n">
        <v>73000</v>
      </c>
      <c r="X203" s="8" t="n">
        <v>24000</v>
      </c>
      <c r="Y203" s="8" t="n">
        <v>3500</v>
      </c>
      <c r="Z203" s="8" t="n">
        <v>55000</v>
      </c>
      <c r="AA203" s="8" t="n">
        <v>23200</v>
      </c>
      <c r="AB203" s="8" t="n">
        <v>279900</v>
      </c>
      <c r="AC203" s="8" t="n">
        <v>36075</v>
      </c>
      <c r="AD203" s="8" t="n">
        <v>80000</v>
      </c>
      <c r="AE203" s="8" t="n">
        <v>38500</v>
      </c>
      <c r="AF203" s="8" t="n">
        <v>14000</v>
      </c>
      <c r="AG203" s="8" t="n">
        <v>4970</v>
      </c>
      <c r="AH203" s="8" t="n">
        <v>22500</v>
      </c>
      <c r="AI203" s="8" t="n">
        <v>79500</v>
      </c>
      <c r="AJ203" s="8" t="n">
        <v>21195</v>
      </c>
      <c r="AK203" s="8" t="n">
        <v>17000</v>
      </c>
      <c r="AL203" s="8" t="n">
        <v>490</v>
      </c>
      <c r="AM203" s="8" t="n">
        <v>20500</v>
      </c>
      <c r="AN203" s="8" t="n">
        <v>10895</v>
      </c>
    </row>
    <row r="204" customFormat="false" ht="15" hidden="true" customHeight="false" outlineLevel="2" collapsed="false">
      <c r="B204" s="7" t="n">
        <v>41204</v>
      </c>
      <c r="C204" s="8" t="n">
        <v>596.5</v>
      </c>
      <c r="D204" s="8" t="n">
        <v>31900</v>
      </c>
      <c r="E204" s="8" t="n">
        <v>5335</v>
      </c>
      <c r="F204" s="8" t="n">
        <v>2775</v>
      </c>
      <c r="G204" s="8" t="n">
        <v>43995</v>
      </c>
      <c r="H204" s="8" t="n">
        <v>20500</v>
      </c>
      <c r="I204" s="8" t="n">
        <v>52135</v>
      </c>
      <c r="J204" s="8" t="n">
        <v>6815</v>
      </c>
      <c r="K204" s="8" t="n">
        <v>40000</v>
      </c>
      <c r="L204" s="8" t="n">
        <v>21900</v>
      </c>
      <c r="M204" s="8" t="n">
        <v>8000</v>
      </c>
      <c r="N204" s="8" t="n">
        <v>3705</v>
      </c>
      <c r="O204" s="8" t="n">
        <v>20500</v>
      </c>
      <c r="P204" s="8" t="n">
        <v>33000</v>
      </c>
      <c r="Q204" s="8"/>
      <c r="R204" s="8" t="n">
        <v>4050</v>
      </c>
      <c r="S204" s="8" t="n">
        <v>800</v>
      </c>
      <c r="T204" s="8" t="n">
        <v>35000</v>
      </c>
      <c r="U204" s="8" t="n">
        <v>4599</v>
      </c>
      <c r="V204" s="8" t="n">
        <v>5900</v>
      </c>
      <c r="W204" s="8" t="n">
        <v>73000</v>
      </c>
      <c r="X204" s="8" t="n">
        <v>23500</v>
      </c>
      <c r="Y204" s="8" t="n">
        <v>3500</v>
      </c>
      <c r="Z204" s="8" t="n">
        <v>55000</v>
      </c>
      <c r="AA204" s="8" t="n">
        <v>23200</v>
      </c>
      <c r="AB204" s="8" t="n">
        <v>280000</v>
      </c>
      <c r="AC204" s="8" t="n">
        <v>36075</v>
      </c>
      <c r="AD204" s="8" t="n">
        <v>80000</v>
      </c>
      <c r="AE204" s="8" t="n">
        <v>38500</v>
      </c>
      <c r="AF204" s="8" t="n">
        <v>14800</v>
      </c>
      <c r="AG204" s="8" t="n">
        <v>4970</v>
      </c>
      <c r="AH204" s="8" t="n">
        <v>22500</v>
      </c>
      <c r="AI204" s="8" t="n">
        <v>80000</v>
      </c>
      <c r="AJ204" s="8" t="n">
        <v>21000</v>
      </c>
      <c r="AK204" s="8" t="n">
        <v>16600</v>
      </c>
      <c r="AL204" s="8" t="n">
        <v>490</v>
      </c>
      <c r="AM204" s="8" t="n">
        <v>20500</v>
      </c>
      <c r="AN204" s="8" t="n">
        <v>10800</v>
      </c>
    </row>
    <row r="205" customFormat="false" ht="15" hidden="true" customHeight="false" outlineLevel="2" collapsed="false">
      <c r="B205" s="7" t="n">
        <v>41205</v>
      </c>
      <c r="C205" s="8" t="n">
        <v>596.5</v>
      </c>
      <c r="D205" s="8" t="n">
        <v>32000</v>
      </c>
      <c r="E205" s="8" t="n">
        <v>5735</v>
      </c>
      <c r="F205" s="8" t="n">
        <v>2775</v>
      </c>
      <c r="G205" s="8" t="n">
        <v>43995</v>
      </c>
      <c r="H205" s="8" t="n">
        <v>20500</v>
      </c>
      <c r="I205" s="8" t="n">
        <v>53000</v>
      </c>
      <c r="J205" s="8" t="n">
        <v>7325</v>
      </c>
      <c r="K205" s="8" t="n">
        <v>39500</v>
      </c>
      <c r="L205" s="8" t="n">
        <v>22000</v>
      </c>
      <c r="M205" s="8" t="n">
        <v>8000</v>
      </c>
      <c r="N205" s="8" t="n">
        <v>3705</v>
      </c>
      <c r="O205" s="8" t="n">
        <v>20500</v>
      </c>
      <c r="P205" s="8" t="n">
        <v>33000</v>
      </c>
      <c r="Q205" s="8"/>
      <c r="R205" s="8" t="n">
        <v>4050</v>
      </c>
      <c r="S205" s="8" t="n">
        <v>800</v>
      </c>
      <c r="T205" s="8" t="n">
        <v>32375</v>
      </c>
      <c r="U205" s="8" t="n">
        <v>4400</v>
      </c>
      <c r="V205" s="8" t="n">
        <v>5900</v>
      </c>
      <c r="W205" s="8" t="n">
        <v>73000</v>
      </c>
      <c r="X205" s="8" t="n">
        <v>23990</v>
      </c>
      <c r="Y205" s="8" t="n">
        <v>3500</v>
      </c>
      <c r="Z205" s="8" t="n">
        <v>51000</v>
      </c>
      <c r="AA205" s="8" t="n">
        <v>23200</v>
      </c>
      <c r="AB205" s="8" t="n">
        <v>280000</v>
      </c>
      <c r="AC205" s="8" t="n">
        <v>36075</v>
      </c>
      <c r="AD205" s="8" t="n">
        <v>80000</v>
      </c>
      <c r="AE205" s="8" t="n">
        <v>38500</v>
      </c>
      <c r="AF205" s="8" t="n">
        <v>14800</v>
      </c>
      <c r="AG205" s="8" t="n">
        <v>4970</v>
      </c>
      <c r="AH205" s="8" t="n">
        <v>22500</v>
      </c>
      <c r="AI205" s="8" t="n">
        <v>75000</v>
      </c>
      <c r="AJ205" s="8" t="n">
        <v>20000</v>
      </c>
      <c r="AK205" s="8" t="n">
        <v>15355</v>
      </c>
      <c r="AL205" s="8" t="n">
        <v>490</v>
      </c>
      <c r="AM205" s="8" t="n">
        <v>20000</v>
      </c>
      <c r="AN205" s="8" t="n">
        <v>10800</v>
      </c>
    </row>
    <row r="206" customFormat="false" ht="15" hidden="true" customHeight="false" outlineLevel="2" collapsed="false">
      <c r="B206" s="7" t="n">
        <v>41206</v>
      </c>
      <c r="C206" s="8" t="n">
        <v>596.5</v>
      </c>
      <c r="D206" s="8" t="n">
        <v>30000</v>
      </c>
      <c r="E206" s="8" t="n">
        <v>6165</v>
      </c>
      <c r="F206" s="8" t="n">
        <v>2775</v>
      </c>
      <c r="G206" s="8" t="n">
        <v>43995</v>
      </c>
      <c r="H206" s="8" t="n">
        <v>20500</v>
      </c>
      <c r="I206" s="8" t="n">
        <v>53000</v>
      </c>
      <c r="J206" s="8" t="n">
        <v>7325</v>
      </c>
      <c r="K206" s="8" t="n">
        <v>42460</v>
      </c>
      <c r="L206" s="8" t="n">
        <v>22000</v>
      </c>
      <c r="M206" s="8" t="n">
        <v>8000</v>
      </c>
      <c r="N206" s="8" t="n">
        <v>3980</v>
      </c>
      <c r="O206" s="8" t="n">
        <v>20500</v>
      </c>
      <c r="P206" s="8" t="n">
        <v>33000</v>
      </c>
      <c r="Q206" s="8"/>
      <c r="R206" s="8" t="n">
        <v>4050</v>
      </c>
      <c r="S206" s="8" t="n">
        <v>800</v>
      </c>
      <c r="T206" s="8" t="n">
        <v>32380</v>
      </c>
      <c r="U206" s="8" t="n">
        <v>4400</v>
      </c>
      <c r="V206" s="8" t="n">
        <v>5500</v>
      </c>
      <c r="W206" s="8" t="n">
        <v>73000</v>
      </c>
      <c r="X206" s="8" t="n">
        <v>23980</v>
      </c>
      <c r="Y206" s="8" t="n">
        <v>3500</v>
      </c>
      <c r="Z206" s="8" t="n">
        <v>53000</v>
      </c>
      <c r="AA206" s="8" t="n">
        <v>24895</v>
      </c>
      <c r="AB206" s="8" t="n">
        <v>280000</v>
      </c>
      <c r="AC206" s="8" t="n">
        <v>36075</v>
      </c>
      <c r="AD206" s="8" t="n">
        <v>80000</v>
      </c>
      <c r="AE206" s="8" t="n">
        <v>38500</v>
      </c>
      <c r="AF206" s="8" t="n">
        <v>14800</v>
      </c>
      <c r="AG206" s="8" t="n">
        <v>4970</v>
      </c>
      <c r="AH206" s="8" t="n">
        <v>22500</v>
      </c>
      <c r="AI206" s="8" t="n">
        <v>74995</v>
      </c>
      <c r="AJ206" s="8" t="n">
        <v>20700</v>
      </c>
      <c r="AK206" s="8" t="n">
        <v>15405</v>
      </c>
      <c r="AL206" s="8" t="n">
        <v>490</v>
      </c>
      <c r="AM206" s="8" t="n">
        <v>20990</v>
      </c>
      <c r="AN206" s="8" t="n">
        <v>10800</v>
      </c>
    </row>
    <row r="207" customFormat="false" ht="15" hidden="true" customHeight="false" outlineLevel="2" collapsed="false">
      <c r="B207" s="7" t="n">
        <v>41207</v>
      </c>
      <c r="C207" s="8" t="n">
        <v>635</v>
      </c>
      <c r="D207" s="8" t="n">
        <v>32000</v>
      </c>
      <c r="E207" s="8" t="n">
        <v>6625</v>
      </c>
      <c r="F207" s="8" t="n">
        <v>2775</v>
      </c>
      <c r="G207" s="8" t="n">
        <v>43995</v>
      </c>
      <c r="H207" s="8" t="n">
        <v>20500</v>
      </c>
      <c r="I207" s="8" t="n">
        <v>54000</v>
      </c>
      <c r="J207" s="8" t="n">
        <v>7870</v>
      </c>
      <c r="K207" s="8" t="n">
        <v>45600</v>
      </c>
      <c r="L207" s="8" t="n">
        <v>22000</v>
      </c>
      <c r="M207" s="8" t="n">
        <v>8600</v>
      </c>
      <c r="N207" s="8" t="n">
        <v>3980</v>
      </c>
      <c r="O207" s="8" t="n">
        <v>20500</v>
      </c>
      <c r="P207" s="8" t="n">
        <v>33000</v>
      </c>
      <c r="Q207" s="8"/>
      <c r="R207" s="8" t="n">
        <v>4050</v>
      </c>
      <c r="S207" s="8" t="n">
        <v>800</v>
      </c>
      <c r="T207" s="8" t="n">
        <v>32380</v>
      </c>
      <c r="U207" s="8" t="n">
        <v>4400</v>
      </c>
      <c r="V207" s="8" t="n">
        <v>5200</v>
      </c>
      <c r="W207" s="8" t="n">
        <v>75000</v>
      </c>
      <c r="X207" s="8" t="n">
        <v>23450</v>
      </c>
      <c r="Y207" s="8" t="n">
        <v>3500</v>
      </c>
      <c r="Z207" s="8" t="n">
        <v>53000</v>
      </c>
      <c r="AA207" s="8" t="n">
        <v>24895</v>
      </c>
      <c r="AB207" s="8" t="n">
        <v>300000</v>
      </c>
      <c r="AC207" s="8" t="n">
        <v>36075</v>
      </c>
      <c r="AD207" s="8" t="n">
        <v>80000</v>
      </c>
      <c r="AE207" s="8" t="n">
        <v>38500</v>
      </c>
      <c r="AF207" s="8" t="n">
        <v>14800</v>
      </c>
      <c r="AG207" s="8" t="n">
        <v>4970</v>
      </c>
      <c r="AH207" s="8" t="n">
        <v>21825</v>
      </c>
      <c r="AI207" s="8" t="n">
        <v>75000</v>
      </c>
      <c r="AJ207" s="8" t="n">
        <v>21000</v>
      </c>
      <c r="AK207" s="8" t="n">
        <v>16050</v>
      </c>
      <c r="AL207" s="8" t="n">
        <v>490</v>
      </c>
      <c r="AM207" s="8" t="n">
        <v>21995</v>
      </c>
      <c r="AN207" s="8" t="n">
        <v>10800</v>
      </c>
    </row>
    <row r="208" customFormat="false" ht="15" hidden="true" customHeight="false" outlineLevel="2" collapsed="false">
      <c r="B208" s="7" t="n">
        <v>41211</v>
      </c>
      <c r="C208" s="8" t="n">
        <v>635</v>
      </c>
      <c r="D208" s="8" t="n">
        <v>32000</v>
      </c>
      <c r="E208" s="8" t="n">
        <v>6620</v>
      </c>
      <c r="F208" s="8" t="n">
        <v>2775</v>
      </c>
      <c r="G208" s="8" t="n">
        <v>43995</v>
      </c>
      <c r="H208" s="8" t="n">
        <v>20500</v>
      </c>
      <c r="I208" s="8" t="n">
        <v>54000</v>
      </c>
      <c r="J208" s="8" t="n">
        <v>7870</v>
      </c>
      <c r="K208" s="8" t="n">
        <v>49000</v>
      </c>
      <c r="L208" s="8" t="n">
        <v>22000</v>
      </c>
      <c r="M208" s="8" t="n">
        <v>9245</v>
      </c>
      <c r="N208" s="8" t="n">
        <v>3980</v>
      </c>
      <c r="O208" s="8" t="n">
        <v>20500</v>
      </c>
      <c r="P208" s="8" t="n">
        <v>32900</v>
      </c>
      <c r="Q208" s="8"/>
      <c r="R208" s="8" t="n">
        <v>4249.75</v>
      </c>
      <c r="S208" s="8" t="n">
        <v>800</v>
      </c>
      <c r="T208" s="8" t="n">
        <v>32380</v>
      </c>
      <c r="U208" s="8" t="n">
        <v>4600</v>
      </c>
      <c r="V208" s="8" t="n">
        <v>5000</v>
      </c>
      <c r="W208" s="8" t="n">
        <v>73000</v>
      </c>
      <c r="X208" s="8" t="n">
        <v>23400</v>
      </c>
      <c r="Y208" s="8" t="n">
        <v>3500</v>
      </c>
      <c r="Z208" s="8" t="n">
        <v>53000</v>
      </c>
      <c r="AA208" s="8" t="n">
        <v>24895</v>
      </c>
      <c r="AB208" s="8" t="n">
        <v>300000</v>
      </c>
      <c r="AC208" s="8" t="n">
        <v>36075</v>
      </c>
      <c r="AD208" s="8" t="n">
        <v>85000</v>
      </c>
      <c r="AE208" s="8" t="n">
        <v>38500</v>
      </c>
      <c r="AF208" s="8" t="n">
        <v>14800</v>
      </c>
      <c r="AG208" s="8" t="n">
        <v>4970</v>
      </c>
      <c r="AH208" s="8" t="n">
        <v>21825</v>
      </c>
      <c r="AI208" s="8" t="n">
        <v>73000</v>
      </c>
      <c r="AJ208" s="8" t="n">
        <v>20505</v>
      </c>
      <c r="AK208" s="8" t="n">
        <v>17000</v>
      </c>
      <c r="AL208" s="8" t="n">
        <v>490</v>
      </c>
      <c r="AM208" s="8" t="n">
        <v>21995</v>
      </c>
      <c r="AN208" s="8" t="n">
        <v>10600</v>
      </c>
    </row>
    <row r="209" customFormat="false" ht="15" hidden="true" customHeight="false" outlineLevel="2" collapsed="false">
      <c r="B209" s="7" t="n">
        <v>41212</v>
      </c>
      <c r="C209" s="8" t="n">
        <v>635</v>
      </c>
      <c r="D209" s="8" t="n">
        <v>32000</v>
      </c>
      <c r="E209" s="8" t="n">
        <v>6160</v>
      </c>
      <c r="F209" s="8" t="n">
        <v>2775</v>
      </c>
      <c r="G209" s="8" t="n">
        <v>43995</v>
      </c>
      <c r="H209" s="8" t="n">
        <v>20500</v>
      </c>
      <c r="I209" s="8" t="n">
        <v>58000</v>
      </c>
      <c r="J209" s="8" t="n">
        <v>8460</v>
      </c>
      <c r="K209" s="8" t="n">
        <v>52000</v>
      </c>
      <c r="L209" s="8" t="n">
        <v>22000</v>
      </c>
      <c r="M209" s="8" t="n">
        <v>9000</v>
      </c>
      <c r="N209" s="8" t="n">
        <v>3980</v>
      </c>
      <c r="O209" s="8" t="n">
        <v>20500</v>
      </c>
      <c r="P209" s="8" t="n">
        <v>33000</v>
      </c>
      <c r="Q209" s="8"/>
      <c r="R209" s="8" t="n">
        <v>4250</v>
      </c>
      <c r="S209" s="8" t="n">
        <v>800</v>
      </c>
      <c r="T209" s="8" t="n">
        <v>32380</v>
      </c>
      <c r="U209" s="8" t="n">
        <v>4600</v>
      </c>
      <c r="V209" s="8" t="n">
        <v>5000</v>
      </c>
      <c r="W209" s="8" t="n">
        <v>75500</v>
      </c>
      <c r="X209" s="8" t="n">
        <v>21645</v>
      </c>
      <c r="Y209" s="8" t="n">
        <v>3500</v>
      </c>
      <c r="Z209" s="8" t="n">
        <v>53000</v>
      </c>
      <c r="AA209" s="8" t="n">
        <v>24895</v>
      </c>
      <c r="AB209" s="8" t="n">
        <v>300000</v>
      </c>
      <c r="AC209" s="8" t="n">
        <v>36075</v>
      </c>
      <c r="AD209" s="8" t="n">
        <v>85000</v>
      </c>
      <c r="AE209" s="8" t="n">
        <v>38500</v>
      </c>
      <c r="AF209" s="8" t="n">
        <v>14800</v>
      </c>
      <c r="AG209" s="8" t="n">
        <v>4970</v>
      </c>
      <c r="AH209" s="8" t="n">
        <v>21825</v>
      </c>
      <c r="AI209" s="8" t="n">
        <v>70000</v>
      </c>
      <c r="AJ209" s="8" t="n">
        <v>20500</v>
      </c>
      <c r="AK209" s="8" t="n">
        <v>17500</v>
      </c>
      <c r="AL209" s="8" t="n">
        <v>490</v>
      </c>
      <c r="AM209" s="8" t="n">
        <v>22000</v>
      </c>
      <c r="AN209" s="8" t="n">
        <v>10000</v>
      </c>
    </row>
    <row r="210" customFormat="false" ht="15" hidden="true" customHeight="false" outlineLevel="2" collapsed="false">
      <c r="B210" s="7" t="n">
        <v>41213</v>
      </c>
      <c r="C210" s="8" t="n">
        <v>635</v>
      </c>
      <c r="D210" s="8" t="n">
        <v>32000</v>
      </c>
      <c r="E210" s="8" t="n">
        <v>5700</v>
      </c>
      <c r="F210" s="8" t="n">
        <v>2775</v>
      </c>
      <c r="G210" s="8" t="n">
        <v>43995</v>
      </c>
      <c r="H210" s="8" t="n">
        <v>20500</v>
      </c>
      <c r="I210" s="8" t="n">
        <v>62350</v>
      </c>
      <c r="J210" s="8" t="n">
        <v>8460</v>
      </c>
      <c r="K210" s="8" t="n">
        <v>55900</v>
      </c>
      <c r="L210" s="8" t="n">
        <v>22000</v>
      </c>
      <c r="M210" s="8" t="n">
        <v>9050</v>
      </c>
      <c r="N210" s="8" t="n">
        <v>3980</v>
      </c>
      <c r="O210" s="8" t="n">
        <v>20500</v>
      </c>
      <c r="P210" s="8" t="n">
        <v>33000</v>
      </c>
      <c r="Q210" s="8"/>
      <c r="R210" s="8" t="n">
        <v>4250</v>
      </c>
      <c r="S210" s="8" t="n">
        <v>800</v>
      </c>
      <c r="T210" s="8" t="n">
        <v>34805</v>
      </c>
      <c r="U210" s="8" t="n">
        <v>4500</v>
      </c>
      <c r="V210" s="8" t="n">
        <v>5100</v>
      </c>
      <c r="W210" s="8" t="n">
        <v>75500</v>
      </c>
      <c r="X210" s="8" t="n">
        <v>21400</v>
      </c>
      <c r="Y210" s="8" t="n">
        <v>3300</v>
      </c>
      <c r="Z210" s="8" t="n">
        <v>52500</v>
      </c>
      <c r="AA210" s="8" t="n">
        <v>24895</v>
      </c>
      <c r="AB210" s="8" t="n">
        <v>300000</v>
      </c>
      <c r="AC210" s="8" t="n">
        <v>36075</v>
      </c>
      <c r="AD210" s="8" t="n">
        <v>85000</v>
      </c>
      <c r="AE210" s="8" t="n">
        <v>35700</v>
      </c>
      <c r="AF210" s="8" t="n">
        <v>14800</v>
      </c>
      <c r="AG210" s="8" t="n">
        <v>4970</v>
      </c>
      <c r="AH210" s="8" t="n">
        <v>21825</v>
      </c>
      <c r="AI210" s="8" t="n">
        <v>70000</v>
      </c>
      <c r="AJ210" s="8" t="n">
        <v>20500</v>
      </c>
      <c r="AK210" s="8" t="n">
        <v>17500</v>
      </c>
      <c r="AL210" s="8" t="n">
        <v>490</v>
      </c>
      <c r="AM210" s="8" t="n">
        <v>21995</v>
      </c>
      <c r="AN210" s="8" t="n">
        <v>10750</v>
      </c>
    </row>
    <row r="211" customFormat="false" ht="15" hidden="true" customHeight="false" outlineLevel="2" collapsed="false">
      <c r="B211" s="7" t="n">
        <v>41215</v>
      </c>
      <c r="C211" s="8" t="n">
        <v>587.5</v>
      </c>
      <c r="D211" s="8" t="n">
        <v>32000</v>
      </c>
      <c r="E211" s="8" t="n">
        <v>5700</v>
      </c>
      <c r="F211" s="8" t="n">
        <v>2775</v>
      </c>
      <c r="G211" s="8" t="n">
        <v>43995</v>
      </c>
      <c r="H211" s="8" t="n">
        <v>20500</v>
      </c>
      <c r="I211" s="8" t="n">
        <v>63000</v>
      </c>
      <c r="J211" s="8" t="n">
        <v>8460</v>
      </c>
      <c r="K211" s="8" t="n">
        <v>55900</v>
      </c>
      <c r="L211" s="8" t="n">
        <v>22000</v>
      </c>
      <c r="M211" s="8" t="n">
        <v>9050</v>
      </c>
      <c r="N211" s="8" t="n">
        <v>3980</v>
      </c>
      <c r="O211" s="8" t="n">
        <v>20500</v>
      </c>
      <c r="P211" s="8" t="n">
        <v>33015</v>
      </c>
      <c r="Q211" s="8"/>
      <c r="R211" s="8" t="n">
        <v>4250</v>
      </c>
      <c r="S211" s="8" t="n">
        <v>800</v>
      </c>
      <c r="T211" s="8" t="n">
        <v>34805</v>
      </c>
      <c r="U211" s="8" t="n">
        <v>4600</v>
      </c>
      <c r="V211" s="8" t="n">
        <v>5400</v>
      </c>
      <c r="W211" s="8" t="n">
        <v>75000</v>
      </c>
      <c r="X211" s="8" t="n">
        <v>19890</v>
      </c>
      <c r="Y211" s="8" t="n">
        <v>3300</v>
      </c>
      <c r="Z211" s="8" t="n">
        <v>53000</v>
      </c>
      <c r="AA211" s="8" t="n">
        <v>24895</v>
      </c>
      <c r="AB211" s="8" t="n">
        <v>300000</v>
      </c>
      <c r="AC211" s="8" t="n">
        <v>36075</v>
      </c>
      <c r="AD211" s="8" t="n">
        <v>80000</v>
      </c>
      <c r="AE211" s="8" t="n">
        <v>35700</v>
      </c>
      <c r="AF211" s="8" t="n">
        <v>14800</v>
      </c>
      <c r="AG211" s="8" t="n">
        <v>4970</v>
      </c>
      <c r="AH211" s="8" t="n">
        <v>22000</v>
      </c>
      <c r="AI211" s="8" t="n">
        <v>70000</v>
      </c>
      <c r="AJ211" s="8" t="n">
        <v>20500</v>
      </c>
      <c r="AK211" s="8" t="n">
        <v>17000</v>
      </c>
      <c r="AL211" s="8" t="n">
        <v>490</v>
      </c>
      <c r="AM211" s="8" t="n">
        <v>21995</v>
      </c>
      <c r="AN211" s="8" t="n">
        <v>10500</v>
      </c>
    </row>
    <row r="212" customFormat="false" ht="15" hidden="true" customHeight="false" outlineLevel="2" collapsed="false">
      <c r="B212" s="7" t="n">
        <v>41218</v>
      </c>
      <c r="C212" s="8" t="n">
        <v>587.5</v>
      </c>
      <c r="D212" s="8" t="n">
        <v>32000</v>
      </c>
      <c r="E212" s="8" t="n">
        <v>5900</v>
      </c>
      <c r="F212" s="8" t="n">
        <v>2775</v>
      </c>
      <c r="G212" s="8" t="n">
        <v>43995</v>
      </c>
      <c r="H212" s="8" t="n">
        <v>20500</v>
      </c>
      <c r="I212" s="8" t="n">
        <v>67500</v>
      </c>
      <c r="J212" s="8" t="n">
        <v>8460</v>
      </c>
      <c r="K212" s="8" t="n">
        <v>55900</v>
      </c>
      <c r="L212" s="8" t="n">
        <v>22000</v>
      </c>
      <c r="M212" s="8" t="n">
        <v>9725</v>
      </c>
      <c r="N212" s="8" t="n">
        <v>3980</v>
      </c>
      <c r="O212" s="8" t="n">
        <v>20500</v>
      </c>
      <c r="P212" s="8" t="n">
        <v>33015</v>
      </c>
      <c r="Q212" s="8"/>
      <c r="R212" s="8" t="n">
        <v>4250</v>
      </c>
      <c r="S212" s="8" t="n">
        <v>800</v>
      </c>
      <c r="T212" s="8" t="n">
        <v>34805</v>
      </c>
      <c r="U212" s="8" t="n">
        <v>4600</v>
      </c>
      <c r="V212" s="8" t="n">
        <v>5600</v>
      </c>
      <c r="W212" s="8" t="n">
        <v>75000</v>
      </c>
      <c r="X212" s="8" t="n">
        <v>20000</v>
      </c>
      <c r="Y212" s="8" t="n">
        <v>3250</v>
      </c>
      <c r="Z212" s="8" t="n">
        <v>53000</v>
      </c>
      <c r="AA212" s="8" t="n">
        <v>24895</v>
      </c>
      <c r="AB212" s="8" t="n">
        <v>300000</v>
      </c>
      <c r="AC212" s="8" t="n">
        <v>36075</v>
      </c>
      <c r="AD212" s="8" t="n">
        <v>80000</v>
      </c>
      <c r="AE212" s="8" t="n">
        <v>35700</v>
      </c>
      <c r="AF212" s="8" t="n">
        <v>14800</v>
      </c>
      <c r="AG212" s="8" t="n">
        <v>4970</v>
      </c>
      <c r="AH212" s="8" t="n">
        <v>21900</v>
      </c>
      <c r="AI212" s="8" t="n">
        <v>70000</v>
      </c>
      <c r="AJ212" s="8" t="n">
        <v>20000</v>
      </c>
      <c r="AK212" s="8" t="n">
        <v>17000</v>
      </c>
      <c r="AL212" s="8" t="n">
        <v>490</v>
      </c>
      <c r="AM212" s="8" t="n">
        <v>21900</v>
      </c>
      <c r="AN212" s="8" t="n">
        <v>10400</v>
      </c>
    </row>
    <row r="213" customFormat="false" ht="15" hidden="true" customHeight="false" outlineLevel="2" collapsed="false">
      <c r="B213" s="7" t="n">
        <v>41219</v>
      </c>
      <c r="C213" s="8" t="n">
        <v>543.5</v>
      </c>
      <c r="D213" s="8" t="n">
        <v>32005</v>
      </c>
      <c r="E213" s="8" t="n">
        <v>5895</v>
      </c>
      <c r="F213" s="8" t="n">
        <v>2775</v>
      </c>
      <c r="G213" s="8" t="n">
        <v>43995</v>
      </c>
      <c r="H213" s="8" t="n">
        <v>20500</v>
      </c>
      <c r="I213" s="8" t="n">
        <v>63005</v>
      </c>
      <c r="J213" s="8" t="n">
        <v>8460</v>
      </c>
      <c r="K213" s="8" t="n">
        <v>56005</v>
      </c>
      <c r="L213" s="8" t="n">
        <v>22000</v>
      </c>
      <c r="M213" s="8" t="n">
        <v>9800</v>
      </c>
      <c r="N213" s="8" t="n">
        <v>3980</v>
      </c>
      <c r="O213" s="8" t="n">
        <v>20500</v>
      </c>
      <c r="P213" s="8" t="n">
        <v>33010</v>
      </c>
      <c r="Q213" s="8"/>
      <c r="R213" s="8" t="n">
        <v>4250</v>
      </c>
      <c r="S213" s="8" t="n">
        <v>800</v>
      </c>
      <c r="T213" s="8" t="n">
        <v>35400</v>
      </c>
      <c r="U213" s="8" t="n">
        <v>4401</v>
      </c>
      <c r="V213" s="8" t="n">
        <v>5850</v>
      </c>
      <c r="W213" s="8" t="n">
        <v>71000</v>
      </c>
      <c r="X213" s="8" t="n">
        <v>21000</v>
      </c>
      <c r="Y213" s="8" t="n">
        <v>3250</v>
      </c>
      <c r="Z213" s="8" t="n">
        <v>53000</v>
      </c>
      <c r="AA213" s="8" t="n">
        <v>24895</v>
      </c>
      <c r="AB213" s="8" t="n">
        <v>297995</v>
      </c>
      <c r="AC213" s="8" t="n">
        <v>36075</v>
      </c>
      <c r="AD213" s="8" t="n">
        <v>80000</v>
      </c>
      <c r="AE213" s="8" t="n">
        <v>35700</v>
      </c>
      <c r="AF213" s="8" t="n">
        <v>14000</v>
      </c>
      <c r="AG213" s="8" t="n">
        <v>4970</v>
      </c>
      <c r="AH213" s="8" t="n">
        <v>21825</v>
      </c>
      <c r="AI213" s="8" t="n">
        <v>69000</v>
      </c>
      <c r="AJ213" s="8" t="n">
        <v>19000</v>
      </c>
      <c r="AK213" s="8" t="n">
        <v>16600</v>
      </c>
      <c r="AL213" s="8" t="n">
        <v>490</v>
      </c>
      <c r="AM213" s="8" t="n">
        <v>21990</v>
      </c>
      <c r="AN213" s="8" t="n">
        <v>10400</v>
      </c>
    </row>
    <row r="214" customFormat="false" ht="15" hidden="true" customHeight="false" outlineLevel="2" collapsed="false">
      <c r="B214" s="7" t="n">
        <v>41220</v>
      </c>
      <c r="C214" s="8" t="n">
        <v>502.75</v>
      </c>
      <c r="D214" s="8" t="n">
        <v>32030</v>
      </c>
      <c r="E214" s="8" t="n">
        <v>5890</v>
      </c>
      <c r="F214" s="8" t="n">
        <v>2775</v>
      </c>
      <c r="G214" s="8" t="n">
        <v>43995</v>
      </c>
      <c r="H214" s="8" t="n">
        <v>20500</v>
      </c>
      <c r="I214" s="8" t="n">
        <v>65000</v>
      </c>
      <c r="J214" s="8" t="n">
        <v>8460</v>
      </c>
      <c r="K214" s="8" t="n">
        <v>56010</v>
      </c>
      <c r="L214" s="8" t="n">
        <v>22000</v>
      </c>
      <c r="M214" s="8" t="n">
        <v>10000</v>
      </c>
      <c r="N214" s="8" t="n">
        <v>3980</v>
      </c>
      <c r="O214" s="8" t="n">
        <v>20500</v>
      </c>
      <c r="P214" s="8" t="n">
        <v>33010</v>
      </c>
      <c r="Q214" s="8"/>
      <c r="R214" s="8" t="n">
        <v>4250</v>
      </c>
      <c r="S214" s="8" t="n">
        <v>800</v>
      </c>
      <c r="T214" s="8" t="n">
        <v>34000</v>
      </c>
      <c r="U214" s="8" t="n">
        <v>4600</v>
      </c>
      <c r="V214" s="8" t="n">
        <v>5440</v>
      </c>
      <c r="W214" s="8" t="n">
        <v>71005</v>
      </c>
      <c r="X214" s="8" t="n">
        <v>20500</v>
      </c>
      <c r="Y214" s="8" t="n">
        <v>3250</v>
      </c>
      <c r="Z214" s="8" t="n">
        <v>53000</v>
      </c>
      <c r="AA214" s="8" t="n">
        <v>24895</v>
      </c>
      <c r="AB214" s="8" t="n">
        <v>277500</v>
      </c>
      <c r="AC214" s="8" t="n">
        <v>36075</v>
      </c>
      <c r="AD214" s="8" t="n">
        <v>80000</v>
      </c>
      <c r="AE214" s="8" t="n">
        <v>35700</v>
      </c>
      <c r="AF214" s="8" t="n">
        <v>14000</v>
      </c>
      <c r="AG214" s="8" t="n">
        <v>4970</v>
      </c>
      <c r="AH214" s="8" t="n">
        <v>21825</v>
      </c>
      <c r="AI214" s="8" t="n">
        <v>69000</v>
      </c>
      <c r="AJ214" s="8" t="n">
        <v>19995</v>
      </c>
      <c r="AK214" s="8" t="n">
        <v>16000</v>
      </c>
      <c r="AL214" s="8" t="n">
        <v>490</v>
      </c>
      <c r="AM214" s="8" t="n">
        <v>21000</v>
      </c>
      <c r="AN214" s="8" t="n">
        <v>10500</v>
      </c>
    </row>
    <row r="215" customFormat="false" ht="15" hidden="true" customHeight="false" outlineLevel="2" collapsed="false">
      <c r="B215" s="7" t="n">
        <v>41221</v>
      </c>
      <c r="C215" s="8" t="n">
        <v>540</v>
      </c>
      <c r="D215" s="8" t="n">
        <v>34430</v>
      </c>
      <c r="E215" s="8" t="n">
        <v>5700</v>
      </c>
      <c r="F215" s="8" t="n">
        <v>2775</v>
      </c>
      <c r="G215" s="8" t="n">
        <v>43995</v>
      </c>
      <c r="H215" s="8" t="n">
        <v>20500</v>
      </c>
      <c r="I215" s="8" t="n">
        <v>67500</v>
      </c>
      <c r="J215" s="8" t="n">
        <v>8460</v>
      </c>
      <c r="K215" s="8" t="n">
        <v>56010</v>
      </c>
      <c r="L215" s="8" t="n">
        <v>22000</v>
      </c>
      <c r="M215" s="8" t="n">
        <v>10750</v>
      </c>
      <c r="N215" s="8" t="n">
        <v>3980</v>
      </c>
      <c r="O215" s="8" t="n">
        <v>22000</v>
      </c>
      <c r="P215" s="8" t="n">
        <v>33010</v>
      </c>
      <c r="Q215" s="8"/>
      <c r="R215" s="8" t="n">
        <v>4300</v>
      </c>
      <c r="S215" s="8" t="n">
        <v>800</v>
      </c>
      <c r="T215" s="8" t="n">
        <v>34000</v>
      </c>
      <c r="U215" s="8" t="n">
        <v>4600</v>
      </c>
      <c r="V215" s="8" t="n">
        <v>5200</v>
      </c>
      <c r="W215" s="8" t="n">
        <v>71000</v>
      </c>
      <c r="X215" s="8" t="n">
        <v>22000</v>
      </c>
      <c r="Y215" s="8" t="n">
        <v>3250</v>
      </c>
      <c r="Z215" s="8" t="n">
        <v>51050</v>
      </c>
      <c r="AA215" s="8" t="n">
        <v>24895</v>
      </c>
      <c r="AB215" s="8" t="n">
        <v>297900</v>
      </c>
      <c r="AC215" s="8" t="n">
        <v>36075</v>
      </c>
      <c r="AD215" s="8" t="n">
        <v>80000</v>
      </c>
      <c r="AE215" s="8" t="n">
        <v>35590</v>
      </c>
      <c r="AF215" s="8" t="n">
        <v>14500</v>
      </c>
      <c r="AG215" s="8" t="n">
        <v>4970</v>
      </c>
      <c r="AH215" s="8" t="n">
        <v>21500</v>
      </c>
      <c r="AI215" s="8" t="n">
        <v>68000</v>
      </c>
      <c r="AJ215" s="8" t="n">
        <v>19805</v>
      </c>
      <c r="AK215" s="8" t="n">
        <v>16000</v>
      </c>
      <c r="AL215" s="8" t="n">
        <v>490</v>
      </c>
      <c r="AM215" s="8" t="n">
        <v>21000</v>
      </c>
      <c r="AN215" s="8" t="n">
        <v>10900</v>
      </c>
    </row>
    <row r="216" customFormat="false" ht="15" hidden="true" customHeight="false" outlineLevel="2" collapsed="false">
      <c r="B216" s="7" t="n">
        <v>41222</v>
      </c>
      <c r="C216" s="8" t="n">
        <v>540</v>
      </c>
      <c r="D216" s="8" t="n">
        <v>33005</v>
      </c>
      <c r="E216" s="8" t="n">
        <v>5700</v>
      </c>
      <c r="F216" s="8" t="n">
        <v>2775</v>
      </c>
      <c r="G216" s="8" t="n">
        <v>43995</v>
      </c>
      <c r="H216" s="8" t="n">
        <v>20500</v>
      </c>
      <c r="I216" s="8" t="n">
        <v>68000</v>
      </c>
      <c r="J216" s="8" t="n">
        <v>8460</v>
      </c>
      <c r="K216" s="8" t="n">
        <v>56010</v>
      </c>
      <c r="L216" s="8" t="n">
        <v>22000</v>
      </c>
      <c r="M216" s="8" t="n">
        <v>11000</v>
      </c>
      <c r="N216" s="8" t="n">
        <v>3980</v>
      </c>
      <c r="O216" s="8" t="n">
        <v>23650</v>
      </c>
      <c r="P216" s="8" t="n">
        <v>33020</v>
      </c>
      <c r="Q216" s="8"/>
      <c r="R216" s="8" t="n">
        <v>4300</v>
      </c>
      <c r="S216" s="8" t="n">
        <v>800</v>
      </c>
      <c r="T216" s="8" t="n">
        <v>34000</v>
      </c>
      <c r="U216" s="8" t="n">
        <v>4600</v>
      </c>
      <c r="V216" s="8" t="n">
        <v>5500</v>
      </c>
      <c r="W216" s="8" t="n">
        <v>73000</v>
      </c>
      <c r="X216" s="8" t="n">
        <v>23400</v>
      </c>
      <c r="Y216" s="8" t="n">
        <v>3400</v>
      </c>
      <c r="Z216" s="8" t="n">
        <v>51050</v>
      </c>
      <c r="AA216" s="8" t="n">
        <v>24895</v>
      </c>
      <c r="AB216" s="8" t="n">
        <v>298995</v>
      </c>
      <c r="AC216" s="8" t="n">
        <v>36075</v>
      </c>
      <c r="AD216" s="8" t="n">
        <v>83000</v>
      </c>
      <c r="AE216" s="8" t="n">
        <v>35590</v>
      </c>
      <c r="AF216" s="8" t="n">
        <v>14500</v>
      </c>
      <c r="AG216" s="8" t="n">
        <v>4970</v>
      </c>
      <c r="AH216" s="8" t="n">
        <v>21500</v>
      </c>
      <c r="AI216" s="8" t="n">
        <v>70000</v>
      </c>
      <c r="AJ216" s="8" t="n">
        <v>20000</v>
      </c>
      <c r="AK216" s="8" t="n">
        <v>16300</v>
      </c>
      <c r="AL216" s="8" t="n">
        <v>490</v>
      </c>
      <c r="AM216" s="8" t="n">
        <v>21000</v>
      </c>
      <c r="AN216" s="8" t="n">
        <v>11000</v>
      </c>
    </row>
    <row r="217" customFormat="false" ht="15" hidden="true" customHeight="false" outlineLevel="2" collapsed="false">
      <c r="B217" s="7" t="n">
        <v>41225</v>
      </c>
      <c r="C217" s="8" t="n">
        <v>540</v>
      </c>
      <c r="D217" s="8" t="n">
        <v>33005</v>
      </c>
      <c r="E217" s="8" t="n">
        <v>5700</v>
      </c>
      <c r="F217" s="8" t="n">
        <v>2775</v>
      </c>
      <c r="G217" s="8" t="n">
        <v>43995</v>
      </c>
      <c r="H217" s="8" t="n">
        <v>20500</v>
      </c>
      <c r="I217" s="8" t="n">
        <v>68000</v>
      </c>
      <c r="J217" s="8" t="n">
        <v>8460</v>
      </c>
      <c r="K217" s="8" t="n">
        <v>56000</v>
      </c>
      <c r="L217" s="8" t="n">
        <v>22000</v>
      </c>
      <c r="M217" s="8" t="n">
        <v>11000</v>
      </c>
      <c r="N217" s="8" t="n">
        <v>3980</v>
      </c>
      <c r="O217" s="8" t="n">
        <v>25000</v>
      </c>
      <c r="P217" s="8" t="n">
        <v>33020</v>
      </c>
      <c r="Q217" s="8"/>
      <c r="R217" s="8" t="n">
        <v>4350</v>
      </c>
      <c r="S217" s="8" t="n">
        <v>800</v>
      </c>
      <c r="T217" s="8" t="n">
        <v>34000</v>
      </c>
      <c r="U217" s="8" t="n">
        <v>4600</v>
      </c>
      <c r="V217" s="8" t="n">
        <v>5790</v>
      </c>
      <c r="W217" s="8" t="n">
        <v>70000</v>
      </c>
      <c r="X217" s="8" t="n">
        <v>25000</v>
      </c>
      <c r="Y217" s="8" t="n">
        <v>3400</v>
      </c>
      <c r="Z217" s="8" t="n">
        <v>53000</v>
      </c>
      <c r="AA217" s="8" t="n">
        <v>24895</v>
      </c>
      <c r="AB217" s="8" t="n">
        <v>298995</v>
      </c>
      <c r="AC217" s="8" t="n">
        <v>36075</v>
      </c>
      <c r="AD217" s="8" t="n">
        <v>83000</v>
      </c>
      <c r="AE217" s="8" t="n">
        <v>35590</v>
      </c>
      <c r="AF217" s="8" t="n">
        <v>13415</v>
      </c>
      <c r="AG217" s="8" t="n">
        <v>4970</v>
      </c>
      <c r="AH217" s="8" t="n">
        <v>21500</v>
      </c>
      <c r="AI217" s="8" t="n">
        <v>69995</v>
      </c>
      <c r="AJ217" s="8" t="n">
        <v>19805</v>
      </c>
      <c r="AK217" s="8" t="n">
        <v>16700</v>
      </c>
      <c r="AL217" s="8" t="n">
        <v>490</v>
      </c>
      <c r="AM217" s="8" t="n">
        <v>21000</v>
      </c>
      <c r="AN217" s="8" t="n">
        <v>10980</v>
      </c>
    </row>
    <row r="218" customFormat="false" ht="15" hidden="true" customHeight="false" outlineLevel="2" collapsed="false">
      <c r="B218" s="7" t="n">
        <v>41226</v>
      </c>
      <c r="C218" s="8" t="n">
        <v>540</v>
      </c>
      <c r="D218" s="8" t="n">
        <v>34000</v>
      </c>
      <c r="E218" s="8" t="n">
        <v>5700</v>
      </c>
      <c r="F218" s="8" t="n">
        <v>2775</v>
      </c>
      <c r="G218" s="8" t="n">
        <v>43995</v>
      </c>
      <c r="H218" s="8" t="n">
        <v>20500</v>
      </c>
      <c r="I218" s="8" t="n">
        <v>70000</v>
      </c>
      <c r="J218" s="8" t="n">
        <v>8460</v>
      </c>
      <c r="K218" s="8" t="n">
        <v>56000</v>
      </c>
      <c r="L218" s="8" t="n">
        <v>21000</v>
      </c>
      <c r="M218" s="8" t="n">
        <v>10500</v>
      </c>
      <c r="N218" s="8" t="n">
        <v>3980</v>
      </c>
      <c r="O218" s="8" t="n">
        <v>24000</v>
      </c>
      <c r="P218" s="8" t="n">
        <v>35100</v>
      </c>
      <c r="Q218" s="8"/>
      <c r="R218" s="8" t="n">
        <v>4250</v>
      </c>
      <c r="S218" s="8" t="n">
        <v>800</v>
      </c>
      <c r="T218" s="8" t="n">
        <v>35400</v>
      </c>
      <c r="U218" s="8" t="n">
        <v>4600</v>
      </c>
      <c r="V218" s="8" t="n">
        <v>5700</v>
      </c>
      <c r="W218" s="8" t="n">
        <v>72995</v>
      </c>
      <c r="X218" s="8" t="n">
        <v>24895</v>
      </c>
      <c r="Y218" s="8" t="n">
        <v>3400</v>
      </c>
      <c r="Z218" s="8" t="n">
        <v>55000</v>
      </c>
      <c r="AA218" s="8" t="n">
        <v>24895</v>
      </c>
      <c r="AB218" s="8" t="n">
        <v>298995</v>
      </c>
      <c r="AC218" s="8" t="n">
        <v>36075</v>
      </c>
      <c r="AD218" s="8" t="n">
        <v>86000</v>
      </c>
      <c r="AE218" s="8" t="n">
        <v>35590</v>
      </c>
      <c r="AF218" s="8" t="n">
        <v>13415</v>
      </c>
      <c r="AG218" s="8" t="n">
        <v>4970</v>
      </c>
      <c r="AH218" s="8" t="n">
        <v>21500</v>
      </c>
      <c r="AI218" s="8" t="n">
        <v>65000</v>
      </c>
      <c r="AJ218" s="8" t="n">
        <v>19805</v>
      </c>
      <c r="AK218" s="8" t="n">
        <v>17400</v>
      </c>
      <c r="AL218" s="8" t="n">
        <v>490</v>
      </c>
      <c r="AM218" s="8" t="n">
        <v>20000</v>
      </c>
      <c r="AN218" s="8" t="n">
        <v>10500</v>
      </c>
    </row>
    <row r="219" customFormat="false" ht="15" hidden="true" customHeight="false" outlineLevel="2" collapsed="false">
      <c r="B219" s="7" t="n">
        <v>41227</v>
      </c>
      <c r="C219" s="8" t="n">
        <v>540</v>
      </c>
      <c r="D219" s="8" t="n">
        <v>35000</v>
      </c>
      <c r="E219" s="8" t="n">
        <v>5700</v>
      </c>
      <c r="F219" s="8" t="n">
        <v>2775</v>
      </c>
      <c r="G219" s="8" t="n">
        <v>43995</v>
      </c>
      <c r="H219" s="8" t="n">
        <v>20500</v>
      </c>
      <c r="I219" s="8" t="n">
        <v>70000</v>
      </c>
      <c r="J219" s="8" t="n">
        <v>8460</v>
      </c>
      <c r="K219" s="8" t="n">
        <v>56000</v>
      </c>
      <c r="L219" s="8" t="n">
        <v>21000</v>
      </c>
      <c r="M219" s="8" t="n">
        <v>10505</v>
      </c>
      <c r="N219" s="8" t="n">
        <v>3980</v>
      </c>
      <c r="O219" s="8" t="n">
        <v>24000</v>
      </c>
      <c r="P219" s="8" t="n">
        <v>35100</v>
      </c>
      <c r="Q219" s="8"/>
      <c r="R219" s="8" t="n">
        <v>4250</v>
      </c>
      <c r="S219" s="8" t="n">
        <v>800</v>
      </c>
      <c r="T219" s="8" t="n">
        <v>35400</v>
      </c>
      <c r="U219" s="8" t="n">
        <v>4600</v>
      </c>
      <c r="V219" s="8" t="n">
        <v>5500</v>
      </c>
      <c r="W219" s="8" t="n">
        <v>72900</v>
      </c>
      <c r="X219" s="8" t="n">
        <v>24895</v>
      </c>
      <c r="Y219" s="8" t="n">
        <v>3400</v>
      </c>
      <c r="Z219" s="8" t="n">
        <v>53000</v>
      </c>
      <c r="AA219" s="8" t="n">
        <v>24895</v>
      </c>
      <c r="AB219" s="8" t="n">
        <v>298995</v>
      </c>
      <c r="AC219" s="8" t="n">
        <v>36075</v>
      </c>
      <c r="AD219" s="8" t="n">
        <v>86000</v>
      </c>
      <c r="AE219" s="8" t="n">
        <v>35590</v>
      </c>
      <c r="AF219" s="8" t="n">
        <v>13415</v>
      </c>
      <c r="AG219" s="8" t="n">
        <v>4970</v>
      </c>
      <c r="AH219" s="8" t="n">
        <v>21500</v>
      </c>
      <c r="AI219" s="8" t="n">
        <v>65000</v>
      </c>
      <c r="AJ219" s="8" t="n">
        <v>20000</v>
      </c>
      <c r="AK219" s="8" t="n">
        <v>17400</v>
      </c>
      <c r="AL219" s="8" t="n">
        <v>490</v>
      </c>
      <c r="AM219" s="8" t="n">
        <v>20000</v>
      </c>
      <c r="AN219" s="8" t="n">
        <v>10900</v>
      </c>
    </row>
    <row r="220" customFormat="false" ht="15" hidden="true" customHeight="false" outlineLevel="2" collapsed="false">
      <c r="B220" s="7" t="n">
        <v>41229</v>
      </c>
      <c r="C220" s="8" t="n">
        <v>540</v>
      </c>
      <c r="D220" s="8" t="n">
        <v>35000</v>
      </c>
      <c r="E220" s="8" t="n">
        <v>6125</v>
      </c>
      <c r="F220" s="8" t="n">
        <v>2775</v>
      </c>
      <c r="G220" s="8" t="n">
        <v>43995</v>
      </c>
      <c r="H220" s="8" t="n">
        <v>20500</v>
      </c>
      <c r="I220" s="8" t="n">
        <v>70000</v>
      </c>
      <c r="J220" s="8" t="n">
        <v>8460</v>
      </c>
      <c r="K220" s="8" t="n">
        <v>56000</v>
      </c>
      <c r="L220" s="8" t="n">
        <v>21000</v>
      </c>
      <c r="M220" s="8" t="n">
        <v>10800</v>
      </c>
      <c r="N220" s="8" t="n">
        <v>3980</v>
      </c>
      <c r="O220" s="8" t="n">
        <v>24000</v>
      </c>
      <c r="P220" s="8" t="n">
        <v>37730</v>
      </c>
      <c r="Q220" s="8"/>
      <c r="R220" s="8" t="n">
        <v>4250</v>
      </c>
      <c r="S220" s="8" t="n">
        <v>800</v>
      </c>
      <c r="T220" s="8" t="n">
        <v>35400</v>
      </c>
      <c r="U220" s="8" t="n">
        <v>4600</v>
      </c>
      <c r="V220" s="8" t="n">
        <v>5400</v>
      </c>
      <c r="W220" s="8" t="n">
        <v>67440</v>
      </c>
      <c r="X220" s="8" t="n">
        <v>24500</v>
      </c>
      <c r="Y220" s="8" t="n">
        <v>3400</v>
      </c>
      <c r="Z220" s="8" t="n">
        <v>53000</v>
      </c>
      <c r="AA220" s="8" t="n">
        <v>24895</v>
      </c>
      <c r="AB220" s="8" t="n">
        <v>298995</v>
      </c>
      <c r="AC220" s="8" t="n">
        <v>36075</v>
      </c>
      <c r="AD220" s="8" t="n">
        <v>86000</v>
      </c>
      <c r="AE220" s="8" t="n">
        <v>35590</v>
      </c>
      <c r="AF220" s="8" t="n">
        <v>12500</v>
      </c>
      <c r="AG220" s="8" t="n">
        <v>4970</v>
      </c>
      <c r="AH220" s="8" t="n">
        <v>21100</v>
      </c>
      <c r="AI220" s="8" t="n">
        <v>69000</v>
      </c>
      <c r="AJ220" s="8" t="n">
        <v>20000</v>
      </c>
      <c r="AK220" s="8" t="n">
        <v>17400</v>
      </c>
      <c r="AL220" s="8" t="n">
        <v>490</v>
      </c>
      <c r="AM220" s="8" t="n">
        <v>20000</v>
      </c>
      <c r="AN220" s="8" t="n">
        <v>10500</v>
      </c>
    </row>
    <row r="221" customFormat="false" ht="15" hidden="true" customHeight="false" outlineLevel="2" collapsed="false">
      <c r="B221" s="7" t="n">
        <v>41232</v>
      </c>
      <c r="C221" s="8" t="n">
        <v>540</v>
      </c>
      <c r="D221" s="8" t="n">
        <v>35000</v>
      </c>
      <c r="E221" s="8" t="n">
        <v>6200</v>
      </c>
      <c r="F221" s="8" t="n">
        <v>2775</v>
      </c>
      <c r="G221" s="8" t="n">
        <v>43995</v>
      </c>
      <c r="H221" s="8" t="n">
        <v>20500</v>
      </c>
      <c r="I221" s="8" t="n">
        <v>66500</v>
      </c>
      <c r="J221" s="8" t="n">
        <v>8460</v>
      </c>
      <c r="K221" s="8" t="n">
        <v>56000</v>
      </c>
      <c r="L221" s="8" t="n">
        <v>21000</v>
      </c>
      <c r="M221" s="8" t="n">
        <v>10500</v>
      </c>
      <c r="N221" s="8" t="n">
        <v>3980</v>
      </c>
      <c r="O221" s="8" t="n">
        <v>24000</v>
      </c>
      <c r="P221" s="8" t="n">
        <v>40000</v>
      </c>
      <c r="Q221" s="8"/>
      <c r="R221" s="8" t="n">
        <v>4250</v>
      </c>
      <c r="S221" s="8" t="n">
        <v>800</v>
      </c>
      <c r="T221" s="8" t="n">
        <v>35400</v>
      </c>
      <c r="U221" s="8" t="n">
        <v>4600</v>
      </c>
      <c r="V221" s="8" t="n">
        <v>5400</v>
      </c>
      <c r="W221" s="8" t="n">
        <v>67440</v>
      </c>
      <c r="X221" s="8" t="n">
        <v>24000</v>
      </c>
      <c r="Y221" s="8" t="n">
        <v>3400</v>
      </c>
      <c r="Z221" s="8" t="n">
        <v>53000</v>
      </c>
      <c r="AA221" s="8" t="n">
        <v>24895</v>
      </c>
      <c r="AB221" s="8" t="n">
        <v>298995</v>
      </c>
      <c r="AC221" s="8" t="n">
        <v>36075</v>
      </c>
      <c r="AD221" s="8" t="n">
        <v>86000</v>
      </c>
      <c r="AE221" s="8" t="n">
        <v>35590</v>
      </c>
      <c r="AF221" s="8" t="n">
        <v>13415</v>
      </c>
      <c r="AG221" s="8" t="n">
        <v>4970</v>
      </c>
      <c r="AH221" s="8" t="n">
        <v>21100</v>
      </c>
      <c r="AI221" s="8" t="n">
        <v>69000</v>
      </c>
      <c r="AJ221" s="8" t="n">
        <v>19795</v>
      </c>
      <c r="AK221" s="8" t="n">
        <v>17000</v>
      </c>
      <c r="AL221" s="8" t="n">
        <v>490</v>
      </c>
      <c r="AM221" s="8" t="n">
        <v>20000</v>
      </c>
      <c r="AN221" s="8" t="n">
        <v>10980</v>
      </c>
    </row>
    <row r="222" customFormat="false" ht="15" hidden="true" customHeight="false" outlineLevel="2" collapsed="false">
      <c r="B222" s="7" t="n">
        <v>41233</v>
      </c>
      <c r="C222" s="8" t="n">
        <v>525</v>
      </c>
      <c r="D222" s="8" t="n">
        <v>37625</v>
      </c>
      <c r="E222" s="8" t="n">
        <v>6000</v>
      </c>
      <c r="F222" s="8" t="n">
        <v>2775</v>
      </c>
      <c r="G222" s="8" t="n">
        <v>43995</v>
      </c>
      <c r="H222" s="8" t="n">
        <v>20500</v>
      </c>
      <c r="I222" s="8" t="n">
        <v>66500</v>
      </c>
      <c r="J222" s="8" t="n">
        <v>8460</v>
      </c>
      <c r="K222" s="8" t="n">
        <v>56000</v>
      </c>
      <c r="L222" s="8" t="n">
        <v>20000</v>
      </c>
      <c r="M222" s="8" t="n">
        <v>10500</v>
      </c>
      <c r="N222" s="8" t="n">
        <v>3980</v>
      </c>
      <c r="O222" s="8" t="n">
        <v>22500</v>
      </c>
      <c r="P222" s="8" t="n">
        <v>40000</v>
      </c>
      <c r="Q222" s="8"/>
      <c r="R222" s="8" t="n">
        <v>4375.25</v>
      </c>
      <c r="S222" s="8" t="n">
        <v>800</v>
      </c>
      <c r="T222" s="8" t="n">
        <v>35400</v>
      </c>
      <c r="U222" s="8" t="n">
        <v>4600</v>
      </c>
      <c r="V222" s="8" t="n">
        <v>5400</v>
      </c>
      <c r="W222" s="8" t="n">
        <v>68010</v>
      </c>
      <c r="X222" s="8" t="n">
        <v>25000</v>
      </c>
      <c r="Y222" s="8" t="n">
        <v>3400</v>
      </c>
      <c r="Z222" s="8" t="n">
        <v>53000</v>
      </c>
      <c r="AA222" s="8" t="n">
        <v>24895</v>
      </c>
      <c r="AB222" s="8" t="n">
        <v>290000</v>
      </c>
      <c r="AC222" s="8" t="n">
        <v>36075</v>
      </c>
      <c r="AD222" s="8" t="n">
        <v>86000</v>
      </c>
      <c r="AE222" s="8" t="n">
        <v>34000</v>
      </c>
      <c r="AF222" s="8" t="n">
        <v>12500</v>
      </c>
      <c r="AG222" s="8" t="n">
        <v>4970</v>
      </c>
      <c r="AH222" s="8" t="n">
        <v>21050</v>
      </c>
      <c r="AI222" s="8" t="n">
        <v>72000</v>
      </c>
      <c r="AJ222" s="8" t="n">
        <v>20000</v>
      </c>
      <c r="AK222" s="8" t="n">
        <v>17500</v>
      </c>
      <c r="AL222" s="8" t="n">
        <v>490</v>
      </c>
      <c r="AM222" s="8" t="n">
        <v>19895</v>
      </c>
      <c r="AN222" s="8" t="n">
        <v>10800</v>
      </c>
    </row>
    <row r="223" customFormat="false" ht="15" hidden="true" customHeight="false" outlineLevel="2" collapsed="false">
      <c r="B223" s="7" t="n">
        <v>41234</v>
      </c>
      <c r="C223" s="8" t="n">
        <v>515</v>
      </c>
      <c r="D223" s="8" t="n">
        <v>37625</v>
      </c>
      <c r="E223" s="8" t="n">
        <v>6200</v>
      </c>
      <c r="F223" s="8" t="n">
        <v>2775</v>
      </c>
      <c r="G223" s="8" t="n">
        <v>44000</v>
      </c>
      <c r="H223" s="8" t="n">
        <v>20500</v>
      </c>
      <c r="I223" s="8" t="n">
        <v>68505</v>
      </c>
      <c r="J223" s="8" t="n">
        <v>8460</v>
      </c>
      <c r="K223" s="8" t="n">
        <v>56000</v>
      </c>
      <c r="L223" s="8" t="n">
        <v>20000</v>
      </c>
      <c r="M223" s="8" t="n">
        <v>10000</v>
      </c>
      <c r="N223" s="8" t="n">
        <v>3980</v>
      </c>
      <c r="O223" s="8" t="n">
        <v>21000</v>
      </c>
      <c r="P223" s="8" t="n">
        <v>40000</v>
      </c>
      <c r="Q223" s="8"/>
      <c r="R223" s="8" t="n">
        <v>4375.25</v>
      </c>
      <c r="S223" s="8" t="n">
        <v>800</v>
      </c>
      <c r="T223" s="8" t="n">
        <v>35400</v>
      </c>
      <c r="U223" s="8" t="n">
        <v>4600</v>
      </c>
      <c r="V223" s="8" t="n">
        <v>5400</v>
      </c>
      <c r="W223" s="8" t="n">
        <v>73000</v>
      </c>
      <c r="X223" s="8" t="n">
        <v>23500</v>
      </c>
      <c r="Y223" s="8" t="n">
        <v>3400</v>
      </c>
      <c r="Z223" s="8" t="n">
        <v>53000</v>
      </c>
      <c r="AA223" s="8" t="n">
        <v>24895</v>
      </c>
      <c r="AB223" s="8" t="n">
        <v>290000</v>
      </c>
      <c r="AC223" s="8" t="n">
        <v>36075</v>
      </c>
      <c r="AD223" s="8" t="n">
        <v>88000</v>
      </c>
      <c r="AE223" s="8" t="n">
        <v>34000</v>
      </c>
      <c r="AF223" s="8" t="n">
        <v>12000</v>
      </c>
      <c r="AG223" s="8" t="n">
        <v>4600</v>
      </c>
      <c r="AH223" s="8" t="n">
        <v>21050</v>
      </c>
      <c r="AI223" s="8" t="n">
        <v>70000</v>
      </c>
      <c r="AJ223" s="8" t="n">
        <v>20000</v>
      </c>
      <c r="AK223" s="8" t="n">
        <v>18000</v>
      </c>
      <c r="AL223" s="8" t="n">
        <v>490</v>
      </c>
      <c r="AM223" s="8" t="n">
        <v>19895</v>
      </c>
      <c r="AN223" s="8" t="n">
        <v>10505</v>
      </c>
    </row>
    <row r="224" customFormat="false" ht="15" hidden="true" customHeight="false" outlineLevel="2" collapsed="false">
      <c r="B224" s="7" t="n">
        <v>41235</v>
      </c>
      <c r="C224" s="8" t="n">
        <v>480</v>
      </c>
      <c r="D224" s="8" t="n">
        <v>37625</v>
      </c>
      <c r="E224" s="8" t="n">
        <v>5740</v>
      </c>
      <c r="F224" s="8" t="n">
        <v>2775</v>
      </c>
      <c r="G224" s="8" t="n">
        <v>44000</v>
      </c>
      <c r="H224" s="8" t="n">
        <v>20500</v>
      </c>
      <c r="I224" s="8" t="n">
        <v>68505</v>
      </c>
      <c r="J224" s="8" t="n">
        <v>8460</v>
      </c>
      <c r="K224" s="8" t="n">
        <v>56000</v>
      </c>
      <c r="L224" s="8" t="n">
        <v>20000</v>
      </c>
      <c r="M224" s="8" t="n">
        <v>10000</v>
      </c>
      <c r="N224" s="8" t="n">
        <v>3980</v>
      </c>
      <c r="O224" s="8" t="n">
        <v>21000</v>
      </c>
      <c r="P224" s="8" t="n">
        <v>40005</v>
      </c>
      <c r="Q224" s="8"/>
      <c r="R224" s="8" t="n">
        <v>4375.25</v>
      </c>
      <c r="S224" s="8" t="n">
        <v>800</v>
      </c>
      <c r="T224" s="8" t="n">
        <v>35400</v>
      </c>
      <c r="U224" s="8" t="n">
        <v>4600</v>
      </c>
      <c r="V224" s="8" t="n">
        <v>5495</v>
      </c>
      <c r="W224" s="8" t="n">
        <v>72000</v>
      </c>
      <c r="X224" s="8" t="n">
        <v>23500</v>
      </c>
      <c r="Y224" s="8" t="n">
        <v>3400</v>
      </c>
      <c r="Z224" s="8" t="n">
        <v>53000</v>
      </c>
      <c r="AA224" s="8" t="n">
        <v>24895</v>
      </c>
      <c r="AB224" s="8" t="n">
        <v>290000</v>
      </c>
      <c r="AC224" s="8" t="n">
        <v>36075</v>
      </c>
      <c r="AD224" s="8" t="n">
        <v>85000</v>
      </c>
      <c r="AE224" s="8" t="n">
        <v>34000</v>
      </c>
      <c r="AF224" s="8" t="n">
        <v>12000</v>
      </c>
      <c r="AG224" s="8" t="n">
        <v>4600</v>
      </c>
      <c r="AH224" s="8" t="n">
        <v>21050</v>
      </c>
      <c r="AI224" s="8" t="n">
        <v>71900</v>
      </c>
      <c r="AJ224" s="8" t="n">
        <v>20000</v>
      </c>
      <c r="AK224" s="8" t="n">
        <v>17000</v>
      </c>
      <c r="AL224" s="8" t="n">
        <v>490</v>
      </c>
      <c r="AM224" s="8" t="n">
        <v>19895</v>
      </c>
      <c r="AN224" s="8" t="n">
        <v>10500</v>
      </c>
    </row>
    <row r="225" customFormat="false" ht="15" hidden="true" customHeight="false" outlineLevel="2" collapsed="false">
      <c r="B225" s="7" t="n">
        <v>41236</v>
      </c>
      <c r="C225" s="8" t="n">
        <v>450</v>
      </c>
      <c r="D225" s="8" t="n">
        <v>37625</v>
      </c>
      <c r="E225" s="8" t="n">
        <v>6100</v>
      </c>
      <c r="F225" s="8" t="n">
        <v>2775</v>
      </c>
      <c r="G225" s="8" t="n">
        <v>44000</v>
      </c>
      <c r="H225" s="8" t="n">
        <v>20500</v>
      </c>
      <c r="I225" s="8" t="n">
        <v>68500</v>
      </c>
      <c r="J225" s="8" t="n">
        <v>8460</v>
      </c>
      <c r="K225" s="8" t="n">
        <v>56000</v>
      </c>
      <c r="L225" s="8" t="n">
        <v>20000</v>
      </c>
      <c r="M225" s="8" t="n">
        <v>10000</v>
      </c>
      <c r="N225" s="8" t="n">
        <v>3700</v>
      </c>
      <c r="O225" s="8" t="n">
        <v>21000</v>
      </c>
      <c r="P225" s="8" t="n">
        <v>40000</v>
      </c>
      <c r="Q225" s="8"/>
      <c r="R225" s="8" t="n">
        <v>4375.25</v>
      </c>
      <c r="S225" s="8" t="n">
        <v>800</v>
      </c>
      <c r="T225" s="8" t="n">
        <v>36000</v>
      </c>
      <c r="U225" s="8" t="n">
        <v>4600</v>
      </c>
      <c r="V225" s="8" t="n">
        <v>5325</v>
      </c>
      <c r="W225" s="8" t="n">
        <v>71990</v>
      </c>
      <c r="X225" s="8" t="n">
        <v>24800</v>
      </c>
      <c r="Y225" s="8" t="n">
        <v>3400</v>
      </c>
      <c r="Z225" s="8" t="n">
        <v>53000</v>
      </c>
      <c r="AA225" s="8" t="n">
        <v>24895</v>
      </c>
      <c r="AB225" s="8" t="n">
        <v>290000</v>
      </c>
      <c r="AC225" s="8" t="n">
        <v>36075</v>
      </c>
      <c r="AD225" s="8" t="n">
        <v>88000</v>
      </c>
      <c r="AE225" s="8" t="n">
        <v>32925</v>
      </c>
      <c r="AF225" s="8" t="n">
        <v>12000</v>
      </c>
      <c r="AG225" s="8" t="n">
        <v>4600</v>
      </c>
      <c r="AH225" s="8" t="n">
        <v>21050</v>
      </c>
      <c r="AI225" s="8" t="n">
        <v>73000</v>
      </c>
      <c r="AJ225" s="8" t="n">
        <v>20000</v>
      </c>
      <c r="AK225" s="8" t="n">
        <v>16300</v>
      </c>
      <c r="AL225" s="8" t="n">
        <v>490</v>
      </c>
      <c r="AM225" s="8" t="n">
        <v>19900</v>
      </c>
      <c r="AN225" s="8" t="n">
        <v>10500</v>
      </c>
    </row>
    <row r="226" customFormat="false" ht="15" hidden="true" customHeight="false" outlineLevel="2" collapsed="false">
      <c r="B226" s="7" t="n">
        <v>41239</v>
      </c>
      <c r="C226" s="8" t="n">
        <v>450</v>
      </c>
      <c r="D226" s="8" t="n">
        <v>37625</v>
      </c>
      <c r="E226" s="8" t="n">
        <v>6100</v>
      </c>
      <c r="F226" s="8" t="n">
        <v>2775</v>
      </c>
      <c r="G226" s="8" t="n">
        <v>44000</v>
      </c>
      <c r="H226" s="8" t="n">
        <v>20500</v>
      </c>
      <c r="I226" s="8" t="n">
        <v>68500</v>
      </c>
      <c r="J226" s="8" t="n">
        <v>8460</v>
      </c>
      <c r="K226" s="8" t="n">
        <v>56000</v>
      </c>
      <c r="L226" s="8" t="n">
        <v>20000</v>
      </c>
      <c r="M226" s="8" t="n">
        <v>10500</v>
      </c>
      <c r="N226" s="8" t="n">
        <v>3700</v>
      </c>
      <c r="O226" s="8" t="n">
        <v>21000</v>
      </c>
      <c r="P226" s="8" t="n">
        <v>40000</v>
      </c>
      <c r="Q226" s="8"/>
      <c r="R226" s="8" t="n">
        <v>4375.25</v>
      </c>
      <c r="S226" s="8" t="n">
        <v>800</v>
      </c>
      <c r="T226" s="8" t="n">
        <v>36000</v>
      </c>
      <c r="U226" s="8" t="n">
        <v>4600</v>
      </c>
      <c r="V226" s="8" t="n">
        <v>5400</v>
      </c>
      <c r="W226" s="8" t="n">
        <v>72400</v>
      </c>
      <c r="X226" s="8" t="n">
        <v>24800</v>
      </c>
      <c r="Y226" s="8" t="n">
        <v>3400</v>
      </c>
      <c r="Z226" s="8" t="n">
        <v>55000</v>
      </c>
      <c r="AA226" s="8" t="n">
        <v>24895</v>
      </c>
      <c r="AB226" s="8" t="n">
        <v>288900</v>
      </c>
      <c r="AC226" s="8" t="n">
        <v>36075</v>
      </c>
      <c r="AD226" s="8" t="n">
        <v>88000</v>
      </c>
      <c r="AE226" s="8" t="n">
        <v>32925</v>
      </c>
      <c r="AF226" s="8" t="n">
        <v>11900</v>
      </c>
      <c r="AG226" s="8" t="n">
        <v>4260</v>
      </c>
      <c r="AH226" s="8" t="n">
        <v>20000</v>
      </c>
      <c r="AI226" s="8" t="n">
        <v>77800</v>
      </c>
      <c r="AJ226" s="8" t="n">
        <v>19000</v>
      </c>
      <c r="AK226" s="8" t="n">
        <v>17000</v>
      </c>
      <c r="AL226" s="8" t="n">
        <v>490</v>
      </c>
      <c r="AM226" s="8" t="n">
        <v>19900</v>
      </c>
      <c r="AN226" s="8" t="n">
        <v>10700</v>
      </c>
    </row>
    <row r="227" customFormat="false" ht="15" hidden="true" customHeight="false" outlineLevel="2" collapsed="false">
      <c r="B227" s="7" t="n">
        <v>41240</v>
      </c>
      <c r="C227" s="8" t="n">
        <v>450</v>
      </c>
      <c r="D227" s="8" t="n">
        <v>37625</v>
      </c>
      <c r="E227" s="8" t="n">
        <v>6100</v>
      </c>
      <c r="F227" s="8" t="n">
        <v>2775</v>
      </c>
      <c r="G227" s="8" t="n">
        <v>44000</v>
      </c>
      <c r="H227" s="8" t="n">
        <v>20500</v>
      </c>
      <c r="I227" s="8" t="n">
        <v>65005</v>
      </c>
      <c r="J227" s="8" t="n">
        <v>8400</v>
      </c>
      <c r="K227" s="8" t="n">
        <v>56000</v>
      </c>
      <c r="L227" s="8" t="n">
        <v>20000</v>
      </c>
      <c r="M227" s="8" t="n">
        <v>10495</v>
      </c>
      <c r="N227" s="8" t="n">
        <v>3700</v>
      </c>
      <c r="O227" s="8" t="n">
        <v>21000</v>
      </c>
      <c r="P227" s="8" t="n">
        <v>40005</v>
      </c>
      <c r="Q227" s="8"/>
      <c r="R227" s="8" t="n">
        <v>4375.25</v>
      </c>
      <c r="S227" s="8" t="n">
        <v>800</v>
      </c>
      <c r="T227" s="8" t="n">
        <v>36000</v>
      </c>
      <c r="U227" s="8" t="n">
        <v>4600</v>
      </c>
      <c r="V227" s="8" t="n">
        <v>5400</v>
      </c>
      <c r="W227" s="8" t="n">
        <v>75000</v>
      </c>
      <c r="X227" s="8" t="n">
        <v>25000</v>
      </c>
      <c r="Y227" s="8" t="n">
        <v>3400</v>
      </c>
      <c r="Z227" s="8" t="n">
        <v>55000</v>
      </c>
      <c r="AA227" s="8" t="n">
        <v>24895</v>
      </c>
      <c r="AB227" s="8" t="n">
        <v>285000</v>
      </c>
      <c r="AC227" s="8" t="n">
        <v>36075</v>
      </c>
      <c r="AD227" s="8" t="n">
        <v>88000</v>
      </c>
      <c r="AE227" s="8" t="n">
        <v>32925</v>
      </c>
      <c r="AF227" s="8" t="n">
        <v>11900</v>
      </c>
      <c r="AG227" s="8" t="n">
        <v>4260</v>
      </c>
      <c r="AH227" s="8" t="n">
        <v>20000</v>
      </c>
      <c r="AI227" s="8" t="n">
        <v>77900</v>
      </c>
      <c r="AJ227" s="8" t="n">
        <v>19000</v>
      </c>
      <c r="AK227" s="8" t="n">
        <v>18000</v>
      </c>
      <c r="AL227" s="8" t="n">
        <v>490</v>
      </c>
      <c r="AM227" s="8" t="n">
        <v>19900</v>
      </c>
      <c r="AN227" s="8" t="n">
        <v>11000</v>
      </c>
    </row>
    <row r="228" customFormat="false" ht="15" hidden="true" customHeight="false" outlineLevel="2" collapsed="false">
      <c r="B228" s="7" t="n">
        <v>41241</v>
      </c>
      <c r="C228" s="8" t="n">
        <v>450</v>
      </c>
      <c r="D228" s="8" t="n">
        <v>37630</v>
      </c>
      <c r="E228" s="8" t="n">
        <v>6100</v>
      </c>
      <c r="F228" s="8" t="n">
        <v>2775</v>
      </c>
      <c r="G228" s="8" t="n">
        <v>43995</v>
      </c>
      <c r="H228" s="8" t="n">
        <v>20500</v>
      </c>
      <c r="I228" s="8" t="n">
        <v>65010</v>
      </c>
      <c r="J228" s="8" t="n">
        <v>8400</v>
      </c>
      <c r="K228" s="8" t="n">
        <v>56000</v>
      </c>
      <c r="L228" s="8" t="n">
        <v>20005</v>
      </c>
      <c r="M228" s="8" t="n">
        <v>10495</v>
      </c>
      <c r="N228" s="8" t="n">
        <v>3700</v>
      </c>
      <c r="O228" s="8" t="n">
        <v>21000</v>
      </c>
      <c r="P228" s="8" t="n">
        <v>40005</v>
      </c>
      <c r="Q228" s="8"/>
      <c r="R228" s="8" t="n">
        <v>4375.25</v>
      </c>
      <c r="S228" s="8" t="n">
        <v>800</v>
      </c>
      <c r="T228" s="8" t="n">
        <v>36000</v>
      </c>
      <c r="U228" s="8" t="n">
        <v>4600</v>
      </c>
      <c r="V228" s="8" t="n">
        <v>5305</v>
      </c>
      <c r="W228" s="8" t="n">
        <v>75000</v>
      </c>
      <c r="X228" s="8" t="n">
        <v>24500</v>
      </c>
      <c r="Y228" s="8" t="n">
        <v>3400</v>
      </c>
      <c r="Z228" s="8" t="n">
        <v>55000</v>
      </c>
      <c r="AA228" s="8" t="n">
        <v>24895</v>
      </c>
      <c r="AB228" s="8" t="n">
        <v>298995</v>
      </c>
      <c r="AC228" s="8" t="n">
        <v>36075</v>
      </c>
      <c r="AD228" s="8" t="n">
        <v>87900</v>
      </c>
      <c r="AE228" s="8" t="n">
        <v>32925</v>
      </c>
      <c r="AF228" s="8" t="n">
        <v>11880</v>
      </c>
      <c r="AG228" s="8" t="n">
        <v>4260</v>
      </c>
      <c r="AH228" s="8" t="n">
        <v>18500</v>
      </c>
      <c r="AI228" s="8" t="n">
        <v>73000</v>
      </c>
      <c r="AJ228" s="8" t="n">
        <v>19000</v>
      </c>
      <c r="AK228" s="8" t="n">
        <v>18500</v>
      </c>
      <c r="AL228" s="8" t="n">
        <v>490</v>
      </c>
      <c r="AM228" s="8" t="n">
        <v>19850</v>
      </c>
      <c r="AN228" s="8" t="n">
        <v>10500</v>
      </c>
    </row>
    <row r="229" customFormat="false" ht="15" hidden="true" customHeight="false" outlineLevel="2" collapsed="false">
      <c r="B229" s="7" t="n">
        <v>41242</v>
      </c>
      <c r="C229" s="8" t="n">
        <v>450</v>
      </c>
      <c r="D229" s="8" t="n">
        <v>37630</v>
      </c>
      <c r="E229" s="8" t="n">
        <v>6100</v>
      </c>
      <c r="F229" s="8" t="n">
        <v>2775</v>
      </c>
      <c r="G229" s="8" t="n">
        <v>44000</v>
      </c>
      <c r="H229" s="8" t="n">
        <v>20500</v>
      </c>
      <c r="I229" s="8" t="n">
        <v>66000</v>
      </c>
      <c r="J229" s="8" t="n">
        <v>8400</v>
      </c>
      <c r="K229" s="8" t="n">
        <v>56000</v>
      </c>
      <c r="L229" s="8" t="n">
        <v>20005</v>
      </c>
      <c r="M229" s="8" t="n">
        <v>10495</v>
      </c>
      <c r="N229" s="8" t="n">
        <v>3700</v>
      </c>
      <c r="O229" s="8" t="n">
        <v>20000</v>
      </c>
      <c r="P229" s="8" t="n">
        <v>43000</v>
      </c>
      <c r="Q229" s="8"/>
      <c r="R229" s="8" t="n">
        <v>4375.25</v>
      </c>
      <c r="S229" s="8" t="n">
        <v>800</v>
      </c>
      <c r="T229" s="8" t="n">
        <v>36000</v>
      </c>
      <c r="U229" s="8" t="n">
        <v>4500</v>
      </c>
      <c r="V229" s="8" t="n">
        <v>5000</v>
      </c>
      <c r="W229" s="8" t="n">
        <v>75000</v>
      </c>
      <c r="X229" s="8" t="n">
        <v>24000</v>
      </c>
      <c r="Y229" s="8" t="n">
        <v>3400</v>
      </c>
      <c r="Z229" s="8" t="n">
        <v>59125</v>
      </c>
      <c r="AA229" s="8" t="n">
        <v>24895</v>
      </c>
      <c r="AB229" s="8" t="n">
        <v>290000</v>
      </c>
      <c r="AC229" s="8" t="n">
        <v>36075</v>
      </c>
      <c r="AD229" s="8" t="n">
        <v>87900</v>
      </c>
      <c r="AE229" s="8" t="n">
        <v>32925</v>
      </c>
      <c r="AF229" s="8" t="n">
        <v>11010</v>
      </c>
      <c r="AG229" s="8" t="n">
        <v>3945</v>
      </c>
      <c r="AH229" s="8" t="n">
        <v>18500</v>
      </c>
      <c r="AI229" s="8" t="n">
        <v>73000</v>
      </c>
      <c r="AJ229" s="8" t="n">
        <v>19700</v>
      </c>
      <c r="AK229" s="8" t="n">
        <v>17115</v>
      </c>
      <c r="AL229" s="8" t="n">
        <v>490</v>
      </c>
      <c r="AM229" s="8" t="n">
        <v>19850</v>
      </c>
      <c r="AN229" s="8" t="n">
        <v>10510</v>
      </c>
    </row>
    <row r="230" customFormat="false" ht="15" hidden="true" customHeight="false" outlineLevel="2" collapsed="false">
      <c r="B230" s="7" t="n">
        <v>41243</v>
      </c>
      <c r="C230" s="8" t="n">
        <v>450</v>
      </c>
      <c r="D230" s="8" t="n">
        <v>37650</v>
      </c>
      <c r="E230" s="8" t="n">
        <v>6100</v>
      </c>
      <c r="F230" s="8" t="n">
        <v>2775</v>
      </c>
      <c r="G230" s="8" t="n">
        <v>44000</v>
      </c>
      <c r="H230" s="8" t="n">
        <v>20500</v>
      </c>
      <c r="I230" s="8" t="n">
        <v>66000</v>
      </c>
      <c r="J230" s="8" t="n">
        <v>8400</v>
      </c>
      <c r="K230" s="8" t="n">
        <v>54000</v>
      </c>
      <c r="L230" s="8" t="n">
        <v>20005</v>
      </c>
      <c r="M230" s="8" t="n">
        <v>10000</v>
      </c>
      <c r="N230" s="8" t="n">
        <v>3975</v>
      </c>
      <c r="O230" s="8" t="n">
        <v>20000</v>
      </c>
      <c r="P230" s="8" t="n">
        <v>40000</v>
      </c>
      <c r="Q230" s="8"/>
      <c r="R230" s="8" t="n">
        <v>4375.25</v>
      </c>
      <c r="S230" s="8" t="n">
        <v>800</v>
      </c>
      <c r="T230" s="8" t="n">
        <v>36000</v>
      </c>
      <c r="U230" s="8" t="n">
        <v>4500</v>
      </c>
      <c r="V230" s="8" t="n">
        <v>5375</v>
      </c>
      <c r="W230" s="8" t="n">
        <v>75500</v>
      </c>
      <c r="X230" s="8" t="n">
        <v>24300</v>
      </c>
      <c r="Y230" s="8" t="n">
        <v>3400</v>
      </c>
      <c r="Z230" s="8" t="n">
        <v>59120</v>
      </c>
      <c r="AA230" s="8" t="n">
        <v>24895</v>
      </c>
      <c r="AB230" s="8" t="n">
        <v>298995</v>
      </c>
      <c r="AC230" s="8" t="n">
        <v>36075</v>
      </c>
      <c r="AD230" s="8" t="n">
        <v>87900</v>
      </c>
      <c r="AE230" s="8" t="n">
        <v>30460</v>
      </c>
      <c r="AF230" s="8" t="n">
        <v>11050</v>
      </c>
      <c r="AG230" s="8" t="n">
        <v>3940</v>
      </c>
      <c r="AH230" s="8" t="n">
        <v>18500</v>
      </c>
      <c r="AI230" s="8" t="n">
        <v>77900</v>
      </c>
      <c r="AJ230" s="8" t="n">
        <v>19450</v>
      </c>
      <c r="AK230" s="8" t="n">
        <v>16695</v>
      </c>
      <c r="AL230" s="8" t="n">
        <v>490</v>
      </c>
      <c r="AM230" s="8" t="n">
        <v>19850</v>
      </c>
      <c r="AN230" s="8" t="n">
        <v>11000</v>
      </c>
    </row>
    <row r="231" customFormat="false" ht="15" hidden="true" customHeight="false" outlineLevel="2" collapsed="false">
      <c r="B231" s="7" t="n">
        <v>41246</v>
      </c>
      <c r="C231" s="8" t="n">
        <v>416.25</v>
      </c>
      <c r="D231" s="8" t="n">
        <v>37625</v>
      </c>
      <c r="E231" s="8" t="n">
        <v>6000</v>
      </c>
      <c r="F231" s="8" t="n">
        <v>2775</v>
      </c>
      <c r="G231" s="8" t="n">
        <v>44000</v>
      </c>
      <c r="H231" s="8" t="n">
        <v>20500</v>
      </c>
      <c r="I231" s="8" t="n">
        <v>66000</v>
      </c>
      <c r="J231" s="8" t="n">
        <v>8400</v>
      </c>
      <c r="K231" s="8" t="n">
        <v>54000</v>
      </c>
      <c r="L231" s="8" t="n">
        <v>20005</v>
      </c>
      <c r="M231" s="8" t="n">
        <v>10000</v>
      </c>
      <c r="N231" s="8" t="n">
        <v>3975</v>
      </c>
      <c r="O231" s="8" t="n">
        <v>20000</v>
      </c>
      <c r="P231" s="8" t="n">
        <v>40000</v>
      </c>
      <c r="Q231" s="8"/>
      <c r="R231" s="8" t="n">
        <v>4375.25</v>
      </c>
      <c r="S231" s="8" t="n">
        <v>800</v>
      </c>
      <c r="T231" s="8" t="n">
        <v>36000</v>
      </c>
      <c r="U231" s="8" t="n">
        <v>4500</v>
      </c>
      <c r="V231" s="8" t="n">
        <v>5400</v>
      </c>
      <c r="W231" s="8" t="n">
        <v>75000</v>
      </c>
      <c r="X231" s="8" t="n">
        <v>24000</v>
      </c>
      <c r="Y231" s="8" t="n">
        <v>3400</v>
      </c>
      <c r="Z231" s="8" t="n">
        <v>56000</v>
      </c>
      <c r="AA231" s="8" t="n">
        <v>24895</v>
      </c>
      <c r="AB231" s="8" t="n">
        <v>296000</v>
      </c>
      <c r="AC231" s="8" t="n">
        <v>36075</v>
      </c>
      <c r="AD231" s="8" t="n">
        <v>87900</v>
      </c>
      <c r="AE231" s="8" t="n">
        <v>32740</v>
      </c>
      <c r="AF231" s="8" t="n">
        <v>11100</v>
      </c>
      <c r="AG231" s="8" t="n">
        <v>3940</v>
      </c>
      <c r="AH231" s="8" t="n">
        <v>18500</v>
      </c>
      <c r="AI231" s="8" t="n">
        <v>80000</v>
      </c>
      <c r="AJ231" s="8" t="n">
        <v>19500</v>
      </c>
      <c r="AK231" s="8" t="n">
        <v>16700</v>
      </c>
      <c r="AL231" s="8" t="n">
        <v>490</v>
      </c>
      <c r="AM231" s="8" t="n">
        <v>19800</v>
      </c>
      <c r="AN231" s="8" t="n">
        <v>11000</v>
      </c>
    </row>
    <row r="232" customFormat="false" ht="15" hidden="true" customHeight="false" outlineLevel="2" collapsed="false">
      <c r="B232" s="7" t="n">
        <v>41247</v>
      </c>
      <c r="C232" s="8" t="n">
        <v>385.25</v>
      </c>
      <c r="D232" s="8" t="n">
        <v>35500</v>
      </c>
      <c r="E232" s="8" t="n">
        <v>6000</v>
      </c>
      <c r="F232" s="8" t="n">
        <v>2775</v>
      </c>
      <c r="G232" s="8" t="n">
        <v>44000</v>
      </c>
      <c r="H232" s="8" t="n">
        <v>20000</v>
      </c>
      <c r="I232" s="8" t="n">
        <v>66000</v>
      </c>
      <c r="J232" s="8" t="n">
        <v>8400</v>
      </c>
      <c r="K232" s="8" t="n">
        <v>49950</v>
      </c>
      <c r="L232" s="8" t="n">
        <v>20005</v>
      </c>
      <c r="M232" s="8" t="n">
        <v>10000</v>
      </c>
      <c r="N232" s="8" t="n">
        <v>3975</v>
      </c>
      <c r="O232" s="8" t="n">
        <v>20000</v>
      </c>
      <c r="P232" s="8" t="n">
        <v>40000</v>
      </c>
      <c r="Q232" s="8"/>
      <c r="R232" s="8" t="n">
        <v>4375.25</v>
      </c>
      <c r="S232" s="8" t="n">
        <v>800</v>
      </c>
      <c r="T232" s="8" t="n">
        <v>38000</v>
      </c>
      <c r="U232" s="8" t="n">
        <v>4500</v>
      </c>
      <c r="V232" s="8" t="n">
        <v>5400</v>
      </c>
      <c r="W232" s="8" t="n">
        <v>70000</v>
      </c>
      <c r="X232" s="8" t="n">
        <v>23505</v>
      </c>
      <c r="Y232" s="8" t="n">
        <v>3400</v>
      </c>
      <c r="Z232" s="8" t="n">
        <v>52050</v>
      </c>
      <c r="AA232" s="8" t="n">
        <v>24895</v>
      </c>
      <c r="AB232" s="8" t="n">
        <v>296000</v>
      </c>
      <c r="AC232" s="8" t="n">
        <v>36075</v>
      </c>
      <c r="AD232" s="8" t="n">
        <v>87900</v>
      </c>
      <c r="AE232" s="8" t="n">
        <v>32800</v>
      </c>
      <c r="AF232" s="8" t="n">
        <v>11050</v>
      </c>
      <c r="AG232" s="8" t="n">
        <v>3940</v>
      </c>
      <c r="AH232" s="8" t="n">
        <v>18500</v>
      </c>
      <c r="AI232" s="8" t="n">
        <v>79000</v>
      </c>
      <c r="AJ232" s="8" t="n">
        <v>18900</v>
      </c>
      <c r="AK232" s="8" t="n">
        <v>17000</v>
      </c>
      <c r="AL232" s="8" t="n">
        <v>490</v>
      </c>
      <c r="AM232" s="8" t="n">
        <v>19800</v>
      </c>
      <c r="AN232" s="8" t="n">
        <v>11000</v>
      </c>
    </row>
    <row r="233" customFormat="false" ht="15" hidden="true" customHeight="false" outlineLevel="2" collapsed="false">
      <c r="B233" s="7" t="n">
        <v>41248</v>
      </c>
      <c r="C233" s="8" t="n">
        <v>385.25</v>
      </c>
      <c r="D233" s="8" t="n">
        <v>35500</v>
      </c>
      <c r="E233" s="8" t="n">
        <v>6200</v>
      </c>
      <c r="F233" s="8" t="n">
        <v>2570</v>
      </c>
      <c r="G233" s="8" t="n">
        <v>44000</v>
      </c>
      <c r="H233" s="8" t="n">
        <v>20000</v>
      </c>
      <c r="I233" s="8" t="n">
        <v>66000</v>
      </c>
      <c r="J233" s="8" t="n">
        <v>8400</v>
      </c>
      <c r="K233" s="8" t="n">
        <v>49950</v>
      </c>
      <c r="L233" s="8" t="n">
        <v>20005</v>
      </c>
      <c r="M233" s="8" t="n">
        <v>10000</v>
      </c>
      <c r="N233" s="8" t="n">
        <v>3975</v>
      </c>
      <c r="O233" s="8" t="n">
        <v>20000</v>
      </c>
      <c r="P233" s="8" t="n">
        <v>40000</v>
      </c>
      <c r="Q233" s="8"/>
      <c r="R233" s="8" t="n">
        <v>4380</v>
      </c>
      <c r="S233" s="8" t="n">
        <v>800</v>
      </c>
      <c r="T233" s="8" t="n">
        <v>38000</v>
      </c>
      <c r="U233" s="8" t="n">
        <v>4500</v>
      </c>
      <c r="V233" s="8" t="n">
        <v>5395</v>
      </c>
      <c r="W233" s="8" t="n">
        <v>75200</v>
      </c>
      <c r="X233" s="8" t="n">
        <v>23505</v>
      </c>
      <c r="Y233" s="8" t="n">
        <v>3400</v>
      </c>
      <c r="Z233" s="8" t="n">
        <v>52300</v>
      </c>
      <c r="AA233" s="8" t="n">
        <v>24895</v>
      </c>
      <c r="AB233" s="8" t="n">
        <v>296000</v>
      </c>
      <c r="AC233" s="8" t="n">
        <v>36075</v>
      </c>
      <c r="AD233" s="8" t="n">
        <v>87900</v>
      </c>
      <c r="AE233" s="8" t="n">
        <v>32790</v>
      </c>
      <c r="AF233" s="8" t="n">
        <v>11055</v>
      </c>
      <c r="AG233" s="8" t="n">
        <v>3940</v>
      </c>
      <c r="AH233" s="8" t="n">
        <v>18510</v>
      </c>
      <c r="AI233" s="8" t="n">
        <v>79000</v>
      </c>
      <c r="AJ233" s="8" t="n">
        <v>19000</v>
      </c>
      <c r="AK233" s="8" t="n">
        <v>18000</v>
      </c>
      <c r="AL233" s="8" t="n">
        <v>490</v>
      </c>
      <c r="AM233" s="8" t="n">
        <v>19800</v>
      </c>
      <c r="AN233" s="8" t="n">
        <v>11000</v>
      </c>
    </row>
    <row r="234" customFormat="false" ht="15" hidden="true" customHeight="false" outlineLevel="2" collapsed="false">
      <c r="B234" s="7" t="n">
        <v>41249</v>
      </c>
      <c r="C234" s="8" t="n">
        <v>385.25</v>
      </c>
      <c r="D234" s="8" t="n">
        <v>37625</v>
      </c>
      <c r="E234" s="8" t="n">
        <v>6000</v>
      </c>
      <c r="F234" s="8" t="n">
        <v>2570</v>
      </c>
      <c r="G234" s="8" t="n">
        <v>44000</v>
      </c>
      <c r="H234" s="8" t="n">
        <v>20000</v>
      </c>
      <c r="I234" s="8" t="n">
        <v>66000</v>
      </c>
      <c r="J234" s="8" t="n">
        <v>8400</v>
      </c>
      <c r="K234" s="8" t="n">
        <v>49950</v>
      </c>
      <c r="L234" s="8" t="n">
        <v>20005</v>
      </c>
      <c r="M234" s="8" t="n">
        <v>9945</v>
      </c>
      <c r="N234" s="8" t="n">
        <v>3975</v>
      </c>
      <c r="O234" s="8" t="n">
        <v>19000</v>
      </c>
      <c r="P234" s="8" t="n">
        <v>43000</v>
      </c>
      <c r="Q234" s="8"/>
      <c r="R234" s="8" t="n">
        <v>4380</v>
      </c>
      <c r="S234" s="8" t="n">
        <v>800</v>
      </c>
      <c r="T234" s="8" t="n">
        <v>38000</v>
      </c>
      <c r="U234" s="8" t="n">
        <v>4500</v>
      </c>
      <c r="V234" s="8" t="n">
        <v>5300</v>
      </c>
      <c r="W234" s="8" t="n">
        <v>70005</v>
      </c>
      <c r="X234" s="8" t="n">
        <v>23495</v>
      </c>
      <c r="Y234" s="8" t="n">
        <v>3400</v>
      </c>
      <c r="Z234" s="8" t="n">
        <v>52300</v>
      </c>
      <c r="AA234" s="8" t="n">
        <v>24895</v>
      </c>
      <c r="AB234" s="8" t="n">
        <v>285000</v>
      </c>
      <c r="AC234" s="8" t="n">
        <v>36075</v>
      </c>
      <c r="AD234" s="8" t="n">
        <v>87900</v>
      </c>
      <c r="AE234" s="8" t="n">
        <v>32790</v>
      </c>
      <c r="AF234" s="8" t="n">
        <v>11050</v>
      </c>
      <c r="AG234" s="8" t="n">
        <v>3940</v>
      </c>
      <c r="AH234" s="8" t="n">
        <v>18510</v>
      </c>
      <c r="AI234" s="8" t="n">
        <v>78000</v>
      </c>
      <c r="AJ234" s="8" t="n">
        <v>18500</v>
      </c>
      <c r="AK234" s="8" t="n">
        <v>17000</v>
      </c>
      <c r="AL234" s="8" t="n">
        <v>490</v>
      </c>
      <c r="AM234" s="8" t="n">
        <v>19000</v>
      </c>
      <c r="AN234" s="8" t="n">
        <v>10750</v>
      </c>
    </row>
    <row r="235" customFormat="false" ht="15" hidden="true" customHeight="false" outlineLevel="2" collapsed="false">
      <c r="B235" s="7" t="n">
        <v>41250</v>
      </c>
      <c r="C235" s="8" t="n">
        <v>385.25</v>
      </c>
      <c r="D235" s="8" t="n">
        <v>37000</v>
      </c>
      <c r="E235" s="8" t="n">
        <v>5700</v>
      </c>
      <c r="F235" s="8" t="n">
        <v>2570</v>
      </c>
      <c r="G235" s="8" t="n">
        <v>44000</v>
      </c>
      <c r="H235" s="8" t="n">
        <v>20000</v>
      </c>
      <c r="I235" s="8" t="n">
        <v>66000</v>
      </c>
      <c r="J235" s="8" t="n">
        <v>8400</v>
      </c>
      <c r="K235" s="8" t="n">
        <v>49950</v>
      </c>
      <c r="L235" s="8" t="n">
        <v>20005</v>
      </c>
      <c r="M235" s="8" t="n">
        <v>9945</v>
      </c>
      <c r="N235" s="8" t="n">
        <v>4270</v>
      </c>
      <c r="O235" s="8" t="n">
        <v>18500</v>
      </c>
      <c r="P235" s="8" t="n">
        <v>43000</v>
      </c>
      <c r="Q235" s="8"/>
      <c r="R235" s="8" t="n">
        <v>4380</v>
      </c>
      <c r="S235" s="8" t="n">
        <v>800</v>
      </c>
      <c r="T235" s="8" t="n">
        <v>38000</v>
      </c>
      <c r="U235" s="8" t="n">
        <v>4500</v>
      </c>
      <c r="V235" s="8" t="n">
        <v>5350</v>
      </c>
      <c r="W235" s="8" t="n">
        <v>75255</v>
      </c>
      <c r="X235" s="8" t="n">
        <v>24400</v>
      </c>
      <c r="Y235" s="8" t="n">
        <v>3400</v>
      </c>
      <c r="Z235" s="8" t="n">
        <v>52500</v>
      </c>
      <c r="AA235" s="8" t="n">
        <v>24895</v>
      </c>
      <c r="AB235" s="8" t="n">
        <v>285000</v>
      </c>
      <c r="AC235" s="8" t="n">
        <v>36075</v>
      </c>
      <c r="AD235" s="8" t="n">
        <v>87800</v>
      </c>
      <c r="AE235" s="8" t="n">
        <v>32790</v>
      </c>
      <c r="AF235" s="8" t="n">
        <v>11050</v>
      </c>
      <c r="AG235" s="8" t="n">
        <v>3900</v>
      </c>
      <c r="AH235" s="8" t="n">
        <v>18510</v>
      </c>
      <c r="AI235" s="8" t="n">
        <v>78000</v>
      </c>
      <c r="AJ235" s="8" t="n">
        <v>19000</v>
      </c>
      <c r="AK235" s="8" t="n">
        <v>17000</v>
      </c>
      <c r="AL235" s="8" t="n">
        <v>490</v>
      </c>
      <c r="AM235" s="8" t="n">
        <v>19000</v>
      </c>
      <c r="AN235" s="8" t="n">
        <v>10700</v>
      </c>
    </row>
    <row r="236" customFormat="false" ht="15" hidden="true" customHeight="false" outlineLevel="2" collapsed="false">
      <c r="B236" s="7" t="n">
        <v>41253</v>
      </c>
      <c r="C236" s="8" t="n">
        <v>414</v>
      </c>
      <c r="D236" s="8" t="n">
        <v>37000</v>
      </c>
      <c r="E236" s="8" t="n">
        <v>5700</v>
      </c>
      <c r="F236" s="8" t="n">
        <v>2570</v>
      </c>
      <c r="G236" s="8" t="n">
        <v>42000</v>
      </c>
      <c r="H236" s="8" t="n">
        <v>20000</v>
      </c>
      <c r="I236" s="8" t="n">
        <v>68400</v>
      </c>
      <c r="J236" s="8" t="n">
        <v>8400</v>
      </c>
      <c r="K236" s="8" t="n">
        <v>53695</v>
      </c>
      <c r="L236" s="8" t="n">
        <v>20005</v>
      </c>
      <c r="M236" s="8" t="n">
        <v>9945</v>
      </c>
      <c r="N236" s="8" t="n">
        <v>4270</v>
      </c>
      <c r="O236" s="8" t="n">
        <v>17115</v>
      </c>
      <c r="P236" s="8" t="n">
        <v>43000</v>
      </c>
      <c r="Q236" s="8"/>
      <c r="R236" s="8" t="n">
        <v>4300</v>
      </c>
      <c r="S236" s="8" t="n">
        <v>800</v>
      </c>
      <c r="T236" s="8" t="n">
        <v>38000</v>
      </c>
      <c r="U236" s="8" t="n">
        <v>4500</v>
      </c>
      <c r="V236" s="8" t="n">
        <v>5500</v>
      </c>
      <c r="W236" s="8" t="n">
        <v>74000</v>
      </c>
      <c r="X236" s="8" t="n">
        <v>24300</v>
      </c>
      <c r="Y236" s="8" t="n">
        <v>3400</v>
      </c>
      <c r="Z236" s="8" t="n">
        <v>53000</v>
      </c>
      <c r="AA236" s="8" t="n">
        <v>24895</v>
      </c>
      <c r="AB236" s="8" t="n">
        <v>285000</v>
      </c>
      <c r="AC236" s="8" t="n">
        <v>36075</v>
      </c>
      <c r="AD236" s="8" t="n">
        <v>87800</v>
      </c>
      <c r="AE236" s="8" t="n">
        <v>32790</v>
      </c>
      <c r="AF236" s="8" t="n">
        <v>11100</v>
      </c>
      <c r="AG236" s="8" t="n">
        <v>3900</v>
      </c>
      <c r="AH236" s="8" t="n">
        <v>19000</v>
      </c>
      <c r="AI236" s="8" t="n">
        <v>78000</v>
      </c>
      <c r="AJ236" s="8" t="n">
        <v>18005</v>
      </c>
      <c r="AK236" s="8" t="n">
        <v>18000</v>
      </c>
      <c r="AL236" s="8" t="n">
        <v>490</v>
      </c>
      <c r="AM236" s="8" t="n">
        <v>19000</v>
      </c>
      <c r="AN236" s="8" t="n">
        <v>11000</v>
      </c>
    </row>
    <row r="237" customFormat="false" ht="15" hidden="true" customHeight="false" outlineLevel="2" collapsed="false">
      <c r="B237" s="7" t="n">
        <v>41254</v>
      </c>
      <c r="C237" s="8" t="n">
        <v>414</v>
      </c>
      <c r="D237" s="8" t="n">
        <v>37200</v>
      </c>
      <c r="E237" s="8" t="n">
        <v>5700</v>
      </c>
      <c r="F237" s="8" t="n">
        <v>2570</v>
      </c>
      <c r="G237" s="8" t="n">
        <v>42000</v>
      </c>
      <c r="H237" s="8" t="n">
        <v>20000</v>
      </c>
      <c r="I237" s="8" t="n">
        <v>68500</v>
      </c>
      <c r="J237" s="8" t="n">
        <v>8400</v>
      </c>
      <c r="K237" s="8" t="n">
        <v>49950</v>
      </c>
      <c r="L237" s="8" t="n">
        <v>20005</v>
      </c>
      <c r="M237" s="8" t="n">
        <v>9500</v>
      </c>
      <c r="N237" s="8" t="n">
        <v>4000</v>
      </c>
      <c r="O237" s="8" t="n">
        <v>17115</v>
      </c>
      <c r="P237" s="8" t="n">
        <v>43000</v>
      </c>
      <c r="Q237" s="8"/>
      <c r="R237" s="8" t="n">
        <v>4300</v>
      </c>
      <c r="S237" s="8" t="n">
        <v>800</v>
      </c>
      <c r="T237" s="8" t="n">
        <v>38000</v>
      </c>
      <c r="U237" s="8" t="n">
        <v>4500</v>
      </c>
      <c r="V237" s="8" t="n">
        <v>5400</v>
      </c>
      <c r="W237" s="8" t="n">
        <v>75000</v>
      </c>
      <c r="X237" s="8" t="n">
        <v>23800</v>
      </c>
      <c r="Y237" s="8" t="n">
        <v>3400</v>
      </c>
      <c r="Z237" s="8" t="n">
        <v>53500</v>
      </c>
      <c r="AA237" s="8" t="n">
        <v>24895</v>
      </c>
      <c r="AB237" s="8" t="n">
        <v>299000</v>
      </c>
      <c r="AC237" s="8" t="n">
        <v>35000</v>
      </c>
      <c r="AD237" s="8" t="n">
        <v>87900</v>
      </c>
      <c r="AE237" s="8" t="n">
        <v>32800</v>
      </c>
      <c r="AF237" s="8" t="n">
        <v>11000</v>
      </c>
      <c r="AG237" s="8" t="n">
        <v>3900</v>
      </c>
      <c r="AH237" s="8" t="n">
        <v>19000</v>
      </c>
      <c r="AI237" s="8" t="n">
        <v>77000</v>
      </c>
      <c r="AJ237" s="8" t="n">
        <v>17995</v>
      </c>
      <c r="AK237" s="8" t="n">
        <v>18000</v>
      </c>
      <c r="AL237" s="8" t="n">
        <v>490</v>
      </c>
      <c r="AM237" s="8" t="n">
        <v>19800</v>
      </c>
      <c r="AN237" s="8" t="n">
        <v>10995</v>
      </c>
    </row>
    <row r="238" customFormat="false" ht="15" hidden="true" customHeight="false" outlineLevel="2" collapsed="false">
      <c r="B238" s="7" t="n">
        <v>41255</v>
      </c>
      <c r="C238" s="8" t="n">
        <v>445</v>
      </c>
      <c r="D238" s="8" t="n">
        <v>35500</v>
      </c>
      <c r="E238" s="8" t="n">
        <v>5700</v>
      </c>
      <c r="F238" s="8" t="n">
        <v>2570</v>
      </c>
      <c r="G238" s="8" t="n">
        <v>42000</v>
      </c>
      <c r="H238" s="8" t="n">
        <v>21000</v>
      </c>
      <c r="I238" s="8" t="n">
        <v>68500</v>
      </c>
      <c r="J238" s="8" t="n">
        <v>8400</v>
      </c>
      <c r="K238" s="8" t="n">
        <v>49950</v>
      </c>
      <c r="L238" s="8" t="n">
        <v>20005</v>
      </c>
      <c r="M238" s="8" t="n">
        <v>9500</v>
      </c>
      <c r="N238" s="8" t="n">
        <v>4000</v>
      </c>
      <c r="O238" s="8" t="n">
        <v>17115</v>
      </c>
      <c r="P238" s="8" t="n">
        <v>40000</v>
      </c>
      <c r="Q238" s="8"/>
      <c r="R238" s="8" t="n">
        <v>4300</v>
      </c>
      <c r="S238" s="8" t="n">
        <v>800</v>
      </c>
      <c r="T238" s="8" t="n">
        <v>38000</v>
      </c>
      <c r="U238" s="8" t="n">
        <v>4500</v>
      </c>
      <c r="V238" s="8" t="n">
        <v>5300</v>
      </c>
      <c r="W238" s="8" t="n">
        <v>75500</v>
      </c>
      <c r="X238" s="8" t="n">
        <v>24495</v>
      </c>
      <c r="Y238" s="8" t="n">
        <v>3180</v>
      </c>
      <c r="Z238" s="8" t="n">
        <v>53500</v>
      </c>
      <c r="AA238" s="8" t="n">
        <v>24895</v>
      </c>
      <c r="AB238" s="8" t="n">
        <v>298000</v>
      </c>
      <c r="AC238" s="8" t="n">
        <v>35000</v>
      </c>
      <c r="AD238" s="8" t="n">
        <v>87900</v>
      </c>
      <c r="AE238" s="8" t="n">
        <v>32800</v>
      </c>
      <c r="AF238" s="8" t="n">
        <v>11000</v>
      </c>
      <c r="AG238" s="8" t="n">
        <v>3900</v>
      </c>
      <c r="AH238" s="8" t="n">
        <v>19000</v>
      </c>
      <c r="AI238" s="8" t="n">
        <v>77000</v>
      </c>
      <c r="AJ238" s="8" t="n">
        <v>17000</v>
      </c>
      <c r="AK238" s="8" t="n">
        <v>17000</v>
      </c>
      <c r="AL238" s="8" t="n">
        <v>490</v>
      </c>
      <c r="AM238" s="8" t="n">
        <v>19800</v>
      </c>
      <c r="AN238" s="8" t="n">
        <v>10990</v>
      </c>
    </row>
    <row r="239" customFormat="false" ht="15" hidden="true" customHeight="false" outlineLevel="2" collapsed="false">
      <c r="B239" s="7" t="n">
        <v>41256</v>
      </c>
      <c r="C239" s="8" t="n">
        <v>445</v>
      </c>
      <c r="D239" s="8" t="n">
        <v>35500</v>
      </c>
      <c r="E239" s="8" t="n">
        <v>5700</v>
      </c>
      <c r="F239" s="8" t="n">
        <v>2570</v>
      </c>
      <c r="G239" s="8" t="n">
        <v>42000</v>
      </c>
      <c r="H239" s="8" t="n">
        <v>21000</v>
      </c>
      <c r="I239" s="8" t="n">
        <v>66005</v>
      </c>
      <c r="J239" s="8" t="n">
        <v>8400</v>
      </c>
      <c r="K239" s="8" t="n">
        <v>49950</v>
      </c>
      <c r="L239" s="8" t="n">
        <v>20005</v>
      </c>
      <c r="M239" s="8" t="n">
        <v>9950</v>
      </c>
      <c r="N239" s="8" t="n">
        <v>4000</v>
      </c>
      <c r="O239" s="8" t="n">
        <v>17115</v>
      </c>
      <c r="P239" s="8" t="n">
        <v>40000</v>
      </c>
      <c r="Q239" s="8"/>
      <c r="R239" s="8" t="n">
        <v>4300</v>
      </c>
      <c r="S239" s="8" t="n">
        <v>800</v>
      </c>
      <c r="T239" s="8" t="n">
        <v>38000</v>
      </c>
      <c r="U239" s="8" t="n">
        <v>4500</v>
      </c>
      <c r="V239" s="8" t="n">
        <v>5400</v>
      </c>
      <c r="W239" s="8" t="n">
        <v>75500</v>
      </c>
      <c r="X239" s="8" t="n">
        <v>24495</v>
      </c>
      <c r="Y239" s="8" t="n">
        <v>3180</v>
      </c>
      <c r="Z239" s="8" t="n">
        <v>52100</v>
      </c>
      <c r="AA239" s="8" t="n">
        <v>24895</v>
      </c>
      <c r="AB239" s="8" t="n">
        <v>298000</v>
      </c>
      <c r="AC239" s="8" t="n">
        <v>35000</v>
      </c>
      <c r="AD239" s="8" t="n">
        <v>87900</v>
      </c>
      <c r="AE239" s="8" t="n">
        <v>32800</v>
      </c>
      <c r="AF239" s="8" t="n">
        <v>10900</v>
      </c>
      <c r="AG239" s="8" t="n">
        <v>3900</v>
      </c>
      <c r="AH239" s="8" t="n">
        <v>19000</v>
      </c>
      <c r="AI239" s="8" t="n">
        <v>77000</v>
      </c>
      <c r="AJ239" s="8" t="n">
        <v>18000</v>
      </c>
      <c r="AK239" s="8" t="n">
        <v>16000</v>
      </c>
      <c r="AL239" s="8" t="n">
        <v>490</v>
      </c>
      <c r="AM239" s="8" t="n">
        <v>19800</v>
      </c>
      <c r="AN239" s="8" t="n">
        <v>10900</v>
      </c>
    </row>
    <row r="240" customFormat="false" ht="15" hidden="true" customHeight="false" outlineLevel="2" collapsed="false">
      <c r="B240" s="7" t="n">
        <v>41257</v>
      </c>
      <c r="C240" s="8" t="n">
        <v>475</v>
      </c>
      <c r="D240" s="8" t="n">
        <v>35500</v>
      </c>
      <c r="E240" s="8" t="n">
        <v>5700</v>
      </c>
      <c r="F240" s="8" t="n">
        <v>2570</v>
      </c>
      <c r="G240" s="8" t="n">
        <v>42000</v>
      </c>
      <c r="H240" s="8" t="n">
        <v>21000</v>
      </c>
      <c r="I240" s="8" t="n">
        <v>68500</v>
      </c>
      <c r="J240" s="8" t="n">
        <v>8400</v>
      </c>
      <c r="K240" s="8" t="n">
        <v>46205</v>
      </c>
      <c r="L240" s="8" t="n">
        <v>20005</v>
      </c>
      <c r="M240" s="8" t="n">
        <v>9500</v>
      </c>
      <c r="N240" s="8" t="n">
        <v>4000</v>
      </c>
      <c r="O240" s="8" t="n">
        <v>17115</v>
      </c>
      <c r="P240" s="8" t="n">
        <v>40000</v>
      </c>
      <c r="Q240" s="8"/>
      <c r="R240" s="8" t="n">
        <v>4300</v>
      </c>
      <c r="S240" s="8" t="n">
        <v>800</v>
      </c>
      <c r="T240" s="8" t="n">
        <v>38000</v>
      </c>
      <c r="U240" s="8" t="n">
        <v>4500</v>
      </c>
      <c r="V240" s="8" t="n">
        <v>5450</v>
      </c>
      <c r="W240" s="8" t="n">
        <v>75500</v>
      </c>
      <c r="X240" s="8" t="n">
        <v>23500</v>
      </c>
      <c r="Y240" s="8" t="n">
        <v>3195</v>
      </c>
      <c r="Z240" s="8" t="n">
        <v>52100</v>
      </c>
      <c r="AA240" s="8" t="n">
        <v>24895</v>
      </c>
      <c r="AB240" s="8" t="n">
        <v>277000</v>
      </c>
      <c r="AC240" s="8" t="n">
        <v>35000</v>
      </c>
      <c r="AD240" s="8" t="n">
        <v>87900</v>
      </c>
      <c r="AE240" s="8" t="n">
        <v>32800</v>
      </c>
      <c r="AF240" s="8" t="n">
        <v>10900</v>
      </c>
      <c r="AG240" s="8" t="n">
        <v>3900</v>
      </c>
      <c r="AH240" s="8" t="n">
        <v>19000</v>
      </c>
      <c r="AI240" s="8" t="n">
        <v>72995</v>
      </c>
      <c r="AJ240" s="8" t="n">
        <v>17300</v>
      </c>
      <c r="AK240" s="8" t="n">
        <v>17000</v>
      </c>
      <c r="AL240" s="8" t="n">
        <v>490</v>
      </c>
      <c r="AM240" s="8" t="n">
        <v>19495</v>
      </c>
      <c r="AN240" s="8" t="n">
        <v>10700</v>
      </c>
    </row>
    <row r="241" customFormat="false" ht="15" hidden="true" customHeight="false" outlineLevel="2" collapsed="false">
      <c r="B241" s="7" t="n">
        <v>41260</v>
      </c>
      <c r="C241" s="8" t="n">
        <v>475</v>
      </c>
      <c r="D241" s="8" t="n">
        <v>37000</v>
      </c>
      <c r="E241" s="8" t="n">
        <v>5700</v>
      </c>
      <c r="F241" s="8" t="n">
        <v>2570</v>
      </c>
      <c r="G241" s="8" t="n">
        <v>42000</v>
      </c>
      <c r="H241" s="8" t="n">
        <v>21000</v>
      </c>
      <c r="I241" s="8" t="n">
        <v>68000</v>
      </c>
      <c r="J241" s="8" t="n">
        <v>8400</v>
      </c>
      <c r="K241" s="8" t="n">
        <v>46205</v>
      </c>
      <c r="L241" s="8" t="n">
        <v>20005</v>
      </c>
      <c r="M241" s="8" t="n">
        <v>9500</v>
      </c>
      <c r="N241" s="8" t="n">
        <v>4000</v>
      </c>
      <c r="O241" s="8" t="n">
        <v>17115</v>
      </c>
      <c r="P241" s="8" t="n">
        <v>40000</v>
      </c>
      <c r="Q241" s="8"/>
      <c r="R241" s="8" t="n">
        <v>4300</v>
      </c>
      <c r="S241" s="8" t="n">
        <v>800</v>
      </c>
      <c r="T241" s="8" t="n">
        <v>38000</v>
      </c>
      <c r="U241" s="8" t="n">
        <v>4500</v>
      </c>
      <c r="V241" s="8" t="n">
        <v>5200</v>
      </c>
      <c r="W241" s="8" t="n">
        <v>75000</v>
      </c>
      <c r="X241" s="8" t="n">
        <v>21490</v>
      </c>
      <c r="Y241" s="8" t="n">
        <v>3100</v>
      </c>
      <c r="Z241" s="8" t="n">
        <v>56000</v>
      </c>
      <c r="AA241" s="8" t="n">
        <v>24895</v>
      </c>
      <c r="AB241" s="8" t="n">
        <v>299000</v>
      </c>
      <c r="AC241" s="8" t="n">
        <v>35000</v>
      </c>
      <c r="AD241" s="8" t="n">
        <v>87500</v>
      </c>
      <c r="AE241" s="8" t="n">
        <v>32800</v>
      </c>
      <c r="AF241" s="8" t="n">
        <v>11000</v>
      </c>
      <c r="AG241" s="8" t="n">
        <v>3900</v>
      </c>
      <c r="AH241" s="8" t="n">
        <v>18600</v>
      </c>
      <c r="AI241" s="8" t="n">
        <v>72790</v>
      </c>
      <c r="AJ241" s="8" t="n">
        <v>19000</v>
      </c>
      <c r="AK241" s="8" t="n">
        <v>18995</v>
      </c>
      <c r="AL241" s="8" t="n">
        <v>490</v>
      </c>
      <c r="AM241" s="8" t="n">
        <v>19490</v>
      </c>
      <c r="AN241" s="8" t="n">
        <v>11000</v>
      </c>
    </row>
    <row r="242" customFormat="false" ht="15" hidden="true" customHeight="false" outlineLevel="2" collapsed="false">
      <c r="B242" s="7" t="n">
        <v>41261</v>
      </c>
      <c r="C242" s="8" t="n">
        <v>475</v>
      </c>
      <c r="D242" s="8" t="n">
        <v>37000</v>
      </c>
      <c r="E242" s="8" t="n">
        <v>5700</v>
      </c>
      <c r="F242" s="8" t="n">
        <v>2570</v>
      </c>
      <c r="G242" s="8" t="n">
        <v>42000</v>
      </c>
      <c r="H242" s="8" t="n">
        <v>21000</v>
      </c>
      <c r="I242" s="8" t="n">
        <v>68000</v>
      </c>
      <c r="J242" s="8" t="n">
        <v>8400</v>
      </c>
      <c r="K242" s="8" t="n">
        <v>46205</v>
      </c>
      <c r="L242" s="8" t="n">
        <v>20005</v>
      </c>
      <c r="M242" s="8" t="n">
        <v>9500</v>
      </c>
      <c r="N242" s="8" t="n">
        <v>4000</v>
      </c>
      <c r="O242" s="8" t="n">
        <v>17000</v>
      </c>
      <c r="P242" s="8" t="n">
        <v>40000</v>
      </c>
      <c r="Q242" s="8"/>
      <c r="R242" s="8" t="n">
        <v>4325</v>
      </c>
      <c r="S242" s="8" t="n">
        <v>800</v>
      </c>
      <c r="T242" s="8" t="n">
        <v>38000</v>
      </c>
      <c r="U242" s="8" t="n">
        <v>4500</v>
      </c>
      <c r="V242" s="8" t="n">
        <v>5350</v>
      </c>
      <c r="W242" s="8" t="n">
        <v>74000</v>
      </c>
      <c r="X242" s="8" t="n">
        <v>21440</v>
      </c>
      <c r="Y242" s="8" t="n">
        <v>3100</v>
      </c>
      <c r="Z242" s="8" t="n">
        <v>52995</v>
      </c>
      <c r="AA242" s="8" t="n">
        <v>24895</v>
      </c>
      <c r="AB242" s="8" t="n">
        <v>277000</v>
      </c>
      <c r="AC242" s="8" t="n">
        <v>35000</v>
      </c>
      <c r="AD242" s="8" t="n">
        <v>87500</v>
      </c>
      <c r="AE242" s="8" t="n">
        <v>32800</v>
      </c>
      <c r="AF242" s="8" t="n">
        <v>10990</v>
      </c>
      <c r="AG242" s="8" t="n">
        <v>3900</v>
      </c>
      <c r="AH242" s="8" t="n">
        <v>18600</v>
      </c>
      <c r="AI242" s="8" t="n">
        <v>72790</v>
      </c>
      <c r="AJ242" s="8" t="n">
        <v>20000</v>
      </c>
      <c r="AK242" s="8" t="n">
        <v>17750</v>
      </c>
      <c r="AL242" s="8" t="n">
        <v>490</v>
      </c>
      <c r="AM242" s="8" t="n">
        <v>19200</v>
      </c>
      <c r="AN242" s="8" t="n">
        <v>10505</v>
      </c>
    </row>
    <row r="243" customFormat="false" ht="15" hidden="true" customHeight="false" outlineLevel="2" collapsed="false">
      <c r="B243" s="7" t="n">
        <v>41262</v>
      </c>
      <c r="C243" s="8" t="n">
        <v>475</v>
      </c>
      <c r="D243" s="8" t="n">
        <v>37000</v>
      </c>
      <c r="E243" s="8" t="n">
        <v>5700</v>
      </c>
      <c r="F243" s="8" t="n">
        <v>2570</v>
      </c>
      <c r="G243" s="8" t="n">
        <v>42000</v>
      </c>
      <c r="H243" s="8" t="n">
        <v>21000</v>
      </c>
      <c r="I243" s="8" t="n">
        <v>68500</v>
      </c>
      <c r="J243" s="8" t="n">
        <v>8400</v>
      </c>
      <c r="K243" s="8" t="n">
        <v>46205</v>
      </c>
      <c r="L243" s="8" t="n">
        <v>20005</v>
      </c>
      <c r="M243" s="8" t="n">
        <v>9500</v>
      </c>
      <c r="N243" s="8" t="n">
        <v>4000</v>
      </c>
      <c r="O243" s="8" t="n">
        <v>17000</v>
      </c>
      <c r="P243" s="8" t="n">
        <v>42000</v>
      </c>
      <c r="Q243" s="8"/>
      <c r="R243" s="8" t="n">
        <v>4325</v>
      </c>
      <c r="S243" s="8" t="n">
        <v>800</v>
      </c>
      <c r="T243" s="8" t="n">
        <v>38000</v>
      </c>
      <c r="U243" s="8" t="n">
        <v>4500</v>
      </c>
      <c r="V243" s="8" t="n">
        <v>5445</v>
      </c>
      <c r="W243" s="8" t="n">
        <v>70005</v>
      </c>
      <c r="X243" s="8" t="n">
        <v>21395</v>
      </c>
      <c r="Y243" s="8" t="n">
        <v>3100</v>
      </c>
      <c r="Z243" s="8" t="n">
        <v>52500</v>
      </c>
      <c r="AA243" s="8" t="n">
        <v>24895</v>
      </c>
      <c r="AB243" s="8" t="n">
        <v>285000</v>
      </c>
      <c r="AC243" s="8" t="n">
        <v>35000</v>
      </c>
      <c r="AD243" s="8" t="n">
        <v>87500</v>
      </c>
      <c r="AE243" s="8" t="n">
        <v>32800</v>
      </c>
      <c r="AF243" s="8" t="n">
        <v>10990</v>
      </c>
      <c r="AG243" s="8" t="n">
        <v>3900</v>
      </c>
      <c r="AH243" s="8" t="n">
        <v>18600</v>
      </c>
      <c r="AI243" s="8" t="n">
        <v>72700</v>
      </c>
      <c r="AJ243" s="8" t="n">
        <v>20000</v>
      </c>
      <c r="AK243" s="8" t="n">
        <v>17500</v>
      </c>
      <c r="AL243" s="8" t="n">
        <v>490</v>
      </c>
      <c r="AM243" s="8" t="n">
        <v>19490</v>
      </c>
      <c r="AN243" s="8" t="n">
        <v>10700</v>
      </c>
    </row>
    <row r="244" customFormat="false" ht="15" hidden="true" customHeight="false" outlineLevel="2" collapsed="false">
      <c r="B244" s="7" t="n">
        <v>41263</v>
      </c>
      <c r="C244" s="8" t="n">
        <v>475</v>
      </c>
      <c r="D244" s="8" t="n">
        <v>37000</v>
      </c>
      <c r="E244" s="8" t="n">
        <v>5700</v>
      </c>
      <c r="F244" s="8" t="n">
        <v>2570</v>
      </c>
      <c r="G244" s="8" t="n">
        <v>42000</v>
      </c>
      <c r="H244" s="8" t="n">
        <v>21000</v>
      </c>
      <c r="I244" s="8" t="n">
        <v>68500</v>
      </c>
      <c r="J244" s="8" t="n">
        <v>8400</v>
      </c>
      <c r="K244" s="8" t="n">
        <v>46205</v>
      </c>
      <c r="L244" s="8" t="n">
        <v>21500</v>
      </c>
      <c r="M244" s="8" t="n">
        <v>9500</v>
      </c>
      <c r="N244" s="8" t="n">
        <v>4000</v>
      </c>
      <c r="O244" s="8" t="n">
        <v>16000</v>
      </c>
      <c r="P244" s="8" t="n">
        <v>40000</v>
      </c>
      <c r="Q244" s="8"/>
      <c r="R244" s="8" t="n">
        <v>4600</v>
      </c>
      <c r="S244" s="8" t="n">
        <v>800</v>
      </c>
      <c r="T244" s="8" t="n">
        <v>38000</v>
      </c>
      <c r="U244" s="8" t="n">
        <v>4500</v>
      </c>
      <c r="V244" s="8" t="n">
        <v>5445</v>
      </c>
      <c r="W244" s="8" t="n">
        <v>74500</v>
      </c>
      <c r="X244" s="8" t="n">
        <v>21450</v>
      </c>
      <c r="Y244" s="8" t="n">
        <v>3100</v>
      </c>
      <c r="Z244" s="8" t="n">
        <v>52100</v>
      </c>
      <c r="AA244" s="8" t="n">
        <v>24895</v>
      </c>
      <c r="AB244" s="8" t="n">
        <v>284995</v>
      </c>
      <c r="AC244" s="8" t="n">
        <v>35000</v>
      </c>
      <c r="AD244" s="8" t="n">
        <v>87500</v>
      </c>
      <c r="AE244" s="8" t="n">
        <v>32800</v>
      </c>
      <c r="AF244" s="8" t="n">
        <v>10990</v>
      </c>
      <c r="AG244" s="8" t="n">
        <v>3900</v>
      </c>
      <c r="AH244" s="8" t="n">
        <v>18600</v>
      </c>
      <c r="AI244" s="8" t="n">
        <v>78150</v>
      </c>
      <c r="AJ244" s="8" t="n">
        <v>20000</v>
      </c>
      <c r="AK244" s="8" t="n">
        <v>18500</v>
      </c>
      <c r="AL244" s="8" t="n">
        <v>490</v>
      </c>
      <c r="AM244" s="8" t="n">
        <v>19490</v>
      </c>
      <c r="AN244" s="8" t="n">
        <v>11200</v>
      </c>
    </row>
    <row r="245" customFormat="false" ht="15" hidden="true" customHeight="false" outlineLevel="2" collapsed="false">
      <c r="B245" s="7" t="n">
        <v>41264</v>
      </c>
      <c r="C245" s="8" t="n">
        <v>475</v>
      </c>
      <c r="D245" s="8" t="n">
        <v>37000</v>
      </c>
      <c r="E245" s="8" t="n">
        <v>5700</v>
      </c>
      <c r="F245" s="8" t="n">
        <v>2570</v>
      </c>
      <c r="G245" s="8" t="n">
        <v>44000</v>
      </c>
      <c r="H245" s="8" t="n">
        <v>21000</v>
      </c>
      <c r="I245" s="8" t="n">
        <v>68500</v>
      </c>
      <c r="J245" s="8" t="n">
        <v>8400</v>
      </c>
      <c r="K245" s="8" t="n">
        <v>46205</v>
      </c>
      <c r="L245" s="8" t="n">
        <v>21500</v>
      </c>
      <c r="M245" s="8" t="n">
        <v>9500</v>
      </c>
      <c r="N245" s="8" t="n">
        <v>4000</v>
      </c>
      <c r="O245" s="8" t="n">
        <v>16000</v>
      </c>
      <c r="P245" s="8" t="n">
        <v>40000</v>
      </c>
      <c r="Q245" s="8"/>
      <c r="R245" s="8" t="n">
        <v>4600</v>
      </c>
      <c r="S245" s="8" t="n">
        <v>800</v>
      </c>
      <c r="T245" s="8" t="n">
        <v>38000</v>
      </c>
      <c r="U245" s="8" t="n">
        <v>4500</v>
      </c>
      <c r="V245" s="8" t="n">
        <v>5400</v>
      </c>
      <c r="W245" s="8" t="n">
        <v>74500</v>
      </c>
      <c r="X245" s="8" t="n">
        <v>22000</v>
      </c>
      <c r="Y245" s="8" t="n">
        <v>3100</v>
      </c>
      <c r="Z245" s="8" t="n">
        <v>53000</v>
      </c>
      <c r="AA245" s="8" t="n">
        <v>23030</v>
      </c>
      <c r="AB245" s="8" t="n">
        <v>297000</v>
      </c>
      <c r="AC245" s="8" t="n">
        <v>35000</v>
      </c>
      <c r="AD245" s="8" t="n">
        <v>87500</v>
      </c>
      <c r="AE245" s="8" t="n">
        <v>32800</v>
      </c>
      <c r="AF245" s="8" t="n">
        <v>10990</v>
      </c>
      <c r="AG245" s="8" t="n">
        <v>3900</v>
      </c>
      <c r="AH245" s="8" t="n">
        <v>18600</v>
      </c>
      <c r="AI245" s="8" t="n">
        <v>78150</v>
      </c>
      <c r="AJ245" s="8" t="n">
        <v>19500</v>
      </c>
      <c r="AK245" s="8" t="n">
        <v>18000</v>
      </c>
      <c r="AL245" s="8" t="n">
        <v>490</v>
      </c>
      <c r="AM245" s="8" t="n">
        <v>19490</v>
      </c>
      <c r="AN245" s="8" t="n">
        <v>12000</v>
      </c>
    </row>
    <row r="246" customFormat="false" ht="15" hidden="true" customHeight="false" outlineLevel="2" collapsed="false">
      <c r="B246" s="7" t="n">
        <v>41267</v>
      </c>
      <c r="C246" s="8" t="n">
        <v>475</v>
      </c>
      <c r="D246" s="8" t="n">
        <v>36995</v>
      </c>
      <c r="E246" s="8" t="n">
        <v>5700</v>
      </c>
      <c r="F246" s="8" t="n">
        <v>2570</v>
      </c>
      <c r="G246" s="8" t="n">
        <v>44000</v>
      </c>
      <c r="H246" s="8" t="n">
        <v>21000</v>
      </c>
      <c r="I246" s="8" t="n">
        <v>68500</v>
      </c>
      <c r="J246" s="8" t="n">
        <v>8400</v>
      </c>
      <c r="K246" s="8" t="n">
        <v>47505</v>
      </c>
      <c r="L246" s="8" t="n">
        <v>22000</v>
      </c>
      <c r="M246" s="8" t="n">
        <v>9500</v>
      </c>
      <c r="N246" s="8" t="n">
        <v>4000</v>
      </c>
      <c r="O246" s="8" t="n">
        <v>16000</v>
      </c>
      <c r="P246" s="8" t="n">
        <v>40000</v>
      </c>
      <c r="Q246" s="8"/>
      <c r="R246" s="8" t="n">
        <v>4600</v>
      </c>
      <c r="S246" s="8" t="n">
        <v>800</v>
      </c>
      <c r="T246" s="8" t="n">
        <v>38000</v>
      </c>
      <c r="U246" s="8" t="n">
        <v>4500</v>
      </c>
      <c r="V246" s="8" t="n">
        <v>5000</v>
      </c>
      <c r="W246" s="8" t="n">
        <v>74500</v>
      </c>
      <c r="X246" s="8" t="n">
        <v>22000</v>
      </c>
      <c r="Y246" s="8" t="n">
        <v>3000</v>
      </c>
      <c r="Z246" s="8" t="n">
        <v>53000</v>
      </c>
      <c r="AA246" s="8" t="n">
        <v>23030</v>
      </c>
      <c r="AB246" s="8" t="n">
        <v>297000</v>
      </c>
      <c r="AC246" s="8" t="n">
        <v>35000</v>
      </c>
      <c r="AD246" s="8" t="n">
        <v>87500</v>
      </c>
      <c r="AE246" s="8" t="n">
        <v>32800</v>
      </c>
      <c r="AF246" s="8" t="n">
        <v>10895</v>
      </c>
      <c r="AG246" s="8" t="n">
        <v>3900</v>
      </c>
      <c r="AH246" s="8" t="n">
        <v>18600</v>
      </c>
      <c r="AI246" s="8" t="n">
        <v>80000</v>
      </c>
      <c r="AJ246" s="8" t="n">
        <v>19900</v>
      </c>
      <c r="AK246" s="8" t="n">
        <v>18400</v>
      </c>
      <c r="AL246" s="8" t="n">
        <v>490</v>
      </c>
      <c r="AM246" s="8" t="n">
        <v>19000</v>
      </c>
      <c r="AN246" s="8" t="n">
        <v>12890</v>
      </c>
    </row>
    <row r="247" customFormat="false" ht="15" hidden="true" customHeight="false" outlineLevel="2" collapsed="false">
      <c r="B247" s="7" t="n">
        <v>41269</v>
      </c>
      <c r="C247" s="8" t="n">
        <v>475</v>
      </c>
      <c r="D247" s="8" t="n">
        <v>37000</v>
      </c>
      <c r="E247" s="8" t="n">
        <v>6100</v>
      </c>
      <c r="F247" s="8" t="n">
        <v>2570</v>
      </c>
      <c r="G247" s="8" t="n">
        <v>44000</v>
      </c>
      <c r="H247" s="8" t="n">
        <v>21000</v>
      </c>
      <c r="I247" s="8" t="n">
        <v>68000</v>
      </c>
      <c r="J247" s="8" t="n">
        <v>8400</v>
      </c>
      <c r="K247" s="8" t="n">
        <v>47505</v>
      </c>
      <c r="L247" s="8" t="n">
        <v>22000</v>
      </c>
      <c r="M247" s="8" t="n">
        <v>9500</v>
      </c>
      <c r="N247" s="8" t="n">
        <v>4000</v>
      </c>
      <c r="O247" s="8" t="n">
        <v>16000</v>
      </c>
      <c r="P247" s="8" t="n">
        <v>40000</v>
      </c>
      <c r="Q247" s="8"/>
      <c r="R247" s="8" t="n">
        <v>4600.25</v>
      </c>
      <c r="S247" s="8" t="n">
        <v>800</v>
      </c>
      <c r="T247" s="8" t="n">
        <v>38000</v>
      </c>
      <c r="U247" s="8" t="n">
        <v>4700</v>
      </c>
      <c r="V247" s="8" t="n">
        <v>5375</v>
      </c>
      <c r="W247" s="8" t="n">
        <v>74500</v>
      </c>
      <c r="X247" s="8" t="n">
        <v>23500</v>
      </c>
      <c r="Y247" s="8" t="n">
        <v>3000</v>
      </c>
      <c r="Z247" s="8" t="n">
        <v>53000</v>
      </c>
      <c r="AA247" s="8" t="n">
        <v>23030</v>
      </c>
      <c r="AB247" s="8" t="n">
        <v>297000</v>
      </c>
      <c r="AC247" s="8" t="n">
        <v>35000</v>
      </c>
      <c r="AD247" s="8" t="n">
        <v>87500</v>
      </c>
      <c r="AE247" s="8" t="n">
        <v>33000</v>
      </c>
      <c r="AF247" s="8" t="n">
        <v>11000</v>
      </c>
      <c r="AG247" s="8" t="n">
        <v>3900</v>
      </c>
      <c r="AH247" s="8" t="n">
        <v>18600</v>
      </c>
      <c r="AI247" s="8" t="n">
        <v>84500</v>
      </c>
      <c r="AJ247" s="8" t="n">
        <v>21390</v>
      </c>
      <c r="AK247" s="8" t="n">
        <v>19500</v>
      </c>
      <c r="AL247" s="8" t="n">
        <v>490</v>
      </c>
      <c r="AM247" s="8" t="n">
        <v>19000</v>
      </c>
      <c r="AN247" s="8" t="n">
        <v>12000</v>
      </c>
    </row>
    <row r="248" customFormat="false" ht="15" hidden="true" customHeight="false" outlineLevel="2" collapsed="false">
      <c r="B248" s="7" t="n">
        <v>41270</v>
      </c>
      <c r="C248" s="8" t="n">
        <v>475</v>
      </c>
      <c r="D248" s="8" t="n">
        <v>37000</v>
      </c>
      <c r="E248" s="8" t="n">
        <v>6100</v>
      </c>
      <c r="F248" s="8" t="n">
        <v>2570</v>
      </c>
      <c r="G248" s="8" t="n">
        <v>44000</v>
      </c>
      <c r="H248" s="8" t="n">
        <v>21000</v>
      </c>
      <c r="I248" s="8" t="n">
        <v>66000</v>
      </c>
      <c r="J248" s="8" t="n">
        <v>8400</v>
      </c>
      <c r="K248" s="8" t="n">
        <v>47505</v>
      </c>
      <c r="L248" s="8" t="n">
        <v>23650</v>
      </c>
      <c r="M248" s="8" t="n">
        <v>9000</v>
      </c>
      <c r="N248" s="8" t="n">
        <v>4000</v>
      </c>
      <c r="O248" s="8" t="n">
        <v>15000</v>
      </c>
      <c r="P248" s="8" t="n">
        <v>40000</v>
      </c>
      <c r="Q248" s="8"/>
      <c r="R248" s="8" t="n">
        <v>4600.25</v>
      </c>
      <c r="S248" s="8" t="n">
        <v>800</v>
      </c>
      <c r="T248" s="8" t="n">
        <v>38000</v>
      </c>
      <c r="U248" s="8" t="n">
        <v>4700</v>
      </c>
    </row>
    <row r="249" customFormat="false" ht="15" hidden="true" customHeight="false" outlineLevel="2" collapsed="false">
      <c r="B249" s="7" t="n">
        <v>41271</v>
      </c>
      <c r="C249" s="8" t="n">
        <v>475</v>
      </c>
      <c r="D249" s="8" t="n">
        <v>39700</v>
      </c>
      <c r="E249" s="8" t="n">
        <v>6100</v>
      </c>
      <c r="F249" s="8" t="n">
        <v>2570</v>
      </c>
      <c r="G249" s="8" t="n">
        <v>44000</v>
      </c>
      <c r="H249" s="8" t="n">
        <v>21000</v>
      </c>
      <c r="I249" s="8" t="n">
        <v>68000</v>
      </c>
      <c r="J249" s="8" t="n">
        <v>8400</v>
      </c>
      <c r="K249" s="8" t="n">
        <v>48500</v>
      </c>
      <c r="L249" s="8" t="n">
        <v>23650</v>
      </c>
      <c r="M249" s="8" t="n">
        <v>9000</v>
      </c>
      <c r="N249" s="8" t="n">
        <v>4000</v>
      </c>
      <c r="O249" s="8" t="n">
        <v>16000</v>
      </c>
      <c r="P249" s="8" t="n">
        <v>42000</v>
      </c>
      <c r="Q249" s="8"/>
      <c r="R249" s="8" t="n">
        <v>4600.25</v>
      </c>
      <c r="S249" s="8" t="n">
        <v>800</v>
      </c>
      <c r="T249" s="8" t="n">
        <v>40000</v>
      </c>
      <c r="U249" s="8" t="n">
        <v>4700</v>
      </c>
    </row>
    <row r="250" customFormat="false" ht="15" hidden="true" customHeight="false" outlineLevel="2" collapsed="false">
      <c r="B250" s="7" t="n">
        <v>41274</v>
      </c>
      <c r="C250" s="8" t="n">
        <v>475</v>
      </c>
      <c r="D250" s="8" t="n">
        <v>42000</v>
      </c>
      <c r="E250" s="8" t="n">
        <v>6100</v>
      </c>
      <c r="F250" s="8" t="n">
        <v>2570</v>
      </c>
      <c r="G250" s="8" t="n">
        <v>44000</v>
      </c>
      <c r="H250" s="8" t="n">
        <v>21000</v>
      </c>
      <c r="I250" s="8" t="n">
        <v>70000</v>
      </c>
      <c r="J250" s="8" t="n">
        <v>8400</v>
      </c>
      <c r="K250" s="8" t="n">
        <v>52000</v>
      </c>
      <c r="L250" s="8" t="n">
        <v>23650</v>
      </c>
      <c r="M250" s="8" t="n">
        <v>9000</v>
      </c>
      <c r="N250" s="8" t="n">
        <v>4000</v>
      </c>
      <c r="O250" s="8" t="n">
        <v>16000</v>
      </c>
      <c r="P250" s="8" t="n">
        <v>42000</v>
      </c>
      <c r="Q250" s="8"/>
      <c r="R250" s="8" t="n">
        <v>4600.25</v>
      </c>
      <c r="S250" s="8" t="n">
        <v>800</v>
      </c>
      <c r="T250" s="8" t="n">
        <v>40000</v>
      </c>
      <c r="U250" s="8" t="n">
        <v>4500</v>
      </c>
    </row>
    <row r="251" customFormat="false" ht="15" hidden="true" customHeight="false" outlineLevel="2" collapsed="false">
      <c r="B251" s="7" t="n">
        <v>41276</v>
      </c>
      <c r="C251" s="8" t="n">
        <v>475</v>
      </c>
      <c r="D251" s="8" t="n">
        <v>42000</v>
      </c>
      <c r="E251" s="8" t="n">
        <v>6090</v>
      </c>
      <c r="F251" s="8" t="n">
        <v>2570</v>
      </c>
      <c r="G251" s="8" t="n">
        <v>44000</v>
      </c>
      <c r="H251" s="8" t="n">
        <v>21000</v>
      </c>
      <c r="I251" s="8" t="n">
        <v>70000</v>
      </c>
      <c r="J251" s="8" t="n">
        <v>8400</v>
      </c>
      <c r="K251" s="8" t="n">
        <v>55000</v>
      </c>
      <c r="L251" s="8" t="n">
        <v>23650</v>
      </c>
      <c r="M251" s="8" t="n">
        <v>9000</v>
      </c>
      <c r="N251" s="8" t="n">
        <v>4000</v>
      </c>
      <c r="O251" s="8" t="n">
        <v>16000</v>
      </c>
      <c r="P251" s="8" t="n">
        <v>42000</v>
      </c>
      <c r="Q251" s="8"/>
      <c r="R251" s="8" t="n">
        <v>4600.25</v>
      </c>
      <c r="S251" s="8" t="n">
        <v>800</v>
      </c>
      <c r="T251" s="8" t="n">
        <v>40000</v>
      </c>
      <c r="U251" s="8" t="n">
        <v>4500</v>
      </c>
    </row>
    <row r="252" customFormat="false" ht="15" hidden="true" customHeight="false" outlineLevel="2" collapsed="false">
      <c r="B252" s="7" t="n">
        <v>41277</v>
      </c>
      <c r="C252" s="8" t="n">
        <v>475</v>
      </c>
      <c r="D252" s="8" t="n">
        <v>38850</v>
      </c>
      <c r="E252" s="8" t="n">
        <v>6080</v>
      </c>
      <c r="F252" s="8" t="n">
        <v>2570</v>
      </c>
      <c r="G252" s="8" t="n">
        <v>44000</v>
      </c>
      <c r="H252" s="8" t="n">
        <v>21000</v>
      </c>
      <c r="I252" s="8" t="n">
        <v>70000</v>
      </c>
      <c r="J252" s="8" t="n">
        <v>8400</v>
      </c>
      <c r="K252" s="8" t="n">
        <v>54000</v>
      </c>
      <c r="L252" s="8" t="n">
        <v>23650</v>
      </c>
      <c r="M252" s="8" t="n">
        <v>9000</v>
      </c>
      <c r="N252" s="8" t="n">
        <v>4000</v>
      </c>
      <c r="O252" s="8" t="n">
        <v>16000</v>
      </c>
      <c r="P252" s="8" t="n">
        <v>42000</v>
      </c>
      <c r="Q252" s="8"/>
      <c r="R252" s="8" t="n">
        <v>4650.25</v>
      </c>
      <c r="S252" s="8" t="n">
        <v>800</v>
      </c>
      <c r="T252" s="8" t="n">
        <v>40000</v>
      </c>
      <c r="U252" s="8" t="n">
        <v>4500</v>
      </c>
    </row>
    <row r="253" customFormat="false" ht="15" hidden="true" customHeight="false" outlineLevel="2" collapsed="false">
      <c r="B253" s="7" t="n">
        <v>41278</v>
      </c>
      <c r="C253" s="8" t="n">
        <v>475</v>
      </c>
      <c r="D253" s="8" t="n">
        <v>38850</v>
      </c>
      <c r="E253" s="8" t="n">
        <v>6090</v>
      </c>
      <c r="F253" s="8" t="n">
        <v>2570</v>
      </c>
      <c r="G253" s="8" t="n">
        <v>44000</v>
      </c>
      <c r="H253" s="8" t="n">
        <v>21000</v>
      </c>
      <c r="I253" s="8" t="n">
        <v>70000</v>
      </c>
      <c r="J253" s="8" t="n">
        <v>8400</v>
      </c>
      <c r="K253" s="8" t="n">
        <v>54000</v>
      </c>
      <c r="L253" s="8" t="n">
        <v>23650</v>
      </c>
      <c r="M253" s="8" t="n">
        <v>9000</v>
      </c>
      <c r="N253" s="8" t="n">
        <v>4000</v>
      </c>
      <c r="O253" s="8" t="n">
        <v>16000</v>
      </c>
      <c r="P253" s="8" t="n">
        <v>42000</v>
      </c>
      <c r="Q253" s="8"/>
      <c r="R253" s="8" t="n">
        <v>4650.25</v>
      </c>
      <c r="S253" s="8" t="n">
        <v>800</v>
      </c>
      <c r="T253" s="8" t="n">
        <v>40000</v>
      </c>
      <c r="U253" s="8" t="n">
        <v>4550</v>
      </c>
    </row>
    <row r="254" customFormat="false" ht="15" hidden="true" customHeight="false" outlineLevel="2" collapsed="false">
      <c r="B254" s="7" t="n">
        <v>41281</v>
      </c>
      <c r="C254" s="8" t="n">
        <v>475</v>
      </c>
      <c r="D254" s="8" t="n">
        <v>39000</v>
      </c>
      <c r="E254" s="8" t="n">
        <v>6090</v>
      </c>
      <c r="F254" s="8" t="n">
        <v>2570</v>
      </c>
      <c r="G254" s="8" t="n">
        <v>44000</v>
      </c>
      <c r="H254" s="8" t="n">
        <v>21000</v>
      </c>
      <c r="I254" s="8" t="n">
        <v>70000</v>
      </c>
      <c r="J254" s="8" t="n">
        <v>8400</v>
      </c>
      <c r="K254" s="8" t="n">
        <v>54000</v>
      </c>
      <c r="L254" s="8" t="n">
        <v>23650</v>
      </c>
      <c r="M254" s="8" t="n">
        <v>9000</v>
      </c>
      <c r="N254" s="8" t="n">
        <v>4000</v>
      </c>
      <c r="O254" s="8" t="n">
        <v>16000</v>
      </c>
      <c r="P254" s="8" t="n">
        <v>42000</v>
      </c>
      <c r="Q254" s="8"/>
      <c r="R254" s="8" t="n">
        <v>4650.25</v>
      </c>
      <c r="S254" s="8" t="n">
        <v>800</v>
      </c>
      <c r="T254" s="8" t="n">
        <v>40000</v>
      </c>
      <c r="U254" s="8" t="n">
        <v>4550</v>
      </c>
    </row>
    <row r="255" customFormat="false" ht="15" hidden="true" customHeight="false" outlineLevel="2" collapsed="false">
      <c r="B255" s="7" t="n">
        <v>41282</v>
      </c>
      <c r="C255" s="8" t="n">
        <v>475</v>
      </c>
      <c r="D255" s="8" t="n">
        <v>39000</v>
      </c>
      <c r="E255" s="8" t="n">
        <v>6050</v>
      </c>
      <c r="F255" s="8" t="n">
        <v>2570</v>
      </c>
      <c r="G255" s="8" t="n">
        <v>44000</v>
      </c>
      <c r="H255" s="8" t="n">
        <v>21000</v>
      </c>
      <c r="I255" s="8" t="n">
        <v>70000</v>
      </c>
      <c r="J255" s="8" t="n">
        <v>8400</v>
      </c>
      <c r="K255" s="8" t="n">
        <v>54000</v>
      </c>
      <c r="L255" s="8" t="n">
        <v>23650</v>
      </c>
      <c r="M255" s="8" t="n">
        <v>8325</v>
      </c>
      <c r="N255" s="8" t="n">
        <v>4000</v>
      </c>
      <c r="O255" s="8" t="n">
        <v>16000</v>
      </c>
      <c r="P255" s="8" t="n">
        <v>42000</v>
      </c>
      <c r="Q255" s="8"/>
      <c r="R255" s="8" t="n">
        <v>4650.25</v>
      </c>
      <c r="S255" s="8" t="n">
        <v>800</v>
      </c>
      <c r="T255" s="8" t="n">
        <v>40000</v>
      </c>
      <c r="U255" s="8" t="n">
        <v>4550</v>
      </c>
    </row>
    <row r="256" customFormat="false" ht="15" hidden="true" customHeight="false" outlineLevel="2" collapsed="false">
      <c r="B256" s="7" t="n">
        <v>41283</v>
      </c>
      <c r="C256" s="8" t="n">
        <v>475</v>
      </c>
      <c r="D256" s="8" t="n">
        <v>39000</v>
      </c>
      <c r="E256" s="8" t="n">
        <v>6000</v>
      </c>
      <c r="F256" s="8" t="n">
        <v>2570</v>
      </c>
      <c r="G256" s="8" t="n">
        <v>44000</v>
      </c>
      <c r="H256" s="8" t="n">
        <v>21000</v>
      </c>
      <c r="I256" s="8" t="n">
        <v>70000</v>
      </c>
      <c r="J256" s="8" t="n">
        <v>8400</v>
      </c>
      <c r="K256" s="8" t="n">
        <v>54000</v>
      </c>
      <c r="L256" s="8" t="n">
        <v>23650</v>
      </c>
      <c r="M256" s="8" t="n">
        <v>8000</v>
      </c>
      <c r="N256" s="8" t="n">
        <v>4005</v>
      </c>
      <c r="O256" s="8" t="n">
        <v>15000</v>
      </c>
      <c r="P256" s="8" t="n">
        <v>41995</v>
      </c>
      <c r="Q256" s="8"/>
      <c r="R256" s="8" t="n">
        <v>4675</v>
      </c>
      <c r="S256" s="8" t="n">
        <v>800</v>
      </c>
      <c r="T256" s="8" t="n">
        <v>40000</v>
      </c>
      <c r="U256" s="8" t="n">
        <v>4550</v>
      </c>
    </row>
    <row r="257" customFormat="false" ht="15" hidden="true" customHeight="false" outlineLevel="2" collapsed="false">
      <c r="B257" s="7" t="n">
        <v>41284</v>
      </c>
      <c r="C257" s="8" t="n">
        <v>475</v>
      </c>
      <c r="D257" s="8" t="n">
        <v>39000</v>
      </c>
      <c r="E257" s="8" t="n">
        <v>6000</v>
      </c>
      <c r="F257" s="8" t="n">
        <v>2570</v>
      </c>
      <c r="G257" s="8" t="n">
        <v>44000</v>
      </c>
      <c r="H257" s="8" t="n">
        <v>21000</v>
      </c>
      <c r="I257" s="8" t="n">
        <v>70000</v>
      </c>
      <c r="J257" s="8" t="n">
        <v>8400</v>
      </c>
      <c r="K257" s="8" t="n">
        <v>54000</v>
      </c>
      <c r="L257" s="8" t="n">
        <v>23650</v>
      </c>
      <c r="M257" s="8" t="n">
        <v>8600</v>
      </c>
      <c r="N257" s="8" t="n">
        <v>4005</v>
      </c>
      <c r="O257" s="8" t="n">
        <v>15000</v>
      </c>
      <c r="P257" s="8" t="n">
        <v>41995</v>
      </c>
      <c r="Q257" s="8"/>
      <c r="R257" s="8" t="n">
        <v>4675</v>
      </c>
      <c r="S257" s="8" t="n">
        <v>800</v>
      </c>
      <c r="T257" s="8" t="n">
        <v>40000</v>
      </c>
      <c r="U257" s="8" t="n">
        <v>4550</v>
      </c>
    </row>
    <row r="258" customFormat="false" ht="15" hidden="true" customHeight="false" outlineLevel="2" collapsed="false">
      <c r="B258" s="7" t="n">
        <v>41285</v>
      </c>
      <c r="C258" s="8" t="n">
        <v>473.25</v>
      </c>
      <c r="D258" s="8" t="n">
        <v>38980</v>
      </c>
      <c r="E258" s="8" t="n">
        <v>6000</v>
      </c>
      <c r="F258" s="8" t="n">
        <v>2570</v>
      </c>
      <c r="G258" s="8" t="n">
        <v>44000</v>
      </c>
      <c r="H258" s="8" t="n">
        <v>21000</v>
      </c>
      <c r="I258" s="8" t="n">
        <v>70000</v>
      </c>
      <c r="J258" s="8" t="n">
        <v>8400</v>
      </c>
      <c r="K258" s="8" t="n">
        <v>54000</v>
      </c>
      <c r="L258" s="8" t="n">
        <v>23650</v>
      </c>
      <c r="M258" s="8" t="n">
        <v>8700</v>
      </c>
      <c r="N258" s="8" t="n">
        <v>4000</v>
      </c>
      <c r="O258" s="8" t="n">
        <v>16125</v>
      </c>
      <c r="P258" s="8" t="n">
        <v>40005</v>
      </c>
      <c r="Q258" s="8"/>
      <c r="R258" s="8" t="n">
        <v>4675</v>
      </c>
      <c r="S258" s="8" t="n">
        <v>800</v>
      </c>
      <c r="T258" s="8" t="n">
        <v>40000</v>
      </c>
      <c r="U258" s="8" t="n">
        <v>4550</v>
      </c>
    </row>
    <row r="259" customFormat="false" ht="15" hidden="true" customHeight="false" outlineLevel="2" collapsed="false">
      <c r="B259" s="7" t="n">
        <v>41288</v>
      </c>
      <c r="C259" s="8" t="n">
        <v>475</v>
      </c>
      <c r="D259" s="8" t="n">
        <v>37800</v>
      </c>
      <c r="E259" s="8" t="n">
        <v>6000</v>
      </c>
      <c r="F259" s="8" t="n">
        <v>2570</v>
      </c>
      <c r="G259" s="8" t="n">
        <v>44000</v>
      </c>
      <c r="H259" s="8" t="n">
        <v>21000</v>
      </c>
      <c r="I259" s="8" t="n">
        <v>70000</v>
      </c>
      <c r="J259" s="8" t="n">
        <v>8400</v>
      </c>
      <c r="K259" s="8" t="n">
        <v>54000</v>
      </c>
      <c r="L259" s="8" t="n">
        <v>23650</v>
      </c>
      <c r="M259" s="8" t="n">
        <v>9000</v>
      </c>
      <c r="N259" s="8" t="n">
        <v>4000</v>
      </c>
      <c r="O259" s="8" t="n">
        <v>17330</v>
      </c>
      <c r="P259" s="8" t="n">
        <v>40000</v>
      </c>
      <c r="Q259" s="8"/>
      <c r="R259" s="8" t="n">
        <v>4675</v>
      </c>
      <c r="S259" s="8" t="n">
        <v>800</v>
      </c>
      <c r="T259" s="8" t="n">
        <v>40000</v>
      </c>
      <c r="U259" s="8" t="n">
        <v>4550</v>
      </c>
    </row>
    <row r="260" customFormat="false" ht="15" hidden="true" customHeight="false" outlineLevel="2" collapsed="false">
      <c r="B260" s="7" t="n">
        <v>41289</v>
      </c>
      <c r="C260" s="8" t="n">
        <v>474.75</v>
      </c>
      <c r="D260" s="8" t="n">
        <v>35600</v>
      </c>
      <c r="E260" s="8" t="n">
        <v>6000</v>
      </c>
      <c r="F260" s="8" t="n">
        <v>2570</v>
      </c>
      <c r="G260" s="8" t="n">
        <v>44000</v>
      </c>
      <c r="H260" s="8" t="n">
        <v>21000</v>
      </c>
      <c r="I260" s="8" t="n">
        <v>70000</v>
      </c>
      <c r="J260" s="8" t="n">
        <v>8400</v>
      </c>
      <c r="K260" s="8" t="n">
        <v>54000</v>
      </c>
      <c r="L260" s="8" t="n">
        <v>23650</v>
      </c>
      <c r="M260" s="8" t="n">
        <v>9675</v>
      </c>
      <c r="N260" s="8" t="n">
        <v>4000</v>
      </c>
      <c r="O260" s="8" t="n">
        <v>18625</v>
      </c>
      <c r="P260" s="8" t="n">
        <v>40000</v>
      </c>
      <c r="Q260" s="8"/>
      <c r="R260" s="8" t="n">
        <v>4675</v>
      </c>
      <c r="S260" s="8" t="n">
        <v>800</v>
      </c>
      <c r="T260" s="8" t="n">
        <v>40000</v>
      </c>
      <c r="U260" s="8" t="n">
        <v>4550</v>
      </c>
    </row>
    <row r="261" customFormat="false" ht="15" hidden="true" customHeight="false" outlineLevel="2" collapsed="false">
      <c r="B261" s="7" t="n">
        <v>41290</v>
      </c>
      <c r="C261" s="8" t="n">
        <v>470</v>
      </c>
      <c r="D261" s="8" t="n">
        <v>37000</v>
      </c>
      <c r="E261" s="8" t="n">
        <v>6000</v>
      </c>
      <c r="F261" s="8" t="n">
        <v>2570</v>
      </c>
      <c r="G261" s="8" t="n">
        <v>44000</v>
      </c>
      <c r="H261" s="8" t="n">
        <v>21000</v>
      </c>
      <c r="I261" s="8" t="n">
        <v>68000</v>
      </c>
      <c r="J261" s="8" t="n">
        <v>8400</v>
      </c>
      <c r="K261" s="8" t="n">
        <v>54000</v>
      </c>
      <c r="L261" s="8" t="n">
        <v>23650</v>
      </c>
      <c r="M261" s="8" t="n">
        <v>9200</v>
      </c>
      <c r="N261" s="8" t="n">
        <v>4000</v>
      </c>
      <c r="O261" s="8" t="n">
        <v>20020</v>
      </c>
      <c r="P261" s="8" t="n">
        <v>40000</v>
      </c>
      <c r="Q261" s="8"/>
      <c r="R261" s="8" t="n">
        <v>4675</v>
      </c>
      <c r="S261" s="8" t="n">
        <v>800</v>
      </c>
      <c r="T261" s="8" t="n">
        <v>40000</v>
      </c>
      <c r="U261" s="8" t="n">
        <v>4500</v>
      </c>
    </row>
    <row r="262" customFormat="false" ht="15" hidden="true" customHeight="false" outlineLevel="2" collapsed="false">
      <c r="B262" s="7" t="n">
        <v>41291</v>
      </c>
      <c r="C262" s="8" t="n">
        <v>470</v>
      </c>
      <c r="D262" s="8" t="n">
        <v>39000</v>
      </c>
      <c r="E262" s="8" t="n">
        <v>6000</v>
      </c>
      <c r="F262" s="8" t="n">
        <v>2570</v>
      </c>
      <c r="G262" s="8" t="n">
        <v>44000</v>
      </c>
      <c r="H262" s="8" t="n">
        <v>21000</v>
      </c>
      <c r="I262" s="8" t="n">
        <v>69000</v>
      </c>
      <c r="J262" s="8" t="n">
        <v>8400</v>
      </c>
      <c r="K262" s="8" t="n">
        <v>54000</v>
      </c>
      <c r="L262" s="8" t="n">
        <v>23650</v>
      </c>
      <c r="M262" s="8" t="n">
        <v>9000</v>
      </c>
      <c r="N262" s="8" t="n">
        <v>4000</v>
      </c>
      <c r="O262" s="8" t="n">
        <v>21520</v>
      </c>
      <c r="P262" s="8" t="n">
        <v>40500</v>
      </c>
      <c r="Q262" s="8"/>
      <c r="R262" s="8" t="n">
        <v>4675</v>
      </c>
      <c r="S262" s="8" t="n">
        <v>800</v>
      </c>
      <c r="T262" s="8" t="n">
        <v>40000</v>
      </c>
      <c r="U262" s="8" t="n">
        <v>4500</v>
      </c>
    </row>
    <row r="263" customFormat="false" ht="15" hidden="true" customHeight="false" outlineLevel="2" collapsed="false">
      <c r="B263" s="7" t="n">
        <v>41292</v>
      </c>
      <c r="C263" s="8" t="n">
        <v>450</v>
      </c>
      <c r="D263" s="8" t="n">
        <v>39000</v>
      </c>
      <c r="E263" s="8" t="n">
        <v>6000</v>
      </c>
      <c r="F263" s="8" t="n">
        <v>2570</v>
      </c>
      <c r="G263" s="8" t="n">
        <v>44000</v>
      </c>
      <c r="H263" s="8" t="n">
        <v>21000</v>
      </c>
      <c r="I263" s="8" t="n">
        <v>69000</v>
      </c>
      <c r="J263" s="8" t="n">
        <v>8400</v>
      </c>
      <c r="K263" s="8" t="n">
        <v>54000</v>
      </c>
      <c r="L263" s="8" t="n">
        <v>23650</v>
      </c>
      <c r="M263" s="8" t="n">
        <v>9000</v>
      </c>
      <c r="N263" s="8" t="n">
        <v>4000</v>
      </c>
      <c r="O263" s="8" t="n">
        <v>21520</v>
      </c>
      <c r="P263" s="8" t="n">
        <v>40000</v>
      </c>
      <c r="Q263" s="8"/>
      <c r="R263" s="8" t="n">
        <v>4675</v>
      </c>
      <c r="S263" s="8" t="n">
        <v>800</v>
      </c>
      <c r="T263" s="8" t="n">
        <v>41500</v>
      </c>
      <c r="U263" s="8" t="n">
        <v>4500</v>
      </c>
    </row>
    <row r="264" customFormat="false" ht="15" hidden="true" customHeight="false" outlineLevel="2" collapsed="false">
      <c r="B264" s="7" t="n">
        <v>41295</v>
      </c>
      <c r="C264" s="8" t="n">
        <v>450</v>
      </c>
      <c r="D264" s="8" t="n">
        <v>39000</v>
      </c>
      <c r="E264" s="8" t="n">
        <v>6000</v>
      </c>
      <c r="F264" s="8" t="n">
        <v>2570</v>
      </c>
      <c r="G264" s="8" t="n">
        <v>44000</v>
      </c>
      <c r="H264" s="8" t="n">
        <v>21000</v>
      </c>
      <c r="I264" s="8" t="n">
        <v>69010</v>
      </c>
      <c r="J264" s="8" t="n">
        <v>7800</v>
      </c>
      <c r="K264" s="8" t="n">
        <v>54000</v>
      </c>
      <c r="L264" s="8" t="n">
        <v>23650</v>
      </c>
      <c r="M264" s="8" t="n">
        <v>9000</v>
      </c>
      <c r="N264" s="8" t="n">
        <v>4000</v>
      </c>
      <c r="O264" s="8" t="n">
        <v>20050</v>
      </c>
      <c r="P264" s="8" t="n">
        <v>40000</v>
      </c>
      <c r="Q264" s="8"/>
      <c r="R264" s="8" t="n">
        <v>4675</v>
      </c>
      <c r="S264" s="8" t="n">
        <v>800</v>
      </c>
      <c r="T264" s="8" t="n">
        <v>41500</v>
      </c>
      <c r="U264" s="8" t="n">
        <v>4500</v>
      </c>
    </row>
    <row r="265" customFormat="false" ht="15" hidden="true" customHeight="false" outlineLevel="2" collapsed="false">
      <c r="B265" s="7" t="n">
        <v>41296</v>
      </c>
      <c r="C265" s="8" t="n">
        <v>425</v>
      </c>
      <c r="D265" s="8" t="n">
        <v>39000</v>
      </c>
      <c r="E265" s="8" t="n">
        <v>6000</v>
      </c>
      <c r="F265" s="8" t="n">
        <v>2570</v>
      </c>
      <c r="G265" s="8" t="n">
        <v>44000</v>
      </c>
      <c r="H265" s="8" t="n">
        <v>21000</v>
      </c>
      <c r="I265" s="8" t="n">
        <v>69000</v>
      </c>
      <c r="J265" s="8" t="n">
        <v>7800</v>
      </c>
      <c r="K265" s="8" t="n">
        <v>54000</v>
      </c>
      <c r="L265" s="8" t="n">
        <v>22000</v>
      </c>
      <c r="M265" s="8" t="n">
        <v>9000</v>
      </c>
      <c r="N265" s="8" t="n">
        <v>4000</v>
      </c>
      <c r="O265" s="8" t="n">
        <v>20050</v>
      </c>
      <c r="P265" s="8" t="n">
        <v>40100</v>
      </c>
      <c r="Q265" s="8"/>
      <c r="R265" s="8" t="n">
        <v>4675</v>
      </c>
      <c r="S265" s="8" t="n">
        <v>800</v>
      </c>
      <c r="T265" s="8" t="n">
        <v>41500</v>
      </c>
      <c r="U265" s="8" t="n">
        <v>4500</v>
      </c>
    </row>
    <row r="266" customFormat="false" ht="15" hidden="true" customHeight="false" outlineLevel="2" collapsed="false">
      <c r="B266" s="7" t="n">
        <v>41297</v>
      </c>
      <c r="C266" s="8" t="n">
        <v>425</v>
      </c>
      <c r="D266" s="8" t="n">
        <v>39000</v>
      </c>
      <c r="E266" s="8" t="n">
        <v>6000</v>
      </c>
      <c r="F266" s="8" t="n">
        <v>2570</v>
      </c>
      <c r="G266" s="8" t="n">
        <v>44000</v>
      </c>
      <c r="H266" s="8" t="n">
        <v>21000</v>
      </c>
      <c r="I266" s="8" t="n">
        <v>68015</v>
      </c>
      <c r="J266" s="8" t="n">
        <v>7800</v>
      </c>
      <c r="K266" s="8" t="n">
        <v>54000</v>
      </c>
      <c r="L266" s="8" t="n">
        <v>22000</v>
      </c>
      <c r="M266" s="8" t="n">
        <v>9675</v>
      </c>
      <c r="N266" s="8" t="n">
        <v>4000</v>
      </c>
      <c r="O266" s="8" t="n">
        <v>20050</v>
      </c>
      <c r="P266" s="8" t="n">
        <v>41000</v>
      </c>
      <c r="Q266" s="8"/>
      <c r="R266" s="8" t="n">
        <v>4675</v>
      </c>
      <c r="S266" s="8" t="n">
        <v>800</v>
      </c>
      <c r="T266" s="8" t="n">
        <v>41500</v>
      </c>
      <c r="U266" s="8" t="n">
        <v>4500</v>
      </c>
    </row>
    <row r="267" customFormat="false" ht="15" hidden="true" customHeight="false" outlineLevel="2" collapsed="false">
      <c r="B267" s="7" t="n">
        <v>41299</v>
      </c>
      <c r="C267" s="8" t="n">
        <v>425</v>
      </c>
      <c r="D267" s="8" t="n">
        <v>39000</v>
      </c>
      <c r="E267" s="8" t="n">
        <v>5995</v>
      </c>
      <c r="F267" s="8" t="n">
        <v>2570</v>
      </c>
      <c r="G267" s="8" t="n">
        <v>44000</v>
      </c>
      <c r="H267" s="8" t="n">
        <v>21000</v>
      </c>
      <c r="I267" s="8" t="n">
        <v>68015</v>
      </c>
      <c r="J267" s="8" t="n">
        <v>7800</v>
      </c>
      <c r="K267" s="8" t="n">
        <v>54000</v>
      </c>
      <c r="L267" s="8" t="n">
        <v>22000</v>
      </c>
      <c r="M267" s="8" t="n">
        <v>10400</v>
      </c>
      <c r="N267" s="8" t="n">
        <v>4000</v>
      </c>
      <c r="O267" s="8" t="n">
        <v>20050</v>
      </c>
      <c r="P267" s="8" t="n">
        <v>41000</v>
      </c>
      <c r="Q267" s="8"/>
      <c r="R267" s="8" t="n">
        <v>4675</v>
      </c>
      <c r="S267" s="8" t="n">
        <v>800</v>
      </c>
      <c r="T267" s="8" t="n">
        <v>41500</v>
      </c>
      <c r="U267" s="8" t="n">
        <v>4500</v>
      </c>
    </row>
    <row r="268" customFormat="false" ht="15" hidden="true" customHeight="false" outlineLevel="2" collapsed="false">
      <c r="B268" s="7" t="n">
        <v>41302</v>
      </c>
      <c r="C268" s="8" t="n">
        <v>425</v>
      </c>
      <c r="D268" s="8" t="n">
        <v>39000</v>
      </c>
      <c r="E268" s="8" t="n">
        <v>5995</v>
      </c>
      <c r="F268" s="8" t="n">
        <v>2570</v>
      </c>
      <c r="G268" s="8" t="n">
        <v>44000</v>
      </c>
      <c r="H268" s="8" t="n">
        <v>21000</v>
      </c>
      <c r="I268" s="8" t="n">
        <v>68015</v>
      </c>
      <c r="J268" s="8" t="n">
        <v>7800</v>
      </c>
      <c r="K268" s="8" t="n">
        <v>54000</v>
      </c>
      <c r="L268" s="8" t="n">
        <v>22000</v>
      </c>
      <c r="M268" s="8" t="n">
        <v>10000</v>
      </c>
      <c r="N268" s="8" t="n">
        <v>4000</v>
      </c>
      <c r="O268" s="8" t="n">
        <v>20050</v>
      </c>
      <c r="P268" s="8" t="n">
        <v>41500</v>
      </c>
      <c r="Q268" s="8"/>
      <c r="R268" s="8" t="n">
        <v>4650</v>
      </c>
      <c r="S268" s="8" t="n">
        <v>800</v>
      </c>
      <c r="T268" s="8" t="n">
        <v>41500</v>
      </c>
      <c r="U268" s="8" t="n">
        <v>4500</v>
      </c>
    </row>
    <row r="269" customFormat="false" ht="15" hidden="true" customHeight="false" outlineLevel="2" collapsed="false">
      <c r="B269" s="7" t="n">
        <v>41303</v>
      </c>
      <c r="C269" s="8" t="n">
        <v>417.5</v>
      </c>
      <c r="D269" s="8" t="n">
        <v>38005</v>
      </c>
      <c r="E269" s="8" t="n">
        <v>6000</v>
      </c>
      <c r="F269" s="8" t="n">
        <v>2570</v>
      </c>
      <c r="G269" s="8" t="n">
        <v>44000</v>
      </c>
      <c r="H269" s="8" t="n">
        <v>21000</v>
      </c>
      <c r="I269" s="8" t="n">
        <v>68015</v>
      </c>
      <c r="J269" s="8" t="n">
        <v>7800</v>
      </c>
      <c r="K269" s="8" t="n">
        <v>54000</v>
      </c>
      <c r="L269" s="8" t="n">
        <v>22000</v>
      </c>
      <c r="M269" s="8" t="n">
        <v>10000</v>
      </c>
      <c r="N269" s="8" t="n">
        <v>4000</v>
      </c>
      <c r="O269" s="8" t="n">
        <v>20050</v>
      </c>
      <c r="P269" s="8" t="n">
        <v>41500</v>
      </c>
      <c r="Q269" s="8"/>
      <c r="R269" s="8" t="n">
        <v>4650</v>
      </c>
      <c r="S269" s="8" t="n">
        <v>800</v>
      </c>
      <c r="T269" s="8" t="n">
        <v>41500</v>
      </c>
      <c r="U269" s="8" t="n">
        <v>4500</v>
      </c>
    </row>
    <row r="270" customFormat="false" ht="15" hidden="true" customHeight="false" outlineLevel="2" collapsed="false">
      <c r="B270" s="7" t="n">
        <v>41304</v>
      </c>
      <c r="C270" s="8" t="n">
        <v>417.5</v>
      </c>
      <c r="D270" s="8" t="n">
        <v>40000</v>
      </c>
      <c r="E270" s="8" t="n">
        <v>6000</v>
      </c>
      <c r="F270" s="8" t="n">
        <v>2570</v>
      </c>
      <c r="G270" s="8" t="n">
        <v>44000</v>
      </c>
      <c r="H270" s="8" t="n">
        <v>21000</v>
      </c>
      <c r="I270" s="8" t="n">
        <v>68015</v>
      </c>
      <c r="J270" s="8" t="n">
        <v>7800</v>
      </c>
      <c r="K270" s="8" t="n">
        <v>54000</v>
      </c>
      <c r="L270" s="8" t="n">
        <v>22000</v>
      </c>
      <c r="M270" s="8" t="n">
        <v>10000</v>
      </c>
      <c r="N270" s="8" t="n">
        <v>4000</v>
      </c>
      <c r="O270" s="8" t="n">
        <v>20050</v>
      </c>
      <c r="P270" s="8" t="n">
        <v>41000</v>
      </c>
      <c r="Q270" s="8"/>
      <c r="R270" s="8" t="n">
        <v>4650</v>
      </c>
      <c r="S270" s="8" t="n">
        <v>800</v>
      </c>
      <c r="T270" s="8" t="n">
        <v>41500</v>
      </c>
      <c r="U270" s="8" t="n">
        <v>4400</v>
      </c>
    </row>
    <row r="271" customFormat="false" ht="15" hidden="true" customHeight="false" outlineLevel="2" collapsed="false">
      <c r="B271" s="7" t="n">
        <v>41305</v>
      </c>
      <c r="C271" s="8" t="n">
        <v>417.5</v>
      </c>
      <c r="D271" s="8" t="n">
        <v>40000</v>
      </c>
      <c r="E271" s="8" t="n">
        <v>6000</v>
      </c>
      <c r="F271" s="8" t="n">
        <v>2570</v>
      </c>
      <c r="G271" s="8" t="n">
        <v>44000</v>
      </c>
      <c r="H271" s="8" t="n">
        <v>21000</v>
      </c>
      <c r="I271" s="8" t="n">
        <v>70000</v>
      </c>
      <c r="J271" s="8" t="n">
        <v>7800</v>
      </c>
      <c r="K271" s="8" t="n">
        <v>54000</v>
      </c>
      <c r="L271" s="8" t="n">
        <v>22000</v>
      </c>
      <c r="M271" s="8" t="n">
        <v>9500</v>
      </c>
      <c r="N271" s="8" t="n">
        <v>4000</v>
      </c>
      <c r="O271" s="8" t="n">
        <v>20050</v>
      </c>
      <c r="P271" s="8" t="n">
        <v>41000</v>
      </c>
      <c r="Q271" s="8"/>
      <c r="R271" s="8" t="n">
        <v>4650</v>
      </c>
      <c r="S271" s="8" t="n">
        <v>800</v>
      </c>
      <c r="T271" s="8" t="n">
        <v>41500</v>
      </c>
      <c r="U271" s="8" t="n">
        <v>4400</v>
      </c>
    </row>
    <row r="272" customFormat="false" ht="15" hidden="true" customHeight="false" outlineLevel="2" collapsed="false">
      <c r="B272" s="7" t="n">
        <v>41306</v>
      </c>
      <c r="C272" s="8" t="n">
        <v>448.75</v>
      </c>
      <c r="D272" s="8" t="n">
        <v>40000</v>
      </c>
      <c r="E272" s="8" t="n">
        <v>6000</v>
      </c>
      <c r="F272" s="8" t="n">
        <v>2570</v>
      </c>
      <c r="G272" s="8" t="n">
        <v>44000</v>
      </c>
      <c r="H272" s="8" t="n">
        <v>21000</v>
      </c>
      <c r="I272" s="8" t="n">
        <v>70000</v>
      </c>
      <c r="J272" s="8" t="n">
        <v>7800</v>
      </c>
      <c r="K272" s="8" t="n">
        <v>54000</v>
      </c>
      <c r="L272" s="8" t="n">
        <v>23000</v>
      </c>
      <c r="M272" s="8" t="n">
        <v>10000</v>
      </c>
      <c r="N272" s="8" t="n">
        <v>4000</v>
      </c>
      <c r="O272" s="8" t="n">
        <v>20050</v>
      </c>
      <c r="P272" s="8" t="n">
        <v>41000</v>
      </c>
      <c r="Q272" s="8"/>
      <c r="R272" s="8" t="n">
        <v>4650</v>
      </c>
      <c r="S272" s="8" t="n">
        <v>800</v>
      </c>
      <c r="T272" s="8" t="n">
        <v>41500</v>
      </c>
      <c r="U272" s="8" t="n">
        <v>4400</v>
      </c>
    </row>
    <row r="273" customFormat="false" ht="15" hidden="true" customHeight="false" outlineLevel="2" collapsed="false">
      <c r="B273" s="7" t="n">
        <v>41309</v>
      </c>
      <c r="C273" s="8" t="n">
        <v>448.75</v>
      </c>
      <c r="D273" s="8" t="n">
        <v>40000</v>
      </c>
      <c r="E273" s="8" t="n">
        <v>6100</v>
      </c>
      <c r="F273" s="8" t="n">
        <v>2570</v>
      </c>
      <c r="G273" s="8" t="n">
        <v>44000</v>
      </c>
      <c r="H273" s="8" t="n">
        <v>21000</v>
      </c>
      <c r="I273" s="8" t="n">
        <v>70010</v>
      </c>
      <c r="J273" s="8" t="n">
        <v>7800</v>
      </c>
      <c r="K273" s="8" t="n">
        <v>54000</v>
      </c>
      <c r="L273" s="8" t="n">
        <v>23000</v>
      </c>
      <c r="M273" s="8" t="n">
        <v>10000</v>
      </c>
      <c r="N273" s="8" t="n">
        <v>4000</v>
      </c>
      <c r="O273" s="8" t="n">
        <v>20050</v>
      </c>
      <c r="P273" s="8" t="n">
        <v>41000</v>
      </c>
      <c r="Q273" s="8"/>
      <c r="R273" s="8" t="n">
        <v>4650</v>
      </c>
      <c r="S273" s="8" t="n">
        <v>800</v>
      </c>
      <c r="T273" s="8" t="n">
        <v>41500</v>
      </c>
      <c r="U273" s="8" t="n">
        <v>4400</v>
      </c>
    </row>
    <row r="274" customFormat="false" ht="15" hidden="true" customHeight="false" outlineLevel="2" collapsed="false">
      <c r="B274" s="7" t="n">
        <v>41310</v>
      </c>
      <c r="C274" s="8" t="n">
        <v>417.5</v>
      </c>
      <c r="D274" s="8" t="n">
        <v>40500</v>
      </c>
      <c r="E274" s="8" t="n">
        <v>6100</v>
      </c>
      <c r="F274" s="8" t="n">
        <v>2570</v>
      </c>
      <c r="G274" s="8" t="n">
        <v>44000</v>
      </c>
      <c r="H274" s="8" t="n">
        <v>21000</v>
      </c>
      <c r="I274" s="8" t="n">
        <v>70010</v>
      </c>
      <c r="J274" s="8" t="n">
        <v>7800</v>
      </c>
      <c r="K274" s="8" t="n">
        <v>54000</v>
      </c>
      <c r="L274" s="8" t="n">
        <v>23000</v>
      </c>
      <c r="M274" s="8" t="n">
        <v>10000</v>
      </c>
      <c r="N274" s="8" t="n">
        <v>4000</v>
      </c>
      <c r="O274" s="8" t="n">
        <v>20050</v>
      </c>
      <c r="P274" s="8" t="n">
        <v>41000</v>
      </c>
      <c r="Q274" s="8"/>
      <c r="R274" s="8" t="n">
        <v>4650</v>
      </c>
      <c r="S274" s="8" t="n">
        <v>800</v>
      </c>
      <c r="T274" s="8" t="n">
        <v>41500</v>
      </c>
      <c r="U274" s="8" t="n">
        <v>4500</v>
      </c>
    </row>
    <row r="275" customFormat="false" ht="15" hidden="true" customHeight="false" outlineLevel="2" collapsed="false">
      <c r="B275" s="7" t="n">
        <v>41311</v>
      </c>
      <c r="C275" s="8" t="n">
        <v>417.5</v>
      </c>
      <c r="D275" s="8" t="n">
        <v>40500</v>
      </c>
      <c r="E275" s="8" t="n">
        <v>6150</v>
      </c>
      <c r="F275" s="8" t="n">
        <v>2570</v>
      </c>
      <c r="G275" s="8" t="n">
        <v>44000</v>
      </c>
      <c r="H275" s="8" t="n">
        <v>21000</v>
      </c>
      <c r="I275" s="8" t="n">
        <v>70010</v>
      </c>
      <c r="J275" s="8" t="n">
        <v>7800</v>
      </c>
      <c r="K275" s="8" t="n">
        <v>54000</v>
      </c>
      <c r="L275" s="8" t="n">
        <v>23000</v>
      </c>
      <c r="M275" s="8" t="n">
        <v>10000</v>
      </c>
      <c r="N275" s="8" t="n">
        <v>4300</v>
      </c>
      <c r="O275" s="8" t="n">
        <v>20050</v>
      </c>
      <c r="P275" s="8" t="n">
        <v>41000</v>
      </c>
      <c r="Q275" s="8"/>
      <c r="R275" s="8" t="n">
        <v>4650</v>
      </c>
      <c r="S275" s="8" t="n">
        <v>800</v>
      </c>
      <c r="T275" s="8" t="n">
        <v>41500</v>
      </c>
      <c r="U275" s="8" t="n">
        <v>4500</v>
      </c>
    </row>
    <row r="276" customFormat="false" ht="15" hidden="true" customHeight="false" outlineLevel="2" collapsed="false">
      <c r="B276" s="7" t="n">
        <v>41312</v>
      </c>
      <c r="C276" s="8" t="n">
        <v>417.5</v>
      </c>
      <c r="D276" s="8" t="n">
        <v>42000</v>
      </c>
      <c r="E276" s="8" t="n">
        <v>6610</v>
      </c>
      <c r="F276" s="8" t="n">
        <v>2570</v>
      </c>
      <c r="G276" s="8" t="n">
        <v>44000</v>
      </c>
      <c r="H276" s="8" t="n">
        <v>21000</v>
      </c>
      <c r="I276" s="8" t="n">
        <v>70010</v>
      </c>
      <c r="J276" s="8" t="n">
        <v>7800</v>
      </c>
      <c r="K276" s="8" t="n">
        <v>56000</v>
      </c>
      <c r="L276" s="8" t="n">
        <v>23000</v>
      </c>
      <c r="M276" s="8" t="n">
        <v>10750</v>
      </c>
      <c r="N276" s="8" t="n">
        <v>4620</v>
      </c>
      <c r="O276" s="8" t="n">
        <v>20050</v>
      </c>
      <c r="P276" s="8" t="n">
        <v>42000</v>
      </c>
      <c r="Q276" s="8"/>
      <c r="R276" s="8" t="n">
        <v>4650</v>
      </c>
      <c r="S276" s="8" t="n">
        <v>800</v>
      </c>
      <c r="T276" s="8" t="n">
        <v>42000</v>
      </c>
      <c r="U276" s="8" t="n">
        <v>4500</v>
      </c>
    </row>
    <row r="277" customFormat="false" ht="15" hidden="true" customHeight="false" outlineLevel="2" collapsed="false">
      <c r="B277" s="7" t="n">
        <v>41313</v>
      </c>
      <c r="C277" s="8" t="n">
        <v>417.25</v>
      </c>
      <c r="D277" s="8" t="n">
        <v>42000</v>
      </c>
      <c r="E277" s="8" t="n">
        <v>7105</v>
      </c>
      <c r="F277" s="8" t="n">
        <v>2570</v>
      </c>
      <c r="G277" s="8" t="n">
        <v>44000</v>
      </c>
      <c r="H277" s="8" t="n">
        <v>21000</v>
      </c>
      <c r="I277" s="8" t="n">
        <v>75260</v>
      </c>
      <c r="J277" s="8" t="n">
        <v>7800</v>
      </c>
      <c r="K277" s="8" t="n">
        <v>56000</v>
      </c>
      <c r="L277" s="8" t="n">
        <v>23000</v>
      </c>
      <c r="M277" s="8" t="n">
        <v>11000</v>
      </c>
      <c r="N277" s="8" t="n">
        <v>4620</v>
      </c>
      <c r="O277" s="8" t="n">
        <v>20050</v>
      </c>
      <c r="P277" s="8" t="n">
        <v>42000</v>
      </c>
      <c r="Q277" s="8"/>
      <c r="R277" s="8" t="n">
        <v>4650</v>
      </c>
      <c r="S277" s="8" t="n">
        <v>800</v>
      </c>
      <c r="T277" s="8" t="n">
        <v>42000</v>
      </c>
      <c r="U277" s="8" t="n">
        <v>4400</v>
      </c>
    </row>
    <row r="278" customFormat="false" ht="15" hidden="true" customHeight="false" outlineLevel="2" collapsed="false">
      <c r="B278" s="7" t="n">
        <v>41316</v>
      </c>
      <c r="C278" s="8" t="n">
        <v>417.5</v>
      </c>
      <c r="D278" s="8" t="n">
        <v>42000</v>
      </c>
      <c r="E278" s="8" t="n">
        <v>7090</v>
      </c>
      <c r="F278" s="8" t="n">
        <v>2570</v>
      </c>
      <c r="G278" s="8" t="n">
        <v>44000</v>
      </c>
      <c r="H278" s="8" t="n">
        <v>21000</v>
      </c>
      <c r="I278" s="8" t="n">
        <v>80000</v>
      </c>
      <c r="J278" s="8" t="n">
        <v>7800</v>
      </c>
      <c r="K278" s="8" t="n">
        <v>56000</v>
      </c>
      <c r="L278" s="8" t="n">
        <v>23000</v>
      </c>
      <c r="M278" s="8" t="n">
        <v>10700</v>
      </c>
      <c r="N278" s="8" t="n">
        <v>4620</v>
      </c>
      <c r="O278" s="8" t="n">
        <v>20050</v>
      </c>
      <c r="P278" s="8" t="n">
        <v>42000</v>
      </c>
      <c r="Q278" s="8"/>
      <c r="R278" s="8" t="n">
        <v>4650</v>
      </c>
      <c r="S278" s="8" t="n">
        <v>800</v>
      </c>
      <c r="T278" s="8" t="n">
        <v>42000</v>
      </c>
      <c r="U278" s="8" t="n">
        <v>4400</v>
      </c>
    </row>
    <row r="279" customFormat="false" ht="15" hidden="true" customHeight="false" outlineLevel="2" collapsed="false">
      <c r="B279" s="7" t="n">
        <v>41317</v>
      </c>
      <c r="C279" s="8" t="n">
        <v>417.5</v>
      </c>
      <c r="D279" s="8" t="n">
        <v>40000</v>
      </c>
      <c r="E279" s="8" t="n">
        <v>7105</v>
      </c>
      <c r="F279" s="8" t="n">
        <v>2570</v>
      </c>
      <c r="G279" s="8" t="n">
        <v>44000</v>
      </c>
      <c r="H279" s="8" t="n">
        <v>21000</v>
      </c>
      <c r="I279" s="8" t="n">
        <v>78000</v>
      </c>
      <c r="J279" s="8" t="n">
        <v>7800</v>
      </c>
      <c r="K279" s="8" t="n">
        <v>56000</v>
      </c>
      <c r="L279" s="8" t="n">
        <v>23000</v>
      </c>
      <c r="M279" s="8" t="n">
        <v>10990</v>
      </c>
      <c r="N279" s="8" t="n">
        <v>4620</v>
      </c>
      <c r="O279" s="8" t="n">
        <v>20050</v>
      </c>
      <c r="P279" s="8" t="n">
        <v>42000</v>
      </c>
      <c r="Q279" s="8"/>
      <c r="R279" s="8" t="n">
        <v>4650</v>
      </c>
      <c r="S279" s="8" t="n">
        <v>800</v>
      </c>
      <c r="T279" s="8" t="n">
        <v>42000</v>
      </c>
      <c r="U279" s="8" t="n">
        <v>4400</v>
      </c>
    </row>
    <row r="280" customFormat="false" ht="15" hidden="true" customHeight="false" outlineLevel="2" collapsed="false">
      <c r="B280" s="7" t="n">
        <v>41318</v>
      </c>
      <c r="C280" s="8" t="n">
        <v>417.5</v>
      </c>
      <c r="D280" s="8" t="n">
        <v>40000</v>
      </c>
      <c r="E280" s="8" t="n">
        <v>7200</v>
      </c>
      <c r="F280" s="8" t="n">
        <v>2570</v>
      </c>
      <c r="G280" s="8" t="n">
        <v>44000</v>
      </c>
      <c r="H280" s="8" t="n">
        <v>21000</v>
      </c>
      <c r="I280" s="8" t="n">
        <v>78000</v>
      </c>
      <c r="J280" s="8" t="n">
        <v>7800</v>
      </c>
      <c r="K280" s="8" t="n">
        <v>56000</v>
      </c>
      <c r="L280" s="8" t="n">
        <v>23000</v>
      </c>
      <c r="M280" s="8" t="n">
        <v>10990</v>
      </c>
      <c r="N280" s="8" t="n">
        <v>4620</v>
      </c>
      <c r="O280" s="8" t="n">
        <v>20050</v>
      </c>
      <c r="P280" s="8" t="n">
        <v>42000</v>
      </c>
      <c r="Q280" s="8"/>
      <c r="R280" s="8" t="n">
        <v>4650</v>
      </c>
      <c r="S280" s="8" t="n">
        <v>800</v>
      </c>
      <c r="T280" s="8" t="n">
        <v>42000</v>
      </c>
      <c r="U280" s="8" t="n">
        <v>4500</v>
      </c>
    </row>
    <row r="281" customFormat="false" ht="15" hidden="true" customHeight="false" outlineLevel="2" collapsed="false">
      <c r="B281" s="7" t="n">
        <v>41319</v>
      </c>
      <c r="C281" s="8" t="n">
        <v>415</v>
      </c>
      <c r="D281" s="8" t="n">
        <v>40000</v>
      </c>
      <c r="E281" s="8" t="n">
        <v>7100</v>
      </c>
      <c r="F281" s="8" t="n">
        <v>2570</v>
      </c>
      <c r="G281" s="8" t="n">
        <v>44000</v>
      </c>
      <c r="H281" s="8" t="n">
        <v>21000</v>
      </c>
      <c r="I281" s="8" t="n">
        <v>80000</v>
      </c>
      <c r="J281" s="8" t="n">
        <v>7800</v>
      </c>
      <c r="K281" s="8" t="n">
        <v>56500</v>
      </c>
      <c r="L281" s="8" t="n">
        <v>23000</v>
      </c>
      <c r="M281" s="8" t="n">
        <v>10900</v>
      </c>
      <c r="N281" s="8" t="n">
        <v>4620</v>
      </c>
      <c r="O281" s="8" t="n">
        <v>20050</v>
      </c>
      <c r="P281" s="8" t="n">
        <v>42000</v>
      </c>
      <c r="Q281" s="8"/>
      <c r="R281" s="8" t="n">
        <v>4650</v>
      </c>
      <c r="S281" s="8" t="n">
        <v>800</v>
      </c>
      <c r="T281" s="8" t="n">
        <v>42000</v>
      </c>
      <c r="U281" s="8" t="n">
        <v>4400</v>
      </c>
    </row>
    <row r="282" customFormat="false" ht="15" hidden="true" customHeight="false" outlineLevel="2" collapsed="false">
      <c r="B282" s="7" t="n">
        <v>41320</v>
      </c>
      <c r="C282" s="8" t="n">
        <v>415</v>
      </c>
      <c r="D282" s="8" t="n">
        <v>40005</v>
      </c>
      <c r="E282" s="8" t="n">
        <v>7100</v>
      </c>
      <c r="F282" s="8" t="n">
        <v>2570</v>
      </c>
      <c r="G282" s="8" t="n">
        <v>44000</v>
      </c>
      <c r="H282" s="8" t="n">
        <v>21000</v>
      </c>
      <c r="I282" s="8" t="n">
        <v>80000</v>
      </c>
      <c r="J282" s="8" t="n">
        <v>7800</v>
      </c>
      <c r="K282" s="8" t="n">
        <v>56500</v>
      </c>
      <c r="L282" s="8" t="n">
        <v>23000</v>
      </c>
      <c r="M282" s="8" t="n">
        <v>10900</v>
      </c>
      <c r="N282" s="8" t="n">
        <v>4960</v>
      </c>
      <c r="O282" s="8" t="n">
        <v>20050</v>
      </c>
      <c r="P282" s="8" t="n">
        <v>42000</v>
      </c>
      <c r="Q282" s="8"/>
      <c r="R282" s="8" t="n">
        <v>4665</v>
      </c>
      <c r="S282" s="8" t="n">
        <v>800</v>
      </c>
      <c r="T282" s="8" t="n">
        <v>42000</v>
      </c>
      <c r="U282" s="8" t="n">
        <v>4400</v>
      </c>
    </row>
    <row r="283" customFormat="false" ht="15" hidden="true" customHeight="false" outlineLevel="2" collapsed="false">
      <c r="B283" s="7" t="n">
        <v>41323</v>
      </c>
      <c r="C283" s="8" t="n">
        <v>415</v>
      </c>
      <c r="D283" s="8" t="n">
        <v>40000</v>
      </c>
      <c r="E283" s="8" t="n">
        <v>7000</v>
      </c>
      <c r="F283" s="8" t="n">
        <v>2570</v>
      </c>
      <c r="G283" s="8" t="n">
        <v>44000</v>
      </c>
      <c r="H283" s="8" t="n">
        <v>21000</v>
      </c>
      <c r="I283" s="8" t="n">
        <v>80000</v>
      </c>
      <c r="J283" s="8" t="n">
        <v>7800</v>
      </c>
      <c r="K283" s="8" t="n">
        <v>56000</v>
      </c>
      <c r="L283" s="8" t="n">
        <v>23000</v>
      </c>
      <c r="M283" s="8" t="n">
        <v>10100</v>
      </c>
      <c r="N283" s="8" t="n">
        <v>5330</v>
      </c>
      <c r="O283" s="8" t="n">
        <v>20050</v>
      </c>
      <c r="P283" s="8" t="n">
        <v>42000</v>
      </c>
      <c r="Q283" s="8"/>
      <c r="R283" s="8" t="n">
        <v>4665</v>
      </c>
      <c r="S283" s="8" t="n">
        <v>800</v>
      </c>
      <c r="T283" s="8" t="n">
        <v>42000</v>
      </c>
      <c r="U283" s="8" t="n">
        <v>4400</v>
      </c>
    </row>
    <row r="284" customFormat="false" ht="15" hidden="true" customHeight="false" outlineLevel="2" collapsed="false">
      <c r="B284" s="7" t="n">
        <v>41324</v>
      </c>
      <c r="C284" s="8" t="n">
        <v>415</v>
      </c>
      <c r="D284" s="8" t="n">
        <v>43000</v>
      </c>
      <c r="E284" s="8" t="n">
        <v>7000</v>
      </c>
      <c r="F284" s="8" t="n">
        <v>2570</v>
      </c>
      <c r="G284" s="8" t="n">
        <v>44000</v>
      </c>
      <c r="H284" s="8" t="n">
        <v>21000</v>
      </c>
      <c r="I284" s="8" t="n">
        <v>86000</v>
      </c>
      <c r="J284" s="8" t="n">
        <v>7800</v>
      </c>
      <c r="K284" s="8" t="n">
        <v>56000</v>
      </c>
      <c r="L284" s="8" t="n">
        <v>23000</v>
      </c>
      <c r="M284" s="8" t="n">
        <v>10100</v>
      </c>
      <c r="N284" s="8" t="n">
        <v>5330</v>
      </c>
      <c r="O284" s="8" t="n">
        <v>20050</v>
      </c>
      <c r="P284" s="8" t="n">
        <v>42000</v>
      </c>
      <c r="Q284" s="8"/>
      <c r="R284" s="8" t="n">
        <v>4665</v>
      </c>
      <c r="S284" s="8" t="n">
        <v>800</v>
      </c>
      <c r="T284" s="8" t="n">
        <v>42000</v>
      </c>
      <c r="U284" s="8" t="n">
        <v>4400</v>
      </c>
    </row>
    <row r="285" customFormat="false" ht="15" hidden="true" customHeight="false" outlineLevel="2" collapsed="false">
      <c r="B285" s="7" t="n">
        <v>41325</v>
      </c>
      <c r="C285" s="8" t="n">
        <v>415</v>
      </c>
      <c r="D285" s="8" t="n">
        <v>43000</v>
      </c>
      <c r="E285" s="8" t="n">
        <v>7000</v>
      </c>
      <c r="F285" s="8" t="n">
        <v>2570</v>
      </c>
      <c r="G285" s="8" t="n">
        <v>44000</v>
      </c>
      <c r="H285" s="8" t="n">
        <v>21000</v>
      </c>
      <c r="I285" s="8" t="n">
        <v>86000</v>
      </c>
      <c r="J285" s="8" t="n">
        <v>7800</v>
      </c>
      <c r="K285" s="8" t="n">
        <v>56000</v>
      </c>
      <c r="L285" s="8" t="n">
        <v>23000</v>
      </c>
      <c r="M285" s="8" t="n">
        <v>10500</v>
      </c>
      <c r="N285" s="8" t="n">
        <v>5725</v>
      </c>
      <c r="O285" s="8" t="n">
        <v>20050</v>
      </c>
      <c r="P285" s="8" t="n">
        <v>42000</v>
      </c>
      <c r="Q285" s="8"/>
      <c r="R285" s="8" t="n">
        <v>4665</v>
      </c>
      <c r="S285" s="8" t="n">
        <v>800</v>
      </c>
      <c r="T285" s="8" t="n">
        <v>42000</v>
      </c>
      <c r="U285" s="8" t="n">
        <v>4250</v>
      </c>
    </row>
    <row r="286" customFormat="false" ht="15" hidden="true" customHeight="false" outlineLevel="2" collapsed="false">
      <c r="B286" s="7" t="n">
        <v>41326</v>
      </c>
      <c r="C286" s="8" t="n">
        <v>415</v>
      </c>
      <c r="D286" s="8" t="n">
        <v>40500</v>
      </c>
      <c r="E286" s="8" t="n">
        <v>7005</v>
      </c>
      <c r="F286" s="8" t="n">
        <v>2570</v>
      </c>
      <c r="G286" s="8" t="n">
        <v>44500</v>
      </c>
      <c r="H286" s="8" t="n">
        <v>21000</v>
      </c>
      <c r="I286" s="8" t="n">
        <v>90000</v>
      </c>
      <c r="J286" s="8" t="n">
        <v>7800</v>
      </c>
      <c r="K286" s="8" t="n">
        <v>56500</v>
      </c>
      <c r="L286" s="8" t="n">
        <v>23000</v>
      </c>
      <c r="M286" s="8" t="n">
        <v>11000</v>
      </c>
      <c r="N286" s="8" t="n">
        <v>6150</v>
      </c>
      <c r="O286" s="8" t="n">
        <v>18650</v>
      </c>
      <c r="P286" s="8" t="n">
        <v>42000</v>
      </c>
      <c r="Q286" s="8"/>
      <c r="R286" s="8" t="n">
        <v>4665</v>
      </c>
      <c r="S286" s="8" t="n">
        <v>800</v>
      </c>
      <c r="T286" s="8" t="n">
        <v>42000</v>
      </c>
      <c r="U286" s="8" t="n">
        <v>4250</v>
      </c>
    </row>
    <row r="287" customFormat="false" ht="15" hidden="true" customHeight="false" outlineLevel="2" collapsed="false">
      <c r="B287" s="7" t="n">
        <v>41327</v>
      </c>
      <c r="C287" s="8" t="n">
        <v>415</v>
      </c>
      <c r="D287" s="8" t="n">
        <v>40500</v>
      </c>
      <c r="E287" s="8" t="n">
        <v>7200</v>
      </c>
      <c r="F287" s="8" t="n">
        <v>2570</v>
      </c>
      <c r="G287" s="8" t="n">
        <v>44500</v>
      </c>
      <c r="H287" s="8" t="n">
        <v>21000</v>
      </c>
      <c r="I287" s="8" t="n">
        <v>89000</v>
      </c>
      <c r="J287" s="8" t="n">
        <v>7800</v>
      </c>
      <c r="K287" s="8" t="n">
        <v>56500</v>
      </c>
      <c r="L287" s="8" t="n">
        <v>23000</v>
      </c>
      <c r="M287" s="8" t="n">
        <v>11000</v>
      </c>
      <c r="N287" s="8" t="n">
        <v>6150</v>
      </c>
      <c r="O287" s="8" t="n">
        <v>18650</v>
      </c>
      <c r="P287" s="8" t="n">
        <v>42000</v>
      </c>
      <c r="Q287" s="8"/>
      <c r="R287" s="8" t="n">
        <v>4665</v>
      </c>
      <c r="S287" s="8" t="n">
        <v>800</v>
      </c>
      <c r="T287" s="8" t="n">
        <v>42000</v>
      </c>
      <c r="U287" s="8" t="n">
        <v>4250</v>
      </c>
    </row>
    <row r="288" customFormat="false" ht="15" hidden="true" customHeight="false" outlineLevel="2" collapsed="false">
      <c r="B288" s="7" t="n">
        <v>41330</v>
      </c>
      <c r="C288" s="8" t="n">
        <v>425</v>
      </c>
      <c r="D288" s="8" t="n">
        <v>42000</v>
      </c>
      <c r="E288" s="8" t="n">
        <v>7500</v>
      </c>
      <c r="F288" s="8" t="n">
        <v>2570</v>
      </c>
      <c r="G288" s="8" t="n">
        <v>44505</v>
      </c>
      <c r="H288" s="8" t="n">
        <v>21000</v>
      </c>
      <c r="I288" s="8" t="n">
        <v>89000</v>
      </c>
      <c r="J288" s="8" t="n">
        <v>7800</v>
      </c>
      <c r="K288" s="8" t="n">
        <v>56500</v>
      </c>
      <c r="L288" s="8" t="n">
        <v>23000</v>
      </c>
      <c r="M288" s="8" t="n">
        <v>11000</v>
      </c>
      <c r="N288" s="8" t="n">
        <v>6610</v>
      </c>
      <c r="O288" s="8" t="n">
        <v>18600</v>
      </c>
      <c r="P288" s="8" t="n">
        <v>42000</v>
      </c>
      <c r="Q288" s="8"/>
      <c r="R288" s="8" t="n">
        <v>4665</v>
      </c>
      <c r="S288" s="8" t="n">
        <v>800</v>
      </c>
      <c r="T288" s="8" t="n">
        <v>42000</v>
      </c>
      <c r="U288" s="8" t="n">
        <v>4250</v>
      </c>
    </row>
    <row r="289" customFormat="false" ht="15" hidden="true" customHeight="false" outlineLevel="2" collapsed="false">
      <c r="B289" s="7" t="n">
        <v>41331</v>
      </c>
      <c r="C289" s="8" t="n">
        <v>425</v>
      </c>
      <c r="D289" s="8" t="n">
        <v>42000</v>
      </c>
      <c r="E289" s="8" t="n">
        <v>8000</v>
      </c>
      <c r="F289" s="8" t="n">
        <v>2570</v>
      </c>
      <c r="G289" s="8" t="n">
        <v>44505</v>
      </c>
      <c r="H289" s="8" t="n">
        <v>21000</v>
      </c>
      <c r="I289" s="8" t="n">
        <v>89000</v>
      </c>
      <c r="J289" s="8" t="n">
        <v>7800</v>
      </c>
      <c r="K289" s="8" t="n">
        <v>55600</v>
      </c>
      <c r="L289" s="8" t="n">
        <v>23000</v>
      </c>
      <c r="M289" s="8" t="n">
        <v>10700</v>
      </c>
      <c r="N289" s="8" t="n">
        <v>6610</v>
      </c>
      <c r="O289" s="8" t="n">
        <v>18600</v>
      </c>
      <c r="P289" s="8" t="n">
        <v>42010</v>
      </c>
      <c r="Q289" s="8"/>
      <c r="R289" s="8" t="n">
        <v>4665</v>
      </c>
      <c r="S289" s="8" t="n">
        <v>800</v>
      </c>
      <c r="T289" s="8" t="n">
        <v>42000</v>
      </c>
      <c r="U289" s="8" t="n">
        <v>4250.5</v>
      </c>
    </row>
    <row r="290" customFormat="false" ht="15" hidden="true" customHeight="false" outlineLevel="2" collapsed="false">
      <c r="B290" s="7" t="n">
        <v>41332</v>
      </c>
      <c r="C290" s="8" t="n">
        <v>425</v>
      </c>
      <c r="D290" s="8" t="n">
        <v>42000</v>
      </c>
      <c r="E290" s="8" t="n">
        <v>8600</v>
      </c>
      <c r="F290" s="8" t="n">
        <v>2570</v>
      </c>
      <c r="G290" s="8" t="n">
        <v>44505</v>
      </c>
      <c r="H290" s="8" t="n">
        <v>21000</v>
      </c>
      <c r="I290" s="8" t="n">
        <v>89000</v>
      </c>
      <c r="J290" s="8" t="n">
        <v>7800</v>
      </c>
      <c r="K290" s="8" t="n">
        <v>57000</v>
      </c>
      <c r="L290" s="8" t="n">
        <v>23000</v>
      </c>
      <c r="M290" s="8" t="n">
        <v>11000</v>
      </c>
      <c r="N290" s="8" t="n">
        <v>7105</v>
      </c>
      <c r="O290" s="8" t="n">
        <v>18000</v>
      </c>
      <c r="P290" s="8" t="n">
        <v>42010</v>
      </c>
      <c r="Q290" s="8"/>
      <c r="R290" s="8" t="n">
        <v>4665</v>
      </c>
      <c r="S290" s="8" t="n">
        <v>800</v>
      </c>
      <c r="T290" s="8" t="n">
        <v>42000</v>
      </c>
      <c r="U290" s="8" t="n">
        <v>4400</v>
      </c>
    </row>
    <row r="291" customFormat="false" ht="15" hidden="true" customHeight="false" outlineLevel="2" collapsed="false">
      <c r="B291" s="7" t="n">
        <v>41333</v>
      </c>
      <c r="C291" s="8" t="n">
        <v>425</v>
      </c>
      <c r="D291" s="8" t="n">
        <v>40000</v>
      </c>
      <c r="E291" s="8" t="n">
        <v>9000</v>
      </c>
      <c r="F291" s="8" t="n">
        <v>2570</v>
      </c>
      <c r="G291" s="8" t="n">
        <v>44505</v>
      </c>
      <c r="H291" s="8" t="n">
        <v>21000</v>
      </c>
      <c r="I291" s="8" t="n">
        <v>89000</v>
      </c>
      <c r="J291" s="8" t="n">
        <v>7800</v>
      </c>
      <c r="K291" s="8" t="n">
        <v>60100</v>
      </c>
      <c r="L291" s="8" t="n">
        <v>23000</v>
      </c>
      <c r="M291" s="8" t="n">
        <v>11500</v>
      </c>
      <c r="N291" s="8" t="n">
        <v>7105</v>
      </c>
      <c r="O291" s="8" t="n">
        <v>18000</v>
      </c>
      <c r="P291" s="8" t="n">
        <v>42010</v>
      </c>
      <c r="Q291" s="8"/>
      <c r="R291" s="8" t="n">
        <v>4665</v>
      </c>
      <c r="S291" s="8" t="n">
        <v>800</v>
      </c>
      <c r="T291" s="8" t="n">
        <v>42000</v>
      </c>
      <c r="U291" s="8" t="n">
        <v>4400</v>
      </c>
    </row>
    <row r="292" customFormat="false" ht="15" hidden="true" customHeight="false" outlineLevel="2" collapsed="false">
      <c r="B292" s="7" t="n">
        <v>41334</v>
      </c>
      <c r="C292" s="8" t="n">
        <v>450</v>
      </c>
      <c r="D292" s="8" t="n">
        <v>40000</v>
      </c>
      <c r="E292" s="8" t="n">
        <v>8990</v>
      </c>
      <c r="F292" s="8" t="n">
        <v>2570</v>
      </c>
      <c r="G292" s="8" t="n">
        <v>44505</v>
      </c>
      <c r="H292" s="8" t="n">
        <v>21000</v>
      </c>
      <c r="I292" s="8" t="n">
        <v>83000</v>
      </c>
      <c r="J292" s="8" t="n">
        <v>7800</v>
      </c>
      <c r="K292" s="8" t="n">
        <v>64000</v>
      </c>
      <c r="L292" s="8" t="n">
        <v>23000</v>
      </c>
      <c r="M292" s="8" t="n">
        <v>11000</v>
      </c>
      <c r="N292" s="8" t="n">
        <v>7105</v>
      </c>
      <c r="O292" s="8" t="n">
        <v>18000</v>
      </c>
      <c r="P292" s="8" t="n">
        <v>42010</v>
      </c>
      <c r="Q292" s="8"/>
      <c r="R292" s="8" t="n">
        <v>4665</v>
      </c>
      <c r="S292" s="8" t="n">
        <v>800</v>
      </c>
      <c r="T292" s="8" t="n">
        <v>42000</v>
      </c>
      <c r="U292" s="8" t="n">
        <v>4400</v>
      </c>
    </row>
    <row r="293" customFormat="false" ht="15" hidden="true" customHeight="false" outlineLevel="2" collapsed="false">
      <c r="B293" s="7" t="n">
        <v>41337</v>
      </c>
      <c r="C293" s="8" t="n">
        <v>450</v>
      </c>
      <c r="D293" s="8" t="n">
        <v>42000</v>
      </c>
      <c r="E293" s="8" t="n">
        <v>8990</v>
      </c>
      <c r="F293" s="8" t="n">
        <v>2570</v>
      </c>
      <c r="G293" s="8" t="n">
        <v>44505</v>
      </c>
      <c r="H293" s="8" t="n">
        <v>21000</v>
      </c>
      <c r="I293" s="8" t="n">
        <v>83000</v>
      </c>
      <c r="J293" s="8" t="n">
        <v>7800</v>
      </c>
      <c r="K293" s="8" t="n">
        <v>68800</v>
      </c>
      <c r="L293" s="8" t="n">
        <v>23000</v>
      </c>
      <c r="M293" s="8" t="n">
        <v>10600</v>
      </c>
      <c r="N293" s="8" t="n">
        <v>7635</v>
      </c>
      <c r="O293" s="8" t="n">
        <v>18000</v>
      </c>
      <c r="P293" s="8" t="n">
        <v>42020</v>
      </c>
      <c r="Q293" s="8"/>
      <c r="R293" s="8" t="n">
        <v>4665</v>
      </c>
      <c r="S293" s="8" t="n">
        <v>800</v>
      </c>
      <c r="T293" s="8" t="n">
        <v>42000</v>
      </c>
      <c r="U293" s="8" t="n">
        <v>4400</v>
      </c>
    </row>
    <row r="294" customFormat="false" ht="15" hidden="true" customHeight="false" outlineLevel="2" collapsed="false">
      <c r="B294" s="7" t="n">
        <v>41338</v>
      </c>
      <c r="C294" s="8" t="n">
        <v>483.75</v>
      </c>
      <c r="D294" s="8" t="n">
        <v>43000</v>
      </c>
      <c r="E294" s="8" t="n">
        <v>9000</v>
      </c>
      <c r="F294" s="8" t="n">
        <v>2570</v>
      </c>
      <c r="G294" s="8" t="n">
        <v>44505</v>
      </c>
      <c r="H294" s="8" t="n">
        <v>21000</v>
      </c>
      <c r="I294" s="8" t="n">
        <v>83000</v>
      </c>
      <c r="J294" s="8" t="n">
        <v>7800</v>
      </c>
      <c r="K294" s="8" t="n">
        <v>68800</v>
      </c>
      <c r="L294" s="8" t="n">
        <v>23000</v>
      </c>
      <c r="M294" s="8" t="n">
        <v>11000</v>
      </c>
      <c r="N294" s="8" t="n">
        <v>8205</v>
      </c>
      <c r="O294" s="8" t="n">
        <v>18000</v>
      </c>
      <c r="P294" s="8" t="n">
        <v>42005</v>
      </c>
      <c r="Q294" s="8"/>
      <c r="R294" s="8" t="n">
        <v>4665</v>
      </c>
      <c r="S294" s="8" t="n">
        <v>800</v>
      </c>
      <c r="T294" s="8" t="n">
        <v>42000</v>
      </c>
      <c r="U294" s="8" t="n">
        <v>4400</v>
      </c>
    </row>
    <row r="295" customFormat="false" ht="15" hidden="true" customHeight="false" outlineLevel="2" collapsed="false">
      <c r="B295" s="7" t="n">
        <v>41339</v>
      </c>
      <c r="C295" s="8" t="n">
        <v>520</v>
      </c>
      <c r="D295" s="8" t="n">
        <v>45000</v>
      </c>
      <c r="E295" s="8" t="n">
        <v>8990</v>
      </c>
      <c r="F295" s="8" t="n">
        <v>2570</v>
      </c>
      <c r="G295" s="8" t="n">
        <v>44505</v>
      </c>
      <c r="H295" s="8" t="n">
        <v>21000</v>
      </c>
      <c r="I295" s="8" t="n">
        <v>84000</v>
      </c>
      <c r="J295" s="8" t="n">
        <v>7800</v>
      </c>
      <c r="K295" s="8" t="n">
        <v>64995</v>
      </c>
      <c r="L295" s="8" t="n">
        <v>23000</v>
      </c>
      <c r="M295" s="8" t="n">
        <v>11000</v>
      </c>
      <c r="N295" s="8" t="n">
        <v>8820</v>
      </c>
      <c r="O295" s="8" t="n">
        <v>18000</v>
      </c>
      <c r="P295" s="8" t="n">
        <v>42005</v>
      </c>
      <c r="Q295" s="8"/>
      <c r="R295" s="8" t="n">
        <v>4665</v>
      </c>
      <c r="S295" s="8" t="n">
        <v>800</v>
      </c>
      <c r="T295" s="8" t="n">
        <v>42000</v>
      </c>
      <c r="U295" s="8" t="n">
        <v>4400</v>
      </c>
    </row>
    <row r="296" customFormat="false" ht="15" hidden="true" customHeight="false" outlineLevel="2" collapsed="false">
      <c r="B296" s="7" t="n">
        <v>41340</v>
      </c>
      <c r="C296" s="8" t="n">
        <v>520</v>
      </c>
      <c r="D296" s="8" t="n">
        <v>45000</v>
      </c>
      <c r="E296" s="8" t="n">
        <v>8890</v>
      </c>
      <c r="F296" s="8" t="n">
        <v>2570</v>
      </c>
      <c r="G296" s="8" t="n">
        <v>44505</v>
      </c>
      <c r="H296" s="8" t="n">
        <v>21000</v>
      </c>
      <c r="I296" s="8" t="n">
        <v>84000</v>
      </c>
      <c r="J296" s="8" t="n">
        <v>7800</v>
      </c>
      <c r="K296" s="8" t="n">
        <v>64000</v>
      </c>
      <c r="L296" s="8" t="n">
        <v>23000</v>
      </c>
      <c r="M296" s="8" t="n">
        <v>11500</v>
      </c>
      <c r="N296" s="8" t="n">
        <v>8820</v>
      </c>
      <c r="O296" s="8" t="n">
        <v>18000</v>
      </c>
      <c r="P296" s="8" t="n">
        <v>42005</v>
      </c>
      <c r="Q296" s="8"/>
      <c r="R296" s="8" t="n">
        <v>4665</v>
      </c>
      <c r="S296" s="8" t="n">
        <v>800</v>
      </c>
      <c r="T296" s="8" t="n">
        <v>42000</v>
      </c>
      <c r="U296" s="8" t="n">
        <v>4400</v>
      </c>
    </row>
    <row r="297" customFormat="false" ht="15" hidden="true" customHeight="false" outlineLevel="2" collapsed="false">
      <c r="B297" s="7" t="n">
        <v>41341</v>
      </c>
      <c r="C297" s="8" t="n">
        <v>520</v>
      </c>
      <c r="D297" s="8" t="n">
        <v>45000</v>
      </c>
      <c r="E297" s="8" t="n">
        <v>8900</v>
      </c>
      <c r="F297" s="8" t="n">
        <v>2570</v>
      </c>
      <c r="G297" s="8" t="n">
        <v>44505</v>
      </c>
      <c r="H297" s="8" t="n">
        <v>21000</v>
      </c>
      <c r="I297" s="8" t="n">
        <v>86000</v>
      </c>
      <c r="J297" s="8" t="n">
        <v>7800</v>
      </c>
      <c r="K297" s="8" t="n">
        <v>64000</v>
      </c>
      <c r="L297" s="8" t="n">
        <v>23000</v>
      </c>
      <c r="M297" s="8" t="n">
        <v>11300</v>
      </c>
      <c r="N297" s="8" t="n">
        <v>8820</v>
      </c>
      <c r="O297" s="8" t="n">
        <v>18000</v>
      </c>
      <c r="P297" s="8" t="n">
        <v>42000</v>
      </c>
      <c r="Q297" s="8"/>
      <c r="R297" s="8" t="n">
        <v>5000</v>
      </c>
      <c r="S297" s="8" t="n">
        <v>800</v>
      </c>
      <c r="T297" s="8" t="n">
        <v>42000</v>
      </c>
      <c r="U297" s="8" t="n">
        <v>4400</v>
      </c>
    </row>
    <row r="298" customFormat="false" ht="15" hidden="true" customHeight="false" outlineLevel="2" collapsed="false">
      <c r="B298" s="7" t="n">
        <v>41344</v>
      </c>
      <c r="C298" s="8" t="n">
        <v>520</v>
      </c>
      <c r="D298" s="8" t="n">
        <v>42000</v>
      </c>
      <c r="E298" s="8" t="n">
        <v>8235</v>
      </c>
      <c r="F298" s="8" t="n">
        <v>2570</v>
      </c>
      <c r="G298" s="8" t="n">
        <v>44505</v>
      </c>
      <c r="H298" s="8" t="n">
        <v>21000</v>
      </c>
      <c r="I298" s="8" t="n">
        <v>86000</v>
      </c>
      <c r="J298" s="8" t="n">
        <v>7800</v>
      </c>
      <c r="K298" s="8" t="n">
        <v>62000</v>
      </c>
      <c r="L298" s="8" t="n">
        <v>23000</v>
      </c>
      <c r="M298" s="8" t="n">
        <v>11000</v>
      </c>
      <c r="N298" s="8" t="n">
        <v>8820</v>
      </c>
      <c r="O298" s="8" t="n">
        <v>18000</v>
      </c>
      <c r="P298" s="8" t="n">
        <v>42000</v>
      </c>
      <c r="Q298" s="8"/>
      <c r="R298" s="8" t="n">
        <v>4665.25</v>
      </c>
      <c r="S298" s="8" t="n">
        <v>800</v>
      </c>
      <c r="T298" s="8" t="n">
        <v>42000</v>
      </c>
      <c r="U298" s="8" t="n">
        <v>4300</v>
      </c>
    </row>
    <row r="299" customFormat="false" ht="15" hidden="true" customHeight="false" outlineLevel="2" collapsed="false">
      <c r="B299" s="7" t="n">
        <v>41345</v>
      </c>
      <c r="C299" s="8" t="n">
        <v>520</v>
      </c>
      <c r="D299" s="8" t="n">
        <v>42000</v>
      </c>
      <c r="E299" s="8" t="n">
        <v>8235</v>
      </c>
      <c r="F299" s="8" t="n">
        <v>2570</v>
      </c>
      <c r="G299" s="8" t="n">
        <v>44505</v>
      </c>
      <c r="H299" s="8" t="n">
        <v>21000</v>
      </c>
      <c r="I299" s="8" t="n">
        <v>86000</v>
      </c>
      <c r="J299" s="8" t="n">
        <v>7800</v>
      </c>
      <c r="K299" s="8" t="n">
        <v>64000</v>
      </c>
      <c r="L299" s="8" t="n">
        <v>23000</v>
      </c>
      <c r="M299" s="8" t="n">
        <v>11000</v>
      </c>
      <c r="N299" s="8" t="n">
        <v>8820</v>
      </c>
      <c r="O299" s="8" t="n">
        <v>18000</v>
      </c>
      <c r="P299" s="8" t="n">
        <v>42000</v>
      </c>
      <c r="Q299" s="8"/>
      <c r="R299" s="8" t="n">
        <v>4665.25</v>
      </c>
      <c r="S299" s="8" t="n">
        <v>800</v>
      </c>
      <c r="T299" s="8" t="n">
        <v>42000</v>
      </c>
      <c r="U299" s="8" t="n">
        <v>4300</v>
      </c>
    </row>
    <row r="300" customFormat="false" ht="15" hidden="true" customHeight="false" outlineLevel="2" collapsed="false">
      <c r="B300" s="7" t="n">
        <v>41346</v>
      </c>
      <c r="C300" s="8" t="n">
        <v>520</v>
      </c>
      <c r="D300" s="8" t="n">
        <v>42000</v>
      </c>
      <c r="E300" s="8" t="n">
        <v>7620</v>
      </c>
      <c r="F300" s="8" t="n">
        <v>2570</v>
      </c>
      <c r="G300" s="8" t="n">
        <v>44505</v>
      </c>
      <c r="H300" s="8" t="n">
        <v>21000</v>
      </c>
      <c r="I300" s="8" t="n">
        <v>85000</v>
      </c>
      <c r="J300" s="8" t="n">
        <v>7800</v>
      </c>
      <c r="K300" s="8" t="n">
        <v>64000</v>
      </c>
      <c r="L300" s="8" t="n">
        <v>23000</v>
      </c>
      <c r="M300" s="8" t="n">
        <v>10645</v>
      </c>
      <c r="N300" s="8" t="n">
        <v>8820</v>
      </c>
      <c r="O300" s="8" t="n">
        <v>18000</v>
      </c>
      <c r="P300" s="8" t="n">
        <v>42000</v>
      </c>
      <c r="Q300" s="8"/>
      <c r="R300" s="8" t="n">
        <v>4665.25</v>
      </c>
      <c r="S300" s="8" t="n">
        <v>800</v>
      </c>
      <c r="T300" s="8" t="n">
        <v>42000</v>
      </c>
      <c r="U300" s="8" t="n">
        <v>4300</v>
      </c>
    </row>
    <row r="301" customFormat="false" ht="15" hidden="true" customHeight="false" outlineLevel="2" collapsed="false">
      <c r="B301" s="7" t="n">
        <v>41347</v>
      </c>
      <c r="C301" s="8" t="n">
        <v>519.75</v>
      </c>
      <c r="D301" s="8" t="n">
        <v>42000</v>
      </c>
      <c r="E301" s="8" t="n">
        <v>7050</v>
      </c>
      <c r="F301" s="8" t="n">
        <v>2570</v>
      </c>
      <c r="G301" s="8" t="n">
        <v>44505</v>
      </c>
      <c r="H301" s="8" t="n">
        <v>21000</v>
      </c>
      <c r="I301" s="8" t="n">
        <v>80000</v>
      </c>
      <c r="J301" s="8" t="n">
        <v>7800</v>
      </c>
      <c r="K301" s="8" t="n">
        <v>64000</v>
      </c>
      <c r="L301" s="8" t="n">
        <v>23000</v>
      </c>
      <c r="M301" s="8" t="n">
        <v>10645</v>
      </c>
      <c r="N301" s="8" t="n">
        <v>9000</v>
      </c>
      <c r="O301" s="8" t="n">
        <v>18000</v>
      </c>
      <c r="P301" s="8" t="n">
        <v>42000</v>
      </c>
      <c r="Q301" s="8"/>
      <c r="R301" s="8" t="n">
        <v>4665.25</v>
      </c>
      <c r="S301" s="8" t="n">
        <v>800</v>
      </c>
      <c r="T301" s="8" t="n">
        <v>42000</v>
      </c>
      <c r="U301" s="8" t="n">
        <v>4400</v>
      </c>
    </row>
    <row r="302" customFormat="false" ht="15" hidden="true" customHeight="false" outlineLevel="2" collapsed="false">
      <c r="B302" s="7" t="n">
        <v>41348</v>
      </c>
      <c r="C302" s="8" t="n">
        <v>481</v>
      </c>
      <c r="D302" s="8" t="n">
        <v>42000</v>
      </c>
      <c r="E302" s="8" t="n">
        <v>7050</v>
      </c>
      <c r="F302" s="8" t="n">
        <v>2570</v>
      </c>
      <c r="G302" s="8" t="n">
        <v>44500</v>
      </c>
      <c r="H302" s="8" t="n">
        <v>21000</v>
      </c>
      <c r="I302" s="8" t="n">
        <v>78500</v>
      </c>
      <c r="J302" s="8" t="n">
        <v>7800</v>
      </c>
      <c r="K302" s="8" t="n">
        <v>62000</v>
      </c>
      <c r="L302" s="8" t="n">
        <v>23000</v>
      </c>
      <c r="M302" s="8" t="n">
        <v>10645</v>
      </c>
      <c r="N302" s="8" t="n">
        <v>8900</v>
      </c>
      <c r="O302" s="8" t="n">
        <v>19350</v>
      </c>
      <c r="P302" s="8" t="n">
        <v>42000</v>
      </c>
      <c r="Q302" s="8"/>
      <c r="R302" s="8" t="n">
        <v>4665.25</v>
      </c>
      <c r="S302" s="8" t="n">
        <v>800</v>
      </c>
      <c r="T302" s="8" t="n">
        <v>42000</v>
      </c>
      <c r="U302" s="8" t="n">
        <v>4400</v>
      </c>
    </row>
    <row r="303" customFormat="false" ht="15" hidden="true" customHeight="false" outlineLevel="2" collapsed="false">
      <c r="B303" s="7" t="n">
        <v>41351</v>
      </c>
      <c r="C303" s="8" t="n">
        <v>481</v>
      </c>
      <c r="D303" s="8" t="n">
        <v>42005</v>
      </c>
      <c r="E303" s="8" t="n">
        <v>7495</v>
      </c>
      <c r="F303" s="8" t="n">
        <v>2570</v>
      </c>
      <c r="G303" s="8" t="n">
        <v>44500</v>
      </c>
      <c r="H303" s="8" t="n">
        <v>22575</v>
      </c>
      <c r="I303" s="8" t="n">
        <v>78500</v>
      </c>
      <c r="J303" s="8" t="n">
        <v>7800</v>
      </c>
      <c r="K303" s="8" t="n">
        <v>62000</v>
      </c>
      <c r="L303" s="8" t="n">
        <v>24725</v>
      </c>
      <c r="M303" s="8" t="n">
        <v>10645</v>
      </c>
      <c r="N303" s="8" t="n">
        <v>8900</v>
      </c>
      <c r="O303" s="8" t="n">
        <v>19350</v>
      </c>
      <c r="P303" s="8" t="n">
        <v>42000</v>
      </c>
      <c r="Q303" s="8"/>
      <c r="R303" s="8" t="n">
        <v>4665</v>
      </c>
      <c r="S303" s="8" t="n">
        <v>800</v>
      </c>
      <c r="T303" s="8" t="n">
        <v>42000</v>
      </c>
      <c r="U303" s="8" t="n">
        <v>4400</v>
      </c>
    </row>
    <row r="304" customFormat="false" ht="15" hidden="true" customHeight="false" outlineLevel="2" collapsed="false">
      <c r="B304" s="7" t="n">
        <v>41352</v>
      </c>
      <c r="C304" s="8" t="n">
        <v>517</v>
      </c>
      <c r="D304" s="8" t="n">
        <v>42005</v>
      </c>
      <c r="E304" s="8" t="n">
        <v>7495</v>
      </c>
      <c r="F304" s="8" t="n">
        <v>2570</v>
      </c>
      <c r="G304" s="8" t="n">
        <v>44500</v>
      </c>
      <c r="H304" s="8" t="n">
        <v>22575</v>
      </c>
      <c r="I304" s="8" t="n">
        <v>78500</v>
      </c>
      <c r="J304" s="8" t="n">
        <v>7800</v>
      </c>
      <c r="K304" s="8" t="n">
        <v>62000</v>
      </c>
      <c r="L304" s="8" t="n">
        <v>24725</v>
      </c>
      <c r="M304" s="8" t="n">
        <v>11400</v>
      </c>
      <c r="N304" s="8" t="n">
        <v>8900</v>
      </c>
      <c r="O304" s="8" t="n">
        <v>19350</v>
      </c>
      <c r="P304" s="8" t="n">
        <v>42000</v>
      </c>
      <c r="Q304" s="8"/>
      <c r="R304" s="8" t="n">
        <v>4665</v>
      </c>
      <c r="S304" s="8" t="n">
        <v>800</v>
      </c>
      <c r="T304" s="8" t="n">
        <v>42000</v>
      </c>
      <c r="U304" s="8" t="n">
        <v>4400</v>
      </c>
    </row>
    <row r="305" customFormat="false" ht="15" hidden="true" customHeight="false" outlineLevel="2" collapsed="false">
      <c r="B305" s="7" t="n">
        <v>41353</v>
      </c>
      <c r="C305" s="8" t="n">
        <v>517</v>
      </c>
      <c r="D305" s="8" t="n">
        <v>45000</v>
      </c>
      <c r="E305" s="8" t="n">
        <v>7495</v>
      </c>
      <c r="F305" s="8" t="n">
        <v>2570</v>
      </c>
      <c r="G305" s="8" t="n">
        <v>44500</v>
      </c>
      <c r="H305" s="8" t="n">
        <v>22575</v>
      </c>
      <c r="I305" s="8" t="n">
        <v>84385</v>
      </c>
      <c r="J305" s="8" t="n">
        <v>7800</v>
      </c>
      <c r="K305" s="8" t="n">
        <v>62000</v>
      </c>
      <c r="L305" s="8" t="n">
        <v>24725</v>
      </c>
      <c r="M305" s="8" t="n">
        <v>11400</v>
      </c>
      <c r="N305" s="8" t="n">
        <v>9560</v>
      </c>
      <c r="O305" s="8" t="n">
        <v>19350</v>
      </c>
      <c r="P305" s="8" t="n">
        <v>42005</v>
      </c>
      <c r="Q305" s="8"/>
      <c r="R305" s="8" t="n">
        <v>4665</v>
      </c>
      <c r="S305" s="8" t="n">
        <v>800</v>
      </c>
      <c r="T305" s="8" t="n">
        <v>42000</v>
      </c>
      <c r="U305" s="8" t="n">
        <v>4400</v>
      </c>
    </row>
    <row r="306" customFormat="false" ht="15" hidden="true" customHeight="false" outlineLevel="2" collapsed="false">
      <c r="B306" s="7" t="n">
        <v>41354</v>
      </c>
      <c r="C306" s="8" t="n">
        <v>500</v>
      </c>
      <c r="D306" s="8" t="n">
        <v>42500</v>
      </c>
      <c r="E306" s="8" t="n">
        <v>7400</v>
      </c>
      <c r="F306" s="8" t="n">
        <v>2570</v>
      </c>
      <c r="G306" s="8" t="n">
        <v>44500</v>
      </c>
      <c r="H306" s="8" t="n">
        <v>22575</v>
      </c>
      <c r="I306" s="8" t="n">
        <v>85000</v>
      </c>
      <c r="J306" s="8" t="n">
        <v>7800</v>
      </c>
      <c r="K306" s="8" t="n">
        <v>62005</v>
      </c>
      <c r="L306" s="8" t="n">
        <v>24725</v>
      </c>
      <c r="M306" s="8" t="n">
        <v>10650</v>
      </c>
      <c r="N306" s="8" t="n">
        <v>9560</v>
      </c>
      <c r="O306" s="8" t="n">
        <v>19350</v>
      </c>
      <c r="P306" s="8" t="n">
        <v>42005</v>
      </c>
      <c r="Q306" s="8"/>
      <c r="R306" s="8" t="n">
        <v>4665</v>
      </c>
      <c r="S306" s="8" t="n">
        <v>800</v>
      </c>
      <c r="T306" s="8" t="n">
        <v>40000</v>
      </c>
      <c r="U306" s="8" t="n">
        <v>4400</v>
      </c>
    </row>
    <row r="307" customFormat="false" ht="15" hidden="true" customHeight="false" outlineLevel="2" collapsed="false">
      <c r="B307" s="7" t="n">
        <v>41355</v>
      </c>
      <c r="C307" s="8" t="n">
        <v>500</v>
      </c>
      <c r="D307" s="8" t="n">
        <v>42500</v>
      </c>
      <c r="E307" s="8" t="n">
        <v>7400</v>
      </c>
      <c r="F307" s="8" t="n">
        <v>2570</v>
      </c>
      <c r="G307" s="8" t="n">
        <v>44500</v>
      </c>
      <c r="H307" s="8" t="n">
        <v>22575</v>
      </c>
      <c r="I307" s="8" t="n">
        <v>85000</v>
      </c>
      <c r="J307" s="8" t="n">
        <v>7800</v>
      </c>
      <c r="K307" s="8" t="n">
        <v>62005</v>
      </c>
      <c r="L307" s="8" t="n">
        <v>24725</v>
      </c>
      <c r="M307" s="8" t="n">
        <v>10600</v>
      </c>
      <c r="N307" s="8" t="n">
        <v>9560</v>
      </c>
      <c r="O307" s="8" t="n">
        <v>19350</v>
      </c>
      <c r="P307" s="8" t="n">
        <v>42005</v>
      </c>
      <c r="Q307" s="8"/>
      <c r="R307" s="8" t="n">
        <v>4665</v>
      </c>
      <c r="S307" s="8" t="n">
        <v>800</v>
      </c>
      <c r="T307" s="8" t="n">
        <v>40005</v>
      </c>
      <c r="U307" s="8" t="n">
        <v>4400</v>
      </c>
    </row>
    <row r="308" customFormat="false" ht="15" hidden="true" customHeight="false" outlineLevel="2" collapsed="false">
      <c r="B308" s="7" t="n">
        <v>41358</v>
      </c>
      <c r="C308" s="8" t="n">
        <v>500</v>
      </c>
      <c r="D308" s="8" t="n">
        <v>42500</v>
      </c>
      <c r="E308" s="8" t="n">
        <v>7400</v>
      </c>
      <c r="F308" s="8" t="n">
        <v>2570</v>
      </c>
      <c r="G308" s="8" t="n">
        <v>44500</v>
      </c>
      <c r="H308" s="8" t="n">
        <v>22575</v>
      </c>
      <c r="I308" s="8" t="n">
        <v>85000</v>
      </c>
      <c r="J308" s="8" t="n">
        <v>7800</v>
      </c>
      <c r="K308" s="8" t="n">
        <v>62005</v>
      </c>
      <c r="L308" s="8" t="n">
        <v>24725</v>
      </c>
      <c r="M308" s="8" t="n">
        <v>10600</v>
      </c>
      <c r="N308" s="8" t="n">
        <v>9560</v>
      </c>
      <c r="O308" s="8" t="n">
        <v>19350</v>
      </c>
      <c r="P308" s="8" t="n">
        <v>42005</v>
      </c>
      <c r="Q308" s="8"/>
      <c r="R308" s="8" t="n">
        <v>4665</v>
      </c>
      <c r="S308" s="8" t="n">
        <v>800</v>
      </c>
      <c r="T308" s="8" t="n">
        <v>40005</v>
      </c>
      <c r="U308" s="8" t="n">
        <v>4400</v>
      </c>
    </row>
    <row r="309" customFormat="false" ht="15" hidden="true" customHeight="false" outlineLevel="2" collapsed="false">
      <c r="B309" s="7" t="n">
        <v>41359</v>
      </c>
      <c r="C309" s="8" t="n">
        <v>520</v>
      </c>
      <c r="D309" s="8" t="n">
        <v>40000</v>
      </c>
      <c r="E309" s="8" t="n">
        <v>7400</v>
      </c>
      <c r="F309" s="8" t="n">
        <v>2570</v>
      </c>
      <c r="G309" s="8" t="n">
        <v>44500</v>
      </c>
      <c r="H309" s="8" t="n">
        <v>22575</v>
      </c>
      <c r="I309" s="8" t="n">
        <v>85000</v>
      </c>
      <c r="J309" s="8" t="n">
        <v>7800</v>
      </c>
      <c r="K309" s="8" t="n">
        <v>62005</v>
      </c>
      <c r="L309" s="8" t="n">
        <v>24725</v>
      </c>
      <c r="M309" s="8" t="n">
        <v>10600</v>
      </c>
      <c r="N309" s="8" t="n">
        <v>10000</v>
      </c>
      <c r="O309" s="8" t="n">
        <v>19350</v>
      </c>
      <c r="P309" s="8" t="n">
        <v>42005</v>
      </c>
      <c r="Q309" s="8"/>
      <c r="R309" s="8" t="n">
        <v>4665</v>
      </c>
      <c r="S309" s="8" t="n">
        <v>800</v>
      </c>
      <c r="T309" s="8" t="n">
        <v>40005</v>
      </c>
      <c r="U309" s="8" t="n">
        <v>4400</v>
      </c>
    </row>
    <row r="310" customFormat="false" ht="15" hidden="true" customHeight="false" outlineLevel="2" collapsed="false">
      <c r="B310" s="7" t="n">
        <v>41360</v>
      </c>
      <c r="C310" s="8" t="n">
        <v>520</v>
      </c>
      <c r="D310" s="8" t="n">
        <v>40105</v>
      </c>
      <c r="E310" s="8" t="n">
        <v>7450</v>
      </c>
      <c r="F310" s="8" t="n">
        <v>2570</v>
      </c>
      <c r="G310" s="8" t="n">
        <v>44500</v>
      </c>
      <c r="H310" s="8" t="n">
        <v>22575</v>
      </c>
      <c r="I310" s="8" t="n">
        <v>85000</v>
      </c>
      <c r="J310" s="8" t="n">
        <v>7800</v>
      </c>
      <c r="K310" s="8" t="n">
        <v>62005</v>
      </c>
      <c r="L310" s="8" t="n">
        <v>24725</v>
      </c>
      <c r="M310" s="8" t="n">
        <v>10600</v>
      </c>
      <c r="N310" s="8" t="n">
        <v>10000</v>
      </c>
      <c r="O310" s="8" t="n">
        <v>19350</v>
      </c>
      <c r="P310" s="8" t="n">
        <v>42105</v>
      </c>
      <c r="Q310" s="8"/>
      <c r="R310" s="8" t="n">
        <v>4665</v>
      </c>
      <c r="S310" s="8" t="n">
        <v>800</v>
      </c>
      <c r="T310" s="8" t="n">
        <v>40005</v>
      </c>
      <c r="U310" s="8" t="n">
        <v>4400</v>
      </c>
    </row>
    <row r="311" customFormat="false" ht="15" hidden="true" customHeight="false" outlineLevel="2" collapsed="false">
      <c r="B311" s="7" t="n">
        <v>41361</v>
      </c>
      <c r="C311" s="8" t="n">
        <v>520</v>
      </c>
      <c r="D311" s="8" t="n">
        <v>43000</v>
      </c>
      <c r="E311" s="8" t="n">
        <v>7500</v>
      </c>
      <c r="F311" s="8" t="n">
        <v>2570</v>
      </c>
      <c r="G311" s="8" t="n">
        <v>44500</v>
      </c>
      <c r="H311" s="8" t="n">
        <v>22575</v>
      </c>
      <c r="I311" s="8" t="n">
        <v>85000</v>
      </c>
      <c r="J311" s="8" t="n">
        <v>7800</v>
      </c>
      <c r="K311" s="8" t="n">
        <v>62005</v>
      </c>
      <c r="L311" s="8" t="n">
        <v>24725</v>
      </c>
      <c r="M311" s="8" t="n">
        <v>10600</v>
      </c>
      <c r="N311" s="8" t="n">
        <v>10000</v>
      </c>
      <c r="O311" s="8" t="n">
        <v>19350</v>
      </c>
      <c r="P311" s="8" t="n">
        <v>42105</v>
      </c>
      <c r="Q311" s="8"/>
      <c r="R311" s="8" t="n">
        <v>4665</v>
      </c>
      <c r="S311" s="8" t="n">
        <v>800</v>
      </c>
      <c r="T311" s="8" t="n">
        <v>40005</v>
      </c>
      <c r="U311" s="8" t="n">
        <v>4400</v>
      </c>
    </row>
    <row r="312" customFormat="false" ht="15" hidden="true" customHeight="false" outlineLevel="2" collapsed="false">
      <c r="B312" s="7" t="n">
        <v>41362</v>
      </c>
      <c r="C312" s="8" t="n">
        <v>520</v>
      </c>
      <c r="D312" s="8" t="n">
        <v>43000</v>
      </c>
      <c r="E312" s="8" t="n">
        <v>7100</v>
      </c>
      <c r="F312" s="8" t="n">
        <v>2570</v>
      </c>
      <c r="G312" s="8" t="n">
        <v>44500</v>
      </c>
      <c r="H312" s="8" t="n">
        <v>22575</v>
      </c>
      <c r="I312" s="8" t="n">
        <v>85000</v>
      </c>
      <c r="J312" s="8" t="n">
        <v>7800</v>
      </c>
      <c r="K312" s="8" t="n">
        <v>66000</v>
      </c>
      <c r="L312" s="8" t="n">
        <v>24725</v>
      </c>
      <c r="M312" s="8" t="n">
        <v>10615</v>
      </c>
      <c r="N312" s="8" t="n">
        <v>10000</v>
      </c>
      <c r="O312" s="8" t="n">
        <v>20800</v>
      </c>
      <c r="P312" s="8" t="n">
        <v>45000</v>
      </c>
      <c r="Q312" s="8"/>
      <c r="R312" s="8" t="n">
        <v>4665</v>
      </c>
      <c r="S312" s="8" t="n">
        <v>800</v>
      </c>
      <c r="T312" s="8" t="n">
        <v>40005</v>
      </c>
      <c r="U312" s="8" t="n">
        <v>4600</v>
      </c>
    </row>
    <row r="313" customFormat="false" ht="15" hidden="true" customHeight="false" outlineLevel="2" collapsed="false">
      <c r="B313" s="7" t="n">
        <v>41366</v>
      </c>
      <c r="C313" s="8" t="n">
        <v>520</v>
      </c>
      <c r="D313" s="8" t="n">
        <v>45000</v>
      </c>
      <c r="E313" s="8" t="n">
        <v>7630</v>
      </c>
      <c r="F313" s="8" t="n">
        <v>2570</v>
      </c>
      <c r="G313" s="8" t="n">
        <v>44500</v>
      </c>
      <c r="H313" s="8" t="n">
        <v>22575</v>
      </c>
      <c r="I313" s="8" t="n">
        <v>86000</v>
      </c>
      <c r="J313" s="8" t="n">
        <v>7800</v>
      </c>
      <c r="K313" s="8" t="n">
        <v>69700</v>
      </c>
      <c r="L313" s="8" t="n">
        <v>24725</v>
      </c>
      <c r="M313" s="8" t="n">
        <v>10605</v>
      </c>
      <c r="N313" s="8" t="n">
        <v>10000</v>
      </c>
      <c r="O313" s="8" t="n">
        <v>20900</v>
      </c>
      <c r="P313" s="8" t="n">
        <v>45000</v>
      </c>
      <c r="Q313" s="8"/>
      <c r="R313" s="8" t="n">
        <v>4665</v>
      </c>
      <c r="S313" s="8" t="n">
        <v>800</v>
      </c>
      <c r="T313" s="8" t="n">
        <v>40005</v>
      </c>
      <c r="U313" s="8" t="n">
        <v>4945</v>
      </c>
    </row>
    <row r="314" customFormat="false" ht="15" hidden="true" customHeight="false" outlineLevel="2" collapsed="false">
      <c r="B314" s="7" t="n">
        <v>41367</v>
      </c>
      <c r="C314" s="8" t="n">
        <v>520</v>
      </c>
      <c r="D314" s="8" t="n">
        <v>43000</v>
      </c>
      <c r="E314" s="8" t="n">
        <v>7100</v>
      </c>
      <c r="F314" s="8" t="n">
        <v>2570</v>
      </c>
      <c r="G314" s="8" t="n">
        <v>44500</v>
      </c>
      <c r="H314" s="8" t="n">
        <v>22575</v>
      </c>
      <c r="I314" s="8" t="n">
        <v>86005</v>
      </c>
      <c r="J314" s="8" t="n">
        <v>7800</v>
      </c>
      <c r="K314" s="8" t="n">
        <v>69700</v>
      </c>
      <c r="L314" s="8" t="n">
        <v>24725</v>
      </c>
      <c r="M314" s="8" t="n">
        <v>10605</v>
      </c>
      <c r="N314" s="8" t="n">
        <v>10000</v>
      </c>
      <c r="O314" s="8" t="n">
        <v>21000</v>
      </c>
      <c r="P314" s="8" t="n">
        <v>45000</v>
      </c>
      <c r="Q314" s="8"/>
      <c r="R314" s="8" t="n">
        <v>4665</v>
      </c>
      <c r="S314" s="8" t="n">
        <v>800</v>
      </c>
      <c r="T314" s="8" t="n">
        <v>40005</v>
      </c>
      <c r="U314" s="8" t="n">
        <v>5315.5</v>
      </c>
    </row>
    <row r="315" customFormat="false" ht="15" hidden="true" customHeight="false" outlineLevel="2" collapsed="false">
      <c r="B315" s="7" t="n">
        <v>41368</v>
      </c>
      <c r="C315" s="8" t="n">
        <v>520</v>
      </c>
      <c r="D315" s="8" t="n">
        <v>43000</v>
      </c>
      <c r="E315" s="8" t="n">
        <v>7100</v>
      </c>
      <c r="F315" s="8" t="n">
        <v>2570</v>
      </c>
      <c r="G315" s="8" t="n">
        <v>44500</v>
      </c>
      <c r="H315" s="8" t="n">
        <v>22580</v>
      </c>
      <c r="I315" s="8" t="n">
        <v>86005</v>
      </c>
      <c r="J315" s="8" t="n">
        <v>7800</v>
      </c>
      <c r="K315" s="8" t="n">
        <v>69700</v>
      </c>
      <c r="L315" s="8" t="n">
        <v>24725</v>
      </c>
      <c r="M315" s="8" t="n">
        <v>10605</v>
      </c>
      <c r="N315" s="8" t="n">
        <v>10000</v>
      </c>
      <c r="O315" s="8" t="n">
        <v>21000</v>
      </c>
      <c r="P315" s="8" t="n">
        <v>43000</v>
      </c>
      <c r="Q315" s="8"/>
      <c r="R315" s="8" t="n">
        <v>4665</v>
      </c>
      <c r="S315" s="8" t="n">
        <v>800</v>
      </c>
      <c r="T315" s="8" t="n">
        <v>40000</v>
      </c>
      <c r="U315" s="8" t="n">
        <v>5713</v>
      </c>
    </row>
    <row r="316" customFormat="false" ht="15" hidden="true" customHeight="false" outlineLevel="2" collapsed="false">
      <c r="B316" s="7" t="n">
        <v>41369</v>
      </c>
      <c r="C316" s="8" t="n">
        <v>520</v>
      </c>
      <c r="D316" s="8" t="n">
        <v>40000</v>
      </c>
      <c r="E316" s="8" t="n">
        <v>7100</v>
      </c>
      <c r="F316" s="8" t="n">
        <v>2570</v>
      </c>
      <c r="G316" s="8" t="n">
        <v>44500</v>
      </c>
      <c r="H316" s="8" t="n">
        <v>22580</v>
      </c>
      <c r="I316" s="8" t="n">
        <v>85000</v>
      </c>
      <c r="J316" s="8" t="n">
        <v>7800</v>
      </c>
      <c r="K316" s="8" t="n">
        <v>69700</v>
      </c>
      <c r="L316" s="8" t="n">
        <v>24725</v>
      </c>
      <c r="M316" s="8" t="n">
        <v>10600</v>
      </c>
      <c r="N316" s="8" t="n">
        <v>10000</v>
      </c>
      <c r="O316" s="8" t="n">
        <v>21000</v>
      </c>
      <c r="P316" s="8" t="n">
        <v>43000</v>
      </c>
      <c r="Q316" s="8"/>
      <c r="R316" s="8" t="n">
        <v>4665</v>
      </c>
      <c r="S316" s="8" t="n">
        <v>800</v>
      </c>
      <c r="T316" s="8" t="n">
        <v>40000</v>
      </c>
      <c r="U316" s="8" t="n">
        <v>5500</v>
      </c>
    </row>
    <row r="317" customFormat="false" ht="15" hidden="true" customHeight="false" outlineLevel="2" collapsed="false">
      <c r="B317" s="7" t="n">
        <v>41372</v>
      </c>
      <c r="C317" s="8" t="n">
        <v>520</v>
      </c>
      <c r="D317" s="8" t="n">
        <v>40000</v>
      </c>
      <c r="E317" s="8" t="n">
        <v>7300</v>
      </c>
      <c r="F317" s="8" t="n">
        <v>2570</v>
      </c>
      <c r="G317" s="8" t="n">
        <v>44500</v>
      </c>
      <c r="H317" s="8" t="n">
        <v>22580</v>
      </c>
      <c r="I317" s="8" t="n">
        <v>84500</v>
      </c>
      <c r="J317" s="8" t="n">
        <v>7800</v>
      </c>
      <c r="K317" s="8" t="n">
        <v>66010</v>
      </c>
      <c r="L317" s="8" t="n">
        <v>24725</v>
      </c>
      <c r="M317" s="8" t="n">
        <v>10000</v>
      </c>
      <c r="N317" s="8" t="n">
        <v>10000</v>
      </c>
      <c r="O317" s="8" t="n">
        <v>21000</v>
      </c>
      <c r="P317" s="8" t="n">
        <v>43005</v>
      </c>
      <c r="Q317" s="8"/>
      <c r="R317" s="8" t="n">
        <v>4665</v>
      </c>
      <c r="S317" s="8" t="n">
        <v>800</v>
      </c>
      <c r="T317" s="8" t="n">
        <v>40000</v>
      </c>
      <c r="U317" s="8" t="n">
        <v>5500</v>
      </c>
    </row>
    <row r="318" customFormat="false" ht="15" hidden="true" customHeight="false" outlineLevel="2" collapsed="false">
      <c r="B318" s="7" t="n">
        <v>41373</v>
      </c>
      <c r="C318" s="8" t="n">
        <v>520</v>
      </c>
      <c r="D318" s="8" t="n">
        <v>40000</v>
      </c>
      <c r="E318" s="8" t="n">
        <v>7800</v>
      </c>
      <c r="F318" s="8" t="n">
        <v>2570</v>
      </c>
      <c r="G318" s="8" t="n">
        <v>44500</v>
      </c>
      <c r="H318" s="8" t="n">
        <v>22580</v>
      </c>
      <c r="I318" s="8" t="n">
        <v>84500</v>
      </c>
      <c r="J318" s="8" t="n">
        <v>7800</v>
      </c>
      <c r="K318" s="8" t="n">
        <v>69705</v>
      </c>
      <c r="L318" s="8" t="n">
        <v>26575</v>
      </c>
      <c r="M318" s="8" t="n">
        <v>10400</v>
      </c>
      <c r="N318" s="8" t="n">
        <v>10500</v>
      </c>
      <c r="O318" s="8" t="n">
        <v>21000</v>
      </c>
      <c r="P318" s="8" t="n">
        <v>43005</v>
      </c>
      <c r="Q318" s="8"/>
      <c r="R318" s="8" t="n">
        <v>4675.5</v>
      </c>
      <c r="S318" s="8" t="n">
        <v>800</v>
      </c>
      <c r="T318" s="8" t="n">
        <v>40000</v>
      </c>
      <c r="U318" s="8" t="n">
        <v>5300</v>
      </c>
    </row>
    <row r="319" customFormat="false" ht="15" hidden="true" customHeight="false" outlineLevel="2" collapsed="false">
      <c r="B319" s="7" t="n">
        <v>41374</v>
      </c>
      <c r="C319" s="8" t="n">
        <v>520</v>
      </c>
      <c r="D319" s="8" t="n">
        <v>40000</v>
      </c>
      <c r="E319" s="8" t="n">
        <v>7800</v>
      </c>
      <c r="F319" s="8" t="n">
        <v>2570</v>
      </c>
      <c r="G319" s="8" t="n">
        <v>44500</v>
      </c>
      <c r="H319" s="8" t="n">
        <v>22580</v>
      </c>
      <c r="I319" s="8" t="n">
        <v>84500</v>
      </c>
      <c r="J319" s="8" t="n">
        <v>7800</v>
      </c>
      <c r="K319" s="8" t="n">
        <v>69705</v>
      </c>
      <c r="L319" s="8" t="n">
        <v>28200</v>
      </c>
      <c r="M319" s="8" t="n">
        <v>10400</v>
      </c>
      <c r="N319" s="8" t="n">
        <v>10500</v>
      </c>
      <c r="O319" s="8" t="n">
        <v>21000</v>
      </c>
      <c r="P319" s="8" t="n">
        <v>43005</v>
      </c>
      <c r="Q319" s="8"/>
      <c r="R319" s="8" t="n">
        <v>4750</v>
      </c>
      <c r="S319" s="8" t="n">
        <v>800</v>
      </c>
      <c r="T319" s="8" t="n">
        <v>40000</v>
      </c>
      <c r="U319" s="8" t="n">
        <v>5300</v>
      </c>
    </row>
    <row r="320" customFormat="false" ht="15" hidden="true" customHeight="false" outlineLevel="2" collapsed="false">
      <c r="B320" s="7" t="n">
        <v>41375</v>
      </c>
      <c r="C320" s="8" t="n">
        <v>520</v>
      </c>
      <c r="D320" s="8" t="n">
        <v>40000</v>
      </c>
      <c r="E320" s="8" t="n">
        <v>7800</v>
      </c>
      <c r="F320" s="8" t="n">
        <v>2570</v>
      </c>
      <c r="G320" s="8" t="n">
        <v>44500</v>
      </c>
      <c r="H320" s="8" t="n">
        <v>22580</v>
      </c>
      <c r="I320" s="8" t="n">
        <v>87000</v>
      </c>
      <c r="J320" s="8" t="n">
        <v>7800</v>
      </c>
      <c r="K320" s="8" t="n">
        <v>69705</v>
      </c>
      <c r="L320" s="8" t="n">
        <v>28200</v>
      </c>
      <c r="M320" s="8" t="n">
        <v>10400</v>
      </c>
      <c r="N320" s="8" t="n">
        <v>10500</v>
      </c>
      <c r="O320" s="8" t="n">
        <v>21000</v>
      </c>
      <c r="P320" s="8" t="n">
        <v>43005</v>
      </c>
      <c r="Q320" s="8"/>
      <c r="R320" s="8" t="n">
        <v>5000</v>
      </c>
      <c r="S320" s="8" t="n">
        <v>800</v>
      </c>
      <c r="T320" s="8" t="n">
        <v>40000</v>
      </c>
      <c r="U320" s="8" t="n">
        <v>5300</v>
      </c>
    </row>
    <row r="321" customFormat="false" ht="15" hidden="true" customHeight="false" outlineLevel="2" collapsed="false">
      <c r="B321" s="7" t="n">
        <v>41376</v>
      </c>
      <c r="C321" s="8" t="n">
        <v>520</v>
      </c>
      <c r="D321" s="8" t="n">
        <v>40000</v>
      </c>
      <c r="E321" s="8" t="n">
        <v>7800</v>
      </c>
      <c r="F321" s="8" t="n">
        <v>2380</v>
      </c>
      <c r="G321" s="8" t="n">
        <v>44500</v>
      </c>
      <c r="H321" s="8" t="n">
        <v>22580</v>
      </c>
      <c r="I321" s="8" t="n">
        <v>85500</v>
      </c>
      <c r="J321" s="8" t="n">
        <v>7800</v>
      </c>
      <c r="K321" s="8" t="n">
        <v>66000</v>
      </c>
      <c r="L321" s="8" t="n">
        <v>28200</v>
      </c>
      <c r="M321" s="8" t="n">
        <v>10400</v>
      </c>
      <c r="N321" s="8" t="n">
        <v>10500</v>
      </c>
      <c r="O321" s="8" t="n">
        <v>21000</v>
      </c>
      <c r="P321" s="8" t="n">
        <v>46225</v>
      </c>
      <c r="Q321" s="8"/>
      <c r="R321" s="8" t="n">
        <v>5000</v>
      </c>
      <c r="S321" s="8" t="n">
        <v>800</v>
      </c>
      <c r="T321" s="8" t="n">
        <v>40000</v>
      </c>
      <c r="U321" s="8" t="n">
        <v>5300</v>
      </c>
    </row>
    <row r="322" customFormat="false" ht="15" hidden="true" customHeight="false" outlineLevel="2" collapsed="false">
      <c r="B322" s="7" t="n">
        <v>41379</v>
      </c>
      <c r="C322" s="8" t="n">
        <v>520</v>
      </c>
      <c r="D322" s="8" t="n">
        <v>39000</v>
      </c>
      <c r="E322" s="8" t="n">
        <v>7215</v>
      </c>
      <c r="F322" s="8" t="n">
        <v>2380</v>
      </c>
      <c r="G322" s="8" t="n">
        <v>44500</v>
      </c>
      <c r="H322" s="8" t="n">
        <v>22580</v>
      </c>
      <c r="I322" s="8" t="n">
        <v>85500</v>
      </c>
      <c r="J322" s="8" t="n">
        <v>7800</v>
      </c>
      <c r="K322" s="8" t="n">
        <v>65400</v>
      </c>
      <c r="L322" s="8" t="n">
        <v>28200</v>
      </c>
      <c r="M322" s="8" t="n">
        <v>10800</v>
      </c>
      <c r="N322" s="8" t="n">
        <v>10500</v>
      </c>
      <c r="O322" s="8" t="n">
        <v>21000</v>
      </c>
      <c r="P322" s="8" t="n">
        <v>46225</v>
      </c>
      <c r="Q322" s="8"/>
      <c r="R322" s="8" t="n">
        <v>4750</v>
      </c>
      <c r="S322" s="8" t="n">
        <v>800</v>
      </c>
      <c r="T322" s="8" t="n">
        <v>40000</v>
      </c>
      <c r="U322" s="8" t="n">
        <v>5300</v>
      </c>
    </row>
    <row r="323" customFormat="false" ht="15" hidden="true" customHeight="false" outlineLevel="2" collapsed="false">
      <c r="B323" s="7" t="n">
        <v>41380</v>
      </c>
      <c r="C323" s="8" t="n">
        <v>550</v>
      </c>
      <c r="D323" s="8" t="n">
        <v>39000</v>
      </c>
      <c r="E323" s="8" t="n">
        <v>7500</v>
      </c>
      <c r="F323" s="8" t="n">
        <v>2380</v>
      </c>
      <c r="G323" s="8" t="n">
        <v>44500</v>
      </c>
      <c r="H323" s="8" t="n">
        <v>22580</v>
      </c>
      <c r="I323" s="8" t="n">
        <v>85500</v>
      </c>
      <c r="J323" s="8" t="n">
        <v>7800</v>
      </c>
      <c r="K323" s="8" t="n">
        <v>62500</v>
      </c>
      <c r="L323" s="8" t="n">
        <v>30000</v>
      </c>
      <c r="M323" s="8" t="n">
        <v>10800</v>
      </c>
      <c r="N323" s="8" t="n">
        <v>10500</v>
      </c>
      <c r="O323" s="8" t="n">
        <v>21000</v>
      </c>
      <c r="P323" s="8" t="n">
        <v>44000</v>
      </c>
      <c r="Q323" s="8"/>
      <c r="R323" s="8" t="n">
        <v>4750</v>
      </c>
      <c r="S323" s="8" t="n">
        <v>800</v>
      </c>
      <c r="T323" s="8" t="n">
        <v>40000</v>
      </c>
      <c r="U323" s="8" t="n">
        <v>5300</v>
      </c>
    </row>
    <row r="324" customFormat="false" ht="15" hidden="true" customHeight="false" outlineLevel="2" collapsed="false">
      <c r="B324" s="7" t="n">
        <v>41381</v>
      </c>
      <c r="C324" s="8" t="n">
        <v>550</v>
      </c>
      <c r="D324" s="8" t="n">
        <v>39505</v>
      </c>
      <c r="E324" s="8" t="n">
        <v>7995</v>
      </c>
      <c r="F324" s="8" t="n">
        <v>2380</v>
      </c>
      <c r="G324" s="8" t="n">
        <v>44500</v>
      </c>
      <c r="H324" s="8" t="n">
        <v>23000</v>
      </c>
      <c r="I324" s="8" t="n">
        <v>85500</v>
      </c>
      <c r="J324" s="8" t="n">
        <v>7800</v>
      </c>
      <c r="K324" s="8" t="n">
        <v>60000</v>
      </c>
      <c r="L324" s="8" t="n">
        <v>30000</v>
      </c>
      <c r="M324" s="8" t="n">
        <v>10800</v>
      </c>
      <c r="N324" s="8" t="n">
        <v>10500</v>
      </c>
      <c r="O324" s="8" t="n">
        <v>21000</v>
      </c>
      <c r="P324" s="8" t="n">
        <v>44000</v>
      </c>
      <c r="Q324" s="8"/>
      <c r="R324" s="8" t="n">
        <v>4750</v>
      </c>
      <c r="S324" s="8" t="n">
        <v>800</v>
      </c>
      <c r="T324" s="8" t="n">
        <v>40000</v>
      </c>
      <c r="U324" s="8" t="n">
        <v>5000.5</v>
      </c>
    </row>
    <row r="325" customFormat="false" ht="15" hidden="true" customHeight="false" outlineLevel="2" collapsed="false">
      <c r="B325" s="7" t="n">
        <v>41382</v>
      </c>
      <c r="C325" s="8" t="n">
        <v>550</v>
      </c>
      <c r="D325" s="8" t="n">
        <v>39505</v>
      </c>
      <c r="E325" s="8" t="n">
        <v>8000</v>
      </c>
      <c r="F325" s="8" t="n">
        <v>2380</v>
      </c>
      <c r="G325" s="8" t="n">
        <v>44500</v>
      </c>
      <c r="H325" s="8" t="n">
        <v>23000</v>
      </c>
      <c r="I325" s="8" t="n">
        <v>85000</v>
      </c>
      <c r="J325" s="8" t="n">
        <v>8385</v>
      </c>
      <c r="K325" s="8" t="n">
        <v>60000</v>
      </c>
      <c r="L325" s="8" t="n">
        <v>30000</v>
      </c>
      <c r="M325" s="8" t="n">
        <v>10800</v>
      </c>
      <c r="N325" s="8" t="n">
        <v>10500</v>
      </c>
      <c r="O325" s="8" t="n">
        <v>21000</v>
      </c>
      <c r="P325" s="8" t="n">
        <v>44000</v>
      </c>
      <c r="Q325" s="8"/>
      <c r="R325" s="8" t="n">
        <v>4750</v>
      </c>
      <c r="S325" s="8" t="n">
        <v>800</v>
      </c>
      <c r="T325" s="8" t="n">
        <v>40000</v>
      </c>
      <c r="U325" s="8" t="n">
        <v>5000</v>
      </c>
    </row>
    <row r="326" customFormat="false" ht="15" hidden="true" customHeight="false" outlineLevel="2" collapsed="false">
      <c r="B326" s="7" t="n">
        <v>41383</v>
      </c>
      <c r="C326" s="8" t="n">
        <v>550</v>
      </c>
      <c r="D326" s="8" t="n">
        <v>39505</v>
      </c>
      <c r="E326" s="8" t="n">
        <v>8000</v>
      </c>
      <c r="F326" s="8" t="n">
        <v>2380</v>
      </c>
      <c r="G326" s="8" t="n">
        <v>44500</v>
      </c>
      <c r="H326" s="8" t="n">
        <v>23000</v>
      </c>
      <c r="I326" s="8" t="n">
        <v>90000</v>
      </c>
      <c r="J326" s="8" t="n">
        <v>7760</v>
      </c>
      <c r="K326" s="8" t="n">
        <v>60000</v>
      </c>
      <c r="L326" s="8" t="n">
        <v>30000</v>
      </c>
      <c r="M326" s="8" t="n">
        <v>10800</v>
      </c>
      <c r="N326" s="8" t="n">
        <v>10700</v>
      </c>
      <c r="O326" s="8" t="n">
        <v>21500</v>
      </c>
      <c r="P326" s="8" t="n">
        <v>44000</v>
      </c>
      <c r="Q326" s="8"/>
      <c r="R326" s="8" t="n">
        <v>4750</v>
      </c>
      <c r="S326" s="8" t="n">
        <v>800</v>
      </c>
      <c r="T326" s="8" t="n">
        <v>40000</v>
      </c>
      <c r="U326" s="8" t="n">
        <v>4625</v>
      </c>
    </row>
    <row r="327" customFormat="false" ht="15" hidden="true" customHeight="false" outlineLevel="2" collapsed="false">
      <c r="B327" s="7" t="n">
        <v>41386</v>
      </c>
      <c r="C327" s="8" t="n">
        <v>550</v>
      </c>
      <c r="D327" s="8" t="n">
        <v>39505</v>
      </c>
      <c r="E327" s="8" t="n">
        <v>8000</v>
      </c>
      <c r="F327" s="8" t="n">
        <v>2380</v>
      </c>
      <c r="G327" s="8" t="n">
        <v>44500</v>
      </c>
      <c r="H327" s="8" t="n">
        <v>23000</v>
      </c>
      <c r="I327" s="8" t="n">
        <v>90000</v>
      </c>
      <c r="J327" s="8" t="n">
        <v>7760</v>
      </c>
      <c r="K327" s="8" t="n">
        <v>60000</v>
      </c>
      <c r="L327" s="8" t="n">
        <v>30000</v>
      </c>
      <c r="M327" s="8" t="n">
        <v>10800</v>
      </c>
      <c r="N327" s="8" t="n">
        <v>10700</v>
      </c>
      <c r="O327" s="8" t="n">
        <v>21500</v>
      </c>
      <c r="P327" s="8" t="n">
        <v>44000</v>
      </c>
      <c r="Q327" s="8"/>
      <c r="R327" s="8" t="n">
        <v>4750</v>
      </c>
      <c r="S327" s="8" t="n">
        <v>800</v>
      </c>
      <c r="T327" s="8" t="n">
        <v>40000</v>
      </c>
      <c r="U327" s="8" t="n">
        <v>4700</v>
      </c>
    </row>
    <row r="328" customFormat="false" ht="15" hidden="true" customHeight="false" outlineLevel="2" collapsed="false">
      <c r="B328" s="7" t="n">
        <v>41387</v>
      </c>
      <c r="C328" s="8" t="n">
        <v>550</v>
      </c>
      <c r="D328" s="8" t="n">
        <v>39505</v>
      </c>
      <c r="E328" s="8" t="n">
        <v>8000</v>
      </c>
      <c r="F328" s="8" t="n">
        <v>2380</v>
      </c>
      <c r="G328" s="8" t="n">
        <v>44500</v>
      </c>
      <c r="H328" s="8" t="n">
        <v>23000</v>
      </c>
      <c r="I328" s="8" t="n">
        <v>90000</v>
      </c>
      <c r="J328" s="8" t="n">
        <v>7760</v>
      </c>
      <c r="K328" s="8" t="n">
        <v>60000</v>
      </c>
      <c r="L328" s="8" t="n">
        <v>30000</v>
      </c>
      <c r="M328" s="8" t="n">
        <v>10800</v>
      </c>
      <c r="N328" s="8" t="n">
        <v>10700</v>
      </c>
      <c r="O328" s="8" t="n">
        <v>21500</v>
      </c>
      <c r="P328" s="8" t="n">
        <v>45000</v>
      </c>
      <c r="Q328" s="8"/>
      <c r="R328" s="8" t="n">
        <v>4750.25</v>
      </c>
      <c r="S328" s="8" t="n">
        <v>800</v>
      </c>
      <c r="T328" s="8" t="n">
        <v>40000</v>
      </c>
      <c r="U328" s="8" t="n">
        <v>5000</v>
      </c>
    </row>
    <row r="329" customFormat="false" ht="15" hidden="true" customHeight="false" outlineLevel="2" collapsed="false">
      <c r="B329" s="7" t="n">
        <v>41388</v>
      </c>
      <c r="C329" s="8" t="n">
        <v>550</v>
      </c>
      <c r="D329" s="8" t="n">
        <v>40000</v>
      </c>
      <c r="E329" s="8" t="n">
        <v>8000</v>
      </c>
      <c r="F329" s="8" t="n">
        <v>2380</v>
      </c>
      <c r="G329" s="8" t="n">
        <v>44500</v>
      </c>
      <c r="H329" s="8" t="n">
        <v>23000</v>
      </c>
      <c r="I329" s="8" t="n">
        <v>90000</v>
      </c>
      <c r="J329" s="8" t="n">
        <v>7760</v>
      </c>
      <c r="K329" s="8" t="n">
        <v>60000</v>
      </c>
      <c r="L329" s="8" t="n">
        <v>30000</v>
      </c>
      <c r="M329" s="8" t="n">
        <v>10800</v>
      </c>
      <c r="N329" s="8" t="n">
        <v>11000</v>
      </c>
      <c r="O329" s="8" t="n">
        <v>21500</v>
      </c>
      <c r="P329" s="8" t="n">
        <v>45000</v>
      </c>
      <c r="Q329" s="8"/>
      <c r="R329" s="8" t="n">
        <v>5000</v>
      </c>
      <c r="S329" s="8" t="n">
        <v>800</v>
      </c>
      <c r="T329" s="8" t="n">
        <v>40000</v>
      </c>
      <c r="U329" s="8" t="n">
        <v>5000</v>
      </c>
    </row>
    <row r="330" customFormat="false" ht="15" hidden="true" customHeight="false" outlineLevel="2" collapsed="false">
      <c r="B330" s="7" t="n">
        <v>41389</v>
      </c>
      <c r="C330" s="8" t="n">
        <v>550</v>
      </c>
      <c r="D330" s="8" t="n">
        <v>40000</v>
      </c>
      <c r="E330" s="8" t="n">
        <v>8000</v>
      </c>
      <c r="F330" s="8" t="n">
        <v>2380</v>
      </c>
      <c r="G330" s="8" t="n">
        <v>44500</v>
      </c>
      <c r="H330" s="8" t="n">
        <v>23000</v>
      </c>
      <c r="I330" s="8" t="n">
        <v>90000</v>
      </c>
      <c r="J330" s="8" t="n">
        <v>7760</v>
      </c>
      <c r="K330" s="8" t="n">
        <v>60000</v>
      </c>
      <c r="L330" s="8" t="n">
        <v>30000</v>
      </c>
      <c r="M330" s="8" t="n">
        <v>10800</v>
      </c>
      <c r="N330" s="8" t="n">
        <v>11000</v>
      </c>
      <c r="O330" s="8" t="n">
        <v>21500</v>
      </c>
      <c r="P330" s="8" t="n">
        <v>45000</v>
      </c>
      <c r="Q330" s="8"/>
      <c r="R330" s="8" t="n">
        <v>5000</v>
      </c>
      <c r="S330" s="8" t="n">
        <v>800</v>
      </c>
      <c r="T330" s="8" t="n">
        <v>40000</v>
      </c>
      <c r="U330" s="8" t="n">
        <v>5000</v>
      </c>
    </row>
    <row r="331" customFormat="false" ht="15" hidden="true" customHeight="false" outlineLevel="2" collapsed="false">
      <c r="B331" s="7" t="n">
        <v>41390</v>
      </c>
      <c r="C331" s="8" t="n">
        <v>550</v>
      </c>
      <c r="D331" s="8" t="n">
        <v>39710</v>
      </c>
      <c r="E331" s="8" t="n">
        <v>8005</v>
      </c>
      <c r="F331" s="8" t="n">
        <v>2380</v>
      </c>
      <c r="G331" s="8" t="n">
        <v>44500</v>
      </c>
      <c r="H331" s="8" t="n">
        <v>23000</v>
      </c>
      <c r="I331" s="8" t="n">
        <v>87000</v>
      </c>
      <c r="J331" s="8" t="n">
        <v>7760</v>
      </c>
      <c r="K331" s="8" t="n">
        <v>60000</v>
      </c>
      <c r="L331" s="8" t="n">
        <v>30000</v>
      </c>
      <c r="M331" s="8" t="n">
        <v>10900</v>
      </c>
      <c r="N331" s="8" t="n">
        <v>11000</v>
      </c>
      <c r="O331" s="8" t="n">
        <v>21500</v>
      </c>
      <c r="P331" s="8" t="n">
        <v>45000</v>
      </c>
      <c r="Q331" s="8"/>
      <c r="R331" s="8" t="n">
        <v>5000</v>
      </c>
      <c r="S331" s="8" t="n">
        <v>800</v>
      </c>
      <c r="T331" s="8" t="n">
        <v>40000</v>
      </c>
      <c r="U331" s="8" t="n">
        <v>5000</v>
      </c>
    </row>
    <row r="332" customFormat="false" ht="15" hidden="true" customHeight="false" outlineLevel="2" collapsed="false">
      <c r="B332" s="7" t="n">
        <v>41393</v>
      </c>
      <c r="C332" s="8" t="n">
        <v>550</v>
      </c>
      <c r="D332" s="8" t="n">
        <v>42000</v>
      </c>
      <c r="E332" s="8" t="n">
        <v>8000</v>
      </c>
      <c r="F332" s="8" t="n">
        <v>2380</v>
      </c>
      <c r="G332" s="8" t="n">
        <v>44500</v>
      </c>
      <c r="H332" s="8" t="n">
        <v>23000</v>
      </c>
      <c r="I332" s="8" t="n">
        <v>90050</v>
      </c>
      <c r="J332" s="8" t="n">
        <v>7760</v>
      </c>
      <c r="K332" s="8" t="n">
        <v>60000</v>
      </c>
      <c r="L332" s="8" t="n">
        <v>30000</v>
      </c>
      <c r="M332" s="8" t="n">
        <v>10900</v>
      </c>
      <c r="N332" s="8" t="n">
        <v>11000</v>
      </c>
      <c r="O332" s="8" t="n">
        <v>21000</v>
      </c>
      <c r="P332" s="8" t="n">
        <v>45000</v>
      </c>
      <c r="Q332" s="8"/>
      <c r="R332" s="8" t="n">
        <v>5000</v>
      </c>
      <c r="S332" s="8" t="n">
        <v>800</v>
      </c>
      <c r="T332" s="8" t="n">
        <v>40000</v>
      </c>
      <c r="U332" s="8" t="n">
        <v>5100</v>
      </c>
    </row>
    <row r="333" customFormat="false" ht="15" hidden="true" customHeight="false" outlineLevel="2" collapsed="false">
      <c r="B333" s="7" t="n">
        <v>41396</v>
      </c>
      <c r="C333" s="8" t="n">
        <v>625</v>
      </c>
      <c r="D333" s="8" t="n">
        <v>40000</v>
      </c>
      <c r="E333" s="8" t="n">
        <v>7600</v>
      </c>
      <c r="F333" s="8" t="n">
        <v>2380</v>
      </c>
      <c r="G333" s="8" t="n">
        <v>44500</v>
      </c>
      <c r="H333" s="8" t="n">
        <v>23000</v>
      </c>
      <c r="I333" s="8" t="n">
        <v>95005</v>
      </c>
      <c r="J333" s="8" t="n">
        <v>7760</v>
      </c>
      <c r="K333" s="8" t="n">
        <v>60000</v>
      </c>
      <c r="L333" s="8" t="n">
        <v>30000</v>
      </c>
      <c r="M333" s="8" t="n">
        <v>10900</v>
      </c>
      <c r="N333" s="8" t="n">
        <v>11000</v>
      </c>
      <c r="O333" s="8" t="n">
        <v>21000</v>
      </c>
      <c r="P333" s="8" t="n">
        <v>45000</v>
      </c>
      <c r="Q333" s="8"/>
      <c r="R333" s="8" t="n">
        <v>5000</v>
      </c>
      <c r="S333" s="8" t="n">
        <v>800</v>
      </c>
      <c r="T333" s="8" t="n">
        <v>40000</v>
      </c>
      <c r="U333" s="8" t="n">
        <v>5100</v>
      </c>
    </row>
    <row r="334" customFormat="false" ht="15" hidden="true" customHeight="false" outlineLevel="2" collapsed="false">
      <c r="B334" s="7" t="n">
        <v>41397</v>
      </c>
      <c r="C334" s="8" t="n">
        <v>625</v>
      </c>
      <c r="D334" s="8" t="n">
        <v>40000</v>
      </c>
      <c r="E334" s="8" t="n">
        <v>7055</v>
      </c>
      <c r="F334" s="8" t="n">
        <v>2380</v>
      </c>
      <c r="G334" s="8" t="n">
        <v>44500</v>
      </c>
      <c r="H334" s="8" t="n">
        <v>23000</v>
      </c>
      <c r="I334" s="8" t="n">
        <v>95005</v>
      </c>
      <c r="J334" s="8" t="n">
        <v>7760</v>
      </c>
      <c r="K334" s="8" t="n">
        <v>64000</v>
      </c>
      <c r="L334" s="8" t="n">
        <v>30000</v>
      </c>
      <c r="M334" s="8" t="n">
        <v>10900</v>
      </c>
      <c r="N334" s="8" t="n">
        <v>11000</v>
      </c>
      <c r="O334" s="8" t="n">
        <v>21000</v>
      </c>
      <c r="P334" s="8" t="n">
        <v>45000</v>
      </c>
      <c r="Q334" s="8"/>
      <c r="R334" s="8" t="n">
        <v>5000</v>
      </c>
      <c r="S334" s="8" t="n">
        <v>800</v>
      </c>
      <c r="T334" s="8" t="n">
        <v>40000</v>
      </c>
      <c r="U334" s="8" t="n">
        <v>5100</v>
      </c>
    </row>
    <row r="335" customFormat="false" ht="15" hidden="true" customHeight="false" outlineLevel="2" collapsed="false">
      <c r="B335" s="7" t="n">
        <v>41400</v>
      </c>
      <c r="C335" s="8" t="n">
        <v>625.25</v>
      </c>
      <c r="D335" s="8" t="n">
        <v>40005</v>
      </c>
      <c r="E335" s="8" t="n">
        <v>7055</v>
      </c>
      <c r="F335" s="8" t="n">
        <v>2380</v>
      </c>
      <c r="G335" s="8" t="n">
        <v>44500</v>
      </c>
      <c r="H335" s="8" t="n">
        <v>23000</v>
      </c>
      <c r="I335" s="8" t="n">
        <v>95005</v>
      </c>
      <c r="J335" s="8" t="n">
        <v>7760</v>
      </c>
      <c r="K335" s="8" t="n">
        <v>64000</v>
      </c>
      <c r="L335" s="8" t="n">
        <v>30000</v>
      </c>
      <c r="M335" s="8" t="n">
        <v>11715</v>
      </c>
      <c r="N335" s="8" t="n">
        <v>11000</v>
      </c>
      <c r="O335" s="8" t="n">
        <v>21000</v>
      </c>
      <c r="P335" s="8" t="n">
        <v>45000</v>
      </c>
      <c r="Q335" s="8"/>
      <c r="R335" s="8" t="n">
        <v>5000</v>
      </c>
      <c r="S335" s="8" t="n">
        <v>800</v>
      </c>
      <c r="T335" s="8" t="n">
        <v>40000</v>
      </c>
      <c r="U335" s="8" t="n">
        <v>5100</v>
      </c>
    </row>
    <row r="336" customFormat="false" ht="15" hidden="true" customHeight="false" outlineLevel="2" collapsed="false">
      <c r="B336" s="7" t="n">
        <v>41401</v>
      </c>
      <c r="C336" s="8" t="n">
        <v>625.25</v>
      </c>
      <c r="D336" s="8" t="n">
        <v>40150</v>
      </c>
      <c r="E336" s="8" t="n">
        <v>6800</v>
      </c>
      <c r="F336" s="8" t="n">
        <v>2380</v>
      </c>
      <c r="G336" s="8" t="n">
        <v>44500</v>
      </c>
      <c r="H336" s="8" t="n">
        <v>23000</v>
      </c>
      <c r="I336" s="8" t="n">
        <v>95200</v>
      </c>
      <c r="J336" s="8" t="n">
        <v>7760</v>
      </c>
      <c r="K336" s="8" t="n">
        <v>64500</v>
      </c>
      <c r="L336" s="8" t="n">
        <v>30000</v>
      </c>
      <c r="M336" s="8" t="n">
        <v>11715</v>
      </c>
      <c r="N336" s="8" t="n">
        <v>11000</v>
      </c>
      <c r="O336" s="8" t="n">
        <v>21000</v>
      </c>
      <c r="P336" s="8" t="n">
        <v>45000</v>
      </c>
      <c r="Q336" s="8"/>
      <c r="R336" s="8" t="n">
        <v>5000</v>
      </c>
      <c r="S336" s="8" t="n">
        <v>800</v>
      </c>
      <c r="T336" s="8" t="n">
        <v>40250</v>
      </c>
      <c r="U336" s="8" t="n">
        <v>5100</v>
      </c>
    </row>
    <row r="337" customFormat="false" ht="15" hidden="true" customHeight="false" outlineLevel="2" collapsed="false">
      <c r="B337" s="7" t="n">
        <v>41402</v>
      </c>
      <c r="C337" s="8" t="n">
        <v>672</v>
      </c>
      <c r="D337" s="8" t="n">
        <v>40150</v>
      </c>
      <c r="E337" s="8" t="n">
        <v>6800</v>
      </c>
      <c r="F337" s="8" t="n">
        <v>2380</v>
      </c>
      <c r="G337" s="8" t="n">
        <v>44500</v>
      </c>
      <c r="H337" s="8" t="n">
        <v>23000</v>
      </c>
      <c r="I337" s="8" t="n">
        <v>95100</v>
      </c>
      <c r="J337" s="8" t="n">
        <v>7760</v>
      </c>
      <c r="K337" s="8" t="n">
        <v>65000</v>
      </c>
      <c r="L337" s="8" t="n">
        <v>30000</v>
      </c>
      <c r="M337" s="8" t="n">
        <v>12000</v>
      </c>
      <c r="N337" s="8" t="n">
        <v>11000</v>
      </c>
      <c r="O337" s="8" t="n">
        <v>21000</v>
      </c>
      <c r="P337" s="8" t="n">
        <v>45000</v>
      </c>
      <c r="Q337" s="8"/>
      <c r="R337" s="8" t="n">
        <v>5000</v>
      </c>
      <c r="S337" s="8" t="n">
        <v>800</v>
      </c>
      <c r="T337" s="8" t="n">
        <v>40250</v>
      </c>
      <c r="U337" s="8" t="n">
        <v>5100</v>
      </c>
    </row>
    <row r="338" customFormat="false" ht="15" hidden="true" customHeight="false" outlineLevel="2" collapsed="false">
      <c r="B338" s="7" t="n">
        <v>41404</v>
      </c>
      <c r="C338" s="8" t="n">
        <v>625.25</v>
      </c>
      <c r="D338" s="8" t="n">
        <v>40150</v>
      </c>
      <c r="E338" s="8" t="n">
        <v>6800</v>
      </c>
      <c r="F338" s="8" t="n">
        <v>2380</v>
      </c>
      <c r="G338" s="8" t="n">
        <v>44500</v>
      </c>
      <c r="H338" s="8" t="n">
        <v>23000</v>
      </c>
      <c r="I338" s="8" t="n">
        <v>95100</v>
      </c>
      <c r="J338" s="8" t="n">
        <v>7760</v>
      </c>
      <c r="K338" s="8" t="n">
        <v>65000</v>
      </c>
      <c r="L338" s="8" t="n">
        <v>30000</v>
      </c>
      <c r="M338" s="8" t="n">
        <v>11900</v>
      </c>
      <c r="N338" s="8" t="n">
        <v>11000</v>
      </c>
      <c r="O338" s="8" t="n">
        <v>21000</v>
      </c>
      <c r="P338" s="8" t="n">
        <v>45000</v>
      </c>
      <c r="Q338" s="8"/>
      <c r="R338" s="8" t="n">
        <v>5000</v>
      </c>
      <c r="S338" s="8" t="n">
        <v>800</v>
      </c>
      <c r="T338" s="8" t="n">
        <v>40005</v>
      </c>
      <c r="U338" s="8" t="n">
        <v>5090</v>
      </c>
    </row>
    <row r="339" customFormat="false" ht="15" hidden="true" customHeight="false" outlineLevel="2" collapsed="false">
      <c r="B339" s="7" t="n">
        <v>41407</v>
      </c>
      <c r="C339" s="8" t="n">
        <v>625.25</v>
      </c>
      <c r="D339" s="8" t="n">
        <v>40150</v>
      </c>
      <c r="E339" s="8" t="n">
        <v>6290</v>
      </c>
      <c r="F339" s="8" t="n">
        <v>2380</v>
      </c>
      <c r="G339" s="8" t="n">
        <v>44500</v>
      </c>
      <c r="H339" s="8" t="n">
        <v>23000</v>
      </c>
      <c r="I339" s="8" t="n">
        <v>95100</v>
      </c>
      <c r="J339" s="8" t="n">
        <v>7760</v>
      </c>
      <c r="K339" s="8" t="n">
        <v>65000</v>
      </c>
      <c r="L339" s="8" t="n">
        <v>30000</v>
      </c>
      <c r="M339" s="8" t="n">
        <v>11900</v>
      </c>
      <c r="N339" s="8" t="n">
        <v>11000</v>
      </c>
      <c r="O339" s="8" t="n">
        <v>21000</v>
      </c>
      <c r="P339" s="8" t="n">
        <v>45000</v>
      </c>
      <c r="Q339" s="8"/>
      <c r="R339" s="8" t="n">
        <v>5000</v>
      </c>
      <c r="S339" s="8" t="n">
        <v>800</v>
      </c>
      <c r="T339" s="8" t="n">
        <v>40005</v>
      </c>
      <c r="U339" s="8" t="n">
        <v>5090</v>
      </c>
    </row>
    <row r="340" customFormat="false" ht="15" hidden="true" customHeight="false" outlineLevel="2" collapsed="false">
      <c r="B340" s="7" t="n">
        <v>41408</v>
      </c>
      <c r="C340" s="8" t="n">
        <v>625.25</v>
      </c>
      <c r="D340" s="8" t="n">
        <v>43000</v>
      </c>
      <c r="E340" s="8" t="n">
        <v>6500</v>
      </c>
      <c r="F340" s="8" t="n">
        <v>2380</v>
      </c>
      <c r="G340" s="8" t="n">
        <v>44500</v>
      </c>
      <c r="H340" s="8" t="n">
        <v>23000</v>
      </c>
      <c r="I340" s="8" t="n">
        <v>100000</v>
      </c>
      <c r="J340" s="8" t="n">
        <v>7760</v>
      </c>
      <c r="K340" s="8" t="n">
        <v>65000</v>
      </c>
      <c r="L340" s="8" t="n">
        <v>30000</v>
      </c>
      <c r="M340" s="8" t="n">
        <v>11900</v>
      </c>
      <c r="N340" s="8" t="n">
        <v>11000</v>
      </c>
      <c r="O340" s="8" t="n">
        <v>21000</v>
      </c>
      <c r="P340" s="8" t="n">
        <v>46000</v>
      </c>
      <c r="Q340" s="8"/>
      <c r="R340" s="8" t="n">
        <v>5000</v>
      </c>
      <c r="S340" s="8" t="n">
        <v>800</v>
      </c>
      <c r="T340" s="8" t="n">
        <v>40005</v>
      </c>
      <c r="U340" s="8" t="n">
        <v>5090</v>
      </c>
    </row>
    <row r="341" customFormat="false" ht="15" hidden="true" customHeight="false" outlineLevel="2" collapsed="false">
      <c r="B341" s="7" t="n">
        <v>41409</v>
      </c>
      <c r="C341" s="8" t="n">
        <v>637.5</v>
      </c>
      <c r="D341" s="8" t="n">
        <v>43000</v>
      </c>
      <c r="E341" s="8" t="n">
        <v>6500</v>
      </c>
      <c r="F341" s="8" t="n">
        <v>2380</v>
      </c>
      <c r="G341" s="8" t="n">
        <v>44500</v>
      </c>
      <c r="H341" s="8" t="n">
        <v>23000</v>
      </c>
      <c r="I341" s="8" t="n">
        <v>100000</v>
      </c>
      <c r="J341" s="8" t="n">
        <v>7760</v>
      </c>
      <c r="K341" s="8" t="n">
        <v>65600</v>
      </c>
      <c r="L341" s="8" t="n">
        <v>30000</v>
      </c>
      <c r="M341" s="8" t="n">
        <v>11200</v>
      </c>
      <c r="N341" s="8" t="n">
        <v>11000</v>
      </c>
      <c r="O341" s="8" t="n">
        <v>21000</v>
      </c>
      <c r="P341" s="8" t="n">
        <v>46000</v>
      </c>
      <c r="Q341" s="8"/>
      <c r="R341" s="8" t="n">
        <v>5000</v>
      </c>
      <c r="S341" s="8" t="n">
        <v>800</v>
      </c>
      <c r="T341" s="8" t="n">
        <v>40005</v>
      </c>
      <c r="U341" s="8" t="n">
        <v>5100</v>
      </c>
    </row>
    <row r="342" customFormat="false" ht="15" hidden="true" customHeight="false" outlineLevel="2" collapsed="false">
      <c r="B342" s="7" t="n">
        <v>41410</v>
      </c>
      <c r="C342" s="8" t="n">
        <v>637.5</v>
      </c>
      <c r="D342" s="8" t="n">
        <v>43000</v>
      </c>
      <c r="E342" s="8" t="n">
        <v>6500</v>
      </c>
      <c r="F342" s="8" t="n">
        <v>2380</v>
      </c>
      <c r="G342" s="8" t="n">
        <v>44500</v>
      </c>
      <c r="H342" s="8" t="n">
        <v>23000</v>
      </c>
      <c r="I342" s="8" t="n">
        <v>100000</v>
      </c>
      <c r="J342" s="8" t="n">
        <v>7760</v>
      </c>
      <c r="K342" s="8" t="n">
        <v>66000</v>
      </c>
      <c r="L342" s="8" t="n">
        <v>30000</v>
      </c>
      <c r="M342" s="8" t="n">
        <v>11200</v>
      </c>
      <c r="N342" s="8" t="n">
        <v>11000</v>
      </c>
      <c r="O342" s="8" t="n">
        <v>21000</v>
      </c>
      <c r="P342" s="8" t="n">
        <v>46000</v>
      </c>
      <c r="Q342" s="8"/>
      <c r="R342" s="8" t="n">
        <v>5000</v>
      </c>
      <c r="S342" s="8" t="n">
        <v>800</v>
      </c>
      <c r="T342" s="8" t="n">
        <v>40005</v>
      </c>
      <c r="U342" s="8" t="n">
        <v>5100</v>
      </c>
    </row>
    <row r="343" customFormat="false" ht="15" hidden="true" customHeight="false" outlineLevel="2" collapsed="false">
      <c r="B343" s="7" t="n">
        <v>41411</v>
      </c>
      <c r="C343" s="8" t="n">
        <v>685.25</v>
      </c>
      <c r="D343" s="8" t="n">
        <v>43000</v>
      </c>
      <c r="E343" s="8" t="n">
        <v>6700</v>
      </c>
      <c r="F343" s="8" t="n">
        <v>2380</v>
      </c>
      <c r="G343" s="8" t="n">
        <v>44500</v>
      </c>
      <c r="H343" s="8" t="n">
        <v>23000</v>
      </c>
      <c r="I343" s="8" t="n">
        <v>100000</v>
      </c>
      <c r="J343" s="8" t="n">
        <v>7760</v>
      </c>
      <c r="K343" s="8" t="n">
        <v>69875</v>
      </c>
      <c r="L343" s="8" t="n">
        <v>32250</v>
      </c>
      <c r="M343" s="8" t="n">
        <v>12040</v>
      </c>
      <c r="N343" s="8" t="n">
        <v>11500</v>
      </c>
      <c r="O343" s="8" t="n">
        <v>21000</v>
      </c>
      <c r="P343" s="8" t="n">
        <v>46000</v>
      </c>
      <c r="Q343" s="8"/>
      <c r="R343" s="8" t="n">
        <v>5000</v>
      </c>
      <c r="S343" s="8" t="n">
        <v>800</v>
      </c>
      <c r="T343" s="8" t="n">
        <v>40005</v>
      </c>
      <c r="U343" s="8" t="n">
        <v>5100</v>
      </c>
    </row>
    <row r="344" customFormat="false" ht="15" hidden="true" customHeight="false" outlineLevel="2" collapsed="false">
      <c r="B344" s="7" t="n">
        <v>41415</v>
      </c>
      <c r="C344" s="8" t="n">
        <v>736.5</v>
      </c>
      <c r="D344" s="8" t="n">
        <v>43000</v>
      </c>
      <c r="E344" s="8" t="n">
        <v>7000</v>
      </c>
      <c r="F344" s="8" t="n">
        <v>2380</v>
      </c>
      <c r="G344" s="8" t="n">
        <v>44500</v>
      </c>
      <c r="H344" s="8" t="n">
        <v>23000</v>
      </c>
      <c r="I344" s="8" t="n">
        <v>100000</v>
      </c>
      <c r="J344" s="8" t="n">
        <v>7760</v>
      </c>
      <c r="K344" s="8" t="n">
        <v>69875</v>
      </c>
      <c r="L344" s="8" t="n">
        <v>32250</v>
      </c>
      <c r="M344" s="8" t="n">
        <v>12000</v>
      </c>
      <c r="N344" s="8" t="n">
        <v>11500</v>
      </c>
      <c r="O344" s="8" t="n">
        <v>21000</v>
      </c>
      <c r="P344" s="8" t="n">
        <v>49450</v>
      </c>
      <c r="Q344" s="8"/>
      <c r="R344" s="8" t="n">
        <v>5000</v>
      </c>
      <c r="S344" s="8" t="n">
        <v>800</v>
      </c>
      <c r="T344" s="8" t="n">
        <v>40005</v>
      </c>
      <c r="U344" s="8" t="n">
        <v>5090</v>
      </c>
    </row>
    <row r="345" customFormat="false" ht="15" hidden="true" customHeight="false" outlineLevel="2" collapsed="false">
      <c r="B345" s="7" t="n">
        <v>41416</v>
      </c>
      <c r="C345" s="8" t="n">
        <v>791.5</v>
      </c>
      <c r="D345" s="8" t="n">
        <v>43000</v>
      </c>
      <c r="E345" s="8" t="n">
        <v>6710</v>
      </c>
      <c r="F345" s="8" t="n">
        <v>2380</v>
      </c>
      <c r="G345" s="8" t="n">
        <v>44500</v>
      </c>
      <c r="H345" s="8" t="n">
        <v>23000</v>
      </c>
      <c r="I345" s="8" t="n">
        <v>100000</v>
      </c>
      <c r="J345" s="8" t="n">
        <v>7760</v>
      </c>
      <c r="K345" s="8" t="n">
        <v>69875</v>
      </c>
      <c r="L345" s="8" t="n">
        <v>32250</v>
      </c>
      <c r="M345" s="8" t="n">
        <v>12000</v>
      </c>
      <c r="N345" s="8" t="n">
        <v>11500</v>
      </c>
      <c r="O345" s="8" t="n">
        <v>21000</v>
      </c>
      <c r="P345" s="8" t="n">
        <v>46000</v>
      </c>
      <c r="Q345" s="8"/>
      <c r="R345" s="8" t="n">
        <v>5000</v>
      </c>
      <c r="S345" s="8" t="n">
        <v>800</v>
      </c>
      <c r="T345" s="8" t="n">
        <v>40000</v>
      </c>
      <c r="U345" s="8" t="n">
        <v>5000</v>
      </c>
    </row>
    <row r="346" customFormat="false" ht="15" hidden="true" customHeight="false" outlineLevel="2" collapsed="false">
      <c r="B346" s="7" t="n">
        <v>41417</v>
      </c>
      <c r="C346" s="8" t="n">
        <v>850.75</v>
      </c>
      <c r="D346" s="8" t="n">
        <v>43000</v>
      </c>
      <c r="E346" s="8" t="n">
        <v>7000</v>
      </c>
      <c r="F346" s="8" t="n">
        <v>2205</v>
      </c>
      <c r="G346" s="8" t="n">
        <v>44500</v>
      </c>
      <c r="H346" s="8" t="n">
        <v>23000</v>
      </c>
      <c r="I346" s="8" t="n">
        <v>100000</v>
      </c>
      <c r="J346" s="8" t="n">
        <v>7760</v>
      </c>
      <c r="K346" s="8" t="n">
        <v>69875</v>
      </c>
      <c r="L346" s="8" t="n">
        <v>32250</v>
      </c>
      <c r="M346" s="8" t="n">
        <v>12100</v>
      </c>
      <c r="N346" s="8" t="n">
        <v>11500</v>
      </c>
      <c r="O346" s="8" t="n">
        <v>21000</v>
      </c>
      <c r="P346" s="8" t="n">
        <v>46000</v>
      </c>
      <c r="Q346" s="8"/>
      <c r="R346" s="8" t="n">
        <v>5000</v>
      </c>
      <c r="S346" s="8" t="n">
        <v>800</v>
      </c>
      <c r="T346" s="8" t="n">
        <v>40000</v>
      </c>
      <c r="U346" s="8" t="n">
        <v>4800</v>
      </c>
    </row>
    <row r="347" customFormat="false" ht="15" hidden="true" customHeight="false" outlineLevel="2" collapsed="false">
      <c r="B347" s="7" t="n">
        <v>41418</v>
      </c>
      <c r="C347" s="8" t="n">
        <v>914.5</v>
      </c>
      <c r="D347" s="8" t="n">
        <v>43000</v>
      </c>
      <c r="E347" s="8" t="n">
        <v>7000</v>
      </c>
      <c r="F347" s="8" t="n">
        <v>2205</v>
      </c>
      <c r="G347" s="8" t="n">
        <v>44500</v>
      </c>
      <c r="H347" s="8" t="n">
        <v>23000</v>
      </c>
      <c r="I347" s="8" t="n">
        <v>100000</v>
      </c>
      <c r="J347" s="8" t="n">
        <v>7760</v>
      </c>
      <c r="K347" s="8" t="n">
        <v>69875</v>
      </c>
      <c r="L347" s="8" t="n">
        <v>32250</v>
      </c>
      <c r="M347" s="8" t="n">
        <v>13000</v>
      </c>
      <c r="N347" s="8" t="n">
        <v>11500</v>
      </c>
      <c r="O347" s="8" t="n">
        <v>21000</v>
      </c>
      <c r="P347" s="8" t="n">
        <v>46000</v>
      </c>
      <c r="Q347" s="8"/>
      <c r="R347" s="8" t="n">
        <v>5000</v>
      </c>
      <c r="S347" s="8" t="n">
        <v>800</v>
      </c>
      <c r="T347" s="8" t="n">
        <v>40000</v>
      </c>
      <c r="U347" s="8" t="n">
        <v>4800</v>
      </c>
    </row>
    <row r="348" customFormat="false" ht="15" hidden="true" customHeight="false" outlineLevel="2" collapsed="false">
      <c r="B348" s="7" t="n">
        <v>41421</v>
      </c>
      <c r="C348" s="8" t="n">
        <v>983</v>
      </c>
      <c r="D348" s="8" t="n">
        <v>45000</v>
      </c>
      <c r="E348" s="8" t="n">
        <v>7000</v>
      </c>
      <c r="F348" s="8" t="n">
        <v>2205</v>
      </c>
      <c r="G348" s="8" t="n">
        <v>44500</v>
      </c>
      <c r="H348" s="8" t="n">
        <v>23000</v>
      </c>
      <c r="I348" s="8" t="n">
        <v>100000</v>
      </c>
      <c r="J348" s="8" t="n">
        <v>8340</v>
      </c>
      <c r="K348" s="8" t="n">
        <v>69875</v>
      </c>
      <c r="L348" s="8" t="n">
        <v>32250</v>
      </c>
      <c r="M348" s="8" t="n">
        <v>13975</v>
      </c>
      <c r="N348" s="8" t="n">
        <v>11500</v>
      </c>
      <c r="O348" s="8" t="n">
        <v>21000</v>
      </c>
      <c r="P348" s="8" t="n">
        <v>46000</v>
      </c>
      <c r="Q348" s="8"/>
      <c r="R348" s="8" t="n">
        <v>5000</v>
      </c>
      <c r="S348" s="8" t="n">
        <v>800</v>
      </c>
      <c r="T348" s="8" t="n">
        <v>40000</v>
      </c>
      <c r="U348" s="8" t="n">
        <v>4800</v>
      </c>
    </row>
    <row r="349" customFormat="false" ht="15" hidden="true" customHeight="false" outlineLevel="2" collapsed="false">
      <c r="B349" s="7" t="n">
        <v>41422</v>
      </c>
      <c r="C349" s="8" t="n">
        <v>983</v>
      </c>
      <c r="D349" s="8" t="n">
        <v>45000</v>
      </c>
      <c r="E349" s="8" t="n">
        <v>7525</v>
      </c>
      <c r="F349" s="8" t="n">
        <v>2205</v>
      </c>
      <c r="G349" s="8" t="n">
        <v>44500</v>
      </c>
      <c r="H349" s="8" t="n">
        <v>23000</v>
      </c>
      <c r="I349" s="8" t="n">
        <v>100000</v>
      </c>
      <c r="J349" s="8" t="n">
        <v>8340</v>
      </c>
      <c r="K349" s="8" t="n">
        <v>74000</v>
      </c>
      <c r="L349" s="8" t="n">
        <v>32200</v>
      </c>
      <c r="M349" s="8" t="n">
        <v>13950</v>
      </c>
      <c r="N349" s="8" t="n">
        <v>11500</v>
      </c>
      <c r="O349" s="8" t="n">
        <v>22000</v>
      </c>
      <c r="P349" s="8" t="n">
        <v>49450</v>
      </c>
      <c r="Q349" s="8"/>
      <c r="R349" s="8" t="n">
        <v>5375</v>
      </c>
      <c r="S349" s="8" t="n">
        <v>740</v>
      </c>
      <c r="T349" s="8" t="n">
        <v>40000</v>
      </c>
      <c r="U349" s="8" t="n">
        <v>4860</v>
      </c>
    </row>
    <row r="350" customFormat="false" ht="15" hidden="true" customHeight="false" outlineLevel="2" collapsed="false">
      <c r="B350" s="7" t="n">
        <v>41423</v>
      </c>
      <c r="C350" s="8" t="n">
        <v>983</v>
      </c>
      <c r="D350" s="8" t="n">
        <v>45000</v>
      </c>
      <c r="E350" s="8" t="n">
        <v>7525</v>
      </c>
      <c r="F350" s="8" t="n">
        <v>2205</v>
      </c>
      <c r="G350" s="8" t="n">
        <v>44505</v>
      </c>
      <c r="H350" s="8" t="n">
        <v>23000</v>
      </c>
      <c r="I350" s="8" t="n">
        <v>100000</v>
      </c>
      <c r="J350" s="8" t="n">
        <v>8340</v>
      </c>
      <c r="K350" s="8" t="n">
        <v>74000</v>
      </c>
      <c r="L350" s="8" t="n">
        <v>32200</v>
      </c>
      <c r="M350" s="8" t="n">
        <v>14900</v>
      </c>
      <c r="N350" s="8" t="n">
        <v>11500</v>
      </c>
      <c r="O350" s="8" t="n">
        <v>22000</v>
      </c>
      <c r="P350" s="8" t="n">
        <v>46000</v>
      </c>
      <c r="Q350" s="8"/>
      <c r="R350" s="8" t="n">
        <v>5000</v>
      </c>
      <c r="S350" s="8" t="n">
        <v>740</v>
      </c>
      <c r="T350" s="8" t="n">
        <v>40000</v>
      </c>
      <c r="U350" s="8" t="n">
        <v>4800.5</v>
      </c>
    </row>
    <row r="351" customFormat="false" ht="15" hidden="true" customHeight="false" outlineLevel="2" collapsed="false">
      <c r="B351" s="7" t="n">
        <v>41424</v>
      </c>
      <c r="C351" s="8" t="n">
        <v>983</v>
      </c>
      <c r="D351" s="8" t="n">
        <v>45000</v>
      </c>
      <c r="E351" s="8" t="n">
        <v>7525</v>
      </c>
      <c r="F351" s="8" t="n">
        <v>2205</v>
      </c>
      <c r="G351" s="8" t="n">
        <v>44505</v>
      </c>
      <c r="H351" s="8" t="n">
        <v>23000</v>
      </c>
      <c r="I351" s="8" t="n">
        <v>99995</v>
      </c>
      <c r="J351" s="8" t="n">
        <v>8340</v>
      </c>
      <c r="K351" s="8" t="n">
        <v>76000</v>
      </c>
      <c r="L351" s="8" t="n">
        <v>32200</v>
      </c>
      <c r="M351" s="8" t="n">
        <v>14895</v>
      </c>
      <c r="N351" s="8" t="n">
        <v>11500</v>
      </c>
      <c r="O351" s="8" t="n">
        <v>22000</v>
      </c>
      <c r="P351" s="8" t="n">
        <v>46000</v>
      </c>
      <c r="Q351" s="8"/>
      <c r="R351" s="8" t="n">
        <v>5000</v>
      </c>
      <c r="S351" s="8" t="n">
        <v>740</v>
      </c>
      <c r="T351" s="8" t="n">
        <v>40000</v>
      </c>
      <c r="U351" s="8" t="n">
        <v>5000</v>
      </c>
    </row>
    <row r="352" customFormat="false" ht="15" hidden="true" customHeight="false" outlineLevel="2" collapsed="false">
      <c r="B352" s="7" t="n">
        <v>41425</v>
      </c>
      <c r="C352" s="8" t="n">
        <v>983</v>
      </c>
      <c r="D352" s="8" t="n">
        <v>44000</v>
      </c>
      <c r="E352" s="8" t="n">
        <v>7500</v>
      </c>
      <c r="F352" s="8" t="n">
        <v>2205</v>
      </c>
      <c r="G352" s="8" t="n">
        <v>44505</v>
      </c>
      <c r="H352" s="8" t="n">
        <v>23000</v>
      </c>
      <c r="I352" s="8" t="n">
        <v>100000</v>
      </c>
      <c r="J352" s="8" t="n">
        <v>8340</v>
      </c>
      <c r="K352" s="8" t="n">
        <v>76000</v>
      </c>
      <c r="L352" s="8" t="n">
        <v>29785</v>
      </c>
      <c r="M352" s="8" t="n">
        <v>14895</v>
      </c>
      <c r="N352" s="8" t="n">
        <v>11500</v>
      </c>
      <c r="O352" s="8" t="n">
        <v>22000</v>
      </c>
      <c r="P352" s="8" t="n">
        <v>46000</v>
      </c>
      <c r="Q352" s="8"/>
      <c r="R352" s="8" t="n">
        <v>5050</v>
      </c>
      <c r="S352" s="8" t="n">
        <v>740</v>
      </c>
      <c r="T352" s="8" t="n">
        <v>40000</v>
      </c>
      <c r="U352" s="8" t="n">
        <v>5000</v>
      </c>
    </row>
    <row r="353" customFormat="false" ht="15" hidden="true" customHeight="false" outlineLevel="2" collapsed="false">
      <c r="B353" s="7" t="n">
        <v>41428</v>
      </c>
      <c r="C353" s="8" t="n">
        <v>983</v>
      </c>
      <c r="D353" s="8" t="n">
        <v>42000</v>
      </c>
      <c r="E353" s="8" t="n">
        <v>7300</v>
      </c>
      <c r="F353" s="8" t="n">
        <v>2205</v>
      </c>
      <c r="G353" s="8" t="n">
        <v>44505</v>
      </c>
      <c r="H353" s="8" t="n">
        <v>23000</v>
      </c>
      <c r="I353" s="8" t="n">
        <v>100000</v>
      </c>
      <c r="J353" s="8" t="n">
        <v>8340</v>
      </c>
      <c r="K353" s="8" t="n">
        <v>76000</v>
      </c>
      <c r="L353" s="8" t="n">
        <v>29785</v>
      </c>
      <c r="M353" s="8" t="n">
        <v>14895</v>
      </c>
      <c r="N353" s="8" t="n">
        <v>11500</v>
      </c>
      <c r="O353" s="8" t="n">
        <v>22000</v>
      </c>
      <c r="P353" s="8" t="n">
        <v>45505</v>
      </c>
      <c r="Q353" s="8"/>
      <c r="R353" s="8" t="n">
        <v>5375</v>
      </c>
      <c r="S353" s="8" t="n">
        <v>685</v>
      </c>
      <c r="T353" s="8" t="n">
        <v>40000</v>
      </c>
      <c r="U353" s="8" t="n">
        <v>5375</v>
      </c>
    </row>
    <row r="354" customFormat="false" ht="15" hidden="true" customHeight="false" outlineLevel="2" collapsed="false">
      <c r="B354" s="7" t="n">
        <v>41429</v>
      </c>
      <c r="C354" s="8" t="n">
        <v>909.5</v>
      </c>
      <c r="D354" s="8" t="n">
        <v>40005</v>
      </c>
      <c r="E354" s="8" t="n">
        <v>7500</v>
      </c>
      <c r="F354" s="8" t="n">
        <v>2205</v>
      </c>
      <c r="G354" s="8" t="n">
        <v>44505</v>
      </c>
      <c r="H354" s="8" t="n">
        <v>23000</v>
      </c>
      <c r="I354" s="8" t="n">
        <v>99000</v>
      </c>
      <c r="J354" s="8" t="n">
        <v>8340</v>
      </c>
      <c r="K354" s="8" t="n">
        <v>76250</v>
      </c>
      <c r="L354" s="8" t="n">
        <v>29785</v>
      </c>
      <c r="M354" s="8" t="n">
        <v>14895</v>
      </c>
      <c r="N354" s="8" t="n">
        <v>11500</v>
      </c>
      <c r="O354" s="8" t="n">
        <v>21000</v>
      </c>
      <c r="P354" s="8" t="n">
        <v>46000</v>
      </c>
      <c r="Q354" s="8"/>
      <c r="R354" s="8" t="n">
        <v>5375</v>
      </c>
      <c r="S354" s="8" t="n">
        <v>685</v>
      </c>
      <c r="T354" s="8" t="n">
        <v>37000</v>
      </c>
      <c r="U354" s="8" t="n">
        <v>4972</v>
      </c>
    </row>
    <row r="355" customFormat="false" ht="15" hidden="true" customHeight="false" outlineLevel="2" collapsed="false">
      <c r="B355" s="7" t="n">
        <v>41430</v>
      </c>
      <c r="C355" s="8" t="n">
        <v>909.5</v>
      </c>
      <c r="D355" s="8" t="n">
        <v>40005</v>
      </c>
      <c r="E355" s="8" t="n">
        <v>7500</v>
      </c>
      <c r="F355" s="8" t="n">
        <v>2205</v>
      </c>
      <c r="G355" s="8" t="n">
        <v>44505</v>
      </c>
      <c r="H355" s="8" t="n">
        <v>23000</v>
      </c>
      <c r="I355" s="8" t="n">
        <v>99000</v>
      </c>
      <c r="J355" s="8" t="n">
        <v>8340</v>
      </c>
      <c r="K355" s="8" t="n">
        <v>76250</v>
      </c>
      <c r="L355" s="8" t="n">
        <v>28000</v>
      </c>
      <c r="M355" s="8" t="n">
        <v>14895</v>
      </c>
      <c r="N355" s="8" t="n">
        <v>11000</v>
      </c>
      <c r="O355" s="8" t="n">
        <v>21000</v>
      </c>
      <c r="P355" s="8" t="n">
        <v>46000</v>
      </c>
      <c r="Q355" s="8"/>
      <c r="R355" s="8" t="n">
        <v>5375</v>
      </c>
      <c r="S355" s="8" t="n">
        <v>735</v>
      </c>
      <c r="T355" s="8" t="n">
        <v>37000</v>
      </c>
      <c r="U355" s="8" t="n">
        <v>5344.5</v>
      </c>
    </row>
    <row r="356" customFormat="false" ht="15" hidden="true" customHeight="false" outlineLevel="2" collapsed="false">
      <c r="B356" s="7" t="n">
        <v>41431</v>
      </c>
      <c r="C356" s="8" t="n">
        <v>909.5</v>
      </c>
      <c r="D356" s="8" t="n">
        <v>37005</v>
      </c>
      <c r="E356" s="8" t="n">
        <v>8000</v>
      </c>
      <c r="F356" s="8" t="n">
        <v>2205</v>
      </c>
      <c r="G356" s="8" t="n">
        <v>44500</v>
      </c>
      <c r="H356" s="8" t="n">
        <v>23000</v>
      </c>
      <c r="I356" s="8" t="n">
        <v>99000</v>
      </c>
      <c r="J356" s="8" t="n">
        <v>8500</v>
      </c>
      <c r="K356" s="8" t="n">
        <v>76255</v>
      </c>
      <c r="L356" s="8" t="n">
        <v>28000</v>
      </c>
      <c r="M356" s="8" t="n">
        <v>13780</v>
      </c>
      <c r="N356" s="8" t="n">
        <v>11000</v>
      </c>
      <c r="O356" s="8" t="n">
        <v>21000</v>
      </c>
      <c r="P356" s="8" t="n">
        <v>46000</v>
      </c>
      <c r="Q356" s="8"/>
      <c r="R356" s="8" t="n">
        <v>5375</v>
      </c>
      <c r="S356" s="8" t="n">
        <v>735</v>
      </c>
      <c r="T356" s="8" t="n">
        <v>37000</v>
      </c>
      <c r="U356" s="8" t="n">
        <v>5745</v>
      </c>
    </row>
    <row r="357" customFormat="false" ht="15" hidden="true" customHeight="false" outlineLevel="2" collapsed="false">
      <c r="B357" s="7" t="n">
        <v>41432</v>
      </c>
      <c r="C357" s="8" t="n">
        <v>841.5</v>
      </c>
      <c r="D357" s="8" t="n">
        <v>39000</v>
      </c>
      <c r="E357" s="8" t="n">
        <v>7500</v>
      </c>
      <c r="F357" s="8" t="n">
        <v>2205</v>
      </c>
      <c r="G357" s="8" t="n">
        <v>44500</v>
      </c>
      <c r="H357" s="8" t="n">
        <v>23000</v>
      </c>
      <c r="I357" s="8" t="n">
        <v>99000</v>
      </c>
      <c r="J357" s="8" t="n">
        <v>8500</v>
      </c>
      <c r="K357" s="8" t="n">
        <v>76255</v>
      </c>
      <c r="L357" s="8" t="n">
        <v>28000</v>
      </c>
      <c r="M357" s="8" t="n">
        <v>13780</v>
      </c>
      <c r="N357" s="8" t="n">
        <v>11000</v>
      </c>
      <c r="O357" s="8" t="n">
        <v>21000</v>
      </c>
      <c r="P357" s="8" t="n">
        <v>46000</v>
      </c>
      <c r="Q357" s="8"/>
      <c r="R357" s="8" t="n">
        <v>5375</v>
      </c>
      <c r="S357" s="8" t="n">
        <v>735</v>
      </c>
      <c r="T357" s="8" t="n">
        <v>37000</v>
      </c>
      <c r="U357" s="8" t="n">
        <v>6175.5</v>
      </c>
    </row>
    <row r="358" customFormat="false" ht="15" hidden="true" customHeight="false" outlineLevel="2" collapsed="false">
      <c r="B358" s="7" t="n">
        <v>41435</v>
      </c>
      <c r="C358" s="8" t="n">
        <v>778.5</v>
      </c>
      <c r="D358" s="8" t="n">
        <v>39000</v>
      </c>
      <c r="E358" s="8" t="n">
        <v>8000</v>
      </c>
      <c r="F358" s="8" t="n">
        <v>2205</v>
      </c>
      <c r="G358" s="8" t="n">
        <v>44500</v>
      </c>
      <c r="H358" s="8" t="n">
        <v>23000</v>
      </c>
      <c r="I358" s="8" t="n">
        <v>99000</v>
      </c>
      <c r="J358" s="8" t="n">
        <v>8500</v>
      </c>
      <c r="K358" s="8" t="n">
        <v>76255</v>
      </c>
      <c r="L358" s="8" t="n">
        <v>28000</v>
      </c>
      <c r="M358" s="8" t="n">
        <v>13005</v>
      </c>
      <c r="N358" s="8" t="n">
        <v>11000</v>
      </c>
      <c r="O358" s="8" t="n">
        <v>22000</v>
      </c>
      <c r="P358" s="8" t="n">
        <v>46000</v>
      </c>
      <c r="Q358" s="8"/>
      <c r="R358" s="8" t="n">
        <v>5375</v>
      </c>
      <c r="S358" s="8" t="n">
        <v>735</v>
      </c>
      <c r="T358" s="8" t="n">
        <v>37000</v>
      </c>
      <c r="U358" s="8" t="n">
        <v>6174.5</v>
      </c>
    </row>
    <row r="359" customFormat="false" ht="15" hidden="true" customHeight="false" outlineLevel="2" collapsed="false">
      <c r="B359" s="7" t="n">
        <v>41436</v>
      </c>
      <c r="C359" s="8" t="n">
        <v>725</v>
      </c>
      <c r="D359" s="8" t="n">
        <v>39000</v>
      </c>
      <c r="E359" s="8" t="n">
        <v>8000</v>
      </c>
      <c r="F359" s="8" t="n">
        <v>2205</v>
      </c>
      <c r="G359" s="8" t="n">
        <v>44500</v>
      </c>
      <c r="H359" s="8" t="n">
        <v>23000</v>
      </c>
      <c r="I359" s="8" t="n">
        <v>99000</v>
      </c>
      <c r="J359" s="8" t="n">
        <v>8500</v>
      </c>
      <c r="K359" s="8" t="n">
        <v>76260</v>
      </c>
      <c r="L359" s="8" t="n">
        <v>28000</v>
      </c>
      <c r="M359" s="8" t="n">
        <v>13005</v>
      </c>
      <c r="N359" s="8" t="n">
        <v>11000</v>
      </c>
      <c r="O359" s="8" t="n">
        <v>22000</v>
      </c>
      <c r="P359" s="8" t="n">
        <v>45995</v>
      </c>
      <c r="Q359" s="8"/>
      <c r="R359" s="8" t="n">
        <v>5375</v>
      </c>
      <c r="S359" s="8" t="n">
        <v>735</v>
      </c>
      <c r="T359" s="8" t="n">
        <v>37000</v>
      </c>
      <c r="U359" s="8" t="n">
        <v>6200</v>
      </c>
    </row>
    <row r="360" customFormat="false" ht="15" hidden="true" customHeight="false" outlineLevel="2" collapsed="false">
      <c r="B360" s="7" t="n">
        <v>41437</v>
      </c>
      <c r="C360" s="8" t="n">
        <v>725</v>
      </c>
      <c r="D360" s="8" t="n">
        <v>39000</v>
      </c>
      <c r="E360" s="8" t="n">
        <v>8000</v>
      </c>
      <c r="F360" s="8" t="n">
        <v>2205</v>
      </c>
      <c r="G360" s="8" t="n">
        <v>44500</v>
      </c>
      <c r="H360" s="8" t="n">
        <v>23000</v>
      </c>
      <c r="I360" s="8" t="n">
        <v>99000</v>
      </c>
      <c r="J360" s="8" t="n">
        <v>9135</v>
      </c>
      <c r="K360" s="8" t="n">
        <v>76260</v>
      </c>
      <c r="L360" s="8" t="n">
        <v>28000</v>
      </c>
      <c r="M360" s="8" t="n">
        <v>13000</v>
      </c>
      <c r="N360" s="8" t="n">
        <v>11000</v>
      </c>
      <c r="O360" s="8" t="n">
        <v>21000</v>
      </c>
      <c r="P360" s="8" t="n">
        <v>45900</v>
      </c>
      <c r="Q360" s="8"/>
      <c r="R360" s="8" t="n">
        <v>5375</v>
      </c>
      <c r="S360" s="8" t="n">
        <v>735</v>
      </c>
      <c r="T360" s="8" t="n">
        <v>37000</v>
      </c>
      <c r="U360" s="8" t="n">
        <v>5735</v>
      </c>
    </row>
    <row r="361" customFormat="false" ht="15" hidden="true" customHeight="false" outlineLevel="2" collapsed="false">
      <c r="B361" s="7" t="n">
        <v>41438</v>
      </c>
      <c r="C361" s="8" t="n">
        <v>675</v>
      </c>
      <c r="D361" s="8" t="n">
        <v>39000</v>
      </c>
      <c r="E361" s="8" t="n">
        <v>7500</v>
      </c>
      <c r="F361" s="8" t="n">
        <v>2205</v>
      </c>
      <c r="G361" s="8" t="n">
        <v>44500</v>
      </c>
      <c r="H361" s="8" t="n">
        <v>23000</v>
      </c>
      <c r="I361" s="8" t="n">
        <v>99000</v>
      </c>
      <c r="J361" s="8" t="n">
        <v>9135</v>
      </c>
      <c r="K361" s="8" t="n">
        <v>76250</v>
      </c>
      <c r="L361" s="8" t="n">
        <v>28000</v>
      </c>
      <c r="M361" s="8" t="n">
        <v>13000</v>
      </c>
      <c r="N361" s="8" t="n">
        <v>11000</v>
      </c>
      <c r="O361" s="8" t="n">
        <v>22000</v>
      </c>
      <c r="P361" s="8" t="n">
        <v>45900</v>
      </c>
      <c r="Q361" s="8"/>
      <c r="R361" s="8" t="n">
        <v>5375</v>
      </c>
      <c r="S361" s="8" t="n">
        <v>680</v>
      </c>
      <c r="T361" s="8" t="n">
        <v>37000</v>
      </c>
      <c r="U361" s="8" t="n">
        <v>5699.5</v>
      </c>
    </row>
    <row r="362" customFormat="false" ht="15" hidden="true" customHeight="false" outlineLevel="2" collapsed="false">
      <c r="B362" s="7" t="n">
        <v>41439</v>
      </c>
      <c r="C362" s="8" t="n">
        <v>650</v>
      </c>
      <c r="D362" s="8" t="n">
        <v>39000</v>
      </c>
      <c r="E362" s="8" t="n">
        <v>7500</v>
      </c>
      <c r="F362" s="8" t="n">
        <v>2205</v>
      </c>
      <c r="G362" s="8" t="n">
        <v>44500</v>
      </c>
      <c r="H362" s="8" t="n">
        <v>23000</v>
      </c>
      <c r="I362" s="8" t="n">
        <v>99000</v>
      </c>
      <c r="J362" s="8" t="n">
        <v>9820</v>
      </c>
      <c r="K362" s="8" t="n">
        <v>76250</v>
      </c>
      <c r="L362" s="8" t="n">
        <v>28000</v>
      </c>
      <c r="M362" s="8" t="n">
        <v>13000</v>
      </c>
      <c r="N362" s="8" t="n">
        <v>11000</v>
      </c>
      <c r="O362" s="8" t="n">
        <v>22000</v>
      </c>
      <c r="P362" s="8" t="n">
        <v>45900</v>
      </c>
      <c r="Q362" s="8"/>
      <c r="R362" s="8" t="n">
        <v>5375</v>
      </c>
      <c r="S362" s="8" t="n">
        <v>680</v>
      </c>
      <c r="T362" s="8" t="n">
        <v>37005</v>
      </c>
      <c r="U362" s="8" t="n">
        <v>5699.5</v>
      </c>
    </row>
    <row r="363" customFormat="false" ht="15" hidden="true" customHeight="false" outlineLevel="2" collapsed="false">
      <c r="B363" s="7" t="n">
        <v>41442</v>
      </c>
      <c r="C363" s="8" t="n">
        <v>601.25</v>
      </c>
      <c r="D363" s="8" t="n">
        <v>39000</v>
      </c>
      <c r="E363" s="8" t="n">
        <v>7500</v>
      </c>
      <c r="F363" s="8" t="n">
        <v>2205</v>
      </c>
      <c r="G363" s="8" t="n">
        <v>44500</v>
      </c>
      <c r="H363" s="8" t="n">
        <v>23000</v>
      </c>
      <c r="I363" s="8" t="n">
        <v>99000</v>
      </c>
      <c r="J363" s="8" t="n">
        <v>9085</v>
      </c>
      <c r="K363" s="8" t="n">
        <v>76250</v>
      </c>
      <c r="L363" s="8" t="n">
        <v>28000</v>
      </c>
      <c r="M363" s="8" t="n">
        <v>13000</v>
      </c>
      <c r="N363" s="8" t="n">
        <v>11000</v>
      </c>
      <c r="O363" s="8" t="n">
        <v>22000</v>
      </c>
      <c r="P363" s="8" t="n">
        <v>46000</v>
      </c>
      <c r="Q363" s="8"/>
      <c r="R363" s="8" t="n">
        <v>5375</v>
      </c>
      <c r="S363" s="8" t="n">
        <v>680</v>
      </c>
      <c r="T363" s="8" t="n">
        <v>37005</v>
      </c>
      <c r="U363" s="8" t="n">
        <v>5272.5</v>
      </c>
    </row>
    <row r="364" customFormat="false" ht="15" hidden="true" customHeight="false" outlineLevel="2" collapsed="false">
      <c r="B364" s="7" t="n">
        <v>41443</v>
      </c>
      <c r="C364" s="8" t="n">
        <v>646.25</v>
      </c>
      <c r="D364" s="8" t="n">
        <v>39005</v>
      </c>
      <c r="E364" s="8" t="n">
        <v>8000</v>
      </c>
      <c r="F364" s="8" t="n">
        <v>2205</v>
      </c>
      <c r="G364" s="8" t="n">
        <v>44500</v>
      </c>
      <c r="H364" s="8" t="n">
        <v>23000</v>
      </c>
      <c r="I364" s="8" t="n">
        <v>95000</v>
      </c>
      <c r="J364" s="8" t="n">
        <v>9750</v>
      </c>
      <c r="K364" s="8" t="n">
        <v>76250</v>
      </c>
      <c r="L364" s="8" t="n">
        <v>28000</v>
      </c>
      <c r="M364" s="8" t="n">
        <v>12750</v>
      </c>
      <c r="N364" s="8" t="n">
        <v>11000</v>
      </c>
      <c r="O364" s="8" t="n">
        <v>22000</v>
      </c>
      <c r="P364" s="8" t="n">
        <v>42550</v>
      </c>
      <c r="Q364" s="8"/>
      <c r="R364" s="8" t="n">
        <v>5375</v>
      </c>
      <c r="S364" s="8" t="n">
        <v>680</v>
      </c>
      <c r="T364" s="8" t="n">
        <v>37005</v>
      </c>
      <c r="U364" s="8" t="n">
        <v>5500</v>
      </c>
    </row>
    <row r="365" customFormat="false" ht="15" hidden="true" customHeight="false" outlineLevel="2" collapsed="false">
      <c r="B365" s="7" t="n">
        <v>41444</v>
      </c>
      <c r="C365" s="8" t="n">
        <v>694.5</v>
      </c>
      <c r="D365" s="8" t="n">
        <v>39005</v>
      </c>
      <c r="E365" s="8" t="n">
        <v>8000</v>
      </c>
      <c r="F365" s="8" t="n">
        <v>2205</v>
      </c>
      <c r="G365" s="8" t="n">
        <v>44500</v>
      </c>
      <c r="H365" s="8" t="n">
        <v>23000</v>
      </c>
      <c r="I365" s="8" t="n">
        <v>95200</v>
      </c>
      <c r="J365" s="8" t="n">
        <v>10480</v>
      </c>
      <c r="K365" s="8" t="n">
        <v>76200</v>
      </c>
      <c r="L365" s="8" t="n">
        <v>28000</v>
      </c>
      <c r="M365" s="8" t="n">
        <v>13000</v>
      </c>
      <c r="N365" s="8" t="n">
        <v>11000</v>
      </c>
      <c r="O365" s="8" t="n">
        <v>22000</v>
      </c>
      <c r="P365" s="8" t="n">
        <v>39360</v>
      </c>
      <c r="Q365" s="8"/>
      <c r="R365" s="8" t="n">
        <v>5375</v>
      </c>
      <c r="S365" s="8" t="n">
        <v>680</v>
      </c>
      <c r="T365" s="8" t="n">
        <v>37005</v>
      </c>
      <c r="U365" s="8" t="n">
        <v>5300</v>
      </c>
    </row>
    <row r="366" customFormat="false" ht="15" hidden="true" customHeight="false" outlineLevel="2" collapsed="false">
      <c r="B366" s="7" t="n">
        <v>41445</v>
      </c>
      <c r="C366" s="8" t="n">
        <v>746.5</v>
      </c>
      <c r="D366" s="8" t="n">
        <v>39005</v>
      </c>
      <c r="E366" s="8" t="n">
        <v>7505</v>
      </c>
      <c r="F366" s="8" t="n">
        <v>2205</v>
      </c>
      <c r="G366" s="8" t="n">
        <v>44500</v>
      </c>
      <c r="H366" s="8" t="n">
        <v>23000</v>
      </c>
      <c r="I366" s="8" t="n">
        <v>95200</v>
      </c>
      <c r="J366" s="8" t="n">
        <v>10480</v>
      </c>
      <c r="K366" s="8" t="n">
        <v>76200</v>
      </c>
      <c r="L366" s="8" t="n">
        <v>28000</v>
      </c>
      <c r="M366" s="8" t="n">
        <v>13000</v>
      </c>
      <c r="N366" s="8" t="n">
        <v>11000</v>
      </c>
      <c r="O366" s="8" t="n">
        <v>22000</v>
      </c>
      <c r="P366" s="8" t="n">
        <v>39360</v>
      </c>
      <c r="Q366" s="8"/>
      <c r="R366" s="8" t="n">
        <v>5375</v>
      </c>
      <c r="S366" s="8" t="n">
        <v>680</v>
      </c>
      <c r="T366" s="8" t="n">
        <v>37000</v>
      </c>
      <c r="U366" s="8" t="n">
        <v>5697.5</v>
      </c>
    </row>
    <row r="367" customFormat="false" ht="15" hidden="true" customHeight="false" outlineLevel="2" collapsed="false">
      <c r="B367" s="7" t="n">
        <v>41446</v>
      </c>
      <c r="C367" s="8" t="n">
        <v>802</v>
      </c>
      <c r="D367" s="8" t="n">
        <v>39005</v>
      </c>
      <c r="E367" s="8" t="n">
        <v>7800</v>
      </c>
      <c r="F367" s="8" t="n">
        <v>2205</v>
      </c>
      <c r="G367" s="8" t="n">
        <v>44500</v>
      </c>
      <c r="H367" s="8" t="n">
        <v>23000</v>
      </c>
      <c r="I367" s="8" t="n">
        <v>95200</v>
      </c>
      <c r="J367" s="8" t="n">
        <v>11265</v>
      </c>
      <c r="K367" s="8" t="n">
        <v>76200</v>
      </c>
      <c r="L367" s="8" t="n">
        <v>28000</v>
      </c>
      <c r="M367" s="8" t="n">
        <v>13000</v>
      </c>
      <c r="N367" s="8" t="n">
        <v>11000</v>
      </c>
      <c r="O367" s="8" t="n">
        <v>22000</v>
      </c>
      <c r="P367" s="8" t="n">
        <v>39360</v>
      </c>
      <c r="Q367" s="8"/>
      <c r="R367" s="8" t="n">
        <v>5375</v>
      </c>
      <c r="S367" s="8" t="n">
        <v>680</v>
      </c>
      <c r="T367" s="8" t="n">
        <v>37000</v>
      </c>
      <c r="U367" s="8" t="n">
        <v>5700</v>
      </c>
    </row>
    <row r="368" customFormat="false" ht="15" hidden="true" customHeight="false" outlineLevel="2" collapsed="false">
      <c r="B368" s="7" t="n">
        <v>41449</v>
      </c>
      <c r="C368" s="8" t="n">
        <v>802</v>
      </c>
      <c r="D368" s="8" t="n">
        <v>41925</v>
      </c>
      <c r="E368" s="8" t="n">
        <v>7800</v>
      </c>
      <c r="F368" s="8" t="n">
        <v>2205</v>
      </c>
      <c r="G368" s="8" t="n">
        <v>44500</v>
      </c>
      <c r="H368" s="8" t="n">
        <v>23000</v>
      </c>
      <c r="I368" s="8" t="n">
        <v>100005</v>
      </c>
      <c r="J368" s="8" t="n">
        <v>11265</v>
      </c>
      <c r="K368" s="8" t="n">
        <v>74000</v>
      </c>
      <c r="L368" s="8" t="n">
        <v>28000</v>
      </c>
      <c r="M368" s="8" t="n">
        <v>13000</v>
      </c>
      <c r="N368" s="8" t="n">
        <v>11000</v>
      </c>
      <c r="O368" s="8" t="n">
        <v>22000</v>
      </c>
      <c r="P368" s="8" t="n">
        <v>39360</v>
      </c>
      <c r="Q368" s="8"/>
      <c r="R368" s="8" t="n">
        <v>5050.25</v>
      </c>
      <c r="S368" s="8" t="n">
        <v>680</v>
      </c>
      <c r="T368" s="8" t="n">
        <v>37000</v>
      </c>
      <c r="U368" s="8" t="n">
        <v>5300</v>
      </c>
    </row>
    <row r="369" customFormat="false" ht="15" hidden="true" customHeight="false" outlineLevel="2" collapsed="false">
      <c r="B369" s="7" t="n">
        <v>41450</v>
      </c>
      <c r="C369" s="8" t="n">
        <v>802</v>
      </c>
      <c r="D369" s="8" t="n">
        <v>43000</v>
      </c>
      <c r="E369" s="8" t="n">
        <v>7995</v>
      </c>
      <c r="F369" s="8" t="n">
        <v>2205</v>
      </c>
      <c r="G369" s="8" t="n">
        <v>44500</v>
      </c>
      <c r="H369" s="8" t="n">
        <v>24700</v>
      </c>
      <c r="I369" s="8" t="n">
        <v>100055</v>
      </c>
      <c r="J369" s="8" t="n">
        <v>11265</v>
      </c>
      <c r="K369" s="8" t="n">
        <v>74000</v>
      </c>
      <c r="L369" s="8" t="n">
        <v>28000</v>
      </c>
      <c r="M369" s="8" t="n">
        <v>13000</v>
      </c>
      <c r="N369" s="8" t="n">
        <v>11000</v>
      </c>
      <c r="O369" s="8" t="n">
        <v>22000</v>
      </c>
      <c r="P369" s="8" t="n">
        <v>39360</v>
      </c>
      <c r="Q369" s="8"/>
      <c r="R369" s="8" t="n">
        <v>5050.25</v>
      </c>
      <c r="S369" s="8" t="n">
        <v>680</v>
      </c>
      <c r="T369" s="8" t="n">
        <v>37000</v>
      </c>
      <c r="U369" s="8" t="n">
        <v>5690</v>
      </c>
    </row>
    <row r="370" customFormat="false" ht="15" hidden="true" customHeight="false" outlineLevel="2" collapsed="false">
      <c r="B370" s="7" t="n">
        <v>41451</v>
      </c>
      <c r="C370" s="8" t="n">
        <v>860</v>
      </c>
      <c r="D370" s="8" t="n">
        <v>40000</v>
      </c>
      <c r="E370" s="8" t="n">
        <v>8000</v>
      </c>
      <c r="F370" s="8" t="n">
        <v>2205</v>
      </c>
      <c r="G370" s="8" t="n">
        <v>44500</v>
      </c>
      <c r="H370" s="8" t="n">
        <v>24700</v>
      </c>
      <c r="I370" s="8" t="n">
        <v>100055</v>
      </c>
      <c r="J370" s="8" t="n">
        <v>12105</v>
      </c>
      <c r="K370" s="8" t="n">
        <v>74000</v>
      </c>
      <c r="L370" s="8" t="n">
        <v>28000</v>
      </c>
      <c r="M370" s="8" t="n">
        <v>13000</v>
      </c>
      <c r="N370" s="8" t="n">
        <v>11000</v>
      </c>
      <c r="O370" s="8" t="n">
        <v>22000</v>
      </c>
      <c r="P370" s="8" t="n">
        <v>39360</v>
      </c>
      <c r="Q370" s="8"/>
      <c r="R370" s="8" t="n">
        <v>5050.25</v>
      </c>
      <c r="S370" s="8" t="n">
        <v>680</v>
      </c>
      <c r="T370" s="8" t="n">
        <v>37000</v>
      </c>
      <c r="U370" s="8" t="n">
        <v>6116.5</v>
      </c>
    </row>
    <row r="371" customFormat="false" ht="15" hidden="true" customHeight="false" outlineLevel="2" collapsed="false">
      <c r="B371" s="7" t="n">
        <v>41452</v>
      </c>
      <c r="C371" s="8" t="n">
        <v>924.5</v>
      </c>
      <c r="D371" s="8" t="n">
        <v>40005</v>
      </c>
      <c r="E371" s="8" t="n">
        <v>8000</v>
      </c>
      <c r="F371" s="8" t="n">
        <v>2205</v>
      </c>
      <c r="G371" s="8" t="n">
        <v>44500</v>
      </c>
      <c r="H371" s="8" t="n">
        <v>24700</v>
      </c>
      <c r="I371" s="8" t="n">
        <v>100000</v>
      </c>
      <c r="J371" s="8" t="n">
        <v>13010</v>
      </c>
      <c r="K371" s="8" t="n">
        <v>74000</v>
      </c>
      <c r="L371" s="8" t="n">
        <v>28000</v>
      </c>
      <c r="M371" s="8" t="n">
        <v>12995</v>
      </c>
      <c r="N371" s="8" t="n">
        <v>11000</v>
      </c>
      <c r="O371" s="8" t="n">
        <v>22000</v>
      </c>
      <c r="P371" s="8" t="n">
        <v>40005</v>
      </c>
      <c r="Q371" s="8"/>
      <c r="R371" s="8" t="n">
        <v>5050.25</v>
      </c>
      <c r="S371" s="8" t="n">
        <v>680</v>
      </c>
      <c r="T371" s="8" t="n">
        <v>37000</v>
      </c>
      <c r="U371" s="8" t="n">
        <v>5990</v>
      </c>
    </row>
    <row r="372" customFormat="false" ht="15" hidden="true" customHeight="false" outlineLevel="2" collapsed="false">
      <c r="B372" s="7" t="n">
        <v>41453</v>
      </c>
      <c r="C372" s="8" t="n">
        <v>993.75</v>
      </c>
      <c r="D372" s="8" t="n">
        <v>39500</v>
      </c>
      <c r="E372" s="8" t="n">
        <v>7500</v>
      </c>
      <c r="F372" s="8" t="n">
        <v>2205</v>
      </c>
      <c r="G372" s="8" t="n">
        <v>44500</v>
      </c>
      <c r="H372" s="8" t="n">
        <v>24700</v>
      </c>
      <c r="I372" s="8" t="n">
        <v>100000</v>
      </c>
      <c r="J372" s="8" t="n">
        <v>13985</v>
      </c>
      <c r="K372" s="8" t="n">
        <v>74000</v>
      </c>
      <c r="L372" s="8" t="n">
        <v>28000</v>
      </c>
      <c r="M372" s="8" t="n">
        <v>12995</v>
      </c>
      <c r="N372" s="8" t="n">
        <v>11000</v>
      </c>
      <c r="O372" s="8" t="n">
        <v>22000</v>
      </c>
      <c r="P372" s="8" t="n">
        <v>43005</v>
      </c>
      <c r="Q372" s="8"/>
      <c r="R372" s="8" t="n">
        <v>5050.25</v>
      </c>
      <c r="S372" s="8" t="n">
        <v>680</v>
      </c>
      <c r="T372" s="8" t="n">
        <v>37000</v>
      </c>
      <c r="U372" s="8" t="n">
        <v>5200</v>
      </c>
    </row>
    <row r="373" customFormat="false" ht="15" hidden="true" customHeight="false" outlineLevel="2" collapsed="false">
      <c r="B373" s="7" t="n">
        <v>41456</v>
      </c>
      <c r="C373" s="8" t="n">
        <v>919.25</v>
      </c>
      <c r="D373" s="8" t="n">
        <v>39500</v>
      </c>
      <c r="E373" s="8" t="n">
        <v>7500</v>
      </c>
      <c r="F373" s="8" t="n">
        <v>2205</v>
      </c>
      <c r="G373" s="8" t="n">
        <v>44500</v>
      </c>
      <c r="H373" s="8" t="n">
        <v>24700</v>
      </c>
      <c r="I373" s="8" t="n">
        <v>100000</v>
      </c>
      <c r="J373" s="8" t="n">
        <v>15030</v>
      </c>
      <c r="K373" s="8" t="n">
        <v>74000</v>
      </c>
      <c r="L373" s="8" t="n">
        <v>28000</v>
      </c>
      <c r="M373" s="8" t="n">
        <v>12995</v>
      </c>
      <c r="N373" s="8" t="n">
        <v>10175</v>
      </c>
      <c r="O373" s="8" t="n">
        <v>23650</v>
      </c>
      <c r="P373" s="8" t="n">
        <v>43005</v>
      </c>
      <c r="Q373" s="8"/>
      <c r="R373" s="8" t="n">
        <v>5050.25</v>
      </c>
      <c r="S373" s="8" t="n">
        <v>680</v>
      </c>
      <c r="T373" s="8" t="n">
        <v>39500</v>
      </c>
      <c r="U373" s="8" t="n">
        <v>4900</v>
      </c>
    </row>
    <row r="374" customFormat="false" ht="15" hidden="true" customHeight="false" outlineLevel="2" collapsed="false">
      <c r="B374" s="7" t="n">
        <v>41457</v>
      </c>
      <c r="C374" s="8" t="n">
        <v>860</v>
      </c>
      <c r="D374" s="8" t="n">
        <v>39500</v>
      </c>
      <c r="E374" s="8" t="n">
        <v>7500</v>
      </c>
      <c r="F374" s="8" t="n">
        <v>2205</v>
      </c>
      <c r="G374" s="8" t="n">
        <v>44500</v>
      </c>
      <c r="H374" s="8" t="n">
        <v>24700</v>
      </c>
      <c r="I374" s="8" t="n">
        <v>100000</v>
      </c>
      <c r="J374" s="8" t="n">
        <v>14000</v>
      </c>
      <c r="K374" s="8" t="n">
        <v>68450</v>
      </c>
      <c r="L374" s="8" t="n">
        <v>28000</v>
      </c>
      <c r="M374" s="8" t="n">
        <v>12025</v>
      </c>
      <c r="N374" s="8" t="n">
        <v>10175</v>
      </c>
      <c r="O374" s="8" t="n">
        <v>23650</v>
      </c>
      <c r="P374" s="8" t="n">
        <v>43005</v>
      </c>
      <c r="Q374" s="8"/>
      <c r="R374" s="8" t="n">
        <v>5050.25</v>
      </c>
      <c r="S374" s="8" t="n">
        <v>680</v>
      </c>
      <c r="T374" s="8" t="n">
        <v>39500</v>
      </c>
      <c r="U374" s="8" t="n">
        <v>5200</v>
      </c>
    </row>
    <row r="375" customFormat="false" ht="15" hidden="true" customHeight="false" outlineLevel="2" collapsed="false">
      <c r="B375" s="7" t="n">
        <v>41458</v>
      </c>
      <c r="C375" s="8" t="n">
        <v>860</v>
      </c>
      <c r="D375" s="8" t="n">
        <v>39500</v>
      </c>
      <c r="E375" s="8" t="n">
        <v>7500</v>
      </c>
      <c r="F375" s="8" t="n">
        <v>2205</v>
      </c>
      <c r="G375" s="8" t="n">
        <v>44500</v>
      </c>
      <c r="H375" s="8" t="n">
        <v>24700</v>
      </c>
      <c r="I375" s="8" t="n">
        <v>100000</v>
      </c>
      <c r="J375" s="8" t="n">
        <v>14000</v>
      </c>
      <c r="K375" s="8" t="n">
        <v>68500</v>
      </c>
      <c r="L375" s="8" t="n">
        <v>28000</v>
      </c>
      <c r="M375" s="8" t="n">
        <v>12025</v>
      </c>
      <c r="N375" s="8" t="n">
        <v>10175</v>
      </c>
      <c r="O375" s="8" t="n">
        <v>23655</v>
      </c>
      <c r="P375" s="8" t="n">
        <v>46230</v>
      </c>
      <c r="Q375" s="8"/>
      <c r="R375" s="8" t="n">
        <v>5050.25</v>
      </c>
      <c r="S375" s="8" t="n">
        <v>680</v>
      </c>
      <c r="T375" s="8" t="n">
        <v>39500</v>
      </c>
      <c r="U375" s="8" t="n">
        <v>5199.5</v>
      </c>
    </row>
    <row r="376" customFormat="false" ht="15" hidden="true" customHeight="false" outlineLevel="2" collapsed="false">
      <c r="B376" s="7" t="n">
        <v>41459</v>
      </c>
      <c r="C376" s="8" t="n">
        <v>860</v>
      </c>
      <c r="D376" s="8" t="n">
        <v>40000</v>
      </c>
      <c r="E376" s="8" t="n">
        <v>7500</v>
      </c>
      <c r="F376" s="8" t="n">
        <v>2205</v>
      </c>
      <c r="G376" s="8" t="n">
        <v>44500</v>
      </c>
      <c r="H376" s="8" t="n">
        <v>24700</v>
      </c>
      <c r="I376" s="8" t="n">
        <v>100005</v>
      </c>
      <c r="J376" s="8" t="n">
        <v>14000</v>
      </c>
      <c r="K376" s="8" t="n">
        <v>68500</v>
      </c>
      <c r="L376" s="8" t="n">
        <v>28000</v>
      </c>
      <c r="M376" s="8" t="n">
        <v>12050</v>
      </c>
      <c r="N376" s="8" t="n">
        <v>10175</v>
      </c>
      <c r="O376" s="8" t="n">
        <v>22000</v>
      </c>
      <c r="P376" s="8" t="n">
        <v>45995</v>
      </c>
      <c r="Q376" s="8"/>
      <c r="R376" s="8" t="n">
        <v>5000</v>
      </c>
      <c r="S376" s="8" t="n">
        <v>680</v>
      </c>
      <c r="T376" s="8" t="n">
        <v>39500</v>
      </c>
      <c r="U376" s="8" t="n">
        <v>5000</v>
      </c>
    </row>
    <row r="377" customFormat="false" ht="15" hidden="true" customHeight="false" outlineLevel="2" collapsed="false">
      <c r="B377" s="7" t="n">
        <v>41460</v>
      </c>
      <c r="C377" s="8" t="n">
        <v>860</v>
      </c>
      <c r="D377" s="8" t="n">
        <v>40000</v>
      </c>
      <c r="E377" s="8" t="n">
        <v>7895</v>
      </c>
      <c r="F377" s="8" t="n">
        <v>2370</v>
      </c>
      <c r="G377" s="8" t="n">
        <v>44500</v>
      </c>
      <c r="H377" s="8" t="n">
        <v>26000</v>
      </c>
      <c r="I377" s="8" t="n">
        <v>100005</v>
      </c>
      <c r="J377" s="8" t="n">
        <v>14000</v>
      </c>
      <c r="K377" s="8" t="n">
        <v>68500</v>
      </c>
      <c r="L377" s="8" t="n">
        <v>28000</v>
      </c>
      <c r="M377" s="8" t="n">
        <v>12050</v>
      </c>
      <c r="N377" s="8" t="n">
        <v>10175</v>
      </c>
      <c r="O377" s="8" t="n">
        <v>22000</v>
      </c>
      <c r="P377" s="8" t="n">
        <v>46000</v>
      </c>
      <c r="Q377" s="8"/>
      <c r="R377" s="8" t="n">
        <v>5000</v>
      </c>
      <c r="S377" s="8" t="n">
        <v>680</v>
      </c>
      <c r="T377" s="8" t="n">
        <v>41000</v>
      </c>
      <c r="U377" s="8" t="n">
        <v>4900</v>
      </c>
    </row>
    <row r="378" customFormat="false" ht="15" hidden="true" customHeight="false" outlineLevel="2" collapsed="false">
      <c r="B378" s="7" t="n">
        <v>41463</v>
      </c>
      <c r="C378" s="8" t="n">
        <v>860</v>
      </c>
      <c r="D378" s="8" t="n">
        <v>40000</v>
      </c>
      <c r="E378" s="8" t="n">
        <v>7620</v>
      </c>
      <c r="F378" s="8" t="n">
        <v>2545</v>
      </c>
      <c r="G378" s="8" t="n">
        <v>44500</v>
      </c>
      <c r="H378" s="8" t="n">
        <v>26000</v>
      </c>
      <c r="I378" s="8" t="n">
        <v>100005</v>
      </c>
      <c r="J378" s="8" t="n">
        <v>14000</v>
      </c>
      <c r="K378" s="8" t="n">
        <v>68500</v>
      </c>
      <c r="L378" s="8" t="n">
        <v>28000</v>
      </c>
      <c r="M378" s="8" t="n">
        <v>12000</v>
      </c>
      <c r="N378" s="8" t="n">
        <v>10175</v>
      </c>
      <c r="O378" s="8" t="n">
        <v>22000</v>
      </c>
      <c r="P378" s="8" t="n">
        <v>46000</v>
      </c>
      <c r="Q378" s="8"/>
      <c r="R378" s="8" t="n">
        <v>5000</v>
      </c>
      <c r="S378" s="8" t="n">
        <v>680</v>
      </c>
      <c r="T378" s="8" t="n">
        <v>41000</v>
      </c>
      <c r="U378" s="8" t="n">
        <v>5200</v>
      </c>
    </row>
    <row r="379" customFormat="false" ht="15" hidden="true" customHeight="false" outlineLevel="2" collapsed="false">
      <c r="B379" s="7" t="n">
        <v>41464</v>
      </c>
      <c r="C379" s="8" t="n">
        <v>860</v>
      </c>
      <c r="D379" s="8" t="n">
        <v>41000</v>
      </c>
      <c r="E379" s="8" t="n">
        <v>7620</v>
      </c>
      <c r="F379" s="8" t="n">
        <v>2545</v>
      </c>
      <c r="G379" s="8" t="n">
        <v>44500</v>
      </c>
      <c r="H379" s="8" t="n">
        <v>27800</v>
      </c>
      <c r="I379" s="8" t="n">
        <v>100010</v>
      </c>
      <c r="J379" s="8" t="n">
        <v>14000</v>
      </c>
      <c r="K379" s="8" t="n">
        <v>68500</v>
      </c>
      <c r="L379" s="8" t="n">
        <v>28000</v>
      </c>
      <c r="M379" s="8" t="n">
        <v>12000</v>
      </c>
      <c r="N379" s="8" t="n">
        <v>10175</v>
      </c>
      <c r="O379" s="8" t="n">
        <v>22000</v>
      </c>
      <c r="P379" s="8" t="n">
        <v>46000</v>
      </c>
      <c r="Q379" s="8"/>
      <c r="R379" s="8" t="n">
        <v>5000</v>
      </c>
      <c r="S379" s="8" t="n">
        <v>680</v>
      </c>
      <c r="T379" s="8" t="n">
        <v>41000</v>
      </c>
      <c r="U379" s="8" t="n">
        <v>5200</v>
      </c>
    </row>
    <row r="380" customFormat="false" ht="15" hidden="true" customHeight="false" outlineLevel="2" collapsed="false">
      <c r="B380" s="7" t="n">
        <v>41465</v>
      </c>
      <c r="C380" s="8" t="n">
        <v>860</v>
      </c>
      <c r="D380" s="8" t="n">
        <v>41000</v>
      </c>
      <c r="E380" s="8" t="n">
        <v>7805</v>
      </c>
      <c r="F380" s="8" t="n">
        <v>2545</v>
      </c>
      <c r="G380" s="8" t="n">
        <v>44500</v>
      </c>
      <c r="H380" s="8" t="n">
        <v>27800</v>
      </c>
      <c r="I380" s="8" t="n">
        <v>100010</v>
      </c>
      <c r="J380" s="8" t="n">
        <v>14000</v>
      </c>
      <c r="K380" s="8" t="n">
        <v>68500</v>
      </c>
      <c r="L380" s="8" t="n">
        <v>28000</v>
      </c>
      <c r="M380" s="8" t="n">
        <v>12000</v>
      </c>
      <c r="N380" s="8" t="n">
        <v>10175</v>
      </c>
      <c r="O380" s="8" t="n">
        <v>22000</v>
      </c>
      <c r="P380" s="8" t="n">
        <v>45000</v>
      </c>
      <c r="Q380" s="8"/>
      <c r="R380" s="8" t="n">
        <v>5000</v>
      </c>
      <c r="S380" s="8" t="n">
        <v>680</v>
      </c>
      <c r="T380" s="8" t="n">
        <v>41000</v>
      </c>
      <c r="U380" s="8" t="n">
        <v>5000</v>
      </c>
    </row>
    <row r="381" customFormat="false" ht="15" hidden="true" customHeight="false" outlineLevel="2" collapsed="false">
      <c r="B381" s="7" t="n">
        <v>41466</v>
      </c>
      <c r="C381" s="8" t="n">
        <v>860</v>
      </c>
      <c r="D381" s="8" t="n">
        <v>44000</v>
      </c>
      <c r="E381" s="8" t="n">
        <v>7900</v>
      </c>
      <c r="F381" s="8" t="n">
        <v>2545</v>
      </c>
      <c r="G381" s="8" t="n">
        <v>44500</v>
      </c>
      <c r="H381" s="8" t="n">
        <v>27800</v>
      </c>
      <c r="I381" s="8" t="n">
        <v>100010</v>
      </c>
      <c r="J381" s="8" t="n">
        <v>14000</v>
      </c>
      <c r="K381" s="8" t="n">
        <v>68500</v>
      </c>
      <c r="L381" s="8" t="n">
        <v>28000</v>
      </c>
      <c r="M381" s="8" t="n">
        <v>12000</v>
      </c>
      <c r="N381" s="8" t="n">
        <v>10175</v>
      </c>
      <c r="O381" s="8" t="n">
        <v>23000</v>
      </c>
      <c r="P381" s="8" t="n">
        <v>45000</v>
      </c>
      <c r="Q381" s="8"/>
      <c r="R381" s="8" t="n">
        <v>5000</v>
      </c>
      <c r="S381" s="8" t="n">
        <v>680</v>
      </c>
      <c r="T381" s="8" t="n">
        <v>38000</v>
      </c>
      <c r="U381" s="8" t="n">
        <v>4900</v>
      </c>
    </row>
    <row r="382" customFormat="false" ht="15" hidden="true" customHeight="false" outlineLevel="2" collapsed="false">
      <c r="B382" s="7" t="n">
        <v>41467</v>
      </c>
      <c r="C382" s="8" t="n">
        <v>850</v>
      </c>
      <c r="D382" s="8" t="n">
        <v>41500</v>
      </c>
      <c r="E382" s="8" t="n">
        <v>7900</v>
      </c>
      <c r="F382" s="8" t="n">
        <v>2545</v>
      </c>
      <c r="G382" s="8" t="n">
        <v>44500</v>
      </c>
      <c r="H382" s="8" t="n">
        <v>27800</v>
      </c>
      <c r="I382" s="8" t="n">
        <v>100020</v>
      </c>
      <c r="J382" s="8" t="n">
        <v>14000</v>
      </c>
      <c r="K382" s="8" t="n">
        <v>68500</v>
      </c>
      <c r="L382" s="8" t="n">
        <v>28000</v>
      </c>
      <c r="M382" s="8" t="n">
        <v>12900</v>
      </c>
      <c r="N382" s="8" t="n">
        <v>10175</v>
      </c>
      <c r="O382" s="8" t="n">
        <v>22000</v>
      </c>
      <c r="P382" s="8" t="n">
        <v>46000</v>
      </c>
      <c r="Q382" s="8"/>
      <c r="R382" s="8" t="n">
        <v>5000</v>
      </c>
      <c r="S382" s="8" t="n">
        <v>680</v>
      </c>
      <c r="T382" s="8" t="n">
        <v>38000</v>
      </c>
      <c r="U382" s="8" t="n">
        <v>5000</v>
      </c>
    </row>
    <row r="383" customFormat="false" ht="15" hidden="true" customHeight="false" outlineLevel="2" collapsed="false">
      <c r="B383" s="7" t="n">
        <v>41470</v>
      </c>
      <c r="C383" s="8" t="n">
        <v>860</v>
      </c>
      <c r="D383" s="8" t="n">
        <v>43000</v>
      </c>
      <c r="E383" s="8" t="n">
        <v>7900</v>
      </c>
      <c r="F383" s="8" t="n">
        <v>2545</v>
      </c>
      <c r="G383" s="8" t="n">
        <v>44500</v>
      </c>
      <c r="H383" s="8" t="n">
        <v>27800</v>
      </c>
      <c r="I383" s="8" t="n">
        <v>100010</v>
      </c>
      <c r="J383" s="8" t="n">
        <v>14000</v>
      </c>
      <c r="K383" s="8" t="n">
        <v>68500</v>
      </c>
      <c r="L383" s="8" t="n">
        <v>28000</v>
      </c>
      <c r="M383" s="8" t="n">
        <v>12010</v>
      </c>
      <c r="N383" s="8" t="n">
        <v>9415</v>
      </c>
      <c r="O383" s="8" t="n">
        <v>22000</v>
      </c>
      <c r="P383" s="8" t="n">
        <v>46000</v>
      </c>
      <c r="Q383" s="8"/>
      <c r="R383" s="8" t="n">
        <v>5000</v>
      </c>
      <c r="S383" s="8" t="n">
        <v>680</v>
      </c>
      <c r="T383" s="8" t="n">
        <v>38000</v>
      </c>
      <c r="U383" s="8" t="n">
        <v>5300</v>
      </c>
    </row>
    <row r="384" customFormat="false" ht="15" hidden="true" customHeight="false" outlineLevel="2" collapsed="false">
      <c r="B384" s="7" t="n">
        <v>41471</v>
      </c>
      <c r="C384" s="8" t="n">
        <v>825</v>
      </c>
      <c r="D384" s="8" t="n">
        <v>42000</v>
      </c>
      <c r="E384" s="8" t="n">
        <v>8000</v>
      </c>
      <c r="F384" s="8" t="n">
        <v>2545</v>
      </c>
      <c r="G384" s="8" t="n">
        <v>44500</v>
      </c>
      <c r="H384" s="8" t="n">
        <v>28500</v>
      </c>
      <c r="I384" s="8" t="n">
        <v>100015</v>
      </c>
      <c r="J384" s="8" t="n">
        <v>14000</v>
      </c>
      <c r="K384" s="8" t="n">
        <v>68500</v>
      </c>
      <c r="L384" s="8" t="n">
        <v>28000</v>
      </c>
      <c r="M384" s="8" t="n">
        <v>12015</v>
      </c>
      <c r="N384" s="8" t="n">
        <v>8710</v>
      </c>
      <c r="O384" s="8" t="n">
        <v>22000</v>
      </c>
      <c r="P384" s="8" t="n">
        <v>46005</v>
      </c>
      <c r="Q384" s="8"/>
      <c r="R384" s="8" t="n">
        <v>5000</v>
      </c>
      <c r="S384" s="8" t="n">
        <v>680</v>
      </c>
      <c r="T384" s="8" t="n">
        <v>38000</v>
      </c>
      <c r="U384" s="8" t="n">
        <v>5299.5</v>
      </c>
    </row>
    <row r="385" customFormat="false" ht="15" hidden="true" customHeight="false" outlineLevel="2" collapsed="false">
      <c r="B385" s="7" t="n">
        <v>41472</v>
      </c>
      <c r="C385" s="8" t="n">
        <v>825</v>
      </c>
      <c r="D385" s="8" t="n">
        <v>42000</v>
      </c>
      <c r="E385" s="8" t="n">
        <v>7995</v>
      </c>
      <c r="F385" s="8" t="n">
        <v>2545</v>
      </c>
      <c r="G385" s="8" t="n">
        <v>44500</v>
      </c>
      <c r="H385" s="8" t="n">
        <v>28500</v>
      </c>
      <c r="I385" s="8" t="n">
        <v>100015</v>
      </c>
      <c r="J385" s="8" t="n">
        <v>14000</v>
      </c>
      <c r="K385" s="8" t="n">
        <v>68500</v>
      </c>
      <c r="L385" s="8" t="n">
        <v>28000</v>
      </c>
      <c r="M385" s="8" t="n">
        <v>12015</v>
      </c>
      <c r="N385" s="8" t="n">
        <v>8710</v>
      </c>
      <c r="O385" s="8" t="n">
        <v>22000</v>
      </c>
      <c r="P385" s="8" t="n">
        <v>46005</v>
      </c>
      <c r="Q385" s="8"/>
      <c r="R385" s="8" t="n">
        <v>5000</v>
      </c>
      <c r="S385" s="8" t="n">
        <v>680</v>
      </c>
      <c r="T385" s="8" t="n">
        <v>38000</v>
      </c>
      <c r="U385" s="8" t="n">
        <v>5000</v>
      </c>
    </row>
    <row r="386" customFormat="false" ht="15" hidden="true" customHeight="false" outlineLevel="2" collapsed="false">
      <c r="B386" s="7" t="n">
        <v>41473</v>
      </c>
      <c r="C386" s="8" t="n">
        <v>825</v>
      </c>
      <c r="D386" s="8" t="n">
        <v>43750</v>
      </c>
      <c r="E386" s="8" t="n">
        <v>7500</v>
      </c>
      <c r="F386" s="8" t="n">
        <v>2545</v>
      </c>
      <c r="G386" s="8" t="n">
        <v>44500</v>
      </c>
      <c r="H386" s="8" t="n">
        <v>30635</v>
      </c>
      <c r="I386" s="8" t="n">
        <v>100015</v>
      </c>
      <c r="J386" s="8" t="n">
        <v>14000</v>
      </c>
      <c r="K386" s="8" t="n">
        <v>68500</v>
      </c>
      <c r="L386" s="8" t="n">
        <v>28000</v>
      </c>
      <c r="M386" s="8" t="n">
        <v>12015</v>
      </c>
      <c r="N386" s="8" t="n">
        <v>8710</v>
      </c>
      <c r="O386" s="8" t="n">
        <v>22000</v>
      </c>
      <c r="P386" s="8" t="n">
        <v>46005</v>
      </c>
      <c r="Q386" s="8"/>
      <c r="R386" s="8" t="n">
        <v>5000</v>
      </c>
      <c r="S386" s="8" t="n">
        <v>680</v>
      </c>
      <c r="T386" s="8" t="n">
        <v>38000</v>
      </c>
      <c r="U386" s="8" t="n">
        <v>5099.5</v>
      </c>
    </row>
    <row r="387" customFormat="false" ht="15" hidden="true" customHeight="false" outlineLevel="2" collapsed="false">
      <c r="B387" s="7" t="n">
        <v>41474</v>
      </c>
      <c r="C387" s="8" t="n">
        <v>810</v>
      </c>
      <c r="D387" s="8" t="n">
        <v>43760</v>
      </c>
      <c r="E387" s="8" t="n">
        <v>8000</v>
      </c>
      <c r="F387" s="8" t="n">
        <v>2545</v>
      </c>
      <c r="G387" s="8" t="n">
        <v>44500</v>
      </c>
      <c r="H387" s="8" t="n">
        <v>30000</v>
      </c>
      <c r="I387" s="8" t="n">
        <v>100000</v>
      </c>
      <c r="J387" s="8" t="n">
        <v>14000</v>
      </c>
      <c r="K387" s="8" t="n">
        <v>68500</v>
      </c>
      <c r="L387" s="8" t="n">
        <v>28000</v>
      </c>
      <c r="M387" s="8" t="n">
        <v>12900</v>
      </c>
      <c r="N387" s="8" t="n">
        <v>8710</v>
      </c>
      <c r="O387" s="8" t="n">
        <v>21000</v>
      </c>
      <c r="P387" s="8" t="n">
        <v>46005</v>
      </c>
      <c r="Q387" s="8"/>
      <c r="R387" s="8" t="n">
        <v>5000</v>
      </c>
      <c r="S387" s="8" t="n">
        <v>680</v>
      </c>
      <c r="T387" s="8" t="n">
        <v>38000</v>
      </c>
      <c r="U387" s="8" t="n">
        <v>5000</v>
      </c>
    </row>
    <row r="388" customFormat="false" ht="15" hidden="true" customHeight="false" outlineLevel="2" collapsed="false">
      <c r="B388" s="7" t="n">
        <v>41477</v>
      </c>
      <c r="C388" s="8" t="n">
        <v>750</v>
      </c>
      <c r="D388" s="8" t="n">
        <v>44500</v>
      </c>
      <c r="E388" s="8" t="n">
        <v>8000</v>
      </c>
      <c r="F388" s="8" t="n">
        <v>2545</v>
      </c>
      <c r="G388" s="8" t="n">
        <v>44500</v>
      </c>
      <c r="H388" s="8" t="n">
        <v>30000</v>
      </c>
      <c r="I388" s="8" t="n">
        <v>100000</v>
      </c>
      <c r="J388" s="8" t="n">
        <v>14000</v>
      </c>
      <c r="K388" s="8" t="n">
        <v>68500</v>
      </c>
      <c r="L388" s="8" t="n">
        <v>28000</v>
      </c>
      <c r="M388" s="8" t="n">
        <v>12500</v>
      </c>
      <c r="N388" s="8" t="n">
        <v>8710</v>
      </c>
      <c r="O388" s="8" t="n">
        <v>20995</v>
      </c>
      <c r="P388" s="8" t="n">
        <v>46005</v>
      </c>
      <c r="Q388" s="8"/>
      <c r="R388" s="8" t="n">
        <v>5000</v>
      </c>
      <c r="S388" s="8" t="n">
        <v>680</v>
      </c>
      <c r="T388" s="8" t="n">
        <v>38000</v>
      </c>
      <c r="U388" s="8" t="n">
        <v>5000</v>
      </c>
    </row>
    <row r="389" customFormat="false" ht="15" hidden="true" customHeight="false" outlineLevel="2" collapsed="false">
      <c r="B389" s="7" t="n">
        <v>41478</v>
      </c>
      <c r="C389" s="8" t="n">
        <v>775</v>
      </c>
      <c r="D389" s="8" t="n">
        <v>44500</v>
      </c>
      <c r="E389" s="8" t="n">
        <v>8000</v>
      </c>
      <c r="F389" s="8" t="n">
        <v>2545</v>
      </c>
      <c r="G389" s="8" t="n">
        <v>44500</v>
      </c>
      <c r="H389" s="8" t="n">
        <v>30000</v>
      </c>
      <c r="I389" s="8" t="n">
        <v>100000</v>
      </c>
      <c r="J389" s="8" t="n">
        <v>14000</v>
      </c>
      <c r="K389" s="8" t="n">
        <v>68500</v>
      </c>
      <c r="L389" s="8" t="n">
        <v>28000</v>
      </c>
      <c r="M389" s="8" t="n">
        <v>12500</v>
      </c>
      <c r="N389" s="8" t="n">
        <v>8710</v>
      </c>
      <c r="O389" s="8" t="n">
        <v>20000</v>
      </c>
      <c r="P389" s="8" t="n">
        <v>49000</v>
      </c>
      <c r="Q389" s="8"/>
      <c r="R389" s="8" t="n">
        <v>5000</v>
      </c>
      <c r="S389" s="8" t="n">
        <v>680</v>
      </c>
      <c r="T389" s="8" t="n">
        <v>38000</v>
      </c>
      <c r="U389" s="8" t="n">
        <v>4909.5</v>
      </c>
    </row>
    <row r="390" customFormat="false" ht="15" hidden="true" customHeight="false" outlineLevel="2" collapsed="false">
      <c r="B390" s="7" t="n">
        <v>41479</v>
      </c>
      <c r="C390" s="8" t="n">
        <v>833</v>
      </c>
      <c r="D390" s="8" t="n">
        <v>44500</v>
      </c>
      <c r="E390" s="8" t="n">
        <v>8600</v>
      </c>
      <c r="F390" s="8" t="n">
        <v>2545</v>
      </c>
      <c r="G390" s="8" t="n">
        <v>44500</v>
      </c>
      <c r="H390" s="8" t="n">
        <v>30000</v>
      </c>
      <c r="I390" s="8" t="n">
        <v>100000</v>
      </c>
      <c r="J390" s="8" t="n">
        <v>14000</v>
      </c>
      <c r="K390" s="8" t="n">
        <v>72000</v>
      </c>
      <c r="L390" s="8" t="n">
        <v>28000</v>
      </c>
      <c r="M390" s="8" t="n">
        <v>12500</v>
      </c>
      <c r="N390" s="8" t="n">
        <v>8710</v>
      </c>
      <c r="O390" s="8" t="n">
        <v>20000</v>
      </c>
      <c r="P390" s="8" t="n">
        <v>49000</v>
      </c>
      <c r="Q390" s="8"/>
      <c r="R390" s="8" t="n">
        <v>5000</v>
      </c>
      <c r="S390" s="8" t="n">
        <v>630</v>
      </c>
      <c r="T390" s="8" t="n">
        <v>38000</v>
      </c>
      <c r="U390" s="8" t="n">
        <v>4900</v>
      </c>
    </row>
    <row r="391" customFormat="false" ht="15" hidden="true" customHeight="false" outlineLevel="2" collapsed="false">
      <c r="B391" s="7" t="n">
        <v>41480</v>
      </c>
      <c r="C391" s="8" t="n">
        <v>855</v>
      </c>
      <c r="D391" s="8" t="n">
        <v>44500</v>
      </c>
      <c r="E391" s="8" t="n">
        <v>9200</v>
      </c>
      <c r="F391" s="8" t="n">
        <v>2545</v>
      </c>
      <c r="G391" s="8" t="n">
        <v>44500</v>
      </c>
      <c r="H391" s="8" t="n">
        <v>30000</v>
      </c>
      <c r="I391" s="8" t="n">
        <v>100000</v>
      </c>
      <c r="J391" s="8" t="n">
        <v>14000</v>
      </c>
      <c r="K391" s="8" t="n">
        <v>72000</v>
      </c>
      <c r="L391" s="8" t="n">
        <v>28000</v>
      </c>
      <c r="M391" s="8" t="n">
        <v>12000</v>
      </c>
      <c r="N391" s="8" t="n">
        <v>8710</v>
      </c>
      <c r="O391" s="8" t="n">
        <v>20000</v>
      </c>
      <c r="P391" s="8" t="n">
        <v>49000</v>
      </c>
      <c r="Q391" s="8"/>
      <c r="R391" s="8" t="n">
        <v>5000</v>
      </c>
      <c r="S391" s="8" t="n">
        <v>630</v>
      </c>
      <c r="T391" s="8" t="n">
        <v>38000</v>
      </c>
      <c r="U391" s="8" t="n">
        <v>5010</v>
      </c>
    </row>
    <row r="392" customFormat="false" ht="15" hidden="true" customHeight="false" outlineLevel="2" collapsed="false">
      <c r="B392" s="7" t="n">
        <v>41481</v>
      </c>
      <c r="C392" s="8" t="n">
        <v>850</v>
      </c>
      <c r="D392" s="8" t="n">
        <v>44500</v>
      </c>
      <c r="E392" s="8" t="n">
        <v>8510</v>
      </c>
      <c r="F392" s="8" t="n">
        <v>2545</v>
      </c>
      <c r="G392" s="8" t="n">
        <v>44500</v>
      </c>
      <c r="H392" s="8" t="n">
        <v>30000</v>
      </c>
      <c r="I392" s="8" t="n">
        <v>100000</v>
      </c>
      <c r="J392" s="8" t="n">
        <v>14000</v>
      </c>
      <c r="K392" s="8" t="n">
        <v>72000</v>
      </c>
      <c r="L392" s="8" t="n">
        <v>28000</v>
      </c>
      <c r="M392" s="8" t="n">
        <v>12000</v>
      </c>
      <c r="N392" s="8" t="n">
        <v>8710</v>
      </c>
      <c r="O392" s="8" t="n">
        <v>20000</v>
      </c>
      <c r="P392" s="8" t="n">
        <v>46200</v>
      </c>
      <c r="Q392" s="8"/>
      <c r="R392" s="8" t="n">
        <v>5000</v>
      </c>
      <c r="S392" s="8" t="n">
        <v>585</v>
      </c>
      <c r="T392" s="8" t="n">
        <v>38000</v>
      </c>
      <c r="U392" s="8" t="n">
        <v>5200</v>
      </c>
    </row>
    <row r="393" customFormat="false" ht="15" hidden="true" customHeight="false" outlineLevel="2" collapsed="false">
      <c r="B393" s="7" t="n">
        <v>41484</v>
      </c>
      <c r="C393" s="8" t="n">
        <v>850</v>
      </c>
      <c r="D393" s="8" t="n">
        <v>47835</v>
      </c>
      <c r="E393" s="8" t="n">
        <v>8000</v>
      </c>
      <c r="F393" s="8" t="n">
        <v>2545</v>
      </c>
      <c r="G393" s="8" t="n">
        <v>44500</v>
      </c>
      <c r="H393" s="8" t="n">
        <v>32250</v>
      </c>
      <c r="I393" s="8" t="n">
        <v>100000</v>
      </c>
      <c r="J393" s="8" t="n">
        <v>14000</v>
      </c>
      <c r="K393" s="8" t="n">
        <v>72000</v>
      </c>
      <c r="L393" s="8" t="n">
        <v>28000</v>
      </c>
      <c r="M393" s="8" t="n">
        <v>12000</v>
      </c>
      <c r="N393" s="8" t="n">
        <v>8710</v>
      </c>
      <c r="O393" s="8" t="n">
        <v>20000</v>
      </c>
      <c r="P393" s="8" t="n">
        <v>49000</v>
      </c>
      <c r="Q393" s="8"/>
      <c r="R393" s="8" t="n">
        <v>5000</v>
      </c>
      <c r="S393" s="8" t="n">
        <v>585</v>
      </c>
      <c r="T393" s="8" t="n">
        <v>40000</v>
      </c>
      <c r="U393" s="8" t="n">
        <v>5300</v>
      </c>
    </row>
    <row r="394" customFormat="false" ht="15" hidden="true" customHeight="false" outlineLevel="2" collapsed="false">
      <c r="B394" s="7" t="n">
        <v>41485</v>
      </c>
      <c r="C394" s="8" t="n">
        <v>850</v>
      </c>
      <c r="D394" s="8" t="n">
        <v>47835</v>
      </c>
      <c r="E394" s="8" t="n">
        <v>8000</v>
      </c>
      <c r="F394" s="8" t="n">
        <v>2700</v>
      </c>
      <c r="G394" s="8" t="n">
        <v>44500</v>
      </c>
      <c r="H394" s="8" t="n">
        <v>32250</v>
      </c>
      <c r="I394" s="8" t="n">
        <v>100010</v>
      </c>
      <c r="J394" s="8" t="n">
        <v>14000</v>
      </c>
      <c r="K394" s="8" t="n">
        <v>70005</v>
      </c>
      <c r="L394" s="8" t="n">
        <v>28000</v>
      </c>
      <c r="M394" s="8" t="n">
        <v>12000</v>
      </c>
      <c r="N394" s="8" t="n">
        <v>8710</v>
      </c>
      <c r="O394" s="8" t="n">
        <v>18500</v>
      </c>
      <c r="P394" s="8" t="n">
        <v>49000</v>
      </c>
      <c r="Q394" s="8"/>
      <c r="R394" s="8" t="n">
        <v>4755</v>
      </c>
      <c r="S394" s="8" t="n">
        <v>585</v>
      </c>
      <c r="T394" s="8" t="n">
        <v>40000</v>
      </c>
      <c r="U394" s="8" t="n">
        <v>5400.5</v>
      </c>
    </row>
    <row r="395" customFormat="false" ht="15" hidden="true" customHeight="false" outlineLevel="2" collapsed="false">
      <c r="B395" s="7" t="n">
        <v>41486</v>
      </c>
      <c r="C395" s="8" t="n">
        <v>913.75</v>
      </c>
      <c r="D395" s="8" t="n">
        <v>48005</v>
      </c>
      <c r="E395" s="8" t="n">
        <v>8000</v>
      </c>
      <c r="F395" s="8" t="n">
        <v>2700</v>
      </c>
      <c r="G395" s="8" t="n">
        <v>44500</v>
      </c>
      <c r="H395" s="8" t="n">
        <v>32250</v>
      </c>
      <c r="I395" s="8" t="n">
        <v>100010</v>
      </c>
      <c r="J395" s="8" t="n">
        <v>14000</v>
      </c>
      <c r="K395" s="8" t="n">
        <v>70005</v>
      </c>
      <c r="L395" s="8" t="n">
        <v>28000</v>
      </c>
      <c r="M395" s="8" t="n">
        <v>12000</v>
      </c>
      <c r="N395" s="8" t="n">
        <v>8710</v>
      </c>
      <c r="O395" s="8" t="n">
        <v>19000</v>
      </c>
      <c r="P395" s="8" t="n">
        <v>49000</v>
      </c>
      <c r="Q395" s="8"/>
      <c r="R395" s="8" t="n">
        <v>4756</v>
      </c>
      <c r="S395" s="8" t="n">
        <v>585</v>
      </c>
      <c r="T395" s="8" t="n">
        <v>40000</v>
      </c>
      <c r="U395" s="8" t="n">
        <v>5400</v>
      </c>
    </row>
    <row r="396" customFormat="false" ht="15" hidden="true" customHeight="false" outlineLevel="2" collapsed="false">
      <c r="B396" s="7" t="n">
        <v>41487</v>
      </c>
      <c r="C396" s="8" t="n">
        <v>913.75</v>
      </c>
      <c r="D396" s="8" t="n">
        <v>48000</v>
      </c>
      <c r="E396" s="8" t="n">
        <v>8495</v>
      </c>
      <c r="F396" s="8" t="n">
        <v>2700</v>
      </c>
      <c r="G396" s="8" t="n">
        <v>44500</v>
      </c>
      <c r="H396" s="8" t="n">
        <v>32250</v>
      </c>
      <c r="I396" s="8" t="n">
        <v>100500</v>
      </c>
      <c r="J396" s="8" t="n">
        <v>14000</v>
      </c>
      <c r="K396" s="8" t="n">
        <v>70500</v>
      </c>
      <c r="L396" s="8" t="n">
        <v>28000</v>
      </c>
      <c r="M396" s="8" t="n">
        <v>12000</v>
      </c>
      <c r="N396" s="8" t="n">
        <v>8710</v>
      </c>
      <c r="O396" s="8" t="n">
        <v>19000</v>
      </c>
      <c r="P396" s="8" t="n">
        <v>49000</v>
      </c>
      <c r="Q396" s="8"/>
      <c r="R396" s="8" t="n">
        <v>4756</v>
      </c>
      <c r="S396" s="8" t="n">
        <v>585</v>
      </c>
      <c r="T396" s="8" t="n">
        <v>40000</v>
      </c>
      <c r="U396" s="8" t="n">
        <v>5499</v>
      </c>
    </row>
    <row r="397" customFormat="false" ht="15" hidden="true" customHeight="false" outlineLevel="2" collapsed="false">
      <c r="B397" s="7" t="n">
        <v>41488</v>
      </c>
      <c r="C397" s="8" t="n">
        <v>982</v>
      </c>
      <c r="D397" s="8" t="n">
        <v>45000</v>
      </c>
      <c r="E397" s="8" t="n">
        <v>8000</v>
      </c>
      <c r="F397" s="8" t="n">
        <v>2700</v>
      </c>
      <c r="G397" s="8" t="n">
        <v>44500</v>
      </c>
      <c r="H397" s="8" t="n">
        <v>34665</v>
      </c>
      <c r="I397" s="8" t="n">
        <v>100500</v>
      </c>
      <c r="J397" s="8" t="n">
        <v>14000</v>
      </c>
      <c r="K397" s="8" t="n">
        <v>71000</v>
      </c>
      <c r="L397" s="8" t="n">
        <v>28000</v>
      </c>
      <c r="M397" s="8" t="n">
        <v>12005</v>
      </c>
      <c r="N397" s="8" t="n">
        <v>8710</v>
      </c>
      <c r="O397" s="8" t="n">
        <v>19000</v>
      </c>
      <c r="P397" s="8" t="n">
        <v>49000</v>
      </c>
      <c r="Q397" s="8"/>
      <c r="R397" s="8" t="n">
        <v>4755</v>
      </c>
      <c r="S397" s="8" t="n">
        <v>545</v>
      </c>
      <c r="T397" s="8" t="n">
        <v>40000</v>
      </c>
      <c r="U397" s="8" t="n">
        <v>5400</v>
      </c>
    </row>
    <row r="398" customFormat="false" ht="15" hidden="true" customHeight="false" outlineLevel="2" collapsed="false">
      <c r="B398" s="7" t="n">
        <v>41491</v>
      </c>
      <c r="C398" s="8" t="n">
        <v>990</v>
      </c>
      <c r="D398" s="8" t="n">
        <v>45000</v>
      </c>
      <c r="E398" s="8" t="n">
        <v>8500</v>
      </c>
      <c r="F398" s="8" t="n">
        <v>2700</v>
      </c>
      <c r="G398" s="8" t="n">
        <v>44500</v>
      </c>
      <c r="H398" s="8" t="n">
        <v>34665</v>
      </c>
      <c r="I398" s="8" t="n">
        <v>100500</v>
      </c>
      <c r="J398" s="8" t="n">
        <v>14000</v>
      </c>
      <c r="K398" s="8" t="n">
        <v>71000</v>
      </c>
      <c r="L398" s="8" t="n">
        <v>28000</v>
      </c>
      <c r="M398" s="8" t="n">
        <v>12005</v>
      </c>
      <c r="N398" s="8" t="n">
        <v>8710</v>
      </c>
      <c r="O398" s="8" t="n">
        <v>19000</v>
      </c>
      <c r="P398" s="8" t="n">
        <v>49000</v>
      </c>
      <c r="Q398" s="8"/>
      <c r="R398" s="8" t="n">
        <v>4755</v>
      </c>
      <c r="S398" s="8" t="n">
        <v>505</v>
      </c>
      <c r="T398" s="8" t="n">
        <v>40000</v>
      </c>
      <c r="U398" s="8" t="n">
        <v>5500</v>
      </c>
    </row>
    <row r="399" customFormat="false" ht="15" hidden="true" customHeight="false" outlineLevel="2" collapsed="false">
      <c r="B399" s="7" t="n">
        <v>41492</v>
      </c>
      <c r="C399" s="8" t="n">
        <v>990</v>
      </c>
      <c r="D399" s="8" t="n">
        <v>45000</v>
      </c>
      <c r="E399" s="8" t="n">
        <v>8000</v>
      </c>
      <c r="F399" s="8" t="n">
        <v>2700</v>
      </c>
      <c r="G399" s="8" t="n">
        <v>44500</v>
      </c>
      <c r="H399" s="8" t="n">
        <v>34665</v>
      </c>
      <c r="I399" s="8" t="n">
        <v>100500</v>
      </c>
      <c r="J399" s="8" t="n">
        <v>14000</v>
      </c>
      <c r="K399" s="8" t="n">
        <v>71000</v>
      </c>
      <c r="L399" s="8" t="n">
        <v>28000</v>
      </c>
      <c r="M399" s="8" t="n">
        <v>12005</v>
      </c>
      <c r="N399" s="8" t="n">
        <v>8710</v>
      </c>
      <c r="O399" s="8" t="n">
        <v>19000</v>
      </c>
      <c r="P399" s="8" t="n">
        <v>49000</v>
      </c>
      <c r="Q399" s="8"/>
      <c r="R399" s="8" t="n">
        <v>4755</v>
      </c>
      <c r="S399" s="8" t="n">
        <v>475</v>
      </c>
      <c r="T399" s="8" t="n">
        <v>40000</v>
      </c>
      <c r="U399" s="8" t="n">
        <v>5400</v>
      </c>
    </row>
    <row r="400" customFormat="false" ht="15" hidden="true" customHeight="false" outlineLevel="2" collapsed="false">
      <c r="B400" s="7" t="n">
        <v>41495</v>
      </c>
      <c r="C400" s="8" t="n">
        <v>950</v>
      </c>
      <c r="D400" s="8" t="n">
        <v>45000</v>
      </c>
      <c r="E400" s="8" t="n">
        <v>8000</v>
      </c>
      <c r="F400" s="8" t="n">
        <v>2700</v>
      </c>
      <c r="G400" s="8" t="n">
        <v>44500</v>
      </c>
      <c r="H400" s="8" t="n">
        <v>34665</v>
      </c>
      <c r="I400" s="8" t="n">
        <v>100600</v>
      </c>
      <c r="J400" s="8" t="n">
        <v>14000</v>
      </c>
      <c r="K400" s="8" t="n">
        <v>71000</v>
      </c>
      <c r="L400" s="8" t="n">
        <v>28000</v>
      </c>
      <c r="M400" s="8" t="n">
        <v>12500</v>
      </c>
      <c r="N400" s="8" t="n">
        <v>8710</v>
      </c>
      <c r="O400" s="8" t="n">
        <v>19000</v>
      </c>
      <c r="P400" s="8" t="n">
        <v>49000</v>
      </c>
      <c r="Q400" s="8"/>
      <c r="R400" s="8" t="n">
        <v>4755</v>
      </c>
      <c r="S400" s="8" t="n">
        <v>475</v>
      </c>
      <c r="T400" s="8" t="n">
        <v>40000</v>
      </c>
      <c r="U400" s="8" t="n">
        <v>5500</v>
      </c>
    </row>
    <row r="401" customFormat="false" ht="15" hidden="true" customHeight="false" outlineLevel="2" collapsed="false">
      <c r="B401" s="7" t="n">
        <v>41498</v>
      </c>
      <c r="C401" s="8" t="n">
        <v>950</v>
      </c>
      <c r="D401" s="8" t="n">
        <v>45000</v>
      </c>
      <c r="E401" s="8" t="n">
        <v>8000</v>
      </c>
      <c r="F401" s="8" t="n">
        <v>2700</v>
      </c>
      <c r="G401" s="8" t="n">
        <v>44500</v>
      </c>
      <c r="H401" s="8" t="n">
        <v>34665</v>
      </c>
      <c r="I401" s="8" t="n">
        <v>100500</v>
      </c>
      <c r="J401" s="8" t="n">
        <v>14000</v>
      </c>
      <c r="K401" s="8" t="n">
        <v>71000</v>
      </c>
      <c r="L401" s="8" t="n">
        <v>28000</v>
      </c>
      <c r="M401" s="8" t="n">
        <v>12500</v>
      </c>
      <c r="N401" s="8" t="n">
        <v>8710</v>
      </c>
      <c r="O401" s="8" t="n">
        <v>19000</v>
      </c>
      <c r="P401" s="8" t="n">
        <v>49000</v>
      </c>
      <c r="Q401" s="8"/>
      <c r="R401" s="8" t="n">
        <v>4755</v>
      </c>
      <c r="S401" s="8" t="n">
        <v>445</v>
      </c>
      <c r="T401" s="8" t="n">
        <v>40000</v>
      </c>
      <c r="U401" s="8" t="n">
        <v>5510</v>
      </c>
    </row>
    <row r="402" customFormat="false" ht="15" hidden="true" customHeight="false" outlineLevel="2" collapsed="false">
      <c r="B402" s="7" t="n">
        <v>41499</v>
      </c>
      <c r="C402" s="8" t="n">
        <v>950</v>
      </c>
      <c r="D402" s="8" t="n">
        <v>45000</v>
      </c>
      <c r="E402" s="8" t="n">
        <v>8000</v>
      </c>
      <c r="F402" s="8" t="n">
        <v>2900</v>
      </c>
      <c r="G402" s="8" t="n">
        <v>44500</v>
      </c>
      <c r="H402" s="8" t="n">
        <v>34665</v>
      </c>
      <c r="I402" s="8" t="n">
        <v>100500</v>
      </c>
      <c r="J402" s="8" t="n">
        <v>14000</v>
      </c>
      <c r="K402" s="8" t="n">
        <v>71005</v>
      </c>
      <c r="L402" s="8" t="n">
        <v>28000</v>
      </c>
      <c r="M402" s="8" t="n">
        <v>12000</v>
      </c>
      <c r="N402" s="8" t="n">
        <v>8710</v>
      </c>
      <c r="O402" s="8" t="n">
        <v>19000</v>
      </c>
      <c r="P402" s="8" t="n">
        <v>49000</v>
      </c>
      <c r="Q402" s="8"/>
      <c r="R402" s="8" t="n">
        <v>4755</v>
      </c>
      <c r="S402" s="8" t="n">
        <v>415</v>
      </c>
      <c r="T402" s="8" t="n">
        <v>40000</v>
      </c>
      <c r="U402" s="8" t="n">
        <v>5800</v>
      </c>
    </row>
    <row r="403" customFormat="false" ht="15" hidden="true" customHeight="false" outlineLevel="2" collapsed="false">
      <c r="B403" s="7" t="n">
        <v>41500</v>
      </c>
      <c r="C403" s="8" t="n">
        <v>950</v>
      </c>
      <c r="D403" s="8" t="n">
        <v>45005</v>
      </c>
      <c r="E403" s="8" t="n">
        <v>7500</v>
      </c>
      <c r="F403" s="8" t="n">
        <v>2900</v>
      </c>
      <c r="G403" s="8" t="n">
        <v>44500</v>
      </c>
      <c r="H403" s="8" t="n">
        <v>34665</v>
      </c>
      <c r="I403" s="8" t="n">
        <v>100500</v>
      </c>
      <c r="J403" s="8" t="n">
        <v>14000</v>
      </c>
      <c r="K403" s="8" t="n">
        <v>71005</v>
      </c>
      <c r="L403" s="8" t="n">
        <v>28000</v>
      </c>
      <c r="M403" s="8" t="n">
        <v>12000</v>
      </c>
      <c r="N403" s="8" t="n">
        <v>8710</v>
      </c>
      <c r="O403" s="8" t="n">
        <v>18900</v>
      </c>
      <c r="P403" s="8" t="n">
        <v>49000</v>
      </c>
      <c r="Q403" s="8"/>
      <c r="R403" s="8" t="n">
        <v>4755</v>
      </c>
      <c r="S403" s="8" t="n">
        <v>385</v>
      </c>
      <c r="T403" s="8" t="n">
        <v>37000</v>
      </c>
      <c r="U403" s="8" t="n">
        <v>5800</v>
      </c>
    </row>
    <row r="404" customFormat="false" ht="15" hidden="true" customHeight="false" outlineLevel="2" collapsed="false">
      <c r="B404" s="7" t="n">
        <v>41502</v>
      </c>
      <c r="C404" s="8" t="n">
        <v>993.75</v>
      </c>
      <c r="D404" s="8" t="n">
        <v>45005</v>
      </c>
      <c r="E404" s="8" t="n">
        <v>7500</v>
      </c>
      <c r="F404" s="8" t="n">
        <v>2900</v>
      </c>
      <c r="G404" s="8" t="n">
        <v>44500</v>
      </c>
      <c r="H404" s="8" t="n">
        <v>34665</v>
      </c>
      <c r="I404" s="8" t="n">
        <v>100500</v>
      </c>
      <c r="J404" s="8" t="n">
        <v>14000</v>
      </c>
      <c r="K404" s="8" t="n">
        <v>71005</v>
      </c>
      <c r="L404" s="8" t="n">
        <v>28000</v>
      </c>
      <c r="M404" s="8" t="n">
        <v>12000</v>
      </c>
      <c r="N404" s="8" t="n">
        <v>8710</v>
      </c>
      <c r="O404" s="8" t="n">
        <v>18500</v>
      </c>
      <c r="P404" s="8" t="n">
        <v>49000</v>
      </c>
      <c r="Q404" s="8"/>
      <c r="R404" s="8" t="n">
        <v>4755</v>
      </c>
      <c r="S404" s="8" t="n">
        <v>385</v>
      </c>
      <c r="T404" s="8" t="n">
        <v>37000</v>
      </c>
      <c r="U404" s="8" t="n">
        <v>5900</v>
      </c>
    </row>
    <row r="405" customFormat="false" ht="15" hidden="true" customHeight="false" outlineLevel="2" collapsed="false">
      <c r="B405" s="7" t="n">
        <v>41505</v>
      </c>
      <c r="C405" s="8" t="n">
        <v>993.75</v>
      </c>
      <c r="D405" s="8" t="n">
        <v>45010</v>
      </c>
      <c r="E405" s="8" t="n">
        <v>7500</v>
      </c>
      <c r="F405" s="8" t="n">
        <v>3115</v>
      </c>
      <c r="G405" s="8" t="n">
        <v>44500</v>
      </c>
      <c r="H405" s="8" t="n">
        <v>34665</v>
      </c>
      <c r="I405" s="8" t="n">
        <v>100505</v>
      </c>
      <c r="J405" s="8" t="n">
        <v>14000</v>
      </c>
      <c r="K405" s="8" t="n">
        <v>71005</v>
      </c>
      <c r="L405" s="8" t="n">
        <v>28000</v>
      </c>
      <c r="M405" s="8" t="n">
        <v>12200</v>
      </c>
      <c r="N405" s="8" t="n">
        <v>8710</v>
      </c>
      <c r="O405" s="8" t="n">
        <v>19000</v>
      </c>
      <c r="P405" s="8" t="n">
        <v>49000</v>
      </c>
      <c r="Q405" s="8"/>
      <c r="R405" s="8" t="n">
        <v>4755</v>
      </c>
      <c r="S405" s="8" t="n">
        <v>385</v>
      </c>
      <c r="T405" s="8" t="n">
        <v>37000</v>
      </c>
      <c r="U405" s="8" t="n">
        <v>5900</v>
      </c>
    </row>
    <row r="406" customFormat="false" ht="15" hidden="true" customHeight="false" outlineLevel="2" collapsed="false">
      <c r="B406" s="7" t="n">
        <v>41506</v>
      </c>
      <c r="C406" s="8" t="n">
        <v>950</v>
      </c>
      <c r="D406" s="8" t="n">
        <v>45150</v>
      </c>
      <c r="E406" s="8" t="n">
        <v>7500</v>
      </c>
      <c r="F406" s="8" t="n">
        <v>3115</v>
      </c>
      <c r="G406" s="8" t="n">
        <v>44500</v>
      </c>
      <c r="H406" s="8" t="n">
        <v>34665</v>
      </c>
      <c r="I406" s="8" t="n">
        <v>100505</v>
      </c>
      <c r="J406" s="8" t="n">
        <v>14000</v>
      </c>
      <c r="K406" s="8" t="n">
        <v>71060</v>
      </c>
      <c r="L406" s="8" t="n">
        <v>28000</v>
      </c>
      <c r="M406" s="8" t="n">
        <v>12190</v>
      </c>
      <c r="N406" s="8" t="n">
        <v>8710</v>
      </c>
      <c r="O406" s="8" t="n">
        <v>19000</v>
      </c>
      <c r="P406" s="8" t="n">
        <v>49000</v>
      </c>
      <c r="Q406" s="8"/>
      <c r="R406" s="8" t="n">
        <v>4755</v>
      </c>
      <c r="S406" s="8" t="n">
        <v>360</v>
      </c>
      <c r="T406" s="8" t="n">
        <v>37000</v>
      </c>
      <c r="U406" s="8" t="n">
        <v>6000</v>
      </c>
    </row>
    <row r="407" customFormat="false" ht="15" hidden="true" customHeight="false" outlineLevel="2" collapsed="false">
      <c r="B407" s="7" t="n">
        <v>41507</v>
      </c>
      <c r="C407" s="8" t="n">
        <v>950</v>
      </c>
      <c r="D407" s="8" t="n">
        <v>45150</v>
      </c>
      <c r="E407" s="8" t="n">
        <v>7500</v>
      </c>
      <c r="F407" s="8" t="n">
        <v>3115</v>
      </c>
      <c r="G407" s="8" t="n">
        <v>44550</v>
      </c>
      <c r="H407" s="8" t="n">
        <v>34665</v>
      </c>
      <c r="I407" s="8" t="n">
        <v>100520</v>
      </c>
      <c r="J407" s="8" t="n">
        <v>14000</v>
      </c>
      <c r="K407" s="8" t="n">
        <v>71060</v>
      </c>
      <c r="L407" s="8" t="n">
        <v>28000</v>
      </c>
      <c r="M407" s="8" t="n">
        <v>12000</v>
      </c>
      <c r="N407" s="8" t="n">
        <v>8710</v>
      </c>
      <c r="O407" s="8" t="n">
        <v>19000</v>
      </c>
      <c r="P407" s="8" t="n">
        <v>49000</v>
      </c>
      <c r="Q407" s="8"/>
      <c r="R407" s="8" t="n">
        <v>4755</v>
      </c>
      <c r="S407" s="8" t="n">
        <v>365</v>
      </c>
      <c r="T407" s="8" t="n">
        <v>37000</v>
      </c>
      <c r="U407" s="8" t="n">
        <v>6100</v>
      </c>
    </row>
    <row r="408" customFormat="false" ht="15" hidden="true" customHeight="false" outlineLevel="2" collapsed="false">
      <c r="B408" s="7" t="n">
        <v>41508</v>
      </c>
      <c r="C408" s="8" t="n">
        <v>950</v>
      </c>
      <c r="D408" s="8" t="n">
        <v>45150</v>
      </c>
      <c r="E408" s="8" t="n">
        <v>7450</v>
      </c>
      <c r="F408" s="8" t="n">
        <v>3345</v>
      </c>
      <c r="G408" s="8" t="n">
        <v>44550</v>
      </c>
      <c r="H408" s="8" t="n">
        <v>34665</v>
      </c>
      <c r="I408" s="8" t="n">
        <v>100520</v>
      </c>
      <c r="J408" s="8" t="n">
        <v>14000</v>
      </c>
      <c r="K408" s="8" t="n">
        <v>71060</v>
      </c>
      <c r="L408" s="8" t="n">
        <v>28000</v>
      </c>
      <c r="M408" s="8" t="n">
        <v>12200</v>
      </c>
      <c r="N408" s="8" t="n">
        <v>8710</v>
      </c>
      <c r="O408" s="8" t="n">
        <v>19000</v>
      </c>
      <c r="P408" s="8" t="n">
        <v>49000</v>
      </c>
      <c r="Q408" s="8"/>
      <c r="R408" s="8" t="n">
        <v>4755</v>
      </c>
      <c r="S408" s="8" t="n">
        <v>365</v>
      </c>
      <c r="T408" s="8" t="n">
        <v>37000</v>
      </c>
      <c r="U408" s="8" t="n">
        <v>6557.5</v>
      </c>
    </row>
    <row r="409" customFormat="false" ht="15" hidden="true" customHeight="false" outlineLevel="2" collapsed="false">
      <c r="B409" s="7" t="n">
        <v>41509</v>
      </c>
      <c r="C409" s="8" t="n">
        <v>950</v>
      </c>
      <c r="D409" s="8" t="n">
        <v>45250</v>
      </c>
      <c r="E409" s="8" t="n">
        <v>7450</v>
      </c>
      <c r="F409" s="8" t="n">
        <v>3345</v>
      </c>
      <c r="G409" s="8" t="n">
        <v>44550</v>
      </c>
      <c r="H409" s="8" t="n">
        <v>34665</v>
      </c>
      <c r="I409" s="8" t="n">
        <v>100520</v>
      </c>
      <c r="J409" s="8" t="n">
        <v>14000</v>
      </c>
      <c r="K409" s="8" t="n">
        <v>71060</v>
      </c>
      <c r="L409" s="8" t="n">
        <v>28000</v>
      </c>
      <c r="M409" s="8" t="n">
        <v>12000</v>
      </c>
      <c r="N409" s="8" t="n">
        <v>8710</v>
      </c>
      <c r="O409" s="8" t="n">
        <v>19000</v>
      </c>
      <c r="P409" s="8" t="n">
        <v>49000</v>
      </c>
      <c r="Q409" s="8"/>
      <c r="R409" s="8" t="n">
        <v>4755</v>
      </c>
      <c r="S409" s="8" t="n">
        <v>370</v>
      </c>
      <c r="T409" s="8" t="n">
        <v>34225</v>
      </c>
      <c r="U409" s="8" t="n">
        <v>6900</v>
      </c>
    </row>
    <row r="410" customFormat="false" ht="15" hidden="true" customHeight="false" outlineLevel="2" collapsed="false">
      <c r="B410" s="7" t="n">
        <v>41512</v>
      </c>
      <c r="C410" s="8" t="n">
        <v>950</v>
      </c>
      <c r="D410" s="8" t="n">
        <v>45000</v>
      </c>
      <c r="E410" s="8" t="n">
        <v>7450</v>
      </c>
      <c r="F410" s="8" t="n">
        <v>3345</v>
      </c>
      <c r="G410" s="8" t="n">
        <v>44500</v>
      </c>
      <c r="H410" s="8" t="n">
        <v>34665</v>
      </c>
      <c r="I410" s="8" t="n">
        <v>100520</v>
      </c>
      <c r="J410" s="8" t="n">
        <v>14000</v>
      </c>
      <c r="K410" s="8" t="n">
        <v>71060</v>
      </c>
      <c r="L410" s="8" t="n">
        <v>28000</v>
      </c>
      <c r="M410" s="8" t="n">
        <v>12200</v>
      </c>
      <c r="N410" s="8" t="n">
        <v>8710</v>
      </c>
      <c r="O410" s="8" t="n">
        <v>19905</v>
      </c>
      <c r="P410" s="8" t="n">
        <v>46000</v>
      </c>
      <c r="Q410" s="8"/>
      <c r="R410" s="8" t="n">
        <v>4755</v>
      </c>
      <c r="S410" s="8" t="n">
        <v>395</v>
      </c>
      <c r="T410" s="8" t="n">
        <v>34225</v>
      </c>
      <c r="U410" s="8" t="n">
        <v>6500</v>
      </c>
    </row>
    <row r="411" customFormat="false" ht="15" hidden="true" customHeight="false" outlineLevel="2" collapsed="false">
      <c r="B411" s="7" t="n">
        <v>41513</v>
      </c>
      <c r="C411" s="8" t="n">
        <v>1000</v>
      </c>
      <c r="D411" s="8" t="n">
        <v>45000</v>
      </c>
      <c r="E411" s="8" t="n">
        <v>7450</v>
      </c>
      <c r="F411" s="8" t="n">
        <v>3345</v>
      </c>
      <c r="G411" s="8" t="n">
        <v>44500</v>
      </c>
      <c r="H411" s="8" t="n">
        <v>34665</v>
      </c>
      <c r="I411" s="8" t="n">
        <v>100520</v>
      </c>
      <c r="J411" s="8" t="n">
        <v>14000</v>
      </c>
      <c r="K411" s="8" t="n">
        <v>71060</v>
      </c>
      <c r="L411" s="8" t="n">
        <v>28000</v>
      </c>
      <c r="M411" s="8" t="n">
        <v>12205</v>
      </c>
      <c r="N411" s="8" t="n">
        <v>8710</v>
      </c>
      <c r="O411" s="8" t="n">
        <v>19905</v>
      </c>
      <c r="P411" s="8" t="n">
        <v>46000</v>
      </c>
      <c r="Q411" s="8"/>
      <c r="R411" s="8" t="n">
        <v>4755</v>
      </c>
      <c r="S411" s="8" t="n">
        <v>395</v>
      </c>
      <c r="T411" s="8" t="n">
        <v>34225</v>
      </c>
      <c r="U411" s="8" t="n">
        <v>6200</v>
      </c>
    </row>
    <row r="412" customFormat="false" ht="15" hidden="true" customHeight="false" outlineLevel="2" collapsed="false">
      <c r="B412" s="7" t="n">
        <v>41514</v>
      </c>
      <c r="C412" s="8" t="n">
        <v>1000</v>
      </c>
      <c r="D412" s="8" t="n">
        <v>48000</v>
      </c>
      <c r="E412" s="8" t="n">
        <v>7450</v>
      </c>
      <c r="F412" s="8" t="n">
        <v>3345</v>
      </c>
      <c r="G412" s="8" t="n">
        <v>44500</v>
      </c>
      <c r="H412" s="8" t="n">
        <v>34665</v>
      </c>
      <c r="I412" s="8" t="n">
        <v>100520</v>
      </c>
      <c r="J412" s="8" t="n">
        <v>14000</v>
      </c>
      <c r="K412" s="8" t="n">
        <v>71060</v>
      </c>
      <c r="L412" s="8" t="n">
        <v>28000</v>
      </c>
      <c r="M412" s="8" t="n">
        <v>12000</v>
      </c>
      <c r="N412" s="8" t="n">
        <v>8710</v>
      </c>
      <c r="O412" s="8" t="n">
        <v>19010</v>
      </c>
      <c r="P412" s="8" t="n">
        <v>46000</v>
      </c>
      <c r="Q412" s="8"/>
      <c r="R412" s="8" t="n">
        <v>4755</v>
      </c>
      <c r="S412" s="8" t="n">
        <v>370</v>
      </c>
      <c r="T412" s="8" t="n">
        <v>34225</v>
      </c>
      <c r="U412" s="8" t="n">
        <v>5735</v>
      </c>
    </row>
    <row r="413" customFormat="false" ht="15" hidden="true" customHeight="false" outlineLevel="2" collapsed="false">
      <c r="B413" s="7" t="n">
        <v>41515</v>
      </c>
      <c r="C413" s="8" t="n">
        <v>1000</v>
      </c>
      <c r="D413" s="8" t="n">
        <v>48005</v>
      </c>
      <c r="E413" s="8" t="n">
        <v>7450</v>
      </c>
      <c r="F413" s="8" t="n">
        <v>3345</v>
      </c>
      <c r="G413" s="8" t="n">
        <v>44500</v>
      </c>
      <c r="H413" s="8" t="n">
        <v>34665</v>
      </c>
      <c r="I413" s="8" t="n">
        <v>100520</v>
      </c>
      <c r="J413" s="8" t="n">
        <v>14000</v>
      </c>
      <c r="K413" s="8" t="n">
        <v>71500</v>
      </c>
      <c r="L413" s="8" t="n">
        <v>28000</v>
      </c>
      <c r="M413" s="8" t="n">
        <v>12500</v>
      </c>
      <c r="N413" s="8" t="n">
        <v>8500</v>
      </c>
      <c r="O413" s="8" t="n">
        <v>19010</v>
      </c>
      <c r="P413" s="8" t="n">
        <v>46000</v>
      </c>
      <c r="Q413" s="8"/>
      <c r="R413" s="8" t="n">
        <v>4800</v>
      </c>
      <c r="S413" s="8" t="n">
        <v>370</v>
      </c>
      <c r="T413" s="8" t="n">
        <v>31660</v>
      </c>
      <c r="U413" s="8" t="n">
        <v>5999</v>
      </c>
    </row>
    <row r="414" customFormat="false" ht="15" hidden="true" customHeight="false" outlineLevel="2" collapsed="false">
      <c r="B414" s="7" t="n">
        <v>41516</v>
      </c>
      <c r="C414" s="8" t="n">
        <v>1000</v>
      </c>
      <c r="D414" s="8" t="n">
        <v>48000</v>
      </c>
      <c r="E414" s="8" t="n">
        <v>7450</v>
      </c>
      <c r="F414" s="8" t="n">
        <v>3345</v>
      </c>
      <c r="G414" s="8" t="n">
        <v>44500</v>
      </c>
      <c r="H414" s="8" t="n">
        <v>34665</v>
      </c>
      <c r="I414" s="8" t="n">
        <v>100520</v>
      </c>
      <c r="J414" s="8" t="n">
        <v>14000</v>
      </c>
      <c r="K414" s="8" t="n">
        <v>71500</v>
      </c>
      <c r="L414" s="8" t="n">
        <v>28000</v>
      </c>
      <c r="M414" s="8" t="n">
        <v>12500</v>
      </c>
      <c r="N414" s="8" t="n">
        <v>8500</v>
      </c>
      <c r="O414" s="8" t="n">
        <v>19010</v>
      </c>
      <c r="P414" s="8" t="n">
        <v>46000</v>
      </c>
      <c r="Q414" s="8"/>
      <c r="R414" s="8" t="n">
        <v>4800</v>
      </c>
      <c r="S414" s="8" t="n">
        <v>370</v>
      </c>
      <c r="T414" s="8" t="n">
        <v>34000</v>
      </c>
      <c r="U414" s="8" t="n">
        <v>5899</v>
      </c>
    </row>
    <row r="415" customFormat="false" ht="15" hidden="true" customHeight="false" outlineLevel="2" collapsed="false">
      <c r="B415" s="7" t="n">
        <v>41519</v>
      </c>
      <c r="C415" s="8" t="n">
        <v>1000</v>
      </c>
      <c r="D415" s="8" t="n">
        <v>48000</v>
      </c>
      <c r="E415" s="8" t="n">
        <v>7450</v>
      </c>
      <c r="F415" s="8" t="n">
        <v>3595</v>
      </c>
      <c r="G415" s="8" t="n">
        <v>44500</v>
      </c>
      <c r="H415" s="8" t="n">
        <v>36505</v>
      </c>
      <c r="I415" s="8" t="n">
        <v>100520</v>
      </c>
      <c r="J415" s="8" t="n">
        <v>14000</v>
      </c>
      <c r="K415" s="8" t="n">
        <v>71500</v>
      </c>
      <c r="L415" s="8" t="n">
        <v>28000</v>
      </c>
      <c r="M415" s="8" t="n">
        <v>12505</v>
      </c>
      <c r="N415" s="8" t="n">
        <v>8500</v>
      </c>
      <c r="O415" s="8" t="n">
        <v>19010</v>
      </c>
      <c r="P415" s="8" t="n">
        <v>46000</v>
      </c>
      <c r="Q415" s="8"/>
      <c r="R415" s="8" t="n">
        <v>4800</v>
      </c>
      <c r="S415" s="8" t="n">
        <v>370</v>
      </c>
      <c r="T415" s="8" t="n">
        <v>34000</v>
      </c>
      <c r="U415" s="8" t="n">
        <v>5900</v>
      </c>
    </row>
    <row r="416" customFormat="false" ht="15" hidden="true" customHeight="false" outlineLevel="2" collapsed="false">
      <c r="B416" s="7" t="n">
        <v>41520</v>
      </c>
      <c r="C416" s="8" t="n">
        <v>1000</v>
      </c>
      <c r="D416" s="8" t="n">
        <v>45500</v>
      </c>
      <c r="E416" s="8" t="n">
        <v>7000</v>
      </c>
      <c r="F416" s="8" t="n">
        <v>3595</v>
      </c>
      <c r="G416" s="8" t="n">
        <v>44500</v>
      </c>
      <c r="H416" s="8" t="n">
        <v>36505</v>
      </c>
      <c r="I416" s="8" t="n">
        <v>108055</v>
      </c>
      <c r="J416" s="8" t="n">
        <v>14000</v>
      </c>
      <c r="K416" s="8" t="n">
        <v>71500</v>
      </c>
      <c r="L416" s="8" t="n">
        <v>28000</v>
      </c>
      <c r="M416" s="8" t="n">
        <v>12505</v>
      </c>
      <c r="N416" s="8" t="n">
        <v>8500</v>
      </c>
      <c r="O416" s="8" t="n">
        <v>19010</v>
      </c>
      <c r="P416" s="8" t="n">
        <v>45000</v>
      </c>
      <c r="Q416" s="8"/>
      <c r="R416" s="8" t="n">
        <v>4852.5</v>
      </c>
      <c r="S416" s="8" t="n">
        <v>370</v>
      </c>
      <c r="T416" s="8" t="n">
        <v>34000</v>
      </c>
      <c r="U416" s="8" t="n">
        <v>5899.5</v>
      </c>
    </row>
    <row r="417" customFormat="false" ht="15" hidden="true" customHeight="false" outlineLevel="2" collapsed="false">
      <c r="B417" s="7" t="n">
        <v>41521</v>
      </c>
      <c r="C417" s="8" t="n">
        <v>1000</v>
      </c>
      <c r="D417" s="8" t="n">
        <v>45500</v>
      </c>
      <c r="E417" s="8" t="n">
        <v>7000</v>
      </c>
      <c r="F417" s="8" t="n">
        <v>3595</v>
      </c>
      <c r="G417" s="8" t="n">
        <v>44500</v>
      </c>
      <c r="H417" s="8" t="n">
        <v>36505</v>
      </c>
      <c r="I417" s="8" t="n">
        <v>100000</v>
      </c>
      <c r="J417" s="8" t="n">
        <v>12950</v>
      </c>
      <c r="K417" s="8" t="n">
        <v>71500</v>
      </c>
      <c r="L417" s="8" t="n">
        <v>28000</v>
      </c>
      <c r="M417" s="8" t="n">
        <v>12505</v>
      </c>
      <c r="N417" s="8" t="n">
        <v>8500</v>
      </c>
      <c r="O417" s="8" t="n">
        <v>19010</v>
      </c>
      <c r="P417" s="8" t="n">
        <v>45000</v>
      </c>
      <c r="Q417" s="8"/>
      <c r="R417" s="8" t="n">
        <v>4852.5</v>
      </c>
      <c r="S417" s="8" t="n">
        <v>370</v>
      </c>
      <c r="T417" s="8" t="n">
        <v>34000</v>
      </c>
      <c r="U417" s="8" t="n">
        <v>5898.5</v>
      </c>
    </row>
    <row r="418" customFormat="false" ht="15" hidden="true" customHeight="false" outlineLevel="2" collapsed="false">
      <c r="B418" s="7" t="n">
        <v>41522</v>
      </c>
      <c r="C418" s="8" t="n">
        <v>1005</v>
      </c>
      <c r="D418" s="8" t="n">
        <v>45500</v>
      </c>
      <c r="E418" s="8" t="n">
        <v>7000</v>
      </c>
      <c r="F418" s="8" t="n">
        <v>3595</v>
      </c>
      <c r="G418" s="8" t="n">
        <v>44500</v>
      </c>
      <c r="H418" s="8" t="n">
        <v>36505</v>
      </c>
      <c r="I418" s="8" t="n">
        <v>100000</v>
      </c>
      <c r="J418" s="8" t="n">
        <v>12950</v>
      </c>
      <c r="K418" s="8" t="n">
        <v>71500</v>
      </c>
      <c r="L418" s="8" t="n">
        <v>28000</v>
      </c>
      <c r="M418" s="8" t="n">
        <v>12505</v>
      </c>
      <c r="N418" s="8" t="n">
        <v>8500</v>
      </c>
      <c r="O418" s="8" t="n">
        <v>19000</v>
      </c>
      <c r="P418" s="8" t="n">
        <v>45000</v>
      </c>
      <c r="Q418" s="8"/>
      <c r="R418" s="8" t="n">
        <v>4800</v>
      </c>
      <c r="S418" s="8" t="n">
        <v>370</v>
      </c>
      <c r="T418" s="8" t="n">
        <v>34000</v>
      </c>
      <c r="U418" s="8" t="n">
        <v>5900</v>
      </c>
    </row>
    <row r="419" customFormat="false" ht="15" hidden="true" customHeight="false" outlineLevel="2" collapsed="false">
      <c r="B419" s="7" t="n">
        <v>41523</v>
      </c>
      <c r="C419" s="8" t="n">
        <v>1005</v>
      </c>
      <c r="D419" s="8" t="n">
        <v>45500</v>
      </c>
      <c r="E419" s="8" t="n">
        <v>7000</v>
      </c>
      <c r="F419" s="8" t="n">
        <v>3595</v>
      </c>
      <c r="G419" s="8" t="n">
        <v>44500</v>
      </c>
      <c r="H419" s="8" t="n">
        <v>36505</v>
      </c>
      <c r="I419" s="8" t="n">
        <v>100005</v>
      </c>
      <c r="J419" s="8" t="n">
        <v>12950</v>
      </c>
      <c r="K419" s="8" t="n">
        <v>71500</v>
      </c>
      <c r="L419" s="8" t="n">
        <v>28000</v>
      </c>
      <c r="M419" s="8" t="n">
        <v>12525</v>
      </c>
      <c r="N419" s="8" t="n">
        <v>8500</v>
      </c>
      <c r="O419" s="8" t="n">
        <v>19000</v>
      </c>
      <c r="P419" s="8" t="n">
        <v>45000</v>
      </c>
      <c r="Q419" s="8"/>
      <c r="R419" s="8" t="n">
        <v>4800</v>
      </c>
      <c r="S419" s="8" t="n">
        <v>370</v>
      </c>
      <c r="T419" s="8" t="n">
        <v>34000</v>
      </c>
      <c r="U419" s="8" t="n">
        <v>5800</v>
      </c>
    </row>
    <row r="420" customFormat="false" ht="15" hidden="true" customHeight="false" outlineLevel="2" collapsed="false">
      <c r="B420" s="7" t="n">
        <v>41526</v>
      </c>
      <c r="C420" s="8" t="n">
        <v>1050</v>
      </c>
      <c r="D420" s="8" t="n">
        <v>45500</v>
      </c>
      <c r="E420" s="8" t="n">
        <v>7000</v>
      </c>
      <c r="F420" s="8" t="n">
        <v>3595</v>
      </c>
      <c r="G420" s="8" t="n">
        <v>44500</v>
      </c>
      <c r="H420" s="8" t="n">
        <v>36505</v>
      </c>
      <c r="I420" s="8" t="n">
        <v>101000</v>
      </c>
      <c r="J420" s="8" t="n">
        <v>12950</v>
      </c>
      <c r="K420" s="8" t="n">
        <v>72500</v>
      </c>
      <c r="L420" s="8" t="n">
        <v>28000</v>
      </c>
      <c r="M420" s="8" t="n">
        <v>12525</v>
      </c>
      <c r="N420" s="8" t="n">
        <v>8500</v>
      </c>
      <c r="O420" s="8" t="n">
        <v>19000</v>
      </c>
      <c r="P420" s="8" t="n">
        <v>45000</v>
      </c>
      <c r="Q420" s="8"/>
      <c r="R420" s="8" t="n">
        <v>4800</v>
      </c>
      <c r="S420" s="8" t="n">
        <v>370</v>
      </c>
      <c r="T420" s="8" t="n">
        <v>34000</v>
      </c>
      <c r="U420" s="8" t="n">
        <v>5899.5</v>
      </c>
    </row>
    <row r="421" customFormat="false" ht="15" hidden="true" customHeight="false" outlineLevel="2" collapsed="false">
      <c r="B421" s="7" t="n">
        <v>41527</v>
      </c>
      <c r="C421" s="8" t="n">
        <v>1050.25</v>
      </c>
      <c r="D421" s="8" t="n">
        <v>45500</v>
      </c>
      <c r="E421" s="8" t="n">
        <v>7000</v>
      </c>
      <c r="F421" s="8" t="n">
        <v>3860</v>
      </c>
      <c r="G421" s="8" t="n">
        <v>44500</v>
      </c>
      <c r="H421" s="8" t="n">
        <v>36505</v>
      </c>
      <c r="I421" s="8" t="n">
        <v>101000</v>
      </c>
      <c r="J421" s="8" t="n">
        <v>12000</v>
      </c>
      <c r="K421" s="8" t="n">
        <v>71500</v>
      </c>
      <c r="L421" s="8" t="n">
        <v>28000</v>
      </c>
      <c r="M421" s="8" t="n">
        <v>13000</v>
      </c>
      <c r="N421" s="8" t="n">
        <v>8500</v>
      </c>
      <c r="O421" s="8" t="n">
        <v>19000</v>
      </c>
      <c r="P421" s="8" t="n">
        <v>45000</v>
      </c>
      <c r="Q421" s="8"/>
      <c r="R421" s="8" t="n">
        <v>4800</v>
      </c>
      <c r="S421" s="8" t="n">
        <v>370</v>
      </c>
      <c r="T421" s="8" t="n">
        <v>34000</v>
      </c>
      <c r="U421" s="8" t="n">
        <v>5800.5</v>
      </c>
    </row>
    <row r="422" customFormat="false" ht="15" hidden="true" customHeight="false" outlineLevel="2" collapsed="false">
      <c r="B422" s="7" t="n">
        <v>41528</v>
      </c>
      <c r="C422" s="8" t="n">
        <v>1050.25</v>
      </c>
      <c r="D422" s="8" t="n">
        <v>45500</v>
      </c>
      <c r="E422" s="8" t="n">
        <v>7000</v>
      </c>
      <c r="F422" s="8" t="n">
        <v>3860</v>
      </c>
      <c r="G422" s="8" t="n">
        <v>44500</v>
      </c>
      <c r="H422" s="8" t="n">
        <v>36505</v>
      </c>
      <c r="I422" s="8" t="n">
        <v>101005</v>
      </c>
      <c r="J422" s="8" t="n">
        <v>12000</v>
      </c>
      <c r="K422" s="8" t="n">
        <v>71500</v>
      </c>
      <c r="L422" s="8" t="n">
        <v>28000</v>
      </c>
      <c r="M422" s="8" t="n">
        <v>13000</v>
      </c>
      <c r="N422" s="8" t="n">
        <v>8500</v>
      </c>
      <c r="O422" s="8" t="n">
        <v>19000</v>
      </c>
      <c r="P422" s="8" t="n">
        <v>45000</v>
      </c>
      <c r="Q422" s="8"/>
      <c r="R422" s="8" t="n">
        <v>4860</v>
      </c>
      <c r="S422" s="8" t="n">
        <v>370</v>
      </c>
      <c r="T422" s="8" t="n">
        <v>34000</v>
      </c>
      <c r="U422" s="8" t="n">
        <v>5789.5</v>
      </c>
    </row>
    <row r="423" customFormat="false" ht="15" hidden="true" customHeight="false" outlineLevel="2" collapsed="false">
      <c r="B423" s="7" t="n">
        <v>41529</v>
      </c>
      <c r="C423" s="8" t="n">
        <v>1050.25</v>
      </c>
      <c r="D423" s="8" t="n">
        <v>45500</v>
      </c>
      <c r="E423" s="8" t="n">
        <v>7000</v>
      </c>
      <c r="F423" s="8" t="n">
        <v>4145</v>
      </c>
      <c r="G423" s="8" t="n">
        <v>44500</v>
      </c>
      <c r="H423" s="8" t="n">
        <v>36505</v>
      </c>
      <c r="I423" s="8" t="n">
        <v>101005</v>
      </c>
      <c r="J423" s="8" t="n">
        <v>12000</v>
      </c>
      <c r="K423" s="8" t="n">
        <v>71500</v>
      </c>
      <c r="L423" s="8" t="n">
        <v>28000</v>
      </c>
      <c r="M423" s="8" t="n">
        <v>13000</v>
      </c>
      <c r="N423" s="8" t="n">
        <v>8500</v>
      </c>
      <c r="O423" s="8" t="n">
        <v>19000</v>
      </c>
      <c r="P423" s="8" t="n">
        <v>45000</v>
      </c>
      <c r="Q423" s="8"/>
      <c r="R423" s="8" t="n">
        <v>4860</v>
      </c>
      <c r="S423" s="8" t="n">
        <v>370</v>
      </c>
      <c r="T423" s="8" t="n">
        <v>34000</v>
      </c>
      <c r="U423" s="8" t="n">
        <v>5750</v>
      </c>
    </row>
    <row r="424" customFormat="false" ht="15" hidden="true" customHeight="false" outlineLevel="2" collapsed="false">
      <c r="B424" s="7" t="n">
        <v>41530</v>
      </c>
      <c r="C424" s="8" t="n">
        <v>1050.25</v>
      </c>
      <c r="D424" s="8" t="n">
        <v>45500</v>
      </c>
      <c r="E424" s="8" t="n">
        <v>7000</v>
      </c>
      <c r="F424" s="8" t="n">
        <v>4455</v>
      </c>
      <c r="G424" s="8" t="n">
        <v>44500</v>
      </c>
      <c r="H424" s="8" t="n">
        <v>36505</v>
      </c>
      <c r="I424" s="8" t="n">
        <v>101005</v>
      </c>
      <c r="J424" s="8" t="n">
        <v>12000</v>
      </c>
      <c r="K424" s="8" t="n">
        <v>71500</v>
      </c>
      <c r="L424" s="8" t="n">
        <v>28000</v>
      </c>
      <c r="M424" s="8" t="n">
        <v>13000</v>
      </c>
      <c r="N424" s="8" t="n">
        <v>8500</v>
      </c>
      <c r="O424" s="8" t="n">
        <v>19000</v>
      </c>
      <c r="P424" s="8" t="n">
        <v>45000</v>
      </c>
      <c r="Q424" s="8"/>
      <c r="R424" s="8" t="n">
        <v>4860</v>
      </c>
      <c r="S424" s="8" t="n">
        <v>375</v>
      </c>
      <c r="T424" s="8" t="n">
        <v>34000</v>
      </c>
      <c r="U424" s="8" t="n">
        <v>5790</v>
      </c>
    </row>
    <row r="425" customFormat="false" ht="15" hidden="true" customHeight="false" outlineLevel="2" collapsed="false">
      <c r="B425" s="7" t="n">
        <v>41533</v>
      </c>
      <c r="C425" s="8" t="n">
        <v>1050</v>
      </c>
      <c r="D425" s="8" t="n">
        <v>45600</v>
      </c>
      <c r="E425" s="8" t="n">
        <v>7495</v>
      </c>
      <c r="F425" s="8" t="n">
        <v>4785</v>
      </c>
      <c r="G425" s="8" t="n">
        <v>41165</v>
      </c>
      <c r="H425" s="8" t="n">
        <v>37000</v>
      </c>
      <c r="I425" s="8" t="n">
        <v>101005</v>
      </c>
      <c r="J425" s="8" t="n">
        <v>12000</v>
      </c>
      <c r="K425" s="8" t="n">
        <v>71000</v>
      </c>
      <c r="L425" s="8" t="n">
        <v>28000</v>
      </c>
      <c r="M425" s="8" t="n">
        <v>12995</v>
      </c>
      <c r="N425" s="8" t="n">
        <v>8500</v>
      </c>
      <c r="O425" s="8" t="n">
        <v>19000</v>
      </c>
      <c r="P425" s="8" t="n">
        <v>46000</v>
      </c>
      <c r="Q425" s="8"/>
      <c r="R425" s="8" t="n">
        <v>4860</v>
      </c>
      <c r="S425" s="8" t="n">
        <v>375</v>
      </c>
      <c r="T425" s="8" t="n">
        <v>34000</v>
      </c>
      <c r="U425" s="8" t="n">
        <v>5800</v>
      </c>
    </row>
    <row r="426" customFormat="false" ht="15" hidden="true" customHeight="false" outlineLevel="2" collapsed="false">
      <c r="B426" s="7" t="n">
        <v>41534</v>
      </c>
      <c r="C426" s="8" t="n">
        <v>1050</v>
      </c>
      <c r="D426" s="8" t="n">
        <v>45000</v>
      </c>
      <c r="E426" s="8" t="n">
        <v>7400</v>
      </c>
      <c r="F426" s="8" t="n">
        <v>4800</v>
      </c>
      <c r="G426" s="8" t="n">
        <v>38080</v>
      </c>
      <c r="H426" s="8" t="n">
        <v>37000</v>
      </c>
      <c r="I426" s="8" t="n">
        <v>101005</v>
      </c>
      <c r="J426" s="8" t="n">
        <v>12000</v>
      </c>
      <c r="K426" s="8" t="n">
        <v>71000</v>
      </c>
      <c r="L426" s="8" t="n">
        <v>28000</v>
      </c>
      <c r="M426" s="8" t="n">
        <v>12505</v>
      </c>
      <c r="N426" s="8" t="n">
        <v>8500</v>
      </c>
      <c r="O426" s="8" t="n">
        <v>19000</v>
      </c>
      <c r="P426" s="8" t="n">
        <v>45000</v>
      </c>
      <c r="Q426" s="8"/>
      <c r="R426" s="8" t="n">
        <v>4860</v>
      </c>
      <c r="S426" s="8" t="n">
        <v>400</v>
      </c>
      <c r="T426" s="8" t="n">
        <v>31450</v>
      </c>
      <c r="U426" s="8" t="n">
        <v>5750</v>
      </c>
    </row>
    <row r="427" customFormat="false" ht="15" hidden="true" customHeight="false" outlineLevel="2" collapsed="false">
      <c r="B427" s="7" t="n">
        <v>41535</v>
      </c>
      <c r="C427" s="8" t="n">
        <v>1050.25</v>
      </c>
      <c r="D427" s="8" t="n">
        <v>45000</v>
      </c>
      <c r="E427" s="8" t="n">
        <v>7000</v>
      </c>
      <c r="F427" s="8" t="n">
        <v>4800</v>
      </c>
      <c r="G427" s="8" t="n">
        <v>38080</v>
      </c>
      <c r="H427" s="8" t="n">
        <v>39775</v>
      </c>
      <c r="I427" s="8" t="n">
        <v>100000</v>
      </c>
      <c r="J427" s="8" t="n">
        <v>12000</v>
      </c>
      <c r="K427" s="8" t="n">
        <v>70000</v>
      </c>
      <c r="L427" s="8" t="n">
        <v>28000</v>
      </c>
      <c r="M427" s="8" t="n">
        <v>12500</v>
      </c>
      <c r="N427" s="8" t="n">
        <v>8500</v>
      </c>
      <c r="O427" s="8" t="n">
        <v>19000</v>
      </c>
      <c r="P427" s="8" t="n">
        <v>46000</v>
      </c>
      <c r="Q427" s="8"/>
      <c r="R427" s="8" t="n">
        <v>4860</v>
      </c>
      <c r="S427" s="8" t="n">
        <v>430</v>
      </c>
      <c r="T427" s="8" t="n">
        <v>31450</v>
      </c>
      <c r="U427" s="8" t="n">
        <v>5850</v>
      </c>
    </row>
    <row r="428" customFormat="false" ht="15" hidden="true" customHeight="false" outlineLevel="2" collapsed="false">
      <c r="B428" s="7" t="n">
        <v>41536</v>
      </c>
      <c r="C428" s="8" t="n">
        <v>1050.25</v>
      </c>
      <c r="D428" s="8" t="n">
        <v>45000</v>
      </c>
      <c r="E428" s="8" t="n">
        <v>7000</v>
      </c>
      <c r="F428" s="8" t="n">
        <v>5000</v>
      </c>
      <c r="G428" s="8" t="n">
        <v>38080</v>
      </c>
      <c r="H428" s="8" t="n">
        <v>39775</v>
      </c>
      <c r="I428" s="8" t="n">
        <v>100000</v>
      </c>
      <c r="J428" s="8" t="n">
        <v>12000</v>
      </c>
      <c r="K428" s="8" t="n">
        <v>71500</v>
      </c>
      <c r="L428" s="8" t="n">
        <v>28000</v>
      </c>
      <c r="M428" s="8" t="n">
        <v>12500</v>
      </c>
      <c r="N428" s="8" t="n">
        <v>7865</v>
      </c>
      <c r="O428" s="8" t="n">
        <v>19000</v>
      </c>
      <c r="P428" s="8" t="n">
        <v>46000</v>
      </c>
      <c r="Q428" s="8"/>
      <c r="R428" s="8" t="n">
        <v>4860</v>
      </c>
      <c r="S428" s="8" t="n">
        <v>460</v>
      </c>
      <c r="T428" s="8" t="n">
        <v>31450</v>
      </c>
      <c r="U428" s="8" t="n">
        <v>5800</v>
      </c>
    </row>
    <row r="429" customFormat="false" ht="15" hidden="true" customHeight="false" outlineLevel="2" collapsed="false">
      <c r="B429" s="7" t="n">
        <v>41537</v>
      </c>
      <c r="C429" s="8" t="n">
        <v>1050.25</v>
      </c>
      <c r="D429" s="8" t="n">
        <v>48000</v>
      </c>
      <c r="E429" s="8" t="n">
        <v>7000</v>
      </c>
      <c r="F429" s="8" t="n">
        <v>5000</v>
      </c>
      <c r="G429" s="8" t="n">
        <v>38080</v>
      </c>
      <c r="H429" s="8" t="n">
        <v>39775</v>
      </c>
      <c r="I429" s="8" t="n">
        <v>100000</v>
      </c>
      <c r="J429" s="8" t="n">
        <v>12000</v>
      </c>
      <c r="K429" s="8" t="n">
        <v>71495</v>
      </c>
      <c r="L429" s="8" t="n">
        <v>28000</v>
      </c>
      <c r="M429" s="8" t="n">
        <v>12500</v>
      </c>
      <c r="N429" s="8" t="n">
        <v>7865</v>
      </c>
      <c r="O429" s="8" t="n">
        <v>19000</v>
      </c>
      <c r="P429" s="8" t="n">
        <v>46000</v>
      </c>
      <c r="Q429" s="8"/>
      <c r="R429" s="8" t="n">
        <v>4860</v>
      </c>
      <c r="S429" s="8" t="n">
        <v>490</v>
      </c>
      <c r="T429" s="8" t="n">
        <v>31450</v>
      </c>
      <c r="U429" s="8" t="n">
        <v>5750</v>
      </c>
    </row>
    <row r="430" customFormat="false" ht="15" hidden="true" customHeight="false" outlineLevel="2" collapsed="false">
      <c r="B430" s="7" t="n">
        <v>41540</v>
      </c>
      <c r="C430" s="8" t="n">
        <v>1015</v>
      </c>
      <c r="D430" s="8" t="n">
        <v>45505</v>
      </c>
      <c r="E430" s="8" t="n">
        <v>7000</v>
      </c>
      <c r="F430" s="8" t="n">
        <v>5375</v>
      </c>
      <c r="G430" s="8" t="n">
        <v>38080</v>
      </c>
      <c r="H430" s="8" t="n">
        <v>39775</v>
      </c>
      <c r="I430" s="8" t="n">
        <v>100000</v>
      </c>
      <c r="J430" s="8" t="n">
        <v>12000</v>
      </c>
      <c r="K430" s="8" t="n">
        <v>71495</v>
      </c>
      <c r="L430" s="8" t="n">
        <v>28000</v>
      </c>
      <c r="M430" s="8" t="n">
        <v>12505</v>
      </c>
      <c r="N430" s="8" t="n">
        <v>7865</v>
      </c>
      <c r="O430" s="8" t="n">
        <v>19000</v>
      </c>
      <c r="P430" s="8" t="n">
        <v>47000</v>
      </c>
      <c r="Q430" s="8"/>
      <c r="R430" s="8" t="n">
        <v>4860</v>
      </c>
      <c r="S430" s="8" t="n">
        <v>490</v>
      </c>
      <c r="T430" s="8" t="n">
        <v>31450</v>
      </c>
      <c r="U430" s="8" t="n">
        <v>5482</v>
      </c>
    </row>
    <row r="431" customFormat="false" ht="15" hidden="true" customHeight="false" outlineLevel="2" collapsed="false">
      <c r="B431" s="7" t="n">
        <v>41541</v>
      </c>
      <c r="C431" s="8" t="n">
        <v>1050.25</v>
      </c>
      <c r="D431" s="8" t="n">
        <v>45505</v>
      </c>
      <c r="E431" s="8" t="n">
        <v>6995</v>
      </c>
      <c r="F431" s="8" t="n">
        <v>5700</v>
      </c>
      <c r="G431" s="8" t="n">
        <v>38000</v>
      </c>
      <c r="H431" s="8" t="n">
        <v>40000</v>
      </c>
      <c r="I431" s="8" t="n">
        <v>100000</v>
      </c>
      <c r="J431" s="8" t="n">
        <v>12000</v>
      </c>
      <c r="K431" s="8" t="n">
        <v>71495</v>
      </c>
      <c r="L431" s="8" t="n">
        <v>28000</v>
      </c>
      <c r="M431" s="8" t="n">
        <v>12505</v>
      </c>
      <c r="N431" s="8" t="n">
        <v>7865</v>
      </c>
      <c r="O431" s="8" t="n">
        <v>19000</v>
      </c>
      <c r="P431" s="8" t="n">
        <v>46205</v>
      </c>
      <c r="Q431" s="8"/>
      <c r="R431" s="8" t="n">
        <v>4860</v>
      </c>
      <c r="S431" s="8" t="n">
        <v>490</v>
      </c>
      <c r="T431" s="8" t="n">
        <v>31450</v>
      </c>
      <c r="U431" s="8" t="n">
        <v>5700</v>
      </c>
    </row>
    <row r="432" customFormat="false" ht="15" hidden="true" customHeight="false" outlineLevel="2" collapsed="false">
      <c r="B432" s="7" t="n">
        <v>41542</v>
      </c>
      <c r="C432" s="8" t="n">
        <v>1050.25</v>
      </c>
      <c r="D432" s="8" t="n">
        <v>45510</v>
      </c>
      <c r="E432" s="8" t="n">
        <v>7000</v>
      </c>
      <c r="F432" s="8" t="n">
        <v>5700</v>
      </c>
      <c r="G432" s="8" t="n">
        <v>38000</v>
      </c>
      <c r="H432" s="8" t="n">
        <v>40000</v>
      </c>
      <c r="I432" s="8" t="n">
        <v>100000</v>
      </c>
      <c r="J432" s="8" t="n">
        <v>12000</v>
      </c>
      <c r="K432" s="8" t="n">
        <v>72500</v>
      </c>
      <c r="L432" s="8" t="n">
        <v>28000</v>
      </c>
      <c r="M432" s="8" t="n">
        <v>12990</v>
      </c>
      <c r="N432" s="8" t="n">
        <v>7865</v>
      </c>
      <c r="O432" s="8" t="n">
        <v>19000</v>
      </c>
      <c r="P432" s="8" t="n">
        <v>47005</v>
      </c>
      <c r="Q432" s="8"/>
      <c r="R432" s="8" t="n">
        <v>4860</v>
      </c>
      <c r="S432" s="8" t="n">
        <v>490</v>
      </c>
      <c r="T432" s="8" t="n">
        <v>31450</v>
      </c>
      <c r="U432" s="8" t="n">
        <v>5500</v>
      </c>
    </row>
    <row r="433" customFormat="false" ht="15" hidden="true" customHeight="false" outlineLevel="2" collapsed="false">
      <c r="B433" s="7" t="n">
        <v>41543</v>
      </c>
      <c r="C433" s="8" t="n">
        <v>1000</v>
      </c>
      <c r="D433" s="8" t="n">
        <v>45505</v>
      </c>
      <c r="E433" s="8" t="n">
        <v>7000</v>
      </c>
      <c r="F433" s="8" t="n">
        <v>5700</v>
      </c>
      <c r="G433" s="8" t="n">
        <v>38000</v>
      </c>
      <c r="H433" s="8" t="n">
        <v>40000</v>
      </c>
      <c r="I433" s="8" t="n">
        <v>100000</v>
      </c>
      <c r="J433" s="8" t="n">
        <v>12000</v>
      </c>
      <c r="K433" s="8" t="n">
        <v>77000</v>
      </c>
      <c r="L433" s="8" t="n">
        <v>26785</v>
      </c>
      <c r="M433" s="8" t="n">
        <v>12700</v>
      </c>
      <c r="N433" s="8" t="n">
        <v>8450</v>
      </c>
      <c r="O433" s="8" t="n">
        <v>19000</v>
      </c>
      <c r="P433" s="8" t="n">
        <v>47010</v>
      </c>
      <c r="Q433" s="8"/>
      <c r="R433" s="8" t="n">
        <v>4860</v>
      </c>
      <c r="S433" s="8" t="n">
        <v>490</v>
      </c>
      <c r="T433" s="8" t="n">
        <v>31450</v>
      </c>
      <c r="U433" s="8" t="n">
        <v>5700</v>
      </c>
    </row>
    <row r="434" customFormat="false" ht="15" hidden="true" customHeight="false" outlineLevel="2" collapsed="false">
      <c r="B434" s="7" t="n">
        <v>41544</v>
      </c>
      <c r="C434" s="8" t="n">
        <v>950</v>
      </c>
      <c r="D434" s="8" t="n">
        <v>45510</v>
      </c>
      <c r="E434" s="8" t="n">
        <v>7000</v>
      </c>
      <c r="F434" s="8" t="n">
        <v>5700</v>
      </c>
      <c r="G434" s="8" t="n">
        <v>38000</v>
      </c>
      <c r="H434" s="8" t="n">
        <v>39200</v>
      </c>
      <c r="I434" s="8" t="n">
        <v>100000</v>
      </c>
      <c r="J434" s="8" t="n">
        <v>12000</v>
      </c>
      <c r="K434" s="8" t="n">
        <v>77000</v>
      </c>
      <c r="L434" s="8" t="n">
        <v>26785</v>
      </c>
      <c r="M434" s="8" t="n">
        <v>12700</v>
      </c>
      <c r="N434" s="8" t="n">
        <v>8450</v>
      </c>
      <c r="O434" s="8" t="n">
        <v>19000</v>
      </c>
      <c r="P434" s="8" t="n">
        <v>47005</v>
      </c>
      <c r="Q434" s="8"/>
      <c r="R434" s="8" t="n">
        <v>4905</v>
      </c>
      <c r="S434" s="8" t="n">
        <v>490</v>
      </c>
      <c r="T434" s="8" t="n">
        <v>31500</v>
      </c>
      <c r="U434" s="8" t="n">
        <v>5550</v>
      </c>
    </row>
    <row r="435" customFormat="false" ht="15" hidden="true" customHeight="false" outlineLevel="2" collapsed="false">
      <c r="B435" s="7" t="n">
        <v>41547</v>
      </c>
      <c r="C435" s="8" t="n">
        <v>950</v>
      </c>
      <c r="D435" s="8" t="n">
        <v>45505</v>
      </c>
      <c r="E435" s="8" t="n">
        <v>7000</v>
      </c>
      <c r="F435" s="8" t="n">
        <v>5700</v>
      </c>
      <c r="G435" s="8" t="n">
        <v>38570</v>
      </c>
      <c r="H435" s="8" t="n">
        <v>39200</v>
      </c>
      <c r="I435" s="8" t="n">
        <v>101000</v>
      </c>
      <c r="J435" s="8" t="n">
        <v>12000</v>
      </c>
      <c r="K435" s="8" t="n">
        <v>77000</v>
      </c>
      <c r="L435" s="8" t="n">
        <v>26785</v>
      </c>
      <c r="M435" s="8" t="n">
        <v>12990</v>
      </c>
      <c r="N435" s="8" t="n">
        <v>7820</v>
      </c>
      <c r="O435" s="8" t="n">
        <v>17575</v>
      </c>
      <c r="P435" s="8" t="n">
        <v>47005</v>
      </c>
      <c r="Q435" s="8"/>
      <c r="R435" s="8" t="n">
        <v>4900</v>
      </c>
      <c r="S435" s="8" t="n">
        <v>490</v>
      </c>
      <c r="T435" s="8" t="n">
        <v>32000</v>
      </c>
      <c r="U435" s="8" t="n">
        <v>5500</v>
      </c>
    </row>
    <row r="436" customFormat="false" ht="15" hidden="true" customHeight="false" outlineLevel="2" collapsed="false">
      <c r="B436" s="7" t="n">
        <v>41548</v>
      </c>
      <c r="C436" s="8" t="n">
        <v>950</v>
      </c>
      <c r="D436" s="8" t="n">
        <v>46000</v>
      </c>
      <c r="E436" s="8" t="n">
        <v>6475</v>
      </c>
      <c r="F436" s="8" t="n">
        <v>6120</v>
      </c>
      <c r="G436" s="8" t="n">
        <v>38570</v>
      </c>
      <c r="H436" s="8" t="n">
        <v>39200</v>
      </c>
      <c r="I436" s="8" t="n">
        <v>101000</v>
      </c>
      <c r="J436" s="8" t="n">
        <v>12000</v>
      </c>
      <c r="K436" s="8" t="n">
        <v>77000</v>
      </c>
      <c r="L436" s="8" t="n">
        <v>26785</v>
      </c>
      <c r="M436" s="8" t="n">
        <v>12700</v>
      </c>
      <c r="N436" s="8" t="n">
        <v>7820</v>
      </c>
      <c r="O436" s="8" t="n">
        <v>17575</v>
      </c>
      <c r="P436" s="8" t="n">
        <v>48000</v>
      </c>
      <c r="Q436" s="8"/>
      <c r="R436" s="8" t="n">
        <v>4900</v>
      </c>
      <c r="S436" s="8" t="n">
        <v>490</v>
      </c>
      <c r="T436" s="8" t="n">
        <v>32000</v>
      </c>
      <c r="U436" s="8" t="n">
        <v>5500</v>
      </c>
    </row>
    <row r="437" customFormat="false" ht="15" hidden="true" customHeight="false" outlineLevel="2" collapsed="false">
      <c r="B437" s="7" t="n">
        <v>41549</v>
      </c>
      <c r="C437" s="8" t="n">
        <v>950</v>
      </c>
      <c r="D437" s="8" t="n">
        <v>45510</v>
      </c>
      <c r="E437" s="8" t="n">
        <v>6960</v>
      </c>
      <c r="F437" s="8" t="n">
        <v>6120</v>
      </c>
      <c r="G437" s="8" t="n">
        <v>38570</v>
      </c>
      <c r="H437" s="8" t="n">
        <v>38995</v>
      </c>
      <c r="I437" s="8" t="n">
        <v>100100</v>
      </c>
      <c r="J437" s="8" t="n">
        <v>12000</v>
      </c>
      <c r="K437" s="8" t="n">
        <v>77000</v>
      </c>
      <c r="L437" s="8" t="n">
        <v>26785</v>
      </c>
      <c r="M437" s="8" t="n">
        <v>12700</v>
      </c>
      <c r="N437" s="8" t="n">
        <v>7820</v>
      </c>
      <c r="O437" s="8" t="n">
        <v>18890</v>
      </c>
      <c r="P437" s="8" t="n">
        <v>48000</v>
      </c>
      <c r="Q437" s="8"/>
      <c r="R437" s="8" t="n">
        <v>5000</v>
      </c>
      <c r="S437" s="8" t="n">
        <v>490</v>
      </c>
      <c r="T437" s="8" t="n">
        <v>31500</v>
      </c>
      <c r="U437" s="8" t="n">
        <v>5700</v>
      </c>
    </row>
    <row r="438" customFormat="false" ht="15" hidden="true" customHeight="false" outlineLevel="2" collapsed="false">
      <c r="B438" s="7" t="n">
        <v>41550</v>
      </c>
      <c r="C438" s="8" t="n">
        <v>1021.25</v>
      </c>
      <c r="D438" s="8" t="n">
        <v>45505</v>
      </c>
      <c r="E438" s="8" t="n">
        <v>7000</v>
      </c>
      <c r="F438" s="8" t="n">
        <v>6120</v>
      </c>
      <c r="G438" s="8" t="n">
        <v>41460</v>
      </c>
      <c r="H438" s="8" t="n">
        <v>39000</v>
      </c>
      <c r="I438" s="8" t="n">
        <v>101500</v>
      </c>
      <c r="J438" s="8" t="n">
        <v>12000</v>
      </c>
      <c r="K438" s="8" t="n">
        <v>72500</v>
      </c>
      <c r="L438" s="8" t="n">
        <v>26785</v>
      </c>
      <c r="M438" s="8" t="n">
        <v>12990</v>
      </c>
      <c r="N438" s="8" t="n">
        <v>7820</v>
      </c>
      <c r="O438" s="8" t="n">
        <v>18890</v>
      </c>
      <c r="P438" s="8" t="n">
        <v>47015</v>
      </c>
      <c r="Q438" s="8"/>
      <c r="R438" s="8" t="n">
        <v>5375</v>
      </c>
      <c r="S438" s="8" t="n">
        <v>490</v>
      </c>
      <c r="T438" s="8" t="n">
        <v>31500</v>
      </c>
      <c r="U438" s="8" t="n">
        <v>5650</v>
      </c>
    </row>
    <row r="439" customFormat="false" ht="15" hidden="true" customHeight="false" outlineLevel="2" collapsed="false">
      <c r="B439" s="7" t="n">
        <v>41551</v>
      </c>
      <c r="C439" s="8" t="n">
        <v>1021.25</v>
      </c>
      <c r="D439" s="8" t="n">
        <v>46000</v>
      </c>
      <c r="E439" s="8" t="n">
        <v>6800</v>
      </c>
      <c r="F439" s="8" t="n">
        <v>6200</v>
      </c>
      <c r="G439" s="8" t="n">
        <v>41460</v>
      </c>
      <c r="H439" s="8" t="n">
        <v>39000</v>
      </c>
      <c r="I439" s="8" t="n">
        <v>101500</v>
      </c>
      <c r="J439" s="8" t="n">
        <v>12000</v>
      </c>
      <c r="K439" s="8" t="n">
        <v>72500</v>
      </c>
      <c r="L439" s="8" t="n">
        <v>26785</v>
      </c>
      <c r="M439" s="8" t="n">
        <v>12990</v>
      </c>
      <c r="N439" s="8" t="n">
        <v>7820</v>
      </c>
      <c r="O439" s="8" t="n">
        <v>18890</v>
      </c>
      <c r="P439" s="8" t="n">
        <v>47000</v>
      </c>
      <c r="Q439" s="8"/>
      <c r="R439" s="8" t="n">
        <v>5375</v>
      </c>
      <c r="S439" s="8" t="n">
        <v>490</v>
      </c>
      <c r="T439" s="8" t="n">
        <v>31500</v>
      </c>
      <c r="U439" s="8" t="n">
        <v>5510</v>
      </c>
    </row>
    <row r="440" customFormat="false" ht="15" hidden="true" customHeight="false" outlineLevel="2" collapsed="false">
      <c r="B440" s="7" t="n">
        <v>41554</v>
      </c>
      <c r="C440" s="8" t="n">
        <v>1000</v>
      </c>
      <c r="D440" s="8" t="n">
        <v>49450</v>
      </c>
      <c r="E440" s="8" t="n">
        <v>6800</v>
      </c>
      <c r="F440" s="8" t="n">
        <v>6200</v>
      </c>
      <c r="G440" s="8" t="n">
        <v>41460</v>
      </c>
      <c r="H440" s="8" t="n">
        <v>39000</v>
      </c>
      <c r="I440" s="8" t="n">
        <v>101500</v>
      </c>
      <c r="J440" s="8" t="n">
        <v>12000</v>
      </c>
      <c r="K440" s="8" t="n">
        <v>77000</v>
      </c>
      <c r="L440" s="8" t="n">
        <v>26785</v>
      </c>
      <c r="M440" s="8" t="n">
        <v>13000</v>
      </c>
      <c r="N440" s="8" t="n">
        <v>7820</v>
      </c>
      <c r="O440" s="8" t="n">
        <v>18890</v>
      </c>
      <c r="P440" s="8" t="n">
        <v>50525</v>
      </c>
      <c r="Q440" s="8"/>
      <c r="R440" s="8" t="n">
        <v>5375</v>
      </c>
      <c r="S440" s="8" t="n">
        <v>490</v>
      </c>
      <c r="T440" s="8" t="n">
        <v>31500</v>
      </c>
      <c r="U440" s="8" t="n">
        <v>5600</v>
      </c>
    </row>
    <row r="441" customFormat="false" ht="15" hidden="true" customHeight="false" outlineLevel="2" collapsed="false">
      <c r="B441" s="7" t="n">
        <v>41555</v>
      </c>
      <c r="C441" s="8" t="n">
        <v>925</v>
      </c>
      <c r="D441" s="8" t="n">
        <v>49450</v>
      </c>
      <c r="E441" s="8" t="n">
        <v>6800</v>
      </c>
      <c r="F441" s="8" t="n">
        <v>6200</v>
      </c>
      <c r="G441" s="8" t="n">
        <v>41460</v>
      </c>
      <c r="H441" s="8" t="n">
        <v>39000</v>
      </c>
      <c r="I441" s="8" t="n">
        <v>101500</v>
      </c>
      <c r="J441" s="8" t="n">
        <v>12000</v>
      </c>
      <c r="K441" s="8" t="n">
        <v>77000</v>
      </c>
      <c r="L441" s="8" t="n">
        <v>26785</v>
      </c>
      <c r="M441" s="8" t="n">
        <v>13000</v>
      </c>
      <c r="N441" s="8" t="n">
        <v>7820</v>
      </c>
      <c r="O441" s="8" t="n">
        <v>19000</v>
      </c>
      <c r="P441" s="8" t="n">
        <v>50525</v>
      </c>
      <c r="Q441" s="8"/>
      <c r="R441" s="8" t="n">
        <v>5375</v>
      </c>
      <c r="S441" s="8" t="n">
        <v>490</v>
      </c>
      <c r="T441" s="8" t="n">
        <v>31500</v>
      </c>
      <c r="U441" s="8" t="n">
        <v>5600</v>
      </c>
    </row>
    <row r="442" customFormat="false" ht="15" hidden="true" customHeight="false" outlineLevel="2" collapsed="false">
      <c r="B442" s="7" t="n">
        <v>41556</v>
      </c>
      <c r="C442" s="8" t="n">
        <v>925</v>
      </c>
      <c r="D442" s="8" t="n">
        <v>46000</v>
      </c>
      <c r="E442" s="8" t="n">
        <v>6800</v>
      </c>
      <c r="F442" s="8" t="n">
        <v>6200</v>
      </c>
      <c r="G442" s="8" t="n">
        <v>41460</v>
      </c>
      <c r="H442" s="8" t="n">
        <v>39000</v>
      </c>
      <c r="I442" s="8" t="n">
        <v>104600</v>
      </c>
      <c r="J442" s="8" t="n">
        <v>12000</v>
      </c>
      <c r="K442" s="8" t="n">
        <v>77000</v>
      </c>
      <c r="L442" s="8" t="n">
        <v>26785</v>
      </c>
      <c r="M442" s="8" t="n">
        <v>13000</v>
      </c>
      <c r="N442" s="8" t="n">
        <v>7820</v>
      </c>
      <c r="O442" s="8" t="n">
        <v>19000</v>
      </c>
      <c r="P442" s="8" t="n">
        <v>54000</v>
      </c>
      <c r="Q442" s="8"/>
      <c r="R442" s="8" t="n">
        <v>5375</v>
      </c>
      <c r="S442" s="8" t="n">
        <v>490</v>
      </c>
      <c r="T442" s="8" t="n">
        <v>32000</v>
      </c>
      <c r="U442" s="8" t="n">
        <v>5570</v>
      </c>
    </row>
    <row r="443" customFormat="false" ht="15" hidden="true" customHeight="false" outlineLevel="2" collapsed="false">
      <c r="B443" s="7" t="n">
        <v>41557</v>
      </c>
      <c r="C443" s="8" t="n">
        <v>925</v>
      </c>
      <c r="D443" s="8" t="n">
        <v>45050</v>
      </c>
      <c r="E443" s="8" t="n">
        <v>6800</v>
      </c>
      <c r="F443" s="8" t="n">
        <v>6200</v>
      </c>
      <c r="G443" s="8" t="n">
        <v>41460</v>
      </c>
      <c r="H443" s="8" t="n">
        <v>39000</v>
      </c>
      <c r="I443" s="8" t="n">
        <v>104605</v>
      </c>
      <c r="J443" s="8" t="n">
        <v>12000</v>
      </c>
      <c r="K443" s="8" t="n">
        <v>77000</v>
      </c>
      <c r="L443" s="8" t="n">
        <v>26785</v>
      </c>
      <c r="M443" s="8" t="n">
        <v>13000</v>
      </c>
      <c r="N443" s="8" t="n">
        <v>7820</v>
      </c>
      <c r="O443" s="8" t="n">
        <v>19000</v>
      </c>
      <c r="P443" s="8" t="n">
        <v>49950</v>
      </c>
      <c r="Q443" s="8"/>
      <c r="R443" s="8" t="n">
        <v>5375</v>
      </c>
      <c r="S443" s="8" t="n">
        <v>490</v>
      </c>
      <c r="T443" s="8" t="n">
        <v>31500</v>
      </c>
      <c r="U443" s="8" t="n">
        <v>5510</v>
      </c>
    </row>
    <row r="444" customFormat="false" ht="15" hidden="true" customHeight="false" outlineLevel="2" collapsed="false">
      <c r="B444" s="7" t="n">
        <v>41558</v>
      </c>
      <c r="C444" s="8" t="n">
        <v>950</v>
      </c>
      <c r="D444" s="8" t="n">
        <v>48425</v>
      </c>
      <c r="E444" s="8" t="n">
        <v>7310</v>
      </c>
      <c r="F444" s="8" t="n">
        <v>6200</v>
      </c>
      <c r="G444" s="8" t="n">
        <v>41460</v>
      </c>
      <c r="H444" s="8" t="n">
        <v>39000</v>
      </c>
      <c r="I444" s="8" t="n">
        <v>104600</v>
      </c>
      <c r="J444" s="8" t="n">
        <v>12000</v>
      </c>
      <c r="K444" s="8" t="n">
        <v>77000</v>
      </c>
      <c r="L444" s="8" t="n">
        <v>26785</v>
      </c>
      <c r="M444" s="8" t="n">
        <v>13000</v>
      </c>
      <c r="N444" s="8" t="n">
        <v>8105</v>
      </c>
      <c r="O444" s="8" t="n">
        <v>19000</v>
      </c>
      <c r="P444" s="8" t="n">
        <v>49000</v>
      </c>
      <c r="Q444" s="8"/>
      <c r="R444" s="8" t="n">
        <v>5375</v>
      </c>
      <c r="S444" s="8" t="n">
        <v>490</v>
      </c>
      <c r="T444" s="8" t="n">
        <v>31500</v>
      </c>
      <c r="U444" s="8" t="n">
        <v>5500</v>
      </c>
    </row>
    <row r="445" customFormat="false" ht="15" hidden="true" customHeight="false" outlineLevel="2" collapsed="false">
      <c r="B445" s="7" t="n">
        <v>41561</v>
      </c>
      <c r="C445" s="8" t="n">
        <v>950</v>
      </c>
      <c r="D445" s="8" t="n">
        <v>48000</v>
      </c>
      <c r="E445" s="8" t="n">
        <v>6800</v>
      </c>
      <c r="F445" s="8" t="n">
        <v>6200</v>
      </c>
      <c r="G445" s="8" t="n">
        <v>41460</v>
      </c>
      <c r="H445" s="8" t="n">
        <v>39000</v>
      </c>
      <c r="I445" s="8" t="n">
        <v>106000</v>
      </c>
      <c r="J445" s="8" t="n">
        <v>12000</v>
      </c>
      <c r="K445" s="8" t="n">
        <v>77005</v>
      </c>
      <c r="L445" s="8" t="n">
        <v>28000</v>
      </c>
      <c r="M445" s="8" t="n">
        <v>12900</v>
      </c>
      <c r="N445" s="8" t="n">
        <v>8105</v>
      </c>
      <c r="O445" s="8" t="n">
        <v>19000</v>
      </c>
      <c r="P445" s="8" t="n">
        <v>52675</v>
      </c>
      <c r="Q445" s="8"/>
      <c r="R445" s="8" t="n">
        <v>5275</v>
      </c>
      <c r="S445" s="8" t="n">
        <v>490</v>
      </c>
      <c r="T445" s="8" t="n">
        <v>31500</v>
      </c>
      <c r="U445" s="8" t="n">
        <v>5750</v>
      </c>
    </row>
    <row r="446" customFormat="false" ht="15" hidden="true" customHeight="false" outlineLevel="2" collapsed="false">
      <c r="B446" s="7" t="n">
        <v>41563</v>
      </c>
      <c r="C446" s="8" t="n">
        <v>949.75</v>
      </c>
      <c r="D446" s="8" t="n">
        <v>47005</v>
      </c>
      <c r="E446" s="8" t="n">
        <v>6800</v>
      </c>
      <c r="F446" s="8" t="n">
        <v>6200</v>
      </c>
      <c r="G446" s="8" t="n">
        <v>41460</v>
      </c>
      <c r="H446" s="8" t="n">
        <v>39000</v>
      </c>
      <c r="I446" s="8" t="n">
        <v>106000</v>
      </c>
      <c r="J446" s="8" t="n">
        <v>12000</v>
      </c>
      <c r="K446" s="8" t="n">
        <v>77500</v>
      </c>
      <c r="L446" s="8" t="n">
        <v>28000</v>
      </c>
      <c r="M446" s="8" t="n">
        <v>12700</v>
      </c>
      <c r="N446" s="8" t="n">
        <v>8105</v>
      </c>
      <c r="O446" s="8" t="n">
        <v>18700</v>
      </c>
      <c r="P446" s="8" t="n">
        <v>52675</v>
      </c>
      <c r="Q446" s="8"/>
      <c r="R446" s="8" t="n">
        <v>5500</v>
      </c>
      <c r="S446" s="8" t="n">
        <v>490</v>
      </c>
      <c r="T446" s="8" t="n">
        <v>31500</v>
      </c>
      <c r="U446" s="8" t="n">
        <v>5750</v>
      </c>
    </row>
    <row r="447" customFormat="false" ht="15" hidden="true" customHeight="false" outlineLevel="2" collapsed="false">
      <c r="B447" s="7" t="n">
        <v>41564</v>
      </c>
      <c r="C447" s="8" t="n">
        <v>950</v>
      </c>
      <c r="D447" s="8" t="n">
        <v>49000</v>
      </c>
      <c r="E447" s="8" t="n">
        <v>7310</v>
      </c>
      <c r="F447" s="8" t="n">
        <v>6650</v>
      </c>
      <c r="G447" s="8" t="n">
        <v>41460</v>
      </c>
      <c r="H447" s="8" t="n">
        <v>39000</v>
      </c>
      <c r="I447" s="8" t="n">
        <v>107505</v>
      </c>
      <c r="J447" s="8" t="n">
        <v>12000</v>
      </c>
      <c r="K447" s="8" t="n">
        <v>78500</v>
      </c>
      <c r="L447" s="8" t="n">
        <v>28000</v>
      </c>
      <c r="M447" s="8" t="n">
        <v>13000</v>
      </c>
      <c r="N447" s="8" t="n">
        <v>8105</v>
      </c>
      <c r="O447" s="8" t="n">
        <v>18700</v>
      </c>
      <c r="P447" s="8" t="n">
        <v>52675</v>
      </c>
      <c r="Q447" s="8"/>
      <c r="R447" s="8" t="n">
        <v>5500</v>
      </c>
      <c r="S447" s="8" t="n">
        <v>490</v>
      </c>
      <c r="T447" s="8" t="n">
        <v>31500</v>
      </c>
      <c r="U447" s="8" t="n">
        <v>5900</v>
      </c>
    </row>
    <row r="448" customFormat="false" ht="15" hidden="true" customHeight="false" outlineLevel="2" collapsed="false">
      <c r="B448" s="7" t="n">
        <v>41565</v>
      </c>
      <c r="C448" s="8" t="n">
        <v>950</v>
      </c>
      <c r="D448" s="8" t="n">
        <v>51000</v>
      </c>
      <c r="E448" s="8" t="n">
        <v>6815</v>
      </c>
      <c r="F448" s="8" t="n">
        <v>6650</v>
      </c>
      <c r="G448" s="8" t="n">
        <v>38400</v>
      </c>
      <c r="H448" s="8" t="n">
        <v>39000</v>
      </c>
      <c r="I448" s="8" t="n">
        <v>106510</v>
      </c>
      <c r="J448" s="8" t="n">
        <v>12000</v>
      </c>
      <c r="K448" s="8" t="n">
        <v>78500</v>
      </c>
      <c r="L448" s="8" t="n">
        <v>28000</v>
      </c>
      <c r="M448" s="8" t="n">
        <v>12605</v>
      </c>
      <c r="N448" s="8" t="n">
        <v>8100</v>
      </c>
      <c r="O448" s="8" t="n">
        <v>18700</v>
      </c>
      <c r="P448" s="8" t="n">
        <v>48800</v>
      </c>
      <c r="Q448" s="8"/>
      <c r="R448" s="8" t="n">
        <v>5500</v>
      </c>
      <c r="S448" s="8" t="n">
        <v>490</v>
      </c>
      <c r="T448" s="8" t="n">
        <v>31500</v>
      </c>
      <c r="U448" s="8" t="n">
        <v>5900</v>
      </c>
    </row>
    <row r="449" customFormat="false" ht="15" hidden="true" customHeight="false" outlineLevel="2" collapsed="false">
      <c r="B449" s="7" t="n">
        <v>41568</v>
      </c>
      <c r="C449" s="8" t="n">
        <v>945</v>
      </c>
      <c r="D449" s="8" t="n">
        <v>49990</v>
      </c>
      <c r="E449" s="8" t="n">
        <v>7300</v>
      </c>
      <c r="F449" s="8" t="n">
        <v>6650</v>
      </c>
      <c r="G449" s="8" t="n">
        <v>38400</v>
      </c>
      <c r="H449" s="8" t="n">
        <v>39000</v>
      </c>
      <c r="I449" s="8" t="n">
        <v>106510</v>
      </c>
      <c r="J449" s="8" t="n">
        <v>12000</v>
      </c>
      <c r="K449" s="8" t="n">
        <v>78500</v>
      </c>
      <c r="L449" s="8" t="n">
        <v>28000</v>
      </c>
      <c r="M449" s="8" t="n">
        <v>12700</v>
      </c>
      <c r="N449" s="8" t="n">
        <v>8100</v>
      </c>
      <c r="O449" s="8" t="n">
        <v>19000</v>
      </c>
      <c r="P449" s="8" t="n">
        <v>49000</v>
      </c>
      <c r="Q449" s="8"/>
      <c r="R449" s="8" t="n">
        <v>5500</v>
      </c>
      <c r="S449" s="8" t="n">
        <v>490</v>
      </c>
      <c r="T449" s="8" t="n">
        <v>31500</v>
      </c>
      <c r="U449" s="8" t="n">
        <v>6221.5</v>
      </c>
    </row>
    <row r="450" customFormat="false" ht="15" hidden="true" customHeight="false" outlineLevel="2" collapsed="false">
      <c r="B450" s="7" t="n">
        <v>41569</v>
      </c>
      <c r="C450" s="8" t="n">
        <v>925</v>
      </c>
      <c r="D450" s="8" t="n">
        <v>46500</v>
      </c>
      <c r="E450" s="8" t="n">
        <v>7300</v>
      </c>
      <c r="F450" s="8" t="n">
        <v>6650</v>
      </c>
      <c r="G450" s="8" t="n">
        <v>41000</v>
      </c>
      <c r="H450" s="8" t="n">
        <v>39000</v>
      </c>
      <c r="I450" s="8" t="n">
        <v>106510</v>
      </c>
      <c r="J450" s="8" t="n">
        <v>12000</v>
      </c>
      <c r="K450" s="8" t="n">
        <v>80000</v>
      </c>
      <c r="L450" s="8" t="n">
        <v>28000</v>
      </c>
      <c r="M450" s="8" t="n">
        <v>12700</v>
      </c>
      <c r="N450" s="8" t="n">
        <v>8100</v>
      </c>
      <c r="O450" s="8" t="n">
        <v>19000</v>
      </c>
      <c r="P450" s="8" t="n">
        <v>49200</v>
      </c>
      <c r="Q450" s="8"/>
      <c r="R450" s="8" t="n">
        <v>5500</v>
      </c>
      <c r="S450" s="8" t="n">
        <v>490</v>
      </c>
      <c r="T450" s="8" t="n">
        <v>31500</v>
      </c>
      <c r="U450" s="8" t="n">
        <v>5910</v>
      </c>
    </row>
    <row r="451" customFormat="false" ht="15" hidden="true" customHeight="false" outlineLevel="2" collapsed="false">
      <c r="B451" s="7" t="n">
        <v>41570</v>
      </c>
      <c r="C451" s="8" t="n">
        <v>950</v>
      </c>
      <c r="D451" s="8" t="n">
        <v>46500</v>
      </c>
      <c r="E451" s="8" t="n">
        <v>7300</v>
      </c>
      <c r="F451" s="8" t="n">
        <v>6650</v>
      </c>
      <c r="G451" s="8" t="n">
        <v>41000</v>
      </c>
      <c r="H451" s="8" t="n">
        <v>39000</v>
      </c>
      <c r="I451" s="8" t="n">
        <v>106510</v>
      </c>
      <c r="J451" s="8" t="n">
        <v>12000</v>
      </c>
      <c r="K451" s="8" t="n">
        <v>80000</v>
      </c>
      <c r="L451" s="8" t="n">
        <v>28000</v>
      </c>
      <c r="M451" s="8" t="n">
        <v>12700</v>
      </c>
      <c r="N451" s="8" t="n">
        <v>8100</v>
      </c>
      <c r="O451" s="8" t="n">
        <v>18000</v>
      </c>
      <c r="P451" s="8" t="n">
        <v>49200</v>
      </c>
      <c r="Q451" s="8"/>
      <c r="R451" s="8" t="n">
        <v>5500</v>
      </c>
      <c r="S451" s="8" t="n">
        <v>490</v>
      </c>
      <c r="T451" s="8" t="n">
        <v>31500</v>
      </c>
      <c r="U451" s="8" t="n">
        <v>6000</v>
      </c>
    </row>
    <row r="452" customFormat="false" ht="15" hidden="true" customHeight="false" outlineLevel="2" collapsed="false">
      <c r="B452" s="7" t="n">
        <v>41571</v>
      </c>
      <c r="C452" s="8" t="n">
        <v>950</v>
      </c>
      <c r="D452" s="8" t="n">
        <v>45000</v>
      </c>
      <c r="E452" s="8" t="n">
        <v>7450</v>
      </c>
      <c r="F452" s="8" t="n">
        <v>6650</v>
      </c>
      <c r="G452" s="8" t="n">
        <v>41000</v>
      </c>
      <c r="H452" s="8" t="n">
        <v>39000</v>
      </c>
      <c r="I452" s="8" t="n">
        <v>106605</v>
      </c>
      <c r="J452" s="8" t="n">
        <v>12000</v>
      </c>
      <c r="K452" s="8" t="n">
        <v>80000</v>
      </c>
      <c r="L452" s="8" t="n">
        <v>28000</v>
      </c>
      <c r="M452" s="8" t="n">
        <v>13500</v>
      </c>
      <c r="N452" s="8" t="n">
        <v>8100</v>
      </c>
      <c r="O452" s="8" t="n">
        <v>18000</v>
      </c>
      <c r="P452" s="8" t="n">
        <v>49000</v>
      </c>
      <c r="Q452" s="8"/>
      <c r="R452" s="8" t="n">
        <v>5500</v>
      </c>
      <c r="S452" s="8" t="n">
        <v>490</v>
      </c>
      <c r="T452" s="8" t="n">
        <v>31500</v>
      </c>
      <c r="U452" s="8" t="n">
        <v>6400</v>
      </c>
    </row>
    <row r="453" customFormat="false" ht="15" hidden="true" customHeight="false" outlineLevel="2" collapsed="false">
      <c r="B453" s="7" t="n">
        <v>41572</v>
      </c>
      <c r="C453" s="8" t="n">
        <v>950</v>
      </c>
      <c r="D453" s="8" t="n">
        <v>45000</v>
      </c>
      <c r="E453" s="8" t="n">
        <v>7300</v>
      </c>
      <c r="F453" s="8" t="n">
        <v>6650</v>
      </c>
      <c r="G453" s="8" t="n">
        <v>38400</v>
      </c>
      <c r="H453" s="8" t="n">
        <v>39000</v>
      </c>
      <c r="I453" s="8" t="n">
        <v>108000</v>
      </c>
      <c r="J453" s="8" t="n">
        <v>12000</v>
      </c>
      <c r="K453" s="8" t="n">
        <v>80000</v>
      </c>
      <c r="L453" s="8" t="n">
        <v>28000</v>
      </c>
      <c r="M453" s="8" t="n">
        <v>13010</v>
      </c>
      <c r="N453" s="8" t="n">
        <v>8100</v>
      </c>
      <c r="O453" s="8" t="n">
        <v>18000</v>
      </c>
      <c r="P453" s="8" t="n">
        <v>50000</v>
      </c>
      <c r="Q453" s="8"/>
      <c r="R453" s="8" t="n">
        <v>5500</v>
      </c>
      <c r="S453" s="8" t="n">
        <v>490</v>
      </c>
      <c r="T453" s="8" t="n">
        <v>31500</v>
      </c>
      <c r="U453" s="8" t="n">
        <v>6600</v>
      </c>
    </row>
    <row r="454" customFormat="false" ht="15" hidden="true" customHeight="false" outlineLevel="2" collapsed="false">
      <c r="B454" s="7" t="n">
        <v>41575</v>
      </c>
      <c r="C454" s="8" t="n">
        <v>955</v>
      </c>
      <c r="D454" s="8" t="n">
        <v>45015</v>
      </c>
      <c r="E454" s="8" t="n">
        <v>7500</v>
      </c>
      <c r="F454" s="8" t="n">
        <v>6650</v>
      </c>
      <c r="G454" s="8" t="n">
        <v>38400</v>
      </c>
      <c r="H454" s="8" t="n">
        <v>39000</v>
      </c>
      <c r="I454" s="8" t="n">
        <v>108005</v>
      </c>
      <c r="J454" s="8" t="n">
        <v>12000</v>
      </c>
      <c r="K454" s="8" t="n">
        <v>80000</v>
      </c>
      <c r="L454" s="8" t="n">
        <v>28000</v>
      </c>
      <c r="M454" s="8" t="n">
        <v>13500</v>
      </c>
      <c r="N454" s="8" t="n">
        <v>8100</v>
      </c>
      <c r="O454" s="8" t="n">
        <v>18000</v>
      </c>
      <c r="P454" s="8" t="n">
        <v>53500</v>
      </c>
      <c r="Q454" s="8"/>
      <c r="R454" s="8" t="n">
        <v>5325</v>
      </c>
      <c r="S454" s="8" t="n">
        <v>490</v>
      </c>
      <c r="T454" s="8" t="n">
        <v>31500</v>
      </c>
      <c r="U454" s="8" t="n">
        <v>6300</v>
      </c>
    </row>
    <row r="455" customFormat="false" ht="15" hidden="true" customHeight="false" outlineLevel="2" collapsed="false">
      <c r="B455" s="7" t="n">
        <v>41576</v>
      </c>
      <c r="C455" s="8" t="n">
        <v>950</v>
      </c>
      <c r="D455" s="8" t="n">
        <v>45015</v>
      </c>
      <c r="E455" s="8" t="n">
        <v>7800</v>
      </c>
      <c r="F455" s="8" t="n">
        <v>6650</v>
      </c>
      <c r="G455" s="8" t="n">
        <v>38400</v>
      </c>
      <c r="H455" s="8" t="n">
        <v>39000</v>
      </c>
      <c r="I455" s="8" t="n">
        <v>108010</v>
      </c>
      <c r="J455" s="8" t="n">
        <v>12000</v>
      </c>
      <c r="K455" s="8" t="n">
        <v>80000</v>
      </c>
      <c r="L455" s="8" t="n">
        <v>28000</v>
      </c>
      <c r="M455" s="8" t="n">
        <v>13020</v>
      </c>
      <c r="N455" s="8" t="n">
        <v>8100</v>
      </c>
      <c r="O455" s="8" t="n">
        <v>18000</v>
      </c>
      <c r="P455" s="8" t="n">
        <v>53500</v>
      </c>
      <c r="Q455" s="8"/>
      <c r="R455" s="8" t="n">
        <v>5325</v>
      </c>
      <c r="S455" s="8" t="n">
        <v>490</v>
      </c>
      <c r="T455" s="8" t="n">
        <v>31500</v>
      </c>
      <c r="U455" s="8" t="n">
        <v>6400</v>
      </c>
    </row>
    <row r="456" customFormat="false" ht="15" hidden="true" customHeight="false" outlineLevel="2" collapsed="false">
      <c r="B456" s="7" t="n">
        <v>41577</v>
      </c>
      <c r="C456" s="8" t="n">
        <v>1021.25</v>
      </c>
      <c r="D456" s="8" t="n">
        <v>46000</v>
      </c>
      <c r="E456" s="8" t="n">
        <v>7400</v>
      </c>
      <c r="F456" s="8" t="n">
        <v>6155</v>
      </c>
      <c r="G456" s="8" t="n">
        <v>38505</v>
      </c>
      <c r="H456" s="8" t="n">
        <v>39000</v>
      </c>
      <c r="I456" s="8" t="n">
        <v>108010</v>
      </c>
      <c r="J456" s="8" t="n">
        <v>12000</v>
      </c>
      <c r="K456" s="8" t="n">
        <v>78600</v>
      </c>
      <c r="L456" s="8" t="n">
        <v>30100</v>
      </c>
      <c r="M456" s="8" t="n">
        <v>13100</v>
      </c>
      <c r="N456" s="8" t="n">
        <v>8100</v>
      </c>
      <c r="O456" s="8" t="n">
        <v>18000</v>
      </c>
      <c r="P456" s="8" t="n">
        <v>53500</v>
      </c>
      <c r="Q456" s="8"/>
      <c r="R456" s="8" t="n">
        <v>5724.25</v>
      </c>
      <c r="S456" s="8" t="n">
        <v>490</v>
      </c>
      <c r="T456" s="8" t="n">
        <v>31000</v>
      </c>
      <c r="U456" s="8" t="n">
        <v>6500</v>
      </c>
    </row>
    <row r="457" customFormat="false" ht="15" hidden="true" customHeight="false" outlineLevel="2" collapsed="false">
      <c r="B457" s="7" t="n">
        <v>41578</v>
      </c>
      <c r="C457" s="8" t="n">
        <v>1050.25</v>
      </c>
      <c r="D457" s="8" t="n">
        <v>46000</v>
      </c>
      <c r="E457" s="8" t="n">
        <v>7750</v>
      </c>
      <c r="F457" s="8" t="n">
        <v>6000</v>
      </c>
      <c r="G457" s="8" t="n">
        <v>38505</v>
      </c>
      <c r="H457" s="8" t="n">
        <v>39000</v>
      </c>
      <c r="I457" s="8" t="n">
        <v>108010</v>
      </c>
      <c r="J457" s="8" t="n">
        <v>12000</v>
      </c>
      <c r="K457" s="8" t="n">
        <v>80000</v>
      </c>
      <c r="L457" s="8" t="n">
        <v>30100</v>
      </c>
      <c r="M457" s="8" t="n">
        <v>13100</v>
      </c>
      <c r="N457" s="8" t="n">
        <v>8100</v>
      </c>
      <c r="O457" s="8" t="n">
        <v>18000</v>
      </c>
      <c r="P457" s="8" t="n">
        <v>53500</v>
      </c>
      <c r="Q457" s="8"/>
      <c r="R457" s="8" t="n">
        <v>5838.5</v>
      </c>
      <c r="S457" s="8" t="n">
        <v>490</v>
      </c>
      <c r="T457" s="8" t="n">
        <v>31000</v>
      </c>
      <c r="U457" s="8" t="n">
        <v>6500</v>
      </c>
    </row>
    <row r="458" customFormat="false" ht="15" hidden="true" customHeight="false" outlineLevel="2" collapsed="false">
      <c r="B458" s="7" t="n">
        <v>41582</v>
      </c>
      <c r="C458" s="8" t="n">
        <v>1125</v>
      </c>
      <c r="D458" s="8" t="n">
        <v>45000</v>
      </c>
      <c r="E458" s="8" t="n">
        <v>7300</v>
      </c>
      <c r="F458" s="8" t="n">
        <v>6000</v>
      </c>
      <c r="G458" s="8" t="n">
        <v>41000</v>
      </c>
      <c r="H458" s="8" t="n">
        <v>39000</v>
      </c>
      <c r="I458" s="8" t="n">
        <v>116000</v>
      </c>
      <c r="J458" s="8" t="n">
        <v>12000</v>
      </c>
      <c r="K458" s="8" t="n">
        <v>80000</v>
      </c>
      <c r="L458" s="8" t="n">
        <v>30100</v>
      </c>
      <c r="M458" s="8" t="n">
        <v>12995</v>
      </c>
      <c r="N458" s="8" t="n">
        <v>8100</v>
      </c>
      <c r="O458" s="8" t="n">
        <v>18000</v>
      </c>
      <c r="P458" s="8" t="n">
        <v>53500</v>
      </c>
      <c r="Q458" s="8"/>
      <c r="R458" s="8" t="n">
        <v>6276.25</v>
      </c>
      <c r="S458" s="8" t="n">
        <v>490</v>
      </c>
      <c r="T458" s="8" t="n">
        <v>31000</v>
      </c>
      <c r="U458" s="8" t="n">
        <v>6550</v>
      </c>
    </row>
    <row r="459" customFormat="false" ht="15" hidden="true" customHeight="false" outlineLevel="2" collapsed="false">
      <c r="B459" s="7" t="n">
        <v>41583</v>
      </c>
      <c r="C459" s="8" t="n">
        <v>1125</v>
      </c>
      <c r="D459" s="8" t="n">
        <v>45500</v>
      </c>
      <c r="E459" s="8" t="n">
        <v>7790</v>
      </c>
      <c r="F459" s="8" t="n">
        <v>6000</v>
      </c>
      <c r="G459" s="8" t="n">
        <v>41000</v>
      </c>
      <c r="H459" s="8" t="n">
        <v>39000</v>
      </c>
      <c r="I459" s="8" t="n">
        <v>124700</v>
      </c>
      <c r="J459" s="8" t="n">
        <v>12000</v>
      </c>
      <c r="K459" s="8" t="n">
        <v>80000</v>
      </c>
      <c r="L459" s="8" t="n">
        <v>30100</v>
      </c>
      <c r="M459" s="8" t="n">
        <v>12850</v>
      </c>
      <c r="N459" s="8" t="n">
        <v>8100</v>
      </c>
      <c r="O459" s="8" t="n">
        <v>18000</v>
      </c>
      <c r="P459" s="8" t="n">
        <v>54000</v>
      </c>
      <c r="Q459" s="8"/>
      <c r="R459" s="8" t="n">
        <v>6746.75</v>
      </c>
      <c r="S459" s="8" t="n">
        <v>490</v>
      </c>
      <c r="T459" s="8" t="n">
        <v>31000</v>
      </c>
      <c r="U459" s="8" t="n">
        <v>6700</v>
      </c>
    </row>
    <row r="460" customFormat="false" ht="15" hidden="true" customHeight="false" outlineLevel="2" collapsed="false">
      <c r="B460" s="7" t="n">
        <v>41584</v>
      </c>
      <c r="C460" s="8" t="n">
        <v>1125</v>
      </c>
      <c r="D460" s="8" t="n">
        <v>45500</v>
      </c>
      <c r="E460" s="8" t="n">
        <v>7700</v>
      </c>
      <c r="F460" s="8" t="n">
        <v>6000</v>
      </c>
      <c r="G460" s="8" t="n">
        <v>41000</v>
      </c>
      <c r="H460" s="8" t="n">
        <v>39000</v>
      </c>
      <c r="I460" s="8" t="n">
        <v>116635</v>
      </c>
      <c r="J460" s="8" t="n">
        <v>12000</v>
      </c>
      <c r="K460" s="8" t="n">
        <v>80000</v>
      </c>
      <c r="L460" s="8" t="n">
        <v>30100</v>
      </c>
      <c r="M460" s="8" t="n">
        <v>12505</v>
      </c>
      <c r="N460" s="8" t="n">
        <v>8100</v>
      </c>
      <c r="O460" s="8" t="n">
        <v>18000</v>
      </c>
      <c r="P460" s="8" t="n">
        <v>54000</v>
      </c>
      <c r="Q460" s="8"/>
      <c r="R460" s="8" t="n">
        <v>6746.75</v>
      </c>
      <c r="S460" s="8" t="n">
        <v>490</v>
      </c>
      <c r="T460" s="8" t="n">
        <v>32000</v>
      </c>
      <c r="U460" s="8" t="n">
        <v>6700</v>
      </c>
    </row>
    <row r="461" customFormat="false" ht="15" hidden="true" customHeight="false" outlineLevel="2" collapsed="false">
      <c r="B461" s="7" t="n">
        <v>41585</v>
      </c>
      <c r="C461" s="8" t="n">
        <v>1125</v>
      </c>
      <c r="D461" s="8" t="n">
        <v>45500</v>
      </c>
      <c r="E461" s="8" t="n">
        <v>7600</v>
      </c>
      <c r="F461" s="8" t="n">
        <v>6000</v>
      </c>
      <c r="G461" s="8" t="n">
        <v>41000</v>
      </c>
      <c r="H461" s="8" t="n">
        <v>39000</v>
      </c>
      <c r="I461" s="8" t="n">
        <v>116600</v>
      </c>
      <c r="J461" s="8" t="n">
        <v>12000</v>
      </c>
      <c r="K461" s="8" t="n">
        <v>80000</v>
      </c>
      <c r="L461" s="8" t="n">
        <v>30100</v>
      </c>
      <c r="M461" s="8" t="n">
        <v>12450</v>
      </c>
      <c r="N461" s="8" t="n">
        <v>8100</v>
      </c>
      <c r="O461" s="8" t="n">
        <v>18000</v>
      </c>
      <c r="P461" s="8" t="n">
        <v>53300</v>
      </c>
      <c r="Q461" s="8"/>
      <c r="R461" s="8" t="n">
        <v>7250</v>
      </c>
      <c r="S461" s="8" t="n">
        <v>490</v>
      </c>
      <c r="T461" s="8" t="n">
        <v>33005</v>
      </c>
      <c r="U461" s="8" t="n">
        <v>6700</v>
      </c>
    </row>
    <row r="462" customFormat="false" ht="15" hidden="true" customHeight="false" outlineLevel="2" collapsed="false">
      <c r="B462" s="7" t="n">
        <v>41586</v>
      </c>
      <c r="C462" s="8" t="n">
        <v>1125</v>
      </c>
      <c r="D462" s="8" t="n">
        <v>46000</v>
      </c>
      <c r="E462" s="8" t="n">
        <v>7595</v>
      </c>
      <c r="F462" s="8" t="n">
        <v>6000</v>
      </c>
      <c r="G462" s="8" t="n">
        <v>41000</v>
      </c>
      <c r="H462" s="8" t="n">
        <v>39000</v>
      </c>
      <c r="I462" s="8" t="n">
        <v>118000</v>
      </c>
      <c r="J462" s="8" t="n">
        <v>12000</v>
      </c>
      <c r="K462" s="8" t="n">
        <v>80000</v>
      </c>
      <c r="L462" s="8" t="n">
        <v>30100</v>
      </c>
      <c r="M462" s="8" t="n">
        <v>12450</v>
      </c>
      <c r="N462" s="8" t="n">
        <v>8100</v>
      </c>
      <c r="O462" s="8" t="n">
        <v>18000</v>
      </c>
      <c r="P462" s="8" t="n">
        <v>53300</v>
      </c>
      <c r="Q462" s="8"/>
      <c r="R462" s="8" t="n">
        <v>6746.75</v>
      </c>
      <c r="S462" s="8" t="n">
        <v>490</v>
      </c>
      <c r="T462" s="8" t="n">
        <v>33005</v>
      </c>
      <c r="U462" s="8" t="n">
        <v>6700</v>
      </c>
    </row>
    <row r="463" customFormat="false" ht="15" hidden="true" customHeight="false" outlineLevel="2" collapsed="false">
      <c r="B463" s="7" t="n">
        <v>41589</v>
      </c>
      <c r="C463" s="8" t="n">
        <v>1050</v>
      </c>
      <c r="D463" s="8" t="n">
        <v>49000</v>
      </c>
      <c r="E463" s="8" t="n">
        <v>7300</v>
      </c>
      <c r="F463" s="8" t="n">
        <v>6000</v>
      </c>
      <c r="G463" s="8" t="n">
        <v>41000</v>
      </c>
      <c r="H463" s="8" t="n">
        <v>39000</v>
      </c>
      <c r="I463" s="8" t="n">
        <v>126000</v>
      </c>
      <c r="J463" s="8" t="n">
        <v>12000</v>
      </c>
      <c r="K463" s="8" t="n">
        <v>82500</v>
      </c>
      <c r="L463" s="8" t="n">
        <v>30100</v>
      </c>
      <c r="M463" s="8" t="n">
        <v>13000</v>
      </c>
      <c r="N463" s="8" t="n">
        <v>8000</v>
      </c>
      <c r="O463" s="8" t="n">
        <v>18000</v>
      </c>
      <c r="P463" s="8" t="n">
        <v>54000</v>
      </c>
      <c r="Q463" s="8"/>
      <c r="R463" s="8" t="n">
        <v>6750</v>
      </c>
      <c r="S463" s="8" t="n">
        <v>490</v>
      </c>
      <c r="T463" s="8" t="n">
        <v>33005</v>
      </c>
      <c r="U463" s="8" t="n">
        <v>6699.5</v>
      </c>
    </row>
    <row r="464" customFormat="false" ht="15" hidden="true" customHeight="false" outlineLevel="2" collapsed="false">
      <c r="B464" s="7" t="n">
        <v>41590</v>
      </c>
      <c r="C464" s="8" t="n">
        <v>1125</v>
      </c>
      <c r="D464" s="8" t="n">
        <v>49000</v>
      </c>
      <c r="E464" s="8" t="n">
        <v>7300</v>
      </c>
      <c r="F464" s="8" t="n">
        <v>6000</v>
      </c>
      <c r="G464" s="8" t="n">
        <v>44075</v>
      </c>
      <c r="H464" s="8" t="n">
        <v>39000</v>
      </c>
      <c r="I464" s="8" t="n">
        <v>130000</v>
      </c>
      <c r="J464" s="8" t="n">
        <v>12000</v>
      </c>
      <c r="K464" s="8" t="n">
        <v>82500</v>
      </c>
      <c r="L464" s="8" t="n">
        <v>30100</v>
      </c>
      <c r="M464" s="8" t="n">
        <v>13000</v>
      </c>
      <c r="N464" s="8" t="n">
        <v>8000</v>
      </c>
      <c r="O464" s="8" t="n">
        <v>18150</v>
      </c>
      <c r="P464" s="8" t="n">
        <v>54000</v>
      </c>
      <c r="Q464" s="8"/>
      <c r="R464" s="8" t="n">
        <v>6750</v>
      </c>
      <c r="S464" s="8" t="n">
        <v>490</v>
      </c>
      <c r="T464" s="8" t="n">
        <v>33005</v>
      </c>
      <c r="U464" s="8" t="n">
        <v>6600</v>
      </c>
    </row>
    <row r="465" customFormat="false" ht="15" hidden="true" customHeight="false" outlineLevel="2" collapsed="false">
      <c r="B465" s="7" t="n">
        <v>41591</v>
      </c>
      <c r="C465" s="8" t="n">
        <v>1125</v>
      </c>
      <c r="D465" s="8" t="n">
        <v>46100</v>
      </c>
      <c r="E465" s="8" t="n">
        <v>7310</v>
      </c>
      <c r="F465" s="8" t="n">
        <v>6000</v>
      </c>
      <c r="G465" s="8" t="n">
        <v>44075</v>
      </c>
      <c r="H465" s="8" t="n">
        <v>39000</v>
      </c>
      <c r="I465" s="8" t="n">
        <v>139005</v>
      </c>
      <c r="J465" s="8" t="n">
        <v>12000</v>
      </c>
      <c r="K465" s="8" t="n">
        <v>82500</v>
      </c>
      <c r="L465" s="8" t="n">
        <v>31000</v>
      </c>
      <c r="M465" s="8" t="n">
        <v>13005</v>
      </c>
      <c r="N465" s="8" t="n">
        <v>8100</v>
      </c>
      <c r="O465" s="8" t="n">
        <v>18150</v>
      </c>
      <c r="P465" s="8" t="n">
        <v>54000</v>
      </c>
      <c r="Q465" s="8"/>
      <c r="R465" s="8" t="n">
        <v>6800.25</v>
      </c>
      <c r="S465" s="8" t="n">
        <v>490</v>
      </c>
      <c r="T465" s="8" t="n">
        <v>33005</v>
      </c>
      <c r="U465" s="8" t="n">
        <v>6599.5</v>
      </c>
    </row>
    <row r="466" customFormat="false" ht="15" hidden="true" customHeight="false" outlineLevel="2" collapsed="false">
      <c r="B466" s="7" t="n">
        <v>41592</v>
      </c>
      <c r="C466" s="8" t="n">
        <v>1125</v>
      </c>
      <c r="D466" s="8" t="n">
        <v>45000</v>
      </c>
      <c r="E466" s="8" t="n">
        <v>7305</v>
      </c>
      <c r="F466" s="8" t="n">
        <v>6000</v>
      </c>
      <c r="G466" s="8" t="n">
        <v>44075</v>
      </c>
      <c r="H466" s="8" t="n">
        <v>39000</v>
      </c>
      <c r="I466" s="8" t="n">
        <v>149000</v>
      </c>
      <c r="J466" s="8" t="n">
        <v>12000</v>
      </c>
      <c r="K466" s="8" t="n">
        <v>82500</v>
      </c>
      <c r="L466" s="8" t="n">
        <v>31000</v>
      </c>
      <c r="M466" s="8" t="n">
        <v>13005</v>
      </c>
      <c r="N466" s="8" t="n">
        <v>8100</v>
      </c>
      <c r="O466" s="8" t="n">
        <v>19325</v>
      </c>
      <c r="P466" s="8" t="n">
        <v>54000</v>
      </c>
      <c r="Q466" s="8"/>
      <c r="R466" s="8" t="n">
        <v>7310.25</v>
      </c>
      <c r="S466" s="8" t="n">
        <v>490</v>
      </c>
      <c r="T466" s="8" t="n">
        <v>33005</v>
      </c>
      <c r="U466" s="8" t="n">
        <v>6590</v>
      </c>
    </row>
    <row r="467" customFormat="false" ht="15" hidden="true" customHeight="false" outlineLevel="2" collapsed="false">
      <c r="B467" s="7" t="n">
        <v>41596</v>
      </c>
      <c r="C467" s="8" t="n">
        <v>1125</v>
      </c>
      <c r="D467" s="8" t="n">
        <v>47000</v>
      </c>
      <c r="E467" s="8" t="n">
        <v>7305</v>
      </c>
      <c r="F467" s="8" t="n">
        <v>6000</v>
      </c>
      <c r="G467" s="8" t="n">
        <v>44500</v>
      </c>
      <c r="H467" s="8" t="n">
        <v>39000</v>
      </c>
      <c r="I467" s="8" t="n">
        <v>139000</v>
      </c>
      <c r="J467" s="8" t="n">
        <v>12000</v>
      </c>
      <c r="K467" s="8" t="n">
        <v>82500</v>
      </c>
      <c r="L467" s="8" t="n">
        <v>32500</v>
      </c>
      <c r="M467" s="8" t="n">
        <v>13010</v>
      </c>
      <c r="N467" s="8" t="n">
        <v>8100</v>
      </c>
      <c r="O467" s="8" t="n">
        <v>19325</v>
      </c>
      <c r="P467" s="8" t="n">
        <v>57000</v>
      </c>
      <c r="Q467" s="8"/>
      <c r="R467" s="8" t="n">
        <v>7310.25</v>
      </c>
      <c r="S467" s="8" t="n">
        <v>490</v>
      </c>
      <c r="T467" s="8" t="n">
        <v>33005</v>
      </c>
      <c r="U467" s="8" t="n">
        <v>6550</v>
      </c>
    </row>
    <row r="468" customFormat="false" ht="15" hidden="true" customHeight="false" outlineLevel="2" collapsed="false">
      <c r="B468" s="7" t="n">
        <v>41597</v>
      </c>
      <c r="C468" s="8" t="n">
        <v>1200</v>
      </c>
      <c r="D468" s="8" t="n">
        <v>47500</v>
      </c>
      <c r="E468" s="8" t="n">
        <v>7690</v>
      </c>
      <c r="F468" s="8" t="n">
        <v>6000</v>
      </c>
      <c r="G468" s="8" t="n">
        <v>47835</v>
      </c>
      <c r="H468" s="8" t="n">
        <v>39000</v>
      </c>
      <c r="I468" s="8" t="n">
        <v>145000</v>
      </c>
      <c r="J468" s="8" t="n">
        <v>12000</v>
      </c>
      <c r="K468" s="8" t="n">
        <v>82000</v>
      </c>
      <c r="L468" s="8" t="n">
        <v>32500</v>
      </c>
      <c r="M468" s="8" t="n">
        <v>13005</v>
      </c>
      <c r="N468" s="8" t="n">
        <v>8100</v>
      </c>
      <c r="O468" s="8" t="n">
        <v>19000</v>
      </c>
      <c r="P468" s="8" t="n">
        <v>54000</v>
      </c>
      <c r="Q468" s="8"/>
      <c r="R468" s="8" t="n">
        <v>7000</v>
      </c>
      <c r="S468" s="8" t="n">
        <v>490</v>
      </c>
      <c r="T468" s="8" t="n">
        <v>33005</v>
      </c>
      <c r="U468" s="8" t="n">
        <v>6489.5</v>
      </c>
    </row>
    <row r="469" customFormat="false" ht="15" hidden="true" customHeight="false" outlineLevel="2" collapsed="false">
      <c r="B469" s="7" t="n">
        <v>41598</v>
      </c>
      <c r="C469" s="8" t="n">
        <v>1290</v>
      </c>
      <c r="D469" s="8" t="n">
        <v>47510</v>
      </c>
      <c r="E469" s="8" t="n">
        <v>7600</v>
      </c>
      <c r="F469" s="8" t="n">
        <v>6000</v>
      </c>
      <c r="G469" s="8" t="n">
        <v>47835</v>
      </c>
      <c r="H469" s="8" t="n">
        <v>39000</v>
      </c>
      <c r="I469" s="8" t="n">
        <v>149425</v>
      </c>
      <c r="J469" s="8" t="n">
        <v>12000</v>
      </c>
      <c r="K469" s="8" t="n">
        <v>82000</v>
      </c>
      <c r="L469" s="8" t="n">
        <v>30100</v>
      </c>
      <c r="M469" s="8" t="n">
        <v>13010</v>
      </c>
      <c r="N469" s="8" t="n">
        <v>8100</v>
      </c>
      <c r="O469" s="8" t="n">
        <v>19000</v>
      </c>
      <c r="P469" s="8" t="n">
        <v>57000</v>
      </c>
      <c r="Q469" s="8"/>
      <c r="R469" s="8" t="n">
        <v>7050</v>
      </c>
      <c r="S469" s="8" t="n">
        <v>490</v>
      </c>
      <c r="T469" s="8" t="n">
        <v>33005</v>
      </c>
      <c r="U469" s="8" t="n">
        <v>6450</v>
      </c>
    </row>
    <row r="470" customFormat="false" ht="15" hidden="true" customHeight="false" outlineLevel="2" collapsed="false">
      <c r="B470" s="7" t="n">
        <v>41599</v>
      </c>
      <c r="C470" s="8" t="n">
        <v>1250</v>
      </c>
      <c r="D470" s="8" t="n">
        <v>48000</v>
      </c>
      <c r="E470" s="8" t="n">
        <v>7400</v>
      </c>
      <c r="F470" s="8" t="n">
        <v>6000</v>
      </c>
      <c r="G470" s="8" t="n">
        <v>51420</v>
      </c>
      <c r="H470" s="8" t="n">
        <v>36075</v>
      </c>
      <c r="I470" s="8" t="n">
        <v>149425</v>
      </c>
      <c r="J470" s="8" t="n">
        <v>12000</v>
      </c>
      <c r="K470" s="8" t="n">
        <v>82000</v>
      </c>
      <c r="L470" s="8" t="n">
        <v>27850</v>
      </c>
      <c r="M470" s="8" t="n">
        <v>13005</v>
      </c>
      <c r="N470" s="8" t="n">
        <v>8100</v>
      </c>
      <c r="O470" s="8" t="n">
        <v>19000</v>
      </c>
      <c r="P470" s="8" t="n">
        <v>58000</v>
      </c>
      <c r="Q470" s="8"/>
      <c r="R470" s="8" t="n">
        <v>7050</v>
      </c>
      <c r="S470" s="8" t="n">
        <v>490</v>
      </c>
      <c r="T470" s="8" t="n">
        <v>33005</v>
      </c>
      <c r="U470" s="8" t="n">
        <v>6446</v>
      </c>
    </row>
    <row r="471" customFormat="false" ht="15" hidden="true" customHeight="false" outlineLevel="2" collapsed="false">
      <c r="B471" s="7" t="n">
        <v>41600</v>
      </c>
      <c r="C471" s="8" t="n">
        <v>1250</v>
      </c>
      <c r="D471" s="8" t="n">
        <v>48000</v>
      </c>
      <c r="E471" s="8" t="n">
        <v>7780</v>
      </c>
      <c r="F471" s="8" t="n">
        <v>6000</v>
      </c>
      <c r="G471" s="8" t="n">
        <v>51420</v>
      </c>
      <c r="H471" s="8" t="n">
        <v>36075</v>
      </c>
      <c r="I471" s="8" t="n">
        <v>139050</v>
      </c>
      <c r="J471" s="8" t="n">
        <v>12000</v>
      </c>
      <c r="K471" s="8" t="n">
        <v>82500</v>
      </c>
      <c r="L471" s="8" t="n">
        <v>29935</v>
      </c>
      <c r="M471" s="8" t="n">
        <v>13005</v>
      </c>
      <c r="N471" s="8" t="n">
        <v>8100</v>
      </c>
      <c r="O471" s="8" t="n">
        <v>19000</v>
      </c>
      <c r="P471" s="8" t="n">
        <v>58000</v>
      </c>
      <c r="Q471" s="8"/>
      <c r="R471" s="8" t="n">
        <v>6950</v>
      </c>
      <c r="S471" s="8" t="n">
        <v>490</v>
      </c>
      <c r="T471" s="8" t="n">
        <v>33005</v>
      </c>
      <c r="U471" s="8" t="n">
        <v>6446</v>
      </c>
    </row>
    <row r="472" customFormat="false" ht="15" hidden="true" customHeight="false" outlineLevel="2" collapsed="false">
      <c r="B472" s="7" t="n">
        <v>41603</v>
      </c>
      <c r="C472" s="8" t="n">
        <v>1200</v>
      </c>
      <c r="D472" s="8" t="n">
        <v>48000</v>
      </c>
      <c r="E472" s="8" t="n">
        <v>7305</v>
      </c>
      <c r="F472" s="8" t="n">
        <v>6000</v>
      </c>
      <c r="G472" s="8" t="n">
        <v>55275</v>
      </c>
      <c r="H472" s="8" t="n">
        <v>36075</v>
      </c>
      <c r="I472" s="8" t="n">
        <v>140000</v>
      </c>
      <c r="J472" s="8" t="n">
        <v>12000</v>
      </c>
      <c r="K472" s="8" t="n">
        <v>82500</v>
      </c>
      <c r="L472" s="8" t="n">
        <v>32175</v>
      </c>
      <c r="M472" s="8" t="n">
        <v>13100</v>
      </c>
      <c r="N472" s="8" t="n">
        <v>7995</v>
      </c>
      <c r="O472" s="8" t="n">
        <v>19000</v>
      </c>
      <c r="P472" s="8" t="n">
        <v>58000</v>
      </c>
      <c r="Q472" s="8"/>
      <c r="R472" s="8" t="n">
        <v>7050</v>
      </c>
      <c r="S472" s="8" t="n">
        <v>490</v>
      </c>
      <c r="T472" s="8" t="n">
        <v>33005</v>
      </c>
      <c r="U472" s="8" t="n">
        <v>6400</v>
      </c>
    </row>
    <row r="473" customFormat="false" ht="15" hidden="true" customHeight="false" outlineLevel="2" collapsed="false">
      <c r="B473" s="7" t="n">
        <v>41604</v>
      </c>
      <c r="C473" s="8" t="n">
        <v>1210</v>
      </c>
      <c r="D473" s="8" t="n">
        <v>48000</v>
      </c>
      <c r="E473" s="8" t="n">
        <v>7500</v>
      </c>
      <c r="F473" s="8" t="n">
        <v>6000</v>
      </c>
      <c r="G473" s="8" t="n">
        <v>55275</v>
      </c>
      <c r="H473" s="8" t="n">
        <v>36075</v>
      </c>
      <c r="I473" s="8" t="n">
        <v>145000</v>
      </c>
      <c r="J473" s="8" t="n">
        <v>12000</v>
      </c>
      <c r="K473" s="8" t="n">
        <v>82500</v>
      </c>
      <c r="L473" s="8" t="n">
        <v>32175</v>
      </c>
      <c r="M473" s="8" t="n">
        <v>13100</v>
      </c>
      <c r="N473" s="8" t="n">
        <v>7995</v>
      </c>
      <c r="O473" s="8" t="n">
        <v>19000</v>
      </c>
      <c r="P473" s="8" t="n">
        <v>58000</v>
      </c>
      <c r="Q473" s="8"/>
      <c r="R473" s="8" t="n">
        <v>7000</v>
      </c>
      <c r="S473" s="8" t="n">
        <v>490</v>
      </c>
      <c r="T473" s="8" t="n">
        <v>33010</v>
      </c>
      <c r="U473" s="8" t="n">
        <v>6300</v>
      </c>
    </row>
    <row r="474" customFormat="false" ht="15" hidden="true" customHeight="false" outlineLevel="2" collapsed="false">
      <c r="B474" s="7" t="n">
        <v>41605</v>
      </c>
      <c r="C474" s="8" t="n">
        <v>1210</v>
      </c>
      <c r="D474" s="8" t="n">
        <v>48000</v>
      </c>
      <c r="E474" s="8" t="n">
        <v>7655</v>
      </c>
      <c r="F474" s="8" t="n">
        <v>6000</v>
      </c>
      <c r="G474" s="8" t="n">
        <v>55275</v>
      </c>
      <c r="H474" s="8" t="n">
        <v>36075</v>
      </c>
      <c r="I474" s="8" t="n">
        <v>145000</v>
      </c>
      <c r="J474" s="8" t="n">
        <v>12900</v>
      </c>
      <c r="K474" s="8" t="n">
        <v>82000</v>
      </c>
      <c r="L474" s="8" t="n">
        <v>32175</v>
      </c>
      <c r="M474" s="8" t="n">
        <v>13000</v>
      </c>
      <c r="N474" s="8" t="n">
        <v>7995</v>
      </c>
      <c r="O474" s="8" t="n">
        <v>19000</v>
      </c>
      <c r="P474" s="8" t="n">
        <v>58005</v>
      </c>
      <c r="Q474" s="8"/>
      <c r="R474" s="8" t="n">
        <v>6975</v>
      </c>
      <c r="S474" s="8" t="n">
        <v>490</v>
      </c>
      <c r="T474" s="8" t="n">
        <v>33010</v>
      </c>
      <c r="U474" s="8" t="n">
        <v>6390</v>
      </c>
    </row>
    <row r="475" customFormat="false" ht="15" hidden="true" customHeight="false" outlineLevel="2" collapsed="false">
      <c r="B475" s="7" t="n">
        <v>41606</v>
      </c>
      <c r="C475" s="8" t="n">
        <v>1204.75</v>
      </c>
      <c r="D475" s="8" t="n">
        <v>48000</v>
      </c>
      <c r="E475" s="8" t="n">
        <v>7750</v>
      </c>
      <c r="F475" s="8" t="n">
        <v>6000</v>
      </c>
      <c r="G475" s="8" t="n">
        <v>55275</v>
      </c>
      <c r="H475" s="8" t="n">
        <v>36075</v>
      </c>
      <c r="I475" s="8" t="n">
        <v>145000</v>
      </c>
      <c r="J475" s="8" t="n">
        <v>13865</v>
      </c>
      <c r="K475" s="8" t="n">
        <v>81500</v>
      </c>
      <c r="L475" s="8" t="n">
        <v>32175</v>
      </c>
      <c r="M475" s="8" t="n">
        <v>13000</v>
      </c>
      <c r="N475" s="8" t="n">
        <v>7400</v>
      </c>
      <c r="O475" s="8" t="n">
        <v>19005</v>
      </c>
      <c r="P475" s="8" t="n">
        <v>59000</v>
      </c>
      <c r="Q475" s="8"/>
      <c r="R475" s="8" t="n">
        <v>7060</v>
      </c>
      <c r="S475" s="8" t="n">
        <v>490</v>
      </c>
      <c r="T475" s="8" t="n">
        <v>33010</v>
      </c>
      <c r="U475" s="8" t="n">
        <v>6300</v>
      </c>
    </row>
    <row r="476" customFormat="false" ht="15" hidden="true" customHeight="false" outlineLevel="2" collapsed="false">
      <c r="B476" s="7" t="n">
        <v>41607</v>
      </c>
      <c r="C476" s="8" t="n">
        <v>1205</v>
      </c>
      <c r="D476" s="8" t="n">
        <v>48500</v>
      </c>
      <c r="E476" s="8" t="n">
        <v>7740</v>
      </c>
      <c r="F476" s="8" t="n">
        <v>6000</v>
      </c>
      <c r="G476" s="8" t="n">
        <v>55275</v>
      </c>
      <c r="H476" s="8" t="n">
        <v>36075</v>
      </c>
      <c r="I476" s="8" t="n">
        <v>145000</v>
      </c>
      <c r="J476" s="8" t="n">
        <v>13865</v>
      </c>
      <c r="K476" s="8" t="n">
        <v>81500</v>
      </c>
      <c r="L476" s="8" t="n">
        <v>32175</v>
      </c>
      <c r="M476" s="8" t="n">
        <v>13000</v>
      </c>
      <c r="N476" s="8" t="n">
        <v>7400</v>
      </c>
      <c r="O476" s="8" t="n">
        <v>19500</v>
      </c>
      <c r="P476" s="8" t="n">
        <v>59000</v>
      </c>
      <c r="Q476" s="8"/>
      <c r="R476" s="8" t="n">
        <v>7060</v>
      </c>
      <c r="S476" s="8" t="n">
        <v>490</v>
      </c>
      <c r="T476" s="8" t="n">
        <v>33010</v>
      </c>
      <c r="U476" s="8" t="n">
        <v>6400</v>
      </c>
    </row>
    <row r="477" customFormat="false" ht="15" hidden="true" customHeight="false" outlineLevel="2" collapsed="false">
      <c r="B477" s="7" t="n">
        <v>41610</v>
      </c>
      <c r="C477" s="8" t="n">
        <v>1205</v>
      </c>
      <c r="D477" s="8" t="n">
        <v>50000</v>
      </c>
      <c r="E477" s="8" t="n">
        <v>7600</v>
      </c>
      <c r="F477" s="8" t="n">
        <v>6000</v>
      </c>
      <c r="G477" s="8" t="n">
        <v>55275</v>
      </c>
      <c r="H477" s="8" t="n">
        <v>36500</v>
      </c>
      <c r="I477" s="8" t="n">
        <v>139010</v>
      </c>
      <c r="J477" s="8" t="n">
        <v>14900</v>
      </c>
      <c r="K477" s="8" t="n">
        <v>81500</v>
      </c>
      <c r="L477" s="8" t="n">
        <v>34585</v>
      </c>
      <c r="M477" s="8" t="n">
        <v>13000</v>
      </c>
      <c r="N477" s="8" t="n">
        <v>7500</v>
      </c>
      <c r="O477" s="8" t="n">
        <v>19200</v>
      </c>
      <c r="P477" s="8" t="n">
        <v>59000</v>
      </c>
      <c r="Q477" s="8"/>
      <c r="R477" s="8" t="n">
        <v>7250</v>
      </c>
      <c r="S477" s="8" t="n">
        <v>490</v>
      </c>
      <c r="T477" s="8" t="n">
        <v>33020</v>
      </c>
      <c r="U477" s="8" t="n">
        <v>6300</v>
      </c>
    </row>
    <row r="478" customFormat="false" ht="15" hidden="true" customHeight="false" outlineLevel="2" collapsed="false">
      <c r="B478" s="7" t="n">
        <v>41611</v>
      </c>
      <c r="C478" s="8" t="n">
        <v>1150</v>
      </c>
      <c r="D478" s="8" t="n">
        <v>50000</v>
      </c>
      <c r="E478" s="8" t="n">
        <v>7750</v>
      </c>
      <c r="F478" s="8" t="n">
        <v>6000</v>
      </c>
      <c r="G478" s="8" t="n">
        <v>55275</v>
      </c>
      <c r="H478" s="8" t="n">
        <v>36500</v>
      </c>
      <c r="I478" s="8" t="n">
        <v>139010</v>
      </c>
      <c r="J478" s="8" t="n">
        <v>14900</v>
      </c>
      <c r="K478" s="8" t="n">
        <v>81500</v>
      </c>
      <c r="L478" s="8" t="n">
        <v>34585</v>
      </c>
      <c r="M478" s="8" t="n">
        <v>13000</v>
      </c>
      <c r="N478" s="8" t="n">
        <v>7500</v>
      </c>
      <c r="O478" s="8" t="n">
        <v>19200</v>
      </c>
      <c r="P478" s="8" t="n">
        <v>59000</v>
      </c>
      <c r="Q478" s="8"/>
      <c r="R478" s="8" t="n">
        <v>7200</v>
      </c>
      <c r="S478" s="8" t="n">
        <v>490</v>
      </c>
      <c r="T478" s="8" t="n">
        <v>33020</v>
      </c>
      <c r="U478" s="8" t="n">
        <v>6295</v>
      </c>
    </row>
    <row r="479" customFormat="false" ht="15" hidden="true" customHeight="false" outlineLevel="2" collapsed="false">
      <c r="B479" s="7" t="n">
        <v>41612</v>
      </c>
      <c r="C479" s="8" t="n">
        <v>1149.5</v>
      </c>
      <c r="D479" s="8" t="n">
        <v>52000</v>
      </c>
      <c r="E479" s="8" t="n">
        <v>7750</v>
      </c>
      <c r="F479" s="8" t="n">
        <v>6000</v>
      </c>
      <c r="G479" s="8" t="n">
        <v>59420</v>
      </c>
      <c r="H479" s="8" t="n">
        <v>36500</v>
      </c>
      <c r="I479" s="8" t="n">
        <v>139010</v>
      </c>
      <c r="J479" s="8" t="n">
        <v>14900</v>
      </c>
      <c r="K479" s="8" t="n">
        <v>82000</v>
      </c>
      <c r="L479" s="8" t="n">
        <v>34585</v>
      </c>
      <c r="M479" s="8" t="n">
        <v>13000</v>
      </c>
      <c r="N479" s="8" t="n">
        <v>7500</v>
      </c>
      <c r="O479" s="8" t="n">
        <v>19200</v>
      </c>
      <c r="P479" s="8" t="n">
        <v>60000</v>
      </c>
      <c r="Q479" s="8"/>
      <c r="R479" s="8" t="n">
        <v>7200</v>
      </c>
      <c r="S479" s="8" t="n">
        <v>490</v>
      </c>
      <c r="T479" s="8" t="n">
        <v>33020</v>
      </c>
      <c r="U479" s="8" t="n">
        <v>6200</v>
      </c>
    </row>
    <row r="480" customFormat="false" ht="15" hidden="true" customHeight="false" outlineLevel="2" collapsed="false">
      <c r="B480" s="7" t="n">
        <v>41613</v>
      </c>
      <c r="C480" s="8" t="n">
        <v>1125</v>
      </c>
      <c r="D480" s="8" t="n">
        <v>53450</v>
      </c>
      <c r="E480" s="8" t="n">
        <v>7750</v>
      </c>
      <c r="F480" s="8" t="n">
        <v>6000</v>
      </c>
      <c r="G480" s="8" t="n">
        <v>59420</v>
      </c>
      <c r="H480" s="8" t="n">
        <v>36500</v>
      </c>
      <c r="I480" s="8" t="n">
        <v>139010</v>
      </c>
      <c r="J480" s="8" t="n">
        <v>14900</v>
      </c>
      <c r="K480" s="8" t="n">
        <v>82000</v>
      </c>
      <c r="L480" s="8" t="n">
        <v>34585</v>
      </c>
      <c r="M480" s="8" t="n">
        <v>12800</v>
      </c>
      <c r="N480" s="8" t="n">
        <v>7500</v>
      </c>
      <c r="O480" s="8" t="n">
        <v>19200</v>
      </c>
      <c r="P480" s="8" t="n">
        <v>60000</v>
      </c>
      <c r="Q480" s="8"/>
      <c r="R480" s="8" t="n">
        <v>7200</v>
      </c>
      <c r="S480" s="8" t="n">
        <v>490</v>
      </c>
      <c r="T480" s="8" t="n">
        <v>33025</v>
      </c>
      <c r="U480" s="8" t="n">
        <v>6200</v>
      </c>
    </row>
    <row r="481" customFormat="false" ht="15" hidden="true" customHeight="false" outlineLevel="2" collapsed="false">
      <c r="B481" s="7" t="n">
        <v>41614</v>
      </c>
      <c r="C481" s="8" t="n">
        <v>1200</v>
      </c>
      <c r="D481" s="8" t="n">
        <v>53450</v>
      </c>
      <c r="E481" s="8" t="n">
        <v>7750</v>
      </c>
      <c r="F481" s="8" t="n">
        <v>6000</v>
      </c>
      <c r="G481" s="8" t="n">
        <v>59420</v>
      </c>
      <c r="H481" s="8" t="n">
        <v>36100</v>
      </c>
      <c r="I481" s="8" t="n">
        <v>139015</v>
      </c>
      <c r="J481" s="8" t="n">
        <v>14900</v>
      </c>
      <c r="K481" s="8" t="n">
        <v>84500</v>
      </c>
      <c r="L481" s="8" t="n">
        <v>34585</v>
      </c>
      <c r="M481" s="8" t="n">
        <v>13000</v>
      </c>
      <c r="N481" s="8" t="n">
        <v>7500</v>
      </c>
      <c r="O481" s="8" t="n">
        <v>19200</v>
      </c>
      <c r="P481" s="8" t="n">
        <v>60000</v>
      </c>
      <c r="Q481" s="8"/>
      <c r="R481" s="8" t="n">
        <v>7200</v>
      </c>
      <c r="S481" s="8" t="n">
        <v>490</v>
      </c>
      <c r="T481" s="8" t="n">
        <v>33025</v>
      </c>
      <c r="U481" s="8" t="n">
        <v>6285</v>
      </c>
    </row>
    <row r="482" customFormat="false" ht="15" hidden="true" customHeight="false" outlineLevel="2" collapsed="false">
      <c r="B482" s="7" t="n">
        <v>41617</v>
      </c>
      <c r="C482" s="8" t="n">
        <v>1125</v>
      </c>
      <c r="D482" s="8" t="n">
        <v>53500</v>
      </c>
      <c r="E482" s="8" t="n">
        <v>7600</v>
      </c>
      <c r="F482" s="8" t="n">
        <v>6000</v>
      </c>
      <c r="G482" s="8" t="n">
        <v>59420</v>
      </c>
      <c r="H482" s="8" t="n">
        <v>36100</v>
      </c>
      <c r="I482" s="8" t="n">
        <v>139015</v>
      </c>
      <c r="J482" s="8" t="n">
        <v>14900</v>
      </c>
      <c r="K482" s="8" t="n">
        <v>84500</v>
      </c>
      <c r="L482" s="8" t="n">
        <v>37175</v>
      </c>
      <c r="M482" s="8" t="n">
        <v>13000</v>
      </c>
      <c r="N482" s="8" t="n">
        <v>7500</v>
      </c>
      <c r="O482" s="8" t="n">
        <v>19000</v>
      </c>
      <c r="P482" s="8" t="n">
        <v>62500</v>
      </c>
      <c r="Q482" s="8"/>
      <c r="R482" s="8" t="n">
        <v>7250</v>
      </c>
      <c r="S482" s="8" t="n">
        <v>490</v>
      </c>
      <c r="T482" s="8" t="n">
        <v>33025</v>
      </c>
      <c r="U482" s="8" t="n">
        <v>6100</v>
      </c>
    </row>
    <row r="483" customFormat="false" ht="15" hidden="true" customHeight="false" outlineLevel="2" collapsed="false">
      <c r="B483" s="7" t="n">
        <v>41618</v>
      </c>
      <c r="C483" s="8" t="n">
        <v>1100</v>
      </c>
      <c r="D483" s="8" t="n">
        <v>52430</v>
      </c>
      <c r="E483" s="8" t="n">
        <v>7750</v>
      </c>
      <c r="F483" s="8" t="n">
        <v>6000</v>
      </c>
      <c r="G483" s="8" t="n">
        <v>55275</v>
      </c>
      <c r="H483" s="8" t="n">
        <v>36100</v>
      </c>
      <c r="I483" s="8" t="n">
        <v>139010</v>
      </c>
      <c r="J483" s="8" t="n">
        <v>14900</v>
      </c>
      <c r="K483" s="8" t="n">
        <v>87995</v>
      </c>
      <c r="L483" s="8" t="n">
        <v>37175</v>
      </c>
      <c r="M483" s="8" t="n">
        <v>12900</v>
      </c>
      <c r="N483" s="8" t="n">
        <v>7500</v>
      </c>
      <c r="O483" s="8" t="n">
        <v>19200</v>
      </c>
      <c r="P483" s="8" t="n">
        <v>62495</v>
      </c>
      <c r="Q483" s="8"/>
      <c r="R483" s="8" t="n">
        <v>7250.5</v>
      </c>
      <c r="S483" s="8" t="n">
        <v>490</v>
      </c>
      <c r="T483" s="8" t="n">
        <v>33025</v>
      </c>
      <c r="U483" s="8" t="n">
        <v>6100</v>
      </c>
    </row>
    <row r="484" customFormat="false" ht="15" hidden="true" customHeight="false" outlineLevel="2" collapsed="false">
      <c r="B484" s="7" t="n">
        <v>41619</v>
      </c>
      <c r="C484" s="8" t="n">
        <v>1150</v>
      </c>
      <c r="D484" s="8" t="n">
        <v>54500</v>
      </c>
      <c r="E484" s="8" t="n">
        <v>7600</v>
      </c>
      <c r="F484" s="8" t="n">
        <v>6000</v>
      </c>
      <c r="G484" s="8" t="n">
        <v>56000</v>
      </c>
      <c r="H484" s="8" t="n">
        <v>36100</v>
      </c>
      <c r="I484" s="8" t="n">
        <v>149435</v>
      </c>
      <c r="J484" s="8" t="n">
        <v>14900</v>
      </c>
      <c r="K484" s="8" t="n">
        <v>88000</v>
      </c>
      <c r="L484" s="8" t="n">
        <v>37175</v>
      </c>
      <c r="M484" s="8" t="n">
        <v>13800</v>
      </c>
      <c r="N484" s="8" t="n">
        <v>7500</v>
      </c>
      <c r="O484" s="8" t="n">
        <v>19200</v>
      </c>
      <c r="P484" s="8" t="n">
        <v>67180</v>
      </c>
      <c r="Q484" s="8"/>
      <c r="R484" s="8" t="n">
        <v>7750</v>
      </c>
      <c r="S484" s="8" t="n">
        <v>490</v>
      </c>
      <c r="T484" s="8" t="n">
        <v>35500</v>
      </c>
      <c r="U484" s="8" t="n">
        <v>6190</v>
      </c>
    </row>
    <row r="485" customFormat="false" ht="15" hidden="true" customHeight="false" outlineLevel="2" collapsed="false">
      <c r="B485" s="7" t="n">
        <v>41620</v>
      </c>
      <c r="C485" s="8" t="n">
        <v>1150</v>
      </c>
      <c r="D485" s="8" t="n">
        <v>58585</v>
      </c>
      <c r="E485" s="8" t="n">
        <v>7700</v>
      </c>
      <c r="F485" s="8" t="n">
        <v>6000</v>
      </c>
      <c r="G485" s="8" t="n">
        <v>56000</v>
      </c>
      <c r="H485" s="8" t="n">
        <v>36100</v>
      </c>
      <c r="I485" s="8" t="n">
        <v>149435</v>
      </c>
      <c r="J485" s="8" t="n">
        <v>14900</v>
      </c>
      <c r="K485" s="8" t="n">
        <v>88000</v>
      </c>
      <c r="L485" s="8" t="n">
        <v>39950</v>
      </c>
      <c r="M485" s="8" t="n">
        <v>14835</v>
      </c>
      <c r="N485" s="8" t="n">
        <v>7500</v>
      </c>
      <c r="O485" s="8" t="n">
        <v>20000</v>
      </c>
      <c r="P485" s="8" t="n">
        <v>72215</v>
      </c>
      <c r="Q485" s="8"/>
      <c r="R485" s="8" t="n">
        <v>7750</v>
      </c>
      <c r="S485" s="8" t="n">
        <v>490</v>
      </c>
      <c r="T485" s="8" t="n">
        <v>35500</v>
      </c>
      <c r="U485" s="8" t="n">
        <v>6050</v>
      </c>
    </row>
    <row r="486" customFormat="false" ht="15" hidden="true" customHeight="false" outlineLevel="2" collapsed="false">
      <c r="B486" s="7" t="n">
        <v>41621</v>
      </c>
      <c r="C486" s="8" t="n">
        <v>1125</v>
      </c>
      <c r="D486" s="8" t="n">
        <v>62975</v>
      </c>
      <c r="E486" s="8" t="n">
        <v>7700</v>
      </c>
      <c r="F486" s="8" t="n">
        <v>6000</v>
      </c>
      <c r="G486" s="8" t="n">
        <v>56000</v>
      </c>
      <c r="H486" s="8" t="n">
        <v>36100</v>
      </c>
      <c r="I486" s="8" t="n">
        <v>160640</v>
      </c>
      <c r="J486" s="8" t="n">
        <v>14900</v>
      </c>
      <c r="K486" s="8" t="n">
        <v>88000</v>
      </c>
      <c r="L486" s="8" t="n">
        <v>39950</v>
      </c>
      <c r="M486" s="8" t="n">
        <v>15945</v>
      </c>
      <c r="N486" s="8" t="n">
        <v>7500</v>
      </c>
      <c r="O486" s="8" t="n">
        <v>20000</v>
      </c>
      <c r="P486" s="8" t="n">
        <v>77630</v>
      </c>
      <c r="Q486" s="8"/>
      <c r="R486" s="8" t="n">
        <v>8250</v>
      </c>
      <c r="S486" s="8" t="n">
        <v>490</v>
      </c>
      <c r="T486" s="8" t="n">
        <v>35500</v>
      </c>
      <c r="U486" s="8" t="n">
        <v>6095</v>
      </c>
    </row>
    <row r="487" customFormat="false" ht="15" hidden="true" customHeight="false" outlineLevel="2" collapsed="false">
      <c r="B487" s="7" t="n">
        <v>41624</v>
      </c>
      <c r="C487" s="8" t="n">
        <v>1125</v>
      </c>
      <c r="D487" s="8" t="n">
        <v>62975</v>
      </c>
      <c r="E487" s="8" t="n">
        <v>7700</v>
      </c>
      <c r="F487" s="8" t="n">
        <v>6000</v>
      </c>
      <c r="G487" s="8" t="n">
        <v>56000</v>
      </c>
      <c r="H487" s="8" t="n">
        <v>36100</v>
      </c>
      <c r="I487" s="8" t="n">
        <v>160000</v>
      </c>
      <c r="J487" s="8" t="n">
        <v>14900</v>
      </c>
      <c r="K487" s="8" t="n">
        <v>88000</v>
      </c>
      <c r="L487" s="8" t="n">
        <v>39950</v>
      </c>
      <c r="M487" s="8" t="n">
        <v>15950</v>
      </c>
      <c r="N487" s="8" t="n">
        <v>7400</v>
      </c>
      <c r="O487" s="8" t="n">
        <v>20000</v>
      </c>
      <c r="P487" s="8" t="n">
        <v>76000</v>
      </c>
      <c r="Q487" s="8"/>
      <c r="R487" s="8" t="n">
        <v>8250</v>
      </c>
      <c r="S487" s="8" t="n">
        <v>490</v>
      </c>
      <c r="T487" s="8" t="n">
        <v>38160</v>
      </c>
      <c r="U487" s="8" t="n">
        <v>6100</v>
      </c>
    </row>
    <row r="488" customFormat="false" ht="15" hidden="true" customHeight="false" outlineLevel="2" collapsed="false">
      <c r="B488" s="7" t="n">
        <v>41625</v>
      </c>
      <c r="C488" s="8" t="n">
        <v>1125</v>
      </c>
      <c r="D488" s="8" t="n">
        <v>62975</v>
      </c>
      <c r="E488" s="8" t="n">
        <v>7700</v>
      </c>
      <c r="F488" s="8" t="n">
        <v>6000</v>
      </c>
      <c r="G488" s="8" t="n">
        <v>56000</v>
      </c>
      <c r="H488" s="8" t="n">
        <v>36000</v>
      </c>
      <c r="I488" s="8" t="n">
        <v>160000</v>
      </c>
      <c r="J488" s="8" t="n">
        <v>14900</v>
      </c>
      <c r="K488" s="8" t="n">
        <v>88000</v>
      </c>
      <c r="L488" s="8" t="n">
        <v>40000</v>
      </c>
      <c r="M488" s="8" t="n">
        <v>15950</v>
      </c>
      <c r="N488" s="8" t="n">
        <v>7400</v>
      </c>
      <c r="O488" s="8" t="n">
        <v>20000</v>
      </c>
      <c r="P488" s="8" t="n">
        <v>77630</v>
      </c>
      <c r="Q488" s="8"/>
      <c r="R488" s="8" t="n">
        <v>7800</v>
      </c>
      <c r="S488" s="8" t="n">
        <v>490</v>
      </c>
      <c r="T488" s="8" t="n">
        <v>38160</v>
      </c>
      <c r="U488" s="8" t="n">
        <v>6095</v>
      </c>
    </row>
    <row r="489" customFormat="false" ht="15" hidden="true" customHeight="false" outlineLevel="2" collapsed="false">
      <c r="B489" s="7" t="n">
        <v>41626</v>
      </c>
      <c r="C489" s="8" t="n">
        <v>1150</v>
      </c>
      <c r="D489" s="8" t="n">
        <v>64230</v>
      </c>
      <c r="E489" s="8" t="n">
        <v>7705</v>
      </c>
      <c r="F489" s="8" t="n">
        <v>6000</v>
      </c>
      <c r="G489" s="8" t="n">
        <v>58000</v>
      </c>
      <c r="H489" s="8" t="n">
        <v>36000</v>
      </c>
      <c r="I489" s="8" t="n">
        <v>160000</v>
      </c>
      <c r="J489" s="8" t="n">
        <v>14900</v>
      </c>
      <c r="K489" s="8" t="n">
        <v>89000</v>
      </c>
      <c r="L489" s="8" t="n">
        <v>40000</v>
      </c>
      <c r="M489" s="8" t="n">
        <v>15950</v>
      </c>
      <c r="N489" s="8" t="n">
        <v>7400</v>
      </c>
      <c r="O489" s="8" t="n">
        <v>20000</v>
      </c>
      <c r="P489" s="8" t="n">
        <v>77630</v>
      </c>
      <c r="Q489" s="8"/>
      <c r="R489" s="8" t="n">
        <v>7800</v>
      </c>
      <c r="S489" s="8" t="n">
        <v>490</v>
      </c>
      <c r="T489" s="8" t="n">
        <v>38000</v>
      </c>
      <c r="U489" s="8" t="n">
        <v>6015</v>
      </c>
    </row>
    <row r="490" customFormat="false" ht="15" hidden="true" customHeight="false" outlineLevel="2" collapsed="false">
      <c r="B490" s="7" t="n">
        <v>41627</v>
      </c>
      <c r="C490" s="8" t="n">
        <v>1150</v>
      </c>
      <c r="D490" s="8" t="n">
        <v>64000</v>
      </c>
      <c r="E490" s="8" t="n">
        <v>7800</v>
      </c>
      <c r="F490" s="8" t="n">
        <v>6000</v>
      </c>
      <c r="G490" s="8" t="n">
        <v>58000</v>
      </c>
      <c r="H490" s="8" t="n">
        <v>36000</v>
      </c>
      <c r="I490" s="8" t="n">
        <v>160000</v>
      </c>
      <c r="J490" s="8" t="n">
        <v>14900</v>
      </c>
      <c r="K490" s="8" t="n">
        <v>89000</v>
      </c>
      <c r="L490" s="8" t="n">
        <v>40000</v>
      </c>
      <c r="M490" s="8" t="n">
        <v>16000</v>
      </c>
      <c r="N490" s="8" t="n">
        <v>7400</v>
      </c>
      <c r="O490" s="8" t="n">
        <v>20000</v>
      </c>
      <c r="P490" s="8" t="n">
        <v>77630</v>
      </c>
      <c r="Q490" s="8"/>
      <c r="R490" s="8" t="n">
        <v>7280</v>
      </c>
      <c r="S490" s="8" t="n">
        <v>490</v>
      </c>
      <c r="T490" s="8" t="n">
        <v>38000</v>
      </c>
      <c r="U490" s="8" t="n">
        <v>6050</v>
      </c>
    </row>
    <row r="491" customFormat="false" ht="15" hidden="true" customHeight="false" outlineLevel="2" collapsed="false">
      <c r="B491" s="7" t="n">
        <v>41628</v>
      </c>
      <c r="C491" s="8" t="n">
        <v>1125.25</v>
      </c>
      <c r="D491" s="8" t="n">
        <v>64000</v>
      </c>
      <c r="E491" s="8" t="n">
        <v>7710</v>
      </c>
      <c r="F491" s="8" t="n">
        <v>6000</v>
      </c>
      <c r="G491" s="8" t="n">
        <v>60000</v>
      </c>
      <c r="H491" s="8" t="n">
        <v>36000</v>
      </c>
      <c r="I491" s="8" t="n">
        <v>160000</v>
      </c>
      <c r="J491" s="8" t="n">
        <v>14900</v>
      </c>
      <c r="K491" s="8" t="n">
        <v>88000</v>
      </c>
      <c r="L491" s="8" t="n">
        <v>40500</v>
      </c>
      <c r="M491" s="8" t="n">
        <v>16000</v>
      </c>
      <c r="N491" s="8" t="n">
        <v>7400</v>
      </c>
      <c r="O491" s="8" t="n">
        <v>20000</v>
      </c>
      <c r="P491" s="8" t="n">
        <v>77800</v>
      </c>
      <c r="Q491" s="8"/>
      <c r="R491" s="8" t="n">
        <v>7425</v>
      </c>
      <c r="S491" s="8" t="n">
        <v>490</v>
      </c>
      <c r="T491" s="8" t="n">
        <v>38000</v>
      </c>
      <c r="U491" s="8" t="n">
        <v>6095</v>
      </c>
    </row>
    <row r="492" customFormat="false" ht="15" hidden="true" customHeight="false" outlineLevel="2" collapsed="false">
      <c r="B492" s="7" t="n">
        <v>41631</v>
      </c>
      <c r="C492" s="8" t="n">
        <v>1127.5</v>
      </c>
      <c r="D492" s="8" t="n">
        <v>67000</v>
      </c>
      <c r="E492" s="8" t="n">
        <v>7710</v>
      </c>
      <c r="F492" s="8" t="n">
        <v>6000</v>
      </c>
      <c r="G492" s="8" t="n">
        <v>61200</v>
      </c>
      <c r="H492" s="8" t="n">
        <v>36000</v>
      </c>
      <c r="I492" s="8" t="n">
        <v>149520</v>
      </c>
      <c r="J492" s="8" t="n">
        <v>14900</v>
      </c>
      <c r="K492" s="8" t="n">
        <v>90000</v>
      </c>
      <c r="L492" s="8" t="n">
        <v>40500</v>
      </c>
      <c r="M492" s="8" t="n">
        <v>16000</v>
      </c>
      <c r="N492" s="8" t="n">
        <v>7400</v>
      </c>
      <c r="O492" s="8" t="n">
        <v>19995</v>
      </c>
      <c r="P492" s="8" t="n">
        <v>77635</v>
      </c>
      <c r="Q492" s="8"/>
      <c r="R492" s="8" t="n">
        <v>7573.5</v>
      </c>
      <c r="S492" s="8" t="n">
        <v>490</v>
      </c>
      <c r="T492" s="8" t="n">
        <v>38160</v>
      </c>
      <c r="U492" s="8" t="n">
        <v>6095</v>
      </c>
    </row>
    <row r="493" customFormat="false" ht="15" hidden="true" customHeight="false" outlineLevel="2" collapsed="false">
      <c r="B493" s="7" t="n">
        <v>41632</v>
      </c>
      <c r="C493" s="8" t="n">
        <v>1150</v>
      </c>
      <c r="D493" s="8" t="n">
        <v>70000</v>
      </c>
      <c r="E493" s="8" t="n">
        <v>7710</v>
      </c>
      <c r="F493" s="8" t="n">
        <v>6000</v>
      </c>
      <c r="G493" s="8" t="n">
        <v>63505</v>
      </c>
      <c r="H493" s="8" t="n">
        <v>36000</v>
      </c>
      <c r="I493" s="8" t="n">
        <v>149510</v>
      </c>
      <c r="J493" s="8" t="n">
        <v>14900</v>
      </c>
      <c r="K493" s="8" t="n">
        <v>94000</v>
      </c>
      <c r="L493" s="8" t="n">
        <v>40500</v>
      </c>
      <c r="M493" s="8" t="n">
        <v>16000</v>
      </c>
      <c r="N493" s="8" t="n">
        <v>7400</v>
      </c>
      <c r="O493" s="8" t="n">
        <v>19520</v>
      </c>
      <c r="P493" s="8" t="n">
        <v>83455</v>
      </c>
      <c r="Q493" s="8"/>
      <c r="R493" s="8" t="n">
        <v>8125</v>
      </c>
      <c r="S493" s="8" t="n">
        <v>490</v>
      </c>
      <c r="T493" s="8" t="n">
        <v>38160</v>
      </c>
      <c r="U493" s="8" t="n">
        <v>6100</v>
      </c>
    </row>
    <row r="494" customFormat="false" ht="15" hidden="true" customHeight="false" outlineLevel="2" collapsed="false">
      <c r="B494" s="7" t="n">
        <v>41634</v>
      </c>
      <c r="C494" s="8" t="n">
        <v>1150</v>
      </c>
      <c r="D494" s="8" t="n">
        <v>68000</v>
      </c>
      <c r="E494" s="8" t="n">
        <v>7750</v>
      </c>
      <c r="F494" s="8" t="n">
        <v>6000</v>
      </c>
      <c r="G494" s="8" t="n">
        <v>63505</v>
      </c>
      <c r="H494" s="8" t="n">
        <v>36000</v>
      </c>
      <c r="I494" s="8" t="n">
        <v>160000</v>
      </c>
      <c r="J494" s="8" t="n">
        <v>14900</v>
      </c>
      <c r="K494" s="8" t="n">
        <v>94000</v>
      </c>
      <c r="L494" s="8" t="n">
        <v>40500</v>
      </c>
      <c r="M494" s="8" t="n">
        <v>16000</v>
      </c>
      <c r="N494" s="8" t="n">
        <v>6900</v>
      </c>
      <c r="O494" s="8" t="n">
        <v>19520</v>
      </c>
      <c r="P494" s="8" t="n">
        <v>83455</v>
      </c>
      <c r="Q494" s="8"/>
      <c r="R494" s="8" t="n">
        <v>8727.5</v>
      </c>
      <c r="S494" s="8" t="n">
        <v>490</v>
      </c>
      <c r="T494" s="8" t="n">
        <v>41000</v>
      </c>
      <c r="U494" s="8" t="n">
        <v>6100</v>
      </c>
    </row>
    <row r="495" customFormat="false" ht="15" hidden="true" customHeight="false" outlineLevel="2" collapsed="false">
      <c r="B495" s="7" t="n">
        <v>41635</v>
      </c>
      <c r="C495" s="8" t="n">
        <v>1150.5</v>
      </c>
      <c r="D495" s="8" t="n">
        <v>65000</v>
      </c>
      <c r="E495" s="8" t="n">
        <v>7700</v>
      </c>
      <c r="F495" s="8" t="n">
        <v>6000</v>
      </c>
      <c r="G495" s="8" t="n">
        <v>63505</v>
      </c>
      <c r="H495" s="8" t="n">
        <v>36000</v>
      </c>
      <c r="I495" s="8" t="n">
        <v>160000</v>
      </c>
      <c r="J495" s="8" t="n">
        <v>14900</v>
      </c>
      <c r="K495" s="8" t="n">
        <v>96000</v>
      </c>
      <c r="L495" s="8" t="n">
        <v>40500</v>
      </c>
      <c r="M495" s="8" t="n">
        <v>16000</v>
      </c>
      <c r="N495" s="8" t="n">
        <v>6900</v>
      </c>
      <c r="O495" s="8" t="n">
        <v>19995</v>
      </c>
      <c r="P495" s="8" t="n">
        <v>83455</v>
      </c>
      <c r="Q495" s="8"/>
      <c r="R495" s="8" t="n">
        <v>8727.5</v>
      </c>
      <c r="S495" s="8" t="n">
        <v>490</v>
      </c>
      <c r="T495" s="8" t="n">
        <v>41000</v>
      </c>
      <c r="U495" s="8" t="n">
        <v>6100</v>
      </c>
    </row>
    <row r="496" customFormat="false" ht="15" hidden="true" customHeight="false" outlineLevel="2" collapsed="false">
      <c r="B496" s="7" t="n">
        <v>41638</v>
      </c>
      <c r="C496" s="8" t="n">
        <v>1236.75</v>
      </c>
      <c r="D496" s="8" t="n">
        <v>66000</v>
      </c>
      <c r="E496" s="8" t="n">
        <v>7700</v>
      </c>
      <c r="F496" s="8" t="n">
        <v>6000</v>
      </c>
      <c r="G496" s="8" t="n">
        <v>63505</v>
      </c>
      <c r="H496" s="8" t="n">
        <v>36000</v>
      </c>
      <c r="I496" s="8" t="n">
        <v>160000</v>
      </c>
      <c r="J496" s="8" t="n">
        <v>14900</v>
      </c>
      <c r="K496" s="8" t="n">
        <v>99900</v>
      </c>
      <c r="L496" s="8" t="n">
        <v>40500</v>
      </c>
      <c r="M496" s="8" t="n">
        <v>15950</v>
      </c>
      <c r="N496" s="8" t="n">
        <v>6900</v>
      </c>
      <c r="O496" s="8" t="n">
        <v>19995</v>
      </c>
      <c r="P496" s="8" t="n">
        <v>77200</v>
      </c>
      <c r="Q496" s="8"/>
      <c r="R496" s="8" t="n">
        <v>8727.5</v>
      </c>
      <c r="S496" s="8" t="n">
        <v>490</v>
      </c>
      <c r="T496" s="8" t="n">
        <v>41500</v>
      </c>
      <c r="U496" s="8" t="n">
        <v>6050</v>
      </c>
    </row>
    <row r="497" customFormat="false" ht="15" hidden="true" customHeight="false" outlineLevel="2" collapsed="false">
      <c r="B497" s="7" t="n">
        <v>41639</v>
      </c>
      <c r="C497" s="8" t="n">
        <v>1150.5</v>
      </c>
      <c r="D497" s="8" t="n">
        <v>62000</v>
      </c>
      <c r="E497" s="8" t="n">
        <v>7700</v>
      </c>
      <c r="F497" s="8" t="n">
        <v>6000</v>
      </c>
      <c r="G497" s="8" t="n">
        <v>65000</v>
      </c>
      <c r="H497" s="8" t="n">
        <v>36000</v>
      </c>
      <c r="I497" s="8" t="n">
        <v>160000</v>
      </c>
      <c r="J497" s="8" t="n">
        <v>16000</v>
      </c>
      <c r="K497" s="8" t="n">
        <v>101800</v>
      </c>
      <c r="L497" s="8" t="n">
        <v>40500</v>
      </c>
      <c r="M497" s="8" t="n">
        <v>15945</v>
      </c>
      <c r="N497" s="8" t="n">
        <v>6900</v>
      </c>
      <c r="O497" s="8" t="n">
        <v>19995</v>
      </c>
      <c r="P497" s="8" t="n">
        <v>81600</v>
      </c>
      <c r="Q497" s="8"/>
      <c r="R497" s="8" t="n">
        <v>9350</v>
      </c>
      <c r="S497" s="8" t="n">
        <v>490</v>
      </c>
      <c r="T497" s="8" t="n">
        <v>41500</v>
      </c>
      <c r="U497" s="8" t="n">
        <v>6100</v>
      </c>
    </row>
    <row r="498" customFormat="false" ht="15" hidden="true" customHeight="false" outlineLevel="1" collapsed="false">
      <c r="B498" s="7" t="n">
        <v>41641</v>
      </c>
      <c r="C498" s="8" t="n">
        <v>1150</v>
      </c>
      <c r="D498" s="8" t="n">
        <v>60000</v>
      </c>
      <c r="E498" s="8" t="n">
        <v>7700</v>
      </c>
      <c r="F498" s="8" t="n">
        <v>6000</v>
      </c>
      <c r="G498" s="8" t="n">
        <v>65000</v>
      </c>
      <c r="H498" s="8" t="n">
        <v>36000</v>
      </c>
      <c r="I498" s="8" t="n">
        <v>160000</v>
      </c>
      <c r="J498" s="8" t="n">
        <v>16000</v>
      </c>
      <c r="K498" s="8" t="n">
        <v>94165</v>
      </c>
      <c r="L498" s="8" t="n">
        <v>40500</v>
      </c>
      <c r="M498" s="8" t="n">
        <v>15945</v>
      </c>
      <c r="N498" s="8" t="n">
        <v>6900</v>
      </c>
      <c r="O498" s="8" t="n">
        <v>19995</v>
      </c>
      <c r="P498" s="8" t="n">
        <v>81600</v>
      </c>
      <c r="Q498" s="8"/>
      <c r="R498" s="8" t="n">
        <v>9350</v>
      </c>
      <c r="S498" s="8" t="n">
        <v>490</v>
      </c>
      <c r="T498" s="8" t="n">
        <v>41500</v>
      </c>
      <c r="U498" s="8" t="n">
        <v>6100</v>
      </c>
    </row>
    <row r="499" customFormat="false" ht="15" hidden="true" customHeight="false" outlineLevel="1" collapsed="false">
      <c r="B499" s="7" t="n">
        <v>41642</v>
      </c>
      <c r="C499" s="8" t="n">
        <v>1127.75</v>
      </c>
      <c r="D499" s="8" t="n">
        <v>60000</v>
      </c>
      <c r="E499" s="8" t="n">
        <v>7695</v>
      </c>
      <c r="F499" s="8" t="n">
        <v>6000</v>
      </c>
      <c r="G499" s="8" t="n">
        <v>66000</v>
      </c>
      <c r="H499" s="8" t="n">
        <v>36000</v>
      </c>
      <c r="I499" s="8" t="n">
        <v>160000</v>
      </c>
      <c r="J499" s="8" t="n">
        <v>16000</v>
      </c>
      <c r="K499" s="8" t="n">
        <v>94165</v>
      </c>
      <c r="L499" s="8" t="n">
        <v>40500</v>
      </c>
      <c r="M499" s="8" t="n">
        <v>15945</v>
      </c>
      <c r="N499" s="8" t="n">
        <v>6900</v>
      </c>
      <c r="O499" s="8" t="n">
        <v>19995</v>
      </c>
      <c r="P499" s="8" t="n">
        <v>80000</v>
      </c>
      <c r="Q499" s="8"/>
      <c r="R499" s="8" t="n">
        <v>9500</v>
      </c>
      <c r="S499" s="8" t="n">
        <v>490</v>
      </c>
      <c r="T499" s="8" t="n">
        <v>41500</v>
      </c>
      <c r="U499" s="8" t="n">
        <v>6100</v>
      </c>
    </row>
    <row r="500" customFormat="false" ht="15" hidden="true" customHeight="false" outlineLevel="1" collapsed="false">
      <c r="B500" s="7" t="n">
        <v>41645</v>
      </c>
      <c r="C500" s="8" t="n">
        <v>1127.75</v>
      </c>
      <c r="D500" s="8" t="n">
        <v>60000</v>
      </c>
      <c r="E500" s="8" t="n">
        <v>7695</v>
      </c>
      <c r="F500" s="8" t="n">
        <v>6000</v>
      </c>
      <c r="G500" s="8" t="n">
        <v>66000</v>
      </c>
      <c r="H500" s="8" t="n">
        <v>36000</v>
      </c>
      <c r="I500" s="8" t="n">
        <v>160500</v>
      </c>
      <c r="J500" s="8" t="n">
        <v>17000</v>
      </c>
      <c r="K500" s="8" t="n">
        <v>99400</v>
      </c>
      <c r="L500" s="8" t="n">
        <v>40500</v>
      </c>
      <c r="M500" s="8" t="n">
        <v>15945</v>
      </c>
      <c r="N500" s="8" t="n">
        <v>6900</v>
      </c>
      <c r="O500" s="8" t="n">
        <v>19520</v>
      </c>
      <c r="P500" s="8" t="n">
        <v>80000</v>
      </c>
      <c r="Q500" s="8"/>
      <c r="R500" s="8" t="n">
        <v>9500</v>
      </c>
      <c r="S500" s="8" t="n">
        <v>490</v>
      </c>
      <c r="T500" s="8" t="n">
        <v>41500</v>
      </c>
      <c r="U500" s="8" t="n">
        <v>6095</v>
      </c>
    </row>
    <row r="501" customFormat="false" ht="15" hidden="true" customHeight="false" outlineLevel="1" collapsed="false">
      <c r="B501" s="7" t="n">
        <v>41646</v>
      </c>
      <c r="C501" s="8" t="n">
        <v>1127.75</v>
      </c>
      <c r="D501" s="8" t="n">
        <v>59495</v>
      </c>
      <c r="E501" s="8" t="n">
        <v>7580</v>
      </c>
      <c r="F501" s="8" t="n">
        <v>6000</v>
      </c>
      <c r="G501" s="8" t="n">
        <v>66000</v>
      </c>
      <c r="H501" s="8" t="n">
        <v>36000</v>
      </c>
      <c r="I501" s="8" t="n">
        <v>160000</v>
      </c>
      <c r="J501" s="8" t="n">
        <v>17000</v>
      </c>
      <c r="K501" s="8" t="n">
        <v>99400</v>
      </c>
      <c r="L501" s="8" t="n">
        <v>40500</v>
      </c>
      <c r="M501" s="8" t="n">
        <v>17000</v>
      </c>
      <c r="N501" s="8" t="n">
        <v>6900</v>
      </c>
      <c r="O501" s="8" t="n">
        <v>19520</v>
      </c>
      <c r="P501" s="8" t="n">
        <v>78500</v>
      </c>
      <c r="Q501" s="8"/>
      <c r="R501" s="8" t="n">
        <v>9900</v>
      </c>
      <c r="S501" s="8" t="n">
        <v>490</v>
      </c>
      <c r="T501" s="8" t="n">
        <v>41500</v>
      </c>
      <c r="U501" s="8" t="n">
        <v>6100</v>
      </c>
    </row>
    <row r="502" customFormat="false" ht="15" hidden="true" customHeight="false" outlineLevel="1" collapsed="false">
      <c r="B502" s="7" t="n">
        <v>41647</v>
      </c>
      <c r="C502" s="8" t="n">
        <v>1145</v>
      </c>
      <c r="D502" s="8" t="n">
        <v>56350</v>
      </c>
      <c r="E502" s="8" t="n">
        <v>7595</v>
      </c>
      <c r="F502" s="8" t="n">
        <v>6000</v>
      </c>
      <c r="G502" s="8" t="n">
        <v>66005</v>
      </c>
      <c r="H502" s="8" t="n">
        <v>36000</v>
      </c>
      <c r="I502" s="8" t="n">
        <v>160000</v>
      </c>
      <c r="J502" s="8" t="n">
        <v>17000</v>
      </c>
      <c r="K502" s="8" t="n">
        <v>99400</v>
      </c>
      <c r="L502" s="8" t="n">
        <v>40500</v>
      </c>
      <c r="M502" s="8" t="n">
        <v>17000</v>
      </c>
      <c r="N502" s="8" t="n">
        <v>7035</v>
      </c>
      <c r="O502" s="8" t="n">
        <v>19520</v>
      </c>
      <c r="P502" s="8" t="n">
        <v>78500</v>
      </c>
      <c r="Q502" s="8"/>
      <c r="R502" s="8" t="n">
        <v>9900</v>
      </c>
      <c r="S502" s="8" t="n">
        <v>490</v>
      </c>
      <c r="T502" s="8" t="n">
        <v>44000</v>
      </c>
      <c r="U502" s="8" t="n">
        <v>6100</v>
      </c>
    </row>
    <row r="503" customFormat="false" ht="15" hidden="true" customHeight="false" outlineLevel="1" collapsed="false">
      <c r="B503" s="7" t="n">
        <v>41648</v>
      </c>
      <c r="C503" s="8" t="n">
        <v>1127.75</v>
      </c>
      <c r="D503" s="8" t="n">
        <v>55000</v>
      </c>
      <c r="E503" s="8" t="n">
        <v>7600</v>
      </c>
      <c r="F503" s="8" t="n">
        <v>6000</v>
      </c>
      <c r="G503" s="8" t="n">
        <v>66005</v>
      </c>
      <c r="H503" s="8" t="n">
        <v>36000</v>
      </c>
      <c r="I503" s="8" t="n">
        <v>160000</v>
      </c>
      <c r="J503" s="8" t="n">
        <v>17000</v>
      </c>
      <c r="K503" s="8" t="n">
        <v>99400</v>
      </c>
      <c r="L503" s="8" t="n">
        <v>40500</v>
      </c>
      <c r="M503" s="8" t="n">
        <v>17000</v>
      </c>
      <c r="N503" s="8" t="n">
        <v>7035</v>
      </c>
      <c r="O503" s="8" t="n">
        <v>19520</v>
      </c>
      <c r="P503" s="8" t="n">
        <v>78500</v>
      </c>
      <c r="Q503" s="8"/>
      <c r="R503" s="8" t="n">
        <v>9900</v>
      </c>
      <c r="S503" s="8" t="n">
        <v>490</v>
      </c>
      <c r="T503" s="8" t="n">
        <v>44000</v>
      </c>
      <c r="U503" s="8" t="n">
        <v>6100</v>
      </c>
    </row>
    <row r="504" customFormat="false" ht="15" hidden="true" customHeight="false" outlineLevel="1" collapsed="false">
      <c r="B504" s="7" t="n">
        <v>41649</v>
      </c>
      <c r="C504" s="8" t="n">
        <v>1127.75</v>
      </c>
      <c r="D504" s="8" t="n">
        <v>55000</v>
      </c>
      <c r="E504" s="8" t="n">
        <v>7600</v>
      </c>
      <c r="F504" s="8" t="n">
        <v>6000</v>
      </c>
      <c r="G504" s="8" t="n">
        <v>66005</v>
      </c>
      <c r="H504" s="8" t="n">
        <v>36000</v>
      </c>
      <c r="I504" s="8" t="n">
        <v>160000</v>
      </c>
      <c r="J504" s="8" t="n">
        <v>17000</v>
      </c>
      <c r="K504" s="8" t="n">
        <v>99400</v>
      </c>
      <c r="L504" s="8" t="n">
        <v>40500</v>
      </c>
      <c r="M504" s="8" t="n">
        <v>17000</v>
      </c>
      <c r="N504" s="8" t="n">
        <v>7035</v>
      </c>
      <c r="O504" s="8" t="n">
        <v>20000</v>
      </c>
      <c r="P504" s="8" t="n">
        <v>78500</v>
      </c>
      <c r="Q504" s="8"/>
      <c r="R504" s="8" t="n">
        <v>9900</v>
      </c>
      <c r="S504" s="8" t="n">
        <v>490</v>
      </c>
      <c r="T504" s="8" t="n">
        <v>44000</v>
      </c>
      <c r="U504" s="8" t="n">
        <v>6100</v>
      </c>
    </row>
    <row r="505" customFormat="false" ht="15" hidden="true" customHeight="false" outlineLevel="1" collapsed="false">
      <c r="B505" s="7" t="n">
        <v>41653</v>
      </c>
      <c r="C505" s="8" t="n">
        <v>1130</v>
      </c>
      <c r="D505" s="8" t="n">
        <v>52250</v>
      </c>
      <c r="E505" s="8" t="n">
        <v>7700</v>
      </c>
      <c r="F505" s="8" t="n">
        <v>6000</v>
      </c>
      <c r="G505" s="8" t="n">
        <v>66500</v>
      </c>
      <c r="H505" s="8" t="n">
        <v>36000</v>
      </c>
      <c r="I505" s="8" t="n">
        <v>160000</v>
      </c>
      <c r="J505" s="8" t="n">
        <v>18250</v>
      </c>
      <c r="K505" s="8" t="n">
        <v>99400</v>
      </c>
      <c r="L505" s="8" t="n">
        <v>40500</v>
      </c>
      <c r="M505" s="8" t="n">
        <v>18000</v>
      </c>
      <c r="N505" s="8" t="n">
        <v>7035</v>
      </c>
      <c r="O505" s="8" t="n">
        <v>20000</v>
      </c>
      <c r="P505" s="8" t="n">
        <v>78500</v>
      </c>
      <c r="Q505" s="8"/>
      <c r="R505" s="8" t="n">
        <v>9500</v>
      </c>
      <c r="S505" s="8" t="n">
        <v>490</v>
      </c>
      <c r="T505" s="8" t="n">
        <v>46000</v>
      </c>
      <c r="U505" s="8" t="n">
        <v>6105</v>
      </c>
    </row>
    <row r="506" customFormat="false" ht="15" hidden="true" customHeight="false" outlineLevel="1" collapsed="false">
      <c r="B506" s="7" t="n">
        <v>41654</v>
      </c>
      <c r="C506" s="8" t="n">
        <v>1155</v>
      </c>
      <c r="D506" s="8" t="n">
        <v>50000</v>
      </c>
      <c r="E506" s="8" t="n">
        <v>7600</v>
      </c>
      <c r="F506" s="8" t="n">
        <v>6000</v>
      </c>
      <c r="G506" s="8" t="n">
        <v>66500</v>
      </c>
      <c r="H506" s="8" t="n">
        <v>36000</v>
      </c>
      <c r="I506" s="8" t="n">
        <v>160000</v>
      </c>
      <c r="J506" s="8" t="n">
        <v>18000</v>
      </c>
      <c r="K506" s="8" t="n">
        <v>99400</v>
      </c>
      <c r="L506" s="8" t="n">
        <v>40500</v>
      </c>
      <c r="M506" s="8" t="n">
        <v>18000</v>
      </c>
      <c r="N506" s="8" t="n">
        <v>7035</v>
      </c>
      <c r="O506" s="8" t="n">
        <v>20000</v>
      </c>
      <c r="P506" s="8" t="n">
        <v>72615</v>
      </c>
      <c r="Q506" s="8"/>
      <c r="R506" s="8" t="n">
        <v>9500</v>
      </c>
      <c r="S506" s="8" t="n">
        <v>490</v>
      </c>
      <c r="T506" s="8" t="n">
        <v>46000</v>
      </c>
      <c r="U506" s="8" t="n">
        <v>6105</v>
      </c>
    </row>
    <row r="507" customFormat="false" ht="15" hidden="true" customHeight="false" outlineLevel="1" collapsed="false">
      <c r="B507" s="7" t="n">
        <v>41655</v>
      </c>
      <c r="C507" s="8" t="n">
        <v>1155</v>
      </c>
      <c r="D507" s="8" t="n">
        <v>50800</v>
      </c>
      <c r="E507" s="8" t="n">
        <v>7700</v>
      </c>
      <c r="F507" s="8" t="n">
        <v>6000</v>
      </c>
      <c r="G507" s="8" t="n">
        <v>67000</v>
      </c>
      <c r="H507" s="8" t="n">
        <v>36000</v>
      </c>
      <c r="I507" s="8" t="n">
        <v>160000</v>
      </c>
      <c r="J507" s="8" t="n">
        <v>17275</v>
      </c>
      <c r="K507" s="8" t="n">
        <v>99400</v>
      </c>
      <c r="L507" s="8" t="n">
        <v>40500</v>
      </c>
      <c r="M507" s="8" t="n">
        <v>18000</v>
      </c>
      <c r="N507" s="8" t="n">
        <v>7035</v>
      </c>
      <c r="O507" s="8" t="n">
        <v>20000</v>
      </c>
      <c r="P507" s="8" t="n">
        <v>72615</v>
      </c>
      <c r="Q507" s="8"/>
      <c r="R507" s="8" t="n">
        <v>9450</v>
      </c>
      <c r="S507" s="8" t="n">
        <v>490</v>
      </c>
      <c r="T507" s="8" t="n">
        <v>46000</v>
      </c>
      <c r="U507" s="8" t="n">
        <v>6200</v>
      </c>
    </row>
    <row r="508" customFormat="false" ht="15" hidden="true" customHeight="false" outlineLevel="1" collapsed="false">
      <c r="B508" s="7" t="n">
        <v>41656</v>
      </c>
      <c r="C508" s="8" t="n">
        <v>1150</v>
      </c>
      <c r="D508" s="8" t="n">
        <v>51000</v>
      </c>
      <c r="E508" s="8" t="n">
        <v>8000</v>
      </c>
      <c r="F508" s="8" t="n">
        <v>6000</v>
      </c>
      <c r="G508" s="8" t="n">
        <v>67000</v>
      </c>
      <c r="H508" s="8" t="n">
        <v>36000</v>
      </c>
      <c r="I508" s="8" t="n">
        <v>160000</v>
      </c>
      <c r="J508" s="8" t="n">
        <v>17275</v>
      </c>
      <c r="K508" s="8" t="n">
        <v>99400</v>
      </c>
      <c r="L508" s="8" t="n">
        <v>40500</v>
      </c>
      <c r="M508" s="8" t="n">
        <v>18275</v>
      </c>
      <c r="N508" s="8" t="n">
        <v>7050</v>
      </c>
      <c r="O508" s="8" t="n">
        <v>20400</v>
      </c>
      <c r="P508" s="8" t="n">
        <v>67180</v>
      </c>
      <c r="Q508" s="8"/>
      <c r="R508" s="8" t="n">
        <v>9450</v>
      </c>
      <c r="S508" s="8" t="n">
        <v>490</v>
      </c>
      <c r="T508" s="8" t="n">
        <v>46000</v>
      </c>
      <c r="U508" s="8" t="n">
        <v>6195</v>
      </c>
    </row>
    <row r="509" customFormat="false" ht="15" hidden="true" customHeight="false" outlineLevel="1" collapsed="false">
      <c r="B509" s="7" t="n">
        <v>41659</v>
      </c>
      <c r="C509" s="8" t="n">
        <v>1200</v>
      </c>
      <c r="D509" s="8" t="n">
        <v>50000</v>
      </c>
      <c r="E509" s="8" t="n">
        <v>8000</v>
      </c>
      <c r="F509" s="8" t="n">
        <v>6000</v>
      </c>
      <c r="G509" s="8" t="n">
        <v>67000</v>
      </c>
      <c r="H509" s="8" t="n">
        <v>36000</v>
      </c>
      <c r="I509" s="8" t="n">
        <v>160000</v>
      </c>
      <c r="J509" s="8" t="n">
        <v>18500</v>
      </c>
      <c r="K509" s="8" t="n">
        <v>99400</v>
      </c>
      <c r="L509" s="8" t="n">
        <v>40500</v>
      </c>
      <c r="M509" s="8" t="n">
        <v>18500</v>
      </c>
      <c r="N509" s="8" t="n">
        <v>7050</v>
      </c>
      <c r="O509" s="8" t="n">
        <v>20400</v>
      </c>
      <c r="P509" s="8" t="n">
        <v>62145</v>
      </c>
      <c r="Q509" s="8"/>
      <c r="R509" s="8" t="n">
        <v>9450</v>
      </c>
      <c r="S509" s="8" t="n">
        <v>490</v>
      </c>
      <c r="T509" s="8" t="n">
        <v>49450</v>
      </c>
      <c r="U509" s="8" t="n">
        <v>6195</v>
      </c>
    </row>
    <row r="510" customFormat="false" ht="15" hidden="true" customHeight="false" outlineLevel="1" collapsed="false">
      <c r="B510" s="7" t="n">
        <v>41660</v>
      </c>
      <c r="C510" s="8" t="n">
        <v>1200</v>
      </c>
      <c r="D510" s="8" t="n">
        <v>52500</v>
      </c>
      <c r="E510" s="8" t="n">
        <v>8500</v>
      </c>
      <c r="F510" s="8" t="n">
        <v>5995</v>
      </c>
      <c r="G510" s="8" t="n">
        <v>67000</v>
      </c>
      <c r="H510" s="8" t="n">
        <v>36000</v>
      </c>
      <c r="I510" s="8" t="n">
        <v>160000</v>
      </c>
      <c r="J510" s="8" t="n">
        <v>18500</v>
      </c>
      <c r="K510" s="8" t="n">
        <v>99400</v>
      </c>
      <c r="L510" s="8" t="n">
        <v>40500</v>
      </c>
      <c r="M510" s="8" t="n">
        <v>19885</v>
      </c>
      <c r="N510" s="8" t="n">
        <v>7050</v>
      </c>
      <c r="O510" s="8" t="n">
        <v>21500</v>
      </c>
      <c r="P510" s="8" t="n">
        <v>62145</v>
      </c>
      <c r="Q510" s="8"/>
      <c r="R510" s="8" t="n">
        <v>9450</v>
      </c>
      <c r="S510" s="8" t="n">
        <v>490</v>
      </c>
      <c r="T510" s="8" t="n">
        <v>49450</v>
      </c>
      <c r="U510" s="8" t="n">
        <v>6180</v>
      </c>
    </row>
    <row r="511" customFormat="false" ht="15" hidden="true" customHeight="false" outlineLevel="1" collapsed="false">
      <c r="B511" s="7" t="n">
        <v>41661</v>
      </c>
      <c r="C511" s="8" t="n">
        <v>1200</v>
      </c>
      <c r="D511" s="8" t="n">
        <v>52000</v>
      </c>
      <c r="E511" s="8" t="n">
        <v>9000</v>
      </c>
      <c r="F511" s="8" t="n">
        <v>5995</v>
      </c>
      <c r="G511" s="8" t="n">
        <v>67010</v>
      </c>
      <c r="H511" s="8" t="n">
        <v>36000</v>
      </c>
      <c r="I511" s="8" t="n">
        <v>160000</v>
      </c>
      <c r="J511" s="8" t="n">
        <v>19800</v>
      </c>
      <c r="K511" s="8" t="n">
        <v>99400</v>
      </c>
      <c r="L511" s="8" t="n">
        <v>40500</v>
      </c>
      <c r="M511" s="8" t="n">
        <v>19885</v>
      </c>
      <c r="N511" s="8" t="n">
        <v>7050</v>
      </c>
      <c r="O511" s="8" t="n">
        <v>21500</v>
      </c>
      <c r="P511" s="8" t="n">
        <v>62500</v>
      </c>
      <c r="Q511" s="8"/>
      <c r="R511" s="8" t="n">
        <v>9450</v>
      </c>
      <c r="S511" s="8" t="n">
        <v>490</v>
      </c>
      <c r="T511" s="8" t="n">
        <v>49450</v>
      </c>
      <c r="U511" s="8" t="n">
        <v>6185</v>
      </c>
    </row>
    <row r="512" customFormat="false" ht="15" hidden="true" customHeight="false" outlineLevel="1" collapsed="false">
      <c r="B512" s="7" t="n">
        <v>41662</v>
      </c>
      <c r="C512" s="8" t="n">
        <v>1200</v>
      </c>
      <c r="D512" s="8" t="n">
        <v>52000</v>
      </c>
      <c r="E512" s="8" t="n">
        <v>9300</v>
      </c>
      <c r="F512" s="8" t="n">
        <v>5995</v>
      </c>
      <c r="G512" s="8" t="n">
        <v>67010</v>
      </c>
      <c r="H512" s="8" t="n">
        <v>36000</v>
      </c>
      <c r="I512" s="8" t="n">
        <v>160000</v>
      </c>
      <c r="J512" s="8" t="n">
        <v>19800</v>
      </c>
      <c r="K512" s="8" t="n">
        <v>99400</v>
      </c>
      <c r="L512" s="8" t="n">
        <v>40500</v>
      </c>
      <c r="M512" s="8" t="n">
        <v>19885</v>
      </c>
      <c r="N512" s="8" t="n">
        <v>7050</v>
      </c>
      <c r="O512" s="8" t="n">
        <v>21500</v>
      </c>
      <c r="P512" s="8" t="n">
        <v>62500</v>
      </c>
      <c r="Q512" s="8"/>
      <c r="R512" s="8" t="n">
        <v>9450</v>
      </c>
      <c r="S512" s="8" t="n">
        <v>490</v>
      </c>
      <c r="T512" s="8" t="n">
        <v>53000</v>
      </c>
      <c r="U512" s="8" t="n">
        <v>6200</v>
      </c>
    </row>
    <row r="513" customFormat="false" ht="15" hidden="true" customHeight="false" outlineLevel="1" collapsed="false">
      <c r="B513" s="7" t="n">
        <v>41663</v>
      </c>
      <c r="C513" s="8" t="n">
        <v>1200</v>
      </c>
      <c r="D513" s="8" t="n">
        <v>52500</v>
      </c>
      <c r="E513" s="8" t="n">
        <v>9300</v>
      </c>
      <c r="F513" s="8" t="n">
        <v>5550</v>
      </c>
      <c r="G513" s="8" t="n">
        <v>67015</v>
      </c>
      <c r="H513" s="8" t="n">
        <v>36000</v>
      </c>
      <c r="I513" s="8" t="n">
        <v>159000</v>
      </c>
      <c r="J513" s="8" t="n">
        <v>19800</v>
      </c>
      <c r="K513" s="8" t="n">
        <v>102000</v>
      </c>
      <c r="L513" s="8" t="n">
        <v>37470</v>
      </c>
      <c r="M513" s="8" t="n">
        <v>21000</v>
      </c>
      <c r="N513" s="8" t="n">
        <v>7050</v>
      </c>
      <c r="O513" s="8" t="n">
        <v>22500</v>
      </c>
      <c r="P513" s="8" t="n">
        <v>58000</v>
      </c>
      <c r="Q513" s="8"/>
      <c r="R513" s="8" t="n">
        <v>9450</v>
      </c>
      <c r="S513" s="8" t="n">
        <v>490</v>
      </c>
      <c r="T513" s="8" t="n">
        <v>53000</v>
      </c>
      <c r="U513" s="8" t="n">
        <v>6200</v>
      </c>
    </row>
    <row r="514" customFormat="false" ht="15" hidden="true" customHeight="false" outlineLevel="1" collapsed="false">
      <c r="B514" s="7" t="n">
        <v>41666</v>
      </c>
      <c r="C514" s="8" t="n">
        <v>1200</v>
      </c>
      <c r="D514" s="8" t="n">
        <v>52500</v>
      </c>
      <c r="E514" s="8" t="n">
        <v>9500</v>
      </c>
      <c r="F514" s="8" t="n">
        <v>5550</v>
      </c>
      <c r="G514" s="8" t="n">
        <v>67005</v>
      </c>
      <c r="H514" s="8" t="n">
        <v>36000</v>
      </c>
      <c r="I514" s="8" t="n">
        <v>159000</v>
      </c>
      <c r="J514" s="8" t="n">
        <v>21000</v>
      </c>
      <c r="K514" s="8" t="n">
        <v>99400</v>
      </c>
      <c r="L514" s="8" t="n">
        <v>37470</v>
      </c>
      <c r="M514" s="8" t="n">
        <v>20000</v>
      </c>
      <c r="N514" s="8" t="n">
        <v>7575</v>
      </c>
      <c r="O514" s="8" t="n">
        <v>22500</v>
      </c>
      <c r="P514" s="8" t="n">
        <v>58000</v>
      </c>
      <c r="Q514" s="8"/>
      <c r="R514" s="8" t="n">
        <v>9450</v>
      </c>
      <c r="S514" s="8" t="n">
        <v>490</v>
      </c>
      <c r="T514" s="8" t="n">
        <v>53000</v>
      </c>
      <c r="U514" s="8" t="n">
        <v>6200</v>
      </c>
    </row>
    <row r="515" customFormat="false" ht="15" hidden="true" customHeight="false" outlineLevel="1" collapsed="false">
      <c r="B515" s="7" t="n">
        <v>41667</v>
      </c>
      <c r="C515" s="8" t="n">
        <v>1250</v>
      </c>
      <c r="D515" s="8" t="n">
        <v>51105</v>
      </c>
      <c r="E515" s="8" t="n">
        <v>9700</v>
      </c>
      <c r="F515" s="8" t="n">
        <v>5550</v>
      </c>
      <c r="G515" s="8" t="n">
        <v>67005</v>
      </c>
      <c r="H515" s="8" t="n">
        <v>33300</v>
      </c>
      <c r="I515" s="8" t="n">
        <v>159000</v>
      </c>
      <c r="J515" s="8" t="n">
        <v>21000</v>
      </c>
      <c r="K515" s="8" t="n">
        <v>99400</v>
      </c>
      <c r="L515" s="8" t="n">
        <v>37470</v>
      </c>
      <c r="M515" s="8" t="n">
        <v>20000</v>
      </c>
      <c r="N515" s="8" t="n">
        <v>7575</v>
      </c>
      <c r="O515" s="8" t="n">
        <v>21500</v>
      </c>
      <c r="P515" s="8" t="n">
        <v>54000</v>
      </c>
      <c r="Q515" s="8"/>
      <c r="R515" s="8" t="n">
        <v>9450</v>
      </c>
      <c r="S515" s="8" t="n">
        <v>490</v>
      </c>
      <c r="T515" s="8" t="n">
        <v>53000</v>
      </c>
      <c r="U515" s="8" t="n">
        <v>6200</v>
      </c>
    </row>
    <row r="516" customFormat="false" ht="15" hidden="true" customHeight="false" outlineLevel="1" collapsed="false">
      <c r="B516" s="7" t="n">
        <v>41668</v>
      </c>
      <c r="C516" s="8" t="n">
        <v>1250</v>
      </c>
      <c r="D516" s="8" t="n">
        <v>52500</v>
      </c>
      <c r="E516" s="8" t="n">
        <v>9995</v>
      </c>
      <c r="F516" s="8" t="n">
        <v>5550</v>
      </c>
      <c r="G516" s="8" t="n">
        <v>67005</v>
      </c>
      <c r="H516" s="8" t="n">
        <v>33300</v>
      </c>
      <c r="I516" s="8" t="n">
        <v>160000</v>
      </c>
      <c r="J516" s="8" t="n">
        <v>21000</v>
      </c>
      <c r="K516" s="8" t="n">
        <v>99400</v>
      </c>
      <c r="L516" s="8" t="n">
        <v>37470</v>
      </c>
      <c r="M516" s="8" t="n">
        <v>21000</v>
      </c>
      <c r="N516" s="8" t="n">
        <v>7150</v>
      </c>
      <c r="O516" s="8" t="n">
        <v>22500</v>
      </c>
      <c r="P516" s="8" t="n">
        <v>54000</v>
      </c>
      <c r="Q516" s="8"/>
      <c r="R516" s="8" t="n">
        <v>9450</v>
      </c>
      <c r="S516" s="8" t="n">
        <v>490</v>
      </c>
      <c r="T516" s="8" t="n">
        <v>52000</v>
      </c>
      <c r="U516" s="8" t="n">
        <v>6200</v>
      </c>
    </row>
    <row r="517" customFormat="false" ht="15" hidden="true" customHeight="false" outlineLevel="1" collapsed="false">
      <c r="B517" s="7" t="n">
        <v>41669</v>
      </c>
      <c r="C517" s="8" t="n">
        <v>1250</v>
      </c>
      <c r="D517" s="8" t="n">
        <v>52500</v>
      </c>
      <c r="E517" s="8" t="n">
        <v>10200</v>
      </c>
      <c r="F517" s="8" t="n">
        <v>5550</v>
      </c>
      <c r="G517" s="8" t="n">
        <v>67005</v>
      </c>
      <c r="H517" s="8" t="n">
        <v>33300</v>
      </c>
      <c r="I517" s="8" t="n">
        <v>160000</v>
      </c>
      <c r="J517" s="8" t="n">
        <v>22500</v>
      </c>
      <c r="K517" s="8" t="n">
        <v>99400</v>
      </c>
      <c r="L517" s="8" t="n">
        <v>37470</v>
      </c>
      <c r="M517" s="8" t="n">
        <v>21000</v>
      </c>
      <c r="N517" s="8" t="n">
        <v>7150</v>
      </c>
      <c r="O517" s="8" t="n">
        <v>22500</v>
      </c>
      <c r="P517" s="8" t="n">
        <v>54000</v>
      </c>
      <c r="Q517" s="8"/>
      <c r="R517" s="8" t="n">
        <v>9450</v>
      </c>
      <c r="S517" s="8" t="n">
        <v>490</v>
      </c>
      <c r="T517" s="8" t="n">
        <v>52000</v>
      </c>
      <c r="U517" s="8" t="n">
        <v>6200</v>
      </c>
    </row>
    <row r="518" customFormat="false" ht="15" hidden="true" customHeight="false" outlineLevel="1" collapsed="false">
      <c r="B518" s="7" t="n">
        <v>41670</v>
      </c>
      <c r="C518" s="8" t="n">
        <v>1250</v>
      </c>
      <c r="D518" s="8" t="n">
        <v>52500</v>
      </c>
      <c r="E518" s="8" t="n">
        <v>10000</v>
      </c>
      <c r="F518" s="8" t="n">
        <v>5550</v>
      </c>
      <c r="G518" s="8" t="n">
        <v>67005</v>
      </c>
      <c r="H518" s="8" t="n">
        <v>33300</v>
      </c>
      <c r="I518" s="8" t="n">
        <v>160000</v>
      </c>
      <c r="J518" s="8" t="n">
        <v>22500</v>
      </c>
      <c r="K518" s="8" t="n">
        <v>99400</v>
      </c>
      <c r="L518" s="8" t="n">
        <v>37470</v>
      </c>
      <c r="M518" s="8" t="n">
        <v>20500</v>
      </c>
      <c r="N518" s="8" t="n">
        <v>7150</v>
      </c>
      <c r="O518" s="8" t="n">
        <v>22500</v>
      </c>
      <c r="P518" s="8" t="n">
        <v>54000</v>
      </c>
      <c r="Q518" s="8"/>
      <c r="R518" s="8" t="n">
        <v>9450</v>
      </c>
      <c r="S518" s="8" t="n">
        <v>490</v>
      </c>
      <c r="T518" s="8" t="n">
        <v>52000</v>
      </c>
      <c r="U518" s="8" t="n">
        <v>6200</v>
      </c>
    </row>
    <row r="519" customFormat="false" ht="15" hidden="true" customHeight="false" outlineLevel="1" collapsed="false">
      <c r="B519" s="7" t="n">
        <v>41673</v>
      </c>
      <c r="C519" s="8" t="n">
        <v>1225</v>
      </c>
      <c r="D519" s="8" t="n">
        <v>55000</v>
      </c>
      <c r="E519" s="8" t="n">
        <v>10500</v>
      </c>
      <c r="F519" s="8" t="n">
        <v>5135</v>
      </c>
      <c r="G519" s="8" t="n">
        <v>67005</v>
      </c>
      <c r="H519" s="8" t="n">
        <v>33300</v>
      </c>
      <c r="I519" s="8" t="n">
        <v>160000</v>
      </c>
      <c r="J519" s="8" t="n">
        <v>22500</v>
      </c>
      <c r="K519" s="8" t="n">
        <v>99400</v>
      </c>
      <c r="L519" s="8" t="n">
        <v>37470</v>
      </c>
      <c r="M519" s="8" t="n">
        <v>20000</v>
      </c>
      <c r="N519" s="8" t="n">
        <v>7150</v>
      </c>
      <c r="O519" s="8" t="n">
        <v>22500</v>
      </c>
      <c r="P519" s="8" t="n">
        <v>54000</v>
      </c>
      <c r="Q519" s="8"/>
      <c r="R519" s="8" t="n">
        <v>9450</v>
      </c>
      <c r="S519" s="8" t="n">
        <v>490</v>
      </c>
      <c r="T519" s="8" t="n">
        <v>52000</v>
      </c>
      <c r="U519" s="8" t="n">
        <v>6200</v>
      </c>
    </row>
    <row r="520" customFormat="false" ht="15" hidden="true" customHeight="false" outlineLevel="1" collapsed="false">
      <c r="B520" s="7" t="n">
        <v>41674</v>
      </c>
      <c r="C520" s="8" t="n">
        <v>1225</v>
      </c>
      <c r="D520" s="8" t="n">
        <v>53000</v>
      </c>
      <c r="E520" s="8" t="n">
        <v>10195</v>
      </c>
      <c r="F520" s="8" t="n">
        <v>4750</v>
      </c>
      <c r="G520" s="8" t="n">
        <v>67005</v>
      </c>
      <c r="H520" s="8" t="n">
        <v>33000</v>
      </c>
      <c r="I520" s="8" t="n">
        <v>165000</v>
      </c>
      <c r="J520" s="8" t="n">
        <v>22500</v>
      </c>
      <c r="K520" s="8" t="n">
        <v>99400</v>
      </c>
      <c r="L520" s="8" t="n">
        <v>37470</v>
      </c>
      <c r="M520" s="8" t="n">
        <v>20000</v>
      </c>
      <c r="N520" s="8" t="n">
        <v>7150</v>
      </c>
      <c r="O520" s="8" t="n">
        <v>22500</v>
      </c>
      <c r="P520" s="8" t="n">
        <v>56000</v>
      </c>
      <c r="Q520" s="8"/>
      <c r="R520" s="8" t="n">
        <v>9450</v>
      </c>
      <c r="S520" s="8" t="n">
        <v>490</v>
      </c>
      <c r="T520" s="8" t="n">
        <v>52000</v>
      </c>
      <c r="U520" s="8" t="n">
        <v>6200</v>
      </c>
    </row>
    <row r="521" customFormat="false" ht="15" hidden="true" customHeight="false" outlineLevel="1" collapsed="false">
      <c r="B521" s="7" t="n">
        <v>41675</v>
      </c>
      <c r="C521" s="8" t="n">
        <v>1316.75</v>
      </c>
      <c r="D521" s="8" t="n">
        <v>55000</v>
      </c>
      <c r="E521" s="8" t="n">
        <v>10020</v>
      </c>
      <c r="F521" s="8" t="n">
        <v>4750</v>
      </c>
      <c r="G521" s="8" t="n">
        <v>67005</v>
      </c>
      <c r="H521" s="8" t="n">
        <v>33000</v>
      </c>
      <c r="I521" s="8" t="n">
        <v>160000</v>
      </c>
      <c r="J521" s="8" t="n">
        <v>22500</v>
      </c>
      <c r="K521" s="8" t="n">
        <v>100000</v>
      </c>
      <c r="L521" s="8" t="n">
        <v>37470</v>
      </c>
      <c r="M521" s="8" t="n">
        <v>20500</v>
      </c>
      <c r="N521" s="8" t="n">
        <v>7150</v>
      </c>
      <c r="O521" s="8" t="n">
        <v>22000</v>
      </c>
      <c r="P521" s="8" t="n">
        <v>55515</v>
      </c>
      <c r="Q521" s="8"/>
      <c r="R521" s="8" t="n">
        <v>9450</v>
      </c>
      <c r="S521" s="8" t="n">
        <v>490</v>
      </c>
      <c r="T521" s="8" t="n">
        <v>51000</v>
      </c>
      <c r="U521" s="8" t="n">
        <v>6195</v>
      </c>
    </row>
    <row r="522" customFormat="false" ht="15" hidden="true" customHeight="false" outlineLevel="1" collapsed="false">
      <c r="B522" s="7" t="n">
        <v>41676</v>
      </c>
      <c r="C522" s="8" t="n">
        <v>1316.75</v>
      </c>
      <c r="D522" s="8" t="n">
        <v>55000</v>
      </c>
      <c r="E522" s="8" t="n">
        <v>10200</v>
      </c>
      <c r="F522" s="8" t="n">
        <v>5000</v>
      </c>
      <c r="G522" s="8" t="n">
        <v>67015</v>
      </c>
      <c r="H522" s="8" t="n">
        <v>33000</v>
      </c>
      <c r="I522" s="8" t="n">
        <v>160000</v>
      </c>
      <c r="J522" s="8" t="n">
        <v>22500</v>
      </c>
      <c r="K522" s="8" t="n">
        <v>106500</v>
      </c>
      <c r="L522" s="8" t="n">
        <v>37470</v>
      </c>
      <c r="M522" s="8" t="n">
        <v>20500</v>
      </c>
      <c r="N522" s="8" t="n">
        <v>7150</v>
      </c>
      <c r="O522" s="8" t="n">
        <v>22000</v>
      </c>
      <c r="P522" s="8" t="n">
        <v>55515</v>
      </c>
      <c r="Q522" s="8"/>
      <c r="R522" s="8" t="n">
        <v>9450</v>
      </c>
      <c r="S522" s="8" t="n">
        <v>490</v>
      </c>
      <c r="T522" s="8" t="n">
        <v>51000</v>
      </c>
      <c r="U522" s="8" t="n">
        <v>6200</v>
      </c>
    </row>
    <row r="523" customFormat="false" ht="15" hidden="true" customHeight="false" outlineLevel="1" collapsed="false">
      <c r="B523" s="7" t="n">
        <v>41677</v>
      </c>
      <c r="C523" s="8" t="n">
        <v>1316.75</v>
      </c>
      <c r="D523" s="8" t="n">
        <v>55000</v>
      </c>
      <c r="E523" s="8" t="n">
        <v>10200</v>
      </c>
      <c r="F523" s="8" t="n">
        <v>5000</v>
      </c>
      <c r="G523" s="8" t="n">
        <v>67015</v>
      </c>
      <c r="H523" s="8" t="n">
        <v>33000</v>
      </c>
      <c r="I523" s="8" t="n">
        <v>160000</v>
      </c>
      <c r="J523" s="8" t="n">
        <v>22500</v>
      </c>
      <c r="K523" s="8" t="n">
        <v>106500</v>
      </c>
      <c r="L523" s="8" t="n">
        <v>37470</v>
      </c>
      <c r="M523" s="8" t="n">
        <v>21000</v>
      </c>
      <c r="N523" s="8" t="n">
        <v>7500</v>
      </c>
      <c r="O523" s="8" t="n">
        <v>22000</v>
      </c>
      <c r="P523" s="8" t="n">
        <v>55515</v>
      </c>
      <c r="Q523" s="8"/>
      <c r="R523" s="8" t="n">
        <v>9450</v>
      </c>
      <c r="S523" s="8" t="n">
        <v>490</v>
      </c>
      <c r="T523" s="8" t="n">
        <v>51000</v>
      </c>
      <c r="U523" s="8" t="n">
        <v>6200</v>
      </c>
    </row>
    <row r="524" customFormat="false" ht="15" hidden="true" customHeight="false" outlineLevel="1" collapsed="false">
      <c r="B524" s="7" t="n">
        <v>41680</v>
      </c>
      <c r="C524" s="8" t="n">
        <v>1250</v>
      </c>
      <c r="D524" s="8" t="n">
        <v>56000</v>
      </c>
      <c r="E524" s="8" t="n">
        <v>10495</v>
      </c>
      <c r="F524" s="8" t="n">
        <v>4630</v>
      </c>
      <c r="G524" s="8" t="n">
        <v>67015</v>
      </c>
      <c r="H524" s="8" t="n">
        <v>33000</v>
      </c>
      <c r="I524" s="8" t="n">
        <v>160000</v>
      </c>
      <c r="J524" s="8" t="n">
        <v>22500</v>
      </c>
      <c r="K524" s="8" t="n">
        <v>106500</v>
      </c>
      <c r="L524" s="8" t="n">
        <v>37470</v>
      </c>
      <c r="M524" s="8" t="n">
        <v>21000</v>
      </c>
      <c r="N524" s="8" t="n">
        <v>7300</v>
      </c>
      <c r="O524" s="8" t="n">
        <v>22695</v>
      </c>
      <c r="P524" s="8" t="n">
        <v>58000</v>
      </c>
      <c r="Q524" s="8"/>
      <c r="R524" s="8" t="n">
        <v>9450</v>
      </c>
      <c r="S524" s="8" t="n">
        <v>490</v>
      </c>
      <c r="T524" s="8" t="n">
        <v>52000</v>
      </c>
      <c r="U524" s="8" t="n">
        <v>6200</v>
      </c>
    </row>
    <row r="525" customFormat="false" ht="15" hidden="true" customHeight="false" outlineLevel="1" collapsed="false">
      <c r="B525" s="7" t="n">
        <v>41681</v>
      </c>
      <c r="C525" s="8" t="n">
        <v>1250</v>
      </c>
      <c r="D525" s="8" t="n">
        <v>55000</v>
      </c>
      <c r="E525" s="8" t="n">
        <v>10450</v>
      </c>
      <c r="F525" s="8" t="n">
        <v>4630</v>
      </c>
      <c r="G525" s="8" t="n">
        <v>67015</v>
      </c>
      <c r="H525" s="8" t="n">
        <v>33000</v>
      </c>
      <c r="I525" s="8" t="n">
        <v>160000</v>
      </c>
      <c r="J525" s="8" t="n">
        <v>22500</v>
      </c>
      <c r="K525" s="8" t="n">
        <v>106500</v>
      </c>
      <c r="L525" s="8" t="n">
        <v>37470</v>
      </c>
      <c r="M525" s="8" t="n">
        <v>21000</v>
      </c>
      <c r="N525" s="8" t="n">
        <v>7300</v>
      </c>
      <c r="O525" s="8" t="n">
        <v>22695</v>
      </c>
      <c r="P525" s="8" t="n">
        <v>62000</v>
      </c>
      <c r="Q525" s="8"/>
      <c r="R525" s="8" t="n">
        <v>8741.25</v>
      </c>
      <c r="S525" s="8" t="n">
        <v>490</v>
      </c>
      <c r="T525" s="8" t="n">
        <v>51000</v>
      </c>
      <c r="U525" s="8" t="n">
        <v>6250</v>
      </c>
    </row>
    <row r="526" customFormat="false" ht="15" hidden="true" customHeight="false" outlineLevel="1" collapsed="false">
      <c r="B526" s="7" t="n">
        <v>41682</v>
      </c>
      <c r="C526" s="8" t="n">
        <v>1343.75</v>
      </c>
      <c r="D526" s="8" t="n">
        <v>55000</v>
      </c>
      <c r="E526" s="8" t="n">
        <v>10500</v>
      </c>
      <c r="F526" s="8" t="n">
        <v>4720</v>
      </c>
      <c r="G526" s="8" t="n">
        <v>67015</v>
      </c>
      <c r="H526" s="8" t="n">
        <v>33000</v>
      </c>
      <c r="I526" s="8" t="n">
        <v>159000</v>
      </c>
      <c r="J526" s="8" t="n">
        <v>22500</v>
      </c>
      <c r="K526" s="8" t="n">
        <v>102000</v>
      </c>
      <c r="L526" s="8" t="n">
        <v>37470</v>
      </c>
      <c r="M526" s="8" t="n">
        <v>21000</v>
      </c>
      <c r="N526" s="8" t="n">
        <v>7300</v>
      </c>
      <c r="O526" s="8" t="n">
        <v>22695</v>
      </c>
      <c r="P526" s="8" t="n">
        <v>58000</v>
      </c>
      <c r="Q526" s="8"/>
      <c r="R526" s="8" t="n">
        <v>8741.25</v>
      </c>
      <c r="S526" s="8" t="n">
        <v>490</v>
      </c>
      <c r="T526" s="8" t="n">
        <v>51000</v>
      </c>
      <c r="U526" s="8" t="n">
        <v>6250</v>
      </c>
    </row>
    <row r="527" customFormat="false" ht="15" hidden="true" customHeight="false" outlineLevel="1" collapsed="false">
      <c r="B527" s="7" t="n">
        <v>41683</v>
      </c>
      <c r="C527" s="8" t="n">
        <v>1335</v>
      </c>
      <c r="D527" s="8" t="n">
        <v>56000</v>
      </c>
      <c r="E527" s="8" t="n">
        <v>10700</v>
      </c>
      <c r="F527" s="8" t="n">
        <v>4720</v>
      </c>
      <c r="G527" s="8" t="n">
        <v>67015</v>
      </c>
      <c r="H527" s="8" t="n">
        <v>33000</v>
      </c>
      <c r="I527" s="8" t="n">
        <v>159000</v>
      </c>
      <c r="J527" s="8" t="n">
        <v>24100</v>
      </c>
      <c r="K527" s="8" t="n">
        <v>102005</v>
      </c>
      <c r="L527" s="8" t="n">
        <v>37000</v>
      </c>
      <c r="M527" s="8" t="n">
        <v>21000</v>
      </c>
      <c r="N527" s="8" t="n">
        <v>7300</v>
      </c>
      <c r="O527" s="8" t="n">
        <v>22500</v>
      </c>
      <c r="P527" s="8" t="n">
        <v>58000</v>
      </c>
      <c r="Q527" s="8"/>
      <c r="R527" s="8" t="n">
        <v>8600</v>
      </c>
      <c r="S527" s="8" t="n">
        <v>490</v>
      </c>
      <c r="T527" s="8" t="n">
        <v>51000</v>
      </c>
      <c r="U527" s="8" t="n">
        <v>6250</v>
      </c>
    </row>
    <row r="528" customFormat="false" ht="15" hidden="true" customHeight="false" outlineLevel="1" collapsed="false">
      <c r="B528" s="7" t="n">
        <v>41684</v>
      </c>
      <c r="C528" s="8" t="n">
        <v>1350</v>
      </c>
      <c r="D528" s="8" t="n">
        <v>53000</v>
      </c>
      <c r="E528" s="8" t="n">
        <v>11500</v>
      </c>
      <c r="F528" s="8" t="n">
        <v>4720</v>
      </c>
      <c r="G528" s="8" t="n">
        <v>67030</v>
      </c>
      <c r="H528" s="8" t="n">
        <v>33000</v>
      </c>
      <c r="I528" s="8" t="n">
        <v>159000</v>
      </c>
      <c r="J528" s="8" t="n">
        <v>24100</v>
      </c>
      <c r="K528" s="8" t="n">
        <v>102000</v>
      </c>
      <c r="L528" s="8" t="n">
        <v>37000</v>
      </c>
      <c r="M528" s="8" t="n">
        <v>21420</v>
      </c>
      <c r="N528" s="8" t="n">
        <v>7300</v>
      </c>
      <c r="O528" s="8" t="n">
        <v>22000</v>
      </c>
      <c r="P528" s="8" t="n">
        <v>57800</v>
      </c>
      <c r="Q528" s="8"/>
      <c r="R528" s="8" t="n">
        <v>8600</v>
      </c>
      <c r="S528" s="8" t="n">
        <v>490</v>
      </c>
      <c r="T528" s="8" t="n">
        <v>50500</v>
      </c>
      <c r="U528" s="8" t="n">
        <v>6400</v>
      </c>
    </row>
    <row r="529" customFormat="false" ht="15" hidden="true" customHeight="false" outlineLevel="1" collapsed="false">
      <c r="B529" s="7" t="n">
        <v>41687</v>
      </c>
      <c r="C529" s="8" t="n">
        <v>1350</v>
      </c>
      <c r="D529" s="8" t="n">
        <v>52500</v>
      </c>
      <c r="E529" s="8" t="n">
        <v>12360</v>
      </c>
      <c r="F529" s="8" t="n">
        <v>4720</v>
      </c>
      <c r="G529" s="8" t="n">
        <v>67030</v>
      </c>
      <c r="H529" s="8" t="n">
        <v>33000</v>
      </c>
      <c r="I529" s="8" t="n">
        <v>159000</v>
      </c>
      <c r="J529" s="8" t="n">
        <v>25900</v>
      </c>
      <c r="K529" s="8" t="n">
        <v>102000</v>
      </c>
      <c r="L529" s="8" t="n">
        <v>37000</v>
      </c>
      <c r="M529" s="8" t="n">
        <v>20500</v>
      </c>
      <c r="N529" s="8" t="n">
        <v>7300</v>
      </c>
      <c r="O529" s="8" t="n">
        <v>22010</v>
      </c>
      <c r="P529" s="8" t="n">
        <v>57000</v>
      </c>
      <c r="Q529" s="8"/>
      <c r="R529" s="8" t="n">
        <v>8600</v>
      </c>
      <c r="S529" s="8" t="n">
        <v>490</v>
      </c>
      <c r="T529" s="8" t="n">
        <v>50500</v>
      </c>
      <c r="U529" s="8" t="n">
        <v>6470</v>
      </c>
    </row>
    <row r="530" customFormat="false" ht="15" hidden="true" customHeight="false" outlineLevel="1" collapsed="false">
      <c r="B530" s="7" t="n">
        <v>41688</v>
      </c>
      <c r="C530" s="8" t="n">
        <v>1350</v>
      </c>
      <c r="D530" s="8" t="n">
        <v>52000</v>
      </c>
      <c r="E530" s="8" t="n">
        <v>13285</v>
      </c>
      <c r="F530" s="8" t="n">
        <v>4720</v>
      </c>
      <c r="G530" s="8" t="n">
        <v>72005</v>
      </c>
      <c r="H530" s="8" t="n">
        <v>33000</v>
      </c>
      <c r="I530" s="8" t="n">
        <v>159000</v>
      </c>
      <c r="J530" s="8" t="n">
        <v>27840</v>
      </c>
      <c r="K530" s="8" t="n">
        <v>102000</v>
      </c>
      <c r="L530" s="8" t="n">
        <v>37000</v>
      </c>
      <c r="M530" s="8" t="n">
        <v>21000</v>
      </c>
      <c r="N530" s="8" t="n">
        <v>7300</v>
      </c>
      <c r="O530" s="8" t="n">
        <v>22000</v>
      </c>
      <c r="P530" s="8" t="n">
        <v>57000</v>
      </c>
      <c r="Q530" s="8"/>
      <c r="R530" s="8" t="n">
        <v>8600</v>
      </c>
      <c r="S530" s="8" t="n">
        <v>490</v>
      </c>
      <c r="T530" s="8" t="n">
        <v>50500</v>
      </c>
      <c r="U530" s="8" t="n">
        <v>6500</v>
      </c>
    </row>
    <row r="531" customFormat="false" ht="15" hidden="true" customHeight="false" outlineLevel="1" collapsed="false">
      <c r="B531" s="7" t="n">
        <v>41689</v>
      </c>
      <c r="C531" s="8" t="n">
        <v>1350</v>
      </c>
      <c r="D531" s="8" t="n">
        <v>52000</v>
      </c>
      <c r="E531" s="8" t="n">
        <v>13200</v>
      </c>
      <c r="F531" s="8" t="n">
        <v>4720</v>
      </c>
      <c r="G531" s="8" t="n">
        <v>72055</v>
      </c>
      <c r="H531" s="8" t="n">
        <v>33000</v>
      </c>
      <c r="I531" s="8" t="n">
        <v>147100</v>
      </c>
      <c r="J531" s="8" t="n">
        <v>27840</v>
      </c>
      <c r="K531" s="8" t="n">
        <v>106490</v>
      </c>
      <c r="L531" s="8" t="n">
        <v>37000</v>
      </c>
      <c r="M531" s="8" t="n">
        <v>21500</v>
      </c>
      <c r="N531" s="8" t="n">
        <v>7300</v>
      </c>
      <c r="O531" s="8" t="n">
        <v>22000</v>
      </c>
      <c r="P531" s="8" t="n">
        <v>57000</v>
      </c>
      <c r="Q531" s="8"/>
      <c r="R531" s="8" t="n">
        <v>8600</v>
      </c>
      <c r="S531" s="8" t="n">
        <v>490</v>
      </c>
      <c r="T531" s="8" t="n">
        <v>50000</v>
      </c>
      <c r="U531" s="8" t="n">
        <v>6500</v>
      </c>
    </row>
    <row r="532" customFormat="false" ht="15" hidden="true" customHeight="false" outlineLevel="1" collapsed="false">
      <c r="B532" s="7" t="n">
        <v>41690</v>
      </c>
      <c r="C532" s="8" t="n">
        <v>1345</v>
      </c>
      <c r="D532" s="8" t="n">
        <v>50990</v>
      </c>
      <c r="E532" s="8" t="n">
        <v>13995</v>
      </c>
      <c r="F532" s="8" t="n">
        <v>4400</v>
      </c>
      <c r="G532" s="8" t="n">
        <v>72055</v>
      </c>
      <c r="H532" s="8" t="n">
        <v>33000</v>
      </c>
      <c r="I532" s="8" t="n">
        <v>136070</v>
      </c>
      <c r="J532" s="8" t="n">
        <v>27840</v>
      </c>
      <c r="K532" s="8" t="n">
        <v>106400</v>
      </c>
      <c r="L532" s="8" t="n">
        <v>37000</v>
      </c>
      <c r="M532" s="8" t="n">
        <v>21920</v>
      </c>
      <c r="N532" s="8" t="n">
        <v>7300</v>
      </c>
      <c r="O532" s="8" t="n">
        <v>22000</v>
      </c>
      <c r="P532" s="8" t="n">
        <v>57000</v>
      </c>
      <c r="Q532" s="8"/>
      <c r="R532" s="8" t="n">
        <v>8150</v>
      </c>
      <c r="S532" s="8" t="n">
        <v>490</v>
      </c>
      <c r="T532" s="8" t="n">
        <v>50000</v>
      </c>
      <c r="U532" s="8" t="n">
        <v>6500</v>
      </c>
    </row>
    <row r="533" customFormat="false" ht="15" hidden="true" customHeight="false" outlineLevel="1" collapsed="false">
      <c r="B533" s="7" t="n">
        <v>41691</v>
      </c>
      <c r="C533" s="8" t="n">
        <v>1349.75</v>
      </c>
      <c r="D533" s="8" t="n">
        <v>50000</v>
      </c>
      <c r="E533" s="8" t="n">
        <v>12990</v>
      </c>
      <c r="F533" s="8" t="n">
        <v>4400</v>
      </c>
      <c r="G533" s="8" t="n">
        <v>70000</v>
      </c>
      <c r="H533" s="8" t="n">
        <v>33000</v>
      </c>
      <c r="I533" s="8" t="n">
        <v>146275</v>
      </c>
      <c r="J533" s="8" t="n">
        <v>29925</v>
      </c>
      <c r="K533" s="8" t="n">
        <v>106400</v>
      </c>
      <c r="L533" s="8" t="n">
        <v>37000</v>
      </c>
      <c r="M533" s="8" t="n">
        <v>21500</v>
      </c>
      <c r="N533" s="8" t="n">
        <v>7845</v>
      </c>
      <c r="O533" s="8" t="n">
        <v>22000</v>
      </c>
      <c r="P533" s="8" t="n">
        <v>57000</v>
      </c>
      <c r="Q533" s="8"/>
      <c r="R533" s="8" t="n">
        <v>8150</v>
      </c>
      <c r="S533" s="8" t="n">
        <v>490</v>
      </c>
      <c r="T533" s="8" t="n">
        <v>50000</v>
      </c>
      <c r="U533" s="8" t="n">
        <v>6500</v>
      </c>
    </row>
    <row r="534" customFormat="false" ht="15" hidden="true" customHeight="false" outlineLevel="1" collapsed="false">
      <c r="B534" s="7" t="n">
        <v>41694</v>
      </c>
      <c r="C534" s="8" t="n">
        <v>1280</v>
      </c>
      <c r="D534" s="8" t="n">
        <v>50500</v>
      </c>
      <c r="E534" s="8" t="n">
        <v>12950</v>
      </c>
      <c r="F534" s="8" t="n">
        <v>4400</v>
      </c>
      <c r="G534" s="8" t="n">
        <v>70000</v>
      </c>
      <c r="H534" s="8" t="n">
        <v>33000</v>
      </c>
      <c r="I534" s="8" t="n">
        <v>157245</v>
      </c>
      <c r="J534" s="8" t="n">
        <v>32150</v>
      </c>
      <c r="K534" s="8" t="n">
        <v>106400</v>
      </c>
      <c r="L534" s="8" t="n">
        <v>37000</v>
      </c>
      <c r="M534" s="8" t="n">
        <v>21500</v>
      </c>
      <c r="N534" s="8" t="n">
        <v>7845</v>
      </c>
      <c r="O534" s="8" t="n">
        <v>22000</v>
      </c>
      <c r="P534" s="8" t="n">
        <v>56100</v>
      </c>
      <c r="Q534" s="8"/>
      <c r="R534" s="8" t="n">
        <v>8000</v>
      </c>
      <c r="S534" s="8" t="n">
        <v>490</v>
      </c>
      <c r="T534" s="8" t="n">
        <v>50000</v>
      </c>
      <c r="U534" s="8" t="n">
        <v>6450</v>
      </c>
    </row>
    <row r="535" customFormat="false" ht="15" hidden="true" customHeight="false" outlineLevel="1" collapsed="false">
      <c r="B535" s="7" t="n">
        <v>41695</v>
      </c>
      <c r="C535" s="8" t="n">
        <v>1250</v>
      </c>
      <c r="D535" s="8" t="n">
        <v>50000</v>
      </c>
      <c r="E535" s="8" t="n">
        <v>12900</v>
      </c>
      <c r="F535" s="8" t="n">
        <v>4400</v>
      </c>
      <c r="G535" s="8" t="n">
        <v>72500</v>
      </c>
      <c r="H535" s="8" t="n">
        <v>33000</v>
      </c>
      <c r="I535" s="8" t="n">
        <v>169000</v>
      </c>
      <c r="J535" s="8" t="n">
        <v>32150</v>
      </c>
      <c r="K535" s="8" t="n">
        <v>106400</v>
      </c>
      <c r="L535" s="8" t="n">
        <v>37000</v>
      </c>
      <c r="M535" s="8" t="n">
        <v>21450</v>
      </c>
      <c r="N535" s="8" t="n">
        <v>7845</v>
      </c>
      <c r="O535" s="8" t="n">
        <v>22000</v>
      </c>
      <c r="P535" s="8" t="n">
        <v>56100</v>
      </c>
      <c r="Q535" s="8"/>
      <c r="R535" s="8" t="n">
        <v>8000</v>
      </c>
      <c r="S535" s="8" t="n">
        <v>490</v>
      </c>
      <c r="T535" s="8" t="n">
        <v>50000</v>
      </c>
      <c r="U535" s="8" t="n">
        <v>6450</v>
      </c>
    </row>
    <row r="536" customFormat="false" ht="15" hidden="true" customHeight="false" outlineLevel="1" collapsed="false">
      <c r="B536" s="7" t="n">
        <v>41696</v>
      </c>
      <c r="C536" s="8" t="n">
        <v>1210</v>
      </c>
      <c r="D536" s="8" t="n">
        <v>50000</v>
      </c>
      <c r="E536" s="8" t="n">
        <v>12600</v>
      </c>
      <c r="F536" s="8" t="n">
        <v>4400</v>
      </c>
      <c r="G536" s="8" t="n">
        <v>72500</v>
      </c>
      <c r="H536" s="8" t="n">
        <v>33000</v>
      </c>
      <c r="I536" s="8" t="n">
        <v>169000</v>
      </c>
      <c r="J536" s="8" t="n">
        <v>32150</v>
      </c>
      <c r="K536" s="8" t="n">
        <v>106000</v>
      </c>
      <c r="L536" s="8" t="n">
        <v>37000</v>
      </c>
      <c r="M536" s="8" t="n">
        <v>21000</v>
      </c>
      <c r="N536" s="8" t="n">
        <v>7845</v>
      </c>
      <c r="O536" s="8" t="n">
        <v>22000</v>
      </c>
      <c r="P536" s="8" t="n">
        <v>56100</v>
      </c>
      <c r="Q536" s="8"/>
      <c r="R536" s="8" t="n">
        <v>8000</v>
      </c>
      <c r="S536" s="8" t="n">
        <v>490</v>
      </c>
      <c r="T536" s="8" t="n">
        <v>50000</v>
      </c>
      <c r="U536" s="8" t="n">
        <v>6440</v>
      </c>
    </row>
    <row r="537" customFormat="false" ht="15" hidden="true" customHeight="false" outlineLevel="1" collapsed="false">
      <c r="B537" s="7" t="n">
        <v>41697</v>
      </c>
      <c r="C537" s="8" t="n">
        <v>1210</v>
      </c>
      <c r="D537" s="8" t="n">
        <v>50100</v>
      </c>
      <c r="E537" s="8" t="n">
        <v>12000</v>
      </c>
      <c r="F537" s="8" t="n">
        <v>4500</v>
      </c>
      <c r="G537" s="8" t="n">
        <v>71995</v>
      </c>
      <c r="H537" s="8" t="n">
        <v>33000</v>
      </c>
      <c r="I537" s="8" t="n">
        <v>171500</v>
      </c>
      <c r="J537" s="8" t="n">
        <v>32150</v>
      </c>
      <c r="K537" s="8" t="n">
        <v>106000</v>
      </c>
      <c r="L537" s="8" t="n">
        <v>37000</v>
      </c>
      <c r="M537" s="8" t="n">
        <v>21000</v>
      </c>
      <c r="N537" s="8" t="n">
        <v>7845</v>
      </c>
      <c r="O537" s="8" t="n">
        <v>22000</v>
      </c>
      <c r="P537" s="8" t="n">
        <v>56100</v>
      </c>
      <c r="Q537" s="8"/>
      <c r="R537" s="8" t="n">
        <v>8000</v>
      </c>
      <c r="S537" s="8" t="n">
        <v>490</v>
      </c>
      <c r="T537" s="8" t="n">
        <v>50000</v>
      </c>
      <c r="U537" s="8" t="n">
        <v>6400</v>
      </c>
    </row>
    <row r="538" customFormat="false" ht="15" hidden="true" customHeight="false" outlineLevel="1" collapsed="false">
      <c r="B538" s="7" t="n">
        <v>41698</v>
      </c>
      <c r="C538" s="8" t="n">
        <v>1200</v>
      </c>
      <c r="D538" s="8" t="n">
        <v>50500</v>
      </c>
      <c r="E538" s="8" t="n">
        <v>11900</v>
      </c>
      <c r="F538" s="8" t="n">
        <v>4490</v>
      </c>
      <c r="G538" s="8" t="n">
        <v>71850</v>
      </c>
      <c r="H538" s="8" t="n">
        <v>33000</v>
      </c>
      <c r="I538" s="8" t="n">
        <v>171450</v>
      </c>
      <c r="J538" s="8" t="n">
        <v>34550</v>
      </c>
      <c r="K538" s="8" t="n">
        <v>106000</v>
      </c>
      <c r="L538" s="8" t="n">
        <v>37000</v>
      </c>
      <c r="M538" s="8" t="n">
        <v>21000</v>
      </c>
      <c r="N538" s="8" t="n">
        <v>7845</v>
      </c>
      <c r="O538" s="8" t="n">
        <v>22220</v>
      </c>
      <c r="P538" s="8" t="n">
        <v>60305</v>
      </c>
      <c r="Q538" s="8"/>
      <c r="R538" s="8" t="n">
        <v>8000</v>
      </c>
      <c r="S538" s="8" t="n">
        <v>490</v>
      </c>
      <c r="T538" s="8" t="n">
        <v>50000</v>
      </c>
      <c r="U538" s="8" t="n">
        <v>6450</v>
      </c>
    </row>
    <row r="539" customFormat="false" ht="15" hidden="true" customHeight="false" outlineLevel="1" collapsed="false">
      <c r="B539" s="7" t="n">
        <v>41701</v>
      </c>
      <c r="C539" s="8" t="n">
        <v>1127.5</v>
      </c>
      <c r="D539" s="8" t="n">
        <v>50500</v>
      </c>
      <c r="E539" s="8" t="n">
        <v>11500</v>
      </c>
      <c r="F539" s="8" t="n">
        <v>4490</v>
      </c>
      <c r="G539" s="8" t="n">
        <v>71850</v>
      </c>
      <c r="H539" s="8" t="n">
        <v>33000</v>
      </c>
      <c r="I539" s="8" t="n">
        <v>171450</v>
      </c>
      <c r="J539" s="8" t="n">
        <v>31960</v>
      </c>
      <c r="K539" s="8" t="n">
        <v>98500</v>
      </c>
      <c r="L539" s="8" t="n">
        <v>37000</v>
      </c>
      <c r="M539" s="8" t="n">
        <v>21000</v>
      </c>
      <c r="N539" s="8" t="n">
        <v>8100</v>
      </c>
      <c r="O539" s="8" t="n">
        <v>22220</v>
      </c>
      <c r="P539" s="8" t="n">
        <v>60305</v>
      </c>
      <c r="Q539" s="8"/>
      <c r="R539" s="8" t="n">
        <v>8000</v>
      </c>
      <c r="S539" s="8" t="n">
        <v>490</v>
      </c>
      <c r="T539" s="8" t="n">
        <v>49000</v>
      </c>
      <c r="U539" s="8" t="n">
        <v>6445</v>
      </c>
    </row>
    <row r="540" customFormat="false" ht="15" hidden="true" customHeight="false" outlineLevel="1" collapsed="false">
      <c r="B540" s="7" t="n">
        <v>41702</v>
      </c>
      <c r="C540" s="8" t="n">
        <v>1127.5</v>
      </c>
      <c r="D540" s="8" t="n">
        <v>49990</v>
      </c>
      <c r="E540" s="8" t="n">
        <v>11500</v>
      </c>
      <c r="F540" s="8" t="n">
        <v>4490</v>
      </c>
      <c r="G540" s="8" t="n">
        <v>71850</v>
      </c>
      <c r="H540" s="8" t="n">
        <v>33000</v>
      </c>
      <c r="I540" s="8" t="n">
        <v>171455</v>
      </c>
      <c r="J540" s="8" t="n">
        <v>31960</v>
      </c>
      <c r="K540" s="8" t="n">
        <v>98500</v>
      </c>
      <c r="L540" s="8" t="n">
        <v>37000</v>
      </c>
      <c r="M540" s="8" t="n">
        <v>21000</v>
      </c>
      <c r="N540" s="8" t="n">
        <v>8100</v>
      </c>
      <c r="O540" s="8" t="n">
        <v>22000</v>
      </c>
      <c r="P540" s="8" t="n">
        <v>64825</v>
      </c>
      <c r="Q540" s="8"/>
      <c r="R540" s="8" t="n">
        <v>8000</v>
      </c>
      <c r="S540" s="8" t="n">
        <v>490</v>
      </c>
      <c r="T540" s="8" t="n">
        <v>49000</v>
      </c>
      <c r="U540" s="8" t="n">
        <v>6350</v>
      </c>
    </row>
    <row r="541" customFormat="false" ht="15" hidden="true" customHeight="false" outlineLevel="1" collapsed="false">
      <c r="B541" s="7" t="n">
        <v>41703</v>
      </c>
      <c r="C541" s="8" t="n">
        <v>1127.5</v>
      </c>
      <c r="D541" s="8" t="n">
        <v>49000</v>
      </c>
      <c r="E541" s="8" t="n">
        <v>11000</v>
      </c>
      <c r="F541" s="8" t="n">
        <v>4490</v>
      </c>
      <c r="G541" s="8" t="n">
        <v>69000</v>
      </c>
      <c r="H541" s="8" t="n">
        <v>33000</v>
      </c>
      <c r="I541" s="8" t="n">
        <v>171455</v>
      </c>
      <c r="J541" s="8" t="n">
        <v>31960</v>
      </c>
      <c r="K541" s="8" t="n">
        <v>98500</v>
      </c>
      <c r="L541" s="8" t="n">
        <v>37000</v>
      </c>
      <c r="M541" s="8" t="n">
        <v>21000</v>
      </c>
      <c r="N541" s="8" t="n">
        <v>8100</v>
      </c>
      <c r="O541" s="8" t="n">
        <v>22000</v>
      </c>
      <c r="P541" s="8" t="n">
        <v>60305</v>
      </c>
      <c r="Q541" s="8"/>
      <c r="R541" s="8" t="n">
        <v>7750</v>
      </c>
      <c r="S541" s="8" t="n">
        <v>490</v>
      </c>
      <c r="T541" s="8" t="n">
        <v>49000</v>
      </c>
      <c r="U541" s="8" t="n">
        <v>6400</v>
      </c>
    </row>
    <row r="542" customFormat="false" ht="15" hidden="true" customHeight="false" outlineLevel="1" collapsed="false">
      <c r="B542" s="7" t="n">
        <v>41704</v>
      </c>
      <c r="C542" s="8" t="n">
        <v>1127.5</v>
      </c>
      <c r="D542" s="8" t="n">
        <v>50000</v>
      </c>
      <c r="E542" s="8" t="n">
        <v>11500</v>
      </c>
      <c r="F542" s="8" t="n">
        <v>4490</v>
      </c>
      <c r="G542" s="8" t="n">
        <v>69000</v>
      </c>
      <c r="H542" s="8" t="n">
        <v>33000</v>
      </c>
      <c r="I542" s="8" t="n">
        <v>171455</v>
      </c>
      <c r="J542" s="8" t="n">
        <v>29570</v>
      </c>
      <c r="K542" s="8" t="n">
        <v>94000</v>
      </c>
      <c r="L542" s="8" t="n">
        <v>37000</v>
      </c>
      <c r="M542" s="8" t="n">
        <v>21000</v>
      </c>
      <c r="N542" s="8" t="n">
        <v>8100</v>
      </c>
      <c r="O542" s="8" t="n">
        <v>22220</v>
      </c>
      <c r="P542" s="8" t="n">
        <v>60305</v>
      </c>
      <c r="Q542" s="8"/>
      <c r="R542" s="8" t="n">
        <v>7750</v>
      </c>
      <c r="S542" s="8" t="n">
        <v>490</v>
      </c>
      <c r="T542" s="8" t="n">
        <v>49000</v>
      </c>
      <c r="U542" s="8" t="n">
        <v>6345</v>
      </c>
    </row>
    <row r="543" customFormat="false" ht="15" hidden="true" customHeight="false" outlineLevel="1" collapsed="false">
      <c r="B543" s="7" t="n">
        <v>41705</v>
      </c>
      <c r="C543" s="8" t="n">
        <v>1127.75</v>
      </c>
      <c r="D543" s="8" t="n">
        <v>50000</v>
      </c>
      <c r="E543" s="8" t="n">
        <v>11000</v>
      </c>
      <c r="F543" s="8" t="n">
        <v>4490</v>
      </c>
      <c r="G543" s="8" t="n">
        <v>69000</v>
      </c>
      <c r="H543" s="8" t="n">
        <v>33000</v>
      </c>
      <c r="I543" s="8" t="n">
        <v>171455</v>
      </c>
      <c r="J543" s="8" t="n">
        <v>29570</v>
      </c>
      <c r="K543" s="8" t="n">
        <v>90000</v>
      </c>
      <c r="L543" s="8" t="n">
        <v>37000</v>
      </c>
      <c r="M543" s="8" t="n">
        <v>21000</v>
      </c>
      <c r="N543" s="8" t="n">
        <v>8100</v>
      </c>
      <c r="O543" s="8" t="n">
        <v>22000</v>
      </c>
      <c r="P543" s="8" t="n">
        <v>60305</v>
      </c>
      <c r="Q543" s="8"/>
      <c r="R543" s="8" t="n">
        <v>7750</v>
      </c>
      <c r="S543" s="8" t="n">
        <v>490</v>
      </c>
      <c r="T543" s="8" t="n">
        <v>49000</v>
      </c>
      <c r="U543" s="8" t="n">
        <v>6345</v>
      </c>
    </row>
    <row r="544" customFormat="false" ht="15" hidden="true" customHeight="false" outlineLevel="1" collapsed="false">
      <c r="B544" s="7" t="n">
        <v>41708</v>
      </c>
      <c r="C544" s="8" t="n">
        <v>1127.5</v>
      </c>
      <c r="D544" s="8" t="n">
        <v>48000</v>
      </c>
      <c r="E544" s="8" t="n">
        <v>11500</v>
      </c>
      <c r="F544" s="8" t="n">
        <v>4490</v>
      </c>
      <c r="G544" s="8" t="n">
        <v>69000</v>
      </c>
      <c r="H544" s="8" t="n">
        <v>33000</v>
      </c>
      <c r="I544" s="8" t="n">
        <v>171455</v>
      </c>
      <c r="J544" s="8" t="n">
        <v>29570</v>
      </c>
      <c r="K544" s="8" t="n">
        <v>90000</v>
      </c>
      <c r="L544" s="8" t="n">
        <v>37000</v>
      </c>
      <c r="M544" s="8" t="n">
        <v>20995</v>
      </c>
      <c r="N544" s="8" t="n">
        <v>8100</v>
      </c>
      <c r="O544" s="8" t="n">
        <v>22000</v>
      </c>
      <c r="P544" s="8" t="n">
        <v>60305</v>
      </c>
      <c r="Q544" s="8"/>
      <c r="R544" s="8" t="n">
        <v>7750</v>
      </c>
      <c r="S544" s="8" t="n">
        <v>490</v>
      </c>
      <c r="T544" s="8" t="n">
        <v>49000</v>
      </c>
      <c r="U544" s="8" t="n">
        <v>6345</v>
      </c>
    </row>
    <row r="545" customFormat="false" ht="15" hidden="true" customHeight="false" outlineLevel="1" collapsed="false">
      <c r="B545" s="7" t="n">
        <v>41709</v>
      </c>
      <c r="C545" s="8" t="n">
        <v>1150</v>
      </c>
      <c r="D545" s="8" t="n">
        <v>50000</v>
      </c>
      <c r="E545" s="8" t="n">
        <v>11500</v>
      </c>
      <c r="F545" s="8" t="n">
        <v>4490</v>
      </c>
      <c r="G545" s="8" t="n">
        <v>69000</v>
      </c>
      <c r="H545" s="8" t="n">
        <v>33000</v>
      </c>
      <c r="I545" s="8" t="n">
        <v>171455</v>
      </c>
      <c r="J545" s="8" t="n">
        <v>29570</v>
      </c>
      <c r="K545" s="8" t="n">
        <v>90000</v>
      </c>
      <c r="L545" s="8" t="n">
        <v>37000</v>
      </c>
      <c r="M545" s="8" t="n">
        <v>20500</v>
      </c>
      <c r="N545" s="8" t="n">
        <v>8100</v>
      </c>
      <c r="O545" s="8" t="n">
        <v>22000</v>
      </c>
      <c r="P545" s="8" t="n">
        <v>60305</v>
      </c>
      <c r="Q545" s="8"/>
      <c r="R545" s="8" t="n">
        <v>7750</v>
      </c>
      <c r="S545" s="8" t="n">
        <v>490</v>
      </c>
      <c r="T545" s="8" t="n">
        <v>49000</v>
      </c>
      <c r="U545" s="8" t="n">
        <v>6350</v>
      </c>
    </row>
    <row r="546" customFormat="false" ht="15" hidden="true" customHeight="false" outlineLevel="1" collapsed="false">
      <c r="B546" s="7" t="n">
        <v>41710</v>
      </c>
      <c r="C546" s="8" t="n">
        <v>1127.5</v>
      </c>
      <c r="D546" s="8" t="n">
        <v>50000</v>
      </c>
      <c r="E546" s="8" t="n">
        <v>11900</v>
      </c>
      <c r="F546" s="8" t="n">
        <v>4490</v>
      </c>
      <c r="G546" s="8" t="n">
        <v>69000</v>
      </c>
      <c r="H546" s="8" t="n">
        <v>33330</v>
      </c>
      <c r="I546" s="8" t="n">
        <v>171455</v>
      </c>
      <c r="J546" s="8" t="n">
        <v>29570</v>
      </c>
      <c r="K546" s="8" t="n">
        <v>90000</v>
      </c>
      <c r="L546" s="8" t="n">
        <v>37000</v>
      </c>
      <c r="M546" s="8" t="n">
        <v>20500</v>
      </c>
      <c r="N546" s="8" t="n">
        <v>8100</v>
      </c>
      <c r="O546" s="8" t="n">
        <v>22000</v>
      </c>
      <c r="P546" s="8" t="n">
        <v>58100</v>
      </c>
      <c r="Q546" s="8"/>
      <c r="R546" s="8" t="n">
        <v>7750</v>
      </c>
      <c r="S546" s="8" t="n">
        <v>490</v>
      </c>
      <c r="T546" s="8" t="n">
        <v>49000</v>
      </c>
      <c r="U546" s="8" t="n">
        <v>6345</v>
      </c>
    </row>
    <row r="547" customFormat="false" ht="15" hidden="true" customHeight="false" outlineLevel="1" collapsed="false">
      <c r="B547" s="7" t="n">
        <v>41711</v>
      </c>
      <c r="C547" s="8" t="n">
        <v>1127.5</v>
      </c>
      <c r="D547" s="8" t="n">
        <v>50000</v>
      </c>
      <c r="E547" s="8" t="n">
        <v>11900</v>
      </c>
      <c r="F547" s="8" t="n">
        <v>4490</v>
      </c>
      <c r="G547" s="8" t="n">
        <v>66505</v>
      </c>
      <c r="H547" s="8" t="n">
        <v>33330</v>
      </c>
      <c r="I547" s="8" t="n">
        <v>171455</v>
      </c>
      <c r="J547" s="8" t="n">
        <v>29570</v>
      </c>
      <c r="K547" s="8" t="n">
        <v>83250</v>
      </c>
      <c r="L547" s="8" t="n">
        <v>37000</v>
      </c>
      <c r="M547" s="8" t="n">
        <v>20500</v>
      </c>
      <c r="N547" s="8" t="n">
        <v>8100</v>
      </c>
      <c r="O547" s="8" t="n">
        <v>22000</v>
      </c>
      <c r="P547" s="8" t="n">
        <v>58100</v>
      </c>
      <c r="Q547" s="8"/>
      <c r="R547" s="8" t="n">
        <v>7750</v>
      </c>
      <c r="S547" s="8" t="n">
        <v>490</v>
      </c>
      <c r="T547" s="8" t="n">
        <v>48000</v>
      </c>
      <c r="U547" s="8" t="n">
        <v>6330</v>
      </c>
    </row>
    <row r="548" customFormat="false" ht="15" hidden="true" customHeight="false" outlineLevel="1" collapsed="false">
      <c r="B548" s="7" t="n">
        <v>41712</v>
      </c>
      <c r="C548" s="8" t="n">
        <v>1127.5</v>
      </c>
      <c r="D548" s="8" t="n">
        <v>50000</v>
      </c>
      <c r="E548" s="8" t="n">
        <v>11900</v>
      </c>
      <c r="F548" s="8" t="n">
        <v>4490</v>
      </c>
      <c r="G548" s="8" t="n">
        <v>66505</v>
      </c>
      <c r="H548" s="8" t="n">
        <v>33330</v>
      </c>
      <c r="I548" s="8" t="n">
        <v>171455</v>
      </c>
      <c r="J548" s="8" t="n">
        <v>29570</v>
      </c>
      <c r="K548" s="8" t="n">
        <v>83250</v>
      </c>
      <c r="L548" s="8" t="n">
        <v>37000</v>
      </c>
      <c r="M548" s="8" t="n">
        <v>20500</v>
      </c>
      <c r="N548" s="8" t="n">
        <v>8100</v>
      </c>
      <c r="O548" s="8" t="n">
        <v>22000</v>
      </c>
      <c r="P548" s="8" t="n">
        <v>58100</v>
      </c>
      <c r="Q548" s="8"/>
      <c r="R548" s="8" t="n">
        <v>7750</v>
      </c>
      <c r="S548" s="8" t="n">
        <v>490</v>
      </c>
      <c r="T548" s="8" t="n">
        <v>48000</v>
      </c>
      <c r="U548" s="8" t="n">
        <v>6230</v>
      </c>
    </row>
    <row r="549" customFormat="false" ht="15" hidden="true" customHeight="false" outlineLevel="1" collapsed="false">
      <c r="B549" s="7" t="n">
        <v>41715</v>
      </c>
      <c r="C549" s="8" t="n">
        <v>1150</v>
      </c>
      <c r="D549" s="8" t="n">
        <v>50000</v>
      </c>
      <c r="E549" s="8" t="n">
        <v>12500</v>
      </c>
      <c r="F549" s="8" t="n">
        <v>4490</v>
      </c>
      <c r="G549" s="8" t="n">
        <v>70000</v>
      </c>
      <c r="H549" s="8" t="n">
        <v>33330</v>
      </c>
      <c r="I549" s="8" t="n">
        <v>171455</v>
      </c>
      <c r="J549" s="8" t="n">
        <v>30000</v>
      </c>
      <c r="K549" s="8" t="n">
        <v>83250</v>
      </c>
      <c r="L549" s="8" t="n">
        <v>37000</v>
      </c>
      <c r="M549" s="8" t="n">
        <v>20500</v>
      </c>
      <c r="N549" s="8" t="n">
        <v>8100</v>
      </c>
      <c r="O549" s="8" t="n">
        <v>22000</v>
      </c>
      <c r="P549" s="8" t="n">
        <v>62455</v>
      </c>
      <c r="Q549" s="8"/>
      <c r="R549" s="8" t="n">
        <v>7595</v>
      </c>
      <c r="S549" s="8" t="n">
        <v>490</v>
      </c>
      <c r="T549" s="8" t="n">
        <v>48000</v>
      </c>
      <c r="U549" s="8" t="n">
        <v>6350</v>
      </c>
    </row>
    <row r="550" customFormat="false" ht="15" hidden="true" customHeight="false" outlineLevel="1" collapsed="false">
      <c r="B550" s="7" t="n">
        <v>41716</v>
      </c>
      <c r="C550" s="8" t="n">
        <v>1150</v>
      </c>
      <c r="D550" s="8" t="n">
        <v>47995</v>
      </c>
      <c r="E550" s="8" t="n">
        <v>12500</v>
      </c>
      <c r="F550" s="8" t="n">
        <v>4490</v>
      </c>
      <c r="G550" s="8" t="n">
        <v>70000</v>
      </c>
      <c r="H550" s="8" t="n">
        <v>33330</v>
      </c>
      <c r="I550" s="8" t="n">
        <v>171455</v>
      </c>
      <c r="J550" s="8" t="n">
        <v>30000</v>
      </c>
      <c r="K550" s="8" t="n">
        <v>83250</v>
      </c>
      <c r="L550" s="8" t="n">
        <v>37000</v>
      </c>
      <c r="M550" s="8" t="n">
        <v>20500</v>
      </c>
      <c r="N550" s="8" t="n">
        <v>8100</v>
      </c>
      <c r="O550" s="8" t="n">
        <v>22000</v>
      </c>
      <c r="P550" s="8" t="n">
        <v>62455</v>
      </c>
      <c r="Q550" s="8"/>
      <c r="R550" s="8" t="n">
        <v>7595</v>
      </c>
      <c r="S550" s="8" t="n">
        <v>490</v>
      </c>
      <c r="T550" s="8" t="n">
        <v>48000</v>
      </c>
      <c r="U550" s="8" t="n">
        <v>6300</v>
      </c>
    </row>
    <row r="551" customFormat="false" ht="15" hidden="true" customHeight="false" outlineLevel="1" collapsed="false">
      <c r="B551" s="7" t="n">
        <v>41717</v>
      </c>
      <c r="C551" s="8" t="n">
        <v>1200</v>
      </c>
      <c r="D551" s="8" t="n">
        <v>45000</v>
      </c>
      <c r="E551" s="8" t="n">
        <v>13200</v>
      </c>
      <c r="F551" s="8" t="n">
        <v>4490</v>
      </c>
      <c r="G551" s="8" t="n">
        <v>70000</v>
      </c>
      <c r="H551" s="8" t="n">
        <v>33330</v>
      </c>
      <c r="I551" s="8" t="n">
        <v>184300</v>
      </c>
      <c r="J551" s="8" t="n">
        <v>29000</v>
      </c>
      <c r="K551" s="8" t="n">
        <v>83250</v>
      </c>
      <c r="L551" s="8" t="n">
        <v>37000</v>
      </c>
      <c r="M551" s="8" t="n">
        <v>20500</v>
      </c>
      <c r="N551" s="8" t="n">
        <v>8100</v>
      </c>
      <c r="O551" s="8" t="n">
        <v>20400</v>
      </c>
      <c r="P551" s="8" t="n">
        <v>67135</v>
      </c>
      <c r="Q551" s="8"/>
      <c r="R551" s="8" t="n">
        <v>7595</v>
      </c>
      <c r="S551" s="8" t="n">
        <v>490</v>
      </c>
      <c r="T551" s="8" t="n">
        <v>48000</v>
      </c>
      <c r="U551" s="8" t="n">
        <v>6400</v>
      </c>
    </row>
    <row r="552" customFormat="false" ht="15" hidden="true" customHeight="false" outlineLevel="1" collapsed="false">
      <c r="B552" s="7" t="n">
        <v>41718</v>
      </c>
      <c r="C552" s="8" t="n">
        <v>1116.75</v>
      </c>
      <c r="D552" s="8" t="n">
        <v>45000</v>
      </c>
      <c r="E552" s="8" t="n">
        <v>13000</v>
      </c>
      <c r="F552" s="8" t="n">
        <v>4490</v>
      </c>
      <c r="G552" s="8" t="n">
        <v>70000</v>
      </c>
      <c r="H552" s="8" t="n">
        <v>33330</v>
      </c>
      <c r="I552" s="8" t="n">
        <v>184300</v>
      </c>
      <c r="J552" s="8" t="n">
        <v>29000</v>
      </c>
      <c r="K552" s="8" t="n">
        <v>83250</v>
      </c>
      <c r="L552" s="8" t="n">
        <v>37000</v>
      </c>
      <c r="M552" s="8" t="n">
        <v>20495</v>
      </c>
      <c r="N552" s="8" t="n">
        <v>8100</v>
      </c>
      <c r="O552" s="8" t="n">
        <v>20400</v>
      </c>
      <c r="P552" s="8" t="n">
        <v>67135</v>
      </c>
      <c r="Q552" s="8"/>
      <c r="R552" s="8" t="n">
        <v>7595</v>
      </c>
      <c r="S552" s="8" t="n">
        <v>490</v>
      </c>
      <c r="T552" s="8" t="n">
        <v>44400</v>
      </c>
      <c r="U552" s="8" t="n">
        <v>6350</v>
      </c>
    </row>
    <row r="553" customFormat="false" ht="15" hidden="true" customHeight="false" outlineLevel="1" collapsed="false">
      <c r="B553" s="7" t="n">
        <v>41719</v>
      </c>
      <c r="C553" s="8" t="n">
        <v>1150</v>
      </c>
      <c r="D553" s="8" t="n">
        <v>45000</v>
      </c>
      <c r="E553" s="8" t="n">
        <v>13200</v>
      </c>
      <c r="F553" s="8" t="n">
        <v>4490</v>
      </c>
      <c r="G553" s="8" t="n">
        <v>70000</v>
      </c>
      <c r="H553" s="8" t="n">
        <v>33330</v>
      </c>
      <c r="I553" s="8" t="n">
        <v>182000</v>
      </c>
      <c r="J553" s="8" t="n">
        <v>29000</v>
      </c>
      <c r="K553" s="8" t="n">
        <v>77010</v>
      </c>
      <c r="L553" s="8" t="n">
        <v>37000</v>
      </c>
      <c r="M553" s="8" t="n">
        <v>20495</v>
      </c>
      <c r="N553" s="8" t="n">
        <v>8100</v>
      </c>
      <c r="O553" s="8" t="n">
        <v>20400</v>
      </c>
      <c r="P553" s="8" t="n">
        <v>69650</v>
      </c>
      <c r="Q553" s="8"/>
      <c r="R553" s="8" t="n">
        <v>7595</v>
      </c>
      <c r="S553" s="8" t="n">
        <v>490</v>
      </c>
      <c r="T553" s="8" t="n">
        <v>41070</v>
      </c>
      <c r="U553" s="8" t="n">
        <v>6350</v>
      </c>
    </row>
    <row r="554" customFormat="false" ht="15" hidden="true" customHeight="false" outlineLevel="1" collapsed="false">
      <c r="B554" s="7" t="n">
        <v>41722</v>
      </c>
      <c r="C554" s="8" t="n">
        <v>1200</v>
      </c>
      <c r="D554" s="8" t="n">
        <v>45505</v>
      </c>
      <c r="E554" s="8" t="n">
        <v>13200</v>
      </c>
      <c r="F554" s="8" t="n">
        <v>4490</v>
      </c>
      <c r="G554" s="8" t="n">
        <v>70000</v>
      </c>
      <c r="H554" s="8" t="n">
        <v>33000</v>
      </c>
      <c r="I554" s="8" t="n">
        <v>185000</v>
      </c>
      <c r="J554" s="8" t="n">
        <v>29000</v>
      </c>
      <c r="K554" s="8" t="n">
        <v>77010</v>
      </c>
      <c r="L554" s="8" t="n">
        <v>37000</v>
      </c>
      <c r="M554" s="8" t="n">
        <v>20500</v>
      </c>
      <c r="N554" s="8" t="n">
        <v>8100</v>
      </c>
      <c r="O554" s="8" t="n">
        <v>20400</v>
      </c>
      <c r="P554" s="8" t="n">
        <v>67135</v>
      </c>
      <c r="Q554" s="8"/>
      <c r="R554" s="8" t="n">
        <v>7595</v>
      </c>
      <c r="S554" s="8" t="n">
        <v>490</v>
      </c>
      <c r="T554" s="8" t="n">
        <v>38000</v>
      </c>
      <c r="U554" s="8" t="n">
        <v>6395</v>
      </c>
    </row>
    <row r="555" customFormat="false" ht="15" hidden="true" customHeight="false" outlineLevel="1" collapsed="false">
      <c r="B555" s="7" t="n">
        <v>41723</v>
      </c>
      <c r="C555" s="8" t="n">
        <v>1150</v>
      </c>
      <c r="D555" s="8" t="n">
        <v>45505</v>
      </c>
      <c r="E555" s="8" t="n">
        <v>13000</v>
      </c>
      <c r="F555" s="8" t="n">
        <v>4490</v>
      </c>
      <c r="G555" s="8" t="n">
        <v>70000</v>
      </c>
      <c r="H555" s="8" t="n">
        <v>33000</v>
      </c>
      <c r="I555" s="8" t="n">
        <v>185000</v>
      </c>
      <c r="J555" s="8" t="n">
        <v>26825</v>
      </c>
      <c r="K555" s="8" t="n">
        <v>77010</v>
      </c>
      <c r="L555" s="8" t="n">
        <v>37000</v>
      </c>
      <c r="M555" s="8" t="n">
        <v>20500</v>
      </c>
      <c r="N555" s="8" t="n">
        <v>8100</v>
      </c>
      <c r="O555" s="8" t="n">
        <v>19800</v>
      </c>
      <c r="P555" s="8" t="n">
        <v>69650</v>
      </c>
      <c r="Q555" s="8"/>
      <c r="R555" s="8" t="n">
        <v>7595</v>
      </c>
      <c r="S555" s="8" t="n">
        <v>490</v>
      </c>
      <c r="T555" s="8" t="n">
        <v>38000</v>
      </c>
      <c r="U555" s="8" t="n">
        <v>6400</v>
      </c>
    </row>
    <row r="556" customFormat="false" ht="15" hidden="true" customHeight="false" outlineLevel="1" collapsed="false">
      <c r="B556" s="7" t="n">
        <v>41724</v>
      </c>
      <c r="C556" s="8" t="n">
        <v>1200</v>
      </c>
      <c r="D556" s="8" t="n">
        <v>48000</v>
      </c>
      <c r="E556" s="8" t="n">
        <v>12495</v>
      </c>
      <c r="F556" s="8" t="n">
        <v>4480</v>
      </c>
      <c r="G556" s="8" t="n">
        <v>70000</v>
      </c>
      <c r="H556" s="8" t="n">
        <v>33000</v>
      </c>
      <c r="I556" s="8" t="n">
        <v>179500</v>
      </c>
      <c r="J556" s="8" t="n">
        <v>26825</v>
      </c>
      <c r="K556" s="8" t="n">
        <v>77010</v>
      </c>
      <c r="L556" s="8" t="n">
        <v>37000</v>
      </c>
      <c r="M556" s="8" t="n">
        <v>20000</v>
      </c>
      <c r="N556" s="8" t="n">
        <v>8100</v>
      </c>
      <c r="O556" s="8" t="n">
        <v>19000</v>
      </c>
      <c r="P556" s="8" t="n">
        <v>72000</v>
      </c>
      <c r="Q556" s="8"/>
      <c r="R556" s="8" t="n">
        <v>7600</v>
      </c>
      <c r="S556" s="8" t="n">
        <v>490</v>
      </c>
      <c r="T556" s="8" t="n">
        <v>38000</v>
      </c>
      <c r="U556" s="8" t="n">
        <v>6395</v>
      </c>
    </row>
    <row r="557" customFormat="false" ht="15" hidden="true" customHeight="false" outlineLevel="1" collapsed="false">
      <c r="B557" s="7" t="n">
        <v>41725</v>
      </c>
      <c r="C557" s="8" t="n">
        <v>1150</v>
      </c>
      <c r="D557" s="8" t="n">
        <v>46000</v>
      </c>
      <c r="E557" s="8" t="n">
        <v>12495</v>
      </c>
      <c r="F557" s="8" t="n">
        <v>4480</v>
      </c>
      <c r="G557" s="8" t="n">
        <v>70000</v>
      </c>
      <c r="H557" s="8" t="n">
        <v>33000</v>
      </c>
      <c r="I557" s="8" t="n">
        <v>179500</v>
      </c>
      <c r="J557" s="8" t="n">
        <v>26825</v>
      </c>
      <c r="K557" s="8" t="n">
        <v>82785</v>
      </c>
      <c r="L557" s="8" t="n">
        <v>37000</v>
      </c>
      <c r="M557" s="8" t="n">
        <v>20000</v>
      </c>
      <c r="N557" s="8" t="n">
        <v>8100</v>
      </c>
      <c r="O557" s="8" t="n">
        <v>18900</v>
      </c>
      <c r="P557" s="8" t="n">
        <v>72000</v>
      </c>
      <c r="Q557" s="8"/>
      <c r="R557" s="8" t="n">
        <v>7600</v>
      </c>
      <c r="S557" s="8" t="n">
        <v>490</v>
      </c>
      <c r="T557" s="8" t="n">
        <v>38000</v>
      </c>
      <c r="U557" s="8" t="n">
        <v>6400</v>
      </c>
    </row>
    <row r="558" customFormat="false" ht="15" hidden="true" customHeight="false" outlineLevel="1" collapsed="false">
      <c r="B558" s="7" t="n">
        <v>41726</v>
      </c>
      <c r="C558" s="8" t="n">
        <v>1150</v>
      </c>
      <c r="D558" s="8" t="n">
        <v>46000</v>
      </c>
      <c r="E558" s="8" t="n">
        <v>12500</v>
      </c>
      <c r="F558" s="8" t="n">
        <v>4480</v>
      </c>
      <c r="G558" s="8" t="n">
        <v>70000</v>
      </c>
      <c r="H558" s="8" t="n">
        <v>33000</v>
      </c>
      <c r="I558" s="8" t="n">
        <v>179500</v>
      </c>
      <c r="J558" s="8" t="n">
        <v>26825</v>
      </c>
      <c r="K558" s="8" t="n">
        <v>88990</v>
      </c>
      <c r="L558" s="8" t="n">
        <v>36995</v>
      </c>
      <c r="M558" s="8" t="n">
        <v>19995</v>
      </c>
      <c r="N558" s="8" t="n">
        <v>8100</v>
      </c>
      <c r="O558" s="8" t="n">
        <v>18900</v>
      </c>
      <c r="P558" s="8" t="n">
        <v>77000</v>
      </c>
      <c r="Q558" s="8"/>
      <c r="R558" s="8" t="n">
        <v>7600</v>
      </c>
      <c r="S558" s="8" t="n">
        <v>490</v>
      </c>
      <c r="T558" s="8" t="n">
        <v>38000</v>
      </c>
      <c r="U558" s="8" t="n">
        <v>6400</v>
      </c>
    </row>
    <row r="559" customFormat="false" ht="15" hidden="true" customHeight="false" outlineLevel="1" collapsed="false">
      <c r="B559" s="7" t="n">
        <v>41729</v>
      </c>
      <c r="C559" s="8" t="n">
        <v>1150</v>
      </c>
      <c r="D559" s="8" t="n">
        <v>46500</v>
      </c>
      <c r="E559" s="8" t="n">
        <v>12500</v>
      </c>
      <c r="F559" s="8" t="n">
        <v>4480</v>
      </c>
      <c r="G559" s="8" t="n">
        <v>71600</v>
      </c>
      <c r="H559" s="8" t="n">
        <v>33000</v>
      </c>
      <c r="I559" s="8" t="n">
        <v>179500</v>
      </c>
      <c r="J559" s="8" t="n">
        <v>26825</v>
      </c>
      <c r="K559" s="8" t="n">
        <v>88000</v>
      </c>
      <c r="L559" s="8" t="n">
        <v>36995</v>
      </c>
      <c r="M559" s="8" t="n">
        <v>19990</v>
      </c>
      <c r="N559" s="8" t="n">
        <v>8100</v>
      </c>
      <c r="O559" s="8" t="n">
        <v>18900</v>
      </c>
      <c r="P559" s="8" t="n">
        <v>77000</v>
      </c>
      <c r="Q559" s="8"/>
      <c r="R559" s="8" t="n">
        <v>7600</v>
      </c>
      <c r="S559" s="8" t="n">
        <v>490</v>
      </c>
      <c r="T559" s="8" t="n">
        <v>38000</v>
      </c>
      <c r="U559" s="8" t="n">
        <v>6880</v>
      </c>
    </row>
    <row r="560" customFormat="false" ht="15" hidden="true" customHeight="false" outlineLevel="1" collapsed="false">
      <c r="B560" s="7" t="n">
        <v>41730</v>
      </c>
      <c r="C560" s="8" t="n">
        <v>1150</v>
      </c>
      <c r="D560" s="8" t="n">
        <v>48000</v>
      </c>
      <c r="E560" s="8" t="n">
        <v>12500</v>
      </c>
      <c r="F560" s="8" t="n">
        <v>4480</v>
      </c>
      <c r="G560" s="8" t="n">
        <v>71600</v>
      </c>
      <c r="H560" s="8" t="n">
        <v>33000</v>
      </c>
      <c r="I560" s="8" t="n">
        <v>179500</v>
      </c>
      <c r="J560" s="8" t="n">
        <v>24815</v>
      </c>
      <c r="K560" s="8" t="n">
        <v>90000</v>
      </c>
      <c r="L560" s="8" t="n">
        <v>36995</v>
      </c>
      <c r="M560" s="8" t="n">
        <v>20000</v>
      </c>
      <c r="N560" s="8" t="n">
        <v>8100</v>
      </c>
      <c r="O560" s="8" t="n">
        <v>18900</v>
      </c>
      <c r="P560" s="8" t="n">
        <v>77000</v>
      </c>
      <c r="Q560" s="8"/>
      <c r="R560" s="8" t="n">
        <v>7600</v>
      </c>
      <c r="S560" s="8" t="n">
        <v>490</v>
      </c>
      <c r="T560" s="8" t="n">
        <v>38000</v>
      </c>
      <c r="U560" s="8" t="n">
        <v>7395</v>
      </c>
    </row>
    <row r="561" customFormat="false" ht="15" hidden="true" customHeight="false" outlineLevel="1" collapsed="false">
      <c r="B561" s="7" t="n">
        <v>41731</v>
      </c>
      <c r="C561" s="8" t="n">
        <v>1150</v>
      </c>
      <c r="D561" s="8" t="n">
        <v>50000</v>
      </c>
      <c r="E561" s="8" t="n">
        <v>12500</v>
      </c>
      <c r="F561" s="8" t="n">
        <v>4475</v>
      </c>
      <c r="G561" s="8" t="n">
        <v>71600</v>
      </c>
      <c r="H561" s="8" t="n">
        <v>33000</v>
      </c>
      <c r="I561" s="8" t="n">
        <v>179500</v>
      </c>
      <c r="J561" s="8" t="n">
        <v>24815</v>
      </c>
      <c r="K561" s="8" t="n">
        <v>89500</v>
      </c>
      <c r="L561" s="8" t="n">
        <v>36995</v>
      </c>
      <c r="M561" s="8" t="n">
        <v>20000</v>
      </c>
      <c r="N561" s="8" t="n">
        <v>8100</v>
      </c>
      <c r="O561" s="8" t="n">
        <v>18895</v>
      </c>
      <c r="P561" s="8" t="n">
        <v>77000</v>
      </c>
      <c r="Q561" s="8"/>
      <c r="R561" s="8" t="n">
        <v>7750</v>
      </c>
      <c r="S561" s="8" t="n">
        <v>490</v>
      </c>
      <c r="T561" s="8" t="n">
        <v>38000</v>
      </c>
      <c r="U561" s="8" t="n">
        <v>7945</v>
      </c>
    </row>
    <row r="562" customFormat="false" ht="15" hidden="true" customHeight="false" outlineLevel="1" collapsed="false">
      <c r="B562" s="7" t="n">
        <v>41732</v>
      </c>
      <c r="C562" s="8" t="n">
        <v>1150</v>
      </c>
      <c r="D562" s="8" t="n">
        <v>49980</v>
      </c>
      <c r="E562" s="8" t="n">
        <v>12495</v>
      </c>
      <c r="F562" s="8" t="n">
        <v>4475</v>
      </c>
      <c r="G562" s="8" t="n">
        <v>71600</v>
      </c>
      <c r="H562" s="8" t="n">
        <v>33000</v>
      </c>
      <c r="I562" s="8" t="n">
        <v>179500</v>
      </c>
      <c r="J562" s="8" t="n">
        <v>24815</v>
      </c>
      <c r="K562" s="8" t="n">
        <v>90000</v>
      </c>
      <c r="L562" s="8" t="n">
        <v>36995</v>
      </c>
      <c r="M562" s="8" t="n">
        <v>19500</v>
      </c>
      <c r="N562" s="8" t="n">
        <v>8100</v>
      </c>
      <c r="O562" s="8" t="n">
        <v>18895</v>
      </c>
      <c r="P562" s="8" t="n">
        <v>77000</v>
      </c>
      <c r="Q562" s="8"/>
      <c r="R562" s="8" t="n">
        <v>7600</v>
      </c>
      <c r="S562" s="8" t="n">
        <v>490</v>
      </c>
      <c r="T562" s="8" t="n">
        <v>38000</v>
      </c>
      <c r="U562" s="8" t="n">
        <v>8540</v>
      </c>
    </row>
    <row r="563" customFormat="false" ht="15" hidden="true" customHeight="false" outlineLevel="1" collapsed="false">
      <c r="B563" s="7" t="n">
        <v>41733</v>
      </c>
      <c r="C563" s="8" t="n">
        <v>1200</v>
      </c>
      <c r="D563" s="8" t="n">
        <v>49980</v>
      </c>
      <c r="E563" s="8" t="n">
        <v>12105</v>
      </c>
      <c r="F563" s="8" t="n">
        <v>4475</v>
      </c>
      <c r="G563" s="8" t="n">
        <v>76940</v>
      </c>
      <c r="H563" s="8" t="n">
        <v>33000</v>
      </c>
      <c r="I563" s="8" t="n">
        <v>185000</v>
      </c>
      <c r="J563" s="8" t="n">
        <v>24815</v>
      </c>
      <c r="K563" s="8" t="n">
        <v>90000</v>
      </c>
      <c r="L563" s="8" t="n">
        <v>36995</v>
      </c>
      <c r="M563" s="8" t="n">
        <v>19550</v>
      </c>
      <c r="N563" s="8" t="n">
        <v>8100</v>
      </c>
      <c r="O563" s="8" t="n">
        <v>18895</v>
      </c>
      <c r="P563" s="8" t="n">
        <v>74995</v>
      </c>
      <c r="Q563" s="8"/>
      <c r="R563" s="8" t="n">
        <v>7800</v>
      </c>
      <c r="S563" s="8" t="n">
        <v>490</v>
      </c>
      <c r="T563" s="8" t="n">
        <v>38100</v>
      </c>
      <c r="U563" s="8" t="n">
        <v>9180</v>
      </c>
    </row>
    <row r="564" customFormat="false" ht="15" hidden="true" customHeight="false" outlineLevel="1" collapsed="false">
      <c r="B564" s="7" t="n">
        <v>41736</v>
      </c>
      <c r="C564" s="8" t="n">
        <v>1112.75</v>
      </c>
      <c r="D564" s="8" t="n">
        <v>49980</v>
      </c>
      <c r="E564" s="8" t="n">
        <v>12000</v>
      </c>
      <c r="F564" s="8" t="n">
        <v>4475</v>
      </c>
      <c r="G564" s="8" t="n">
        <v>77000</v>
      </c>
      <c r="H564" s="8" t="n">
        <v>33000</v>
      </c>
      <c r="I564" s="8" t="n">
        <v>185000</v>
      </c>
      <c r="J564" s="8" t="n">
        <v>24815</v>
      </c>
      <c r="K564" s="8" t="n">
        <v>90000</v>
      </c>
      <c r="L564" s="8" t="n">
        <v>36900</v>
      </c>
      <c r="M564" s="8" t="n">
        <v>19000</v>
      </c>
      <c r="N564" s="8" t="n">
        <v>8100</v>
      </c>
      <c r="O564" s="8" t="n">
        <v>18895</v>
      </c>
      <c r="P564" s="8" t="n">
        <v>75000</v>
      </c>
      <c r="Q564" s="8"/>
      <c r="R564" s="8" t="n">
        <v>7600</v>
      </c>
      <c r="S564" s="8" t="n">
        <v>490</v>
      </c>
      <c r="T564" s="8" t="n">
        <v>38100</v>
      </c>
      <c r="U564" s="8" t="n">
        <v>8980</v>
      </c>
    </row>
    <row r="565" customFormat="false" ht="15" hidden="true" customHeight="false" outlineLevel="1" collapsed="false">
      <c r="B565" s="7" t="n">
        <v>41737</v>
      </c>
      <c r="C565" s="8" t="n">
        <v>1112.75</v>
      </c>
      <c r="D565" s="8" t="n">
        <v>49895</v>
      </c>
      <c r="E565" s="8" t="n">
        <v>11900</v>
      </c>
      <c r="F565" s="8" t="n">
        <v>4475</v>
      </c>
      <c r="G565" s="8" t="n">
        <v>77000</v>
      </c>
      <c r="H565" s="8" t="n">
        <v>33000</v>
      </c>
      <c r="I565" s="8" t="n">
        <v>179500</v>
      </c>
      <c r="J565" s="8" t="n">
        <v>24815</v>
      </c>
      <c r="K565" s="8" t="n">
        <v>90000</v>
      </c>
      <c r="L565" s="8" t="n">
        <v>36900</v>
      </c>
      <c r="M565" s="8" t="n">
        <v>19500</v>
      </c>
      <c r="N565" s="8" t="n">
        <v>8100</v>
      </c>
      <c r="O565" s="8" t="n">
        <v>18895</v>
      </c>
      <c r="P565" s="8" t="n">
        <v>75000</v>
      </c>
      <c r="Q565" s="8"/>
      <c r="R565" s="8" t="n">
        <v>7550</v>
      </c>
      <c r="S565" s="8" t="n">
        <v>490</v>
      </c>
      <c r="T565" s="8" t="n">
        <v>38100</v>
      </c>
      <c r="U565" s="8" t="n">
        <v>8310</v>
      </c>
    </row>
    <row r="566" customFormat="false" ht="15" hidden="true" customHeight="false" outlineLevel="1" collapsed="false">
      <c r="B566" s="7" t="n">
        <v>41738</v>
      </c>
      <c r="C566" s="8" t="n">
        <v>1150.25</v>
      </c>
      <c r="D566" s="8" t="n">
        <v>46300</v>
      </c>
      <c r="E566" s="8" t="n">
        <v>11900</v>
      </c>
      <c r="F566" s="8" t="n">
        <v>4475</v>
      </c>
      <c r="G566" s="8" t="n">
        <v>77000</v>
      </c>
      <c r="H566" s="8" t="n">
        <v>33000</v>
      </c>
      <c r="I566" s="8" t="n">
        <v>179500</v>
      </c>
      <c r="J566" s="8" t="n">
        <v>24815</v>
      </c>
      <c r="K566" s="8" t="n">
        <v>88000</v>
      </c>
      <c r="L566" s="8" t="n">
        <v>36900</v>
      </c>
      <c r="M566" s="8" t="n">
        <v>19500</v>
      </c>
      <c r="N566" s="8" t="n">
        <v>8100</v>
      </c>
      <c r="O566" s="8" t="n">
        <v>18500</v>
      </c>
      <c r="P566" s="8" t="n">
        <v>75000</v>
      </c>
      <c r="Q566" s="8"/>
      <c r="R566" s="8" t="n">
        <v>7600</v>
      </c>
      <c r="S566" s="8" t="n">
        <v>490</v>
      </c>
      <c r="T566" s="8" t="n">
        <v>38000</v>
      </c>
      <c r="U566" s="8" t="n">
        <v>8300</v>
      </c>
    </row>
    <row r="567" customFormat="false" ht="15" hidden="true" customHeight="false" outlineLevel="1" collapsed="false">
      <c r="B567" s="7" t="n">
        <v>41739</v>
      </c>
      <c r="C567" s="8" t="n">
        <v>1150</v>
      </c>
      <c r="D567" s="8" t="n">
        <v>47000</v>
      </c>
      <c r="E567" s="8" t="n">
        <v>11500</v>
      </c>
      <c r="F567" s="8" t="n">
        <v>4475</v>
      </c>
      <c r="G567" s="8" t="n">
        <v>77000</v>
      </c>
      <c r="H567" s="8" t="n">
        <v>33000</v>
      </c>
      <c r="I567" s="8" t="n">
        <v>179500</v>
      </c>
      <c r="J567" s="8" t="n">
        <v>24815</v>
      </c>
      <c r="K567" s="8" t="n">
        <v>88000</v>
      </c>
      <c r="L567" s="8" t="n">
        <v>36900</v>
      </c>
      <c r="M567" s="8" t="n">
        <v>19500</v>
      </c>
      <c r="N567" s="8" t="n">
        <v>8100</v>
      </c>
      <c r="O567" s="8" t="n">
        <v>18500</v>
      </c>
      <c r="P567" s="8" t="n">
        <v>75000</v>
      </c>
      <c r="Q567" s="8"/>
      <c r="R567" s="8" t="n">
        <v>7600</v>
      </c>
      <c r="S567" s="8" t="n">
        <v>490</v>
      </c>
      <c r="T567" s="8" t="n">
        <v>38000</v>
      </c>
      <c r="U567" s="8" t="n">
        <v>8495</v>
      </c>
    </row>
    <row r="568" customFormat="false" ht="15" hidden="true" customHeight="false" outlineLevel="1" collapsed="false">
      <c r="B568" s="7" t="n">
        <v>41740</v>
      </c>
      <c r="C568" s="8" t="n">
        <v>1150</v>
      </c>
      <c r="D568" s="8" t="n">
        <v>48000</v>
      </c>
      <c r="E568" s="8" t="n">
        <v>11100</v>
      </c>
      <c r="F568" s="8" t="n">
        <v>4475</v>
      </c>
      <c r="G568" s="8" t="n">
        <v>76850</v>
      </c>
      <c r="H568" s="8" t="n">
        <v>33000</v>
      </c>
      <c r="I568" s="8" t="n">
        <v>179500</v>
      </c>
      <c r="J568" s="8" t="n">
        <v>24815</v>
      </c>
      <c r="K568" s="8" t="n">
        <v>88000</v>
      </c>
      <c r="L568" s="8" t="n">
        <v>36900</v>
      </c>
      <c r="M568" s="8" t="n">
        <v>19500</v>
      </c>
      <c r="N568" s="8" t="n">
        <v>8100</v>
      </c>
      <c r="O568" s="8" t="n">
        <v>18500</v>
      </c>
      <c r="P568" s="8" t="n">
        <v>73995</v>
      </c>
      <c r="Q568" s="8"/>
      <c r="R568" s="8" t="n">
        <v>7600</v>
      </c>
      <c r="S568" s="8" t="n">
        <v>490</v>
      </c>
      <c r="T568" s="8" t="n">
        <v>38000</v>
      </c>
      <c r="U568" s="8" t="n">
        <v>8500</v>
      </c>
    </row>
    <row r="569" customFormat="false" ht="15" hidden="true" customHeight="false" outlineLevel="1" collapsed="false">
      <c r="B569" s="7" t="n">
        <v>41743</v>
      </c>
      <c r="C569" s="8" t="n">
        <v>1150</v>
      </c>
      <c r="D569" s="8" t="n">
        <v>47500</v>
      </c>
      <c r="E569" s="8" t="n">
        <v>11000</v>
      </c>
      <c r="F569" s="8" t="n">
        <v>4475</v>
      </c>
      <c r="G569" s="8" t="n">
        <v>76850</v>
      </c>
      <c r="H569" s="8" t="n">
        <v>33000</v>
      </c>
      <c r="I569" s="8" t="n">
        <v>180000</v>
      </c>
      <c r="J569" s="8" t="n">
        <v>24815</v>
      </c>
      <c r="K569" s="8" t="n">
        <v>88000</v>
      </c>
      <c r="L569" s="8" t="n">
        <v>36900</v>
      </c>
      <c r="M569" s="8" t="n">
        <v>19500</v>
      </c>
      <c r="N569" s="8" t="n">
        <v>8100</v>
      </c>
      <c r="O569" s="8" t="n">
        <v>18000</v>
      </c>
      <c r="P569" s="8" t="n">
        <v>73995</v>
      </c>
      <c r="Q569" s="8"/>
      <c r="R569" s="8" t="n">
        <v>7600</v>
      </c>
      <c r="S569" s="8" t="n">
        <v>490</v>
      </c>
      <c r="T569" s="8" t="n">
        <v>39000</v>
      </c>
      <c r="U569" s="8" t="n">
        <v>8300</v>
      </c>
    </row>
    <row r="570" customFormat="false" ht="15" hidden="true" customHeight="false" outlineLevel="1" collapsed="false">
      <c r="B570" s="7" t="n">
        <v>41744</v>
      </c>
      <c r="C570" s="8" t="n">
        <v>1150</v>
      </c>
      <c r="D570" s="8" t="n">
        <v>48000</v>
      </c>
      <c r="E570" s="8" t="n">
        <v>11000</v>
      </c>
      <c r="F570" s="8" t="n">
        <v>4475</v>
      </c>
      <c r="G570" s="8" t="n">
        <v>76850</v>
      </c>
      <c r="H570" s="8" t="n">
        <v>33000</v>
      </c>
      <c r="I570" s="8" t="n">
        <v>180000</v>
      </c>
      <c r="J570" s="8" t="n">
        <v>26675</v>
      </c>
      <c r="K570" s="8" t="n">
        <v>88000</v>
      </c>
      <c r="L570" s="8" t="n">
        <v>36900</v>
      </c>
      <c r="M570" s="8" t="n">
        <v>19500</v>
      </c>
      <c r="N570" s="8" t="n">
        <v>8100</v>
      </c>
      <c r="O570" s="8" t="n">
        <v>18000</v>
      </c>
      <c r="P570" s="8" t="n">
        <v>73995</v>
      </c>
      <c r="Q570" s="8"/>
      <c r="R570" s="8" t="n">
        <v>7600</v>
      </c>
      <c r="S570" s="8" t="n">
        <v>490</v>
      </c>
      <c r="T570" s="8" t="n">
        <v>39005</v>
      </c>
      <c r="U570" s="8" t="n">
        <v>8345</v>
      </c>
    </row>
    <row r="571" customFormat="false" ht="15" hidden="true" customHeight="false" outlineLevel="1" collapsed="false">
      <c r="B571" s="7" t="n">
        <v>41745</v>
      </c>
      <c r="C571" s="8" t="n">
        <v>1175</v>
      </c>
      <c r="D571" s="8" t="n">
        <v>48000</v>
      </c>
      <c r="E571" s="8" t="n">
        <v>10500</v>
      </c>
      <c r="F571" s="8" t="n">
        <v>4475</v>
      </c>
      <c r="G571" s="8" t="n">
        <v>76850</v>
      </c>
      <c r="H571" s="8" t="n">
        <v>33000</v>
      </c>
      <c r="I571" s="8" t="n">
        <v>180000</v>
      </c>
      <c r="J571" s="8" t="n">
        <v>24675</v>
      </c>
      <c r="K571" s="8" t="n">
        <v>88000</v>
      </c>
      <c r="L571" s="8" t="n">
        <v>36900</v>
      </c>
      <c r="M571" s="8" t="n">
        <v>19100</v>
      </c>
      <c r="N571" s="8" t="n">
        <v>8100</v>
      </c>
      <c r="O571" s="8" t="n">
        <v>17000</v>
      </c>
      <c r="P571" s="8" t="n">
        <v>73995</v>
      </c>
      <c r="Q571" s="8"/>
      <c r="R571" s="8" t="n">
        <v>7600</v>
      </c>
      <c r="S571" s="8" t="n">
        <v>490</v>
      </c>
      <c r="T571" s="8" t="n">
        <v>41930</v>
      </c>
      <c r="U571" s="8" t="n">
        <v>8445</v>
      </c>
    </row>
    <row r="572" customFormat="false" ht="15" hidden="true" customHeight="false" outlineLevel="1" collapsed="false">
      <c r="B572" s="7" t="n">
        <v>41746</v>
      </c>
      <c r="C572" s="8" t="n">
        <v>1263</v>
      </c>
      <c r="D572" s="8" t="n">
        <v>47000</v>
      </c>
      <c r="E572" s="8" t="n">
        <v>10950</v>
      </c>
      <c r="F572" s="8" t="n">
        <v>4475</v>
      </c>
      <c r="G572" s="8" t="n">
        <v>76850</v>
      </c>
      <c r="H572" s="8" t="n">
        <v>33000</v>
      </c>
      <c r="I572" s="8" t="n">
        <v>180000</v>
      </c>
      <c r="J572" s="8" t="n">
        <v>24675</v>
      </c>
      <c r="K572" s="8" t="n">
        <v>88000</v>
      </c>
      <c r="L572" s="8" t="n">
        <v>36900</v>
      </c>
      <c r="M572" s="8" t="n">
        <v>19100</v>
      </c>
      <c r="N572" s="8" t="n">
        <v>8100</v>
      </c>
      <c r="O572" s="8" t="n">
        <v>17000</v>
      </c>
      <c r="P572" s="8" t="n">
        <v>73995</v>
      </c>
      <c r="Q572" s="8"/>
      <c r="R572" s="8" t="n">
        <v>7750</v>
      </c>
      <c r="S572" s="8" t="n">
        <v>490</v>
      </c>
      <c r="T572" s="8" t="n">
        <v>45070</v>
      </c>
      <c r="U572" s="8" t="n">
        <v>8250</v>
      </c>
    </row>
    <row r="573" customFormat="false" ht="15" hidden="true" customHeight="false" outlineLevel="1" collapsed="false">
      <c r="B573" s="7" t="n">
        <v>41747</v>
      </c>
      <c r="C573" s="8" t="n">
        <v>1263</v>
      </c>
      <c r="D573" s="8" t="n">
        <v>45000</v>
      </c>
      <c r="E573" s="8" t="n">
        <v>10130</v>
      </c>
      <c r="F573" s="8" t="n">
        <v>4475</v>
      </c>
      <c r="G573" s="8" t="n">
        <v>76850</v>
      </c>
      <c r="H573" s="8" t="n">
        <v>33000</v>
      </c>
      <c r="I573" s="8" t="n">
        <v>180000</v>
      </c>
      <c r="J573" s="8" t="n">
        <v>24675</v>
      </c>
      <c r="K573" s="8" t="n">
        <v>88000</v>
      </c>
      <c r="L573" s="8" t="n">
        <v>36900</v>
      </c>
      <c r="M573" s="8" t="n">
        <v>19100</v>
      </c>
      <c r="N573" s="8" t="n">
        <v>8100</v>
      </c>
      <c r="O573" s="8" t="n">
        <v>17000</v>
      </c>
      <c r="P573" s="8" t="n">
        <v>73995</v>
      </c>
      <c r="Q573" s="8"/>
      <c r="R573" s="8" t="n">
        <v>7600</v>
      </c>
      <c r="S573" s="8" t="n">
        <v>490</v>
      </c>
      <c r="T573" s="8" t="n">
        <v>48450</v>
      </c>
      <c r="U573" s="8" t="n">
        <v>8400</v>
      </c>
    </row>
    <row r="574" customFormat="false" ht="15" hidden="true" customHeight="false" outlineLevel="1" collapsed="false">
      <c r="B574" s="7" t="n">
        <v>41751</v>
      </c>
      <c r="C574" s="8" t="n">
        <v>1262.75</v>
      </c>
      <c r="D574" s="8" t="n">
        <v>45000</v>
      </c>
      <c r="E574" s="8" t="n">
        <v>10875</v>
      </c>
      <c r="F574" s="8" t="n">
        <v>4475</v>
      </c>
      <c r="G574" s="8" t="n">
        <v>76850</v>
      </c>
      <c r="H574" s="8" t="n">
        <v>33000</v>
      </c>
      <c r="I574" s="8" t="n">
        <v>185000</v>
      </c>
      <c r="J574" s="8" t="n">
        <v>23000</v>
      </c>
      <c r="K574" s="8" t="n">
        <v>88000</v>
      </c>
      <c r="L574" s="8" t="n">
        <v>36900</v>
      </c>
      <c r="M574" s="8" t="n">
        <v>19445</v>
      </c>
      <c r="N574" s="8" t="n">
        <v>8100</v>
      </c>
      <c r="O574" s="8" t="n">
        <v>17000</v>
      </c>
      <c r="P574" s="8" t="n">
        <v>73995</v>
      </c>
      <c r="Q574" s="8"/>
      <c r="R574" s="8" t="n">
        <v>7800</v>
      </c>
      <c r="S574" s="8" t="n">
        <v>490</v>
      </c>
      <c r="T574" s="8" t="n">
        <v>52080</v>
      </c>
      <c r="U574" s="8" t="n">
        <v>8400</v>
      </c>
    </row>
    <row r="575" customFormat="false" ht="15" hidden="true" customHeight="false" outlineLevel="1" collapsed="false">
      <c r="B575" s="7" t="n">
        <v>41752</v>
      </c>
      <c r="C575" s="8" t="n">
        <v>1168.25</v>
      </c>
      <c r="D575" s="8" t="n">
        <v>45000</v>
      </c>
      <c r="E575" s="8" t="n">
        <v>10450</v>
      </c>
      <c r="F575" s="8" t="n">
        <v>4475</v>
      </c>
      <c r="G575" s="8" t="n">
        <v>76850</v>
      </c>
      <c r="H575" s="8" t="n">
        <v>33000</v>
      </c>
      <c r="I575" s="8" t="n">
        <v>185000</v>
      </c>
      <c r="J575" s="8" t="n">
        <v>23000</v>
      </c>
      <c r="K575" s="8" t="n">
        <v>88000</v>
      </c>
      <c r="L575" s="8" t="n">
        <v>36900</v>
      </c>
      <c r="M575" s="8" t="n">
        <v>19000</v>
      </c>
      <c r="N575" s="8" t="n">
        <v>8100</v>
      </c>
      <c r="O575" s="8" t="n">
        <v>17000</v>
      </c>
      <c r="P575" s="8" t="n">
        <v>73995</v>
      </c>
      <c r="Q575" s="8"/>
      <c r="R575" s="8" t="n">
        <v>7800</v>
      </c>
      <c r="S575" s="8" t="n">
        <v>490</v>
      </c>
      <c r="T575" s="8" t="n">
        <v>52080</v>
      </c>
      <c r="U575" s="8" t="n">
        <v>8500</v>
      </c>
    </row>
    <row r="576" customFormat="false" ht="15" hidden="true" customHeight="false" outlineLevel="1" collapsed="false">
      <c r="B576" s="7" t="n">
        <v>41753</v>
      </c>
      <c r="C576" s="8" t="n">
        <v>1150</v>
      </c>
      <c r="D576" s="8" t="n">
        <v>45000</v>
      </c>
      <c r="E576" s="8" t="n">
        <v>11000</v>
      </c>
      <c r="F576" s="8" t="n">
        <v>4475</v>
      </c>
      <c r="G576" s="8" t="n">
        <v>76850</v>
      </c>
      <c r="H576" s="8" t="n">
        <v>33000</v>
      </c>
      <c r="I576" s="8" t="n">
        <v>198000</v>
      </c>
      <c r="J576" s="8" t="n">
        <v>24725</v>
      </c>
      <c r="K576" s="8" t="n">
        <v>88000</v>
      </c>
      <c r="L576" s="8" t="n">
        <v>36900</v>
      </c>
      <c r="M576" s="8" t="n">
        <v>19000</v>
      </c>
      <c r="N576" s="8" t="n">
        <v>8100</v>
      </c>
      <c r="O576" s="8" t="n">
        <v>17000</v>
      </c>
      <c r="P576" s="8" t="n">
        <v>73995</v>
      </c>
      <c r="Q576" s="8"/>
      <c r="R576" s="8" t="n">
        <v>7800</v>
      </c>
      <c r="S576" s="8" t="n">
        <v>490</v>
      </c>
      <c r="T576" s="8" t="n">
        <v>52000</v>
      </c>
      <c r="U576" s="8" t="n">
        <v>8800</v>
      </c>
    </row>
    <row r="577" customFormat="false" ht="15" hidden="true" customHeight="false" outlineLevel="1" collapsed="false">
      <c r="B577" s="7" t="n">
        <v>41754</v>
      </c>
      <c r="C577" s="8" t="n">
        <v>1168.25</v>
      </c>
      <c r="D577" s="8" t="n">
        <v>45000</v>
      </c>
      <c r="E577" s="8" t="n">
        <v>11005</v>
      </c>
      <c r="F577" s="8" t="n">
        <v>4475</v>
      </c>
      <c r="G577" s="8" t="n">
        <v>76850</v>
      </c>
      <c r="H577" s="8" t="n">
        <v>33000</v>
      </c>
      <c r="I577" s="8" t="n">
        <v>200000</v>
      </c>
      <c r="J577" s="8" t="n">
        <v>23000</v>
      </c>
      <c r="K577" s="8" t="n">
        <v>80000</v>
      </c>
      <c r="L577" s="8" t="n">
        <v>36900</v>
      </c>
      <c r="M577" s="8" t="n">
        <v>19000</v>
      </c>
      <c r="N577" s="8" t="n">
        <v>8100</v>
      </c>
      <c r="O577" s="8" t="n">
        <v>17000</v>
      </c>
      <c r="P577" s="8" t="n">
        <v>73995</v>
      </c>
      <c r="Q577" s="8"/>
      <c r="R577" s="8" t="n">
        <v>7800</v>
      </c>
      <c r="S577" s="8" t="n">
        <v>490</v>
      </c>
      <c r="T577" s="8" t="n">
        <v>53000</v>
      </c>
      <c r="U577" s="8" t="n">
        <v>9460</v>
      </c>
    </row>
    <row r="578" customFormat="false" ht="15" hidden="true" customHeight="false" outlineLevel="1" collapsed="false">
      <c r="B578" s="7" t="n">
        <v>41757</v>
      </c>
      <c r="C578" s="8" t="n">
        <v>1112.75</v>
      </c>
      <c r="D578" s="8" t="n">
        <v>45000</v>
      </c>
      <c r="E578" s="8" t="n">
        <v>10300</v>
      </c>
      <c r="F578" s="8" t="n">
        <v>4475</v>
      </c>
      <c r="G578" s="8" t="n">
        <v>76845</v>
      </c>
      <c r="H578" s="8" t="n">
        <v>33000</v>
      </c>
      <c r="I578" s="8" t="n">
        <v>200000</v>
      </c>
      <c r="J578" s="8" t="n">
        <v>23000</v>
      </c>
      <c r="K578" s="8" t="n">
        <v>80000</v>
      </c>
      <c r="L578" s="8" t="n">
        <v>36000</v>
      </c>
      <c r="M578" s="8" t="n">
        <v>19000</v>
      </c>
      <c r="N578" s="8" t="n">
        <v>8100</v>
      </c>
      <c r="O578" s="8" t="n">
        <v>17000</v>
      </c>
      <c r="P578" s="8" t="n">
        <v>73995</v>
      </c>
      <c r="Q578" s="8"/>
      <c r="R578" s="8" t="n">
        <v>7650</v>
      </c>
      <c r="S578" s="8" t="n">
        <v>490</v>
      </c>
      <c r="T578" s="8" t="n">
        <v>54000</v>
      </c>
      <c r="U578" s="8" t="n">
        <v>9380</v>
      </c>
    </row>
    <row r="579" customFormat="false" ht="15" hidden="true" customHeight="false" outlineLevel="1" collapsed="false">
      <c r="B579" s="7" t="n">
        <v>41758</v>
      </c>
      <c r="C579" s="8" t="n">
        <v>1112.75</v>
      </c>
      <c r="D579" s="8" t="n">
        <v>45000</v>
      </c>
      <c r="E579" s="8" t="n">
        <v>10500</v>
      </c>
      <c r="F579" s="8" t="n">
        <v>4475</v>
      </c>
      <c r="G579" s="8" t="n">
        <v>76845</v>
      </c>
      <c r="H579" s="8" t="n">
        <v>33000</v>
      </c>
      <c r="I579" s="8" t="n">
        <v>200000</v>
      </c>
      <c r="J579" s="8" t="n">
        <v>23000</v>
      </c>
      <c r="K579" s="8" t="n">
        <v>80000</v>
      </c>
      <c r="L579" s="8" t="n">
        <v>36000</v>
      </c>
      <c r="M579" s="8" t="n">
        <v>18500</v>
      </c>
      <c r="N579" s="8" t="n">
        <v>8100</v>
      </c>
      <c r="O579" s="8" t="n">
        <v>16000</v>
      </c>
      <c r="P579" s="8" t="n">
        <v>68450</v>
      </c>
      <c r="Q579" s="8"/>
      <c r="R579" s="8" t="n">
        <v>7650</v>
      </c>
      <c r="S579" s="8" t="n">
        <v>490</v>
      </c>
      <c r="T579" s="8" t="n">
        <v>54000</v>
      </c>
      <c r="U579" s="8" t="n">
        <v>8680</v>
      </c>
    </row>
    <row r="580" customFormat="false" ht="15" hidden="true" customHeight="false" outlineLevel="1" collapsed="false">
      <c r="B580" s="7" t="n">
        <v>41759</v>
      </c>
      <c r="C580" s="8" t="n">
        <v>1112.75</v>
      </c>
      <c r="D580" s="8" t="n">
        <v>45000</v>
      </c>
      <c r="E580" s="8" t="n">
        <v>10450</v>
      </c>
      <c r="F580" s="8" t="n">
        <v>4475</v>
      </c>
      <c r="G580" s="8" t="n">
        <v>76845</v>
      </c>
      <c r="H580" s="8" t="n">
        <v>33000</v>
      </c>
      <c r="I580" s="8" t="n">
        <v>200000</v>
      </c>
      <c r="J580" s="8" t="n">
        <v>23000</v>
      </c>
      <c r="K580" s="8" t="n">
        <v>80000</v>
      </c>
      <c r="L580" s="8" t="n">
        <v>36000</v>
      </c>
      <c r="M580" s="8" t="n">
        <v>18500</v>
      </c>
      <c r="N580" s="8" t="n">
        <v>8100</v>
      </c>
      <c r="O580" s="8" t="n">
        <v>16000</v>
      </c>
      <c r="P580" s="8" t="n">
        <v>63320</v>
      </c>
      <c r="Q580" s="8"/>
      <c r="R580" s="8" t="n">
        <v>7650</v>
      </c>
      <c r="S580" s="8" t="n">
        <v>490</v>
      </c>
      <c r="T580" s="8" t="n">
        <v>54000</v>
      </c>
      <c r="U580" s="8" t="n">
        <v>8200</v>
      </c>
    </row>
    <row r="581" customFormat="false" ht="15" hidden="true" customHeight="false" outlineLevel="1" collapsed="false">
      <c r="B581" s="7" t="n">
        <v>41761</v>
      </c>
      <c r="C581" s="8" t="n">
        <v>1150</v>
      </c>
      <c r="D581" s="8" t="n">
        <v>41625</v>
      </c>
      <c r="E581" s="8" t="n">
        <v>10450</v>
      </c>
      <c r="F581" s="8" t="n">
        <v>4475</v>
      </c>
      <c r="G581" s="8" t="n">
        <v>76850</v>
      </c>
      <c r="H581" s="8" t="n">
        <v>33000</v>
      </c>
      <c r="I581" s="8" t="n">
        <v>200000</v>
      </c>
      <c r="J581" s="8" t="n">
        <v>23000</v>
      </c>
      <c r="K581" s="8" t="n">
        <v>80000</v>
      </c>
      <c r="L581" s="8" t="n">
        <v>36000</v>
      </c>
      <c r="M581" s="8" t="n">
        <v>18200</v>
      </c>
      <c r="N581" s="8" t="n">
        <v>8100</v>
      </c>
      <c r="O581" s="8" t="n">
        <v>16000</v>
      </c>
      <c r="P581" s="8" t="n">
        <v>58575</v>
      </c>
      <c r="Q581" s="8"/>
      <c r="R581" s="8" t="n">
        <v>7650</v>
      </c>
      <c r="S581" s="8" t="n">
        <v>490</v>
      </c>
      <c r="T581" s="8" t="n">
        <v>54000</v>
      </c>
      <c r="U581" s="8" t="n">
        <v>8200</v>
      </c>
    </row>
    <row r="582" customFormat="false" ht="15" hidden="true" customHeight="false" outlineLevel="1" collapsed="false">
      <c r="B582" s="7" t="n">
        <v>41764</v>
      </c>
      <c r="C582" s="8" t="n">
        <v>1112.75</v>
      </c>
      <c r="D582" s="8" t="n">
        <v>44500</v>
      </c>
      <c r="E582" s="8" t="n">
        <v>10300</v>
      </c>
      <c r="F582" s="8" t="n">
        <v>4140</v>
      </c>
      <c r="G582" s="8" t="n">
        <v>76850</v>
      </c>
      <c r="H582" s="8" t="n">
        <v>33000</v>
      </c>
      <c r="I582" s="8" t="n">
        <v>200000</v>
      </c>
      <c r="J582" s="8" t="n">
        <v>23000</v>
      </c>
      <c r="K582" s="8" t="n">
        <v>80000</v>
      </c>
      <c r="L582" s="8" t="n">
        <v>36000</v>
      </c>
      <c r="M582" s="8" t="n">
        <v>18200</v>
      </c>
      <c r="N582" s="8" t="n">
        <v>8100</v>
      </c>
      <c r="O582" s="8" t="n">
        <v>16000</v>
      </c>
      <c r="P582" s="8" t="n">
        <v>54185</v>
      </c>
      <c r="Q582" s="8"/>
      <c r="R582" s="8" t="n">
        <v>7600</v>
      </c>
      <c r="S582" s="8" t="n">
        <v>490</v>
      </c>
      <c r="T582" s="8" t="n">
        <v>54000</v>
      </c>
      <c r="U582" s="8" t="n">
        <v>8300</v>
      </c>
    </row>
    <row r="583" customFormat="false" ht="15" hidden="true" customHeight="false" outlineLevel="1" collapsed="false">
      <c r="B583" s="7" t="n">
        <v>41765</v>
      </c>
      <c r="C583" s="8" t="n">
        <v>1100</v>
      </c>
      <c r="D583" s="8" t="n">
        <v>44005</v>
      </c>
      <c r="E583" s="8" t="n">
        <v>10000</v>
      </c>
      <c r="F583" s="8" t="n">
        <v>4140</v>
      </c>
      <c r="G583" s="8" t="n">
        <v>76850</v>
      </c>
      <c r="H583" s="8" t="n">
        <v>33000</v>
      </c>
      <c r="I583" s="8" t="n">
        <v>200000</v>
      </c>
      <c r="J583" s="8" t="n">
        <v>23000</v>
      </c>
      <c r="K583" s="8" t="n">
        <v>78000</v>
      </c>
      <c r="L583" s="8" t="n">
        <v>36000</v>
      </c>
      <c r="M583" s="8" t="n">
        <v>17000</v>
      </c>
      <c r="N583" s="8" t="n">
        <v>8100</v>
      </c>
      <c r="O583" s="8" t="n">
        <v>15800</v>
      </c>
      <c r="P583" s="8" t="n">
        <v>54185</v>
      </c>
      <c r="Q583" s="8"/>
      <c r="R583" s="8" t="n">
        <v>7500</v>
      </c>
      <c r="S583" s="8" t="n">
        <v>490</v>
      </c>
      <c r="T583" s="8" t="n">
        <v>54000</v>
      </c>
      <c r="U583" s="8" t="n">
        <v>8200</v>
      </c>
    </row>
    <row r="584" customFormat="false" ht="15" hidden="true" customHeight="false" outlineLevel="1" collapsed="false">
      <c r="B584" s="7" t="n">
        <v>41766</v>
      </c>
      <c r="C584" s="8" t="n">
        <v>1100</v>
      </c>
      <c r="D584" s="8" t="n">
        <v>44105</v>
      </c>
      <c r="E584" s="8" t="n">
        <v>10000</v>
      </c>
      <c r="F584" s="8" t="n">
        <v>4140</v>
      </c>
      <c r="G584" s="8" t="n">
        <v>76850</v>
      </c>
      <c r="H584" s="8" t="n">
        <v>33000</v>
      </c>
      <c r="I584" s="8" t="n">
        <v>199000</v>
      </c>
      <c r="J584" s="8" t="n">
        <v>23000</v>
      </c>
      <c r="K584" s="8" t="n">
        <v>78000</v>
      </c>
      <c r="L584" s="8" t="n">
        <v>36000</v>
      </c>
      <c r="M584" s="8" t="n">
        <v>17000</v>
      </c>
      <c r="N584" s="8" t="n">
        <v>8100</v>
      </c>
      <c r="O584" s="8" t="n">
        <v>15800</v>
      </c>
      <c r="P584" s="8" t="n">
        <v>50130</v>
      </c>
      <c r="Q584" s="8"/>
      <c r="R584" s="8" t="n">
        <v>7500</v>
      </c>
      <c r="S584" s="8" t="n">
        <v>490</v>
      </c>
      <c r="T584" s="8" t="n">
        <v>54000</v>
      </c>
      <c r="U584" s="8" t="n">
        <v>8250</v>
      </c>
    </row>
    <row r="585" customFormat="false" ht="15" hidden="true" customHeight="false" outlineLevel="1" collapsed="false">
      <c r="B585" s="7" t="n">
        <v>41767</v>
      </c>
      <c r="C585" s="8" t="n">
        <v>1100</v>
      </c>
      <c r="D585" s="8" t="n">
        <v>42000</v>
      </c>
      <c r="E585" s="8" t="n">
        <v>10000</v>
      </c>
      <c r="F585" s="8" t="n">
        <v>4000</v>
      </c>
      <c r="G585" s="8" t="n">
        <v>76850</v>
      </c>
      <c r="H585" s="8" t="n">
        <v>33000</v>
      </c>
      <c r="I585" s="8" t="n">
        <v>199000</v>
      </c>
      <c r="J585" s="8" t="n">
        <v>23000</v>
      </c>
      <c r="K585" s="8" t="n">
        <v>78000</v>
      </c>
      <c r="L585" s="8" t="n">
        <v>36000</v>
      </c>
      <c r="M585" s="8" t="n">
        <v>17000</v>
      </c>
      <c r="N585" s="8" t="n">
        <v>8100</v>
      </c>
      <c r="O585" s="8" t="n">
        <v>15800</v>
      </c>
      <c r="P585" s="8" t="n">
        <v>53885</v>
      </c>
      <c r="Q585" s="8"/>
      <c r="R585" s="8" t="n">
        <v>7500</v>
      </c>
      <c r="S585" s="8" t="n">
        <v>490</v>
      </c>
      <c r="T585" s="8" t="n">
        <v>54000</v>
      </c>
      <c r="U585" s="8" t="n">
        <v>8250</v>
      </c>
    </row>
    <row r="586" customFormat="false" ht="15" hidden="true" customHeight="false" outlineLevel="1" collapsed="false">
      <c r="B586" s="7" t="n">
        <v>41768</v>
      </c>
      <c r="C586" s="8" t="n">
        <v>1150</v>
      </c>
      <c r="D586" s="8" t="n">
        <v>44000</v>
      </c>
      <c r="E586" s="8" t="n">
        <v>10000</v>
      </c>
      <c r="F586" s="8" t="n">
        <v>4000</v>
      </c>
      <c r="G586" s="8" t="n">
        <v>76850</v>
      </c>
      <c r="H586" s="8" t="n">
        <v>33000</v>
      </c>
      <c r="I586" s="8" t="n">
        <v>199000</v>
      </c>
      <c r="J586" s="8" t="n">
        <v>23000</v>
      </c>
      <c r="K586" s="8" t="n">
        <v>78000</v>
      </c>
      <c r="L586" s="8" t="n">
        <v>36000</v>
      </c>
      <c r="M586" s="8" t="n">
        <v>17000</v>
      </c>
      <c r="N586" s="8" t="n">
        <v>8100</v>
      </c>
      <c r="O586" s="8" t="n">
        <v>15800</v>
      </c>
      <c r="P586" s="8" t="n">
        <v>49900</v>
      </c>
      <c r="Q586" s="8"/>
      <c r="R586" s="8" t="n">
        <v>7350</v>
      </c>
      <c r="S586" s="8" t="n">
        <v>490</v>
      </c>
      <c r="T586" s="8" t="n">
        <v>54000</v>
      </c>
      <c r="U586" s="8" t="n">
        <v>8255</v>
      </c>
    </row>
    <row r="587" customFormat="false" ht="15" hidden="true" customHeight="false" outlineLevel="1" collapsed="false">
      <c r="B587" s="7" t="n">
        <v>41771</v>
      </c>
      <c r="C587" s="8" t="n">
        <v>1150.25</v>
      </c>
      <c r="D587" s="8" t="n">
        <v>42000</v>
      </c>
      <c r="E587" s="8" t="n">
        <v>10750</v>
      </c>
      <c r="F587" s="8" t="n">
        <v>4000</v>
      </c>
      <c r="G587" s="8" t="n">
        <v>76850</v>
      </c>
      <c r="H587" s="8" t="n">
        <v>33000</v>
      </c>
      <c r="I587" s="8" t="n">
        <v>199000</v>
      </c>
      <c r="J587" s="8" t="n">
        <v>23000</v>
      </c>
      <c r="K587" s="8" t="n">
        <v>78000</v>
      </c>
      <c r="L587" s="8" t="n">
        <v>36000</v>
      </c>
      <c r="M587" s="8" t="n">
        <v>17000</v>
      </c>
      <c r="N587" s="8" t="n">
        <v>8100</v>
      </c>
      <c r="O587" s="8" t="n">
        <v>16000</v>
      </c>
      <c r="P587" s="8" t="n">
        <v>49900</v>
      </c>
      <c r="Q587" s="8"/>
      <c r="R587" s="8" t="n">
        <v>7250</v>
      </c>
      <c r="S587" s="8" t="n">
        <v>490</v>
      </c>
      <c r="T587" s="8" t="n">
        <v>54000</v>
      </c>
      <c r="U587" s="8" t="n">
        <v>8450</v>
      </c>
    </row>
    <row r="588" customFormat="false" ht="15" hidden="true" customHeight="false" outlineLevel="1" collapsed="false">
      <c r="B588" s="7" t="n">
        <v>41772</v>
      </c>
      <c r="C588" s="8" t="n">
        <v>1150.25</v>
      </c>
      <c r="D588" s="8" t="n">
        <v>44500</v>
      </c>
      <c r="E588" s="8" t="n">
        <v>10600</v>
      </c>
      <c r="F588" s="8" t="n">
        <v>4000</v>
      </c>
      <c r="G588" s="8" t="n">
        <v>76850</v>
      </c>
      <c r="H588" s="8" t="n">
        <v>30525</v>
      </c>
      <c r="I588" s="8" t="n">
        <v>199000</v>
      </c>
      <c r="J588" s="8" t="n">
        <v>24725</v>
      </c>
      <c r="K588" s="8" t="n">
        <v>78000</v>
      </c>
      <c r="L588" s="8" t="n">
        <v>36000</v>
      </c>
      <c r="M588" s="8" t="n">
        <v>16500</v>
      </c>
      <c r="N588" s="8" t="n">
        <v>8100</v>
      </c>
      <c r="O588" s="8" t="n">
        <v>16000</v>
      </c>
      <c r="P588" s="8" t="n">
        <v>50000</v>
      </c>
      <c r="Q588" s="8"/>
      <c r="R588" s="8" t="n">
        <v>7250</v>
      </c>
      <c r="S588" s="8" t="n">
        <v>490</v>
      </c>
      <c r="T588" s="8" t="n">
        <v>54000</v>
      </c>
      <c r="U588" s="8" t="n">
        <v>8550</v>
      </c>
    </row>
    <row r="589" customFormat="false" ht="15" hidden="true" customHeight="false" outlineLevel="1" collapsed="false">
      <c r="B589" s="7" t="n">
        <v>41773</v>
      </c>
      <c r="C589" s="8" t="n">
        <v>1150</v>
      </c>
      <c r="D589" s="8" t="n">
        <v>44500</v>
      </c>
      <c r="E589" s="8" t="n">
        <v>10000</v>
      </c>
      <c r="F589" s="8" t="n">
        <v>4000</v>
      </c>
      <c r="G589" s="8" t="n">
        <v>76500</v>
      </c>
      <c r="H589" s="8" t="n">
        <v>30525</v>
      </c>
      <c r="I589" s="8" t="n">
        <v>199000</v>
      </c>
      <c r="J589" s="8" t="n">
        <v>24725</v>
      </c>
      <c r="K589" s="8" t="n">
        <v>78000</v>
      </c>
      <c r="L589" s="8" t="n">
        <v>36000</v>
      </c>
      <c r="M589" s="8" t="n">
        <v>16405</v>
      </c>
      <c r="N589" s="8" t="n">
        <v>8105</v>
      </c>
      <c r="O589" s="8" t="n">
        <v>17000</v>
      </c>
      <c r="P589" s="8" t="n">
        <v>50000</v>
      </c>
      <c r="Q589" s="8"/>
      <c r="R589" s="8" t="n">
        <v>7300</v>
      </c>
      <c r="S589" s="8" t="n">
        <v>490</v>
      </c>
      <c r="T589" s="8" t="n">
        <v>52500</v>
      </c>
      <c r="U589" s="8" t="n">
        <v>8595</v>
      </c>
    </row>
    <row r="590" customFormat="false" ht="15" hidden="true" customHeight="false" outlineLevel="1" collapsed="false">
      <c r="B590" s="7" t="n">
        <v>41774</v>
      </c>
      <c r="C590" s="8" t="n">
        <v>1150</v>
      </c>
      <c r="D590" s="8" t="n">
        <v>44500</v>
      </c>
      <c r="E590" s="8" t="n">
        <v>10000</v>
      </c>
      <c r="F590" s="8" t="n">
        <v>3700</v>
      </c>
      <c r="G590" s="8" t="n">
        <v>76500</v>
      </c>
      <c r="H590" s="8" t="n">
        <v>28240</v>
      </c>
      <c r="I590" s="8" t="n">
        <v>199000</v>
      </c>
      <c r="J590" s="8" t="n">
        <v>24725</v>
      </c>
      <c r="K590" s="8" t="n">
        <v>72500</v>
      </c>
      <c r="L590" s="8" t="n">
        <v>36000</v>
      </c>
      <c r="M590" s="8" t="n">
        <v>17000</v>
      </c>
      <c r="N590" s="8" t="n">
        <v>8105</v>
      </c>
      <c r="O590" s="8" t="n">
        <v>17000</v>
      </c>
      <c r="P590" s="8" t="n">
        <v>53750</v>
      </c>
      <c r="Q590" s="8"/>
      <c r="R590" s="8" t="n">
        <v>7300</v>
      </c>
      <c r="S590" s="8" t="n">
        <v>490</v>
      </c>
      <c r="T590" s="8" t="n">
        <v>52500</v>
      </c>
      <c r="U590" s="8" t="n">
        <v>8600</v>
      </c>
    </row>
    <row r="591" customFormat="false" ht="15" hidden="true" customHeight="false" outlineLevel="1" collapsed="false">
      <c r="B591" s="7" t="n">
        <v>41775</v>
      </c>
      <c r="C591" s="8" t="n">
        <v>1150</v>
      </c>
      <c r="D591" s="8" t="n">
        <v>44495</v>
      </c>
      <c r="E591" s="8" t="n">
        <v>10700</v>
      </c>
      <c r="F591" s="8" t="n">
        <v>3700</v>
      </c>
      <c r="G591" s="8" t="n">
        <v>76500</v>
      </c>
      <c r="H591" s="8" t="n">
        <v>28240</v>
      </c>
      <c r="I591" s="8" t="n">
        <v>199000</v>
      </c>
      <c r="J591" s="8" t="n">
        <v>24725</v>
      </c>
      <c r="K591" s="8" t="n">
        <v>72500</v>
      </c>
      <c r="L591" s="8" t="n">
        <v>36000</v>
      </c>
      <c r="M591" s="8" t="n">
        <v>17000</v>
      </c>
      <c r="N591" s="8" t="n">
        <v>8105</v>
      </c>
      <c r="O591" s="8" t="n">
        <v>17000</v>
      </c>
      <c r="P591" s="8" t="n">
        <v>53750</v>
      </c>
      <c r="Q591" s="8"/>
      <c r="R591" s="8" t="n">
        <v>7500</v>
      </c>
      <c r="S591" s="8" t="n">
        <v>490</v>
      </c>
      <c r="T591" s="8" t="n">
        <v>51900</v>
      </c>
      <c r="U591" s="8" t="n">
        <v>8600</v>
      </c>
    </row>
    <row r="592" customFormat="false" ht="15" hidden="true" customHeight="false" outlineLevel="1" collapsed="false">
      <c r="B592" s="7" t="n">
        <v>41778</v>
      </c>
      <c r="C592" s="8" t="n">
        <v>1150</v>
      </c>
      <c r="D592" s="8" t="n">
        <v>44500</v>
      </c>
      <c r="E592" s="8" t="n">
        <v>11000</v>
      </c>
      <c r="F592" s="8" t="n">
        <v>3700</v>
      </c>
      <c r="G592" s="8" t="n">
        <v>76400</v>
      </c>
      <c r="H592" s="8" t="n">
        <v>28240</v>
      </c>
      <c r="I592" s="8" t="n">
        <v>184075</v>
      </c>
      <c r="J592" s="8" t="n">
        <v>24725</v>
      </c>
      <c r="K592" s="8" t="n">
        <v>73000</v>
      </c>
      <c r="L592" s="8" t="n">
        <v>36000</v>
      </c>
      <c r="M592" s="8" t="n">
        <v>16500</v>
      </c>
      <c r="N592" s="8" t="n">
        <v>8500</v>
      </c>
      <c r="O592" s="8" t="n">
        <v>17000</v>
      </c>
      <c r="P592" s="8" t="n">
        <v>53750</v>
      </c>
      <c r="Q592" s="8"/>
      <c r="R592" s="8" t="n">
        <v>8062.5</v>
      </c>
      <c r="S592" s="8" t="n">
        <v>490</v>
      </c>
      <c r="T592" s="8" t="n">
        <v>50000</v>
      </c>
      <c r="U592" s="8" t="n">
        <v>8700</v>
      </c>
    </row>
    <row r="593" customFormat="false" ht="15" hidden="true" customHeight="false" outlineLevel="1" collapsed="false">
      <c r="B593" s="7" t="n">
        <v>41779</v>
      </c>
      <c r="C593" s="8" t="n">
        <v>1150</v>
      </c>
      <c r="D593" s="8" t="n">
        <v>44500</v>
      </c>
      <c r="E593" s="8" t="n">
        <v>11000</v>
      </c>
      <c r="F593" s="8" t="n">
        <v>3700</v>
      </c>
      <c r="G593" s="8" t="n">
        <v>76400</v>
      </c>
      <c r="H593" s="8" t="n">
        <v>28240</v>
      </c>
      <c r="I593" s="8" t="n">
        <v>194500</v>
      </c>
      <c r="J593" s="8" t="n">
        <v>25000</v>
      </c>
      <c r="K593" s="8" t="n">
        <v>73000</v>
      </c>
      <c r="L593" s="8" t="n">
        <v>36000</v>
      </c>
      <c r="M593" s="8" t="n">
        <v>17000</v>
      </c>
      <c r="N593" s="8" t="n">
        <v>8110</v>
      </c>
      <c r="O593" s="8" t="n">
        <v>17000</v>
      </c>
      <c r="P593" s="8" t="n">
        <v>53750</v>
      </c>
      <c r="Q593" s="8"/>
      <c r="R593" s="8" t="n">
        <v>8062.5</v>
      </c>
      <c r="S593" s="8" t="n">
        <v>490</v>
      </c>
      <c r="T593" s="8" t="n">
        <v>53000</v>
      </c>
      <c r="U593" s="8" t="n">
        <v>8700</v>
      </c>
    </row>
    <row r="594" customFormat="false" ht="15" hidden="true" customHeight="false" outlineLevel="1" collapsed="false">
      <c r="B594" s="7" t="n">
        <v>41780</v>
      </c>
      <c r="C594" s="8" t="n">
        <v>1150</v>
      </c>
      <c r="D594" s="8" t="n">
        <v>44000</v>
      </c>
      <c r="E594" s="8" t="n">
        <v>11000</v>
      </c>
      <c r="F594" s="8" t="n">
        <v>3700</v>
      </c>
      <c r="G594" s="8" t="n">
        <v>76400</v>
      </c>
      <c r="H594" s="8" t="n">
        <v>28240</v>
      </c>
      <c r="I594" s="8" t="n">
        <v>195000</v>
      </c>
      <c r="J594" s="8" t="n">
        <v>25000</v>
      </c>
      <c r="K594" s="8" t="n">
        <v>73000</v>
      </c>
      <c r="L594" s="8" t="n">
        <v>33500</v>
      </c>
      <c r="M594" s="8" t="n">
        <v>16895</v>
      </c>
      <c r="N594" s="8" t="n">
        <v>8110</v>
      </c>
      <c r="O594" s="8" t="n">
        <v>17990</v>
      </c>
      <c r="P594" s="8" t="n">
        <v>54000</v>
      </c>
      <c r="Q594" s="8"/>
      <c r="R594" s="8" t="n">
        <v>7800</v>
      </c>
      <c r="S594" s="8" t="n">
        <v>490</v>
      </c>
      <c r="T594" s="8" t="n">
        <v>54945</v>
      </c>
      <c r="U594" s="8" t="n">
        <v>8700</v>
      </c>
    </row>
    <row r="595" customFormat="false" ht="15" hidden="true" customHeight="false" outlineLevel="1" collapsed="false">
      <c r="B595" s="7" t="n">
        <v>41781</v>
      </c>
      <c r="C595" s="8" t="n">
        <v>1150</v>
      </c>
      <c r="D595" s="8" t="n">
        <v>44000</v>
      </c>
      <c r="E595" s="8" t="n">
        <v>11000</v>
      </c>
      <c r="F595" s="8" t="n">
        <v>3695</v>
      </c>
      <c r="G595" s="8" t="n">
        <v>76400</v>
      </c>
      <c r="H595" s="8" t="n">
        <v>28240</v>
      </c>
      <c r="I595" s="8" t="n">
        <v>195000</v>
      </c>
      <c r="J595" s="8" t="n">
        <v>25000</v>
      </c>
      <c r="K595" s="8" t="n">
        <v>73500</v>
      </c>
      <c r="L595" s="8" t="n">
        <v>33500</v>
      </c>
      <c r="M595" s="8" t="n">
        <v>16895</v>
      </c>
      <c r="N595" s="8" t="n">
        <v>8110</v>
      </c>
      <c r="O595" s="8" t="n">
        <v>17000</v>
      </c>
      <c r="P595" s="8" t="n">
        <v>52000</v>
      </c>
      <c r="Q595" s="8"/>
      <c r="R595" s="8" t="n">
        <v>7800</v>
      </c>
      <c r="S595" s="8" t="n">
        <v>490</v>
      </c>
      <c r="T595" s="8" t="n">
        <v>54940</v>
      </c>
      <c r="U595" s="8" t="n">
        <v>8600</v>
      </c>
    </row>
    <row r="596" customFormat="false" ht="15" hidden="true" customHeight="false" outlineLevel="1" collapsed="false">
      <c r="B596" s="7" t="n">
        <v>41782</v>
      </c>
      <c r="C596" s="8" t="n">
        <v>1155</v>
      </c>
      <c r="D596" s="8" t="n">
        <v>44500</v>
      </c>
      <c r="E596" s="8" t="n">
        <v>11000</v>
      </c>
      <c r="F596" s="8" t="n">
        <v>3695</v>
      </c>
      <c r="G596" s="8" t="n">
        <v>76400</v>
      </c>
      <c r="H596" s="8" t="n">
        <v>28240</v>
      </c>
      <c r="I596" s="8" t="n">
        <v>195000</v>
      </c>
      <c r="J596" s="8" t="n">
        <v>25000</v>
      </c>
      <c r="K596" s="8" t="n">
        <v>73500</v>
      </c>
      <c r="L596" s="8" t="n">
        <v>33500</v>
      </c>
      <c r="M596" s="8" t="n">
        <v>16890</v>
      </c>
      <c r="N596" s="8" t="n">
        <v>8110</v>
      </c>
      <c r="O596" s="8" t="n">
        <v>17000</v>
      </c>
      <c r="P596" s="8" t="n">
        <v>52005</v>
      </c>
      <c r="Q596" s="8"/>
      <c r="R596" s="8" t="n">
        <v>7800</v>
      </c>
      <c r="S596" s="8" t="n">
        <v>490</v>
      </c>
      <c r="T596" s="8" t="n">
        <v>54940</v>
      </c>
      <c r="U596" s="8" t="n">
        <v>8595</v>
      </c>
    </row>
    <row r="597" customFormat="false" ht="15" hidden="true" customHeight="false" outlineLevel="1" collapsed="false">
      <c r="B597" s="7" t="n">
        <v>41785</v>
      </c>
      <c r="C597" s="8" t="n">
        <v>1157.5</v>
      </c>
      <c r="D597" s="8" t="n">
        <v>44000</v>
      </c>
      <c r="E597" s="8" t="n">
        <v>11825</v>
      </c>
      <c r="F597" s="8" t="n">
        <v>3695</v>
      </c>
      <c r="G597" s="8" t="n">
        <v>76400</v>
      </c>
      <c r="H597" s="8" t="n">
        <v>28240</v>
      </c>
      <c r="I597" s="8" t="n">
        <v>195000</v>
      </c>
      <c r="J597" s="8" t="n">
        <v>25000</v>
      </c>
      <c r="K597" s="8" t="n">
        <v>73500</v>
      </c>
      <c r="L597" s="8" t="n">
        <v>33500</v>
      </c>
      <c r="M597" s="8" t="n">
        <v>16890</v>
      </c>
      <c r="N597" s="8" t="n">
        <v>8110</v>
      </c>
      <c r="O597" s="8" t="n">
        <v>17000</v>
      </c>
      <c r="P597" s="8" t="n">
        <v>53045</v>
      </c>
      <c r="Q597" s="8"/>
      <c r="R597" s="8" t="n">
        <v>7800</v>
      </c>
      <c r="S597" s="8" t="n">
        <v>490</v>
      </c>
      <c r="T597" s="8" t="n">
        <v>53500</v>
      </c>
      <c r="U597" s="8" t="n">
        <v>8450</v>
      </c>
    </row>
    <row r="598" customFormat="false" ht="15" hidden="true" customHeight="false" outlineLevel="1" collapsed="false">
      <c r="B598" s="7" t="n">
        <v>41786</v>
      </c>
      <c r="C598" s="8" t="n">
        <v>1157.5</v>
      </c>
      <c r="D598" s="8" t="n">
        <v>44500</v>
      </c>
      <c r="E598" s="8" t="n">
        <v>11825</v>
      </c>
      <c r="F598" s="8" t="n">
        <v>3695</v>
      </c>
      <c r="G598" s="8" t="n">
        <v>76400</v>
      </c>
      <c r="H598" s="8" t="n">
        <v>28240</v>
      </c>
      <c r="I598" s="8" t="n">
        <v>195000</v>
      </c>
      <c r="J598" s="8" t="n">
        <v>25000</v>
      </c>
      <c r="K598" s="8" t="n">
        <v>73600</v>
      </c>
      <c r="L598" s="8" t="n">
        <v>31005</v>
      </c>
      <c r="M598" s="8" t="n">
        <v>16880</v>
      </c>
      <c r="N598" s="8" t="n">
        <v>8110</v>
      </c>
      <c r="O598" s="8" t="n">
        <v>17000</v>
      </c>
      <c r="P598" s="8" t="n">
        <v>51000</v>
      </c>
      <c r="Q598" s="8"/>
      <c r="R598" s="8" t="n">
        <v>7800</v>
      </c>
      <c r="S598" s="8" t="n">
        <v>490</v>
      </c>
      <c r="T598" s="8" t="n">
        <v>53500</v>
      </c>
      <c r="U598" s="8" t="n">
        <v>8345</v>
      </c>
    </row>
    <row r="599" customFormat="false" ht="15" hidden="true" customHeight="false" outlineLevel="1" collapsed="false">
      <c r="B599" s="7" t="n">
        <v>41787</v>
      </c>
      <c r="C599" s="8" t="n">
        <v>1157.5</v>
      </c>
      <c r="D599" s="8" t="n">
        <v>44400</v>
      </c>
      <c r="E599" s="8" t="n">
        <v>11825</v>
      </c>
      <c r="F599" s="8" t="n">
        <v>3695</v>
      </c>
      <c r="G599" s="8" t="n">
        <v>76500</v>
      </c>
      <c r="H599" s="8" t="n">
        <v>28240</v>
      </c>
      <c r="I599" s="8" t="n">
        <v>195000</v>
      </c>
      <c r="J599" s="8" t="n">
        <v>25000</v>
      </c>
      <c r="K599" s="8" t="n">
        <v>73600</v>
      </c>
      <c r="L599" s="8" t="n">
        <v>31005</v>
      </c>
      <c r="M599" s="8" t="n">
        <v>16890</v>
      </c>
      <c r="N599" s="8" t="n">
        <v>8110</v>
      </c>
      <c r="O599" s="8" t="n">
        <v>17000</v>
      </c>
      <c r="P599" s="8" t="n">
        <v>53045</v>
      </c>
      <c r="Q599" s="8"/>
      <c r="R599" s="8" t="n">
        <v>7800</v>
      </c>
      <c r="S599" s="8" t="n">
        <v>490</v>
      </c>
      <c r="T599" s="8" t="n">
        <v>53500</v>
      </c>
      <c r="U599" s="8" t="n">
        <v>7400</v>
      </c>
    </row>
    <row r="600" customFormat="false" ht="15" hidden="true" customHeight="false" outlineLevel="1" collapsed="false">
      <c r="B600" s="7" t="n">
        <v>41789</v>
      </c>
      <c r="C600" s="8" t="n">
        <v>1150</v>
      </c>
      <c r="D600" s="8" t="n">
        <v>45000</v>
      </c>
      <c r="E600" s="8" t="n">
        <v>11825</v>
      </c>
      <c r="F600" s="8" t="n">
        <v>3695</v>
      </c>
      <c r="G600" s="8" t="n">
        <v>76500</v>
      </c>
      <c r="H600" s="8" t="n">
        <v>28240</v>
      </c>
      <c r="I600" s="8" t="n">
        <v>195000</v>
      </c>
      <c r="J600" s="8" t="n">
        <v>25000</v>
      </c>
      <c r="K600" s="8" t="n">
        <v>73605</v>
      </c>
      <c r="L600" s="8" t="n">
        <v>31005</v>
      </c>
      <c r="M600" s="8" t="n">
        <v>16890</v>
      </c>
      <c r="N600" s="8" t="n">
        <v>8105</v>
      </c>
      <c r="O600" s="8" t="n">
        <v>16000</v>
      </c>
      <c r="P600" s="8" t="n">
        <v>51000</v>
      </c>
      <c r="Q600" s="8"/>
      <c r="R600" s="8" t="n">
        <v>7800</v>
      </c>
      <c r="S600" s="8" t="n">
        <v>490</v>
      </c>
      <c r="T600" s="8" t="n">
        <v>55000</v>
      </c>
      <c r="U600" s="8" t="n">
        <v>7300</v>
      </c>
    </row>
    <row r="601" customFormat="false" ht="15" hidden="true" customHeight="false" outlineLevel="1" collapsed="false">
      <c r="B601" s="7" t="n">
        <v>41792</v>
      </c>
      <c r="C601" s="8" t="n">
        <v>1065</v>
      </c>
      <c r="D601" s="8" t="n">
        <v>45000</v>
      </c>
      <c r="E601" s="8" t="n">
        <v>12710</v>
      </c>
      <c r="F601" s="8" t="n">
        <v>3695</v>
      </c>
      <c r="G601" s="8" t="n">
        <v>75000</v>
      </c>
      <c r="H601" s="8" t="n">
        <v>28240</v>
      </c>
      <c r="I601" s="8" t="n">
        <v>195000</v>
      </c>
      <c r="J601" s="8" t="n">
        <v>25000</v>
      </c>
      <c r="K601" s="8" t="n">
        <v>73605</v>
      </c>
      <c r="L601" s="8" t="n">
        <v>31005</v>
      </c>
      <c r="M601" s="8" t="n">
        <v>16885</v>
      </c>
      <c r="N601" s="8" t="n">
        <v>8105</v>
      </c>
      <c r="O601" s="8" t="n">
        <v>16000</v>
      </c>
      <c r="P601" s="8" t="n">
        <v>51005</v>
      </c>
      <c r="Q601" s="8"/>
      <c r="R601" s="8" t="n">
        <v>7800</v>
      </c>
      <c r="S601" s="8" t="n">
        <v>490</v>
      </c>
      <c r="T601" s="8" t="n">
        <v>59000</v>
      </c>
      <c r="U601" s="8" t="n">
        <v>7800</v>
      </c>
    </row>
    <row r="602" customFormat="false" ht="15" hidden="true" customHeight="false" outlineLevel="1" collapsed="false">
      <c r="B602" s="7" t="n">
        <v>41793</v>
      </c>
      <c r="C602" s="8" t="n">
        <v>1065</v>
      </c>
      <c r="D602" s="8" t="n">
        <v>45100</v>
      </c>
      <c r="E602" s="8" t="n">
        <v>13660</v>
      </c>
      <c r="F602" s="8" t="n">
        <v>3690</v>
      </c>
      <c r="G602" s="8" t="n">
        <v>75000</v>
      </c>
      <c r="H602" s="8" t="n">
        <v>28240</v>
      </c>
      <c r="I602" s="8" t="n">
        <v>195000</v>
      </c>
      <c r="J602" s="8" t="n">
        <v>25000</v>
      </c>
      <c r="K602" s="8" t="n">
        <v>73605</v>
      </c>
      <c r="L602" s="8" t="n">
        <v>31005</v>
      </c>
      <c r="M602" s="8" t="n">
        <v>16795</v>
      </c>
      <c r="N602" s="8" t="n">
        <v>8105</v>
      </c>
      <c r="O602" s="8" t="n">
        <v>17200</v>
      </c>
      <c r="P602" s="8" t="n">
        <v>53000</v>
      </c>
      <c r="Q602" s="8"/>
      <c r="R602" s="8" t="n">
        <v>8000</v>
      </c>
      <c r="S602" s="8" t="n">
        <v>490</v>
      </c>
      <c r="T602" s="8" t="n">
        <v>59000</v>
      </c>
      <c r="U602" s="8" t="n">
        <v>7805</v>
      </c>
    </row>
    <row r="603" customFormat="false" ht="15" hidden="true" customHeight="false" outlineLevel="1" collapsed="false">
      <c r="B603" s="7" t="n">
        <v>41794</v>
      </c>
      <c r="C603" s="8" t="n">
        <v>1144.75</v>
      </c>
      <c r="D603" s="8" t="n">
        <v>45005</v>
      </c>
      <c r="E603" s="8" t="n">
        <v>14680</v>
      </c>
      <c r="F603" s="8" t="n">
        <v>3690</v>
      </c>
      <c r="G603" s="8" t="n">
        <v>75000</v>
      </c>
      <c r="H603" s="8" t="n">
        <v>28240</v>
      </c>
      <c r="I603" s="8" t="n">
        <v>195000</v>
      </c>
      <c r="J603" s="8" t="n">
        <v>23125</v>
      </c>
      <c r="K603" s="8" t="n">
        <v>75000</v>
      </c>
      <c r="L603" s="8" t="n">
        <v>31005</v>
      </c>
      <c r="M603" s="8" t="n">
        <v>16800</v>
      </c>
      <c r="N603" s="8" t="n">
        <v>8105</v>
      </c>
      <c r="O603" s="8" t="n">
        <v>16015</v>
      </c>
      <c r="P603" s="8" t="n">
        <v>53000</v>
      </c>
      <c r="Q603" s="8"/>
      <c r="R603" s="8" t="n">
        <v>8000</v>
      </c>
      <c r="S603" s="8" t="n">
        <v>490</v>
      </c>
      <c r="T603" s="8" t="n">
        <v>54575</v>
      </c>
      <c r="U603" s="8" t="n">
        <v>7600</v>
      </c>
    </row>
    <row r="604" customFormat="false" ht="15" hidden="true" customHeight="false" outlineLevel="1" collapsed="false">
      <c r="B604" s="7" t="n">
        <v>41795</v>
      </c>
      <c r="C604" s="8" t="n">
        <v>1144.75</v>
      </c>
      <c r="D604" s="8" t="n">
        <v>45000</v>
      </c>
      <c r="E604" s="8" t="n">
        <v>15780</v>
      </c>
      <c r="F604" s="8" t="n">
        <v>3690</v>
      </c>
      <c r="G604" s="8" t="n">
        <v>75000</v>
      </c>
      <c r="H604" s="8" t="n">
        <v>28240</v>
      </c>
      <c r="I604" s="8" t="n">
        <v>195000</v>
      </c>
      <c r="J604" s="8" t="n">
        <v>23125</v>
      </c>
      <c r="K604" s="8" t="n">
        <v>75000</v>
      </c>
      <c r="L604" s="8" t="n">
        <v>31005</v>
      </c>
      <c r="M604" s="8" t="n">
        <v>16700</v>
      </c>
      <c r="N604" s="8" t="n">
        <v>8105</v>
      </c>
      <c r="O604" s="8" t="n">
        <v>16500</v>
      </c>
      <c r="P604" s="8" t="n">
        <v>53000</v>
      </c>
      <c r="Q604" s="8"/>
      <c r="R604" s="8" t="n">
        <v>8025</v>
      </c>
      <c r="S604" s="8" t="n">
        <v>490</v>
      </c>
      <c r="T604" s="8" t="n">
        <v>54575</v>
      </c>
      <c r="U604" s="8" t="n">
        <v>7805</v>
      </c>
    </row>
    <row r="605" customFormat="false" ht="15" hidden="true" customHeight="false" outlineLevel="1" collapsed="false">
      <c r="B605" s="7" t="n">
        <v>41796</v>
      </c>
      <c r="C605" s="8" t="n">
        <v>1144.75</v>
      </c>
      <c r="D605" s="8" t="n">
        <v>45000</v>
      </c>
      <c r="E605" s="8" t="n">
        <v>16960</v>
      </c>
      <c r="F605" s="8" t="n">
        <v>3695</v>
      </c>
      <c r="G605" s="8" t="n">
        <v>75000</v>
      </c>
      <c r="H605" s="8" t="n">
        <v>30355</v>
      </c>
      <c r="I605" s="8" t="n">
        <v>195000</v>
      </c>
      <c r="J605" s="8" t="n">
        <v>23125</v>
      </c>
      <c r="K605" s="8" t="n">
        <v>74000</v>
      </c>
      <c r="L605" s="8" t="n">
        <v>31005</v>
      </c>
      <c r="M605" s="8" t="n">
        <v>16700</v>
      </c>
      <c r="N605" s="8" t="n">
        <v>8105</v>
      </c>
      <c r="O605" s="8" t="n">
        <v>16500</v>
      </c>
      <c r="P605" s="8" t="n">
        <v>53000</v>
      </c>
      <c r="Q605" s="8"/>
      <c r="R605" s="8" t="n">
        <v>8025</v>
      </c>
      <c r="S605" s="8" t="n">
        <v>490</v>
      </c>
      <c r="T605" s="8" t="n">
        <v>50485</v>
      </c>
      <c r="U605" s="8" t="n">
        <v>8200</v>
      </c>
    </row>
    <row r="606" customFormat="false" ht="15" hidden="true" customHeight="false" outlineLevel="1" collapsed="false">
      <c r="B606" s="7" t="n">
        <v>41800</v>
      </c>
      <c r="C606" s="8" t="n">
        <v>1144.75</v>
      </c>
      <c r="D606" s="8" t="n">
        <v>45000</v>
      </c>
      <c r="E606" s="8" t="n">
        <v>18000</v>
      </c>
      <c r="F606" s="8" t="n">
        <v>3695</v>
      </c>
      <c r="G606" s="8" t="n">
        <v>75000</v>
      </c>
      <c r="H606" s="8" t="n">
        <v>30355</v>
      </c>
      <c r="I606" s="8" t="n">
        <v>195000</v>
      </c>
      <c r="J606" s="8" t="n">
        <v>21395</v>
      </c>
      <c r="K606" s="8" t="n">
        <v>74000</v>
      </c>
      <c r="L606" s="8" t="n">
        <v>31005</v>
      </c>
      <c r="M606" s="8" t="n">
        <v>16700</v>
      </c>
      <c r="N606" s="8" t="n">
        <v>8500</v>
      </c>
      <c r="O606" s="8" t="n">
        <v>16490</v>
      </c>
      <c r="P606" s="8" t="n">
        <v>53000</v>
      </c>
      <c r="Q606" s="8"/>
      <c r="R606" s="8" t="n">
        <v>8025</v>
      </c>
      <c r="S606" s="8" t="n">
        <v>490</v>
      </c>
      <c r="T606" s="8" t="n">
        <v>46700</v>
      </c>
      <c r="U606" s="8" t="n">
        <v>7800</v>
      </c>
    </row>
    <row r="607" customFormat="false" ht="15" hidden="true" customHeight="false" outlineLevel="1" collapsed="false">
      <c r="B607" s="7" t="n">
        <v>41801</v>
      </c>
      <c r="C607" s="8" t="n">
        <v>1150</v>
      </c>
      <c r="D607" s="8" t="n">
        <v>45000</v>
      </c>
      <c r="E607" s="8" t="n">
        <v>18000</v>
      </c>
      <c r="F607" s="8" t="n">
        <v>3695</v>
      </c>
      <c r="G607" s="8" t="n">
        <v>75000</v>
      </c>
      <c r="H607" s="8" t="n">
        <v>30355</v>
      </c>
      <c r="I607" s="8" t="n">
        <v>200005</v>
      </c>
      <c r="J607" s="8" t="n">
        <v>21395</v>
      </c>
      <c r="K607" s="8" t="n">
        <v>74005</v>
      </c>
      <c r="L607" s="8" t="n">
        <v>31005</v>
      </c>
      <c r="M607" s="8" t="n">
        <v>17500</v>
      </c>
      <c r="N607" s="8" t="n">
        <v>8500</v>
      </c>
      <c r="O607" s="8" t="n">
        <v>16490</v>
      </c>
      <c r="P607" s="8" t="n">
        <v>53000</v>
      </c>
      <c r="Q607" s="8"/>
      <c r="R607" s="8" t="n">
        <v>8500</v>
      </c>
      <c r="S607" s="8" t="n">
        <v>490</v>
      </c>
      <c r="T607" s="8" t="n">
        <v>45770</v>
      </c>
      <c r="U607" s="8" t="n">
        <v>7850</v>
      </c>
    </row>
    <row r="608" customFormat="false" ht="15" hidden="true" customHeight="false" outlineLevel="1" collapsed="false">
      <c r="B608" s="7" t="n">
        <v>41802</v>
      </c>
      <c r="C608" s="8" t="n">
        <v>1150</v>
      </c>
      <c r="D608" s="8" t="n">
        <v>43000</v>
      </c>
      <c r="E608" s="8" t="n">
        <v>17790</v>
      </c>
      <c r="F608" s="8" t="n">
        <v>3695</v>
      </c>
      <c r="G608" s="8" t="n">
        <v>75000</v>
      </c>
      <c r="H608" s="8" t="n">
        <v>30355</v>
      </c>
      <c r="I608" s="8" t="n">
        <v>200005</v>
      </c>
      <c r="J608" s="8" t="n">
        <v>21395</v>
      </c>
      <c r="K608" s="8" t="n">
        <v>78005</v>
      </c>
      <c r="L608" s="8" t="n">
        <v>31005</v>
      </c>
      <c r="M608" s="8" t="n">
        <v>18000</v>
      </c>
      <c r="N608" s="8" t="n">
        <v>8500</v>
      </c>
      <c r="O608" s="8" t="n">
        <v>16600</v>
      </c>
      <c r="P608" s="8" t="n">
        <v>52500</v>
      </c>
      <c r="Q608" s="8"/>
      <c r="R608" s="8" t="n">
        <v>8500</v>
      </c>
      <c r="S608" s="8" t="n">
        <v>490</v>
      </c>
      <c r="T608" s="8" t="n">
        <v>44000</v>
      </c>
      <c r="U608" s="8" t="n">
        <v>7800</v>
      </c>
    </row>
    <row r="609" customFormat="false" ht="15" hidden="true" customHeight="false" outlineLevel="1" collapsed="false">
      <c r="B609" s="7" t="n">
        <v>41803</v>
      </c>
      <c r="C609" s="8" t="n">
        <v>1150</v>
      </c>
      <c r="D609" s="8" t="n">
        <v>45000</v>
      </c>
      <c r="E609" s="8" t="n">
        <v>17500</v>
      </c>
      <c r="F609" s="8" t="n">
        <v>3695</v>
      </c>
      <c r="G609" s="8" t="n">
        <v>75000</v>
      </c>
      <c r="H609" s="8" t="n">
        <v>30355</v>
      </c>
      <c r="I609" s="8" t="n">
        <v>200005</v>
      </c>
      <c r="J609" s="8" t="n">
        <v>21395</v>
      </c>
      <c r="K609" s="8" t="n">
        <v>75000</v>
      </c>
      <c r="L609" s="8" t="n">
        <v>31005</v>
      </c>
      <c r="M609" s="8" t="n">
        <v>18000</v>
      </c>
      <c r="N609" s="8" t="n">
        <v>8500</v>
      </c>
      <c r="O609" s="8" t="n">
        <v>16600</v>
      </c>
      <c r="P609" s="8" t="n">
        <v>52500</v>
      </c>
      <c r="Q609" s="8"/>
      <c r="R609" s="8" t="n">
        <v>8125</v>
      </c>
      <c r="S609" s="8" t="n">
        <v>490</v>
      </c>
      <c r="T609" s="8" t="n">
        <v>40700</v>
      </c>
      <c r="U609" s="8" t="n">
        <v>7600</v>
      </c>
    </row>
    <row r="610" customFormat="false" ht="15" hidden="true" customHeight="false" outlineLevel="1" collapsed="false">
      <c r="B610" s="7" t="n">
        <v>41806</v>
      </c>
      <c r="C610" s="8" t="n">
        <v>1144.75</v>
      </c>
      <c r="D610" s="8" t="n">
        <v>43505</v>
      </c>
      <c r="E610" s="8" t="n">
        <v>16250</v>
      </c>
      <c r="F610" s="8" t="n">
        <v>3695</v>
      </c>
      <c r="G610" s="8" t="n">
        <v>75000</v>
      </c>
      <c r="H610" s="8" t="n">
        <v>30355</v>
      </c>
      <c r="I610" s="8" t="n">
        <v>214200</v>
      </c>
      <c r="J610" s="8" t="n">
        <v>21395</v>
      </c>
      <c r="K610" s="8" t="n">
        <v>75000</v>
      </c>
      <c r="L610" s="8" t="n">
        <v>31005</v>
      </c>
      <c r="M610" s="8" t="n">
        <v>19350</v>
      </c>
      <c r="N610" s="8" t="n">
        <v>8500</v>
      </c>
      <c r="O610" s="8" t="n">
        <v>17845</v>
      </c>
      <c r="P610" s="8" t="n">
        <v>52000</v>
      </c>
      <c r="Q610" s="8"/>
      <c r="R610" s="8" t="n">
        <v>8250</v>
      </c>
      <c r="S610" s="8" t="n">
        <v>490</v>
      </c>
      <c r="T610" s="8" t="n">
        <v>40700</v>
      </c>
      <c r="U610" s="8" t="n">
        <v>7800</v>
      </c>
    </row>
    <row r="611" customFormat="false" ht="15" hidden="true" customHeight="false" outlineLevel="1" collapsed="false">
      <c r="B611" s="7" t="n">
        <v>41807</v>
      </c>
      <c r="C611" s="8" t="n">
        <v>1230.5</v>
      </c>
      <c r="D611" s="8" t="n">
        <v>45000</v>
      </c>
      <c r="E611" s="8" t="n">
        <v>16500</v>
      </c>
      <c r="F611" s="8" t="n">
        <v>3695</v>
      </c>
      <c r="G611" s="8" t="n">
        <v>75000</v>
      </c>
      <c r="H611" s="8" t="n">
        <v>30355</v>
      </c>
      <c r="I611" s="8" t="n">
        <v>214200</v>
      </c>
      <c r="J611" s="8" t="n">
        <v>21395</v>
      </c>
      <c r="K611" s="8" t="n">
        <v>80500</v>
      </c>
      <c r="L611" s="8" t="n">
        <v>31005</v>
      </c>
      <c r="M611" s="8" t="n">
        <v>19500</v>
      </c>
      <c r="N611" s="8" t="n">
        <v>8500</v>
      </c>
      <c r="O611" s="8" t="n">
        <v>17845</v>
      </c>
      <c r="P611" s="8" t="n">
        <v>52000</v>
      </c>
      <c r="Q611" s="8"/>
      <c r="R611" s="8" t="n">
        <v>8250</v>
      </c>
      <c r="S611" s="8" t="n">
        <v>490</v>
      </c>
      <c r="T611" s="8" t="n">
        <v>40700</v>
      </c>
      <c r="U611" s="8" t="n">
        <v>7600</v>
      </c>
    </row>
    <row r="612" customFormat="false" ht="15" hidden="true" customHeight="false" outlineLevel="1" collapsed="false">
      <c r="B612" s="7" t="n">
        <v>41808</v>
      </c>
      <c r="C612" s="8" t="n">
        <v>1150</v>
      </c>
      <c r="D612" s="8" t="n">
        <v>46000</v>
      </c>
      <c r="E612" s="8" t="n">
        <v>16250</v>
      </c>
      <c r="F612" s="8" t="n">
        <v>3650</v>
      </c>
      <c r="G612" s="8" t="n">
        <v>75000</v>
      </c>
      <c r="H612" s="8" t="n">
        <v>30355</v>
      </c>
      <c r="I612" s="8" t="n">
        <v>214200</v>
      </c>
      <c r="J612" s="8" t="n">
        <v>21400</v>
      </c>
      <c r="K612" s="8" t="n">
        <v>80500</v>
      </c>
      <c r="L612" s="8" t="n">
        <v>31005</v>
      </c>
      <c r="M612" s="8" t="n">
        <v>18040</v>
      </c>
      <c r="N612" s="8" t="n">
        <v>8500</v>
      </c>
      <c r="O612" s="8" t="n">
        <v>17845</v>
      </c>
      <c r="P612" s="8" t="n">
        <v>52000</v>
      </c>
      <c r="Q612" s="8"/>
      <c r="R612" s="8" t="n">
        <v>7650</v>
      </c>
      <c r="S612" s="8" t="n">
        <v>490</v>
      </c>
      <c r="T612" s="8" t="n">
        <v>39500</v>
      </c>
      <c r="U612" s="8" t="n">
        <v>7500</v>
      </c>
    </row>
    <row r="613" customFormat="false" ht="15" hidden="true" customHeight="false" outlineLevel="1" collapsed="false">
      <c r="B613" s="7" t="n">
        <v>41809</v>
      </c>
      <c r="C613" s="8" t="n">
        <v>1150</v>
      </c>
      <c r="D613" s="8" t="n">
        <v>47250</v>
      </c>
      <c r="E613" s="8" t="n">
        <v>16250</v>
      </c>
      <c r="F613" s="8" t="n">
        <v>3600</v>
      </c>
      <c r="G613" s="8" t="n">
        <v>75000</v>
      </c>
      <c r="H613" s="8" t="n">
        <v>30355</v>
      </c>
      <c r="I613" s="8" t="n">
        <v>214200</v>
      </c>
      <c r="J613" s="8" t="n">
        <v>21400</v>
      </c>
      <c r="K613" s="8" t="n">
        <v>80500</v>
      </c>
      <c r="L613" s="8" t="n">
        <v>31005</v>
      </c>
      <c r="M613" s="8" t="n">
        <v>18040</v>
      </c>
      <c r="N613" s="8" t="n">
        <v>8500</v>
      </c>
      <c r="O613" s="8" t="n">
        <v>17500</v>
      </c>
      <c r="P613" s="8" t="n">
        <v>49000</v>
      </c>
      <c r="Q613" s="8"/>
      <c r="R613" s="8" t="n">
        <v>7650</v>
      </c>
      <c r="S613" s="8" t="n">
        <v>490</v>
      </c>
      <c r="T613" s="8" t="n">
        <v>39500</v>
      </c>
      <c r="U613" s="8" t="n">
        <v>7495</v>
      </c>
    </row>
    <row r="614" customFormat="false" ht="15" hidden="true" customHeight="false" outlineLevel="1" collapsed="false">
      <c r="B614" s="7" t="n">
        <v>41810</v>
      </c>
      <c r="C614" s="8" t="n">
        <v>1175</v>
      </c>
      <c r="D614" s="8" t="n">
        <v>47025</v>
      </c>
      <c r="E614" s="8" t="n">
        <v>16500</v>
      </c>
      <c r="F614" s="8" t="n">
        <v>3600</v>
      </c>
      <c r="G614" s="8" t="n">
        <v>73995</v>
      </c>
      <c r="H614" s="8" t="n">
        <v>30355</v>
      </c>
      <c r="I614" s="8" t="n">
        <v>214200</v>
      </c>
      <c r="J614" s="8" t="n">
        <v>21400</v>
      </c>
      <c r="K614" s="8" t="n">
        <v>80500</v>
      </c>
      <c r="L614" s="8" t="n">
        <v>31005</v>
      </c>
      <c r="M614" s="8" t="n">
        <v>18040</v>
      </c>
      <c r="N614" s="8" t="n">
        <v>8500</v>
      </c>
      <c r="O614" s="8" t="n">
        <v>17500</v>
      </c>
      <c r="P614" s="8" t="n">
        <v>49020</v>
      </c>
      <c r="Q614" s="8"/>
      <c r="R614" s="8" t="n">
        <v>7650</v>
      </c>
      <c r="S614" s="8" t="n">
        <v>490</v>
      </c>
      <c r="T614" s="8" t="n">
        <v>38000</v>
      </c>
      <c r="U614" s="8" t="n">
        <v>7455</v>
      </c>
    </row>
    <row r="615" customFormat="false" ht="15" hidden="true" customHeight="false" outlineLevel="1" collapsed="false">
      <c r="B615" s="7" t="n">
        <v>41813</v>
      </c>
      <c r="C615" s="8" t="n">
        <v>1175</v>
      </c>
      <c r="D615" s="8" t="n">
        <v>47500</v>
      </c>
      <c r="E615" s="8" t="n">
        <v>16100</v>
      </c>
      <c r="F615" s="8" t="n">
        <v>3600</v>
      </c>
      <c r="G615" s="8" t="n">
        <v>73995</v>
      </c>
      <c r="H615" s="8" t="n">
        <v>30355</v>
      </c>
      <c r="I615" s="8" t="n">
        <v>205010</v>
      </c>
      <c r="J615" s="8" t="n">
        <v>21400</v>
      </c>
      <c r="K615" s="8" t="n">
        <v>83800</v>
      </c>
      <c r="L615" s="8" t="n">
        <v>31005</v>
      </c>
      <c r="M615" s="8" t="n">
        <v>18500</v>
      </c>
      <c r="N615" s="8" t="n">
        <v>8500</v>
      </c>
      <c r="O615" s="8" t="n">
        <v>17500</v>
      </c>
      <c r="P615" s="8" t="n">
        <v>49020</v>
      </c>
      <c r="Q615" s="8"/>
      <c r="R615" s="8" t="n">
        <v>7650</v>
      </c>
      <c r="S615" s="8" t="n">
        <v>490</v>
      </c>
      <c r="T615" s="8" t="n">
        <v>37100</v>
      </c>
      <c r="U615" s="8" t="n">
        <v>7400</v>
      </c>
    </row>
    <row r="616" customFormat="false" ht="15" hidden="true" customHeight="false" outlineLevel="1" collapsed="false">
      <c r="B616" s="7" t="n">
        <v>41814</v>
      </c>
      <c r="C616" s="8" t="n">
        <v>1155.25</v>
      </c>
      <c r="D616" s="8" t="n">
        <v>47500</v>
      </c>
      <c r="E616" s="8" t="n">
        <v>16200</v>
      </c>
      <c r="F616" s="8" t="n">
        <v>3600</v>
      </c>
      <c r="G616" s="8" t="n">
        <v>73995</v>
      </c>
      <c r="H616" s="8" t="n">
        <v>30355</v>
      </c>
      <c r="I616" s="8" t="n">
        <v>205010</v>
      </c>
      <c r="J616" s="8" t="n">
        <v>21400</v>
      </c>
      <c r="K616" s="8" t="n">
        <v>83800</v>
      </c>
      <c r="L616" s="8" t="n">
        <v>31005</v>
      </c>
      <c r="M616" s="8" t="n">
        <v>19000</v>
      </c>
      <c r="N616" s="8" t="n">
        <v>8500</v>
      </c>
      <c r="O616" s="8" t="n">
        <v>17500</v>
      </c>
      <c r="P616" s="8" t="n">
        <v>49020</v>
      </c>
      <c r="Q616" s="8"/>
      <c r="R616" s="8" t="n">
        <v>7650</v>
      </c>
      <c r="S616" s="8" t="n">
        <v>490</v>
      </c>
      <c r="T616" s="8" t="n">
        <v>37000</v>
      </c>
      <c r="U616" s="8" t="n">
        <v>7330</v>
      </c>
    </row>
    <row r="617" customFormat="false" ht="15" hidden="true" customHeight="false" outlineLevel="1" collapsed="false">
      <c r="B617" s="7" t="n">
        <v>41815</v>
      </c>
      <c r="C617" s="8" t="n">
        <v>1155.25</v>
      </c>
      <c r="D617" s="8" t="n">
        <v>47500</v>
      </c>
      <c r="E617" s="8" t="n">
        <v>16200</v>
      </c>
      <c r="F617" s="8" t="n">
        <v>3600</v>
      </c>
      <c r="G617" s="8" t="n">
        <v>73995</v>
      </c>
      <c r="H617" s="8" t="n">
        <v>30355</v>
      </c>
      <c r="I617" s="8" t="n">
        <v>205000</v>
      </c>
      <c r="J617" s="8" t="n">
        <v>21400</v>
      </c>
      <c r="K617" s="8" t="n">
        <v>83800</v>
      </c>
      <c r="L617" s="8" t="n">
        <v>31005</v>
      </c>
      <c r="M617" s="8" t="n">
        <v>19500</v>
      </c>
      <c r="N617" s="8" t="n">
        <v>8500</v>
      </c>
      <c r="O617" s="8" t="n">
        <v>17500</v>
      </c>
      <c r="P617" s="8" t="n">
        <v>49020</v>
      </c>
      <c r="Q617" s="8"/>
      <c r="R617" s="8" t="n">
        <v>7400</v>
      </c>
      <c r="S617" s="8" t="n">
        <v>490</v>
      </c>
      <c r="T617" s="8" t="n">
        <v>37000</v>
      </c>
      <c r="U617" s="8" t="n">
        <v>7350</v>
      </c>
    </row>
    <row r="618" customFormat="false" ht="15" hidden="true" customHeight="false" outlineLevel="1" collapsed="false">
      <c r="B618" s="7" t="n">
        <v>41816</v>
      </c>
      <c r="C618" s="8" t="n">
        <v>1150</v>
      </c>
      <c r="D618" s="8" t="n">
        <v>47500</v>
      </c>
      <c r="E618" s="8" t="n">
        <v>16200</v>
      </c>
      <c r="F618" s="8" t="n">
        <v>3680</v>
      </c>
      <c r="G618" s="8" t="n">
        <v>74000</v>
      </c>
      <c r="H618" s="8" t="n">
        <v>30355</v>
      </c>
      <c r="I618" s="8" t="n">
        <v>205000</v>
      </c>
      <c r="J618" s="8" t="n">
        <v>21400</v>
      </c>
      <c r="K618" s="8" t="n">
        <v>83800</v>
      </c>
      <c r="L618" s="8" t="n">
        <v>31005</v>
      </c>
      <c r="M618" s="8" t="n">
        <v>19500</v>
      </c>
      <c r="N618" s="8" t="n">
        <v>8500</v>
      </c>
      <c r="O618" s="8" t="n">
        <v>17500</v>
      </c>
      <c r="P618" s="8" t="n">
        <v>49100</v>
      </c>
      <c r="Q618" s="8"/>
      <c r="R618" s="8" t="n">
        <v>7500</v>
      </c>
      <c r="S618" s="8" t="n">
        <v>490</v>
      </c>
      <c r="T618" s="8" t="n">
        <v>38500</v>
      </c>
      <c r="U618" s="8" t="n">
        <v>7350</v>
      </c>
    </row>
    <row r="619" customFormat="false" ht="15" hidden="true" customHeight="false" outlineLevel="1" collapsed="false">
      <c r="B619" s="7" t="n">
        <v>41817</v>
      </c>
      <c r="C619" s="8" t="n">
        <v>1150</v>
      </c>
      <c r="D619" s="8" t="n">
        <v>47505</v>
      </c>
      <c r="E619" s="8" t="n">
        <v>16300</v>
      </c>
      <c r="F619" s="8" t="n">
        <v>3695</v>
      </c>
      <c r="G619" s="8" t="n">
        <v>74000</v>
      </c>
      <c r="H619" s="8" t="n">
        <v>30355</v>
      </c>
      <c r="I619" s="8" t="n">
        <v>204500</v>
      </c>
      <c r="J619" s="8" t="n">
        <v>21400</v>
      </c>
      <c r="K619" s="8" t="n">
        <v>83800</v>
      </c>
      <c r="L619" s="8" t="n">
        <v>31005</v>
      </c>
      <c r="M619" s="8" t="n">
        <v>19500</v>
      </c>
      <c r="N619" s="8" t="n">
        <v>8500</v>
      </c>
      <c r="O619" s="8" t="n">
        <v>16190</v>
      </c>
      <c r="P619" s="8" t="n">
        <v>52780</v>
      </c>
      <c r="Q619" s="8"/>
      <c r="R619" s="8" t="n">
        <v>7500</v>
      </c>
      <c r="S619" s="8" t="n">
        <v>490</v>
      </c>
      <c r="T619" s="8" t="n">
        <v>38500</v>
      </c>
      <c r="U619" s="8" t="n">
        <v>7350</v>
      </c>
    </row>
    <row r="620" customFormat="false" ht="15" hidden="true" customHeight="false" outlineLevel="1" collapsed="false">
      <c r="B620" s="7" t="n">
        <v>41820</v>
      </c>
      <c r="C620" s="8" t="n">
        <v>1150</v>
      </c>
      <c r="D620" s="8" t="n">
        <v>47510</v>
      </c>
      <c r="E620" s="8" t="n">
        <v>16300</v>
      </c>
      <c r="F620" s="8" t="n">
        <v>3550</v>
      </c>
      <c r="G620" s="8" t="n">
        <v>74000</v>
      </c>
      <c r="H620" s="8" t="n">
        <v>30355</v>
      </c>
      <c r="I620" s="8" t="n">
        <v>204500</v>
      </c>
      <c r="J620" s="8" t="n">
        <v>21400</v>
      </c>
      <c r="K620" s="8" t="n">
        <v>83700</v>
      </c>
      <c r="L620" s="8" t="n">
        <v>31005</v>
      </c>
      <c r="M620" s="8" t="n">
        <v>19500</v>
      </c>
      <c r="N620" s="8" t="n">
        <v>8450</v>
      </c>
      <c r="O620" s="8" t="n">
        <v>17000</v>
      </c>
      <c r="P620" s="8" t="n">
        <v>52780</v>
      </c>
      <c r="Q620" s="8"/>
      <c r="R620" s="8" t="n">
        <v>7500</v>
      </c>
      <c r="S620" s="8" t="n">
        <v>490</v>
      </c>
      <c r="T620" s="8" t="n">
        <v>38500</v>
      </c>
      <c r="U620" s="8" t="n">
        <v>7325</v>
      </c>
    </row>
    <row r="621" customFormat="false" ht="15" hidden="true" customHeight="false" outlineLevel="1" collapsed="false">
      <c r="B621" s="7" t="n">
        <v>41821</v>
      </c>
      <c r="C621" s="8" t="n">
        <v>1150</v>
      </c>
      <c r="D621" s="8" t="n">
        <v>47515</v>
      </c>
      <c r="E621" s="8" t="n">
        <v>16495</v>
      </c>
      <c r="F621" s="8" t="n">
        <v>3550</v>
      </c>
      <c r="G621" s="8" t="n">
        <v>74000</v>
      </c>
      <c r="H621" s="8" t="n">
        <v>30355</v>
      </c>
      <c r="I621" s="8" t="n">
        <v>204500</v>
      </c>
      <c r="J621" s="8" t="n">
        <v>21400</v>
      </c>
      <c r="K621" s="8" t="n">
        <v>82000</v>
      </c>
      <c r="L621" s="8" t="n">
        <v>31005</v>
      </c>
      <c r="M621" s="8" t="n">
        <v>19500</v>
      </c>
      <c r="N621" s="8" t="n">
        <v>8450</v>
      </c>
      <c r="O621" s="8" t="n">
        <v>17000</v>
      </c>
      <c r="P621" s="8" t="n">
        <v>49000</v>
      </c>
      <c r="Q621" s="8"/>
      <c r="R621" s="8" t="n">
        <v>7500</v>
      </c>
      <c r="S621" s="8" t="n">
        <v>490</v>
      </c>
      <c r="T621" s="8" t="n">
        <v>38500</v>
      </c>
      <c r="U621" s="8" t="n">
        <v>7350</v>
      </c>
    </row>
    <row r="622" customFormat="false" ht="15" hidden="true" customHeight="false" outlineLevel="1" collapsed="false">
      <c r="B622" s="7" t="n">
        <v>41822</v>
      </c>
      <c r="C622" s="8" t="n">
        <v>1150</v>
      </c>
      <c r="D622" s="8" t="n">
        <v>47600</v>
      </c>
      <c r="E622" s="8" t="n">
        <v>16495</v>
      </c>
      <c r="F622" s="8" t="n">
        <v>3550</v>
      </c>
      <c r="G622" s="8" t="n">
        <v>74000</v>
      </c>
      <c r="H622" s="8" t="n">
        <v>30355</v>
      </c>
      <c r="I622" s="8" t="n">
        <v>204500</v>
      </c>
      <c r="J622" s="8" t="n">
        <v>21400</v>
      </c>
      <c r="K622" s="8" t="n">
        <v>82000</v>
      </c>
      <c r="L622" s="8" t="n">
        <v>31005</v>
      </c>
      <c r="M622" s="8" t="n">
        <v>19500</v>
      </c>
      <c r="N622" s="8" t="n">
        <v>8450</v>
      </c>
      <c r="O622" s="8" t="n">
        <v>17000</v>
      </c>
      <c r="P622" s="8" t="n">
        <v>50000</v>
      </c>
      <c r="Q622" s="8"/>
      <c r="R622" s="8" t="n">
        <v>7500</v>
      </c>
      <c r="S622" s="8" t="n">
        <v>490</v>
      </c>
      <c r="T622" s="8" t="n">
        <v>37020</v>
      </c>
      <c r="U622" s="8" t="n">
        <v>7300</v>
      </c>
    </row>
    <row r="623" customFormat="false" ht="15" hidden="true" customHeight="false" outlineLevel="1" collapsed="false">
      <c r="B623" s="7" t="n">
        <v>41823</v>
      </c>
      <c r="C623" s="8" t="n">
        <v>1150</v>
      </c>
      <c r="D623" s="8" t="n">
        <v>47850</v>
      </c>
      <c r="E623" s="8" t="n">
        <v>16500</v>
      </c>
      <c r="F623" s="8" t="n">
        <v>3550</v>
      </c>
      <c r="G623" s="8" t="n">
        <v>74000</v>
      </c>
      <c r="H623" s="8" t="n">
        <v>30355</v>
      </c>
      <c r="I623" s="8" t="n">
        <v>204500</v>
      </c>
      <c r="J623" s="8" t="n">
        <v>22000</v>
      </c>
      <c r="K623" s="8" t="n">
        <v>83000</v>
      </c>
      <c r="L623" s="8" t="n">
        <v>31005</v>
      </c>
      <c r="M623" s="8" t="n">
        <v>18870</v>
      </c>
      <c r="N623" s="8" t="n">
        <v>8450</v>
      </c>
      <c r="O623" s="8" t="n">
        <v>17000</v>
      </c>
      <c r="P623" s="8" t="n">
        <v>50000</v>
      </c>
      <c r="Q623" s="8"/>
      <c r="R623" s="8" t="n">
        <v>7500</v>
      </c>
      <c r="S623" s="8" t="n">
        <v>490</v>
      </c>
      <c r="T623" s="8" t="n">
        <v>37020</v>
      </c>
      <c r="U623" s="8" t="n">
        <v>7300</v>
      </c>
    </row>
    <row r="624" customFormat="false" ht="15" hidden="true" customHeight="false" outlineLevel="1" collapsed="false">
      <c r="B624" s="7" t="n">
        <v>41824</v>
      </c>
      <c r="C624" s="8" t="n">
        <v>1150</v>
      </c>
      <c r="D624" s="8" t="n">
        <v>48000</v>
      </c>
      <c r="E624" s="8" t="n">
        <v>16205</v>
      </c>
      <c r="F624" s="8" t="n">
        <v>3550</v>
      </c>
      <c r="G624" s="8" t="n">
        <v>74000</v>
      </c>
      <c r="H624" s="8" t="n">
        <v>30355</v>
      </c>
      <c r="I624" s="8" t="n">
        <v>204500</v>
      </c>
      <c r="J624" s="8" t="n">
        <v>22000</v>
      </c>
      <c r="K624" s="8" t="n">
        <v>83005</v>
      </c>
      <c r="L624" s="8" t="n">
        <v>31005</v>
      </c>
      <c r="M624" s="8" t="n">
        <v>18800</v>
      </c>
      <c r="N624" s="8" t="n">
        <v>8450</v>
      </c>
      <c r="O624" s="8" t="n">
        <v>17000</v>
      </c>
      <c r="P624" s="8" t="n">
        <v>50000</v>
      </c>
      <c r="Q624" s="8"/>
      <c r="R624" s="8" t="n">
        <v>7500</v>
      </c>
      <c r="S624" s="8" t="n">
        <v>490</v>
      </c>
      <c r="T624" s="8" t="n">
        <v>37020</v>
      </c>
      <c r="U624" s="8" t="n">
        <v>7255</v>
      </c>
    </row>
    <row r="625" customFormat="false" ht="15" hidden="true" customHeight="false" outlineLevel="1" collapsed="false">
      <c r="B625" s="7" t="n">
        <v>41827</v>
      </c>
      <c r="C625" s="8" t="n">
        <v>1155</v>
      </c>
      <c r="D625" s="8" t="n">
        <v>50000</v>
      </c>
      <c r="E625" s="8" t="n">
        <v>16480</v>
      </c>
      <c r="F625" s="8" t="n">
        <v>3815</v>
      </c>
      <c r="G625" s="8" t="n">
        <v>74000</v>
      </c>
      <c r="H625" s="8" t="n">
        <v>30355</v>
      </c>
      <c r="I625" s="8" t="n">
        <v>204500</v>
      </c>
      <c r="J625" s="8" t="n">
        <v>22000</v>
      </c>
      <c r="K625" s="8" t="n">
        <v>83800</v>
      </c>
      <c r="L625" s="8" t="n">
        <v>31005</v>
      </c>
      <c r="M625" s="8" t="n">
        <v>17800</v>
      </c>
      <c r="N625" s="8" t="n">
        <v>8450</v>
      </c>
      <c r="O625" s="8" t="n">
        <v>17000</v>
      </c>
      <c r="P625" s="8" t="n">
        <v>49000</v>
      </c>
      <c r="Q625" s="8"/>
      <c r="R625" s="8" t="n">
        <v>7400</v>
      </c>
      <c r="S625" s="8" t="n">
        <v>490</v>
      </c>
      <c r="T625" s="8" t="n">
        <v>38000</v>
      </c>
      <c r="U625" s="8" t="n">
        <v>7285</v>
      </c>
    </row>
    <row r="626" customFormat="false" ht="15" hidden="true" customHeight="false" outlineLevel="1" collapsed="false">
      <c r="B626" s="7" t="n">
        <v>41828</v>
      </c>
      <c r="C626" s="8" t="n">
        <v>1155</v>
      </c>
      <c r="D626" s="8" t="n">
        <v>48005</v>
      </c>
      <c r="E626" s="8" t="n">
        <v>16200</v>
      </c>
      <c r="F626" s="8" t="n">
        <v>4000</v>
      </c>
      <c r="G626" s="8" t="n">
        <v>74000</v>
      </c>
      <c r="H626" s="8" t="n">
        <v>30355</v>
      </c>
      <c r="I626" s="8" t="n">
        <v>204000</v>
      </c>
      <c r="J626" s="8" t="n">
        <v>22000</v>
      </c>
      <c r="K626" s="8" t="n">
        <v>86500</v>
      </c>
      <c r="L626" s="8" t="n">
        <v>31005</v>
      </c>
      <c r="M626" s="8" t="n">
        <v>18450</v>
      </c>
      <c r="N626" s="8" t="n">
        <v>8450</v>
      </c>
      <c r="O626" s="8" t="n">
        <v>17000</v>
      </c>
      <c r="P626" s="8" t="n">
        <v>49000</v>
      </c>
      <c r="Q626" s="8"/>
      <c r="R626" s="8" t="n">
        <v>7500</v>
      </c>
      <c r="S626" s="8" t="n">
        <v>490</v>
      </c>
      <c r="T626" s="8" t="n">
        <v>37020</v>
      </c>
      <c r="U626" s="8" t="n">
        <v>7300</v>
      </c>
    </row>
    <row r="627" customFormat="false" ht="15" hidden="true" customHeight="false" outlineLevel="1" collapsed="false">
      <c r="B627" s="7" t="n">
        <v>41829</v>
      </c>
      <c r="C627" s="8" t="n">
        <v>1155.25</v>
      </c>
      <c r="D627" s="8" t="n">
        <v>48005</v>
      </c>
      <c r="E627" s="8" t="n">
        <v>16200</v>
      </c>
      <c r="F627" s="8" t="n">
        <v>4000</v>
      </c>
      <c r="G627" s="8" t="n">
        <v>74000</v>
      </c>
      <c r="H627" s="8" t="n">
        <v>30355</v>
      </c>
      <c r="I627" s="8" t="n">
        <v>204000</v>
      </c>
      <c r="J627" s="8" t="n">
        <v>22000</v>
      </c>
      <c r="K627" s="8" t="n">
        <v>86500</v>
      </c>
      <c r="L627" s="8" t="n">
        <v>31005</v>
      </c>
      <c r="M627" s="8" t="n">
        <v>18445</v>
      </c>
      <c r="N627" s="8" t="n">
        <v>8450</v>
      </c>
      <c r="O627" s="8" t="n">
        <v>16400</v>
      </c>
      <c r="P627" s="8" t="n">
        <v>50000</v>
      </c>
      <c r="Q627" s="8"/>
      <c r="R627" s="8" t="n">
        <v>7500</v>
      </c>
      <c r="S627" s="8" t="n">
        <v>490</v>
      </c>
      <c r="T627" s="8" t="n">
        <v>37500</v>
      </c>
      <c r="U627" s="8" t="n">
        <v>7300</v>
      </c>
    </row>
    <row r="628" customFormat="false" ht="15" hidden="true" customHeight="false" outlineLevel="1" collapsed="false">
      <c r="B628" s="7" t="n">
        <v>41830</v>
      </c>
      <c r="C628" s="8" t="n">
        <v>1155.25</v>
      </c>
      <c r="D628" s="8" t="n">
        <v>48005</v>
      </c>
      <c r="E628" s="8" t="n">
        <v>16000</v>
      </c>
      <c r="F628" s="8" t="n">
        <v>4000</v>
      </c>
      <c r="G628" s="8" t="n">
        <v>74000</v>
      </c>
      <c r="H628" s="8" t="n">
        <v>30355</v>
      </c>
      <c r="I628" s="8" t="n">
        <v>195000</v>
      </c>
      <c r="J628" s="8" t="n">
        <v>22000</v>
      </c>
      <c r="K628" s="8" t="n">
        <v>86500</v>
      </c>
      <c r="L628" s="8" t="n">
        <v>31005</v>
      </c>
      <c r="M628" s="8" t="n">
        <v>18395</v>
      </c>
      <c r="N628" s="8" t="n">
        <v>8450</v>
      </c>
      <c r="O628" s="8" t="n">
        <v>16400</v>
      </c>
      <c r="P628" s="8" t="n">
        <v>49505</v>
      </c>
      <c r="Q628" s="8"/>
      <c r="R628" s="8" t="n">
        <v>7500</v>
      </c>
      <c r="S628" s="8" t="n">
        <v>490</v>
      </c>
      <c r="T628" s="8" t="n">
        <v>37500</v>
      </c>
      <c r="U628" s="8" t="n">
        <v>7300</v>
      </c>
    </row>
    <row r="629" customFormat="false" ht="15" hidden="true" customHeight="false" outlineLevel="1" collapsed="false">
      <c r="B629" s="7" t="n">
        <v>41831</v>
      </c>
      <c r="C629" s="8" t="n">
        <v>1155.5</v>
      </c>
      <c r="D629" s="8" t="n">
        <v>47500</v>
      </c>
      <c r="E629" s="8" t="n">
        <v>16495</v>
      </c>
      <c r="F629" s="8" t="n">
        <v>4000</v>
      </c>
      <c r="G629" s="8" t="n">
        <v>74000</v>
      </c>
      <c r="H629" s="8" t="n">
        <v>30355</v>
      </c>
      <c r="I629" s="8" t="n">
        <v>195000</v>
      </c>
      <c r="J629" s="8" t="n">
        <v>22000</v>
      </c>
      <c r="K629" s="8" t="n">
        <v>86500</v>
      </c>
      <c r="L629" s="8" t="n">
        <v>31005</v>
      </c>
      <c r="M629" s="8" t="n">
        <v>18395</v>
      </c>
      <c r="N629" s="8" t="n">
        <v>8450</v>
      </c>
      <c r="O629" s="8" t="n">
        <v>16400</v>
      </c>
      <c r="P629" s="8" t="n">
        <v>49505</v>
      </c>
      <c r="Q629" s="8"/>
      <c r="R629" s="8" t="n">
        <v>7500</v>
      </c>
      <c r="S629" s="8" t="n">
        <v>490</v>
      </c>
      <c r="T629" s="8" t="n">
        <v>37500</v>
      </c>
      <c r="U629" s="8" t="n">
        <v>7350</v>
      </c>
    </row>
    <row r="630" customFormat="false" ht="15" hidden="true" customHeight="false" outlineLevel="1" collapsed="false">
      <c r="B630" s="7" t="n">
        <v>41834</v>
      </c>
      <c r="C630" s="8" t="n">
        <v>1155.75</v>
      </c>
      <c r="D630" s="8" t="n">
        <v>47500</v>
      </c>
      <c r="E630" s="8" t="n">
        <v>16500</v>
      </c>
      <c r="F630" s="8" t="n">
        <v>4000</v>
      </c>
      <c r="G630" s="8" t="n">
        <v>74000</v>
      </c>
      <c r="H630" s="8" t="n">
        <v>30355</v>
      </c>
      <c r="I630" s="8" t="n">
        <v>199995</v>
      </c>
      <c r="J630" s="8" t="n">
        <v>22000</v>
      </c>
      <c r="K630" s="8" t="n">
        <v>86000</v>
      </c>
      <c r="L630" s="8" t="n">
        <v>31005</v>
      </c>
      <c r="M630" s="8" t="n">
        <v>18395</v>
      </c>
      <c r="N630" s="8" t="n">
        <v>8450</v>
      </c>
      <c r="O630" s="8" t="n">
        <v>16250</v>
      </c>
      <c r="P630" s="8" t="n">
        <v>50000</v>
      </c>
      <c r="Q630" s="8"/>
      <c r="R630" s="8" t="n">
        <v>7500</v>
      </c>
      <c r="S630" s="8" t="n">
        <v>490</v>
      </c>
      <c r="T630" s="8" t="n">
        <v>38000</v>
      </c>
      <c r="U630" s="8" t="n">
        <v>7300</v>
      </c>
    </row>
    <row r="631" customFormat="false" ht="15" hidden="true" customHeight="false" outlineLevel="1" collapsed="false">
      <c r="B631" s="7" t="n">
        <v>41835</v>
      </c>
      <c r="C631" s="8" t="n">
        <v>1200</v>
      </c>
      <c r="D631" s="8" t="n">
        <v>47500</v>
      </c>
      <c r="E631" s="8" t="n">
        <v>16500</v>
      </c>
      <c r="F631" s="8" t="n">
        <v>4000</v>
      </c>
      <c r="G631" s="8" t="n">
        <v>74000</v>
      </c>
      <c r="H631" s="8" t="n">
        <v>30355</v>
      </c>
      <c r="I631" s="8" t="n">
        <v>200000</v>
      </c>
      <c r="J631" s="8" t="n">
        <v>21400</v>
      </c>
      <c r="K631" s="8" t="n">
        <v>84000</v>
      </c>
      <c r="L631" s="8" t="n">
        <v>31005</v>
      </c>
      <c r="M631" s="8" t="n">
        <v>17800</v>
      </c>
      <c r="N631" s="8" t="n">
        <v>8450</v>
      </c>
      <c r="O631" s="8" t="n">
        <v>16250</v>
      </c>
      <c r="P631" s="8" t="n">
        <v>50000</v>
      </c>
      <c r="Q631" s="8"/>
      <c r="R631" s="8" t="n">
        <v>7500</v>
      </c>
      <c r="S631" s="8" t="n">
        <v>490</v>
      </c>
      <c r="T631" s="8" t="n">
        <v>38000</v>
      </c>
      <c r="U631" s="8" t="n">
        <v>7215</v>
      </c>
    </row>
    <row r="632" customFormat="false" ht="15" hidden="true" customHeight="false" outlineLevel="1" collapsed="false">
      <c r="B632" s="7" t="n">
        <v>41836</v>
      </c>
      <c r="C632" s="8" t="n">
        <v>1250</v>
      </c>
      <c r="D632" s="8" t="n">
        <v>47500</v>
      </c>
      <c r="E632" s="8" t="n">
        <v>17300</v>
      </c>
      <c r="F632" s="8" t="n">
        <v>4000</v>
      </c>
      <c r="G632" s="8" t="n">
        <v>70000</v>
      </c>
      <c r="H632" s="8" t="n">
        <v>30355</v>
      </c>
      <c r="I632" s="8" t="n">
        <v>200000</v>
      </c>
      <c r="J632" s="8" t="n">
        <v>21400</v>
      </c>
      <c r="K632" s="8" t="n">
        <v>84000</v>
      </c>
      <c r="L632" s="8" t="n">
        <v>31005</v>
      </c>
      <c r="M632" s="8" t="n">
        <v>18000</v>
      </c>
      <c r="N632" s="8" t="n">
        <v>8450</v>
      </c>
      <c r="O632" s="8" t="n">
        <v>15995</v>
      </c>
      <c r="P632" s="8" t="n">
        <v>50000</v>
      </c>
      <c r="Q632" s="8"/>
      <c r="R632" s="8" t="n">
        <v>7500</v>
      </c>
      <c r="S632" s="8" t="n">
        <v>490</v>
      </c>
      <c r="T632" s="8" t="n">
        <v>37520</v>
      </c>
      <c r="U632" s="8" t="n">
        <v>7200</v>
      </c>
    </row>
    <row r="633" customFormat="false" ht="15" hidden="true" customHeight="false" outlineLevel="1" collapsed="false">
      <c r="B633" s="7" t="n">
        <v>41837</v>
      </c>
      <c r="C633" s="8" t="n">
        <v>1342.5</v>
      </c>
      <c r="D633" s="8" t="n">
        <v>47450</v>
      </c>
      <c r="E633" s="8" t="n">
        <v>17100</v>
      </c>
      <c r="F633" s="8" t="n">
        <v>4000</v>
      </c>
      <c r="G633" s="8" t="n">
        <v>66000</v>
      </c>
      <c r="H633" s="8" t="n">
        <v>30355</v>
      </c>
      <c r="I633" s="8" t="n">
        <v>204000</v>
      </c>
      <c r="J633" s="8" t="n">
        <v>21400</v>
      </c>
      <c r="K633" s="8" t="n">
        <v>86500</v>
      </c>
      <c r="L633" s="8" t="n">
        <v>31005</v>
      </c>
      <c r="M633" s="8" t="n">
        <v>18000</v>
      </c>
      <c r="N633" s="8" t="n">
        <v>8400</v>
      </c>
      <c r="O633" s="8" t="n">
        <v>16000</v>
      </c>
      <c r="P633" s="8" t="n">
        <v>50000</v>
      </c>
      <c r="Q633" s="8"/>
      <c r="R633" s="8" t="n">
        <v>7750</v>
      </c>
      <c r="S633" s="8" t="n">
        <v>490</v>
      </c>
      <c r="T633" s="8" t="n">
        <v>37520</v>
      </c>
      <c r="U633" s="8" t="n">
        <v>7100</v>
      </c>
    </row>
    <row r="634" customFormat="false" ht="15" hidden="true" customHeight="false" outlineLevel="1" collapsed="false">
      <c r="B634" s="7" t="n">
        <v>41838</v>
      </c>
      <c r="C634" s="8" t="n">
        <v>1442.5</v>
      </c>
      <c r="D634" s="8" t="n">
        <v>47500</v>
      </c>
      <c r="E634" s="8" t="n">
        <v>18000</v>
      </c>
      <c r="F634" s="8" t="n">
        <v>4000</v>
      </c>
      <c r="G634" s="8" t="n">
        <v>66000</v>
      </c>
      <c r="H634" s="8" t="n">
        <v>30355</v>
      </c>
      <c r="I634" s="8" t="n">
        <v>204000</v>
      </c>
      <c r="J634" s="8" t="n">
        <v>21400</v>
      </c>
      <c r="K634" s="8" t="n">
        <v>86500</v>
      </c>
      <c r="L634" s="8" t="n">
        <v>31005</v>
      </c>
      <c r="M634" s="8" t="n">
        <v>17995</v>
      </c>
      <c r="N634" s="8" t="n">
        <v>8400</v>
      </c>
      <c r="O634" s="8" t="n">
        <v>15900</v>
      </c>
      <c r="P634" s="8" t="n">
        <v>50000</v>
      </c>
      <c r="Q634" s="8"/>
      <c r="R634" s="8" t="n">
        <v>7550.5</v>
      </c>
      <c r="S634" s="8" t="n">
        <v>490</v>
      </c>
      <c r="T634" s="8" t="n">
        <v>37520</v>
      </c>
      <c r="U634" s="8" t="n">
        <v>7100</v>
      </c>
    </row>
    <row r="635" customFormat="false" ht="15" hidden="true" customHeight="false" outlineLevel="1" collapsed="false">
      <c r="B635" s="7" t="n">
        <v>41841</v>
      </c>
      <c r="C635" s="8" t="n">
        <v>1442.5</v>
      </c>
      <c r="D635" s="8" t="n">
        <v>47500</v>
      </c>
      <c r="E635" s="8" t="n">
        <v>17300</v>
      </c>
      <c r="F635" s="8" t="n">
        <v>4080</v>
      </c>
      <c r="G635" s="8" t="n">
        <v>66000</v>
      </c>
      <c r="H635" s="8" t="n">
        <v>30355</v>
      </c>
      <c r="I635" s="8" t="n">
        <v>204000</v>
      </c>
      <c r="J635" s="8" t="n">
        <v>21400</v>
      </c>
      <c r="K635" s="8" t="n">
        <v>86500</v>
      </c>
      <c r="L635" s="8" t="n">
        <v>28680</v>
      </c>
      <c r="M635" s="8" t="n">
        <v>17990</v>
      </c>
      <c r="N635" s="8" t="n">
        <v>8400</v>
      </c>
      <c r="O635" s="8" t="n">
        <v>16000</v>
      </c>
      <c r="P635" s="8" t="n">
        <v>50000</v>
      </c>
      <c r="Q635" s="8"/>
      <c r="R635" s="8" t="n">
        <v>7550.5</v>
      </c>
      <c r="S635" s="8" t="n">
        <v>490</v>
      </c>
      <c r="T635" s="8" t="n">
        <v>38000</v>
      </c>
      <c r="U635" s="8" t="n">
        <v>7150</v>
      </c>
    </row>
    <row r="636" customFormat="false" ht="15" hidden="true" customHeight="false" outlineLevel="1" collapsed="false">
      <c r="B636" s="7" t="n">
        <v>41842</v>
      </c>
      <c r="C636" s="8" t="n">
        <v>1442.5</v>
      </c>
      <c r="D636" s="8" t="n">
        <v>47500</v>
      </c>
      <c r="E636" s="8" t="n">
        <v>16550</v>
      </c>
      <c r="F636" s="8" t="n">
        <v>4080</v>
      </c>
      <c r="G636" s="8" t="n">
        <v>66000</v>
      </c>
      <c r="H636" s="8" t="n">
        <v>30355</v>
      </c>
      <c r="I636" s="8" t="n">
        <v>204000</v>
      </c>
      <c r="J636" s="8" t="n">
        <v>21400</v>
      </c>
      <c r="K636" s="8" t="n">
        <v>86500</v>
      </c>
      <c r="L636" s="8" t="n">
        <v>28680</v>
      </c>
      <c r="M636" s="8" t="n">
        <v>17800</v>
      </c>
      <c r="N636" s="8" t="n">
        <v>8400</v>
      </c>
      <c r="O636" s="8" t="n">
        <v>16000</v>
      </c>
      <c r="P636" s="8" t="n">
        <v>50000</v>
      </c>
      <c r="Q636" s="8"/>
      <c r="R636" s="8" t="n">
        <v>7650.25</v>
      </c>
      <c r="S636" s="8" t="n">
        <v>490</v>
      </c>
      <c r="T636" s="8" t="n">
        <v>38000</v>
      </c>
      <c r="U636" s="8" t="n">
        <v>7150</v>
      </c>
    </row>
    <row r="637" customFormat="false" ht="15" hidden="true" customHeight="false" outlineLevel="1" collapsed="false">
      <c r="B637" s="7" t="n">
        <v>41843</v>
      </c>
      <c r="C637" s="8" t="n">
        <v>1515</v>
      </c>
      <c r="D637" s="8" t="n">
        <v>47500</v>
      </c>
      <c r="E637" s="8" t="n">
        <v>16500</v>
      </c>
      <c r="F637" s="8" t="n">
        <v>4000</v>
      </c>
      <c r="G637" s="8" t="n">
        <v>66000</v>
      </c>
      <c r="H637" s="8" t="n">
        <v>30355</v>
      </c>
      <c r="I637" s="8" t="n">
        <v>204000</v>
      </c>
      <c r="J637" s="8" t="n">
        <v>21400</v>
      </c>
      <c r="K637" s="8" t="n">
        <v>86500</v>
      </c>
      <c r="L637" s="8" t="n">
        <v>28700</v>
      </c>
      <c r="M637" s="8" t="n">
        <v>17990</v>
      </c>
      <c r="N637" s="8" t="n">
        <v>8400</v>
      </c>
      <c r="O637" s="8" t="n">
        <v>15900</v>
      </c>
      <c r="P637" s="8" t="n">
        <v>50000</v>
      </c>
      <c r="Q637" s="8"/>
      <c r="R637" s="8" t="n">
        <v>7650</v>
      </c>
      <c r="S637" s="8" t="n">
        <v>490</v>
      </c>
      <c r="T637" s="8" t="n">
        <v>38000</v>
      </c>
      <c r="U637" s="8" t="n">
        <v>7100</v>
      </c>
    </row>
    <row r="638" customFormat="false" ht="15" hidden="true" customHeight="false" outlineLevel="1" collapsed="false">
      <c r="B638" s="7" t="n">
        <v>41845</v>
      </c>
      <c r="C638" s="8" t="n">
        <v>1425</v>
      </c>
      <c r="D638" s="8" t="n">
        <v>47500</v>
      </c>
      <c r="E638" s="8" t="n">
        <v>16500</v>
      </c>
      <c r="F638" s="8" t="n">
        <v>4000</v>
      </c>
      <c r="G638" s="8" t="n">
        <v>65000</v>
      </c>
      <c r="H638" s="8" t="n">
        <v>30355</v>
      </c>
      <c r="I638" s="8" t="n">
        <v>216000</v>
      </c>
      <c r="J638" s="8" t="n">
        <v>21400</v>
      </c>
      <c r="K638" s="8" t="n">
        <v>86500</v>
      </c>
      <c r="L638" s="8" t="n">
        <v>28700</v>
      </c>
      <c r="M638" s="8" t="n">
        <v>17395</v>
      </c>
      <c r="N638" s="8" t="n">
        <v>8400</v>
      </c>
      <c r="O638" s="8" t="n">
        <v>15900</v>
      </c>
      <c r="P638" s="8" t="n">
        <v>50000</v>
      </c>
      <c r="Q638" s="8"/>
      <c r="R638" s="8" t="n">
        <v>7650</v>
      </c>
      <c r="S638" s="8" t="n">
        <v>490</v>
      </c>
      <c r="T638" s="8" t="n">
        <v>38000</v>
      </c>
      <c r="U638" s="8" t="n">
        <v>6580</v>
      </c>
    </row>
    <row r="639" customFormat="false" ht="15" hidden="true" customHeight="false" outlineLevel="1" collapsed="false">
      <c r="B639" s="7" t="n">
        <v>41849</v>
      </c>
      <c r="C639" s="8" t="n">
        <v>1425</v>
      </c>
      <c r="D639" s="8" t="n">
        <v>47500</v>
      </c>
      <c r="E639" s="8" t="n">
        <v>16500</v>
      </c>
      <c r="F639" s="8" t="n">
        <v>4000</v>
      </c>
      <c r="G639" s="8" t="n">
        <v>65000</v>
      </c>
      <c r="H639" s="8" t="n">
        <v>30355</v>
      </c>
      <c r="I639" s="8" t="n">
        <v>216000</v>
      </c>
      <c r="J639" s="8" t="n">
        <v>19795</v>
      </c>
      <c r="K639" s="8" t="n">
        <v>86500</v>
      </c>
      <c r="L639" s="8" t="n">
        <v>28700</v>
      </c>
      <c r="M639" s="8" t="n">
        <v>16095</v>
      </c>
      <c r="N639" s="8" t="n">
        <v>8400</v>
      </c>
      <c r="O639" s="8" t="n">
        <v>16000</v>
      </c>
      <c r="P639" s="8" t="n">
        <v>50000</v>
      </c>
      <c r="Q639" s="8"/>
      <c r="R639" s="8" t="n">
        <v>7650</v>
      </c>
      <c r="S639" s="8" t="n">
        <v>490</v>
      </c>
      <c r="T639" s="8" t="n">
        <v>38000</v>
      </c>
      <c r="U639" s="8" t="n">
        <v>6300</v>
      </c>
    </row>
    <row r="640" customFormat="false" ht="15" hidden="true" customHeight="false" outlineLevel="1" collapsed="false">
      <c r="B640" s="7" t="n">
        <v>41850</v>
      </c>
      <c r="C640" s="8" t="n">
        <v>1450</v>
      </c>
      <c r="D640" s="8" t="n">
        <v>47000</v>
      </c>
      <c r="E640" s="8" t="n">
        <v>16500</v>
      </c>
      <c r="F640" s="8" t="n">
        <v>4000</v>
      </c>
      <c r="G640" s="8" t="n">
        <v>60125</v>
      </c>
      <c r="H640" s="8" t="n">
        <v>30355</v>
      </c>
      <c r="I640" s="8" t="n">
        <v>216000</v>
      </c>
      <c r="J640" s="8" t="n">
        <v>19795</v>
      </c>
      <c r="K640" s="8" t="n">
        <v>88000</v>
      </c>
      <c r="L640" s="8" t="n">
        <v>28700</v>
      </c>
      <c r="M640" s="8" t="n">
        <v>16000</v>
      </c>
      <c r="N640" s="8" t="n">
        <v>8400</v>
      </c>
      <c r="O640" s="8" t="n">
        <v>16000</v>
      </c>
      <c r="P640" s="8" t="n">
        <v>50000</v>
      </c>
      <c r="Q640" s="8"/>
      <c r="R640" s="8" t="n">
        <v>7650</v>
      </c>
      <c r="S640" s="8" t="n">
        <v>490</v>
      </c>
      <c r="T640" s="8" t="n">
        <v>38000</v>
      </c>
      <c r="U640" s="8" t="n">
        <v>6500</v>
      </c>
    </row>
    <row r="641" customFormat="false" ht="15" hidden="true" customHeight="false" outlineLevel="1" collapsed="false">
      <c r="B641" s="7" t="n">
        <v>41851</v>
      </c>
      <c r="C641" s="8" t="n">
        <v>1425</v>
      </c>
      <c r="D641" s="8" t="n">
        <v>50000</v>
      </c>
      <c r="E641" s="8" t="n">
        <v>16480</v>
      </c>
      <c r="F641" s="8" t="n">
        <v>4000</v>
      </c>
      <c r="G641" s="8" t="n">
        <v>60000</v>
      </c>
      <c r="H641" s="8" t="n">
        <v>30355</v>
      </c>
      <c r="I641" s="8" t="n">
        <v>216000</v>
      </c>
      <c r="J641" s="8" t="n">
        <v>19795</v>
      </c>
      <c r="K641" s="8" t="n">
        <v>88000</v>
      </c>
      <c r="L641" s="8" t="n">
        <v>28700</v>
      </c>
      <c r="M641" s="8" t="n">
        <v>16000</v>
      </c>
      <c r="N641" s="8" t="n">
        <v>8395</v>
      </c>
      <c r="O641" s="8" t="n">
        <v>16000</v>
      </c>
      <c r="P641" s="8" t="n">
        <v>49100</v>
      </c>
      <c r="Q641" s="8"/>
      <c r="R641" s="8" t="n">
        <v>7650.25</v>
      </c>
      <c r="S641" s="8" t="n">
        <v>490</v>
      </c>
      <c r="T641" s="8" t="n">
        <v>38000</v>
      </c>
      <c r="U641" s="8" t="n">
        <v>6450</v>
      </c>
    </row>
    <row r="642" customFormat="false" ht="15" hidden="true" customHeight="false" outlineLevel="1" collapsed="false">
      <c r="B642" s="7" t="n">
        <v>41852</v>
      </c>
      <c r="C642" s="8" t="n">
        <v>1425</v>
      </c>
      <c r="D642" s="8" t="n">
        <v>47510</v>
      </c>
      <c r="E642" s="8" t="n">
        <v>16500</v>
      </c>
      <c r="F642" s="8" t="n">
        <v>4000</v>
      </c>
      <c r="G642" s="8" t="n">
        <v>55500</v>
      </c>
      <c r="H642" s="8" t="n">
        <v>30355</v>
      </c>
      <c r="I642" s="8" t="n">
        <v>216000</v>
      </c>
      <c r="J642" s="8" t="n">
        <v>19795</v>
      </c>
      <c r="K642" s="8" t="n">
        <v>88000</v>
      </c>
      <c r="L642" s="8" t="n">
        <v>28700</v>
      </c>
      <c r="M642" s="8" t="n">
        <v>16000</v>
      </c>
      <c r="N642" s="8" t="n">
        <v>8395</v>
      </c>
      <c r="O642" s="8" t="n">
        <v>15900</v>
      </c>
      <c r="P642" s="8" t="n">
        <v>49105</v>
      </c>
      <c r="Q642" s="8"/>
      <c r="R642" s="8" t="n">
        <v>7650.25</v>
      </c>
      <c r="S642" s="8" t="n">
        <v>490</v>
      </c>
      <c r="T642" s="8" t="n">
        <v>38900</v>
      </c>
      <c r="U642" s="8" t="n">
        <v>6400</v>
      </c>
    </row>
    <row r="643" customFormat="false" ht="15" hidden="true" customHeight="false" outlineLevel="1" collapsed="false">
      <c r="B643" s="7" t="n">
        <v>41855</v>
      </c>
      <c r="C643" s="8" t="n">
        <v>1425</v>
      </c>
      <c r="D643" s="8" t="n">
        <v>47500</v>
      </c>
      <c r="E643" s="8" t="n">
        <v>16400</v>
      </c>
      <c r="F643" s="8" t="n">
        <v>4000</v>
      </c>
      <c r="G643" s="8" t="n">
        <v>55000</v>
      </c>
      <c r="H643" s="8" t="n">
        <v>30355</v>
      </c>
      <c r="I643" s="8" t="n">
        <v>204995</v>
      </c>
      <c r="J643" s="8" t="n">
        <v>19795</v>
      </c>
      <c r="K643" s="8" t="n">
        <v>90000</v>
      </c>
      <c r="L643" s="8" t="n">
        <v>28700</v>
      </c>
      <c r="M643" s="8" t="n">
        <v>16005</v>
      </c>
      <c r="N643" s="8" t="n">
        <v>8395</v>
      </c>
      <c r="O643" s="8" t="n">
        <v>15900</v>
      </c>
      <c r="P643" s="8" t="n">
        <v>50000</v>
      </c>
      <c r="Q643" s="8"/>
      <c r="R643" s="8" t="n">
        <v>7650</v>
      </c>
      <c r="S643" s="8" t="n">
        <v>490</v>
      </c>
      <c r="T643" s="8" t="n">
        <v>37610</v>
      </c>
      <c r="U643" s="8" t="n">
        <v>6395</v>
      </c>
    </row>
    <row r="644" customFormat="false" ht="15" hidden="true" customHeight="false" outlineLevel="1" collapsed="false">
      <c r="B644" s="7" t="n">
        <v>41856</v>
      </c>
      <c r="C644" s="8" t="n">
        <v>1422.5</v>
      </c>
      <c r="D644" s="8" t="n">
        <v>47505</v>
      </c>
      <c r="E644" s="8" t="n">
        <v>16490</v>
      </c>
      <c r="F644" s="8" t="n">
        <v>4000</v>
      </c>
      <c r="G644" s="8" t="n">
        <v>51000</v>
      </c>
      <c r="H644" s="8" t="n">
        <v>30355</v>
      </c>
      <c r="I644" s="8" t="n">
        <v>200000</v>
      </c>
      <c r="J644" s="8" t="n">
        <v>19795</v>
      </c>
      <c r="K644" s="8" t="n">
        <v>90000</v>
      </c>
      <c r="L644" s="8" t="n">
        <v>28500</v>
      </c>
      <c r="M644" s="8" t="n">
        <v>16005</v>
      </c>
      <c r="N644" s="8" t="n">
        <v>8230</v>
      </c>
      <c r="O644" s="8" t="n">
        <v>15900</v>
      </c>
      <c r="P644" s="8" t="n">
        <v>50000</v>
      </c>
      <c r="Q644" s="8"/>
      <c r="R644" s="8" t="n">
        <v>7650</v>
      </c>
      <c r="S644" s="8" t="n">
        <v>490</v>
      </c>
      <c r="T644" s="8" t="n">
        <v>37610</v>
      </c>
      <c r="U644" s="8" t="n">
        <v>6600</v>
      </c>
    </row>
    <row r="645" customFormat="false" ht="15" hidden="true" customHeight="false" outlineLevel="1" collapsed="false">
      <c r="B645" s="7" t="n">
        <v>41857</v>
      </c>
      <c r="C645" s="8" t="n">
        <v>1422.5</v>
      </c>
      <c r="D645" s="8" t="n">
        <v>50000</v>
      </c>
      <c r="E645" s="8" t="n">
        <v>16400</v>
      </c>
      <c r="F645" s="8" t="n">
        <v>4000</v>
      </c>
      <c r="G645" s="8" t="n">
        <v>51000</v>
      </c>
      <c r="H645" s="8" t="n">
        <v>30355</v>
      </c>
      <c r="I645" s="8" t="n">
        <v>209000</v>
      </c>
      <c r="J645" s="8" t="n">
        <v>19795</v>
      </c>
      <c r="K645" s="8" t="n">
        <v>89000</v>
      </c>
      <c r="L645" s="8" t="n">
        <v>26380</v>
      </c>
      <c r="M645" s="8" t="n">
        <v>16005</v>
      </c>
      <c r="N645" s="8" t="n">
        <v>8230</v>
      </c>
      <c r="O645" s="8" t="n">
        <v>15900</v>
      </c>
      <c r="P645" s="8" t="n">
        <v>50000</v>
      </c>
      <c r="Q645" s="8"/>
      <c r="R645" s="8" t="n">
        <v>7650.25</v>
      </c>
      <c r="S645" s="8" t="n">
        <v>490</v>
      </c>
      <c r="T645" s="8" t="n">
        <v>37620</v>
      </c>
      <c r="U645" s="8" t="n">
        <v>6495</v>
      </c>
    </row>
    <row r="646" customFormat="false" ht="15" hidden="true" customHeight="false" outlineLevel="1" collapsed="false">
      <c r="B646" s="7" t="n">
        <v>41859</v>
      </c>
      <c r="C646" s="8" t="n">
        <v>1420</v>
      </c>
      <c r="D646" s="8" t="n">
        <v>51000</v>
      </c>
      <c r="E646" s="8" t="n">
        <v>16300</v>
      </c>
      <c r="F646" s="8" t="n">
        <v>4000</v>
      </c>
      <c r="G646" s="8" t="n">
        <v>47500</v>
      </c>
      <c r="H646" s="8" t="n">
        <v>30355</v>
      </c>
      <c r="I646" s="8" t="n">
        <v>209000</v>
      </c>
      <c r="J646" s="8" t="n">
        <v>19795</v>
      </c>
      <c r="K646" s="8" t="n">
        <v>89000</v>
      </c>
      <c r="L646" s="8" t="n">
        <v>26380</v>
      </c>
      <c r="M646" s="8" t="n">
        <v>16500</v>
      </c>
      <c r="N646" s="8" t="n">
        <v>8230</v>
      </c>
      <c r="O646" s="8" t="n">
        <v>15900</v>
      </c>
      <c r="P646" s="8" t="n">
        <v>50000</v>
      </c>
      <c r="Q646" s="8"/>
      <c r="R646" s="8" t="n">
        <v>7650.25</v>
      </c>
      <c r="S646" s="8" t="n">
        <v>490</v>
      </c>
      <c r="T646" s="8" t="n">
        <v>37620</v>
      </c>
      <c r="U646" s="8" t="n">
        <v>6700</v>
      </c>
    </row>
    <row r="647" customFormat="false" ht="15" hidden="true" customHeight="false" outlineLevel="1" collapsed="false">
      <c r="B647" s="7" t="n">
        <v>41862</v>
      </c>
      <c r="C647" s="8" t="n">
        <v>1420</v>
      </c>
      <c r="D647" s="8" t="n">
        <v>51000</v>
      </c>
      <c r="E647" s="8" t="n">
        <v>16300</v>
      </c>
      <c r="F647" s="8" t="n">
        <v>4000</v>
      </c>
      <c r="G647" s="8" t="n">
        <v>44815</v>
      </c>
      <c r="H647" s="8" t="n">
        <v>30355</v>
      </c>
      <c r="I647" s="8" t="n">
        <v>214000</v>
      </c>
      <c r="J647" s="8" t="n">
        <v>19795</v>
      </c>
      <c r="K647" s="8" t="n">
        <v>90000</v>
      </c>
      <c r="L647" s="8" t="n">
        <v>26390</v>
      </c>
      <c r="M647" s="8" t="n">
        <v>16500</v>
      </c>
      <c r="N647" s="8" t="n">
        <v>8230</v>
      </c>
      <c r="O647" s="8" t="n">
        <v>15900</v>
      </c>
      <c r="P647" s="8" t="n">
        <v>52000</v>
      </c>
      <c r="Q647" s="8"/>
      <c r="R647" s="8" t="n">
        <v>7650.5</v>
      </c>
      <c r="S647" s="8" t="n">
        <v>490</v>
      </c>
      <c r="T647" s="8" t="n">
        <v>37620</v>
      </c>
      <c r="U647" s="8" t="n">
        <v>6800</v>
      </c>
    </row>
    <row r="648" customFormat="false" ht="15" hidden="true" customHeight="false" outlineLevel="1" collapsed="false">
      <c r="B648" s="7" t="n">
        <v>41863</v>
      </c>
      <c r="C648" s="8" t="n">
        <v>1425</v>
      </c>
      <c r="D648" s="8" t="n">
        <v>52000</v>
      </c>
      <c r="E648" s="8" t="n">
        <v>16350</v>
      </c>
      <c r="F648" s="8" t="n">
        <v>4000</v>
      </c>
      <c r="G648" s="8" t="n">
        <v>44815</v>
      </c>
      <c r="H648" s="8" t="n">
        <v>30355</v>
      </c>
      <c r="I648" s="8" t="n">
        <v>214000</v>
      </c>
      <c r="J648" s="8" t="n">
        <v>19795</v>
      </c>
      <c r="K648" s="8" t="n">
        <v>90000</v>
      </c>
      <c r="L648" s="8" t="n">
        <v>26370</v>
      </c>
      <c r="M648" s="8" t="n">
        <v>16500</v>
      </c>
      <c r="N648" s="8" t="n">
        <v>8230</v>
      </c>
      <c r="O648" s="8" t="n">
        <v>15900</v>
      </c>
      <c r="P648" s="8" t="n">
        <v>50000</v>
      </c>
      <c r="Q648" s="8"/>
      <c r="R648" s="8" t="n">
        <v>7650.5</v>
      </c>
      <c r="S648" s="8" t="n">
        <v>490</v>
      </c>
      <c r="T648" s="8" t="n">
        <v>37620</v>
      </c>
      <c r="U648" s="8" t="n">
        <v>6850</v>
      </c>
    </row>
    <row r="649" customFormat="false" ht="15" hidden="true" customHeight="false" outlineLevel="1" collapsed="false">
      <c r="B649" s="7" t="n">
        <v>41864</v>
      </c>
      <c r="C649" s="8" t="n">
        <v>1425</v>
      </c>
      <c r="D649" s="8" t="n">
        <v>52005</v>
      </c>
      <c r="E649" s="8" t="n">
        <v>16490</v>
      </c>
      <c r="F649" s="8" t="n">
        <v>4000</v>
      </c>
      <c r="G649" s="8" t="n">
        <v>45100</v>
      </c>
      <c r="H649" s="8" t="n">
        <v>30355</v>
      </c>
      <c r="I649" s="8" t="n">
        <v>205000</v>
      </c>
      <c r="J649" s="8" t="n">
        <v>20000</v>
      </c>
      <c r="K649" s="8" t="n">
        <v>90000</v>
      </c>
      <c r="L649" s="8" t="n">
        <v>26370</v>
      </c>
      <c r="M649" s="8" t="n">
        <v>17350</v>
      </c>
      <c r="N649" s="8" t="n">
        <v>8230</v>
      </c>
      <c r="O649" s="8" t="n">
        <v>15510</v>
      </c>
      <c r="P649" s="8" t="n">
        <v>50000</v>
      </c>
      <c r="Q649" s="8"/>
      <c r="R649" s="8" t="n">
        <v>7652.5</v>
      </c>
      <c r="S649" s="8" t="n">
        <v>490</v>
      </c>
      <c r="T649" s="8" t="n">
        <v>37620</v>
      </c>
      <c r="U649" s="8" t="n">
        <v>6850</v>
      </c>
    </row>
    <row r="650" customFormat="false" ht="15" hidden="true" customHeight="false" outlineLevel="1" collapsed="false">
      <c r="B650" s="7" t="n">
        <v>41865</v>
      </c>
      <c r="C650" s="8" t="n">
        <v>1430.25</v>
      </c>
      <c r="D650" s="8" t="n">
        <v>52005</v>
      </c>
      <c r="E650" s="8" t="n">
        <v>16490</v>
      </c>
      <c r="F650" s="8" t="n">
        <v>4000</v>
      </c>
      <c r="G650" s="8" t="n">
        <v>47500</v>
      </c>
      <c r="H650" s="8" t="n">
        <v>30355</v>
      </c>
      <c r="I650" s="8" t="n">
        <v>205000</v>
      </c>
      <c r="J650" s="8" t="n">
        <v>20000</v>
      </c>
      <c r="K650" s="8" t="n">
        <v>90000</v>
      </c>
      <c r="L650" s="8" t="n">
        <v>26365</v>
      </c>
      <c r="M650" s="8" t="n">
        <v>17350</v>
      </c>
      <c r="N650" s="8" t="n">
        <v>8230</v>
      </c>
      <c r="O650" s="8" t="n">
        <v>15500</v>
      </c>
      <c r="P650" s="8" t="n">
        <v>50000</v>
      </c>
      <c r="Q650" s="8"/>
      <c r="R650" s="8" t="n">
        <v>7652.5</v>
      </c>
      <c r="S650" s="8" t="n">
        <v>490</v>
      </c>
      <c r="T650" s="8" t="n">
        <v>39000</v>
      </c>
      <c r="U650" s="8" t="n">
        <v>6710</v>
      </c>
    </row>
    <row r="651" customFormat="false" ht="15" hidden="true" customHeight="false" outlineLevel="1" collapsed="false">
      <c r="B651" s="7" t="n">
        <v>41869</v>
      </c>
      <c r="C651" s="8" t="n">
        <v>1430.25</v>
      </c>
      <c r="D651" s="8" t="n">
        <v>50500</v>
      </c>
      <c r="E651" s="8" t="n">
        <v>16350</v>
      </c>
      <c r="F651" s="8" t="n">
        <v>4000</v>
      </c>
      <c r="G651" s="8" t="n">
        <v>47500</v>
      </c>
      <c r="H651" s="8" t="n">
        <v>30355</v>
      </c>
      <c r="I651" s="8" t="n">
        <v>205000</v>
      </c>
      <c r="J651" s="8" t="n">
        <v>20000</v>
      </c>
      <c r="K651" s="8" t="n">
        <v>90005</v>
      </c>
      <c r="L651" s="8" t="n">
        <v>26365</v>
      </c>
      <c r="M651" s="8" t="n">
        <v>17800</v>
      </c>
      <c r="N651" s="8" t="n">
        <v>8230</v>
      </c>
      <c r="O651" s="8" t="n">
        <v>15500</v>
      </c>
      <c r="P651" s="8" t="n">
        <v>50700</v>
      </c>
      <c r="Q651" s="8"/>
      <c r="R651" s="8" t="n">
        <v>7652.5</v>
      </c>
      <c r="S651" s="8" t="n">
        <v>490</v>
      </c>
      <c r="T651" s="8" t="n">
        <v>37700</v>
      </c>
      <c r="U651" s="8" t="n">
        <v>7000</v>
      </c>
    </row>
    <row r="652" customFormat="false" ht="15" hidden="true" customHeight="false" outlineLevel="1" collapsed="false">
      <c r="B652" s="7" t="n">
        <v>41870</v>
      </c>
      <c r="C652" s="8" t="n">
        <v>1490</v>
      </c>
      <c r="D652" s="8" t="n">
        <v>54285</v>
      </c>
      <c r="E652" s="8" t="n">
        <v>16350</v>
      </c>
      <c r="F652" s="8" t="n">
        <v>4000</v>
      </c>
      <c r="G652" s="8" t="n">
        <v>47500</v>
      </c>
      <c r="H652" s="8" t="n">
        <v>30355</v>
      </c>
      <c r="I652" s="8" t="n">
        <v>205000</v>
      </c>
      <c r="J652" s="8" t="n">
        <v>21000</v>
      </c>
      <c r="K652" s="8" t="n">
        <v>90000</v>
      </c>
      <c r="L652" s="8" t="n">
        <v>26365</v>
      </c>
      <c r="M652" s="8" t="n">
        <v>17500</v>
      </c>
      <c r="N652" s="8" t="n">
        <v>8230</v>
      </c>
      <c r="O652" s="8" t="n">
        <v>15350</v>
      </c>
      <c r="P652" s="8" t="n">
        <v>54500</v>
      </c>
      <c r="Q652" s="8"/>
      <c r="R652" s="8" t="n">
        <v>7652.5</v>
      </c>
      <c r="S652" s="8" t="n">
        <v>490</v>
      </c>
      <c r="T652" s="8" t="n">
        <v>37700</v>
      </c>
      <c r="U652" s="8" t="n">
        <v>7000</v>
      </c>
    </row>
    <row r="653" customFormat="false" ht="15" hidden="true" customHeight="false" outlineLevel="1" collapsed="false">
      <c r="B653" s="7" t="n">
        <v>41871</v>
      </c>
      <c r="C653" s="8" t="n">
        <v>1490</v>
      </c>
      <c r="D653" s="8" t="n">
        <v>54285</v>
      </c>
      <c r="E653" s="8" t="n">
        <v>16350</v>
      </c>
      <c r="F653" s="8" t="n">
        <v>4000</v>
      </c>
      <c r="G653" s="8" t="n">
        <v>49995</v>
      </c>
      <c r="H653" s="8" t="n">
        <v>30355</v>
      </c>
      <c r="I653" s="8" t="n">
        <v>202000</v>
      </c>
      <c r="J653" s="8" t="n">
        <v>21000</v>
      </c>
      <c r="K653" s="8" t="n">
        <v>90000</v>
      </c>
      <c r="L653" s="8" t="n">
        <v>26365</v>
      </c>
      <c r="M653" s="8" t="n">
        <v>17805</v>
      </c>
      <c r="N653" s="8" t="n">
        <v>8230</v>
      </c>
      <c r="O653" s="8" t="n">
        <v>15350</v>
      </c>
      <c r="P653" s="8" t="n">
        <v>54500</v>
      </c>
      <c r="Q653" s="8"/>
      <c r="R653" s="8" t="n">
        <v>7650</v>
      </c>
      <c r="S653" s="8" t="n">
        <v>490</v>
      </c>
      <c r="T653" s="8" t="n">
        <v>39000</v>
      </c>
      <c r="U653" s="8" t="n">
        <v>7000</v>
      </c>
    </row>
    <row r="654" customFormat="false" ht="15" hidden="true" customHeight="false" outlineLevel="1" collapsed="false">
      <c r="B654" s="7" t="n">
        <v>41872</v>
      </c>
      <c r="C654" s="8" t="n">
        <v>1490</v>
      </c>
      <c r="D654" s="8" t="n">
        <v>54285</v>
      </c>
      <c r="E654" s="8" t="n">
        <v>15150</v>
      </c>
      <c r="F654" s="8" t="n">
        <v>4000</v>
      </c>
      <c r="G654" s="8" t="n">
        <v>49995</v>
      </c>
      <c r="H654" s="8" t="n">
        <v>30355</v>
      </c>
      <c r="I654" s="8" t="n">
        <v>202000</v>
      </c>
      <c r="J654" s="8" t="n">
        <v>21000</v>
      </c>
      <c r="K654" s="8" t="n">
        <v>90000</v>
      </c>
      <c r="L654" s="8" t="n">
        <v>26365</v>
      </c>
      <c r="M654" s="8" t="n">
        <v>17800</v>
      </c>
      <c r="N654" s="8" t="n">
        <v>8230</v>
      </c>
      <c r="O654" s="8" t="n">
        <v>15350</v>
      </c>
      <c r="P654" s="8" t="n">
        <v>54500</v>
      </c>
      <c r="Q654" s="8"/>
      <c r="R654" s="8" t="n">
        <v>7650</v>
      </c>
      <c r="S654" s="8" t="n">
        <v>490</v>
      </c>
      <c r="T654" s="8" t="n">
        <v>39000</v>
      </c>
      <c r="U654" s="8" t="n">
        <v>6945</v>
      </c>
    </row>
    <row r="655" customFormat="false" ht="15" hidden="true" customHeight="false" outlineLevel="1" collapsed="false">
      <c r="B655" s="7" t="n">
        <v>41873</v>
      </c>
      <c r="C655" s="8" t="n">
        <v>1487.5</v>
      </c>
      <c r="D655" s="8" t="n">
        <v>54285</v>
      </c>
      <c r="E655" s="8" t="n">
        <v>16250</v>
      </c>
      <c r="F655" s="8" t="n">
        <v>4000</v>
      </c>
      <c r="G655" s="8" t="n">
        <v>49995</v>
      </c>
      <c r="H655" s="8" t="n">
        <v>30355</v>
      </c>
      <c r="I655" s="8" t="n">
        <v>200000</v>
      </c>
      <c r="J655" s="8" t="n">
        <v>21000</v>
      </c>
      <c r="K655" s="8" t="n">
        <v>90300</v>
      </c>
      <c r="L655" s="8" t="n">
        <v>26365</v>
      </c>
      <c r="M655" s="8" t="n">
        <v>17800</v>
      </c>
      <c r="N655" s="8" t="n">
        <v>8230</v>
      </c>
      <c r="O655" s="8" t="n">
        <v>15350</v>
      </c>
      <c r="P655" s="8" t="n">
        <v>54500</v>
      </c>
      <c r="Q655" s="8"/>
      <c r="R655" s="8" t="n">
        <v>7750</v>
      </c>
      <c r="S655" s="8" t="n">
        <v>490</v>
      </c>
      <c r="T655" s="8" t="n">
        <v>39000</v>
      </c>
      <c r="U655" s="8" t="n">
        <v>6800</v>
      </c>
    </row>
    <row r="656" customFormat="false" ht="15" hidden="true" customHeight="false" outlineLevel="1" collapsed="false">
      <c r="B656" s="7" t="n">
        <v>41876</v>
      </c>
      <c r="C656" s="8" t="n">
        <v>1487.5</v>
      </c>
      <c r="D656" s="8" t="n">
        <v>55000</v>
      </c>
      <c r="E656" s="8" t="n">
        <v>16300</v>
      </c>
      <c r="F656" s="8" t="n">
        <v>4000</v>
      </c>
      <c r="G656" s="8" t="n">
        <v>49995</v>
      </c>
      <c r="H656" s="8" t="n">
        <v>30355</v>
      </c>
      <c r="I656" s="8" t="n">
        <v>200000</v>
      </c>
      <c r="J656" s="8" t="n">
        <v>20000</v>
      </c>
      <c r="K656" s="8" t="n">
        <v>90300</v>
      </c>
      <c r="L656" s="8" t="n">
        <v>26365</v>
      </c>
      <c r="M656" s="8" t="n">
        <v>19000</v>
      </c>
      <c r="N656" s="8" t="n">
        <v>8230</v>
      </c>
      <c r="O656" s="8" t="n">
        <v>15350</v>
      </c>
      <c r="P656" s="8" t="n">
        <v>54500</v>
      </c>
      <c r="Q656" s="8"/>
      <c r="R656" s="8" t="n">
        <v>7750</v>
      </c>
      <c r="S656" s="8" t="n">
        <v>490</v>
      </c>
      <c r="T656" s="8" t="n">
        <v>39000</v>
      </c>
      <c r="U656" s="8" t="n">
        <v>6745</v>
      </c>
    </row>
    <row r="657" customFormat="false" ht="15" hidden="true" customHeight="false" outlineLevel="1" collapsed="false">
      <c r="B657" s="7" t="n">
        <v>41877</v>
      </c>
      <c r="C657" s="8" t="n">
        <v>1500</v>
      </c>
      <c r="D657" s="8" t="n">
        <v>53040</v>
      </c>
      <c r="E657" s="8" t="n">
        <v>17500</v>
      </c>
      <c r="F657" s="8" t="n">
        <v>4000</v>
      </c>
      <c r="G657" s="8" t="n">
        <v>50000</v>
      </c>
      <c r="H657" s="8" t="n">
        <v>30355</v>
      </c>
      <c r="I657" s="8" t="n">
        <v>204000</v>
      </c>
      <c r="J657" s="8" t="n">
        <v>20000</v>
      </c>
      <c r="K657" s="8" t="n">
        <v>90510</v>
      </c>
      <c r="L657" s="8" t="n">
        <v>26370</v>
      </c>
      <c r="M657" s="8" t="n">
        <v>19500</v>
      </c>
      <c r="N657" s="8" t="n">
        <v>8230</v>
      </c>
      <c r="O657" s="8" t="n">
        <v>15350</v>
      </c>
      <c r="P657" s="8" t="n">
        <v>57300</v>
      </c>
      <c r="Q657" s="8"/>
      <c r="R657" s="8" t="n">
        <v>7750</v>
      </c>
      <c r="S657" s="8" t="n">
        <v>490</v>
      </c>
      <c r="T657" s="8" t="n">
        <v>39100</v>
      </c>
      <c r="U657" s="8" t="n">
        <v>7245</v>
      </c>
    </row>
    <row r="658" customFormat="false" ht="15" hidden="true" customHeight="false" outlineLevel="1" collapsed="false">
      <c r="B658" s="7" t="n">
        <v>41878</v>
      </c>
      <c r="C658" s="8" t="n">
        <v>1500</v>
      </c>
      <c r="D658" s="8" t="n">
        <v>53040</v>
      </c>
      <c r="E658" s="8" t="n">
        <v>17500</v>
      </c>
      <c r="F658" s="8" t="n">
        <v>4000</v>
      </c>
      <c r="G658" s="8" t="n">
        <v>50000</v>
      </c>
      <c r="H658" s="8" t="n">
        <v>30355</v>
      </c>
      <c r="I658" s="8" t="n">
        <v>204000</v>
      </c>
      <c r="J658" s="8" t="n">
        <v>20000</v>
      </c>
      <c r="K658" s="8" t="n">
        <v>90510</v>
      </c>
      <c r="L658" s="8" t="n">
        <v>26370</v>
      </c>
      <c r="M658" s="8" t="n">
        <v>19500</v>
      </c>
      <c r="N658" s="8" t="n">
        <v>8230</v>
      </c>
      <c r="O658" s="8" t="n">
        <v>15350</v>
      </c>
      <c r="P658" s="8" t="n">
        <v>57300</v>
      </c>
      <c r="Q658" s="8"/>
      <c r="R658" s="8" t="n">
        <v>7750</v>
      </c>
      <c r="S658" s="8" t="n">
        <v>490</v>
      </c>
      <c r="T658" s="8" t="n">
        <v>39100</v>
      </c>
      <c r="U658" s="8" t="n">
        <v>7245</v>
      </c>
    </row>
    <row r="659" customFormat="false" ht="15" hidden="true" customHeight="false" outlineLevel="1" collapsed="false">
      <c r="B659" s="7" t="n">
        <v>41879</v>
      </c>
      <c r="C659" s="8" t="n">
        <v>1445.25</v>
      </c>
      <c r="D659" s="8" t="n">
        <v>55000</v>
      </c>
      <c r="E659" s="8" t="n">
        <v>17500</v>
      </c>
      <c r="F659" s="8" t="n">
        <v>4000</v>
      </c>
      <c r="G659" s="8" t="n">
        <v>50000</v>
      </c>
      <c r="H659" s="8" t="n">
        <v>30355</v>
      </c>
      <c r="I659" s="8" t="n">
        <v>204000</v>
      </c>
      <c r="J659" s="8" t="n">
        <v>20000</v>
      </c>
      <c r="K659" s="8" t="n">
        <v>96500</v>
      </c>
      <c r="L659" s="8" t="n">
        <v>26370</v>
      </c>
      <c r="M659" s="8" t="n">
        <v>19500</v>
      </c>
      <c r="N659" s="8" t="n">
        <v>8230</v>
      </c>
      <c r="O659" s="8" t="n">
        <v>15295</v>
      </c>
      <c r="P659" s="8" t="n">
        <v>58000</v>
      </c>
      <c r="Q659" s="8"/>
      <c r="R659" s="8" t="n">
        <v>7750</v>
      </c>
      <c r="S659" s="8" t="n">
        <v>490</v>
      </c>
      <c r="T659" s="8" t="n">
        <v>39100</v>
      </c>
      <c r="U659" s="8" t="n">
        <v>6900</v>
      </c>
    </row>
    <row r="660" customFormat="false" ht="15" hidden="true" customHeight="false" outlineLevel="1" collapsed="false">
      <c r="B660" s="7" t="n">
        <v>41880</v>
      </c>
      <c r="C660" s="8" t="n">
        <v>1450</v>
      </c>
      <c r="D660" s="8" t="n">
        <v>55000</v>
      </c>
      <c r="E660" s="8" t="n">
        <v>16200</v>
      </c>
      <c r="F660" s="8" t="n">
        <v>4000</v>
      </c>
      <c r="G660" s="8" t="n">
        <v>50000</v>
      </c>
      <c r="H660" s="8" t="n">
        <v>30355</v>
      </c>
      <c r="I660" s="8" t="n">
        <v>200000</v>
      </c>
      <c r="J660" s="8" t="n">
        <v>20000</v>
      </c>
      <c r="K660" s="8" t="n">
        <v>96500</v>
      </c>
      <c r="L660" s="8" t="n">
        <v>26400</v>
      </c>
      <c r="M660" s="8" t="n">
        <v>19500</v>
      </c>
      <c r="N660" s="8" t="n">
        <v>8230</v>
      </c>
      <c r="O660" s="8" t="n">
        <v>15295</v>
      </c>
      <c r="P660" s="8" t="n">
        <v>55005</v>
      </c>
      <c r="Q660" s="8"/>
      <c r="R660" s="8" t="n">
        <v>7750</v>
      </c>
      <c r="S660" s="8" t="n">
        <v>490</v>
      </c>
      <c r="T660" s="8" t="n">
        <v>39100</v>
      </c>
      <c r="U660" s="8" t="n">
        <v>7000</v>
      </c>
    </row>
    <row r="661" customFormat="false" ht="15" hidden="true" customHeight="false" outlineLevel="1" collapsed="false">
      <c r="B661" s="7" t="n">
        <v>41883</v>
      </c>
      <c r="C661" s="8" t="n">
        <v>1450</v>
      </c>
      <c r="D661" s="8" t="n">
        <v>55000</v>
      </c>
      <c r="E661" s="8" t="n">
        <v>17100</v>
      </c>
      <c r="F661" s="8" t="n">
        <v>3700</v>
      </c>
      <c r="G661" s="8" t="n">
        <v>50000</v>
      </c>
      <c r="H661" s="8" t="n">
        <v>30355</v>
      </c>
      <c r="I661" s="8" t="n">
        <v>200000</v>
      </c>
      <c r="J661" s="8" t="n">
        <v>20000</v>
      </c>
      <c r="K661" s="8" t="n">
        <v>96500</v>
      </c>
      <c r="L661" s="8" t="n">
        <v>26400</v>
      </c>
      <c r="M661" s="8" t="n">
        <v>19000</v>
      </c>
      <c r="N661" s="8" t="n">
        <v>8230</v>
      </c>
      <c r="O661" s="8" t="n">
        <v>15000</v>
      </c>
      <c r="P661" s="8" t="n">
        <v>53525</v>
      </c>
      <c r="Q661" s="8"/>
      <c r="R661" s="8" t="n">
        <v>8000</v>
      </c>
      <c r="S661" s="8" t="n">
        <v>490</v>
      </c>
      <c r="T661" s="8" t="n">
        <v>39100</v>
      </c>
      <c r="U661" s="8" t="n">
        <v>7000</v>
      </c>
    </row>
    <row r="662" customFormat="false" ht="15" hidden="true" customHeight="false" outlineLevel="1" collapsed="false">
      <c r="B662" s="7" t="n">
        <v>41884</v>
      </c>
      <c r="C662" s="8" t="n">
        <v>1450</v>
      </c>
      <c r="D662" s="8" t="n">
        <v>58995</v>
      </c>
      <c r="E662" s="8" t="n">
        <v>16600</v>
      </c>
      <c r="F662" s="8" t="n">
        <v>3700</v>
      </c>
      <c r="G662" s="8" t="n">
        <v>50000</v>
      </c>
      <c r="H662" s="8" t="n">
        <v>30355</v>
      </c>
      <c r="I662" s="8" t="n">
        <v>200000</v>
      </c>
      <c r="J662" s="8" t="n">
        <v>20000</v>
      </c>
      <c r="K662" s="8" t="n">
        <v>96500</v>
      </c>
      <c r="L662" s="8" t="n">
        <v>26400</v>
      </c>
      <c r="M662" s="8" t="n">
        <v>19000</v>
      </c>
      <c r="N662" s="8" t="n">
        <v>8230</v>
      </c>
      <c r="O662" s="8" t="n">
        <v>15000</v>
      </c>
      <c r="P662" s="8" t="n">
        <v>54010</v>
      </c>
      <c r="Q662" s="8"/>
      <c r="R662" s="8" t="n">
        <v>7750</v>
      </c>
      <c r="S662" s="8" t="n">
        <v>490</v>
      </c>
      <c r="T662" s="8" t="n">
        <v>39100</v>
      </c>
      <c r="U662" s="8" t="n">
        <v>7000</v>
      </c>
    </row>
    <row r="663" customFormat="false" ht="15" hidden="true" customHeight="false" outlineLevel="1" collapsed="false">
      <c r="B663" s="7" t="n">
        <v>41885</v>
      </c>
      <c r="C663" s="8" t="n">
        <v>1450</v>
      </c>
      <c r="D663" s="8" t="n">
        <v>55005</v>
      </c>
      <c r="E663" s="8" t="n">
        <v>17000</v>
      </c>
      <c r="F663" s="8" t="n">
        <v>3700</v>
      </c>
      <c r="G663" s="8" t="n">
        <v>50010</v>
      </c>
      <c r="H663" s="8" t="n">
        <v>30355</v>
      </c>
      <c r="I663" s="8" t="n">
        <v>196000</v>
      </c>
      <c r="J663" s="8" t="n">
        <v>20000</v>
      </c>
      <c r="K663" s="8" t="n">
        <v>96500</v>
      </c>
      <c r="L663" s="8" t="n">
        <v>26405</v>
      </c>
      <c r="M663" s="8" t="n">
        <v>19000</v>
      </c>
      <c r="N663" s="8" t="n">
        <v>8230</v>
      </c>
      <c r="O663" s="8" t="n">
        <v>15000</v>
      </c>
      <c r="P663" s="8" t="n">
        <v>54010</v>
      </c>
      <c r="Q663" s="8"/>
      <c r="R663" s="8" t="n">
        <v>7905</v>
      </c>
      <c r="S663" s="8" t="n">
        <v>490</v>
      </c>
      <c r="T663" s="8" t="n">
        <v>39100</v>
      </c>
      <c r="U663" s="8" t="n">
        <v>7000</v>
      </c>
    </row>
    <row r="664" customFormat="false" ht="15" hidden="true" customHeight="false" outlineLevel="1" collapsed="false">
      <c r="B664" s="7" t="n">
        <v>41886</v>
      </c>
      <c r="C664" s="8" t="n">
        <v>1425.25</v>
      </c>
      <c r="D664" s="8" t="n">
        <v>56000</v>
      </c>
      <c r="E664" s="8" t="n">
        <v>16950</v>
      </c>
      <c r="F664" s="8" t="n">
        <v>3700</v>
      </c>
      <c r="G664" s="8" t="n">
        <v>50500</v>
      </c>
      <c r="H664" s="8" t="n">
        <v>30355</v>
      </c>
      <c r="I664" s="8" t="n">
        <v>199990</v>
      </c>
      <c r="J664" s="8" t="n">
        <v>20000</v>
      </c>
      <c r="K664" s="8" t="n">
        <v>96500</v>
      </c>
      <c r="L664" s="8" t="n">
        <v>26405</v>
      </c>
      <c r="M664" s="8" t="n">
        <v>18500</v>
      </c>
      <c r="N664" s="8" t="n">
        <v>8230</v>
      </c>
      <c r="O664" s="8" t="n">
        <v>15995</v>
      </c>
      <c r="P664" s="8" t="n">
        <v>55010</v>
      </c>
      <c r="Q664" s="8"/>
      <c r="R664" s="8" t="n">
        <v>7905</v>
      </c>
      <c r="S664" s="8" t="n">
        <v>490</v>
      </c>
      <c r="T664" s="8" t="n">
        <v>39500</v>
      </c>
      <c r="U664" s="8" t="n">
        <v>7195</v>
      </c>
    </row>
    <row r="665" customFormat="false" ht="15" hidden="true" customHeight="false" outlineLevel="1" collapsed="false">
      <c r="B665" s="7" t="n">
        <v>41887</v>
      </c>
      <c r="C665" s="8" t="n">
        <v>1425.25</v>
      </c>
      <c r="D665" s="8" t="n">
        <v>55100</v>
      </c>
      <c r="E665" s="8" t="n">
        <v>17000</v>
      </c>
      <c r="F665" s="8" t="n">
        <v>3700</v>
      </c>
      <c r="G665" s="8" t="n">
        <v>50500</v>
      </c>
      <c r="H665" s="8" t="n">
        <v>30355</v>
      </c>
      <c r="I665" s="8" t="n">
        <v>199990</v>
      </c>
      <c r="J665" s="8" t="n">
        <v>20000</v>
      </c>
      <c r="K665" s="8" t="n">
        <v>96500</v>
      </c>
      <c r="L665" s="8" t="n">
        <v>26405</v>
      </c>
      <c r="M665" s="8" t="n">
        <v>18900</v>
      </c>
      <c r="N665" s="8" t="n">
        <v>8230</v>
      </c>
      <c r="O665" s="8" t="n">
        <v>15995</v>
      </c>
      <c r="P665" s="8" t="n">
        <v>55010</v>
      </c>
      <c r="Q665" s="8"/>
      <c r="R665" s="8" t="n">
        <v>8000</v>
      </c>
      <c r="S665" s="8" t="n">
        <v>490</v>
      </c>
      <c r="T665" s="8" t="n">
        <v>39500</v>
      </c>
      <c r="U665" s="8" t="n">
        <v>7100</v>
      </c>
    </row>
    <row r="666" customFormat="false" ht="15" hidden="true" customHeight="false" outlineLevel="1" collapsed="false">
      <c r="B666" s="7" t="n">
        <v>41890</v>
      </c>
      <c r="C666" s="8" t="n">
        <v>1425.25</v>
      </c>
      <c r="D666" s="8" t="n">
        <v>55000</v>
      </c>
      <c r="E666" s="8" t="n">
        <v>16995</v>
      </c>
      <c r="F666" s="8" t="n">
        <v>3700</v>
      </c>
      <c r="G666" s="8" t="n">
        <v>50500</v>
      </c>
      <c r="H666" s="8" t="n">
        <v>30355</v>
      </c>
      <c r="I666" s="8" t="n">
        <v>197000</v>
      </c>
      <c r="J666" s="8" t="n">
        <v>20000</v>
      </c>
      <c r="K666" s="8" t="n">
        <v>96500</v>
      </c>
      <c r="L666" s="8" t="n">
        <v>26405</v>
      </c>
      <c r="M666" s="8" t="n">
        <v>18000</v>
      </c>
      <c r="N666" s="8" t="n">
        <v>8230</v>
      </c>
      <c r="O666" s="8" t="n">
        <v>15300</v>
      </c>
      <c r="P666" s="8" t="n">
        <v>55050</v>
      </c>
      <c r="Q666" s="8"/>
      <c r="R666" s="8" t="n">
        <v>8000</v>
      </c>
      <c r="S666" s="8" t="n">
        <v>490</v>
      </c>
      <c r="T666" s="8" t="n">
        <v>39500</v>
      </c>
      <c r="U666" s="8" t="n">
        <v>7200</v>
      </c>
    </row>
    <row r="667" customFormat="false" ht="15" hidden="true" customHeight="false" outlineLevel="1" collapsed="false">
      <c r="B667" s="7" t="n">
        <v>41891</v>
      </c>
      <c r="C667" s="8" t="n">
        <v>1425</v>
      </c>
      <c r="D667" s="8" t="n">
        <v>56000</v>
      </c>
      <c r="E667" s="8" t="n">
        <v>16995</v>
      </c>
      <c r="F667" s="8" t="n">
        <v>3700</v>
      </c>
      <c r="G667" s="8" t="n">
        <v>51000</v>
      </c>
      <c r="H667" s="8" t="n">
        <v>28080</v>
      </c>
      <c r="I667" s="8" t="n">
        <v>197000</v>
      </c>
      <c r="J667" s="8" t="n">
        <v>20000</v>
      </c>
      <c r="K667" s="8" t="n">
        <v>96500</v>
      </c>
      <c r="L667" s="8" t="n">
        <v>26405</v>
      </c>
      <c r="M667" s="8" t="n">
        <v>17805</v>
      </c>
      <c r="N667" s="8" t="n">
        <v>8230</v>
      </c>
      <c r="O667" s="8" t="n">
        <v>15300</v>
      </c>
      <c r="P667" s="8" t="n">
        <v>55050</v>
      </c>
      <c r="Q667" s="8"/>
      <c r="R667" s="8" t="n">
        <v>8000</v>
      </c>
      <c r="S667" s="8" t="n">
        <v>490</v>
      </c>
      <c r="T667" s="8" t="n">
        <v>39500</v>
      </c>
      <c r="U667" s="8" t="n">
        <v>7200</v>
      </c>
    </row>
    <row r="668" customFormat="false" ht="15" hidden="true" customHeight="false" outlineLevel="1" collapsed="false">
      <c r="B668" s="7" t="n">
        <v>41892</v>
      </c>
      <c r="C668" s="8" t="n">
        <v>1425.5</v>
      </c>
      <c r="D668" s="8" t="n">
        <v>55005</v>
      </c>
      <c r="E668" s="8" t="n">
        <v>16995</v>
      </c>
      <c r="F668" s="8" t="n">
        <v>3700</v>
      </c>
      <c r="G668" s="8" t="n">
        <v>51000</v>
      </c>
      <c r="H668" s="8" t="n">
        <v>28000</v>
      </c>
      <c r="I668" s="8" t="n">
        <v>197000</v>
      </c>
      <c r="J668" s="8" t="n">
        <v>20000</v>
      </c>
      <c r="K668" s="8" t="n">
        <v>96500</v>
      </c>
      <c r="L668" s="8" t="n">
        <v>26405</v>
      </c>
      <c r="M668" s="8" t="n">
        <v>18000</v>
      </c>
      <c r="N668" s="8" t="n">
        <v>8230</v>
      </c>
      <c r="O668" s="8" t="n">
        <v>15300</v>
      </c>
      <c r="P668" s="8" t="n">
        <v>57500</v>
      </c>
      <c r="Q668" s="8"/>
      <c r="R668" s="8" t="n">
        <v>7755.25</v>
      </c>
      <c r="S668" s="8" t="n">
        <v>490</v>
      </c>
      <c r="T668" s="8" t="n">
        <v>39500</v>
      </c>
      <c r="U668" s="8" t="n">
        <v>7195</v>
      </c>
    </row>
    <row r="669" customFormat="false" ht="15" hidden="true" customHeight="false" outlineLevel="1" collapsed="false">
      <c r="B669" s="7" t="n">
        <v>41893</v>
      </c>
      <c r="C669" s="8" t="n">
        <v>1425.5</v>
      </c>
      <c r="D669" s="8" t="n">
        <v>55205</v>
      </c>
      <c r="E669" s="8" t="n">
        <v>18100</v>
      </c>
      <c r="F669" s="8" t="n">
        <v>3700</v>
      </c>
      <c r="G669" s="8" t="n">
        <v>51000</v>
      </c>
      <c r="H669" s="8" t="n">
        <v>28000</v>
      </c>
      <c r="I669" s="8" t="n">
        <v>200000</v>
      </c>
      <c r="J669" s="8" t="n">
        <v>20000</v>
      </c>
      <c r="K669" s="8" t="n">
        <v>97500</v>
      </c>
      <c r="L669" s="8" t="n">
        <v>26405</v>
      </c>
      <c r="M669" s="8" t="n">
        <v>17000</v>
      </c>
      <c r="N669" s="8" t="n">
        <v>8230</v>
      </c>
      <c r="O669" s="8" t="n">
        <v>15300</v>
      </c>
      <c r="P669" s="8" t="n">
        <v>58000</v>
      </c>
      <c r="Q669" s="8"/>
      <c r="R669" s="8" t="n">
        <v>7850</v>
      </c>
      <c r="S669" s="8" t="n">
        <v>490</v>
      </c>
      <c r="T669" s="8" t="n">
        <v>39505</v>
      </c>
      <c r="U669" s="8" t="n">
        <v>7200</v>
      </c>
    </row>
    <row r="670" customFormat="false" ht="15" hidden="true" customHeight="false" outlineLevel="1" collapsed="false">
      <c r="B670" s="7" t="n">
        <v>41894</v>
      </c>
      <c r="C670" s="8" t="n">
        <v>1425.75</v>
      </c>
      <c r="D670" s="8" t="n">
        <v>55400</v>
      </c>
      <c r="E670" s="8" t="n">
        <v>18300</v>
      </c>
      <c r="F670" s="8" t="n">
        <v>3700</v>
      </c>
      <c r="G670" s="8" t="n">
        <v>51000</v>
      </c>
      <c r="H670" s="8" t="n">
        <v>28000</v>
      </c>
      <c r="I670" s="8" t="n">
        <v>195000</v>
      </c>
      <c r="J670" s="8" t="n">
        <v>20000</v>
      </c>
      <c r="K670" s="8" t="n">
        <v>97500</v>
      </c>
      <c r="L670" s="8" t="n">
        <v>26405</v>
      </c>
      <c r="M670" s="8" t="n">
        <v>17500</v>
      </c>
      <c r="N670" s="8" t="n">
        <v>8230</v>
      </c>
      <c r="O670" s="8" t="n">
        <v>15300</v>
      </c>
      <c r="P670" s="8" t="n">
        <v>55100</v>
      </c>
      <c r="Q670" s="8"/>
      <c r="R670" s="8" t="n">
        <v>7850</v>
      </c>
      <c r="S670" s="8" t="n">
        <v>490</v>
      </c>
      <c r="T670" s="8" t="n">
        <v>39505</v>
      </c>
      <c r="U670" s="8" t="n">
        <v>7200</v>
      </c>
    </row>
    <row r="671" customFormat="false" ht="15" hidden="true" customHeight="false" outlineLevel="1" collapsed="false">
      <c r="B671" s="7" t="n">
        <v>41897</v>
      </c>
      <c r="C671" s="8" t="n">
        <v>1425.75</v>
      </c>
      <c r="D671" s="8" t="n">
        <v>56000</v>
      </c>
      <c r="E671" s="8" t="n">
        <v>19100</v>
      </c>
      <c r="F671" s="8" t="n">
        <v>3700</v>
      </c>
      <c r="G671" s="8" t="n">
        <v>51000</v>
      </c>
      <c r="H671" s="8" t="n">
        <v>28000</v>
      </c>
      <c r="I671" s="8" t="n">
        <v>195000</v>
      </c>
      <c r="J671" s="8" t="n">
        <v>20000</v>
      </c>
      <c r="K671" s="8" t="n">
        <v>100000</v>
      </c>
      <c r="L671" s="8" t="n">
        <v>26405</v>
      </c>
      <c r="M671" s="8" t="n">
        <v>17500</v>
      </c>
      <c r="N671" s="8" t="n">
        <v>8230</v>
      </c>
      <c r="O671" s="8" t="n">
        <v>15300</v>
      </c>
      <c r="P671" s="8" t="n">
        <v>56000</v>
      </c>
      <c r="Q671" s="8"/>
      <c r="R671" s="8" t="n">
        <v>8000</v>
      </c>
      <c r="S671" s="8" t="n">
        <v>490</v>
      </c>
      <c r="T671" s="8" t="n">
        <v>39505</v>
      </c>
      <c r="U671" s="8" t="n">
        <v>7495</v>
      </c>
    </row>
    <row r="672" customFormat="false" ht="15" hidden="true" customHeight="false" outlineLevel="1" collapsed="false">
      <c r="B672" s="7" t="n">
        <v>41898</v>
      </c>
      <c r="C672" s="8" t="n">
        <v>1425</v>
      </c>
      <c r="D672" s="8" t="n">
        <v>56000</v>
      </c>
      <c r="E672" s="8" t="n">
        <v>20000</v>
      </c>
      <c r="F672" s="8" t="n">
        <v>3700</v>
      </c>
      <c r="G672" s="8" t="n">
        <v>51000</v>
      </c>
      <c r="H672" s="8" t="n">
        <v>28000</v>
      </c>
      <c r="I672" s="8" t="n">
        <v>195000</v>
      </c>
      <c r="J672" s="8" t="n">
        <v>20000</v>
      </c>
      <c r="K672" s="8" t="n">
        <v>100000</v>
      </c>
      <c r="L672" s="8" t="n">
        <v>26405</v>
      </c>
      <c r="M672" s="8" t="n">
        <v>17500</v>
      </c>
      <c r="N672" s="8" t="n">
        <v>8230</v>
      </c>
      <c r="O672" s="8" t="n">
        <v>15300</v>
      </c>
      <c r="P672" s="8" t="n">
        <v>55050</v>
      </c>
      <c r="Q672" s="8"/>
      <c r="R672" s="8" t="n">
        <v>8000</v>
      </c>
      <c r="S672" s="8" t="n">
        <v>490</v>
      </c>
      <c r="T672" s="8" t="n">
        <v>39505</v>
      </c>
      <c r="U672" s="8" t="n">
        <v>7400</v>
      </c>
    </row>
    <row r="673" customFormat="false" ht="15" hidden="true" customHeight="false" outlineLevel="1" collapsed="false">
      <c r="B673" s="7" t="n">
        <v>41899</v>
      </c>
      <c r="C673" s="8" t="n">
        <v>1425</v>
      </c>
      <c r="D673" s="8" t="n">
        <v>55055</v>
      </c>
      <c r="E673" s="8" t="n">
        <v>20385</v>
      </c>
      <c r="F673" s="8" t="n">
        <v>3700</v>
      </c>
      <c r="G673" s="8" t="n">
        <v>51000</v>
      </c>
      <c r="H673" s="8" t="n">
        <v>28000</v>
      </c>
      <c r="I673" s="8" t="n">
        <v>195000</v>
      </c>
      <c r="J673" s="8" t="n">
        <v>20000</v>
      </c>
      <c r="K673" s="8" t="n">
        <v>100000</v>
      </c>
      <c r="L673" s="8" t="n">
        <v>26405</v>
      </c>
      <c r="M673" s="8" t="n">
        <v>17500</v>
      </c>
      <c r="N673" s="8" t="n">
        <v>8230</v>
      </c>
      <c r="O673" s="8" t="n">
        <v>15400</v>
      </c>
      <c r="P673" s="8" t="n">
        <v>55050</v>
      </c>
      <c r="Q673" s="8"/>
      <c r="R673" s="8" t="n">
        <v>8000</v>
      </c>
      <c r="S673" s="8" t="n">
        <v>490</v>
      </c>
      <c r="T673" s="8" t="n">
        <v>39505</v>
      </c>
      <c r="U673" s="8" t="n">
        <v>7400</v>
      </c>
    </row>
    <row r="674" customFormat="false" ht="15" hidden="true" customHeight="false" outlineLevel="1" collapsed="false">
      <c r="B674" s="7" t="n">
        <v>41900</v>
      </c>
      <c r="C674" s="8" t="n">
        <v>1425</v>
      </c>
      <c r="D674" s="8" t="n">
        <v>55055</v>
      </c>
      <c r="E674" s="8" t="n">
        <v>21910</v>
      </c>
      <c r="F674" s="8" t="n">
        <v>3700</v>
      </c>
      <c r="G674" s="8" t="n">
        <v>51000</v>
      </c>
      <c r="H674" s="8" t="n">
        <v>28000</v>
      </c>
      <c r="I674" s="8" t="n">
        <v>192000</v>
      </c>
      <c r="J674" s="8" t="n">
        <v>20000</v>
      </c>
      <c r="K674" s="8" t="n">
        <v>100000</v>
      </c>
      <c r="L674" s="8" t="n">
        <v>26405</v>
      </c>
      <c r="M674" s="8" t="n">
        <v>18000</v>
      </c>
      <c r="N674" s="8" t="n">
        <v>8000</v>
      </c>
      <c r="O674" s="8" t="n">
        <v>15400</v>
      </c>
      <c r="P674" s="8" t="n">
        <v>55050</v>
      </c>
      <c r="Q674" s="8"/>
      <c r="R674" s="8" t="n">
        <v>7750</v>
      </c>
      <c r="S674" s="8" t="n">
        <v>490</v>
      </c>
      <c r="T674" s="8" t="n">
        <v>39505</v>
      </c>
      <c r="U674" s="8" t="n">
        <v>7200</v>
      </c>
    </row>
    <row r="675" customFormat="false" ht="15" hidden="true" customHeight="false" outlineLevel="1" collapsed="false">
      <c r="B675" s="7" t="n">
        <v>41901</v>
      </c>
      <c r="C675" s="8" t="n">
        <v>1425</v>
      </c>
      <c r="D675" s="8" t="n">
        <v>55105</v>
      </c>
      <c r="E675" s="8" t="n">
        <v>22500</v>
      </c>
      <c r="F675" s="8" t="n">
        <v>3700</v>
      </c>
      <c r="G675" s="8" t="n">
        <v>51000</v>
      </c>
      <c r="H675" s="8" t="n">
        <v>28000</v>
      </c>
      <c r="I675" s="8" t="n">
        <v>192000</v>
      </c>
      <c r="J675" s="8" t="n">
        <v>20000</v>
      </c>
      <c r="K675" s="8" t="n">
        <v>100000</v>
      </c>
      <c r="L675" s="8" t="n">
        <v>28300</v>
      </c>
      <c r="M675" s="8" t="n">
        <v>18000</v>
      </c>
      <c r="N675" s="8" t="n">
        <v>8000</v>
      </c>
      <c r="O675" s="8" t="n">
        <v>16000</v>
      </c>
      <c r="P675" s="8" t="n">
        <v>58200</v>
      </c>
      <c r="Q675" s="8"/>
      <c r="R675" s="8" t="n">
        <v>7750</v>
      </c>
      <c r="S675" s="8" t="n">
        <v>490</v>
      </c>
      <c r="T675" s="8" t="n">
        <v>39505</v>
      </c>
      <c r="U675" s="8" t="n">
        <v>7000</v>
      </c>
    </row>
    <row r="676" customFormat="false" ht="15" hidden="true" customHeight="false" outlineLevel="1" collapsed="false">
      <c r="B676" s="7" t="n">
        <v>41904</v>
      </c>
      <c r="C676" s="8" t="n">
        <v>1425.25</v>
      </c>
      <c r="D676" s="8" t="n">
        <v>55000</v>
      </c>
      <c r="E676" s="8" t="n">
        <v>22500</v>
      </c>
      <c r="F676" s="8" t="n">
        <v>3700</v>
      </c>
      <c r="G676" s="8" t="n">
        <v>51000</v>
      </c>
      <c r="H676" s="8" t="n">
        <v>28000</v>
      </c>
      <c r="I676" s="8" t="n">
        <v>200000</v>
      </c>
      <c r="J676" s="8" t="n">
        <v>20000</v>
      </c>
      <c r="K676" s="8" t="n">
        <v>100000</v>
      </c>
      <c r="L676" s="8" t="n">
        <v>26405</v>
      </c>
      <c r="M676" s="8" t="n">
        <v>18005</v>
      </c>
      <c r="N676" s="8" t="n">
        <v>8000</v>
      </c>
      <c r="O676" s="8" t="n">
        <v>16000</v>
      </c>
      <c r="P676" s="8" t="n">
        <v>58200</v>
      </c>
      <c r="Q676" s="8"/>
      <c r="R676" s="8" t="n">
        <v>7750</v>
      </c>
      <c r="S676" s="8" t="n">
        <v>490</v>
      </c>
      <c r="T676" s="8" t="n">
        <v>39505</v>
      </c>
      <c r="U676" s="8" t="n">
        <v>7000</v>
      </c>
    </row>
    <row r="677" customFormat="false" ht="15" hidden="true" customHeight="false" outlineLevel="1" collapsed="false">
      <c r="B677" s="7" t="n">
        <v>41905</v>
      </c>
      <c r="C677" s="8" t="n">
        <v>1500</v>
      </c>
      <c r="D677" s="8" t="n">
        <v>56000</v>
      </c>
      <c r="E677" s="8" t="n">
        <v>22990</v>
      </c>
      <c r="F677" s="8" t="n">
        <v>3700</v>
      </c>
      <c r="G677" s="8" t="n">
        <v>51000</v>
      </c>
      <c r="H677" s="8" t="n">
        <v>28000</v>
      </c>
      <c r="I677" s="8" t="n">
        <v>204000</v>
      </c>
      <c r="J677" s="8" t="n">
        <v>21500</v>
      </c>
      <c r="K677" s="8" t="n">
        <v>99000</v>
      </c>
      <c r="L677" s="8" t="n">
        <v>25797.5</v>
      </c>
      <c r="M677" s="8" t="n">
        <v>19000</v>
      </c>
      <c r="N677" s="8" t="n">
        <v>8000</v>
      </c>
      <c r="O677" s="8" t="n">
        <v>15300</v>
      </c>
      <c r="P677" s="8" t="n">
        <v>58200</v>
      </c>
      <c r="Q677" s="8"/>
      <c r="R677" s="8" t="n">
        <v>7750.25</v>
      </c>
      <c r="S677" s="8" t="n">
        <v>490</v>
      </c>
      <c r="T677" s="8" t="n">
        <v>39505</v>
      </c>
      <c r="U677" s="8" t="n">
        <v>6950</v>
      </c>
    </row>
    <row r="678" customFormat="false" ht="15" hidden="true" customHeight="false" outlineLevel="1" collapsed="false">
      <c r="B678" s="7" t="n">
        <v>41906</v>
      </c>
      <c r="C678" s="8" t="n">
        <v>1500</v>
      </c>
      <c r="D678" s="8" t="n">
        <v>58000</v>
      </c>
      <c r="E678" s="8" t="n">
        <v>22000</v>
      </c>
      <c r="F678" s="8" t="n">
        <v>3700</v>
      </c>
      <c r="G678" s="8" t="n">
        <v>51000</v>
      </c>
      <c r="H678" s="8" t="n">
        <v>29000</v>
      </c>
      <c r="I678" s="8" t="n">
        <v>204000</v>
      </c>
      <c r="J678" s="8" t="n">
        <v>20000</v>
      </c>
      <c r="K678" s="8" t="n">
        <v>98000</v>
      </c>
      <c r="L678" s="8" t="n">
        <v>26450</v>
      </c>
      <c r="M678" s="8" t="n">
        <v>18500</v>
      </c>
      <c r="N678" s="8" t="n">
        <v>8000</v>
      </c>
      <c r="O678" s="8" t="n">
        <v>15300</v>
      </c>
      <c r="P678" s="8" t="n">
        <v>60000</v>
      </c>
      <c r="Q678" s="8"/>
      <c r="R678" s="8" t="n">
        <v>8000</v>
      </c>
      <c r="S678" s="8" t="n">
        <v>490</v>
      </c>
      <c r="T678" s="8" t="n">
        <v>39600</v>
      </c>
      <c r="U678" s="8" t="n">
        <v>6995</v>
      </c>
    </row>
    <row r="679" customFormat="false" ht="15" hidden="true" customHeight="false" outlineLevel="1" collapsed="false">
      <c r="B679" s="7" t="n">
        <v>41907</v>
      </c>
      <c r="C679" s="8" t="n">
        <v>1500</v>
      </c>
      <c r="D679" s="8" t="n">
        <v>55100</v>
      </c>
      <c r="E679" s="8" t="n">
        <v>21000</v>
      </c>
      <c r="F679" s="8" t="n">
        <v>3700</v>
      </c>
      <c r="G679" s="8" t="n">
        <v>51600</v>
      </c>
      <c r="H679" s="8" t="n">
        <v>29000</v>
      </c>
      <c r="I679" s="8" t="n">
        <v>204000</v>
      </c>
      <c r="J679" s="8" t="n">
        <v>20000</v>
      </c>
      <c r="K679" s="8" t="n">
        <v>98000</v>
      </c>
      <c r="L679" s="8" t="n">
        <v>26450</v>
      </c>
      <c r="M679" s="8" t="n">
        <v>18100</v>
      </c>
      <c r="N679" s="8" t="n">
        <v>8000</v>
      </c>
      <c r="O679" s="8" t="n">
        <v>15300</v>
      </c>
      <c r="P679" s="8" t="n">
        <v>60000</v>
      </c>
      <c r="Q679" s="8"/>
      <c r="R679" s="8" t="n">
        <v>8000</v>
      </c>
      <c r="S679" s="8" t="n">
        <v>490</v>
      </c>
      <c r="T679" s="8" t="n">
        <v>39600</v>
      </c>
      <c r="U679" s="8" t="n">
        <v>6950</v>
      </c>
    </row>
    <row r="680" customFormat="false" ht="15" hidden="true" customHeight="false" outlineLevel="1" collapsed="false">
      <c r="B680" s="7" t="n">
        <v>41908</v>
      </c>
      <c r="C680" s="8" t="n">
        <v>1500</v>
      </c>
      <c r="D680" s="8" t="n">
        <v>51800</v>
      </c>
      <c r="E680" s="8" t="n">
        <v>21000</v>
      </c>
      <c r="F680" s="8" t="n">
        <v>3700</v>
      </c>
      <c r="G680" s="8" t="n">
        <v>51600</v>
      </c>
      <c r="H680" s="8" t="n">
        <v>29000</v>
      </c>
      <c r="I680" s="8" t="n">
        <v>204000</v>
      </c>
      <c r="J680" s="8" t="n">
        <v>20000</v>
      </c>
      <c r="K680" s="8" t="n">
        <v>100000</v>
      </c>
      <c r="L680" s="8" t="n">
        <v>26450</v>
      </c>
      <c r="M680" s="8" t="n">
        <v>19000</v>
      </c>
      <c r="N680" s="8" t="n">
        <v>8000</v>
      </c>
      <c r="O680" s="8" t="n">
        <v>15300</v>
      </c>
      <c r="P680" s="8" t="n">
        <v>61000</v>
      </c>
      <c r="Q680" s="8"/>
      <c r="R680" s="8" t="n">
        <v>8000</v>
      </c>
      <c r="S680" s="8" t="n">
        <v>490</v>
      </c>
      <c r="T680" s="8" t="n">
        <v>39505</v>
      </c>
      <c r="U680" s="8" t="n">
        <v>6955</v>
      </c>
    </row>
    <row r="681" customFormat="false" ht="15" hidden="true" customHeight="false" outlineLevel="1" collapsed="false">
      <c r="B681" s="7" t="n">
        <v>41911</v>
      </c>
      <c r="C681" s="8" t="n">
        <v>1500</v>
      </c>
      <c r="D681" s="8" t="n">
        <v>52000</v>
      </c>
      <c r="E681" s="8" t="n">
        <v>22000</v>
      </c>
      <c r="F681" s="8" t="n">
        <v>3700</v>
      </c>
      <c r="G681" s="8" t="n">
        <v>51600</v>
      </c>
      <c r="H681" s="8" t="n">
        <v>29000</v>
      </c>
      <c r="I681" s="8" t="n">
        <v>204000</v>
      </c>
      <c r="J681" s="8" t="n">
        <v>20000</v>
      </c>
      <c r="K681" s="8" t="n">
        <v>100000</v>
      </c>
      <c r="L681" s="8" t="n">
        <v>26450</v>
      </c>
      <c r="M681" s="8" t="n">
        <v>18000</v>
      </c>
      <c r="N681" s="8" t="n">
        <v>8000</v>
      </c>
      <c r="O681" s="8" t="n">
        <v>15300</v>
      </c>
      <c r="P681" s="8" t="n">
        <v>62500</v>
      </c>
      <c r="Q681" s="8"/>
      <c r="R681" s="8" t="n">
        <v>8000</v>
      </c>
      <c r="S681" s="8" t="n">
        <v>490</v>
      </c>
      <c r="T681" s="8" t="n">
        <v>39505</v>
      </c>
      <c r="U681" s="8" t="n">
        <v>6900</v>
      </c>
    </row>
    <row r="682" customFormat="false" ht="15" hidden="true" customHeight="false" outlineLevel="1" collapsed="false">
      <c r="B682" s="7" t="n">
        <v>41912</v>
      </c>
      <c r="C682" s="8" t="n">
        <v>1612.5</v>
      </c>
      <c r="D682" s="8" t="n">
        <v>53000</v>
      </c>
      <c r="E682" s="8" t="n">
        <v>21990</v>
      </c>
      <c r="F682" s="8" t="n">
        <v>3700</v>
      </c>
      <c r="G682" s="8" t="n">
        <v>52000</v>
      </c>
      <c r="H682" s="8" t="n">
        <v>29000</v>
      </c>
      <c r="I682" s="8" t="n">
        <v>202995</v>
      </c>
      <c r="J682" s="8" t="n">
        <v>20000</v>
      </c>
      <c r="K682" s="8" t="n">
        <v>100000</v>
      </c>
      <c r="L682" s="8" t="n">
        <v>26400</v>
      </c>
      <c r="M682" s="8" t="n">
        <v>18000</v>
      </c>
      <c r="N682" s="8" t="n">
        <v>8000</v>
      </c>
      <c r="O682" s="8" t="n">
        <v>15300</v>
      </c>
      <c r="P682" s="8" t="n">
        <v>62500</v>
      </c>
      <c r="Q682" s="8"/>
      <c r="R682" s="8" t="n">
        <v>8000</v>
      </c>
      <c r="S682" s="8" t="n">
        <v>490</v>
      </c>
      <c r="T682" s="8" t="n">
        <v>39505</v>
      </c>
      <c r="U682" s="8" t="n">
        <v>6895</v>
      </c>
    </row>
    <row r="683" customFormat="false" ht="15" hidden="true" customHeight="false" outlineLevel="1" collapsed="false">
      <c r="B683" s="7" t="n">
        <v>41913</v>
      </c>
      <c r="C683" s="8" t="n">
        <v>1612.5</v>
      </c>
      <c r="D683" s="8" t="n">
        <v>56200</v>
      </c>
      <c r="E683" s="8" t="n">
        <v>21895</v>
      </c>
      <c r="F683" s="8" t="n">
        <v>3700</v>
      </c>
      <c r="G683" s="8" t="n">
        <v>52000</v>
      </c>
      <c r="H683" s="8" t="n">
        <v>29000</v>
      </c>
      <c r="I683" s="8" t="n">
        <v>202995</v>
      </c>
      <c r="J683" s="8" t="n">
        <v>20000</v>
      </c>
      <c r="K683" s="8" t="n">
        <v>98000</v>
      </c>
      <c r="L683" s="8" t="n">
        <v>26400</v>
      </c>
      <c r="M683" s="8" t="n">
        <v>18150</v>
      </c>
      <c r="N683" s="8" t="n">
        <v>8000</v>
      </c>
      <c r="O683" s="8" t="n">
        <v>15300</v>
      </c>
      <c r="P683" s="8" t="n">
        <v>62500</v>
      </c>
      <c r="Q683" s="8"/>
      <c r="R683" s="8" t="n">
        <v>8000</v>
      </c>
      <c r="S683" s="8" t="n">
        <v>490</v>
      </c>
      <c r="T683" s="8" t="n">
        <v>39505</v>
      </c>
      <c r="U683" s="8" t="n">
        <v>6800</v>
      </c>
    </row>
    <row r="684" customFormat="false" ht="15" hidden="true" customHeight="false" outlineLevel="1" collapsed="false">
      <c r="B684" s="7" t="n">
        <v>41914</v>
      </c>
      <c r="C684" s="8" t="n">
        <v>1612.5</v>
      </c>
      <c r="D684" s="8" t="n">
        <v>55500</v>
      </c>
      <c r="E684" s="8" t="n">
        <v>21900</v>
      </c>
      <c r="F684" s="8" t="n">
        <v>3700</v>
      </c>
      <c r="G684" s="8" t="n">
        <v>52000</v>
      </c>
      <c r="H684" s="8" t="n">
        <v>29000</v>
      </c>
      <c r="I684" s="8" t="n">
        <v>202995</v>
      </c>
      <c r="J684" s="8" t="n">
        <v>20000</v>
      </c>
      <c r="K684" s="8" t="n">
        <v>98000</v>
      </c>
      <c r="L684" s="8" t="n">
        <v>26400</v>
      </c>
      <c r="M684" s="8" t="n">
        <v>18000</v>
      </c>
      <c r="N684" s="8" t="n">
        <v>8000</v>
      </c>
      <c r="O684" s="8" t="n">
        <v>15000</v>
      </c>
      <c r="P684" s="8" t="n">
        <v>62000</v>
      </c>
      <c r="Q684" s="8"/>
      <c r="R684" s="8" t="n">
        <v>8000</v>
      </c>
      <c r="S684" s="8" t="n">
        <v>490</v>
      </c>
      <c r="T684" s="8" t="n">
        <v>39505</v>
      </c>
      <c r="U684" s="8" t="n">
        <v>6700</v>
      </c>
    </row>
    <row r="685" customFormat="false" ht="15" hidden="true" customHeight="false" outlineLevel="1" collapsed="false">
      <c r="B685" s="7" t="n">
        <v>41915</v>
      </c>
      <c r="C685" s="8" t="n">
        <v>1600</v>
      </c>
      <c r="D685" s="8" t="n">
        <v>55000</v>
      </c>
      <c r="E685" s="8" t="n">
        <v>23500</v>
      </c>
      <c r="F685" s="8" t="n">
        <v>3700</v>
      </c>
      <c r="G685" s="8" t="n">
        <v>52000</v>
      </c>
      <c r="H685" s="8" t="n">
        <v>29000</v>
      </c>
      <c r="I685" s="8" t="n">
        <v>202995</v>
      </c>
      <c r="J685" s="8" t="n">
        <v>20000</v>
      </c>
      <c r="K685" s="8" t="n">
        <v>98000</v>
      </c>
      <c r="L685" s="8" t="n">
        <v>26400</v>
      </c>
      <c r="M685" s="8" t="n">
        <v>18000</v>
      </c>
      <c r="N685" s="8" t="n">
        <v>8000</v>
      </c>
      <c r="O685" s="8" t="n">
        <v>15000</v>
      </c>
      <c r="P685" s="8" t="n">
        <v>62000</v>
      </c>
      <c r="Q685" s="8"/>
      <c r="R685" s="8" t="n">
        <v>8000</v>
      </c>
      <c r="S685" s="8" t="n">
        <v>490</v>
      </c>
      <c r="T685" s="8" t="n">
        <v>39505</v>
      </c>
      <c r="U685" s="8" t="n">
        <v>6700</v>
      </c>
    </row>
    <row r="686" customFormat="false" ht="15" hidden="true" customHeight="false" outlineLevel="1" collapsed="false">
      <c r="B686" s="7" t="n">
        <v>41918</v>
      </c>
      <c r="C686" s="8" t="n">
        <v>1600</v>
      </c>
      <c r="D686" s="8" t="n">
        <v>55000</v>
      </c>
      <c r="E686" s="8" t="n">
        <v>22000</v>
      </c>
      <c r="F686" s="8" t="n">
        <v>3700</v>
      </c>
      <c r="G686" s="8" t="n">
        <v>52000</v>
      </c>
      <c r="H686" s="8" t="n">
        <v>29000</v>
      </c>
      <c r="I686" s="8" t="n">
        <v>202995</v>
      </c>
      <c r="J686" s="8" t="n">
        <v>20000</v>
      </c>
      <c r="K686" s="8" t="n">
        <v>98100</v>
      </c>
      <c r="L686" s="8" t="n">
        <v>26400</v>
      </c>
      <c r="M686" s="8" t="n">
        <v>18000</v>
      </c>
      <c r="N686" s="8" t="n">
        <v>8000</v>
      </c>
      <c r="O686" s="8" t="n">
        <v>15000</v>
      </c>
      <c r="P686" s="8" t="n">
        <v>62000</v>
      </c>
      <c r="Q686" s="8"/>
      <c r="R686" s="8" t="n">
        <v>8000</v>
      </c>
      <c r="S686" s="8" t="n">
        <v>490</v>
      </c>
      <c r="T686" s="8" t="n">
        <v>39505</v>
      </c>
      <c r="U686" s="8" t="n">
        <v>6600</v>
      </c>
    </row>
    <row r="687" customFormat="false" ht="15" hidden="true" customHeight="false" outlineLevel="1" collapsed="false">
      <c r="B687" s="7" t="n">
        <v>41919</v>
      </c>
      <c r="C687" s="8" t="n">
        <v>1600</v>
      </c>
      <c r="D687" s="8" t="n">
        <v>55500</v>
      </c>
      <c r="E687" s="8" t="n">
        <v>21900</v>
      </c>
      <c r="F687" s="8" t="n">
        <v>3700</v>
      </c>
      <c r="G687" s="8" t="n">
        <v>52000</v>
      </c>
      <c r="H687" s="8" t="n">
        <v>29000</v>
      </c>
      <c r="I687" s="8" t="n">
        <v>201000</v>
      </c>
      <c r="J687" s="8" t="n">
        <v>20000</v>
      </c>
      <c r="K687" s="8" t="n">
        <v>98100</v>
      </c>
      <c r="L687" s="8" t="n">
        <v>24420</v>
      </c>
      <c r="M687" s="8" t="n">
        <v>18000</v>
      </c>
      <c r="N687" s="8" t="n">
        <v>8000</v>
      </c>
      <c r="O687" s="8" t="n">
        <v>15000</v>
      </c>
      <c r="P687" s="8" t="n">
        <v>62000</v>
      </c>
      <c r="Q687" s="8"/>
      <c r="R687" s="8" t="n">
        <v>8000</v>
      </c>
      <c r="S687" s="8" t="n">
        <v>490</v>
      </c>
      <c r="T687" s="8" t="n">
        <v>40000</v>
      </c>
      <c r="U687" s="8" t="n">
        <v>6700</v>
      </c>
    </row>
    <row r="688" customFormat="false" ht="15" hidden="true" customHeight="false" outlineLevel="1" collapsed="false">
      <c r="B688" s="7" t="n">
        <v>41920</v>
      </c>
      <c r="C688" s="8" t="n">
        <v>1600</v>
      </c>
      <c r="D688" s="8" t="n">
        <v>55500</v>
      </c>
      <c r="E688" s="8" t="n">
        <v>21900</v>
      </c>
      <c r="F688" s="8" t="n">
        <v>3700</v>
      </c>
      <c r="G688" s="8" t="n">
        <v>52000</v>
      </c>
      <c r="H688" s="8" t="n">
        <v>29000</v>
      </c>
      <c r="I688" s="8" t="n">
        <v>201000</v>
      </c>
      <c r="J688" s="8" t="n">
        <v>20000</v>
      </c>
      <c r="K688" s="8" t="n">
        <v>98100</v>
      </c>
      <c r="L688" s="8" t="n">
        <v>24420</v>
      </c>
      <c r="M688" s="8" t="n">
        <v>18360</v>
      </c>
      <c r="N688" s="8" t="n">
        <v>8000</v>
      </c>
      <c r="O688" s="8" t="n">
        <v>14500</v>
      </c>
      <c r="P688" s="8" t="n">
        <v>58000</v>
      </c>
      <c r="Q688" s="8"/>
      <c r="R688" s="8" t="n">
        <v>8000</v>
      </c>
      <c r="S688" s="8" t="n">
        <v>490</v>
      </c>
      <c r="T688" s="8" t="n">
        <v>40000</v>
      </c>
      <c r="U688" s="8" t="n">
        <v>6595</v>
      </c>
    </row>
    <row r="689" customFormat="false" ht="15" hidden="true" customHeight="false" outlineLevel="1" collapsed="false">
      <c r="B689" s="7" t="n">
        <v>41921</v>
      </c>
      <c r="C689" s="8" t="n">
        <v>1600</v>
      </c>
      <c r="D689" s="8" t="n">
        <v>55005</v>
      </c>
      <c r="E689" s="8" t="n">
        <v>21800</v>
      </c>
      <c r="F689" s="8" t="n">
        <v>3700</v>
      </c>
      <c r="G689" s="8" t="n">
        <v>52000</v>
      </c>
      <c r="H689" s="8" t="n">
        <v>29000</v>
      </c>
      <c r="I689" s="8" t="n">
        <v>201000</v>
      </c>
      <c r="J689" s="8" t="n">
        <v>20000</v>
      </c>
      <c r="K689" s="8" t="n">
        <v>98100</v>
      </c>
      <c r="L689" s="8" t="n">
        <v>24420</v>
      </c>
      <c r="M689" s="8" t="n">
        <v>18000</v>
      </c>
      <c r="N689" s="8" t="n">
        <v>8000</v>
      </c>
      <c r="O689" s="8" t="n">
        <v>14500</v>
      </c>
      <c r="P689" s="8" t="n">
        <v>58000</v>
      </c>
      <c r="Q689" s="8"/>
      <c r="R689" s="8" t="n">
        <v>7900</v>
      </c>
      <c r="S689" s="8" t="n">
        <v>490</v>
      </c>
      <c r="T689" s="8" t="n">
        <v>40000</v>
      </c>
      <c r="U689" s="8" t="n">
        <v>6505</v>
      </c>
    </row>
    <row r="690" customFormat="false" ht="15" hidden="true" customHeight="false" outlineLevel="1" collapsed="false">
      <c r="B690" s="7" t="n">
        <v>41922</v>
      </c>
      <c r="C690" s="8" t="n">
        <v>1500</v>
      </c>
      <c r="D690" s="8" t="n">
        <v>59000</v>
      </c>
      <c r="E690" s="8" t="n">
        <v>23435</v>
      </c>
      <c r="F690" s="8" t="n">
        <v>3700</v>
      </c>
      <c r="G690" s="8" t="n">
        <v>53050</v>
      </c>
      <c r="H690" s="8" t="n">
        <v>29000</v>
      </c>
      <c r="I690" s="8" t="n">
        <v>201000</v>
      </c>
      <c r="J690" s="8" t="n">
        <v>20000</v>
      </c>
      <c r="K690" s="8" t="n">
        <v>98100</v>
      </c>
      <c r="L690" s="8" t="n">
        <v>24420</v>
      </c>
      <c r="M690" s="8" t="n">
        <v>17600</v>
      </c>
      <c r="N690" s="8" t="n">
        <v>8000</v>
      </c>
      <c r="O690" s="8" t="n">
        <v>14500</v>
      </c>
      <c r="P690" s="8" t="n">
        <v>55000</v>
      </c>
      <c r="Q690" s="8"/>
      <c r="R690" s="8" t="n">
        <v>7900</v>
      </c>
      <c r="S690" s="8" t="n">
        <v>490</v>
      </c>
      <c r="T690" s="8" t="n">
        <v>40000</v>
      </c>
      <c r="U690" s="8" t="n">
        <v>6505</v>
      </c>
    </row>
    <row r="691" customFormat="false" ht="15" hidden="true" customHeight="false" outlineLevel="1" collapsed="false">
      <c r="B691" s="7" t="n">
        <v>41925</v>
      </c>
      <c r="C691" s="8" t="n">
        <v>1387.5</v>
      </c>
      <c r="D691" s="8" t="n">
        <v>59000</v>
      </c>
      <c r="E691" s="8" t="n">
        <v>22970</v>
      </c>
      <c r="F691" s="8" t="n">
        <v>3700</v>
      </c>
      <c r="G691" s="8" t="n">
        <v>53050</v>
      </c>
      <c r="H691" s="8" t="n">
        <v>29000</v>
      </c>
      <c r="I691" s="8" t="n">
        <v>201000</v>
      </c>
      <c r="J691" s="8" t="n">
        <v>20000</v>
      </c>
      <c r="K691" s="8" t="n">
        <v>98100</v>
      </c>
      <c r="L691" s="8" t="n">
        <v>24420</v>
      </c>
      <c r="M691" s="8" t="n">
        <v>17300</v>
      </c>
      <c r="N691" s="8" t="n">
        <v>8000</v>
      </c>
      <c r="O691" s="8" t="n">
        <v>14500</v>
      </c>
      <c r="P691" s="8" t="n">
        <v>55500</v>
      </c>
      <c r="Q691" s="8"/>
      <c r="R691" s="8" t="n">
        <v>8000</v>
      </c>
      <c r="S691" s="8" t="n">
        <v>490</v>
      </c>
      <c r="T691" s="8" t="n">
        <v>39500</v>
      </c>
      <c r="U691" s="8" t="n">
        <v>6645</v>
      </c>
    </row>
    <row r="692" customFormat="false" ht="15" hidden="true" customHeight="false" outlineLevel="1" collapsed="false">
      <c r="B692" s="7" t="n">
        <v>41926</v>
      </c>
      <c r="C692" s="8" t="n">
        <v>1387.5</v>
      </c>
      <c r="D692" s="8" t="n">
        <v>55500</v>
      </c>
      <c r="E692" s="8" t="n">
        <v>21800</v>
      </c>
      <c r="F692" s="8" t="n">
        <v>3700</v>
      </c>
      <c r="G692" s="8" t="n">
        <v>53050</v>
      </c>
      <c r="H692" s="8" t="n">
        <v>29000</v>
      </c>
      <c r="I692" s="8" t="n">
        <v>201000</v>
      </c>
      <c r="J692" s="8" t="n">
        <v>19795</v>
      </c>
      <c r="K692" s="8" t="n">
        <v>98000</v>
      </c>
      <c r="L692" s="8" t="n">
        <v>24420</v>
      </c>
      <c r="M692" s="8" t="n">
        <v>17300</v>
      </c>
      <c r="N692" s="8" t="n">
        <v>8000</v>
      </c>
      <c r="O692" s="8" t="n">
        <v>14995</v>
      </c>
      <c r="P692" s="8" t="n">
        <v>55500</v>
      </c>
      <c r="Q692" s="8"/>
      <c r="R692" s="8" t="n">
        <v>8000</v>
      </c>
      <c r="S692" s="8" t="n">
        <v>490</v>
      </c>
      <c r="T692" s="8" t="n">
        <v>41000</v>
      </c>
      <c r="U692" s="8" t="n">
        <v>6650</v>
      </c>
    </row>
    <row r="693" customFormat="false" ht="15" hidden="true" customHeight="false" outlineLevel="1" collapsed="false">
      <c r="B693" s="7" t="n">
        <v>41927</v>
      </c>
      <c r="C693" s="8" t="n">
        <v>1375</v>
      </c>
      <c r="D693" s="8" t="n">
        <v>55005</v>
      </c>
      <c r="E693" s="8" t="n">
        <v>21000</v>
      </c>
      <c r="F693" s="8" t="n">
        <v>3700</v>
      </c>
      <c r="G693" s="8" t="n">
        <v>53000</v>
      </c>
      <c r="H693" s="8" t="n">
        <v>26825</v>
      </c>
      <c r="I693" s="8" t="n">
        <v>201000</v>
      </c>
      <c r="J693" s="8" t="n">
        <v>20000</v>
      </c>
      <c r="K693" s="8" t="n">
        <v>98000</v>
      </c>
      <c r="L693" s="8" t="n">
        <v>24420</v>
      </c>
      <c r="M693" s="8" t="n">
        <v>17000</v>
      </c>
      <c r="N693" s="8" t="n">
        <v>8000</v>
      </c>
      <c r="O693" s="8" t="n">
        <v>14495</v>
      </c>
      <c r="P693" s="8" t="n">
        <v>55500</v>
      </c>
      <c r="Q693" s="8"/>
      <c r="R693" s="8" t="n">
        <v>7850</v>
      </c>
      <c r="S693" s="8" t="n">
        <v>490</v>
      </c>
      <c r="T693" s="8" t="n">
        <v>41000</v>
      </c>
      <c r="U693" s="8" t="n">
        <v>6680</v>
      </c>
    </row>
    <row r="694" customFormat="false" ht="15" hidden="true" customHeight="false" outlineLevel="1" collapsed="false">
      <c r="B694" s="7" t="n">
        <v>41928</v>
      </c>
      <c r="C694" s="8" t="n">
        <v>1375</v>
      </c>
      <c r="D694" s="8" t="n">
        <v>55005</v>
      </c>
      <c r="E694" s="8" t="n">
        <v>19665</v>
      </c>
      <c r="F694" s="8" t="n">
        <v>3450</v>
      </c>
      <c r="G694" s="8" t="n">
        <v>53000</v>
      </c>
      <c r="H694" s="8" t="n">
        <v>26825</v>
      </c>
      <c r="I694" s="8" t="n">
        <v>201000</v>
      </c>
      <c r="J694" s="8" t="n">
        <v>20000</v>
      </c>
      <c r="K694" s="8" t="n">
        <v>98000</v>
      </c>
      <c r="L694" s="8" t="n">
        <v>24420</v>
      </c>
      <c r="M694" s="8" t="n">
        <v>17000</v>
      </c>
      <c r="N694" s="8" t="n">
        <v>8000</v>
      </c>
      <c r="O694" s="8" t="n">
        <v>14490</v>
      </c>
      <c r="P694" s="8" t="n">
        <v>55500</v>
      </c>
      <c r="Q694" s="8"/>
      <c r="R694" s="8" t="n">
        <v>7850</v>
      </c>
      <c r="S694" s="8" t="n">
        <v>490</v>
      </c>
      <c r="T694" s="8" t="n">
        <v>41000</v>
      </c>
      <c r="U694" s="8" t="n">
        <v>6600</v>
      </c>
    </row>
    <row r="695" customFormat="false" ht="15" hidden="true" customHeight="false" outlineLevel="1" collapsed="false">
      <c r="B695" s="7" t="n">
        <v>41929</v>
      </c>
      <c r="C695" s="8" t="n">
        <v>1375</v>
      </c>
      <c r="D695" s="8" t="n">
        <v>53005</v>
      </c>
      <c r="E695" s="8" t="n">
        <v>21135</v>
      </c>
      <c r="F695" s="8" t="n">
        <v>3450</v>
      </c>
      <c r="G695" s="8" t="n">
        <v>53000</v>
      </c>
      <c r="H695" s="8" t="n">
        <v>26825</v>
      </c>
      <c r="I695" s="8" t="n">
        <v>201000</v>
      </c>
      <c r="J695" s="8" t="n">
        <v>20000</v>
      </c>
      <c r="K695" s="8" t="n">
        <v>98000</v>
      </c>
      <c r="L695" s="8" t="n">
        <v>24000</v>
      </c>
      <c r="M695" s="8" t="n">
        <v>17000</v>
      </c>
      <c r="N695" s="8" t="n">
        <v>8000</v>
      </c>
      <c r="O695" s="8" t="n">
        <v>15000</v>
      </c>
      <c r="P695" s="8" t="n">
        <v>55500</v>
      </c>
      <c r="Q695" s="8"/>
      <c r="R695" s="8" t="n">
        <v>8000</v>
      </c>
      <c r="S695" s="8" t="n">
        <v>490</v>
      </c>
      <c r="T695" s="8" t="n">
        <v>41000</v>
      </c>
      <c r="U695" s="8" t="n">
        <v>6610</v>
      </c>
    </row>
    <row r="696" customFormat="false" ht="15" hidden="true" customHeight="false" outlineLevel="1" collapsed="false">
      <c r="B696" s="7" t="n">
        <v>41932</v>
      </c>
      <c r="C696" s="8" t="n">
        <v>1375</v>
      </c>
      <c r="D696" s="8" t="n">
        <v>53000</v>
      </c>
      <c r="E696" s="8" t="n">
        <v>21000</v>
      </c>
      <c r="F696" s="8" t="n">
        <v>3450</v>
      </c>
      <c r="G696" s="8" t="n">
        <v>53000</v>
      </c>
      <c r="H696" s="8" t="n">
        <v>26825</v>
      </c>
      <c r="I696" s="8" t="n">
        <v>189900</v>
      </c>
      <c r="J696" s="8" t="n">
        <v>20000</v>
      </c>
      <c r="K696" s="8" t="n">
        <v>90750</v>
      </c>
      <c r="L696" s="8" t="n">
        <v>24000</v>
      </c>
      <c r="M696" s="8" t="n">
        <v>17000</v>
      </c>
      <c r="N696" s="8" t="n">
        <v>8000</v>
      </c>
      <c r="O696" s="8" t="n">
        <v>15000</v>
      </c>
      <c r="P696" s="8" t="n">
        <v>58000</v>
      </c>
      <c r="Q696" s="8"/>
      <c r="R696" s="8" t="n">
        <v>8000</v>
      </c>
      <c r="S696" s="8" t="n">
        <v>490</v>
      </c>
      <c r="T696" s="8" t="n">
        <v>40500</v>
      </c>
      <c r="U696" s="8" t="n">
        <v>6550</v>
      </c>
    </row>
    <row r="697" customFormat="false" ht="15" hidden="true" customHeight="false" outlineLevel="1" collapsed="false">
      <c r="B697" s="7" t="n">
        <v>41933</v>
      </c>
      <c r="C697" s="8" t="n">
        <v>1350</v>
      </c>
      <c r="D697" s="8" t="n">
        <v>52500</v>
      </c>
      <c r="E697" s="8" t="n">
        <v>21000</v>
      </c>
      <c r="F697" s="8" t="n">
        <v>3450</v>
      </c>
      <c r="G697" s="8" t="n">
        <v>53000</v>
      </c>
      <c r="H697" s="8" t="n">
        <v>26825</v>
      </c>
      <c r="I697" s="8" t="n">
        <v>189900</v>
      </c>
      <c r="J697" s="8" t="n">
        <v>19995</v>
      </c>
      <c r="K697" s="8" t="n">
        <v>90750</v>
      </c>
      <c r="L697" s="8" t="n">
        <v>24000</v>
      </c>
      <c r="M697" s="8" t="n">
        <v>16995</v>
      </c>
      <c r="N697" s="8" t="n">
        <v>8000</v>
      </c>
      <c r="O697" s="8" t="n">
        <v>15000</v>
      </c>
      <c r="P697" s="8" t="n">
        <v>58000</v>
      </c>
      <c r="Q697" s="8"/>
      <c r="R697" s="8" t="n">
        <v>8000</v>
      </c>
      <c r="S697" s="8" t="n">
        <v>490</v>
      </c>
      <c r="T697" s="8" t="n">
        <v>40500</v>
      </c>
      <c r="U697" s="8" t="n">
        <v>6600</v>
      </c>
    </row>
    <row r="698" customFormat="false" ht="15" hidden="true" customHeight="false" outlineLevel="1" collapsed="false">
      <c r="B698" s="7" t="n">
        <v>41934</v>
      </c>
      <c r="C698" s="8" t="n">
        <v>1350</v>
      </c>
      <c r="D698" s="8" t="n">
        <v>56000</v>
      </c>
      <c r="E698" s="8" t="n">
        <v>21000</v>
      </c>
      <c r="F698" s="8" t="n">
        <v>3450</v>
      </c>
      <c r="G698" s="8" t="n">
        <v>53000</v>
      </c>
      <c r="H698" s="8" t="n">
        <v>26825</v>
      </c>
      <c r="I698" s="8" t="n">
        <v>189900</v>
      </c>
      <c r="J698" s="8" t="n">
        <v>19995</v>
      </c>
      <c r="K698" s="8" t="n">
        <v>90650</v>
      </c>
      <c r="L698" s="8" t="n">
        <v>24000</v>
      </c>
      <c r="M698" s="8" t="n">
        <v>16900</v>
      </c>
      <c r="N698" s="8" t="n">
        <v>8000</v>
      </c>
      <c r="O698" s="8" t="n">
        <v>15000</v>
      </c>
      <c r="P698" s="8" t="n">
        <v>58000</v>
      </c>
      <c r="Q698" s="8"/>
      <c r="R698" s="8" t="n">
        <v>8000</v>
      </c>
      <c r="S698" s="8" t="n">
        <v>490</v>
      </c>
      <c r="T698" s="8" t="n">
        <v>39990</v>
      </c>
      <c r="U698" s="8" t="n">
        <v>6425</v>
      </c>
    </row>
    <row r="699" customFormat="false" ht="15" hidden="true" customHeight="false" outlineLevel="1" collapsed="false">
      <c r="B699" s="7" t="n">
        <v>41935</v>
      </c>
      <c r="C699" s="8" t="n">
        <v>1350</v>
      </c>
      <c r="D699" s="8" t="n">
        <v>56995</v>
      </c>
      <c r="E699" s="8" t="n">
        <v>19670</v>
      </c>
      <c r="F699" s="8" t="n">
        <v>3450</v>
      </c>
      <c r="G699" s="8" t="n">
        <v>53000</v>
      </c>
      <c r="H699" s="8" t="n">
        <v>26825</v>
      </c>
      <c r="I699" s="8" t="n">
        <v>189900</v>
      </c>
      <c r="J699" s="8" t="n">
        <v>19800</v>
      </c>
      <c r="K699" s="8" t="n">
        <v>90650</v>
      </c>
      <c r="L699" s="8" t="n">
        <v>24000</v>
      </c>
      <c r="M699" s="8" t="n">
        <v>15635</v>
      </c>
      <c r="N699" s="8" t="n">
        <v>8000</v>
      </c>
      <c r="O699" s="8" t="n">
        <v>14495</v>
      </c>
      <c r="P699" s="8" t="n">
        <v>59000</v>
      </c>
      <c r="Q699" s="8"/>
      <c r="R699" s="8" t="n">
        <v>8000</v>
      </c>
      <c r="S699" s="8" t="n">
        <v>490</v>
      </c>
      <c r="T699" s="8" t="n">
        <v>39500</v>
      </c>
      <c r="U699" s="8" t="n">
        <v>6000</v>
      </c>
    </row>
    <row r="700" customFormat="false" ht="15" hidden="true" customHeight="false" outlineLevel="1" collapsed="false">
      <c r="B700" s="7" t="n">
        <v>41936</v>
      </c>
      <c r="C700" s="8" t="n">
        <v>1375</v>
      </c>
      <c r="D700" s="8" t="n">
        <v>61265</v>
      </c>
      <c r="E700" s="8" t="n">
        <v>19670</v>
      </c>
      <c r="F700" s="8" t="n">
        <v>3450</v>
      </c>
      <c r="G700" s="8" t="n">
        <v>53000</v>
      </c>
      <c r="H700" s="8" t="n">
        <v>26825</v>
      </c>
      <c r="I700" s="8" t="n">
        <v>189900</v>
      </c>
      <c r="J700" s="8" t="n">
        <v>19800</v>
      </c>
      <c r="K700" s="8" t="n">
        <v>90650</v>
      </c>
      <c r="L700" s="8" t="n">
        <v>24000</v>
      </c>
      <c r="M700" s="8" t="n">
        <v>15635</v>
      </c>
      <c r="N700" s="8" t="n">
        <v>8000</v>
      </c>
      <c r="O700" s="8" t="n">
        <v>14495</v>
      </c>
      <c r="P700" s="8" t="n">
        <v>63425</v>
      </c>
      <c r="Q700" s="8"/>
      <c r="R700" s="8" t="n">
        <v>7975</v>
      </c>
      <c r="S700" s="8" t="n">
        <v>490</v>
      </c>
      <c r="T700" s="8" t="n">
        <v>38000</v>
      </c>
      <c r="U700" s="8" t="n">
        <v>6000</v>
      </c>
    </row>
    <row r="701" customFormat="false" ht="15" hidden="true" customHeight="false" outlineLevel="1" collapsed="false">
      <c r="B701" s="7" t="n">
        <v>41939</v>
      </c>
      <c r="C701" s="8" t="n">
        <v>1449.75</v>
      </c>
      <c r="D701" s="8" t="n">
        <v>61265</v>
      </c>
      <c r="E701" s="8" t="n">
        <v>19280</v>
      </c>
      <c r="F701" s="8" t="n">
        <v>3450</v>
      </c>
      <c r="G701" s="8" t="n">
        <v>53000</v>
      </c>
      <c r="H701" s="8" t="n">
        <v>26825</v>
      </c>
      <c r="I701" s="8" t="n">
        <v>175660</v>
      </c>
      <c r="J701" s="8" t="n">
        <v>19800</v>
      </c>
      <c r="K701" s="8" t="n">
        <v>87000</v>
      </c>
      <c r="L701" s="8" t="n">
        <v>24000</v>
      </c>
      <c r="M701" s="8" t="n">
        <v>15650</v>
      </c>
      <c r="N701" s="8" t="n">
        <v>8000</v>
      </c>
      <c r="O701" s="8" t="n">
        <v>14495</v>
      </c>
      <c r="P701" s="8" t="n">
        <v>63425</v>
      </c>
      <c r="Q701" s="8"/>
      <c r="R701" s="8" t="n">
        <v>7975</v>
      </c>
      <c r="S701" s="8" t="n">
        <v>490</v>
      </c>
      <c r="T701" s="8" t="n">
        <v>38005</v>
      </c>
      <c r="U701" s="8" t="n">
        <v>5900</v>
      </c>
    </row>
    <row r="702" customFormat="false" ht="15" hidden="true" customHeight="false" outlineLevel="1" collapsed="false">
      <c r="B702" s="7" t="n">
        <v>41940</v>
      </c>
      <c r="C702" s="8" t="n">
        <v>1449.75</v>
      </c>
      <c r="D702" s="8" t="n">
        <v>60000</v>
      </c>
      <c r="E702" s="8" t="n">
        <v>19400</v>
      </c>
      <c r="F702" s="8" t="n">
        <v>3450</v>
      </c>
      <c r="G702" s="8" t="n">
        <v>52000</v>
      </c>
      <c r="H702" s="8" t="n">
        <v>26825</v>
      </c>
      <c r="I702" s="8" t="n">
        <v>162490</v>
      </c>
      <c r="J702" s="8" t="n">
        <v>19800</v>
      </c>
      <c r="K702" s="8" t="n">
        <v>87000</v>
      </c>
      <c r="L702" s="8" t="n">
        <v>23520</v>
      </c>
      <c r="M702" s="8" t="n">
        <v>15650</v>
      </c>
      <c r="N702" s="8" t="n">
        <v>8000</v>
      </c>
      <c r="O702" s="8" t="n">
        <v>14495</v>
      </c>
      <c r="P702" s="8" t="n">
        <v>63425</v>
      </c>
      <c r="Q702" s="8"/>
      <c r="R702" s="8" t="n">
        <v>8100</v>
      </c>
      <c r="S702" s="8" t="n">
        <v>490</v>
      </c>
      <c r="T702" s="8" t="n">
        <v>38005</v>
      </c>
      <c r="U702" s="8" t="n">
        <v>5900</v>
      </c>
    </row>
    <row r="703" customFormat="false" ht="15" hidden="true" customHeight="false" outlineLevel="1" collapsed="false">
      <c r="B703" s="7" t="n">
        <v>41941</v>
      </c>
      <c r="C703" s="8" t="n">
        <v>1449.75</v>
      </c>
      <c r="D703" s="8" t="n">
        <v>61500</v>
      </c>
      <c r="E703" s="8" t="n">
        <v>20500</v>
      </c>
      <c r="F703" s="8" t="n">
        <v>3450</v>
      </c>
      <c r="G703" s="8" t="n">
        <v>52000</v>
      </c>
      <c r="H703" s="8" t="n">
        <v>26825</v>
      </c>
      <c r="I703" s="8" t="n">
        <v>162490</v>
      </c>
      <c r="J703" s="8" t="n">
        <v>19800</v>
      </c>
      <c r="K703" s="8" t="n">
        <v>87000</v>
      </c>
      <c r="L703" s="8" t="n">
        <v>23520</v>
      </c>
      <c r="M703" s="8" t="n">
        <v>15650</v>
      </c>
      <c r="N703" s="8" t="n">
        <v>8000</v>
      </c>
      <c r="O703" s="8" t="n">
        <v>14300</v>
      </c>
      <c r="P703" s="8" t="n">
        <v>60000</v>
      </c>
      <c r="Q703" s="8"/>
      <c r="R703" s="8" t="n">
        <v>8100</v>
      </c>
      <c r="S703" s="8" t="n">
        <v>490</v>
      </c>
      <c r="T703" s="8" t="n">
        <v>38050</v>
      </c>
      <c r="U703" s="8" t="n">
        <v>5900</v>
      </c>
    </row>
    <row r="704" customFormat="false" ht="15" hidden="true" customHeight="false" outlineLevel="1" collapsed="false">
      <c r="B704" s="7" t="n">
        <v>41942</v>
      </c>
      <c r="C704" s="8" t="n">
        <v>1558.25</v>
      </c>
      <c r="D704" s="8" t="n">
        <v>57000</v>
      </c>
      <c r="E704" s="8" t="n">
        <v>20000</v>
      </c>
      <c r="F704" s="8" t="n">
        <v>3450</v>
      </c>
      <c r="G704" s="8" t="n">
        <v>52000</v>
      </c>
      <c r="H704" s="8" t="n">
        <v>26825</v>
      </c>
      <c r="I704" s="8" t="n">
        <v>150305</v>
      </c>
      <c r="J704" s="8" t="n">
        <v>19800</v>
      </c>
      <c r="K704" s="8" t="n">
        <v>87000</v>
      </c>
      <c r="L704" s="8" t="n">
        <v>23520</v>
      </c>
      <c r="M704" s="8" t="n">
        <v>15650</v>
      </c>
      <c r="N704" s="8" t="n">
        <v>8000</v>
      </c>
      <c r="O704" s="8" t="n">
        <v>14300</v>
      </c>
      <c r="P704" s="8" t="n">
        <v>60000</v>
      </c>
      <c r="Q704" s="8"/>
      <c r="R704" s="8" t="n">
        <v>8000</v>
      </c>
      <c r="S704" s="8" t="n">
        <v>490</v>
      </c>
      <c r="T704" s="8" t="n">
        <v>38050</v>
      </c>
      <c r="U704" s="8" t="n">
        <v>6000</v>
      </c>
    </row>
    <row r="705" customFormat="false" ht="15" hidden="true" customHeight="false" outlineLevel="1" collapsed="false">
      <c r="B705" s="7" t="n">
        <v>41943</v>
      </c>
      <c r="C705" s="8" t="n">
        <v>1600</v>
      </c>
      <c r="D705" s="8" t="n">
        <v>57000</v>
      </c>
      <c r="E705" s="8" t="n">
        <v>19950</v>
      </c>
      <c r="F705" s="8" t="n">
        <v>3450</v>
      </c>
      <c r="G705" s="8" t="n">
        <v>53000</v>
      </c>
      <c r="H705" s="8" t="n">
        <v>26825</v>
      </c>
      <c r="I705" s="8" t="n">
        <v>154995</v>
      </c>
      <c r="J705" s="8" t="n">
        <v>19800</v>
      </c>
      <c r="K705" s="8" t="n">
        <v>87000</v>
      </c>
      <c r="L705" s="8" t="n">
        <v>23520</v>
      </c>
      <c r="M705" s="8" t="n">
        <v>15650</v>
      </c>
      <c r="N705" s="8" t="n">
        <v>8000</v>
      </c>
      <c r="O705" s="8" t="n">
        <v>14300</v>
      </c>
      <c r="P705" s="8" t="n">
        <v>60000</v>
      </c>
      <c r="Q705" s="8"/>
      <c r="R705" s="8" t="n">
        <v>8000.25</v>
      </c>
      <c r="S705" s="8" t="n">
        <v>490</v>
      </c>
      <c r="T705" s="8" t="n">
        <v>39285</v>
      </c>
      <c r="U705" s="8" t="n">
        <v>6010</v>
      </c>
    </row>
    <row r="706" customFormat="false" ht="15" hidden="true" customHeight="false" outlineLevel="1" collapsed="false">
      <c r="B706" s="7" t="n">
        <v>41946</v>
      </c>
      <c r="C706" s="8" t="n">
        <v>1720</v>
      </c>
      <c r="D706" s="8" t="n">
        <v>57000</v>
      </c>
      <c r="E706" s="8" t="n">
        <v>19100</v>
      </c>
      <c r="F706" s="8" t="n">
        <v>3450</v>
      </c>
      <c r="G706" s="8" t="n">
        <v>53000</v>
      </c>
      <c r="H706" s="8" t="n">
        <v>26290</v>
      </c>
      <c r="I706" s="8" t="n">
        <v>154000</v>
      </c>
      <c r="J706" s="8" t="n">
        <v>21285</v>
      </c>
      <c r="K706" s="8" t="n">
        <v>87000</v>
      </c>
      <c r="L706" s="8" t="n">
        <v>23520</v>
      </c>
      <c r="M706" s="8" t="n">
        <v>15650</v>
      </c>
      <c r="N706" s="8" t="n">
        <v>8000</v>
      </c>
      <c r="O706" s="8" t="n">
        <v>14500</v>
      </c>
      <c r="P706" s="8" t="n">
        <v>60000</v>
      </c>
      <c r="Q706" s="8"/>
      <c r="R706" s="8" t="n">
        <v>8250</v>
      </c>
      <c r="S706" s="8" t="n">
        <v>490</v>
      </c>
      <c r="T706" s="8" t="n">
        <v>39285</v>
      </c>
      <c r="U706" s="8" t="n">
        <v>6000</v>
      </c>
    </row>
    <row r="707" customFormat="false" ht="15" hidden="true" customHeight="false" outlineLevel="1" collapsed="false">
      <c r="B707" s="7" t="n">
        <v>41947</v>
      </c>
      <c r="C707" s="8" t="n">
        <v>1849</v>
      </c>
      <c r="D707" s="8" t="n">
        <v>61000</v>
      </c>
      <c r="E707" s="8" t="n">
        <v>20000</v>
      </c>
      <c r="F707" s="8" t="n">
        <v>3450</v>
      </c>
      <c r="G707" s="8" t="n">
        <v>53000</v>
      </c>
      <c r="H707" s="8" t="n">
        <v>26290</v>
      </c>
      <c r="I707" s="8" t="n">
        <v>142450</v>
      </c>
      <c r="J707" s="8" t="n">
        <v>22880</v>
      </c>
      <c r="K707" s="8" t="n">
        <v>87000</v>
      </c>
      <c r="L707" s="8" t="n">
        <v>23520</v>
      </c>
      <c r="M707" s="8" t="n">
        <v>16820</v>
      </c>
      <c r="N707" s="8" t="n">
        <v>8000</v>
      </c>
      <c r="O707" s="8" t="n">
        <v>14500</v>
      </c>
      <c r="P707" s="8" t="n">
        <v>60000</v>
      </c>
      <c r="Q707" s="8"/>
      <c r="R707" s="8" t="n">
        <v>8000</v>
      </c>
      <c r="S707" s="8" t="n">
        <v>490</v>
      </c>
      <c r="T707" s="8" t="n">
        <v>38000</v>
      </c>
      <c r="U707" s="8" t="n">
        <v>6000</v>
      </c>
    </row>
    <row r="708" customFormat="false" ht="15" hidden="true" customHeight="false" outlineLevel="1" collapsed="false">
      <c r="B708" s="7" t="n">
        <v>41948</v>
      </c>
      <c r="C708" s="8" t="n">
        <v>1985</v>
      </c>
      <c r="D708" s="8" t="n">
        <v>61000</v>
      </c>
      <c r="E708" s="8" t="n">
        <v>20000</v>
      </c>
      <c r="F708" s="8" t="n">
        <v>3450</v>
      </c>
      <c r="G708" s="8" t="n">
        <v>53000</v>
      </c>
      <c r="H708" s="8" t="n">
        <v>26290</v>
      </c>
      <c r="I708" s="8" t="n">
        <v>140000</v>
      </c>
      <c r="J708" s="8" t="n">
        <v>22880</v>
      </c>
      <c r="K708" s="8" t="n">
        <v>84000</v>
      </c>
      <c r="L708" s="8" t="n">
        <v>23520</v>
      </c>
      <c r="M708" s="8" t="n">
        <v>16820</v>
      </c>
      <c r="N708" s="8" t="n">
        <v>8000</v>
      </c>
      <c r="O708" s="8" t="n">
        <v>14500</v>
      </c>
      <c r="P708" s="8" t="n">
        <v>58800</v>
      </c>
      <c r="Q708" s="8"/>
      <c r="R708" s="8" t="n">
        <v>8000</v>
      </c>
      <c r="S708" s="8" t="n">
        <v>490</v>
      </c>
      <c r="T708" s="8" t="n">
        <v>38000</v>
      </c>
      <c r="U708" s="8" t="n">
        <v>6000</v>
      </c>
    </row>
    <row r="709" customFormat="false" ht="15" hidden="true" customHeight="false" outlineLevel="1" collapsed="false">
      <c r="B709" s="7" t="n">
        <v>41949</v>
      </c>
      <c r="C709" s="8" t="n">
        <v>1925</v>
      </c>
      <c r="D709" s="8" t="n">
        <v>61000</v>
      </c>
      <c r="E709" s="8" t="n">
        <v>20000</v>
      </c>
      <c r="F709" s="8" t="n">
        <v>3450</v>
      </c>
      <c r="G709" s="8" t="n">
        <v>53000</v>
      </c>
      <c r="H709" s="8" t="n">
        <v>26290</v>
      </c>
      <c r="I709" s="8" t="n">
        <v>129500</v>
      </c>
      <c r="J709" s="8" t="n">
        <v>22880</v>
      </c>
      <c r="K709" s="8" t="n">
        <v>84000</v>
      </c>
      <c r="L709" s="8" t="n">
        <v>23520</v>
      </c>
      <c r="M709" s="8" t="n">
        <v>16820</v>
      </c>
      <c r="N709" s="8" t="n">
        <v>8000</v>
      </c>
      <c r="O709" s="8" t="n">
        <v>14000</v>
      </c>
      <c r="P709" s="8" t="n">
        <v>60000</v>
      </c>
      <c r="Q709" s="8"/>
      <c r="R709" s="8" t="n">
        <v>8000</v>
      </c>
      <c r="S709" s="8" t="n">
        <v>490</v>
      </c>
      <c r="T709" s="8" t="n">
        <v>38000</v>
      </c>
      <c r="U709" s="8" t="n">
        <v>6000</v>
      </c>
    </row>
    <row r="710" customFormat="false" ht="15" hidden="true" customHeight="false" outlineLevel="1" collapsed="false">
      <c r="B710" s="7" t="n">
        <v>41950</v>
      </c>
      <c r="C710" s="8" t="n">
        <v>1925</v>
      </c>
      <c r="D710" s="8" t="n">
        <v>60500</v>
      </c>
      <c r="E710" s="8" t="n">
        <v>20000</v>
      </c>
      <c r="F710" s="8" t="n">
        <v>3450</v>
      </c>
      <c r="G710" s="8" t="n">
        <v>53510</v>
      </c>
      <c r="H710" s="8" t="n">
        <v>26290</v>
      </c>
      <c r="I710" s="8" t="n">
        <v>119800</v>
      </c>
      <c r="J710" s="8" t="n">
        <v>22880</v>
      </c>
      <c r="K710" s="8" t="n">
        <v>84000</v>
      </c>
      <c r="L710" s="8" t="n">
        <v>23520</v>
      </c>
      <c r="M710" s="8" t="n">
        <v>16800</v>
      </c>
      <c r="N710" s="8" t="n">
        <v>8000</v>
      </c>
      <c r="O710" s="8" t="n">
        <v>14000</v>
      </c>
      <c r="P710" s="8" t="n">
        <v>60000</v>
      </c>
      <c r="Q710" s="8"/>
      <c r="R710" s="8" t="n">
        <v>8000</v>
      </c>
      <c r="S710" s="8" t="n">
        <v>490</v>
      </c>
      <c r="T710" s="8" t="n">
        <v>38000</v>
      </c>
      <c r="U710" s="8" t="n">
        <v>5900</v>
      </c>
    </row>
    <row r="711" customFormat="false" ht="15" hidden="true" customHeight="false" outlineLevel="1" collapsed="false">
      <c r="B711" s="7" t="n">
        <v>41953</v>
      </c>
      <c r="C711" s="8" t="n">
        <v>1925</v>
      </c>
      <c r="D711" s="8" t="n">
        <v>60100</v>
      </c>
      <c r="E711" s="8" t="n">
        <v>20000</v>
      </c>
      <c r="F711" s="8" t="n">
        <v>3450</v>
      </c>
      <c r="G711" s="8" t="n">
        <v>53100</v>
      </c>
      <c r="H711" s="8" t="n">
        <v>24320</v>
      </c>
      <c r="I711" s="8" t="n">
        <v>128785</v>
      </c>
      <c r="J711" s="8" t="n">
        <v>24595</v>
      </c>
      <c r="K711" s="8" t="n">
        <v>84000</v>
      </c>
      <c r="L711" s="8" t="n">
        <v>23520</v>
      </c>
      <c r="M711" s="8" t="n">
        <v>16800</v>
      </c>
      <c r="N711" s="8" t="n">
        <v>8000</v>
      </c>
      <c r="O711" s="8" t="n">
        <v>14000</v>
      </c>
      <c r="P711" s="8" t="n">
        <v>60000</v>
      </c>
      <c r="Q711" s="8"/>
      <c r="R711" s="8" t="n">
        <v>8000</v>
      </c>
      <c r="S711" s="8" t="n">
        <v>490</v>
      </c>
      <c r="T711" s="8" t="n">
        <v>38000</v>
      </c>
      <c r="U711" s="8" t="n">
        <v>5900</v>
      </c>
    </row>
    <row r="712" customFormat="false" ht="15" hidden="true" customHeight="false" outlineLevel="1" collapsed="false">
      <c r="B712" s="7" t="n">
        <v>41954</v>
      </c>
      <c r="C712" s="8" t="n">
        <v>1999.75</v>
      </c>
      <c r="D712" s="8" t="n">
        <v>58000</v>
      </c>
      <c r="E712" s="8" t="n">
        <v>20000</v>
      </c>
      <c r="F712" s="8" t="n">
        <v>3450</v>
      </c>
      <c r="G712" s="8" t="n">
        <v>53100</v>
      </c>
      <c r="H712" s="8" t="n">
        <v>24320</v>
      </c>
      <c r="I712" s="8" t="n">
        <v>138400</v>
      </c>
      <c r="J712" s="8" t="n">
        <v>26435</v>
      </c>
      <c r="K712" s="8" t="n">
        <v>84000</v>
      </c>
      <c r="L712" s="8" t="n">
        <v>23520</v>
      </c>
      <c r="M712" s="8" t="n">
        <v>17000</v>
      </c>
      <c r="N712" s="8" t="n">
        <v>8000</v>
      </c>
      <c r="O712" s="8" t="n">
        <v>14000</v>
      </c>
      <c r="P712" s="8" t="n">
        <v>60000</v>
      </c>
      <c r="Q712" s="8"/>
      <c r="R712" s="8" t="n">
        <v>8000</v>
      </c>
      <c r="S712" s="8" t="n">
        <v>490</v>
      </c>
      <c r="T712" s="8" t="n">
        <v>38000</v>
      </c>
      <c r="U712" s="8" t="n">
        <v>5800</v>
      </c>
    </row>
    <row r="713" customFormat="false" ht="15" hidden="true" customHeight="false" outlineLevel="1" collapsed="false">
      <c r="B713" s="7" t="n">
        <v>41955</v>
      </c>
      <c r="C713" s="8" t="n">
        <v>1999.75</v>
      </c>
      <c r="D713" s="8" t="n">
        <v>60000</v>
      </c>
      <c r="E713" s="8" t="n">
        <v>20990</v>
      </c>
      <c r="F713" s="8" t="n">
        <v>3450</v>
      </c>
      <c r="G713" s="8" t="n">
        <v>53100</v>
      </c>
      <c r="H713" s="8" t="n">
        <v>24320</v>
      </c>
      <c r="I713" s="8" t="n">
        <v>148780</v>
      </c>
      <c r="J713" s="8" t="n">
        <v>28415</v>
      </c>
      <c r="K713" s="8" t="n">
        <v>84000</v>
      </c>
      <c r="L713" s="8" t="n">
        <v>23520</v>
      </c>
      <c r="M713" s="8" t="n">
        <v>17000</v>
      </c>
      <c r="N713" s="8" t="n">
        <v>8000</v>
      </c>
      <c r="O713" s="8" t="n">
        <v>14000</v>
      </c>
      <c r="P713" s="8" t="n">
        <v>60000</v>
      </c>
      <c r="Q713" s="8"/>
      <c r="R713" s="8" t="n">
        <v>8000</v>
      </c>
      <c r="S713" s="8" t="n">
        <v>490</v>
      </c>
      <c r="T713" s="8" t="n">
        <v>38000</v>
      </c>
      <c r="U713" s="8" t="n">
        <v>5800</v>
      </c>
    </row>
    <row r="714" customFormat="false" ht="15" hidden="true" customHeight="false" outlineLevel="1" collapsed="false">
      <c r="B714" s="7" t="n">
        <v>41956</v>
      </c>
      <c r="C714" s="8" t="n">
        <v>2000</v>
      </c>
      <c r="D714" s="8" t="n">
        <v>60000</v>
      </c>
      <c r="E714" s="8" t="n">
        <v>21500</v>
      </c>
      <c r="F714" s="8" t="n">
        <v>3450</v>
      </c>
      <c r="G714" s="8" t="n">
        <v>53100</v>
      </c>
      <c r="H714" s="8" t="n">
        <v>24320</v>
      </c>
      <c r="I714" s="8" t="n">
        <v>151755</v>
      </c>
      <c r="J714" s="8" t="n">
        <v>28415</v>
      </c>
      <c r="K714" s="8" t="n">
        <v>86000</v>
      </c>
      <c r="L714" s="8" t="n">
        <v>23520</v>
      </c>
      <c r="M714" s="8" t="n">
        <v>17500</v>
      </c>
      <c r="N714" s="8" t="n">
        <v>8000</v>
      </c>
      <c r="O714" s="8" t="n">
        <v>14000</v>
      </c>
      <c r="P714" s="8" t="n">
        <v>60000</v>
      </c>
      <c r="Q714" s="8"/>
      <c r="R714" s="8" t="n">
        <v>8250</v>
      </c>
      <c r="S714" s="8" t="n">
        <v>490</v>
      </c>
      <c r="T714" s="8" t="n">
        <v>38000</v>
      </c>
      <c r="U714" s="8" t="n">
        <v>5850</v>
      </c>
    </row>
    <row r="715" customFormat="false" ht="15" hidden="true" customHeight="false" outlineLevel="1" collapsed="false">
      <c r="B715" s="7" t="n">
        <v>41957</v>
      </c>
      <c r="C715" s="8" t="n">
        <v>2000</v>
      </c>
      <c r="D715" s="8" t="n">
        <v>61300</v>
      </c>
      <c r="E715" s="8" t="n">
        <v>22000</v>
      </c>
      <c r="F715" s="8" t="n">
        <v>3450</v>
      </c>
      <c r="G715" s="8" t="n">
        <v>53100</v>
      </c>
      <c r="H715" s="8" t="n">
        <v>24320</v>
      </c>
      <c r="I715" s="8" t="n">
        <v>163135</v>
      </c>
      <c r="J715" s="8" t="n">
        <v>30545</v>
      </c>
      <c r="K715" s="8" t="n">
        <v>86000</v>
      </c>
      <c r="L715" s="8" t="n">
        <v>23520</v>
      </c>
      <c r="M715" s="8" t="n">
        <v>17500</v>
      </c>
      <c r="N715" s="8" t="n">
        <v>8000</v>
      </c>
      <c r="O715" s="8" t="n">
        <v>14000</v>
      </c>
      <c r="P715" s="8" t="n">
        <v>61000</v>
      </c>
      <c r="Q715" s="8"/>
      <c r="R715" s="8" t="n">
        <v>8250</v>
      </c>
      <c r="S715" s="8" t="n">
        <v>490</v>
      </c>
      <c r="T715" s="8" t="n">
        <v>38000</v>
      </c>
      <c r="U715" s="8" t="n">
        <v>5800</v>
      </c>
    </row>
    <row r="716" customFormat="false" ht="15" hidden="true" customHeight="false" outlineLevel="1" collapsed="false">
      <c r="B716" s="7" t="n">
        <v>41960</v>
      </c>
      <c r="C716" s="8" t="n">
        <v>2000</v>
      </c>
      <c r="D716" s="8" t="n">
        <v>62000</v>
      </c>
      <c r="E716" s="8" t="n">
        <v>22000</v>
      </c>
      <c r="F716" s="8" t="n">
        <v>3450</v>
      </c>
      <c r="G716" s="8" t="n">
        <v>53100</v>
      </c>
      <c r="H716" s="8" t="n">
        <v>24320</v>
      </c>
      <c r="I716" s="8" t="n">
        <v>170000</v>
      </c>
      <c r="J716" s="8" t="n">
        <v>32800</v>
      </c>
      <c r="K716" s="8" t="n">
        <v>86000</v>
      </c>
      <c r="L716" s="8" t="n">
        <v>23520</v>
      </c>
      <c r="M716" s="8" t="n">
        <v>17500</v>
      </c>
      <c r="N716" s="8" t="n">
        <v>8000</v>
      </c>
      <c r="O716" s="8" t="n">
        <v>14000</v>
      </c>
      <c r="P716" s="8" t="n">
        <v>61000</v>
      </c>
      <c r="Q716" s="8"/>
      <c r="R716" s="8" t="n">
        <v>8250</v>
      </c>
      <c r="S716" s="8" t="n">
        <v>490</v>
      </c>
      <c r="T716" s="8" t="n">
        <v>38000</v>
      </c>
      <c r="U716" s="8" t="n">
        <v>5800</v>
      </c>
    </row>
    <row r="717" customFormat="false" ht="15" hidden="true" customHeight="false" outlineLevel="1" collapsed="false">
      <c r="B717" s="7" t="n">
        <v>41961</v>
      </c>
      <c r="C717" s="8" t="n">
        <v>2000</v>
      </c>
      <c r="D717" s="8" t="n">
        <v>63000</v>
      </c>
      <c r="E717" s="8" t="n">
        <v>21500</v>
      </c>
      <c r="F717" s="8" t="n">
        <v>3450</v>
      </c>
      <c r="G717" s="8" t="n">
        <v>53100</v>
      </c>
      <c r="H717" s="8" t="n">
        <v>24320</v>
      </c>
      <c r="I717" s="8" t="n">
        <v>170000</v>
      </c>
      <c r="J717" s="8" t="n">
        <v>32800</v>
      </c>
      <c r="K717" s="8" t="n">
        <v>86000</v>
      </c>
      <c r="L717" s="8" t="n">
        <v>23520</v>
      </c>
      <c r="M717" s="8" t="n">
        <v>17400</v>
      </c>
      <c r="N717" s="8" t="n">
        <v>8000</v>
      </c>
      <c r="O717" s="8" t="n">
        <v>14000</v>
      </c>
      <c r="P717" s="8" t="n">
        <v>60000</v>
      </c>
      <c r="Q717" s="8"/>
      <c r="R717" s="8" t="n">
        <v>8868.75</v>
      </c>
      <c r="S717" s="8" t="n">
        <v>490</v>
      </c>
      <c r="T717" s="8" t="n">
        <v>38000</v>
      </c>
      <c r="U717" s="8" t="n">
        <v>5800</v>
      </c>
    </row>
    <row r="718" customFormat="false" ht="15" hidden="true" customHeight="false" outlineLevel="1" collapsed="false">
      <c r="B718" s="7" t="n">
        <v>41962</v>
      </c>
      <c r="C718" s="8" t="n">
        <v>2000</v>
      </c>
      <c r="D718" s="8" t="n">
        <v>65000</v>
      </c>
      <c r="E718" s="8" t="n">
        <v>21430</v>
      </c>
      <c r="F718" s="8" t="n">
        <v>3450</v>
      </c>
      <c r="G718" s="8" t="n">
        <v>57000</v>
      </c>
      <c r="H718" s="8" t="n">
        <v>24320</v>
      </c>
      <c r="I718" s="8" t="n">
        <v>170000</v>
      </c>
      <c r="J718" s="8" t="n">
        <v>32800</v>
      </c>
      <c r="K718" s="8" t="n">
        <v>86000</v>
      </c>
      <c r="L718" s="8" t="n">
        <v>23400</v>
      </c>
      <c r="M718" s="8" t="n">
        <v>17400</v>
      </c>
      <c r="N718" s="8" t="n">
        <v>8000</v>
      </c>
      <c r="O718" s="8" t="n">
        <v>14000</v>
      </c>
      <c r="P718" s="8" t="n">
        <v>60000</v>
      </c>
      <c r="Q718" s="8"/>
      <c r="R718" s="8" t="n">
        <v>8868.75</v>
      </c>
      <c r="S718" s="8" t="n">
        <v>490</v>
      </c>
      <c r="T718" s="8" t="n">
        <v>37000</v>
      </c>
      <c r="U718" s="8" t="n">
        <v>5800</v>
      </c>
    </row>
    <row r="719" customFormat="false" ht="15" hidden="true" customHeight="false" outlineLevel="1" collapsed="false">
      <c r="B719" s="7" t="n">
        <v>41963</v>
      </c>
      <c r="C719" s="8" t="n">
        <v>2000</v>
      </c>
      <c r="D719" s="8" t="n">
        <v>65800</v>
      </c>
      <c r="E719" s="8" t="n">
        <v>21500</v>
      </c>
      <c r="F719" s="8" t="n">
        <v>3450</v>
      </c>
      <c r="G719" s="8" t="n">
        <v>60000</v>
      </c>
      <c r="H719" s="8" t="n">
        <v>24320</v>
      </c>
      <c r="I719" s="8" t="n">
        <v>170000</v>
      </c>
      <c r="J719" s="8" t="n">
        <v>32800</v>
      </c>
      <c r="K719" s="8" t="n">
        <v>86000</v>
      </c>
      <c r="L719" s="8" t="n">
        <v>23400</v>
      </c>
      <c r="M719" s="8" t="n">
        <v>17500</v>
      </c>
      <c r="N719" s="8" t="n">
        <v>8000</v>
      </c>
      <c r="O719" s="8" t="n">
        <v>14000</v>
      </c>
      <c r="P719" s="8" t="n">
        <v>63000</v>
      </c>
      <c r="Q719" s="8"/>
      <c r="R719" s="8" t="n">
        <v>8868.75</v>
      </c>
      <c r="S719" s="8" t="n">
        <v>490</v>
      </c>
      <c r="T719" s="8" t="n">
        <v>37000</v>
      </c>
      <c r="U719" s="8" t="n">
        <v>5800</v>
      </c>
    </row>
    <row r="720" customFormat="false" ht="15" hidden="true" customHeight="false" outlineLevel="1" collapsed="false">
      <c r="B720" s="7" t="n">
        <v>41964</v>
      </c>
      <c r="C720" s="8" t="n">
        <v>1925</v>
      </c>
      <c r="D720" s="8" t="n">
        <v>66595</v>
      </c>
      <c r="E720" s="8" t="n">
        <v>22000</v>
      </c>
      <c r="F720" s="8" t="n">
        <v>3450</v>
      </c>
      <c r="G720" s="8" t="n">
        <v>60000</v>
      </c>
      <c r="H720" s="8" t="n">
        <v>24320</v>
      </c>
      <c r="I720" s="8" t="n">
        <v>168900</v>
      </c>
      <c r="J720" s="8" t="n">
        <v>32800</v>
      </c>
      <c r="K720" s="8" t="n">
        <v>86005</v>
      </c>
      <c r="L720" s="8" t="n">
        <v>23010</v>
      </c>
      <c r="M720" s="8" t="n">
        <v>18300</v>
      </c>
      <c r="N720" s="8" t="n">
        <v>8000</v>
      </c>
      <c r="O720" s="8" t="n">
        <v>14015</v>
      </c>
      <c r="P720" s="8" t="n">
        <v>63000</v>
      </c>
      <c r="Q720" s="8"/>
      <c r="R720" s="8" t="n">
        <v>8250</v>
      </c>
      <c r="S720" s="8" t="n">
        <v>490</v>
      </c>
      <c r="T720" s="8" t="n">
        <v>37000</v>
      </c>
      <c r="U720" s="8" t="n">
        <v>5850</v>
      </c>
    </row>
    <row r="721" customFormat="false" ht="15" hidden="true" customHeight="false" outlineLevel="1" collapsed="false">
      <c r="B721" s="7" t="n">
        <v>41967</v>
      </c>
      <c r="C721" s="8" t="n">
        <v>2000</v>
      </c>
      <c r="D721" s="8" t="n">
        <v>67000</v>
      </c>
      <c r="E721" s="8" t="n">
        <v>22000</v>
      </c>
      <c r="F721" s="8" t="n">
        <v>3450</v>
      </c>
      <c r="G721" s="8" t="n">
        <v>60000</v>
      </c>
      <c r="H721" s="8" t="n">
        <v>24320</v>
      </c>
      <c r="I721" s="8" t="n">
        <v>168900</v>
      </c>
      <c r="J721" s="8" t="n">
        <v>32800</v>
      </c>
      <c r="K721" s="8" t="n">
        <v>88000</v>
      </c>
      <c r="L721" s="8" t="n">
        <v>23010</v>
      </c>
      <c r="M721" s="8" t="n">
        <v>18300</v>
      </c>
      <c r="N721" s="8" t="n">
        <v>8000</v>
      </c>
      <c r="O721" s="8" t="n">
        <v>14015</v>
      </c>
      <c r="P721" s="8" t="n">
        <v>63000</v>
      </c>
      <c r="Q721" s="8"/>
      <c r="R721" s="8" t="n">
        <v>8250</v>
      </c>
      <c r="S721" s="8" t="n">
        <v>490</v>
      </c>
      <c r="T721" s="8" t="n">
        <v>37000</v>
      </c>
      <c r="U721" s="8" t="n">
        <v>5850</v>
      </c>
    </row>
    <row r="722" customFormat="false" ht="15" hidden="true" customHeight="false" outlineLevel="1" collapsed="false">
      <c r="B722" s="7" t="n">
        <v>41968</v>
      </c>
      <c r="C722" s="8" t="n">
        <v>2000</v>
      </c>
      <c r="D722" s="8" t="n">
        <v>66595</v>
      </c>
      <c r="E722" s="8" t="n">
        <v>23400</v>
      </c>
      <c r="F722" s="8" t="n">
        <v>3450</v>
      </c>
      <c r="G722" s="8" t="n">
        <v>60000</v>
      </c>
      <c r="H722" s="8" t="n">
        <v>24320</v>
      </c>
      <c r="I722" s="8" t="n">
        <v>160000</v>
      </c>
      <c r="J722" s="8" t="n">
        <v>32800</v>
      </c>
      <c r="K722" s="8" t="n">
        <v>88000</v>
      </c>
      <c r="L722" s="8" t="n">
        <v>23010</v>
      </c>
      <c r="M722" s="8" t="n">
        <v>18300</v>
      </c>
      <c r="N722" s="8" t="n">
        <v>8000</v>
      </c>
      <c r="O722" s="8" t="n">
        <v>14000</v>
      </c>
      <c r="P722" s="8" t="n">
        <v>63000</v>
      </c>
      <c r="Q722" s="8"/>
      <c r="R722" s="8" t="n">
        <v>8250</v>
      </c>
      <c r="S722" s="8" t="n">
        <v>490</v>
      </c>
      <c r="T722" s="8" t="n">
        <v>37000</v>
      </c>
      <c r="U722" s="8" t="n">
        <v>5900</v>
      </c>
    </row>
    <row r="723" customFormat="false" ht="15" hidden="true" customHeight="false" outlineLevel="1" collapsed="false">
      <c r="B723" s="7" t="n">
        <v>41969</v>
      </c>
      <c r="C723" s="8" t="n">
        <v>2000</v>
      </c>
      <c r="D723" s="8" t="n">
        <v>69850</v>
      </c>
      <c r="E723" s="8" t="n">
        <v>25000</v>
      </c>
      <c r="F723" s="8" t="n">
        <v>3450</v>
      </c>
      <c r="G723" s="8" t="n">
        <v>60000</v>
      </c>
      <c r="H723" s="8" t="n">
        <v>24320</v>
      </c>
      <c r="I723" s="8" t="n">
        <v>168000</v>
      </c>
      <c r="J723" s="8" t="n">
        <v>34000</v>
      </c>
      <c r="K723" s="8" t="n">
        <v>88000</v>
      </c>
      <c r="L723" s="8" t="n">
        <v>23000</v>
      </c>
      <c r="M723" s="8" t="n">
        <v>17550</v>
      </c>
      <c r="N723" s="8" t="n">
        <v>7990</v>
      </c>
      <c r="O723" s="8" t="n">
        <v>14000</v>
      </c>
      <c r="P723" s="8" t="n">
        <v>63000</v>
      </c>
      <c r="Q723" s="8"/>
      <c r="R723" s="8" t="n">
        <v>8250</v>
      </c>
      <c r="S723" s="8" t="n">
        <v>490</v>
      </c>
      <c r="T723" s="8" t="n">
        <v>37000</v>
      </c>
      <c r="U723" s="8" t="n">
        <v>5900</v>
      </c>
    </row>
    <row r="724" customFormat="false" ht="15" hidden="true" customHeight="false" outlineLevel="1" collapsed="false">
      <c r="B724" s="7" t="n">
        <v>41970</v>
      </c>
      <c r="C724" s="8" t="n">
        <v>2000</v>
      </c>
      <c r="D724" s="8" t="n">
        <v>69850</v>
      </c>
      <c r="E724" s="8" t="n">
        <v>24895</v>
      </c>
      <c r="F724" s="8" t="n">
        <v>3450</v>
      </c>
      <c r="G724" s="8" t="n">
        <v>56000</v>
      </c>
      <c r="H724" s="8" t="n">
        <v>24320</v>
      </c>
      <c r="I724" s="8" t="n">
        <v>167500</v>
      </c>
      <c r="J724" s="8" t="n">
        <v>34000</v>
      </c>
      <c r="K724" s="8" t="n">
        <v>88005</v>
      </c>
      <c r="L724" s="8" t="n">
        <v>23000</v>
      </c>
      <c r="M724" s="8" t="n">
        <v>17500</v>
      </c>
      <c r="N724" s="8" t="n">
        <v>7990</v>
      </c>
      <c r="O724" s="8" t="n">
        <v>14000</v>
      </c>
      <c r="P724" s="8" t="n">
        <v>63000</v>
      </c>
      <c r="Q724" s="8"/>
      <c r="R724" s="8" t="n">
        <v>8025</v>
      </c>
      <c r="S724" s="8" t="n">
        <v>490</v>
      </c>
      <c r="T724" s="8" t="n">
        <v>37000</v>
      </c>
      <c r="U724" s="8" t="n">
        <v>6000</v>
      </c>
    </row>
    <row r="725" customFormat="false" ht="15" hidden="true" customHeight="false" outlineLevel="1" collapsed="false">
      <c r="B725" s="7" t="n">
        <v>41971</v>
      </c>
      <c r="C725" s="8" t="n">
        <v>2000</v>
      </c>
      <c r="D725" s="8" t="n">
        <v>69850</v>
      </c>
      <c r="E725" s="8" t="n">
        <v>24490</v>
      </c>
      <c r="F725" s="8" t="n">
        <v>3450</v>
      </c>
      <c r="G725" s="8" t="n">
        <v>56000</v>
      </c>
      <c r="H725" s="8" t="n">
        <v>24320</v>
      </c>
      <c r="I725" s="8" t="n">
        <v>167500</v>
      </c>
      <c r="J725" s="8" t="n">
        <v>33900</v>
      </c>
      <c r="K725" s="8" t="n">
        <v>90000</v>
      </c>
      <c r="L725" s="8" t="n">
        <v>23000</v>
      </c>
      <c r="M725" s="8" t="n">
        <v>17510</v>
      </c>
      <c r="N725" s="8" t="n">
        <v>7990</v>
      </c>
      <c r="O725" s="8" t="n">
        <v>14000</v>
      </c>
      <c r="P725" s="8" t="n">
        <v>63000</v>
      </c>
      <c r="Q725" s="8"/>
      <c r="R725" s="8" t="n">
        <v>8050</v>
      </c>
      <c r="S725" s="8" t="n">
        <v>490</v>
      </c>
      <c r="T725" s="8" t="n">
        <v>37000</v>
      </c>
      <c r="U725" s="8" t="n">
        <v>6100</v>
      </c>
    </row>
    <row r="726" customFormat="false" ht="15" hidden="true" customHeight="false" outlineLevel="1" collapsed="false">
      <c r="B726" s="7" t="n">
        <v>41974</v>
      </c>
      <c r="C726" s="8" t="n">
        <v>2000</v>
      </c>
      <c r="D726" s="8" t="n">
        <v>69500</v>
      </c>
      <c r="E726" s="8" t="n">
        <v>22655</v>
      </c>
      <c r="F726" s="8" t="n">
        <v>3450</v>
      </c>
      <c r="G726" s="8" t="n">
        <v>56000</v>
      </c>
      <c r="H726" s="8" t="n">
        <v>24320</v>
      </c>
      <c r="I726" s="8" t="n">
        <v>170000</v>
      </c>
      <c r="J726" s="8" t="n">
        <v>33900</v>
      </c>
      <c r="K726" s="8" t="n">
        <v>92450</v>
      </c>
      <c r="L726" s="8" t="n">
        <v>23000</v>
      </c>
      <c r="M726" s="8" t="n">
        <v>17510</v>
      </c>
      <c r="N726" s="8" t="n">
        <v>7990</v>
      </c>
      <c r="O726" s="8" t="n">
        <v>14000</v>
      </c>
      <c r="P726" s="8" t="n">
        <v>63000</v>
      </c>
      <c r="Q726" s="8"/>
      <c r="R726" s="8" t="n">
        <v>8050</v>
      </c>
      <c r="S726" s="8" t="n">
        <v>490</v>
      </c>
      <c r="T726" s="8" t="n">
        <v>37000</v>
      </c>
      <c r="U726" s="8" t="n">
        <v>6100</v>
      </c>
    </row>
    <row r="727" customFormat="false" ht="15" hidden="true" customHeight="false" outlineLevel="1" collapsed="false">
      <c r="B727" s="7" t="n">
        <v>41975</v>
      </c>
      <c r="C727" s="8" t="n">
        <v>2000</v>
      </c>
      <c r="D727" s="8" t="n">
        <v>69350</v>
      </c>
      <c r="E727" s="8" t="n">
        <v>22655</v>
      </c>
      <c r="F727" s="8" t="n">
        <v>3450</v>
      </c>
      <c r="G727" s="8" t="n">
        <v>56000</v>
      </c>
      <c r="H727" s="8" t="n">
        <v>24320</v>
      </c>
      <c r="I727" s="8" t="n">
        <v>170000</v>
      </c>
      <c r="J727" s="8" t="n">
        <v>33900</v>
      </c>
      <c r="K727" s="8" t="n">
        <v>92450</v>
      </c>
      <c r="L727" s="8" t="n">
        <v>23000</v>
      </c>
      <c r="M727" s="8" t="n">
        <v>17510</v>
      </c>
      <c r="N727" s="8" t="n">
        <v>7990</v>
      </c>
      <c r="O727" s="8" t="n">
        <v>14000</v>
      </c>
      <c r="P727" s="8" t="n">
        <v>67150</v>
      </c>
      <c r="Q727" s="8"/>
      <c r="R727" s="8" t="n">
        <v>8000</v>
      </c>
      <c r="S727" s="8" t="n">
        <v>490</v>
      </c>
      <c r="T727" s="8" t="n">
        <v>37000</v>
      </c>
      <c r="U727" s="8" t="n">
        <v>6195</v>
      </c>
    </row>
    <row r="728" customFormat="false" ht="15" hidden="true" customHeight="false" outlineLevel="1" collapsed="false">
      <c r="B728" s="7" t="n">
        <v>41976</v>
      </c>
      <c r="C728" s="8" t="n">
        <v>2000</v>
      </c>
      <c r="D728" s="8" t="n">
        <v>69600</v>
      </c>
      <c r="E728" s="8" t="n">
        <v>24350</v>
      </c>
      <c r="F728" s="8" t="n">
        <v>3450</v>
      </c>
      <c r="G728" s="8" t="n">
        <v>56000</v>
      </c>
      <c r="H728" s="8" t="n">
        <v>24320</v>
      </c>
      <c r="I728" s="8" t="n">
        <v>170000</v>
      </c>
      <c r="J728" s="8" t="n">
        <v>33900</v>
      </c>
      <c r="K728" s="8" t="n">
        <v>92450</v>
      </c>
      <c r="L728" s="8" t="n">
        <v>23000</v>
      </c>
      <c r="M728" s="8" t="n">
        <v>17515</v>
      </c>
      <c r="N728" s="8" t="n">
        <v>7990</v>
      </c>
      <c r="O728" s="8" t="n">
        <v>14000</v>
      </c>
      <c r="P728" s="8" t="n">
        <v>68500</v>
      </c>
      <c r="Q728" s="8"/>
      <c r="R728" s="8" t="n">
        <v>8000</v>
      </c>
      <c r="S728" s="8" t="n">
        <v>490</v>
      </c>
      <c r="T728" s="8" t="n">
        <v>37000</v>
      </c>
      <c r="U728" s="8" t="n">
        <v>6195</v>
      </c>
    </row>
    <row r="729" customFormat="false" ht="15" hidden="true" customHeight="false" outlineLevel="1" collapsed="false">
      <c r="B729" s="7" t="n">
        <v>41977</v>
      </c>
      <c r="C729" s="8" t="n">
        <v>1999.75</v>
      </c>
      <c r="D729" s="8" t="n">
        <v>70500</v>
      </c>
      <c r="E729" s="8" t="n">
        <v>24350</v>
      </c>
      <c r="F729" s="8" t="n">
        <v>3450</v>
      </c>
      <c r="G729" s="8" t="n">
        <v>60000</v>
      </c>
      <c r="H729" s="8" t="n">
        <v>24320</v>
      </c>
      <c r="I729" s="8" t="n">
        <v>175000</v>
      </c>
      <c r="J729" s="8" t="n">
        <v>33800</v>
      </c>
      <c r="K729" s="8" t="n">
        <v>91800</v>
      </c>
      <c r="L729" s="8" t="n">
        <v>23000</v>
      </c>
      <c r="M729" s="8" t="n">
        <v>17520</v>
      </c>
      <c r="N729" s="8" t="n">
        <v>7990</v>
      </c>
      <c r="O729" s="8" t="n">
        <v>14000</v>
      </c>
      <c r="P729" s="8" t="n">
        <v>70000</v>
      </c>
      <c r="Q729" s="8"/>
      <c r="R729" s="8" t="n">
        <v>8000</v>
      </c>
      <c r="S729" s="8" t="n">
        <v>490</v>
      </c>
      <c r="T729" s="8" t="n">
        <v>37000</v>
      </c>
      <c r="U729" s="8" t="n">
        <v>6195</v>
      </c>
    </row>
    <row r="730" customFormat="false" ht="15" hidden="true" customHeight="false" outlineLevel="1" collapsed="false">
      <c r="B730" s="7" t="n">
        <v>41978</v>
      </c>
      <c r="C730" s="8" t="n">
        <v>1999.5</v>
      </c>
      <c r="D730" s="8" t="n">
        <v>71000</v>
      </c>
      <c r="E730" s="8" t="n">
        <v>23000</v>
      </c>
      <c r="F730" s="8" t="n">
        <v>3450</v>
      </c>
      <c r="G730" s="8" t="n">
        <v>60000</v>
      </c>
      <c r="H730" s="8" t="n">
        <v>24320</v>
      </c>
      <c r="I730" s="8" t="n">
        <v>180000</v>
      </c>
      <c r="J730" s="8" t="n">
        <v>33800</v>
      </c>
      <c r="K730" s="8" t="n">
        <v>91800</v>
      </c>
      <c r="L730" s="8" t="n">
        <v>23000</v>
      </c>
      <c r="M730" s="8" t="n">
        <v>17520</v>
      </c>
      <c r="N730" s="8" t="n">
        <v>7990</v>
      </c>
      <c r="O730" s="8" t="n">
        <v>14000</v>
      </c>
      <c r="P730" s="8" t="n">
        <v>67300</v>
      </c>
      <c r="Q730" s="8"/>
      <c r="R730" s="8" t="n">
        <v>8000</v>
      </c>
      <c r="S730" s="8" t="n">
        <v>490</v>
      </c>
      <c r="T730" s="8" t="n">
        <v>37000</v>
      </c>
      <c r="U730" s="8" t="n">
        <v>6600</v>
      </c>
    </row>
    <row r="731" customFormat="false" ht="15" hidden="true" customHeight="false" outlineLevel="1" collapsed="false">
      <c r="B731" s="7" t="n">
        <v>41981</v>
      </c>
      <c r="C731" s="8" t="n">
        <v>1999.75</v>
      </c>
      <c r="D731" s="8" t="n">
        <v>72000</v>
      </c>
      <c r="E731" s="8" t="n">
        <v>22895</v>
      </c>
      <c r="F731" s="8" t="n">
        <v>3705</v>
      </c>
      <c r="G731" s="8" t="n">
        <v>60000</v>
      </c>
      <c r="H731" s="8" t="n">
        <v>24320</v>
      </c>
      <c r="I731" s="8" t="n">
        <v>190000</v>
      </c>
      <c r="J731" s="8" t="n">
        <v>33800</v>
      </c>
      <c r="K731" s="8" t="n">
        <v>91800</v>
      </c>
      <c r="L731" s="8" t="n">
        <v>23010</v>
      </c>
      <c r="M731" s="8" t="n">
        <v>17520</v>
      </c>
      <c r="N731" s="8" t="n">
        <v>7990</v>
      </c>
      <c r="O731" s="8" t="n">
        <v>14000</v>
      </c>
      <c r="P731" s="8" t="n">
        <v>66000</v>
      </c>
      <c r="Q731" s="8"/>
      <c r="R731" s="8" t="n">
        <v>8000</v>
      </c>
      <c r="S731" s="8" t="n">
        <v>490</v>
      </c>
      <c r="T731" s="8" t="n">
        <v>37000</v>
      </c>
      <c r="U731" s="8" t="n">
        <v>6595</v>
      </c>
    </row>
    <row r="732" customFormat="false" ht="15" hidden="true" customHeight="false" outlineLevel="1" collapsed="false">
      <c r="B732" s="7" t="n">
        <v>41982</v>
      </c>
      <c r="C732" s="8" t="n">
        <v>1985</v>
      </c>
      <c r="D732" s="8" t="n">
        <v>72000</v>
      </c>
      <c r="E732" s="8" t="n">
        <v>22895</v>
      </c>
      <c r="F732" s="8" t="n">
        <v>3980</v>
      </c>
      <c r="G732" s="8" t="n">
        <v>64500</v>
      </c>
      <c r="H732" s="8" t="n">
        <v>24320</v>
      </c>
      <c r="I732" s="8" t="n">
        <v>190000</v>
      </c>
      <c r="J732" s="8" t="n">
        <v>33800</v>
      </c>
      <c r="K732" s="8" t="n">
        <v>91800</v>
      </c>
      <c r="L732" s="8" t="n">
        <v>23010</v>
      </c>
      <c r="M732" s="8" t="n">
        <v>17600</v>
      </c>
      <c r="N732" s="8" t="n">
        <v>7990</v>
      </c>
      <c r="O732" s="8" t="n">
        <v>13900</v>
      </c>
      <c r="P732" s="8" t="n">
        <v>66000</v>
      </c>
      <c r="Q732" s="8"/>
      <c r="R732" s="8" t="n">
        <v>8000</v>
      </c>
      <c r="S732" s="8" t="n">
        <v>490</v>
      </c>
      <c r="T732" s="8" t="n">
        <v>37000</v>
      </c>
      <c r="U732" s="8" t="n">
        <v>6400</v>
      </c>
    </row>
    <row r="733" customFormat="false" ht="15" hidden="true" customHeight="false" outlineLevel="1" collapsed="false">
      <c r="B733" s="10" t="n">
        <v>41983</v>
      </c>
      <c r="C733" s="8" t="n">
        <v>1985</v>
      </c>
      <c r="D733" s="8" t="n">
        <v>75000</v>
      </c>
      <c r="E733" s="8" t="n">
        <v>24000</v>
      </c>
      <c r="F733" s="8" t="n">
        <v>4000</v>
      </c>
      <c r="G733" s="8" t="n">
        <v>64500</v>
      </c>
      <c r="H733" s="8" t="n">
        <v>24320</v>
      </c>
      <c r="I733" s="8" t="n">
        <v>190000</v>
      </c>
      <c r="J733" s="8" t="n">
        <v>33795</v>
      </c>
      <c r="K733" s="8" t="n">
        <v>91800</v>
      </c>
      <c r="L733" s="8" t="n">
        <v>23010</v>
      </c>
      <c r="M733" s="8" t="n">
        <v>17600</v>
      </c>
      <c r="N733" s="8" t="n">
        <v>7990</v>
      </c>
      <c r="O733" s="8" t="n">
        <v>14000</v>
      </c>
      <c r="P733" s="8" t="n">
        <v>65000</v>
      </c>
      <c r="Q733" s="8"/>
      <c r="R733" s="8" t="n">
        <v>8050.25</v>
      </c>
      <c r="S733" s="8" t="n">
        <v>490</v>
      </c>
      <c r="T733" s="8" t="n">
        <v>37000</v>
      </c>
      <c r="U733" s="8" t="n">
        <v>6300</v>
      </c>
    </row>
    <row r="734" customFormat="false" ht="15" hidden="true" customHeight="false" outlineLevel="1" collapsed="false">
      <c r="B734" s="7" t="n">
        <v>41984</v>
      </c>
      <c r="C734" s="8" t="n">
        <v>1950</v>
      </c>
      <c r="D734" s="8" t="n">
        <v>74000</v>
      </c>
      <c r="E734" s="8" t="n">
        <v>23500</v>
      </c>
      <c r="F734" s="8" t="n">
        <v>4000</v>
      </c>
      <c r="G734" s="8" t="n">
        <v>64500</v>
      </c>
      <c r="H734" s="8" t="n">
        <v>24320</v>
      </c>
      <c r="I734" s="8" t="n">
        <v>190000</v>
      </c>
      <c r="J734" s="8" t="n">
        <v>33795</v>
      </c>
      <c r="K734" s="8" t="n">
        <v>95000</v>
      </c>
      <c r="L734" s="8" t="n">
        <v>23010</v>
      </c>
      <c r="M734" s="8" t="n">
        <v>17600</v>
      </c>
      <c r="N734" s="8" t="n">
        <v>7990</v>
      </c>
      <c r="O734" s="8" t="n">
        <v>13900</v>
      </c>
      <c r="P734" s="8" t="n">
        <v>65000</v>
      </c>
      <c r="Q734" s="8"/>
      <c r="R734" s="8" t="n">
        <v>8050</v>
      </c>
      <c r="S734" s="8" t="n">
        <v>490</v>
      </c>
      <c r="T734" s="8" t="n">
        <v>37000</v>
      </c>
      <c r="U734" s="8" t="n">
        <v>6495</v>
      </c>
    </row>
    <row r="735" customFormat="false" ht="15" hidden="true" customHeight="false" outlineLevel="1" collapsed="false">
      <c r="B735" s="7" t="n">
        <v>41985</v>
      </c>
      <c r="C735" s="8" t="n">
        <v>1803.75</v>
      </c>
      <c r="D735" s="8" t="n">
        <v>75000</v>
      </c>
      <c r="E735" s="8" t="n">
        <v>23500</v>
      </c>
      <c r="F735" s="8" t="n">
        <v>4000</v>
      </c>
      <c r="G735" s="8" t="n">
        <v>60000</v>
      </c>
      <c r="H735" s="8" t="n">
        <v>24320</v>
      </c>
      <c r="I735" s="8" t="n">
        <v>188000</v>
      </c>
      <c r="J735" s="8" t="n">
        <v>32800</v>
      </c>
      <c r="K735" s="8" t="n">
        <v>95000</v>
      </c>
      <c r="L735" s="8" t="n">
        <v>23010</v>
      </c>
      <c r="M735" s="8" t="n">
        <v>17600</v>
      </c>
      <c r="N735" s="8" t="n">
        <v>7990</v>
      </c>
      <c r="O735" s="8" t="n">
        <v>13900</v>
      </c>
      <c r="P735" s="8" t="n">
        <v>65000</v>
      </c>
      <c r="Q735" s="8"/>
      <c r="R735" s="8" t="n">
        <v>8050</v>
      </c>
      <c r="S735" s="8" t="n">
        <v>490</v>
      </c>
      <c r="T735" s="8" t="n">
        <v>37000</v>
      </c>
      <c r="U735" s="8" t="n">
        <v>6500</v>
      </c>
    </row>
    <row r="736" customFormat="false" ht="15" hidden="true" customHeight="false" outlineLevel="1" collapsed="false">
      <c r="B736" s="7" t="n">
        <v>41988</v>
      </c>
      <c r="C736" s="8" t="n">
        <v>1939</v>
      </c>
      <c r="D736" s="8" t="n">
        <v>75000</v>
      </c>
      <c r="E736" s="8" t="n">
        <v>23970</v>
      </c>
      <c r="F736" s="8" t="n">
        <v>4000</v>
      </c>
      <c r="G736" s="8" t="n">
        <v>60000</v>
      </c>
      <c r="H736" s="8" t="n">
        <v>24000</v>
      </c>
      <c r="I736" s="8" t="n">
        <v>188000</v>
      </c>
      <c r="J736" s="8" t="n">
        <v>32800</v>
      </c>
      <c r="K736" s="8" t="n">
        <v>95000</v>
      </c>
      <c r="L736" s="8" t="n">
        <v>23010</v>
      </c>
      <c r="M736" s="8" t="n">
        <v>17600</v>
      </c>
      <c r="N736" s="8" t="n">
        <v>7990</v>
      </c>
      <c r="O736" s="8" t="n">
        <v>14000</v>
      </c>
      <c r="P736" s="8" t="n">
        <v>65000</v>
      </c>
      <c r="Q736" s="8"/>
      <c r="R736" s="8" t="n">
        <v>8650</v>
      </c>
      <c r="S736" s="8" t="n">
        <v>490</v>
      </c>
      <c r="T736" s="8" t="n">
        <v>37000</v>
      </c>
      <c r="U736" s="8" t="n">
        <v>6500</v>
      </c>
    </row>
    <row r="737" customFormat="false" ht="15" hidden="true" customHeight="false" outlineLevel="1" collapsed="false">
      <c r="B737" s="7" t="n">
        <v>41989</v>
      </c>
      <c r="C737" s="8" t="n">
        <v>1985</v>
      </c>
      <c r="D737" s="8" t="n">
        <v>75000</v>
      </c>
      <c r="E737" s="8" t="n">
        <v>23970</v>
      </c>
      <c r="F737" s="8" t="n">
        <v>4000</v>
      </c>
      <c r="G737" s="8" t="n">
        <v>60000</v>
      </c>
      <c r="H737" s="8" t="n">
        <v>24000</v>
      </c>
      <c r="I737" s="8" t="n">
        <v>188000</v>
      </c>
      <c r="J737" s="8" t="n">
        <v>32800</v>
      </c>
      <c r="K737" s="8" t="n">
        <v>100000</v>
      </c>
      <c r="L737" s="8" t="n">
        <v>23010</v>
      </c>
      <c r="M737" s="8" t="n">
        <v>17500</v>
      </c>
      <c r="N737" s="8" t="n">
        <v>7990</v>
      </c>
      <c r="O737" s="8" t="n">
        <v>14000</v>
      </c>
      <c r="P737" s="8" t="n">
        <v>64800</v>
      </c>
      <c r="Q737" s="8"/>
      <c r="R737" s="8" t="n">
        <v>8650</v>
      </c>
      <c r="S737" s="8" t="n">
        <v>490</v>
      </c>
      <c r="T737" s="8" t="n">
        <v>37000</v>
      </c>
      <c r="U737" s="8" t="n">
        <v>6450</v>
      </c>
    </row>
    <row r="738" customFormat="false" ht="15" hidden="true" customHeight="false" outlineLevel="1" collapsed="false">
      <c r="B738" s="7" t="n">
        <v>41990</v>
      </c>
      <c r="C738" s="8" t="n">
        <v>1950</v>
      </c>
      <c r="D738" s="8" t="n">
        <v>80500</v>
      </c>
      <c r="E738" s="8" t="n">
        <v>23700</v>
      </c>
      <c r="F738" s="8" t="n">
        <v>4000</v>
      </c>
      <c r="G738" s="8" t="n">
        <v>60000</v>
      </c>
      <c r="H738" s="8" t="n">
        <v>24320</v>
      </c>
      <c r="I738" s="8" t="n">
        <v>200000</v>
      </c>
      <c r="J738" s="8" t="n">
        <v>32000</v>
      </c>
      <c r="K738" s="8" t="n">
        <v>100000</v>
      </c>
      <c r="L738" s="8" t="n">
        <v>23010</v>
      </c>
      <c r="M738" s="8" t="n">
        <v>17600</v>
      </c>
      <c r="N738" s="8" t="n">
        <v>7990</v>
      </c>
      <c r="O738" s="8" t="n">
        <v>14000</v>
      </c>
      <c r="P738" s="8" t="n">
        <v>67000</v>
      </c>
      <c r="Q738" s="8"/>
      <c r="R738" s="8" t="n">
        <v>8650</v>
      </c>
      <c r="S738" s="8" t="n">
        <v>490</v>
      </c>
      <c r="T738" s="8" t="n">
        <v>37000</v>
      </c>
      <c r="U738" s="8" t="n">
        <v>6350</v>
      </c>
    </row>
    <row r="739" customFormat="false" ht="15" hidden="true" customHeight="false" outlineLevel="1" collapsed="false">
      <c r="B739" s="7" t="n">
        <v>41991</v>
      </c>
      <c r="C739" s="8" t="n">
        <v>1979.75</v>
      </c>
      <c r="D739" s="8" t="n">
        <v>80500</v>
      </c>
      <c r="E739" s="8" t="n">
        <v>24485</v>
      </c>
      <c r="F739" s="8" t="n">
        <v>4000</v>
      </c>
      <c r="G739" s="8" t="n">
        <v>60000</v>
      </c>
      <c r="H739" s="8" t="n">
        <v>24320</v>
      </c>
      <c r="I739" s="8" t="n">
        <v>215000</v>
      </c>
      <c r="J739" s="8" t="n">
        <v>33895</v>
      </c>
      <c r="K739" s="8" t="n">
        <v>99500</v>
      </c>
      <c r="L739" s="8" t="n">
        <v>23010</v>
      </c>
      <c r="M739" s="8" t="n">
        <v>17500</v>
      </c>
      <c r="N739" s="8" t="n">
        <v>7990</v>
      </c>
      <c r="O739" s="8" t="n">
        <v>14000</v>
      </c>
      <c r="P739" s="8" t="n">
        <v>69000</v>
      </c>
      <c r="Q739" s="8"/>
      <c r="R739" s="8" t="n">
        <v>8649.75</v>
      </c>
      <c r="S739" s="8" t="n">
        <v>490</v>
      </c>
      <c r="T739" s="8" t="n">
        <v>37000</v>
      </c>
      <c r="U739" s="8" t="n">
        <v>6500</v>
      </c>
    </row>
    <row r="740" customFormat="false" ht="15" hidden="true" customHeight="false" outlineLevel="1" collapsed="false">
      <c r="B740" s="7" t="n">
        <v>41992</v>
      </c>
      <c r="C740" s="8" t="n">
        <v>1979.75</v>
      </c>
      <c r="D740" s="8" t="n">
        <v>80500</v>
      </c>
      <c r="E740" s="8" t="n">
        <v>24000</v>
      </c>
      <c r="F740" s="8" t="n">
        <v>4000</v>
      </c>
      <c r="G740" s="8" t="n">
        <v>60000</v>
      </c>
      <c r="H740" s="8" t="n">
        <v>24320</v>
      </c>
      <c r="I740" s="8" t="n">
        <v>230000</v>
      </c>
      <c r="J740" s="8" t="n">
        <v>33895</v>
      </c>
      <c r="K740" s="8" t="n">
        <v>99500</v>
      </c>
      <c r="L740" s="8" t="n">
        <v>23010</v>
      </c>
      <c r="M740" s="8" t="n">
        <v>17500</v>
      </c>
      <c r="N740" s="8" t="n">
        <v>7990</v>
      </c>
      <c r="O740" s="8" t="n">
        <v>14000</v>
      </c>
      <c r="P740" s="8" t="n">
        <v>74000</v>
      </c>
      <c r="Q740" s="8"/>
      <c r="R740" s="8" t="n">
        <v>8649.75</v>
      </c>
      <c r="S740" s="8" t="n">
        <v>490</v>
      </c>
      <c r="T740" s="8" t="n">
        <v>37000</v>
      </c>
      <c r="U740" s="8" t="n">
        <v>6500</v>
      </c>
    </row>
    <row r="741" customFormat="false" ht="15" hidden="true" customHeight="false" outlineLevel="1" collapsed="false">
      <c r="B741" s="7" t="n">
        <v>41995</v>
      </c>
      <c r="C741" s="8" t="n">
        <v>1850</v>
      </c>
      <c r="D741" s="8" t="n">
        <v>77000</v>
      </c>
      <c r="E741" s="8" t="n">
        <v>24000</v>
      </c>
      <c r="F741" s="8" t="n">
        <v>4000</v>
      </c>
      <c r="G741" s="8" t="n">
        <v>60000</v>
      </c>
      <c r="H741" s="8" t="n">
        <v>24320</v>
      </c>
      <c r="I741" s="8" t="n">
        <v>230000</v>
      </c>
      <c r="J741" s="8" t="n">
        <v>34000</v>
      </c>
      <c r="K741" s="8" t="n">
        <v>99500</v>
      </c>
      <c r="L741" s="8" t="n">
        <v>23010</v>
      </c>
      <c r="M741" s="8" t="n">
        <v>17000</v>
      </c>
      <c r="N741" s="8" t="n">
        <v>7990</v>
      </c>
      <c r="O741" s="8" t="n">
        <v>13500</v>
      </c>
      <c r="P741" s="8" t="n">
        <v>73995</v>
      </c>
      <c r="Q741" s="8"/>
      <c r="R741" s="8" t="n">
        <v>9295</v>
      </c>
      <c r="S741" s="8" t="n">
        <v>490</v>
      </c>
      <c r="T741" s="8" t="n">
        <v>37000</v>
      </c>
      <c r="U741" s="8" t="n">
        <v>6400</v>
      </c>
    </row>
    <row r="742" customFormat="false" ht="15" hidden="true" customHeight="false" outlineLevel="1" collapsed="false">
      <c r="B742" s="7" t="n">
        <v>41996</v>
      </c>
      <c r="C742" s="8" t="n">
        <v>1900</v>
      </c>
      <c r="D742" s="8" t="n">
        <v>80500</v>
      </c>
      <c r="E742" s="8" t="n">
        <v>25800</v>
      </c>
      <c r="F742" s="8" t="n">
        <v>4000</v>
      </c>
      <c r="G742" s="8" t="n">
        <v>59000</v>
      </c>
      <c r="H742" s="8" t="n">
        <v>24320</v>
      </c>
      <c r="I742" s="8" t="n">
        <v>230000</v>
      </c>
      <c r="J742" s="8" t="n">
        <v>34000</v>
      </c>
      <c r="K742" s="8" t="n">
        <v>99500</v>
      </c>
      <c r="L742" s="8" t="n">
        <v>23010</v>
      </c>
      <c r="M742" s="8" t="n">
        <v>17000</v>
      </c>
      <c r="N742" s="8" t="n">
        <v>7395</v>
      </c>
      <c r="O742" s="8" t="n">
        <v>13500</v>
      </c>
      <c r="P742" s="8" t="n">
        <v>74000</v>
      </c>
      <c r="Q742" s="8"/>
      <c r="R742" s="8" t="n">
        <v>9500</v>
      </c>
      <c r="S742" s="8" t="n">
        <v>490</v>
      </c>
      <c r="T742" s="8" t="n">
        <v>37000</v>
      </c>
      <c r="U742" s="8" t="n">
        <v>6400</v>
      </c>
    </row>
    <row r="743" customFormat="false" ht="15" hidden="true" customHeight="false" outlineLevel="1" collapsed="false">
      <c r="B743" s="10" t="n">
        <v>41997</v>
      </c>
      <c r="C743" s="8" t="n">
        <v>1900</v>
      </c>
      <c r="D743" s="8" t="n">
        <v>85000</v>
      </c>
      <c r="E743" s="8" t="n">
        <v>27735</v>
      </c>
      <c r="F743" s="8" t="n">
        <v>4000</v>
      </c>
      <c r="G743" s="8" t="n">
        <v>59000</v>
      </c>
      <c r="H743" s="8" t="n">
        <v>24320</v>
      </c>
      <c r="I743" s="8" t="n">
        <v>230000</v>
      </c>
      <c r="J743" s="8" t="n">
        <v>34000</v>
      </c>
      <c r="K743" s="8" t="n">
        <v>100000</v>
      </c>
      <c r="L743" s="8" t="n">
        <v>23010</v>
      </c>
      <c r="M743" s="8" t="n">
        <v>17010</v>
      </c>
      <c r="N743" s="8" t="n">
        <v>7395</v>
      </c>
      <c r="O743" s="8" t="n">
        <v>13500</v>
      </c>
      <c r="P743" s="8" t="n">
        <v>75000</v>
      </c>
      <c r="Q743" s="8"/>
      <c r="R743" s="8" t="n">
        <v>9750</v>
      </c>
      <c r="S743" s="8" t="n">
        <v>490</v>
      </c>
      <c r="T743" s="8" t="n">
        <v>37000</v>
      </c>
      <c r="U743" s="8" t="n">
        <v>6700</v>
      </c>
    </row>
    <row r="744" customFormat="false" ht="15" hidden="true" customHeight="false" outlineLevel="1" collapsed="false">
      <c r="B744" s="7" t="n">
        <v>41999</v>
      </c>
      <c r="C744" s="8" t="n">
        <v>1894.75</v>
      </c>
      <c r="D744" s="8" t="n">
        <v>86500</v>
      </c>
      <c r="E744" s="8" t="n">
        <v>28000</v>
      </c>
      <c r="F744" s="8" t="n">
        <v>4000</v>
      </c>
      <c r="G744" s="8" t="n">
        <v>54575</v>
      </c>
      <c r="H744" s="8" t="n">
        <v>23835</v>
      </c>
      <c r="I744" s="8" t="n">
        <v>234600</v>
      </c>
      <c r="J744" s="8" t="n">
        <v>31450</v>
      </c>
      <c r="K744" s="8" t="n">
        <v>100000</v>
      </c>
      <c r="L744" s="8" t="n">
        <v>23010</v>
      </c>
      <c r="M744" s="8" t="n">
        <v>17600</v>
      </c>
      <c r="N744" s="8" t="n">
        <v>6845</v>
      </c>
      <c r="O744" s="8" t="n">
        <v>14000</v>
      </c>
      <c r="P744" s="8" t="n">
        <v>79500</v>
      </c>
      <c r="Q744" s="8"/>
      <c r="R744" s="8" t="n">
        <v>9750</v>
      </c>
      <c r="S744" s="8" t="n">
        <v>490</v>
      </c>
      <c r="T744" s="8" t="n">
        <v>37000</v>
      </c>
      <c r="U744" s="8" t="n">
        <v>6780</v>
      </c>
    </row>
    <row r="745" customFormat="false" ht="15" hidden="true" customHeight="false" outlineLevel="1" collapsed="false">
      <c r="B745" s="7" t="n">
        <v>42002</v>
      </c>
      <c r="C745" s="8" t="n">
        <v>1900</v>
      </c>
      <c r="D745" s="8" t="n">
        <v>85000</v>
      </c>
      <c r="E745" s="8" t="n">
        <v>29800</v>
      </c>
      <c r="F745" s="8" t="n">
        <v>4000</v>
      </c>
      <c r="G745" s="8" t="n">
        <v>55000</v>
      </c>
      <c r="H745" s="8" t="n">
        <v>23835</v>
      </c>
      <c r="I745" s="8" t="n">
        <v>239290</v>
      </c>
      <c r="J745" s="8" t="n">
        <v>33805</v>
      </c>
      <c r="K745" s="8" t="n">
        <v>100000</v>
      </c>
      <c r="L745" s="8" t="n">
        <v>23010</v>
      </c>
      <c r="M745" s="8" t="n">
        <v>17600</v>
      </c>
      <c r="N745" s="8" t="n">
        <v>6845</v>
      </c>
      <c r="O745" s="8" t="n">
        <v>14000</v>
      </c>
      <c r="P745" s="8" t="n">
        <v>85000</v>
      </c>
      <c r="Q745" s="8"/>
      <c r="R745" s="8" t="n">
        <v>9750</v>
      </c>
      <c r="S745" s="8" t="n">
        <v>490</v>
      </c>
      <c r="T745" s="8" t="n">
        <v>36000</v>
      </c>
      <c r="U745" s="8" t="n">
        <v>6800</v>
      </c>
    </row>
    <row r="746" customFormat="false" ht="15" hidden="true" customHeight="false" outlineLevel="1" collapsed="false">
      <c r="B746" s="7" t="n">
        <v>42003</v>
      </c>
      <c r="C746" s="8" t="n">
        <v>1900</v>
      </c>
      <c r="D746" s="8" t="n">
        <v>83500</v>
      </c>
      <c r="E746" s="8" t="n">
        <v>29500</v>
      </c>
      <c r="F746" s="8" t="n">
        <v>4000</v>
      </c>
      <c r="G746" s="8" t="n">
        <v>55000</v>
      </c>
      <c r="H746" s="8" t="n">
        <v>23835</v>
      </c>
      <c r="I746" s="8" t="n">
        <v>244075</v>
      </c>
      <c r="J746" s="8" t="n">
        <v>33805</v>
      </c>
      <c r="K746" s="8" t="n">
        <v>100000</v>
      </c>
      <c r="L746" s="8" t="n">
        <v>23010</v>
      </c>
      <c r="M746" s="8" t="n">
        <v>17000</v>
      </c>
      <c r="N746" s="8" t="n">
        <v>6845</v>
      </c>
      <c r="O746" s="8" t="n">
        <v>14000</v>
      </c>
      <c r="P746" s="8" t="n">
        <v>90000</v>
      </c>
      <c r="Q746" s="8"/>
      <c r="R746" s="8" t="n">
        <v>9750</v>
      </c>
      <c r="S746" s="8" t="n">
        <v>490</v>
      </c>
      <c r="T746" s="8" t="n">
        <v>36000</v>
      </c>
      <c r="U746" s="8" t="n">
        <v>7100</v>
      </c>
    </row>
    <row r="747" customFormat="false" ht="15" hidden="true" customHeight="false" outlineLevel="1" collapsed="false">
      <c r="B747" s="7" t="n">
        <v>42004</v>
      </c>
      <c r="C747" s="8" t="n">
        <v>1945</v>
      </c>
      <c r="D747" s="8" t="n">
        <v>82500</v>
      </c>
      <c r="E747" s="8" t="n">
        <v>29500</v>
      </c>
      <c r="F747" s="8" t="n">
        <v>4000</v>
      </c>
      <c r="G747" s="8" t="n">
        <v>55000</v>
      </c>
      <c r="H747" s="8" t="n">
        <v>23835</v>
      </c>
      <c r="I747" s="8" t="n">
        <v>248955</v>
      </c>
      <c r="J747" s="8" t="n">
        <v>34000</v>
      </c>
      <c r="K747" s="8" t="n">
        <v>102000</v>
      </c>
      <c r="L747" s="8" t="n">
        <v>23010</v>
      </c>
      <c r="M747" s="8" t="n">
        <v>17000</v>
      </c>
      <c r="N747" s="8" t="n">
        <v>6845</v>
      </c>
      <c r="O747" s="8" t="n">
        <v>13990</v>
      </c>
      <c r="P747" s="8" t="n">
        <v>91300</v>
      </c>
      <c r="Q747" s="8"/>
      <c r="R747" s="8" t="n">
        <v>10000</v>
      </c>
      <c r="S747" s="8" t="n">
        <v>490</v>
      </c>
      <c r="T747" s="8" t="n">
        <v>37000</v>
      </c>
      <c r="U747" s="8" t="n">
        <v>7400</v>
      </c>
    </row>
    <row r="748" customFormat="false" ht="15" hidden="true" customHeight="false" outlineLevel="0" collapsed="false">
      <c r="B748" s="7" t="n">
        <v>42006</v>
      </c>
      <c r="C748" s="8" t="n">
        <v>1945</v>
      </c>
      <c r="D748" s="8" t="n">
        <v>76320</v>
      </c>
      <c r="E748" s="8" t="n">
        <v>29500</v>
      </c>
      <c r="F748" s="8" t="n">
        <v>4000</v>
      </c>
      <c r="G748" s="8" t="n">
        <v>55000</v>
      </c>
      <c r="H748" s="8" t="n">
        <v>23835</v>
      </c>
      <c r="I748" s="8" t="n">
        <v>248955</v>
      </c>
      <c r="J748" s="8" t="n">
        <v>34000</v>
      </c>
      <c r="K748" s="8" t="n">
        <v>102000</v>
      </c>
      <c r="L748" s="8" t="n">
        <v>23010</v>
      </c>
      <c r="M748" s="8" t="n">
        <v>17000</v>
      </c>
      <c r="N748" s="8" t="n">
        <v>6845</v>
      </c>
      <c r="O748" s="8" t="n">
        <v>13990</v>
      </c>
      <c r="P748" s="8" t="n">
        <v>90000</v>
      </c>
      <c r="Q748" s="8"/>
      <c r="R748" s="8" t="n">
        <v>10000</v>
      </c>
      <c r="S748" s="8" t="n">
        <v>490</v>
      </c>
      <c r="T748" s="8" t="n">
        <v>37000</v>
      </c>
      <c r="U748" s="8" t="n">
        <v>7000</v>
      </c>
    </row>
    <row r="749" customFormat="false" ht="15" hidden="true" customHeight="false" outlineLevel="0" collapsed="false">
      <c r="B749" s="7" t="n">
        <v>42009</v>
      </c>
      <c r="C749" s="8" t="n">
        <v>1935</v>
      </c>
      <c r="D749" s="8" t="n">
        <v>76320</v>
      </c>
      <c r="E749" s="8" t="n">
        <v>29700</v>
      </c>
      <c r="F749" s="8" t="n">
        <v>4000</v>
      </c>
      <c r="G749" s="8" t="n">
        <v>55000</v>
      </c>
      <c r="H749" s="8" t="n">
        <v>23835</v>
      </c>
      <c r="I749" s="8" t="n">
        <v>248955</v>
      </c>
      <c r="J749" s="8" t="n">
        <v>34000</v>
      </c>
      <c r="K749" s="8" t="n">
        <v>102000</v>
      </c>
      <c r="L749" s="8" t="n">
        <v>23010</v>
      </c>
      <c r="M749" s="8" t="n">
        <v>17000</v>
      </c>
      <c r="N749" s="8" t="n">
        <v>6845</v>
      </c>
      <c r="O749" s="8" t="n">
        <v>14000</v>
      </c>
      <c r="P749" s="8" t="n">
        <v>84455</v>
      </c>
      <c r="Q749" s="8"/>
      <c r="R749" s="8" t="n">
        <v>10000</v>
      </c>
      <c r="S749" s="8" t="n">
        <v>490</v>
      </c>
      <c r="T749" s="8" t="n">
        <v>37000</v>
      </c>
      <c r="U749" s="8" t="n">
        <v>7200</v>
      </c>
    </row>
    <row r="750" customFormat="false" ht="15" hidden="true" customHeight="false" outlineLevel="0" collapsed="false">
      <c r="B750" s="7" t="n">
        <v>42010</v>
      </c>
      <c r="C750" s="8" t="n">
        <v>1800</v>
      </c>
      <c r="D750" s="8" t="n">
        <v>70600</v>
      </c>
      <c r="E750" s="8" t="n">
        <v>29700</v>
      </c>
      <c r="F750" s="8" t="n">
        <v>4000</v>
      </c>
      <c r="G750" s="8" t="n">
        <v>55000</v>
      </c>
      <c r="H750" s="8" t="n">
        <v>23835</v>
      </c>
      <c r="I750" s="8" t="n">
        <v>231000</v>
      </c>
      <c r="J750" s="8" t="n">
        <v>34000</v>
      </c>
      <c r="K750" s="8" t="n">
        <v>102000</v>
      </c>
      <c r="L750" s="8" t="n">
        <v>23010</v>
      </c>
      <c r="M750" s="8" t="n">
        <v>16660</v>
      </c>
      <c r="N750" s="8" t="n">
        <v>6845</v>
      </c>
      <c r="O750" s="8" t="n">
        <v>14000</v>
      </c>
      <c r="P750" s="8" t="n">
        <v>83000</v>
      </c>
      <c r="Q750" s="8"/>
      <c r="R750" s="8" t="n">
        <v>10000</v>
      </c>
      <c r="S750" s="8" t="n">
        <v>490</v>
      </c>
      <c r="T750" s="8" t="n">
        <v>37000</v>
      </c>
      <c r="U750" s="8" t="n">
        <v>7050</v>
      </c>
    </row>
    <row r="751" customFormat="false" ht="15" hidden="true" customHeight="false" outlineLevel="0" collapsed="false">
      <c r="B751" s="7" t="n">
        <v>42011</v>
      </c>
      <c r="C751" s="8" t="n">
        <v>1935</v>
      </c>
      <c r="D751" s="8" t="n">
        <v>75895</v>
      </c>
      <c r="E751" s="8" t="n">
        <v>29500</v>
      </c>
      <c r="F751" s="8" t="n">
        <v>4000</v>
      </c>
      <c r="G751" s="8" t="n">
        <v>53005</v>
      </c>
      <c r="H751" s="8" t="n">
        <v>23835</v>
      </c>
      <c r="I751" s="8" t="n">
        <v>231000</v>
      </c>
      <c r="J751" s="8" t="n">
        <v>34000</v>
      </c>
      <c r="K751" s="8" t="n">
        <v>109650</v>
      </c>
      <c r="L751" s="8" t="n">
        <v>23010</v>
      </c>
      <c r="M751" s="8" t="n">
        <v>17000</v>
      </c>
      <c r="N751" s="8" t="n">
        <v>6845</v>
      </c>
      <c r="O751" s="8" t="n">
        <v>14000</v>
      </c>
      <c r="P751" s="8" t="n">
        <v>83000</v>
      </c>
      <c r="Q751" s="8"/>
      <c r="R751" s="8" t="n">
        <v>10000</v>
      </c>
      <c r="S751" s="8" t="n">
        <v>490</v>
      </c>
      <c r="T751" s="8" t="n">
        <v>36000</v>
      </c>
      <c r="U751" s="8" t="n">
        <v>7000</v>
      </c>
    </row>
    <row r="752" customFormat="false" ht="15" hidden="true" customHeight="false" outlineLevel="0" collapsed="false">
      <c r="B752" s="7" t="n">
        <v>42012</v>
      </c>
      <c r="C752" s="8" t="n">
        <v>1850</v>
      </c>
      <c r="D752" s="8" t="n">
        <v>75895</v>
      </c>
      <c r="E752" s="8" t="n">
        <v>27290</v>
      </c>
      <c r="F752" s="8" t="n">
        <v>4000</v>
      </c>
      <c r="G752" s="8" t="n">
        <v>53005</v>
      </c>
      <c r="H752" s="8" t="n">
        <v>23835</v>
      </c>
      <c r="I752" s="8" t="n">
        <v>213675</v>
      </c>
      <c r="J752" s="8" t="n">
        <v>34000</v>
      </c>
      <c r="K752" s="8" t="n">
        <v>109650</v>
      </c>
      <c r="L752" s="8" t="n">
        <v>23010</v>
      </c>
      <c r="M752" s="8" t="n">
        <v>16700</v>
      </c>
      <c r="N752" s="8" t="n">
        <v>6845</v>
      </c>
      <c r="O752" s="8" t="n">
        <v>14000</v>
      </c>
      <c r="P752" s="8" t="n">
        <v>83000</v>
      </c>
      <c r="Q752" s="8"/>
      <c r="R752" s="8" t="n">
        <v>10000</v>
      </c>
      <c r="S752" s="8" t="n">
        <v>490</v>
      </c>
      <c r="T752" s="8" t="n">
        <v>36000</v>
      </c>
      <c r="U752" s="8" t="n">
        <v>7000</v>
      </c>
    </row>
    <row r="753" customFormat="false" ht="15" hidden="true" customHeight="false" outlineLevel="0" collapsed="false">
      <c r="B753" s="7" t="n">
        <v>42013</v>
      </c>
      <c r="C753" s="8" t="n">
        <v>1850</v>
      </c>
      <c r="D753" s="8" t="n">
        <v>75895</v>
      </c>
      <c r="E753" s="8" t="n">
        <v>27000</v>
      </c>
      <c r="F753" s="8" t="n">
        <v>4000</v>
      </c>
      <c r="G753" s="8" t="n">
        <v>53000</v>
      </c>
      <c r="H753" s="8" t="n">
        <v>23850</v>
      </c>
      <c r="I753" s="8" t="n">
        <v>213675</v>
      </c>
      <c r="J753" s="8" t="n">
        <v>34000</v>
      </c>
      <c r="K753" s="8" t="n">
        <v>109000</v>
      </c>
      <c r="L753" s="8" t="n">
        <v>23010</v>
      </c>
      <c r="M753" s="8" t="n">
        <v>16700</v>
      </c>
      <c r="N753" s="8" t="n">
        <v>6845</v>
      </c>
      <c r="O753" s="8" t="n">
        <v>14000</v>
      </c>
      <c r="P753" s="8" t="n">
        <v>83000</v>
      </c>
      <c r="Q753" s="8"/>
      <c r="R753" s="8" t="n">
        <v>10000</v>
      </c>
      <c r="S753" s="8" t="n">
        <v>490</v>
      </c>
      <c r="T753" s="8" t="n">
        <v>36050</v>
      </c>
      <c r="U753" s="8" t="n">
        <v>6850</v>
      </c>
    </row>
    <row r="754" customFormat="false" ht="15" hidden="true" customHeight="false" outlineLevel="0" collapsed="false">
      <c r="B754" s="7" t="n">
        <v>42016</v>
      </c>
      <c r="C754" s="8" t="n">
        <v>1850</v>
      </c>
      <c r="D754" s="8" t="n">
        <v>75895</v>
      </c>
      <c r="E754" s="8" t="n">
        <v>25000</v>
      </c>
      <c r="F754" s="8" t="n">
        <v>4000</v>
      </c>
      <c r="G754" s="8" t="n">
        <v>53000</v>
      </c>
      <c r="H754" s="8" t="n">
        <v>23850</v>
      </c>
      <c r="I754" s="8" t="n">
        <v>197650</v>
      </c>
      <c r="J754" s="8" t="n">
        <v>34000</v>
      </c>
      <c r="K754" s="8" t="n">
        <v>109000</v>
      </c>
      <c r="L754" s="8" t="n">
        <v>23010</v>
      </c>
      <c r="M754" s="8" t="n">
        <v>16750</v>
      </c>
      <c r="N754" s="8" t="n">
        <v>6830</v>
      </c>
      <c r="O754" s="8" t="n">
        <v>13990</v>
      </c>
      <c r="P754" s="8" t="n">
        <v>78125</v>
      </c>
      <c r="Q754" s="8"/>
      <c r="R754" s="8" t="n">
        <v>10000</v>
      </c>
      <c r="S754" s="8" t="n">
        <v>490</v>
      </c>
      <c r="T754" s="8" t="n">
        <v>36050</v>
      </c>
      <c r="U754" s="8" t="n">
        <v>6995</v>
      </c>
    </row>
    <row r="755" customFormat="false" ht="15" hidden="true" customHeight="false" outlineLevel="0" collapsed="false">
      <c r="B755" s="7" t="n">
        <v>42017</v>
      </c>
      <c r="C755" s="8" t="n">
        <v>1850</v>
      </c>
      <c r="D755" s="8" t="n">
        <v>70205</v>
      </c>
      <c r="E755" s="8" t="n">
        <v>25000</v>
      </c>
      <c r="F755" s="8" t="n">
        <v>3700</v>
      </c>
      <c r="G755" s="8" t="n">
        <v>53000</v>
      </c>
      <c r="H755" s="8" t="n">
        <v>23850</v>
      </c>
      <c r="I755" s="8" t="n">
        <v>182830</v>
      </c>
      <c r="J755" s="8" t="n">
        <v>34000</v>
      </c>
      <c r="K755" s="8" t="n">
        <v>109000</v>
      </c>
      <c r="L755" s="8" t="n">
        <v>23010</v>
      </c>
      <c r="M755" s="8" t="n">
        <v>16760</v>
      </c>
      <c r="N755" s="8" t="n">
        <v>6830</v>
      </c>
      <c r="O755" s="8" t="n">
        <v>13990</v>
      </c>
      <c r="P755" s="8" t="n">
        <v>78125</v>
      </c>
      <c r="Q755" s="8"/>
      <c r="R755" s="8" t="n">
        <v>10000</v>
      </c>
      <c r="S755" s="8" t="n">
        <v>490</v>
      </c>
      <c r="T755" s="8" t="n">
        <v>36990</v>
      </c>
      <c r="U755" s="8" t="n">
        <v>6800</v>
      </c>
    </row>
    <row r="756" customFormat="false" ht="15" hidden="true" customHeight="false" outlineLevel="0" collapsed="false">
      <c r="B756" s="7" t="n">
        <v>42018</v>
      </c>
      <c r="C756" s="8" t="n">
        <v>1800</v>
      </c>
      <c r="D756" s="8" t="n">
        <v>70000</v>
      </c>
      <c r="E756" s="8" t="n">
        <v>26875</v>
      </c>
      <c r="F756" s="8" t="n">
        <v>3700</v>
      </c>
      <c r="G756" s="8" t="n">
        <v>53000</v>
      </c>
      <c r="H756" s="8" t="n">
        <v>23000</v>
      </c>
      <c r="I756" s="8" t="n">
        <v>169120</v>
      </c>
      <c r="J756" s="8" t="n">
        <v>34000</v>
      </c>
      <c r="K756" s="8" t="n">
        <v>108000</v>
      </c>
      <c r="L756" s="8" t="n">
        <v>23010</v>
      </c>
      <c r="M756" s="8" t="n">
        <v>18000</v>
      </c>
      <c r="N756" s="8" t="n">
        <v>6800</v>
      </c>
      <c r="O756" s="8" t="n">
        <v>13990</v>
      </c>
      <c r="P756" s="8" t="n">
        <v>78125</v>
      </c>
      <c r="Q756" s="8"/>
      <c r="R756" s="8" t="n">
        <v>10000</v>
      </c>
      <c r="S756" s="8" t="n">
        <v>490</v>
      </c>
      <c r="T756" s="8" t="n">
        <v>36990</v>
      </c>
      <c r="U756" s="8" t="n">
        <v>6695</v>
      </c>
    </row>
    <row r="757" customFormat="false" ht="15" hidden="true" customHeight="false" outlineLevel="0" collapsed="false">
      <c r="B757" s="7" t="n">
        <v>42019</v>
      </c>
      <c r="C757" s="8" t="n">
        <v>1850</v>
      </c>
      <c r="D757" s="8" t="n">
        <v>69995</v>
      </c>
      <c r="E757" s="8" t="n">
        <v>28890</v>
      </c>
      <c r="F757" s="8" t="n">
        <v>3700</v>
      </c>
      <c r="G757" s="8" t="n">
        <v>53000</v>
      </c>
      <c r="H757" s="8" t="n">
        <v>23000</v>
      </c>
      <c r="I757" s="8" t="n">
        <v>170005</v>
      </c>
      <c r="J757" s="8" t="n">
        <v>34000</v>
      </c>
      <c r="K757" s="8" t="n">
        <v>108000</v>
      </c>
      <c r="L757" s="8" t="n">
        <v>23010</v>
      </c>
      <c r="M757" s="8" t="n">
        <v>19350</v>
      </c>
      <c r="N757" s="8" t="n">
        <v>6800</v>
      </c>
      <c r="O757" s="8" t="n">
        <v>13990</v>
      </c>
      <c r="P757" s="8" t="n">
        <v>75000</v>
      </c>
      <c r="Q757" s="8"/>
      <c r="R757" s="8" t="n">
        <v>10000</v>
      </c>
      <c r="S757" s="8" t="n">
        <v>490</v>
      </c>
      <c r="T757" s="8" t="n">
        <v>36990</v>
      </c>
      <c r="U757" s="8" t="n">
        <v>6700</v>
      </c>
    </row>
    <row r="758" customFormat="false" ht="15" hidden="true" customHeight="false" outlineLevel="0" collapsed="false">
      <c r="B758" s="7" t="n">
        <v>42020</v>
      </c>
      <c r="C758" s="8" t="n">
        <v>1850</v>
      </c>
      <c r="D758" s="8" t="n">
        <v>69995</v>
      </c>
      <c r="E758" s="8" t="n">
        <v>30000</v>
      </c>
      <c r="F758" s="8" t="n">
        <v>3700</v>
      </c>
      <c r="G758" s="8" t="n">
        <v>53000</v>
      </c>
      <c r="H758" s="8" t="n">
        <v>23000</v>
      </c>
      <c r="I758" s="8" t="n">
        <v>170005</v>
      </c>
      <c r="J758" s="8" t="n">
        <v>34000</v>
      </c>
      <c r="K758" s="8" t="n">
        <v>108000</v>
      </c>
      <c r="L758" s="8" t="n">
        <v>23010</v>
      </c>
      <c r="M758" s="8" t="n">
        <v>20795</v>
      </c>
      <c r="N758" s="8" t="n">
        <v>6800</v>
      </c>
      <c r="O758" s="8" t="n">
        <v>14000</v>
      </c>
      <c r="P758" s="8" t="n">
        <v>75000</v>
      </c>
      <c r="Q758" s="8"/>
      <c r="R758" s="8" t="n">
        <v>10000</v>
      </c>
      <c r="S758" s="8" t="n">
        <v>490</v>
      </c>
      <c r="T758" s="8" t="n">
        <v>36990</v>
      </c>
      <c r="U758" s="8" t="n">
        <v>7000</v>
      </c>
    </row>
    <row r="759" customFormat="false" ht="15" hidden="true" customHeight="false" outlineLevel="0" collapsed="false">
      <c r="B759" s="7" t="n">
        <v>42023</v>
      </c>
      <c r="C759" s="8" t="n">
        <v>1935</v>
      </c>
      <c r="D759" s="8" t="n">
        <v>69000</v>
      </c>
      <c r="E759" s="8" t="n">
        <v>32250</v>
      </c>
      <c r="F759" s="8" t="n">
        <v>3700</v>
      </c>
      <c r="G759" s="8" t="n">
        <v>53000</v>
      </c>
      <c r="H759" s="8" t="n">
        <v>23000</v>
      </c>
      <c r="I759" s="8" t="n">
        <v>170000</v>
      </c>
      <c r="J759" s="8" t="n">
        <v>34000</v>
      </c>
      <c r="K759" s="8" t="n">
        <v>108000</v>
      </c>
      <c r="L759" s="8" t="n">
        <v>21500</v>
      </c>
      <c r="M759" s="8" t="n">
        <v>21110</v>
      </c>
      <c r="N759" s="8" t="n">
        <v>6795</v>
      </c>
      <c r="O759" s="8" t="n">
        <v>14000</v>
      </c>
      <c r="P759" s="8" t="n">
        <v>75000</v>
      </c>
      <c r="Q759" s="8"/>
      <c r="R759" s="8" t="n">
        <v>10000</v>
      </c>
      <c r="S759" s="8" t="n">
        <v>490</v>
      </c>
      <c r="T759" s="8" t="n">
        <v>36100</v>
      </c>
      <c r="U759" s="8" t="n">
        <v>6995</v>
      </c>
    </row>
    <row r="760" customFormat="false" ht="15" hidden="true" customHeight="false" outlineLevel="0" collapsed="false">
      <c r="B760" s="7" t="n">
        <v>42024</v>
      </c>
      <c r="C760" s="8" t="n">
        <v>1850</v>
      </c>
      <c r="D760" s="8" t="n">
        <v>69000</v>
      </c>
      <c r="E760" s="8" t="n">
        <v>32000</v>
      </c>
      <c r="F760" s="8" t="n">
        <v>3700</v>
      </c>
      <c r="G760" s="8" t="n">
        <v>53000</v>
      </c>
      <c r="H760" s="8" t="n">
        <v>23000</v>
      </c>
      <c r="I760" s="8" t="n">
        <v>170000</v>
      </c>
      <c r="J760" s="8" t="n">
        <v>34000</v>
      </c>
      <c r="K760" s="8" t="n">
        <v>108000</v>
      </c>
      <c r="L760" s="8" t="n">
        <v>21500</v>
      </c>
      <c r="M760" s="8" t="n">
        <v>20795</v>
      </c>
      <c r="N760" s="8" t="n">
        <v>6795</v>
      </c>
      <c r="O760" s="8" t="n">
        <v>14000</v>
      </c>
      <c r="P760" s="8" t="n">
        <v>76990</v>
      </c>
      <c r="Q760" s="8"/>
      <c r="R760" s="8" t="n">
        <v>10000</v>
      </c>
      <c r="S760" s="8" t="n">
        <v>490</v>
      </c>
      <c r="T760" s="8" t="n">
        <v>36100</v>
      </c>
      <c r="U760" s="8" t="n">
        <v>6995</v>
      </c>
    </row>
    <row r="761" customFormat="false" ht="15" hidden="true" customHeight="false" outlineLevel="0" collapsed="false">
      <c r="B761" s="7" t="n">
        <v>42025</v>
      </c>
      <c r="C761" s="8" t="n">
        <v>1935</v>
      </c>
      <c r="D761" s="8" t="n">
        <v>72500</v>
      </c>
      <c r="E761" s="8" t="n">
        <v>30000</v>
      </c>
      <c r="F761" s="8" t="n">
        <v>3700</v>
      </c>
      <c r="G761" s="8" t="n">
        <v>53000</v>
      </c>
      <c r="H761" s="8" t="n">
        <v>23000</v>
      </c>
      <c r="I761" s="8" t="n">
        <v>172000</v>
      </c>
      <c r="J761" s="8" t="n">
        <v>34000</v>
      </c>
      <c r="K761" s="8" t="n">
        <v>108000</v>
      </c>
      <c r="L761" s="8" t="n">
        <v>21500</v>
      </c>
      <c r="M761" s="8" t="n">
        <v>20795</v>
      </c>
      <c r="N761" s="8" t="n">
        <v>6795</v>
      </c>
      <c r="O761" s="8" t="n">
        <v>14000</v>
      </c>
      <c r="P761" s="8" t="n">
        <v>76990</v>
      </c>
      <c r="Q761" s="8"/>
      <c r="R761" s="8" t="n">
        <v>10000</v>
      </c>
      <c r="S761" s="8" t="n">
        <v>490</v>
      </c>
      <c r="T761" s="8" t="n">
        <v>36990</v>
      </c>
      <c r="U761" s="8" t="n">
        <v>6950</v>
      </c>
    </row>
    <row r="762" customFormat="false" ht="15" hidden="true" customHeight="false" outlineLevel="0" collapsed="false">
      <c r="B762" s="7" t="n">
        <v>42026</v>
      </c>
      <c r="C762" s="8" t="n">
        <v>1900</v>
      </c>
      <c r="D762" s="8" t="n">
        <v>76000</v>
      </c>
      <c r="E762" s="8" t="n">
        <v>30000</v>
      </c>
      <c r="F762" s="8" t="n">
        <v>3700</v>
      </c>
      <c r="G762" s="8" t="n">
        <v>53000</v>
      </c>
      <c r="H762" s="8" t="n">
        <v>23000</v>
      </c>
      <c r="I762" s="8" t="n">
        <v>170000</v>
      </c>
      <c r="J762" s="8" t="n">
        <v>34000</v>
      </c>
      <c r="K762" s="8" t="n">
        <v>108000</v>
      </c>
      <c r="L762" s="8" t="n">
        <v>21500</v>
      </c>
      <c r="M762" s="8" t="n">
        <v>20000</v>
      </c>
      <c r="N762" s="8" t="n">
        <v>6795</v>
      </c>
      <c r="O762" s="8" t="n">
        <v>14000</v>
      </c>
      <c r="P762" s="8" t="n">
        <v>76990</v>
      </c>
      <c r="Q762" s="8"/>
      <c r="R762" s="8" t="n">
        <v>10000</v>
      </c>
      <c r="S762" s="8" t="n">
        <v>490</v>
      </c>
      <c r="T762" s="8" t="n">
        <v>36990</v>
      </c>
      <c r="U762" s="8" t="n">
        <v>6900</v>
      </c>
    </row>
    <row r="763" customFormat="false" ht="15" hidden="true" customHeight="false" outlineLevel="0" collapsed="false">
      <c r="B763" s="7" t="n">
        <v>42027</v>
      </c>
      <c r="C763" s="8" t="n">
        <v>1825</v>
      </c>
      <c r="D763" s="8" t="n">
        <v>76000</v>
      </c>
      <c r="E763" s="8" t="n">
        <v>32195</v>
      </c>
      <c r="F763" s="8" t="n">
        <v>3700</v>
      </c>
      <c r="G763" s="8" t="n">
        <v>53000</v>
      </c>
      <c r="H763" s="8" t="n">
        <v>23000</v>
      </c>
      <c r="I763" s="8" t="n">
        <v>170000</v>
      </c>
      <c r="J763" s="8" t="n">
        <v>32000</v>
      </c>
      <c r="K763" s="8" t="n">
        <v>108500</v>
      </c>
      <c r="L763" s="8" t="n">
        <v>23000</v>
      </c>
      <c r="M763" s="8" t="n">
        <v>19995</v>
      </c>
      <c r="N763" s="8" t="n">
        <v>6795</v>
      </c>
      <c r="O763" s="8" t="n">
        <v>14000</v>
      </c>
      <c r="P763" s="8" t="n">
        <v>75975</v>
      </c>
      <c r="Q763" s="8"/>
      <c r="R763" s="8" t="n">
        <v>10000</v>
      </c>
      <c r="S763" s="8" t="n">
        <v>490</v>
      </c>
      <c r="T763" s="8" t="n">
        <v>36990</v>
      </c>
      <c r="U763" s="8" t="n">
        <v>6850</v>
      </c>
    </row>
    <row r="764" customFormat="false" ht="15" hidden="true" customHeight="false" outlineLevel="0" collapsed="false">
      <c r="B764" s="7" t="n">
        <v>42030</v>
      </c>
      <c r="C764" s="8" t="n">
        <v>1850</v>
      </c>
      <c r="D764" s="8" t="n">
        <v>76000</v>
      </c>
      <c r="E764" s="8" t="n">
        <v>30005</v>
      </c>
      <c r="F764" s="8" t="n">
        <v>3700</v>
      </c>
      <c r="G764" s="8" t="n">
        <v>52500</v>
      </c>
      <c r="H764" s="8" t="n">
        <v>23000</v>
      </c>
      <c r="I764" s="8" t="n">
        <v>170000</v>
      </c>
      <c r="J764" s="8" t="n">
        <v>32000</v>
      </c>
      <c r="K764" s="8" t="n">
        <v>108500</v>
      </c>
      <c r="L764" s="8" t="n">
        <v>23000</v>
      </c>
      <c r="M764" s="8" t="n">
        <v>19500</v>
      </c>
      <c r="N764" s="8" t="n">
        <v>6700</v>
      </c>
      <c r="O764" s="8" t="n">
        <v>14000</v>
      </c>
      <c r="P764" s="8" t="n">
        <v>74900</v>
      </c>
      <c r="Q764" s="8"/>
      <c r="R764" s="8" t="n">
        <v>10000</v>
      </c>
      <c r="S764" s="8" t="n">
        <v>490</v>
      </c>
      <c r="T764" s="8" t="n">
        <v>36990</v>
      </c>
      <c r="U764" s="8" t="n">
        <v>6850</v>
      </c>
    </row>
    <row r="765" customFormat="false" ht="15" hidden="true" customHeight="false" outlineLevel="0" collapsed="false">
      <c r="B765" s="7" t="n">
        <v>42031</v>
      </c>
      <c r="C765" s="8" t="n">
        <v>1935</v>
      </c>
      <c r="D765" s="8" t="n">
        <v>75795</v>
      </c>
      <c r="E765" s="8" t="n">
        <v>31005</v>
      </c>
      <c r="F765" s="8" t="n">
        <v>3700</v>
      </c>
      <c r="G765" s="8" t="n">
        <v>52500</v>
      </c>
      <c r="H765" s="8" t="n">
        <v>23000</v>
      </c>
      <c r="I765" s="8" t="n">
        <v>172100</v>
      </c>
      <c r="J765" s="8" t="n">
        <v>32000</v>
      </c>
      <c r="K765" s="8" t="n">
        <v>108000</v>
      </c>
      <c r="L765" s="8" t="n">
        <v>23000</v>
      </c>
      <c r="M765" s="8" t="n">
        <v>19600</v>
      </c>
      <c r="N765" s="8" t="n">
        <v>6700</v>
      </c>
      <c r="O765" s="8" t="n">
        <v>14000</v>
      </c>
      <c r="P765" s="8" t="n">
        <v>70000</v>
      </c>
      <c r="Q765" s="8"/>
      <c r="R765" s="8" t="n">
        <v>10000</v>
      </c>
      <c r="S765" s="8" t="n">
        <v>490</v>
      </c>
      <c r="T765" s="8" t="n">
        <v>36900</v>
      </c>
      <c r="U765" s="8" t="n">
        <v>6800</v>
      </c>
    </row>
    <row r="766" customFormat="false" ht="15" hidden="true" customHeight="false" outlineLevel="0" collapsed="false">
      <c r="B766" s="7" t="n">
        <v>42032</v>
      </c>
      <c r="C766" s="8" t="n">
        <v>1935</v>
      </c>
      <c r="D766" s="8" t="n">
        <v>70115</v>
      </c>
      <c r="E766" s="8" t="n">
        <v>33330</v>
      </c>
      <c r="F766" s="8" t="n">
        <v>3700</v>
      </c>
      <c r="G766" s="8" t="n">
        <v>52500</v>
      </c>
      <c r="H766" s="8" t="n">
        <v>23000</v>
      </c>
      <c r="I766" s="8" t="n">
        <v>175000</v>
      </c>
      <c r="J766" s="8" t="n">
        <v>32000</v>
      </c>
      <c r="K766" s="8" t="n">
        <v>108000</v>
      </c>
      <c r="L766" s="8" t="n">
        <v>23000</v>
      </c>
      <c r="M766" s="8" t="n">
        <v>20790</v>
      </c>
      <c r="N766" s="8" t="n">
        <v>6200</v>
      </c>
      <c r="O766" s="8" t="n">
        <v>14000</v>
      </c>
      <c r="P766" s="8" t="n">
        <v>73000</v>
      </c>
      <c r="Q766" s="8"/>
      <c r="R766" s="8" t="n">
        <v>9900</v>
      </c>
      <c r="S766" s="8" t="n">
        <v>490</v>
      </c>
      <c r="T766" s="8" t="n">
        <v>36050</v>
      </c>
      <c r="U766" s="8" t="n">
        <v>6845</v>
      </c>
    </row>
    <row r="767" customFormat="false" ht="15" hidden="true" customHeight="false" outlineLevel="0" collapsed="false">
      <c r="B767" s="7" t="n">
        <v>42033</v>
      </c>
      <c r="C767" s="8" t="n">
        <v>1900</v>
      </c>
      <c r="D767" s="8" t="n">
        <v>68995</v>
      </c>
      <c r="E767" s="8" t="n">
        <v>32005</v>
      </c>
      <c r="F767" s="8" t="n">
        <v>3700</v>
      </c>
      <c r="G767" s="8" t="n">
        <v>52500</v>
      </c>
      <c r="H767" s="8" t="n">
        <v>23000</v>
      </c>
      <c r="I767" s="8" t="n">
        <v>172000</v>
      </c>
      <c r="J767" s="8" t="n">
        <v>32000</v>
      </c>
      <c r="K767" s="8" t="n">
        <v>108000</v>
      </c>
      <c r="L767" s="8" t="n">
        <v>24725</v>
      </c>
      <c r="M767" s="8" t="n">
        <v>22345</v>
      </c>
      <c r="N767" s="8" t="n">
        <v>5735</v>
      </c>
      <c r="O767" s="8" t="n">
        <v>14000</v>
      </c>
      <c r="P767" s="8" t="n">
        <v>70000</v>
      </c>
      <c r="Q767" s="8"/>
      <c r="R767" s="8" t="n">
        <v>9900</v>
      </c>
      <c r="S767" s="8" t="n">
        <v>490</v>
      </c>
      <c r="T767" s="8" t="n">
        <v>36050</v>
      </c>
      <c r="U767" s="8" t="n">
        <v>6800</v>
      </c>
    </row>
    <row r="768" customFormat="false" ht="15" hidden="true" customHeight="false" outlineLevel="0" collapsed="false">
      <c r="B768" s="7" t="n">
        <v>42034</v>
      </c>
      <c r="C768" s="8" t="n">
        <v>1935</v>
      </c>
      <c r="D768" s="8" t="n">
        <v>65000</v>
      </c>
      <c r="E768" s="8" t="n">
        <v>34405</v>
      </c>
      <c r="F768" s="8" t="n">
        <v>3700</v>
      </c>
      <c r="G768" s="8" t="n">
        <v>52500</v>
      </c>
      <c r="H768" s="8" t="n">
        <v>23000</v>
      </c>
      <c r="I768" s="8" t="n">
        <v>172000</v>
      </c>
      <c r="J768" s="8" t="n">
        <v>32000</v>
      </c>
      <c r="K768" s="8" t="n">
        <v>108000</v>
      </c>
      <c r="L768" s="8" t="n">
        <v>24725</v>
      </c>
      <c r="M768" s="8" t="n">
        <v>24000</v>
      </c>
      <c r="N768" s="8" t="n">
        <v>5735</v>
      </c>
      <c r="O768" s="8" t="n">
        <v>14000</v>
      </c>
      <c r="P768" s="8" t="n">
        <v>69995</v>
      </c>
      <c r="Q768" s="8"/>
      <c r="R768" s="8" t="n">
        <v>9900</v>
      </c>
      <c r="S768" s="8" t="n">
        <v>490</v>
      </c>
      <c r="T768" s="8" t="n">
        <v>36000</v>
      </c>
      <c r="U768" s="8" t="n">
        <v>6800</v>
      </c>
    </row>
    <row r="769" customFormat="false" ht="15" hidden="true" customHeight="false" outlineLevel="0" collapsed="false">
      <c r="B769" s="7" t="n">
        <v>42037</v>
      </c>
      <c r="C769" s="8" t="n">
        <v>1935</v>
      </c>
      <c r="D769" s="8" t="n">
        <v>65000</v>
      </c>
      <c r="E769" s="8" t="n">
        <v>34400</v>
      </c>
      <c r="F769" s="8" t="n">
        <v>3900</v>
      </c>
      <c r="G769" s="8" t="n">
        <v>52100</v>
      </c>
      <c r="H769" s="8" t="n">
        <v>23000</v>
      </c>
      <c r="I769" s="8" t="n">
        <v>172000</v>
      </c>
      <c r="J769" s="8" t="n">
        <v>32000</v>
      </c>
      <c r="K769" s="8" t="n">
        <v>108000</v>
      </c>
      <c r="L769" s="8" t="n">
        <v>24725</v>
      </c>
      <c r="M769" s="8" t="n">
        <v>25000</v>
      </c>
      <c r="N769" s="8" t="n">
        <v>5750</v>
      </c>
      <c r="O769" s="8" t="n">
        <v>14000</v>
      </c>
      <c r="P769" s="8" t="n">
        <v>65500</v>
      </c>
      <c r="Q769" s="8"/>
      <c r="R769" s="8" t="n">
        <v>9900</v>
      </c>
      <c r="S769" s="8" t="n">
        <v>490</v>
      </c>
      <c r="T769" s="8" t="n">
        <v>36000</v>
      </c>
      <c r="U769" s="8" t="n">
        <v>6800</v>
      </c>
    </row>
    <row r="770" customFormat="false" ht="15" hidden="true" customHeight="false" outlineLevel="0" collapsed="false">
      <c r="B770" s="7" t="n">
        <v>42038</v>
      </c>
      <c r="C770" s="8" t="n">
        <v>1925</v>
      </c>
      <c r="D770" s="8" t="n">
        <v>69000</v>
      </c>
      <c r="E770" s="8" t="n">
        <v>34995</v>
      </c>
      <c r="F770" s="8" t="n">
        <v>3900</v>
      </c>
      <c r="G770" s="8" t="n">
        <v>53000</v>
      </c>
      <c r="H770" s="8" t="n">
        <v>23000</v>
      </c>
      <c r="I770" s="8" t="n">
        <v>174000</v>
      </c>
      <c r="J770" s="8" t="n">
        <v>32000</v>
      </c>
      <c r="K770" s="8" t="n">
        <v>108000</v>
      </c>
      <c r="L770" s="8" t="n">
        <v>24725</v>
      </c>
      <c r="M770" s="8" t="n">
        <v>25000</v>
      </c>
      <c r="N770" s="8" t="n">
        <v>5750</v>
      </c>
      <c r="O770" s="8" t="n">
        <v>14000</v>
      </c>
      <c r="P770" s="8" t="n">
        <v>66000</v>
      </c>
      <c r="Q770" s="8"/>
      <c r="R770" s="8" t="n">
        <v>9705</v>
      </c>
      <c r="S770" s="8" t="n">
        <v>490</v>
      </c>
      <c r="T770" s="8" t="n">
        <v>36000</v>
      </c>
      <c r="U770" s="8" t="n">
        <v>6775</v>
      </c>
    </row>
    <row r="771" customFormat="false" ht="15" hidden="true" customHeight="false" outlineLevel="0" collapsed="false">
      <c r="B771" s="7" t="n">
        <v>42039</v>
      </c>
      <c r="C771" s="8" t="n">
        <v>1950</v>
      </c>
      <c r="D771" s="8" t="n">
        <v>70205</v>
      </c>
      <c r="E771" s="8" t="n">
        <v>35000</v>
      </c>
      <c r="F771" s="8" t="n">
        <v>3900</v>
      </c>
      <c r="G771" s="8" t="n">
        <v>53000</v>
      </c>
      <c r="H771" s="8" t="n">
        <v>23000</v>
      </c>
      <c r="I771" s="8" t="n">
        <v>179000</v>
      </c>
      <c r="J771" s="8" t="n">
        <v>32000</v>
      </c>
      <c r="K771" s="8" t="n">
        <v>108000</v>
      </c>
      <c r="L771" s="8" t="n">
        <v>24725</v>
      </c>
      <c r="M771" s="8" t="n">
        <v>25000</v>
      </c>
      <c r="N771" s="8" t="n">
        <v>5700</v>
      </c>
      <c r="O771" s="8" t="n">
        <v>14000</v>
      </c>
      <c r="P771" s="8" t="n">
        <v>70000</v>
      </c>
      <c r="Q771" s="8"/>
      <c r="R771" s="8" t="n">
        <v>9850</v>
      </c>
      <c r="S771" s="8" t="n">
        <v>490</v>
      </c>
      <c r="T771" s="8" t="n">
        <v>36000</v>
      </c>
      <c r="U771" s="8" t="n">
        <v>6775</v>
      </c>
    </row>
    <row r="772" customFormat="false" ht="15" hidden="true" customHeight="false" outlineLevel="0" collapsed="false">
      <c r="B772" s="7" t="n">
        <v>42040</v>
      </c>
      <c r="C772" s="8" t="n">
        <v>1930</v>
      </c>
      <c r="D772" s="8" t="n">
        <v>67000</v>
      </c>
      <c r="E772" s="8" t="n">
        <v>34500</v>
      </c>
      <c r="F772" s="8" t="n">
        <v>3900</v>
      </c>
      <c r="G772" s="8" t="n">
        <v>53010</v>
      </c>
      <c r="H772" s="8" t="n">
        <v>23000</v>
      </c>
      <c r="I772" s="8" t="n">
        <v>179000</v>
      </c>
      <c r="J772" s="8" t="n">
        <v>31000</v>
      </c>
      <c r="K772" s="8" t="n">
        <v>108000</v>
      </c>
      <c r="L772" s="8" t="n">
        <v>24725</v>
      </c>
      <c r="M772" s="8" t="n">
        <v>25000</v>
      </c>
      <c r="N772" s="8" t="n">
        <v>5700</v>
      </c>
      <c r="O772" s="8" t="n">
        <v>14000</v>
      </c>
      <c r="P772" s="8" t="n">
        <v>65010</v>
      </c>
      <c r="Q772" s="8"/>
      <c r="R772" s="8" t="n">
        <v>9850</v>
      </c>
      <c r="S772" s="8" t="n">
        <v>490</v>
      </c>
      <c r="T772" s="8" t="n">
        <v>36000</v>
      </c>
      <c r="U772" s="8" t="n">
        <v>6760</v>
      </c>
    </row>
    <row r="773" customFormat="false" ht="15" hidden="true" customHeight="false" outlineLevel="0" collapsed="false">
      <c r="B773" s="7" t="n">
        <v>42041</v>
      </c>
      <c r="C773" s="8" t="n">
        <v>1930</v>
      </c>
      <c r="D773" s="8" t="n">
        <v>66000</v>
      </c>
      <c r="E773" s="8" t="n">
        <v>36500</v>
      </c>
      <c r="F773" s="8" t="n">
        <v>3900</v>
      </c>
      <c r="G773" s="8" t="n">
        <v>53010</v>
      </c>
      <c r="H773" s="8" t="n">
        <v>23000</v>
      </c>
      <c r="I773" s="8" t="n">
        <v>179000</v>
      </c>
      <c r="J773" s="8" t="n">
        <v>31000</v>
      </c>
      <c r="K773" s="8" t="n">
        <v>108000</v>
      </c>
      <c r="L773" s="8" t="n">
        <v>24725</v>
      </c>
      <c r="M773" s="8" t="n">
        <v>24450</v>
      </c>
      <c r="N773" s="8" t="n">
        <v>5700</v>
      </c>
      <c r="O773" s="8" t="n">
        <v>14000</v>
      </c>
      <c r="P773" s="8" t="n">
        <v>65010</v>
      </c>
      <c r="Q773" s="8"/>
      <c r="R773" s="8" t="n">
        <v>9850</v>
      </c>
      <c r="S773" s="8" t="n">
        <v>490</v>
      </c>
      <c r="T773" s="8" t="n">
        <v>36000</v>
      </c>
      <c r="U773" s="8" t="n">
        <v>6790</v>
      </c>
    </row>
    <row r="774" customFormat="false" ht="15" hidden="true" customHeight="false" outlineLevel="0" collapsed="false">
      <c r="B774" s="7" t="n">
        <v>42045</v>
      </c>
      <c r="C774" s="8" t="n">
        <v>2000.25</v>
      </c>
      <c r="D774" s="8" t="n">
        <v>65500</v>
      </c>
      <c r="E774" s="8" t="n">
        <v>37000</v>
      </c>
      <c r="F774" s="8" t="n">
        <v>3900</v>
      </c>
      <c r="G774" s="8" t="n">
        <v>53010</v>
      </c>
      <c r="H774" s="8" t="n">
        <v>23000</v>
      </c>
      <c r="I774" s="8" t="n">
        <v>175000</v>
      </c>
      <c r="J774" s="8" t="n">
        <v>31000</v>
      </c>
      <c r="K774" s="8" t="n">
        <v>108000</v>
      </c>
      <c r="L774" s="8" t="n">
        <v>24725</v>
      </c>
      <c r="M774" s="8" t="n">
        <v>24500</v>
      </c>
      <c r="N774" s="8" t="n">
        <v>5700</v>
      </c>
      <c r="O774" s="8" t="n">
        <v>13500</v>
      </c>
      <c r="P774" s="8" t="n">
        <v>65000</v>
      </c>
      <c r="Q774" s="8"/>
      <c r="R774" s="8" t="n">
        <v>9250</v>
      </c>
      <c r="S774" s="8" t="n">
        <v>490</v>
      </c>
      <c r="T774" s="8" t="n">
        <v>36000</v>
      </c>
      <c r="U774" s="8" t="n">
        <v>6750</v>
      </c>
    </row>
    <row r="775" customFormat="false" ht="15" hidden="true" customHeight="false" outlineLevel="0" collapsed="false">
      <c r="B775" s="7" t="n">
        <v>42046</v>
      </c>
      <c r="C775" s="8" t="n">
        <v>1950</v>
      </c>
      <c r="D775" s="8" t="n">
        <v>65560</v>
      </c>
      <c r="E775" s="8" t="n">
        <v>35560</v>
      </c>
      <c r="F775" s="8" t="n">
        <v>3900</v>
      </c>
      <c r="G775" s="8" t="n">
        <v>53010</v>
      </c>
      <c r="H775" s="8" t="n">
        <v>24000</v>
      </c>
      <c r="I775" s="8" t="n">
        <v>175000</v>
      </c>
      <c r="J775" s="8" t="n">
        <v>31000</v>
      </c>
      <c r="K775" s="8" t="n">
        <v>108000</v>
      </c>
      <c r="L775" s="8" t="n">
        <v>24725</v>
      </c>
      <c r="M775" s="8" t="n">
        <v>24500</v>
      </c>
      <c r="N775" s="8" t="n">
        <v>5700</v>
      </c>
      <c r="O775" s="8" t="n">
        <v>13500</v>
      </c>
      <c r="P775" s="8" t="n">
        <v>65000</v>
      </c>
      <c r="Q775" s="8"/>
      <c r="R775" s="8" t="n">
        <v>9850</v>
      </c>
      <c r="S775" s="8" t="n">
        <v>490</v>
      </c>
      <c r="T775" s="8" t="n">
        <v>36000</v>
      </c>
      <c r="U775" s="8" t="n">
        <v>6790</v>
      </c>
    </row>
    <row r="776" customFormat="false" ht="15" hidden="true" customHeight="false" outlineLevel="0" collapsed="false">
      <c r="B776" s="7" t="n">
        <v>42047</v>
      </c>
      <c r="C776" s="8" t="n">
        <v>1950</v>
      </c>
      <c r="D776" s="8" t="n">
        <v>70205</v>
      </c>
      <c r="E776" s="8" t="n">
        <v>38225</v>
      </c>
      <c r="F776" s="8" t="n">
        <v>3900</v>
      </c>
      <c r="G776" s="8" t="n">
        <v>53010</v>
      </c>
      <c r="H776" s="8" t="n">
        <v>24000</v>
      </c>
      <c r="I776" s="8" t="n">
        <v>175000</v>
      </c>
      <c r="J776" s="8" t="n">
        <v>31000</v>
      </c>
      <c r="K776" s="8" t="n">
        <v>108000</v>
      </c>
      <c r="L776" s="8" t="n">
        <v>24725</v>
      </c>
      <c r="M776" s="8" t="n">
        <v>24500</v>
      </c>
      <c r="N776" s="8" t="n">
        <v>5500</v>
      </c>
      <c r="O776" s="8" t="n">
        <v>13500</v>
      </c>
      <c r="P776" s="8" t="n">
        <v>65000</v>
      </c>
      <c r="Q776" s="8"/>
      <c r="R776" s="8" t="n">
        <v>9850</v>
      </c>
      <c r="S776" s="8" t="n">
        <v>490</v>
      </c>
      <c r="T776" s="8" t="n">
        <v>36000</v>
      </c>
      <c r="U776" s="8" t="n">
        <v>6795</v>
      </c>
    </row>
    <row r="777" customFormat="false" ht="15" hidden="true" customHeight="false" outlineLevel="0" collapsed="false">
      <c r="B777" s="7" t="n">
        <v>42048</v>
      </c>
      <c r="C777" s="8" t="n">
        <v>1950</v>
      </c>
      <c r="D777" s="8" t="n">
        <v>69500</v>
      </c>
      <c r="E777" s="8" t="n">
        <v>39000</v>
      </c>
      <c r="F777" s="8" t="n">
        <v>3895</v>
      </c>
      <c r="G777" s="8" t="n">
        <v>53010</v>
      </c>
      <c r="H777" s="8" t="n">
        <v>24000</v>
      </c>
      <c r="I777" s="8" t="n">
        <v>175000</v>
      </c>
      <c r="J777" s="8" t="n">
        <v>31000</v>
      </c>
      <c r="K777" s="8" t="n">
        <v>108000</v>
      </c>
      <c r="L777" s="8" t="n">
        <v>24725</v>
      </c>
      <c r="M777" s="8" t="n">
        <v>24500</v>
      </c>
      <c r="N777" s="8" t="n">
        <v>5500</v>
      </c>
      <c r="O777" s="8" t="n">
        <v>14000</v>
      </c>
      <c r="P777" s="8" t="n">
        <v>64500</v>
      </c>
      <c r="Q777" s="8"/>
      <c r="R777" s="8" t="n">
        <v>9850</v>
      </c>
      <c r="S777" s="8" t="n">
        <v>490</v>
      </c>
      <c r="T777" s="8" t="n">
        <v>36000</v>
      </c>
      <c r="U777" s="8" t="n">
        <v>6680</v>
      </c>
    </row>
    <row r="778" customFormat="false" ht="15" hidden="true" customHeight="false" outlineLevel="0" collapsed="false">
      <c r="B778" s="7" t="n">
        <v>42051</v>
      </c>
      <c r="C778" s="8" t="n">
        <v>1950</v>
      </c>
      <c r="D778" s="8" t="n">
        <v>69000</v>
      </c>
      <c r="E778" s="8" t="n">
        <v>38990</v>
      </c>
      <c r="F778" s="8" t="n">
        <v>3895</v>
      </c>
      <c r="G778" s="8" t="n">
        <v>53000</v>
      </c>
      <c r="H778" s="8" t="n">
        <v>24000</v>
      </c>
      <c r="I778" s="8" t="n">
        <v>174000</v>
      </c>
      <c r="J778" s="8" t="n">
        <v>31000</v>
      </c>
      <c r="K778" s="8" t="n">
        <v>100000</v>
      </c>
      <c r="L778" s="8" t="n">
        <v>24725</v>
      </c>
      <c r="M778" s="8" t="n">
        <v>24000</v>
      </c>
      <c r="N778" s="8" t="n">
        <v>5500</v>
      </c>
      <c r="O778" s="8" t="n">
        <v>14000</v>
      </c>
      <c r="P778" s="8" t="n">
        <v>64500</v>
      </c>
      <c r="Q778" s="8"/>
      <c r="R778" s="8" t="n">
        <v>9850</v>
      </c>
      <c r="S778" s="8" t="n">
        <v>490</v>
      </c>
      <c r="T778" s="8" t="n">
        <v>36000</v>
      </c>
      <c r="U778" s="8" t="n">
        <v>6750</v>
      </c>
    </row>
    <row r="779" customFormat="false" ht="15" hidden="true" customHeight="false" outlineLevel="0" collapsed="false">
      <c r="B779" s="7" t="n">
        <v>42052</v>
      </c>
      <c r="C779" s="8" t="n">
        <v>1950</v>
      </c>
      <c r="D779" s="8" t="n">
        <v>69000</v>
      </c>
      <c r="E779" s="8" t="n">
        <v>37000</v>
      </c>
      <c r="F779" s="8" t="n">
        <v>3895</v>
      </c>
      <c r="G779" s="8" t="n">
        <v>53000</v>
      </c>
      <c r="H779" s="8" t="n">
        <v>24000</v>
      </c>
      <c r="I779" s="8" t="n">
        <v>172000</v>
      </c>
      <c r="J779" s="8" t="n">
        <v>31000</v>
      </c>
      <c r="K779" s="8" t="n">
        <v>100000</v>
      </c>
      <c r="L779" s="8" t="n">
        <v>24700</v>
      </c>
      <c r="M779" s="8" t="n">
        <v>24400</v>
      </c>
      <c r="N779" s="8" t="n">
        <v>5500</v>
      </c>
      <c r="O779" s="8" t="n">
        <v>14000</v>
      </c>
      <c r="P779" s="8" t="n">
        <v>65000</v>
      </c>
      <c r="Q779" s="8"/>
      <c r="R779" s="8" t="n">
        <v>9850</v>
      </c>
      <c r="S779" s="8" t="n">
        <v>490</v>
      </c>
      <c r="T779" s="8" t="n">
        <v>36000</v>
      </c>
      <c r="U779" s="8" t="n">
        <v>6800</v>
      </c>
    </row>
    <row r="780" customFormat="false" ht="15" hidden="true" customHeight="false" outlineLevel="0" collapsed="false">
      <c r="B780" s="7" t="n">
        <v>42053</v>
      </c>
      <c r="C780" s="8" t="n">
        <v>1950</v>
      </c>
      <c r="D780" s="8" t="n">
        <v>71000</v>
      </c>
      <c r="E780" s="8" t="n">
        <v>35000</v>
      </c>
      <c r="F780" s="8" t="n">
        <v>3895</v>
      </c>
      <c r="G780" s="8" t="n">
        <v>53000</v>
      </c>
      <c r="H780" s="8" t="n">
        <v>24000</v>
      </c>
      <c r="I780" s="8" t="n">
        <v>172000</v>
      </c>
      <c r="J780" s="8" t="n">
        <v>31000</v>
      </c>
      <c r="K780" s="8" t="n">
        <v>107000</v>
      </c>
      <c r="L780" s="8" t="n">
        <v>24700</v>
      </c>
      <c r="M780" s="8" t="n">
        <v>24400</v>
      </c>
      <c r="N780" s="8" t="n">
        <v>5900</v>
      </c>
      <c r="O780" s="8" t="n">
        <v>14000</v>
      </c>
      <c r="P780" s="8" t="n">
        <v>65000</v>
      </c>
      <c r="Q780" s="8"/>
      <c r="R780" s="8" t="n">
        <v>9850</v>
      </c>
      <c r="S780" s="8" t="n">
        <v>490</v>
      </c>
      <c r="T780" s="8" t="n">
        <v>36000</v>
      </c>
      <c r="U780" s="8" t="n">
        <v>6810</v>
      </c>
    </row>
    <row r="781" customFormat="false" ht="15" hidden="true" customHeight="false" outlineLevel="0" collapsed="false">
      <c r="B781" s="7" t="n">
        <v>42054</v>
      </c>
      <c r="C781" s="8" t="n">
        <v>1975</v>
      </c>
      <c r="D781" s="8" t="n">
        <v>71000</v>
      </c>
      <c r="E781" s="8" t="n">
        <v>36500</v>
      </c>
      <c r="F781" s="8" t="n">
        <v>3895</v>
      </c>
      <c r="G781" s="8" t="n">
        <v>53000</v>
      </c>
      <c r="H781" s="8" t="n">
        <v>24000</v>
      </c>
      <c r="I781" s="8" t="n">
        <v>172000</v>
      </c>
      <c r="J781" s="8" t="n">
        <v>31000</v>
      </c>
      <c r="K781" s="8" t="n">
        <v>107000</v>
      </c>
      <c r="L781" s="8" t="n">
        <v>24700</v>
      </c>
      <c r="M781" s="8" t="n">
        <v>24000</v>
      </c>
      <c r="N781" s="8" t="n">
        <v>5900</v>
      </c>
      <c r="O781" s="8" t="n">
        <v>14000</v>
      </c>
      <c r="P781" s="8" t="n">
        <v>65000</v>
      </c>
      <c r="Q781" s="8"/>
      <c r="R781" s="8" t="n">
        <v>9850</v>
      </c>
      <c r="S781" s="8" t="n">
        <v>490</v>
      </c>
      <c r="T781" s="8" t="n">
        <v>36000</v>
      </c>
      <c r="U781" s="8" t="n">
        <v>7200</v>
      </c>
    </row>
    <row r="782" customFormat="false" ht="15" hidden="true" customHeight="false" outlineLevel="0" collapsed="false">
      <c r="B782" s="7" t="n">
        <v>42055</v>
      </c>
      <c r="C782" s="8" t="n">
        <v>1975</v>
      </c>
      <c r="D782" s="8" t="n">
        <v>71000</v>
      </c>
      <c r="E782" s="8" t="n">
        <v>35995</v>
      </c>
      <c r="F782" s="8" t="n">
        <v>3895</v>
      </c>
      <c r="G782" s="8" t="n">
        <v>53000</v>
      </c>
      <c r="H782" s="8" t="n">
        <v>24000</v>
      </c>
      <c r="I782" s="8" t="n">
        <v>170000</v>
      </c>
      <c r="J782" s="8" t="n">
        <v>31000</v>
      </c>
      <c r="K782" s="8" t="n">
        <v>107000</v>
      </c>
      <c r="L782" s="8" t="n">
        <v>24700</v>
      </c>
      <c r="M782" s="8" t="n">
        <v>24000</v>
      </c>
      <c r="N782" s="8" t="n">
        <v>5900</v>
      </c>
      <c r="O782" s="8" t="n">
        <v>14000</v>
      </c>
      <c r="P782" s="8" t="n">
        <v>64500</v>
      </c>
      <c r="Q782" s="8" t="n">
        <v>12900</v>
      </c>
      <c r="R782" s="8" t="n">
        <v>9750</v>
      </c>
      <c r="S782" s="8" t="n">
        <v>490</v>
      </c>
      <c r="T782" s="8" t="n">
        <v>36000</v>
      </c>
      <c r="U782" s="8" t="n">
        <v>7000</v>
      </c>
    </row>
    <row r="783" customFormat="false" ht="15" hidden="true" customHeight="false" outlineLevel="0" collapsed="false">
      <c r="B783" s="7" t="n">
        <v>42058</v>
      </c>
      <c r="C783" s="8" t="n">
        <v>1950</v>
      </c>
      <c r="D783" s="8" t="n">
        <v>67020</v>
      </c>
      <c r="E783" s="8" t="n">
        <v>35000</v>
      </c>
      <c r="F783" s="8" t="n">
        <v>3900</v>
      </c>
      <c r="G783" s="8" t="n">
        <v>53000</v>
      </c>
      <c r="H783" s="8" t="n">
        <v>24000</v>
      </c>
      <c r="I783" s="8" t="n">
        <v>170000</v>
      </c>
      <c r="J783" s="8" t="n">
        <v>31000</v>
      </c>
      <c r="K783" s="8" t="n">
        <v>106000</v>
      </c>
      <c r="L783" s="8" t="n">
        <v>24700</v>
      </c>
      <c r="M783" s="8" t="n">
        <v>23000</v>
      </c>
      <c r="N783" s="8" t="n">
        <v>5900</v>
      </c>
      <c r="O783" s="8" t="n">
        <v>14000</v>
      </c>
      <c r="P783" s="8" t="n">
        <v>65000</v>
      </c>
      <c r="Q783" s="8" t="n">
        <v>13865</v>
      </c>
      <c r="R783" s="8" t="n">
        <v>9750</v>
      </c>
      <c r="S783" s="8" t="n">
        <v>490</v>
      </c>
      <c r="T783" s="8" t="n">
        <v>36000</v>
      </c>
      <c r="U783" s="8" t="n">
        <v>6810</v>
      </c>
    </row>
    <row r="784" customFormat="false" ht="15" hidden="true" customHeight="false" outlineLevel="0" collapsed="false">
      <c r="B784" s="7" t="n">
        <v>42059</v>
      </c>
      <c r="C784" s="8" t="n">
        <v>1950</v>
      </c>
      <c r="D784" s="8" t="n">
        <v>72045</v>
      </c>
      <c r="E784" s="8" t="n">
        <v>35000</v>
      </c>
      <c r="F784" s="8" t="n">
        <v>3900</v>
      </c>
      <c r="G784" s="8" t="n">
        <v>53000</v>
      </c>
      <c r="H784" s="8" t="n">
        <v>24000</v>
      </c>
      <c r="I784" s="8" t="n">
        <v>170000</v>
      </c>
      <c r="J784" s="8" t="n">
        <v>31000</v>
      </c>
      <c r="K784" s="8" t="n">
        <v>105995</v>
      </c>
      <c r="L784" s="8" t="n">
        <v>24500</v>
      </c>
      <c r="M784" s="8" t="n">
        <v>23000</v>
      </c>
      <c r="N784" s="8" t="n">
        <v>5900</v>
      </c>
      <c r="O784" s="8" t="n">
        <v>14000</v>
      </c>
      <c r="P784" s="8" t="n">
        <v>65000</v>
      </c>
      <c r="Q784" s="8" t="n">
        <v>14900</v>
      </c>
      <c r="R784" s="8" t="n">
        <v>9750</v>
      </c>
      <c r="S784" s="8" t="n">
        <v>490</v>
      </c>
      <c r="T784" s="8" t="n">
        <v>36000</v>
      </c>
      <c r="U784" s="8" t="n">
        <v>6810</v>
      </c>
    </row>
    <row r="785" customFormat="false" ht="15" hidden="true" customHeight="false" outlineLevel="0" collapsed="false">
      <c r="B785" s="7" t="n">
        <v>42060</v>
      </c>
      <c r="C785" s="8" t="n">
        <v>1950</v>
      </c>
      <c r="D785" s="8" t="n">
        <v>72100</v>
      </c>
      <c r="E785" s="8" t="n">
        <v>34995</v>
      </c>
      <c r="F785" s="8" t="n">
        <v>3900</v>
      </c>
      <c r="G785" s="8" t="n">
        <v>52100</v>
      </c>
      <c r="H785" s="8" t="n">
        <v>24000</v>
      </c>
      <c r="I785" s="8" t="n">
        <v>175000</v>
      </c>
      <c r="J785" s="8" t="n">
        <v>31000</v>
      </c>
      <c r="K785" s="8" t="n">
        <v>105995</v>
      </c>
      <c r="L785" s="8" t="n">
        <v>24500</v>
      </c>
      <c r="M785" s="8" t="n">
        <v>24500</v>
      </c>
      <c r="N785" s="8" t="n">
        <v>5500</v>
      </c>
      <c r="O785" s="8" t="n">
        <v>14000</v>
      </c>
      <c r="P785" s="8" t="n">
        <v>69875</v>
      </c>
      <c r="Q785" s="8" t="n">
        <v>16015</v>
      </c>
      <c r="R785" s="8" t="n">
        <v>9750</v>
      </c>
      <c r="S785" s="8" t="n">
        <v>490</v>
      </c>
      <c r="T785" s="8" t="n">
        <v>36000</v>
      </c>
      <c r="U785" s="8" t="n">
        <v>7000</v>
      </c>
    </row>
    <row r="786" customFormat="false" ht="15" hidden="true" customHeight="false" outlineLevel="0" collapsed="false">
      <c r="B786" s="7" t="n">
        <v>42061</v>
      </c>
      <c r="C786" s="8" t="n">
        <v>1950</v>
      </c>
      <c r="D786" s="8" t="n">
        <v>72100</v>
      </c>
      <c r="E786" s="8" t="n">
        <v>34990</v>
      </c>
      <c r="F786" s="8" t="n">
        <v>3900</v>
      </c>
      <c r="G786" s="8" t="n">
        <v>49000</v>
      </c>
      <c r="H786" s="8" t="n">
        <v>24000</v>
      </c>
      <c r="I786" s="8" t="n">
        <v>173000</v>
      </c>
      <c r="J786" s="8" t="n">
        <v>31000</v>
      </c>
      <c r="K786" s="8" t="n">
        <v>98050</v>
      </c>
      <c r="L786" s="8" t="n">
        <v>24500</v>
      </c>
      <c r="M786" s="8" t="n">
        <v>26335</v>
      </c>
      <c r="N786" s="8" t="n">
        <v>5500</v>
      </c>
      <c r="O786" s="8" t="n">
        <v>14000</v>
      </c>
      <c r="P786" s="8" t="n">
        <v>69875</v>
      </c>
      <c r="Q786" s="8" t="n">
        <v>17215</v>
      </c>
      <c r="R786" s="8" t="n">
        <v>9275.25</v>
      </c>
      <c r="S786" s="8" t="n">
        <v>490</v>
      </c>
      <c r="T786" s="8" t="n">
        <v>36000</v>
      </c>
      <c r="U786" s="8" t="n">
        <v>7500</v>
      </c>
    </row>
    <row r="787" customFormat="false" ht="15" hidden="true" customHeight="false" outlineLevel="0" collapsed="false">
      <c r="B787" s="7" t="n">
        <v>42062</v>
      </c>
      <c r="C787" s="8" t="n">
        <v>1949.75</v>
      </c>
      <c r="D787" s="8" t="n">
        <v>72500</v>
      </c>
      <c r="E787" s="8" t="n">
        <v>33500</v>
      </c>
      <c r="F787" s="8" t="n">
        <v>3895</v>
      </c>
      <c r="G787" s="8" t="n">
        <v>49000</v>
      </c>
      <c r="H787" s="8" t="n">
        <v>24000</v>
      </c>
      <c r="I787" s="8" t="n">
        <v>175000</v>
      </c>
      <c r="J787" s="8" t="n">
        <v>31000</v>
      </c>
      <c r="K787" s="8" t="n">
        <v>98050</v>
      </c>
      <c r="L787" s="8" t="n">
        <v>24500</v>
      </c>
      <c r="M787" s="8" t="n">
        <v>26000</v>
      </c>
      <c r="N787" s="8" t="n">
        <v>5500</v>
      </c>
      <c r="O787" s="8" t="n">
        <v>14000</v>
      </c>
      <c r="P787" s="8" t="n">
        <v>69800</v>
      </c>
      <c r="Q787" s="8" t="n">
        <v>18505</v>
      </c>
      <c r="R787" s="8" t="n">
        <v>9500</v>
      </c>
      <c r="S787" s="8" t="n">
        <v>490</v>
      </c>
      <c r="T787" s="8" t="n">
        <v>36000</v>
      </c>
      <c r="U787" s="8" t="n">
        <v>7205</v>
      </c>
    </row>
    <row r="788" customFormat="false" ht="15" hidden="true" customHeight="false" outlineLevel="0" collapsed="false">
      <c r="B788" s="7" t="n">
        <v>42065</v>
      </c>
      <c r="C788" s="8" t="n">
        <v>1949.75</v>
      </c>
      <c r="D788" s="8" t="n">
        <v>72500</v>
      </c>
      <c r="E788" s="8" t="n">
        <v>33000</v>
      </c>
      <c r="F788" s="8" t="n">
        <v>3995</v>
      </c>
      <c r="G788" s="8" t="n">
        <v>49000</v>
      </c>
      <c r="H788" s="8" t="n">
        <v>24000</v>
      </c>
      <c r="I788" s="8" t="n">
        <v>175000</v>
      </c>
      <c r="J788" s="8" t="n">
        <v>31000</v>
      </c>
      <c r="K788" s="8" t="n">
        <v>90700</v>
      </c>
      <c r="L788" s="8" t="n">
        <v>24500</v>
      </c>
      <c r="M788" s="8" t="n">
        <v>24510</v>
      </c>
      <c r="N788" s="8" t="n">
        <v>5600</v>
      </c>
      <c r="O788" s="8" t="n">
        <v>14000</v>
      </c>
      <c r="P788" s="8" t="n">
        <v>69800</v>
      </c>
      <c r="Q788" s="8" t="n">
        <v>19890</v>
      </c>
      <c r="R788" s="8" t="n">
        <v>9500</v>
      </c>
      <c r="S788" s="8" t="n">
        <v>490</v>
      </c>
      <c r="T788" s="8" t="n">
        <v>36000</v>
      </c>
      <c r="U788" s="8" t="n">
        <v>7500</v>
      </c>
    </row>
    <row r="789" customFormat="false" ht="15" hidden="true" customHeight="false" outlineLevel="0" collapsed="false">
      <c r="B789" s="7" t="n">
        <v>42066</v>
      </c>
      <c r="C789" s="8" t="n">
        <v>1950</v>
      </c>
      <c r="D789" s="8" t="n">
        <v>75000</v>
      </c>
      <c r="E789" s="8" t="n">
        <v>33000</v>
      </c>
      <c r="F789" s="8" t="n">
        <v>4200</v>
      </c>
      <c r="G789" s="8" t="n">
        <v>49000</v>
      </c>
      <c r="H789" s="8" t="n">
        <v>24000</v>
      </c>
      <c r="I789" s="8" t="n">
        <v>172500</v>
      </c>
      <c r="J789" s="8" t="n">
        <v>31000</v>
      </c>
      <c r="K789" s="8" t="n">
        <v>90700</v>
      </c>
      <c r="L789" s="8" t="n">
        <v>24500</v>
      </c>
      <c r="M789" s="8" t="n">
        <v>24510</v>
      </c>
      <c r="N789" s="8" t="n">
        <v>5600</v>
      </c>
      <c r="O789" s="8" t="n">
        <v>14000</v>
      </c>
      <c r="P789" s="8" t="n">
        <v>69800</v>
      </c>
      <c r="Q789" s="8" t="n">
        <v>21380</v>
      </c>
      <c r="R789" s="8" t="n">
        <v>9450</v>
      </c>
      <c r="S789" s="8" t="n">
        <v>490</v>
      </c>
      <c r="T789" s="8" t="n">
        <v>38200</v>
      </c>
      <c r="U789" s="8" t="n">
        <v>7690</v>
      </c>
    </row>
    <row r="790" customFormat="false" ht="15" hidden="true" customHeight="false" outlineLevel="0" collapsed="false">
      <c r="B790" s="7" t="n">
        <v>42067</v>
      </c>
      <c r="C790" s="8" t="n">
        <v>1900</v>
      </c>
      <c r="D790" s="8" t="n">
        <v>75000</v>
      </c>
      <c r="E790" s="8" t="n">
        <v>32990</v>
      </c>
      <c r="F790" s="8" t="n">
        <v>4200</v>
      </c>
      <c r="G790" s="8" t="n">
        <v>49000</v>
      </c>
      <c r="H790" s="8" t="n">
        <v>24000</v>
      </c>
      <c r="I790" s="8" t="n">
        <v>175000</v>
      </c>
      <c r="J790" s="8" t="n">
        <v>31000</v>
      </c>
      <c r="K790" s="8" t="n">
        <v>83900</v>
      </c>
      <c r="L790" s="8" t="n">
        <v>24500</v>
      </c>
      <c r="M790" s="8" t="n">
        <v>24500</v>
      </c>
      <c r="N790" s="8" t="n">
        <v>5600</v>
      </c>
      <c r="O790" s="8" t="n">
        <v>14000</v>
      </c>
      <c r="P790" s="8" t="n">
        <v>75000</v>
      </c>
      <c r="Q790" s="8" t="n">
        <v>22980</v>
      </c>
      <c r="R790" s="8" t="n">
        <v>9450</v>
      </c>
      <c r="S790" s="8" t="n">
        <v>490</v>
      </c>
      <c r="T790" s="8" t="n">
        <v>38200</v>
      </c>
      <c r="U790" s="8" t="n">
        <v>7900</v>
      </c>
    </row>
    <row r="791" customFormat="false" ht="15" hidden="true" customHeight="false" outlineLevel="0" collapsed="false">
      <c r="B791" s="7" t="n">
        <v>42068</v>
      </c>
      <c r="C791" s="8" t="n">
        <v>1900</v>
      </c>
      <c r="D791" s="8" t="n">
        <v>70000</v>
      </c>
      <c r="E791" s="8" t="n">
        <v>32500</v>
      </c>
      <c r="F791" s="8" t="n">
        <v>4200</v>
      </c>
      <c r="G791" s="8" t="n">
        <v>49000</v>
      </c>
      <c r="H791" s="8" t="n">
        <v>24000</v>
      </c>
      <c r="I791" s="8" t="n">
        <v>175000</v>
      </c>
      <c r="J791" s="8" t="n">
        <v>31000</v>
      </c>
      <c r="K791" s="8" t="n">
        <v>77610</v>
      </c>
      <c r="L791" s="8" t="n">
        <v>22850</v>
      </c>
      <c r="M791" s="8" t="n">
        <v>24500</v>
      </c>
      <c r="N791" s="8" t="n">
        <v>5500</v>
      </c>
      <c r="O791" s="8" t="n">
        <v>14000</v>
      </c>
      <c r="P791" s="8" t="n">
        <v>74000</v>
      </c>
      <c r="Q791" s="8" t="n">
        <v>24700</v>
      </c>
      <c r="R791" s="8" t="n">
        <v>9500</v>
      </c>
      <c r="S791" s="8" t="n">
        <v>490</v>
      </c>
      <c r="T791" s="8" t="n">
        <v>36000</v>
      </c>
      <c r="U791" s="8" t="n">
        <v>8100</v>
      </c>
    </row>
    <row r="792" customFormat="false" ht="15" hidden="true" customHeight="false" outlineLevel="0" collapsed="false">
      <c r="B792" s="7" t="n">
        <v>42069</v>
      </c>
      <c r="C792" s="8" t="n">
        <v>1900</v>
      </c>
      <c r="D792" s="8" t="n">
        <v>70000</v>
      </c>
      <c r="E792" s="8" t="n">
        <v>32500</v>
      </c>
      <c r="F792" s="8" t="n">
        <v>4200</v>
      </c>
      <c r="G792" s="8" t="n">
        <v>49000</v>
      </c>
      <c r="H792" s="8" t="n">
        <v>24000</v>
      </c>
      <c r="I792" s="8" t="n">
        <v>173000</v>
      </c>
      <c r="J792" s="8" t="n">
        <v>31000</v>
      </c>
      <c r="K792" s="8" t="n">
        <v>71790</v>
      </c>
      <c r="L792" s="8" t="n">
        <v>22850</v>
      </c>
      <c r="M792" s="8" t="n">
        <v>24500</v>
      </c>
      <c r="N792" s="8" t="n">
        <v>5500</v>
      </c>
      <c r="O792" s="8" t="n">
        <v>14000</v>
      </c>
      <c r="P792" s="8" t="n">
        <v>74000</v>
      </c>
      <c r="Q792" s="8" t="n">
        <v>26550</v>
      </c>
      <c r="R792" s="8" t="n">
        <v>9500</v>
      </c>
      <c r="S792" s="8" t="n">
        <v>490</v>
      </c>
      <c r="T792" s="8" t="n">
        <v>36000</v>
      </c>
      <c r="U792" s="8" t="n">
        <v>8100</v>
      </c>
    </row>
    <row r="793" customFormat="false" ht="15" hidden="true" customHeight="false" outlineLevel="0" collapsed="false">
      <c r="B793" s="7" t="n">
        <v>42072</v>
      </c>
      <c r="C793" s="8" t="n">
        <v>1925</v>
      </c>
      <c r="D793" s="8" t="n">
        <v>75000</v>
      </c>
      <c r="E793" s="8" t="n">
        <v>32500</v>
      </c>
      <c r="F793" s="8" t="n">
        <v>4200</v>
      </c>
      <c r="G793" s="8" t="n">
        <v>49000</v>
      </c>
      <c r="H793" s="8" t="n">
        <v>24000</v>
      </c>
      <c r="I793" s="8" t="n">
        <v>173000</v>
      </c>
      <c r="J793" s="8" t="n">
        <v>30000</v>
      </c>
      <c r="K793" s="8" t="n">
        <v>73225</v>
      </c>
      <c r="L793" s="8" t="n">
        <v>22850</v>
      </c>
      <c r="M793" s="8" t="n">
        <v>24500</v>
      </c>
      <c r="N793" s="8" t="n">
        <v>5500</v>
      </c>
      <c r="O793" s="8" t="n">
        <v>14000</v>
      </c>
      <c r="P793" s="8" t="n">
        <v>70000</v>
      </c>
      <c r="Q793" s="8" t="n">
        <v>28540</v>
      </c>
      <c r="R793" s="8" t="n">
        <v>9500</v>
      </c>
      <c r="S793" s="8" t="n">
        <v>490</v>
      </c>
      <c r="T793" s="8" t="n">
        <v>36000</v>
      </c>
      <c r="U793" s="8" t="n">
        <v>8000</v>
      </c>
    </row>
    <row r="794" customFormat="false" ht="15" hidden="true" customHeight="false" outlineLevel="0" collapsed="false">
      <c r="B794" s="7" t="n">
        <v>42073</v>
      </c>
      <c r="C794" s="8" t="n">
        <v>1925</v>
      </c>
      <c r="D794" s="8" t="n">
        <v>75000</v>
      </c>
      <c r="E794" s="8" t="n">
        <v>31000</v>
      </c>
      <c r="F794" s="8" t="n">
        <v>4205</v>
      </c>
      <c r="G794" s="8" t="n">
        <v>49000</v>
      </c>
      <c r="H794" s="8" t="n">
        <v>24000</v>
      </c>
      <c r="I794" s="8" t="n">
        <v>173000</v>
      </c>
      <c r="J794" s="8" t="n">
        <v>30000</v>
      </c>
      <c r="K794" s="8" t="n">
        <v>73225</v>
      </c>
      <c r="L794" s="8" t="n">
        <v>22850</v>
      </c>
      <c r="M794" s="8" t="n">
        <v>24500</v>
      </c>
      <c r="N794" s="8" t="n">
        <v>5500</v>
      </c>
      <c r="O794" s="8" t="n">
        <v>14500</v>
      </c>
      <c r="P794" s="8" t="n">
        <v>69000</v>
      </c>
      <c r="Q794" s="8" t="n">
        <v>30680</v>
      </c>
      <c r="R794" s="8" t="n">
        <v>9500</v>
      </c>
      <c r="S794" s="8" t="n">
        <v>490</v>
      </c>
      <c r="T794" s="8" t="n">
        <v>36000</v>
      </c>
      <c r="U794" s="8" t="n">
        <v>7900</v>
      </c>
    </row>
    <row r="795" customFormat="false" ht="15" hidden="true" customHeight="false" outlineLevel="0" collapsed="false">
      <c r="B795" s="7" t="n">
        <v>42074</v>
      </c>
      <c r="C795" s="8" t="n">
        <v>1950</v>
      </c>
      <c r="D795" s="8" t="n">
        <v>70000</v>
      </c>
      <c r="E795" s="8" t="n">
        <v>29000</v>
      </c>
      <c r="F795" s="8" t="n">
        <v>4205</v>
      </c>
      <c r="G795" s="8" t="n">
        <v>49000</v>
      </c>
      <c r="H795" s="8" t="n">
        <v>24000</v>
      </c>
      <c r="I795" s="8" t="n">
        <v>173000</v>
      </c>
      <c r="J795" s="8" t="n">
        <v>31000</v>
      </c>
      <c r="K795" s="8" t="n">
        <v>73225</v>
      </c>
      <c r="L795" s="8" t="n">
        <v>22850</v>
      </c>
      <c r="M795" s="8" t="n">
        <v>26300</v>
      </c>
      <c r="N795" s="8" t="n">
        <v>5500</v>
      </c>
      <c r="O795" s="8" t="n">
        <v>15585</v>
      </c>
      <c r="P795" s="8" t="n">
        <v>67500</v>
      </c>
      <c r="Q795" s="8" t="n">
        <v>32980</v>
      </c>
      <c r="R795" s="8" t="n">
        <v>9500</v>
      </c>
      <c r="S795" s="8" t="n">
        <v>490</v>
      </c>
      <c r="T795" s="8" t="n">
        <v>38250</v>
      </c>
      <c r="U795" s="8" t="n">
        <v>7850</v>
      </c>
    </row>
    <row r="796" customFormat="false" ht="15" hidden="true" customHeight="false" outlineLevel="0" collapsed="false">
      <c r="B796" s="7" t="n">
        <v>42075</v>
      </c>
      <c r="C796" s="8" t="n">
        <v>1950.25</v>
      </c>
      <c r="D796" s="8" t="n">
        <v>70000</v>
      </c>
      <c r="E796" s="8" t="n">
        <v>28500</v>
      </c>
      <c r="F796" s="8" t="n">
        <v>4205</v>
      </c>
      <c r="G796" s="8" t="n">
        <v>49000</v>
      </c>
      <c r="H796" s="8" t="n">
        <v>24000</v>
      </c>
      <c r="I796" s="8" t="n">
        <v>173000</v>
      </c>
      <c r="J796" s="8" t="n">
        <v>31000</v>
      </c>
      <c r="K796" s="8" t="n">
        <v>71000</v>
      </c>
      <c r="L796" s="8" t="n">
        <v>22850</v>
      </c>
      <c r="M796" s="8" t="n">
        <v>24400</v>
      </c>
      <c r="N796" s="8" t="n">
        <v>5500</v>
      </c>
      <c r="O796" s="8" t="n">
        <v>16750</v>
      </c>
      <c r="P796" s="8" t="n">
        <v>68500</v>
      </c>
      <c r="Q796" s="8" t="n">
        <v>35450</v>
      </c>
      <c r="R796" s="8" t="n">
        <v>9500</v>
      </c>
      <c r="S796" s="8" t="n">
        <v>490</v>
      </c>
      <c r="T796" s="8" t="n">
        <v>38250</v>
      </c>
      <c r="U796" s="8" t="n">
        <v>7805</v>
      </c>
    </row>
    <row r="797" customFormat="false" ht="15" hidden="true" customHeight="false" outlineLevel="0" collapsed="false">
      <c r="B797" s="7" t="n">
        <v>42076</v>
      </c>
      <c r="C797" s="8" t="n">
        <v>1950.25</v>
      </c>
      <c r="D797" s="8" t="n">
        <v>70000</v>
      </c>
      <c r="E797" s="8" t="n">
        <v>28000</v>
      </c>
      <c r="F797" s="8" t="n">
        <v>4205</v>
      </c>
      <c r="G797" s="8" t="n">
        <v>49000</v>
      </c>
      <c r="H797" s="8" t="n">
        <v>24000</v>
      </c>
      <c r="I797" s="8" t="n">
        <v>175000</v>
      </c>
      <c r="J797" s="8" t="n">
        <v>31000</v>
      </c>
      <c r="K797" s="8" t="n">
        <v>71000</v>
      </c>
      <c r="L797" s="8" t="n">
        <v>22850</v>
      </c>
      <c r="M797" s="8" t="n">
        <v>23505</v>
      </c>
      <c r="N797" s="8" t="n">
        <v>5500</v>
      </c>
      <c r="O797" s="8" t="n">
        <v>18000</v>
      </c>
      <c r="P797" s="8" t="n">
        <v>67000</v>
      </c>
      <c r="Q797" s="8" t="n">
        <v>38105</v>
      </c>
      <c r="R797" s="8" t="n">
        <v>9500</v>
      </c>
      <c r="S797" s="8" t="n">
        <v>490</v>
      </c>
      <c r="T797" s="8" t="n">
        <v>38250</v>
      </c>
      <c r="U797" s="8" t="n">
        <v>7800</v>
      </c>
    </row>
    <row r="798" customFormat="false" ht="15" hidden="true" customHeight="false" outlineLevel="0" collapsed="false">
      <c r="B798" s="7" t="n">
        <v>42079</v>
      </c>
      <c r="C798" s="8" t="n">
        <v>1950.25</v>
      </c>
      <c r="D798" s="8" t="n">
        <v>70000</v>
      </c>
      <c r="E798" s="8" t="n">
        <v>29000</v>
      </c>
      <c r="F798" s="8" t="n">
        <v>4205</v>
      </c>
      <c r="G798" s="8" t="n">
        <v>48995</v>
      </c>
      <c r="H798" s="8" t="n">
        <v>24000</v>
      </c>
      <c r="I798" s="8" t="n">
        <v>176000</v>
      </c>
      <c r="J798" s="8" t="n">
        <v>31000</v>
      </c>
      <c r="K798" s="8" t="n">
        <v>71000</v>
      </c>
      <c r="L798" s="8" t="n">
        <v>22850</v>
      </c>
      <c r="M798" s="8" t="n">
        <v>23500</v>
      </c>
      <c r="N798" s="8" t="n">
        <v>5500</v>
      </c>
      <c r="O798" s="8" t="n">
        <v>18500</v>
      </c>
      <c r="P798" s="8" t="n">
        <v>66000</v>
      </c>
      <c r="Q798" s="8" t="n">
        <v>39000</v>
      </c>
      <c r="R798" s="8" t="n">
        <v>9500</v>
      </c>
      <c r="S798" s="8" t="n">
        <v>490</v>
      </c>
      <c r="T798" s="8" t="n">
        <v>36000</v>
      </c>
      <c r="U798" s="8" t="n">
        <v>7795</v>
      </c>
    </row>
    <row r="799" customFormat="false" ht="15" hidden="true" customHeight="false" outlineLevel="0" collapsed="false">
      <c r="B799" s="7" t="n">
        <v>42080</v>
      </c>
      <c r="C799" s="8" t="n">
        <v>2096.5</v>
      </c>
      <c r="D799" s="8" t="n">
        <v>75000</v>
      </c>
      <c r="E799" s="8" t="n">
        <v>29000</v>
      </c>
      <c r="F799" s="8" t="n">
        <v>4205</v>
      </c>
      <c r="G799" s="8" t="n">
        <v>49000</v>
      </c>
      <c r="H799" s="8" t="n">
        <v>24000</v>
      </c>
      <c r="I799" s="8" t="n">
        <v>174000</v>
      </c>
      <c r="J799" s="8" t="n">
        <v>31000</v>
      </c>
      <c r="K799" s="8" t="n">
        <v>71000</v>
      </c>
      <c r="L799" s="8" t="n">
        <v>22850</v>
      </c>
      <c r="M799" s="8" t="n">
        <v>23495</v>
      </c>
      <c r="N799" s="8" t="n">
        <v>5500</v>
      </c>
      <c r="O799" s="8" t="n">
        <v>18500</v>
      </c>
      <c r="P799" s="8" t="n">
        <v>66000</v>
      </c>
      <c r="Q799" s="8" t="n">
        <v>38100</v>
      </c>
      <c r="R799" s="8" t="n">
        <v>9500</v>
      </c>
      <c r="S799" s="8" t="n">
        <v>490</v>
      </c>
      <c r="T799" s="8" t="n">
        <v>38250</v>
      </c>
      <c r="U799" s="8" t="n">
        <v>7700</v>
      </c>
    </row>
    <row r="800" customFormat="false" ht="15" hidden="true" customHeight="false" outlineLevel="0" collapsed="false">
      <c r="B800" s="7" t="n">
        <v>42081</v>
      </c>
      <c r="C800" s="8" t="n">
        <v>2253.5</v>
      </c>
      <c r="D800" s="8" t="n">
        <v>75000</v>
      </c>
      <c r="E800" s="8" t="n">
        <v>29000</v>
      </c>
      <c r="F800" s="8" t="n">
        <v>4205</v>
      </c>
      <c r="G800" s="8" t="n">
        <v>48000</v>
      </c>
      <c r="H800" s="8" t="n">
        <v>24000</v>
      </c>
      <c r="I800" s="8" t="n">
        <v>174000</v>
      </c>
      <c r="J800" s="8" t="n">
        <v>31000</v>
      </c>
      <c r="K800" s="8" t="n">
        <v>73300</v>
      </c>
      <c r="L800" s="8" t="n">
        <v>22850</v>
      </c>
      <c r="M800" s="8" t="n">
        <v>23495</v>
      </c>
      <c r="N800" s="8" t="n">
        <v>5090</v>
      </c>
      <c r="O800" s="8" t="n">
        <v>18000</v>
      </c>
      <c r="P800" s="8" t="n">
        <v>66000</v>
      </c>
      <c r="Q800" s="8" t="n">
        <v>35995</v>
      </c>
      <c r="R800" s="8" t="n">
        <v>9499.75</v>
      </c>
      <c r="S800" s="8" t="n">
        <v>490</v>
      </c>
      <c r="T800" s="8" t="n">
        <v>38000</v>
      </c>
      <c r="U800" s="8" t="n">
        <v>7505</v>
      </c>
    </row>
    <row r="801" customFormat="false" ht="15" hidden="true" customHeight="false" outlineLevel="0" collapsed="false">
      <c r="B801" s="7" t="n">
        <v>42082</v>
      </c>
      <c r="C801" s="8" t="n">
        <v>2253.5</v>
      </c>
      <c r="D801" s="8" t="n">
        <v>70000</v>
      </c>
      <c r="E801" s="8" t="n">
        <v>31175</v>
      </c>
      <c r="F801" s="8" t="n">
        <v>4205</v>
      </c>
      <c r="G801" s="8" t="n">
        <v>48000</v>
      </c>
      <c r="H801" s="8" t="n">
        <v>24000</v>
      </c>
      <c r="I801" s="8" t="n">
        <v>172000</v>
      </c>
      <c r="J801" s="8" t="n">
        <v>33000</v>
      </c>
      <c r="K801" s="8" t="n">
        <v>73300</v>
      </c>
      <c r="L801" s="8" t="n">
        <v>22850</v>
      </c>
      <c r="M801" s="8" t="n">
        <v>24000</v>
      </c>
      <c r="N801" s="8" t="n">
        <v>5090</v>
      </c>
      <c r="O801" s="8" t="n">
        <v>18200</v>
      </c>
      <c r="P801" s="8" t="n">
        <v>66000</v>
      </c>
      <c r="Q801" s="8" t="n">
        <v>33500</v>
      </c>
      <c r="R801" s="8" t="n">
        <v>9350</v>
      </c>
      <c r="S801" s="8" t="n">
        <v>490</v>
      </c>
      <c r="T801" s="8" t="n">
        <v>38000</v>
      </c>
      <c r="U801" s="8" t="n">
        <v>7500</v>
      </c>
    </row>
    <row r="802" customFormat="false" ht="15" hidden="true" customHeight="false" outlineLevel="0" collapsed="false">
      <c r="B802" s="7" t="n">
        <v>42083</v>
      </c>
      <c r="C802" s="8" t="n">
        <v>2250</v>
      </c>
      <c r="D802" s="8" t="n">
        <v>75000</v>
      </c>
      <c r="E802" s="8" t="n">
        <v>30000</v>
      </c>
      <c r="F802" s="8" t="n">
        <v>4215</v>
      </c>
      <c r="G802" s="8" t="n">
        <v>48000</v>
      </c>
      <c r="H802" s="8" t="n">
        <v>24480</v>
      </c>
      <c r="I802" s="8" t="n">
        <v>169000</v>
      </c>
      <c r="J802" s="8" t="n">
        <v>33000</v>
      </c>
      <c r="K802" s="8" t="n">
        <v>73300</v>
      </c>
      <c r="L802" s="8" t="n">
        <v>22850</v>
      </c>
      <c r="M802" s="8" t="n">
        <v>23495</v>
      </c>
      <c r="N802" s="8" t="n">
        <v>5090</v>
      </c>
      <c r="O802" s="8" t="n">
        <v>18200</v>
      </c>
      <c r="P802" s="8" t="n">
        <v>66000</v>
      </c>
      <c r="Q802" s="8" t="n">
        <v>33490</v>
      </c>
      <c r="R802" s="8" t="n">
        <v>9250</v>
      </c>
      <c r="S802" s="8" t="n">
        <v>490</v>
      </c>
      <c r="T802" s="8" t="n">
        <v>37500</v>
      </c>
      <c r="U802" s="8" t="n">
        <v>7495</v>
      </c>
    </row>
    <row r="803" customFormat="false" ht="15" hidden="true" customHeight="false" outlineLevel="0" collapsed="false">
      <c r="B803" s="7" t="n">
        <v>42086</v>
      </c>
      <c r="C803" s="8" t="n">
        <v>2418.75</v>
      </c>
      <c r="D803" s="8" t="n">
        <v>75000</v>
      </c>
      <c r="E803" s="8" t="n">
        <v>32250</v>
      </c>
      <c r="F803" s="8" t="n">
        <v>4215</v>
      </c>
      <c r="G803" s="8" t="n">
        <v>48000</v>
      </c>
      <c r="H803" s="8" t="n">
        <v>24480</v>
      </c>
      <c r="I803" s="8" t="n">
        <v>169000</v>
      </c>
      <c r="J803" s="8" t="n">
        <v>33000</v>
      </c>
      <c r="K803" s="8" t="n">
        <v>72000</v>
      </c>
      <c r="L803" s="8" t="n">
        <v>23000</v>
      </c>
      <c r="M803" s="8" t="n">
        <v>23495</v>
      </c>
      <c r="N803" s="8" t="n">
        <v>5090</v>
      </c>
      <c r="O803" s="8" t="n">
        <v>18000</v>
      </c>
      <c r="P803" s="8" t="n">
        <v>66000</v>
      </c>
      <c r="Q803" s="8" t="n">
        <v>31005</v>
      </c>
      <c r="R803" s="8" t="n">
        <v>9250</v>
      </c>
      <c r="S803" s="8" t="n">
        <v>490</v>
      </c>
      <c r="T803" s="8" t="n">
        <v>37500</v>
      </c>
      <c r="U803" s="8" t="n">
        <v>7300</v>
      </c>
    </row>
    <row r="804" customFormat="false" ht="15" hidden="true" customHeight="false" outlineLevel="0" collapsed="false">
      <c r="B804" s="7" t="n">
        <v>42087</v>
      </c>
      <c r="C804" s="8" t="n">
        <v>2400</v>
      </c>
      <c r="D804" s="8" t="n">
        <v>74990</v>
      </c>
      <c r="E804" s="8" t="n">
        <v>33000</v>
      </c>
      <c r="F804" s="8" t="n">
        <v>4215</v>
      </c>
      <c r="G804" s="8" t="n">
        <v>47995</v>
      </c>
      <c r="H804" s="8" t="n">
        <v>24480</v>
      </c>
      <c r="I804" s="8" t="n">
        <v>169000</v>
      </c>
      <c r="J804" s="8" t="n">
        <v>33000</v>
      </c>
      <c r="K804" s="8" t="n">
        <v>70000</v>
      </c>
      <c r="L804" s="8" t="n">
        <v>23000</v>
      </c>
      <c r="M804" s="8" t="n">
        <v>22990</v>
      </c>
      <c r="N804" s="8" t="n">
        <v>5090</v>
      </c>
      <c r="O804" s="8" t="n">
        <v>18000</v>
      </c>
      <c r="P804" s="8" t="n">
        <v>66000</v>
      </c>
      <c r="Q804" s="8" t="n">
        <v>30900</v>
      </c>
      <c r="R804" s="8" t="n">
        <v>9249.5</v>
      </c>
      <c r="S804" s="8" t="n">
        <v>490</v>
      </c>
      <c r="T804" s="8" t="n">
        <v>37500</v>
      </c>
      <c r="U804" s="8" t="n">
        <v>7000</v>
      </c>
    </row>
    <row r="805" customFormat="false" ht="15" hidden="true" customHeight="false" outlineLevel="0" collapsed="false">
      <c r="B805" s="7" t="n">
        <v>42088</v>
      </c>
      <c r="C805" s="8" t="n">
        <v>2400</v>
      </c>
      <c r="D805" s="8" t="n">
        <v>74500</v>
      </c>
      <c r="E805" s="8" t="n">
        <v>35000</v>
      </c>
      <c r="F805" s="8" t="n">
        <v>4215</v>
      </c>
      <c r="G805" s="8" t="n">
        <v>48000</v>
      </c>
      <c r="H805" s="8" t="n">
        <v>24480</v>
      </c>
      <c r="I805" s="8" t="n">
        <v>169000</v>
      </c>
      <c r="J805" s="8" t="n">
        <v>35475</v>
      </c>
      <c r="K805" s="8" t="n">
        <v>70000</v>
      </c>
      <c r="L805" s="8" t="n">
        <v>22850</v>
      </c>
      <c r="M805" s="8" t="n">
        <v>22500</v>
      </c>
      <c r="N805" s="8" t="n">
        <v>5090</v>
      </c>
      <c r="O805" s="8" t="n">
        <v>18000</v>
      </c>
      <c r="P805" s="8" t="n">
        <v>66000</v>
      </c>
      <c r="Q805" s="8" t="n">
        <v>30900</v>
      </c>
      <c r="R805" s="8" t="n">
        <v>9150</v>
      </c>
      <c r="S805" s="8" t="n">
        <v>490</v>
      </c>
      <c r="T805" s="8" t="n">
        <v>37000</v>
      </c>
      <c r="U805" s="8" t="n">
        <v>7100</v>
      </c>
    </row>
    <row r="806" customFormat="false" ht="15" hidden="true" customHeight="false" outlineLevel="0" collapsed="false">
      <c r="B806" s="7" t="n">
        <v>42089</v>
      </c>
      <c r="C806" s="8" t="n">
        <v>2580</v>
      </c>
      <c r="D806" s="8" t="n">
        <v>74500</v>
      </c>
      <c r="E806" s="8" t="n">
        <v>37000</v>
      </c>
      <c r="F806" s="8" t="n">
        <v>4215</v>
      </c>
      <c r="G806" s="8" t="n">
        <v>47950</v>
      </c>
      <c r="H806" s="8" t="n">
        <v>24480</v>
      </c>
      <c r="I806" s="8" t="n">
        <v>168500</v>
      </c>
      <c r="J806" s="8" t="n">
        <v>35475</v>
      </c>
      <c r="K806" s="8" t="n">
        <v>70000</v>
      </c>
      <c r="L806" s="8" t="n">
        <v>22850</v>
      </c>
      <c r="M806" s="8" t="n">
        <v>22500</v>
      </c>
      <c r="N806" s="8" t="n">
        <v>5090</v>
      </c>
      <c r="O806" s="8" t="n">
        <v>18000</v>
      </c>
      <c r="P806" s="8" t="n">
        <v>66000</v>
      </c>
      <c r="Q806" s="8" t="n">
        <v>30700</v>
      </c>
      <c r="R806" s="8" t="n">
        <v>9150</v>
      </c>
      <c r="S806" s="8" t="n">
        <v>490</v>
      </c>
      <c r="T806" s="8" t="n">
        <v>38000</v>
      </c>
      <c r="U806" s="8" t="n">
        <v>7630</v>
      </c>
    </row>
    <row r="807" customFormat="false" ht="15" hidden="true" customHeight="false" outlineLevel="0" collapsed="false">
      <c r="B807" s="7" t="n">
        <v>42090</v>
      </c>
      <c r="C807" s="8" t="n">
        <v>2773.5</v>
      </c>
      <c r="D807" s="8" t="n">
        <v>74500</v>
      </c>
      <c r="E807" s="8" t="n">
        <v>37000</v>
      </c>
      <c r="F807" s="8" t="n">
        <v>4215</v>
      </c>
      <c r="G807" s="8" t="n">
        <v>47950</v>
      </c>
      <c r="H807" s="8" t="n">
        <v>24480</v>
      </c>
      <c r="I807" s="8" t="n">
        <v>168000</v>
      </c>
      <c r="J807" s="8" t="n">
        <v>38135</v>
      </c>
      <c r="K807" s="8" t="n">
        <v>67000</v>
      </c>
      <c r="L807" s="8" t="n">
        <v>22850</v>
      </c>
      <c r="M807" s="8" t="n">
        <v>22890</v>
      </c>
      <c r="N807" s="8" t="n">
        <v>5090</v>
      </c>
      <c r="O807" s="8" t="n">
        <v>17950</v>
      </c>
      <c r="P807" s="8" t="n">
        <v>66000</v>
      </c>
      <c r="Q807" s="8" t="n">
        <v>30700</v>
      </c>
      <c r="R807" s="8" t="n">
        <v>9330</v>
      </c>
      <c r="S807" s="8" t="n">
        <v>490</v>
      </c>
      <c r="T807" s="8" t="n">
        <v>38000</v>
      </c>
      <c r="U807" s="8" t="n">
        <v>7900</v>
      </c>
    </row>
    <row r="808" customFormat="false" ht="15" hidden="true" customHeight="false" outlineLevel="0" collapsed="false">
      <c r="B808" s="7" t="n">
        <v>42093</v>
      </c>
      <c r="C808" s="8" t="n">
        <v>2981.5</v>
      </c>
      <c r="D808" s="8" t="n">
        <v>74500</v>
      </c>
      <c r="E808" s="8" t="n">
        <v>38995</v>
      </c>
      <c r="F808" s="8" t="n">
        <v>4215</v>
      </c>
      <c r="G808" s="8" t="n">
        <v>47200</v>
      </c>
      <c r="H808" s="8" t="n">
        <v>24010</v>
      </c>
      <c r="I808" s="8" t="n">
        <v>168000</v>
      </c>
      <c r="J808" s="8" t="n">
        <v>38135</v>
      </c>
      <c r="K808" s="8" t="n">
        <v>65500</v>
      </c>
      <c r="L808" s="8" t="n">
        <v>21500</v>
      </c>
      <c r="M808" s="8" t="n">
        <v>23000</v>
      </c>
      <c r="N808" s="8" t="n">
        <v>5090</v>
      </c>
      <c r="O808" s="8" t="n">
        <v>17950</v>
      </c>
      <c r="P808" s="8" t="n">
        <v>65000</v>
      </c>
      <c r="Q808" s="8" t="n">
        <v>30700</v>
      </c>
      <c r="R808" s="8" t="n">
        <v>9250</v>
      </c>
      <c r="S808" s="8" t="n">
        <v>490</v>
      </c>
      <c r="T808" s="8" t="n">
        <v>37900</v>
      </c>
      <c r="U808" s="8" t="n">
        <v>7900</v>
      </c>
    </row>
    <row r="809" customFormat="false" ht="15" hidden="true" customHeight="false" outlineLevel="0" collapsed="false">
      <c r="B809" s="7" t="n">
        <v>42094</v>
      </c>
      <c r="C809" s="8" t="n">
        <v>2949.5</v>
      </c>
      <c r="D809" s="8" t="n">
        <v>70000</v>
      </c>
      <c r="E809" s="8" t="n">
        <v>37995</v>
      </c>
      <c r="F809" s="8" t="n">
        <v>4215</v>
      </c>
      <c r="G809" s="8" t="n">
        <v>47000</v>
      </c>
      <c r="H809" s="8" t="n">
        <v>24010</v>
      </c>
      <c r="I809" s="8" t="n">
        <v>168000</v>
      </c>
      <c r="J809" s="8" t="n">
        <v>38000</v>
      </c>
      <c r="K809" s="8" t="n">
        <v>63000</v>
      </c>
      <c r="L809" s="8" t="n">
        <v>21500</v>
      </c>
      <c r="M809" s="8" t="n">
        <v>22925</v>
      </c>
      <c r="N809" s="8" t="n">
        <v>5090</v>
      </c>
      <c r="O809" s="8" t="n">
        <v>17950</v>
      </c>
      <c r="P809" s="8" t="n">
        <v>65000</v>
      </c>
      <c r="Q809" s="8" t="n">
        <v>30900</v>
      </c>
      <c r="R809" s="8" t="n">
        <v>9250</v>
      </c>
      <c r="S809" s="8" t="n">
        <v>490</v>
      </c>
      <c r="T809" s="8" t="n">
        <v>37900</v>
      </c>
      <c r="U809" s="8" t="n">
        <v>8000</v>
      </c>
    </row>
    <row r="810" customFormat="false" ht="15" hidden="true" customHeight="false" outlineLevel="0" collapsed="false">
      <c r="B810" s="7" t="n">
        <v>42095</v>
      </c>
      <c r="C810" s="8" t="n">
        <v>2728.5</v>
      </c>
      <c r="D810" s="8" t="n">
        <v>70000</v>
      </c>
      <c r="E810" s="8" t="n">
        <v>37900</v>
      </c>
      <c r="F810" s="8" t="n">
        <v>4500</v>
      </c>
      <c r="G810" s="8" t="n">
        <v>47000</v>
      </c>
      <c r="H810" s="8" t="n">
        <v>24010</v>
      </c>
      <c r="I810" s="8" t="n">
        <v>167900</v>
      </c>
      <c r="J810" s="8" t="n">
        <v>38000</v>
      </c>
      <c r="K810" s="8" t="n">
        <v>58300</v>
      </c>
      <c r="L810" s="8" t="n">
        <v>21500</v>
      </c>
      <c r="M810" s="8" t="n">
        <v>22900</v>
      </c>
      <c r="N810" s="8" t="n">
        <v>5090</v>
      </c>
      <c r="O810" s="8" t="n">
        <v>17000</v>
      </c>
      <c r="P810" s="8" t="n">
        <v>65000</v>
      </c>
      <c r="Q810" s="8" t="n">
        <v>30900</v>
      </c>
      <c r="R810" s="8" t="n">
        <v>9250</v>
      </c>
      <c r="S810" s="8" t="n">
        <v>490</v>
      </c>
      <c r="T810" s="8" t="n">
        <v>37800</v>
      </c>
      <c r="U810" s="8" t="n">
        <v>8000</v>
      </c>
    </row>
    <row r="811" customFormat="false" ht="15" hidden="true" customHeight="false" outlineLevel="0" collapsed="false">
      <c r="B811" s="7" t="n">
        <v>42096</v>
      </c>
      <c r="C811" s="8" t="n">
        <v>2725</v>
      </c>
      <c r="D811" s="8" t="n">
        <v>70000</v>
      </c>
      <c r="E811" s="8" t="n">
        <v>36900</v>
      </c>
      <c r="F811" s="8" t="n">
        <v>4500</v>
      </c>
      <c r="G811" s="8" t="n">
        <v>46000</v>
      </c>
      <c r="H811" s="8" t="n">
        <v>24010</v>
      </c>
      <c r="I811" s="8" t="n">
        <v>167900</v>
      </c>
      <c r="J811" s="8" t="n">
        <v>38000</v>
      </c>
      <c r="K811" s="8" t="n">
        <v>58300</v>
      </c>
      <c r="L811" s="8" t="n">
        <v>21500</v>
      </c>
      <c r="M811" s="8" t="n">
        <v>22800</v>
      </c>
      <c r="N811" s="8" t="n">
        <v>5090</v>
      </c>
      <c r="O811" s="8" t="n">
        <v>17000</v>
      </c>
      <c r="P811" s="8" t="n">
        <v>65000</v>
      </c>
      <c r="Q811" s="8" t="n">
        <v>30500</v>
      </c>
      <c r="R811" s="8" t="n">
        <v>9250</v>
      </c>
      <c r="S811" s="8" t="n">
        <v>490</v>
      </c>
      <c r="T811" s="8" t="n">
        <v>37000</v>
      </c>
      <c r="U811" s="8" t="n">
        <v>7910</v>
      </c>
    </row>
    <row r="812" customFormat="false" ht="15" hidden="true" customHeight="false" outlineLevel="0" collapsed="false">
      <c r="B812" s="7" t="n">
        <v>42097</v>
      </c>
      <c r="C812" s="8" t="n">
        <v>2525</v>
      </c>
      <c r="D812" s="8" t="n">
        <v>70000</v>
      </c>
      <c r="E812" s="8" t="n">
        <v>35000</v>
      </c>
      <c r="F812" s="8" t="n">
        <v>4500</v>
      </c>
      <c r="G812" s="8" t="n">
        <v>46000</v>
      </c>
      <c r="H812" s="8" t="n">
        <v>21010</v>
      </c>
      <c r="I812" s="8" t="n">
        <v>167900</v>
      </c>
      <c r="J812" s="8" t="n">
        <v>38000</v>
      </c>
      <c r="K812" s="8" t="n">
        <v>58300</v>
      </c>
      <c r="L812" s="8" t="n">
        <v>21500</v>
      </c>
      <c r="M812" s="8" t="n">
        <v>22800</v>
      </c>
      <c r="N812" s="8" t="n">
        <v>5000</v>
      </c>
      <c r="O812" s="8" t="n">
        <v>17000</v>
      </c>
      <c r="P812" s="8" t="n">
        <v>66000</v>
      </c>
      <c r="Q812" s="8" t="n">
        <v>30000</v>
      </c>
      <c r="R812" s="8" t="n">
        <v>9249.75</v>
      </c>
      <c r="S812" s="8" t="n">
        <v>490</v>
      </c>
      <c r="T812" s="8" t="n">
        <v>37000</v>
      </c>
      <c r="U812" s="8" t="n">
        <v>7990</v>
      </c>
    </row>
    <row r="813" customFormat="false" ht="15" hidden="true" customHeight="false" outlineLevel="0" collapsed="false">
      <c r="B813" s="7" t="n">
        <v>42101</v>
      </c>
      <c r="C813" s="8" t="n">
        <v>2621</v>
      </c>
      <c r="D813" s="8" t="n">
        <v>70000</v>
      </c>
      <c r="E813" s="8" t="n">
        <v>34000</v>
      </c>
      <c r="F813" s="8" t="n">
        <v>4500</v>
      </c>
      <c r="G813" s="8" t="n">
        <v>45000</v>
      </c>
      <c r="H813" s="8" t="n">
        <v>24010</v>
      </c>
      <c r="I813" s="8" t="n">
        <v>167900</v>
      </c>
      <c r="J813" s="8" t="n">
        <v>38000</v>
      </c>
      <c r="K813" s="8" t="n">
        <v>58300</v>
      </c>
      <c r="L813" s="8" t="n">
        <v>21500</v>
      </c>
      <c r="M813" s="8" t="n">
        <v>22795</v>
      </c>
      <c r="N813" s="8" t="n">
        <v>5000</v>
      </c>
      <c r="O813" s="8" t="n">
        <v>17000</v>
      </c>
      <c r="P813" s="8" t="n">
        <v>66000</v>
      </c>
      <c r="Q813" s="8" t="n">
        <v>30000</v>
      </c>
      <c r="R813" s="8" t="n">
        <v>9250</v>
      </c>
      <c r="S813" s="8" t="n">
        <v>490</v>
      </c>
      <c r="T813" s="8" t="n">
        <v>37000</v>
      </c>
      <c r="U813" s="8" t="n">
        <v>8000</v>
      </c>
    </row>
    <row r="814" customFormat="false" ht="15" hidden="true" customHeight="false" outlineLevel="0" collapsed="false">
      <c r="B814" s="7" t="n">
        <v>42102</v>
      </c>
      <c r="C814" s="8" t="n">
        <v>2550</v>
      </c>
      <c r="D814" s="8" t="n">
        <v>71995</v>
      </c>
      <c r="E814" s="8" t="n">
        <v>33000</v>
      </c>
      <c r="F814" s="8" t="n">
        <v>4500</v>
      </c>
      <c r="G814" s="8" t="n">
        <v>45000</v>
      </c>
      <c r="H814" s="8" t="n">
        <v>24010</v>
      </c>
      <c r="I814" s="8" t="n">
        <v>155310</v>
      </c>
      <c r="J814" s="8" t="n">
        <v>38000</v>
      </c>
      <c r="K814" s="8" t="n">
        <v>58300</v>
      </c>
      <c r="L814" s="8" t="n">
        <v>21500</v>
      </c>
      <c r="M814" s="8" t="n">
        <v>22800</v>
      </c>
      <c r="N814" s="8" t="n">
        <v>5000</v>
      </c>
      <c r="O814" s="8" t="n">
        <v>17000</v>
      </c>
      <c r="P814" s="8" t="n">
        <v>66000</v>
      </c>
      <c r="Q814" s="8" t="n">
        <v>30000</v>
      </c>
      <c r="R814" s="8" t="n">
        <v>9250</v>
      </c>
      <c r="S814" s="8" t="n">
        <v>490</v>
      </c>
      <c r="T814" s="8" t="n">
        <v>37000</v>
      </c>
      <c r="U814" s="8" t="n">
        <v>8000</v>
      </c>
    </row>
    <row r="815" customFormat="false" ht="15" hidden="true" customHeight="false" outlineLevel="0" collapsed="false">
      <c r="B815" s="7" t="n">
        <v>42103</v>
      </c>
      <c r="C815" s="8" t="n">
        <v>2741.25</v>
      </c>
      <c r="D815" s="8" t="n">
        <v>68005</v>
      </c>
      <c r="E815" s="8" t="n">
        <v>30950</v>
      </c>
      <c r="F815" s="8" t="n">
        <v>4500</v>
      </c>
      <c r="G815" s="8" t="n">
        <v>45000</v>
      </c>
      <c r="H815" s="8" t="n">
        <v>24010</v>
      </c>
      <c r="I815" s="8" t="n">
        <v>143665</v>
      </c>
      <c r="J815" s="8" t="n">
        <v>38000</v>
      </c>
      <c r="K815" s="8" t="n">
        <v>58000</v>
      </c>
      <c r="L815" s="8" t="n">
        <v>21500</v>
      </c>
      <c r="M815" s="8" t="n">
        <v>22700</v>
      </c>
      <c r="N815" s="8" t="n">
        <v>5000</v>
      </c>
      <c r="O815" s="8" t="n">
        <v>17000</v>
      </c>
      <c r="P815" s="8" t="n">
        <v>62940</v>
      </c>
      <c r="Q815" s="8" t="n">
        <v>30000</v>
      </c>
      <c r="R815" s="8" t="n">
        <v>9250</v>
      </c>
      <c r="S815" s="8" t="n">
        <v>490</v>
      </c>
      <c r="T815" s="8" t="n">
        <v>36500</v>
      </c>
      <c r="U815" s="8" t="n">
        <v>7800</v>
      </c>
    </row>
    <row r="816" customFormat="false" ht="15" hidden="true" customHeight="false" outlineLevel="0" collapsed="false">
      <c r="B816" s="7" t="n">
        <v>42104</v>
      </c>
      <c r="C816" s="8" t="n">
        <v>2575</v>
      </c>
      <c r="D816" s="8" t="n">
        <v>68005</v>
      </c>
      <c r="E816" s="8" t="n">
        <v>30000</v>
      </c>
      <c r="F816" s="8" t="n">
        <v>4500</v>
      </c>
      <c r="G816" s="8" t="n">
        <v>44000</v>
      </c>
      <c r="H816" s="8" t="n">
        <v>24010</v>
      </c>
      <c r="I816" s="8" t="n">
        <v>145000</v>
      </c>
      <c r="J816" s="8" t="n">
        <v>38000</v>
      </c>
      <c r="K816" s="8" t="n">
        <v>58000</v>
      </c>
      <c r="L816" s="8" t="n">
        <v>21500</v>
      </c>
      <c r="M816" s="8" t="n">
        <v>22650</v>
      </c>
      <c r="N816" s="8" t="n">
        <v>4900</v>
      </c>
      <c r="O816" s="8" t="n">
        <v>17000</v>
      </c>
      <c r="P816" s="8" t="n">
        <v>62940</v>
      </c>
      <c r="Q816" s="8" t="n">
        <v>30000</v>
      </c>
      <c r="R816" s="8" t="n">
        <v>9150</v>
      </c>
      <c r="S816" s="8" t="n">
        <v>490</v>
      </c>
      <c r="T816" s="8" t="n">
        <v>36500</v>
      </c>
      <c r="U816" s="8" t="n">
        <v>7615</v>
      </c>
    </row>
    <row r="817" customFormat="false" ht="15" hidden="true" customHeight="false" outlineLevel="0" collapsed="false">
      <c r="B817" s="7" t="n">
        <v>42107</v>
      </c>
      <c r="C817" s="8" t="n">
        <v>2597.5</v>
      </c>
      <c r="D817" s="8" t="n">
        <v>68005</v>
      </c>
      <c r="E817" s="8" t="n">
        <v>30000</v>
      </c>
      <c r="F817" s="8" t="n">
        <v>4500</v>
      </c>
      <c r="G817" s="8" t="n">
        <v>44000</v>
      </c>
      <c r="H817" s="8" t="n">
        <v>24010</v>
      </c>
      <c r="I817" s="8" t="n">
        <v>144000</v>
      </c>
      <c r="J817" s="8" t="n">
        <v>38000</v>
      </c>
      <c r="K817" s="8" t="n">
        <v>58000</v>
      </c>
      <c r="L817" s="8" t="n">
        <v>21500</v>
      </c>
      <c r="M817" s="8" t="n">
        <v>22675</v>
      </c>
      <c r="N817" s="8" t="n">
        <v>4900</v>
      </c>
      <c r="O817" s="8" t="n">
        <v>17000</v>
      </c>
      <c r="P817" s="8" t="n">
        <v>65995</v>
      </c>
      <c r="Q817" s="8" t="n">
        <v>30000</v>
      </c>
      <c r="R817" s="8" t="n">
        <v>9150</v>
      </c>
      <c r="S817" s="8" t="n">
        <v>490</v>
      </c>
      <c r="T817" s="8" t="n">
        <v>36500</v>
      </c>
      <c r="U817" s="8" t="n">
        <v>7940</v>
      </c>
    </row>
    <row r="818" customFormat="false" ht="15" hidden="true" customHeight="false" outlineLevel="0" collapsed="false">
      <c r="B818" s="7" t="n">
        <v>42108</v>
      </c>
      <c r="C818" s="8" t="n">
        <v>2600</v>
      </c>
      <c r="D818" s="8" t="n">
        <v>68000</v>
      </c>
      <c r="E818" s="8" t="n">
        <v>30000</v>
      </c>
      <c r="F818" s="8" t="n">
        <v>4500</v>
      </c>
      <c r="G818" s="8" t="n">
        <v>44000</v>
      </c>
      <c r="H818" s="8" t="n">
        <v>24010</v>
      </c>
      <c r="I818" s="8" t="n">
        <v>144000</v>
      </c>
      <c r="J818" s="8" t="n">
        <v>38000</v>
      </c>
      <c r="K818" s="8" t="n">
        <v>58000</v>
      </c>
      <c r="L818" s="8" t="n">
        <v>21500</v>
      </c>
      <c r="M818" s="8" t="n">
        <v>22650</v>
      </c>
      <c r="N818" s="8" t="n">
        <v>4900</v>
      </c>
      <c r="O818" s="8" t="n">
        <v>17000</v>
      </c>
      <c r="P818" s="8" t="n">
        <v>65995</v>
      </c>
      <c r="Q818" s="8" t="n">
        <v>30000</v>
      </c>
      <c r="R818" s="8" t="n">
        <v>9125</v>
      </c>
      <c r="S818" s="8" t="n">
        <v>490</v>
      </c>
      <c r="T818" s="8" t="n">
        <v>36500</v>
      </c>
      <c r="U818" s="8" t="n">
        <v>7810</v>
      </c>
    </row>
    <row r="819" customFormat="false" ht="15" hidden="true" customHeight="false" outlineLevel="0" collapsed="false">
      <c r="B819" s="7" t="n">
        <v>42109</v>
      </c>
      <c r="C819" s="8" t="n">
        <v>2600</v>
      </c>
      <c r="D819" s="8" t="n">
        <v>66000</v>
      </c>
      <c r="E819" s="8" t="n">
        <v>30000</v>
      </c>
      <c r="F819" s="8" t="n">
        <v>4800</v>
      </c>
      <c r="G819" s="8" t="n">
        <v>45000</v>
      </c>
      <c r="H819" s="8" t="n">
        <v>24010</v>
      </c>
      <c r="I819" s="8" t="n">
        <v>135200</v>
      </c>
      <c r="J819" s="8" t="n">
        <v>38000</v>
      </c>
      <c r="K819" s="8" t="n">
        <v>57000</v>
      </c>
      <c r="L819" s="8" t="n">
        <v>21500</v>
      </c>
      <c r="M819" s="8" t="n">
        <v>23000</v>
      </c>
      <c r="N819" s="8" t="n">
        <v>4900</v>
      </c>
      <c r="O819" s="8" t="n">
        <v>17000</v>
      </c>
      <c r="P819" s="8" t="n">
        <v>65900</v>
      </c>
      <c r="Q819" s="8" t="n">
        <v>30000</v>
      </c>
      <c r="R819" s="8" t="n">
        <v>9150</v>
      </c>
      <c r="S819" s="8" t="n">
        <v>490</v>
      </c>
      <c r="T819" s="8" t="n">
        <v>36500</v>
      </c>
      <c r="U819" s="8" t="n">
        <v>7900</v>
      </c>
    </row>
    <row r="820" customFormat="false" ht="15" hidden="true" customHeight="false" outlineLevel="0" collapsed="false">
      <c r="B820" s="7" t="n">
        <v>42110</v>
      </c>
      <c r="C820" s="8" t="n">
        <v>2550</v>
      </c>
      <c r="D820" s="8" t="n">
        <v>65000</v>
      </c>
      <c r="E820" s="8" t="n">
        <v>30000</v>
      </c>
      <c r="F820" s="8" t="n">
        <v>4800</v>
      </c>
      <c r="G820" s="8" t="n">
        <v>44950</v>
      </c>
      <c r="H820" s="8" t="n">
        <v>24010</v>
      </c>
      <c r="I820" s="8" t="n">
        <v>133005</v>
      </c>
      <c r="J820" s="8" t="n">
        <v>38000</v>
      </c>
      <c r="K820" s="8" t="n">
        <v>58000</v>
      </c>
      <c r="L820" s="8" t="n">
        <v>21500</v>
      </c>
      <c r="M820" s="8" t="n">
        <v>23000</v>
      </c>
      <c r="N820" s="8" t="n">
        <v>4900</v>
      </c>
      <c r="O820" s="8" t="n">
        <v>17000</v>
      </c>
      <c r="P820" s="8" t="n">
        <v>65900</v>
      </c>
      <c r="Q820" s="8" t="n">
        <v>30000</v>
      </c>
      <c r="R820" s="8" t="n">
        <v>9150</v>
      </c>
      <c r="S820" s="8" t="n">
        <v>490</v>
      </c>
      <c r="T820" s="8" t="n">
        <v>37000</v>
      </c>
      <c r="U820" s="8" t="n">
        <v>7705</v>
      </c>
    </row>
    <row r="821" customFormat="false" ht="15" hidden="true" customHeight="false" outlineLevel="0" collapsed="false">
      <c r="B821" s="7" t="n">
        <v>42111</v>
      </c>
      <c r="C821" s="8" t="n">
        <v>2600</v>
      </c>
      <c r="D821" s="8" t="n">
        <v>66000</v>
      </c>
      <c r="E821" s="8" t="n">
        <v>29400</v>
      </c>
      <c r="F821" s="8" t="n">
        <v>4800</v>
      </c>
      <c r="G821" s="8" t="n">
        <v>44900</v>
      </c>
      <c r="H821" s="8" t="n">
        <v>24010</v>
      </c>
      <c r="I821" s="8" t="n">
        <v>140000</v>
      </c>
      <c r="J821" s="8" t="n">
        <v>38000</v>
      </c>
      <c r="K821" s="8" t="n">
        <v>58000</v>
      </c>
      <c r="L821" s="8" t="n">
        <v>19900</v>
      </c>
      <c r="M821" s="8" t="n">
        <v>23000</v>
      </c>
      <c r="N821" s="8" t="n">
        <v>4900</v>
      </c>
      <c r="O821" s="8" t="n">
        <v>17000</v>
      </c>
      <c r="P821" s="8" t="n">
        <v>62945</v>
      </c>
      <c r="Q821" s="8" t="n">
        <v>29000</v>
      </c>
      <c r="R821" s="8" t="n">
        <v>9150</v>
      </c>
      <c r="S821" s="8" t="n">
        <v>490</v>
      </c>
      <c r="T821" s="8" t="n">
        <v>37000</v>
      </c>
      <c r="U821" s="8" t="n">
        <v>8275</v>
      </c>
    </row>
    <row r="822" customFormat="false" ht="15" hidden="true" customHeight="false" outlineLevel="0" collapsed="false">
      <c r="B822" s="7" t="n">
        <v>42114</v>
      </c>
      <c r="C822" s="8" t="n">
        <v>2600</v>
      </c>
      <c r="D822" s="8" t="n">
        <v>66000</v>
      </c>
      <c r="E822" s="8" t="n">
        <v>29000</v>
      </c>
      <c r="F822" s="8" t="n">
        <v>4800</v>
      </c>
      <c r="G822" s="8" t="n">
        <v>44900</v>
      </c>
      <c r="H822" s="8" t="n">
        <v>24010</v>
      </c>
      <c r="I822" s="8" t="n">
        <v>140000</v>
      </c>
      <c r="J822" s="8" t="n">
        <v>38000</v>
      </c>
      <c r="K822" s="8" t="n">
        <v>57000</v>
      </c>
      <c r="L822" s="8" t="n">
        <v>19900</v>
      </c>
      <c r="M822" s="8" t="n">
        <v>23000</v>
      </c>
      <c r="N822" s="8" t="n">
        <v>4900</v>
      </c>
      <c r="O822" s="8" t="n">
        <v>17000</v>
      </c>
      <c r="P822" s="8" t="n">
        <v>65500</v>
      </c>
      <c r="Q822" s="8" t="n">
        <v>30000</v>
      </c>
      <c r="R822" s="8" t="n">
        <v>9150</v>
      </c>
      <c r="S822" s="8" t="n">
        <v>490</v>
      </c>
      <c r="T822" s="8" t="n">
        <v>36000</v>
      </c>
      <c r="U822" s="8" t="n">
        <v>8200</v>
      </c>
    </row>
    <row r="823" customFormat="false" ht="15" hidden="true" customHeight="false" outlineLevel="0" collapsed="false">
      <c r="B823" s="7" t="n">
        <v>42115</v>
      </c>
      <c r="C823" s="8" t="n">
        <v>2600</v>
      </c>
      <c r="D823" s="8" t="n">
        <v>64900</v>
      </c>
      <c r="E823" s="8" t="n">
        <v>28920</v>
      </c>
      <c r="F823" s="8" t="n">
        <v>4800</v>
      </c>
      <c r="G823" s="8" t="n">
        <v>47000</v>
      </c>
      <c r="H823" s="8" t="n">
        <v>24010</v>
      </c>
      <c r="I823" s="8" t="n">
        <v>140000</v>
      </c>
      <c r="J823" s="8" t="n">
        <v>38000</v>
      </c>
      <c r="K823" s="8" t="n">
        <v>58000</v>
      </c>
      <c r="L823" s="8" t="n">
        <v>19900</v>
      </c>
      <c r="M823" s="8" t="n">
        <v>23155</v>
      </c>
      <c r="N823" s="8" t="n">
        <v>4850</v>
      </c>
      <c r="O823" s="8" t="n">
        <v>17000</v>
      </c>
      <c r="P823" s="8" t="n">
        <v>64900</v>
      </c>
      <c r="Q823" s="8" t="n">
        <v>29995</v>
      </c>
      <c r="R823" s="8" t="n">
        <v>9150</v>
      </c>
      <c r="S823" s="8" t="n">
        <v>490</v>
      </c>
      <c r="T823" s="8" t="n">
        <v>37000</v>
      </c>
      <c r="U823" s="8" t="n">
        <v>8000</v>
      </c>
    </row>
    <row r="824" customFormat="false" ht="15" hidden="true" customHeight="false" outlineLevel="0" collapsed="false">
      <c r="B824" s="7" t="n">
        <v>42116</v>
      </c>
      <c r="C824" s="8" t="n">
        <v>2600</v>
      </c>
      <c r="D824" s="8" t="n">
        <v>64900</v>
      </c>
      <c r="E824" s="8" t="n">
        <v>28500</v>
      </c>
      <c r="F824" s="8" t="n">
        <v>5100</v>
      </c>
      <c r="G824" s="8" t="n">
        <v>45000</v>
      </c>
      <c r="H824" s="8" t="n">
        <v>24010</v>
      </c>
      <c r="I824" s="8" t="n">
        <v>135500</v>
      </c>
      <c r="J824" s="8" t="n">
        <v>38000</v>
      </c>
      <c r="K824" s="8" t="n">
        <v>58000</v>
      </c>
      <c r="L824" s="8" t="n">
        <v>19900</v>
      </c>
      <c r="M824" s="8" t="n">
        <v>23155</v>
      </c>
      <c r="N824" s="8" t="n">
        <v>4800</v>
      </c>
      <c r="O824" s="8" t="n">
        <v>17000</v>
      </c>
      <c r="P824" s="8" t="n">
        <v>64900</v>
      </c>
      <c r="Q824" s="8" t="n">
        <v>29990</v>
      </c>
      <c r="R824" s="8" t="n">
        <v>9150</v>
      </c>
      <c r="S824" s="8" t="n">
        <v>490</v>
      </c>
      <c r="T824" s="8" t="n">
        <v>37000</v>
      </c>
      <c r="U824" s="8" t="n">
        <v>8000</v>
      </c>
    </row>
    <row r="825" customFormat="false" ht="15" hidden="true" customHeight="false" outlineLevel="0" collapsed="false">
      <c r="B825" s="7" t="n">
        <v>42117</v>
      </c>
      <c r="C825" s="8" t="n">
        <v>2600</v>
      </c>
      <c r="D825" s="8" t="n">
        <v>64800</v>
      </c>
      <c r="E825" s="8" t="n">
        <v>28940</v>
      </c>
      <c r="F825" s="8" t="n">
        <v>5100</v>
      </c>
      <c r="G825" s="8" t="n">
        <v>47000</v>
      </c>
      <c r="H825" s="8" t="n">
        <v>24010</v>
      </c>
      <c r="I825" s="8" t="n">
        <v>140000</v>
      </c>
      <c r="J825" s="8" t="n">
        <v>38000</v>
      </c>
      <c r="K825" s="8" t="n">
        <v>58800</v>
      </c>
      <c r="L825" s="8" t="n">
        <v>19900</v>
      </c>
      <c r="M825" s="8" t="n">
        <v>23200</v>
      </c>
      <c r="N825" s="8" t="n">
        <v>4800</v>
      </c>
      <c r="O825" s="8" t="n">
        <v>17000</v>
      </c>
      <c r="P825" s="8" t="n">
        <v>64900</v>
      </c>
      <c r="Q825" s="8" t="n">
        <v>29900</v>
      </c>
      <c r="R825" s="8" t="n">
        <v>9150</v>
      </c>
      <c r="S825" s="8" t="n">
        <v>490</v>
      </c>
      <c r="T825" s="8" t="n">
        <v>37000</v>
      </c>
      <c r="U825" s="8" t="n">
        <v>8095</v>
      </c>
    </row>
    <row r="826" customFormat="false" ht="15" hidden="true" customHeight="false" outlineLevel="0" collapsed="false">
      <c r="B826" s="7" t="n">
        <v>42118</v>
      </c>
      <c r="C826" s="8" t="n">
        <v>2600</v>
      </c>
      <c r="D826" s="8" t="n">
        <v>64450</v>
      </c>
      <c r="E826" s="8" t="n">
        <v>26770</v>
      </c>
      <c r="F826" s="8" t="n">
        <v>5100</v>
      </c>
      <c r="G826" s="8" t="n">
        <v>45010</v>
      </c>
      <c r="H826" s="8" t="n">
        <v>24010</v>
      </c>
      <c r="I826" s="8" t="n">
        <v>139000</v>
      </c>
      <c r="J826" s="8" t="n">
        <v>38000</v>
      </c>
      <c r="K826" s="8" t="n">
        <v>58800</v>
      </c>
      <c r="L826" s="8" t="n">
        <v>19900</v>
      </c>
      <c r="M826" s="8" t="n">
        <v>23500</v>
      </c>
      <c r="N826" s="8" t="n">
        <v>4800</v>
      </c>
      <c r="O826" s="8" t="n">
        <v>17000</v>
      </c>
      <c r="P826" s="8" t="n">
        <v>64900</v>
      </c>
      <c r="Q826" s="8" t="n">
        <v>29900</v>
      </c>
      <c r="R826" s="8" t="n">
        <v>9150</v>
      </c>
      <c r="S826" s="8" t="n">
        <v>490</v>
      </c>
      <c r="T826" s="8" t="n">
        <v>37000</v>
      </c>
      <c r="U826" s="8" t="n">
        <v>8000</v>
      </c>
    </row>
    <row r="827" customFormat="false" ht="15" hidden="true" customHeight="false" outlineLevel="0" collapsed="false">
      <c r="B827" s="7" t="n">
        <v>42121</v>
      </c>
      <c r="C827" s="8" t="n">
        <v>2525</v>
      </c>
      <c r="D827" s="8" t="n">
        <v>64450</v>
      </c>
      <c r="E827" s="8" t="n">
        <v>28400</v>
      </c>
      <c r="F827" s="8" t="n">
        <v>5100</v>
      </c>
      <c r="G827" s="8" t="n">
        <v>45000</v>
      </c>
      <c r="H827" s="8" t="n">
        <v>24010</v>
      </c>
      <c r="I827" s="8" t="n">
        <v>140000</v>
      </c>
      <c r="J827" s="8" t="n">
        <v>38000</v>
      </c>
      <c r="K827" s="8" t="n">
        <v>59200</v>
      </c>
      <c r="L827" s="8" t="n">
        <v>19900</v>
      </c>
      <c r="M827" s="8" t="n">
        <v>23500</v>
      </c>
      <c r="N827" s="8" t="n">
        <v>4800</v>
      </c>
      <c r="O827" s="8" t="n">
        <v>17000</v>
      </c>
      <c r="P827" s="8" t="n">
        <v>64000</v>
      </c>
      <c r="Q827" s="8" t="n">
        <v>29950</v>
      </c>
      <c r="R827" s="8" t="n">
        <v>9150</v>
      </c>
      <c r="S827" s="8" t="n">
        <v>490</v>
      </c>
      <c r="T827" s="8" t="n">
        <v>37000</v>
      </c>
      <c r="U827" s="8" t="n">
        <v>8325</v>
      </c>
    </row>
    <row r="828" customFormat="false" ht="15" hidden="true" customHeight="false" outlineLevel="0" collapsed="false">
      <c r="B828" s="7" t="n">
        <v>42122</v>
      </c>
      <c r="C828" s="8" t="n">
        <v>2525</v>
      </c>
      <c r="D828" s="8" t="n">
        <v>61000</v>
      </c>
      <c r="E828" s="8" t="n">
        <v>28400</v>
      </c>
      <c r="F828" s="8" t="n">
        <v>5100</v>
      </c>
      <c r="G828" s="8" t="n">
        <v>47000</v>
      </c>
      <c r="H828" s="8" t="n">
        <v>24010</v>
      </c>
      <c r="I828" s="8" t="n">
        <v>140000</v>
      </c>
      <c r="J828" s="8" t="n">
        <v>38000</v>
      </c>
      <c r="K828" s="8" t="n">
        <v>59200</v>
      </c>
      <c r="L828" s="8" t="n">
        <v>19900</v>
      </c>
      <c r="M828" s="8" t="n">
        <v>23500</v>
      </c>
      <c r="N828" s="8" t="n">
        <v>4800</v>
      </c>
      <c r="O828" s="8" t="n">
        <v>17000</v>
      </c>
      <c r="P828" s="8" t="n">
        <v>63500</v>
      </c>
      <c r="Q828" s="8" t="n">
        <v>29400</v>
      </c>
      <c r="R828" s="8" t="n">
        <v>9150</v>
      </c>
      <c r="S828" s="8" t="n">
        <v>490</v>
      </c>
      <c r="T828" s="8" t="n">
        <v>36000</v>
      </c>
      <c r="U828" s="8" t="n">
        <v>8200</v>
      </c>
    </row>
    <row r="829" customFormat="false" ht="15" hidden="true" customHeight="false" outlineLevel="0" collapsed="false">
      <c r="B829" s="7" t="n">
        <v>42123</v>
      </c>
      <c r="C829" s="8" t="n">
        <v>2600</v>
      </c>
      <c r="D829" s="8" t="n">
        <v>61000</v>
      </c>
      <c r="E829" s="8" t="n">
        <v>28400</v>
      </c>
      <c r="F829" s="8" t="n">
        <v>5100</v>
      </c>
      <c r="G829" s="8" t="n">
        <v>47000</v>
      </c>
      <c r="H829" s="8" t="n">
        <v>24010</v>
      </c>
      <c r="I829" s="8" t="n">
        <v>140000</v>
      </c>
      <c r="J829" s="8" t="n">
        <v>38000</v>
      </c>
      <c r="K829" s="8" t="n">
        <v>59200</v>
      </c>
      <c r="L829" s="8" t="n">
        <v>19900</v>
      </c>
      <c r="M829" s="8" t="n">
        <v>23500</v>
      </c>
      <c r="N829" s="8" t="n">
        <v>4800</v>
      </c>
      <c r="O829" s="8" t="n">
        <v>17000</v>
      </c>
      <c r="P829" s="8" t="n">
        <v>63500</v>
      </c>
      <c r="Q829" s="8" t="n">
        <v>28000</v>
      </c>
      <c r="R829" s="8" t="n">
        <v>9150</v>
      </c>
      <c r="S829" s="8" t="n">
        <v>490</v>
      </c>
      <c r="T829" s="8" t="n">
        <v>36000</v>
      </c>
      <c r="U829" s="8" t="n">
        <v>8100</v>
      </c>
    </row>
    <row r="830" customFormat="false" ht="15" hidden="true" customHeight="false" outlineLevel="0" collapsed="false">
      <c r="B830" s="7" t="n">
        <v>42124</v>
      </c>
      <c r="C830" s="8" t="n">
        <v>2590</v>
      </c>
      <c r="D830" s="8" t="n">
        <v>61000</v>
      </c>
      <c r="E830" s="8" t="n">
        <v>28000</v>
      </c>
      <c r="F830" s="8" t="n">
        <v>5100</v>
      </c>
      <c r="G830" s="8" t="n">
        <v>47000</v>
      </c>
      <c r="H830" s="8" t="n">
        <v>24010</v>
      </c>
      <c r="I830" s="8" t="n">
        <v>140000</v>
      </c>
      <c r="J830" s="8" t="n">
        <v>38000</v>
      </c>
      <c r="K830" s="8" t="n">
        <v>62000</v>
      </c>
      <c r="L830" s="8" t="n">
        <v>19900</v>
      </c>
      <c r="M830" s="8" t="n">
        <v>23500</v>
      </c>
      <c r="N830" s="8" t="n">
        <v>4800</v>
      </c>
      <c r="O830" s="8" t="n">
        <v>17000</v>
      </c>
      <c r="P830" s="8" t="n">
        <v>62940</v>
      </c>
      <c r="Q830" s="8" t="n">
        <v>29000</v>
      </c>
      <c r="R830" s="8" t="n">
        <v>9150</v>
      </c>
      <c r="S830" s="8" t="n">
        <v>490</v>
      </c>
      <c r="T830" s="8" t="n">
        <v>36000</v>
      </c>
      <c r="U830" s="8" t="n">
        <v>8000</v>
      </c>
    </row>
    <row r="831" customFormat="false" ht="15" hidden="true" customHeight="false" outlineLevel="0" collapsed="false">
      <c r="B831" s="7" t="n">
        <v>42128</v>
      </c>
      <c r="C831" s="8" t="n">
        <v>2519.75</v>
      </c>
      <c r="D831" s="8" t="n">
        <v>59000</v>
      </c>
      <c r="E831" s="8" t="n">
        <v>28000</v>
      </c>
      <c r="F831" s="8" t="n">
        <v>5100</v>
      </c>
      <c r="G831" s="8" t="n">
        <v>47000</v>
      </c>
      <c r="H831" s="8" t="n">
        <v>24010</v>
      </c>
      <c r="I831" s="8" t="n">
        <v>140000</v>
      </c>
      <c r="J831" s="8" t="n">
        <v>38000</v>
      </c>
      <c r="K831" s="8" t="n">
        <v>62000</v>
      </c>
      <c r="L831" s="8" t="n">
        <v>19900</v>
      </c>
      <c r="M831" s="8" t="n">
        <v>23500</v>
      </c>
      <c r="N831" s="8" t="n">
        <v>4800</v>
      </c>
      <c r="O831" s="8" t="n">
        <v>17000</v>
      </c>
      <c r="P831" s="8" t="n">
        <v>58220</v>
      </c>
      <c r="Q831" s="8" t="n">
        <v>29400</v>
      </c>
      <c r="R831" s="8" t="n">
        <v>9150</v>
      </c>
      <c r="S831" s="8" t="n">
        <v>490</v>
      </c>
      <c r="T831" s="8" t="n">
        <v>36000</v>
      </c>
      <c r="U831" s="8" t="n">
        <v>8000</v>
      </c>
    </row>
    <row r="832" customFormat="false" ht="15" hidden="true" customHeight="false" outlineLevel="0" collapsed="false">
      <c r="B832" s="7" t="n">
        <v>42129</v>
      </c>
      <c r="C832" s="8" t="n">
        <v>2550</v>
      </c>
      <c r="D832" s="8" t="n">
        <v>59000</v>
      </c>
      <c r="E832" s="8" t="n">
        <v>28500</v>
      </c>
      <c r="F832" s="8" t="n">
        <v>5100</v>
      </c>
      <c r="G832" s="8" t="n">
        <v>47000</v>
      </c>
      <c r="H832" s="8" t="n">
        <v>24010</v>
      </c>
      <c r="I832" s="8" t="n">
        <v>138000</v>
      </c>
      <c r="J832" s="8" t="n">
        <v>38000</v>
      </c>
      <c r="K832" s="8" t="n">
        <v>62000</v>
      </c>
      <c r="L832" s="8" t="n">
        <v>19900</v>
      </c>
      <c r="M832" s="8" t="n">
        <v>23500</v>
      </c>
      <c r="N832" s="8" t="n">
        <v>4750</v>
      </c>
      <c r="O832" s="8" t="n">
        <v>17000</v>
      </c>
      <c r="P832" s="8" t="n">
        <v>55000</v>
      </c>
      <c r="Q832" s="8" t="n">
        <v>28000</v>
      </c>
      <c r="R832" s="8" t="n">
        <v>9150</v>
      </c>
      <c r="S832" s="8" t="n">
        <v>490</v>
      </c>
      <c r="T832" s="8" t="n">
        <v>35000</v>
      </c>
      <c r="U832" s="8" t="n">
        <v>8010</v>
      </c>
    </row>
    <row r="833" customFormat="false" ht="15" hidden="true" customHeight="false" outlineLevel="0" collapsed="false">
      <c r="B833" s="7" t="n">
        <v>42130</v>
      </c>
      <c r="C833" s="8" t="n">
        <v>2595</v>
      </c>
      <c r="D833" s="8" t="n">
        <v>60000</v>
      </c>
      <c r="E833" s="8" t="n">
        <v>28500</v>
      </c>
      <c r="F833" s="8" t="n">
        <v>5100</v>
      </c>
      <c r="G833" s="8" t="n">
        <v>47000</v>
      </c>
      <c r="H833" s="8" t="n">
        <v>24010</v>
      </c>
      <c r="I833" s="8" t="n">
        <v>138050</v>
      </c>
      <c r="J833" s="8" t="n">
        <v>38000</v>
      </c>
      <c r="K833" s="8" t="n">
        <v>65000</v>
      </c>
      <c r="L833" s="8" t="n">
        <v>21390</v>
      </c>
      <c r="M833" s="8" t="n">
        <v>23500</v>
      </c>
      <c r="N833" s="8" t="n">
        <v>4750</v>
      </c>
      <c r="O833" s="8" t="n">
        <v>17000</v>
      </c>
      <c r="P833" s="8" t="n">
        <v>59000</v>
      </c>
      <c r="Q833" s="8" t="n">
        <v>29000</v>
      </c>
      <c r="R833" s="8" t="n">
        <v>9150</v>
      </c>
      <c r="S833" s="8" t="n">
        <v>490</v>
      </c>
      <c r="T833" s="8" t="n">
        <v>36000</v>
      </c>
      <c r="U833" s="8" t="n">
        <v>8295</v>
      </c>
    </row>
    <row r="834" customFormat="false" ht="15" hidden="true" customHeight="false" outlineLevel="0" collapsed="false">
      <c r="B834" s="7" t="n">
        <v>42131</v>
      </c>
      <c r="C834" s="8" t="n">
        <v>2400.5</v>
      </c>
      <c r="D834" s="8" t="n">
        <v>60000</v>
      </c>
      <c r="E834" s="8" t="n">
        <v>28500</v>
      </c>
      <c r="F834" s="8" t="n">
        <v>5100</v>
      </c>
      <c r="G834" s="8" t="n">
        <v>47000</v>
      </c>
      <c r="H834" s="8" t="n">
        <v>24010</v>
      </c>
      <c r="I834" s="8" t="n">
        <v>138050</v>
      </c>
      <c r="J834" s="8" t="n">
        <v>38000</v>
      </c>
      <c r="K834" s="8" t="n">
        <v>69800</v>
      </c>
      <c r="L834" s="8" t="n">
        <v>21390</v>
      </c>
      <c r="M834" s="8" t="n">
        <v>23500</v>
      </c>
      <c r="N834" s="8" t="n">
        <v>4500</v>
      </c>
      <c r="O834" s="8" t="n">
        <v>17000</v>
      </c>
      <c r="P834" s="8" t="n">
        <v>55000</v>
      </c>
      <c r="Q834" s="8" t="n">
        <v>29000</v>
      </c>
      <c r="R834" s="8" t="n">
        <v>9150</v>
      </c>
      <c r="S834" s="8" t="n">
        <v>490</v>
      </c>
      <c r="T834" s="8" t="n">
        <v>36000</v>
      </c>
      <c r="U834" s="8" t="n">
        <v>8250</v>
      </c>
    </row>
    <row r="835" customFormat="false" ht="15" hidden="true" customHeight="false" outlineLevel="0" collapsed="false">
      <c r="B835" s="7" t="n">
        <v>42132</v>
      </c>
      <c r="C835" s="8" t="n">
        <v>2400.5</v>
      </c>
      <c r="D835" s="8" t="n">
        <v>64000</v>
      </c>
      <c r="E835" s="8" t="n">
        <v>28500</v>
      </c>
      <c r="F835" s="8" t="n">
        <v>5100</v>
      </c>
      <c r="G835" s="8" t="n">
        <v>48000</v>
      </c>
      <c r="H835" s="8" t="n">
        <v>24010</v>
      </c>
      <c r="I835" s="8" t="n">
        <v>140000</v>
      </c>
      <c r="J835" s="8" t="n">
        <v>38000</v>
      </c>
      <c r="K835" s="8" t="n">
        <v>75000</v>
      </c>
      <c r="L835" s="8" t="n">
        <v>21390</v>
      </c>
      <c r="M835" s="8" t="n">
        <v>23500</v>
      </c>
      <c r="N835" s="8" t="n">
        <v>4500</v>
      </c>
      <c r="O835" s="8" t="n">
        <v>17000</v>
      </c>
      <c r="P835" s="8" t="n">
        <v>55000</v>
      </c>
      <c r="Q835" s="8" t="n">
        <v>28500</v>
      </c>
      <c r="R835" s="8" t="n">
        <v>9150</v>
      </c>
      <c r="S835" s="8" t="n">
        <v>490</v>
      </c>
      <c r="T835" s="8" t="n">
        <v>35000</v>
      </c>
      <c r="U835" s="8" t="n">
        <v>8295</v>
      </c>
    </row>
    <row r="836" customFormat="false" ht="15" hidden="true" customHeight="false" outlineLevel="0" collapsed="false">
      <c r="B836" s="7" t="n">
        <v>42135</v>
      </c>
      <c r="C836" s="8" t="n">
        <v>2580</v>
      </c>
      <c r="D836" s="8" t="n">
        <v>62500</v>
      </c>
      <c r="E836" s="8" t="n">
        <v>28500</v>
      </c>
      <c r="F836" s="8" t="n">
        <v>5100</v>
      </c>
      <c r="G836" s="8" t="n">
        <v>48000</v>
      </c>
      <c r="H836" s="8" t="n">
        <v>24010</v>
      </c>
      <c r="I836" s="8" t="n">
        <v>140010</v>
      </c>
      <c r="J836" s="8" t="n">
        <v>38000</v>
      </c>
      <c r="K836" s="8" t="n">
        <v>70005</v>
      </c>
      <c r="L836" s="8" t="n">
        <v>21390</v>
      </c>
      <c r="M836" s="8" t="n">
        <v>23050</v>
      </c>
      <c r="N836" s="8" t="n">
        <v>4500</v>
      </c>
      <c r="O836" s="8" t="n">
        <v>17000</v>
      </c>
      <c r="P836" s="8" t="n">
        <v>55000</v>
      </c>
      <c r="Q836" s="8" t="n">
        <v>28500</v>
      </c>
      <c r="R836" s="8" t="n">
        <v>9150</v>
      </c>
      <c r="S836" s="8" t="n">
        <v>490</v>
      </c>
      <c r="T836" s="8" t="n">
        <v>35000</v>
      </c>
      <c r="U836" s="8" t="n">
        <v>8200</v>
      </c>
    </row>
    <row r="837" customFormat="false" ht="15" hidden="true" customHeight="false" outlineLevel="0" collapsed="false">
      <c r="B837" s="7" t="n">
        <v>42136</v>
      </c>
      <c r="C837" s="8" t="n">
        <v>2773.5</v>
      </c>
      <c r="D837" s="8" t="n">
        <v>62500</v>
      </c>
      <c r="E837" s="8" t="n">
        <v>28000</v>
      </c>
      <c r="F837" s="8" t="n">
        <v>5100</v>
      </c>
      <c r="G837" s="8" t="n">
        <v>46000</v>
      </c>
      <c r="H837" s="8" t="n">
        <v>24010</v>
      </c>
      <c r="I837" s="8" t="n">
        <v>140000</v>
      </c>
      <c r="J837" s="8" t="n">
        <v>38000</v>
      </c>
      <c r="K837" s="8" t="n">
        <v>70005</v>
      </c>
      <c r="L837" s="8" t="n">
        <v>21390</v>
      </c>
      <c r="M837" s="8" t="n">
        <v>22700</v>
      </c>
      <c r="N837" s="8" t="n">
        <v>4500</v>
      </c>
      <c r="O837" s="8" t="n">
        <v>17000</v>
      </c>
      <c r="P837" s="8" t="n">
        <v>55000</v>
      </c>
      <c r="Q837" s="8" t="n">
        <v>28000</v>
      </c>
      <c r="R837" s="8" t="n">
        <v>9150</v>
      </c>
      <c r="S837" s="8" t="n">
        <v>490</v>
      </c>
      <c r="T837" s="8" t="n">
        <v>35000</v>
      </c>
      <c r="U837" s="8" t="n">
        <v>8220</v>
      </c>
    </row>
    <row r="838" customFormat="false" ht="15" hidden="true" customHeight="false" outlineLevel="0" collapsed="false">
      <c r="B838" s="7" t="n">
        <v>42137</v>
      </c>
      <c r="C838" s="8" t="n">
        <v>2899.5</v>
      </c>
      <c r="D838" s="8" t="n">
        <v>65000</v>
      </c>
      <c r="E838" s="8" t="n">
        <v>28000</v>
      </c>
      <c r="F838" s="8" t="n">
        <v>5100</v>
      </c>
      <c r="G838" s="8" t="n">
        <v>46000</v>
      </c>
      <c r="H838" s="8" t="n">
        <v>24010</v>
      </c>
      <c r="I838" s="8" t="n">
        <v>140000</v>
      </c>
      <c r="J838" s="8" t="n">
        <v>38000</v>
      </c>
      <c r="K838" s="8" t="n">
        <v>70005</v>
      </c>
      <c r="L838" s="8" t="n">
        <v>21390</v>
      </c>
      <c r="M838" s="8" t="n">
        <v>22800</v>
      </c>
      <c r="N838" s="8" t="n">
        <v>4500</v>
      </c>
      <c r="O838" s="8" t="n">
        <v>16650</v>
      </c>
      <c r="P838" s="8" t="n">
        <v>56100</v>
      </c>
      <c r="Q838" s="8" t="n">
        <v>28000</v>
      </c>
      <c r="R838" s="8" t="n">
        <v>9150</v>
      </c>
      <c r="S838" s="8" t="n">
        <v>490</v>
      </c>
      <c r="T838" s="8" t="n">
        <v>35000</v>
      </c>
      <c r="U838" s="8" t="n">
        <v>8300</v>
      </c>
    </row>
    <row r="839" customFormat="false" ht="15" hidden="true" customHeight="false" outlineLevel="0" collapsed="false">
      <c r="B839" s="7" t="n">
        <v>42139</v>
      </c>
      <c r="C839" s="8" t="n">
        <v>2800</v>
      </c>
      <c r="D839" s="8" t="n">
        <v>65000</v>
      </c>
      <c r="E839" s="8" t="n">
        <v>28450</v>
      </c>
      <c r="F839" s="8" t="n">
        <v>5100</v>
      </c>
      <c r="G839" s="8" t="n">
        <v>47000</v>
      </c>
      <c r="H839" s="8" t="n">
        <v>24010</v>
      </c>
      <c r="I839" s="8" t="n">
        <v>140000</v>
      </c>
      <c r="J839" s="8" t="n">
        <v>38000</v>
      </c>
      <c r="K839" s="8" t="n">
        <v>70005</v>
      </c>
      <c r="L839" s="8" t="n">
        <v>21390</v>
      </c>
      <c r="M839" s="8" t="n">
        <v>22925</v>
      </c>
      <c r="N839" s="8" t="n">
        <v>4500</v>
      </c>
      <c r="O839" s="8" t="n">
        <v>16500</v>
      </c>
      <c r="P839" s="8" t="n">
        <v>56100</v>
      </c>
      <c r="Q839" s="8" t="n">
        <v>28000</v>
      </c>
      <c r="R839" s="8" t="n">
        <v>9150</v>
      </c>
      <c r="S839" s="8" t="n">
        <v>490</v>
      </c>
      <c r="T839" s="8" t="n">
        <v>35000</v>
      </c>
      <c r="U839" s="8" t="n">
        <v>8300</v>
      </c>
    </row>
    <row r="840" customFormat="false" ht="15" hidden="true" customHeight="false" outlineLevel="0" collapsed="false">
      <c r="B840" s="7" t="n">
        <v>42142</v>
      </c>
      <c r="C840" s="8" t="n">
        <v>2824.75</v>
      </c>
      <c r="D840" s="8" t="n">
        <v>64000</v>
      </c>
      <c r="E840" s="8" t="n">
        <v>28450</v>
      </c>
      <c r="F840" s="8" t="n">
        <v>5100</v>
      </c>
      <c r="G840" s="8" t="n">
        <v>47000</v>
      </c>
      <c r="H840" s="8" t="n">
        <v>24010</v>
      </c>
      <c r="I840" s="8" t="n">
        <v>140000</v>
      </c>
      <c r="J840" s="8" t="n">
        <v>38000</v>
      </c>
      <c r="K840" s="8" t="n">
        <v>70005</v>
      </c>
      <c r="L840" s="8" t="n">
        <v>21390</v>
      </c>
      <c r="M840" s="8" t="n">
        <v>22900</v>
      </c>
      <c r="N840" s="8" t="n">
        <v>4500</v>
      </c>
      <c r="O840" s="8" t="n">
        <v>16500</v>
      </c>
      <c r="P840" s="8" t="n">
        <v>60305</v>
      </c>
      <c r="Q840" s="8" t="n">
        <v>27995</v>
      </c>
      <c r="R840" s="8" t="n">
        <v>9150</v>
      </c>
      <c r="S840" s="8" t="n">
        <v>490</v>
      </c>
      <c r="T840" s="8" t="n">
        <v>35000</v>
      </c>
      <c r="U840" s="8" t="n">
        <v>8300</v>
      </c>
    </row>
    <row r="841" customFormat="false" ht="15" hidden="true" customHeight="false" outlineLevel="0" collapsed="false">
      <c r="B841" s="7" t="n">
        <v>42143</v>
      </c>
      <c r="C841" s="8" t="n">
        <v>2819.75</v>
      </c>
      <c r="D841" s="8" t="n">
        <v>63005</v>
      </c>
      <c r="E841" s="8" t="n">
        <v>28450</v>
      </c>
      <c r="F841" s="8" t="n">
        <v>5100</v>
      </c>
      <c r="G841" s="8" t="n">
        <v>47000</v>
      </c>
      <c r="H841" s="8" t="n">
        <v>24010</v>
      </c>
      <c r="I841" s="8" t="n">
        <v>140000</v>
      </c>
      <c r="J841" s="8" t="n">
        <v>38000</v>
      </c>
      <c r="K841" s="8" t="n">
        <v>75250</v>
      </c>
      <c r="L841" s="8" t="n">
        <v>21390</v>
      </c>
      <c r="M841" s="8" t="n">
        <v>22700</v>
      </c>
      <c r="N841" s="8" t="n">
        <v>4400</v>
      </c>
      <c r="O841" s="8" t="n">
        <v>16500</v>
      </c>
      <c r="P841" s="8" t="n">
        <v>60305</v>
      </c>
      <c r="Q841" s="8" t="n">
        <v>27995</v>
      </c>
      <c r="R841" s="8" t="n">
        <v>9150</v>
      </c>
      <c r="S841" s="8" t="n">
        <v>490</v>
      </c>
      <c r="T841" s="8" t="n">
        <v>35000</v>
      </c>
      <c r="U841" s="8" t="n">
        <v>8300</v>
      </c>
    </row>
    <row r="842" customFormat="false" ht="15" hidden="true" customHeight="false" outlineLevel="0" collapsed="false">
      <c r="B842" s="7" t="n">
        <v>42144</v>
      </c>
      <c r="C842" s="8" t="n">
        <v>2724.75</v>
      </c>
      <c r="D842" s="8" t="n">
        <v>63005</v>
      </c>
      <c r="E842" s="8" t="n">
        <v>28500</v>
      </c>
      <c r="F842" s="8" t="n">
        <v>5100</v>
      </c>
      <c r="G842" s="8" t="n">
        <v>46000</v>
      </c>
      <c r="H842" s="8" t="n">
        <v>24010</v>
      </c>
      <c r="I842" s="8" t="n">
        <v>141005</v>
      </c>
      <c r="J842" s="8" t="n">
        <v>38000</v>
      </c>
      <c r="K842" s="8" t="n">
        <v>78995</v>
      </c>
      <c r="L842" s="8" t="n">
        <v>21390</v>
      </c>
      <c r="M842" s="8" t="n">
        <v>22630</v>
      </c>
      <c r="N842" s="8" t="n">
        <v>4400</v>
      </c>
      <c r="O842" s="8" t="n">
        <v>16500</v>
      </c>
      <c r="P842" s="8" t="n">
        <v>64825</v>
      </c>
      <c r="Q842" s="8" t="n">
        <v>27895</v>
      </c>
      <c r="R842" s="8" t="n">
        <v>9836.25</v>
      </c>
      <c r="S842" s="8" t="n">
        <v>490</v>
      </c>
      <c r="T842" s="8" t="n">
        <v>35000</v>
      </c>
      <c r="U842" s="8" t="n">
        <v>8600</v>
      </c>
    </row>
    <row r="843" customFormat="false" ht="15" hidden="true" customHeight="false" outlineLevel="0" collapsed="false">
      <c r="B843" s="7" t="n">
        <v>42145</v>
      </c>
      <c r="C843" s="8" t="n">
        <v>2724.75</v>
      </c>
      <c r="D843" s="8" t="n">
        <v>63000</v>
      </c>
      <c r="E843" s="8" t="n">
        <v>28010</v>
      </c>
      <c r="F843" s="8" t="n">
        <v>5100</v>
      </c>
      <c r="G843" s="8" t="n">
        <v>42550</v>
      </c>
      <c r="H843" s="8" t="n">
        <v>24010</v>
      </c>
      <c r="I843" s="8" t="n">
        <v>147000</v>
      </c>
      <c r="J843" s="8" t="n">
        <v>38000</v>
      </c>
      <c r="K843" s="8" t="n">
        <v>79000</v>
      </c>
      <c r="L843" s="8" t="n">
        <v>21390</v>
      </c>
      <c r="M843" s="8" t="n">
        <v>22630</v>
      </c>
      <c r="N843" s="8" t="n">
        <v>4400</v>
      </c>
      <c r="O843" s="8" t="n">
        <v>16500</v>
      </c>
      <c r="P843" s="8" t="n">
        <v>65000</v>
      </c>
      <c r="Q843" s="8" t="n">
        <v>27790</v>
      </c>
      <c r="R843" s="8" t="n">
        <v>10573.75</v>
      </c>
      <c r="S843" s="8" t="n">
        <v>490</v>
      </c>
      <c r="T843" s="8" t="n">
        <v>35000</v>
      </c>
      <c r="U843" s="8" t="n">
        <v>8505</v>
      </c>
    </row>
    <row r="844" customFormat="false" ht="15" hidden="true" customHeight="false" outlineLevel="0" collapsed="false">
      <c r="B844" s="7" t="n">
        <v>42146</v>
      </c>
      <c r="C844" s="8" t="n">
        <v>2724.75</v>
      </c>
      <c r="D844" s="8" t="n">
        <v>65995</v>
      </c>
      <c r="E844" s="8" t="n">
        <v>28450</v>
      </c>
      <c r="F844" s="8" t="n">
        <v>5100</v>
      </c>
      <c r="G844" s="8" t="n">
        <v>41275</v>
      </c>
      <c r="H844" s="8" t="n">
        <v>24010</v>
      </c>
      <c r="I844" s="8" t="n">
        <v>150000</v>
      </c>
      <c r="J844" s="8" t="n">
        <v>38000</v>
      </c>
      <c r="K844" s="8" t="n">
        <v>79000</v>
      </c>
      <c r="L844" s="8" t="n">
        <v>21390</v>
      </c>
      <c r="M844" s="8" t="n">
        <v>22630</v>
      </c>
      <c r="N844" s="8" t="n">
        <v>4400</v>
      </c>
      <c r="O844" s="8" t="n">
        <v>16500</v>
      </c>
      <c r="P844" s="8" t="n">
        <v>69000</v>
      </c>
      <c r="Q844" s="8" t="n">
        <v>27000</v>
      </c>
      <c r="R844" s="8" t="n">
        <v>11366.75</v>
      </c>
      <c r="S844" s="8" t="n">
        <v>490</v>
      </c>
      <c r="T844" s="8" t="n">
        <v>34000</v>
      </c>
      <c r="U844" s="8" t="n">
        <v>8500</v>
      </c>
    </row>
    <row r="845" customFormat="false" ht="15" hidden="true" customHeight="false" outlineLevel="0" collapsed="false">
      <c r="B845" s="7" t="n">
        <v>42150</v>
      </c>
      <c r="C845" s="8" t="n">
        <v>2775</v>
      </c>
      <c r="D845" s="8" t="n">
        <v>65995</v>
      </c>
      <c r="E845" s="8" t="n">
        <v>28450</v>
      </c>
      <c r="F845" s="8" t="n">
        <v>5100</v>
      </c>
      <c r="G845" s="8" t="n">
        <v>41275</v>
      </c>
      <c r="H845" s="8" t="n">
        <v>24010</v>
      </c>
      <c r="I845" s="8" t="n">
        <v>150000</v>
      </c>
      <c r="J845" s="8" t="n">
        <v>38000</v>
      </c>
      <c r="K845" s="8" t="n">
        <v>79000</v>
      </c>
      <c r="L845" s="8" t="n">
        <v>21390</v>
      </c>
      <c r="M845" s="8" t="n">
        <v>22500</v>
      </c>
      <c r="N845" s="8" t="n">
        <v>4400</v>
      </c>
      <c r="O845" s="8" t="n">
        <v>16500</v>
      </c>
      <c r="P845" s="8" t="n">
        <v>68900</v>
      </c>
      <c r="Q845" s="8" t="n">
        <v>27000</v>
      </c>
      <c r="R845" s="8" t="n">
        <v>12219.25</v>
      </c>
      <c r="S845" s="8" t="n">
        <v>490</v>
      </c>
      <c r="T845" s="8" t="n">
        <v>33995</v>
      </c>
      <c r="U845" s="8" t="n">
        <v>8590</v>
      </c>
    </row>
    <row r="846" customFormat="false" ht="15" hidden="true" customHeight="false" outlineLevel="0" collapsed="false">
      <c r="B846" s="7" t="n">
        <v>42151</v>
      </c>
      <c r="C846" s="8" t="n">
        <v>2750</v>
      </c>
      <c r="D846" s="8" t="n">
        <v>69995</v>
      </c>
      <c r="E846" s="8" t="n">
        <v>28500</v>
      </c>
      <c r="F846" s="8" t="n">
        <v>5480</v>
      </c>
      <c r="G846" s="8" t="n">
        <v>42100</v>
      </c>
      <c r="H846" s="8" t="n">
        <v>24010</v>
      </c>
      <c r="I846" s="8" t="n">
        <v>150010</v>
      </c>
      <c r="J846" s="8" t="n">
        <v>40850</v>
      </c>
      <c r="K846" s="8" t="n">
        <v>79000</v>
      </c>
      <c r="L846" s="8" t="n">
        <v>21815</v>
      </c>
      <c r="M846" s="8" t="n">
        <v>20815</v>
      </c>
      <c r="N846" s="8" t="n">
        <v>4400</v>
      </c>
      <c r="O846" s="8" t="n">
        <v>16490</v>
      </c>
      <c r="P846" s="8" t="n">
        <v>68880</v>
      </c>
      <c r="Q846" s="8" t="n">
        <v>27000</v>
      </c>
      <c r="R846" s="8" t="n">
        <v>13135.5</v>
      </c>
      <c r="S846" s="8" t="n">
        <v>490</v>
      </c>
      <c r="T846" s="8" t="n">
        <v>33995</v>
      </c>
      <c r="U846" s="8" t="n">
        <v>8800</v>
      </c>
    </row>
    <row r="847" customFormat="false" ht="15" hidden="true" customHeight="false" outlineLevel="0" collapsed="false">
      <c r="B847" s="7" t="n">
        <v>42152</v>
      </c>
      <c r="C847" s="8" t="n">
        <v>2725</v>
      </c>
      <c r="D847" s="8" t="n">
        <v>67000</v>
      </c>
      <c r="E847" s="8" t="n">
        <v>27000</v>
      </c>
      <c r="F847" s="8" t="n">
        <v>5480</v>
      </c>
      <c r="G847" s="8" t="n">
        <v>42000</v>
      </c>
      <c r="H847" s="8" t="n">
        <v>24010</v>
      </c>
      <c r="I847" s="8" t="n">
        <v>151000</v>
      </c>
      <c r="J847" s="8" t="n">
        <v>40850</v>
      </c>
      <c r="K847" s="8" t="n">
        <v>79000</v>
      </c>
      <c r="L847" s="8" t="n">
        <v>21815</v>
      </c>
      <c r="M847" s="8" t="n">
        <v>20800</v>
      </c>
      <c r="N847" s="8" t="n">
        <v>4400</v>
      </c>
      <c r="O847" s="8" t="n">
        <v>16490</v>
      </c>
      <c r="P847" s="8" t="n">
        <v>65000</v>
      </c>
      <c r="Q847" s="8" t="n">
        <v>27700</v>
      </c>
      <c r="R847" s="8" t="n">
        <v>13000</v>
      </c>
      <c r="S847" s="8" t="n">
        <v>490</v>
      </c>
      <c r="T847" s="8" t="n">
        <v>34000</v>
      </c>
      <c r="U847" s="8" t="n">
        <v>8500</v>
      </c>
    </row>
    <row r="848" customFormat="false" ht="15" hidden="true" customHeight="false" outlineLevel="0" collapsed="false">
      <c r="B848" s="7" t="n">
        <v>42153</v>
      </c>
      <c r="C848" s="8" t="n">
        <v>2750</v>
      </c>
      <c r="D848" s="8" t="n">
        <v>69000</v>
      </c>
      <c r="E848" s="8" t="n">
        <v>27995</v>
      </c>
      <c r="F848" s="8" t="n">
        <v>5480</v>
      </c>
      <c r="G848" s="8" t="n">
        <v>42000</v>
      </c>
      <c r="H848" s="8" t="n">
        <v>24010</v>
      </c>
      <c r="I848" s="8" t="n">
        <v>161000</v>
      </c>
      <c r="J848" s="8" t="n">
        <v>40850</v>
      </c>
      <c r="K848" s="8" t="n">
        <v>84500</v>
      </c>
      <c r="L848" s="8" t="n">
        <v>21815</v>
      </c>
      <c r="M848" s="8" t="n">
        <v>20000</v>
      </c>
      <c r="N848" s="8" t="n">
        <v>4400</v>
      </c>
      <c r="O848" s="8" t="n">
        <v>16490</v>
      </c>
      <c r="P848" s="8" t="n">
        <v>68885</v>
      </c>
      <c r="Q848" s="8" t="n">
        <v>27500</v>
      </c>
      <c r="R848" s="8" t="n">
        <v>12220</v>
      </c>
      <c r="S848" s="8" t="n">
        <v>490</v>
      </c>
      <c r="T848" s="8" t="n">
        <v>34000</v>
      </c>
      <c r="U848" s="8" t="n">
        <v>8700</v>
      </c>
    </row>
    <row r="849" customFormat="false" ht="15" hidden="true" customHeight="false" outlineLevel="0" collapsed="false">
      <c r="B849" s="7" t="n">
        <v>42156</v>
      </c>
      <c r="C849" s="8" t="n">
        <v>2695</v>
      </c>
      <c r="D849" s="8" t="n">
        <v>70000</v>
      </c>
      <c r="E849" s="8" t="n">
        <v>28500</v>
      </c>
      <c r="F849" s="8" t="n">
        <v>5480</v>
      </c>
      <c r="G849" s="8" t="n">
        <v>42500</v>
      </c>
      <c r="H849" s="8" t="n">
        <v>25810</v>
      </c>
      <c r="I849" s="8" t="n">
        <v>161000</v>
      </c>
      <c r="J849" s="8" t="n">
        <v>40850</v>
      </c>
      <c r="K849" s="8" t="n">
        <v>85000</v>
      </c>
      <c r="L849" s="8" t="n">
        <v>21815</v>
      </c>
      <c r="M849" s="8" t="n">
        <v>19500</v>
      </c>
      <c r="N849" s="8" t="n">
        <v>4400</v>
      </c>
      <c r="O849" s="8" t="n">
        <v>16485</v>
      </c>
      <c r="P849" s="8" t="n">
        <v>69005</v>
      </c>
      <c r="Q849" s="8" t="n">
        <v>27790</v>
      </c>
      <c r="R849" s="8" t="n">
        <v>11325</v>
      </c>
      <c r="S849" s="8" t="n">
        <v>490</v>
      </c>
      <c r="T849" s="8" t="n">
        <v>34000</v>
      </c>
      <c r="U849" s="8" t="n">
        <v>8200</v>
      </c>
    </row>
    <row r="850" customFormat="false" ht="15" hidden="true" customHeight="false" outlineLevel="0" collapsed="false">
      <c r="B850" s="7" t="n">
        <v>42157</v>
      </c>
      <c r="C850" s="8" t="n">
        <v>2689.75</v>
      </c>
      <c r="D850" s="8" t="n">
        <v>69000</v>
      </c>
      <c r="E850" s="8" t="n">
        <v>28000</v>
      </c>
      <c r="F850" s="8" t="n">
        <v>5480</v>
      </c>
      <c r="G850" s="8" t="n">
        <v>43000</v>
      </c>
      <c r="H850" s="8" t="n">
        <v>25810</v>
      </c>
      <c r="I850" s="8" t="n">
        <v>165000</v>
      </c>
      <c r="J850" s="8" t="n">
        <v>40850</v>
      </c>
      <c r="K850" s="8" t="n">
        <v>85000</v>
      </c>
      <c r="L850" s="8" t="n">
        <v>21815</v>
      </c>
      <c r="M850" s="8" t="n">
        <v>19500</v>
      </c>
      <c r="N850" s="8" t="n">
        <v>4400</v>
      </c>
      <c r="O850" s="8" t="n">
        <v>16485</v>
      </c>
      <c r="P850" s="8" t="n">
        <v>69000</v>
      </c>
      <c r="Q850" s="8" t="n">
        <v>27350</v>
      </c>
      <c r="R850" s="8" t="n">
        <v>11325.25</v>
      </c>
      <c r="S850" s="8" t="n">
        <v>490</v>
      </c>
      <c r="T850" s="8" t="n">
        <v>32505</v>
      </c>
      <c r="U850" s="8" t="n">
        <v>8800</v>
      </c>
    </row>
    <row r="851" customFormat="false" ht="15" hidden="true" customHeight="false" outlineLevel="0" collapsed="false">
      <c r="B851" s="7" t="n">
        <v>42158</v>
      </c>
      <c r="C851" s="8" t="n">
        <v>2689.75</v>
      </c>
      <c r="D851" s="8" t="n">
        <v>68900</v>
      </c>
      <c r="E851" s="8" t="n">
        <v>27000</v>
      </c>
      <c r="F851" s="8" t="n">
        <v>5480</v>
      </c>
      <c r="G851" s="8" t="n">
        <v>43000</v>
      </c>
      <c r="H851" s="8" t="n">
        <v>25810</v>
      </c>
      <c r="I851" s="8" t="n">
        <v>177000</v>
      </c>
      <c r="J851" s="8" t="n">
        <v>40850</v>
      </c>
      <c r="K851" s="8" t="n">
        <v>85000</v>
      </c>
      <c r="L851" s="8" t="n">
        <v>21815</v>
      </c>
      <c r="M851" s="8" t="n">
        <v>19500</v>
      </c>
      <c r="N851" s="8" t="n">
        <v>4400</v>
      </c>
      <c r="O851" s="8" t="n">
        <v>16485</v>
      </c>
      <c r="P851" s="8" t="n">
        <v>69000</v>
      </c>
      <c r="Q851" s="8" t="n">
        <v>27005</v>
      </c>
      <c r="R851" s="8" t="n">
        <v>11350</v>
      </c>
      <c r="S851" s="8" t="n">
        <v>490</v>
      </c>
      <c r="T851" s="8" t="n">
        <v>32600</v>
      </c>
      <c r="U851" s="8" t="n">
        <v>8700</v>
      </c>
    </row>
    <row r="852" customFormat="false" ht="15" hidden="true" customHeight="false" outlineLevel="0" collapsed="false">
      <c r="B852" s="7" t="n">
        <v>42159</v>
      </c>
      <c r="C852" s="8" t="n">
        <v>2689.75</v>
      </c>
      <c r="D852" s="8" t="n">
        <v>68900</v>
      </c>
      <c r="E852" s="8" t="n">
        <v>26000</v>
      </c>
      <c r="F852" s="8" t="n">
        <v>5480</v>
      </c>
      <c r="G852" s="8" t="n">
        <v>43010</v>
      </c>
      <c r="H852" s="8" t="n">
        <v>27700</v>
      </c>
      <c r="I852" s="8" t="n">
        <v>177000</v>
      </c>
      <c r="J852" s="8" t="n">
        <v>40850</v>
      </c>
      <c r="K852" s="8" t="n">
        <v>85000</v>
      </c>
      <c r="L852" s="8" t="n">
        <v>21815</v>
      </c>
      <c r="M852" s="8" t="n">
        <v>19395</v>
      </c>
      <c r="N852" s="8" t="n">
        <v>4400</v>
      </c>
      <c r="O852" s="8" t="n">
        <v>16485</v>
      </c>
      <c r="P852" s="8" t="n">
        <v>69000</v>
      </c>
      <c r="Q852" s="8" t="n">
        <v>27005</v>
      </c>
      <c r="R852" s="8" t="n">
        <v>11947.25</v>
      </c>
      <c r="S852" s="8" t="n">
        <v>490</v>
      </c>
      <c r="T852" s="8" t="n">
        <v>32600</v>
      </c>
      <c r="U852" s="8" t="n">
        <v>8600</v>
      </c>
    </row>
    <row r="853" customFormat="false" ht="15" hidden="true" customHeight="false" outlineLevel="0" collapsed="false">
      <c r="B853" s="7" t="n">
        <v>42160</v>
      </c>
      <c r="C853" s="8" t="n">
        <v>2675</v>
      </c>
      <c r="D853" s="8" t="n">
        <v>70000</v>
      </c>
      <c r="E853" s="8" t="n">
        <v>26495</v>
      </c>
      <c r="F853" s="8" t="n">
        <v>5480</v>
      </c>
      <c r="G853" s="8" t="n">
        <v>43010</v>
      </c>
      <c r="H853" s="8" t="n">
        <v>27700</v>
      </c>
      <c r="I853" s="8" t="n">
        <v>178005</v>
      </c>
      <c r="J853" s="8" t="n">
        <v>40850</v>
      </c>
      <c r="K853" s="8" t="n">
        <v>85000</v>
      </c>
      <c r="L853" s="8" t="n">
        <v>21815</v>
      </c>
      <c r="M853" s="8" t="n">
        <v>19000</v>
      </c>
      <c r="N853" s="8" t="n">
        <v>4400</v>
      </c>
      <c r="O853" s="8" t="n">
        <v>16485</v>
      </c>
      <c r="P853" s="8" t="n">
        <v>69000</v>
      </c>
      <c r="Q853" s="8" t="n">
        <v>27900</v>
      </c>
      <c r="R853" s="8" t="n">
        <v>12843.25</v>
      </c>
      <c r="S853" s="8" t="n">
        <v>490</v>
      </c>
      <c r="T853" s="8" t="n">
        <v>32600</v>
      </c>
      <c r="U853" s="8" t="n">
        <v>8550</v>
      </c>
    </row>
    <row r="854" customFormat="false" ht="15" hidden="true" customHeight="false" outlineLevel="0" collapsed="false">
      <c r="B854" s="7" t="n">
        <v>42163</v>
      </c>
      <c r="C854" s="8" t="n">
        <v>2474.5</v>
      </c>
      <c r="D854" s="8" t="n">
        <v>75000</v>
      </c>
      <c r="E854" s="8" t="n">
        <v>25970</v>
      </c>
      <c r="F854" s="8" t="n">
        <v>5800</v>
      </c>
      <c r="G854" s="8" t="n">
        <v>43010</v>
      </c>
      <c r="H854" s="8" t="n">
        <v>27700</v>
      </c>
      <c r="I854" s="8" t="n">
        <v>180000</v>
      </c>
      <c r="J854" s="8" t="n">
        <v>40850</v>
      </c>
      <c r="K854" s="8" t="n">
        <v>85000</v>
      </c>
      <c r="L854" s="8" t="n">
        <v>21815</v>
      </c>
      <c r="M854" s="8" t="n">
        <v>19000</v>
      </c>
      <c r="N854" s="8" t="n">
        <v>4500</v>
      </c>
      <c r="O854" s="8" t="n">
        <v>16485</v>
      </c>
      <c r="P854" s="8" t="n">
        <v>69000</v>
      </c>
      <c r="Q854" s="8" t="n">
        <v>27500</v>
      </c>
      <c r="R854" s="8" t="n">
        <v>13806.25</v>
      </c>
      <c r="S854" s="8" t="n">
        <v>490</v>
      </c>
      <c r="T854" s="8" t="n">
        <v>30155</v>
      </c>
      <c r="U854" s="8" t="n">
        <v>8500</v>
      </c>
    </row>
    <row r="855" customFormat="false" ht="15" hidden="true" customHeight="false" outlineLevel="0" collapsed="false">
      <c r="B855" s="7" t="n">
        <v>42164</v>
      </c>
      <c r="C855" s="8" t="n">
        <v>2450</v>
      </c>
      <c r="D855" s="8" t="n">
        <v>79500</v>
      </c>
      <c r="E855" s="8" t="n">
        <v>26000</v>
      </c>
      <c r="F855" s="8" t="n">
        <v>6235</v>
      </c>
      <c r="G855" s="8" t="n">
        <v>46235</v>
      </c>
      <c r="H855" s="8" t="n">
        <v>27700</v>
      </c>
      <c r="I855" s="8" t="n">
        <v>193500</v>
      </c>
      <c r="J855" s="8" t="n">
        <v>38000</v>
      </c>
      <c r="K855" s="8" t="n">
        <v>90000</v>
      </c>
      <c r="L855" s="8" t="n">
        <v>21815</v>
      </c>
      <c r="M855" s="8" t="n">
        <v>19000</v>
      </c>
      <c r="N855" s="8" t="n">
        <v>4500</v>
      </c>
      <c r="O855" s="8" t="n">
        <v>16485</v>
      </c>
      <c r="P855" s="8" t="n">
        <v>69000</v>
      </c>
      <c r="Q855" s="8" t="n">
        <v>27200</v>
      </c>
      <c r="R855" s="8" t="n">
        <v>14745</v>
      </c>
      <c r="S855" s="8" t="n">
        <v>490</v>
      </c>
      <c r="T855" s="8" t="n">
        <v>32415</v>
      </c>
      <c r="U855" s="8" t="n">
        <v>8395</v>
      </c>
    </row>
    <row r="856" customFormat="false" ht="15" hidden="true" customHeight="false" outlineLevel="0" collapsed="false">
      <c r="B856" s="7" t="n">
        <v>42165</v>
      </c>
      <c r="C856" s="8" t="n">
        <v>2455</v>
      </c>
      <c r="D856" s="8" t="n">
        <v>78500</v>
      </c>
      <c r="E856" s="8" t="n">
        <v>26000</v>
      </c>
      <c r="F856" s="8" t="n">
        <v>6235</v>
      </c>
      <c r="G856" s="8" t="n">
        <v>46235</v>
      </c>
      <c r="H856" s="8" t="n">
        <v>27700</v>
      </c>
      <c r="I856" s="8" t="n">
        <v>193500</v>
      </c>
      <c r="J856" s="8" t="n">
        <v>38000</v>
      </c>
      <c r="K856" s="8" t="n">
        <v>95000</v>
      </c>
      <c r="L856" s="8" t="n">
        <v>21815</v>
      </c>
      <c r="M856" s="8" t="n">
        <v>19000</v>
      </c>
      <c r="N856" s="8" t="n">
        <v>4500</v>
      </c>
      <c r="O856" s="8" t="n">
        <v>16000</v>
      </c>
      <c r="P856" s="8" t="n">
        <v>69500</v>
      </c>
      <c r="Q856" s="8" t="n">
        <v>27500</v>
      </c>
      <c r="R856" s="8" t="n">
        <v>15850</v>
      </c>
      <c r="S856" s="8" t="n">
        <v>490</v>
      </c>
      <c r="T856" s="8" t="n">
        <v>32415</v>
      </c>
      <c r="U856" s="8" t="n">
        <v>8400</v>
      </c>
    </row>
    <row r="857" customFormat="false" ht="15" hidden="true" customHeight="false" outlineLevel="0" collapsed="false">
      <c r="B857" s="7" t="n">
        <v>42166</v>
      </c>
      <c r="C857" s="8" t="n">
        <v>2600</v>
      </c>
      <c r="D857" s="8" t="n">
        <v>73000</v>
      </c>
      <c r="E857" s="8" t="n">
        <v>26000</v>
      </c>
      <c r="F857" s="8" t="n">
        <v>6235</v>
      </c>
      <c r="G857" s="8" t="n">
        <v>49700</v>
      </c>
      <c r="H857" s="8" t="n">
        <v>27700</v>
      </c>
      <c r="I857" s="8" t="n">
        <v>193505</v>
      </c>
      <c r="J857" s="8" t="n">
        <v>38000</v>
      </c>
      <c r="K857" s="8" t="n">
        <v>95000</v>
      </c>
      <c r="L857" s="8" t="n">
        <v>21815</v>
      </c>
      <c r="M857" s="8" t="n">
        <v>19000</v>
      </c>
      <c r="N857" s="8" t="n">
        <v>4400</v>
      </c>
      <c r="O857" s="8" t="n">
        <v>16000</v>
      </c>
      <c r="P857" s="8" t="n">
        <v>70900</v>
      </c>
      <c r="Q857" s="8" t="n">
        <v>27900</v>
      </c>
      <c r="R857" s="8" t="n">
        <v>17025</v>
      </c>
      <c r="S857" s="8" t="n">
        <v>490</v>
      </c>
      <c r="T857" s="8" t="n">
        <v>32415</v>
      </c>
      <c r="U857" s="8" t="n">
        <v>8390</v>
      </c>
    </row>
    <row r="858" customFormat="false" ht="15" hidden="true" customHeight="false" outlineLevel="0" collapsed="false">
      <c r="B858" s="7" t="n">
        <v>42167</v>
      </c>
      <c r="C858" s="8" t="n">
        <v>2600</v>
      </c>
      <c r="D858" s="8" t="n">
        <v>70000</v>
      </c>
      <c r="E858" s="8" t="n">
        <v>26000</v>
      </c>
      <c r="F858" s="8" t="n">
        <v>6230</v>
      </c>
      <c r="G858" s="8" t="n">
        <v>49700</v>
      </c>
      <c r="H858" s="8" t="n">
        <v>27700</v>
      </c>
      <c r="I858" s="8" t="n">
        <v>198000</v>
      </c>
      <c r="J858" s="8" t="n">
        <v>40850</v>
      </c>
      <c r="K858" s="8" t="n">
        <v>95000</v>
      </c>
      <c r="L858" s="8" t="n">
        <v>23450</v>
      </c>
      <c r="M858" s="8" t="n">
        <v>19000</v>
      </c>
      <c r="N858" s="8" t="n">
        <v>4400</v>
      </c>
      <c r="O858" s="8" t="n">
        <v>16300</v>
      </c>
      <c r="P858" s="8" t="n">
        <v>70900</v>
      </c>
      <c r="Q858" s="8" t="n">
        <v>27950</v>
      </c>
      <c r="R858" s="8" t="n">
        <v>16250</v>
      </c>
      <c r="S858" s="8" t="n">
        <v>490</v>
      </c>
      <c r="T858" s="8" t="n">
        <v>32415</v>
      </c>
      <c r="U858" s="8" t="n">
        <v>8300</v>
      </c>
    </row>
    <row r="859" customFormat="false" ht="15" hidden="true" customHeight="false" outlineLevel="0" collapsed="false">
      <c r="B859" s="7" t="n">
        <v>42170</v>
      </c>
      <c r="C859" s="8" t="n">
        <v>2750</v>
      </c>
      <c r="D859" s="8" t="n">
        <v>70000</v>
      </c>
      <c r="E859" s="8" t="n">
        <v>26500</v>
      </c>
      <c r="F859" s="8" t="n">
        <v>6230</v>
      </c>
      <c r="G859" s="8" t="n">
        <v>53425</v>
      </c>
      <c r="H859" s="8" t="n">
        <v>29750</v>
      </c>
      <c r="I859" s="8" t="n">
        <v>212495</v>
      </c>
      <c r="J859" s="8" t="n">
        <v>42000</v>
      </c>
      <c r="K859" s="8" t="n">
        <v>100000</v>
      </c>
      <c r="L859" s="8" t="n">
        <v>25000</v>
      </c>
      <c r="M859" s="8" t="n">
        <v>19395</v>
      </c>
      <c r="N859" s="8" t="n">
        <v>4390</v>
      </c>
      <c r="O859" s="8" t="n">
        <v>16000</v>
      </c>
      <c r="P859" s="8" t="n">
        <v>76200</v>
      </c>
      <c r="Q859" s="8" t="n">
        <v>28005</v>
      </c>
      <c r="R859" s="8" t="n">
        <v>16000</v>
      </c>
      <c r="S859" s="8" t="n">
        <v>490</v>
      </c>
      <c r="T859" s="8" t="n">
        <v>32415</v>
      </c>
      <c r="U859" s="8" t="n">
        <v>8350</v>
      </c>
    </row>
    <row r="860" customFormat="false" ht="15" hidden="true" customHeight="false" outlineLevel="0" collapsed="false">
      <c r="B860" s="7" t="n">
        <v>42171</v>
      </c>
      <c r="C860" s="8" t="n">
        <v>2825</v>
      </c>
      <c r="D860" s="8" t="n">
        <v>70000</v>
      </c>
      <c r="E860" s="8" t="n">
        <v>26300</v>
      </c>
      <c r="F860" s="8" t="n">
        <v>6230</v>
      </c>
      <c r="G860" s="8" t="n">
        <v>53400</v>
      </c>
      <c r="H860" s="8" t="n">
        <v>29750</v>
      </c>
      <c r="I860" s="8" t="n">
        <v>202005</v>
      </c>
      <c r="J860" s="8" t="n">
        <v>42000</v>
      </c>
      <c r="K860" s="8" t="n">
        <v>102000</v>
      </c>
      <c r="L860" s="8" t="n">
        <v>26750</v>
      </c>
      <c r="M860" s="8" t="n">
        <v>19395</v>
      </c>
      <c r="N860" s="8" t="n">
        <v>4390</v>
      </c>
      <c r="O860" s="8" t="n">
        <v>16000</v>
      </c>
      <c r="P860" s="8" t="n">
        <v>76200</v>
      </c>
      <c r="Q860" s="8" t="n">
        <v>30105</v>
      </c>
      <c r="R860" s="8" t="n">
        <v>15850</v>
      </c>
      <c r="S860" s="8" t="n">
        <v>490</v>
      </c>
      <c r="T860" s="8" t="n">
        <v>32000</v>
      </c>
      <c r="U860" s="8" t="n">
        <v>8890</v>
      </c>
    </row>
    <row r="861" customFormat="false" ht="15" hidden="true" customHeight="false" outlineLevel="0" collapsed="false">
      <c r="B861" s="7" t="n">
        <v>42172</v>
      </c>
      <c r="C861" s="8" t="n">
        <v>2825</v>
      </c>
      <c r="D861" s="8" t="n">
        <v>75250</v>
      </c>
      <c r="E861" s="8" t="n">
        <v>25000</v>
      </c>
      <c r="F861" s="8" t="n">
        <v>6095</v>
      </c>
      <c r="G861" s="8" t="n">
        <v>56000</v>
      </c>
      <c r="H861" s="8" t="n">
        <v>29750</v>
      </c>
      <c r="I861" s="8" t="n">
        <v>202000</v>
      </c>
      <c r="J861" s="8" t="n">
        <v>42000</v>
      </c>
      <c r="K861" s="8" t="n">
        <v>102000</v>
      </c>
      <c r="L861" s="8" t="n">
        <v>28750</v>
      </c>
      <c r="M861" s="8" t="n">
        <v>19395</v>
      </c>
      <c r="N861" s="8" t="n">
        <v>4500</v>
      </c>
      <c r="O861" s="8" t="n">
        <v>16000</v>
      </c>
      <c r="P861" s="8" t="n">
        <v>76200</v>
      </c>
      <c r="Q861" s="8" t="n">
        <v>31005</v>
      </c>
      <c r="R861" s="8" t="n">
        <v>16000</v>
      </c>
      <c r="S861" s="8" t="n">
        <v>490</v>
      </c>
      <c r="T861" s="8" t="n">
        <v>32000</v>
      </c>
      <c r="U861" s="8" t="n">
        <v>8600</v>
      </c>
    </row>
    <row r="862" customFormat="false" ht="15" hidden="true" customHeight="false" outlineLevel="0" collapsed="false">
      <c r="B862" s="7" t="n">
        <v>42173</v>
      </c>
      <c r="C862" s="8" t="n">
        <v>3036.75</v>
      </c>
      <c r="D862" s="8" t="n">
        <v>70000</v>
      </c>
      <c r="E862" s="8" t="n">
        <v>23500</v>
      </c>
      <c r="F862" s="8" t="n">
        <v>6095</v>
      </c>
      <c r="G862" s="8" t="n">
        <v>60200</v>
      </c>
      <c r="H862" s="8" t="n">
        <v>29750</v>
      </c>
      <c r="I862" s="8" t="n">
        <v>202000</v>
      </c>
      <c r="J862" s="8" t="n">
        <v>42000</v>
      </c>
      <c r="K862" s="8" t="n">
        <v>109650</v>
      </c>
      <c r="L862" s="8" t="n">
        <v>28750</v>
      </c>
      <c r="M862" s="8" t="n">
        <v>19000</v>
      </c>
      <c r="N862" s="8" t="n">
        <v>4500</v>
      </c>
      <c r="O862" s="8" t="n">
        <v>16000</v>
      </c>
      <c r="P862" s="8" t="n">
        <v>70485</v>
      </c>
      <c r="Q862" s="8" t="n">
        <v>30000</v>
      </c>
      <c r="R862" s="8" t="n">
        <v>17200</v>
      </c>
      <c r="S862" s="8" t="n">
        <v>490</v>
      </c>
      <c r="T862" s="8" t="n">
        <v>32000</v>
      </c>
      <c r="U862" s="8" t="n">
        <v>8600</v>
      </c>
    </row>
    <row r="863" customFormat="false" ht="15" hidden="true" customHeight="false" outlineLevel="0" collapsed="false">
      <c r="B863" s="7" t="n">
        <v>42174</v>
      </c>
      <c r="C863" s="8" t="n">
        <v>3264.5</v>
      </c>
      <c r="D863" s="8" t="n">
        <v>70000</v>
      </c>
      <c r="E863" s="8" t="n">
        <v>25260</v>
      </c>
      <c r="F863" s="8" t="n">
        <v>6000</v>
      </c>
      <c r="G863" s="8" t="n">
        <v>60200</v>
      </c>
      <c r="H863" s="8" t="n">
        <v>29750</v>
      </c>
      <c r="I863" s="8" t="n">
        <v>196100</v>
      </c>
      <c r="J863" s="8" t="n">
        <v>45150</v>
      </c>
      <c r="K863" s="8" t="n">
        <v>105000</v>
      </c>
      <c r="L863" s="8" t="n">
        <v>30000</v>
      </c>
      <c r="M863" s="8" t="n">
        <v>17600</v>
      </c>
      <c r="N863" s="8" t="n">
        <v>4400</v>
      </c>
      <c r="O863" s="8" t="n">
        <v>16000</v>
      </c>
      <c r="P863" s="8" t="n">
        <v>70485</v>
      </c>
      <c r="Q863" s="8" t="n">
        <v>27900</v>
      </c>
      <c r="R863" s="8" t="n">
        <v>17500</v>
      </c>
      <c r="S863" s="8" t="n">
        <v>490</v>
      </c>
      <c r="T863" s="8" t="n">
        <v>32000</v>
      </c>
      <c r="U863" s="8" t="n">
        <v>8600</v>
      </c>
    </row>
    <row r="864" customFormat="false" ht="15" hidden="true" customHeight="false" outlineLevel="0" collapsed="false">
      <c r="B864" s="7" t="n">
        <v>42177</v>
      </c>
      <c r="C864" s="8" t="n">
        <v>3264.5</v>
      </c>
      <c r="D864" s="8" t="n">
        <v>72500</v>
      </c>
      <c r="E864" s="8" t="n">
        <v>26400</v>
      </c>
      <c r="F864" s="8" t="n">
        <v>6000</v>
      </c>
      <c r="G864" s="8" t="n">
        <v>59000</v>
      </c>
      <c r="H864" s="8" t="n">
        <v>29750</v>
      </c>
      <c r="I864" s="8" t="n">
        <v>196100</v>
      </c>
      <c r="J864" s="8" t="n">
        <v>48535</v>
      </c>
      <c r="K864" s="8" t="n">
        <v>105000</v>
      </c>
      <c r="L864" s="8" t="n">
        <v>30000</v>
      </c>
      <c r="M864" s="8" t="n">
        <v>17600</v>
      </c>
      <c r="N864" s="8" t="n">
        <v>4400</v>
      </c>
      <c r="O864" s="8" t="n">
        <v>16000</v>
      </c>
      <c r="P864" s="8" t="n">
        <v>71000</v>
      </c>
      <c r="Q864" s="8" t="n">
        <v>27700</v>
      </c>
      <c r="R864" s="8" t="n">
        <v>18812.5</v>
      </c>
      <c r="S864" s="8" t="n">
        <v>490</v>
      </c>
      <c r="T864" s="8" t="n">
        <v>32000</v>
      </c>
      <c r="U864" s="8" t="n">
        <v>8700</v>
      </c>
    </row>
    <row r="865" customFormat="false" ht="15" hidden="true" customHeight="false" outlineLevel="0" collapsed="false">
      <c r="B865" s="7" t="n">
        <v>42178</v>
      </c>
      <c r="C865" s="8" t="n">
        <v>3275</v>
      </c>
      <c r="D865" s="8" t="n">
        <v>70000</v>
      </c>
      <c r="E865" s="8" t="n">
        <v>26500</v>
      </c>
      <c r="F865" s="8" t="n">
        <v>6000</v>
      </c>
      <c r="G865" s="8" t="n">
        <v>54575</v>
      </c>
      <c r="H865" s="8" t="n">
        <v>29750</v>
      </c>
      <c r="I865" s="8" t="n">
        <v>196700</v>
      </c>
      <c r="J865" s="8" t="n">
        <v>48535</v>
      </c>
      <c r="K865" s="8" t="n">
        <v>105000</v>
      </c>
      <c r="L865" s="8" t="n">
        <v>30000</v>
      </c>
      <c r="M865" s="8" t="n">
        <v>17600</v>
      </c>
      <c r="N865" s="8" t="n">
        <v>4400</v>
      </c>
      <c r="O865" s="8" t="n">
        <v>16000</v>
      </c>
      <c r="P865" s="8" t="n">
        <v>71000</v>
      </c>
      <c r="Q865" s="8" t="n">
        <v>27495</v>
      </c>
      <c r="R865" s="8" t="n">
        <v>20220</v>
      </c>
      <c r="S865" s="8" t="n">
        <v>490</v>
      </c>
      <c r="T865" s="8" t="n">
        <v>32000</v>
      </c>
      <c r="U865" s="8" t="n">
        <v>8900</v>
      </c>
    </row>
    <row r="866" customFormat="false" ht="15" hidden="true" customHeight="false" outlineLevel="0" collapsed="false">
      <c r="B866" s="7" t="n">
        <v>42179</v>
      </c>
      <c r="C866" s="8" t="n">
        <v>3300</v>
      </c>
      <c r="D866" s="8" t="n">
        <v>68105</v>
      </c>
      <c r="E866" s="8" t="n">
        <v>28000</v>
      </c>
      <c r="F866" s="8" t="n">
        <v>6000</v>
      </c>
      <c r="G866" s="8" t="n">
        <v>53000</v>
      </c>
      <c r="H866" s="8" t="n">
        <v>29750</v>
      </c>
      <c r="I866" s="8" t="n">
        <v>173200</v>
      </c>
      <c r="J866" s="8" t="n">
        <v>44895</v>
      </c>
      <c r="K866" s="8" t="n">
        <v>103000</v>
      </c>
      <c r="L866" s="8" t="n">
        <v>32000</v>
      </c>
      <c r="M866" s="8" t="n">
        <v>17600</v>
      </c>
      <c r="N866" s="8" t="n">
        <v>4400</v>
      </c>
      <c r="O866" s="8" t="n">
        <v>16000</v>
      </c>
      <c r="P866" s="8" t="n">
        <v>71000</v>
      </c>
      <c r="Q866" s="8" t="n">
        <v>27500</v>
      </c>
      <c r="R866" s="8" t="n">
        <v>21600</v>
      </c>
      <c r="S866" s="8" t="n">
        <v>490</v>
      </c>
      <c r="T866" s="8" t="n">
        <v>32000</v>
      </c>
      <c r="U866" s="8" t="n">
        <v>9000</v>
      </c>
    </row>
    <row r="867" customFormat="false" ht="15" hidden="true" customHeight="false" outlineLevel="0" collapsed="false">
      <c r="B867" s="7" t="n">
        <v>42180</v>
      </c>
      <c r="C867" s="8" t="n">
        <v>3350</v>
      </c>
      <c r="D867" s="8" t="n">
        <v>73000</v>
      </c>
      <c r="E867" s="8" t="n">
        <v>28500</v>
      </c>
      <c r="F867" s="8" t="n">
        <v>6000</v>
      </c>
      <c r="G867" s="8" t="n">
        <v>53000</v>
      </c>
      <c r="H867" s="8" t="n">
        <v>29750</v>
      </c>
      <c r="I867" s="8" t="n">
        <v>173200</v>
      </c>
      <c r="J867" s="8" t="n">
        <v>42000</v>
      </c>
      <c r="K867" s="8" t="n">
        <v>103000</v>
      </c>
      <c r="L867" s="8" t="n">
        <v>32000</v>
      </c>
      <c r="M867" s="8" t="n">
        <v>17600</v>
      </c>
      <c r="N867" s="8" t="n">
        <v>4400</v>
      </c>
      <c r="O867" s="8" t="n">
        <v>16000</v>
      </c>
      <c r="P867" s="8" t="n">
        <v>70000</v>
      </c>
      <c r="Q867" s="8" t="n">
        <v>27300</v>
      </c>
      <c r="R867" s="8" t="n">
        <v>20250.25</v>
      </c>
      <c r="S867" s="8" t="n">
        <v>490</v>
      </c>
      <c r="T867" s="8" t="n">
        <v>32000</v>
      </c>
      <c r="U867" s="8" t="n">
        <v>9000</v>
      </c>
    </row>
    <row r="868" customFormat="false" ht="15" hidden="true" customHeight="false" outlineLevel="0" collapsed="false">
      <c r="B868" s="7" t="n">
        <v>42181</v>
      </c>
      <c r="C868" s="8" t="n">
        <v>3601.25</v>
      </c>
      <c r="D868" s="8" t="n">
        <v>74000</v>
      </c>
      <c r="E868" s="8" t="n">
        <v>28000</v>
      </c>
      <c r="F868" s="8" t="n">
        <v>6000</v>
      </c>
      <c r="G868" s="8" t="n">
        <v>55000</v>
      </c>
      <c r="H868" s="8" t="n">
        <v>27700</v>
      </c>
      <c r="I868" s="8" t="n">
        <v>170000</v>
      </c>
      <c r="J868" s="8" t="n">
        <v>42000</v>
      </c>
      <c r="K868" s="8" t="n">
        <v>105000</v>
      </c>
      <c r="L868" s="8" t="n">
        <v>32000</v>
      </c>
      <c r="M868" s="8" t="n">
        <v>17600</v>
      </c>
      <c r="N868" s="8" t="n">
        <v>4400</v>
      </c>
      <c r="O868" s="8" t="n">
        <v>15600</v>
      </c>
      <c r="P868" s="8" t="n">
        <v>70000</v>
      </c>
      <c r="Q868" s="8" t="n">
        <v>27200</v>
      </c>
      <c r="R868" s="8" t="n">
        <v>20250</v>
      </c>
      <c r="S868" s="8" t="n">
        <v>490</v>
      </c>
      <c r="T868" s="8" t="n">
        <v>32000</v>
      </c>
      <c r="U868" s="8" t="n">
        <v>9500</v>
      </c>
    </row>
    <row r="869" customFormat="false" ht="15" hidden="true" customHeight="false" outlineLevel="0" collapsed="false">
      <c r="B869" s="7" t="n">
        <v>42184</v>
      </c>
      <c r="C869" s="8" t="n">
        <v>3675</v>
      </c>
      <c r="D869" s="8" t="n">
        <v>75000</v>
      </c>
      <c r="E869" s="8" t="n">
        <v>28495</v>
      </c>
      <c r="F869" s="8" t="n">
        <v>6000</v>
      </c>
      <c r="G869" s="8" t="n">
        <v>56000</v>
      </c>
      <c r="H869" s="8" t="n">
        <v>27700</v>
      </c>
      <c r="I869" s="8" t="n">
        <v>171000</v>
      </c>
      <c r="J869" s="8" t="n">
        <v>42000</v>
      </c>
      <c r="K869" s="8" t="n">
        <v>105000</v>
      </c>
      <c r="L869" s="8" t="n">
        <v>32000</v>
      </c>
      <c r="M869" s="8" t="n">
        <v>18500</v>
      </c>
      <c r="N869" s="8" t="n">
        <v>4400</v>
      </c>
      <c r="O869" s="8" t="n">
        <v>15600</v>
      </c>
      <c r="P869" s="8" t="n">
        <v>70000</v>
      </c>
      <c r="Q869" s="8" t="n">
        <v>27005</v>
      </c>
      <c r="R869" s="8" t="n">
        <v>20000</v>
      </c>
      <c r="S869" s="8" t="n">
        <v>490</v>
      </c>
      <c r="T869" s="8" t="n">
        <v>29990</v>
      </c>
      <c r="U869" s="8" t="n">
        <v>9450</v>
      </c>
    </row>
    <row r="870" customFormat="false" ht="15" hidden="true" customHeight="false" outlineLevel="0" collapsed="false">
      <c r="B870" s="7" t="n">
        <v>42185</v>
      </c>
      <c r="C870" s="8" t="n">
        <v>3750</v>
      </c>
      <c r="D870" s="8" t="n">
        <v>75005</v>
      </c>
      <c r="E870" s="8" t="n">
        <v>29500</v>
      </c>
      <c r="F870" s="8" t="n">
        <v>5995</v>
      </c>
      <c r="G870" s="8" t="n">
        <v>56000</v>
      </c>
      <c r="H870" s="8" t="n">
        <v>27700</v>
      </c>
      <c r="I870" s="8" t="n">
        <v>183825</v>
      </c>
      <c r="J870" s="8" t="n">
        <v>42000</v>
      </c>
      <c r="K870" s="8" t="n">
        <v>105000</v>
      </c>
      <c r="L870" s="8" t="n">
        <v>31990</v>
      </c>
      <c r="M870" s="8" t="n">
        <v>19005</v>
      </c>
      <c r="N870" s="8" t="n">
        <v>4100</v>
      </c>
      <c r="O870" s="8" t="n">
        <v>15600</v>
      </c>
      <c r="P870" s="8" t="n">
        <v>70100</v>
      </c>
      <c r="Q870" s="8" t="n">
        <v>28000</v>
      </c>
      <c r="R870" s="8" t="n">
        <v>19499.5</v>
      </c>
      <c r="S870" s="8" t="n">
        <v>490</v>
      </c>
      <c r="T870" s="8" t="n">
        <v>27745</v>
      </c>
      <c r="U870" s="8" t="n">
        <v>9435</v>
      </c>
    </row>
    <row r="871" customFormat="false" ht="15" hidden="true" customHeight="false" outlineLevel="0" collapsed="false">
      <c r="B871" s="7" t="n">
        <v>42186</v>
      </c>
      <c r="C871" s="8" t="n">
        <v>3700</v>
      </c>
      <c r="D871" s="8" t="n">
        <v>74000</v>
      </c>
      <c r="E871" s="8" t="n">
        <v>29550</v>
      </c>
      <c r="F871" s="8" t="n">
        <v>5995</v>
      </c>
      <c r="G871" s="8" t="n">
        <v>56000</v>
      </c>
      <c r="H871" s="8" t="n">
        <v>27700</v>
      </c>
      <c r="I871" s="8" t="n">
        <v>195000</v>
      </c>
      <c r="J871" s="8" t="n">
        <v>42000</v>
      </c>
      <c r="K871" s="8" t="n">
        <v>105000</v>
      </c>
      <c r="L871" s="8" t="n">
        <v>31990</v>
      </c>
      <c r="M871" s="8" t="n">
        <v>19300</v>
      </c>
      <c r="N871" s="8" t="n">
        <v>4200</v>
      </c>
      <c r="O871" s="8" t="n">
        <v>15600</v>
      </c>
      <c r="P871" s="8" t="n">
        <v>70100</v>
      </c>
      <c r="Q871" s="8" t="n">
        <v>28500</v>
      </c>
      <c r="R871" s="8" t="n">
        <v>19499.5</v>
      </c>
      <c r="S871" s="8" t="n">
        <v>490</v>
      </c>
      <c r="T871" s="8" t="n">
        <v>27745</v>
      </c>
      <c r="U871" s="8" t="n">
        <v>9450</v>
      </c>
    </row>
    <row r="872" customFormat="false" ht="15" hidden="true" customHeight="false" outlineLevel="0" collapsed="false">
      <c r="B872" s="7" t="n">
        <v>42187</v>
      </c>
      <c r="C872" s="8" t="n">
        <v>3977.5</v>
      </c>
      <c r="D872" s="8" t="n">
        <v>74000</v>
      </c>
      <c r="E872" s="8" t="n">
        <v>29995</v>
      </c>
      <c r="F872" s="8" t="n">
        <v>5550</v>
      </c>
      <c r="G872" s="8" t="n">
        <v>56000</v>
      </c>
      <c r="H872" s="8" t="n">
        <v>27700</v>
      </c>
      <c r="I872" s="8" t="n">
        <v>200000</v>
      </c>
      <c r="J872" s="8" t="n">
        <v>42000</v>
      </c>
      <c r="K872" s="8" t="n">
        <v>104000</v>
      </c>
      <c r="L872" s="8" t="n">
        <v>31500</v>
      </c>
      <c r="M872" s="8" t="n">
        <v>19300</v>
      </c>
      <c r="N872" s="8" t="n">
        <v>4100</v>
      </c>
      <c r="O872" s="8" t="n">
        <v>15995</v>
      </c>
      <c r="P872" s="8" t="n">
        <v>70000</v>
      </c>
      <c r="Q872" s="8" t="n">
        <v>29000</v>
      </c>
      <c r="R872" s="8" t="n">
        <v>18050</v>
      </c>
      <c r="S872" s="8" t="n">
        <v>490</v>
      </c>
      <c r="T872" s="8" t="n">
        <v>27745</v>
      </c>
      <c r="U872" s="8" t="n">
        <v>9350</v>
      </c>
    </row>
    <row r="873" customFormat="false" ht="15" hidden="true" customHeight="false" outlineLevel="0" collapsed="false">
      <c r="B873" s="7" t="n">
        <v>42188</v>
      </c>
      <c r="C873" s="8" t="n">
        <v>4100</v>
      </c>
      <c r="D873" s="8" t="n">
        <v>75000</v>
      </c>
      <c r="E873" s="8" t="n">
        <v>29950</v>
      </c>
      <c r="F873" s="8" t="n">
        <v>5480</v>
      </c>
      <c r="G873" s="8" t="n">
        <v>56000</v>
      </c>
      <c r="H873" s="8" t="n">
        <v>27700</v>
      </c>
      <c r="I873" s="8" t="n">
        <v>199995</v>
      </c>
      <c r="J873" s="8" t="n">
        <v>42000</v>
      </c>
      <c r="K873" s="8" t="n">
        <v>104000</v>
      </c>
      <c r="L873" s="8" t="n">
        <v>31500</v>
      </c>
      <c r="M873" s="8" t="n">
        <v>19300</v>
      </c>
      <c r="N873" s="8" t="n">
        <v>4300</v>
      </c>
      <c r="O873" s="8" t="n">
        <v>15995</v>
      </c>
      <c r="P873" s="8" t="n">
        <v>70005</v>
      </c>
      <c r="Q873" s="8" t="n">
        <v>29000</v>
      </c>
      <c r="R873" s="8" t="n">
        <v>17500</v>
      </c>
      <c r="S873" s="8" t="n">
        <v>490</v>
      </c>
      <c r="T873" s="8" t="n">
        <v>27500</v>
      </c>
      <c r="U873" s="8" t="n">
        <v>9415</v>
      </c>
    </row>
    <row r="874" customFormat="false" ht="15" hidden="true" customHeight="false" outlineLevel="0" collapsed="false">
      <c r="B874" s="7" t="n">
        <v>42191</v>
      </c>
      <c r="C874" s="8" t="n">
        <v>4100</v>
      </c>
      <c r="D874" s="8" t="n">
        <v>75000</v>
      </c>
      <c r="E874" s="8" t="n">
        <v>29450</v>
      </c>
      <c r="F874" s="8" t="n">
        <v>5550</v>
      </c>
      <c r="G874" s="8" t="n">
        <v>55000</v>
      </c>
      <c r="H874" s="8" t="n">
        <v>27700</v>
      </c>
      <c r="I874" s="8" t="n">
        <v>199900</v>
      </c>
      <c r="J874" s="8" t="n">
        <v>42000</v>
      </c>
      <c r="K874" s="8" t="n">
        <v>104000</v>
      </c>
      <c r="L874" s="8" t="n">
        <v>31600</v>
      </c>
      <c r="M874" s="8" t="n">
        <v>19300</v>
      </c>
      <c r="N874" s="8" t="n">
        <v>4300</v>
      </c>
      <c r="O874" s="8" t="n">
        <v>15995</v>
      </c>
      <c r="P874" s="8" t="n">
        <v>75000</v>
      </c>
      <c r="Q874" s="8" t="n">
        <v>29505</v>
      </c>
      <c r="R874" s="8" t="n">
        <v>17500</v>
      </c>
      <c r="S874" s="8" t="n">
        <v>490</v>
      </c>
      <c r="T874" s="8" t="n">
        <v>27000</v>
      </c>
      <c r="U874" s="8" t="n">
        <v>9390</v>
      </c>
    </row>
    <row r="875" customFormat="false" ht="15" hidden="true" customHeight="false" outlineLevel="0" collapsed="false">
      <c r="B875" s="7" t="n">
        <v>42192</v>
      </c>
      <c r="C875" s="8" t="n">
        <v>4100</v>
      </c>
      <c r="D875" s="8" t="n">
        <v>75000</v>
      </c>
      <c r="E875" s="8" t="n">
        <v>29500</v>
      </c>
      <c r="F875" s="8" t="n">
        <v>5545</v>
      </c>
      <c r="G875" s="8" t="n">
        <v>55000</v>
      </c>
      <c r="H875" s="8" t="n">
        <v>27700</v>
      </c>
      <c r="I875" s="8" t="n">
        <v>199500</v>
      </c>
      <c r="J875" s="8" t="n">
        <v>42000</v>
      </c>
      <c r="K875" s="8" t="n">
        <v>104000</v>
      </c>
      <c r="L875" s="8" t="n">
        <v>31450</v>
      </c>
      <c r="M875" s="8" t="n">
        <v>19000</v>
      </c>
      <c r="N875" s="8" t="n">
        <v>4300</v>
      </c>
      <c r="O875" s="8" t="n">
        <v>15995</v>
      </c>
      <c r="P875" s="8" t="n">
        <v>75000</v>
      </c>
      <c r="Q875" s="8" t="n">
        <v>29000</v>
      </c>
      <c r="R875" s="8" t="n">
        <v>17500</v>
      </c>
      <c r="S875" s="8" t="n">
        <v>490</v>
      </c>
      <c r="T875" s="8" t="n">
        <v>25000</v>
      </c>
      <c r="U875" s="8" t="n">
        <v>9300</v>
      </c>
    </row>
    <row r="876" customFormat="false" ht="15" hidden="true" customHeight="false" outlineLevel="0" collapsed="false">
      <c r="B876" s="7" t="n">
        <v>42193</v>
      </c>
      <c r="C876" s="8" t="n">
        <v>4100</v>
      </c>
      <c r="D876" s="8" t="n">
        <v>76500</v>
      </c>
      <c r="E876" s="8" t="n">
        <v>31710</v>
      </c>
      <c r="F876" s="8" t="n">
        <v>5545</v>
      </c>
      <c r="G876" s="8" t="n">
        <v>55000</v>
      </c>
      <c r="H876" s="8" t="n">
        <v>27700</v>
      </c>
      <c r="I876" s="8" t="n">
        <v>199500</v>
      </c>
      <c r="J876" s="8" t="n">
        <v>42000</v>
      </c>
      <c r="K876" s="8" t="n">
        <v>96200</v>
      </c>
      <c r="L876" s="8" t="n">
        <v>31450</v>
      </c>
      <c r="M876" s="8" t="n">
        <v>19000</v>
      </c>
      <c r="N876" s="8" t="n">
        <v>4250</v>
      </c>
      <c r="O876" s="8" t="n">
        <v>15995</v>
      </c>
      <c r="P876" s="8" t="n">
        <v>76200</v>
      </c>
      <c r="Q876" s="8" t="n">
        <v>28000</v>
      </c>
      <c r="R876" s="8" t="n">
        <v>17499.75</v>
      </c>
      <c r="S876" s="8" t="n">
        <v>490</v>
      </c>
      <c r="T876" s="8" t="n">
        <v>23125</v>
      </c>
      <c r="U876" s="8" t="n">
        <v>9355</v>
      </c>
    </row>
    <row r="877" customFormat="false" ht="15" hidden="true" customHeight="false" outlineLevel="0" collapsed="false">
      <c r="B877" s="7" t="n">
        <v>42194</v>
      </c>
      <c r="C877" s="8" t="n">
        <v>4100</v>
      </c>
      <c r="D877" s="8" t="n">
        <v>76000</v>
      </c>
      <c r="E877" s="8" t="n">
        <v>29500</v>
      </c>
      <c r="F877" s="8" t="n">
        <v>5130</v>
      </c>
      <c r="G877" s="8" t="n">
        <v>54995</v>
      </c>
      <c r="H877" s="8" t="n">
        <v>27700</v>
      </c>
      <c r="I877" s="8" t="n">
        <v>198000</v>
      </c>
      <c r="J877" s="8" t="n">
        <v>42000</v>
      </c>
      <c r="K877" s="8" t="n">
        <v>96200</v>
      </c>
      <c r="L877" s="8" t="n">
        <v>29095</v>
      </c>
      <c r="M877" s="8" t="n">
        <v>19000</v>
      </c>
      <c r="N877" s="8" t="n">
        <v>4250</v>
      </c>
      <c r="O877" s="8" t="n">
        <v>15995</v>
      </c>
      <c r="P877" s="8" t="n">
        <v>76000</v>
      </c>
      <c r="Q877" s="8" t="n">
        <v>27800</v>
      </c>
      <c r="R877" s="8" t="n">
        <v>17500.5</v>
      </c>
      <c r="S877" s="8" t="n">
        <v>490</v>
      </c>
      <c r="T877" s="8" t="n">
        <v>23125</v>
      </c>
      <c r="U877" s="8" t="n">
        <v>9700</v>
      </c>
    </row>
    <row r="878" customFormat="false" ht="15" hidden="true" customHeight="false" outlineLevel="0" collapsed="false">
      <c r="B878" s="7" t="n">
        <v>42195</v>
      </c>
      <c r="C878" s="8" t="n">
        <v>4070</v>
      </c>
      <c r="D878" s="8" t="n">
        <v>76005</v>
      </c>
      <c r="E878" s="8" t="n">
        <v>30005</v>
      </c>
      <c r="F878" s="8" t="n">
        <v>5130</v>
      </c>
      <c r="G878" s="8" t="n">
        <v>54995</v>
      </c>
      <c r="H878" s="8" t="n">
        <v>27700</v>
      </c>
      <c r="I878" s="8" t="n">
        <v>195000</v>
      </c>
      <c r="J878" s="8" t="n">
        <v>42000</v>
      </c>
      <c r="K878" s="8" t="n">
        <v>96195</v>
      </c>
      <c r="L878" s="8" t="n">
        <v>29095</v>
      </c>
      <c r="M878" s="8" t="n">
        <v>19105</v>
      </c>
      <c r="N878" s="8" t="n">
        <v>4200</v>
      </c>
      <c r="O878" s="8" t="n">
        <v>15995</v>
      </c>
      <c r="P878" s="8" t="n">
        <v>76000</v>
      </c>
      <c r="Q878" s="8" t="n">
        <v>27405</v>
      </c>
      <c r="R878" s="8" t="n">
        <v>18813</v>
      </c>
      <c r="S878" s="8" t="n">
        <v>490</v>
      </c>
      <c r="T878" s="8" t="n">
        <v>23130</v>
      </c>
      <c r="U878" s="8" t="n">
        <v>9700</v>
      </c>
    </row>
    <row r="879" customFormat="false" ht="15" hidden="true" customHeight="false" outlineLevel="0" collapsed="false">
      <c r="B879" s="7" t="n">
        <v>42198</v>
      </c>
      <c r="C879" s="8" t="n">
        <v>3900</v>
      </c>
      <c r="D879" s="8" t="n">
        <v>76000</v>
      </c>
      <c r="E879" s="8" t="n">
        <v>29500</v>
      </c>
      <c r="F879" s="8" t="n">
        <v>5125</v>
      </c>
      <c r="G879" s="8" t="n">
        <v>55000</v>
      </c>
      <c r="H879" s="8" t="n">
        <v>27700</v>
      </c>
      <c r="I879" s="8" t="n">
        <v>195000</v>
      </c>
      <c r="J879" s="8" t="n">
        <v>42000</v>
      </c>
      <c r="K879" s="8" t="n">
        <v>96195</v>
      </c>
      <c r="L879" s="8" t="n">
        <v>29095</v>
      </c>
      <c r="M879" s="8" t="n">
        <v>19110</v>
      </c>
      <c r="N879" s="8" t="n">
        <v>4150</v>
      </c>
      <c r="O879" s="8" t="n">
        <v>15995</v>
      </c>
      <c r="P879" s="8" t="n">
        <v>81500</v>
      </c>
      <c r="Q879" s="8" t="n">
        <v>27600</v>
      </c>
      <c r="R879" s="8" t="n">
        <v>20223.75</v>
      </c>
      <c r="S879" s="8" t="n">
        <v>490</v>
      </c>
      <c r="T879" s="8" t="n">
        <v>23130</v>
      </c>
      <c r="U879" s="8" t="n">
        <v>9895</v>
      </c>
    </row>
    <row r="880" customFormat="false" ht="15" hidden="true" customHeight="false" outlineLevel="0" collapsed="false">
      <c r="B880" s="7" t="n">
        <v>42200</v>
      </c>
      <c r="C880" s="8" t="n">
        <v>4100</v>
      </c>
      <c r="D880" s="8" t="n">
        <v>76600</v>
      </c>
      <c r="E880" s="8" t="n">
        <v>29500</v>
      </c>
      <c r="F880" s="8" t="n">
        <v>5125</v>
      </c>
      <c r="G880" s="8" t="n">
        <v>55000</v>
      </c>
      <c r="H880" s="8" t="n">
        <v>27700</v>
      </c>
      <c r="I880" s="8" t="n">
        <v>190000</v>
      </c>
      <c r="J880" s="8" t="n">
        <v>42000</v>
      </c>
      <c r="K880" s="8" t="n">
        <v>96195</v>
      </c>
      <c r="L880" s="8" t="n">
        <v>27000</v>
      </c>
      <c r="M880" s="8" t="n">
        <v>19110</v>
      </c>
      <c r="N880" s="8" t="n">
        <v>4200</v>
      </c>
      <c r="O880" s="8" t="n">
        <v>15600</v>
      </c>
      <c r="P880" s="8" t="n">
        <v>81500</v>
      </c>
      <c r="Q880" s="8" t="n">
        <v>27020</v>
      </c>
      <c r="R880" s="8" t="n">
        <v>21475</v>
      </c>
      <c r="S880" s="8" t="n">
        <v>490</v>
      </c>
      <c r="T880" s="8" t="n">
        <v>23130</v>
      </c>
      <c r="U880" s="8" t="n">
        <v>9300</v>
      </c>
    </row>
    <row r="881" customFormat="false" ht="15" hidden="true" customHeight="false" outlineLevel="0" collapsed="false">
      <c r="B881" s="7" t="n">
        <v>42201</v>
      </c>
      <c r="C881" s="8" t="n">
        <v>4100</v>
      </c>
      <c r="D881" s="8" t="n">
        <v>76500</v>
      </c>
      <c r="E881" s="8" t="n">
        <v>29500</v>
      </c>
      <c r="F881" s="8" t="n">
        <v>5125</v>
      </c>
      <c r="G881" s="8" t="n">
        <v>55005</v>
      </c>
      <c r="H881" s="8" t="n">
        <v>27700</v>
      </c>
      <c r="I881" s="8" t="n">
        <v>185005</v>
      </c>
      <c r="J881" s="8" t="n">
        <v>42500</v>
      </c>
      <c r="K881" s="8" t="n">
        <v>96195</v>
      </c>
      <c r="L881" s="8" t="n">
        <v>27000</v>
      </c>
      <c r="M881" s="8" t="n">
        <v>20400</v>
      </c>
      <c r="N881" s="8" t="n">
        <v>4200</v>
      </c>
      <c r="O881" s="8" t="n">
        <v>15990</v>
      </c>
      <c r="P881" s="8" t="n">
        <v>81500</v>
      </c>
      <c r="Q881" s="8" t="n">
        <v>27500</v>
      </c>
      <c r="R881" s="8" t="n">
        <v>20750</v>
      </c>
      <c r="S881" s="8" t="n">
        <v>490</v>
      </c>
      <c r="T881" s="8" t="n">
        <v>23135</v>
      </c>
      <c r="U881" s="8" t="n">
        <v>9850</v>
      </c>
    </row>
    <row r="882" customFormat="false" ht="15" hidden="true" customHeight="false" outlineLevel="0" collapsed="false">
      <c r="B882" s="7" t="n">
        <v>42205</v>
      </c>
      <c r="C882" s="8" t="n">
        <v>4100</v>
      </c>
      <c r="D882" s="8" t="n">
        <v>76500</v>
      </c>
      <c r="E882" s="8" t="n">
        <v>29400</v>
      </c>
      <c r="F882" s="8" t="n">
        <v>5125</v>
      </c>
      <c r="G882" s="8" t="n">
        <v>56000</v>
      </c>
      <c r="H882" s="8" t="n">
        <v>27700</v>
      </c>
      <c r="I882" s="8" t="n">
        <v>185500</v>
      </c>
      <c r="J882" s="8" t="n">
        <v>42500</v>
      </c>
      <c r="K882" s="8" t="n">
        <v>96195</v>
      </c>
      <c r="L882" s="8" t="n">
        <v>27000</v>
      </c>
      <c r="M882" s="8" t="n">
        <v>20000</v>
      </c>
      <c r="N882" s="8" t="n">
        <v>4200</v>
      </c>
      <c r="O882" s="8" t="n">
        <v>15995</v>
      </c>
      <c r="P882" s="8" t="n">
        <v>80000</v>
      </c>
      <c r="Q882" s="8" t="n">
        <v>27200</v>
      </c>
      <c r="R882" s="8" t="n">
        <v>20900</v>
      </c>
      <c r="S882" s="8" t="n">
        <v>490</v>
      </c>
      <c r="T882" s="8" t="n">
        <v>23135</v>
      </c>
      <c r="U882" s="8" t="n">
        <v>9700</v>
      </c>
    </row>
    <row r="883" customFormat="false" ht="15" hidden="true" customHeight="false" outlineLevel="0" collapsed="false">
      <c r="B883" s="7" t="n">
        <v>42206</v>
      </c>
      <c r="C883" s="8" t="n">
        <v>4100</v>
      </c>
      <c r="D883" s="8" t="n">
        <v>77505</v>
      </c>
      <c r="E883" s="8" t="n">
        <v>29000</v>
      </c>
      <c r="F883" s="8" t="n">
        <v>5125</v>
      </c>
      <c r="G883" s="8" t="n">
        <v>57000</v>
      </c>
      <c r="H883" s="8" t="n">
        <v>27700</v>
      </c>
      <c r="I883" s="8" t="n">
        <v>185500</v>
      </c>
      <c r="J883" s="8" t="n">
        <v>42500</v>
      </c>
      <c r="K883" s="8" t="n">
        <v>96195</v>
      </c>
      <c r="L883" s="8" t="n">
        <v>27005</v>
      </c>
      <c r="M883" s="8" t="n">
        <v>20005</v>
      </c>
      <c r="N883" s="8" t="n">
        <v>4500</v>
      </c>
      <c r="O883" s="8" t="n">
        <v>15995</v>
      </c>
      <c r="P883" s="8" t="n">
        <v>80000</v>
      </c>
      <c r="Q883" s="8" t="n">
        <v>27500</v>
      </c>
      <c r="R883" s="8" t="n">
        <v>21000</v>
      </c>
      <c r="S883" s="8" t="n">
        <v>490</v>
      </c>
      <c r="T883" s="8" t="n">
        <v>24870</v>
      </c>
      <c r="U883" s="8" t="n">
        <v>9550</v>
      </c>
    </row>
    <row r="884" customFormat="false" ht="15" hidden="true" customHeight="false" outlineLevel="0" collapsed="false">
      <c r="B884" s="7" t="n">
        <v>42207</v>
      </c>
      <c r="C884" s="8" t="n">
        <v>4100</v>
      </c>
      <c r="D884" s="8" t="n">
        <v>78500</v>
      </c>
      <c r="E884" s="8" t="n">
        <v>28000</v>
      </c>
      <c r="F884" s="8" t="n">
        <v>5125</v>
      </c>
      <c r="G884" s="8" t="n">
        <v>57000</v>
      </c>
      <c r="H884" s="8" t="n">
        <v>27700</v>
      </c>
      <c r="I884" s="8" t="n">
        <v>185500</v>
      </c>
      <c r="J884" s="8" t="n">
        <v>42500</v>
      </c>
      <c r="K884" s="8" t="n">
        <v>96195</v>
      </c>
      <c r="L884" s="8" t="n">
        <v>27005</v>
      </c>
      <c r="M884" s="8" t="n">
        <v>20100</v>
      </c>
      <c r="N884" s="8" t="n">
        <v>4500</v>
      </c>
      <c r="O884" s="8" t="n">
        <v>15995</v>
      </c>
      <c r="P884" s="8" t="n">
        <v>80000</v>
      </c>
      <c r="Q884" s="8" t="n">
        <v>28000</v>
      </c>
      <c r="R884" s="8" t="n">
        <v>21000</v>
      </c>
      <c r="S884" s="8" t="n">
        <v>490</v>
      </c>
      <c r="T884" s="8" t="n">
        <v>24870</v>
      </c>
      <c r="U884" s="8" t="n">
        <v>9550</v>
      </c>
    </row>
    <row r="885" customFormat="false" ht="15" hidden="true" customHeight="false" outlineLevel="0" collapsed="false">
      <c r="B885" s="7" t="n">
        <v>42208</v>
      </c>
      <c r="C885" s="8" t="n">
        <v>4050</v>
      </c>
      <c r="D885" s="8" t="n">
        <v>78000</v>
      </c>
      <c r="E885" s="8" t="n">
        <v>28500</v>
      </c>
      <c r="F885" s="8" t="n">
        <v>5125</v>
      </c>
      <c r="G885" s="8" t="n">
        <v>57000</v>
      </c>
      <c r="H885" s="8" t="n">
        <v>27700</v>
      </c>
      <c r="I885" s="8" t="n">
        <v>185500</v>
      </c>
      <c r="J885" s="8" t="n">
        <v>43000</v>
      </c>
      <c r="K885" s="8" t="n">
        <v>96195</v>
      </c>
      <c r="L885" s="8" t="n">
        <v>27005</v>
      </c>
      <c r="M885" s="8" t="n">
        <v>20000</v>
      </c>
      <c r="N885" s="8" t="n">
        <v>4500</v>
      </c>
      <c r="O885" s="8" t="n">
        <v>15990</v>
      </c>
      <c r="P885" s="8" t="n">
        <v>80000</v>
      </c>
      <c r="Q885" s="8" t="n">
        <v>29000</v>
      </c>
      <c r="R885" s="8" t="n">
        <v>21245</v>
      </c>
      <c r="S885" s="8" t="n">
        <v>490</v>
      </c>
      <c r="T885" s="8" t="n">
        <v>26735</v>
      </c>
      <c r="U885" s="8" t="n">
        <v>10265</v>
      </c>
    </row>
    <row r="886" customFormat="false" ht="15" hidden="true" customHeight="false" outlineLevel="0" collapsed="false">
      <c r="B886" s="7" t="n">
        <v>42209</v>
      </c>
      <c r="C886" s="8" t="n">
        <v>3746.25</v>
      </c>
      <c r="D886" s="8" t="n">
        <v>79500</v>
      </c>
      <c r="E886" s="8" t="n">
        <v>28500</v>
      </c>
      <c r="F886" s="8" t="n">
        <v>5125</v>
      </c>
      <c r="G886" s="8" t="n">
        <v>57000</v>
      </c>
      <c r="H886" s="8" t="n">
        <v>27700</v>
      </c>
      <c r="I886" s="8" t="n">
        <v>198000</v>
      </c>
      <c r="J886" s="8" t="n">
        <v>43000</v>
      </c>
      <c r="K886" s="8" t="n">
        <v>96195</v>
      </c>
      <c r="L886" s="8" t="n">
        <v>27005</v>
      </c>
      <c r="M886" s="8" t="n">
        <v>20000</v>
      </c>
      <c r="N886" s="8" t="n">
        <v>4500</v>
      </c>
      <c r="O886" s="8" t="n">
        <v>15600</v>
      </c>
      <c r="P886" s="8" t="n">
        <v>74000</v>
      </c>
      <c r="Q886" s="8" t="n">
        <v>29500</v>
      </c>
      <c r="R886" s="8" t="n">
        <v>20999.75</v>
      </c>
      <c r="S886" s="8" t="n">
        <v>490</v>
      </c>
      <c r="T886" s="8" t="n">
        <v>26735</v>
      </c>
      <c r="U886" s="8" t="n">
        <v>11030</v>
      </c>
    </row>
    <row r="887" customFormat="false" ht="15" hidden="true" customHeight="false" outlineLevel="0" collapsed="false">
      <c r="B887" s="7" t="n">
        <v>42212</v>
      </c>
      <c r="C887" s="8" t="n">
        <v>3746.25</v>
      </c>
      <c r="D887" s="8" t="n">
        <v>79000</v>
      </c>
      <c r="E887" s="8" t="n">
        <v>28500</v>
      </c>
      <c r="F887" s="8" t="n">
        <v>5125</v>
      </c>
      <c r="G887" s="8" t="n">
        <v>57000</v>
      </c>
      <c r="H887" s="8" t="n">
        <v>27700</v>
      </c>
      <c r="I887" s="8" t="n">
        <v>185000</v>
      </c>
      <c r="J887" s="8" t="n">
        <v>43000</v>
      </c>
      <c r="K887" s="8" t="n">
        <v>96195</v>
      </c>
      <c r="L887" s="8" t="n">
        <v>27005</v>
      </c>
      <c r="M887" s="8" t="n">
        <v>20280</v>
      </c>
      <c r="N887" s="8" t="n">
        <v>4500</v>
      </c>
      <c r="O887" s="8" t="n">
        <v>15800</v>
      </c>
      <c r="P887" s="8" t="n">
        <v>70000</v>
      </c>
      <c r="Q887" s="8" t="n">
        <v>29000</v>
      </c>
      <c r="R887" s="8" t="n">
        <v>22500</v>
      </c>
      <c r="S887" s="8" t="n">
        <v>490</v>
      </c>
      <c r="T887" s="8" t="n">
        <v>26735</v>
      </c>
      <c r="U887" s="8" t="n">
        <v>11855</v>
      </c>
    </row>
    <row r="888" customFormat="false" ht="15" hidden="true" customHeight="false" outlineLevel="0" collapsed="false">
      <c r="B888" s="7" t="n">
        <v>42213</v>
      </c>
      <c r="C888" s="8" t="n">
        <v>3775</v>
      </c>
      <c r="D888" s="8" t="n">
        <v>79000</v>
      </c>
      <c r="E888" s="8" t="n">
        <v>29000</v>
      </c>
      <c r="F888" s="8" t="n">
        <v>5130</v>
      </c>
      <c r="G888" s="8" t="n">
        <v>57000</v>
      </c>
      <c r="H888" s="8" t="n">
        <v>27700</v>
      </c>
      <c r="I888" s="8" t="n">
        <v>185000</v>
      </c>
      <c r="J888" s="8" t="n">
        <v>45000</v>
      </c>
      <c r="K888" s="8" t="n">
        <v>96195</v>
      </c>
      <c r="L888" s="8" t="n">
        <v>27005</v>
      </c>
      <c r="M888" s="8" t="n">
        <v>21500</v>
      </c>
      <c r="N888" s="8" t="n">
        <v>4500</v>
      </c>
      <c r="O888" s="8" t="n">
        <v>15800</v>
      </c>
      <c r="P888" s="8" t="n">
        <v>70000</v>
      </c>
      <c r="Q888" s="8" t="n">
        <v>28500</v>
      </c>
      <c r="R888" s="8" t="n">
        <v>23000</v>
      </c>
      <c r="S888" s="8" t="n">
        <v>490</v>
      </c>
      <c r="T888" s="8" t="n">
        <v>26735</v>
      </c>
      <c r="U888" s="8" t="n">
        <v>12500</v>
      </c>
    </row>
    <row r="889" customFormat="false" ht="15" hidden="true" customHeight="false" outlineLevel="0" collapsed="false">
      <c r="B889" s="7" t="n">
        <v>42214</v>
      </c>
      <c r="C889" s="8" t="n">
        <v>3750</v>
      </c>
      <c r="D889" s="8" t="n">
        <v>83315</v>
      </c>
      <c r="E889" s="8" t="n">
        <v>28500</v>
      </c>
      <c r="F889" s="8" t="n">
        <v>5130</v>
      </c>
      <c r="G889" s="8" t="n">
        <v>57000</v>
      </c>
      <c r="H889" s="8" t="n">
        <v>27700</v>
      </c>
      <c r="I889" s="8" t="n">
        <v>185000</v>
      </c>
      <c r="J889" s="8" t="n">
        <v>45000</v>
      </c>
      <c r="K889" s="8" t="n">
        <v>96200</v>
      </c>
      <c r="L889" s="8" t="n">
        <v>27005</v>
      </c>
      <c r="M889" s="8" t="n">
        <v>20280</v>
      </c>
      <c r="N889" s="8" t="n">
        <v>4500</v>
      </c>
      <c r="O889" s="8" t="n">
        <v>15750</v>
      </c>
      <c r="P889" s="8" t="n">
        <v>70010</v>
      </c>
      <c r="Q889" s="8" t="n">
        <v>27600</v>
      </c>
      <c r="R889" s="8" t="n">
        <v>23500</v>
      </c>
      <c r="S889" s="8" t="n">
        <v>490</v>
      </c>
      <c r="T889" s="8" t="n">
        <v>24890</v>
      </c>
      <c r="U889" s="8" t="n">
        <v>12500</v>
      </c>
    </row>
    <row r="890" customFormat="false" ht="15" hidden="true" customHeight="false" outlineLevel="0" collapsed="false">
      <c r="B890" s="7" t="n">
        <v>42215</v>
      </c>
      <c r="C890" s="8" t="n">
        <v>4000</v>
      </c>
      <c r="D890" s="8" t="n">
        <v>82350</v>
      </c>
      <c r="E890" s="8" t="n">
        <v>29995</v>
      </c>
      <c r="F890" s="8" t="n">
        <v>5000</v>
      </c>
      <c r="G890" s="8" t="n">
        <v>57200</v>
      </c>
      <c r="H890" s="8" t="n">
        <v>27700</v>
      </c>
      <c r="I890" s="8" t="n">
        <v>185000</v>
      </c>
      <c r="J890" s="8" t="n">
        <v>45000</v>
      </c>
      <c r="K890" s="8" t="n">
        <v>96200</v>
      </c>
      <c r="L890" s="8" t="n">
        <v>27005</v>
      </c>
      <c r="M890" s="8" t="n">
        <v>21000</v>
      </c>
      <c r="N890" s="8" t="n">
        <v>4500</v>
      </c>
      <c r="O890" s="8" t="n">
        <v>15580</v>
      </c>
      <c r="P890" s="8" t="n">
        <v>70005</v>
      </c>
      <c r="Q890" s="8" t="n">
        <v>27700</v>
      </c>
      <c r="R890" s="8" t="n">
        <v>24000</v>
      </c>
      <c r="S890" s="8" t="n">
        <v>490</v>
      </c>
      <c r="T890" s="8" t="n">
        <v>24890</v>
      </c>
      <c r="U890" s="8" t="n">
        <v>12700</v>
      </c>
    </row>
    <row r="891" customFormat="false" ht="15" hidden="true" customHeight="false" outlineLevel="0" collapsed="false">
      <c r="B891" s="7" t="n">
        <v>42216</v>
      </c>
      <c r="C891" s="8" t="n">
        <v>4000</v>
      </c>
      <c r="D891" s="8" t="n">
        <v>79100</v>
      </c>
      <c r="E891" s="8" t="n">
        <v>30000</v>
      </c>
      <c r="F891" s="8" t="n">
        <v>5000</v>
      </c>
      <c r="G891" s="8" t="n">
        <v>57000</v>
      </c>
      <c r="H891" s="8" t="n">
        <v>27700</v>
      </c>
      <c r="I891" s="8" t="n">
        <v>185005</v>
      </c>
      <c r="J891" s="8" t="n">
        <v>45200</v>
      </c>
      <c r="K891" s="8" t="n">
        <v>96200</v>
      </c>
      <c r="L891" s="8" t="n">
        <v>27005</v>
      </c>
      <c r="M891" s="8" t="n">
        <v>22575</v>
      </c>
      <c r="N891" s="8" t="n">
        <v>4500</v>
      </c>
      <c r="O891" s="8" t="n">
        <v>15580</v>
      </c>
      <c r="P891" s="8" t="n">
        <v>72000</v>
      </c>
      <c r="Q891" s="8" t="n">
        <v>28000</v>
      </c>
      <c r="R891" s="8" t="n">
        <v>24500</v>
      </c>
      <c r="S891" s="8" t="n">
        <v>490</v>
      </c>
      <c r="T891" s="8" t="n">
        <v>25000</v>
      </c>
      <c r="U891" s="8" t="n">
        <v>12690</v>
      </c>
    </row>
    <row r="892" customFormat="false" ht="15" hidden="true" customHeight="false" outlineLevel="0" collapsed="false">
      <c r="B892" s="7" t="n">
        <v>42219</v>
      </c>
      <c r="C892" s="8" t="n">
        <v>4000</v>
      </c>
      <c r="D892" s="8" t="n">
        <v>79000</v>
      </c>
      <c r="E892" s="8" t="n">
        <v>30000</v>
      </c>
      <c r="F892" s="8" t="n">
        <v>5000</v>
      </c>
      <c r="G892" s="8" t="n">
        <v>57000</v>
      </c>
      <c r="H892" s="8" t="n">
        <v>27700</v>
      </c>
      <c r="I892" s="8" t="n">
        <v>185000</v>
      </c>
      <c r="J892" s="8" t="n">
        <v>45200</v>
      </c>
      <c r="K892" s="8" t="n">
        <v>96200</v>
      </c>
      <c r="L892" s="8" t="n">
        <v>27005</v>
      </c>
      <c r="M892" s="8" t="n">
        <v>23000</v>
      </c>
      <c r="N892" s="8" t="n">
        <v>4835</v>
      </c>
      <c r="O892" s="8" t="n">
        <v>15580</v>
      </c>
      <c r="P892" s="8" t="n">
        <v>72000</v>
      </c>
      <c r="Q892" s="8" t="n">
        <v>28000</v>
      </c>
      <c r="R892" s="8" t="n">
        <v>24500</v>
      </c>
      <c r="S892" s="8" t="n">
        <v>490</v>
      </c>
      <c r="T892" s="8" t="n">
        <v>25000</v>
      </c>
      <c r="U892" s="8" t="n">
        <v>12445</v>
      </c>
    </row>
    <row r="893" customFormat="false" ht="15" hidden="true" customHeight="false" outlineLevel="0" collapsed="false">
      <c r="B893" s="7" t="n">
        <v>42220</v>
      </c>
      <c r="C893" s="8" t="n">
        <v>4025</v>
      </c>
      <c r="D893" s="8" t="n">
        <v>80000</v>
      </c>
      <c r="E893" s="8" t="n">
        <v>31500</v>
      </c>
      <c r="F893" s="8" t="n">
        <v>5000</v>
      </c>
      <c r="G893" s="8" t="n">
        <v>57000</v>
      </c>
      <c r="H893" s="8" t="n">
        <v>27700</v>
      </c>
      <c r="I893" s="8" t="n">
        <v>185000</v>
      </c>
      <c r="J893" s="8" t="n">
        <v>45200</v>
      </c>
      <c r="K893" s="8" t="n">
        <v>98000</v>
      </c>
      <c r="L893" s="8" t="n">
        <v>27005</v>
      </c>
      <c r="M893" s="8" t="n">
        <v>23100</v>
      </c>
      <c r="N893" s="8" t="n">
        <v>4835</v>
      </c>
      <c r="O893" s="8" t="n">
        <v>15000</v>
      </c>
      <c r="P893" s="8" t="n">
        <v>77400</v>
      </c>
      <c r="Q893" s="8" t="n">
        <v>28000</v>
      </c>
      <c r="R893" s="8" t="n">
        <v>22815</v>
      </c>
      <c r="S893" s="8" t="n">
        <v>490</v>
      </c>
      <c r="T893" s="8" t="n">
        <v>25000</v>
      </c>
      <c r="U893" s="8" t="n">
        <v>12785</v>
      </c>
    </row>
    <row r="894" customFormat="false" ht="15" hidden="true" customHeight="false" outlineLevel="0" collapsed="false">
      <c r="B894" s="7" t="n">
        <v>42221</v>
      </c>
      <c r="C894" s="8" t="n">
        <v>4100</v>
      </c>
      <c r="D894" s="8" t="n">
        <v>80000</v>
      </c>
      <c r="E894" s="8" t="n">
        <v>31495</v>
      </c>
      <c r="F894" s="8" t="n">
        <v>5130</v>
      </c>
      <c r="G894" s="8" t="n">
        <v>59000</v>
      </c>
      <c r="H894" s="8" t="n">
        <v>27700</v>
      </c>
      <c r="I894" s="8" t="n">
        <v>185000</v>
      </c>
      <c r="J894" s="8" t="n">
        <v>45300</v>
      </c>
      <c r="K894" s="8" t="n">
        <v>98000</v>
      </c>
      <c r="L894" s="8" t="n">
        <v>27005</v>
      </c>
      <c r="M894" s="8" t="n">
        <v>23000</v>
      </c>
      <c r="N894" s="8" t="n">
        <v>5000</v>
      </c>
      <c r="O894" s="8" t="n">
        <v>15000</v>
      </c>
      <c r="P894" s="8" t="n">
        <v>77400</v>
      </c>
      <c r="Q894" s="8" t="n">
        <v>28000</v>
      </c>
      <c r="R894" s="8" t="n">
        <v>22610</v>
      </c>
      <c r="S894" s="8" t="n">
        <v>490</v>
      </c>
      <c r="T894" s="8" t="n">
        <v>25000</v>
      </c>
      <c r="U894" s="8" t="n">
        <v>12710</v>
      </c>
    </row>
    <row r="895" customFormat="false" ht="15" hidden="true" customHeight="false" outlineLevel="0" collapsed="false">
      <c r="B895" s="7" t="n">
        <v>42222</v>
      </c>
      <c r="C895" s="8" t="n">
        <v>4100</v>
      </c>
      <c r="D895" s="8" t="n">
        <v>79500</v>
      </c>
      <c r="E895" s="8" t="n">
        <v>31000</v>
      </c>
      <c r="F895" s="8" t="n">
        <v>5130</v>
      </c>
      <c r="G895" s="8" t="n">
        <v>59000</v>
      </c>
      <c r="H895" s="8" t="n">
        <v>27700</v>
      </c>
      <c r="I895" s="8" t="n">
        <v>185000</v>
      </c>
      <c r="J895" s="8" t="n">
        <v>45300</v>
      </c>
      <c r="K895" s="8" t="n">
        <v>98000</v>
      </c>
      <c r="L895" s="8" t="n">
        <v>27005</v>
      </c>
      <c r="M895" s="8" t="n">
        <v>22800</v>
      </c>
      <c r="N895" s="8" t="n">
        <v>5000</v>
      </c>
      <c r="O895" s="8" t="n">
        <v>15580</v>
      </c>
      <c r="P895" s="8" t="n">
        <v>77400</v>
      </c>
      <c r="Q895" s="8" t="n">
        <v>27900</v>
      </c>
      <c r="R895" s="8" t="n">
        <v>22900</v>
      </c>
      <c r="S895" s="8" t="n">
        <v>490</v>
      </c>
      <c r="T895" s="8" t="n">
        <v>25000</v>
      </c>
      <c r="U895" s="8" t="n">
        <v>12600</v>
      </c>
    </row>
    <row r="896" customFormat="false" ht="15" hidden="true" customHeight="false" outlineLevel="0" collapsed="false">
      <c r="B896" s="7" t="n">
        <v>42226</v>
      </c>
      <c r="C896" s="8" t="n">
        <v>4250</v>
      </c>
      <c r="D896" s="8" t="n">
        <v>80000</v>
      </c>
      <c r="E896" s="8" t="n">
        <v>31500</v>
      </c>
      <c r="F896" s="8" t="n">
        <v>5130</v>
      </c>
      <c r="G896" s="8" t="n">
        <v>59000</v>
      </c>
      <c r="H896" s="8" t="n">
        <v>27700</v>
      </c>
      <c r="I896" s="8" t="n">
        <v>185000</v>
      </c>
      <c r="J896" s="8" t="n">
        <v>45300</v>
      </c>
      <c r="K896" s="8" t="n">
        <v>97000</v>
      </c>
      <c r="L896" s="8" t="n">
        <v>27000</v>
      </c>
      <c r="M896" s="8" t="n">
        <v>22800</v>
      </c>
      <c r="N896" s="8" t="n">
        <v>5000</v>
      </c>
      <c r="O896" s="8" t="n">
        <v>15580</v>
      </c>
      <c r="P896" s="8" t="n">
        <v>79995</v>
      </c>
      <c r="Q896" s="8" t="n">
        <v>26500</v>
      </c>
      <c r="R896" s="8" t="n">
        <v>23390</v>
      </c>
      <c r="S896" s="8" t="n">
        <v>490</v>
      </c>
      <c r="T896" s="8" t="n">
        <v>26875</v>
      </c>
      <c r="U896" s="8" t="n">
        <v>12785</v>
      </c>
    </row>
    <row r="897" customFormat="false" ht="15" hidden="true" customHeight="false" outlineLevel="0" collapsed="false">
      <c r="B897" s="7" t="n">
        <v>42227</v>
      </c>
      <c r="C897" s="8" t="n">
        <v>4200</v>
      </c>
      <c r="D897" s="8" t="n">
        <v>79000</v>
      </c>
      <c r="E897" s="8" t="n">
        <v>31400</v>
      </c>
      <c r="F897" s="8" t="n">
        <v>5050</v>
      </c>
      <c r="G897" s="8" t="n">
        <v>59000</v>
      </c>
      <c r="H897" s="8" t="n">
        <v>27700</v>
      </c>
      <c r="I897" s="8" t="n">
        <v>185000</v>
      </c>
      <c r="J897" s="8" t="n">
        <v>45300</v>
      </c>
      <c r="K897" s="8" t="n">
        <v>97010</v>
      </c>
      <c r="L897" s="8" t="n">
        <v>27000</v>
      </c>
      <c r="M897" s="8" t="n">
        <v>22800</v>
      </c>
      <c r="N897" s="8" t="n">
        <v>5000</v>
      </c>
      <c r="O897" s="8" t="n">
        <v>15580</v>
      </c>
      <c r="P897" s="8" t="n">
        <v>81500</v>
      </c>
      <c r="Q897" s="8" t="n">
        <v>27000</v>
      </c>
      <c r="R897" s="8" t="n">
        <v>23500</v>
      </c>
      <c r="S897" s="8" t="n">
        <v>490</v>
      </c>
      <c r="T897" s="8" t="n">
        <v>26500</v>
      </c>
      <c r="U897" s="8" t="n">
        <v>12700</v>
      </c>
    </row>
    <row r="898" customFormat="false" ht="15" hidden="true" customHeight="false" outlineLevel="0" collapsed="false">
      <c r="B898" s="7" t="n">
        <v>42228</v>
      </c>
      <c r="C898" s="8" t="n">
        <v>4200</v>
      </c>
      <c r="D898" s="8" t="n">
        <v>80005</v>
      </c>
      <c r="E898" s="8" t="n">
        <v>30000</v>
      </c>
      <c r="F898" s="8" t="n">
        <v>5050</v>
      </c>
      <c r="G898" s="8" t="n">
        <v>59000</v>
      </c>
      <c r="H898" s="8" t="n">
        <v>27700</v>
      </c>
      <c r="I898" s="8" t="n">
        <v>180000</v>
      </c>
      <c r="J898" s="8" t="n">
        <v>45300</v>
      </c>
      <c r="K898" s="8" t="n">
        <v>97000</v>
      </c>
      <c r="L898" s="8" t="n">
        <v>25000</v>
      </c>
      <c r="M898" s="8" t="n">
        <v>22000</v>
      </c>
      <c r="N898" s="8" t="n">
        <v>4995</v>
      </c>
      <c r="O898" s="8" t="n">
        <v>16000</v>
      </c>
      <c r="P898" s="8" t="n">
        <v>81000</v>
      </c>
      <c r="Q898" s="8" t="n">
        <v>27000</v>
      </c>
      <c r="R898" s="8" t="n">
        <v>23600</v>
      </c>
      <c r="S898" s="8" t="n">
        <v>490</v>
      </c>
      <c r="T898" s="8" t="n">
        <v>26500</v>
      </c>
      <c r="U898" s="8" t="n">
        <v>12700</v>
      </c>
    </row>
    <row r="899" customFormat="false" ht="15" hidden="true" customHeight="false" outlineLevel="0" collapsed="false">
      <c r="B899" s="7" t="n">
        <v>42229</v>
      </c>
      <c r="C899" s="8" t="n">
        <v>4200</v>
      </c>
      <c r="D899" s="8" t="n">
        <v>83000</v>
      </c>
      <c r="E899" s="8" t="n">
        <v>30500</v>
      </c>
      <c r="F899" s="8" t="n">
        <v>5050</v>
      </c>
      <c r="G899" s="8" t="n">
        <v>58995</v>
      </c>
      <c r="H899" s="8" t="n">
        <v>27700</v>
      </c>
      <c r="I899" s="8" t="n">
        <v>180000</v>
      </c>
      <c r="J899" s="8" t="n">
        <v>45350</v>
      </c>
      <c r="K899" s="8" t="n">
        <v>96500</v>
      </c>
      <c r="L899" s="8" t="n">
        <v>25000</v>
      </c>
      <c r="M899" s="8" t="n">
        <v>21000</v>
      </c>
      <c r="N899" s="8" t="n">
        <v>5000</v>
      </c>
      <c r="O899" s="8" t="n">
        <v>16000</v>
      </c>
      <c r="P899" s="8" t="n">
        <v>79995</v>
      </c>
      <c r="Q899" s="8" t="n">
        <v>26505</v>
      </c>
      <c r="R899" s="8" t="n">
        <v>23000</v>
      </c>
      <c r="S899" s="8" t="n">
        <v>490</v>
      </c>
      <c r="T899" s="8" t="n">
        <v>27500</v>
      </c>
      <c r="U899" s="8" t="n">
        <v>12700</v>
      </c>
    </row>
    <row r="900" customFormat="false" ht="15" hidden="true" customHeight="false" outlineLevel="0" collapsed="false">
      <c r="B900" s="7" t="n">
        <v>42230</v>
      </c>
      <c r="C900" s="8" t="n">
        <v>4100.5</v>
      </c>
      <c r="D900" s="8" t="n">
        <v>81000</v>
      </c>
      <c r="E900" s="8" t="n">
        <v>30000</v>
      </c>
      <c r="F900" s="8" t="n">
        <v>5000</v>
      </c>
      <c r="G900" s="8" t="n">
        <v>57000</v>
      </c>
      <c r="H900" s="8" t="n">
        <v>27500</v>
      </c>
      <c r="I900" s="8" t="n">
        <v>185000</v>
      </c>
      <c r="J900" s="8" t="n">
        <v>45210</v>
      </c>
      <c r="K900" s="8" t="n">
        <v>96500</v>
      </c>
      <c r="L900" s="8" t="n">
        <v>24995</v>
      </c>
      <c r="M900" s="8" t="n">
        <v>20500</v>
      </c>
      <c r="N900" s="8" t="n">
        <v>5000</v>
      </c>
      <c r="O900" s="8" t="n">
        <v>16000</v>
      </c>
      <c r="P900" s="8" t="n">
        <v>80000</v>
      </c>
      <c r="Q900" s="8" t="n">
        <v>26500</v>
      </c>
      <c r="R900" s="8" t="n">
        <v>23000</v>
      </c>
      <c r="S900" s="8" t="n">
        <v>490</v>
      </c>
      <c r="T900" s="8" t="n">
        <v>27500</v>
      </c>
      <c r="U900" s="8" t="n">
        <v>12700</v>
      </c>
    </row>
    <row r="901" customFormat="false" ht="15" hidden="true" customHeight="false" outlineLevel="0" collapsed="false">
      <c r="B901" s="7" t="n">
        <v>42233</v>
      </c>
      <c r="C901" s="8" t="n">
        <v>4100</v>
      </c>
      <c r="D901" s="8" t="n">
        <v>81000</v>
      </c>
      <c r="E901" s="8" t="n">
        <v>30000</v>
      </c>
      <c r="F901" s="8" t="n">
        <v>5000</v>
      </c>
      <c r="G901" s="8" t="n">
        <v>57000</v>
      </c>
      <c r="H901" s="8" t="n">
        <v>27500</v>
      </c>
      <c r="I901" s="8" t="n">
        <v>185000</v>
      </c>
      <c r="J901" s="8" t="n">
        <v>45210</v>
      </c>
      <c r="K901" s="8" t="n">
        <v>96000</v>
      </c>
      <c r="L901" s="8" t="n">
        <v>25000</v>
      </c>
      <c r="M901" s="8" t="n">
        <v>20500</v>
      </c>
      <c r="N901" s="8" t="n">
        <v>5000</v>
      </c>
      <c r="O901" s="8" t="n">
        <v>16000</v>
      </c>
      <c r="P901" s="8" t="n">
        <v>78000</v>
      </c>
      <c r="Q901" s="8" t="n">
        <v>26500</v>
      </c>
      <c r="R901" s="8" t="n">
        <v>23000</v>
      </c>
      <c r="S901" s="8" t="n">
        <v>490</v>
      </c>
      <c r="T901" s="8" t="n">
        <v>27500</v>
      </c>
      <c r="U901" s="8" t="n">
        <v>12350</v>
      </c>
    </row>
    <row r="902" customFormat="false" ht="15" hidden="true" customHeight="false" outlineLevel="0" collapsed="false">
      <c r="B902" s="7" t="n">
        <v>42234</v>
      </c>
      <c r="C902" s="8" t="n">
        <v>4000</v>
      </c>
      <c r="D902" s="8" t="n">
        <v>83000</v>
      </c>
      <c r="E902" s="8" t="n">
        <v>30000</v>
      </c>
      <c r="F902" s="8" t="n">
        <v>5000</v>
      </c>
      <c r="G902" s="8" t="n">
        <v>60100</v>
      </c>
      <c r="H902" s="8" t="n">
        <v>27500</v>
      </c>
      <c r="I902" s="8" t="n">
        <v>198000</v>
      </c>
      <c r="J902" s="8" t="n">
        <v>45210</v>
      </c>
      <c r="K902" s="8" t="n">
        <v>96000</v>
      </c>
      <c r="L902" s="8" t="n">
        <v>25000</v>
      </c>
      <c r="M902" s="8" t="n">
        <v>20500</v>
      </c>
      <c r="N902" s="8" t="n">
        <v>5000</v>
      </c>
      <c r="O902" s="8" t="n">
        <v>17200</v>
      </c>
      <c r="P902" s="8" t="n">
        <v>78000</v>
      </c>
      <c r="Q902" s="8" t="n">
        <v>26500</v>
      </c>
      <c r="R902" s="8" t="n">
        <v>23200</v>
      </c>
      <c r="S902" s="8" t="n">
        <v>490</v>
      </c>
      <c r="T902" s="8" t="n">
        <v>27500</v>
      </c>
      <c r="U902" s="8" t="n">
        <v>12050</v>
      </c>
    </row>
    <row r="903" customFormat="false" ht="15" hidden="true" customHeight="false" outlineLevel="0" collapsed="false">
      <c r="B903" s="7" t="n">
        <v>42235</v>
      </c>
      <c r="C903" s="8" t="n">
        <v>4000</v>
      </c>
      <c r="D903" s="8" t="n">
        <v>81000</v>
      </c>
      <c r="E903" s="8" t="n">
        <v>30000</v>
      </c>
      <c r="F903" s="8" t="n">
        <v>5000</v>
      </c>
      <c r="G903" s="8" t="n">
        <v>57000</v>
      </c>
      <c r="H903" s="8" t="n">
        <v>27500</v>
      </c>
      <c r="I903" s="8" t="n">
        <v>185000</v>
      </c>
      <c r="J903" s="8" t="n">
        <v>45505</v>
      </c>
      <c r="K903" s="8" t="n">
        <v>96000</v>
      </c>
      <c r="L903" s="8" t="n">
        <v>26000</v>
      </c>
      <c r="M903" s="8" t="n">
        <v>20500</v>
      </c>
      <c r="N903" s="8" t="n">
        <v>5000</v>
      </c>
      <c r="O903" s="8" t="n">
        <v>18490</v>
      </c>
      <c r="P903" s="8" t="n">
        <v>79000</v>
      </c>
      <c r="Q903" s="8" t="n">
        <v>26505</v>
      </c>
      <c r="R903" s="8" t="n">
        <v>23500</v>
      </c>
      <c r="S903" s="8" t="n">
        <v>490</v>
      </c>
      <c r="T903" s="8" t="n">
        <v>27500</v>
      </c>
      <c r="U903" s="8" t="n">
        <v>12000</v>
      </c>
    </row>
    <row r="904" customFormat="false" ht="15" hidden="true" customHeight="false" outlineLevel="0" collapsed="false">
      <c r="B904" s="7" t="n">
        <v>42236</v>
      </c>
      <c r="C904" s="8" t="n">
        <v>4000</v>
      </c>
      <c r="D904" s="8" t="n">
        <v>83500</v>
      </c>
      <c r="E904" s="8" t="n">
        <v>30000</v>
      </c>
      <c r="F904" s="8" t="n">
        <v>5000</v>
      </c>
      <c r="G904" s="8" t="n">
        <v>57000</v>
      </c>
      <c r="H904" s="8" t="n">
        <v>27500</v>
      </c>
      <c r="I904" s="8" t="n">
        <v>185000</v>
      </c>
      <c r="J904" s="8" t="n">
        <v>45505</v>
      </c>
      <c r="K904" s="8" t="n">
        <v>96000</v>
      </c>
      <c r="L904" s="8" t="n">
        <v>27800</v>
      </c>
      <c r="M904" s="8" t="n">
        <v>20500</v>
      </c>
      <c r="N904" s="8" t="n">
        <v>5000</v>
      </c>
      <c r="O904" s="8" t="n">
        <v>19750</v>
      </c>
      <c r="P904" s="8" t="n">
        <v>79000</v>
      </c>
      <c r="Q904" s="8" t="n">
        <v>26600</v>
      </c>
      <c r="R904" s="8" t="n">
        <v>24000</v>
      </c>
      <c r="S904" s="8" t="n">
        <v>490</v>
      </c>
      <c r="T904" s="8" t="n">
        <v>26000</v>
      </c>
      <c r="U904" s="8" t="n">
        <v>12000</v>
      </c>
    </row>
    <row r="905" customFormat="false" ht="15" hidden="true" customHeight="false" outlineLevel="0" collapsed="false">
      <c r="B905" s="7" t="n">
        <v>42237</v>
      </c>
      <c r="C905" s="8" t="n">
        <v>3999.75</v>
      </c>
      <c r="D905" s="8" t="n">
        <v>80015</v>
      </c>
      <c r="E905" s="8" t="n">
        <v>30000</v>
      </c>
      <c r="F905" s="8" t="n">
        <v>5000</v>
      </c>
      <c r="G905" s="8" t="n">
        <v>57000</v>
      </c>
      <c r="H905" s="8" t="n">
        <v>27500</v>
      </c>
      <c r="I905" s="8" t="n">
        <v>186000</v>
      </c>
      <c r="J905" s="8" t="n">
        <v>45505</v>
      </c>
      <c r="K905" s="8" t="n">
        <v>96000</v>
      </c>
      <c r="L905" s="8" t="n">
        <v>27200</v>
      </c>
      <c r="M905" s="8" t="n">
        <v>20500</v>
      </c>
      <c r="N905" s="8" t="n">
        <v>5375</v>
      </c>
      <c r="O905" s="8" t="n">
        <v>19000</v>
      </c>
      <c r="P905" s="8" t="n">
        <v>79000</v>
      </c>
      <c r="Q905" s="8" t="n">
        <v>26590</v>
      </c>
      <c r="R905" s="8" t="n">
        <v>23495</v>
      </c>
      <c r="S905" s="8" t="n">
        <v>490</v>
      </c>
      <c r="T905" s="8" t="n">
        <v>26105</v>
      </c>
      <c r="U905" s="8" t="n">
        <v>11600</v>
      </c>
    </row>
    <row r="906" customFormat="false" ht="15" hidden="true" customHeight="false" outlineLevel="0" collapsed="false">
      <c r="B906" s="7" t="n">
        <v>42240</v>
      </c>
      <c r="C906" s="8" t="n">
        <v>3900</v>
      </c>
      <c r="D906" s="8" t="n">
        <v>82000</v>
      </c>
      <c r="E906" s="8" t="n">
        <v>30500</v>
      </c>
      <c r="F906" s="8" t="n">
        <v>5000</v>
      </c>
      <c r="G906" s="8" t="n">
        <v>57000</v>
      </c>
      <c r="H906" s="8" t="n">
        <v>27500</v>
      </c>
      <c r="I906" s="8" t="n">
        <v>190000</v>
      </c>
      <c r="J906" s="8" t="n">
        <v>45505</v>
      </c>
      <c r="K906" s="8" t="n">
        <v>96000</v>
      </c>
      <c r="L906" s="8" t="n">
        <v>27500</v>
      </c>
      <c r="M906" s="8" t="n">
        <v>20005</v>
      </c>
      <c r="N906" s="8" t="n">
        <v>5375</v>
      </c>
      <c r="O906" s="8" t="n">
        <v>19000</v>
      </c>
      <c r="P906" s="8" t="n">
        <v>80000</v>
      </c>
      <c r="Q906" s="8" t="n">
        <v>26500</v>
      </c>
      <c r="R906" s="8" t="n">
        <v>23900</v>
      </c>
      <c r="S906" s="8" t="n">
        <v>490</v>
      </c>
      <c r="T906" s="8" t="n">
        <v>26105</v>
      </c>
      <c r="U906" s="8" t="n">
        <v>11995</v>
      </c>
    </row>
    <row r="907" customFormat="false" ht="15" hidden="true" customHeight="false" outlineLevel="0" collapsed="false">
      <c r="B907" s="7" t="n">
        <v>42241</v>
      </c>
      <c r="C907" s="8" t="n">
        <v>4000</v>
      </c>
      <c r="D907" s="8" t="n">
        <v>82000</v>
      </c>
      <c r="E907" s="8" t="n">
        <v>30000</v>
      </c>
      <c r="F907" s="8" t="n">
        <v>5000</v>
      </c>
      <c r="G907" s="8" t="n">
        <v>57000</v>
      </c>
      <c r="H907" s="8" t="n">
        <v>27500</v>
      </c>
      <c r="I907" s="8" t="n">
        <v>190000</v>
      </c>
      <c r="J907" s="8" t="n">
        <v>45505</v>
      </c>
      <c r="K907" s="8" t="n">
        <v>96100</v>
      </c>
      <c r="L907" s="8" t="n">
        <v>27800</v>
      </c>
      <c r="M907" s="8" t="n">
        <v>20500</v>
      </c>
      <c r="N907" s="8" t="n">
        <v>5375</v>
      </c>
      <c r="O907" s="8" t="n">
        <v>19000</v>
      </c>
      <c r="P907" s="8" t="n">
        <v>80000</v>
      </c>
      <c r="Q907" s="8" t="n">
        <v>26590</v>
      </c>
      <c r="R907" s="8" t="n">
        <v>24000</v>
      </c>
      <c r="S907" s="8" t="n">
        <v>490</v>
      </c>
      <c r="T907" s="8" t="n">
        <v>26105</v>
      </c>
      <c r="U907" s="8" t="n">
        <v>12000</v>
      </c>
    </row>
    <row r="908" customFormat="false" ht="15" hidden="true" customHeight="false" outlineLevel="0" collapsed="false">
      <c r="B908" s="7" t="n">
        <v>42242</v>
      </c>
      <c r="C908" s="8" t="n">
        <v>4100</v>
      </c>
      <c r="D908" s="8" t="n">
        <v>82000</v>
      </c>
      <c r="E908" s="8" t="n">
        <v>30000</v>
      </c>
      <c r="F908" s="8" t="n">
        <v>4995</v>
      </c>
      <c r="G908" s="8" t="n">
        <v>57000</v>
      </c>
      <c r="H908" s="8" t="n">
        <v>27500</v>
      </c>
      <c r="I908" s="8" t="n">
        <v>190005</v>
      </c>
      <c r="J908" s="8" t="n">
        <v>45505</v>
      </c>
      <c r="K908" s="8" t="n">
        <v>100000</v>
      </c>
      <c r="L908" s="8" t="n">
        <v>26585</v>
      </c>
      <c r="M908" s="8" t="n">
        <v>20500</v>
      </c>
      <c r="N908" s="8" t="n">
        <v>5375</v>
      </c>
      <c r="O908" s="8" t="n">
        <v>20000</v>
      </c>
      <c r="P908" s="8" t="n">
        <v>81000</v>
      </c>
      <c r="Q908" s="8" t="n">
        <v>26520</v>
      </c>
      <c r="R908" s="8" t="n">
        <v>24400</v>
      </c>
      <c r="S908" s="8" t="n">
        <v>490</v>
      </c>
      <c r="T908" s="8" t="n">
        <v>26105</v>
      </c>
      <c r="U908" s="8" t="n">
        <v>12000</v>
      </c>
    </row>
    <row r="909" customFormat="false" ht="15" hidden="true" customHeight="false" outlineLevel="0" collapsed="false">
      <c r="B909" s="7" t="n">
        <v>42243</v>
      </c>
      <c r="C909" s="8" t="n">
        <v>4225</v>
      </c>
      <c r="D909" s="8" t="n">
        <v>81000</v>
      </c>
      <c r="E909" s="8" t="n">
        <v>27900</v>
      </c>
      <c r="F909" s="8" t="n">
        <v>4995</v>
      </c>
      <c r="G909" s="8" t="n">
        <v>57000</v>
      </c>
      <c r="H909" s="8" t="n">
        <v>27500</v>
      </c>
      <c r="I909" s="8" t="n">
        <v>190005</v>
      </c>
      <c r="J909" s="8" t="n">
        <v>45505</v>
      </c>
      <c r="K909" s="8" t="n">
        <v>99000</v>
      </c>
      <c r="L909" s="8" t="n">
        <v>27000</v>
      </c>
      <c r="M909" s="8" t="n">
        <v>19200</v>
      </c>
      <c r="N909" s="8" t="n">
        <v>5375</v>
      </c>
      <c r="O909" s="8" t="n">
        <v>20000</v>
      </c>
      <c r="P909" s="8" t="n">
        <v>81500</v>
      </c>
      <c r="Q909" s="8" t="n">
        <v>26000</v>
      </c>
      <c r="R909" s="8" t="n">
        <v>24450</v>
      </c>
      <c r="S909" s="8" t="n">
        <v>490</v>
      </c>
      <c r="T909" s="8" t="n">
        <v>26105</v>
      </c>
      <c r="U909" s="8" t="n">
        <v>12400</v>
      </c>
    </row>
    <row r="910" customFormat="false" ht="15" hidden="true" customHeight="false" outlineLevel="0" collapsed="false">
      <c r="B910" s="7" t="n">
        <v>42244</v>
      </c>
      <c r="C910" s="8" t="n">
        <v>4225</v>
      </c>
      <c r="D910" s="8" t="n">
        <v>81000</v>
      </c>
      <c r="E910" s="8" t="n">
        <v>28000</v>
      </c>
      <c r="F910" s="8" t="n">
        <v>4995</v>
      </c>
      <c r="G910" s="8" t="n">
        <v>57000</v>
      </c>
      <c r="H910" s="8" t="n">
        <v>27500</v>
      </c>
      <c r="I910" s="8" t="n">
        <v>190000</v>
      </c>
      <c r="J910" s="8" t="n">
        <v>45505</v>
      </c>
      <c r="K910" s="8" t="n">
        <v>91575</v>
      </c>
      <c r="L910" s="8" t="n">
        <v>27000</v>
      </c>
      <c r="M910" s="8" t="n">
        <v>19200</v>
      </c>
      <c r="N910" s="8" t="n">
        <v>5375</v>
      </c>
      <c r="O910" s="8" t="n">
        <v>20000</v>
      </c>
      <c r="P910" s="8" t="n">
        <v>81500</v>
      </c>
      <c r="Q910" s="8" t="n">
        <v>26000</v>
      </c>
      <c r="R910" s="8" t="n">
        <v>24500</v>
      </c>
      <c r="S910" s="8" t="n">
        <v>490</v>
      </c>
      <c r="T910" s="8" t="n">
        <v>26105</v>
      </c>
      <c r="U910" s="8" t="n">
        <v>12005</v>
      </c>
    </row>
    <row r="911" customFormat="false" ht="15" hidden="true" customHeight="false" outlineLevel="0" collapsed="false">
      <c r="B911" s="7" t="n">
        <v>42247</v>
      </c>
      <c r="C911" s="8" t="n">
        <v>4225</v>
      </c>
      <c r="D911" s="8" t="n">
        <v>81500</v>
      </c>
      <c r="E911" s="8" t="n">
        <v>27500</v>
      </c>
      <c r="F911" s="8" t="n">
        <v>4995</v>
      </c>
      <c r="G911" s="8" t="n">
        <v>57000</v>
      </c>
      <c r="H911" s="8" t="n">
        <v>27500</v>
      </c>
      <c r="I911" s="8" t="n">
        <v>185500</v>
      </c>
      <c r="J911" s="8" t="n">
        <v>45505</v>
      </c>
      <c r="K911" s="8" t="n">
        <v>91575</v>
      </c>
      <c r="L911" s="8" t="n">
        <v>25000</v>
      </c>
      <c r="M911" s="8" t="n">
        <v>20000</v>
      </c>
      <c r="N911" s="8" t="n">
        <v>5000</v>
      </c>
      <c r="O911" s="8" t="n">
        <v>20000</v>
      </c>
      <c r="P911" s="8" t="n">
        <v>81500</v>
      </c>
      <c r="Q911" s="8" t="n">
        <v>26600</v>
      </c>
      <c r="R911" s="8" t="n">
        <v>24500</v>
      </c>
      <c r="S911" s="8" t="n">
        <v>490</v>
      </c>
      <c r="T911" s="8" t="n">
        <v>27000</v>
      </c>
      <c r="U911" s="8" t="n">
        <v>11800</v>
      </c>
    </row>
    <row r="912" customFormat="false" ht="15" hidden="true" customHeight="false" outlineLevel="0" collapsed="false">
      <c r="B912" s="7" t="n">
        <v>42248</v>
      </c>
      <c r="C912" s="8" t="n">
        <v>4225</v>
      </c>
      <c r="D912" s="8" t="n">
        <v>84000</v>
      </c>
      <c r="E912" s="8" t="n">
        <v>29000</v>
      </c>
      <c r="F912" s="8" t="n">
        <v>4995</v>
      </c>
      <c r="G912" s="8" t="n">
        <v>57000</v>
      </c>
      <c r="H912" s="8" t="n">
        <v>27500</v>
      </c>
      <c r="I912" s="8" t="n">
        <v>190000</v>
      </c>
      <c r="J912" s="8" t="n">
        <v>45505</v>
      </c>
      <c r="K912" s="8" t="n">
        <v>91005</v>
      </c>
      <c r="L912" s="8" t="n">
        <v>25010</v>
      </c>
      <c r="M912" s="8" t="n">
        <v>20000</v>
      </c>
      <c r="N912" s="8" t="n">
        <v>5000</v>
      </c>
      <c r="O912" s="8" t="n">
        <v>19500</v>
      </c>
      <c r="P912" s="8" t="n">
        <v>81000</v>
      </c>
      <c r="Q912" s="8" t="n">
        <v>26590</v>
      </c>
      <c r="R912" s="8" t="n">
        <v>24950</v>
      </c>
      <c r="S912" s="8" t="n">
        <v>490</v>
      </c>
      <c r="T912" s="8" t="n">
        <v>27000</v>
      </c>
      <c r="U912" s="8" t="n">
        <v>11795</v>
      </c>
    </row>
    <row r="913" customFormat="false" ht="15" hidden="true" customHeight="false" outlineLevel="0" collapsed="false">
      <c r="B913" s="7" t="n">
        <v>42249</v>
      </c>
      <c r="C913" s="8" t="n">
        <v>4125</v>
      </c>
      <c r="D913" s="8" t="n">
        <v>84000</v>
      </c>
      <c r="E913" s="8" t="n">
        <v>30000</v>
      </c>
      <c r="F913" s="8" t="n">
        <v>4995</v>
      </c>
      <c r="G913" s="8" t="n">
        <v>53000</v>
      </c>
      <c r="H913" s="8" t="n">
        <v>27500</v>
      </c>
      <c r="I913" s="8" t="n">
        <v>190000</v>
      </c>
      <c r="J913" s="8" t="n">
        <v>45000</v>
      </c>
      <c r="K913" s="8" t="n">
        <v>91505</v>
      </c>
      <c r="L913" s="8" t="n">
        <v>25010</v>
      </c>
      <c r="M913" s="8" t="n">
        <v>20500</v>
      </c>
      <c r="N913" s="8" t="n">
        <v>5000</v>
      </c>
      <c r="O913" s="8" t="n">
        <v>20000</v>
      </c>
      <c r="P913" s="8" t="n">
        <v>82000</v>
      </c>
      <c r="Q913" s="8" t="n">
        <v>26000</v>
      </c>
      <c r="R913" s="8" t="n">
        <v>24995</v>
      </c>
      <c r="S913" s="8" t="n">
        <v>490</v>
      </c>
      <c r="T913" s="8" t="n">
        <v>27000</v>
      </c>
      <c r="U913" s="8" t="n">
        <v>12000</v>
      </c>
    </row>
    <row r="914" customFormat="false" ht="15" hidden="true" customHeight="false" outlineLevel="0" collapsed="false">
      <c r="B914" s="7" t="n">
        <v>42250</v>
      </c>
      <c r="C914" s="8" t="n">
        <v>4125</v>
      </c>
      <c r="D914" s="8" t="n">
        <v>83000</v>
      </c>
      <c r="E914" s="8" t="n">
        <v>28000</v>
      </c>
      <c r="F914" s="8" t="n">
        <v>4995</v>
      </c>
      <c r="G914" s="8" t="n">
        <v>56975</v>
      </c>
      <c r="H914" s="8" t="n">
        <v>27500</v>
      </c>
      <c r="I914" s="8" t="n">
        <v>190000</v>
      </c>
      <c r="J914" s="8" t="n">
        <v>45000</v>
      </c>
      <c r="K914" s="8" t="n">
        <v>92000</v>
      </c>
      <c r="L914" s="8" t="n">
        <v>25010</v>
      </c>
      <c r="M914" s="8" t="n">
        <v>20500</v>
      </c>
      <c r="N914" s="8" t="n">
        <v>5000</v>
      </c>
      <c r="O914" s="8" t="n">
        <v>20000</v>
      </c>
      <c r="P914" s="8" t="n">
        <v>82000</v>
      </c>
      <c r="Q914" s="8" t="n">
        <v>26000</v>
      </c>
      <c r="R914" s="8" t="n">
        <v>24700</v>
      </c>
      <c r="S914" s="8" t="n">
        <v>490</v>
      </c>
      <c r="T914" s="8" t="n">
        <v>26500</v>
      </c>
      <c r="U914" s="8" t="n">
        <v>11990</v>
      </c>
    </row>
    <row r="915" customFormat="false" ht="15" hidden="true" customHeight="false" outlineLevel="0" collapsed="false">
      <c r="B915" s="7" t="n">
        <v>42251</v>
      </c>
      <c r="C915" s="8" t="n">
        <v>3900</v>
      </c>
      <c r="D915" s="8" t="n">
        <v>83100</v>
      </c>
      <c r="E915" s="8" t="n">
        <v>26005</v>
      </c>
      <c r="F915" s="8" t="n">
        <v>4995</v>
      </c>
      <c r="G915" s="8" t="n">
        <v>56975</v>
      </c>
      <c r="H915" s="8" t="n">
        <v>27500</v>
      </c>
      <c r="I915" s="8" t="n">
        <v>190000</v>
      </c>
      <c r="J915" s="8" t="n">
        <v>45000</v>
      </c>
      <c r="K915" s="8" t="n">
        <v>92000</v>
      </c>
      <c r="L915" s="8" t="n">
        <v>25010</v>
      </c>
      <c r="M915" s="8" t="n">
        <v>20500</v>
      </c>
      <c r="N915" s="8" t="n">
        <v>5000</v>
      </c>
      <c r="O915" s="8" t="n">
        <v>20000</v>
      </c>
      <c r="P915" s="8" t="n">
        <v>80000</v>
      </c>
      <c r="Q915" s="8" t="n">
        <v>26500</v>
      </c>
      <c r="R915" s="8" t="n">
        <v>24000</v>
      </c>
      <c r="S915" s="8" t="n">
        <v>490</v>
      </c>
      <c r="T915" s="8" t="n">
        <v>26000</v>
      </c>
      <c r="U915" s="8" t="n">
        <v>12100</v>
      </c>
    </row>
    <row r="916" customFormat="false" ht="15" hidden="true" customHeight="false" outlineLevel="0" collapsed="false">
      <c r="B916" s="7" t="n">
        <v>42254</v>
      </c>
      <c r="C916" s="8" t="n">
        <v>4049.75</v>
      </c>
      <c r="D916" s="8" t="n">
        <v>84500</v>
      </c>
      <c r="E916" s="8" t="n">
        <v>27955</v>
      </c>
      <c r="F916" s="8" t="n">
        <v>4995</v>
      </c>
      <c r="G916" s="8" t="n">
        <v>56975</v>
      </c>
      <c r="H916" s="8" t="n">
        <v>27500</v>
      </c>
      <c r="I916" s="8" t="n">
        <v>190000</v>
      </c>
      <c r="J916" s="8" t="n">
        <v>45000</v>
      </c>
      <c r="K916" s="8" t="n">
        <v>94000</v>
      </c>
      <c r="L916" s="8" t="n">
        <v>25010</v>
      </c>
      <c r="M916" s="8" t="n">
        <v>20500</v>
      </c>
      <c r="N916" s="8" t="n">
        <v>5000</v>
      </c>
      <c r="O916" s="8" t="n">
        <v>20000</v>
      </c>
      <c r="P916" s="8" t="n">
        <v>80000</v>
      </c>
      <c r="Q916" s="8" t="n">
        <v>25600</v>
      </c>
      <c r="R916" s="8" t="n">
        <v>24500</v>
      </c>
      <c r="S916" s="8" t="n">
        <v>490</v>
      </c>
      <c r="T916" s="8" t="n">
        <v>26000</v>
      </c>
      <c r="U916" s="8" t="n">
        <v>12700</v>
      </c>
    </row>
    <row r="917" customFormat="false" ht="15" hidden="true" customHeight="false" outlineLevel="0" collapsed="false">
      <c r="B917" s="7" t="n">
        <v>42255</v>
      </c>
      <c r="C917" s="8" t="n">
        <v>4049.75</v>
      </c>
      <c r="D917" s="8" t="n">
        <v>84005</v>
      </c>
      <c r="E917" s="8" t="n">
        <v>29980</v>
      </c>
      <c r="F917" s="8" t="n">
        <v>4995</v>
      </c>
      <c r="G917" s="8" t="n">
        <v>55000</v>
      </c>
      <c r="H917" s="8" t="n">
        <v>27500</v>
      </c>
      <c r="I917" s="8" t="n">
        <v>185500</v>
      </c>
      <c r="J917" s="8" t="n">
        <v>45000</v>
      </c>
      <c r="K917" s="8" t="n">
        <v>94515</v>
      </c>
      <c r="L917" s="8" t="n">
        <v>25010</v>
      </c>
      <c r="M917" s="8" t="n">
        <v>20500</v>
      </c>
      <c r="N917" s="8" t="n">
        <v>5000</v>
      </c>
      <c r="O917" s="8" t="n">
        <v>19950</v>
      </c>
      <c r="P917" s="8" t="n">
        <v>81000</v>
      </c>
      <c r="Q917" s="8" t="n">
        <v>26000</v>
      </c>
      <c r="R917" s="8" t="n">
        <v>24500</v>
      </c>
      <c r="S917" s="8" t="n">
        <v>490</v>
      </c>
      <c r="T917" s="8" t="n">
        <v>26000</v>
      </c>
      <c r="U917" s="8" t="n">
        <v>13000</v>
      </c>
    </row>
    <row r="918" customFormat="false" ht="15" hidden="true" customHeight="false" outlineLevel="0" collapsed="false">
      <c r="B918" s="7" t="n">
        <v>42256</v>
      </c>
      <c r="C918" s="8" t="n">
        <v>4049.75</v>
      </c>
      <c r="D918" s="8" t="n">
        <v>82005</v>
      </c>
      <c r="E918" s="8" t="n">
        <v>29980</v>
      </c>
      <c r="F918" s="8" t="n">
        <v>4995</v>
      </c>
      <c r="G918" s="8" t="n">
        <v>55000</v>
      </c>
      <c r="H918" s="8" t="n">
        <v>27500</v>
      </c>
      <c r="I918" s="8" t="n">
        <v>190000</v>
      </c>
      <c r="J918" s="8" t="n">
        <v>45000</v>
      </c>
      <c r="K918" s="8" t="n">
        <v>94515</v>
      </c>
      <c r="L918" s="8" t="n">
        <v>26750</v>
      </c>
      <c r="M918" s="8" t="n">
        <v>20500</v>
      </c>
      <c r="N918" s="8" t="n">
        <v>5000</v>
      </c>
      <c r="O918" s="8" t="n">
        <v>19995</v>
      </c>
      <c r="P918" s="8" t="n">
        <v>80000</v>
      </c>
      <c r="Q918" s="8" t="n">
        <v>26000</v>
      </c>
      <c r="R918" s="8" t="n">
        <v>24000</v>
      </c>
      <c r="S918" s="8" t="n">
        <v>490</v>
      </c>
      <c r="T918" s="8" t="n">
        <v>26000</v>
      </c>
      <c r="U918" s="8" t="n">
        <v>12995</v>
      </c>
    </row>
    <row r="919" customFormat="false" ht="15" hidden="true" customHeight="false" outlineLevel="0" collapsed="false">
      <c r="B919" s="7" t="n">
        <v>42257</v>
      </c>
      <c r="C919" s="8" t="n">
        <v>4050</v>
      </c>
      <c r="D919" s="8" t="n">
        <v>83500</v>
      </c>
      <c r="E919" s="8" t="n">
        <v>29000</v>
      </c>
      <c r="F919" s="8" t="n">
        <v>4995</v>
      </c>
      <c r="G919" s="8" t="n">
        <v>54000</v>
      </c>
      <c r="H919" s="8" t="n">
        <v>27500</v>
      </c>
      <c r="I919" s="8" t="n">
        <v>190000</v>
      </c>
      <c r="J919" s="8" t="n">
        <v>45000</v>
      </c>
      <c r="K919" s="8" t="n">
        <v>95800</v>
      </c>
      <c r="L919" s="8" t="n">
        <v>26750</v>
      </c>
      <c r="M919" s="8" t="n">
        <v>20500</v>
      </c>
      <c r="N919" s="8" t="n">
        <v>4750</v>
      </c>
      <c r="O919" s="8" t="n">
        <v>19900</v>
      </c>
      <c r="P919" s="8" t="n">
        <v>80000</v>
      </c>
      <c r="Q919" s="8" t="n">
        <v>26000</v>
      </c>
      <c r="R919" s="8" t="n">
        <v>23755</v>
      </c>
      <c r="S919" s="8" t="n">
        <v>490</v>
      </c>
      <c r="T919" s="8" t="n">
        <v>25050</v>
      </c>
      <c r="U919" s="8" t="n">
        <v>13000</v>
      </c>
    </row>
    <row r="920" customFormat="false" ht="15" hidden="true" customHeight="false" outlineLevel="0" collapsed="false">
      <c r="B920" s="7" t="n">
        <v>42258</v>
      </c>
      <c r="C920" s="8" t="n">
        <v>4075</v>
      </c>
      <c r="D920" s="8" t="n">
        <v>82015</v>
      </c>
      <c r="E920" s="8" t="n">
        <v>28005</v>
      </c>
      <c r="F920" s="8" t="n">
        <v>4995</v>
      </c>
      <c r="G920" s="8" t="n">
        <v>54000</v>
      </c>
      <c r="H920" s="8" t="n">
        <v>27500</v>
      </c>
      <c r="I920" s="8" t="n">
        <v>190000</v>
      </c>
      <c r="J920" s="8" t="n">
        <v>45000</v>
      </c>
      <c r="K920" s="8" t="n">
        <v>95500</v>
      </c>
      <c r="L920" s="8" t="n">
        <v>26750</v>
      </c>
      <c r="M920" s="8" t="n">
        <v>20500</v>
      </c>
      <c r="N920" s="8" t="n">
        <v>4750</v>
      </c>
      <c r="O920" s="8" t="n">
        <v>19895</v>
      </c>
      <c r="P920" s="8" t="n">
        <v>82000</v>
      </c>
      <c r="Q920" s="8" t="n">
        <v>25500</v>
      </c>
      <c r="R920" s="8" t="n">
        <v>24150</v>
      </c>
      <c r="S920" s="8" t="n">
        <v>490</v>
      </c>
      <c r="T920" s="8" t="n">
        <v>25050</v>
      </c>
      <c r="U920" s="8" t="n">
        <v>13000</v>
      </c>
    </row>
    <row r="921" customFormat="false" ht="15" hidden="true" customHeight="false" outlineLevel="0" collapsed="false">
      <c r="B921" s="7" t="n">
        <v>42261</v>
      </c>
      <c r="C921" s="8" t="n">
        <v>4095</v>
      </c>
      <c r="D921" s="8" t="n">
        <v>85000</v>
      </c>
      <c r="E921" s="8" t="n">
        <v>27500</v>
      </c>
      <c r="F921" s="8" t="n">
        <v>4995</v>
      </c>
      <c r="G921" s="8" t="n">
        <v>54000</v>
      </c>
      <c r="H921" s="8" t="n">
        <v>27500</v>
      </c>
      <c r="I921" s="8" t="n">
        <v>191000</v>
      </c>
      <c r="J921" s="8" t="n">
        <v>45000</v>
      </c>
      <c r="K921" s="8" t="n">
        <v>98900</v>
      </c>
      <c r="L921" s="8" t="n">
        <v>26750</v>
      </c>
      <c r="M921" s="8" t="n">
        <v>21600</v>
      </c>
      <c r="N921" s="8" t="n">
        <v>5000</v>
      </c>
      <c r="O921" s="8" t="n">
        <v>19895</v>
      </c>
      <c r="P921" s="8" t="n">
        <v>82000</v>
      </c>
      <c r="Q921" s="8" t="n">
        <v>25500</v>
      </c>
      <c r="R921" s="8" t="n">
        <v>24000</v>
      </c>
      <c r="S921" s="8" t="n">
        <v>490</v>
      </c>
      <c r="T921" s="8" t="n">
        <v>25050</v>
      </c>
      <c r="U921" s="8" t="n">
        <v>13000</v>
      </c>
    </row>
    <row r="922" customFormat="false" ht="15" hidden="true" customHeight="false" outlineLevel="0" collapsed="false">
      <c r="B922" s="7" t="n">
        <v>42262</v>
      </c>
      <c r="C922" s="8" t="n">
        <v>4095</v>
      </c>
      <c r="D922" s="8" t="n">
        <v>85000</v>
      </c>
      <c r="E922" s="8" t="n">
        <v>27500</v>
      </c>
      <c r="F922" s="8" t="n">
        <v>4995</v>
      </c>
      <c r="G922" s="8" t="n">
        <v>54000</v>
      </c>
      <c r="H922" s="8" t="n">
        <v>27500</v>
      </c>
      <c r="I922" s="8" t="n">
        <v>195000</v>
      </c>
      <c r="J922" s="8" t="n">
        <v>48375</v>
      </c>
      <c r="K922" s="8" t="n">
        <v>98900</v>
      </c>
      <c r="L922" s="8" t="n">
        <v>26750</v>
      </c>
      <c r="M922" s="8" t="n">
        <v>20500</v>
      </c>
      <c r="N922" s="8" t="n">
        <v>5000</v>
      </c>
      <c r="O922" s="8" t="n">
        <v>19105</v>
      </c>
      <c r="P922" s="8" t="n">
        <v>81000</v>
      </c>
      <c r="Q922" s="8" t="n">
        <v>25500</v>
      </c>
      <c r="R922" s="8" t="n">
        <v>23995</v>
      </c>
      <c r="S922" s="8" t="n">
        <v>490</v>
      </c>
      <c r="T922" s="8" t="n">
        <v>25100</v>
      </c>
      <c r="U922" s="8" t="n">
        <v>13300</v>
      </c>
    </row>
    <row r="923" customFormat="false" ht="15" hidden="true" customHeight="false" outlineLevel="0" collapsed="false">
      <c r="B923" s="7" t="n">
        <v>42263</v>
      </c>
      <c r="C923" s="8" t="n">
        <v>4050</v>
      </c>
      <c r="D923" s="8" t="n">
        <v>84000</v>
      </c>
      <c r="E923" s="8" t="n">
        <v>27600</v>
      </c>
      <c r="F923" s="8" t="n">
        <v>4995</v>
      </c>
      <c r="G923" s="8" t="n">
        <v>53000</v>
      </c>
      <c r="H923" s="8" t="n">
        <v>27500</v>
      </c>
      <c r="I923" s="8" t="n">
        <v>192500</v>
      </c>
      <c r="J923" s="8" t="n">
        <v>48375</v>
      </c>
      <c r="K923" s="8" t="n">
        <v>98900</v>
      </c>
      <c r="L923" s="8" t="n">
        <v>26000</v>
      </c>
      <c r="M923" s="8" t="n">
        <v>21595</v>
      </c>
      <c r="N923" s="8" t="n">
        <v>5000</v>
      </c>
      <c r="O923" s="8" t="n">
        <v>19000</v>
      </c>
      <c r="P923" s="8" t="n">
        <v>81000</v>
      </c>
      <c r="Q923" s="8" t="n">
        <v>25500</v>
      </c>
      <c r="R923" s="8" t="n">
        <v>23995</v>
      </c>
      <c r="S923" s="8" t="n">
        <v>490</v>
      </c>
      <c r="T923" s="8" t="n">
        <v>25300</v>
      </c>
      <c r="U923" s="8" t="n">
        <v>12800</v>
      </c>
    </row>
    <row r="924" customFormat="false" ht="15" hidden="true" customHeight="false" outlineLevel="0" collapsed="false">
      <c r="B924" s="7" t="n">
        <v>42264</v>
      </c>
      <c r="C924" s="8" t="n">
        <v>4125</v>
      </c>
      <c r="D924" s="8" t="n">
        <v>81005</v>
      </c>
      <c r="E924" s="8" t="n">
        <v>28155</v>
      </c>
      <c r="F924" s="8" t="n">
        <v>4625</v>
      </c>
      <c r="G924" s="8" t="n">
        <v>54000</v>
      </c>
      <c r="H924" s="8" t="n">
        <v>27500</v>
      </c>
      <c r="I924" s="8" t="n">
        <v>193000</v>
      </c>
      <c r="J924" s="8" t="n">
        <v>48375</v>
      </c>
      <c r="K924" s="8" t="n">
        <v>98900</v>
      </c>
      <c r="L924" s="8" t="n">
        <v>26000</v>
      </c>
      <c r="M924" s="8" t="n">
        <v>21500</v>
      </c>
      <c r="N924" s="8" t="n">
        <v>5000</v>
      </c>
      <c r="O924" s="8" t="n">
        <v>19000</v>
      </c>
      <c r="P924" s="8" t="n">
        <v>80000</v>
      </c>
      <c r="Q924" s="8" t="n">
        <v>25250</v>
      </c>
      <c r="R924" s="8" t="n">
        <v>23900</v>
      </c>
      <c r="S924" s="8" t="n">
        <v>490</v>
      </c>
      <c r="T924" s="8" t="n">
        <v>25500</v>
      </c>
      <c r="U924" s="8" t="n">
        <v>11840</v>
      </c>
    </row>
    <row r="925" customFormat="false" ht="15" hidden="true" customHeight="false" outlineLevel="0" collapsed="false">
      <c r="B925" s="7" t="n">
        <v>42265</v>
      </c>
      <c r="C925" s="8" t="n">
        <v>4100</v>
      </c>
      <c r="D925" s="8" t="n">
        <v>82000</v>
      </c>
      <c r="E925" s="8" t="n">
        <v>26050</v>
      </c>
      <c r="F925" s="8" t="n">
        <v>4500</v>
      </c>
      <c r="G925" s="8" t="n">
        <v>54000</v>
      </c>
      <c r="H925" s="8" t="n">
        <v>27500</v>
      </c>
      <c r="I925" s="8" t="n">
        <v>195000</v>
      </c>
      <c r="J925" s="8" t="n">
        <v>45000</v>
      </c>
      <c r="K925" s="8" t="n">
        <v>105000</v>
      </c>
      <c r="L925" s="8" t="n">
        <v>26000</v>
      </c>
      <c r="M925" s="8" t="n">
        <v>21500</v>
      </c>
      <c r="N925" s="8" t="n">
        <v>5000</v>
      </c>
      <c r="O925" s="8" t="n">
        <v>19000</v>
      </c>
      <c r="P925" s="8" t="n">
        <v>81995</v>
      </c>
      <c r="Q925" s="8" t="n">
        <v>25500</v>
      </c>
      <c r="R925" s="8" t="n">
        <v>22750</v>
      </c>
      <c r="S925" s="8" t="n">
        <v>490</v>
      </c>
      <c r="T925" s="8" t="n">
        <v>26000</v>
      </c>
      <c r="U925" s="8" t="n">
        <v>11130</v>
      </c>
    </row>
    <row r="926" customFormat="false" ht="15" hidden="true" customHeight="false" outlineLevel="0" collapsed="false">
      <c r="B926" s="7" t="n">
        <v>42268</v>
      </c>
      <c r="C926" s="8" t="n">
        <v>4100</v>
      </c>
      <c r="D926" s="8" t="n">
        <v>81100</v>
      </c>
      <c r="E926" s="8" t="n">
        <v>26060</v>
      </c>
      <c r="F926" s="8" t="n">
        <v>4500</v>
      </c>
      <c r="G926" s="8" t="n">
        <v>54000</v>
      </c>
      <c r="H926" s="8" t="n">
        <v>27500</v>
      </c>
      <c r="I926" s="8" t="n">
        <v>195000</v>
      </c>
      <c r="J926" s="8" t="n">
        <v>45000</v>
      </c>
      <c r="K926" s="8" t="n">
        <v>105000</v>
      </c>
      <c r="L926" s="8" t="n">
        <v>26000</v>
      </c>
      <c r="M926" s="8" t="n">
        <v>21500</v>
      </c>
      <c r="N926" s="8" t="n">
        <v>5000</v>
      </c>
      <c r="O926" s="8" t="n">
        <v>19000</v>
      </c>
      <c r="P926" s="8" t="n">
        <v>80000</v>
      </c>
      <c r="Q926" s="8" t="n">
        <v>25900</v>
      </c>
      <c r="R926" s="8" t="n">
        <v>22750</v>
      </c>
      <c r="S926" s="8" t="n">
        <v>490</v>
      </c>
      <c r="T926" s="8" t="n">
        <v>25500</v>
      </c>
      <c r="U926" s="8" t="n">
        <v>10950</v>
      </c>
    </row>
    <row r="927" customFormat="false" ht="15" hidden="true" customHeight="false" outlineLevel="0" collapsed="false">
      <c r="B927" s="7" t="n">
        <v>42269</v>
      </c>
      <c r="C927" s="8" t="n">
        <v>4100</v>
      </c>
      <c r="D927" s="8" t="n">
        <v>81005</v>
      </c>
      <c r="E927" s="8" t="n">
        <v>26500</v>
      </c>
      <c r="F927" s="8" t="n">
        <v>4500</v>
      </c>
      <c r="G927" s="8" t="n">
        <v>53000</v>
      </c>
      <c r="H927" s="8" t="n">
        <v>27500</v>
      </c>
      <c r="I927" s="8" t="n">
        <v>195000</v>
      </c>
      <c r="J927" s="8" t="n">
        <v>45000</v>
      </c>
      <c r="K927" s="8" t="n">
        <v>105000</v>
      </c>
      <c r="L927" s="8" t="n">
        <v>26750</v>
      </c>
      <c r="M927" s="8" t="n">
        <v>21500</v>
      </c>
      <c r="N927" s="8" t="n">
        <v>4995</v>
      </c>
      <c r="O927" s="8" t="n">
        <v>19000</v>
      </c>
      <c r="P927" s="8" t="n">
        <v>80500</v>
      </c>
      <c r="Q927" s="8" t="n">
        <v>25500</v>
      </c>
      <c r="R927" s="8" t="n">
        <v>22740</v>
      </c>
      <c r="S927" s="8" t="n">
        <v>490</v>
      </c>
      <c r="T927" s="8" t="n">
        <v>25325</v>
      </c>
      <c r="U927" s="8" t="n">
        <v>10995</v>
      </c>
    </row>
    <row r="928" customFormat="false" ht="15" hidden="true" customHeight="false" outlineLevel="0" collapsed="false">
      <c r="B928" s="7" t="n">
        <v>42270</v>
      </c>
      <c r="C928" s="8" t="n">
        <v>4100</v>
      </c>
      <c r="D928" s="8" t="n">
        <v>81000</v>
      </c>
      <c r="E928" s="8" t="n">
        <v>28450</v>
      </c>
      <c r="F928" s="8" t="n">
        <v>4500</v>
      </c>
      <c r="G928" s="8" t="n">
        <v>53000</v>
      </c>
      <c r="H928" s="8" t="n">
        <v>27500</v>
      </c>
      <c r="I928" s="8" t="n">
        <v>195010</v>
      </c>
      <c r="J928" s="8" t="n">
        <v>45000</v>
      </c>
      <c r="K928" s="8" t="n">
        <v>105000</v>
      </c>
      <c r="L928" s="8" t="n">
        <v>26700</v>
      </c>
      <c r="M928" s="8" t="n">
        <v>20500</v>
      </c>
      <c r="N928" s="8" t="n">
        <v>4995</v>
      </c>
      <c r="O928" s="8" t="n">
        <v>19000</v>
      </c>
      <c r="P928" s="8" t="n">
        <v>81000</v>
      </c>
      <c r="Q928" s="8" t="n">
        <v>26000</v>
      </c>
      <c r="R928" s="8" t="n">
        <v>22610</v>
      </c>
      <c r="S928" s="8" t="n">
        <v>490</v>
      </c>
      <c r="T928" s="8" t="n">
        <v>25500</v>
      </c>
      <c r="U928" s="8" t="n">
        <v>11800</v>
      </c>
    </row>
    <row r="929" customFormat="false" ht="15" hidden="true" customHeight="false" outlineLevel="0" collapsed="false">
      <c r="B929" s="7" t="n">
        <v>42272</v>
      </c>
      <c r="C929" s="8" t="n">
        <v>4100</v>
      </c>
      <c r="D929" s="8" t="n">
        <v>81000</v>
      </c>
      <c r="E929" s="8" t="n">
        <v>28000</v>
      </c>
      <c r="F929" s="8" t="n">
        <v>4500</v>
      </c>
      <c r="G929" s="8" t="n">
        <v>53000</v>
      </c>
      <c r="H929" s="8" t="n">
        <v>27395</v>
      </c>
      <c r="I929" s="8" t="n">
        <v>195000</v>
      </c>
      <c r="J929" s="8" t="n">
        <v>45000</v>
      </c>
      <c r="K929" s="8" t="n">
        <v>105000</v>
      </c>
      <c r="L929" s="8" t="n">
        <v>26700</v>
      </c>
      <c r="M929" s="8" t="n">
        <v>20500</v>
      </c>
      <c r="N929" s="8" t="n">
        <v>4895</v>
      </c>
      <c r="O929" s="8" t="n">
        <v>19000</v>
      </c>
      <c r="P929" s="8" t="n">
        <v>80000</v>
      </c>
      <c r="Q929" s="8" t="n">
        <v>26000</v>
      </c>
      <c r="R929" s="8" t="n">
        <v>23400</v>
      </c>
      <c r="S929" s="8" t="n">
        <v>490</v>
      </c>
      <c r="T929" s="8" t="n">
        <v>25500</v>
      </c>
      <c r="U929" s="8" t="n">
        <v>12685</v>
      </c>
    </row>
    <row r="930" customFormat="false" ht="15" hidden="true" customHeight="false" outlineLevel="0" collapsed="false">
      <c r="B930" s="7" t="n">
        <v>42275</v>
      </c>
      <c r="C930" s="8" t="n">
        <v>3900</v>
      </c>
      <c r="D930" s="8" t="n">
        <v>81000</v>
      </c>
      <c r="E930" s="8" t="n">
        <v>27500</v>
      </c>
      <c r="F930" s="8" t="n">
        <v>4500</v>
      </c>
      <c r="G930" s="8" t="n">
        <v>50000</v>
      </c>
      <c r="H930" s="8" t="n">
        <v>27500</v>
      </c>
      <c r="I930" s="8" t="n">
        <v>200000</v>
      </c>
      <c r="J930" s="8" t="n">
        <v>45500</v>
      </c>
      <c r="K930" s="8" t="n">
        <v>105000</v>
      </c>
      <c r="L930" s="8" t="n">
        <v>26000</v>
      </c>
      <c r="M930" s="8" t="n">
        <v>19500</v>
      </c>
      <c r="N930" s="8" t="n">
        <v>4895</v>
      </c>
      <c r="O930" s="8" t="n">
        <v>18500</v>
      </c>
      <c r="P930" s="8" t="n">
        <v>81400</v>
      </c>
      <c r="Q930" s="8" t="n">
        <v>26000</v>
      </c>
      <c r="R930" s="8" t="n">
        <v>23995</v>
      </c>
      <c r="S930" s="8" t="n">
        <v>490</v>
      </c>
      <c r="T930" s="8" t="n">
        <v>25325</v>
      </c>
      <c r="U930" s="8" t="n">
        <v>13600</v>
      </c>
    </row>
    <row r="931" customFormat="false" ht="15" hidden="true" customHeight="false" outlineLevel="0" collapsed="false">
      <c r="B931" s="7" t="n">
        <v>42276</v>
      </c>
      <c r="C931" s="8" t="n">
        <v>4000</v>
      </c>
      <c r="D931" s="8" t="n">
        <v>81000</v>
      </c>
      <c r="E931" s="8" t="n">
        <v>27000</v>
      </c>
      <c r="F931" s="8" t="n">
        <v>4395</v>
      </c>
      <c r="G931" s="8" t="n">
        <v>47000</v>
      </c>
      <c r="H931" s="8" t="n">
        <v>27500</v>
      </c>
      <c r="I931" s="8" t="n">
        <v>195000</v>
      </c>
      <c r="J931" s="8" t="n">
        <v>45500</v>
      </c>
      <c r="K931" s="8" t="n">
        <v>100000</v>
      </c>
      <c r="L931" s="8" t="n">
        <v>26000</v>
      </c>
      <c r="M931" s="8" t="n">
        <v>20500</v>
      </c>
      <c r="N931" s="8" t="n">
        <v>4895</v>
      </c>
      <c r="O931" s="8" t="n">
        <v>18500</v>
      </c>
      <c r="P931" s="8" t="n">
        <v>80500</v>
      </c>
      <c r="Q931" s="8" t="n">
        <v>26000</v>
      </c>
      <c r="R931" s="8" t="n">
        <v>23505</v>
      </c>
      <c r="S931" s="8" t="n">
        <v>490</v>
      </c>
      <c r="T931" s="8" t="n">
        <v>25500</v>
      </c>
      <c r="U931" s="8" t="n">
        <v>13000</v>
      </c>
    </row>
    <row r="932" customFormat="false" ht="15" hidden="true" customHeight="false" outlineLevel="0" collapsed="false">
      <c r="B932" s="7" t="n">
        <v>42277</v>
      </c>
      <c r="C932" s="8" t="n">
        <v>4000</v>
      </c>
      <c r="D932" s="8" t="n">
        <v>81500</v>
      </c>
      <c r="E932" s="8" t="n">
        <v>27485</v>
      </c>
      <c r="F932" s="8" t="n">
        <v>4395</v>
      </c>
      <c r="G932" s="8" t="n">
        <v>49000</v>
      </c>
      <c r="H932" s="8" t="n">
        <v>27500</v>
      </c>
      <c r="I932" s="8" t="n">
        <v>195000</v>
      </c>
      <c r="J932" s="8" t="n">
        <v>48375</v>
      </c>
      <c r="K932" s="8" t="n">
        <v>100000</v>
      </c>
      <c r="L932" s="8" t="n">
        <v>26000</v>
      </c>
      <c r="M932" s="8" t="n">
        <v>20500</v>
      </c>
      <c r="N932" s="8" t="n">
        <v>4850</v>
      </c>
      <c r="O932" s="8" t="n">
        <v>18500</v>
      </c>
      <c r="P932" s="8" t="n">
        <v>81500</v>
      </c>
      <c r="Q932" s="8" t="n">
        <v>25600</v>
      </c>
      <c r="R932" s="8" t="n">
        <v>23800</v>
      </c>
      <c r="S932" s="8" t="n">
        <v>490</v>
      </c>
      <c r="T932" s="8" t="n">
        <v>25500</v>
      </c>
      <c r="U932" s="8" t="n">
        <v>13000</v>
      </c>
    </row>
    <row r="933" customFormat="false" ht="15" hidden="true" customHeight="false" outlineLevel="0" collapsed="false">
      <c r="B933" s="7" t="n">
        <v>42278</v>
      </c>
      <c r="C933" s="8" t="n">
        <v>4000</v>
      </c>
      <c r="D933" s="8" t="n">
        <v>81500</v>
      </c>
      <c r="E933" s="8" t="n">
        <v>27550</v>
      </c>
      <c r="F933" s="8" t="n">
        <v>4300</v>
      </c>
      <c r="G933" s="8" t="n">
        <v>49000</v>
      </c>
      <c r="H933" s="8" t="n">
        <v>27500</v>
      </c>
      <c r="I933" s="8" t="n">
        <v>195000</v>
      </c>
      <c r="J933" s="8" t="n">
        <v>48375</v>
      </c>
      <c r="K933" s="8" t="n">
        <v>104000</v>
      </c>
      <c r="L933" s="8" t="n">
        <v>26000</v>
      </c>
      <c r="M933" s="8" t="n">
        <v>20500</v>
      </c>
      <c r="N933" s="8" t="n">
        <v>4500</v>
      </c>
      <c r="O933" s="8" t="n">
        <v>17115</v>
      </c>
      <c r="P933" s="8" t="n">
        <v>81510</v>
      </c>
      <c r="Q933" s="8" t="n">
        <v>26005</v>
      </c>
      <c r="R933" s="8" t="n">
        <v>23850</v>
      </c>
      <c r="S933" s="8" t="n">
        <v>490</v>
      </c>
      <c r="T933" s="8" t="n">
        <v>25500</v>
      </c>
      <c r="U933" s="8" t="n">
        <v>13020</v>
      </c>
    </row>
    <row r="934" customFormat="false" ht="15" hidden="true" customHeight="false" outlineLevel="0" collapsed="false">
      <c r="B934" s="7" t="n">
        <v>42279</v>
      </c>
      <c r="C934" s="8" t="n">
        <v>4000</v>
      </c>
      <c r="D934" s="8" t="n">
        <v>82000</v>
      </c>
      <c r="E934" s="8" t="n">
        <v>28000</v>
      </c>
      <c r="F934" s="8" t="n">
        <v>4195</v>
      </c>
      <c r="G934" s="8" t="n">
        <v>49000</v>
      </c>
      <c r="H934" s="8" t="n">
        <v>27500</v>
      </c>
      <c r="I934" s="8" t="n">
        <v>195000</v>
      </c>
      <c r="J934" s="8" t="n">
        <v>49000</v>
      </c>
      <c r="K934" s="8" t="n">
        <v>104000</v>
      </c>
      <c r="L934" s="8" t="n">
        <v>26000</v>
      </c>
      <c r="M934" s="8" t="n">
        <v>20500</v>
      </c>
      <c r="N934" s="8" t="n">
        <v>4445</v>
      </c>
      <c r="O934" s="8" t="n">
        <v>17110</v>
      </c>
      <c r="P934" s="8" t="n">
        <v>82000</v>
      </c>
      <c r="Q934" s="8" t="n">
        <v>26500</v>
      </c>
      <c r="R934" s="8" t="n">
        <v>24000</v>
      </c>
      <c r="S934" s="8" t="n">
        <v>490</v>
      </c>
      <c r="T934" s="8" t="n">
        <v>25500</v>
      </c>
      <c r="U934" s="8" t="n">
        <v>13300</v>
      </c>
    </row>
    <row r="935" customFormat="false" ht="15" hidden="true" customHeight="false" outlineLevel="0" collapsed="false">
      <c r="B935" s="7" t="n">
        <v>42282</v>
      </c>
      <c r="C935" s="8" t="n">
        <v>4050</v>
      </c>
      <c r="D935" s="8" t="n">
        <v>81500</v>
      </c>
      <c r="E935" s="8" t="n">
        <v>28000</v>
      </c>
      <c r="F935" s="8" t="n">
        <v>4195</v>
      </c>
      <c r="G935" s="8" t="n">
        <v>49000</v>
      </c>
      <c r="H935" s="8" t="n">
        <v>27500</v>
      </c>
      <c r="I935" s="8" t="n">
        <v>195000</v>
      </c>
      <c r="J935" s="8" t="n">
        <v>52675</v>
      </c>
      <c r="K935" s="8" t="n">
        <v>104000</v>
      </c>
      <c r="L935" s="8" t="n">
        <v>26000</v>
      </c>
      <c r="M935" s="8" t="n">
        <v>20500</v>
      </c>
      <c r="N935" s="8" t="n">
        <v>4445</v>
      </c>
      <c r="O935" s="8" t="n">
        <v>17100</v>
      </c>
      <c r="P935" s="8" t="n">
        <v>81510</v>
      </c>
      <c r="Q935" s="8" t="n">
        <v>27000</v>
      </c>
      <c r="R935" s="8" t="n">
        <v>23850</v>
      </c>
      <c r="S935" s="8" t="n">
        <v>490</v>
      </c>
      <c r="T935" s="8" t="n">
        <v>25500</v>
      </c>
      <c r="U935" s="8" t="n">
        <v>13000</v>
      </c>
    </row>
    <row r="936" customFormat="false" ht="15" hidden="true" customHeight="false" outlineLevel="0" collapsed="false">
      <c r="B936" s="7" t="n">
        <v>42283</v>
      </c>
      <c r="C936" s="8" t="n">
        <v>4100</v>
      </c>
      <c r="D936" s="8" t="n">
        <v>81000</v>
      </c>
      <c r="E936" s="8" t="n">
        <v>29000</v>
      </c>
      <c r="F936" s="8" t="n">
        <v>4500</v>
      </c>
      <c r="G936" s="8" t="n">
        <v>49000</v>
      </c>
      <c r="H936" s="8" t="n">
        <v>27500</v>
      </c>
      <c r="I936" s="8" t="n">
        <v>195000</v>
      </c>
      <c r="J936" s="8" t="n">
        <v>52675</v>
      </c>
      <c r="K936" s="8" t="n">
        <v>104000</v>
      </c>
      <c r="L936" s="8" t="n">
        <v>26000</v>
      </c>
      <c r="M936" s="8" t="n">
        <v>21000</v>
      </c>
      <c r="N936" s="8" t="n">
        <v>4395</v>
      </c>
      <c r="O936" s="8" t="n">
        <v>17000</v>
      </c>
      <c r="P936" s="8" t="n">
        <v>82000</v>
      </c>
      <c r="Q936" s="8" t="n">
        <v>27000</v>
      </c>
      <c r="R936" s="8" t="n">
        <v>23845</v>
      </c>
      <c r="S936" s="8" t="n">
        <v>490</v>
      </c>
      <c r="T936" s="8" t="n">
        <v>25500</v>
      </c>
      <c r="U936" s="8" t="n">
        <v>13000</v>
      </c>
    </row>
    <row r="937" customFormat="false" ht="15" hidden="true" customHeight="false" outlineLevel="0" collapsed="false">
      <c r="B937" s="7" t="n">
        <v>42284</v>
      </c>
      <c r="C937" s="8" t="n">
        <v>4100</v>
      </c>
      <c r="D937" s="8" t="n">
        <v>81000</v>
      </c>
      <c r="E937" s="8" t="n">
        <v>28995</v>
      </c>
      <c r="F937" s="8" t="n">
        <v>4500</v>
      </c>
      <c r="G937" s="8" t="n">
        <v>49000</v>
      </c>
      <c r="H937" s="8" t="n">
        <v>27500</v>
      </c>
      <c r="I937" s="8" t="n">
        <v>195000</v>
      </c>
      <c r="J937" s="8" t="n">
        <v>52675</v>
      </c>
      <c r="K937" s="8" t="n">
        <v>104000</v>
      </c>
      <c r="L937" s="8" t="n">
        <v>26750</v>
      </c>
      <c r="M937" s="8" t="n">
        <v>21000</v>
      </c>
      <c r="N937" s="8" t="n">
        <v>4390</v>
      </c>
      <c r="O937" s="8" t="n">
        <v>17000</v>
      </c>
      <c r="P937" s="8" t="n">
        <v>82000</v>
      </c>
      <c r="Q937" s="8" t="n">
        <v>26500</v>
      </c>
      <c r="R937" s="8" t="n">
        <v>23800</v>
      </c>
      <c r="S937" s="8" t="n">
        <v>490</v>
      </c>
      <c r="T937" s="8" t="n">
        <v>25000</v>
      </c>
      <c r="U937" s="8" t="n">
        <v>13000</v>
      </c>
    </row>
    <row r="938" customFormat="false" ht="15" hidden="true" customHeight="false" outlineLevel="0" collapsed="false">
      <c r="B938" s="7" t="n">
        <v>42285</v>
      </c>
      <c r="C938" s="8" t="n">
        <v>4100</v>
      </c>
      <c r="D938" s="8" t="n">
        <v>82000</v>
      </c>
      <c r="E938" s="8" t="n">
        <v>27050</v>
      </c>
      <c r="F938" s="8" t="n">
        <v>4500</v>
      </c>
      <c r="G938" s="8" t="n">
        <v>48995</v>
      </c>
      <c r="H938" s="8" t="n">
        <v>27500</v>
      </c>
      <c r="I938" s="8" t="n">
        <v>196000</v>
      </c>
      <c r="J938" s="8" t="n">
        <v>51700</v>
      </c>
      <c r="K938" s="8" t="n">
        <v>102000</v>
      </c>
      <c r="L938" s="8" t="n">
        <v>26005</v>
      </c>
      <c r="M938" s="8" t="n">
        <v>21000</v>
      </c>
      <c r="N938" s="8" t="n">
        <v>4250</v>
      </c>
      <c r="O938" s="8" t="n">
        <v>17000</v>
      </c>
      <c r="P938" s="8" t="n">
        <v>82005</v>
      </c>
      <c r="Q938" s="8" t="n">
        <v>26600</v>
      </c>
      <c r="R938" s="8" t="n">
        <v>23755</v>
      </c>
      <c r="S938" s="8" t="n">
        <v>490</v>
      </c>
      <c r="T938" s="8" t="n">
        <v>25595</v>
      </c>
      <c r="U938" s="8" t="n">
        <v>13000</v>
      </c>
    </row>
    <row r="939" customFormat="false" ht="15" hidden="true" customHeight="false" outlineLevel="0" collapsed="false">
      <c r="B939" s="7" t="n">
        <v>42286</v>
      </c>
      <c r="C939" s="8" t="n">
        <v>4100</v>
      </c>
      <c r="D939" s="8" t="n">
        <v>81500</v>
      </c>
      <c r="E939" s="8" t="n">
        <v>28000</v>
      </c>
      <c r="F939" s="8" t="n">
        <v>4500</v>
      </c>
      <c r="G939" s="8" t="n">
        <v>49000</v>
      </c>
      <c r="H939" s="8" t="n">
        <v>27500</v>
      </c>
      <c r="I939" s="8" t="n">
        <v>195005</v>
      </c>
      <c r="J939" s="8" t="n">
        <v>51700</v>
      </c>
      <c r="K939" s="8" t="n">
        <v>100000</v>
      </c>
      <c r="L939" s="8" t="n">
        <v>26005</v>
      </c>
      <c r="M939" s="8" t="n">
        <v>21000</v>
      </c>
      <c r="N939" s="8" t="n">
        <v>4240</v>
      </c>
      <c r="O939" s="8" t="n">
        <v>17000</v>
      </c>
      <c r="P939" s="8" t="n">
        <v>82005</v>
      </c>
      <c r="Q939" s="8" t="n">
        <v>26495</v>
      </c>
      <c r="R939" s="8" t="n">
        <v>23500</v>
      </c>
      <c r="S939" s="8" t="n">
        <v>490</v>
      </c>
      <c r="T939" s="8" t="n">
        <v>25600</v>
      </c>
      <c r="U939" s="8" t="n">
        <v>12995</v>
      </c>
    </row>
    <row r="940" customFormat="false" ht="15" hidden="true" customHeight="false" outlineLevel="0" collapsed="false">
      <c r="B940" s="7" t="n">
        <v>42289</v>
      </c>
      <c r="C940" s="8" t="n">
        <v>4100</v>
      </c>
      <c r="D940" s="8" t="n">
        <v>81000</v>
      </c>
      <c r="E940" s="8" t="n">
        <v>28000</v>
      </c>
      <c r="F940" s="8" t="n">
        <v>4500</v>
      </c>
      <c r="G940" s="8" t="n">
        <v>49500</v>
      </c>
      <c r="H940" s="8" t="n">
        <v>27500</v>
      </c>
      <c r="I940" s="8" t="n">
        <v>195100</v>
      </c>
      <c r="J940" s="8" t="n">
        <v>51700</v>
      </c>
      <c r="K940" s="8" t="n">
        <v>100000</v>
      </c>
      <c r="L940" s="8" t="n">
        <v>26005</v>
      </c>
      <c r="M940" s="8" t="n">
        <v>21000</v>
      </c>
      <c r="N940" s="8" t="n">
        <v>4245</v>
      </c>
      <c r="O940" s="8" t="n">
        <v>17500</v>
      </c>
      <c r="P940" s="8" t="n">
        <v>82000</v>
      </c>
      <c r="Q940" s="8" t="n">
        <v>26000</v>
      </c>
      <c r="R940" s="8" t="n">
        <v>23495</v>
      </c>
      <c r="S940" s="8" t="n">
        <v>490</v>
      </c>
      <c r="T940" s="8" t="n">
        <v>25600</v>
      </c>
      <c r="U940" s="8" t="n">
        <v>13000</v>
      </c>
    </row>
    <row r="941" customFormat="false" ht="15" hidden="true" customHeight="false" outlineLevel="0" collapsed="false">
      <c r="B941" s="7" t="n">
        <v>42290</v>
      </c>
      <c r="C941" s="8" t="n">
        <v>4125</v>
      </c>
      <c r="D941" s="8" t="n">
        <v>80500</v>
      </c>
      <c r="E941" s="8" t="n">
        <v>28500</v>
      </c>
      <c r="F941" s="8" t="n">
        <v>4500</v>
      </c>
      <c r="G941" s="8" t="n">
        <v>49000</v>
      </c>
      <c r="H941" s="8" t="n">
        <v>27500</v>
      </c>
      <c r="I941" s="8" t="n">
        <v>200000</v>
      </c>
      <c r="J941" s="8" t="n">
        <v>51700</v>
      </c>
      <c r="K941" s="8" t="n">
        <v>100000</v>
      </c>
      <c r="L941" s="8" t="n">
        <v>26000</v>
      </c>
      <c r="M941" s="8" t="n">
        <v>20500</v>
      </c>
      <c r="N941" s="8" t="n">
        <v>4000</v>
      </c>
      <c r="O941" s="8" t="n">
        <v>18500</v>
      </c>
      <c r="P941" s="8" t="n">
        <v>83000</v>
      </c>
      <c r="Q941" s="8" t="n">
        <v>26200</v>
      </c>
      <c r="R941" s="8" t="n">
        <v>23505</v>
      </c>
      <c r="S941" s="8" t="n">
        <v>490</v>
      </c>
      <c r="T941" s="8" t="n">
        <v>25600</v>
      </c>
      <c r="U941" s="8" t="n">
        <v>13015</v>
      </c>
    </row>
    <row r="942" customFormat="false" ht="15" hidden="true" customHeight="false" outlineLevel="0" collapsed="false">
      <c r="B942" s="7" t="n">
        <v>42291</v>
      </c>
      <c r="C942" s="8" t="n">
        <v>4100</v>
      </c>
      <c r="D942" s="8" t="n">
        <v>82000</v>
      </c>
      <c r="E942" s="8" t="n">
        <v>30000</v>
      </c>
      <c r="F942" s="8" t="n">
        <v>4500</v>
      </c>
      <c r="G942" s="8" t="n">
        <v>49000</v>
      </c>
      <c r="H942" s="8" t="n">
        <v>27500</v>
      </c>
      <c r="I942" s="8" t="n">
        <v>196000</v>
      </c>
      <c r="J942" s="8" t="n">
        <v>51700</v>
      </c>
      <c r="K942" s="8" t="n">
        <v>102000</v>
      </c>
      <c r="L942" s="8" t="n">
        <v>26000</v>
      </c>
      <c r="M942" s="8" t="n">
        <v>21000</v>
      </c>
      <c r="N942" s="8" t="n">
        <v>4000</v>
      </c>
      <c r="O942" s="8" t="n">
        <v>19000</v>
      </c>
      <c r="P942" s="8" t="n">
        <v>81510</v>
      </c>
      <c r="Q942" s="8" t="n">
        <v>26205</v>
      </c>
      <c r="R942" s="8" t="n">
        <v>23500</v>
      </c>
      <c r="S942" s="8" t="n">
        <v>490</v>
      </c>
      <c r="T942" s="8" t="n">
        <v>24000</v>
      </c>
      <c r="U942" s="8" t="n">
        <v>13600</v>
      </c>
    </row>
    <row r="943" customFormat="false" ht="15" hidden="true" customHeight="false" outlineLevel="0" collapsed="false">
      <c r="B943" s="7" t="n">
        <v>42292</v>
      </c>
      <c r="C943" s="8" t="n">
        <v>4000</v>
      </c>
      <c r="D943" s="8" t="n">
        <v>83500</v>
      </c>
      <c r="E943" s="8" t="n">
        <v>29105</v>
      </c>
      <c r="F943" s="8" t="n">
        <v>4500</v>
      </c>
      <c r="G943" s="8" t="n">
        <v>49000</v>
      </c>
      <c r="H943" s="8" t="n">
        <v>27500</v>
      </c>
      <c r="I943" s="8" t="n">
        <v>196000</v>
      </c>
      <c r="J943" s="8" t="n">
        <v>51700</v>
      </c>
      <c r="K943" s="8" t="n">
        <v>102000</v>
      </c>
      <c r="L943" s="8" t="n">
        <v>26000</v>
      </c>
      <c r="M943" s="8" t="n">
        <v>21000</v>
      </c>
      <c r="N943" s="8" t="n">
        <v>4000</v>
      </c>
      <c r="O943" s="8" t="n">
        <v>19000</v>
      </c>
      <c r="P943" s="8" t="n">
        <v>82000</v>
      </c>
      <c r="Q943" s="8" t="n">
        <v>26200</v>
      </c>
      <c r="R943" s="8" t="n">
        <v>23505</v>
      </c>
      <c r="S943" s="8" t="n">
        <v>490</v>
      </c>
      <c r="T943" s="8" t="n">
        <v>24500</v>
      </c>
      <c r="U943" s="8" t="n">
        <v>13400</v>
      </c>
    </row>
    <row r="944" customFormat="false" ht="15" hidden="true" customHeight="false" outlineLevel="0" collapsed="false">
      <c r="B944" s="7" t="n">
        <v>42293</v>
      </c>
      <c r="C944" s="8" t="n">
        <v>4000</v>
      </c>
      <c r="D944" s="8" t="n">
        <v>83500</v>
      </c>
      <c r="E944" s="8" t="n">
        <v>28530</v>
      </c>
      <c r="F944" s="8" t="n">
        <v>4500</v>
      </c>
      <c r="G944" s="8" t="n">
        <v>49000</v>
      </c>
      <c r="H944" s="8" t="n">
        <v>27500</v>
      </c>
      <c r="I944" s="8" t="n">
        <v>196000</v>
      </c>
      <c r="J944" s="8" t="n">
        <v>51700</v>
      </c>
      <c r="K944" s="8" t="n">
        <v>102000</v>
      </c>
      <c r="L944" s="8" t="n">
        <v>26000</v>
      </c>
      <c r="M944" s="8" t="n">
        <v>21000</v>
      </c>
      <c r="N944" s="8" t="n">
        <v>4000</v>
      </c>
      <c r="O944" s="8" t="n">
        <v>19000</v>
      </c>
      <c r="P944" s="8" t="n">
        <v>82005</v>
      </c>
      <c r="Q944" s="8" t="n">
        <v>26200</v>
      </c>
      <c r="R944" s="8" t="n">
        <v>23500</v>
      </c>
      <c r="S944" s="8" t="n">
        <v>490</v>
      </c>
      <c r="T944" s="8" t="n">
        <v>25000</v>
      </c>
      <c r="U944" s="8" t="n">
        <v>13500</v>
      </c>
    </row>
    <row r="945" customFormat="false" ht="15" hidden="true" customHeight="false" outlineLevel="0" collapsed="false">
      <c r="B945" s="7" t="n">
        <v>42296</v>
      </c>
      <c r="C945" s="8" t="n">
        <v>4000</v>
      </c>
      <c r="D945" s="8" t="n">
        <v>83500</v>
      </c>
      <c r="E945" s="8" t="n">
        <v>30000</v>
      </c>
      <c r="F945" s="8" t="n">
        <v>4195</v>
      </c>
      <c r="G945" s="8" t="n">
        <v>49000</v>
      </c>
      <c r="H945" s="8" t="n">
        <v>27500</v>
      </c>
      <c r="I945" s="8" t="n">
        <v>209000</v>
      </c>
      <c r="J945" s="8" t="n">
        <v>51700</v>
      </c>
      <c r="K945" s="8" t="n">
        <v>100000</v>
      </c>
      <c r="L945" s="8" t="n">
        <v>27800</v>
      </c>
      <c r="M945" s="8" t="n">
        <v>21000</v>
      </c>
      <c r="N945" s="8" t="n">
        <v>4000</v>
      </c>
      <c r="O945" s="8" t="n">
        <v>17575</v>
      </c>
      <c r="P945" s="8" t="n">
        <v>82000</v>
      </c>
      <c r="Q945" s="8" t="n">
        <v>26300</v>
      </c>
      <c r="R945" s="8" t="n">
        <v>23500</v>
      </c>
      <c r="S945" s="8" t="n">
        <v>490</v>
      </c>
      <c r="T945" s="8" t="n">
        <v>24200</v>
      </c>
      <c r="U945" s="8" t="n">
        <v>13200</v>
      </c>
    </row>
    <row r="946" customFormat="false" ht="15" hidden="true" customHeight="false" outlineLevel="0" collapsed="false">
      <c r="B946" s="7" t="n">
        <v>42297</v>
      </c>
      <c r="C946" s="8" t="n">
        <v>4000</v>
      </c>
      <c r="D946" s="8" t="n">
        <v>83500</v>
      </c>
      <c r="E946" s="8" t="n">
        <v>29700</v>
      </c>
      <c r="F946" s="8" t="n">
        <v>4195</v>
      </c>
      <c r="G946" s="8" t="n">
        <v>49000</v>
      </c>
      <c r="H946" s="8" t="n">
        <v>27500</v>
      </c>
      <c r="I946" s="8" t="n">
        <v>222000</v>
      </c>
      <c r="J946" s="8" t="n">
        <v>51700</v>
      </c>
      <c r="K946" s="8" t="n">
        <v>102000</v>
      </c>
      <c r="L946" s="8" t="n">
        <v>27800</v>
      </c>
      <c r="M946" s="8" t="n">
        <v>21000</v>
      </c>
      <c r="N946" s="8" t="n">
        <v>4000</v>
      </c>
      <c r="O946" s="8" t="n">
        <v>17000</v>
      </c>
      <c r="P946" s="8" t="n">
        <v>82000</v>
      </c>
      <c r="Q946" s="8" t="n">
        <v>26400</v>
      </c>
      <c r="R946" s="8" t="n">
        <v>23500</v>
      </c>
      <c r="S946" s="8" t="n">
        <v>490</v>
      </c>
      <c r="T946" s="8" t="n">
        <v>24200</v>
      </c>
      <c r="U946" s="8" t="n">
        <v>13200</v>
      </c>
    </row>
    <row r="947" customFormat="false" ht="15" hidden="true" customHeight="false" outlineLevel="0" collapsed="false">
      <c r="B947" s="7" t="n">
        <v>42298</v>
      </c>
      <c r="C947" s="8" t="n">
        <v>4000</v>
      </c>
      <c r="D947" s="8" t="n">
        <v>89225</v>
      </c>
      <c r="E947" s="8" t="n">
        <v>31895</v>
      </c>
      <c r="F947" s="8" t="n">
        <v>4195</v>
      </c>
      <c r="G947" s="8" t="n">
        <v>49000</v>
      </c>
      <c r="H947" s="8" t="n">
        <v>27500</v>
      </c>
      <c r="I947" s="8" t="n">
        <v>210000</v>
      </c>
      <c r="J947" s="8" t="n">
        <v>51700</v>
      </c>
      <c r="K947" s="8" t="n">
        <v>102000</v>
      </c>
      <c r="L947" s="8" t="n">
        <v>27800</v>
      </c>
      <c r="M947" s="8" t="n">
        <v>21995</v>
      </c>
      <c r="N947" s="8" t="n">
        <v>4000</v>
      </c>
      <c r="O947" s="8" t="n">
        <v>17000</v>
      </c>
      <c r="P947" s="8" t="n">
        <v>82000</v>
      </c>
      <c r="Q947" s="8" t="n">
        <v>26500</v>
      </c>
      <c r="R947" s="8" t="n">
        <v>24000</v>
      </c>
      <c r="S947" s="8" t="n">
        <v>490</v>
      </c>
      <c r="T947" s="8" t="n">
        <v>24495</v>
      </c>
      <c r="U947" s="8" t="n">
        <v>13100</v>
      </c>
    </row>
    <row r="948" customFormat="false" ht="15" hidden="true" customHeight="false" outlineLevel="0" collapsed="false">
      <c r="B948" s="7" t="n">
        <v>42299</v>
      </c>
      <c r="C948" s="8" t="n">
        <v>4100</v>
      </c>
      <c r="D948" s="8" t="n">
        <v>90000</v>
      </c>
      <c r="E948" s="8" t="n">
        <v>30500</v>
      </c>
      <c r="F948" s="8" t="n">
        <v>4500</v>
      </c>
      <c r="G948" s="8" t="n">
        <v>49000</v>
      </c>
      <c r="H948" s="8" t="n">
        <v>27500</v>
      </c>
      <c r="I948" s="8" t="n">
        <v>210500</v>
      </c>
      <c r="J948" s="8" t="n">
        <v>51700</v>
      </c>
      <c r="K948" s="8" t="n">
        <v>101000</v>
      </c>
      <c r="L948" s="8" t="n">
        <v>29000</v>
      </c>
      <c r="M948" s="8" t="n">
        <v>21900</v>
      </c>
      <c r="N948" s="8" t="n">
        <v>4000</v>
      </c>
      <c r="O948" s="8" t="n">
        <v>17000</v>
      </c>
      <c r="P948" s="8" t="n">
        <v>82005</v>
      </c>
      <c r="Q948" s="8" t="n">
        <v>26500</v>
      </c>
      <c r="R948" s="8" t="n">
        <v>24000</v>
      </c>
      <c r="S948" s="8" t="n">
        <v>490</v>
      </c>
      <c r="T948" s="8" t="n">
        <v>24495</v>
      </c>
      <c r="U948" s="8" t="n">
        <v>13100</v>
      </c>
    </row>
    <row r="949" customFormat="false" ht="15" hidden="true" customHeight="false" outlineLevel="0" collapsed="false">
      <c r="B949" s="7" t="n">
        <v>42300</v>
      </c>
      <c r="C949" s="8" t="n">
        <v>4100</v>
      </c>
      <c r="D949" s="8" t="n">
        <v>85000</v>
      </c>
      <c r="E949" s="8" t="n">
        <v>31000</v>
      </c>
      <c r="F949" s="8" t="n">
        <v>4500</v>
      </c>
      <c r="G949" s="8" t="n">
        <v>49000</v>
      </c>
      <c r="H949" s="8" t="n">
        <v>27500</v>
      </c>
      <c r="I949" s="8" t="n">
        <v>210500</v>
      </c>
      <c r="J949" s="8" t="n">
        <v>51700</v>
      </c>
      <c r="K949" s="8" t="n">
        <v>102000</v>
      </c>
      <c r="L949" s="8" t="n">
        <v>29000</v>
      </c>
      <c r="M949" s="8" t="n">
        <v>22000</v>
      </c>
      <c r="N949" s="8" t="n">
        <v>4000</v>
      </c>
      <c r="O949" s="8" t="n">
        <v>17000</v>
      </c>
      <c r="P949" s="8" t="n">
        <v>82500</v>
      </c>
      <c r="Q949" s="8" t="n">
        <v>26500</v>
      </c>
      <c r="R949" s="8" t="n">
        <v>24000</v>
      </c>
      <c r="S949" s="8" t="n">
        <v>490</v>
      </c>
      <c r="T949" s="8" t="n">
        <v>24500</v>
      </c>
      <c r="U949" s="8" t="n">
        <v>13200</v>
      </c>
    </row>
    <row r="950" customFormat="false" ht="15" hidden="true" customHeight="false" outlineLevel="0" collapsed="false">
      <c r="B950" s="7" t="n">
        <v>42303</v>
      </c>
      <c r="C950" s="8" t="n">
        <v>4100</v>
      </c>
      <c r="D950" s="8" t="n">
        <v>85020</v>
      </c>
      <c r="E950" s="8" t="n">
        <v>31500</v>
      </c>
      <c r="F950" s="8" t="n">
        <v>4500</v>
      </c>
      <c r="G950" s="8" t="n">
        <v>49000</v>
      </c>
      <c r="H950" s="8" t="n">
        <v>27500</v>
      </c>
      <c r="I950" s="8" t="n">
        <v>212000</v>
      </c>
      <c r="J950" s="8" t="n">
        <v>51700</v>
      </c>
      <c r="K950" s="8" t="n">
        <v>101000</v>
      </c>
      <c r="L950" s="8" t="n">
        <v>29000</v>
      </c>
      <c r="M950" s="8" t="n">
        <v>22000</v>
      </c>
      <c r="N950" s="8" t="n">
        <v>4000</v>
      </c>
      <c r="O950" s="8" t="n">
        <v>17000</v>
      </c>
      <c r="P950" s="8" t="n">
        <v>82500</v>
      </c>
      <c r="Q950" s="8" t="n">
        <v>26500</v>
      </c>
      <c r="R950" s="8" t="n">
        <v>24000</v>
      </c>
      <c r="S950" s="8" t="n">
        <v>490</v>
      </c>
      <c r="T950" s="8" t="n">
        <v>24500</v>
      </c>
      <c r="U950" s="8" t="n">
        <v>13150</v>
      </c>
    </row>
    <row r="951" customFormat="false" ht="15" hidden="true" customHeight="false" outlineLevel="0" collapsed="false">
      <c r="B951" s="7" t="n">
        <v>42304</v>
      </c>
      <c r="C951" s="8" t="n">
        <v>4100</v>
      </c>
      <c r="D951" s="8" t="n">
        <v>85205</v>
      </c>
      <c r="E951" s="8" t="n">
        <v>31500</v>
      </c>
      <c r="F951" s="8" t="n">
        <v>4500</v>
      </c>
      <c r="G951" s="8" t="n">
        <v>48000</v>
      </c>
      <c r="H951" s="8" t="n">
        <v>27500</v>
      </c>
      <c r="I951" s="8" t="n">
        <v>212010</v>
      </c>
      <c r="J951" s="8" t="n">
        <v>51700</v>
      </c>
      <c r="K951" s="8" t="n">
        <v>101000</v>
      </c>
      <c r="L951" s="8" t="n">
        <v>29000</v>
      </c>
      <c r="M951" s="8" t="n">
        <v>20350</v>
      </c>
      <c r="N951" s="8" t="n">
        <v>4000</v>
      </c>
      <c r="O951" s="8" t="n">
        <v>17700</v>
      </c>
      <c r="P951" s="8" t="n">
        <v>82500</v>
      </c>
      <c r="Q951" s="8" t="n">
        <v>26700</v>
      </c>
      <c r="R951" s="8" t="n">
        <v>23900</v>
      </c>
      <c r="S951" s="8" t="n">
        <v>490</v>
      </c>
      <c r="T951" s="8" t="n">
        <v>26000</v>
      </c>
      <c r="U951" s="8" t="n">
        <v>13105</v>
      </c>
    </row>
    <row r="952" customFormat="false" ht="15" hidden="true" customHeight="false" outlineLevel="0" collapsed="false">
      <c r="B952" s="7" t="n">
        <v>42305</v>
      </c>
      <c r="C952" s="8" t="n">
        <v>4050</v>
      </c>
      <c r="D952" s="8" t="n">
        <v>90000</v>
      </c>
      <c r="E952" s="8" t="n">
        <v>31100</v>
      </c>
      <c r="F952" s="8" t="n">
        <v>4500</v>
      </c>
      <c r="G952" s="8" t="n">
        <v>49500</v>
      </c>
      <c r="H952" s="8" t="n">
        <v>27500</v>
      </c>
      <c r="I952" s="8" t="n">
        <v>220000</v>
      </c>
      <c r="J952" s="8" t="n">
        <v>51700</v>
      </c>
      <c r="K952" s="8" t="n">
        <v>101000</v>
      </c>
      <c r="L952" s="8" t="n">
        <v>29000</v>
      </c>
      <c r="M952" s="8" t="n">
        <v>20350</v>
      </c>
      <c r="N952" s="8" t="n">
        <v>4240</v>
      </c>
      <c r="O952" s="8" t="n">
        <v>17700</v>
      </c>
      <c r="P952" s="8" t="n">
        <v>82500</v>
      </c>
      <c r="Q952" s="8" t="n">
        <v>27000</v>
      </c>
      <c r="R952" s="8" t="n">
        <v>23895</v>
      </c>
      <c r="S952" s="8" t="n">
        <v>490</v>
      </c>
      <c r="T952" s="8" t="n">
        <v>25500</v>
      </c>
      <c r="U952" s="8" t="n">
        <v>13150</v>
      </c>
    </row>
    <row r="953" customFormat="false" ht="15" hidden="true" customHeight="false" outlineLevel="0" collapsed="false">
      <c r="B953" s="7" t="n">
        <v>42306</v>
      </c>
      <c r="C953" s="8" t="n">
        <v>4050</v>
      </c>
      <c r="D953" s="8" t="n">
        <v>86405</v>
      </c>
      <c r="E953" s="8" t="n">
        <v>30000</v>
      </c>
      <c r="F953" s="8" t="n">
        <v>4500</v>
      </c>
      <c r="G953" s="8" t="n">
        <v>49500</v>
      </c>
      <c r="H953" s="8" t="n">
        <v>27500</v>
      </c>
      <c r="I953" s="8" t="n">
        <v>215050</v>
      </c>
      <c r="J953" s="8" t="n">
        <v>51700</v>
      </c>
      <c r="K953" s="8" t="n">
        <v>101000</v>
      </c>
      <c r="L953" s="8" t="n">
        <v>29000</v>
      </c>
      <c r="M953" s="8" t="n">
        <v>20100</v>
      </c>
      <c r="N953" s="8" t="n">
        <v>4240</v>
      </c>
      <c r="O953" s="8" t="n">
        <v>17700</v>
      </c>
      <c r="P953" s="8" t="n">
        <v>82510</v>
      </c>
      <c r="Q953" s="8" t="n">
        <v>27000</v>
      </c>
      <c r="R953" s="8" t="n">
        <v>23890</v>
      </c>
      <c r="S953" s="8" t="n">
        <v>490</v>
      </c>
      <c r="T953" s="8" t="n">
        <v>24500</v>
      </c>
      <c r="U953" s="8" t="n">
        <v>13160</v>
      </c>
    </row>
    <row r="954" customFormat="false" ht="15" hidden="true" customHeight="false" outlineLevel="0" collapsed="false">
      <c r="B954" s="7" t="n">
        <v>42307</v>
      </c>
      <c r="C954" s="8" t="n">
        <v>4050</v>
      </c>
      <c r="D954" s="8" t="n">
        <v>86500</v>
      </c>
      <c r="E954" s="8" t="n">
        <v>30000</v>
      </c>
      <c r="F954" s="8" t="n">
        <v>4500</v>
      </c>
      <c r="G954" s="8" t="n">
        <v>49500</v>
      </c>
      <c r="H954" s="8" t="n">
        <v>27500</v>
      </c>
      <c r="I954" s="8" t="n">
        <v>218000</v>
      </c>
      <c r="J954" s="8" t="n">
        <v>51700</v>
      </c>
      <c r="K954" s="8" t="n">
        <v>102500</v>
      </c>
      <c r="L954" s="8" t="n">
        <v>29000</v>
      </c>
      <c r="M954" s="8" t="n">
        <v>20100</v>
      </c>
      <c r="N954" s="8" t="n">
        <v>4240</v>
      </c>
      <c r="O954" s="8" t="n">
        <v>17700</v>
      </c>
      <c r="P954" s="8" t="n">
        <v>82115</v>
      </c>
      <c r="Q954" s="8" t="n">
        <v>27000</v>
      </c>
      <c r="R954" s="8" t="n">
        <v>23500</v>
      </c>
      <c r="S954" s="8" t="n">
        <v>490</v>
      </c>
      <c r="T954" s="8" t="n">
        <v>24500</v>
      </c>
      <c r="U954" s="8" t="n">
        <v>13150</v>
      </c>
    </row>
    <row r="955" customFormat="false" ht="15" hidden="true" customHeight="false" outlineLevel="0" collapsed="false">
      <c r="B955" s="7" t="n">
        <v>42310</v>
      </c>
      <c r="C955" s="8" t="n">
        <v>4005</v>
      </c>
      <c r="D955" s="8" t="n">
        <v>85000</v>
      </c>
      <c r="E955" s="8" t="n">
        <v>30000</v>
      </c>
      <c r="F955" s="8" t="n">
        <v>4500</v>
      </c>
      <c r="G955" s="8" t="n">
        <v>49500</v>
      </c>
      <c r="H955" s="8" t="n">
        <v>27500</v>
      </c>
      <c r="I955" s="8" t="n">
        <v>225050</v>
      </c>
      <c r="J955" s="8" t="n">
        <v>51700</v>
      </c>
      <c r="K955" s="8" t="n">
        <v>102500</v>
      </c>
      <c r="L955" s="8" t="n">
        <v>29000</v>
      </c>
      <c r="M955" s="8" t="n">
        <v>19400</v>
      </c>
      <c r="N955" s="8" t="n">
        <v>4240</v>
      </c>
      <c r="O955" s="8" t="n">
        <v>17700</v>
      </c>
      <c r="P955" s="8" t="n">
        <v>82500</v>
      </c>
      <c r="Q955" s="8" t="n">
        <v>27500</v>
      </c>
      <c r="R955" s="8" t="n">
        <v>24000</v>
      </c>
      <c r="S955" s="8" t="n">
        <v>490</v>
      </c>
      <c r="T955" s="8" t="n">
        <v>24500</v>
      </c>
      <c r="U955" s="8" t="n">
        <v>13000</v>
      </c>
    </row>
    <row r="956" customFormat="false" ht="15" hidden="true" customHeight="false" outlineLevel="0" collapsed="false">
      <c r="B956" s="7" t="n">
        <v>42311</v>
      </c>
      <c r="C956" s="8" t="n">
        <v>4005</v>
      </c>
      <c r="D956" s="8" t="n">
        <v>80000</v>
      </c>
      <c r="E956" s="8" t="n">
        <v>28000</v>
      </c>
      <c r="F956" s="8" t="n">
        <v>4500</v>
      </c>
      <c r="G956" s="8" t="n">
        <v>50000</v>
      </c>
      <c r="H956" s="8" t="n">
        <v>27500</v>
      </c>
      <c r="I956" s="8" t="n">
        <v>233500</v>
      </c>
      <c r="J956" s="8" t="n">
        <v>51700</v>
      </c>
      <c r="K956" s="8" t="n">
        <v>102500</v>
      </c>
      <c r="L956" s="8" t="n">
        <v>29000</v>
      </c>
      <c r="M956" s="8" t="n">
        <v>19600</v>
      </c>
      <c r="N956" s="8" t="n">
        <v>4240</v>
      </c>
      <c r="O956" s="8" t="n">
        <v>17500</v>
      </c>
      <c r="P956" s="8" t="n">
        <v>82500</v>
      </c>
      <c r="Q956" s="8" t="n">
        <v>27500</v>
      </c>
      <c r="R956" s="8" t="n">
        <v>23800</v>
      </c>
      <c r="S956" s="8" t="n">
        <v>490</v>
      </c>
      <c r="T956" s="8" t="n">
        <v>24500</v>
      </c>
      <c r="U956" s="8" t="n">
        <v>12950</v>
      </c>
    </row>
    <row r="957" customFormat="false" ht="15" hidden="true" customHeight="false" outlineLevel="0" collapsed="false">
      <c r="B957" s="7" t="n">
        <v>42312</v>
      </c>
      <c r="C957" s="8" t="n">
        <v>3750</v>
      </c>
      <c r="D957" s="8" t="n">
        <v>79750</v>
      </c>
      <c r="E957" s="8" t="n">
        <v>26020</v>
      </c>
      <c r="F957" s="8" t="n">
        <v>4500</v>
      </c>
      <c r="G957" s="8" t="n">
        <v>50000</v>
      </c>
      <c r="H957" s="8" t="n">
        <v>27500</v>
      </c>
      <c r="I957" s="8" t="n">
        <v>230000</v>
      </c>
      <c r="J957" s="8" t="n">
        <v>51700</v>
      </c>
      <c r="K957" s="8" t="n">
        <v>100000</v>
      </c>
      <c r="L957" s="8" t="n">
        <v>30000</v>
      </c>
      <c r="M957" s="8" t="n">
        <v>19400</v>
      </c>
      <c r="N957" s="8" t="n">
        <v>4240</v>
      </c>
      <c r="O957" s="8" t="n">
        <v>17500</v>
      </c>
      <c r="P957" s="8" t="n">
        <v>82500</v>
      </c>
      <c r="Q957" s="8" t="n">
        <v>27600</v>
      </c>
      <c r="R957" s="8" t="n">
        <v>23700</v>
      </c>
      <c r="S957" s="8" t="n">
        <v>490</v>
      </c>
      <c r="T957" s="8" t="n">
        <v>24200</v>
      </c>
      <c r="U957" s="8" t="n">
        <v>12800</v>
      </c>
    </row>
    <row r="958" customFormat="false" ht="15" hidden="true" customHeight="false" outlineLevel="0" collapsed="false">
      <c r="B958" s="7" t="n">
        <v>42313</v>
      </c>
      <c r="C958" s="8" t="n">
        <v>3750</v>
      </c>
      <c r="D958" s="8" t="n">
        <v>78005</v>
      </c>
      <c r="E958" s="8" t="n">
        <v>27970</v>
      </c>
      <c r="F958" s="8" t="n">
        <v>4500</v>
      </c>
      <c r="G958" s="8" t="n">
        <v>50500</v>
      </c>
      <c r="H958" s="8" t="n">
        <v>27500</v>
      </c>
      <c r="I958" s="8" t="n">
        <v>240000</v>
      </c>
      <c r="J958" s="8" t="n">
        <v>51700</v>
      </c>
      <c r="K958" s="8" t="n">
        <v>100000</v>
      </c>
      <c r="L958" s="8" t="n">
        <v>32000</v>
      </c>
      <c r="M958" s="8" t="n">
        <v>19400</v>
      </c>
      <c r="N958" s="8" t="n">
        <v>4240</v>
      </c>
      <c r="O958" s="8" t="n">
        <v>17500</v>
      </c>
      <c r="P958" s="8" t="n">
        <v>82500</v>
      </c>
      <c r="Q958" s="8" t="n">
        <v>28000</v>
      </c>
      <c r="R958" s="8" t="n">
        <v>23400</v>
      </c>
      <c r="S958" s="8" t="n">
        <v>490</v>
      </c>
      <c r="T958" s="8" t="n">
        <v>24200</v>
      </c>
      <c r="U958" s="8" t="n">
        <v>13350</v>
      </c>
    </row>
    <row r="959" customFormat="false" ht="15" hidden="true" customHeight="false" outlineLevel="0" collapsed="false">
      <c r="B959" s="7" t="n">
        <v>42314</v>
      </c>
      <c r="C959" s="8" t="n">
        <v>3900</v>
      </c>
      <c r="D959" s="8" t="n">
        <v>78200</v>
      </c>
      <c r="E959" s="8" t="n">
        <v>30000</v>
      </c>
      <c r="F959" s="8" t="n">
        <v>4500</v>
      </c>
      <c r="G959" s="8" t="n">
        <v>50500</v>
      </c>
      <c r="H959" s="8" t="n">
        <v>27500</v>
      </c>
      <c r="I959" s="8" t="n">
        <v>240000</v>
      </c>
      <c r="J959" s="8" t="n">
        <v>52675</v>
      </c>
      <c r="K959" s="8" t="n">
        <v>100000</v>
      </c>
      <c r="L959" s="8" t="n">
        <v>32000</v>
      </c>
      <c r="M959" s="8" t="n">
        <v>20000</v>
      </c>
      <c r="N959" s="8" t="n">
        <v>4240</v>
      </c>
      <c r="O959" s="8" t="n">
        <v>17500</v>
      </c>
      <c r="P959" s="8" t="n">
        <v>82500</v>
      </c>
      <c r="Q959" s="8" t="n">
        <v>27100</v>
      </c>
      <c r="R959" s="8" t="n">
        <v>23400</v>
      </c>
      <c r="S959" s="8" t="n">
        <v>490</v>
      </c>
      <c r="T959" s="8" t="n">
        <v>24200</v>
      </c>
      <c r="U959" s="8" t="n">
        <v>13250</v>
      </c>
    </row>
    <row r="960" customFormat="false" ht="15" hidden="true" customHeight="false" outlineLevel="0" collapsed="false">
      <c r="B960" s="7" t="n">
        <v>42317</v>
      </c>
      <c r="C960" s="8" t="n">
        <v>3900</v>
      </c>
      <c r="D960" s="8" t="n">
        <v>78110</v>
      </c>
      <c r="E960" s="8" t="n">
        <v>30000</v>
      </c>
      <c r="F960" s="8" t="n">
        <v>4500</v>
      </c>
      <c r="G960" s="8" t="n">
        <v>50500</v>
      </c>
      <c r="H960" s="8" t="n">
        <v>27500</v>
      </c>
      <c r="I960" s="8" t="n">
        <v>257995</v>
      </c>
      <c r="J960" s="8" t="n">
        <v>52675</v>
      </c>
      <c r="K960" s="8" t="n">
        <v>100000</v>
      </c>
      <c r="L960" s="8" t="n">
        <v>32000</v>
      </c>
      <c r="M960" s="8" t="n">
        <v>20000</v>
      </c>
      <c r="N960" s="8" t="n">
        <v>4300</v>
      </c>
      <c r="O960" s="8" t="n">
        <v>17500</v>
      </c>
      <c r="P960" s="8" t="n">
        <v>82500</v>
      </c>
      <c r="Q960" s="8" t="n">
        <v>27025</v>
      </c>
      <c r="R960" s="8" t="n">
        <v>23405</v>
      </c>
      <c r="S960" s="8" t="n">
        <v>490</v>
      </c>
      <c r="T960" s="8" t="n">
        <v>24200</v>
      </c>
      <c r="U960" s="8" t="n">
        <v>13000</v>
      </c>
    </row>
    <row r="961" customFormat="false" ht="15" hidden="true" customHeight="false" outlineLevel="0" collapsed="false">
      <c r="B961" s="7" t="n">
        <v>42318</v>
      </c>
      <c r="C961" s="8" t="n">
        <v>3900</v>
      </c>
      <c r="D961" s="8" t="n">
        <v>78110</v>
      </c>
      <c r="E961" s="8" t="n">
        <v>29100</v>
      </c>
      <c r="F961" s="8" t="n">
        <v>4450</v>
      </c>
      <c r="G961" s="8" t="n">
        <v>50500</v>
      </c>
      <c r="H961" s="8" t="n">
        <v>27500</v>
      </c>
      <c r="I961" s="8" t="n">
        <v>251000</v>
      </c>
      <c r="J961" s="8" t="n">
        <v>52675</v>
      </c>
      <c r="K961" s="8" t="n">
        <v>100000</v>
      </c>
      <c r="L961" s="8" t="n">
        <v>30000</v>
      </c>
      <c r="M961" s="8" t="n">
        <v>20000</v>
      </c>
      <c r="N961" s="8" t="n">
        <v>4500</v>
      </c>
      <c r="O961" s="8" t="n">
        <v>18000</v>
      </c>
      <c r="P961" s="8" t="n">
        <v>82500</v>
      </c>
      <c r="Q961" s="8" t="n">
        <v>26935</v>
      </c>
      <c r="R961" s="8" t="n">
        <v>23405</v>
      </c>
      <c r="S961" s="8" t="n">
        <v>490</v>
      </c>
      <c r="T961" s="8" t="n">
        <v>24200</v>
      </c>
      <c r="U961" s="8" t="n">
        <v>13000</v>
      </c>
    </row>
    <row r="962" customFormat="false" ht="15" hidden="true" customHeight="false" outlineLevel="0" collapsed="false">
      <c r="B962" s="7" t="n">
        <v>42319</v>
      </c>
      <c r="C962" s="8" t="n">
        <v>4000</v>
      </c>
      <c r="D962" s="8" t="n">
        <v>78100</v>
      </c>
      <c r="E962" s="8" t="n">
        <v>29500</v>
      </c>
      <c r="F962" s="8" t="n">
        <v>4450</v>
      </c>
      <c r="G962" s="8" t="n">
        <v>50500</v>
      </c>
      <c r="H962" s="8" t="n">
        <v>27500</v>
      </c>
      <c r="I962" s="8" t="n">
        <v>257500</v>
      </c>
      <c r="J962" s="8" t="n">
        <v>52675</v>
      </c>
      <c r="K962" s="8" t="n">
        <v>100000</v>
      </c>
      <c r="L962" s="8" t="n">
        <v>32000</v>
      </c>
      <c r="M962" s="8" t="n">
        <v>20000</v>
      </c>
      <c r="N962" s="8" t="n">
        <v>4800</v>
      </c>
      <c r="O962" s="8" t="n">
        <v>18000</v>
      </c>
      <c r="P962" s="8" t="n">
        <v>84900</v>
      </c>
      <c r="Q962" s="8" t="n">
        <v>26250</v>
      </c>
      <c r="R962" s="8" t="n">
        <v>23000</v>
      </c>
      <c r="S962" s="8" t="n">
        <v>490</v>
      </c>
      <c r="T962" s="8" t="n">
        <v>24000</v>
      </c>
      <c r="U962" s="8" t="n">
        <v>13000</v>
      </c>
    </row>
    <row r="963" customFormat="false" ht="15" hidden="true" customHeight="false" outlineLevel="0" collapsed="false">
      <c r="B963" s="7" t="n">
        <v>42320</v>
      </c>
      <c r="C963" s="8" t="n">
        <v>4000</v>
      </c>
      <c r="D963" s="8" t="n">
        <v>77995</v>
      </c>
      <c r="E963" s="8" t="n">
        <v>30000</v>
      </c>
      <c r="F963" s="8" t="n">
        <v>4450</v>
      </c>
      <c r="G963" s="8" t="n">
        <v>50500</v>
      </c>
      <c r="H963" s="8" t="n">
        <v>27500</v>
      </c>
      <c r="I963" s="8" t="n">
        <v>257800</v>
      </c>
      <c r="J963" s="8" t="n">
        <v>52675</v>
      </c>
      <c r="K963" s="8" t="n">
        <v>100000</v>
      </c>
      <c r="L963" s="8" t="n">
        <v>32000</v>
      </c>
      <c r="M963" s="8" t="n">
        <v>20000</v>
      </c>
      <c r="N963" s="8" t="n">
        <v>5160</v>
      </c>
      <c r="O963" s="8" t="n">
        <v>18000</v>
      </c>
      <c r="P963" s="8" t="n">
        <v>85500</v>
      </c>
      <c r="Q963" s="8" t="n">
        <v>26005</v>
      </c>
      <c r="R963" s="8" t="n">
        <v>23000</v>
      </c>
      <c r="S963" s="8" t="n">
        <v>490</v>
      </c>
      <c r="T963" s="8" t="n">
        <v>23500</v>
      </c>
      <c r="U963" s="8" t="n">
        <v>12900</v>
      </c>
    </row>
    <row r="964" customFormat="false" ht="15" hidden="true" customHeight="false" outlineLevel="0" collapsed="false">
      <c r="B964" s="7" t="n">
        <v>42321</v>
      </c>
      <c r="C964" s="8" t="n">
        <v>4000</v>
      </c>
      <c r="D964" s="8" t="n">
        <v>77995</v>
      </c>
      <c r="E964" s="8" t="n">
        <v>30500</v>
      </c>
      <c r="F964" s="8" t="n">
        <v>4450</v>
      </c>
      <c r="G964" s="8" t="n">
        <v>50500</v>
      </c>
      <c r="H964" s="8" t="n">
        <v>27500</v>
      </c>
      <c r="I964" s="8" t="n">
        <v>256500</v>
      </c>
      <c r="J964" s="8" t="n">
        <v>52675</v>
      </c>
      <c r="K964" s="8" t="n">
        <v>100000</v>
      </c>
      <c r="L964" s="8" t="n">
        <v>32500</v>
      </c>
      <c r="M964" s="8" t="n">
        <v>19400</v>
      </c>
      <c r="N964" s="8" t="n">
        <v>5160</v>
      </c>
      <c r="O964" s="8" t="n">
        <v>18000</v>
      </c>
      <c r="P964" s="8" t="n">
        <v>82000</v>
      </c>
      <c r="Q964" s="8" t="n">
        <v>26005</v>
      </c>
      <c r="R964" s="8" t="n">
        <v>22945</v>
      </c>
      <c r="S964" s="8" t="n">
        <v>490</v>
      </c>
      <c r="T964" s="8" t="n">
        <v>23500</v>
      </c>
      <c r="U964" s="8" t="n">
        <v>12900</v>
      </c>
    </row>
    <row r="965" customFormat="false" ht="15" hidden="true" customHeight="false" outlineLevel="0" collapsed="false">
      <c r="B965" s="7" t="n">
        <v>42324</v>
      </c>
      <c r="C965" s="8" t="n">
        <v>4000</v>
      </c>
      <c r="D965" s="8" t="n">
        <v>77000</v>
      </c>
      <c r="E965" s="8" t="n">
        <v>30000</v>
      </c>
      <c r="F965" s="8" t="n">
        <v>4450</v>
      </c>
      <c r="G965" s="8" t="n">
        <v>50000</v>
      </c>
      <c r="H965" s="8" t="n">
        <v>27500</v>
      </c>
      <c r="I965" s="8" t="n">
        <v>257000</v>
      </c>
      <c r="J965" s="8" t="n">
        <v>52675</v>
      </c>
      <c r="K965" s="8" t="n">
        <v>100000</v>
      </c>
      <c r="L965" s="8" t="n">
        <v>33000</v>
      </c>
      <c r="M965" s="8" t="n">
        <v>20000</v>
      </c>
      <c r="N965" s="8" t="n">
        <v>5000</v>
      </c>
      <c r="O965" s="8" t="n">
        <v>18000</v>
      </c>
      <c r="P965" s="8" t="n">
        <v>82300</v>
      </c>
      <c r="Q965" s="8" t="n">
        <v>26000</v>
      </c>
      <c r="R965" s="8" t="n">
        <v>21500</v>
      </c>
      <c r="S965" s="8" t="n">
        <v>490</v>
      </c>
      <c r="T965" s="8" t="n">
        <v>23500</v>
      </c>
      <c r="U965" s="8" t="n">
        <v>12600</v>
      </c>
    </row>
    <row r="966" customFormat="false" ht="15" hidden="true" customHeight="false" outlineLevel="0" collapsed="false">
      <c r="B966" s="7" t="n">
        <v>42325</v>
      </c>
      <c r="C966" s="8" t="n">
        <v>4000</v>
      </c>
      <c r="D966" s="8" t="n">
        <v>76895</v>
      </c>
      <c r="E966" s="8" t="n">
        <v>29900</v>
      </c>
      <c r="F966" s="8" t="n">
        <v>4120</v>
      </c>
      <c r="G966" s="8" t="n">
        <v>50000</v>
      </c>
      <c r="H966" s="8" t="n">
        <v>27500</v>
      </c>
      <c r="I966" s="8" t="n">
        <v>260000</v>
      </c>
      <c r="J966" s="8" t="n">
        <v>52675</v>
      </c>
      <c r="K966" s="8" t="n">
        <v>100000</v>
      </c>
      <c r="L966" s="8" t="n">
        <v>32505</v>
      </c>
      <c r="M966" s="8" t="n">
        <v>20000</v>
      </c>
      <c r="N966" s="8" t="n">
        <v>5000</v>
      </c>
      <c r="O966" s="8" t="n">
        <v>18000</v>
      </c>
      <c r="P966" s="8" t="n">
        <v>82500</v>
      </c>
      <c r="Q966" s="8" t="n">
        <v>26005</v>
      </c>
      <c r="R966" s="8" t="n">
        <v>21500</v>
      </c>
      <c r="S966" s="8" t="n">
        <v>490</v>
      </c>
      <c r="T966" s="8" t="n">
        <v>23500</v>
      </c>
      <c r="U966" s="8" t="n">
        <v>12850</v>
      </c>
    </row>
    <row r="967" customFormat="false" ht="15" hidden="true" customHeight="false" outlineLevel="0" collapsed="false">
      <c r="B967" s="7" t="n">
        <v>42326</v>
      </c>
      <c r="C967" s="8" t="n">
        <v>4000</v>
      </c>
      <c r="D967" s="8" t="n">
        <v>75000</v>
      </c>
      <c r="E967" s="8" t="n">
        <v>29000</v>
      </c>
      <c r="F967" s="8" t="n">
        <v>4120</v>
      </c>
      <c r="G967" s="8" t="n">
        <v>50000</v>
      </c>
      <c r="H967" s="8" t="n">
        <v>27500</v>
      </c>
      <c r="I967" s="8" t="n">
        <v>258000</v>
      </c>
      <c r="J967" s="8" t="n">
        <v>52675</v>
      </c>
      <c r="K967" s="8" t="n">
        <v>100000</v>
      </c>
      <c r="L967" s="8" t="n">
        <v>32505</v>
      </c>
      <c r="M967" s="8" t="n">
        <v>19995</v>
      </c>
      <c r="N967" s="8" t="n">
        <v>5100</v>
      </c>
      <c r="O967" s="8" t="n">
        <v>18000</v>
      </c>
      <c r="P967" s="8" t="n">
        <v>84000</v>
      </c>
      <c r="Q967" s="8" t="n">
        <v>26005</v>
      </c>
      <c r="R967" s="8" t="n">
        <v>20000</v>
      </c>
      <c r="S967" s="8" t="n">
        <v>490</v>
      </c>
      <c r="T967" s="8" t="n">
        <v>24100</v>
      </c>
      <c r="U967" s="8" t="n">
        <v>12400</v>
      </c>
    </row>
    <row r="968" customFormat="false" ht="15" hidden="true" customHeight="false" outlineLevel="0" collapsed="false">
      <c r="B968" s="7" t="n">
        <v>42327</v>
      </c>
      <c r="C968" s="8" t="n">
        <v>3900</v>
      </c>
      <c r="D968" s="8" t="n">
        <v>75000</v>
      </c>
      <c r="E968" s="8" t="n">
        <v>30485</v>
      </c>
      <c r="F968" s="8" t="n">
        <v>4120</v>
      </c>
      <c r="G968" s="8" t="n">
        <v>50000</v>
      </c>
      <c r="H968" s="8" t="n">
        <v>27500</v>
      </c>
      <c r="I968" s="8" t="n">
        <v>265000</v>
      </c>
      <c r="J968" s="8" t="n">
        <v>52675</v>
      </c>
      <c r="K968" s="8" t="n">
        <v>100000</v>
      </c>
      <c r="L968" s="8" t="n">
        <v>34000</v>
      </c>
      <c r="M968" s="8" t="n">
        <v>20000</v>
      </c>
      <c r="N968" s="8" t="n">
        <v>5100</v>
      </c>
      <c r="O968" s="8" t="n">
        <v>18000</v>
      </c>
      <c r="P968" s="8" t="n">
        <v>85650</v>
      </c>
      <c r="Q968" s="8" t="n">
        <v>26005</v>
      </c>
      <c r="R968" s="8" t="n">
        <v>21000</v>
      </c>
      <c r="S968" s="8" t="n">
        <v>490</v>
      </c>
      <c r="T968" s="8" t="n">
        <v>24100</v>
      </c>
      <c r="U968" s="8" t="n">
        <v>12500</v>
      </c>
    </row>
    <row r="969" customFormat="false" ht="15" hidden="true" customHeight="false" outlineLevel="0" collapsed="false">
      <c r="B969" s="7" t="n">
        <v>42328</v>
      </c>
      <c r="C969" s="8" t="n">
        <v>4000</v>
      </c>
      <c r="D969" s="8" t="n">
        <v>76750</v>
      </c>
      <c r="E969" s="8" t="n">
        <v>29900</v>
      </c>
      <c r="F969" s="8" t="n">
        <v>4120</v>
      </c>
      <c r="G969" s="8" t="n">
        <v>50000</v>
      </c>
      <c r="H969" s="8" t="n">
        <v>27500</v>
      </c>
      <c r="I969" s="8" t="n">
        <v>260000</v>
      </c>
      <c r="J969" s="8" t="n">
        <v>52700</v>
      </c>
      <c r="K969" s="8" t="n">
        <v>100000</v>
      </c>
      <c r="L969" s="8" t="n">
        <v>35000</v>
      </c>
      <c r="M969" s="8" t="n">
        <v>20000</v>
      </c>
      <c r="N969" s="8" t="n">
        <v>5100</v>
      </c>
      <c r="O969" s="8" t="n">
        <v>18000</v>
      </c>
      <c r="P969" s="8" t="n">
        <v>86500</v>
      </c>
      <c r="Q969" s="8" t="n">
        <v>26000</v>
      </c>
      <c r="R969" s="8" t="n">
        <v>21000</v>
      </c>
      <c r="S969" s="8" t="n">
        <v>490</v>
      </c>
      <c r="T969" s="8" t="n">
        <v>24100</v>
      </c>
      <c r="U969" s="8" t="n">
        <v>12400</v>
      </c>
    </row>
    <row r="970" customFormat="false" ht="15" hidden="true" customHeight="false" outlineLevel="0" collapsed="false">
      <c r="B970" s="7" t="n">
        <v>42331</v>
      </c>
      <c r="C970" s="8" t="n">
        <v>4000</v>
      </c>
      <c r="D970" s="8" t="n">
        <v>76750</v>
      </c>
      <c r="E970" s="8" t="n">
        <v>29700</v>
      </c>
      <c r="F970" s="8" t="n">
        <v>4120</v>
      </c>
      <c r="G970" s="8" t="n">
        <v>49995</v>
      </c>
      <c r="H970" s="8" t="n">
        <v>27500</v>
      </c>
      <c r="I970" s="8" t="n">
        <v>260000</v>
      </c>
      <c r="J970" s="8" t="n">
        <v>52700</v>
      </c>
      <c r="K970" s="8" t="n">
        <v>100000</v>
      </c>
      <c r="L970" s="8" t="n">
        <v>35000</v>
      </c>
      <c r="M970" s="8" t="n">
        <v>20000</v>
      </c>
      <c r="N970" s="8" t="n">
        <v>5100</v>
      </c>
      <c r="O970" s="8" t="n">
        <v>18000</v>
      </c>
      <c r="P970" s="8" t="n">
        <v>91000</v>
      </c>
      <c r="Q970" s="8" t="n">
        <v>26000</v>
      </c>
      <c r="R970" s="8" t="n">
        <v>20900</v>
      </c>
      <c r="S970" s="8" t="n">
        <v>490</v>
      </c>
      <c r="T970" s="8" t="n">
        <v>24100</v>
      </c>
      <c r="U970" s="8" t="n">
        <v>12300</v>
      </c>
    </row>
    <row r="971" customFormat="false" ht="15" hidden="true" customHeight="false" outlineLevel="0" collapsed="false">
      <c r="B971" s="7" t="n">
        <v>42332</v>
      </c>
      <c r="C971" s="8" t="n">
        <v>4000</v>
      </c>
      <c r="D971" s="8" t="n">
        <v>75995</v>
      </c>
      <c r="E971" s="8" t="n">
        <v>29800</v>
      </c>
      <c r="F971" s="8" t="n">
        <v>4120</v>
      </c>
      <c r="G971" s="8" t="n">
        <v>49995</v>
      </c>
      <c r="H971" s="8" t="n">
        <v>27500</v>
      </c>
      <c r="I971" s="8" t="n">
        <v>265000</v>
      </c>
      <c r="J971" s="8" t="n">
        <v>52700</v>
      </c>
      <c r="K971" s="8" t="n">
        <v>100100</v>
      </c>
      <c r="L971" s="8" t="n">
        <v>36450</v>
      </c>
      <c r="M971" s="8" t="n">
        <v>20000</v>
      </c>
      <c r="N971" s="8" t="n">
        <v>5100</v>
      </c>
      <c r="O971" s="8" t="n">
        <v>18490</v>
      </c>
      <c r="P971" s="8" t="n">
        <v>91000</v>
      </c>
      <c r="Q971" s="8" t="n">
        <v>26000</v>
      </c>
      <c r="R971" s="8" t="n">
        <v>21000</v>
      </c>
      <c r="S971" s="8" t="n">
        <v>490</v>
      </c>
      <c r="T971" s="8" t="n">
        <v>25000</v>
      </c>
      <c r="U971" s="8" t="n">
        <v>12200</v>
      </c>
    </row>
    <row r="972" customFormat="false" ht="15" hidden="true" customHeight="false" outlineLevel="0" collapsed="false">
      <c r="B972" s="7" t="n">
        <v>42333</v>
      </c>
      <c r="C972" s="8" t="n">
        <v>4000</v>
      </c>
      <c r="D972" s="8" t="n">
        <v>75950</v>
      </c>
      <c r="E972" s="8" t="n">
        <v>29800</v>
      </c>
      <c r="F972" s="8" t="n">
        <v>4120</v>
      </c>
      <c r="G972" s="8" t="n">
        <v>49995</v>
      </c>
      <c r="H972" s="8" t="n">
        <v>27500</v>
      </c>
      <c r="I972" s="8" t="n">
        <v>265000</v>
      </c>
      <c r="J972" s="8" t="n">
        <v>52600</v>
      </c>
      <c r="K972" s="8" t="n">
        <v>100100</v>
      </c>
      <c r="L972" s="8" t="n">
        <v>39180</v>
      </c>
      <c r="M972" s="8" t="n">
        <v>20500</v>
      </c>
      <c r="N972" s="8" t="n">
        <v>5100</v>
      </c>
      <c r="O972" s="8" t="n">
        <v>18005</v>
      </c>
      <c r="P972" s="8" t="n">
        <v>93000</v>
      </c>
      <c r="Q972" s="8" t="n">
        <v>26000</v>
      </c>
      <c r="R972" s="8" t="n">
        <v>20500</v>
      </c>
      <c r="S972" s="8" t="n">
        <v>490</v>
      </c>
      <c r="T972" s="8" t="n">
        <v>25000</v>
      </c>
      <c r="U972" s="8" t="n">
        <v>12200</v>
      </c>
    </row>
    <row r="973" customFormat="false" ht="15" hidden="true" customHeight="false" outlineLevel="0" collapsed="false">
      <c r="B973" s="7" t="n">
        <v>42334</v>
      </c>
      <c r="C973" s="8" t="n">
        <v>4000</v>
      </c>
      <c r="D973" s="8" t="n">
        <v>75950</v>
      </c>
      <c r="E973" s="8" t="n">
        <v>29800</v>
      </c>
      <c r="F973" s="8" t="n">
        <v>4120</v>
      </c>
      <c r="G973" s="8" t="n">
        <v>49995</v>
      </c>
      <c r="H973" s="8" t="n">
        <v>27500</v>
      </c>
      <c r="I973" s="8" t="n">
        <v>265000</v>
      </c>
      <c r="J973" s="8" t="n">
        <v>52600</v>
      </c>
      <c r="K973" s="8" t="n">
        <v>100100</v>
      </c>
      <c r="L973" s="8" t="n">
        <v>42000</v>
      </c>
      <c r="M973" s="8" t="n">
        <v>20500</v>
      </c>
      <c r="N973" s="8" t="n">
        <v>5095</v>
      </c>
      <c r="O973" s="8" t="n">
        <v>18005</v>
      </c>
      <c r="P973" s="8" t="n">
        <v>95000</v>
      </c>
      <c r="Q973" s="8" t="n">
        <v>26000</v>
      </c>
      <c r="R973" s="8" t="n">
        <v>21950</v>
      </c>
      <c r="S973" s="8" t="n">
        <v>490</v>
      </c>
      <c r="T973" s="8" t="n">
        <v>25000</v>
      </c>
      <c r="U973" s="8" t="n">
        <v>12000</v>
      </c>
    </row>
    <row r="974" customFormat="false" ht="15" hidden="true" customHeight="false" outlineLevel="0" collapsed="false">
      <c r="B974" s="7" t="n">
        <v>42335</v>
      </c>
      <c r="C974" s="8" t="n">
        <v>4000</v>
      </c>
      <c r="D974" s="8" t="n">
        <v>75500</v>
      </c>
      <c r="E974" s="8" t="n">
        <v>29700</v>
      </c>
      <c r="F974" s="8" t="n">
        <v>4120</v>
      </c>
      <c r="G974" s="8" t="n">
        <v>49000</v>
      </c>
      <c r="H974" s="8" t="n">
        <v>27500</v>
      </c>
      <c r="I974" s="8" t="n">
        <v>265000</v>
      </c>
      <c r="J974" s="8" t="n">
        <v>52600</v>
      </c>
      <c r="K974" s="8" t="n">
        <v>100000</v>
      </c>
      <c r="L974" s="8" t="n">
        <v>42000</v>
      </c>
      <c r="M974" s="8" t="n">
        <v>22000</v>
      </c>
      <c r="N974" s="8" t="n">
        <v>5100</v>
      </c>
      <c r="O974" s="8" t="n">
        <v>18005</v>
      </c>
      <c r="P974" s="8" t="n">
        <v>98995</v>
      </c>
      <c r="Q974" s="8" t="n">
        <v>27200</v>
      </c>
      <c r="R974" s="8" t="n">
        <v>23000</v>
      </c>
      <c r="S974" s="8" t="n">
        <v>490</v>
      </c>
      <c r="T974" s="8" t="n">
        <v>25000</v>
      </c>
      <c r="U974" s="8" t="n">
        <v>12900</v>
      </c>
    </row>
    <row r="975" customFormat="false" ht="15" hidden="true" customHeight="false" outlineLevel="0" collapsed="false">
      <c r="B975" s="7" t="n">
        <v>42338</v>
      </c>
      <c r="C975" s="8" t="n">
        <v>3985</v>
      </c>
      <c r="D975" s="8" t="n">
        <v>75950</v>
      </c>
      <c r="E975" s="8" t="n">
        <v>29750</v>
      </c>
      <c r="F975" s="8" t="n">
        <v>4100</v>
      </c>
      <c r="G975" s="8" t="n">
        <v>49000</v>
      </c>
      <c r="H975" s="8" t="n">
        <v>27500</v>
      </c>
      <c r="I975" s="8" t="n">
        <v>255000</v>
      </c>
      <c r="J975" s="8" t="n">
        <v>52600</v>
      </c>
      <c r="K975" s="8" t="n">
        <v>100100</v>
      </c>
      <c r="L975" s="8" t="n">
        <v>45000</v>
      </c>
      <c r="M975" s="8" t="n">
        <v>21000</v>
      </c>
      <c r="N975" s="8" t="n">
        <v>5100</v>
      </c>
      <c r="O975" s="8" t="n">
        <v>18005</v>
      </c>
      <c r="P975" s="8" t="n">
        <v>95000</v>
      </c>
      <c r="Q975" s="8" t="n">
        <v>26000</v>
      </c>
      <c r="R975" s="8" t="n">
        <v>23495</v>
      </c>
      <c r="S975" s="8" t="n">
        <v>490</v>
      </c>
      <c r="T975" s="8" t="n">
        <v>25000</v>
      </c>
      <c r="U975" s="8" t="n">
        <v>12500</v>
      </c>
    </row>
    <row r="976" customFormat="false" ht="15" hidden="true" customHeight="false" outlineLevel="0" collapsed="false">
      <c r="B976" s="7" t="n">
        <v>42339</v>
      </c>
      <c r="C976" s="8" t="n">
        <v>3985</v>
      </c>
      <c r="D976" s="8" t="n">
        <v>72000</v>
      </c>
      <c r="E976" s="8" t="n">
        <v>29700</v>
      </c>
      <c r="F976" s="8" t="n">
        <v>4100</v>
      </c>
      <c r="G976" s="8" t="n">
        <v>49000</v>
      </c>
      <c r="H976" s="8" t="n">
        <v>29000</v>
      </c>
      <c r="I976" s="8" t="n">
        <v>260000</v>
      </c>
      <c r="J976" s="8" t="n">
        <v>52705</v>
      </c>
      <c r="K976" s="8" t="n">
        <v>100100</v>
      </c>
      <c r="L976" s="8" t="n">
        <v>45000</v>
      </c>
      <c r="M976" s="8" t="n">
        <v>20500</v>
      </c>
      <c r="N976" s="8" t="n">
        <v>5100</v>
      </c>
      <c r="O976" s="8" t="n">
        <v>18500</v>
      </c>
      <c r="P976" s="8" t="n">
        <v>95000</v>
      </c>
      <c r="Q976" s="8" t="n">
        <v>26000</v>
      </c>
      <c r="R976" s="8" t="n">
        <v>23000</v>
      </c>
      <c r="S976" s="8" t="n">
        <v>490</v>
      </c>
      <c r="T976" s="8" t="n">
        <v>26000</v>
      </c>
      <c r="U976" s="8" t="n">
        <v>12500</v>
      </c>
    </row>
    <row r="977" customFormat="false" ht="15" hidden="true" customHeight="false" outlineLevel="0" collapsed="false">
      <c r="B977" s="7" t="n">
        <v>42340</v>
      </c>
      <c r="C977" s="8" t="n">
        <v>4000</v>
      </c>
      <c r="D977" s="8" t="n">
        <v>72005</v>
      </c>
      <c r="E977" s="8" t="n">
        <v>29500</v>
      </c>
      <c r="F977" s="8" t="n">
        <v>4100</v>
      </c>
      <c r="G977" s="8" t="n">
        <v>47505</v>
      </c>
      <c r="H977" s="8" t="n">
        <v>29560</v>
      </c>
      <c r="I977" s="8" t="n">
        <v>277000</v>
      </c>
      <c r="J977" s="8" t="n">
        <v>52705</v>
      </c>
      <c r="K977" s="8" t="n">
        <v>100100</v>
      </c>
      <c r="L977" s="8" t="n">
        <v>47995</v>
      </c>
      <c r="M977" s="8" t="n">
        <v>20000</v>
      </c>
      <c r="N977" s="8" t="n">
        <v>5000</v>
      </c>
      <c r="O977" s="8" t="n">
        <v>18500</v>
      </c>
      <c r="P977" s="8" t="n">
        <v>98500</v>
      </c>
      <c r="Q977" s="8" t="n">
        <v>27000</v>
      </c>
      <c r="R977" s="8" t="n">
        <v>23000</v>
      </c>
      <c r="S977" s="8" t="n">
        <v>490</v>
      </c>
      <c r="T977" s="8" t="n">
        <v>26000</v>
      </c>
      <c r="U977" s="8" t="n">
        <v>12700</v>
      </c>
    </row>
    <row r="978" customFormat="false" ht="15" hidden="true" customHeight="false" outlineLevel="0" collapsed="false">
      <c r="B978" s="7" t="n">
        <v>42341</v>
      </c>
      <c r="C978" s="8" t="n">
        <v>3800.75</v>
      </c>
      <c r="D978" s="8" t="n">
        <v>71000</v>
      </c>
      <c r="E978" s="8" t="n">
        <v>29600</v>
      </c>
      <c r="F978" s="8" t="n">
        <v>4100</v>
      </c>
      <c r="G978" s="8" t="n">
        <v>47500</v>
      </c>
      <c r="H978" s="8" t="n">
        <v>28100</v>
      </c>
      <c r="I978" s="8" t="n">
        <v>270000</v>
      </c>
      <c r="J978" s="8" t="n">
        <v>52705</v>
      </c>
      <c r="K978" s="8" t="n">
        <v>100100</v>
      </c>
      <c r="L978" s="8" t="n">
        <v>46990</v>
      </c>
      <c r="M978" s="8" t="n">
        <v>20995</v>
      </c>
      <c r="N978" s="8" t="n">
        <v>5100</v>
      </c>
      <c r="O978" s="8" t="n">
        <v>18500</v>
      </c>
      <c r="P978" s="8" t="n">
        <v>98000</v>
      </c>
      <c r="Q978" s="8" t="n">
        <v>26995</v>
      </c>
      <c r="R978" s="8" t="n">
        <v>23000</v>
      </c>
      <c r="S978" s="8" t="n">
        <v>490</v>
      </c>
      <c r="T978" s="8" t="n">
        <v>26000</v>
      </c>
      <c r="U978" s="8" t="n">
        <v>12500</v>
      </c>
    </row>
    <row r="979" customFormat="false" ht="15" hidden="true" customHeight="false" outlineLevel="0" collapsed="false">
      <c r="B979" s="7" t="n">
        <v>42342</v>
      </c>
      <c r="C979" s="8" t="n">
        <v>4050</v>
      </c>
      <c r="D979" s="8" t="n">
        <v>72000</v>
      </c>
      <c r="E979" s="8" t="n">
        <v>29700</v>
      </c>
      <c r="F979" s="8" t="n">
        <v>4100</v>
      </c>
      <c r="G979" s="8" t="n">
        <v>48000</v>
      </c>
      <c r="H979" s="8" t="n">
        <v>29560</v>
      </c>
      <c r="I979" s="8" t="n">
        <v>270000</v>
      </c>
      <c r="J979" s="8" t="n">
        <v>52705</v>
      </c>
      <c r="K979" s="8" t="n">
        <v>100000</v>
      </c>
      <c r="L979" s="8" t="n">
        <v>46990</v>
      </c>
      <c r="M979" s="8" t="n">
        <v>20000</v>
      </c>
      <c r="N979" s="8" t="n">
        <v>5100</v>
      </c>
      <c r="O979" s="8" t="n">
        <v>18500</v>
      </c>
      <c r="P979" s="8" t="n">
        <v>98000</v>
      </c>
      <c r="Q979" s="8" t="n">
        <v>26020</v>
      </c>
      <c r="R979" s="8" t="n">
        <v>22995</v>
      </c>
      <c r="S979" s="8" t="n">
        <v>490</v>
      </c>
      <c r="T979" s="8" t="n">
        <v>25500</v>
      </c>
      <c r="U979" s="8" t="n">
        <v>12500</v>
      </c>
    </row>
    <row r="980" customFormat="false" ht="15" hidden="true" customHeight="false" outlineLevel="0" collapsed="false">
      <c r="B980" s="7" t="n">
        <v>42345</v>
      </c>
      <c r="C980" s="8" t="n">
        <v>4049.75</v>
      </c>
      <c r="D980" s="8" t="n">
        <v>72000</v>
      </c>
      <c r="E980" s="8" t="n">
        <v>29800</v>
      </c>
      <c r="F980" s="8" t="n">
        <v>4100</v>
      </c>
      <c r="G980" s="8" t="n">
        <v>48000</v>
      </c>
      <c r="H980" s="8" t="n">
        <v>31000</v>
      </c>
      <c r="I980" s="8" t="n">
        <v>269995</v>
      </c>
      <c r="J980" s="8" t="n">
        <v>52705</v>
      </c>
      <c r="K980" s="8" t="n">
        <v>100000</v>
      </c>
      <c r="L980" s="8" t="n">
        <v>46990</v>
      </c>
      <c r="M980" s="8" t="n">
        <v>19500</v>
      </c>
      <c r="N980" s="8" t="n">
        <v>5000</v>
      </c>
      <c r="O980" s="8" t="n">
        <v>18600</v>
      </c>
      <c r="P980" s="8" t="n">
        <v>93105</v>
      </c>
      <c r="Q980" s="8" t="n">
        <v>26100</v>
      </c>
      <c r="R980" s="8" t="n">
        <v>21500</v>
      </c>
      <c r="S980" s="8" t="n">
        <v>490</v>
      </c>
      <c r="T980" s="8" t="n">
        <v>26000</v>
      </c>
      <c r="U980" s="8" t="n">
        <v>12995</v>
      </c>
    </row>
    <row r="981" customFormat="false" ht="15" hidden="true" customHeight="false" outlineLevel="0" collapsed="false">
      <c r="B981" s="7" t="n">
        <v>42346</v>
      </c>
      <c r="C981" s="8" t="n">
        <v>4049.75</v>
      </c>
      <c r="D981" s="8" t="n">
        <v>72000</v>
      </c>
      <c r="E981" s="8" t="n">
        <v>29500</v>
      </c>
      <c r="F981" s="8" t="n">
        <v>4100</v>
      </c>
      <c r="G981" s="8" t="n">
        <v>48000</v>
      </c>
      <c r="H981" s="8" t="n">
        <v>31000</v>
      </c>
      <c r="I981" s="8" t="n">
        <v>269995</v>
      </c>
      <c r="J981" s="8" t="n">
        <v>52705</v>
      </c>
      <c r="K981" s="8" t="n">
        <v>100000</v>
      </c>
      <c r="L981" s="8" t="n">
        <v>46980</v>
      </c>
      <c r="M981" s="8" t="n">
        <v>20000</v>
      </c>
      <c r="N981" s="8" t="n">
        <v>5100</v>
      </c>
      <c r="O981" s="8" t="n">
        <v>18600</v>
      </c>
      <c r="P981" s="8" t="n">
        <v>97995</v>
      </c>
      <c r="Q981" s="8" t="n">
        <v>26100</v>
      </c>
      <c r="R981" s="8" t="n">
        <v>21500</v>
      </c>
      <c r="S981" s="8" t="n">
        <v>490</v>
      </c>
      <c r="T981" s="8" t="n">
        <v>26000</v>
      </c>
      <c r="U981" s="8" t="n">
        <v>12830</v>
      </c>
    </row>
    <row r="982" customFormat="false" ht="15" hidden="true" customHeight="false" outlineLevel="0" collapsed="false">
      <c r="B982" s="7" t="n">
        <v>42347</v>
      </c>
      <c r="C982" s="8" t="n">
        <v>4300</v>
      </c>
      <c r="D982" s="8" t="n">
        <v>71000</v>
      </c>
      <c r="E982" s="8" t="n">
        <v>29800</v>
      </c>
      <c r="F982" s="8" t="n">
        <v>4200</v>
      </c>
      <c r="G982" s="8" t="n">
        <v>48000</v>
      </c>
      <c r="H982" s="8" t="n">
        <v>31000</v>
      </c>
      <c r="I982" s="8" t="n">
        <v>269995</v>
      </c>
      <c r="J982" s="8" t="n">
        <v>52705</v>
      </c>
      <c r="K982" s="8" t="n">
        <v>105000</v>
      </c>
      <c r="L982" s="8" t="n">
        <v>46500</v>
      </c>
      <c r="M982" s="8" t="n">
        <v>19500</v>
      </c>
      <c r="N982" s="8" t="n">
        <v>5100</v>
      </c>
      <c r="O982" s="8" t="n">
        <v>18205</v>
      </c>
      <c r="P982" s="8" t="n">
        <v>97000</v>
      </c>
      <c r="Q982" s="8" t="n">
        <v>26000</v>
      </c>
      <c r="R982" s="8" t="n">
        <v>21500</v>
      </c>
      <c r="S982" s="8" t="n">
        <v>490</v>
      </c>
      <c r="T982" s="8" t="n">
        <v>25900</v>
      </c>
      <c r="U982" s="8" t="n">
        <v>12450</v>
      </c>
    </row>
    <row r="983" customFormat="false" ht="15" hidden="true" customHeight="false" outlineLevel="0" collapsed="false">
      <c r="B983" s="7" t="n">
        <v>42348</v>
      </c>
      <c r="C983" s="8" t="n">
        <v>4000</v>
      </c>
      <c r="D983" s="8" t="n">
        <v>70000</v>
      </c>
      <c r="E983" s="8" t="n">
        <v>29000</v>
      </c>
      <c r="F983" s="8" t="n">
        <v>4200</v>
      </c>
      <c r="G983" s="8" t="n">
        <v>48000</v>
      </c>
      <c r="H983" s="8" t="n">
        <v>31000</v>
      </c>
      <c r="I983" s="8" t="n">
        <v>264995</v>
      </c>
      <c r="J983" s="8" t="n">
        <v>52705</v>
      </c>
      <c r="K983" s="8" t="n">
        <v>105000</v>
      </c>
      <c r="L983" s="8" t="n">
        <v>46495</v>
      </c>
      <c r="M983" s="8" t="n">
        <v>19400</v>
      </c>
      <c r="N983" s="8" t="n">
        <v>5000</v>
      </c>
      <c r="O983" s="8" t="n">
        <v>19000</v>
      </c>
      <c r="P983" s="8" t="n">
        <v>97000</v>
      </c>
      <c r="Q983" s="8" t="n">
        <v>26000</v>
      </c>
      <c r="R983" s="8" t="n">
        <v>20000</v>
      </c>
      <c r="S983" s="8" t="n">
        <v>490</v>
      </c>
      <c r="T983" s="8" t="n">
        <v>26000</v>
      </c>
      <c r="U983" s="8" t="n">
        <v>12450</v>
      </c>
    </row>
    <row r="984" customFormat="false" ht="15" hidden="true" customHeight="false" outlineLevel="0" collapsed="false">
      <c r="B984" s="7" t="n">
        <v>42349</v>
      </c>
      <c r="C984" s="8" t="n">
        <v>4000</v>
      </c>
      <c r="D984" s="8" t="n">
        <v>69995</v>
      </c>
      <c r="E984" s="8" t="n">
        <v>29000</v>
      </c>
      <c r="F984" s="8" t="n">
        <v>4200</v>
      </c>
      <c r="G984" s="8" t="n">
        <v>49000</v>
      </c>
      <c r="H984" s="8" t="n">
        <v>31000</v>
      </c>
      <c r="I984" s="8" t="n">
        <v>260000</v>
      </c>
      <c r="J984" s="8" t="n">
        <v>52705</v>
      </c>
      <c r="K984" s="8" t="n">
        <v>105000</v>
      </c>
      <c r="L984" s="8" t="n">
        <v>46495</v>
      </c>
      <c r="M984" s="8" t="n">
        <v>20000</v>
      </c>
      <c r="N984" s="8" t="n">
        <v>4900</v>
      </c>
      <c r="O984" s="8" t="n">
        <v>18500</v>
      </c>
      <c r="P984" s="8" t="n">
        <v>96000</v>
      </c>
      <c r="Q984" s="8" t="n">
        <v>25900</v>
      </c>
      <c r="R984" s="8" t="n">
        <v>20005</v>
      </c>
      <c r="S984" s="8" t="n">
        <v>490</v>
      </c>
      <c r="T984" s="8" t="n">
        <v>26000</v>
      </c>
      <c r="U984" s="8" t="n">
        <v>12400</v>
      </c>
    </row>
    <row r="985" customFormat="false" ht="15" hidden="true" customHeight="false" outlineLevel="0" collapsed="false">
      <c r="B985" s="7" t="n">
        <v>42352</v>
      </c>
      <c r="C985" s="8" t="n">
        <v>3800</v>
      </c>
      <c r="D985" s="8" t="n">
        <v>68650</v>
      </c>
      <c r="E985" s="8" t="n">
        <v>28550</v>
      </c>
      <c r="F985" s="8" t="n">
        <v>4200</v>
      </c>
      <c r="G985" s="8" t="n">
        <v>49000</v>
      </c>
      <c r="H985" s="8" t="n">
        <v>31000</v>
      </c>
      <c r="I985" s="8" t="n">
        <v>250000</v>
      </c>
      <c r="J985" s="8" t="n">
        <v>52705</v>
      </c>
      <c r="K985" s="8" t="n">
        <v>105000</v>
      </c>
      <c r="L985" s="8" t="n">
        <v>46495</v>
      </c>
      <c r="M985" s="8" t="n">
        <v>19500</v>
      </c>
      <c r="N985" s="8" t="n">
        <v>4900</v>
      </c>
      <c r="O985" s="8" t="n">
        <v>18500</v>
      </c>
      <c r="P985" s="8" t="n">
        <v>89000</v>
      </c>
      <c r="Q985" s="8" t="n">
        <v>25500</v>
      </c>
      <c r="R985" s="8" t="n">
        <v>19500</v>
      </c>
      <c r="S985" s="8" t="n">
        <v>490</v>
      </c>
      <c r="T985" s="8" t="n">
        <v>26000</v>
      </c>
      <c r="U985" s="8" t="n">
        <v>12220</v>
      </c>
    </row>
    <row r="986" customFormat="false" ht="15" hidden="true" customHeight="false" outlineLevel="0" collapsed="false">
      <c r="B986" s="7" t="n">
        <v>42353</v>
      </c>
      <c r="C986" s="8" t="n">
        <v>4000</v>
      </c>
      <c r="D986" s="8" t="n">
        <v>69400</v>
      </c>
      <c r="E986" s="8" t="n">
        <v>28100</v>
      </c>
      <c r="F986" s="8" t="n">
        <v>4200</v>
      </c>
      <c r="G986" s="8" t="n">
        <v>49000</v>
      </c>
      <c r="H986" s="8" t="n">
        <v>31000</v>
      </c>
      <c r="I986" s="8" t="n">
        <v>247000</v>
      </c>
      <c r="J986" s="8" t="n">
        <v>52705</v>
      </c>
      <c r="K986" s="8" t="n">
        <v>105000</v>
      </c>
      <c r="L986" s="8" t="n">
        <v>46200</v>
      </c>
      <c r="M986" s="8" t="n">
        <v>19400</v>
      </c>
      <c r="N986" s="8" t="n">
        <v>4900</v>
      </c>
      <c r="O986" s="8" t="n">
        <v>19000</v>
      </c>
      <c r="P986" s="8" t="n">
        <v>88000</v>
      </c>
      <c r="Q986" s="8" t="n">
        <v>25000</v>
      </c>
      <c r="R986" s="8" t="n">
        <v>18040</v>
      </c>
      <c r="S986" s="8" t="n">
        <v>490</v>
      </c>
      <c r="T986" s="8" t="n">
        <v>26000</v>
      </c>
      <c r="U986" s="8" t="n">
        <v>12200</v>
      </c>
    </row>
    <row r="987" customFormat="false" ht="15" hidden="true" customHeight="false" outlineLevel="0" collapsed="false">
      <c r="B987" s="7" t="n">
        <v>42354</v>
      </c>
      <c r="C987" s="8" t="n">
        <v>4100</v>
      </c>
      <c r="D987" s="8" t="n">
        <v>69000</v>
      </c>
      <c r="E987" s="8" t="n">
        <v>27010</v>
      </c>
      <c r="F987" s="8" t="n">
        <v>4200</v>
      </c>
      <c r="G987" s="8" t="n">
        <v>49000</v>
      </c>
      <c r="H987" s="8" t="n">
        <v>31000</v>
      </c>
      <c r="I987" s="8" t="n">
        <v>260000</v>
      </c>
      <c r="J987" s="8" t="n">
        <v>52705</v>
      </c>
      <c r="K987" s="8" t="n">
        <v>110000</v>
      </c>
      <c r="L987" s="8" t="n">
        <v>46000</v>
      </c>
      <c r="M987" s="8" t="n">
        <v>19400</v>
      </c>
      <c r="N987" s="8" t="n">
        <v>4900</v>
      </c>
      <c r="O987" s="8" t="n">
        <v>18995</v>
      </c>
      <c r="P987" s="8" t="n">
        <v>94100</v>
      </c>
      <c r="Q987" s="8" t="n">
        <v>25400</v>
      </c>
      <c r="R987" s="8" t="n">
        <v>19350</v>
      </c>
      <c r="S987" s="8" t="n">
        <v>490</v>
      </c>
      <c r="T987" s="8" t="n">
        <v>26000</v>
      </c>
      <c r="U987" s="8" t="n">
        <v>12200</v>
      </c>
    </row>
    <row r="988" customFormat="false" ht="15" hidden="true" customHeight="false" outlineLevel="0" collapsed="false">
      <c r="B988" s="7" t="n">
        <v>42355</v>
      </c>
      <c r="C988" s="8" t="n">
        <v>4100</v>
      </c>
      <c r="D988" s="8" t="n">
        <v>69000</v>
      </c>
      <c r="E988" s="8" t="n">
        <v>27500</v>
      </c>
      <c r="F988" s="8" t="n">
        <v>4200</v>
      </c>
      <c r="G988" s="8" t="n">
        <v>47500</v>
      </c>
      <c r="H988" s="8" t="n">
        <v>31000</v>
      </c>
      <c r="I988" s="8" t="n">
        <v>269500</v>
      </c>
      <c r="J988" s="8" t="n">
        <v>52705</v>
      </c>
      <c r="K988" s="8" t="n">
        <v>110000</v>
      </c>
      <c r="L988" s="8" t="n">
        <v>46000</v>
      </c>
      <c r="M988" s="8" t="n">
        <v>19400</v>
      </c>
      <c r="N988" s="8" t="n">
        <v>4900</v>
      </c>
      <c r="O988" s="8" t="n">
        <v>18500</v>
      </c>
      <c r="P988" s="8" t="n">
        <v>94100</v>
      </c>
      <c r="Q988" s="8" t="n">
        <v>25200</v>
      </c>
      <c r="R988" s="8" t="n">
        <v>20000</v>
      </c>
      <c r="S988" s="8" t="n">
        <v>490</v>
      </c>
      <c r="T988" s="8" t="n">
        <v>24800</v>
      </c>
      <c r="U988" s="8" t="n">
        <v>12000</v>
      </c>
    </row>
    <row r="989" customFormat="false" ht="15" hidden="true" customHeight="false" outlineLevel="0" collapsed="false">
      <c r="B989" s="7" t="n">
        <v>42356</v>
      </c>
      <c r="C989" s="8" t="n">
        <v>4100</v>
      </c>
      <c r="D989" s="8" t="n">
        <v>69500</v>
      </c>
      <c r="E989" s="8" t="n">
        <v>27500</v>
      </c>
      <c r="F989" s="8" t="n">
        <v>4200</v>
      </c>
      <c r="G989" s="8" t="n">
        <v>50000</v>
      </c>
      <c r="H989" s="8" t="n">
        <v>31000</v>
      </c>
      <c r="I989" s="8" t="n">
        <v>269500</v>
      </c>
      <c r="J989" s="8" t="n">
        <v>52705</v>
      </c>
      <c r="K989" s="8" t="n">
        <v>110000</v>
      </c>
      <c r="L989" s="8" t="n">
        <v>46000</v>
      </c>
      <c r="M989" s="8" t="n">
        <v>19400</v>
      </c>
      <c r="N989" s="8" t="n">
        <v>4900</v>
      </c>
      <c r="O989" s="8" t="n">
        <v>18500</v>
      </c>
      <c r="P989" s="8" t="n">
        <v>94100</v>
      </c>
      <c r="Q989" s="8" t="n">
        <v>25000</v>
      </c>
      <c r="R989" s="8" t="n">
        <v>20000</v>
      </c>
      <c r="S989" s="8" t="n">
        <v>490</v>
      </c>
      <c r="T989" s="8" t="n">
        <v>24800</v>
      </c>
      <c r="U989" s="8" t="n">
        <v>12000</v>
      </c>
    </row>
    <row r="990" customFormat="false" ht="15" hidden="true" customHeight="false" outlineLevel="0" collapsed="false">
      <c r="B990" s="7" t="n">
        <v>42359</v>
      </c>
      <c r="C990" s="8" t="n">
        <v>4100</v>
      </c>
      <c r="D990" s="8" t="n">
        <v>69000</v>
      </c>
      <c r="E990" s="8" t="n">
        <v>28500</v>
      </c>
      <c r="F990" s="8" t="n">
        <v>4200</v>
      </c>
      <c r="G990" s="8" t="n">
        <v>50000</v>
      </c>
      <c r="H990" s="8" t="n">
        <v>31000</v>
      </c>
      <c r="I990" s="8" t="n">
        <v>269995</v>
      </c>
      <c r="J990" s="8" t="n">
        <v>52705</v>
      </c>
      <c r="K990" s="8" t="n">
        <v>110000</v>
      </c>
      <c r="L990" s="8" t="n">
        <v>45900</v>
      </c>
      <c r="M990" s="8" t="n">
        <v>19400</v>
      </c>
      <c r="N990" s="8" t="n">
        <v>4900</v>
      </c>
      <c r="O990" s="8" t="n">
        <v>18500</v>
      </c>
      <c r="P990" s="8" t="n">
        <v>94100</v>
      </c>
      <c r="Q990" s="8" t="n">
        <v>25000</v>
      </c>
      <c r="R990" s="8" t="n">
        <v>21450</v>
      </c>
      <c r="S990" s="8" t="n">
        <v>490</v>
      </c>
      <c r="T990" s="8" t="n">
        <v>25895</v>
      </c>
      <c r="U990" s="8" t="n">
        <v>12100</v>
      </c>
    </row>
    <row r="991" customFormat="false" ht="15" hidden="true" customHeight="false" outlineLevel="0" collapsed="false">
      <c r="B991" s="7" t="n">
        <v>42360</v>
      </c>
      <c r="C991" s="8" t="n">
        <v>4100</v>
      </c>
      <c r="D991" s="8" t="n">
        <v>70500</v>
      </c>
      <c r="E991" s="8" t="n">
        <v>30000</v>
      </c>
      <c r="F991" s="8" t="n">
        <v>4200</v>
      </c>
      <c r="G991" s="8" t="n">
        <v>47500</v>
      </c>
      <c r="H991" s="8" t="n">
        <v>31000</v>
      </c>
      <c r="I991" s="8" t="n">
        <v>270000</v>
      </c>
      <c r="J991" s="8" t="n">
        <v>52705</v>
      </c>
      <c r="K991" s="8" t="n">
        <v>110000</v>
      </c>
      <c r="L991" s="8" t="n">
        <v>45900</v>
      </c>
      <c r="M991" s="8" t="n">
        <v>19500</v>
      </c>
      <c r="N991" s="8" t="n">
        <v>4900</v>
      </c>
      <c r="O991" s="8" t="n">
        <v>18500</v>
      </c>
      <c r="P991" s="8" t="n">
        <v>93000</v>
      </c>
      <c r="Q991" s="8" t="n">
        <v>25100</v>
      </c>
      <c r="R991" s="8" t="n">
        <v>20500</v>
      </c>
      <c r="S991" s="8" t="n">
        <v>490</v>
      </c>
      <c r="T991" s="8" t="n">
        <v>25895</v>
      </c>
      <c r="U991" s="8" t="n">
        <v>13000</v>
      </c>
    </row>
    <row r="992" customFormat="false" ht="15" hidden="true" customHeight="false" outlineLevel="0" collapsed="false">
      <c r="B992" s="7" t="n">
        <v>42361</v>
      </c>
      <c r="C992" s="8" t="n">
        <v>4000</v>
      </c>
      <c r="D992" s="8" t="n">
        <v>70000</v>
      </c>
      <c r="E992" s="8" t="n">
        <v>30000</v>
      </c>
      <c r="F992" s="8" t="n">
        <v>4200</v>
      </c>
      <c r="G992" s="8" t="n">
        <v>48500</v>
      </c>
      <c r="H992" s="8" t="n">
        <v>31000</v>
      </c>
      <c r="I992" s="8" t="n">
        <v>277995</v>
      </c>
      <c r="J992" s="8" t="n">
        <v>52705</v>
      </c>
      <c r="K992" s="8" t="n">
        <v>110000</v>
      </c>
      <c r="L992" s="8" t="n">
        <v>45795</v>
      </c>
      <c r="M992" s="8" t="n">
        <v>19400</v>
      </c>
      <c r="N992" s="8" t="n">
        <v>4900</v>
      </c>
      <c r="O992" s="8" t="n">
        <v>18500</v>
      </c>
      <c r="P992" s="8" t="n">
        <v>99900</v>
      </c>
      <c r="Q992" s="8" t="n">
        <v>25000</v>
      </c>
      <c r="R992" s="8" t="n">
        <v>19500</v>
      </c>
      <c r="S992" s="8" t="n">
        <v>490</v>
      </c>
      <c r="T992" s="8" t="n">
        <v>25895</v>
      </c>
      <c r="U992" s="8" t="n">
        <v>12900</v>
      </c>
    </row>
    <row r="993" customFormat="false" ht="15" hidden="true" customHeight="false" outlineLevel="0" collapsed="false">
      <c r="B993" s="7" t="n">
        <v>42366</v>
      </c>
      <c r="C993" s="8" t="n">
        <v>4050</v>
      </c>
      <c r="D993" s="8" t="n">
        <v>75000</v>
      </c>
      <c r="E993" s="8" t="n">
        <v>30000</v>
      </c>
      <c r="F993" s="8" t="n">
        <v>4200</v>
      </c>
      <c r="G993" s="8" t="n">
        <v>48000</v>
      </c>
      <c r="H993" s="8" t="n">
        <v>31000</v>
      </c>
      <c r="I993" s="8" t="n">
        <v>294000</v>
      </c>
      <c r="J993" s="8" t="n">
        <v>52705</v>
      </c>
      <c r="K993" s="8" t="n">
        <v>110000</v>
      </c>
      <c r="L993" s="8" t="n">
        <v>45795</v>
      </c>
      <c r="M993" s="8" t="n">
        <v>19500</v>
      </c>
      <c r="N993" s="8" t="n">
        <v>4900</v>
      </c>
      <c r="O993" s="8" t="n">
        <v>18500</v>
      </c>
      <c r="P993" s="8" t="n">
        <v>105000</v>
      </c>
      <c r="Q993" s="8" t="n">
        <v>25005</v>
      </c>
      <c r="R993" s="8" t="n">
        <v>19010</v>
      </c>
      <c r="S993" s="8" t="n">
        <v>490</v>
      </c>
      <c r="T993" s="8" t="n">
        <v>25895</v>
      </c>
      <c r="U993" s="8" t="n">
        <v>12990</v>
      </c>
    </row>
    <row r="994" customFormat="false" ht="15" hidden="true" customHeight="false" outlineLevel="0" collapsed="false">
      <c r="B994" s="7" t="n">
        <v>42367</v>
      </c>
      <c r="C994" s="8" t="n">
        <v>4050</v>
      </c>
      <c r="D994" s="8" t="n">
        <v>69375</v>
      </c>
      <c r="E994" s="8" t="n">
        <v>32000</v>
      </c>
      <c r="F994" s="8" t="n">
        <v>4200</v>
      </c>
      <c r="G994" s="8" t="n">
        <v>47505</v>
      </c>
      <c r="H994" s="8" t="n">
        <v>31000</v>
      </c>
      <c r="I994" s="8" t="n">
        <v>294995</v>
      </c>
      <c r="J994" s="8" t="n">
        <v>52705</v>
      </c>
      <c r="K994" s="8" t="n">
        <v>110000</v>
      </c>
      <c r="L994" s="8" t="n">
        <v>44995</v>
      </c>
      <c r="M994" s="8" t="n">
        <v>19500</v>
      </c>
      <c r="N994" s="8" t="n">
        <v>5000</v>
      </c>
      <c r="O994" s="8" t="n">
        <v>19000</v>
      </c>
      <c r="P994" s="8" t="n">
        <v>105000</v>
      </c>
      <c r="Q994" s="8" t="n">
        <v>25500</v>
      </c>
      <c r="R994" s="8" t="n">
        <v>19995</v>
      </c>
      <c r="S994" s="8" t="n">
        <v>490</v>
      </c>
      <c r="T994" s="8" t="n">
        <v>25895</v>
      </c>
      <c r="U994" s="8" t="n">
        <v>13500</v>
      </c>
    </row>
    <row r="995" customFormat="false" ht="15" hidden="true" customHeight="false" outlineLevel="0" collapsed="false">
      <c r="B995" s="7" t="n">
        <v>42368</v>
      </c>
      <c r="C995" s="8" t="n">
        <v>4249.75</v>
      </c>
      <c r="D995" s="8" t="n">
        <v>70000</v>
      </c>
      <c r="E995" s="8" t="n">
        <v>30000</v>
      </c>
      <c r="F995" s="8" t="n">
        <v>4200</v>
      </c>
      <c r="G995" s="8" t="n">
        <v>47505</v>
      </c>
      <c r="H995" s="8" t="n">
        <v>31000</v>
      </c>
      <c r="I995" s="8" t="n">
        <v>293500</v>
      </c>
      <c r="J995" s="8" t="n">
        <v>52705</v>
      </c>
      <c r="K995" s="8" t="n">
        <v>115000</v>
      </c>
      <c r="L995" s="8" t="n">
        <v>44995</v>
      </c>
      <c r="M995" s="8" t="n">
        <v>20000</v>
      </c>
      <c r="N995" s="8" t="n">
        <v>5100</v>
      </c>
      <c r="O995" s="8" t="n">
        <v>19000</v>
      </c>
      <c r="P995" s="8" t="n">
        <v>103995</v>
      </c>
      <c r="Q995" s="8" t="n">
        <v>25000</v>
      </c>
      <c r="R995" s="8" t="n">
        <v>19500</v>
      </c>
      <c r="S995" s="8" t="n">
        <v>490</v>
      </c>
      <c r="T995" s="8" t="n">
        <v>24800</v>
      </c>
      <c r="U995" s="8" t="n">
        <v>14470</v>
      </c>
    </row>
    <row r="996" customFormat="false" ht="15" hidden="true" customHeight="false" outlineLevel="0" collapsed="false">
      <c r="B996" s="7" t="n">
        <v>42369</v>
      </c>
      <c r="C996" s="8" t="n">
        <v>4250</v>
      </c>
      <c r="D996" s="8" t="n">
        <v>69995</v>
      </c>
      <c r="E996" s="8" t="n">
        <v>29995</v>
      </c>
      <c r="F996" s="8" t="n">
        <v>4000</v>
      </c>
      <c r="G996" s="8" t="n">
        <v>50000</v>
      </c>
      <c r="H996" s="8" t="n">
        <v>33000</v>
      </c>
      <c r="I996" s="8" t="n">
        <v>315505</v>
      </c>
      <c r="J996" s="8" t="n">
        <v>52705</v>
      </c>
      <c r="K996" s="8" t="n">
        <v>123500</v>
      </c>
      <c r="L996" s="8" t="n">
        <v>44995</v>
      </c>
      <c r="M996" s="8" t="n">
        <v>20000</v>
      </c>
      <c r="N996" s="8" t="n">
        <v>5100</v>
      </c>
      <c r="O996" s="8" t="n">
        <v>19000</v>
      </c>
      <c r="P996" s="8" t="n">
        <v>103995</v>
      </c>
      <c r="Q996" s="8" t="n">
        <v>26200</v>
      </c>
      <c r="R996" s="8" t="n">
        <v>20950</v>
      </c>
      <c r="S996" s="8" t="n">
        <v>490</v>
      </c>
      <c r="T996" s="8" t="n">
        <v>25000</v>
      </c>
      <c r="U996" s="8" t="n">
        <v>15000</v>
      </c>
    </row>
    <row r="997" customFormat="false" ht="15" hidden="false" customHeight="false" outlineLevel="0" collapsed="false">
      <c r="B997" s="7" t="n">
        <v>42373</v>
      </c>
      <c r="C997" s="8" t="n">
        <v>4250</v>
      </c>
      <c r="D997" s="8" t="n">
        <v>69500</v>
      </c>
      <c r="E997" s="8" t="n">
        <v>30000</v>
      </c>
      <c r="F997" s="8" t="n">
        <v>4200</v>
      </c>
      <c r="G997" s="8" t="n">
        <v>49000</v>
      </c>
      <c r="H997" s="8" t="n">
        <v>33000</v>
      </c>
      <c r="I997" s="8" t="n">
        <v>315505</v>
      </c>
      <c r="J997" s="8" t="n">
        <v>52705</v>
      </c>
      <c r="K997" s="8" t="n">
        <v>123500</v>
      </c>
      <c r="L997" s="8" t="n">
        <v>44990</v>
      </c>
      <c r="M997" s="8" t="n">
        <v>19500</v>
      </c>
      <c r="N997" s="8" t="n">
        <v>5100</v>
      </c>
      <c r="O997" s="8" t="n">
        <v>19000</v>
      </c>
      <c r="P997" s="8" t="n">
        <v>103995</v>
      </c>
      <c r="Q997" s="8" t="n">
        <v>25000</v>
      </c>
      <c r="R997" s="8" t="n">
        <v>19600</v>
      </c>
      <c r="S997" s="8" t="n">
        <v>490</v>
      </c>
      <c r="T997" s="8" t="n">
        <v>25005</v>
      </c>
      <c r="U997" s="8" t="n">
        <v>13900</v>
      </c>
    </row>
    <row r="998" customFormat="false" ht="15" hidden="false" customHeight="false" outlineLevel="0" collapsed="false">
      <c r="B998" s="7" t="n">
        <v>42374</v>
      </c>
      <c r="C998" s="8" t="n">
        <v>4250</v>
      </c>
      <c r="D998" s="8" t="n">
        <v>68900</v>
      </c>
      <c r="E998" s="8" t="n">
        <v>29505</v>
      </c>
      <c r="F998" s="8" t="n">
        <v>4200</v>
      </c>
      <c r="G998" s="8" t="n">
        <v>50000</v>
      </c>
      <c r="H998" s="8" t="n">
        <v>33000</v>
      </c>
      <c r="I998" s="8" t="n">
        <v>291845</v>
      </c>
      <c r="J998" s="8" t="n">
        <v>52705</v>
      </c>
      <c r="K998" s="8" t="n">
        <v>120000</v>
      </c>
      <c r="L998" s="8" t="n">
        <v>44000</v>
      </c>
      <c r="M998" s="8" t="n">
        <v>19500</v>
      </c>
      <c r="N998" s="8" t="n">
        <v>5100</v>
      </c>
      <c r="O998" s="8" t="n">
        <v>19300</v>
      </c>
      <c r="P998" s="8" t="n">
        <v>98500</v>
      </c>
      <c r="Q998" s="8" t="n">
        <v>26000</v>
      </c>
      <c r="R998" s="8" t="n">
        <v>20000</v>
      </c>
      <c r="S998" s="8" t="n">
        <v>490</v>
      </c>
      <c r="T998" s="8" t="n">
        <v>25005</v>
      </c>
      <c r="U998" s="8" t="n">
        <v>13505</v>
      </c>
      <c r="V998" s="131" t="n">
        <f aca="false">C998/C997-1</f>
        <v>0</v>
      </c>
      <c r="W998" s="131" t="n">
        <f aca="false">D998/D997-1</f>
        <v>-0.00863309352517983</v>
      </c>
      <c r="X998" s="131" t="n">
        <f aca="false">E998/E997-1</f>
        <v>-0.0165</v>
      </c>
      <c r="Y998" s="131" t="n">
        <f aca="false">F998/F997-1</f>
        <v>0</v>
      </c>
      <c r="Z998" s="131" t="n">
        <f aca="false">G998/G997-1</f>
        <v>0.0204081632653061</v>
      </c>
      <c r="AA998" s="131" t="n">
        <f aca="false">H998/H997-1</f>
        <v>0</v>
      </c>
      <c r="AB998" s="131" t="n">
        <f aca="false">I998/I997-1</f>
        <v>-0.0749908876246018</v>
      </c>
      <c r="AC998" s="131" t="n">
        <f aca="false">J998/J997-1</f>
        <v>0</v>
      </c>
      <c r="AD998" s="131" t="n">
        <f aca="false">K998/K997-1</f>
        <v>-0.02834008097166</v>
      </c>
      <c r="AE998" s="131" t="n">
        <f aca="false">L998/L997-1</f>
        <v>-0.0220048899755502</v>
      </c>
      <c r="AF998" s="131" t="n">
        <f aca="false">M998/M997-1</f>
        <v>0</v>
      </c>
      <c r="AG998" s="131" t="n">
        <f aca="false">N998/N997-1</f>
        <v>0</v>
      </c>
      <c r="AH998" s="131" t="n">
        <f aca="false">O998/O997-1</f>
        <v>0.0157894736842106</v>
      </c>
      <c r="AI998" s="131" t="n">
        <f aca="false">P998/P997-1</f>
        <v>-0.0528390788018655</v>
      </c>
      <c r="AJ998" s="131" t="n">
        <f aca="false">Q998/Q997-1</f>
        <v>0.04</v>
      </c>
      <c r="AK998" s="131" t="n">
        <f aca="false">R998/R997-1</f>
        <v>0.0204081632653061</v>
      </c>
      <c r="AL998" s="131" t="n">
        <f aca="false">S998/S997-1</f>
        <v>0</v>
      </c>
      <c r="AM998" s="131" t="n">
        <f aca="false">T998/T997-1</f>
        <v>0</v>
      </c>
      <c r="AN998" s="131" t="n">
        <f aca="false">U998/U997-1</f>
        <v>-0.0284172661870503</v>
      </c>
    </row>
    <row r="999" customFormat="false" ht="15" hidden="false" customHeight="false" outlineLevel="0" collapsed="false">
      <c r="B999" s="7" t="n">
        <v>42375</v>
      </c>
      <c r="C999" s="8" t="n">
        <v>4250</v>
      </c>
      <c r="D999" s="8" t="n">
        <v>69000</v>
      </c>
      <c r="E999" s="8" t="n">
        <v>29000</v>
      </c>
      <c r="F999" s="8" t="n">
        <v>4200</v>
      </c>
      <c r="G999" s="8" t="n">
        <v>47505</v>
      </c>
      <c r="H999" s="8" t="n">
        <v>33000</v>
      </c>
      <c r="I999" s="8" t="n">
        <v>280000</v>
      </c>
      <c r="J999" s="8" t="n">
        <v>52705</v>
      </c>
      <c r="K999" s="8" t="n">
        <v>120000</v>
      </c>
      <c r="L999" s="8" t="n">
        <v>44000</v>
      </c>
      <c r="M999" s="8" t="n">
        <v>19500</v>
      </c>
      <c r="N999" s="8" t="n">
        <v>5000</v>
      </c>
      <c r="O999" s="8" t="n">
        <v>19000</v>
      </c>
      <c r="P999" s="8" t="n">
        <v>98000</v>
      </c>
      <c r="Q999" s="8" t="n">
        <v>26000</v>
      </c>
      <c r="R999" s="8" t="n">
        <v>20000</v>
      </c>
      <c r="S999" s="8" t="n">
        <v>490</v>
      </c>
      <c r="T999" s="8" t="n">
        <v>25500</v>
      </c>
      <c r="U999" s="8" t="n">
        <v>13500</v>
      </c>
      <c r="V999" s="131" t="n">
        <f aca="false">C999/C998-1</f>
        <v>0</v>
      </c>
      <c r="W999" s="131" t="n">
        <f aca="false">D999/D998-1</f>
        <v>0.00145137880986934</v>
      </c>
      <c r="X999" s="131" t="n">
        <f aca="false">E999/E998-1</f>
        <v>-0.0171157430943908</v>
      </c>
      <c r="Y999" s="131" t="n">
        <f aca="false">F999/F998-1</f>
        <v>0</v>
      </c>
      <c r="Z999" s="131" t="n">
        <f aca="false">G999/G998-1</f>
        <v>-0.0499000000000001</v>
      </c>
      <c r="AA999" s="131" t="n">
        <f aca="false">H999/H998-1</f>
        <v>0</v>
      </c>
      <c r="AB999" s="131" t="n">
        <f aca="false">I999/I998-1</f>
        <v>-0.0405866127567716</v>
      </c>
      <c r="AC999" s="131" t="n">
        <f aca="false">J999/J998-1</f>
        <v>0</v>
      </c>
      <c r="AD999" s="131" t="n">
        <f aca="false">K999/K998-1</f>
        <v>0</v>
      </c>
      <c r="AE999" s="131" t="n">
        <f aca="false">L999/L998-1</f>
        <v>0</v>
      </c>
      <c r="AF999" s="131" t="n">
        <f aca="false">M999/M998-1</f>
        <v>0</v>
      </c>
      <c r="AG999" s="131" t="n">
        <f aca="false">N999/N998-1</f>
        <v>-0.0196078431372549</v>
      </c>
      <c r="AH999" s="131" t="n">
        <f aca="false">O999/O998-1</f>
        <v>-0.0155440414507773</v>
      </c>
      <c r="AI999" s="131" t="n">
        <f aca="false">P999/P998-1</f>
        <v>-0.00507614213197971</v>
      </c>
      <c r="AJ999" s="131" t="n">
        <f aca="false">Q999/Q998-1</f>
        <v>0</v>
      </c>
      <c r="AK999" s="131" t="n">
        <f aca="false">R999/R998-1</f>
        <v>0</v>
      </c>
      <c r="AL999" s="131" t="n">
        <f aca="false">S999/S998-1</f>
        <v>0</v>
      </c>
      <c r="AM999" s="131" t="n">
        <f aca="false">T999/T998-1</f>
        <v>0.0197960407918416</v>
      </c>
      <c r="AN999" s="131" t="n">
        <f aca="false">U999/U998-1</f>
        <v>-0.000370233246945628</v>
      </c>
    </row>
    <row r="1000" customFormat="false" ht="15" hidden="false" customHeight="false" outlineLevel="0" collapsed="false">
      <c r="B1000" s="7" t="n">
        <v>42376</v>
      </c>
      <c r="C1000" s="8" t="n">
        <v>4195</v>
      </c>
      <c r="D1000" s="8" t="n">
        <v>68500</v>
      </c>
      <c r="E1000" s="8" t="n">
        <v>29000</v>
      </c>
      <c r="F1000" s="8" t="n">
        <v>4190</v>
      </c>
      <c r="G1000" s="8" t="n">
        <v>48400</v>
      </c>
      <c r="H1000" s="8" t="n">
        <v>33000</v>
      </c>
      <c r="I1000" s="8" t="n">
        <v>277000</v>
      </c>
      <c r="J1000" s="8" t="n">
        <v>52705</v>
      </c>
      <c r="K1000" s="8" t="n">
        <v>123500</v>
      </c>
      <c r="L1000" s="8" t="n">
        <v>44000</v>
      </c>
      <c r="M1000" s="8" t="n">
        <v>19505</v>
      </c>
      <c r="N1000" s="8" t="n">
        <v>5000</v>
      </c>
      <c r="O1000" s="8" t="n">
        <v>19000</v>
      </c>
      <c r="P1000" s="8" t="n">
        <v>98500</v>
      </c>
      <c r="Q1000" s="8" t="n">
        <v>26000</v>
      </c>
      <c r="R1000" s="8" t="n">
        <v>20000</v>
      </c>
      <c r="S1000" s="8" t="n">
        <v>490</v>
      </c>
      <c r="T1000" s="8" t="n">
        <v>26000</v>
      </c>
      <c r="U1000" s="8" t="n">
        <v>13300</v>
      </c>
      <c r="V1000" s="131" t="n">
        <f aca="false">C1000/C999-1</f>
        <v>-0.0129411764705882</v>
      </c>
      <c r="W1000" s="131" t="n">
        <f aca="false">D1000/D999-1</f>
        <v>-0.00724637681159424</v>
      </c>
      <c r="X1000" s="131" t="n">
        <f aca="false">E1000/E999-1</f>
        <v>0</v>
      </c>
      <c r="Y1000" s="131" t="n">
        <f aca="false">F1000/F999-1</f>
        <v>-0.00238095238095237</v>
      </c>
      <c r="Z1000" s="131" t="n">
        <f aca="false">G1000/G999-1</f>
        <v>0.0188401220924113</v>
      </c>
      <c r="AA1000" s="131" t="n">
        <f aca="false">H1000/H999-1</f>
        <v>0</v>
      </c>
      <c r="AB1000" s="131" t="n">
        <f aca="false">I1000/I999-1</f>
        <v>-0.0107142857142857</v>
      </c>
      <c r="AC1000" s="131" t="n">
        <f aca="false">J1000/J999-1</f>
        <v>0</v>
      </c>
      <c r="AD1000" s="131" t="n">
        <f aca="false">K1000/K999-1</f>
        <v>0.0291666666666666</v>
      </c>
      <c r="AE1000" s="131" t="n">
        <f aca="false">L1000/L999-1</f>
        <v>0</v>
      </c>
      <c r="AF1000" s="131" t="n">
        <f aca="false">M1000/M999-1</f>
        <v>0.000256410256410211</v>
      </c>
      <c r="AG1000" s="131" t="n">
        <f aca="false">N1000/N999-1</f>
        <v>0</v>
      </c>
      <c r="AH1000" s="131" t="n">
        <f aca="false">O1000/O999-1</f>
        <v>0</v>
      </c>
      <c r="AI1000" s="131" t="n">
        <f aca="false">P1000/P999-1</f>
        <v>0.00510204081632648</v>
      </c>
      <c r="AJ1000" s="131" t="n">
        <f aca="false">Q1000/Q999-1</f>
        <v>0</v>
      </c>
      <c r="AK1000" s="131" t="n">
        <f aca="false">R1000/R999-1</f>
        <v>0</v>
      </c>
      <c r="AL1000" s="131" t="n">
        <f aca="false">S1000/S999-1</f>
        <v>0</v>
      </c>
      <c r="AM1000" s="131" t="n">
        <f aca="false">T1000/T999-1</f>
        <v>0.0196078431372548</v>
      </c>
      <c r="AN1000" s="131" t="n">
        <f aca="false">U1000/U999-1</f>
        <v>-0.0148148148148148</v>
      </c>
    </row>
    <row r="1001" customFormat="false" ht="15" hidden="false" customHeight="false" outlineLevel="0" collapsed="false">
      <c r="B1001" s="7" t="n">
        <v>42377</v>
      </c>
      <c r="C1001" s="8" t="n">
        <v>4000</v>
      </c>
      <c r="D1001" s="8" t="n">
        <v>68500</v>
      </c>
      <c r="E1001" s="8" t="n">
        <v>29000</v>
      </c>
      <c r="F1001" s="8" t="n">
        <v>4190</v>
      </c>
      <c r="G1001" s="8" t="n">
        <v>48400</v>
      </c>
      <c r="H1001" s="8" t="n">
        <v>35000</v>
      </c>
      <c r="I1001" s="8" t="n">
        <v>277000</v>
      </c>
      <c r="J1001" s="8" t="n">
        <v>52705</v>
      </c>
      <c r="K1001" s="8" t="n">
        <v>123500</v>
      </c>
      <c r="L1001" s="8" t="n">
        <v>44000</v>
      </c>
      <c r="M1001" s="8" t="n">
        <v>19500</v>
      </c>
      <c r="N1001" s="8" t="n">
        <v>5000</v>
      </c>
      <c r="O1001" s="8" t="n">
        <v>19005</v>
      </c>
      <c r="P1001" s="8" t="n">
        <v>97995</v>
      </c>
      <c r="Q1001" s="8" t="n">
        <v>26000</v>
      </c>
      <c r="R1001" s="8" t="n">
        <v>19600</v>
      </c>
      <c r="S1001" s="8" t="n">
        <v>490</v>
      </c>
      <c r="T1001" s="8" t="n">
        <v>26000</v>
      </c>
      <c r="U1001" s="8" t="n">
        <v>13600</v>
      </c>
      <c r="V1001" s="131" t="n">
        <f aca="false">C1001/C1000-1</f>
        <v>-0.0464839094159714</v>
      </c>
      <c r="W1001" s="131" t="n">
        <f aca="false">D1001/D1000-1</f>
        <v>0</v>
      </c>
      <c r="X1001" s="131" t="n">
        <f aca="false">E1001/E1000-1</f>
        <v>0</v>
      </c>
      <c r="Y1001" s="131" t="n">
        <f aca="false">F1001/F1000-1</f>
        <v>0</v>
      </c>
      <c r="Z1001" s="131" t="n">
        <f aca="false">G1001/G1000-1</f>
        <v>0</v>
      </c>
      <c r="AA1001" s="131" t="n">
        <f aca="false">H1001/H1000-1</f>
        <v>0.0606060606060606</v>
      </c>
      <c r="AB1001" s="131" t="n">
        <f aca="false">I1001/I1000-1</f>
        <v>0</v>
      </c>
      <c r="AC1001" s="131" t="n">
        <f aca="false">J1001/J1000-1</f>
        <v>0</v>
      </c>
      <c r="AD1001" s="131" t="n">
        <f aca="false">K1001/K1000-1</f>
        <v>0</v>
      </c>
      <c r="AE1001" s="131" t="n">
        <f aca="false">L1001/L1000-1</f>
        <v>0</v>
      </c>
      <c r="AF1001" s="131" t="n">
        <f aca="false">M1001/M1000-1</f>
        <v>-0.000256344527044372</v>
      </c>
      <c r="AG1001" s="131" t="n">
        <f aca="false">N1001/N1000-1</f>
        <v>0</v>
      </c>
      <c r="AH1001" s="131" t="n">
        <f aca="false">O1001/O1000-1</f>
        <v>0.000263157894736743</v>
      </c>
      <c r="AI1001" s="131" t="n">
        <f aca="false">P1001/P1000-1</f>
        <v>-0.00512690355329948</v>
      </c>
      <c r="AJ1001" s="131" t="n">
        <f aca="false">Q1001/Q1000-1</f>
        <v>0</v>
      </c>
      <c r="AK1001" s="131" t="n">
        <f aca="false">R1001/R1000-1</f>
        <v>-0.02</v>
      </c>
      <c r="AL1001" s="131" t="n">
        <f aca="false">S1001/S1000-1</f>
        <v>0</v>
      </c>
      <c r="AM1001" s="131" t="n">
        <f aca="false">T1001/T1000-1</f>
        <v>0</v>
      </c>
      <c r="AN1001" s="131" t="n">
        <f aca="false">U1001/U1000-1</f>
        <v>0.0225563909774436</v>
      </c>
    </row>
    <row r="1002" customFormat="false" ht="15" hidden="false" customHeight="false" outlineLevel="0" collapsed="false">
      <c r="B1002" s="7" t="n">
        <v>42380</v>
      </c>
      <c r="C1002" s="8" t="n">
        <v>4000</v>
      </c>
      <c r="D1002" s="8" t="n">
        <v>68500</v>
      </c>
      <c r="E1002" s="8" t="n">
        <v>28105</v>
      </c>
      <c r="F1002" s="8" t="n">
        <v>4190</v>
      </c>
      <c r="G1002" s="8" t="n">
        <v>48400</v>
      </c>
      <c r="H1002" s="8" t="n">
        <v>35000</v>
      </c>
      <c r="I1002" s="8" t="n">
        <v>274000</v>
      </c>
      <c r="J1002" s="8" t="n">
        <v>52705</v>
      </c>
      <c r="K1002" s="8" t="n">
        <v>123500</v>
      </c>
      <c r="L1002" s="8" t="n">
        <v>44000</v>
      </c>
      <c r="M1002" s="8" t="n">
        <v>19500</v>
      </c>
      <c r="N1002" s="8" t="n">
        <v>5000</v>
      </c>
      <c r="O1002" s="8" t="n">
        <v>19300</v>
      </c>
      <c r="P1002" s="8" t="n">
        <v>94000</v>
      </c>
      <c r="Q1002" s="8" t="n">
        <v>25000</v>
      </c>
      <c r="R1002" s="8" t="n">
        <v>19900</v>
      </c>
      <c r="S1002" s="8" t="n">
        <v>490</v>
      </c>
      <c r="T1002" s="8" t="n">
        <v>26000</v>
      </c>
      <c r="U1002" s="8" t="n">
        <v>13500</v>
      </c>
      <c r="V1002" s="131" t="n">
        <f aca="false">C1002/C1001-1</f>
        <v>0</v>
      </c>
      <c r="W1002" s="131" t="n">
        <f aca="false">D1002/D1001-1</f>
        <v>0</v>
      </c>
      <c r="X1002" s="131" t="n">
        <f aca="false">E1002/E1001-1</f>
        <v>-0.0308620689655172</v>
      </c>
      <c r="Y1002" s="131" t="n">
        <f aca="false">F1002/F1001-1</f>
        <v>0</v>
      </c>
      <c r="Z1002" s="131" t="n">
        <f aca="false">G1002/G1001-1</f>
        <v>0</v>
      </c>
      <c r="AA1002" s="131" t="n">
        <f aca="false">H1002/H1001-1</f>
        <v>0</v>
      </c>
      <c r="AB1002" s="131" t="n">
        <f aca="false">I1002/I1001-1</f>
        <v>-0.0108303249097473</v>
      </c>
      <c r="AC1002" s="131" t="n">
        <f aca="false">J1002/J1001-1</f>
        <v>0</v>
      </c>
      <c r="AD1002" s="131" t="n">
        <f aca="false">K1002/K1001-1</f>
        <v>0</v>
      </c>
      <c r="AE1002" s="131" t="n">
        <f aca="false">L1002/L1001-1</f>
        <v>0</v>
      </c>
      <c r="AF1002" s="131" t="n">
        <f aca="false">M1002/M1001-1</f>
        <v>0</v>
      </c>
      <c r="AG1002" s="131" t="n">
        <f aca="false">N1002/N1001-1</f>
        <v>0</v>
      </c>
      <c r="AH1002" s="131" t="n">
        <f aca="false">O1002/O1001-1</f>
        <v>0.0155222309918444</v>
      </c>
      <c r="AI1002" s="131" t="n">
        <f aca="false">P1002/P1001-1</f>
        <v>-0.0407673860911271</v>
      </c>
      <c r="AJ1002" s="131" t="n">
        <f aca="false">Q1002/Q1001-1</f>
        <v>-0.0384615384615384</v>
      </c>
      <c r="AK1002" s="131" t="n">
        <f aca="false">R1002/R1001-1</f>
        <v>0.0153061224489797</v>
      </c>
      <c r="AL1002" s="131" t="n">
        <f aca="false">S1002/S1001-1</f>
        <v>0</v>
      </c>
      <c r="AM1002" s="131" t="n">
        <f aca="false">T1002/T1001-1</f>
        <v>0</v>
      </c>
      <c r="AN1002" s="131" t="n">
        <f aca="false">U1002/U1001-1</f>
        <v>-0.00735294117647056</v>
      </c>
    </row>
    <row r="1003" customFormat="false" ht="15" hidden="false" customHeight="false" outlineLevel="0" collapsed="false">
      <c r="B1003" s="7" t="n">
        <v>42381</v>
      </c>
      <c r="C1003" s="8" t="n">
        <v>4000</v>
      </c>
      <c r="D1003" s="8" t="n">
        <v>68500</v>
      </c>
      <c r="E1003" s="8" t="n">
        <v>28995</v>
      </c>
      <c r="F1003" s="8" t="n">
        <v>4190</v>
      </c>
      <c r="G1003" s="8" t="n">
        <v>48000</v>
      </c>
      <c r="H1003" s="8" t="n">
        <v>35000</v>
      </c>
      <c r="I1003" s="8" t="n">
        <v>274000</v>
      </c>
      <c r="J1003" s="8" t="n">
        <v>52700</v>
      </c>
      <c r="K1003" s="8" t="n">
        <v>121000</v>
      </c>
      <c r="L1003" s="8" t="n">
        <v>44000</v>
      </c>
      <c r="M1003" s="8" t="n">
        <v>19500</v>
      </c>
      <c r="N1003" s="8" t="n">
        <v>5000</v>
      </c>
      <c r="O1003" s="8" t="n">
        <v>19000</v>
      </c>
      <c r="P1003" s="8" t="n">
        <v>94000</v>
      </c>
      <c r="Q1003" s="8" t="n">
        <v>25500</v>
      </c>
      <c r="R1003" s="8" t="n">
        <v>19500</v>
      </c>
      <c r="S1003" s="8" t="n">
        <v>490</v>
      </c>
      <c r="T1003" s="8" t="n">
        <v>26000</v>
      </c>
      <c r="U1003" s="8" t="n">
        <v>13350</v>
      </c>
      <c r="V1003" s="131" t="n">
        <f aca="false">C1003/C1002-1</f>
        <v>0</v>
      </c>
      <c r="W1003" s="131" t="n">
        <f aca="false">D1003/D1002-1</f>
        <v>0</v>
      </c>
      <c r="X1003" s="131" t="n">
        <f aca="false">E1003/E1002-1</f>
        <v>0.0316669631738125</v>
      </c>
      <c r="Y1003" s="131" t="n">
        <f aca="false">F1003/F1002-1</f>
        <v>0</v>
      </c>
      <c r="Z1003" s="131" t="n">
        <f aca="false">G1003/G1002-1</f>
        <v>-0.00826446280991733</v>
      </c>
      <c r="AA1003" s="131" t="n">
        <f aca="false">H1003/H1002-1</f>
        <v>0</v>
      </c>
      <c r="AB1003" s="131" t="n">
        <f aca="false">I1003/I1002-1</f>
        <v>0</v>
      </c>
      <c r="AC1003" s="131" t="n">
        <f aca="false">J1003/J1002-1</f>
        <v>-9.48676596148612E-005</v>
      </c>
      <c r="AD1003" s="131" t="n">
        <f aca="false">K1003/K1002-1</f>
        <v>-0.0202429149797571</v>
      </c>
      <c r="AE1003" s="131" t="n">
        <f aca="false">L1003/L1002-1</f>
        <v>0</v>
      </c>
      <c r="AF1003" s="131" t="n">
        <f aca="false">M1003/M1002-1</f>
        <v>0</v>
      </c>
      <c r="AG1003" s="131" t="n">
        <f aca="false">N1003/N1002-1</f>
        <v>0</v>
      </c>
      <c r="AH1003" s="131" t="n">
        <f aca="false">O1003/O1002-1</f>
        <v>-0.0155440414507773</v>
      </c>
      <c r="AI1003" s="131" t="n">
        <f aca="false">P1003/P1002-1</f>
        <v>0</v>
      </c>
      <c r="AJ1003" s="131" t="n">
        <f aca="false">Q1003/Q1002-1</f>
        <v>0.02</v>
      </c>
      <c r="AK1003" s="131" t="n">
        <f aca="false">R1003/R1002-1</f>
        <v>-0.0201005025125628</v>
      </c>
      <c r="AL1003" s="131" t="n">
        <f aca="false">S1003/S1002-1</f>
        <v>0</v>
      </c>
      <c r="AM1003" s="131" t="n">
        <f aca="false">T1003/T1002-1</f>
        <v>0</v>
      </c>
      <c r="AN1003" s="131" t="n">
        <f aca="false">U1003/U1002-1</f>
        <v>-0.0111111111111111</v>
      </c>
    </row>
    <row r="1004" customFormat="false" ht="15" hidden="false" customHeight="false" outlineLevel="0" collapsed="false">
      <c r="B1004" s="7" t="n">
        <v>42382</v>
      </c>
      <c r="C1004" s="8" t="n">
        <v>3950</v>
      </c>
      <c r="D1004" s="8" t="n">
        <v>68000</v>
      </c>
      <c r="E1004" s="8" t="n">
        <v>28115</v>
      </c>
      <c r="F1004" s="8" t="n">
        <v>4095</v>
      </c>
      <c r="G1004" s="8" t="n">
        <v>48400</v>
      </c>
      <c r="H1004" s="8" t="n">
        <v>35000</v>
      </c>
      <c r="I1004" s="8" t="n">
        <v>270000</v>
      </c>
      <c r="J1004" s="8" t="n">
        <v>52700</v>
      </c>
      <c r="K1004" s="8" t="n">
        <v>121000</v>
      </c>
      <c r="L1004" s="8" t="n">
        <v>44000</v>
      </c>
      <c r="M1004" s="8" t="n">
        <v>19500</v>
      </c>
      <c r="N1004" s="8" t="n">
        <v>5000</v>
      </c>
      <c r="O1004" s="8" t="n">
        <v>19300</v>
      </c>
      <c r="P1004" s="8" t="n">
        <v>95500</v>
      </c>
      <c r="Q1004" s="8" t="n">
        <v>25000</v>
      </c>
      <c r="R1004" s="8" t="n">
        <v>20000</v>
      </c>
      <c r="S1004" s="8" t="n">
        <v>490</v>
      </c>
      <c r="T1004" s="8" t="n">
        <v>25005</v>
      </c>
      <c r="U1004" s="8" t="n">
        <v>13500</v>
      </c>
      <c r="V1004" s="131" t="n">
        <f aca="false">C1004/C1003-1</f>
        <v>-0.0125</v>
      </c>
      <c r="W1004" s="131" t="n">
        <f aca="false">D1004/D1003-1</f>
        <v>-0.00729927007299269</v>
      </c>
      <c r="X1004" s="131" t="n">
        <f aca="false">E1004/E1003-1</f>
        <v>-0.0303500603552337</v>
      </c>
      <c r="Y1004" s="131" t="n">
        <f aca="false">F1004/F1003-1</f>
        <v>-0.022673031026253</v>
      </c>
      <c r="Z1004" s="131" t="n">
        <f aca="false">G1004/G1003-1</f>
        <v>0.0083333333333333</v>
      </c>
      <c r="AA1004" s="131" t="n">
        <f aca="false">H1004/H1003-1</f>
        <v>0</v>
      </c>
      <c r="AB1004" s="131" t="n">
        <f aca="false">I1004/I1003-1</f>
        <v>-0.0145985401459854</v>
      </c>
      <c r="AC1004" s="131" t="n">
        <f aca="false">J1004/J1003-1</f>
        <v>0</v>
      </c>
      <c r="AD1004" s="131" t="n">
        <f aca="false">K1004/K1003-1</f>
        <v>0</v>
      </c>
      <c r="AE1004" s="131" t="n">
        <f aca="false">L1004/L1003-1</f>
        <v>0</v>
      </c>
      <c r="AF1004" s="131" t="n">
        <f aca="false">M1004/M1003-1</f>
        <v>0</v>
      </c>
      <c r="AG1004" s="131" t="n">
        <f aca="false">N1004/N1003-1</f>
        <v>0</v>
      </c>
      <c r="AH1004" s="131" t="n">
        <f aca="false">O1004/O1003-1</f>
        <v>0.0157894736842106</v>
      </c>
      <c r="AI1004" s="131" t="n">
        <f aca="false">P1004/P1003-1</f>
        <v>0.0159574468085106</v>
      </c>
      <c r="AJ1004" s="131" t="n">
        <f aca="false">Q1004/Q1003-1</f>
        <v>-0.0196078431372549</v>
      </c>
      <c r="AK1004" s="131" t="n">
        <f aca="false">R1004/R1003-1</f>
        <v>0.0256410256410256</v>
      </c>
      <c r="AL1004" s="131" t="n">
        <f aca="false">S1004/S1003-1</f>
        <v>0</v>
      </c>
      <c r="AM1004" s="131" t="n">
        <f aca="false">T1004/T1003-1</f>
        <v>-0.0382692307692307</v>
      </c>
      <c r="AN1004" s="131" t="n">
        <f aca="false">U1004/U1003-1</f>
        <v>0.0112359550561798</v>
      </c>
    </row>
    <row r="1005" customFormat="false" ht="15" hidden="false" customHeight="false" outlineLevel="0" collapsed="false">
      <c r="B1005" s="7" t="n">
        <v>42383</v>
      </c>
      <c r="C1005" s="8" t="n">
        <v>4000</v>
      </c>
      <c r="D1005" s="8" t="n">
        <v>68000</v>
      </c>
      <c r="E1005" s="8" t="n">
        <v>30000</v>
      </c>
      <c r="F1005" s="8" t="n">
        <v>4095</v>
      </c>
      <c r="G1005" s="8" t="n">
        <v>48400</v>
      </c>
      <c r="H1005" s="8" t="n">
        <v>35000</v>
      </c>
      <c r="I1005" s="8" t="n">
        <v>290250</v>
      </c>
      <c r="J1005" s="8" t="n">
        <v>52700</v>
      </c>
      <c r="K1005" s="8" t="n">
        <v>123000</v>
      </c>
      <c r="L1005" s="8" t="n">
        <v>44000</v>
      </c>
      <c r="M1005" s="8" t="n">
        <v>19500</v>
      </c>
      <c r="N1005" s="8" t="n">
        <v>4900</v>
      </c>
      <c r="O1005" s="8" t="n">
        <v>19000</v>
      </c>
      <c r="P1005" s="8" t="n">
        <v>90800</v>
      </c>
      <c r="Q1005" s="8" t="n">
        <v>26000</v>
      </c>
      <c r="R1005" s="8" t="n">
        <v>20000</v>
      </c>
      <c r="S1005" s="8" t="n">
        <v>490</v>
      </c>
      <c r="T1005" s="8" t="n">
        <v>25005</v>
      </c>
      <c r="U1005" s="8" t="n">
        <v>13500</v>
      </c>
      <c r="V1005" s="131" t="n">
        <f aca="false">C1005/C1004-1</f>
        <v>0.0126582278481013</v>
      </c>
      <c r="W1005" s="131" t="n">
        <f aca="false">D1005/D1004-1</f>
        <v>0</v>
      </c>
      <c r="X1005" s="131" t="n">
        <f aca="false">E1005/E1004-1</f>
        <v>0.0670460608216255</v>
      </c>
      <c r="Y1005" s="131" t="n">
        <f aca="false">F1005/F1004-1</f>
        <v>0</v>
      </c>
      <c r="Z1005" s="131" t="n">
        <f aca="false">G1005/G1004-1</f>
        <v>0</v>
      </c>
      <c r="AA1005" s="131" t="n">
        <f aca="false">H1005/H1004-1</f>
        <v>0</v>
      </c>
      <c r="AB1005" s="131" t="n">
        <f aca="false">I1005/I1004-1</f>
        <v>0.075</v>
      </c>
      <c r="AC1005" s="131" t="n">
        <f aca="false">J1005/J1004-1</f>
        <v>0</v>
      </c>
      <c r="AD1005" s="131" t="n">
        <f aca="false">K1005/K1004-1</f>
        <v>0.0165289256198347</v>
      </c>
      <c r="AE1005" s="131" t="n">
        <f aca="false">L1005/L1004-1</f>
        <v>0</v>
      </c>
      <c r="AF1005" s="131" t="n">
        <f aca="false">M1005/M1004-1</f>
        <v>0</v>
      </c>
      <c r="AG1005" s="131" t="n">
        <f aca="false">N1005/N1004-1</f>
        <v>-0.02</v>
      </c>
      <c r="AH1005" s="131" t="n">
        <f aca="false">O1005/O1004-1</f>
        <v>-0.0155440414507773</v>
      </c>
      <c r="AI1005" s="131" t="n">
        <f aca="false">P1005/P1004-1</f>
        <v>-0.0492146596858639</v>
      </c>
      <c r="AJ1005" s="131" t="n">
        <f aca="false">Q1005/Q1004-1</f>
        <v>0.04</v>
      </c>
      <c r="AK1005" s="131" t="n">
        <f aca="false">R1005/R1004-1</f>
        <v>0</v>
      </c>
      <c r="AL1005" s="131" t="n">
        <f aca="false">S1005/S1004-1</f>
        <v>0</v>
      </c>
      <c r="AM1005" s="131" t="n">
        <f aca="false">T1005/T1004-1</f>
        <v>0</v>
      </c>
      <c r="AN1005" s="131" t="n">
        <f aca="false">U1005/U1004-1</f>
        <v>0</v>
      </c>
    </row>
    <row r="1006" customFormat="false" ht="15" hidden="false" customHeight="false" outlineLevel="0" collapsed="false">
      <c r="B1006" s="7" t="n">
        <v>42384</v>
      </c>
      <c r="C1006" s="8" t="n">
        <v>4050</v>
      </c>
      <c r="D1006" s="8" t="n">
        <v>68000</v>
      </c>
      <c r="E1006" s="8" t="n">
        <v>30000</v>
      </c>
      <c r="F1006" s="8" t="n">
        <v>4095</v>
      </c>
      <c r="G1006" s="8" t="n">
        <v>48400</v>
      </c>
      <c r="H1006" s="8" t="n">
        <v>37000</v>
      </c>
      <c r="I1006" s="8" t="n">
        <v>270000</v>
      </c>
      <c r="J1006" s="8" t="n">
        <v>52700</v>
      </c>
      <c r="K1006" s="8" t="n">
        <v>123000</v>
      </c>
      <c r="L1006" s="8" t="n">
        <v>44000</v>
      </c>
      <c r="M1006" s="8" t="n">
        <v>19500</v>
      </c>
      <c r="N1006" s="8" t="n">
        <v>4900</v>
      </c>
      <c r="O1006" s="8" t="n">
        <v>19300</v>
      </c>
      <c r="P1006" s="8" t="n">
        <v>89000</v>
      </c>
      <c r="Q1006" s="8" t="n">
        <v>25205</v>
      </c>
      <c r="R1006" s="8" t="n">
        <v>20000</v>
      </c>
      <c r="S1006" s="8" t="n">
        <v>490</v>
      </c>
      <c r="T1006" s="8" t="n">
        <v>25005</v>
      </c>
      <c r="U1006" s="8" t="n">
        <v>13395</v>
      </c>
      <c r="V1006" s="131" t="n">
        <f aca="false">C1006/C1005-1</f>
        <v>0.0125</v>
      </c>
      <c r="W1006" s="131" t="n">
        <f aca="false">D1006/D1005-1</f>
        <v>0</v>
      </c>
      <c r="X1006" s="131" t="n">
        <f aca="false">E1006/E1005-1</f>
        <v>0</v>
      </c>
      <c r="Y1006" s="131" t="n">
        <f aca="false">F1006/F1005-1</f>
        <v>0</v>
      </c>
      <c r="Z1006" s="131" t="n">
        <f aca="false">G1006/G1005-1</f>
        <v>0</v>
      </c>
      <c r="AA1006" s="131" t="n">
        <f aca="false">H1006/H1005-1</f>
        <v>0.0571428571428572</v>
      </c>
      <c r="AB1006" s="131" t="n">
        <f aca="false">I1006/I1005-1</f>
        <v>-0.0697674418604651</v>
      </c>
      <c r="AC1006" s="131" t="n">
        <f aca="false">J1006/J1005-1</f>
        <v>0</v>
      </c>
      <c r="AD1006" s="131" t="n">
        <f aca="false">K1006/K1005-1</f>
        <v>0</v>
      </c>
      <c r="AE1006" s="131" t="n">
        <f aca="false">L1006/L1005-1</f>
        <v>0</v>
      </c>
      <c r="AF1006" s="131" t="n">
        <f aca="false">M1006/M1005-1</f>
        <v>0</v>
      </c>
      <c r="AG1006" s="131" t="n">
        <f aca="false">N1006/N1005-1</f>
        <v>0</v>
      </c>
      <c r="AH1006" s="131" t="n">
        <f aca="false">O1006/O1005-1</f>
        <v>0.0157894736842106</v>
      </c>
      <c r="AI1006" s="131" t="n">
        <f aca="false">P1006/P1005-1</f>
        <v>-0.0198237885462556</v>
      </c>
      <c r="AJ1006" s="131" t="n">
        <f aca="false">Q1006/Q1005-1</f>
        <v>-0.0305769230769231</v>
      </c>
      <c r="AK1006" s="131" t="n">
        <f aca="false">R1006/R1005-1</f>
        <v>0</v>
      </c>
      <c r="AL1006" s="131" t="n">
        <f aca="false">S1006/S1005-1</f>
        <v>0</v>
      </c>
      <c r="AM1006" s="131" t="n">
        <f aca="false">T1006/T1005-1</f>
        <v>0</v>
      </c>
      <c r="AN1006" s="131" t="n">
        <f aca="false">U1006/U1005-1</f>
        <v>-0.00777777777777777</v>
      </c>
    </row>
    <row r="1007" customFormat="false" ht="15" hidden="false" customHeight="false" outlineLevel="0" collapsed="false">
      <c r="B1007" s="7" t="n">
        <v>42387</v>
      </c>
      <c r="C1007" s="8" t="n">
        <v>4100</v>
      </c>
      <c r="D1007" s="8" t="n">
        <v>68000</v>
      </c>
      <c r="E1007" s="8" t="n">
        <v>29000</v>
      </c>
      <c r="F1007" s="8" t="n">
        <v>4095</v>
      </c>
      <c r="G1007" s="8" t="n">
        <v>48000</v>
      </c>
      <c r="H1007" s="8" t="n">
        <v>37000</v>
      </c>
      <c r="I1007" s="8" t="n">
        <v>270000</v>
      </c>
      <c r="J1007" s="8" t="n">
        <v>52700</v>
      </c>
      <c r="K1007" s="8" t="n">
        <v>123000</v>
      </c>
      <c r="L1007" s="8" t="n">
        <v>44000</v>
      </c>
      <c r="M1007" s="8" t="n">
        <v>20000</v>
      </c>
      <c r="N1007" s="8" t="n">
        <v>4900</v>
      </c>
      <c r="O1007" s="8" t="n">
        <v>19300</v>
      </c>
      <c r="P1007" s="8" t="n">
        <v>93000</v>
      </c>
      <c r="Q1007" s="8" t="n">
        <v>25500</v>
      </c>
      <c r="R1007" s="8" t="n">
        <v>20000</v>
      </c>
      <c r="S1007" s="8" t="n">
        <v>490</v>
      </c>
      <c r="T1007" s="8" t="n">
        <v>25005</v>
      </c>
      <c r="U1007" s="8" t="n">
        <v>13000</v>
      </c>
      <c r="V1007" s="131" t="n">
        <f aca="false">C1007/C1006-1</f>
        <v>0.0123456790123457</v>
      </c>
      <c r="W1007" s="131" t="n">
        <f aca="false">D1007/D1006-1</f>
        <v>0</v>
      </c>
      <c r="X1007" s="131" t="n">
        <f aca="false">E1007/E1006-1</f>
        <v>-0.0333333333333333</v>
      </c>
      <c r="Y1007" s="131" t="n">
        <f aca="false">F1007/F1006-1</f>
        <v>0</v>
      </c>
      <c r="Z1007" s="131" t="n">
        <f aca="false">G1007/G1006-1</f>
        <v>-0.00826446280991733</v>
      </c>
      <c r="AA1007" s="131" t="n">
        <f aca="false">H1007/H1006-1</f>
        <v>0</v>
      </c>
      <c r="AB1007" s="131" t="n">
        <f aca="false">I1007/I1006-1</f>
        <v>0</v>
      </c>
      <c r="AC1007" s="131" t="n">
        <f aca="false">J1007/J1006-1</f>
        <v>0</v>
      </c>
      <c r="AD1007" s="131" t="n">
        <f aca="false">K1007/K1006-1</f>
        <v>0</v>
      </c>
      <c r="AE1007" s="131" t="n">
        <f aca="false">L1007/L1006-1</f>
        <v>0</v>
      </c>
      <c r="AF1007" s="131" t="n">
        <f aca="false">M1007/M1006-1</f>
        <v>0.0256410256410256</v>
      </c>
      <c r="AG1007" s="131" t="n">
        <f aca="false">N1007/N1006-1</f>
        <v>0</v>
      </c>
      <c r="AH1007" s="131" t="n">
        <f aca="false">O1007/O1006-1</f>
        <v>0</v>
      </c>
      <c r="AI1007" s="131" t="n">
        <f aca="false">P1007/P1006-1</f>
        <v>0.0449438202247192</v>
      </c>
      <c r="AJ1007" s="131" t="n">
        <f aca="false">Q1007/Q1006-1</f>
        <v>0.011704026978774</v>
      </c>
      <c r="AK1007" s="131" t="n">
        <f aca="false">R1007/R1006-1</f>
        <v>0</v>
      </c>
      <c r="AL1007" s="131" t="n">
        <f aca="false">S1007/S1006-1</f>
        <v>0</v>
      </c>
      <c r="AM1007" s="131" t="n">
        <f aca="false">T1007/T1006-1</f>
        <v>0</v>
      </c>
      <c r="AN1007" s="131" t="n">
        <f aca="false">U1007/U1006-1</f>
        <v>-0.0294886151549085</v>
      </c>
    </row>
    <row r="1008" customFormat="false" ht="15" hidden="false" customHeight="false" outlineLevel="0" collapsed="false">
      <c r="B1008" s="7" t="n">
        <v>42388</v>
      </c>
      <c r="C1008" s="8" t="n">
        <v>4100</v>
      </c>
      <c r="D1008" s="8" t="n">
        <v>68000</v>
      </c>
      <c r="E1008" s="8" t="n">
        <v>28600</v>
      </c>
      <c r="F1008" s="8" t="n">
        <v>4095</v>
      </c>
      <c r="G1008" s="8" t="n">
        <v>47600</v>
      </c>
      <c r="H1008" s="8" t="n">
        <v>37000</v>
      </c>
      <c r="I1008" s="8" t="n">
        <v>270000</v>
      </c>
      <c r="J1008" s="8" t="n">
        <v>52700</v>
      </c>
      <c r="K1008" s="8" t="n">
        <v>123000</v>
      </c>
      <c r="L1008" s="8" t="n">
        <v>44000</v>
      </c>
      <c r="M1008" s="8" t="n">
        <v>19400</v>
      </c>
      <c r="N1008" s="8" t="n">
        <v>4900</v>
      </c>
      <c r="O1008" s="8" t="n">
        <v>19000</v>
      </c>
      <c r="P1008" s="8" t="n">
        <v>93000</v>
      </c>
      <c r="Q1008" s="8" t="n">
        <v>25495</v>
      </c>
      <c r="R1008" s="8" t="n">
        <v>19655</v>
      </c>
      <c r="S1008" s="8" t="n">
        <v>490</v>
      </c>
      <c r="T1008" s="8" t="n">
        <v>25005</v>
      </c>
      <c r="U1008" s="8" t="n">
        <v>13000</v>
      </c>
      <c r="V1008" s="131" t="n">
        <f aca="false">C1008/C1007-1</f>
        <v>0</v>
      </c>
      <c r="W1008" s="131" t="n">
        <f aca="false">D1008/D1007-1</f>
        <v>0</v>
      </c>
      <c r="X1008" s="131" t="n">
        <f aca="false">E1008/E1007-1</f>
        <v>-0.0137931034482759</v>
      </c>
      <c r="Y1008" s="131" t="n">
        <f aca="false">F1008/F1007-1</f>
        <v>0</v>
      </c>
      <c r="Z1008" s="131" t="n">
        <f aca="false">G1008/G1007-1</f>
        <v>-0.0083333333333333</v>
      </c>
      <c r="AA1008" s="131" t="n">
        <f aca="false">H1008/H1007-1</f>
        <v>0</v>
      </c>
      <c r="AB1008" s="131" t="n">
        <f aca="false">I1008/I1007-1</f>
        <v>0</v>
      </c>
      <c r="AC1008" s="131" t="n">
        <f aca="false">J1008/J1007-1</f>
        <v>0</v>
      </c>
      <c r="AD1008" s="131" t="n">
        <f aca="false">K1008/K1007-1</f>
        <v>0</v>
      </c>
      <c r="AE1008" s="131" t="n">
        <f aca="false">L1008/L1007-1</f>
        <v>0</v>
      </c>
      <c r="AF1008" s="131" t="n">
        <f aca="false">M1008/M1007-1</f>
        <v>-0.03</v>
      </c>
      <c r="AG1008" s="131" t="n">
        <f aca="false">N1008/N1007-1</f>
        <v>0</v>
      </c>
      <c r="AH1008" s="131" t="n">
        <f aca="false">O1008/O1007-1</f>
        <v>-0.0155440414507773</v>
      </c>
      <c r="AI1008" s="131" t="n">
        <f aca="false">P1008/P1007-1</f>
        <v>0</v>
      </c>
      <c r="AJ1008" s="131" t="n">
        <f aca="false">Q1008/Q1007-1</f>
        <v>-0.000196078431372593</v>
      </c>
      <c r="AK1008" s="131" t="n">
        <f aca="false">R1008/R1007-1</f>
        <v>-0.01725</v>
      </c>
      <c r="AL1008" s="131" t="n">
        <f aca="false">S1008/S1007-1</f>
        <v>0</v>
      </c>
      <c r="AM1008" s="131" t="n">
        <f aca="false">T1008/T1007-1</f>
        <v>0</v>
      </c>
      <c r="AN1008" s="131" t="n">
        <f aca="false">U1008/U1007-1</f>
        <v>0</v>
      </c>
    </row>
    <row r="1009" customFormat="false" ht="15" hidden="false" customHeight="false" outlineLevel="0" collapsed="false">
      <c r="B1009" s="7" t="n">
        <v>42389</v>
      </c>
      <c r="C1009" s="8" t="n">
        <v>4050</v>
      </c>
      <c r="D1009" s="8" t="n">
        <v>67000</v>
      </c>
      <c r="E1009" s="8" t="n">
        <v>30000</v>
      </c>
      <c r="F1009" s="8" t="n">
        <v>4095</v>
      </c>
      <c r="G1009" s="8" t="n">
        <v>48400</v>
      </c>
      <c r="H1009" s="8" t="n">
        <v>37000</v>
      </c>
      <c r="I1009" s="8" t="n">
        <v>270000</v>
      </c>
      <c r="J1009" s="8" t="n">
        <v>52700</v>
      </c>
      <c r="K1009" s="8" t="n">
        <v>123000</v>
      </c>
      <c r="L1009" s="8" t="n">
        <v>44000</v>
      </c>
      <c r="M1009" s="8" t="n">
        <v>20000</v>
      </c>
      <c r="N1009" s="8" t="n">
        <v>4900</v>
      </c>
      <c r="O1009" s="8" t="n">
        <v>19000</v>
      </c>
      <c r="P1009" s="8" t="n">
        <v>93000</v>
      </c>
      <c r="Q1009" s="8" t="n">
        <v>25495</v>
      </c>
      <c r="R1009" s="8" t="n">
        <v>20000</v>
      </c>
      <c r="S1009" s="8" t="n">
        <v>490</v>
      </c>
      <c r="T1009" s="8" t="n">
        <v>25005</v>
      </c>
      <c r="U1009" s="8" t="n">
        <v>13000</v>
      </c>
      <c r="V1009" s="131" t="n">
        <f aca="false">C1009/C1008-1</f>
        <v>-0.0121951219512195</v>
      </c>
      <c r="W1009" s="131" t="n">
        <f aca="false">D1009/D1008-1</f>
        <v>-0.0147058823529411</v>
      </c>
      <c r="X1009" s="131" t="n">
        <f aca="false">E1009/E1008-1</f>
        <v>0.048951048951049</v>
      </c>
      <c r="Y1009" s="131" t="n">
        <f aca="false">F1009/F1008-1</f>
        <v>0</v>
      </c>
      <c r="Z1009" s="131" t="n">
        <f aca="false">G1009/G1008-1</f>
        <v>0.0168067226890756</v>
      </c>
      <c r="AA1009" s="131" t="n">
        <f aca="false">H1009/H1008-1</f>
        <v>0</v>
      </c>
      <c r="AB1009" s="131" t="n">
        <f aca="false">I1009/I1008-1</f>
        <v>0</v>
      </c>
      <c r="AC1009" s="131" t="n">
        <f aca="false">J1009/J1008-1</f>
        <v>0</v>
      </c>
      <c r="AD1009" s="131" t="n">
        <f aca="false">K1009/K1008-1</f>
        <v>0</v>
      </c>
      <c r="AE1009" s="131" t="n">
        <f aca="false">L1009/L1008-1</f>
        <v>0</v>
      </c>
      <c r="AF1009" s="131" t="n">
        <f aca="false">M1009/M1008-1</f>
        <v>0.0309278350515463</v>
      </c>
      <c r="AG1009" s="131" t="n">
        <f aca="false">N1009/N1008-1</f>
        <v>0</v>
      </c>
      <c r="AH1009" s="131" t="n">
        <f aca="false">O1009/O1008-1</f>
        <v>0</v>
      </c>
      <c r="AI1009" s="131" t="n">
        <f aca="false">P1009/P1008-1</f>
        <v>0</v>
      </c>
      <c r="AJ1009" s="131" t="n">
        <f aca="false">Q1009/Q1008-1</f>
        <v>0</v>
      </c>
      <c r="AK1009" s="131" t="n">
        <f aca="false">R1009/R1008-1</f>
        <v>0.0175527855507505</v>
      </c>
      <c r="AL1009" s="131" t="n">
        <f aca="false">S1009/S1008-1</f>
        <v>0</v>
      </c>
      <c r="AM1009" s="131" t="n">
        <f aca="false">T1009/T1008-1</f>
        <v>0</v>
      </c>
      <c r="AN1009" s="131" t="n">
        <f aca="false">U1009/U1008-1</f>
        <v>0</v>
      </c>
    </row>
    <row r="1010" customFormat="false" ht="15" hidden="false" customHeight="false" outlineLevel="0" collapsed="false">
      <c r="B1010" s="7" t="n">
        <v>42390</v>
      </c>
      <c r="C1010" s="8" t="n">
        <v>4100</v>
      </c>
      <c r="D1010" s="8" t="n">
        <v>70000</v>
      </c>
      <c r="E1010" s="8" t="n">
        <v>30000</v>
      </c>
      <c r="F1010" s="8" t="n">
        <v>4095</v>
      </c>
      <c r="G1010" s="8" t="n">
        <v>48400</v>
      </c>
      <c r="H1010" s="8" t="n">
        <v>37000</v>
      </c>
      <c r="I1010" s="8" t="n">
        <v>270000</v>
      </c>
      <c r="J1010" s="8" t="n">
        <v>52700</v>
      </c>
      <c r="K1010" s="8" t="n">
        <v>123000</v>
      </c>
      <c r="L1010" s="8" t="n">
        <v>44000</v>
      </c>
      <c r="M1010" s="8" t="n">
        <v>20000</v>
      </c>
      <c r="N1010" s="8" t="n">
        <v>4900</v>
      </c>
      <c r="O1010" s="8" t="n">
        <v>19300</v>
      </c>
      <c r="P1010" s="8" t="n">
        <v>90500</v>
      </c>
      <c r="Q1010" s="8" t="n">
        <v>25400</v>
      </c>
      <c r="R1010" s="8" t="n">
        <v>20000</v>
      </c>
      <c r="S1010" s="8" t="n">
        <v>490</v>
      </c>
      <c r="T1010" s="8" t="n">
        <v>25005</v>
      </c>
      <c r="U1010" s="8" t="n">
        <v>13000</v>
      </c>
      <c r="V1010" s="131" t="n">
        <f aca="false">C1010/C1009-1</f>
        <v>0.0123456790123457</v>
      </c>
      <c r="W1010" s="131" t="n">
        <f aca="false">D1010/D1009-1</f>
        <v>0.044776119402985</v>
      </c>
      <c r="X1010" s="131" t="n">
        <f aca="false">E1010/E1009-1</f>
        <v>0</v>
      </c>
      <c r="Y1010" s="131" t="n">
        <f aca="false">F1010/F1009-1</f>
        <v>0</v>
      </c>
      <c r="Z1010" s="131" t="n">
        <f aca="false">G1010/G1009-1</f>
        <v>0</v>
      </c>
      <c r="AA1010" s="131" t="n">
        <f aca="false">H1010/H1009-1</f>
        <v>0</v>
      </c>
      <c r="AB1010" s="131" t="n">
        <f aca="false">I1010/I1009-1</f>
        <v>0</v>
      </c>
      <c r="AC1010" s="131" t="n">
        <f aca="false">J1010/J1009-1</f>
        <v>0</v>
      </c>
      <c r="AD1010" s="131" t="n">
        <f aca="false">K1010/K1009-1</f>
        <v>0</v>
      </c>
      <c r="AE1010" s="131" t="n">
        <f aca="false">L1010/L1009-1</f>
        <v>0</v>
      </c>
      <c r="AF1010" s="131" t="n">
        <f aca="false">M1010/M1009-1</f>
        <v>0</v>
      </c>
      <c r="AG1010" s="131" t="n">
        <f aca="false">N1010/N1009-1</f>
        <v>0</v>
      </c>
      <c r="AH1010" s="131" t="n">
        <f aca="false">O1010/O1009-1</f>
        <v>0.0157894736842106</v>
      </c>
      <c r="AI1010" s="131" t="n">
        <f aca="false">P1010/P1009-1</f>
        <v>-0.0268817204301075</v>
      </c>
      <c r="AJ1010" s="131" t="n">
        <f aca="false">Q1010/Q1009-1</f>
        <v>-0.0037262208276132</v>
      </c>
      <c r="AK1010" s="131" t="n">
        <f aca="false">R1010/R1009-1</f>
        <v>0</v>
      </c>
      <c r="AL1010" s="131" t="n">
        <f aca="false">S1010/S1009-1</f>
        <v>0</v>
      </c>
      <c r="AM1010" s="131" t="n">
        <f aca="false">T1010/T1009-1</f>
        <v>0</v>
      </c>
      <c r="AN1010" s="131" t="n">
        <f aca="false">U1010/U1009-1</f>
        <v>0</v>
      </c>
    </row>
    <row r="1011" customFormat="false" ht="15" hidden="false" customHeight="false" outlineLevel="0" collapsed="false">
      <c r="B1011" s="7" t="n">
        <v>42391</v>
      </c>
      <c r="C1011" s="8" t="n">
        <v>4100</v>
      </c>
      <c r="D1011" s="8" t="n">
        <v>69000</v>
      </c>
      <c r="E1011" s="8" t="n">
        <v>30000</v>
      </c>
      <c r="F1011" s="8" t="n">
        <v>4095</v>
      </c>
      <c r="G1011" s="8" t="n">
        <v>48500</v>
      </c>
      <c r="H1011" s="8" t="n">
        <v>37000</v>
      </c>
      <c r="I1011" s="8" t="n">
        <v>267005</v>
      </c>
      <c r="J1011" s="8" t="n">
        <v>52700</v>
      </c>
      <c r="K1011" s="8" t="n">
        <v>123000</v>
      </c>
      <c r="L1011" s="8" t="n">
        <v>44000</v>
      </c>
      <c r="M1011" s="8" t="n">
        <v>20000</v>
      </c>
      <c r="N1011" s="8" t="n">
        <v>4900</v>
      </c>
      <c r="O1011" s="8" t="n">
        <v>19300</v>
      </c>
      <c r="P1011" s="8" t="n">
        <v>89000</v>
      </c>
      <c r="Q1011" s="8" t="n">
        <v>25000</v>
      </c>
      <c r="R1011" s="8" t="n">
        <v>19505</v>
      </c>
      <c r="S1011" s="8" t="n">
        <v>490</v>
      </c>
      <c r="T1011" s="8" t="n">
        <v>25010</v>
      </c>
      <c r="U1011" s="8" t="n">
        <v>13000</v>
      </c>
      <c r="V1011" s="131" t="n">
        <f aca="false">C1011/C1010-1</f>
        <v>0</v>
      </c>
      <c r="W1011" s="131" t="n">
        <f aca="false">D1011/D1010-1</f>
        <v>-0.0142857142857142</v>
      </c>
      <c r="X1011" s="131" t="n">
        <f aca="false">E1011/E1010-1</f>
        <v>0</v>
      </c>
      <c r="Y1011" s="131" t="n">
        <f aca="false">F1011/F1010-1</f>
        <v>0</v>
      </c>
      <c r="Z1011" s="131" t="n">
        <f aca="false">G1011/G1010-1</f>
        <v>0.00206611570247928</v>
      </c>
      <c r="AA1011" s="131" t="n">
        <f aca="false">H1011/H1010-1</f>
        <v>0</v>
      </c>
      <c r="AB1011" s="131" t="n">
        <f aca="false">I1011/I1010-1</f>
        <v>-0.0110925925925925</v>
      </c>
      <c r="AC1011" s="131" t="n">
        <f aca="false">J1011/J1010-1</f>
        <v>0</v>
      </c>
      <c r="AD1011" s="131" t="n">
        <f aca="false">K1011/K1010-1</f>
        <v>0</v>
      </c>
      <c r="AE1011" s="131" t="n">
        <f aca="false">L1011/L1010-1</f>
        <v>0</v>
      </c>
      <c r="AF1011" s="131" t="n">
        <f aca="false">M1011/M1010-1</f>
        <v>0</v>
      </c>
      <c r="AG1011" s="131" t="n">
        <f aca="false">N1011/N1010-1</f>
        <v>0</v>
      </c>
      <c r="AH1011" s="131" t="n">
        <f aca="false">O1011/O1010-1</f>
        <v>0</v>
      </c>
      <c r="AI1011" s="131" t="n">
        <f aca="false">P1011/P1010-1</f>
        <v>-0.0165745856353591</v>
      </c>
      <c r="AJ1011" s="131" t="n">
        <f aca="false">Q1011/Q1010-1</f>
        <v>-0.015748031496063</v>
      </c>
      <c r="AK1011" s="131" t="n">
        <f aca="false">R1011/R1010-1</f>
        <v>-0.0247500000000001</v>
      </c>
      <c r="AL1011" s="131" t="n">
        <f aca="false">S1011/S1010-1</f>
        <v>0</v>
      </c>
      <c r="AM1011" s="131" t="n">
        <f aca="false">T1011/T1010-1</f>
        <v>0.00019996000799849</v>
      </c>
      <c r="AN1011" s="131" t="n">
        <f aca="false">U1011/U1010-1</f>
        <v>0</v>
      </c>
    </row>
    <row r="1012" customFormat="false" ht="15" hidden="false" customHeight="false" outlineLevel="0" collapsed="false">
      <c r="B1012" s="7" t="n">
        <v>42394</v>
      </c>
      <c r="C1012" s="8" t="n">
        <v>4000.25</v>
      </c>
      <c r="D1012" s="8" t="n">
        <v>70000</v>
      </c>
      <c r="E1012" s="8" t="n">
        <v>30000</v>
      </c>
      <c r="F1012" s="8" t="n">
        <v>4095</v>
      </c>
      <c r="G1012" s="8" t="n">
        <v>48500</v>
      </c>
      <c r="H1012" s="8" t="n">
        <v>35500</v>
      </c>
      <c r="I1012" s="8" t="n">
        <v>269995</v>
      </c>
      <c r="J1012" s="8" t="n">
        <v>52700</v>
      </c>
      <c r="K1012" s="8" t="n">
        <v>123500</v>
      </c>
      <c r="L1012" s="8" t="n">
        <v>44000</v>
      </c>
      <c r="M1012" s="8" t="n">
        <v>20000</v>
      </c>
      <c r="N1012" s="8" t="n">
        <v>4800</v>
      </c>
      <c r="O1012" s="8" t="n">
        <v>19000</v>
      </c>
      <c r="P1012" s="8" t="n">
        <v>89000</v>
      </c>
      <c r="Q1012" s="8" t="n">
        <v>25000</v>
      </c>
      <c r="R1012" s="8" t="n">
        <v>19500</v>
      </c>
      <c r="S1012" s="8" t="n">
        <v>490</v>
      </c>
      <c r="T1012" s="8" t="n">
        <v>25500</v>
      </c>
      <c r="U1012" s="8" t="n">
        <v>12995</v>
      </c>
      <c r="V1012" s="131" t="n">
        <f aca="false">C1012/C1011-1</f>
        <v>-0.0243292682926829</v>
      </c>
      <c r="W1012" s="131" t="n">
        <f aca="false">D1012/D1011-1</f>
        <v>0.0144927536231885</v>
      </c>
      <c r="X1012" s="131" t="n">
        <f aca="false">E1012/E1011-1</f>
        <v>0</v>
      </c>
      <c r="Y1012" s="131" t="n">
        <f aca="false">F1012/F1011-1</f>
        <v>0</v>
      </c>
      <c r="Z1012" s="131" t="n">
        <f aca="false">G1012/G1011-1</f>
        <v>0</v>
      </c>
      <c r="AA1012" s="131" t="n">
        <f aca="false">H1012/H1011-1</f>
        <v>-0.0405405405405406</v>
      </c>
      <c r="AB1012" s="131" t="n">
        <f aca="false">I1012/I1011-1</f>
        <v>0.0111982921668135</v>
      </c>
      <c r="AC1012" s="131" t="n">
        <f aca="false">J1012/J1011-1</f>
        <v>0</v>
      </c>
      <c r="AD1012" s="131" t="n">
        <f aca="false">K1012/K1011-1</f>
        <v>0.00406504065040658</v>
      </c>
      <c r="AE1012" s="131" t="n">
        <f aca="false">L1012/L1011-1</f>
        <v>0</v>
      </c>
      <c r="AF1012" s="131" t="n">
        <f aca="false">M1012/M1011-1</f>
        <v>0</v>
      </c>
      <c r="AG1012" s="131" t="n">
        <f aca="false">N1012/N1011-1</f>
        <v>-0.0204081632653061</v>
      </c>
      <c r="AH1012" s="131" t="n">
        <f aca="false">O1012/O1011-1</f>
        <v>-0.0155440414507773</v>
      </c>
      <c r="AI1012" s="131" t="n">
        <f aca="false">P1012/P1011-1</f>
        <v>0</v>
      </c>
      <c r="AJ1012" s="131" t="n">
        <f aca="false">Q1012/Q1011-1</f>
        <v>0</v>
      </c>
      <c r="AK1012" s="131" t="n">
        <f aca="false">R1012/R1011-1</f>
        <v>-0.000256344527044372</v>
      </c>
      <c r="AL1012" s="131" t="n">
        <f aca="false">S1012/S1011-1</f>
        <v>0</v>
      </c>
      <c r="AM1012" s="131" t="n">
        <f aca="false">T1012/T1011-1</f>
        <v>0.0195921631347462</v>
      </c>
      <c r="AN1012" s="131" t="n">
        <f aca="false">U1012/U1011-1</f>
        <v>-0.000384615384615428</v>
      </c>
    </row>
    <row r="1013" customFormat="false" ht="15" hidden="false" customHeight="false" outlineLevel="0" collapsed="false">
      <c r="B1013" s="7" t="n">
        <v>42395</v>
      </c>
      <c r="C1013" s="8" t="n">
        <v>4000</v>
      </c>
      <c r="D1013" s="8" t="n">
        <v>73000</v>
      </c>
      <c r="E1013" s="8" t="n">
        <v>29805</v>
      </c>
      <c r="F1013" s="8" t="n">
        <v>4095</v>
      </c>
      <c r="G1013" s="8" t="n">
        <v>48500</v>
      </c>
      <c r="H1013" s="8" t="n">
        <v>35500</v>
      </c>
      <c r="I1013" s="8" t="n">
        <v>267100</v>
      </c>
      <c r="J1013" s="8" t="n">
        <v>52500</v>
      </c>
      <c r="K1013" s="8" t="n">
        <v>123500</v>
      </c>
      <c r="L1013" s="8" t="n">
        <v>44000</v>
      </c>
      <c r="M1013" s="8" t="n">
        <v>20000</v>
      </c>
      <c r="N1013" s="8" t="n">
        <v>4800</v>
      </c>
      <c r="O1013" s="8" t="n">
        <v>19000</v>
      </c>
      <c r="P1013" s="8" t="n">
        <v>90000</v>
      </c>
      <c r="Q1013" s="8" t="n">
        <v>25000</v>
      </c>
      <c r="R1013" s="8" t="n">
        <v>19000</v>
      </c>
      <c r="S1013" s="8" t="n">
        <v>490</v>
      </c>
      <c r="T1013" s="8" t="n">
        <v>25010</v>
      </c>
      <c r="U1013" s="8" t="n">
        <v>12905</v>
      </c>
      <c r="V1013" s="131" t="n">
        <f aca="false">C1013/C1012-1</f>
        <v>-6.24960939941133E-005</v>
      </c>
      <c r="W1013" s="131" t="n">
        <f aca="false">D1013/D1012-1</f>
        <v>0.0428571428571429</v>
      </c>
      <c r="X1013" s="131" t="n">
        <f aca="false">E1013/E1012-1</f>
        <v>-0.00649999999999995</v>
      </c>
      <c r="Y1013" s="131" t="n">
        <f aca="false">F1013/F1012-1</f>
        <v>0</v>
      </c>
      <c r="Z1013" s="131" t="n">
        <f aca="false">G1013/G1012-1</f>
        <v>0</v>
      </c>
      <c r="AA1013" s="131" t="n">
        <f aca="false">H1013/H1012-1</f>
        <v>0</v>
      </c>
      <c r="AB1013" s="131" t="n">
        <f aca="false">I1013/I1012-1</f>
        <v>-0.0107224207855701</v>
      </c>
      <c r="AC1013" s="131" t="n">
        <f aca="false">J1013/J1012-1</f>
        <v>-0.00379506641366223</v>
      </c>
      <c r="AD1013" s="131" t="n">
        <f aca="false">K1013/K1012-1</f>
        <v>0</v>
      </c>
      <c r="AE1013" s="131" t="n">
        <f aca="false">L1013/L1012-1</f>
        <v>0</v>
      </c>
      <c r="AF1013" s="131" t="n">
        <f aca="false">M1013/M1012-1</f>
        <v>0</v>
      </c>
      <c r="AG1013" s="131" t="n">
        <f aca="false">N1013/N1012-1</f>
        <v>0</v>
      </c>
      <c r="AH1013" s="131" t="n">
        <f aca="false">O1013/O1012-1</f>
        <v>0</v>
      </c>
      <c r="AI1013" s="131" t="n">
        <f aca="false">P1013/P1012-1</f>
        <v>0.0112359550561798</v>
      </c>
      <c r="AJ1013" s="131" t="n">
        <f aca="false">Q1013/Q1012-1</f>
        <v>0</v>
      </c>
      <c r="AK1013" s="131" t="n">
        <f aca="false">R1013/R1012-1</f>
        <v>-0.0256410256410257</v>
      </c>
      <c r="AL1013" s="131" t="n">
        <f aca="false">S1013/S1012-1</f>
        <v>0</v>
      </c>
      <c r="AM1013" s="131" t="n">
        <f aca="false">T1013/T1012-1</f>
        <v>-0.0192156862745098</v>
      </c>
      <c r="AN1013" s="131" t="n">
        <f aca="false">U1013/U1012-1</f>
        <v>-0.00692574066948826</v>
      </c>
    </row>
    <row r="1014" customFormat="false" ht="15" hidden="false" customHeight="false" outlineLevel="0" collapsed="false">
      <c r="B1014" s="7" t="n">
        <v>42396</v>
      </c>
      <c r="C1014" s="8" t="n">
        <v>4000</v>
      </c>
      <c r="D1014" s="8" t="n">
        <v>74950</v>
      </c>
      <c r="E1014" s="8" t="n">
        <v>30400</v>
      </c>
      <c r="F1014" s="8" t="n">
        <v>4095</v>
      </c>
      <c r="G1014" s="8" t="n">
        <v>48500</v>
      </c>
      <c r="H1014" s="8" t="n">
        <v>35500</v>
      </c>
      <c r="I1014" s="8" t="n">
        <v>267100</v>
      </c>
      <c r="J1014" s="8" t="n">
        <v>52500</v>
      </c>
      <c r="K1014" s="8" t="n">
        <v>123500</v>
      </c>
      <c r="L1014" s="8" t="n">
        <v>44000</v>
      </c>
      <c r="M1014" s="8" t="n">
        <v>20000</v>
      </c>
      <c r="N1014" s="8" t="n">
        <v>4800</v>
      </c>
      <c r="O1014" s="8" t="n">
        <v>19000</v>
      </c>
      <c r="P1014" s="8" t="n">
        <v>91000</v>
      </c>
      <c r="Q1014" s="8" t="n">
        <v>24950</v>
      </c>
      <c r="R1014" s="8" t="n">
        <v>19000</v>
      </c>
      <c r="S1014" s="8" t="n">
        <v>490</v>
      </c>
      <c r="T1014" s="8" t="n">
        <v>25010</v>
      </c>
      <c r="U1014" s="8" t="n">
        <v>12700</v>
      </c>
      <c r="V1014" s="131" t="n">
        <f aca="false">C1014/C1013-1</f>
        <v>0</v>
      </c>
      <c r="W1014" s="131" t="n">
        <f aca="false">D1014/D1013-1</f>
        <v>0.0267123287671234</v>
      </c>
      <c r="X1014" s="131" t="n">
        <f aca="false">E1014/E1013-1</f>
        <v>0.0199630934406978</v>
      </c>
      <c r="Y1014" s="131" t="n">
        <f aca="false">F1014/F1013-1</f>
        <v>0</v>
      </c>
      <c r="Z1014" s="131" t="n">
        <f aca="false">G1014/G1013-1</f>
        <v>0</v>
      </c>
      <c r="AA1014" s="131" t="n">
        <f aca="false">H1014/H1013-1</f>
        <v>0</v>
      </c>
      <c r="AB1014" s="131" t="n">
        <f aca="false">I1014/I1013-1</f>
        <v>0</v>
      </c>
      <c r="AC1014" s="131" t="n">
        <f aca="false">J1014/J1013-1</f>
        <v>0</v>
      </c>
      <c r="AD1014" s="131" t="n">
        <f aca="false">K1014/K1013-1</f>
        <v>0</v>
      </c>
      <c r="AE1014" s="131" t="n">
        <f aca="false">L1014/L1013-1</f>
        <v>0</v>
      </c>
      <c r="AF1014" s="131" t="n">
        <f aca="false">M1014/M1013-1</f>
        <v>0</v>
      </c>
      <c r="AG1014" s="131" t="n">
        <f aca="false">N1014/N1013-1</f>
        <v>0</v>
      </c>
      <c r="AH1014" s="131" t="n">
        <f aca="false">O1014/O1013-1</f>
        <v>0</v>
      </c>
      <c r="AI1014" s="131" t="n">
        <f aca="false">P1014/P1013-1</f>
        <v>0.0111111111111111</v>
      </c>
      <c r="AJ1014" s="131" t="n">
        <f aca="false">Q1014/Q1013-1</f>
        <v>-0.002</v>
      </c>
      <c r="AK1014" s="131" t="n">
        <f aca="false">R1014/R1013-1</f>
        <v>0</v>
      </c>
      <c r="AL1014" s="131" t="n">
        <f aca="false">S1014/S1013-1</f>
        <v>0</v>
      </c>
      <c r="AM1014" s="131" t="n">
        <f aca="false">T1014/T1013-1</f>
        <v>0</v>
      </c>
      <c r="AN1014" s="131" t="n">
        <f aca="false">U1014/U1013-1</f>
        <v>-0.0158853157690817</v>
      </c>
    </row>
    <row r="1015" customFormat="false" ht="15" hidden="false" customHeight="false" outlineLevel="0" collapsed="false">
      <c r="B1015" s="7" t="n">
        <v>42397</v>
      </c>
      <c r="C1015" s="8" t="n">
        <v>4000</v>
      </c>
      <c r="D1015" s="8" t="n">
        <v>74500</v>
      </c>
      <c r="E1015" s="8" t="n">
        <v>31005</v>
      </c>
      <c r="F1015" s="8" t="n">
        <v>4095</v>
      </c>
      <c r="G1015" s="8" t="n">
        <v>49500</v>
      </c>
      <c r="H1015" s="8" t="n">
        <v>35500</v>
      </c>
      <c r="I1015" s="8" t="n">
        <v>267100</v>
      </c>
      <c r="J1015" s="8" t="n">
        <v>52500</v>
      </c>
      <c r="K1015" s="8" t="n">
        <v>123500</v>
      </c>
      <c r="L1015" s="8" t="n">
        <v>44000</v>
      </c>
      <c r="M1015" s="8" t="n">
        <v>20005</v>
      </c>
      <c r="N1015" s="8" t="n">
        <v>4800</v>
      </c>
      <c r="O1015" s="8" t="n">
        <v>19000</v>
      </c>
      <c r="P1015" s="8" t="n">
        <v>92000</v>
      </c>
      <c r="Q1015" s="8" t="n">
        <v>25000</v>
      </c>
      <c r="R1015" s="8" t="n">
        <v>18995</v>
      </c>
      <c r="S1015" s="8" t="n">
        <v>490</v>
      </c>
      <c r="T1015" s="8" t="n">
        <v>25010</v>
      </c>
      <c r="U1015" s="8" t="n">
        <v>12850</v>
      </c>
      <c r="V1015" s="131" t="n">
        <f aca="false">C1015/C1014-1</f>
        <v>0</v>
      </c>
      <c r="W1015" s="131" t="n">
        <f aca="false">D1015/D1014-1</f>
        <v>-0.00600400266844559</v>
      </c>
      <c r="X1015" s="131" t="n">
        <f aca="false">E1015/E1014-1</f>
        <v>0.0199013157894736</v>
      </c>
      <c r="Y1015" s="131" t="n">
        <f aca="false">F1015/F1014-1</f>
        <v>0</v>
      </c>
      <c r="Z1015" s="131" t="n">
        <f aca="false">G1015/G1014-1</f>
        <v>0.0206185567010309</v>
      </c>
      <c r="AA1015" s="131" t="n">
        <f aca="false">H1015/H1014-1</f>
        <v>0</v>
      </c>
      <c r="AB1015" s="131" t="n">
        <f aca="false">I1015/I1014-1</f>
        <v>0</v>
      </c>
      <c r="AC1015" s="131" t="n">
        <f aca="false">J1015/J1014-1</f>
        <v>0</v>
      </c>
      <c r="AD1015" s="131" t="n">
        <f aca="false">K1015/K1014-1</f>
        <v>0</v>
      </c>
      <c r="AE1015" s="131" t="n">
        <f aca="false">L1015/L1014-1</f>
        <v>0</v>
      </c>
      <c r="AF1015" s="131" t="n">
        <f aca="false">M1015/M1014-1</f>
        <v>0.000250000000000084</v>
      </c>
      <c r="AG1015" s="131" t="n">
        <f aca="false">N1015/N1014-1</f>
        <v>0</v>
      </c>
      <c r="AH1015" s="131" t="n">
        <f aca="false">O1015/O1014-1</f>
        <v>0</v>
      </c>
      <c r="AI1015" s="131" t="n">
        <f aca="false">P1015/P1014-1</f>
        <v>0.010989010989011</v>
      </c>
      <c r="AJ1015" s="131" t="n">
        <f aca="false">Q1015/Q1014-1</f>
        <v>0.00200400801603196</v>
      </c>
      <c r="AK1015" s="131" t="n">
        <f aca="false">R1015/R1014-1</f>
        <v>-0.000263157894736854</v>
      </c>
      <c r="AL1015" s="131" t="n">
        <f aca="false">S1015/S1014-1</f>
        <v>0</v>
      </c>
      <c r="AM1015" s="131" t="n">
        <f aca="false">T1015/T1014-1</f>
        <v>0</v>
      </c>
      <c r="AN1015" s="131" t="n">
        <f aca="false">U1015/U1014-1</f>
        <v>0.0118110236220472</v>
      </c>
    </row>
    <row r="1016" customFormat="false" ht="15" hidden="false" customHeight="false" outlineLevel="0" collapsed="false">
      <c r="B1016" s="7" t="n">
        <v>42398</v>
      </c>
      <c r="C1016" s="8" t="n">
        <v>4000</v>
      </c>
      <c r="D1016" s="8" t="n">
        <v>74500</v>
      </c>
      <c r="E1016" s="8" t="n">
        <v>30500</v>
      </c>
      <c r="F1016" s="8" t="n">
        <v>4095</v>
      </c>
      <c r="G1016" s="8" t="n">
        <v>50000</v>
      </c>
      <c r="H1016" s="8" t="n">
        <v>35500</v>
      </c>
      <c r="I1016" s="8" t="n">
        <v>267005</v>
      </c>
      <c r="J1016" s="8" t="n">
        <v>52500</v>
      </c>
      <c r="K1016" s="8" t="n">
        <v>123500</v>
      </c>
      <c r="L1016" s="8" t="n">
        <v>44000</v>
      </c>
      <c r="M1016" s="8" t="n">
        <v>20005</v>
      </c>
      <c r="N1016" s="8" t="n">
        <v>4800</v>
      </c>
      <c r="O1016" s="8" t="n">
        <v>19000</v>
      </c>
      <c r="P1016" s="8" t="n">
        <v>98900</v>
      </c>
      <c r="Q1016" s="8" t="n">
        <v>26000</v>
      </c>
      <c r="R1016" s="8" t="n">
        <v>18800</v>
      </c>
      <c r="S1016" s="8" t="n">
        <v>490</v>
      </c>
      <c r="T1016" s="8" t="n">
        <v>25005</v>
      </c>
      <c r="U1016" s="8" t="n">
        <v>12895</v>
      </c>
      <c r="V1016" s="131" t="n">
        <f aca="false">C1016/C1015-1</f>
        <v>0</v>
      </c>
      <c r="W1016" s="131" t="n">
        <f aca="false">D1016/D1015-1</f>
        <v>0</v>
      </c>
      <c r="X1016" s="131" t="n">
        <f aca="false">E1016/E1015-1</f>
        <v>-0.0162876955329786</v>
      </c>
      <c r="Y1016" s="131" t="n">
        <f aca="false">F1016/F1015-1</f>
        <v>0</v>
      </c>
      <c r="Z1016" s="131" t="n">
        <f aca="false">G1016/G1015-1</f>
        <v>0.0101010101010102</v>
      </c>
      <c r="AA1016" s="131" t="n">
        <f aca="false">H1016/H1015-1</f>
        <v>0</v>
      </c>
      <c r="AB1016" s="131" t="n">
        <f aca="false">I1016/I1015-1</f>
        <v>-0.000355672032946508</v>
      </c>
      <c r="AC1016" s="131" t="n">
        <f aca="false">J1016/J1015-1</f>
        <v>0</v>
      </c>
      <c r="AD1016" s="131" t="n">
        <f aca="false">K1016/K1015-1</f>
        <v>0</v>
      </c>
      <c r="AE1016" s="131" t="n">
        <f aca="false">L1016/L1015-1</f>
        <v>0</v>
      </c>
      <c r="AF1016" s="131" t="n">
        <f aca="false">M1016/M1015-1</f>
        <v>0</v>
      </c>
      <c r="AG1016" s="131" t="n">
        <f aca="false">N1016/N1015-1</f>
        <v>0</v>
      </c>
      <c r="AH1016" s="131" t="n">
        <f aca="false">O1016/O1015-1</f>
        <v>0</v>
      </c>
      <c r="AI1016" s="131" t="n">
        <f aca="false">P1016/P1015-1</f>
        <v>0.075</v>
      </c>
      <c r="AJ1016" s="131" t="n">
        <f aca="false">Q1016/Q1015-1</f>
        <v>0.04</v>
      </c>
      <c r="AK1016" s="131" t="n">
        <f aca="false">R1016/R1015-1</f>
        <v>-0.0102658594366939</v>
      </c>
      <c r="AL1016" s="131" t="n">
        <f aca="false">S1016/S1015-1</f>
        <v>0</v>
      </c>
      <c r="AM1016" s="131" t="n">
        <f aca="false">T1016/T1015-1</f>
        <v>-0.000199920031987211</v>
      </c>
      <c r="AN1016" s="131" t="n">
        <f aca="false">U1016/U1015-1</f>
        <v>0.00350194552529182</v>
      </c>
    </row>
    <row r="1017" customFormat="false" ht="15" hidden="false" customHeight="false" outlineLevel="0" collapsed="false">
      <c r="B1017" s="7" t="n">
        <v>42401</v>
      </c>
      <c r="C1017" s="8" t="n">
        <v>3900</v>
      </c>
      <c r="D1017" s="8" t="n">
        <v>77000</v>
      </c>
      <c r="E1017" s="8" t="n">
        <v>30000</v>
      </c>
      <c r="F1017" s="8" t="n">
        <v>4095</v>
      </c>
      <c r="G1017" s="8" t="n">
        <v>50005</v>
      </c>
      <c r="H1017" s="8" t="n">
        <v>35500</v>
      </c>
      <c r="I1017" s="8" t="n">
        <v>267005</v>
      </c>
      <c r="J1017" s="8" t="n">
        <v>52500</v>
      </c>
      <c r="K1017" s="8" t="n">
        <v>123500</v>
      </c>
      <c r="L1017" s="8" t="n">
        <v>44000</v>
      </c>
      <c r="M1017" s="8" t="n">
        <v>20005</v>
      </c>
      <c r="N1017" s="8" t="n">
        <v>4800</v>
      </c>
      <c r="O1017" s="8" t="n">
        <v>19300</v>
      </c>
      <c r="P1017" s="8" t="n">
        <v>97000</v>
      </c>
      <c r="Q1017" s="8" t="n">
        <v>25500</v>
      </c>
      <c r="R1017" s="8" t="n">
        <v>18650</v>
      </c>
      <c r="S1017" s="8" t="n">
        <v>490</v>
      </c>
      <c r="T1017" s="8" t="n">
        <v>25005</v>
      </c>
      <c r="U1017" s="8" t="n">
        <v>13000</v>
      </c>
      <c r="V1017" s="131" t="n">
        <f aca="false">C1017/C1016-1</f>
        <v>-0.025</v>
      </c>
      <c r="W1017" s="131" t="n">
        <f aca="false">D1017/D1016-1</f>
        <v>0.0335570469798658</v>
      </c>
      <c r="X1017" s="131" t="n">
        <f aca="false">E1017/E1016-1</f>
        <v>-0.0163934426229508</v>
      </c>
      <c r="Y1017" s="131" t="n">
        <f aca="false">F1017/F1016-1</f>
        <v>0</v>
      </c>
      <c r="Z1017" s="131" t="n">
        <f aca="false">G1017/G1016-1</f>
        <v>9.9999999999989E-005</v>
      </c>
      <c r="AA1017" s="131" t="n">
        <f aca="false">H1017/H1016-1</f>
        <v>0</v>
      </c>
      <c r="AB1017" s="131" t="n">
        <f aca="false">I1017/I1016-1</f>
        <v>0</v>
      </c>
      <c r="AC1017" s="131" t="n">
        <f aca="false">J1017/J1016-1</f>
        <v>0</v>
      </c>
      <c r="AD1017" s="131" t="n">
        <f aca="false">K1017/K1016-1</f>
        <v>0</v>
      </c>
      <c r="AE1017" s="131" t="n">
        <f aca="false">L1017/L1016-1</f>
        <v>0</v>
      </c>
      <c r="AF1017" s="131" t="n">
        <f aca="false">M1017/M1016-1</f>
        <v>0</v>
      </c>
      <c r="AG1017" s="131" t="n">
        <f aca="false">N1017/N1016-1</f>
        <v>0</v>
      </c>
      <c r="AH1017" s="131" t="n">
        <f aca="false">O1017/O1016-1</f>
        <v>0.0157894736842106</v>
      </c>
      <c r="AI1017" s="131" t="n">
        <f aca="false">P1017/P1016-1</f>
        <v>-0.019211324570273</v>
      </c>
      <c r="AJ1017" s="131" t="n">
        <f aca="false">Q1017/Q1016-1</f>
        <v>-0.0192307692307693</v>
      </c>
      <c r="AK1017" s="131" t="n">
        <f aca="false">R1017/R1016-1</f>
        <v>-0.00797872340425532</v>
      </c>
      <c r="AL1017" s="131" t="n">
        <f aca="false">S1017/S1016-1</f>
        <v>0</v>
      </c>
      <c r="AM1017" s="131" t="n">
        <f aca="false">T1017/T1016-1</f>
        <v>0</v>
      </c>
      <c r="AN1017" s="131" t="n">
        <f aca="false">U1017/U1016-1</f>
        <v>0.00814269096549047</v>
      </c>
    </row>
    <row r="1018" customFormat="false" ht="15" hidden="false" customHeight="false" outlineLevel="0" collapsed="false">
      <c r="B1018" s="7" t="n">
        <v>42402</v>
      </c>
      <c r="C1018" s="8" t="n">
        <v>3900</v>
      </c>
      <c r="D1018" s="8" t="n">
        <v>75500</v>
      </c>
      <c r="E1018" s="8" t="n">
        <v>31500</v>
      </c>
      <c r="F1018" s="8" t="n">
        <v>4000</v>
      </c>
      <c r="G1018" s="8" t="n">
        <v>50000</v>
      </c>
      <c r="H1018" s="8" t="n">
        <v>35500</v>
      </c>
      <c r="I1018" s="8" t="n">
        <v>267005</v>
      </c>
      <c r="J1018" s="8" t="n">
        <v>52500</v>
      </c>
      <c r="K1018" s="8" t="n">
        <v>123500</v>
      </c>
      <c r="L1018" s="8" t="n">
        <v>44000</v>
      </c>
      <c r="M1018" s="8" t="n">
        <v>20000</v>
      </c>
      <c r="N1018" s="8" t="n">
        <v>4800</v>
      </c>
      <c r="O1018" s="8" t="n">
        <v>20400</v>
      </c>
      <c r="P1018" s="8" t="n">
        <v>95000</v>
      </c>
      <c r="Q1018" s="8" t="n">
        <v>25500</v>
      </c>
      <c r="R1018" s="8" t="n">
        <v>18895</v>
      </c>
      <c r="S1018" s="8" t="n">
        <v>490</v>
      </c>
      <c r="T1018" s="8" t="n">
        <v>26000</v>
      </c>
      <c r="U1018" s="8" t="n">
        <v>13500</v>
      </c>
      <c r="V1018" s="131" t="n">
        <f aca="false">C1018/C1017-1</f>
        <v>0</v>
      </c>
      <c r="W1018" s="131" t="n">
        <f aca="false">D1018/D1017-1</f>
        <v>-0.0194805194805194</v>
      </c>
      <c r="X1018" s="131" t="n">
        <f aca="false">E1018/E1017-1</f>
        <v>0.05</v>
      </c>
      <c r="Y1018" s="131" t="n">
        <f aca="false">F1018/F1017-1</f>
        <v>-0.0231990231990232</v>
      </c>
      <c r="Z1018" s="131" t="n">
        <f aca="false">G1018/G1017-1</f>
        <v>-9.99900009999166E-005</v>
      </c>
      <c r="AA1018" s="131" t="n">
        <f aca="false">H1018/H1017-1</f>
        <v>0</v>
      </c>
      <c r="AB1018" s="131" t="n">
        <f aca="false">I1018/I1017-1</f>
        <v>0</v>
      </c>
      <c r="AC1018" s="131" t="n">
        <f aca="false">J1018/J1017-1</f>
        <v>0</v>
      </c>
      <c r="AD1018" s="131" t="n">
        <f aca="false">K1018/K1017-1</f>
        <v>0</v>
      </c>
      <c r="AE1018" s="131" t="n">
        <f aca="false">L1018/L1017-1</f>
        <v>0</v>
      </c>
      <c r="AF1018" s="131" t="n">
        <f aca="false">M1018/M1017-1</f>
        <v>-0.000249937515621079</v>
      </c>
      <c r="AG1018" s="131" t="n">
        <f aca="false">N1018/N1017-1</f>
        <v>0</v>
      </c>
      <c r="AH1018" s="131" t="n">
        <f aca="false">O1018/O1017-1</f>
        <v>0.0569948186528497</v>
      </c>
      <c r="AI1018" s="131" t="n">
        <f aca="false">P1018/P1017-1</f>
        <v>-0.020618556701031</v>
      </c>
      <c r="AJ1018" s="131" t="n">
        <f aca="false">Q1018/Q1017-1</f>
        <v>0</v>
      </c>
      <c r="AK1018" s="131" t="n">
        <f aca="false">R1018/R1017-1</f>
        <v>0.0131367292225202</v>
      </c>
      <c r="AL1018" s="131" t="n">
        <f aca="false">S1018/S1017-1</f>
        <v>0</v>
      </c>
      <c r="AM1018" s="131" t="n">
        <f aca="false">T1018/T1017-1</f>
        <v>0.0397920415916817</v>
      </c>
      <c r="AN1018" s="131" t="n">
        <f aca="false">U1018/U1017-1</f>
        <v>0.0384615384615386</v>
      </c>
    </row>
    <row r="1019" customFormat="false" ht="15" hidden="false" customHeight="false" outlineLevel="0" collapsed="false">
      <c r="B1019" s="7" t="n">
        <v>42403</v>
      </c>
      <c r="C1019" s="8" t="n">
        <v>4050</v>
      </c>
      <c r="D1019" s="8" t="n">
        <v>75100</v>
      </c>
      <c r="E1019" s="8" t="n">
        <v>31995</v>
      </c>
      <c r="F1019" s="8" t="n">
        <v>4000</v>
      </c>
      <c r="G1019" s="8" t="n">
        <v>50000</v>
      </c>
      <c r="H1019" s="8" t="n">
        <v>35500</v>
      </c>
      <c r="I1019" s="8" t="n">
        <v>270000</v>
      </c>
      <c r="J1019" s="8" t="n">
        <v>52500</v>
      </c>
      <c r="K1019" s="8" t="n">
        <v>123500</v>
      </c>
      <c r="L1019" s="8" t="n">
        <v>44000</v>
      </c>
      <c r="M1019" s="8" t="n">
        <v>20000</v>
      </c>
      <c r="N1019" s="8" t="n">
        <v>4800</v>
      </c>
      <c r="O1019" s="8" t="n">
        <v>20000</v>
      </c>
      <c r="P1019" s="8" t="n">
        <v>97000</v>
      </c>
      <c r="Q1019" s="8" t="n">
        <v>25400</v>
      </c>
      <c r="R1019" s="8" t="n">
        <v>18500</v>
      </c>
      <c r="S1019" s="8" t="n">
        <v>490</v>
      </c>
      <c r="T1019" s="8" t="n">
        <v>26000</v>
      </c>
      <c r="U1019" s="8" t="n">
        <v>13500</v>
      </c>
      <c r="V1019" s="131" t="n">
        <f aca="false">C1019/C1018-1</f>
        <v>0.0384615384615386</v>
      </c>
      <c r="W1019" s="131" t="n">
        <f aca="false">D1019/D1018-1</f>
        <v>-0.0052980132450331</v>
      </c>
      <c r="X1019" s="131" t="n">
        <f aca="false">E1019/E1018-1</f>
        <v>0.0157142857142858</v>
      </c>
      <c r="Y1019" s="131" t="n">
        <f aca="false">F1019/F1018-1</f>
        <v>0</v>
      </c>
      <c r="Z1019" s="131" t="n">
        <f aca="false">G1019/G1018-1</f>
        <v>0</v>
      </c>
      <c r="AA1019" s="131" t="n">
        <f aca="false">H1019/H1018-1</f>
        <v>0</v>
      </c>
      <c r="AB1019" s="131" t="n">
        <f aca="false">I1019/I1018-1</f>
        <v>0.011217018407895</v>
      </c>
      <c r="AC1019" s="131" t="n">
        <f aca="false">J1019/J1018-1</f>
        <v>0</v>
      </c>
      <c r="AD1019" s="131" t="n">
        <f aca="false">K1019/K1018-1</f>
        <v>0</v>
      </c>
      <c r="AE1019" s="131" t="n">
        <f aca="false">L1019/L1018-1</f>
        <v>0</v>
      </c>
      <c r="AF1019" s="131" t="n">
        <f aca="false">M1019/M1018-1</f>
        <v>0</v>
      </c>
      <c r="AG1019" s="131" t="n">
        <f aca="false">N1019/N1018-1</f>
        <v>0</v>
      </c>
      <c r="AH1019" s="131" t="n">
        <f aca="false">O1019/O1018-1</f>
        <v>-0.0196078431372549</v>
      </c>
      <c r="AI1019" s="131" t="n">
        <f aca="false">P1019/P1018-1</f>
        <v>0.0210526315789474</v>
      </c>
      <c r="AJ1019" s="131" t="n">
        <f aca="false">Q1019/Q1018-1</f>
        <v>-0.00392156862745097</v>
      </c>
      <c r="AK1019" s="131" t="n">
        <f aca="false">R1019/R1018-1</f>
        <v>-0.0209050013231014</v>
      </c>
      <c r="AL1019" s="131" t="n">
        <f aca="false">S1019/S1018-1</f>
        <v>0</v>
      </c>
      <c r="AM1019" s="131" t="n">
        <f aca="false">T1019/T1018-1</f>
        <v>0</v>
      </c>
      <c r="AN1019" s="131" t="n">
        <f aca="false">U1019/U1018-1</f>
        <v>0</v>
      </c>
    </row>
    <row r="1020" customFormat="false" ht="15" hidden="false" customHeight="false" outlineLevel="0" collapsed="false">
      <c r="B1020" s="7" t="n">
        <v>42404</v>
      </c>
      <c r="C1020" s="8" t="n">
        <v>4050</v>
      </c>
      <c r="D1020" s="8" t="n">
        <v>76500</v>
      </c>
      <c r="E1020" s="8" t="n">
        <v>31995</v>
      </c>
      <c r="F1020" s="8" t="n">
        <v>4000</v>
      </c>
      <c r="G1020" s="8" t="n">
        <v>50000</v>
      </c>
      <c r="H1020" s="8" t="n">
        <v>35500</v>
      </c>
      <c r="I1020" s="8" t="n">
        <v>270000</v>
      </c>
      <c r="J1020" s="8" t="n">
        <v>52500</v>
      </c>
      <c r="K1020" s="8" t="n">
        <v>123500</v>
      </c>
      <c r="L1020" s="8" t="n">
        <v>44000</v>
      </c>
      <c r="M1020" s="8" t="n">
        <v>19995</v>
      </c>
      <c r="N1020" s="8" t="n">
        <v>5000</v>
      </c>
      <c r="O1020" s="8" t="n">
        <v>20000</v>
      </c>
      <c r="P1020" s="8" t="n">
        <v>95500</v>
      </c>
      <c r="Q1020" s="8" t="n">
        <v>25400</v>
      </c>
      <c r="R1020" s="8" t="n">
        <v>18005</v>
      </c>
      <c r="S1020" s="8" t="n">
        <v>490</v>
      </c>
      <c r="T1020" s="8" t="n">
        <v>25000</v>
      </c>
      <c r="U1020" s="8" t="n">
        <v>13800</v>
      </c>
      <c r="V1020" s="131" t="n">
        <f aca="false">C1020/C1019-1</f>
        <v>0</v>
      </c>
      <c r="W1020" s="131" t="n">
        <f aca="false">D1020/D1019-1</f>
        <v>0.0186418109187749</v>
      </c>
      <c r="X1020" s="131" t="n">
        <f aca="false">E1020/E1019-1</f>
        <v>0</v>
      </c>
      <c r="Y1020" s="131" t="n">
        <f aca="false">F1020/F1019-1</f>
        <v>0</v>
      </c>
      <c r="Z1020" s="131" t="n">
        <f aca="false">G1020/G1019-1</f>
        <v>0</v>
      </c>
      <c r="AA1020" s="131" t="n">
        <f aca="false">H1020/H1019-1</f>
        <v>0</v>
      </c>
      <c r="AB1020" s="131" t="n">
        <f aca="false">I1020/I1019-1</f>
        <v>0</v>
      </c>
      <c r="AC1020" s="131" t="n">
        <f aca="false">J1020/J1019-1</f>
        <v>0</v>
      </c>
      <c r="AD1020" s="131" t="n">
        <f aca="false">K1020/K1019-1</f>
        <v>0</v>
      </c>
      <c r="AE1020" s="131" t="n">
        <f aca="false">L1020/L1019-1</f>
        <v>0</v>
      </c>
      <c r="AF1020" s="131" t="n">
        <f aca="false">M1020/M1019-1</f>
        <v>-0.000249999999999972</v>
      </c>
      <c r="AG1020" s="131" t="n">
        <f aca="false">N1020/N1019-1</f>
        <v>0.0416666666666667</v>
      </c>
      <c r="AH1020" s="131" t="n">
        <f aca="false">O1020/O1019-1</f>
        <v>0</v>
      </c>
      <c r="AI1020" s="131" t="n">
        <f aca="false">P1020/P1019-1</f>
        <v>-0.0154639175257731</v>
      </c>
      <c r="AJ1020" s="131" t="n">
        <f aca="false">Q1020/Q1019-1</f>
        <v>0</v>
      </c>
      <c r="AK1020" s="131" t="n">
        <f aca="false">R1020/R1019-1</f>
        <v>-0.0267567567567567</v>
      </c>
      <c r="AL1020" s="131" t="n">
        <f aca="false">S1020/S1019-1</f>
        <v>0</v>
      </c>
      <c r="AM1020" s="131" t="n">
        <f aca="false">T1020/T1019-1</f>
        <v>-0.0384615384615384</v>
      </c>
      <c r="AN1020" s="131" t="n">
        <f aca="false">U1020/U1019-1</f>
        <v>0.0222222222222221</v>
      </c>
    </row>
    <row r="1021" customFormat="false" ht="15" hidden="false" customHeight="false" outlineLevel="0" collapsed="false">
      <c r="B1021" s="7" t="n">
        <v>42405</v>
      </c>
      <c r="C1021" s="8" t="n">
        <v>4025</v>
      </c>
      <c r="D1021" s="8" t="n">
        <v>75500</v>
      </c>
      <c r="E1021" s="8" t="n">
        <v>31000</v>
      </c>
      <c r="F1021" s="8" t="n">
        <v>4000</v>
      </c>
      <c r="G1021" s="8" t="n">
        <v>53500</v>
      </c>
      <c r="H1021" s="8" t="n">
        <v>35500</v>
      </c>
      <c r="I1021" s="8" t="n">
        <v>270000</v>
      </c>
      <c r="J1021" s="8" t="n">
        <v>52500</v>
      </c>
      <c r="K1021" s="8" t="n">
        <v>120500</v>
      </c>
      <c r="L1021" s="8" t="n">
        <v>44000</v>
      </c>
      <c r="M1021" s="8" t="n">
        <v>19990</v>
      </c>
      <c r="N1021" s="8" t="n">
        <v>5000</v>
      </c>
      <c r="O1021" s="8" t="n">
        <v>20000</v>
      </c>
      <c r="P1021" s="8" t="n">
        <v>95500</v>
      </c>
      <c r="Q1021" s="8" t="n">
        <v>25800</v>
      </c>
      <c r="R1021" s="8" t="n">
        <v>19300</v>
      </c>
      <c r="S1021" s="8" t="n">
        <v>490</v>
      </c>
      <c r="T1021" s="8" t="n">
        <v>25000</v>
      </c>
      <c r="U1021" s="8" t="n">
        <v>13525</v>
      </c>
      <c r="V1021" s="131" t="n">
        <f aca="false">C1021/C1020-1</f>
        <v>-0.00617283950617287</v>
      </c>
      <c r="W1021" s="131" t="n">
        <f aca="false">D1021/D1020-1</f>
        <v>-0.0130718954248366</v>
      </c>
      <c r="X1021" s="131" t="n">
        <f aca="false">E1021/E1020-1</f>
        <v>-0.0310986091576809</v>
      </c>
      <c r="Y1021" s="131" t="n">
        <f aca="false">F1021/F1020-1</f>
        <v>0</v>
      </c>
      <c r="Z1021" s="131" t="n">
        <f aca="false">G1021/G1020-1</f>
        <v>0.0700000000000001</v>
      </c>
      <c r="AA1021" s="131" t="n">
        <f aca="false">H1021/H1020-1</f>
        <v>0</v>
      </c>
      <c r="AB1021" s="131" t="n">
        <f aca="false">I1021/I1020-1</f>
        <v>0</v>
      </c>
      <c r="AC1021" s="131" t="n">
        <f aca="false">J1021/J1020-1</f>
        <v>0</v>
      </c>
      <c r="AD1021" s="131" t="n">
        <f aca="false">K1021/K1020-1</f>
        <v>-0.0242914979757085</v>
      </c>
      <c r="AE1021" s="131" t="n">
        <f aca="false">L1021/L1020-1</f>
        <v>0</v>
      </c>
      <c r="AF1021" s="131" t="n">
        <f aca="false">M1021/M1020-1</f>
        <v>-0.000250062515628868</v>
      </c>
      <c r="AG1021" s="131" t="n">
        <f aca="false">N1021/N1020-1</f>
        <v>0</v>
      </c>
      <c r="AH1021" s="131" t="n">
        <f aca="false">O1021/O1020-1</f>
        <v>0</v>
      </c>
      <c r="AI1021" s="131" t="n">
        <f aca="false">P1021/P1020-1</f>
        <v>0</v>
      </c>
      <c r="AJ1021" s="131" t="n">
        <f aca="false">Q1021/Q1020-1</f>
        <v>0.015748031496063</v>
      </c>
      <c r="AK1021" s="131" t="n">
        <f aca="false">R1021/R1020-1</f>
        <v>0.0719244654262705</v>
      </c>
      <c r="AL1021" s="131" t="n">
        <f aca="false">S1021/S1020-1</f>
        <v>0</v>
      </c>
      <c r="AM1021" s="131" t="n">
        <f aca="false">T1021/T1020-1</f>
        <v>0</v>
      </c>
      <c r="AN1021" s="131" t="n">
        <f aca="false">U1021/U1020-1</f>
        <v>-0.019927536231884</v>
      </c>
    </row>
    <row r="1022" customFormat="false" ht="15" hidden="false" customHeight="false" outlineLevel="0" collapsed="false">
      <c r="B1022" s="7" t="n">
        <v>42408</v>
      </c>
      <c r="C1022" s="8" t="n">
        <v>4025</v>
      </c>
      <c r="D1022" s="8" t="n">
        <v>75500</v>
      </c>
      <c r="E1022" s="8" t="n">
        <v>29030</v>
      </c>
      <c r="F1022" s="8" t="n">
        <v>4000</v>
      </c>
      <c r="G1022" s="8" t="n">
        <v>53500</v>
      </c>
      <c r="H1022" s="8" t="n">
        <v>35500</v>
      </c>
      <c r="I1022" s="8" t="n">
        <v>270005</v>
      </c>
      <c r="J1022" s="8" t="n">
        <v>52500</v>
      </c>
      <c r="K1022" s="8" t="n">
        <v>120500</v>
      </c>
      <c r="L1022" s="8" t="n">
        <v>43995</v>
      </c>
      <c r="M1022" s="8" t="n">
        <v>19995</v>
      </c>
      <c r="N1022" s="8" t="n">
        <v>5000</v>
      </c>
      <c r="O1022" s="8" t="n">
        <v>20400</v>
      </c>
      <c r="P1022" s="8" t="n">
        <v>91495</v>
      </c>
      <c r="Q1022" s="8" t="n">
        <v>25700</v>
      </c>
      <c r="R1022" s="8" t="n">
        <v>19300</v>
      </c>
      <c r="S1022" s="8" t="n">
        <v>490</v>
      </c>
      <c r="T1022" s="8" t="n">
        <v>24805</v>
      </c>
      <c r="U1022" s="8" t="n">
        <v>13830</v>
      </c>
      <c r="V1022" s="131" t="n">
        <f aca="false">C1022/C1021-1</f>
        <v>0</v>
      </c>
      <c r="W1022" s="131" t="n">
        <f aca="false">D1022/D1021-1</f>
        <v>0</v>
      </c>
      <c r="X1022" s="131" t="n">
        <f aca="false">E1022/E1021-1</f>
        <v>-0.0635483870967742</v>
      </c>
      <c r="Y1022" s="131" t="n">
        <f aca="false">F1022/F1021-1</f>
        <v>0</v>
      </c>
      <c r="Z1022" s="131" t="n">
        <f aca="false">G1022/G1021-1</f>
        <v>0</v>
      </c>
      <c r="AA1022" s="131" t="n">
        <f aca="false">H1022/H1021-1</f>
        <v>0</v>
      </c>
      <c r="AB1022" s="131" t="n">
        <f aca="false">I1022/I1021-1</f>
        <v>1.85185185184178E-005</v>
      </c>
      <c r="AC1022" s="131" t="n">
        <f aca="false">J1022/J1021-1</f>
        <v>0</v>
      </c>
      <c r="AD1022" s="131" t="n">
        <f aca="false">K1022/K1021-1</f>
        <v>0</v>
      </c>
      <c r="AE1022" s="131" t="n">
        <f aca="false">L1022/L1021-1</f>
        <v>-0.000113636363636371</v>
      </c>
      <c r="AF1022" s="131" t="n">
        <f aca="false">M1022/M1021-1</f>
        <v>0.000250125062531303</v>
      </c>
      <c r="AG1022" s="131" t="n">
        <f aca="false">N1022/N1021-1</f>
        <v>0</v>
      </c>
      <c r="AH1022" s="131" t="n">
        <f aca="false">O1022/O1021-1</f>
        <v>0.02</v>
      </c>
      <c r="AI1022" s="131" t="n">
        <f aca="false">P1022/P1021-1</f>
        <v>-0.0419371727748691</v>
      </c>
      <c r="AJ1022" s="131" t="n">
        <f aca="false">Q1022/Q1021-1</f>
        <v>-0.00387596899224807</v>
      </c>
      <c r="AK1022" s="131" t="n">
        <f aca="false">R1022/R1021-1</f>
        <v>0</v>
      </c>
      <c r="AL1022" s="131" t="n">
        <f aca="false">S1022/S1021-1</f>
        <v>0</v>
      </c>
      <c r="AM1022" s="131" t="n">
        <f aca="false">T1022/T1021-1</f>
        <v>-0.00780000000000003</v>
      </c>
      <c r="AN1022" s="131" t="n">
        <f aca="false">U1022/U1021-1</f>
        <v>0.0225508317929759</v>
      </c>
    </row>
    <row r="1023" customFormat="false" ht="15" hidden="false" customHeight="false" outlineLevel="0" collapsed="false">
      <c r="B1023" s="7" t="n">
        <v>42409</v>
      </c>
      <c r="C1023" s="8" t="n">
        <v>4025</v>
      </c>
      <c r="D1023" s="8" t="n">
        <v>74995</v>
      </c>
      <c r="E1023" s="8" t="n">
        <v>31205</v>
      </c>
      <c r="F1023" s="8" t="n">
        <v>3995</v>
      </c>
      <c r="G1023" s="8" t="n">
        <v>53500</v>
      </c>
      <c r="H1023" s="8" t="n">
        <v>35500</v>
      </c>
      <c r="I1023" s="8" t="n">
        <v>269000</v>
      </c>
      <c r="J1023" s="8" t="n">
        <v>52500</v>
      </c>
      <c r="K1023" s="8" t="n">
        <v>120500</v>
      </c>
      <c r="L1023" s="8" t="n">
        <v>43995</v>
      </c>
      <c r="M1023" s="8" t="n">
        <v>19995</v>
      </c>
      <c r="N1023" s="8" t="n">
        <v>5005</v>
      </c>
      <c r="O1023" s="8" t="n">
        <v>20400</v>
      </c>
      <c r="P1023" s="8" t="n">
        <v>91495</v>
      </c>
      <c r="Q1023" s="8" t="n">
        <v>25705</v>
      </c>
      <c r="R1023" s="8" t="n">
        <v>18800</v>
      </c>
      <c r="S1023" s="8" t="n">
        <v>490</v>
      </c>
      <c r="T1023" s="8" t="n">
        <v>24805</v>
      </c>
      <c r="U1023" s="8" t="n">
        <v>14500</v>
      </c>
      <c r="V1023" s="131" t="n">
        <f aca="false">C1023/C1022-1</f>
        <v>0</v>
      </c>
      <c r="W1023" s="131" t="n">
        <f aca="false">D1023/D1022-1</f>
        <v>-0.0066887417218543</v>
      </c>
      <c r="X1023" s="131" t="n">
        <f aca="false">E1023/E1022-1</f>
        <v>0.0749224939717534</v>
      </c>
      <c r="Y1023" s="131" t="n">
        <f aca="false">F1023/F1022-1</f>
        <v>-0.00124999999999997</v>
      </c>
      <c r="Z1023" s="131" t="n">
        <f aca="false">G1023/G1022-1</f>
        <v>0</v>
      </c>
      <c r="AA1023" s="131" t="n">
        <f aca="false">H1023/H1022-1</f>
        <v>0</v>
      </c>
      <c r="AB1023" s="131" t="n">
        <f aca="false">I1023/I1022-1</f>
        <v>-0.00372215329345749</v>
      </c>
      <c r="AC1023" s="131" t="n">
        <f aca="false">J1023/J1022-1</f>
        <v>0</v>
      </c>
      <c r="AD1023" s="131" t="n">
        <f aca="false">K1023/K1022-1</f>
        <v>0</v>
      </c>
      <c r="AE1023" s="131" t="n">
        <f aca="false">L1023/L1022-1</f>
        <v>0</v>
      </c>
      <c r="AF1023" s="131" t="n">
        <f aca="false">M1023/M1022-1</f>
        <v>0</v>
      </c>
      <c r="AG1023" s="131" t="n">
        <f aca="false">N1023/N1022-1</f>
        <v>0.00099999999999989</v>
      </c>
      <c r="AH1023" s="131" t="n">
        <f aca="false">O1023/O1022-1</f>
        <v>0</v>
      </c>
      <c r="AI1023" s="131" t="n">
        <f aca="false">P1023/P1022-1</f>
        <v>0</v>
      </c>
      <c r="AJ1023" s="131" t="n">
        <f aca="false">Q1023/Q1022-1</f>
        <v>0.000194552529182879</v>
      </c>
      <c r="AK1023" s="131" t="n">
        <f aca="false">R1023/R1022-1</f>
        <v>-0.0259067357512953</v>
      </c>
      <c r="AL1023" s="131" t="n">
        <f aca="false">S1023/S1022-1</f>
        <v>0</v>
      </c>
      <c r="AM1023" s="131" t="n">
        <f aca="false">T1023/T1022-1</f>
        <v>0</v>
      </c>
      <c r="AN1023" s="131" t="n">
        <f aca="false">U1023/U1022-1</f>
        <v>0.0484454085321764</v>
      </c>
    </row>
    <row r="1024" customFormat="false" ht="15" hidden="false" customHeight="false" outlineLevel="0" collapsed="false">
      <c r="B1024" s="7" t="n">
        <v>42410</v>
      </c>
      <c r="C1024" s="8" t="n">
        <v>4000</v>
      </c>
      <c r="D1024" s="8" t="n">
        <v>76000</v>
      </c>
      <c r="E1024" s="8" t="n">
        <v>31495</v>
      </c>
      <c r="F1024" s="8" t="n">
        <v>3995</v>
      </c>
      <c r="G1024" s="8" t="n">
        <v>53500</v>
      </c>
      <c r="H1024" s="8" t="n">
        <v>35500</v>
      </c>
      <c r="I1024" s="8" t="n">
        <v>270000</v>
      </c>
      <c r="J1024" s="8" t="n">
        <v>52500</v>
      </c>
      <c r="K1024" s="8" t="n">
        <v>120000</v>
      </c>
      <c r="L1024" s="8" t="n">
        <v>43995</v>
      </c>
      <c r="M1024" s="8" t="n">
        <v>19995</v>
      </c>
      <c r="N1024" s="8" t="n">
        <v>5375</v>
      </c>
      <c r="O1024" s="8" t="n">
        <v>20400</v>
      </c>
      <c r="P1024" s="8" t="n">
        <v>91500</v>
      </c>
      <c r="Q1024" s="8" t="n">
        <v>25810</v>
      </c>
      <c r="R1024" s="8" t="n">
        <v>18995</v>
      </c>
      <c r="S1024" s="8" t="n">
        <v>490</v>
      </c>
      <c r="T1024" s="8" t="n">
        <v>24805</v>
      </c>
      <c r="U1024" s="8" t="n">
        <v>14000</v>
      </c>
      <c r="V1024" s="131" t="n">
        <f aca="false">C1024/C1023-1</f>
        <v>-0.00621118012422361</v>
      </c>
      <c r="W1024" s="131" t="n">
        <f aca="false">D1024/D1023-1</f>
        <v>0.0134008933928929</v>
      </c>
      <c r="X1024" s="131" t="n">
        <f aca="false">E1024/E1023-1</f>
        <v>0.00929338247075795</v>
      </c>
      <c r="Y1024" s="131" t="n">
        <f aca="false">F1024/F1023-1</f>
        <v>0</v>
      </c>
      <c r="Z1024" s="131" t="n">
        <f aca="false">G1024/G1023-1</f>
        <v>0</v>
      </c>
      <c r="AA1024" s="131" t="n">
        <f aca="false">H1024/H1023-1</f>
        <v>0</v>
      </c>
      <c r="AB1024" s="131" t="n">
        <f aca="false">I1024/I1023-1</f>
        <v>0.00371747211895901</v>
      </c>
      <c r="AC1024" s="131" t="n">
        <f aca="false">J1024/J1023-1</f>
        <v>0</v>
      </c>
      <c r="AD1024" s="131" t="n">
        <f aca="false">K1024/K1023-1</f>
        <v>-0.00414937759336098</v>
      </c>
      <c r="AE1024" s="131" t="n">
        <f aca="false">L1024/L1023-1</f>
        <v>0</v>
      </c>
      <c r="AF1024" s="131" t="n">
        <f aca="false">M1024/M1023-1</f>
        <v>0</v>
      </c>
      <c r="AG1024" s="131" t="n">
        <f aca="false">N1024/N1023-1</f>
        <v>0.0739260739260739</v>
      </c>
      <c r="AH1024" s="131" t="n">
        <f aca="false">O1024/O1023-1</f>
        <v>0</v>
      </c>
      <c r="AI1024" s="131" t="n">
        <f aca="false">P1024/P1023-1</f>
        <v>5.46477949614488E-005</v>
      </c>
      <c r="AJ1024" s="131" t="n">
        <f aca="false">Q1024/Q1023-1</f>
        <v>0.00408480840303449</v>
      </c>
      <c r="AK1024" s="131" t="n">
        <f aca="false">R1024/R1023-1</f>
        <v>0.0103723404255318</v>
      </c>
      <c r="AL1024" s="131" t="n">
        <f aca="false">S1024/S1023-1</f>
        <v>0</v>
      </c>
      <c r="AM1024" s="131" t="n">
        <f aca="false">T1024/T1023-1</f>
        <v>0</v>
      </c>
      <c r="AN1024" s="131" t="n">
        <f aca="false">U1024/U1023-1</f>
        <v>-0.0344827586206896</v>
      </c>
    </row>
    <row r="1025" customFormat="false" ht="15" hidden="false" customHeight="false" outlineLevel="0" collapsed="false">
      <c r="B1025" s="7" t="n">
        <v>42411</v>
      </c>
      <c r="C1025" s="8" t="n">
        <v>3950</v>
      </c>
      <c r="D1025" s="8" t="n">
        <v>76010</v>
      </c>
      <c r="E1025" s="8" t="n">
        <v>30990</v>
      </c>
      <c r="F1025" s="8" t="n">
        <v>3995</v>
      </c>
      <c r="G1025" s="8" t="n">
        <v>53495</v>
      </c>
      <c r="H1025" s="8" t="n">
        <v>35500</v>
      </c>
      <c r="I1025" s="8" t="n">
        <v>266000</v>
      </c>
      <c r="J1025" s="8" t="n">
        <v>52500</v>
      </c>
      <c r="K1025" s="8" t="n">
        <v>120000</v>
      </c>
      <c r="L1025" s="8" t="n">
        <v>43000</v>
      </c>
      <c r="M1025" s="8" t="n">
        <v>20000</v>
      </c>
      <c r="N1025" s="8" t="n">
        <v>5000</v>
      </c>
      <c r="O1025" s="8" t="n">
        <v>21000</v>
      </c>
      <c r="P1025" s="8" t="n">
        <v>91500</v>
      </c>
      <c r="Q1025" s="8" t="n">
        <v>26000</v>
      </c>
      <c r="R1025" s="8" t="n">
        <v>18995</v>
      </c>
      <c r="S1025" s="8" t="n">
        <v>490</v>
      </c>
      <c r="T1025" s="8" t="n">
        <v>25000</v>
      </c>
      <c r="U1025" s="8" t="n">
        <v>14215</v>
      </c>
      <c r="V1025" s="131" t="n">
        <f aca="false">C1025/C1024-1</f>
        <v>-0.0125</v>
      </c>
      <c r="W1025" s="131" t="n">
        <f aca="false">D1025/D1024-1</f>
        <v>0.000131578947368372</v>
      </c>
      <c r="X1025" s="131" t="n">
        <f aca="false">E1025/E1024-1</f>
        <v>-0.0160342911573266</v>
      </c>
      <c r="Y1025" s="131" t="n">
        <f aca="false">F1025/F1024-1</f>
        <v>0</v>
      </c>
      <c r="Z1025" s="131" t="n">
        <f aca="false">G1025/G1024-1</f>
        <v>-9.34579439252348E-005</v>
      </c>
      <c r="AA1025" s="131" t="n">
        <f aca="false">H1025/H1024-1</f>
        <v>0</v>
      </c>
      <c r="AB1025" s="131" t="n">
        <f aca="false">I1025/I1024-1</f>
        <v>-0.0148148148148148</v>
      </c>
      <c r="AC1025" s="131" t="n">
        <f aca="false">J1025/J1024-1</f>
        <v>0</v>
      </c>
      <c r="AD1025" s="131" t="n">
        <f aca="false">K1025/K1024-1</f>
        <v>0</v>
      </c>
      <c r="AE1025" s="131" t="n">
        <f aca="false">L1025/L1024-1</f>
        <v>-0.0226162063870894</v>
      </c>
      <c r="AF1025" s="131" t="n">
        <f aca="false">M1025/M1024-1</f>
        <v>0.000250062515628979</v>
      </c>
      <c r="AG1025" s="131" t="n">
        <f aca="false">N1025/N1024-1</f>
        <v>-0.0697674418604651</v>
      </c>
      <c r="AH1025" s="131" t="n">
        <f aca="false">O1025/O1024-1</f>
        <v>0.0294117647058823</v>
      </c>
      <c r="AI1025" s="131" t="n">
        <f aca="false">P1025/P1024-1</f>
        <v>0</v>
      </c>
      <c r="AJ1025" s="131" t="n">
        <f aca="false">Q1025/Q1024-1</f>
        <v>0.00736148779542822</v>
      </c>
      <c r="AK1025" s="131" t="n">
        <f aca="false">R1025/R1024-1</f>
        <v>0</v>
      </c>
      <c r="AL1025" s="131" t="n">
        <f aca="false">S1025/S1024-1</f>
        <v>0</v>
      </c>
      <c r="AM1025" s="131" t="n">
        <f aca="false">T1025/T1024-1</f>
        <v>0.00786131828260439</v>
      </c>
      <c r="AN1025" s="131" t="n">
        <f aca="false">U1025/U1024-1</f>
        <v>0.0153571428571428</v>
      </c>
    </row>
    <row r="1026" customFormat="false" ht="15" hidden="false" customHeight="false" outlineLevel="0" collapsed="false">
      <c r="B1026" s="7" t="n">
        <v>42412</v>
      </c>
      <c r="C1026" s="8" t="n">
        <v>4100</v>
      </c>
      <c r="D1026" s="8" t="n">
        <v>76495</v>
      </c>
      <c r="E1026" s="8" t="n">
        <v>31000</v>
      </c>
      <c r="F1026" s="8" t="n">
        <v>3995</v>
      </c>
      <c r="G1026" s="8" t="n">
        <v>53500</v>
      </c>
      <c r="H1026" s="8" t="n">
        <v>35500</v>
      </c>
      <c r="I1026" s="8" t="n">
        <v>268000</v>
      </c>
      <c r="J1026" s="8" t="n">
        <v>51000</v>
      </c>
      <c r="K1026" s="8" t="n">
        <v>120000</v>
      </c>
      <c r="L1026" s="8" t="n">
        <v>43000</v>
      </c>
      <c r="M1026" s="8" t="n">
        <v>19650</v>
      </c>
      <c r="N1026" s="8" t="n">
        <v>5000</v>
      </c>
      <c r="O1026" s="8" t="n">
        <v>21005</v>
      </c>
      <c r="P1026" s="8" t="n">
        <v>91500</v>
      </c>
      <c r="Q1026" s="8" t="n">
        <v>26000</v>
      </c>
      <c r="R1026" s="8" t="n">
        <v>18800</v>
      </c>
      <c r="S1026" s="8" t="n">
        <v>490</v>
      </c>
      <c r="T1026" s="8" t="n">
        <v>25000</v>
      </c>
      <c r="U1026" s="8" t="n">
        <v>14495</v>
      </c>
      <c r="V1026" s="131" t="n">
        <f aca="false">C1026/C1025-1</f>
        <v>0.0379746835443038</v>
      </c>
      <c r="W1026" s="131" t="n">
        <f aca="false">D1026/D1025-1</f>
        <v>0.00638073937639794</v>
      </c>
      <c r="X1026" s="131" t="n">
        <f aca="false">E1026/E1025-1</f>
        <v>0.000322684737011913</v>
      </c>
      <c r="Y1026" s="131" t="n">
        <f aca="false">F1026/F1025-1</f>
        <v>0</v>
      </c>
      <c r="Z1026" s="131" t="n">
        <f aca="false">G1026/G1025-1</f>
        <v>9.34666791287953E-005</v>
      </c>
      <c r="AA1026" s="131" t="n">
        <f aca="false">H1026/H1025-1</f>
        <v>0</v>
      </c>
      <c r="AB1026" s="131" t="n">
        <f aca="false">I1026/I1025-1</f>
        <v>0.00751879699248126</v>
      </c>
      <c r="AC1026" s="131" t="n">
        <f aca="false">J1026/J1025-1</f>
        <v>-0.0285714285714286</v>
      </c>
      <c r="AD1026" s="131" t="n">
        <f aca="false">K1026/K1025-1</f>
        <v>0</v>
      </c>
      <c r="AE1026" s="131" t="n">
        <f aca="false">L1026/L1025-1</f>
        <v>0</v>
      </c>
      <c r="AF1026" s="131" t="n">
        <f aca="false">M1026/M1025-1</f>
        <v>-0.0175</v>
      </c>
      <c r="AG1026" s="131" t="n">
        <f aca="false">N1026/N1025-1</f>
        <v>0</v>
      </c>
      <c r="AH1026" s="131" t="n">
        <f aca="false">O1026/O1025-1</f>
        <v>0.000238095238095148</v>
      </c>
      <c r="AI1026" s="131" t="n">
        <f aca="false">P1026/P1025-1</f>
        <v>0</v>
      </c>
      <c r="AJ1026" s="131" t="n">
        <f aca="false">Q1026/Q1025-1</f>
        <v>0</v>
      </c>
      <c r="AK1026" s="131" t="n">
        <f aca="false">R1026/R1025-1</f>
        <v>-0.0102658594366939</v>
      </c>
      <c r="AL1026" s="131" t="n">
        <f aca="false">S1026/S1025-1</f>
        <v>0</v>
      </c>
      <c r="AM1026" s="131" t="n">
        <f aca="false">T1026/T1025-1</f>
        <v>0</v>
      </c>
      <c r="AN1026" s="131" t="n">
        <f aca="false">U1026/U1025-1</f>
        <v>0.0196975026380584</v>
      </c>
    </row>
    <row r="1027" customFormat="false" ht="15" hidden="false" customHeight="false" outlineLevel="0" collapsed="false">
      <c r="B1027" s="7" t="n">
        <v>42415</v>
      </c>
      <c r="C1027" s="8" t="n">
        <v>4100</v>
      </c>
      <c r="D1027" s="8" t="n">
        <v>75100</v>
      </c>
      <c r="E1027" s="8" t="n">
        <v>31000</v>
      </c>
      <c r="F1027" s="8" t="n">
        <v>3995</v>
      </c>
      <c r="G1027" s="8" t="n">
        <v>52430</v>
      </c>
      <c r="H1027" s="8" t="n">
        <v>36000</v>
      </c>
      <c r="I1027" s="8" t="n">
        <v>268000</v>
      </c>
      <c r="J1027" s="8" t="n">
        <v>51500</v>
      </c>
      <c r="K1027" s="8" t="n">
        <v>120000</v>
      </c>
      <c r="L1027" s="8" t="n">
        <v>40000</v>
      </c>
      <c r="M1027" s="8" t="n">
        <v>20000</v>
      </c>
      <c r="N1027" s="8" t="n">
        <v>5000</v>
      </c>
      <c r="O1027" s="8" t="n">
        <v>21010</v>
      </c>
      <c r="P1027" s="8" t="n">
        <v>95500</v>
      </c>
      <c r="Q1027" s="8" t="n">
        <v>26000</v>
      </c>
      <c r="R1027" s="8" t="n">
        <v>18800</v>
      </c>
      <c r="S1027" s="8" t="n">
        <v>490</v>
      </c>
      <c r="T1027" s="8" t="n">
        <v>24500</v>
      </c>
      <c r="U1027" s="8" t="n">
        <v>14490</v>
      </c>
      <c r="V1027" s="131" t="n">
        <f aca="false">C1027/C1026-1</f>
        <v>0</v>
      </c>
      <c r="W1027" s="131" t="n">
        <f aca="false">D1027/D1026-1</f>
        <v>-0.0182364860448395</v>
      </c>
      <c r="X1027" s="131" t="n">
        <f aca="false">E1027/E1026-1</f>
        <v>0</v>
      </c>
      <c r="Y1027" s="131" t="n">
        <f aca="false">F1027/F1026-1</f>
        <v>0</v>
      </c>
      <c r="Z1027" s="131" t="n">
        <f aca="false">G1027/G1026-1</f>
        <v>-0.02</v>
      </c>
      <c r="AA1027" s="131" t="n">
        <f aca="false">H1027/H1026-1</f>
        <v>0.0140845070422535</v>
      </c>
      <c r="AB1027" s="131" t="n">
        <f aca="false">I1027/I1026-1</f>
        <v>0</v>
      </c>
      <c r="AC1027" s="131" t="n">
        <f aca="false">J1027/J1026-1</f>
        <v>0.00980392156862742</v>
      </c>
      <c r="AD1027" s="131" t="n">
        <f aca="false">K1027/K1026-1</f>
        <v>0</v>
      </c>
      <c r="AE1027" s="131" t="n">
        <f aca="false">L1027/L1026-1</f>
        <v>-0.0697674418604651</v>
      </c>
      <c r="AF1027" s="131" t="n">
        <f aca="false">M1027/M1026-1</f>
        <v>0.0178117048346056</v>
      </c>
      <c r="AG1027" s="131" t="n">
        <f aca="false">N1027/N1026-1</f>
        <v>0</v>
      </c>
      <c r="AH1027" s="131" t="n">
        <f aca="false">O1027/O1026-1</f>
        <v>0.000238038562247134</v>
      </c>
      <c r="AI1027" s="131" t="n">
        <f aca="false">P1027/P1026-1</f>
        <v>0.0437158469945356</v>
      </c>
      <c r="AJ1027" s="131" t="n">
        <f aca="false">Q1027/Q1026-1</f>
        <v>0</v>
      </c>
      <c r="AK1027" s="131" t="n">
        <f aca="false">R1027/R1026-1</f>
        <v>0</v>
      </c>
      <c r="AL1027" s="131" t="n">
        <f aca="false">S1027/S1026-1</f>
        <v>0</v>
      </c>
      <c r="AM1027" s="131" t="n">
        <f aca="false">T1027/T1026-1</f>
        <v>-0.02</v>
      </c>
      <c r="AN1027" s="131" t="n">
        <f aca="false">U1027/U1026-1</f>
        <v>-0.000344946533287316</v>
      </c>
    </row>
    <row r="1028" customFormat="false" ht="15" hidden="false" customHeight="false" outlineLevel="0" collapsed="false">
      <c r="B1028" s="7" t="n">
        <v>42416</v>
      </c>
      <c r="C1028" s="8" t="n">
        <v>4000</v>
      </c>
      <c r="D1028" s="8" t="n">
        <v>80570</v>
      </c>
      <c r="E1028" s="8" t="n">
        <v>31010</v>
      </c>
      <c r="F1028" s="8" t="n">
        <v>3995</v>
      </c>
      <c r="G1028" s="8" t="n">
        <v>53500</v>
      </c>
      <c r="H1028" s="8" t="n">
        <v>35000</v>
      </c>
      <c r="I1028" s="8" t="n">
        <v>269000</v>
      </c>
      <c r="J1028" s="8" t="n">
        <v>52495</v>
      </c>
      <c r="K1028" s="8" t="n">
        <v>123500</v>
      </c>
      <c r="L1028" s="8" t="n">
        <v>40000</v>
      </c>
      <c r="M1028" s="8" t="n">
        <v>20000</v>
      </c>
      <c r="N1028" s="8" t="n">
        <v>5000</v>
      </c>
      <c r="O1028" s="8" t="n">
        <v>21105</v>
      </c>
      <c r="P1028" s="8" t="n">
        <v>95000</v>
      </c>
      <c r="Q1028" s="8" t="n">
        <v>26205</v>
      </c>
      <c r="R1028" s="8" t="n">
        <v>18500</v>
      </c>
      <c r="S1028" s="8" t="n">
        <v>490</v>
      </c>
      <c r="T1028" s="8" t="n">
        <v>24500</v>
      </c>
      <c r="U1028" s="8" t="n">
        <v>14500</v>
      </c>
      <c r="V1028" s="131" t="n">
        <f aca="false">C1028/C1027-1</f>
        <v>-0.024390243902439</v>
      </c>
      <c r="W1028" s="131" t="n">
        <f aca="false">D1028/D1027-1</f>
        <v>0.0728362183754994</v>
      </c>
      <c r="X1028" s="131" t="n">
        <f aca="false">E1028/E1027-1</f>
        <v>0.000322580645161219</v>
      </c>
      <c r="Y1028" s="131" t="n">
        <f aca="false">F1028/F1027-1</f>
        <v>0</v>
      </c>
      <c r="Z1028" s="131" t="n">
        <f aca="false">G1028/G1027-1</f>
        <v>0.0204081632653061</v>
      </c>
      <c r="AA1028" s="131" t="n">
        <f aca="false">H1028/H1027-1</f>
        <v>-0.0277777777777778</v>
      </c>
      <c r="AB1028" s="131" t="n">
        <f aca="false">I1028/I1027-1</f>
        <v>0.00373134328358216</v>
      </c>
      <c r="AC1028" s="131" t="n">
        <f aca="false">J1028/J1027-1</f>
        <v>0.0193203883495146</v>
      </c>
      <c r="AD1028" s="131" t="n">
        <f aca="false">K1028/K1027-1</f>
        <v>0.0291666666666666</v>
      </c>
      <c r="AE1028" s="131" t="n">
        <f aca="false">L1028/L1027-1</f>
        <v>0</v>
      </c>
      <c r="AF1028" s="131" t="n">
        <f aca="false">M1028/M1027-1</f>
        <v>0</v>
      </c>
      <c r="AG1028" s="131" t="n">
        <f aca="false">N1028/N1027-1</f>
        <v>0</v>
      </c>
      <c r="AH1028" s="131" t="n">
        <f aca="false">O1028/O1027-1</f>
        <v>0.00452165635411705</v>
      </c>
      <c r="AI1028" s="131" t="n">
        <f aca="false">P1028/P1027-1</f>
        <v>-0.00523560209424079</v>
      </c>
      <c r="AJ1028" s="131" t="n">
        <f aca="false">Q1028/Q1027-1</f>
        <v>0.00788461538461549</v>
      </c>
      <c r="AK1028" s="131" t="n">
        <f aca="false">R1028/R1027-1</f>
        <v>-0.0159574468085106</v>
      </c>
      <c r="AL1028" s="131" t="n">
        <f aca="false">S1028/S1027-1</f>
        <v>0</v>
      </c>
      <c r="AM1028" s="131" t="n">
        <f aca="false">T1028/T1027-1</f>
        <v>0</v>
      </c>
      <c r="AN1028" s="131" t="n">
        <f aca="false">U1028/U1027-1</f>
        <v>0.000690131124913673</v>
      </c>
    </row>
    <row r="1029" customFormat="false" ht="15" hidden="false" customHeight="false" outlineLevel="0" collapsed="false">
      <c r="B1029" s="7" t="n">
        <v>42417</v>
      </c>
      <c r="C1029" s="8" t="n">
        <v>4000</v>
      </c>
      <c r="D1029" s="8" t="n">
        <v>80500</v>
      </c>
      <c r="E1029" s="8" t="n">
        <v>31000</v>
      </c>
      <c r="F1029" s="8" t="n">
        <v>3800</v>
      </c>
      <c r="G1029" s="8" t="n">
        <v>56000</v>
      </c>
      <c r="H1029" s="8" t="n">
        <v>35000</v>
      </c>
      <c r="I1029" s="8" t="n">
        <v>270000</v>
      </c>
      <c r="J1029" s="8" t="n">
        <v>52000</v>
      </c>
      <c r="K1029" s="8" t="n">
        <v>123500</v>
      </c>
      <c r="L1029" s="8" t="n">
        <v>37500</v>
      </c>
      <c r="M1029" s="8" t="n">
        <v>20005</v>
      </c>
      <c r="N1029" s="8" t="n">
        <v>5000</v>
      </c>
      <c r="O1029" s="8" t="n">
        <v>21900</v>
      </c>
      <c r="P1029" s="8" t="n">
        <v>95500</v>
      </c>
      <c r="Q1029" s="8" t="n">
        <v>26215</v>
      </c>
      <c r="R1029" s="8" t="n">
        <v>18250</v>
      </c>
      <c r="S1029" s="8" t="n">
        <v>490</v>
      </c>
      <c r="T1029" s="8" t="n">
        <v>24500</v>
      </c>
      <c r="U1029" s="8" t="n">
        <v>14500</v>
      </c>
      <c r="V1029" s="131" t="n">
        <f aca="false">C1029/C1028-1</f>
        <v>0</v>
      </c>
      <c r="W1029" s="131" t="n">
        <f aca="false">D1029/D1028-1</f>
        <v>-0.00086880973066894</v>
      </c>
      <c r="X1029" s="131" t="n">
        <f aca="false">E1029/E1028-1</f>
        <v>-0.000322476620445045</v>
      </c>
      <c r="Y1029" s="131" t="n">
        <f aca="false">F1029/F1028-1</f>
        <v>-0.048811013767209</v>
      </c>
      <c r="Z1029" s="131" t="n">
        <f aca="false">G1029/G1028-1</f>
        <v>0.0467289719626167</v>
      </c>
      <c r="AA1029" s="131" t="n">
        <f aca="false">H1029/H1028-1</f>
        <v>0</v>
      </c>
      <c r="AB1029" s="131" t="n">
        <f aca="false">I1029/I1028-1</f>
        <v>0.00371747211895901</v>
      </c>
      <c r="AC1029" s="131" t="n">
        <f aca="false">J1029/J1028-1</f>
        <v>-0.00942946947328316</v>
      </c>
      <c r="AD1029" s="131" t="n">
        <f aca="false">K1029/K1028-1</f>
        <v>0</v>
      </c>
      <c r="AE1029" s="131" t="n">
        <f aca="false">L1029/L1028-1</f>
        <v>-0.0625</v>
      </c>
      <c r="AF1029" s="131" t="n">
        <f aca="false">M1029/M1028-1</f>
        <v>0.000250000000000084</v>
      </c>
      <c r="AG1029" s="131" t="n">
        <f aca="false">N1029/N1028-1</f>
        <v>0</v>
      </c>
      <c r="AH1029" s="131" t="n">
        <f aca="false">O1029/O1028-1</f>
        <v>0.0376687988628288</v>
      </c>
      <c r="AI1029" s="131" t="n">
        <f aca="false">P1029/P1028-1</f>
        <v>0.00526315789473686</v>
      </c>
      <c r="AJ1029" s="131" t="n">
        <f aca="false">Q1029/Q1028-1</f>
        <v>0.000381606563632841</v>
      </c>
      <c r="AK1029" s="131" t="n">
        <f aca="false">R1029/R1028-1</f>
        <v>-0.0135135135135135</v>
      </c>
      <c r="AL1029" s="131" t="n">
        <f aca="false">S1029/S1028-1</f>
        <v>0</v>
      </c>
      <c r="AM1029" s="131" t="n">
        <f aca="false">T1029/T1028-1</f>
        <v>0</v>
      </c>
      <c r="AN1029" s="131" t="n">
        <f aca="false">U1029/U1028-1</f>
        <v>0</v>
      </c>
    </row>
    <row r="1030" customFormat="false" ht="15" hidden="false" customHeight="false" outlineLevel="0" collapsed="false">
      <c r="B1030" s="7" t="n">
        <v>42418</v>
      </c>
      <c r="C1030" s="8" t="n">
        <v>4000</v>
      </c>
      <c r="D1030" s="8" t="n">
        <v>80000</v>
      </c>
      <c r="E1030" s="8" t="n">
        <v>31950</v>
      </c>
      <c r="F1030" s="8" t="n">
        <v>3795</v>
      </c>
      <c r="G1030" s="8" t="n">
        <v>58000</v>
      </c>
      <c r="H1030" s="8" t="n">
        <v>35000</v>
      </c>
      <c r="I1030" s="8" t="n">
        <v>270000</v>
      </c>
      <c r="J1030" s="8" t="n">
        <v>52000</v>
      </c>
      <c r="K1030" s="8" t="n">
        <v>123500</v>
      </c>
      <c r="L1030" s="8" t="n">
        <v>37500</v>
      </c>
      <c r="M1030" s="8" t="n">
        <v>20005</v>
      </c>
      <c r="N1030" s="8" t="n">
        <v>4990</v>
      </c>
      <c r="O1030" s="8" t="n">
        <v>23000</v>
      </c>
      <c r="P1030" s="8" t="n">
        <v>95000</v>
      </c>
      <c r="Q1030" s="8" t="n">
        <v>27000</v>
      </c>
      <c r="R1030" s="8" t="n">
        <v>18000</v>
      </c>
      <c r="S1030" s="8" t="n">
        <v>490</v>
      </c>
      <c r="T1030" s="8" t="n">
        <v>24000</v>
      </c>
      <c r="U1030" s="8" t="n">
        <v>14400</v>
      </c>
      <c r="V1030" s="131" t="n">
        <f aca="false">C1030/C1029-1</f>
        <v>0</v>
      </c>
      <c r="W1030" s="131" t="n">
        <f aca="false">D1030/D1029-1</f>
        <v>-0.00621118012422361</v>
      </c>
      <c r="X1030" s="131" t="n">
        <f aca="false">E1030/E1029-1</f>
        <v>0.0306451612903227</v>
      </c>
      <c r="Y1030" s="131" t="n">
        <f aca="false">F1030/F1029-1</f>
        <v>-0.00131578947368416</v>
      </c>
      <c r="Z1030" s="131" t="n">
        <f aca="false">G1030/G1029-1</f>
        <v>0.0357142857142858</v>
      </c>
      <c r="AA1030" s="131" t="n">
        <f aca="false">H1030/H1029-1</f>
        <v>0</v>
      </c>
      <c r="AB1030" s="131" t="n">
        <f aca="false">I1030/I1029-1</f>
        <v>0</v>
      </c>
      <c r="AC1030" s="131" t="n">
        <f aca="false">J1030/J1029-1</f>
        <v>0</v>
      </c>
      <c r="AD1030" s="131" t="n">
        <f aca="false">K1030/K1029-1</f>
        <v>0</v>
      </c>
      <c r="AE1030" s="131" t="n">
        <f aca="false">L1030/L1029-1</f>
        <v>0</v>
      </c>
      <c r="AF1030" s="131" t="n">
        <f aca="false">M1030/M1029-1</f>
        <v>0</v>
      </c>
      <c r="AG1030" s="131" t="n">
        <f aca="false">N1030/N1029-1</f>
        <v>-0.002</v>
      </c>
      <c r="AH1030" s="131" t="n">
        <f aca="false">O1030/O1029-1</f>
        <v>0.0502283105022832</v>
      </c>
      <c r="AI1030" s="131" t="n">
        <f aca="false">P1030/P1029-1</f>
        <v>-0.00523560209424079</v>
      </c>
      <c r="AJ1030" s="131" t="n">
        <f aca="false">Q1030/Q1029-1</f>
        <v>0.029944688155636</v>
      </c>
      <c r="AK1030" s="131" t="n">
        <f aca="false">R1030/R1029-1</f>
        <v>-0.0136986301369864</v>
      </c>
      <c r="AL1030" s="131" t="n">
        <f aca="false">S1030/S1029-1</f>
        <v>0</v>
      </c>
      <c r="AM1030" s="131" t="n">
        <f aca="false">T1030/T1029-1</f>
        <v>-0.0204081632653061</v>
      </c>
      <c r="AN1030" s="131" t="n">
        <f aca="false">U1030/U1029-1</f>
        <v>-0.00689655172413795</v>
      </c>
    </row>
    <row r="1031" customFormat="false" ht="15" hidden="false" customHeight="false" outlineLevel="0" collapsed="false">
      <c r="B1031" s="7" t="n">
        <v>42419</v>
      </c>
      <c r="C1031" s="8" t="n">
        <v>3975</v>
      </c>
      <c r="D1031" s="8" t="n">
        <v>80000</v>
      </c>
      <c r="E1031" s="8" t="n">
        <v>31000</v>
      </c>
      <c r="F1031" s="8" t="n">
        <v>3800</v>
      </c>
      <c r="G1031" s="8" t="n">
        <v>58000</v>
      </c>
      <c r="H1031" s="8" t="n">
        <v>34000</v>
      </c>
      <c r="I1031" s="8" t="n">
        <v>254800</v>
      </c>
      <c r="J1031" s="8" t="n">
        <v>52000</v>
      </c>
      <c r="K1031" s="8" t="n">
        <v>123000</v>
      </c>
      <c r="L1031" s="8" t="n">
        <v>37000</v>
      </c>
      <c r="M1031" s="8" t="n">
        <v>20010</v>
      </c>
      <c r="N1031" s="8" t="n">
        <v>4985</v>
      </c>
      <c r="O1031" s="8" t="n">
        <v>23005</v>
      </c>
      <c r="P1031" s="8" t="n">
        <v>95400</v>
      </c>
      <c r="Q1031" s="8" t="n">
        <v>27500</v>
      </c>
      <c r="R1031" s="8" t="n">
        <v>17995</v>
      </c>
      <c r="S1031" s="8" t="n">
        <v>490</v>
      </c>
      <c r="T1031" s="8" t="n">
        <v>24000</v>
      </c>
      <c r="U1031" s="8" t="n">
        <v>14300</v>
      </c>
      <c r="V1031" s="131" t="n">
        <f aca="false">C1031/C1030-1</f>
        <v>-0.00624999999999998</v>
      </c>
      <c r="W1031" s="131" t="n">
        <f aca="false">D1031/D1030-1</f>
        <v>0</v>
      </c>
      <c r="X1031" s="131" t="n">
        <f aca="false">E1031/E1030-1</f>
        <v>-0.0297339593114241</v>
      </c>
      <c r="Y1031" s="131" t="n">
        <f aca="false">F1031/F1030-1</f>
        <v>0.00131752305665356</v>
      </c>
      <c r="Z1031" s="131" t="n">
        <f aca="false">G1031/G1030-1</f>
        <v>0</v>
      </c>
      <c r="AA1031" s="131" t="n">
        <f aca="false">H1031/H1030-1</f>
        <v>-0.0285714285714286</v>
      </c>
      <c r="AB1031" s="131" t="n">
        <f aca="false">I1031/I1030-1</f>
        <v>-0.0562962962962963</v>
      </c>
      <c r="AC1031" s="131" t="n">
        <f aca="false">J1031/J1030-1</f>
        <v>0</v>
      </c>
      <c r="AD1031" s="131" t="n">
        <f aca="false">K1031/K1030-1</f>
        <v>-0.00404858299595146</v>
      </c>
      <c r="AE1031" s="131" t="n">
        <f aca="false">L1031/L1030-1</f>
        <v>-0.0133333333333333</v>
      </c>
      <c r="AF1031" s="131" t="n">
        <f aca="false">M1031/M1030-1</f>
        <v>0.000249937515621079</v>
      </c>
      <c r="AG1031" s="131" t="n">
        <f aca="false">N1031/N1030-1</f>
        <v>-0.00100200400801598</v>
      </c>
      <c r="AH1031" s="131" t="n">
        <f aca="false">O1031/O1030-1</f>
        <v>0.000217391304347725</v>
      </c>
      <c r="AI1031" s="131" t="n">
        <f aca="false">P1031/P1030-1</f>
        <v>0.00421052631578944</v>
      </c>
      <c r="AJ1031" s="131" t="n">
        <f aca="false">Q1031/Q1030-1</f>
        <v>0.0185185185185186</v>
      </c>
      <c r="AK1031" s="131" t="n">
        <f aca="false">R1031/R1030-1</f>
        <v>-0.000277777777777821</v>
      </c>
      <c r="AL1031" s="131" t="n">
        <f aca="false">S1031/S1030-1</f>
        <v>0</v>
      </c>
      <c r="AM1031" s="131" t="n">
        <f aca="false">T1031/T1030-1</f>
        <v>0</v>
      </c>
      <c r="AN1031" s="131" t="n">
        <f aca="false">U1031/U1030-1</f>
        <v>-0.00694444444444442</v>
      </c>
    </row>
    <row r="1032" customFormat="false" ht="15" hidden="false" customHeight="false" outlineLevel="0" collapsed="false">
      <c r="B1032" s="7" t="n">
        <v>42422</v>
      </c>
      <c r="C1032" s="8" t="n">
        <v>3975</v>
      </c>
      <c r="D1032" s="8" t="n">
        <v>80000</v>
      </c>
      <c r="E1032" s="8" t="n">
        <v>31000</v>
      </c>
      <c r="F1032" s="8" t="n">
        <v>3800</v>
      </c>
      <c r="G1032" s="8" t="n">
        <v>58000</v>
      </c>
      <c r="H1032" s="8" t="n">
        <v>34000</v>
      </c>
      <c r="I1032" s="8" t="n">
        <v>270000</v>
      </c>
      <c r="J1032" s="8" t="n">
        <v>52000</v>
      </c>
      <c r="K1032" s="8" t="n">
        <v>123000</v>
      </c>
      <c r="L1032" s="8" t="n">
        <v>37000</v>
      </c>
      <c r="M1032" s="8" t="n">
        <v>20010</v>
      </c>
      <c r="N1032" s="8" t="n">
        <v>4985</v>
      </c>
      <c r="O1032" s="8" t="n">
        <v>23200</v>
      </c>
      <c r="P1032" s="8" t="n">
        <v>90000</v>
      </c>
      <c r="Q1032" s="8" t="n">
        <v>27000</v>
      </c>
      <c r="R1032" s="8" t="n">
        <v>17500</v>
      </c>
      <c r="S1032" s="8" t="n">
        <v>490</v>
      </c>
      <c r="T1032" s="8" t="n">
        <v>24000</v>
      </c>
      <c r="U1032" s="8" t="n">
        <v>14390</v>
      </c>
      <c r="V1032" s="131" t="n">
        <f aca="false">C1032/C1031-1</f>
        <v>0</v>
      </c>
      <c r="W1032" s="131" t="n">
        <f aca="false">D1032/D1031-1</f>
        <v>0</v>
      </c>
      <c r="X1032" s="131" t="n">
        <f aca="false">E1032/E1031-1</f>
        <v>0</v>
      </c>
      <c r="Y1032" s="131" t="n">
        <f aca="false">F1032/F1031-1</f>
        <v>0</v>
      </c>
      <c r="Z1032" s="131" t="n">
        <f aca="false">G1032/G1031-1</f>
        <v>0</v>
      </c>
      <c r="AA1032" s="131" t="n">
        <f aca="false">H1032/H1031-1</f>
        <v>0</v>
      </c>
      <c r="AB1032" s="131" t="n">
        <f aca="false">I1032/I1031-1</f>
        <v>0.0596546310832025</v>
      </c>
      <c r="AC1032" s="131" t="n">
        <f aca="false">J1032/J1031-1</f>
        <v>0</v>
      </c>
      <c r="AD1032" s="131" t="n">
        <f aca="false">K1032/K1031-1</f>
        <v>0</v>
      </c>
      <c r="AE1032" s="131" t="n">
        <f aca="false">L1032/L1031-1</f>
        <v>0</v>
      </c>
      <c r="AF1032" s="131" t="n">
        <f aca="false">M1032/M1031-1</f>
        <v>0</v>
      </c>
      <c r="AG1032" s="131" t="n">
        <f aca="false">N1032/N1031-1</f>
        <v>0</v>
      </c>
      <c r="AH1032" s="131" t="n">
        <f aca="false">O1032/O1031-1</f>
        <v>0.00847641816996303</v>
      </c>
      <c r="AI1032" s="131" t="n">
        <f aca="false">P1032/P1031-1</f>
        <v>-0.0566037735849057</v>
      </c>
      <c r="AJ1032" s="131" t="n">
        <f aca="false">Q1032/Q1031-1</f>
        <v>-0.0181818181818182</v>
      </c>
      <c r="AK1032" s="131" t="n">
        <f aca="false">R1032/R1031-1</f>
        <v>-0.027507641011392</v>
      </c>
      <c r="AL1032" s="131" t="n">
        <f aca="false">S1032/S1031-1</f>
        <v>0</v>
      </c>
      <c r="AM1032" s="131" t="n">
        <f aca="false">T1032/T1031-1</f>
        <v>0</v>
      </c>
      <c r="AN1032" s="131" t="n">
        <f aca="false">U1032/U1031-1</f>
        <v>0.00629370629370629</v>
      </c>
    </row>
    <row r="1033" customFormat="false" ht="15" hidden="false" customHeight="false" outlineLevel="0" collapsed="false">
      <c r="B1033" s="7" t="n">
        <v>42423</v>
      </c>
      <c r="C1033" s="8" t="n">
        <v>3999.75</v>
      </c>
      <c r="D1033" s="8" t="n">
        <v>79500</v>
      </c>
      <c r="E1033" s="8" t="n">
        <v>31480</v>
      </c>
      <c r="F1033" s="8" t="n">
        <v>3800</v>
      </c>
      <c r="G1033" s="8" t="n">
        <v>58000</v>
      </c>
      <c r="H1033" s="8" t="n">
        <v>34000</v>
      </c>
      <c r="I1033" s="8" t="n">
        <v>270000</v>
      </c>
      <c r="J1033" s="8" t="n">
        <v>52000</v>
      </c>
      <c r="K1033" s="8" t="n">
        <v>123000</v>
      </c>
      <c r="L1033" s="8" t="n">
        <v>34225</v>
      </c>
      <c r="M1033" s="8" t="n">
        <v>20000</v>
      </c>
      <c r="N1033" s="8" t="n">
        <v>4985</v>
      </c>
      <c r="O1033" s="8" t="n">
        <v>23200</v>
      </c>
      <c r="P1033" s="8" t="n">
        <v>90000</v>
      </c>
      <c r="Q1033" s="8" t="n">
        <v>27000</v>
      </c>
      <c r="R1033" s="8" t="n">
        <v>17500</v>
      </c>
      <c r="S1033" s="8" t="n">
        <v>490</v>
      </c>
      <c r="T1033" s="8" t="n">
        <v>24000</v>
      </c>
      <c r="U1033" s="8" t="n">
        <v>14350</v>
      </c>
      <c r="V1033" s="131" t="n">
        <f aca="false">C1033/C1032-1</f>
        <v>0.00622641509433963</v>
      </c>
      <c r="W1033" s="131" t="n">
        <f aca="false">D1033/D1032-1</f>
        <v>-0.00624999999999998</v>
      </c>
      <c r="X1033" s="131" t="n">
        <f aca="false">E1033/E1032-1</f>
        <v>0.0154838709677418</v>
      </c>
      <c r="Y1033" s="131" t="n">
        <f aca="false">F1033/F1032-1</f>
        <v>0</v>
      </c>
      <c r="Z1033" s="131" t="n">
        <f aca="false">G1033/G1032-1</f>
        <v>0</v>
      </c>
      <c r="AA1033" s="131" t="n">
        <f aca="false">H1033/H1032-1</f>
        <v>0</v>
      </c>
      <c r="AB1033" s="131" t="n">
        <f aca="false">I1033/I1032-1</f>
        <v>0</v>
      </c>
      <c r="AC1033" s="131" t="n">
        <f aca="false">J1033/J1032-1</f>
        <v>0</v>
      </c>
      <c r="AD1033" s="131" t="n">
        <f aca="false">K1033/K1032-1</f>
        <v>0</v>
      </c>
      <c r="AE1033" s="131" t="n">
        <f aca="false">L1033/L1032-1</f>
        <v>-0.075</v>
      </c>
      <c r="AF1033" s="131" t="n">
        <f aca="false">M1033/M1032-1</f>
        <v>-0.000499750124937526</v>
      </c>
      <c r="AG1033" s="131" t="n">
        <f aca="false">N1033/N1032-1</f>
        <v>0</v>
      </c>
      <c r="AH1033" s="131" t="n">
        <f aca="false">O1033/O1032-1</f>
        <v>0</v>
      </c>
      <c r="AI1033" s="131" t="n">
        <f aca="false">P1033/P1032-1</f>
        <v>0</v>
      </c>
      <c r="AJ1033" s="131" t="n">
        <f aca="false">Q1033/Q1032-1</f>
        <v>0</v>
      </c>
      <c r="AK1033" s="131" t="n">
        <f aca="false">R1033/R1032-1</f>
        <v>0</v>
      </c>
      <c r="AL1033" s="131" t="n">
        <f aca="false">S1033/S1032-1</f>
        <v>0</v>
      </c>
      <c r="AM1033" s="131" t="n">
        <f aca="false">T1033/T1032-1</f>
        <v>0</v>
      </c>
      <c r="AN1033" s="131" t="n">
        <f aca="false">U1033/U1032-1</f>
        <v>-0.00277970813064632</v>
      </c>
    </row>
    <row r="1034" customFormat="false" ht="15" hidden="false" customHeight="false" outlineLevel="0" collapsed="false">
      <c r="B1034" s="7" t="n">
        <v>42424</v>
      </c>
      <c r="C1034" s="8" t="n">
        <v>3999.75</v>
      </c>
      <c r="D1034" s="8" t="n">
        <v>76005</v>
      </c>
      <c r="E1034" s="8" t="n">
        <v>30000</v>
      </c>
      <c r="F1034" s="8" t="n">
        <v>3795</v>
      </c>
      <c r="G1034" s="8" t="n">
        <v>58000</v>
      </c>
      <c r="H1034" s="8" t="n">
        <v>34000</v>
      </c>
      <c r="I1034" s="8" t="n">
        <v>270000</v>
      </c>
      <c r="J1034" s="8" t="n">
        <v>52000</v>
      </c>
      <c r="K1034" s="8" t="n">
        <v>123000</v>
      </c>
      <c r="L1034" s="8" t="n">
        <v>35000</v>
      </c>
      <c r="M1034" s="8" t="n">
        <v>20000</v>
      </c>
      <c r="N1034" s="8" t="n">
        <v>4990</v>
      </c>
      <c r="O1034" s="8" t="n">
        <v>23200</v>
      </c>
      <c r="P1034" s="8" t="n">
        <v>90000</v>
      </c>
      <c r="Q1034" s="8" t="n">
        <v>27500</v>
      </c>
      <c r="R1034" s="8" t="n">
        <v>18000</v>
      </c>
      <c r="S1034" s="8" t="n">
        <v>490</v>
      </c>
      <c r="T1034" s="8" t="n">
        <v>24000</v>
      </c>
      <c r="U1034" s="8" t="n">
        <v>14450</v>
      </c>
      <c r="V1034" s="131" t="n">
        <f aca="false">C1034/C1033-1</f>
        <v>0</v>
      </c>
      <c r="W1034" s="131" t="n">
        <f aca="false">D1034/D1033-1</f>
        <v>-0.0439622641509434</v>
      </c>
      <c r="X1034" s="131" t="n">
        <f aca="false">E1034/E1033-1</f>
        <v>-0.0470139771283354</v>
      </c>
      <c r="Y1034" s="131" t="n">
        <f aca="false">F1034/F1033-1</f>
        <v>-0.00131578947368416</v>
      </c>
      <c r="Z1034" s="131" t="n">
        <f aca="false">G1034/G1033-1</f>
        <v>0</v>
      </c>
      <c r="AA1034" s="131" t="n">
        <f aca="false">H1034/H1033-1</f>
        <v>0</v>
      </c>
      <c r="AB1034" s="131" t="n">
        <f aca="false">I1034/I1033-1</f>
        <v>0</v>
      </c>
      <c r="AC1034" s="131" t="n">
        <f aca="false">J1034/J1033-1</f>
        <v>0</v>
      </c>
      <c r="AD1034" s="131" t="n">
        <f aca="false">K1034/K1033-1</f>
        <v>0</v>
      </c>
      <c r="AE1034" s="131" t="n">
        <f aca="false">L1034/L1033-1</f>
        <v>0.0226442658875092</v>
      </c>
      <c r="AF1034" s="131" t="n">
        <f aca="false">M1034/M1033-1</f>
        <v>0</v>
      </c>
      <c r="AG1034" s="131" t="n">
        <f aca="false">N1034/N1033-1</f>
        <v>0.00100300902708117</v>
      </c>
      <c r="AH1034" s="131" t="n">
        <f aca="false">O1034/O1033-1</f>
        <v>0</v>
      </c>
      <c r="AI1034" s="131" t="n">
        <f aca="false">P1034/P1033-1</f>
        <v>0</v>
      </c>
      <c r="AJ1034" s="131" t="n">
        <f aca="false">Q1034/Q1033-1</f>
        <v>0.0185185185185186</v>
      </c>
      <c r="AK1034" s="131" t="n">
        <f aca="false">R1034/R1033-1</f>
        <v>0.0285714285714285</v>
      </c>
      <c r="AL1034" s="131" t="n">
        <f aca="false">S1034/S1033-1</f>
        <v>0</v>
      </c>
      <c r="AM1034" s="131" t="n">
        <f aca="false">T1034/T1033-1</f>
        <v>0</v>
      </c>
      <c r="AN1034" s="131" t="n">
        <f aca="false">U1034/U1033-1</f>
        <v>0.00696864111498252</v>
      </c>
    </row>
    <row r="1035" customFormat="false" ht="15" hidden="false" customHeight="false" outlineLevel="0" collapsed="false">
      <c r="B1035" s="7" t="n">
        <v>42425</v>
      </c>
      <c r="C1035" s="8" t="n">
        <v>4000</v>
      </c>
      <c r="D1035" s="8" t="n">
        <v>79000</v>
      </c>
      <c r="E1035" s="8" t="n">
        <v>30000</v>
      </c>
      <c r="F1035" s="8" t="n">
        <v>3795</v>
      </c>
      <c r="G1035" s="8" t="n">
        <v>58000</v>
      </c>
      <c r="H1035" s="8" t="n">
        <v>34000</v>
      </c>
      <c r="I1035" s="8" t="n">
        <v>277000</v>
      </c>
      <c r="J1035" s="8" t="n">
        <v>52000</v>
      </c>
      <c r="K1035" s="8" t="n">
        <v>123000</v>
      </c>
      <c r="L1035" s="8" t="n">
        <v>35000</v>
      </c>
      <c r="M1035" s="8" t="n">
        <v>20010</v>
      </c>
      <c r="N1035" s="8" t="n">
        <v>4990</v>
      </c>
      <c r="O1035" s="8" t="n">
        <v>23200</v>
      </c>
      <c r="P1035" s="8" t="n">
        <v>96750</v>
      </c>
      <c r="Q1035" s="8" t="n">
        <v>27450</v>
      </c>
      <c r="R1035" s="8" t="n">
        <v>18500</v>
      </c>
      <c r="S1035" s="8" t="n">
        <v>490</v>
      </c>
      <c r="T1035" s="8" t="n">
        <v>23000</v>
      </c>
      <c r="U1035" s="8" t="n">
        <v>14500</v>
      </c>
      <c r="V1035" s="131" t="n">
        <f aca="false">C1035/C1034-1</f>
        <v>6.25039064940935E-005</v>
      </c>
      <c r="W1035" s="131" t="n">
        <f aca="false">D1035/D1034-1</f>
        <v>0.0394053022827445</v>
      </c>
      <c r="X1035" s="131" t="n">
        <f aca="false">E1035/E1034-1</f>
        <v>0</v>
      </c>
      <c r="Y1035" s="131" t="n">
        <f aca="false">F1035/F1034-1</f>
        <v>0</v>
      </c>
      <c r="Z1035" s="131" t="n">
        <f aca="false">G1035/G1034-1</f>
        <v>0</v>
      </c>
      <c r="AA1035" s="131" t="n">
        <f aca="false">H1035/H1034-1</f>
        <v>0</v>
      </c>
      <c r="AB1035" s="131" t="n">
        <f aca="false">I1035/I1034-1</f>
        <v>0.0259259259259259</v>
      </c>
      <c r="AC1035" s="131" t="n">
        <f aca="false">J1035/J1034-1</f>
        <v>0</v>
      </c>
      <c r="AD1035" s="131" t="n">
        <f aca="false">K1035/K1034-1</f>
        <v>0</v>
      </c>
      <c r="AE1035" s="131" t="n">
        <f aca="false">L1035/L1034-1</f>
        <v>0</v>
      </c>
      <c r="AF1035" s="131" t="n">
        <f aca="false">M1035/M1034-1</f>
        <v>0.000499999999999945</v>
      </c>
      <c r="AG1035" s="131" t="n">
        <f aca="false">N1035/N1034-1</f>
        <v>0</v>
      </c>
      <c r="AH1035" s="131" t="n">
        <f aca="false">O1035/O1034-1</f>
        <v>0</v>
      </c>
      <c r="AI1035" s="131" t="n">
        <f aca="false">P1035/P1034-1</f>
        <v>0.075</v>
      </c>
      <c r="AJ1035" s="131" t="n">
        <f aca="false">Q1035/Q1034-1</f>
        <v>-0.00181818181818183</v>
      </c>
      <c r="AK1035" s="131" t="n">
        <f aca="false">R1035/R1034-1</f>
        <v>0.0277777777777777</v>
      </c>
      <c r="AL1035" s="131" t="n">
        <f aca="false">S1035/S1034-1</f>
        <v>0</v>
      </c>
      <c r="AM1035" s="131" t="n">
        <f aca="false">T1035/T1034-1</f>
        <v>-0.0416666666666666</v>
      </c>
      <c r="AN1035" s="131" t="n">
        <f aca="false">U1035/U1034-1</f>
        <v>0.0034602076124568</v>
      </c>
    </row>
    <row r="1036" customFormat="false" ht="15" hidden="false" customHeight="false" outlineLevel="0" collapsed="false">
      <c r="B1036" s="7" t="n">
        <v>42426</v>
      </c>
      <c r="C1036" s="8" t="n">
        <v>4000</v>
      </c>
      <c r="D1036" s="8" t="n">
        <v>78005</v>
      </c>
      <c r="E1036" s="8" t="n">
        <v>30030</v>
      </c>
      <c r="F1036" s="8" t="n">
        <v>3600</v>
      </c>
      <c r="G1036" s="8" t="n">
        <v>58000</v>
      </c>
      <c r="H1036" s="8" t="n">
        <v>34000</v>
      </c>
      <c r="I1036" s="8" t="n">
        <v>271460</v>
      </c>
      <c r="J1036" s="8" t="n">
        <v>52000</v>
      </c>
      <c r="K1036" s="8" t="n">
        <v>113775</v>
      </c>
      <c r="L1036" s="8" t="n">
        <v>36500</v>
      </c>
      <c r="M1036" s="8" t="n">
        <v>20200</v>
      </c>
      <c r="N1036" s="8" t="n">
        <v>4990</v>
      </c>
      <c r="O1036" s="8" t="n">
        <v>23000</v>
      </c>
      <c r="P1036" s="8" t="n">
        <v>90505</v>
      </c>
      <c r="Q1036" s="8" t="n">
        <v>27295</v>
      </c>
      <c r="R1036" s="8" t="n">
        <v>18000</v>
      </c>
      <c r="S1036" s="8" t="n">
        <v>490</v>
      </c>
      <c r="T1036" s="8" t="n">
        <v>22800</v>
      </c>
      <c r="U1036" s="8" t="n">
        <v>14400</v>
      </c>
      <c r="V1036" s="131" t="n">
        <f aca="false">C1036/C1035-1</f>
        <v>0</v>
      </c>
      <c r="W1036" s="131" t="n">
        <f aca="false">D1036/D1035-1</f>
        <v>-0.0125949367088608</v>
      </c>
      <c r="X1036" s="131" t="n">
        <f aca="false">E1036/E1035-1</f>
        <v>0.00099999999999989</v>
      </c>
      <c r="Y1036" s="131" t="n">
        <f aca="false">F1036/F1035-1</f>
        <v>-0.0513833992094862</v>
      </c>
      <c r="Z1036" s="131" t="n">
        <f aca="false">G1036/G1035-1</f>
        <v>0</v>
      </c>
      <c r="AA1036" s="131" t="n">
        <f aca="false">H1036/H1035-1</f>
        <v>0</v>
      </c>
      <c r="AB1036" s="131" t="n">
        <f aca="false">I1036/I1035-1</f>
        <v>-0.02</v>
      </c>
      <c r="AC1036" s="131" t="n">
        <f aca="false">J1036/J1035-1</f>
        <v>0</v>
      </c>
      <c r="AD1036" s="131" t="n">
        <f aca="false">K1036/K1035-1</f>
        <v>-0.075</v>
      </c>
      <c r="AE1036" s="131" t="n">
        <f aca="false">L1036/L1035-1</f>
        <v>0.0428571428571429</v>
      </c>
      <c r="AF1036" s="131" t="n">
        <f aca="false">M1036/M1035-1</f>
        <v>0.00949525237381299</v>
      </c>
      <c r="AG1036" s="131" t="n">
        <f aca="false">N1036/N1035-1</f>
        <v>0</v>
      </c>
      <c r="AH1036" s="131" t="n">
        <f aca="false">O1036/O1035-1</f>
        <v>-0.00862068965517238</v>
      </c>
      <c r="AI1036" s="131" t="n">
        <f aca="false">P1036/P1035-1</f>
        <v>-0.0645478036175711</v>
      </c>
      <c r="AJ1036" s="131" t="n">
        <f aca="false">Q1036/Q1035-1</f>
        <v>-0.00564663023679413</v>
      </c>
      <c r="AK1036" s="131" t="n">
        <f aca="false">R1036/R1035-1</f>
        <v>-0.027027027027027</v>
      </c>
      <c r="AL1036" s="131" t="n">
        <f aca="false">S1036/S1035-1</f>
        <v>0</v>
      </c>
      <c r="AM1036" s="131" t="n">
        <f aca="false">T1036/T1035-1</f>
        <v>-0.00869565217391299</v>
      </c>
      <c r="AN1036" s="131" t="n">
        <f aca="false">U1036/U1035-1</f>
        <v>-0.00689655172413795</v>
      </c>
    </row>
    <row r="1037" customFormat="false" ht="15" hidden="false" customHeight="false" outlineLevel="0" collapsed="false">
      <c r="B1037" s="7" t="n">
        <v>42429</v>
      </c>
      <c r="C1037" s="8" t="n">
        <v>3950</v>
      </c>
      <c r="D1037" s="8" t="n">
        <v>81000</v>
      </c>
      <c r="E1037" s="8" t="n">
        <v>30000</v>
      </c>
      <c r="F1037" s="8" t="n">
        <v>3600</v>
      </c>
      <c r="G1037" s="8" t="n">
        <v>57900</v>
      </c>
      <c r="H1037" s="8" t="n">
        <v>34000</v>
      </c>
      <c r="I1037" s="8" t="n">
        <v>285000</v>
      </c>
      <c r="J1037" s="8" t="n">
        <v>52000</v>
      </c>
      <c r="K1037" s="8" t="n">
        <v>117000</v>
      </c>
      <c r="L1037" s="8" t="n">
        <v>36000</v>
      </c>
      <c r="M1037" s="8" t="n">
        <v>20200</v>
      </c>
      <c r="N1037" s="8" t="n">
        <v>4990</v>
      </c>
      <c r="O1037" s="8" t="n">
        <v>23500</v>
      </c>
      <c r="P1037" s="8" t="n">
        <v>95000</v>
      </c>
      <c r="Q1037" s="8" t="n">
        <v>27500</v>
      </c>
      <c r="R1037" s="8" t="n">
        <v>18000</v>
      </c>
      <c r="S1037" s="8" t="n">
        <v>490</v>
      </c>
      <c r="T1037" s="8" t="n">
        <v>23700</v>
      </c>
      <c r="U1037" s="8" t="n">
        <v>14100</v>
      </c>
      <c r="V1037" s="131" t="n">
        <f aca="false">C1037/C1036-1</f>
        <v>-0.0125</v>
      </c>
      <c r="W1037" s="131" t="n">
        <f aca="false">D1037/D1036-1</f>
        <v>0.0383949746811101</v>
      </c>
      <c r="X1037" s="131" t="n">
        <f aca="false">E1037/E1036-1</f>
        <v>-0.000999000999000965</v>
      </c>
      <c r="Y1037" s="131" t="n">
        <f aca="false">F1037/F1036-1</f>
        <v>0</v>
      </c>
      <c r="Z1037" s="131" t="n">
        <f aca="false">G1037/G1036-1</f>
        <v>-0.00172413793103443</v>
      </c>
      <c r="AA1037" s="131" t="n">
        <f aca="false">H1037/H1036-1</f>
        <v>0</v>
      </c>
      <c r="AB1037" s="131" t="n">
        <f aca="false">I1037/I1036-1</f>
        <v>0.0498784351285642</v>
      </c>
      <c r="AC1037" s="131" t="n">
        <f aca="false">J1037/J1036-1</f>
        <v>0</v>
      </c>
      <c r="AD1037" s="131" t="n">
        <f aca="false">K1037/K1036-1</f>
        <v>0.028345418589321</v>
      </c>
      <c r="AE1037" s="131" t="n">
        <f aca="false">L1037/L1036-1</f>
        <v>-0.0136986301369864</v>
      </c>
      <c r="AF1037" s="131" t="n">
        <f aca="false">M1037/M1036-1</f>
        <v>0</v>
      </c>
      <c r="AG1037" s="131" t="n">
        <f aca="false">N1037/N1036-1</f>
        <v>0</v>
      </c>
      <c r="AH1037" s="131" t="n">
        <f aca="false">O1037/O1036-1</f>
        <v>0.0217391304347827</v>
      </c>
      <c r="AI1037" s="131" t="n">
        <f aca="false">P1037/P1036-1</f>
        <v>0.0496657643224132</v>
      </c>
      <c r="AJ1037" s="131" t="n">
        <f aca="false">Q1037/Q1036-1</f>
        <v>0.00751053306466387</v>
      </c>
      <c r="AK1037" s="131" t="n">
        <f aca="false">R1037/R1036-1</f>
        <v>0</v>
      </c>
      <c r="AL1037" s="131" t="n">
        <f aca="false">S1037/S1036-1</f>
        <v>0</v>
      </c>
      <c r="AM1037" s="131" t="n">
        <f aca="false">T1037/T1036-1</f>
        <v>0.0394736842105263</v>
      </c>
      <c r="AN1037" s="131" t="n">
        <f aca="false">U1037/U1036-1</f>
        <v>-0.0208333333333334</v>
      </c>
    </row>
    <row r="1038" customFormat="false" ht="15" hidden="false" customHeight="false" outlineLevel="0" collapsed="false">
      <c r="B1038" s="7" t="n">
        <v>42430</v>
      </c>
      <c r="C1038" s="8" t="n">
        <v>3950</v>
      </c>
      <c r="D1038" s="8" t="n">
        <v>80000</v>
      </c>
      <c r="E1038" s="8" t="n">
        <v>30005</v>
      </c>
      <c r="F1038" s="8" t="n">
        <v>3600</v>
      </c>
      <c r="G1038" s="8" t="n">
        <v>55000</v>
      </c>
      <c r="H1038" s="8" t="n">
        <v>34000</v>
      </c>
      <c r="I1038" s="8" t="n">
        <v>285000</v>
      </c>
      <c r="J1038" s="8" t="n">
        <v>52000</v>
      </c>
      <c r="K1038" s="8" t="n">
        <v>117000</v>
      </c>
      <c r="L1038" s="8" t="n">
        <v>35000</v>
      </c>
      <c r="M1038" s="8" t="n">
        <v>20100</v>
      </c>
      <c r="N1038" s="8" t="n">
        <v>4800</v>
      </c>
      <c r="O1038" s="8" t="n">
        <v>23500</v>
      </c>
      <c r="P1038" s="8" t="n">
        <v>95010</v>
      </c>
      <c r="Q1038" s="8" t="n">
        <v>27500</v>
      </c>
      <c r="R1038" s="8" t="n">
        <v>18000</v>
      </c>
      <c r="S1038" s="8" t="n">
        <v>490</v>
      </c>
      <c r="T1038" s="8" t="n">
        <v>22800</v>
      </c>
      <c r="U1038" s="8" t="n">
        <v>14305</v>
      </c>
      <c r="V1038" s="131" t="n">
        <f aca="false">C1038/C1037-1</f>
        <v>0</v>
      </c>
      <c r="W1038" s="131" t="n">
        <f aca="false">D1038/D1037-1</f>
        <v>-0.0123456790123457</v>
      </c>
      <c r="X1038" s="131" t="n">
        <f aca="false">E1038/E1037-1</f>
        <v>0.000166666666666648</v>
      </c>
      <c r="Y1038" s="131" t="n">
        <f aca="false">F1038/F1037-1</f>
        <v>0</v>
      </c>
      <c r="Z1038" s="131" t="n">
        <f aca="false">G1038/G1037-1</f>
        <v>-0.0500863557858376</v>
      </c>
      <c r="AA1038" s="131" t="n">
        <f aca="false">H1038/H1037-1</f>
        <v>0</v>
      </c>
      <c r="AB1038" s="131" t="n">
        <f aca="false">I1038/I1037-1</f>
        <v>0</v>
      </c>
      <c r="AC1038" s="131" t="n">
        <f aca="false">J1038/J1037-1</f>
        <v>0</v>
      </c>
      <c r="AD1038" s="131" t="n">
        <f aca="false">K1038/K1037-1</f>
        <v>0</v>
      </c>
      <c r="AE1038" s="131" t="n">
        <f aca="false">L1038/L1037-1</f>
        <v>-0.0277777777777778</v>
      </c>
      <c r="AF1038" s="131" t="n">
        <f aca="false">M1038/M1037-1</f>
        <v>-0.00495049504950496</v>
      </c>
      <c r="AG1038" s="131" t="n">
        <f aca="false">N1038/N1037-1</f>
        <v>-0.0380761523046093</v>
      </c>
      <c r="AH1038" s="131" t="n">
        <f aca="false">O1038/O1037-1</f>
        <v>0</v>
      </c>
      <c r="AI1038" s="131" t="n">
        <f aca="false">P1038/P1037-1</f>
        <v>0.00010526315789483</v>
      </c>
      <c r="AJ1038" s="131" t="n">
        <f aca="false">Q1038/Q1037-1</f>
        <v>0</v>
      </c>
      <c r="AK1038" s="131" t="n">
        <f aca="false">R1038/R1037-1</f>
        <v>0</v>
      </c>
      <c r="AL1038" s="131" t="n">
        <f aca="false">S1038/S1037-1</f>
        <v>0</v>
      </c>
      <c r="AM1038" s="131" t="n">
        <f aca="false">T1038/T1037-1</f>
        <v>-0.0379746835443038</v>
      </c>
      <c r="AN1038" s="131" t="n">
        <f aca="false">U1038/U1037-1</f>
        <v>0.0145390070921987</v>
      </c>
    </row>
    <row r="1039" customFormat="false" ht="15" hidden="false" customHeight="false" outlineLevel="0" collapsed="false">
      <c r="B1039" s="7" t="n">
        <v>42431</v>
      </c>
      <c r="C1039" s="8" t="n">
        <v>3950</v>
      </c>
      <c r="D1039" s="8" t="n">
        <v>80000</v>
      </c>
      <c r="E1039" s="8" t="n">
        <v>30010</v>
      </c>
      <c r="F1039" s="8" t="n">
        <v>3600</v>
      </c>
      <c r="G1039" s="8" t="n">
        <v>55000</v>
      </c>
      <c r="H1039" s="8" t="n">
        <v>34000</v>
      </c>
      <c r="I1039" s="8" t="n">
        <v>288000</v>
      </c>
      <c r="J1039" s="8" t="n">
        <v>51000</v>
      </c>
      <c r="K1039" s="8" t="n">
        <v>114995</v>
      </c>
      <c r="L1039" s="8" t="n">
        <v>35000</v>
      </c>
      <c r="M1039" s="8" t="n">
        <v>20005</v>
      </c>
      <c r="N1039" s="8" t="n">
        <v>4885</v>
      </c>
      <c r="O1039" s="8" t="n">
        <v>25200</v>
      </c>
      <c r="P1039" s="8" t="n">
        <v>95010</v>
      </c>
      <c r="Q1039" s="8" t="n">
        <v>27395</v>
      </c>
      <c r="R1039" s="8" t="n">
        <v>17975</v>
      </c>
      <c r="S1039" s="8" t="n">
        <v>490</v>
      </c>
      <c r="T1039" s="8" t="n">
        <v>22800</v>
      </c>
      <c r="U1039" s="8" t="n">
        <v>14400</v>
      </c>
      <c r="V1039" s="131" t="n">
        <f aca="false">C1039/C1038-1</f>
        <v>0</v>
      </c>
      <c r="W1039" s="131" t="n">
        <f aca="false">D1039/D1038-1</f>
        <v>0</v>
      </c>
      <c r="X1039" s="131" t="n">
        <f aca="false">E1039/E1038-1</f>
        <v>0.000166638893517757</v>
      </c>
      <c r="Y1039" s="131" t="n">
        <f aca="false">F1039/F1038-1</f>
        <v>0</v>
      </c>
      <c r="Z1039" s="131" t="n">
        <f aca="false">G1039/G1038-1</f>
        <v>0</v>
      </c>
      <c r="AA1039" s="131" t="n">
        <f aca="false">H1039/H1038-1</f>
        <v>0</v>
      </c>
      <c r="AB1039" s="131" t="n">
        <f aca="false">I1039/I1038-1</f>
        <v>0.0105263157894737</v>
      </c>
      <c r="AC1039" s="131" t="n">
        <f aca="false">J1039/J1038-1</f>
        <v>-0.0192307692307693</v>
      </c>
      <c r="AD1039" s="131" t="n">
        <f aca="false">K1039/K1038-1</f>
        <v>-0.0171367521367521</v>
      </c>
      <c r="AE1039" s="131" t="n">
        <f aca="false">L1039/L1038-1</f>
        <v>0</v>
      </c>
      <c r="AF1039" s="131" t="n">
        <f aca="false">M1039/M1038-1</f>
        <v>-0.00472636815920402</v>
      </c>
      <c r="AG1039" s="131" t="n">
        <f aca="false">N1039/N1038-1</f>
        <v>0.0177083333333334</v>
      </c>
      <c r="AH1039" s="131" t="n">
        <f aca="false">O1039/O1038-1</f>
        <v>0.0723404255319149</v>
      </c>
      <c r="AI1039" s="131" t="n">
        <f aca="false">P1039/P1038-1</f>
        <v>0</v>
      </c>
      <c r="AJ1039" s="131" t="n">
        <f aca="false">Q1039/Q1038-1</f>
        <v>-0.00381818181818183</v>
      </c>
      <c r="AK1039" s="131" t="n">
        <f aca="false">R1039/R1038-1</f>
        <v>-0.00138888888888888</v>
      </c>
      <c r="AL1039" s="131" t="n">
        <f aca="false">S1039/S1038-1</f>
        <v>0</v>
      </c>
      <c r="AM1039" s="131" t="n">
        <f aca="false">T1039/T1038-1</f>
        <v>0</v>
      </c>
      <c r="AN1039" s="131" t="n">
        <f aca="false">U1039/U1038-1</f>
        <v>0.00664103460328547</v>
      </c>
    </row>
    <row r="1040" customFormat="false" ht="15" hidden="false" customHeight="false" outlineLevel="0" collapsed="false">
      <c r="B1040" s="7" t="n">
        <v>42432</v>
      </c>
      <c r="C1040" s="8" t="n">
        <v>3950</v>
      </c>
      <c r="D1040" s="8" t="n">
        <v>82000</v>
      </c>
      <c r="E1040" s="8" t="n">
        <v>31000</v>
      </c>
      <c r="F1040" s="8" t="n">
        <v>3600</v>
      </c>
      <c r="G1040" s="8" t="n">
        <v>53560</v>
      </c>
      <c r="H1040" s="8" t="n">
        <v>34000</v>
      </c>
      <c r="I1040" s="8" t="n">
        <v>300000</v>
      </c>
      <c r="J1040" s="8" t="n">
        <v>51000</v>
      </c>
      <c r="K1040" s="8" t="n">
        <v>114995</v>
      </c>
      <c r="L1040" s="8" t="n">
        <v>35000</v>
      </c>
      <c r="M1040" s="8" t="n">
        <v>21000</v>
      </c>
      <c r="N1040" s="8" t="n">
        <v>4885</v>
      </c>
      <c r="O1040" s="8" t="n">
        <v>24000</v>
      </c>
      <c r="P1040" s="8" t="n">
        <v>95000</v>
      </c>
      <c r="Q1040" s="8" t="n">
        <v>27010</v>
      </c>
      <c r="R1040" s="8" t="n">
        <v>17970</v>
      </c>
      <c r="S1040" s="8" t="n">
        <v>490</v>
      </c>
      <c r="T1040" s="8" t="n">
        <v>22800</v>
      </c>
      <c r="U1040" s="8" t="n">
        <v>14305</v>
      </c>
      <c r="V1040" s="131" t="n">
        <f aca="false">C1040/C1039-1</f>
        <v>0</v>
      </c>
      <c r="W1040" s="131" t="n">
        <f aca="false">D1040/D1039-1</f>
        <v>0.0249999999999999</v>
      </c>
      <c r="X1040" s="131" t="n">
        <f aca="false">E1040/E1039-1</f>
        <v>0.0329890036654448</v>
      </c>
      <c r="Y1040" s="131" t="n">
        <f aca="false">F1040/F1039-1</f>
        <v>0</v>
      </c>
      <c r="Z1040" s="131" t="n">
        <f aca="false">G1040/G1039-1</f>
        <v>-0.0261818181818182</v>
      </c>
      <c r="AA1040" s="131" t="n">
        <f aca="false">H1040/H1039-1</f>
        <v>0</v>
      </c>
      <c r="AB1040" s="131" t="n">
        <f aca="false">I1040/I1039-1</f>
        <v>0.0416666666666667</v>
      </c>
      <c r="AC1040" s="131" t="n">
        <f aca="false">J1040/J1039-1</f>
        <v>0</v>
      </c>
      <c r="AD1040" s="131" t="n">
        <f aca="false">K1040/K1039-1</f>
        <v>0</v>
      </c>
      <c r="AE1040" s="131" t="n">
        <f aca="false">L1040/L1039-1</f>
        <v>0</v>
      </c>
      <c r="AF1040" s="131" t="n">
        <f aca="false">M1040/M1039-1</f>
        <v>0.0497375656085979</v>
      </c>
      <c r="AG1040" s="131" t="n">
        <f aca="false">N1040/N1039-1</f>
        <v>0</v>
      </c>
      <c r="AH1040" s="131" t="n">
        <f aca="false">O1040/O1039-1</f>
        <v>-0.0476190476190477</v>
      </c>
      <c r="AI1040" s="131" t="n">
        <f aca="false">P1040/P1039-1</f>
        <v>-0.000105252078728579</v>
      </c>
      <c r="AJ1040" s="131" t="n">
        <f aca="false">Q1040/Q1039-1</f>
        <v>-0.0140536594269027</v>
      </c>
      <c r="AK1040" s="131" t="n">
        <f aca="false">R1040/R1039-1</f>
        <v>-0.000278164116828905</v>
      </c>
      <c r="AL1040" s="131" t="n">
        <f aca="false">S1040/S1039-1</f>
        <v>0</v>
      </c>
      <c r="AM1040" s="131" t="n">
        <f aca="false">T1040/T1039-1</f>
        <v>0</v>
      </c>
      <c r="AN1040" s="131" t="n">
        <f aca="false">U1040/U1039-1</f>
        <v>-0.00659722222222225</v>
      </c>
    </row>
    <row r="1041" customFormat="false" ht="15" hidden="false" customHeight="false" outlineLevel="0" collapsed="false">
      <c r="B1041" s="7" t="n">
        <v>42433</v>
      </c>
      <c r="C1041" s="8" t="n">
        <v>4000</v>
      </c>
      <c r="D1041" s="8" t="n">
        <v>79000</v>
      </c>
      <c r="E1041" s="8" t="n">
        <v>30000</v>
      </c>
      <c r="F1041" s="8" t="n">
        <v>3600</v>
      </c>
      <c r="G1041" s="8" t="n">
        <v>50875</v>
      </c>
      <c r="H1041" s="8" t="n">
        <v>34000</v>
      </c>
      <c r="I1041" s="8" t="n">
        <v>302500</v>
      </c>
      <c r="J1041" s="8" t="n">
        <v>51000</v>
      </c>
      <c r="K1041" s="8" t="n">
        <v>106375</v>
      </c>
      <c r="L1041" s="8" t="n">
        <v>35000</v>
      </c>
      <c r="M1041" s="8" t="n">
        <v>20605</v>
      </c>
      <c r="N1041" s="8" t="n">
        <v>4795</v>
      </c>
      <c r="O1041" s="8" t="n">
        <v>25800</v>
      </c>
      <c r="P1041" s="8" t="n">
        <v>96750</v>
      </c>
      <c r="Q1041" s="8" t="n">
        <v>27395</v>
      </c>
      <c r="R1041" s="8" t="n">
        <v>17990</v>
      </c>
      <c r="S1041" s="8" t="n">
        <v>490</v>
      </c>
      <c r="T1041" s="8" t="n">
        <v>22800</v>
      </c>
      <c r="U1041" s="8" t="n">
        <v>14200</v>
      </c>
      <c r="V1041" s="131" t="n">
        <f aca="false">C1041/C1040-1</f>
        <v>0.0126582278481013</v>
      </c>
      <c r="W1041" s="131" t="n">
        <f aca="false">D1041/D1040-1</f>
        <v>-0.0365853658536586</v>
      </c>
      <c r="X1041" s="131" t="n">
        <f aca="false">E1041/E1040-1</f>
        <v>-0.032258064516129</v>
      </c>
      <c r="Y1041" s="131" t="n">
        <f aca="false">F1041/F1040-1</f>
        <v>0</v>
      </c>
      <c r="Z1041" s="131" t="n">
        <f aca="false">G1041/G1040-1</f>
        <v>-0.0501306945481703</v>
      </c>
      <c r="AA1041" s="131" t="n">
        <f aca="false">H1041/H1040-1</f>
        <v>0</v>
      </c>
      <c r="AB1041" s="131" t="n">
        <f aca="false">I1041/I1040-1</f>
        <v>0.0083333333333333</v>
      </c>
      <c r="AC1041" s="131" t="n">
        <f aca="false">J1041/J1040-1</f>
        <v>0</v>
      </c>
      <c r="AD1041" s="131" t="n">
        <f aca="false">K1041/K1040-1</f>
        <v>-0.0749597808600374</v>
      </c>
      <c r="AE1041" s="131" t="n">
        <f aca="false">L1041/L1040-1</f>
        <v>0</v>
      </c>
      <c r="AF1041" s="131" t="n">
        <f aca="false">M1041/M1040-1</f>
        <v>-0.0188095238095238</v>
      </c>
      <c r="AG1041" s="131" t="n">
        <f aca="false">N1041/N1040-1</f>
        <v>-0.0184237461617196</v>
      </c>
      <c r="AH1041" s="131" t="n">
        <f aca="false">O1041/O1040-1</f>
        <v>0.075</v>
      </c>
      <c r="AI1041" s="131" t="n">
        <f aca="false">P1041/P1040-1</f>
        <v>0.0184210526315789</v>
      </c>
      <c r="AJ1041" s="131" t="n">
        <f aca="false">Q1041/Q1040-1</f>
        <v>0.0142539800074046</v>
      </c>
      <c r="AK1041" s="131" t="n">
        <f aca="false">R1041/R1040-1</f>
        <v>0.00111296605453526</v>
      </c>
      <c r="AL1041" s="131" t="n">
        <f aca="false">S1041/S1040-1</f>
        <v>0</v>
      </c>
      <c r="AM1041" s="131" t="n">
        <f aca="false">T1041/T1040-1</f>
        <v>0</v>
      </c>
      <c r="AN1041" s="131" t="n">
        <f aca="false">U1041/U1040-1</f>
        <v>-0.00734009087731558</v>
      </c>
    </row>
    <row r="1042" customFormat="false" ht="15" hidden="false" customHeight="false" outlineLevel="0" collapsed="false">
      <c r="B1042" s="7" t="n">
        <v>42436</v>
      </c>
      <c r="C1042" s="8" t="n">
        <v>4000</v>
      </c>
      <c r="D1042" s="8" t="n">
        <v>79950</v>
      </c>
      <c r="E1042" s="8" t="n">
        <v>30500</v>
      </c>
      <c r="F1042" s="8" t="n">
        <v>3600</v>
      </c>
      <c r="G1042" s="8" t="n">
        <v>52000</v>
      </c>
      <c r="H1042" s="8" t="n">
        <v>34000</v>
      </c>
      <c r="I1042" s="8" t="n">
        <v>300000</v>
      </c>
      <c r="J1042" s="8" t="n">
        <v>51000</v>
      </c>
      <c r="K1042" s="8" t="n">
        <v>106375</v>
      </c>
      <c r="L1042" s="8" t="n">
        <v>35000</v>
      </c>
      <c r="M1042" s="8" t="n">
        <v>20300</v>
      </c>
      <c r="N1042" s="8" t="n">
        <v>4800</v>
      </c>
      <c r="O1042" s="8" t="n">
        <v>25800</v>
      </c>
      <c r="P1042" s="8" t="n">
        <v>96005</v>
      </c>
      <c r="Q1042" s="8" t="n">
        <v>27400</v>
      </c>
      <c r="R1042" s="8" t="n">
        <v>17840</v>
      </c>
      <c r="S1042" s="8" t="n">
        <v>490</v>
      </c>
      <c r="T1042" s="8" t="n">
        <v>22800</v>
      </c>
      <c r="U1042" s="8" t="n">
        <v>14200</v>
      </c>
      <c r="V1042" s="131" t="n">
        <f aca="false">C1042/C1041-1</f>
        <v>0</v>
      </c>
      <c r="W1042" s="131" t="n">
        <f aca="false">D1042/D1041-1</f>
        <v>0.0120253164556963</v>
      </c>
      <c r="X1042" s="131" t="n">
        <f aca="false">E1042/E1041-1</f>
        <v>0.0166666666666666</v>
      </c>
      <c r="Y1042" s="131" t="n">
        <f aca="false">F1042/F1041-1</f>
        <v>0</v>
      </c>
      <c r="Z1042" s="131" t="n">
        <f aca="false">G1042/G1041-1</f>
        <v>0.0221130221130221</v>
      </c>
      <c r="AA1042" s="131" t="n">
        <f aca="false">H1042/H1041-1</f>
        <v>0</v>
      </c>
      <c r="AB1042" s="131" t="n">
        <f aca="false">I1042/I1041-1</f>
        <v>-0.00826446280991733</v>
      </c>
      <c r="AC1042" s="131" t="n">
        <f aca="false">J1042/J1041-1</f>
        <v>0</v>
      </c>
      <c r="AD1042" s="131" t="n">
        <f aca="false">K1042/K1041-1</f>
        <v>0</v>
      </c>
      <c r="AE1042" s="131" t="n">
        <f aca="false">L1042/L1041-1</f>
        <v>0</v>
      </c>
      <c r="AF1042" s="131" t="n">
        <f aca="false">M1042/M1041-1</f>
        <v>-0.0148022324678476</v>
      </c>
      <c r="AG1042" s="131" t="n">
        <f aca="false">N1042/N1041-1</f>
        <v>0.0010427528675705</v>
      </c>
      <c r="AH1042" s="131" t="n">
        <f aca="false">O1042/O1041-1</f>
        <v>0</v>
      </c>
      <c r="AI1042" s="131" t="n">
        <f aca="false">P1042/P1041-1</f>
        <v>-0.00770025839793287</v>
      </c>
      <c r="AJ1042" s="131" t="n">
        <f aca="false">Q1042/Q1041-1</f>
        <v>0.000182515057492338</v>
      </c>
      <c r="AK1042" s="131" t="n">
        <f aca="false">R1042/R1041-1</f>
        <v>-0.00833796553640909</v>
      </c>
      <c r="AL1042" s="131" t="n">
        <f aca="false">S1042/S1041-1</f>
        <v>0</v>
      </c>
      <c r="AM1042" s="131" t="n">
        <f aca="false">T1042/T1041-1</f>
        <v>0</v>
      </c>
      <c r="AN1042" s="131" t="n">
        <f aca="false">U1042/U1041-1</f>
        <v>0</v>
      </c>
    </row>
    <row r="1043" customFormat="false" ht="15" hidden="false" customHeight="false" outlineLevel="0" collapsed="false">
      <c r="B1043" s="7" t="n">
        <v>42437</v>
      </c>
      <c r="C1043" s="8" t="n">
        <v>4000</v>
      </c>
      <c r="D1043" s="8" t="n">
        <v>82500</v>
      </c>
      <c r="E1043" s="8" t="n">
        <v>30500</v>
      </c>
      <c r="F1043" s="8" t="n">
        <v>3595</v>
      </c>
      <c r="G1043" s="8" t="n">
        <v>52000</v>
      </c>
      <c r="H1043" s="8" t="n">
        <v>34000</v>
      </c>
      <c r="I1043" s="8" t="n">
        <v>300000</v>
      </c>
      <c r="J1043" s="8" t="n">
        <v>51000</v>
      </c>
      <c r="K1043" s="8" t="n">
        <v>106375</v>
      </c>
      <c r="L1043" s="8" t="n">
        <v>35000</v>
      </c>
      <c r="M1043" s="8" t="n">
        <v>20100</v>
      </c>
      <c r="N1043" s="8" t="n">
        <v>4800</v>
      </c>
      <c r="O1043" s="8" t="n">
        <v>26500</v>
      </c>
      <c r="P1043" s="8" t="n">
        <v>96005</v>
      </c>
      <c r="Q1043" s="8" t="n">
        <v>27200</v>
      </c>
      <c r="R1043" s="8" t="n">
        <v>18100</v>
      </c>
      <c r="S1043" s="8" t="n">
        <v>490</v>
      </c>
      <c r="T1043" s="8" t="n">
        <v>22800</v>
      </c>
      <c r="U1043" s="8" t="n">
        <v>14005</v>
      </c>
      <c r="V1043" s="131" t="n">
        <f aca="false">C1043/C1042-1</f>
        <v>0</v>
      </c>
      <c r="W1043" s="131" t="n">
        <f aca="false">D1043/D1042-1</f>
        <v>0.0318949343339587</v>
      </c>
      <c r="X1043" s="131" t="n">
        <f aca="false">E1043/E1042-1</f>
        <v>0</v>
      </c>
      <c r="Y1043" s="131" t="n">
        <f aca="false">F1043/F1042-1</f>
        <v>-0.00138888888888888</v>
      </c>
      <c r="Z1043" s="131" t="n">
        <f aca="false">G1043/G1042-1</f>
        <v>0</v>
      </c>
      <c r="AA1043" s="131" t="n">
        <f aca="false">H1043/H1042-1</f>
        <v>0</v>
      </c>
      <c r="AB1043" s="131" t="n">
        <f aca="false">I1043/I1042-1</f>
        <v>0</v>
      </c>
      <c r="AC1043" s="131" t="n">
        <f aca="false">J1043/J1042-1</f>
        <v>0</v>
      </c>
      <c r="AD1043" s="131" t="n">
        <f aca="false">K1043/K1042-1</f>
        <v>0</v>
      </c>
      <c r="AE1043" s="131" t="n">
        <f aca="false">L1043/L1042-1</f>
        <v>0</v>
      </c>
      <c r="AF1043" s="131" t="n">
        <f aca="false">M1043/M1042-1</f>
        <v>-0.00985221674876846</v>
      </c>
      <c r="AG1043" s="131" t="n">
        <f aca="false">N1043/N1042-1</f>
        <v>0</v>
      </c>
      <c r="AH1043" s="131" t="n">
        <f aca="false">O1043/O1042-1</f>
        <v>0.0271317829457365</v>
      </c>
      <c r="AI1043" s="131" t="n">
        <f aca="false">P1043/P1042-1</f>
        <v>0</v>
      </c>
      <c r="AJ1043" s="131" t="n">
        <f aca="false">Q1043/Q1042-1</f>
        <v>-0.00729927007299269</v>
      </c>
      <c r="AK1043" s="131" t="n">
        <f aca="false">R1043/R1042-1</f>
        <v>0.0145739910313902</v>
      </c>
      <c r="AL1043" s="131" t="n">
        <f aca="false">S1043/S1042-1</f>
        <v>0</v>
      </c>
      <c r="AM1043" s="131" t="n">
        <f aca="false">T1043/T1042-1</f>
        <v>0</v>
      </c>
      <c r="AN1043" s="131" t="n">
        <f aca="false">U1043/U1042-1</f>
        <v>-0.0137323943661972</v>
      </c>
    </row>
    <row r="1044" customFormat="false" ht="15" hidden="false" customHeight="false" outlineLevel="0" collapsed="false">
      <c r="B1044" s="7" t="n">
        <v>42438</v>
      </c>
      <c r="C1044" s="8" t="n">
        <v>4000</v>
      </c>
      <c r="D1044" s="8" t="n">
        <v>82495</v>
      </c>
      <c r="E1044" s="8" t="n">
        <v>30500</v>
      </c>
      <c r="F1044" s="8" t="n">
        <v>3595</v>
      </c>
      <c r="G1044" s="8" t="n">
        <v>52000</v>
      </c>
      <c r="H1044" s="8" t="n">
        <v>34000</v>
      </c>
      <c r="I1044" s="8" t="n">
        <v>300000</v>
      </c>
      <c r="J1044" s="8" t="n">
        <v>51000</v>
      </c>
      <c r="K1044" s="8" t="n">
        <v>106000</v>
      </c>
      <c r="L1044" s="8" t="n">
        <v>37000</v>
      </c>
      <c r="M1044" s="8" t="n">
        <v>20000</v>
      </c>
      <c r="N1044" s="8" t="n">
        <v>4800</v>
      </c>
      <c r="O1044" s="8" t="n">
        <v>26500</v>
      </c>
      <c r="P1044" s="8" t="n">
        <v>96750</v>
      </c>
      <c r="Q1044" s="8" t="n">
        <v>27300</v>
      </c>
      <c r="R1044" s="8" t="n">
        <v>18600</v>
      </c>
      <c r="S1044" s="8" t="n">
        <v>490</v>
      </c>
      <c r="T1044" s="8" t="n">
        <v>22800</v>
      </c>
      <c r="U1044" s="8" t="n">
        <v>14100</v>
      </c>
      <c r="V1044" s="131" t="n">
        <f aca="false">C1044/C1043-1</f>
        <v>0</v>
      </c>
      <c r="W1044" s="131" t="n">
        <f aca="false">D1044/D1043-1</f>
        <v>-6.06060606060943E-005</v>
      </c>
      <c r="X1044" s="131" t="n">
        <f aca="false">E1044/E1043-1</f>
        <v>0</v>
      </c>
      <c r="Y1044" s="131" t="n">
        <f aca="false">F1044/F1043-1</f>
        <v>0</v>
      </c>
      <c r="Z1044" s="131" t="n">
        <f aca="false">G1044/G1043-1</f>
        <v>0</v>
      </c>
      <c r="AA1044" s="131" t="n">
        <f aca="false">H1044/H1043-1</f>
        <v>0</v>
      </c>
      <c r="AB1044" s="131" t="n">
        <f aca="false">I1044/I1043-1</f>
        <v>0</v>
      </c>
      <c r="AC1044" s="131" t="n">
        <f aca="false">J1044/J1043-1</f>
        <v>0</v>
      </c>
      <c r="AD1044" s="131" t="n">
        <f aca="false">K1044/K1043-1</f>
        <v>-0.00352526439482959</v>
      </c>
      <c r="AE1044" s="131" t="n">
        <f aca="false">L1044/L1043-1</f>
        <v>0.0571428571428572</v>
      </c>
      <c r="AF1044" s="131" t="n">
        <f aca="false">M1044/M1043-1</f>
        <v>-0.00497512437810943</v>
      </c>
      <c r="AG1044" s="131" t="n">
        <f aca="false">N1044/N1043-1</f>
        <v>0</v>
      </c>
      <c r="AH1044" s="131" t="n">
        <f aca="false">O1044/O1043-1</f>
        <v>0</v>
      </c>
      <c r="AI1044" s="131" t="n">
        <f aca="false">P1044/P1043-1</f>
        <v>0.0077600124993491</v>
      </c>
      <c r="AJ1044" s="131" t="n">
        <f aca="false">Q1044/Q1043-1</f>
        <v>0.00367647058823528</v>
      </c>
      <c r="AK1044" s="131" t="n">
        <f aca="false">R1044/R1043-1</f>
        <v>0.0276243093922652</v>
      </c>
      <c r="AL1044" s="131" t="n">
        <f aca="false">S1044/S1043-1</f>
        <v>0</v>
      </c>
      <c r="AM1044" s="131" t="n">
        <f aca="false">T1044/T1043-1</f>
        <v>0</v>
      </c>
      <c r="AN1044" s="131" t="n">
        <f aca="false">U1044/U1043-1</f>
        <v>0.00678329168154224</v>
      </c>
    </row>
    <row r="1045" customFormat="false" ht="15" hidden="false" customHeight="false" outlineLevel="0" collapsed="false">
      <c r="B1045" s="7" t="n">
        <v>42439</v>
      </c>
      <c r="C1045" s="8" t="n">
        <v>4100</v>
      </c>
      <c r="D1045" s="8" t="n">
        <v>82010</v>
      </c>
      <c r="E1045" s="8" t="n">
        <v>30500</v>
      </c>
      <c r="F1045" s="8" t="n">
        <v>3595</v>
      </c>
      <c r="G1045" s="8" t="n">
        <v>51000</v>
      </c>
      <c r="H1045" s="8" t="n">
        <v>34000</v>
      </c>
      <c r="I1045" s="8" t="n">
        <v>300000</v>
      </c>
      <c r="J1045" s="8" t="n">
        <v>50000</v>
      </c>
      <c r="K1045" s="8" t="n">
        <v>106000</v>
      </c>
      <c r="L1045" s="8" t="n">
        <v>37500</v>
      </c>
      <c r="M1045" s="8" t="n">
        <v>19900</v>
      </c>
      <c r="N1045" s="8" t="n">
        <v>4800</v>
      </c>
      <c r="O1045" s="8" t="n">
        <v>26500</v>
      </c>
      <c r="P1045" s="8" t="n">
        <v>97000</v>
      </c>
      <c r="Q1045" s="8" t="n">
        <v>27395</v>
      </c>
      <c r="R1045" s="8" t="n">
        <v>18995</v>
      </c>
      <c r="S1045" s="8" t="n">
        <v>490</v>
      </c>
      <c r="T1045" s="8" t="n">
        <v>23500</v>
      </c>
      <c r="U1045" s="8" t="n">
        <v>14000</v>
      </c>
      <c r="V1045" s="131" t="n">
        <f aca="false">C1045/C1044-1</f>
        <v>0.0249999999999999</v>
      </c>
      <c r="W1045" s="131" t="n">
        <f aca="false">D1045/D1044-1</f>
        <v>-0.00587914419055702</v>
      </c>
      <c r="X1045" s="131" t="n">
        <f aca="false">E1045/E1044-1</f>
        <v>0</v>
      </c>
      <c r="Y1045" s="131" t="n">
        <f aca="false">F1045/F1044-1</f>
        <v>0</v>
      </c>
      <c r="Z1045" s="131" t="n">
        <f aca="false">G1045/G1044-1</f>
        <v>-0.0192307692307693</v>
      </c>
      <c r="AA1045" s="131" t="n">
        <f aca="false">H1045/H1044-1</f>
        <v>0</v>
      </c>
      <c r="AB1045" s="131" t="n">
        <f aca="false">I1045/I1044-1</f>
        <v>0</v>
      </c>
      <c r="AC1045" s="131" t="n">
        <f aca="false">J1045/J1044-1</f>
        <v>-0.0196078431372549</v>
      </c>
      <c r="AD1045" s="131" t="n">
        <f aca="false">K1045/K1044-1</f>
        <v>0</v>
      </c>
      <c r="AE1045" s="131" t="n">
        <f aca="false">L1045/L1044-1</f>
        <v>0.0135135135135136</v>
      </c>
      <c r="AF1045" s="131" t="n">
        <f aca="false">M1045/M1044-1</f>
        <v>-0.005</v>
      </c>
      <c r="AG1045" s="131" t="n">
        <f aca="false">N1045/N1044-1</f>
        <v>0</v>
      </c>
      <c r="AH1045" s="131" t="n">
        <f aca="false">O1045/O1044-1</f>
        <v>0</v>
      </c>
      <c r="AI1045" s="131" t="n">
        <f aca="false">P1045/P1044-1</f>
        <v>0.00258397932816545</v>
      </c>
      <c r="AJ1045" s="131" t="n">
        <f aca="false">Q1045/Q1044-1</f>
        <v>0.00347985347985347</v>
      </c>
      <c r="AK1045" s="131" t="n">
        <f aca="false">R1045/R1044-1</f>
        <v>0.021236559139785</v>
      </c>
      <c r="AL1045" s="131" t="n">
        <f aca="false">S1045/S1044-1</f>
        <v>0</v>
      </c>
      <c r="AM1045" s="131" t="n">
        <f aca="false">T1045/T1044-1</f>
        <v>0.0307017543859649</v>
      </c>
      <c r="AN1045" s="131" t="n">
        <f aca="false">U1045/U1044-1</f>
        <v>-0.00709219858156029</v>
      </c>
    </row>
    <row r="1046" customFormat="false" ht="15" hidden="false" customHeight="false" outlineLevel="0" collapsed="false">
      <c r="B1046" s="7" t="n">
        <v>42440</v>
      </c>
      <c r="C1046" s="8" t="n">
        <v>4100</v>
      </c>
      <c r="D1046" s="8" t="n">
        <v>82500</v>
      </c>
      <c r="E1046" s="8" t="n">
        <v>30000</v>
      </c>
      <c r="F1046" s="8" t="n">
        <v>3595</v>
      </c>
      <c r="G1046" s="8" t="n">
        <v>48000</v>
      </c>
      <c r="H1046" s="8" t="n">
        <v>34000</v>
      </c>
      <c r="I1046" s="8" t="n">
        <v>295000</v>
      </c>
      <c r="J1046" s="8" t="n">
        <v>49500</v>
      </c>
      <c r="K1046" s="8" t="n">
        <v>106000</v>
      </c>
      <c r="L1046" s="8" t="n">
        <v>37500</v>
      </c>
      <c r="M1046" s="8" t="n">
        <v>19000</v>
      </c>
      <c r="N1046" s="8" t="n">
        <v>4800</v>
      </c>
      <c r="O1046" s="8" t="n">
        <v>28350</v>
      </c>
      <c r="P1046" s="8" t="n">
        <v>97005</v>
      </c>
      <c r="Q1046" s="8" t="n">
        <v>27195</v>
      </c>
      <c r="R1046" s="8" t="n">
        <v>18990</v>
      </c>
      <c r="S1046" s="8" t="n">
        <v>490</v>
      </c>
      <c r="T1046" s="8" t="n">
        <v>23500</v>
      </c>
      <c r="U1046" s="8" t="n">
        <v>14100</v>
      </c>
      <c r="V1046" s="131" t="n">
        <f aca="false">C1046/C1045-1</f>
        <v>0</v>
      </c>
      <c r="W1046" s="131" t="n">
        <f aca="false">D1046/D1045-1</f>
        <v>0.00597488111205946</v>
      </c>
      <c r="X1046" s="131" t="n">
        <f aca="false">E1046/E1045-1</f>
        <v>-0.0163934426229508</v>
      </c>
      <c r="Y1046" s="131" t="n">
        <f aca="false">F1046/F1045-1</f>
        <v>0</v>
      </c>
      <c r="Z1046" s="131" t="n">
        <f aca="false">G1046/G1045-1</f>
        <v>-0.0588235294117647</v>
      </c>
      <c r="AA1046" s="131" t="n">
        <f aca="false">H1046/H1045-1</f>
        <v>0</v>
      </c>
      <c r="AB1046" s="131" t="n">
        <f aca="false">I1046/I1045-1</f>
        <v>-0.0166666666666667</v>
      </c>
      <c r="AC1046" s="131" t="n">
        <f aca="false">J1046/J1045-1</f>
        <v>-0.01</v>
      </c>
      <c r="AD1046" s="131" t="n">
        <f aca="false">K1046/K1045-1</f>
        <v>0</v>
      </c>
      <c r="AE1046" s="131" t="n">
        <f aca="false">L1046/L1045-1</f>
        <v>0</v>
      </c>
      <c r="AF1046" s="131" t="n">
        <f aca="false">M1046/M1045-1</f>
        <v>-0.0452261306532663</v>
      </c>
      <c r="AG1046" s="131" t="n">
        <f aca="false">N1046/N1045-1</f>
        <v>0</v>
      </c>
      <c r="AH1046" s="131" t="n">
        <f aca="false">O1046/O1045-1</f>
        <v>0.0698113207547171</v>
      </c>
      <c r="AI1046" s="131" t="n">
        <f aca="false">P1046/P1045-1</f>
        <v>5.15463917525327E-005</v>
      </c>
      <c r="AJ1046" s="131" t="n">
        <f aca="false">Q1046/Q1045-1</f>
        <v>-0.00730060229968976</v>
      </c>
      <c r="AK1046" s="131" t="n">
        <f aca="false">R1046/R1045-1</f>
        <v>-0.000263227165043456</v>
      </c>
      <c r="AL1046" s="131" t="n">
        <f aca="false">S1046/S1045-1</f>
        <v>0</v>
      </c>
      <c r="AM1046" s="131" t="n">
        <f aca="false">T1046/T1045-1</f>
        <v>0</v>
      </c>
      <c r="AN1046" s="131" t="n">
        <f aca="false">U1046/U1045-1</f>
        <v>0.00714285714285712</v>
      </c>
    </row>
    <row r="1047" customFormat="false" ht="15" hidden="false" customHeight="false" outlineLevel="0" collapsed="false">
      <c r="B1047" s="7" t="n">
        <v>42443</v>
      </c>
      <c r="C1047" s="8" t="n">
        <v>4100</v>
      </c>
      <c r="D1047" s="8" t="n">
        <v>82600</v>
      </c>
      <c r="E1047" s="8" t="n">
        <v>30500</v>
      </c>
      <c r="F1047" s="8" t="n">
        <v>3595</v>
      </c>
      <c r="G1047" s="8" t="n">
        <v>45305</v>
      </c>
      <c r="H1047" s="8" t="n">
        <v>34000</v>
      </c>
      <c r="I1047" s="8" t="n">
        <v>294995</v>
      </c>
      <c r="J1047" s="8" t="n">
        <v>49500</v>
      </c>
      <c r="K1047" s="8" t="n">
        <v>98050</v>
      </c>
      <c r="L1047" s="8" t="n">
        <v>37500</v>
      </c>
      <c r="M1047" s="8" t="n">
        <v>19500</v>
      </c>
      <c r="N1047" s="8" t="n">
        <v>4795</v>
      </c>
      <c r="O1047" s="8" t="n">
        <v>30475</v>
      </c>
      <c r="P1047" s="8" t="n">
        <v>97000</v>
      </c>
      <c r="Q1047" s="8" t="n">
        <v>27200</v>
      </c>
      <c r="R1047" s="8" t="n">
        <v>18400</v>
      </c>
      <c r="S1047" s="8" t="n">
        <v>490</v>
      </c>
      <c r="T1047" s="8" t="n">
        <v>23500</v>
      </c>
      <c r="U1047" s="8" t="n">
        <v>13955</v>
      </c>
      <c r="V1047" s="131" t="n">
        <f aca="false">C1047/C1046-1</f>
        <v>0</v>
      </c>
      <c r="W1047" s="131" t="n">
        <f aca="false">D1047/D1046-1</f>
        <v>0.00121212121212122</v>
      </c>
      <c r="X1047" s="131" t="n">
        <f aca="false">E1047/E1046-1</f>
        <v>0.0166666666666666</v>
      </c>
      <c r="Y1047" s="131" t="n">
        <f aca="false">F1047/F1046-1</f>
        <v>0</v>
      </c>
      <c r="Z1047" s="131" t="n">
        <f aca="false">G1047/G1046-1</f>
        <v>-0.0561458333333333</v>
      </c>
      <c r="AA1047" s="131" t="n">
        <f aca="false">H1047/H1046-1</f>
        <v>0</v>
      </c>
      <c r="AB1047" s="131" t="n">
        <f aca="false">I1047/I1046-1</f>
        <v>-1.6949152542356E-005</v>
      </c>
      <c r="AC1047" s="131" t="n">
        <f aca="false">J1047/J1046-1</f>
        <v>0</v>
      </c>
      <c r="AD1047" s="131" t="n">
        <f aca="false">K1047/K1046-1</f>
        <v>-0.075</v>
      </c>
      <c r="AE1047" s="131" t="n">
        <f aca="false">L1047/L1046-1</f>
        <v>0</v>
      </c>
      <c r="AF1047" s="131" t="n">
        <f aca="false">M1047/M1046-1</f>
        <v>0.0263157894736843</v>
      </c>
      <c r="AG1047" s="131" t="n">
        <f aca="false">N1047/N1046-1</f>
        <v>-0.00104166666666672</v>
      </c>
      <c r="AH1047" s="131" t="n">
        <f aca="false">O1047/O1046-1</f>
        <v>0.0749559082892417</v>
      </c>
      <c r="AI1047" s="131" t="n">
        <f aca="false">P1047/P1046-1</f>
        <v>-5.15437348590497E-005</v>
      </c>
      <c r="AJ1047" s="131" t="n">
        <f aca="false">Q1047/Q1046-1</f>
        <v>0.000183857326714554</v>
      </c>
      <c r="AK1047" s="131" t="n">
        <f aca="false">R1047/R1046-1</f>
        <v>-0.0310689836756187</v>
      </c>
      <c r="AL1047" s="131" t="n">
        <f aca="false">S1047/S1046-1</f>
        <v>0</v>
      </c>
      <c r="AM1047" s="131" t="n">
        <f aca="false">T1047/T1046-1</f>
        <v>0</v>
      </c>
      <c r="AN1047" s="131" t="n">
        <f aca="false">U1047/U1046-1</f>
        <v>-0.0102836879432624</v>
      </c>
    </row>
    <row r="1048" customFormat="false" ht="15" hidden="false" customHeight="false" outlineLevel="0" collapsed="false">
      <c r="B1048" s="7" t="n">
        <v>42444</v>
      </c>
      <c r="C1048" s="8" t="n">
        <v>4000</v>
      </c>
      <c r="D1048" s="8" t="n">
        <v>85005</v>
      </c>
      <c r="E1048" s="8" t="n">
        <v>30000</v>
      </c>
      <c r="F1048" s="8" t="n">
        <v>3600</v>
      </c>
      <c r="G1048" s="8" t="n">
        <v>45305</v>
      </c>
      <c r="H1048" s="8" t="n">
        <v>34000</v>
      </c>
      <c r="I1048" s="8" t="n">
        <v>285500</v>
      </c>
      <c r="J1048" s="8" t="n">
        <v>49500</v>
      </c>
      <c r="K1048" s="8" t="n">
        <v>98050</v>
      </c>
      <c r="L1048" s="8" t="n">
        <v>37500</v>
      </c>
      <c r="M1048" s="8" t="n">
        <v>19200</v>
      </c>
      <c r="N1048" s="8" t="n">
        <v>4795</v>
      </c>
      <c r="O1048" s="8" t="n">
        <v>32700</v>
      </c>
      <c r="P1048" s="8" t="n">
        <v>97000</v>
      </c>
      <c r="Q1048" s="8" t="n">
        <v>27100</v>
      </c>
      <c r="R1048" s="8" t="n">
        <v>18200</v>
      </c>
      <c r="S1048" s="8" t="n">
        <v>490</v>
      </c>
      <c r="T1048" s="8" t="n">
        <v>23500</v>
      </c>
      <c r="U1048" s="8" t="n">
        <v>14100</v>
      </c>
      <c r="V1048" s="131" t="n">
        <f aca="false">C1048/C1047-1</f>
        <v>-0.024390243902439</v>
      </c>
      <c r="W1048" s="131" t="n">
        <f aca="false">D1048/D1047-1</f>
        <v>0.0291162227602906</v>
      </c>
      <c r="X1048" s="131" t="n">
        <f aca="false">E1048/E1047-1</f>
        <v>-0.0163934426229508</v>
      </c>
      <c r="Y1048" s="131" t="n">
        <f aca="false">F1048/F1047-1</f>
        <v>0.00139082058414464</v>
      </c>
      <c r="Z1048" s="131" t="n">
        <f aca="false">G1048/G1047-1</f>
        <v>0</v>
      </c>
      <c r="AA1048" s="131" t="n">
        <f aca="false">H1048/H1047-1</f>
        <v>0</v>
      </c>
      <c r="AB1048" s="131" t="n">
        <f aca="false">I1048/I1047-1</f>
        <v>-0.0321869862201054</v>
      </c>
      <c r="AC1048" s="131" t="n">
        <f aca="false">J1048/J1047-1</f>
        <v>0</v>
      </c>
      <c r="AD1048" s="131" t="n">
        <f aca="false">K1048/K1047-1</f>
        <v>0</v>
      </c>
      <c r="AE1048" s="131" t="n">
        <f aca="false">L1048/L1047-1</f>
        <v>0</v>
      </c>
      <c r="AF1048" s="131" t="n">
        <f aca="false">M1048/M1047-1</f>
        <v>-0.0153846153846153</v>
      </c>
      <c r="AG1048" s="131" t="n">
        <f aca="false">N1048/N1047-1</f>
        <v>0</v>
      </c>
      <c r="AH1048" s="131" t="n">
        <f aca="false">O1048/O1047-1</f>
        <v>0.0730106644790811</v>
      </c>
      <c r="AI1048" s="131" t="n">
        <f aca="false">P1048/P1047-1</f>
        <v>0</v>
      </c>
      <c r="AJ1048" s="131" t="n">
        <f aca="false">Q1048/Q1047-1</f>
        <v>-0.00367647058823528</v>
      </c>
      <c r="AK1048" s="131" t="n">
        <f aca="false">R1048/R1047-1</f>
        <v>-0.0108695652173914</v>
      </c>
      <c r="AL1048" s="131" t="n">
        <f aca="false">S1048/S1047-1</f>
        <v>0</v>
      </c>
      <c r="AM1048" s="131" t="n">
        <f aca="false">T1048/T1047-1</f>
        <v>0</v>
      </c>
      <c r="AN1048" s="131" t="n">
        <f aca="false">U1048/U1047-1</f>
        <v>0.0103905410247223</v>
      </c>
    </row>
    <row r="1049" customFormat="false" ht="15" hidden="false" customHeight="false" outlineLevel="0" collapsed="false">
      <c r="B1049" s="7" t="n">
        <v>42445</v>
      </c>
      <c r="C1049" s="8" t="n">
        <v>4000</v>
      </c>
      <c r="D1049" s="8" t="n">
        <v>85005</v>
      </c>
      <c r="E1049" s="8" t="n">
        <v>30000</v>
      </c>
      <c r="F1049" s="8" t="n">
        <v>3600</v>
      </c>
      <c r="G1049" s="8" t="n">
        <v>45305</v>
      </c>
      <c r="H1049" s="8" t="n">
        <v>34000</v>
      </c>
      <c r="I1049" s="8" t="n">
        <v>285500</v>
      </c>
      <c r="J1049" s="8" t="n">
        <v>49500</v>
      </c>
      <c r="K1049" s="8" t="n">
        <v>98050</v>
      </c>
      <c r="L1049" s="8" t="n">
        <v>37500</v>
      </c>
      <c r="M1049" s="8" t="n">
        <v>19200</v>
      </c>
      <c r="N1049" s="8" t="n">
        <v>4795</v>
      </c>
      <c r="O1049" s="8" t="n">
        <v>32700</v>
      </c>
      <c r="P1049" s="8" t="n">
        <v>97000</v>
      </c>
      <c r="Q1049" s="8" t="n">
        <v>27100</v>
      </c>
      <c r="R1049" s="8" t="n">
        <v>18200</v>
      </c>
      <c r="S1049" s="8" t="n">
        <v>490</v>
      </c>
      <c r="T1049" s="8" t="n">
        <v>23500</v>
      </c>
      <c r="U1049" s="8" t="n">
        <v>14100</v>
      </c>
      <c r="V1049" s="131" t="n">
        <f aca="false">C1049/C1048-1</f>
        <v>0</v>
      </c>
      <c r="W1049" s="131" t="n">
        <f aca="false">D1049/D1048-1</f>
        <v>0</v>
      </c>
      <c r="X1049" s="131" t="n">
        <f aca="false">E1049/E1048-1</f>
        <v>0</v>
      </c>
      <c r="Y1049" s="131" t="n">
        <f aca="false">F1049/F1048-1</f>
        <v>0</v>
      </c>
      <c r="Z1049" s="131" t="n">
        <f aca="false">G1049/G1048-1</f>
        <v>0</v>
      </c>
      <c r="AA1049" s="131" t="n">
        <f aca="false">H1049/H1048-1</f>
        <v>0</v>
      </c>
      <c r="AB1049" s="131" t="n">
        <f aca="false">I1049/I1048-1</f>
        <v>0</v>
      </c>
      <c r="AC1049" s="131" t="n">
        <f aca="false">J1049/J1048-1</f>
        <v>0</v>
      </c>
      <c r="AD1049" s="131" t="n">
        <f aca="false">K1049/K1048-1</f>
        <v>0</v>
      </c>
      <c r="AE1049" s="131" t="n">
        <f aca="false">L1049/L1048-1</f>
        <v>0</v>
      </c>
      <c r="AF1049" s="131" t="n">
        <f aca="false">M1049/M1048-1</f>
        <v>0</v>
      </c>
      <c r="AG1049" s="131" t="n">
        <f aca="false">N1049/N1048-1</f>
        <v>0</v>
      </c>
      <c r="AH1049" s="131" t="n">
        <f aca="false">O1049/O1048-1</f>
        <v>0</v>
      </c>
      <c r="AI1049" s="131" t="n">
        <f aca="false">P1049/P1048-1</f>
        <v>0</v>
      </c>
      <c r="AJ1049" s="131" t="n">
        <f aca="false">Q1049/Q1048-1</f>
        <v>0</v>
      </c>
      <c r="AK1049" s="131" t="n">
        <f aca="false">R1049/R1048-1</f>
        <v>0</v>
      </c>
      <c r="AL1049" s="131" t="n">
        <f aca="false">S1049/S1048-1</f>
        <v>0</v>
      </c>
      <c r="AM1049" s="131" t="n">
        <f aca="false">T1049/T1048-1</f>
        <v>0</v>
      </c>
      <c r="AN1049" s="131" t="n">
        <f aca="false">U1049/U1048-1</f>
        <v>0</v>
      </c>
    </row>
    <row r="1050" customFormat="false" ht="15" hidden="false" customHeight="false" outlineLevel="0" collapsed="false">
      <c r="B1050" s="7" t="n">
        <v>42446</v>
      </c>
      <c r="C1050" s="8" t="n">
        <v>4075</v>
      </c>
      <c r="D1050" s="8" t="n">
        <v>88300</v>
      </c>
      <c r="E1050" s="8" t="n">
        <v>30500</v>
      </c>
      <c r="F1050" s="8" t="n">
        <v>3600</v>
      </c>
      <c r="G1050" s="8" t="n">
        <v>45505</v>
      </c>
      <c r="H1050" s="8" t="n">
        <v>34000</v>
      </c>
      <c r="I1050" s="8" t="n">
        <v>285000</v>
      </c>
      <c r="J1050" s="8" t="n">
        <v>49400</v>
      </c>
      <c r="K1050" s="8" t="n">
        <v>95000</v>
      </c>
      <c r="L1050" s="8" t="n">
        <v>37500</v>
      </c>
      <c r="M1050" s="8" t="n">
        <v>19200</v>
      </c>
      <c r="N1050" s="8" t="n">
        <v>4795</v>
      </c>
      <c r="O1050" s="8" t="n">
        <v>30000</v>
      </c>
      <c r="P1050" s="8" t="n">
        <v>95000</v>
      </c>
      <c r="Q1050" s="8" t="n">
        <v>27005</v>
      </c>
      <c r="R1050" s="8" t="n">
        <v>18500</v>
      </c>
      <c r="S1050" s="8" t="n">
        <v>490</v>
      </c>
      <c r="T1050" s="8" t="n">
        <v>23505</v>
      </c>
      <c r="U1050" s="8" t="n">
        <v>14100</v>
      </c>
      <c r="V1050" s="131" t="n">
        <f aca="false">C1050/C1049-1</f>
        <v>0.01875</v>
      </c>
      <c r="W1050" s="131" t="n">
        <f aca="false">D1050/D1049-1</f>
        <v>0.0387624257396624</v>
      </c>
      <c r="X1050" s="131" t="n">
        <f aca="false">E1050/E1049-1</f>
        <v>0.0166666666666666</v>
      </c>
      <c r="Y1050" s="131" t="n">
        <f aca="false">F1050/F1049-1</f>
        <v>0</v>
      </c>
      <c r="Z1050" s="131" t="n">
        <f aca="false">G1050/G1049-1</f>
        <v>0.00441452378324692</v>
      </c>
      <c r="AA1050" s="131" t="n">
        <f aca="false">H1050/H1049-1</f>
        <v>0</v>
      </c>
      <c r="AB1050" s="131" t="n">
        <f aca="false">I1050/I1049-1</f>
        <v>-0.00175131348511381</v>
      </c>
      <c r="AC1050" s="131" t="n">
        <f aca="false">J1050/J1049-1</f>
        <v>-0.00202020202020203</v>
      </c>
      <c r="AD1050" s="131" t="n">
        <f aca="false">K1050/K1049-1</f>
        <v>-0.0311065782763896</v>
      </c>
      <c r="AE1050" s="131" t="n">
        <f aca="false">L1050/L1049-1</f>
        <v>0</v>
      </c>
      <c r="AF1050" s="131" t="n">
        <f aca="false">M1050/M1049-1</f>
        <v>0</v>
      </c>
      <c r="AG1050" s="131" t="n">
        <f aca="false">N1050/N1049-1</f>
        <v>0</v>
      </c>
      <c r="AH1050" s="131" t="n">
        <f aca="false">O1050/O1049-1</f>
        <v>-0.0825688073394495</v>
      </c>
      <c r="AI1050" s="131" t="n">
        <f aca="false">P1050/P1049-1</f>
        <v>-0.020618556701031</v>
      </c>
      <c r="AJ1050" s="131" t="n">
        <f aca="false">Q1050/Q1049-1</f>
        <v>-0.00350553505535056</v>
      </c>
      <c r="AK1050" s="131" t="n">
        <f aca="false">R1050/R1049-1</f>
        <v>0.0164835164835164</v>
      </c>
      <c r="AL1050" s="131" t="n">
        <f aca="false">S1050/S1049-1</f>
        <v>0</v>
      </c>
      <c r="AM1050" s="131" t="n">
        <f aca="false">T1050/T1049-1</f>
        <v>0.000212765957446903</v>
      </c>
      <c r="AN1050" s="131" t="n">
        <f aca="false">U1050/U1049-1</f>
        <v>0</v>
      </c>
    </row>
    <row r="1051" customFormat="false" ht="15" hidden="false" customHeight="false" outlineLevel="0" collapsed="false">
      <c r="B1051" s="7" t="n">
        <v>42447</v>
      </c>
      <c r="C1051" s="8" t="n">
        <v>4000</v>
      </c>
      <c r="D1051" s="8" t="n">
        <v>88300</v>
      </c>
      <c r="E1051" s="8" t="n">
        <v>31480</v>
      </c>
      <c r="F1051" s="8" t="n">
        <v>3600</v>
      </c>
      <c r="G1051" s="8" t="n">
        <v>48500</v>
      </c>
      <c r="H1051" s="8" t="n">
        <v>34000</v>
      </c>
      <c r="I1051" s="8" t="n">
        <v>294490</v>
      </c>
      <c r="J1051" s="8" t="n">
        <v>49400</v>
      </c>
      <c r="K1051" s="8" t="n">
        <v>94990</v>
      </c>
      <c r="L1051" s="8" t="n">
        <v>37500</v>
      </c>
      <c r="M1051" s="8" t="n">
        <v>19200</v>
      </c>
      <c r="N1051" s="8" t="n">
        <v>4800</v>
      </c>
      <c r="O1051" s="8" t="n">
        <v>30000</v>
      </c>
      <c r="P1051" s="8" t="n">
        <v>97000</v>
      </c>
      <c r="Q1051" s="8" t="n">
        <v>27005</v>
      </c>
      <c r="R1051" s="8" t="n">
        <v>18995</v>
      </c>
      <c r="S1051" s="8" t="n">
        <v>490</v>
      </c>
      <c r="T1051" s="8" t="n">
        <v>23505</v>
      </c>
      <c r="U1051" s="8" t="n">
        <v>14050</v>
      </c>
      <c r="V1051" s="131" t="n">
        <f aca="false">C1051/C1050-1</f>
        <v>-0.0184049079754601</v>
      </c>
      <c r="W1051" s="131" t="n">
        <f aca="false">D1051/D1050-1</f>
        <v>0</v>
      </c>
      <c r="X1051" s="131" t="n">
        <f aca="false">E1051/E1050-1</f>
        <v>0.0321311475409836</v>
      </c>
      <c r="Y1051" s="131" t="n">
        <f aca="false">F1051/F1050-1</f>
        <v>0</v>
      </c>
      <c r="Z1051" s="131" t="n">
        <f aca="false">G1051/G1050-1</f>
        <v>0.0658169431930558</v>
      </c>
      <c r="AA1051" s="131" t="n">
        <f aca="false">H1051/H1050-1</f>
        <v>0</v>
      </c>
      <c r="AB1051" s="131" t="n">
        <f aca="false">I1051/I1050-1</f>
        <v>0.0332982456140352</v>
      </c>
      <c r="AC1051" s="131" t="n">
        <f aca="false">J1051/J1050-1</f>
        <v>0</v>
      </c>
      <c r="AD1051" s="131" t="n">
        <f aca="false">K1051/K1050-1</f>
        <v>-0.000105263157894719</v>
      </c>
      <c r="AE1051" s="131" t="n">
        <f aca="false">L1051/L1050-1</f>
        <v>0</v>
      </c>
      <c r="AF1051" s="131" t="n">
        <f aca="false">M1051/M1050-1</f>
        <v>0</v>
      </c>
      <c r="AG1051" s="131" t="n">
        <f aca="false">N1051/N1050-1</f>
        <v>0.0010427528675705</v>
      </c>
      <c r="AH1051" s="131" t="n">
        <f aca="false">O1051/O1050-1</f>
        <v>0</v>
      </c>
      <c r="AI1051" s="131" t="n">
        <f aca="false">P1051/P1050-1</f>
        <v>0.0210526315789474</v>
      </c>
      <c r="AJ1051" s="131" t="n">
        <f aca="false">Q1051/Q1050-1</f>
        <v>0</v>
      </c>
      <c r="AK1051" s="131" t="n">
        <f aca="false">R1051/R1050-1</f>
        <v>0.0267567567567568</v>
      </c>
      <c r="AL1051" s="131" t="n">
        <f aca="false">S1051/S1050-1</f>
        <v>0</v>
      </c>
      <c r="AM1051" s="131" t="n">
        <f aca="false">T1051/T1050-1</f>
        <v>0</v>
      </c>
      <c r="AN1051" s="131" t="n">
        <f aca="false">U1051/U1050-1</f>
        <v>-0.00354609929078009</v>
      </c>
    </row>
    <row r="1052" customFormat="false" ht="15" hidden="false" customHeight="false" outlineLevel="0" collapsed="false">
      <c r="B1052" s="7" t="n">
        <v>42450</v>
      </c>
      <c r="C1052" s="8" t="n">
        <v>4000</v>
      </c>
      <c r="D1052" s="8" t="n">
        <v>88290</v>
      </c>
      <c r="E1052" s="8" t="n">
        <v>31000</v>
      </c>
      <c r="F1052" s="8" t="n">
        <v>3600</v>
      </c>
      <c r="G1052" s="8" t="n">
        <v>48500</v>
      </c>
      <c r="H1052" s="8" t="n">
        <v>31450</v>
      </c>
      <c r="I1052" s="8" t="n">
        <v>294000</v>
      </c>
      <c r="J1052" s="8" t="n">
        <v>49400</v>
      </c>
      <c r="K1052" s="8" t="n">
        <v>94990</v>
      </c>
      <c r="L1052" s="8" t="n">
        <v>37500</v>
      </c>
      <c r="M1052" s="8" t="n">
        <v>19200</v>
      </c>
      <c r="N1052" s="8" t="n">
        <v>4800</v>
      </c>
      <c r="O1052" s="8" t="n">
        <v>28000</v>
      </c>
      <c r="P1052" s="8" t="n">
        <v>96500</v>
      </c>
      <c r="Q1052" s="8" t="n">
        <v>27200</v>
      </c>
      <c r="R1052" s="8" t="n">
        <v>18800</v>
      </c>
      <c r="S1052" s="8" t="n">
        <v>490</v>
      </c>
      <c r="T1052" s="8" t="n">
        <v>23505</v>
      </c>
      <c r="U1052" s="8" t="n">
        <v>14080</v>
      </c>
      <c r="V1052" s="131" t="n">
        <f aca="false">C1052/C1051-1</f>
        <v>0</v>
      </c>
      <c r="W1052" s="131" t="n">
        <f aca="false">D1052/D1051-1</f>
        <v>-0.000113250283125699</v>
      </c>
      <c r="X1052" s="131" t="n">
        <f aca="false">E1052/E1051-1</f>
        <v>-0.0152477763659467</v>
      </c>
      <c r="Y1052" s="131" t="n">
        <f aca="false">F1052/F1051-1</f>
        <v>0</v>
      </c>
      <c r="Z1052" s="131" t="n">
        <f aca="false">G1052/G1051-1</f>
        <v>0</v>
      </c>
      <c r="AA1052" s="131" t="n">
        <f aca="false">H1052/H1051-1</f>
        <v>-0.075</v>
      </c>
      <c r="AB1052" s="131" t="n">
        <f aca="false">I1052/I1051-1</f>
        <v>-0.00166389351081531</v>
      </c>
      <c r="AC1052" s="131" t="n">
        <f aca="false">J1052/J1051-1</f>
        <v>0</v>
      </c>
      <c r="AD1052" s="131" t="n">
        <f aca="false">K1052/K1051-1</f>
        <v>0</v>
      </c>
      <c r="AE1052" s="131" t="n">
        <f aca="false">L1052/L1051-1</f>
        <v>0</v>
      </c>
      <c r="AF1052" s="131" t="n">
        <f aca="false">M1052/M1051-1</f>
        <v>0</v>
      </c>
      <c r="AG1052" s="131" t="n">
        <f aca="false">N1052/N1051-1</f>
        <v>0</v>
      </c>
      <c r="AH1052" s="131" t="n">
        <f aca="false">O1052/O1051-1</f>
        <v>-0.0666666666666667</v>
      </c>
      <c r="AI1052" s="131" t="n">
        <f aca="false">P1052/P1051-1</f>
        <v>-0.00515463917525771</v>
      </c>
      <c r="AJ1052" s="131" t="n">
        <f aca="false">Q1052/Q1051-1</f>
        <v>0.00722088502129226</v>
      </c>
      <c r="AK1052" s="131" t="n">
        <f aca="false">R1052/R1051-1</f>
        <v>-0.0102658594366939</v>
      </c>
      <c r="AL1052" s="131" t="n">
        <f aca="false">S1052/S1051-1</f>
        <v>0</v>
      </c>
      <c r="AM1052" s="131" t="n">
        <f aca="false">T1052/T1051-1</f>
        <v>0</v>
      </c>
      <c r="AN1052" s="131" t="n">
        <f aca="false">U1052/U1051-1</f>
        <v>0.00213523131672599</v>
      </c>
    </row>
    <row r="1053" customFormat="false" ht="15" hidden="false" customHeight="false" outlineLevel="0" collapsed="false">
      <c r="B1053" s="7" t="n">
        <v>42451</v>
      </c>
      <c r="C1053" s="8" t="n">
        <v>4125</v>
      </c>
      <c r="D1053" s="8" t="n">
        <v>86000</v>
      </c>
      <c r="E1053" s="8" t="n">
        <v>30600</v>
      </c>
      <c r="F1053" s="8" t="n">
        <v>3600</v>
      </c>
      <c r="G1053" s="8" t="n">
        <v>51000</v>
      </c>
      <c r="H1053" s="8" t="n">
        <v>31450</v>
      </c>
      <c r="I1053" s="8" t="n">
        <v>294000</v>
      </c>
      <c r="J1053" s="8" t="n">
        <v>49100</v>
      </c>
      <c r="K1053" s="8" t="n">
        <v>94990</v>
      </c>
      <c r="L1053" s="8" t="n">
        <v>37500</v>
      </c>
      <c r="M1053" s="8" t="n">
        <v>19215</v>
      </c>
      <c r="N1053" s="8" t="n">
        <v>4800</v>
      </c>
      <c r="O1053" s="8" t="n">
        <v>27000</v>
      </c>
      <c r="P1053" s="8" t="n">
        <v>96500</v>
      </c>
      <c r="Q1053" s="8" t="n">
        <v>27200</v>
      </c>
      <c r="R1053" s="8" t="n">
        <v>18450</v>
      </c>
      <c r="S1053" s="8" t="n">
        <v>490</v>
      </c>
      <c r="T1053" s="8" t="n">
        <v>23515</v>
      </c>
      <c r="U1053" s="8" t="n">
        <v>14000</v>
      </c>
      <c r="V1053" s="131" t="n">
        <f aca="false">C1053/C1052-1</f>
        <v>0.03125</v>
      </c>
      <c r="W1053" s="131" t="n">
        <f aca="false">D1053/D1052-1</f>
        <v>-0.0259372522369464</v>
      </c>
      <c r="X1053" s="131" t="n">
        <f aca="false">E1053/E1052-1</f>
        <v>-0.0129032258064516</v>
      </c>
      <c r="Y1053" s="131" t="n">
        <f aca="false">F1053/F1052-1</f>
        <v>0</v>
      </c>
      <c r="Z1053" s="131" t="n">
        <f aca="false">G1053/G1052-1</f>
        <v>0.0515463917525774</v>
      </c>
      <c r="AA1053" s="131" t="n">
        <f aca="false">H1053/H1052-1</f>
        <v>0</v>
      </c>
      <c r="AB1053" s="131" t="n">
        <f aca="false">I1053/I1052-1</f>
        <v>0</v>
      </c>
      <c r="AC1053" s="131" t="n">
        <f aca="false">J1053/J1052-1</f>
        <v>-0.00607287449392713</v>
      </c>
      <c r="AD1053" s="131" t="n">
        <f aca="false">K1053/K1052-1</f>
        <v>0</v>
      </c>
      <c r="AE1053" s="131" t="n">
        <f aca="false">L1053/L1052-1</f>
        <v>0</v>
      </c>
      <c r="AF1053" s="131" t="n">
        <f aca="false">M1053/M1052-1</f>
        <v>0.000781249999999956</v>
      </c>
      <c r="AG1053" s="131" t="n">
        <f aca="false">N1053/N1052-1</f>
        <v>0</v>
      </c>
      <c r="AH1053" s="131" t="n">
        <f aca="false">O1053/O1052-1</f>
        <v>-0.0357142857142857</v>
      </c>
      <c r="AI1053" s="131" t="n">
        <f aca="false">P1053/P1052-1</f>
        <v>0</v>
      </c>
      <c r="AJ1053" s="131" t="n">
        <f aca="false">Q1053/Q1052-1</f>
        <v>0</v>
      </c>
      <c r="AK1053" s="131" t="n">
        <f aca="false">R1053/R1052-1</f>
        <v>-0.0186170212765957</v>
      </c>
      <c r="AL1053" s="131" t="n">
        <f aca="false">S1053/S1052-1</f>
        <v>0</v>
      </c>
      <c r="AM1053" s="131" t="n">
        <f aca="false">T1053/T1052-1</f>
        <v>0.000425441395447868</v>
      </c>
      <c r="AN1053" s="131" t="n">
        <f aca="false">U1053/U1052-1</f>
        <v>-0.00568181818181823</v>
      </c>
    </row>
    <row r="1054" customFormat="false" ht="15" hidden="false" customHeight="false" outlineLevel="0" collapsed="false">
      <c r="B1054" s="7" t="n">
        <v>42452</v>
      </c>
      <c r="C1054" s="8" t="n">
        <v>4127.5</v>
      </c>
      <c r="D1054" s="8" t="n">
        <v>86000</v>
      </c>
      <c r="E1054" s="8" t="n">
        <v>29500</v>
      </c>
      <c r="F1054" s="8" t="n">
        <v>3600</v>
      </c>
      <c r="G1054" s="8" t="n">
        <v>51000</v>
      </c>
      <c r="H1054" s="8" t="n">
        <v>29095</v>
      </c>
      <c r="I1054" s="8" t="n">
        <v>294500</v>
      </c>
      <c r="J1054" s="8" t="n">
        <v>49000</v>
      </c>
      <c r="K1054" s="8" t="n">
        <v>94990</v>
      </c>
      <c r="L1054" s="8" t="n">
        <v>40000</v>
      </c>
      <c r="M1054" s="8" t="n">
        <v>19220</v>
      </c>
      <c r="N1054" s="8" t="n">
        <v>4800</v>
      </c>
      <c r="O1054" s="8" t="n">
        <v>27000</v>
      </c>
      <c r="P1054" s="8" t="n">
        <v>96000</v>
      </c>
      <c r="Q1054" s="8" t="n">
        <v>27200</v>
      </c>
      <c r="R1054" s="8" t="n">
        <v>18800</v>
      </c>
      <c r="S1054" s="8" t="n">
        <v>490</v>
      </c>
      <c r="T1054" s="8" t="n">
        <v>22800</v>
      </c>
      <c r="U1054" s="8" t="n">
        <v>14150</v>
      </c>
      <c r="V1054" s="131" t="n">
        <f aca="false">C1054/C1053-1</f>
        <v>0.000606060606060499</v>
      </c>
      <c r="W1054" s="131" t="n">
        <f aca="false">D1054/D1053-1</f>
        <v>0</v>
      </c>
      <c r="X1054" s="131" t="n">
        <f aca="false">E1054/E1053-1</f>
        <v>-0.0359477124183006</v>
      </c>
      <c r="Y1054" s="131" t="n">
        <f aca="false">F1054/F1053-1</f>
        <v>0</v>
      </c>
      <c r="Z1054" s="131" t="n">
        <f aca="false">G1054/G1053-1</f>
        <v>0</v>
      </c>
      <c r="AA1054" s="131" t="n">
        <f aca="false">H1054/H1053-1</f>
        <v>-0.0748807631160572</v>
      </c>
      <c r="AB1054" s="131" t="n">
        <f aca="false">I1054/I1053-1</f>
        <v>0.0017006802721089</v>
      </c>
      <c r="AC1054" s="131" t="n">
        <f aca="false">J1054/J1053-1</f>
        <v>-0.00203665987780044</v>
      </c>
      <c r="AD1054" s="131" t="n">
        <f aca="false">K1054/K1053-1</f>
        <v>0</v>
      </c>
      <c r="AE1054" s="131" t="n">
        <f aca="false">L1054/L1053-1</f>
        <v>0.0666666666666667</v>
      </c>
      <c r="AF1054" s="131" t="n">
        <f aca="false">M1054/M1053-1</f>
        <v>0.0002602133749674</v>
      </c>
      <c r="AG1054" s="131" t="n">
        <f aca="false">N1054/N1053-1</f>
        <v>0</v>
      </c>
      <c r="AH1054" s="131" t="n">
        <f aca="false">O1054/O1053-1</f>
        <v>0</v>
      </c>
      <c r="AI1054" s="131" t="n">
        <f aca="false">P1054/P1053-1</f>
        <v>-0.00518134715025909</v>
      </c>
      <c r="AJ1054" s="131" t="n">
        <f aca="false">Q1054/Q1053-1</f>
        <v>0</v>
      </c>
      <c r="AK1054" s="131" t="n">
        <f aca="false">R1054/R1053-1</f>
        <v>0.018970189701897</v>
      </c>
      <c r="AL1054" s="131" t="n">
        <f aca="false">S1054/S1053-1</f>
        <v>0</v>
      </c>
      <c r="AM1054" s="131" t="n">
        <f aca="false">T1054/T1053-1</f>
        <v>-0.0304061237507973</v>
      </c>
      <c r="AN1054" s="131" t="n">
        <f aca="false">U1054/U1053-1</f>
        <v>0.0107142857142857</v>
      </c>
    </row>
    <row r="1055" customFormat="false" ht="15" hidden="false" customHeight="false" outlineLevel="0" collapsed="false">
      <c r="B1055" s="7" t="n">
        <v>42453</v>
      </c>
      <c r="C1055" s="8" t="n">
        <v>4127.5</v>
      </c>
      <c r="D1055" s="8" t="n">
        <v>86000</v>
      </c>
      <c r="E1055" s="8" t="n">
        <v>29600</v>
      </c>
      <c r="F1055" s="8" t="n">
        <v>3600</v>
      </c>
      <c r="G1055" s="8" t="n">
        <v>50000</v>
      </c>
      <c r="H1055" s="8" t="n">
        <v>26915</v>
      </c>
      <c r="I1055" s="8" t="n">
        <v>295000</v>
      </c>
      <c r="J1055" s="8" t="n">
        <v>49000</v>
      </c>
      <c r="K1055" s="8" t="n">
        <v>94990</v>
      </c>
      <c r="L1055" s="8" t="n">
        <v>40000</v>
      </c>
      <c r="M1055" s="8" t="n">
        <v>19500</v>
      </c>
      <c r="N1055" s="8" t="n">
        <v>4800</v>
      </c>
      <c r="O1055" s="8" t="n">
        <v>27000</v>
      </c>
      <c r="P1055" s="8" t="n">
        <v>96000</v>
      </c>
      <c r="Q1055" s="8" t="n">
        <v>27205</v>
      </c>
      <c r="R1055" s="8" t="n">
        <v>18500</v>
      </c>
      <c r="S1055" s="8" t="n">
        <v>490</v>
      </c>
      <c r="T1055" s="8" t="n">
        <v>22800</v>
      </c>
      <c r="U1055" s="8" t="n">
        <v>14795</v>
      </c>
      <c r="V1055" s="131" t="n">
        <f aca="false">C1055/C1054-1</f>
        <v>0</v>
      </c>
      <c r="W1055" s="131" t="n">
        <f aca="false">D1055/D1054-1</f>
        <v>0</v>
      </c>
      <c r="X1055" s="131" t="n">
        <f aca="false">E1055/E1054-1</f>
        <v>0.00338983050847452</v>
      </c>
      <c r="Y1055" s="131" t="n">
        <f aca="false">F1055/F1054-1</f>
        <v>0</v>
      </c>
      <c r="Z1055" s="131" t="n">
        <f aca="false">G1055/G1054-1</f>
        <v>-0.0196078431372549</v>
      </c>
      <c r="AA1055" s="131" t="n">
        <f aca="false">H1055/H1054-1</f>
        <v>-0.0749269633957724</v>
      </c>
      <c r="AB1055" s="131" t="n">
        <f aca="false">I1055/I1054-1</f>
        <v>0.00169779286926985</v>
      </c>
      <c r="AC1055" s="131" t="n">
        <f aca="false">J1055/J1054-1</f>
        <v>0</v>
      </c>
      <c r="AD1055" s="131" t="n">
        <f aca="false">K1055/K1054-1</f>
        <v>0</v>
      </c>
      <c r="AE1055" s="131" t="n">
        <f aca="false">L1055/L1054-1</f>
        <v>0</v>
      </c>
      <c r="AF1055" s="131" t="n">
        <f aca="false">M1055/M1054-1</f>
        <v>0.0145681581685744</v>
      </c>
      <c r="AG1055" s="131" t="n">
        <f aca="false">N1055/N1054-1</f>
        <v>0</v>
      </c>
      <c r="AH1055" s="131" t="n">
        <f aca="false">O1055/O1054-1</f>
        <v>0</v>
      </c>
      <c r="AI1055" s="131" t="n">
        <f aca="false">P1055/P1054-1</f>
        <v>0</v>
      </c>
      <c r="AJ1055" s="131" t="n">
        <f aca="false">Q1055/Q1054-1</f>
        <v>0.00018382352941182</v>
      </c>
      <c r="AK1055" s="131" t="n">
        <f aca="false">R1055/R1054-1</f>
        <v>-0.0159574468085106</v>
      </c>
      <c r="AL1055" s="131" t="n">
        <f aca="false">S1055/S1054-1</f>
        <v>0</v>
      </c>
      <c r="AM1055" s="131" t="n">
        <f aca="false">T1055/T1054-1</f>
        <v>0</v>
      </c>
      <c r="AN1055" s="131" t="n">
        <f aca="false">U1055/U1054-1</f>
        <v>0.045583038869258</v>
      </c>
    </row>
    <row r="1056" customFormat="false" ht="15" hidden="false" customHeight="false" outlineLevel="0" collapsed="false">
      <c r="B1056" s="7" t="n">
        <v>42454</v>
      </c>
      <c r="C1056" s="8" t="n">
        <v>4150</v>
      </c>
      <c r="D1056" s="8" t="n">
        <v>88000</v>
      </c>
      <c r="E1056" s="8" t="n">
        <v>29600</v>
      </c>
      <c r="F1056" s="8" t="n">
        <v>3600</v>
      </c>
      <c r="G1056" s="8" t="n">
        <v>50000</v>
      </c>
      <c r="H1056" s="8" t="n">
        <v>26915</v>
      </c>
      <c r="I1056" s="8" t="n">
        <v>293505</v>
      </c>
      <c r="J1056" s="8" t="n">
        <v>49000</v>
      </c>
      <c r="K1056" s="8" t="n">
        <v>94990</v>
      </c>
      <c r="L1056" s="8" t="n">
        <v>43000</v>
      </c>
      <c r="M1056" s="8" t="n">
        <v>20000</v>
      </c>
      <c r="N1056" s="8" t="n">
        <v>4800</v>
      </c>
      <c r="O1056" s="8" t="n">
        <v>26500</v>
      </c>
      <c r="P1056" s="8" t="n">
        <v>96000</v>
      </c>
      <c r="Q1056" s="8" t="n">
        <v>27205</v>
      </c>
      <c r="R1056" s="8" t="n">
        <v>18500</v>
      </c>
      <c r="S1056" s="8" t="n">
        <v>490</v>
      </c>
      <c r="T1056" s="8" t="n">
        <v>22800</v>
      </c>
      <c r="U1056" s="8" t="n">
        <v>14200</v>
      </c>
      <c r="V1056" s="131" t="n">
        <f aca="false">C1056/C1055-1</f>
        <v>0.00545124167171407</v>
      </c>
      <c r="W1056" s="131" t="n">
        <f aca="false">D1056/D1055-1</f>
        <v>0.0232558139534884</v>
      </c>
      <c r="X1056" s="131" t="n">
        <f aca="false">E1056/E1055-1</f>
        <v>0</v>
      </c>
      <c r="Y1056" s="131" t="n">
        <f aca="false">F1056/F1055-1</f>
        <v>0</v>
      </c>
      <c r="Z1056" s="131" t="n">
        <f aca="false">G1056/G1055-1</f>
        <v>0</v>
      </c>
      <c r="AA1056" s="131" t="n">
        <f aca="false">H1056/H1055-1</f>
        <v>0</v>
      </c>
      <c r="AB1056" s="131" t="n">
        <f aca="false">I1056/I1055-1</f>
        <v>-0.00506779661016954</v>
      </c>
      <c r="AC1056" s="131" t="n">
        <f aca="false">J1056/J1055-1</f>
        <v>0</v>
      </c>
      <c r="AD1056" s="131" t="n">
        <f aca="false">K1056/K1055-1</f>
        <v>0</v>
      </c>
      <c r="AE1056" s="131" t="n">
        <f aca="false">L1056/L1055-1</f>
        <v>0.075</v>
      </c>
      <c r="AF1056" s="131" t="n">
        <f aca="false">M1056/M1055-1</f>
        <v>0.0256410256410256</v>
      </c>
      <c r="AG1056" s="131" t="n">
        <f aca="false">N1056/N1055-1</f>
        <v>0</v>
      </c>
      <c r="AH1056" s="131" t="n">
        <f aca="false">O1056/O1055-1</f>
        <v>-0.0185185185185185</v>
      </c>
      <c r="AI1056" s="131" t="n">
        <f aca="false">P1056/P1055-1</f>
        <v>0</v>
      </c>
      <c r="AJ1056" s="131" t="n">
        <f aca="false">Q1056/Q1055-1</f>
        <v>0</v>
      </c>
      <c r="AK1056" s="131" t="n">
        <f aca="false">R1056/R1055-1</f>
        <v>0</v>
      </c>
      <c r="AL1056" s="131" t="n">
        <f aca="false">S1056/S1055-1</f>
        <v>0</v>
      </c>
      <c r="AM1056" s="131" t="n">
        <f aca="false">T1056/T1055-1</f>
        <v>0</v>
      </c>
      <c r="AN1056" s="131" t="n">
        <f aca="false">U1056/U1055-1</f>
        <v>-0.0402162892869212</v>
      </c>
    </row>
    <row r="1057" customFormat="false" ht="15" hidden="false" customHeight="false" outlineLevel="0" collapsed="false">
      <c r="B1057" s="7" t="n">
        <v>42458</v>
      </c>
      <c r="C1057" s="8" t="n">
        <v>4140</v>
      </c>
      <c r="D1057" s="8" t="n">
        <v>87000</v>
      </c>
      <c r="E1057" s="8" t="n">
        <v>30000</v>
      </c>
      <c r="F1057" s="8" t="n">
        <v>3600</v>
      </c>
      <c r="G1057" s="8" t="n">
        <v>51000</v>
      </c>
      <c r="H1057" s="8" t="n">
        <v>27000</v>
      </c>
      <c r="I1057" s="8" t="n">
        <v>293500</v>
      </c>
      <c r="J1057" s="8" t="n">
        <v>49000</v>
      </c>
      <c r="K1057" s="8" t="n">
        <v>94990</v>
      </c>
      <c r="L1057" s="8" t="n">
        <v>43000</v>
      </c>
      <c r="M1057" s="8" t="n">
        <v>20000</v>
      </c>
      <c r="N1057" s="8" t="n">
        <v>4800</v>
      </c>
      <c r="O1057" s="8" t="n">
        <v>25000</v>
      </c>
      <c r="P1057" s="8" t="n">
        <v>97000</v>
      </c>
      <c r="Q1057" s="8" t="n">
        <v>27205</v>
      </c>
      <c r="R1057" s="8" t="n">
        <v>18700</v>
      </c>
      <c r="S1057" s="8" t="n">
        <v>490</v>
      </c>
      <c r="T1057" s="8" t="n">
        <v>22800</v>
      </c>
      <c r="U1057" s="8" t="n">
        <v>14000</v>
      </c>
      <c r="V1057" s="131" t="n">
        <f aca="false">C1057/C1056-1</f>
        <v>-0.00240963855421683</v>
      </c>
      <c r="W1057" s="131" t="n">
        <f aca="false">D1057/D1056-1</f>
        <v>-0.0113636363636364</v>
      </c>
      <c r="X1057" s="131" t="n">
        <f aca="false">E1057/E1056-1</f>
        <v>0.0135135135135136</v>
      </c>
      <c r="Y1057" s="131" t="n">
        <f aca="false">F1057/F1056-1</f>
        <v>0</v>
      </c>
      <c r="Z1057" s="131" t="n">
        <f aca="false">G1057/G1056-1</f>
        <v>0.02</v>
      </c>
      <c r="AA1057" s="131" t="n">
        <f aca="false">H1057/H1056-1</f>
        <v>0.00315809028422809</v>
      </c>
      <c r="AB1057" s="131" t="n">
        <f aca="false">I1057/I1056-1</f>
        <v>-1.70354849150511E-005</v>
      </c>
      <c r="AC1057" s="131" t="n">
        <f aca="false">J1057/J1056-1</f>
        <v>0</v>
      </c>
      <c r="AD1057" s="131" t="n">
        <f aca="false">K1057/K1056-1</f>
        <v>0</v>
      </c>
      <c r="AE1057" s="131" t="n">
        <f aca="false">L1057/L1056-1</f>
        <v>0</v>
      </c>
      <c r="AF1057" s="131" t="n">
        <f aca="false">M1057/M1056-1</f>
        <v>0</v>
      </c>
      <c r="AG1057" s="131" t="n">
        <f aca="false">N1057/N1056-1</f>
        <v>0</v>
      </c>
      <c r="AH1057" s="131" t="n">
        <f aca="false">O1057/O1056-1</f>
        <v>-0.0566037735849057</v>
      </c>
      <c r="AI1057" s="131" t="n">
        <f aca="false">P1057/P1056-1</f>
        <v>0.0104166666666667</v>
      </c>
      <c r="AJ1057" s="131" t="n">
        <f aca="false">Q1057/Q1056-1</f>
        <v>0</v>
      </c>
      <c r="AK1057" s="131" t="n">
        <f aca="false">R1057/R1056-1</f>
        <v>0.0108108108108107</v>
      </c>
      <c r="AL1057" s="131" t="n">
        <f aca="false">S1057/S1056-1</f>
        <v>0</v>
      </c>
      <c r="AM1057" s="131" t="n">
        <f aca="false">T1057/T1056-1</f>
        <v>0</v>
      </c>
      <c r="AN1057" s="131" t="n">
        <f aca="false">U1057/U1056-1</f>
        <v>-0.0140845070422535</v>
      </c>
    </row>
    <row r="1058" customFormat="false" ht="15" hidden="false" customHeight="false" outlineLevel="0" collapsed="false">
      <c r="B1058" s="7" t="n">
        <v>42459</v>
      </c>
      <c r="C1058" s="8" t="n">
        <v>4150</v>
      </c>
      <c r="D1058" s="8" t="n">
        <v>87000</v>
      </c>
      <c r="E1058" s="8" t="n">
        <v>30000</v>
      </c>
      <c r="F1058" s="8" t="n">
        <v>3600</v>
      </c>
      <c r="G1058" s="8" t="n">
        <v>51005</v>
      </c>
      <c r="H1058" s="8" t="n">
        <v>27005</v>
      </c>
      <c r="I1058" s="8" t="n">
        <v>290000</v>
      </c>
      <c r="J1058" s="8" t="n">
        <v>46000</v>
      </c>
      <c r="K1058" s="8" t="n">
        <v>90000</v>
      </c>
      <c r="L1058" s="8" t="n">
        <v>40000</v>
      </c>
      <c r="M1058" s="8" t="n">
        <v>19600</v>
      </c>
      <c r="N1058" s="8" t="n">
        <v>4440</v>
      </c>
      <c r="O1058" s="8" t="n">
        <v>26000</v>
      </c>
      <c r="P1058" s="8" t="n">
        <v>96000</v>
      </c>
      <c r="Q1058" s="8" t="n">
        <v>27500</v>
      </c>
      <c r="R1058" s="8" t="n">
        <v>18500</v>
      </c>
      <c r="S1058" s="8" t="n">
        <v>490</v>
      </c>
      <c r="T1058" s="8" t="n">
        <v>22800</v>
      </c>
      <c r="U1058" s="8" t="n">
        <v>14000</v>
      </c>
      <c r="V1058" s="131" t="n">
        <f aca="false">C1058/C1057-1</f>
        <v>0.00241545893719808</v>
      </c>
      <c r="W1058" s="131" t="n">
        <f aca="false">D1058/D1057-1</f>
        <v>0</v>
      </c>
      <c r="X1058" s="131" t="n">
        <f aca="false">E1058/E1057-1</f>
        <v>0</v>
      </c>
      <c r="Y1058" s="131" t="n">
        <f aca="false">F1058/F1057-1</f>
        <v>0</v>
      </c>
      <c r="Z1058" s="131" t="n">
        <f aca="false">G1058/G1057-1</f>
        <v>9.80392156861853E-005</v>
      </c>
      <c r="AA1058" s="131" t="n">
        <f aca="false">H1058/H1057-1</f>
        <v>0.000185185185185288</v>
      </c>
      <c r="AB1058" s="131" t="n">
        <f aca="false">I1058/I1057-1</f>
        <v>-0.0119250425894378</v>
      </c>
      <c r="AC1058" s="131" t="n">
        <f aca="false">J1058/J1057-1</f>
        <v>-0.0612244897959183</v>
      </c>
      <c r="AD1058" s="131" t="n">
        <f aca="false">K1058/K1057-1</f>
        <v>-0.0525318454574165</v>
      </c>
      <c r="AE1058" s="131" t="n">
        <f aca="false">L1058/L1057-1</f>
        <v>-0.0697674418604651</v>
      </c>
      <c r="AF1058" s="131" t="n">
        <f aca="false">M1058/M1057-1</f>
        <v>-0.02</v>
      </c>
      <c r="AG1058" s="131" t="n">
        <f aca="false">N1058/N1057-1</f>
        <v>-0.075</v>
      </c>
      <c r="AH1058" s="131" t="n">
        <f aca="false">O1058/O1057-1</f>
        <v>0.04</v>
      </c>
      <c r="AI1058" s="131" t="n">
        <f aca="false">P1058/P1057-1</f>
        <v>-0.0103092783505154</v>
      </c>
      <c r="AJ1058" s="131" t="n">
        <f aca="false">Q1058/Q1057-1</f>
        <v>0.0108435949274031</v>
      </c>
      <c r="AK1058" s="131" t="n">
        <f aca="false">R1058/R1057-1</f>
        <v>-0.0106951871657754</v>
      </c>
      <c r="AL1058" s="131" t="n">
        <f aca="false">S1058/S1057-1</f>
        <v>0</v>
      </c>
      <c r="AM1058" s="131" t="n">
        <f aca="false">T1058/T1057-1</f>
        <v>0</v>
      </c>
      <c r="AN1058" s="131" t="n">
        <f aca="false">U1058/U1057-1</f>
        <v>0</v>
      </c>
    </row>
    <row r="1059" customFormat="false" ht="15" hidden="false" customHeight="false" outlineLevel="0" collapsed="false">
      <c r="B1059" s="7" t="n">
        <v>42460</v>
      </c>
      <c r="C1059" s="8" t="n">
        <v>4125</v>
      </c>
      <c r="D1059" s="8" t="n">
        <v>88000</v>
      </c>
      <c r="E1059" s="8" t="n">
        <v>30900</v>
      </c>
      <c r="F1059" s="8" t="n">
        <v>3600</v>
      </c>
      <c r="G1059" s="8" t="n">
        <v>51005</v>
      </c>
      <c r="H1059" s="8" t="n">
        <v>27005</v>
      </c>
      <c r="I1059" s="8" t="n">
        <v>295000</v>
      </c>
      <c r="J1059" s="8" t="n">
        <v>46000</v>
      </c>
      <c r="K1059" s="8" t="n">
        <v>90000</v>
      </c>
      <c r="L1059" s="8" t="n">
        <v>40000</v>
      </c>
      <c r="M1059" s="8" t="n">
        <v>20000</v>
      </c>
      <c r="N1059" s="8" t="n">
        <v>4440</v>
      </c>
      <c r="O1059" s="8" t="n">
        <v>27000</v>
      </c>
      <c r="P1059" s="8" t="n">
        <v>103200</v>
      </c>
      <c r="Q1059" s="8" t="n">
        <v>28000</v>
      </c>
      <c r="R1059" s="8" t="n">
        <v>18100</v>
      </c>
      <c r="S1059" s="8" t="n">
        <v>490</v>
      </c>
      <c r="T1059" s="8" t="n">
        <v>22800</v>
      </c>
      <c r="U1059" s="8" t="n">
        <v>14500</v>
      </c>
      <c r="V1059" s="131" t="n">
        <f aca="false">C1059/C1058-1</f>
        <v>-0.00602409638554213</v>
      </c>
      <c r="W1059" s="131" t="n">
        <f aca="false">D1059/D1058-1</f>
        <v>0.0114942528735633</v>
      </c>
      <c r="X1059" s="131" t="n">
        <f aca="false">E1059/E1058-1</f>
        <v>0.03</v>
      </c>
      <c r="Y1059" s="131" t="n">
        <f aca="false">F1059/F1058-1</f>
        <v>0</v>
      </c>
      <c r="Z1059" s="131" t="n">
        <f aca="false">G1059/G1058-1</f>
        <v>0</v>
      </c>
      <c r="AA1059" s="131" t="n">
        <f aca="false">H1059/H1058-1</f>
        <v>0</v>
      </c>
      <c r="AB1059" s="131" t="n">
        <f aca="false">I1059/I1058-1</f>
        <v>0.0172413793103448</v>
      </c>
      <c r="AC1059" s="131" t="n">
        <f aca="false">J1059/J1058-1</f>
        <v>0</v>
      </c>
      <c r="AD1059" s="131" t="n">
        <f aca="false">K1059/K1058-1</f>
        <v>0</v>
      </c>
      <c r="AE1059" s="131" t="n">
        <f aca="false">L1059/L1058-1</f>
        <v>0</v>
      </c>
      <c r="AF1059" s="131" t="n">
        <f aca="false">M1059/M1058-1</f>
        <v>0.0204081632653061</v>
      </c>
      <c r="AG1059" s="131" t="n">
        <f aca="false">N1059/N1058-1</f>
        <v>0</v>
      </c>
      <c r="AH1059" s="131" t="n">
        <f aca="false">O1059/O1058-1</f>
        <v>0.0384615384615386</v>
      </c>
      <c r="AI1059" s="131" t="n">
        <f aca="false">P1059/P1058-1</f>
        <v>0.075</v>
      </c>
      <c r="AJ1059" s="131" t="n">
        <f aca="false">Q1059/Q1058-1</f>
        <v>0.0181818181818181</v>
      </c>
      <c r="AK1059" s="131" t="n">
        <f aca="false">R1059/R1058-1</f>
        <v>-0.0216216216216216</v>
      </c>
      <c r="AL1059" s="131" t="n">
        <f aca="false">S1059/S1058-1</f>
        <v>0</v>
      </c>
      <c r="AM1059" s="131" t="n">
        <f aca="false">T1059/T1058-1</f>
        <v>0</v>
      </c>
      <c r="AN1059" s="131" t="n">
        <f aca="false">U1059/U1058-1</f>
        <v>0.0357142857142858</v>
      </c>
    </row>
    <row r="1060" customFormat="false" ht="15" hidden="false" customHeight="false" outlineLevel="0" collapsed="false">
      <c r="B1060" s="7" t="n">
        <v>42461</v>
      </c>
      <c r="C1060" s="8" t="n">
        <v>4125</v>
      </c>
      <c r="D1060" s="8" t="n">
        <v>86995</v>
      </c>
      <c r="E1060" s="8" t="n">
        <v>29600</v>
      </c>
      <c r="F1060" s="8" t="n">
        <v>3600</v>
      </c>
      <c r="G1060" s="8" t="n">
        <v>52500</v>
      </c>
      <c r="H1060" s="8" t="n">
        <v>27005</v>
      </c>
      <c r="I1060" s="8" t="n">
        <v>290000</v>
      </c>
      <c r="J1060" s="8" t="n">
        <v>45000</v>
      </c>
      <c r="K1060" s="8" t="n">
        <v>90000</v>
      </c>
      <c r="L1060" s="8" t="n">
        <v>38000</v>
      </c>
      <c r="M1060" s="8" t="n">
        <v>20100</v>
      </c>
      <c r="N1060" s="8" t="n">
        <v>4770</v>
      </c>
      <c r="O1060" s="8" t="n">
        <v>28000</v>
      </c>
      <c r="P1060" s="8" t="n">
        <v>103200</v>
      </c>
      <c r="Q1060" s="8" t="n">
        <v>30000</v>
      </c>
      <c r="R1060" s="8" t="n">
        <v>18000</v>
      </c>
      <c r="S1060" s="8" t="n">
        <v>490</v>
      </c>
      <c r="T1060" s="8" t="n">
        <v>22800</v>
      </c>
      <c r="U1060" s="8" t="n">
        <v>14500</v>
      </c>
      <c r="V1060" s="131" t="n">
        <f aca="false">C1060/C1059-1</f>
        <v>0</v>
      </c>
      <c r="W1060" s="131" t="n">
        <f aca="false">D1060/D1059-1</f>
        <v>-0.0114204545454546</v>
      </c>
      <c r="X1060" s="131" t="n">
        <f aca="false">E1060/E1059-1</f>
        <v>-0.0420711974110033</v>
      </c>
      <c r="Y1060" s="131" t="n">
        <f aca="false">F1060/F1059-1</f>
        <v>0</v>
      </c>
      <c r="Z1060" s="131" t="n">
        <f aca="false">G1060/G1059-1</f>
        <v>0.0293108518772669</v>
      </c>
      <c r="AA1060" s="131" t="n">
        <f aca="false">H1060/H1059-1</f>
        <v>0</v>
      </c>
      <c r="AB1060" s="131" t="n">
        <f aca="false">I1060/I1059-1</f>
        <v>-0.0169491525423728</v>
      </c>
      <c r="AC1060" s="131" t="n">
        <f aca="false">J1060/J1059-1</f>
        <v>-0.0217391304347826</v>
      </c>
      <c r="AD1060" s="131" t="n">
        <f aca="false">K1060/K1059-1</f>
        <v>0</v>
      </c>
      <c r="AE1060" s="131" t="n">
        <f aca="false">L1060/L1059-1</f>
        <v>-0.05</v>
      </c>
      <c r="AF1060" s="131" t="n">
        <f aca="false">M1060/M1059-1</f>
        <v>0.00499999999999989</v>
      </c>
      <c r="AG1060" s="131" t="n">
        <f aca="false">N1060/N1059-1</f>
        <v>0.0743243243243243</v>
      </c>
      <c r="AH1060" s="131" t="n">
        <f aca="false">O1060/O1059-1</f>
        <v>0.037037037037037</v>
      </c>
      <c r="AI1060" s="131" t="n">
        <f aca="false">P1060/P1059-1</f>
        <v>0</v>
      </c>
      <c r="AJ1060" s="131" t="n">
        <f aca="false">Q1060/Q1059-1</f>
        <v>0.0714285714285714</v>
      </c>
      <c r="AK1060" s="131" t="n">
        <f aca="false">R1060/R1059-1</f>
        <v>-0.00552486187845302</v>
      </c>
      <c r="AL1060" s="131" t="n">
        <f aca="false">S1060/S1059-1</f>
        <v>0</v>
      </c>
      <c r="AM1060" s="131" t="n">
        <f aca="false">T1060/T1059-1</f>
        <v>0</v>
      </c>
      <c r="AN1060" s="131" t="n">
        <f aca="false">U1060/U1059-1</f>
        <v>0</v>
      </c>
    </row>
    <row r="1061" customFormat="false" ht="15" hidden="false" customHeight="false" outlineLevel="0" collapsed="false">
      <c r="B1061" s="7" t="n">
        <v>42464</v>
      </c>
      <c r="C1061" s="8" t="n">
        <v>4150</v>
      </c>
      <c r="D1061" s="8" t="n">
        <v>86500</v>
      </c>
      <c r="E1061" s="8" t="n">
        <v>30000</v>
      </c>
      <c r="F1061" s="8" t="n">
        <v>3600</v>
      </c>
      <c r="G1061" s="8" t="n">
        <v>52500</v>
      </c>
      <c r="H1061" s="8" t="n">
        <v>27005</v>
      </c>
      <c r="I1061" s="8" t="n">
        <v>292000</v>
      </c>
      <c r="J1061" s="8" t="n">
        <v>45000</v>
      </c>
      <c r="K1061" s="8" t="n">
        <v>90000</v>
      </c>
      <c r="L1061" s="8" t="n">
        <v>39000</v>
      </c>
      <c r="M1061" s="8" t="n">
        <v>21000</v>
      </c>
      <c r="N1061" s="8" t="n">
        <v>5000</v>
      </c>
      <c r="O1061" s="8" t="n">
        <v>30000</v>
      </c>
      <c r="P1061" s="8" t="n">
        <v>97005</v>
      </c>
      <c r="Q1061" s="8" t="n">
        <v>32000</v>
      </c>
      <c r="R1061" s="8" t="n">
        <v>18000</v>
      </c>
      <c r="S1061" s="8" t="n">
        <v>490</v>
      </c>
      <c r="T1061" s="8" t="n">
        <v>22800</v>
      </c>
      <c r="U1061" s="8" t="n">
        <v>14895</v>
      </c>
      <c r="V1061" s="131" t="n">
        <f aca="false">C1061/C1060-1</f>
        <v>0.0060606060606061</v>
      </c>
      <c r="W1061" s="131" t="n">
        <f aca="false">D1061/D1060-1</f>
        <v>-0.00568998218288408</v>
      </c>
      <c r="X1061" s="131" t="n">
        <f aca="false">E1061/E1060-1</f>
        <v>0.0135135135135136</v>
      </c>
      <c r="Y1061" s="131" t="n">
        <f aca="false">F1061/F1060-1</f>
        <v>0</v>
      </c>
      <c r="Z1061" s="131" t="n">
        <f aca="false">G1061/G1060-1</f>
        <v>0</v>
      </c>
      <c r="AA1061" s="131" t="n">
        <f aca="false">H1061/H1060-1</f>
        <v>0</v>
      </c>
      <c r="AB1061" s="131" t="n">
        <f aca="false">I1061/I1060-1</f>
        <v>0.00689655172413795</v>
      </c>
      <c r="AC1061" s="131" t="n">
        <f aca="false">J1061/J1060-1</f>
        <v>0</v>
      </c>
      <c r="AD1061" s="131" t="n">
        <f aca="false">K1061/K1060-1</f>
        <v>0</v>
      </c>
      <c r="AE1061" s="131" t="n">
        <f aca="false">L1061/L1060-1</f>
        <v>0.0263157894736843</v>
      </c>
      <c r="AF1061" s="131" t="n">
        <f aca="false">M1061/M1060-1</f>
        <v>0.044776119402985</v>
      </c>
      <c r="AG1061" s="131" t="n">
        <f aca="false">N1061/N1060-1</f>
        <v>0.0482180293501049</v>
      </c>
      <c r="AH1061" s="131" t="n">
        <f aca="false">O1061/O1060-1</f>
        <v>0.0714285714285714</v>
      </c>
      <c r="AI1061" s="131" t="n">
        <f aca="false">P1061/P1060-1</f>
        <v>-0.0600290697674418</v>
      </c>
      <c r="AJ1061" s="131" t="n">
        <f aca="false">Q1061/Q1060-1</f>
        <v>0.0666666666666667</v>
      </c>
      <c r="AK1061" s="131" t="n">
        <f aca="false">R1061/R1060-1</f>
        <v>0</v>
      </c>
      <c r="AL1061" s="131" t="n">
        <f aca="false">S1061/S1060-1</f>
        <v>0</v>
      </c>
      <c r="AM1061" s="131" t="n">
        <f aca="false">T1061/T1060-1</f>
        <v>0</v>
      </c>
      <c r="AN1061" s="131" t="n">
        <f aca="false">U1061/U1060-1</f>
        <v>0.0272413793103448</v>
      </c>
    </row>
    <row r="1062" customFormat="false" ht="15" hidden="false" customHeight="false" outlineLevel="0" collapsed="false">
      <c r="B1062" s="7" t="n">
        <v>42465</v>
      </c>
      <c r="C1062" s="8" t="n">
        <v>4200</v>
      </c>
      <c r="D1062" s="8" t="n">
        <v>87000</v>
      </c>
      <c r="E1062" s="8" t="n">
        <v>30100</v>
      </c>
      <c r="F1062" s="8" t="n">
        <v>3600</v>
      </c>
      <c r="G1062" s="8" t="n">
        <v>54500</v>
      </c>
      <c r="H1062" s="8" t="n">
        <v>27005</v>
      </c>
      <c r="I1062" s="8" t="n">
        <v>290000</v>
      </c>
      <c r="J1062" s="8" t="n">
        <v>46000</v>
      </c>
      <c r="K1062" s="8" t="n">
        <v>90000</v>
      </c>
      <c r="L1062" s="8" t="n">
        <v>39000</v>
      </c>
      <c r="M1062" s="8" t="n">
        <v>21120</v>
      </c>
      <c r="N1062" s="8" t="n">
        <v>5000</v>
      </c>
      <c r="O1062" s="8" t="n">
        <v>29500</v>
      </c>
      <c r="P1062" s="8" t="n">
        <v>98005</v>
      </c>
      <c r="Q1062" s="8" t="n">
        <v>34000</v>
      </c>
      <c r="R1062" s="8" t="n">
        <v>18000</v>
      </c>
      <c r="S1062" s="8" t="n">
        <v>490</v>
      </c>
      <c r="T1062" s="8" t="n">
        <v>22800</v>
      </c>
      <c r="U1062" s="8" t="n">
        <v>14505</v>
      </c>
      <c r="V1062" s="131" t="n">
        <f aca="false">C1062/C1061-1</f>
        <v>0.0120481927710843</v>
      </c>
      <c r="W1062" s="131" t="n">
        <f aca="false">D1062/D1061-1</f>
        <v>0.0057803468208093</v>
      </c>
      <c r="X1062" s="131" t="n">
        <f aca="false">E1062/E1061-1</f>
        <v>0.00333333333333341</v>
      </c>
      <c r="Y1062" s="131" t="n">
        <f aca="false">F1062/F1061-1</f>
        <v>0</v>
      </c>
      <c r="Z1062" s="131" t="n">
        <f aca="false">G1062/G1061-1</f>
        <v>0.0380952380952382</v>
      </c>
      <c r="AA1062" s="131" t="n">
        <f aca="false">H1062/H1061-1</f>
        <v>0</v>
      </c>
      <c r="AB1062" s="131" t="n">
        <f aca="false">I1062/I1061-1</f>
        <v>-0.00684931506849318</v>
      </c>
      <c r="AC1062" s="131" t="n">
        <f aca="false">J1062/J1061-1</f>
        <v>0.0222222222222221</v>
      </c>
      <c r="AD1062" s="131" t="n">
        <f aca="false">K1062/K1061-1</f>
        <v>0</v>
      </c>
      <c r="AE1062" s="131" t="n">
        <f aca="false">L1062/L1061-1</f>
        <v>0</v>
      </c>
      <c r="AF1062" s="131" t="n">
        <f aca="false">M1062/M1061-1</f>
        <v>0.00571428571428578</v>
      </c>
      <c r="AG1062" s="131" t="n">
        <f aca="false">N1062/N1061-1</f>
        <v>0</v>
      </c>
      <c r="AH1062" s="131" t="n">
        <f aca="false">O1062/O1061-1</f>
        <v>-0.0166666666666667</v>
      </c>
      <c r="AI1062" s="131" t="n">
        <f aca="false">P1062/P1061-1</f>
        <v>0.0103087469718055</v>
      </c>
      <c r="AJ1062" s="131" t="n">
        <f aca="false">Q1062/Q1061-1</f>
        <v>0.0625</v>
      </c>
      <c r="AK1062" s="131" t="n">
        <f aca="false">R1062/R1061-1</f>
        <v>0</v>
      </c>
      <c r="AL1062" s="131" t="n">
        <f aca="false">S1062/S1061-1</f>
        <v>0</v>
      </c>
      <c r="AM1062" s="131" t="n">
        <f aca="false">T1062/T1061-1</f>
        <v>0</v>
      </c>
      <c r="AN1062" s="131" t="n">
        <f aca="false">U1062/U1061-1</f>
        <v>-0.026183282980866</v>
      </c>
    </row>
    <row r="1063" customFormat="false" ht="15" hidden="false" customHeight="false" outlineLevel="0" collapsed="false">
      <c r="B1063" s="7" t="n">
        <v>42466</v>
      </c>
      <c r="C1063" s="8" t="n">
        <v>4300</v>
      </c>
      <c r="D1063" s="8" t="n">
        <v>87000</v>
      </c>
      <c r="E1063" s="8" t="n">
        <v>29600</v>
      </c>
      <c r="F1063" s="8" t="n">
        <v>3600</v>
      </c>
      <c r="G1063" s="8" t="n">
        <v>52000</v>
      </c>
      <c r="H1063" s="8" t="n">
        <v>27005</v>
      </c>
      <c r="I1063" s="8" t="n">
        <v>295000</v>
      </c>
      <c r="J1063" s="8" t="n">
        <v>46000</v>
      </c>
      <c r="K1063" s="8" t="n">
        <v>88000</v>
      </c>
      <c r="L1063" s="8" t="n">
        <v>40500</v>
      </c>
      <c r="M1063" s="8" t="n">
        <v>21120</v>
      </c>
      <c r="N1063" s="8" t="n">
        <v>5000</v>
      </c>
      <c r="O1063" s="8" t="n">
        <v>31000</v>
      </c>
      <c r="P1063" s="8" t="n">
        <v>98005</v>
      </c>
      <c r="Q1063" s="8" t="n">
        <v>32250</v>
      </c>
      <c r="R1063" s="8" t="n">
        <v>18000</v>
      </c>
      <c r="S1063" s="8" t="n">
        <v>490</v>
      </c>
      <c r="T1063" s="8" t="n">
        <v>23500</v>
      </c>
      <c r="U1063" s="8" t="n">
        <v>14600</v>
      </c>
      <c r="V1063" s="131" t="n">
        <f aca="false">C1063/C1062-1</f>
        <v>0.0238095238095237</v>
      </c>
      <c r="W1063" s="131" t="n">
        <f aca="false">D1063/D1062-1</f>
        <v>0</v>
      </c>
      <c r="X1063" s="131" t="n">
        <f aca="false">E1063/E1062-1</f>
        <v>-0.0166112956810631</v>
      </c>
      <c r="Y1063" s="131" t="n">
        <f aca="false">F1063/F1062-1</f>
        <v>0</v>
      </c>
      <c r="Z1063" s="131" t="n">
        <f aca="false">G1063/G1062-1</f>
        <v>-0.0458715596330275</v>
      </c>
      <c r="AA1063" s="131" t="n">
        <f aca="false">H1063/H1062-1</f>
        <v>0</v>
      </c>
      <c r="AB1063" s="131" t="n">
        <f aca="false">I1063/I1062-1</f>
        <v>0.0172413793103448</v>
      </c>
      <c r="AC1063" s="131" t="n">
        <f aca="false">J1063/J1062-1</f>
        <v>0</v>
      </c>
      <c r="AD1063" s="131" t="n">
        <f aca="false">K1063/K1062-1</f>
        <v>-0.0222222222222223</v>
      </c>
      <c r="AE1063" s="131" t="n">
        <f aca="false">L1063/L1062-1</f>
        <v>0.0384615384615386</v>
      </c>
      <c r="AF1063" s="131" t="n">
        <f aca="false">M1063/M1062-1</f>
        <v>0</v>
      </c>
      <c r="AG1063" s="131" t="n">
        <f aca="false">N1063/N1062-1</f>
        <v>0</v>
      </c>
      <c r="AH1063" s="131" t="n">
        <f aca="false">O1063/O1062-1</f>
        <v>0.0508474576271187</v>
      </c>
      <c r="AI1063" s="131" t="n">
        <f aca="false">P1063/P1062-1</f>
        <v>0</v>
      </c>
      <c r="AJ1063" s="131" t="n">
        <f aca="false">Q1063/Q1062-1</f>
        <v>-0.0514705882352942</v>
      </c>
      <c r="AK1063" s="131" t="n">
        <f aca="false">R1063/R1062-1</f>
        <v>0</v>
      </c>
      <c r="AL1063" s="131" t="n">
        <f aca="false">S1063/S1062-1</f>
        <v>0</v>
      </c>
      <c r="AM1063" s="131" t="n">
        <f aca="false">T1063/T1062-1</f>
        <v>0.0307017543859649</v>
      </c>
      <c r="AN1063" s="131" t="n">
        <f aca="false">U1063/U1062-1</f>
        <v>0.00654946570148218</v>
      </c>
    </row>
    <row r="1064" customFormat="false" ht="15" hidden="false" customHeight="false" outlineLevel="0" collapsed="false">
      <c r="B1064" s="7" t="n">
        <v>42467</v>
      </c>
      <c r="C1064" s="8" t="n">
        <v>4150</v>
      </c>
      <c r="D1064" s="8" t="n">
        <v>87000</v>
      </c>
      <c r="E1064" s="8" t="n">
        <v>30000</v>
      </c>
      <c r="F1064" s="8" t="n">
        <v>3800</v>
      </c>
      <c r="G1064" s="8" t="n">
        <v>52000</v>
      </c>
      <c r="H1064" s="8" t="n">
        <v>27005</v>
      </c>
      <c r="I1064" s="8" t="n">
        <v>295000</v>
      </c>
      <c r="J1064" s="8" t="n">
        <v>46005</v>
      </c>
      <c r="K1064" s="8" t="n">
        <v>88000</v>
      </c>
      <c r="L1064" s="8" t="n">
        <v>40500</v>
      </c>
      <c r="M1064" s="8" t="n">
        <v>21005</v>
      </c>
      <c r="N1064" s="8" t="n">
        <v>5000</v>
      </c>
      <c r="O1064" s="8" t="n">
        <v>32000</v>
      </c>
      <c r="P1064" s="8" t="n">
        <v>98005</v>
      </c>
      <c r="Q1064" s="8" t="n">
        <v>32250</v>
      </c>
      <c r="R1064" s="8" t="n">
        <v>18500</v>
      </c>
      <c r="S1064" s="8" t="n">
        <v>490</v>
      </c>
      <c r="T1064" s="8" t="n">
        <v>24000</v>
      </c>
      <c r="U1064" s="8" t="n">
        <v>14490</v>
      </c>
      <c r="V1064" s="131" t="n">
        <f aca="false">C1064/C1063-1</f>
        <v>-0.0348837209302325</v>
      </c>
      <c r="W1064" s="131" t="n">
        <f aca="false">D1064/D1063-1</f>
        <v>0</v>
      </c>
      <c r="X1064" s="131" t="n">
        <f aca="false">E1064/E1063-1</f>
        <v>0.0135135135135136</v>
      </c>
      <c r="Y1064" s="131" t="n">
        <f aca="false">F1064/F1063-1</f>
        <v>0.0555555555555556</v>
      </c>
      <c r="Z1064" s="131" t="n">
        <f aca="false">G1064/G1063-1</f>
        <v>0</v>
      </c>
      <c r="AA1064" s="131" t="n">
        <f aca="false">H1064/H1063-1</f>
        <v>0</v>
      </c>
      <c r="AB1064" s="131" t="n">
        <f aca="false">I1064/I1063-1</f>
        <v>0</v>
      </c>
      <c r="AC1064" s="131" t="n">
        <f aca="false">J1064/J1063-1</f>
        <v>0.000108695652173862</v>
      </c>
      <c r="AD1064" s="131" t="n">
        <f aca="false">K1064/K1063-1</f>
        <v>0</v>
      </c>
      <c r="AE1064" s="131" t="n">
        <f aca="false">L1064/L1063-1</f>
        <v>0</v>
      </c>
      <c r="AF1064" s="131" t="n">
        <f aca="false">M1064/M1063-1</f>
        <v>-0.0054450757575758</v>
      </c>
      <c r="AG1064" s="131" t="n">
        <f aca="false">N1064/N1063-1</f>
        <v>0</v>
      </c>
      <c r="AH1064" s="131" t="n">
        <f aca="false">O1064/O1063-1</f>
        <v>0.032258064516129</v>
      </c>
      <c r="AI1064" s="131" t="n">
        <f aca="false">P1064/P1063-1</f>
        <v>0</v>
      </c>
      <c r="AJ1064" s="131" t="n">
        <f aca="false">Q1064/Q1063-1</f>
        <v>0</v>
      </c>
      <c r="AK1064" s="131" t="n">
        <f aca="false">R1064/R1063-1</f>
        <v>0.0277777777777777</v>
      </c>
      <c r="AL1064" s="131" t="n">
        <f aca="false">S1064/S1063-1</f>
        <v>0</v>
      </c>
      <c r="AM1064" s="131" t="n">
        <f aca="false">T1064/T1063-1</f>
        <v>0.0212765957446808</v>
      </c>
      <c r="AN1064" s="131" t="n">
        <f aca="false">U1064/U1063-1</f>
        <v>-0.00753424657534252</v>
      </c>
    </row>
    <row r="1065" customFormat="false" ht="15" hidden="false" customHeight="false" outlineLevel="0" collapsed="false">
      <c r="B1065" s="7" t="n">
        <v>42468</v>
      </c>
      <c r="C1065" s="8" t="n">
        <v>4150</v>
      </c>
      <c r="D1065" s="8" t="n">
        <v>88000</v>
      </c>
      <c r="E1065" s="8" t="n">
        <v>29700</v>
      </c>
      <c r="F1065" s="8" t="n">
        <v>3800</v>
      </c>
      <c r="G1065" s="8" t="n">
        <v>52000</v>
      </c>
      <c r="H1065" s="8" t="n">
        <v>27005</v>
      </c>
      <c r="I1065" s="8" t="n">
        <v>290000</v>
      </c>
      <c r="J1065" s="8" t="n">
        <v>46005</v>
      </c>
      <c r="K1065" s="8" t="n">
        <v>85000</v>
      </c>
      <c r="L1065" s="8" t="n">
        <v>40500</v>
      </c>
      <c r="M1065" s="8" t="n">
        <v>21000</v>
      </c>
      <c r="N1065" s="8" t="n">
        <v>5000</v>
      </c>
      <c r="O1065" s="8" t="n">
        <v>34200</v>
      </c>
      <c r="P1065" s="8" t="n">
        <v>100000</v>
      </c>
      <c r="Q1065" s="8" t="n">
        <v>32500</v>
      </c>
      <c r="R1065" s="8" t="n">
        <v>18510</v>
      </c>
      <c r="S1065" s="8" t="n">
        <v>490</v>
      </c>
      <c r="T1065" s="8" t="n">
        <v>24000</v>
      </c>
      <c r="U1065" s="8" t="n">
        <v>14400</v>
      </c>
      <c r="V1065" s="131" t="n">
        <f aca="false">C1065/C1064-1</f>
        <v>0</v>
      </c>
      <c r="W1065" s="131" t="n">
        <f aca="false">D1065/D1064-1</f>
        <v>0.0114942528735633</v>
      </c>
      <c r="X1065" s="131" t="n">
        <f aca="false">E1065/E1064-1</f>
        <v>-0.01</v>
      </c>
      <c r="Y1065" s="131" t="n">
        <f aca="false">F1065/F1064-1</f>
        <v>0</v>
      </c>
      <c r="Z1065" s="131" t="n">
        <f aca="false">G1065/G1064-1</f>
        <v>0</v>
      </c>
      <c r="AA1065" s="131" t="n">
        <f aca="false">H1065/H1064-1</f>
        <v>0</v>
      </c>
      <c r="AB1065" s="131" t="n">
        <f aca="false">I1065/I1064-1</f>
        <v>-0.0169491525423728</v>
      </c>
      <c r="AC1065" s="131" t="n">
        <f aca="false">J1065/J1064-1</f>
        <v>0</v>
      </c>
      <c r="AD1065" s="131" t="n">
        <f aca="false">K1065/K1064-1</f>
        <v>-0.0340909090909091</v>
      </c>
      <c r="AE1065" s="131" t="n">
        <f aca="false">L1065/L1064-1</f>
        <v>0</v>
      </c>
      <c r="AF1065" s="131" t="n">
        <f aca="false">M1065/M1064-1</f>
        <v>-0.000238038562247134</v>
      </c>
      <c r="AG1065" s="131" t="n">
        <f aca="false">N1065/N1064-1</f>
        <v>0</v>
      </c>
      <c r="AH1065" s="131" t="n">
        <f aca="false">O1065/O1064-1</f>
        <v>0.0687500000000001</v>
      </c>
      <c r="AI1065" s="131" t="n">
        <f aca="false">P1065/P1064-1</f>
        <v>0.0203561042803939</v>
      </c>
      <c r="AJ1065" s="131" t="n">
        <f aca="false">Q1065/Q1064-1</f>
        <v>0.00775193798449614</v>
      </c>
      <c r="AK1065" s="131" t="n">
        <f aca="false">R1065/R1064-1</f>
        <v>0.000540540540540535</v>
      </c>
      <c r="AL1065" s="131" t="n">
        <f aca="false">S1065/S1064-1</f>
        <v>0</v>
      </c>
      <c r="AM1065" s="131" t="n">
        <f aca="false">T1065/T1064-1</f>
        <v>0</v>
      </c>
      <c r="AN1065" s="131" t="n">
        <f aca="false">U1065/U1064-1</f>
        <v>-0.00621118012422361</v>
      </c>
    </row>
    <row r="1066" customFormat="false" ht="15" hidden="false" customHeight="false" outlineLevel="0" collapsed="false">
      <c r="B1066" s="7" t="n">
        <v>42471</v>
      </c>
      <c r="C1066" s="8" t="n">
        <v>4150</v>
      </c>
      <c r="D1066" s="8" t="n">
        <v>88500</v>
      </c>
      <c r="E1066" s="8" t="n">
        <v>31400</v>
      </c>
      <c r="F1066" s="8" t="n">
        <v>3800</v>
      </c>
      <c r="G1066" s="8" t="n">
        <v>51000</v>
      </c>
      <c r="H1066" s="8" t="n">
        <v>27005</v>
      </c>
      <c r="I1066" s="8" t="n">
        <v>290000</v>
      </c>
      <c r="J1066" s="8" t="n">
        <v>46100</v>
      </c>
      <c r="K1066" s="8" t="n">
        <v>80000</v>
      </c>
      <c r="L1066" s="8" t="n">
        <v>40500</v>
      </c>
      <c r="M1066" s="8" t="n">
        <v>20555</v>
      </c>
      <c r="N1066" s="8" t="n">
        <v>5000</v>
      </c>
      <c r="O1066" s="8" t="n">
        <v>36765</v>
      </c>
      <c r="P1066" s="8" t="n">
        <v>98005</v>
      </c>
      <c r="Q1066" s="8" t="n">
        <v>32995</v>
      </c>
      <c r="R1066" s="8" t="n">
        <v>18700</v>
      </c>
      <c r="S1066" s="8" t="n">
        <v>490</v>
      </c>
      <c r="T1066" s="8" t="n">
        <v>25005</v>
      </c>
      <c r="U1066" s="8" t="n">
        <v>14350</v>
      </c>
      <c r="V1066" s="131" t="n">
        <f aca="false">C1066/C1065-1</f>
        <v>0</v>
      </c>
      <c r="W1066" s="131" t="n">
        <f aca="false">D1066/D1065-1</f>
        <v>0.00568181818181812</v>
      </c>
      <c r="X1066" s="131" t="n">
        <f aca="false">E1066/E1065-1</f>
        <v>0.0572390572390573</v>
      </c>
      <c r="Y1066" s="131" t="n">
        <f aca="false">F1066/F1065-1</f>
        <v>0</v>
      </c>
      <c r="Z1066" s="131" t="n">
        <f aca="false">G1066/G1065-1</f>
        <v>-0.0192307692307693</v>
      </c>
      <c r="AA1066" s="131" t="n">
        <f aca="false">H1066/H1065-1</f>
        <v>0</v>
      </c>
      <c r="AB1066" s="131" t="n">
        <f aca="false">I1066/I1065-1</f>
        <v>0</v>
      </c>
      <c r="AC1066" s="131" t="n">
        <f aca="false">J1066/J1065-1</f>
        <v>0.00206499293555051</v>
      </c>
      <c r="AD1066" s="131" t="n">
        <f aca="false">K1066/K1065-1</f>
        <v>-0.0588235294117647</v>
      </c>
      <c r="AE1066" s="131" t="n">
        <f aca="false">L1066/L1065-1</f>
        <v>0</v>
      </c>
      <c r="AF1066" s="131" t="n">
        <f aca="false">M1066/M1065-1</f>
        <v>-0.0211904761904762</v>
      </c>
      <c r="AG1066" s="131" t="n">
        <f aca="false">N1066/N1065-1</f>
        <v>0</v>
      </c>
      <c r="AH1066" s="131" t="n">
        <f aca="false">O1066/O1065-1</f>
        <v>0.075</v>
      </c>
      <c r="AI1066" s="131" t="n">
        <f aca="false">P1066/P1065-1</f>
        <v>-0.01995</v>
      </c>
      <c r="AJ1066" s="131" t="n">
        <f aca="false">Q1066/Q1065-1</f>
        <v>0.0152307692307692</v>
      </c>
      <c r="AK1066" s="131" t="n">
        <f aca="false">R1066/R1065-1</f>
        <v>0.0102647217720151</v>
      </c>
      <c r="AL1066" s="131" t="n">
        <f aca="false">S1066/S1065-1</f>
        <v>0</v>
      </c>
      <c r="AM1066" s="131" t="n">
        <f aca="false">T1066/T1065-1</f>
        <v>0.0418750000000001</v>
      </c>
      <c r="AN1066" s="131" t="n">
        <f aca="false">U1066/U1065-1</f>
        <v>-0.00347222222222221</v>
      </c>
    </row>
    <row r="1067" customFormat="false" ht="15" hidden="false" customHeight="false" outlineLevel="0" collapsed="false">
      <c r="B1067" s="7" t="n">
        <v>42472</v>
      </c>
      <c r="C1067" s="8" t="n">
        <v>4110</v>
      </c>
      <c r="D1067" s="8" t="n">
        <v>89500</v>
      </c>
      <c r="E1067" s="8" t="n">
        <v>31000</v>
      </c>
      <c r="F1067" s="8" t="n">
        <v>3800</v>
      </c>
      <c r="G1067" s="8" t="n">
        <v>52000</v>
      </c>
      <c r="H1067" s="8" t="n">
        <v>27005</v>
      </c>
      <c r="I1067" s="8" t="n">
        <v>290000</v>
      </c>
      <c r="J1067" s="8" t="n">
        <v>48000</v>
      </c>
      <c r="K1067" s="8" t="n">
        <v>83000</v>
      </c>
      <c r="L1067" s="8" t="n">
        <v>40500</v>
      </c>
      <c r="M1067" s="8" t="n">
        <v>20505</v>
      </c>
      <c r="N1067" s="8" t="n">
        <v>5000</v>
      </c>
      <c r="O1067" s="8" t="n">
        <v>38000</v>
      </c>
      <c r="P1067" s="8" t="n">
        <v>100000</v>
      </c>
      <c r="Q1067" s="8" t="n">
        <v>32000</v>
      </c>
      <c r="R1067" s="8" t="n">
        <v>18600</v>
      </c>
      <c r="S1067" s="8" t="n">
        <v>490</v>
      </c>
      <c r="T1067" s="8" t="n">
        <v>25005</v>
      </c>
      <c r="U1067" s="8" t="n">
        <v>14450</v>
      </c>
      <c r="V1067" s="131" t="n">
        <f aca="false">C1067/C1066-1</f>
        <v>-0.00963855421686743</v>
      </c>
      <c r="W1067" s="131" t="n">
        <f aca="false">D1067/D1066-1</f>
        <v>0.0112994350282485</v>
      </c>
      <c r="X1067" s="131" t="n">
        <f aca="false">E1067/E1066-1</f>
        <v>-0.0127388535031847</v>
      </c>
      <c r="Y1067" s="131" t="n">
        <f aca="false">F1067/F1066-1</f>
        <v>0</v>
      </c>
      <c r="Z1067" s="131" t="n">
        <f aca="false">G1067/G1066-1</f>
        <v>0.0196078431372548</v>
      </c>
      <c r="AA1067" s="131" t="n">
        <f aca="false">H1067/H1066-1</f>
        <v>0</v>
      </c>
      <c r="AB1067" s="131" t="n">
        <f aca="false">I1067/I1066-1</f>
        <v>0</v>
      </c>
      <c r="AC1067" s="131" t="n">
        <f aca="false">J1067/J1066-1</f>
        <v>0.0412147505422993</v>
      </c>
      <c r="AD1067" s="131" t="n">
        <f aca="false">K1067/K1066-1</f>
        <v>0.0375000000000001</v>
      </c>
      <c r="AE1067" s="131" t="n">
        <f aca="false">L1067/L1066-1</f>
        <v>0</v>
      </c>
      <c r="AF1067" s="131" t="n">
        <f aca="false">M1067/M1066-1</f>
        <v>-0.00243249817562641</v>
      </c>
      <c r="AG1067" s="131" t="n">
        <f aca="false">N1067/N1066-1</f>
        <v>0</v>
      </c>
      <c r="AH1067" s="131" t="n">
        <f aca="false">O1067/O1066-1</f>
        <v>0.0335917312661498</v>
      </c>
      <c r="AI1067" s="131" t="n">
        <f aca="false">P1067/P1066-1</f>
        <v>0.0203561042803939</v>
      </c>
      <c r="AJ1067" s="131" t="n">
        <f aca="false">Q1067/Q1066-1</f>
        <v>-0.0301560842551902</v>
      </c>
      <c r="AK1067" s="131" t="n">
        <f aca="false">R1067/R1066-1</f>
        <v>-0.00534759358288772</v>
      </c>
      <c r="AL1067" s="131" t="n">
        <f aca="false">S1067/S1066-1</f>
        <v>0</v>
      </c>
      <c r="AM1067" s="131" t="n">
        <f aca="false">T1067/T1066-1</f>
        <v>0</v>
      </c>
      <c r="AN1067" s="131" t="n">
        <f aca="false">U1067/U1066-1</f>
        <v>0.00696864111498252</v>
      </c>
    </row>
    <row r="1068" customFormat="false" ht="15" hidden="false" customHeight="false" outlineLevel="0" collapsed="false">
      <c r="B1068" s="7" t="n">
        <v>42473</v>
      </c>
      <c r="C1068" s="8" t="n">
        <v>4105</v>
      </c>
      <c r="D1068" s="8" t="n">
        <v>90100</v>
      </c>
      <c r="E1068" s="8" t="n">
        <v>32995</v>
      </c>
      <c r="F1068" s="8" t="n">
        <v>3800</v>
      </c>
      <c r="G1068" s="8" t="n">
        <v>52000</v>
      </c>
      <c r="H1068" s="8" t="n">
        <v>27005</v>
      </c>
      <c r="I1068" s="8" t="n">
        <v>291000</v>
      </c>
      <c r="J1068" s="8" t="n">
        <v>49100</v>
      </c>
      <c r="K1068" s="8" t="n">
        <v>82500</v>
      </c>
      <c r="L1068" s="8" t="n">
        <v>40500</v>
      </c>
      <c r="M1068" s="8" t="n">
        <v>21000</v>
      </c>
      <c r="N1068" s="8" t="n">
        <v>5100</v>
      </c>
      <c r="O1068" s="8" t="n">
        <v>40850</v>
      </c>
      <c r="P1068" s="8" t="n">
        <v>100000</v>
      </c>
      <c r="Q1068" s="8" t="n">
        <v>30000</v>
      </c>
      <c r="R1068" s="8" t="n">
        <v>18500</v>
      </c>
      <c r="S1068" s="8" t="n">
        <v>490</v>
      </c>
      <c r="T1068" s="8" t="n">
        <v>25005</v>
      </c>
      <c r="U1068" s="8" t="n">
        <v>14210</v>
      </c>
      <c r="V1068" s="131" t="n">
        <f aca="false">C1068/C1067-1</f>
        <v>-0.0012165450121655</v>
      </c>
      <c r="W1068" s="131" t="n">
        <f aca="false">D1068/D1067-1</f>
        <v>0.00670391061452524</v>
      </c>
      <c r="X1068" s="131" t="n">
        <f aca="false">E1068/E1067-1</f>
        <v>0.0643548387096775</v>
      </c>
      <c r="Y1068" s="131" t="n">
        <f aca="false">F1068/F1067-1</f>
        <v>0</v>
      </c>
      <c r="Z1068" s="131" t="n">
        <f aca="false">G1068/G1067-1</f>
        <v>0</v>
      </c>
      <c r="AA1068" s="131" t="n">
        <f aca="false">H1068/H1067-1</f>
        <v>0</v>
      </c>
      <c r="AB1068" s="131" t="n">
        <f aca="false">I1068/I1067-1</f>
        <v>0.00344827586206886</v>
      </c>
      <c r="AC1068" s="131" t="n">
        <f aca="false">J1068/J1067-1</f>
        <v>0.0229166666666667</v>
      </c>
      <c r="AD1068" s="131" t="n">
        <f aca="false">K1068/K1067-1</f>
        <v>-0.00602409638554213</v>
      </c>
      <c r="AE1068" s="131" t="n">
        <f aca="false">L1068/L1067-1</f>
        <v>0</v>
      </c>
      <c r="AF1068" s="131" t="n">
        <f aca="false">M1068/M1067-1</f>
        <v>0.0241404535479151</v>
      </c>
      <c r="AG1068" s="131" t="n">
        <f aca="false">N1068/N1067-1</f>
        <v>0.02</v>
      </c>
      <c r="AH1068" s="131" t="n">
        <f aca="false">O1068/O1067-1</f>
        <v>0.075</v>
      </c>
      <c r="AI1068" s="131" t="n">
        <f aca="false">P1068/P1067-1</f>
        <v>0</v>
      </c>
      <c r="AJ1068" s="131" t="n">
        <f aca="false">Q1068/Q1067-1</f>
        <v>-0.0625</v>
      </c>
      <c r="AK1068" s="131" t="n">
        <f aca="false">R1068/R1067-1</f>
        <v>-0.0053763440860215</v>
      </c>
      <c r="AL1068" s="131" t="n">
        <f aca="false">S1068/S1067-1</f>
        <v>0</v>
      </c>
      <c r="AM1068" s="131" t="n">
        <f aca="false">T1068/T1067-1</f>
        <v>0</v>
      </c>
      <c r="AN1068" s="131" t="n">
        <f aca="false">U1068/U1067-1</f>
        <v>-0.0166089965397924</v>
      </c>
    </row>
    <row r="1069" customFormat="false" ht="15" hidden="false" customHeight="false" outlineLevel="0" collapsed="false">
      <c r="B1069" s="7" t="n">
        <v>42475</v>
      </c>
      <c r="C1069" s="8" t="n">
        <v>4100</v>
      </c>
      <c r="D1069" s="8" t="n">
        <v>91000</v>
      </c>
      <c r="E1069" s="8" t="n">
        <v>32000</v>
      </c>
      <c r="F1069" s="8" t="n">
        <v>3800</v>
      </c>
      <c r="G1069" s="8" t="n">
        <v>52000</v>
      </c>
      <c r="H1069" s="8" t="n">
        <v>27005</v>
      </c>
      <c r="I1069" s="8" t="n">
        <v>290000</v>
      </c>
      <c r="J1069" s="8" t="n">
        <v>49100</v>
      </c>
      <c r="K1069" s="8" t="n">
        <v>82500</v>
      </c>
      <c r="L1069" s="8" t="n">
        <v>40500</v>
      </c>
      <c r="M1069" s="8" t="n">
        <v>21130</v>
      </c>
      <c r="N1069" s="8" t="n">
        <v>5100</v>
      </c>
      <c r="O1069" s="8" t="n">
        <v>43500</v>
      </c>
      <c r="P1069" s="8" t="n">
        <v>104000</v>
      </c>
      <c r="Q1069" s="8" t="n">
        <v>29000</v>
      </c>
      <c r="R1069" s="8" t="n">
        <v>18500</v>
      </c>
      <c r="S1069" s="8" t="n">
        <v>490</v>
      </c>
      <c r="T1069" s="8" t="n">
        <v>25600</v>
      </c>
      <c r="U1069" s="8" t="n">
        <v>14700</v>
      </c>
      <c r="V1069" s="131" t="n">
        <f aca="false">C1069/C1068-1</f>
        <v>-0.00121802679658956</v>
      </c>
      <c r="W1069" s="131" t="n">
        <f aca="false">D1069/D1068-1</f>
        <v>0.0099889012208656</v>
      </c>
      <c r="X1069" s="131" t="n">
        <f aca="false">E1069/E1068-1</f>
        <v>-0.0301560842551902</v>
      </c>
      <c r="Y1069" s="131" t="n">
        <f aca="false">F1069/F1068-1</f>
        <v>0</v>
      </c>
      <c r="Z1069" s="131" t="n">
        <f aca="false">G1069/G1068-1</f>
        <v>0</v>
      </c>
      <c r="AA1069" s="131" t="n">
        <f aca="false">H1069/H1068-1</f>
        <v>0</v>
      </c>
      <c r="AB1069" s="131" t="n">
        <f aca="false">I1069/I1068-1</f>
        <v>-0.00343642611683848</v>
      </c>
      <c r="AC1069" s="131" t="n">
        <f aca="false">J1069/J1068-1</f>
        <v>0</v>
      </c>
      <c r="AD1069" s="131" t="n">
        <f aca="false">K1069/K1068-1</f>
        <v>0</v>
      </c>
      <c r="AE1069" s="131" t="n">
        <f aca="false">L1069/L1068-1</f>
        <v>0</v>
      </c>
      <c r="AF1069" s="131" t="n">
        <f aca="false">M1069/M1068-1</f>
        <v>0.00619047619047608</v>
      </c>
      <c r="AG1069" s="131" t="n">
        <f aca="false">N1069/N1068-1</f>
        <v>0</v>
      </c>
      <c r="AH1069" s="131" t="n">
        <f aca="false">O1069/O1068-1</f>
        <v>0.0648714810281519</v>
      </c>
      <c r="AI1069" s="131" t="n">
        <f aca="false">P1069/P1068-1</f>
        <v>0.04</v>
      </c>
      <c r="AJ1069" s="131" t="n">
        <f aca="false">Q1069/Q1068-1</f>
        <v>-0.0333333333333333</v>
      </c>
      <c r="AK1069" s="131" t="n">
        <f aca="false">R1069/R1068-1</f>
        <v>0</v>
      </c>
      <c r="AL1069" s="131" t="n">
        <f aca="false">S1069/S1068-1</f>
        <v>0</v>
      </c>
      <c r="AM1069" s="131" t="n">
        <f aca="false">T1069/T1068-1</f>
        <v>0.0237952409518096</v>
      </c>
      <c r="AN1069" s="131" t="n">
        <f aca="false">U1069/U1068-1</f>
        <v>0.0344827586206897</v>
      </c>
    </row>
    <row r="1070" customFormat="false" ht="15" hidden="false" customHeight="false" outlineLevel="0" collapsed="false">
      <c r="B1070" s="7" t="n">
        <v>42478</v>
      </c>
      <c r="C1070" s="8" t="n">
        <v>4407.5</v>
      </c>
      <c r="D1070" s="8" t="n">
        <v>92000</v>
      </c>
      <c r="E1070" s="8" t="n">
        <v>31995</v>
      </c>
      <c r="F1070" s="8" t="n">
        <v>4085</v>
      </c>
      <c r="G1070" s="8" t="n">
        <v>50000</v>
      </c>
      <c r="H1070" s="8" t="n">
        <v>27005</v>
      </c>
      <c r="I1070" s="8" t="n">
        <v>281005</v>
      </c>
      <c r="J1070" s="8" t="n">
        <v>48120</v>
      </c>
      <c r="K1070" s="8" t="n">
        <v>82500</v>
      </c>
      <c r="L1070" s="8" t="n">
        <v>41995</v>
      </c>
      <c r="M1070" s="8" t="n">
        <v>22500</v>
      </c>
      <c r="N1070" s="8" t="n">
        <v>5100</v>
      </c>
      <c r="O1070" s="8" t="n">
        <v>42985</v>
      </c>
      <c r="P1070" s="8" t="n">
        <v>96200</v>
      </c>
      <c r="Q1070" s="8" t="n">
        <v>28500</v>
      </c>
      <c r="R1070" s="8" t="n">
        <v>18100</v>
      </c>
      <c r="S1070" s="8" t="n">
        <v>490</v>
      </c>
      <c r="T1070" s="8" t="n">
        <v>26500</v>
      </c>
      <c r="U1070" s="8" t="n">
        <v>14450</v>
      </c>
      <c r="V1070" s="131" t="n">
        <f aca="false">C1070/C1069-1</f>
        <v>0.075</v>
      </c>
      <c r="W1070" s="131" t="n">
        <f aca="false">D1070/D1069-1</f>
        <v>0.010989010989011</v>
      </c>
      <c r="X1070" s="131" t="n">
        <f aca="false">E1070/E1069-1</f>
        <v>-0.000156249999999969</v>
      </c>
      <c r="Y1070" s="131" t="n">
        <f aca="false">F1070/F1069-1</f>
        <v>0.075</v>
      </c>
      <c r="Z1070" s="131" t="n">
        <f aca="false">G1070/G1069-1</f>
        <v>-0.0384615384615384</v>
      </c>
      <c r="AA1070" s="131" t="n">
        <f aca="false">H1070/H1069-1</f>
        <v>0</v>
      </c>
      <c r="AB1070" s="131" t="n">
        <f aca="false">I1070/I1069-1</f>
        <v>-0.0310172413793104</v>
      </c>
      <c r="AC1070" s="131" t="n">
        <f aca="false">J1070/J1069-1</f>
        <v>-0.019959266802444</v>
      </c>
      <c r="AD1070" s="131" t="n">
        <f aca="false">K1070/K1069-1</f>
        <v>0</v>
      </c>
      <c r="AE1070" s="131" t="n">
        <f aca="false">L1070/L1069-1</f>
        <v>0.0369135802469136</v>
      </c>
      <c r="AF1070" s="131" t="n">
        <f aca="false">M1070/M1069-1</f>
        <v>0.0648367250354947</v>
      </c>
      <c r="AG1070" s="131" t="n">
        <f aca="false">N1070/N1069-1</f>
        <v>0</v>
      </c>
      <c r="AH1070" s="131" t="n">
        <f aca="false">O1070/O1069-1</f>
        <v>-0.0118390804597701</v>
      </c>
      <c r="AI1070" s="131" t="n">
        <f aca="false">P1070/P1069-1</f>
        <v>-0.075</v>
      </c>
      <c r="AJ1070" s="131" t="n">
        <f aca="false">Q1070/Q1069-1</f>
        <v>-0.0172413793103449</v>
      </c>
      <c r="AK1070" s="131" t="n">
        <f aca="false">R1070/R1069-1</f>
        <v>-0.0216216216216216</v>
      </c>
      <c r="AL1070" s="131" t="n">
        <f aca="false">S1070/S1069-1</f>
        <v>0</v>
      </c>
      <c r="AM1070" s="131" t="n">
        <f aca="false">T1070/T1069-1</f>
        <v>0.03515625</v>
      </c>
      <c r="AN1070" s="131" t="n">
        <f aca="false">U1070/U1069-1</f>
        <v>-0.0170068027210885</v>
      </c>
    </row>
    <row r="1071" customFormat="false" ht="15" hidden="false" customHeight="false" outlineLevel="0" collapsed="false">
      <c r="B1071" s="7" t="n">
        <v>42479</v>
      </c>
      <c r="C1071" s="8" t="n">
        <v>4738</v>
      </c>
      <c r="D1071" s="8" t="n">
        <v>92000</v>
      </c>
      <c r="E1071" s="8" t="n">
        <v>31000</v>
      </c>
      <c r="F1071" s="8" t="n">
        <v>4085</v>
      </c>
      <c r="G1071" s="8" t="n">
        <v>50000</v>
      </c>
      <c r="H1071" s="8" t="n">
        <v>27005</v>
      </c>
      <c r="I1071" s="8" t="n">
        <v>295000</v>
      </c>
      <c r="J1071" s="8" t="n">
        <v>51600</v>
      </c>
      <c r="K1071" s="8" t="n">
        <v>82500</v>
      </c>
      <c r="L1071" s="8" t="n">
        <v>41500</v>
      </c>
      <c r="M1071" s="8" t="n">
        <v>21000</v>
      </c>
      <c r="N1071" s="8" t="n">
        <v>5100</v>
      </c>
      <c r="O1071" s="8" t="n">
        <v>40000</v>
      </c>
      <c r="P1071" s="8" t="n">
        <v>102000</v>
      </c>
      <c r="Q1071" s="8" t="n">
        <v>29000</v>
      </c>
      <c r="R1071" s="8" t="n">
        <v>18495</v>
      </c>
      <c r="S1071" s="8" t="n">
        <v>490</v>
      </c>
      <c r="T1071" s="8" t="n">
        <v>27500</v>
      </c>
      <c r="U1071" s="8" t="n">
        <v>14250</v>
      </c>
      <c r="V1071" s="131" t="n">
        <f aca="false">C1071/C1070-1</f>
        <v>0.0749858196256381</v>
      </c>
      <c r="W1071" s="131" t="n">
        <f aca="false">D1071/D1070-1</f>
        <v>0</v>
      </c>
      <c r="X1071" s="131" t="n">
        <f aca="false">E1071/E1070-1</f>
        <v>-0.0310986091576809</v>
      </c>
      <c r="Y1071" s="131" t="n">
        <f aca="false">F1071/F1070-1</f>
        <v>0</v>
      </c>
      <c r="Z1071" s="131" t="n">
        <f aca="false">G1071/G1070-1</f>
        <v>0</v>
      </c>
      <c r="AA1071" s="131" t="n">
        <f aca="false">H1071/H1070-1</f>
        <v>0</v>
      </c>
      <c r="AB1071" s="131" t="n">
        <f aca="false">I1071/I1070-1</f>
        <v>0.0498033842814185</v>
      </c>
      <c r="AC1071" s="131" t="n">
        <f aca="false">J1071/J1070-1</f>
        <v>0.0723192019950125</v>
      </c>
      <c r="AD1071" s="131" t="n">
        <f aca="false">K1071/K1070-1</f>
        <v>0</v>
      </c>
      <c r="AE1071" s="131" t="n">
        <f aca="false">L1071/L1070-1</f>
        <v>-0.0117871175139898</v>
      </c>
      <c r="AF1071" s="131" t="n">
        <f aca="false">M1071/M1070-1</f>
        <v>-0.0666666666666667</v>
      </c>
      <c r="AG1071" s="131" t="n">
        <f aca="false">N1071/N1070-1</f>
        <v>0</v>
      </c>
      <c r="AH1071" s="131" t="n">
        <f aca="false">O1071/O1070-1</f>
        <v>-0.0694428288938002</v>
      </c>
      <c r="AI1071" s="131" t="n">
        <f aca="false">P1071/P1070-1</f>
        <v>0.0602910602910602</v>
      </c>
      <c r="AJ1071" s="131" t="n">
        <f aca="false">Q1071/Q1070-1</f>
        <v>0.0175438596491229</v>
      </c>
      <c r="AK1071" s="131" t="n">
        <f aca="false">R1071/R1070-1</f>
        <v>0.0218232044198896</v>
      </c>
      <c r="AL1071" s="131" t="n">
        <f aca="false">S1071/S1070-1</f>
        <v>0</v>
      </c>
      <c r="AM1071" s="131" t="n">
        <f aca="false">T1071/T1070-1</f>
        <v>0.0377358490566038</v>
      </c>
      <c r="AN1071" s="131" t="n">
        <f aca="false">U1071/U1070-1</f>
        <v>-0.013840830449827</v>
      </c>
    </row>
    <row r="1072" customFormat="false" ht="15" hidden="false" customHeight="false" outlineLevel="0" collapsed="false">
      <c r="B1072" s="7" t="n">
        <v>42480</v>
      </c>
      <c r="C1072" s="8" t="n">
        <v>5093.25</v>
      </c>
      <c r="D1072" s="8" t="n">
        <v>91500</v>
      </c>
      <c r="E1072" s="8" t="n">
        <v>30500</v>
      </c>
      <c r="F1072" s="8" t="n">
        <v>4080</v>
      </c>
      <c r="G1072" s="8" t="n">
        <v>52000</v>
      </c>
      <c r="H1072" s="8" t="n">
        <v>27005</v>
      </c>
      <c r="I1072" s="8" t="n">
        <v>290100</v>
      </c>
      <c r="J1072" s="8" t="n">
        <v>51600</v>
      </c>
      <c r="K1072" s="8" t="n">
        <v>82500</v>
      </c>
      <c r="L1072" s="8" t="n">
        <v>42000</v>
      </c>
      <c r="M1072" s="8" t="n">
        <v>21000</v>
      </c>
      <c r="N1072" s="8" t="n">
        <v>5200</v>
      </c>
      <c r="O1072" s="8" t="n">
        <v>38000</v>
      </c>
      <c r="P1072" s="8" t="n">
        <v>100000</v>
      </c>
      <c r="Q1072" s="8" t="n">
        <v>28995</v>
      </c>
      <c r="R1072" s="8" t="n">
        <v>18500</v>
      </c>
      <c r="S1072" s="8" t="n">
        <v>490</v>
      </c>
      <c r="T1072" s="8" t="n">
        <v>27500</v>
      </c>
      <c r="U1072" s="8" t="n">
        <v>14005</v>
      </c>
      <c r="V1072" s="131" t="n">
        <f aca="false">C1072/C1071-1</f>
        <v>0.0749788940481215</v>
      </c>
      <c r="W1072" s="131" t="n">
        <f aca="false">D1072/D1071-1</f>
        <v>-0.00543478260869568</v>
      </c>
      <c r="X1072" s="131" t="n">
        <f aca="false">E1072/E1071-1</f>
        <v>-0.0161290322580645</v>
      </c>
      <c r="Y1072" s="131" t="n">
        <f aca="false">F1072/F1071-1</f>
        <v>-0.00122399020807829</v>
      </c>
      <c r="Z1072" s="131" t="n">
        <f aca="false">G1072/G1071-1</f>
        <v>0.04</v>
      </c>
      <c r="AA1072" s="131" t="n">
        <f aca="false">H1072/H1071-1</f>
        <v>0</v>
      </c>
      <c r="AB1072" s="131" t="n">
        <f aca="false">I1072/I1071-1</f>
        <v>-0.0166101694915254</v>
      </c>
      <c r="AC1072" s="131" t="n">
        <f aca="false">J1072/J1071-1</f>
        <v>0</v>
      </c>
      <c r="AD1072" s="131" t="n">
        <f aca="false">K1072/K1071-1</f>
        <v>0</v>
      </c>
      <c r="AE1072" s="131" t="n">
        <f aca="false">L1072/L1071-1</f>
        <v>0.0120481927710843</v>
      </c>
      <c r="AF1072" s="131" t="n">
        <f aca="false">M1072/M1071-1</f>
        <v>0</v>
      </c>
      <c r="AG1072" s="131" t="n">
        <f aca="false">N1072/N1071-1</f>
        <v>0.0196078431372548</v>
      </c>
      <c r="AH1072" s="131" t="n">
        <f aca="false">O1072/O1071-1</f>
        <v>-0.05</v>
      </c>
      <c r="AI1072" s="131" t="n">
        <f aca="false">P1072/P1071-1</f>
        <v>-0.0196078431372549</v>
      </c>
      <c r="AJ1072" s="131" t="n">
        <f aca="false">Q1072/Q1071-1</f>
        <v>-0.000172413793103399</v>
      </c>
      <c r="AK1072" s="131" t="n">
        <f aca="false">R1072/R1071-1</f>
        <v>0.000270343336036705</v>
      </c>
      <c r="AL1072" s="131" t="n">
        <f aca="false">S1072/S1071-1</f>
        <v>0</v>
      </c>
      <c r="AM1072" s="131" t="n">
        <f aca="false">T1072/T1071-1</f>
        <v>0</v>
      </c>
      <c r="AN1072" s="131" t="n">
        <f aca="false">U1072/U1071-1</f>
        <v>-0.0171929824561403</v>
      </c>
    </row>
    <row r="1073" customFormat="false" ht="15" hidden="false" customHeight="false" outlineLevel="0" collapsed="false">
      <c r="B1073" s="7" t="n">
        <v>42481</v>
      </c>
      <c r="C1073" s="8" t="n">
        <v>5475</v>
      </c>
      <c r="D1073" s="8" t="n">
        <v>91500</v>
      </c>
      <c r="E1073" s="8" t="n">
        <v>30400</v>
      </c>
      <c r="F1073" s="8" t="n">
        <v>4000</v>
      </c>
      <c r="G1073" s="8" t="n">
        <v>52000</v>
      </c>
      <c r="H1073" s="8" t="n">
        <v>27005</v>
      </c>
      <c r="I1073" s="8" t="n">
        <v>295000</v>
      </c>
      <c r="J1073" s="8" t="n">
        <v>51600</v>
      </c>
      <c r="K1073" s="8" t="n">
        <v>82500</v>
      </c>
      <c r="L1073" s="8" t="n">
        <v>42000</v>
      </c>
      <c r="M1073" s="8" t="n">
        <v>20995</v>
      </c>
      <c r="N1073" s="8" t="n">
        <v>5200</v>
      </c>
      <c r="O1073" s="8" t="n">
        <v>37500</v>
      </c>
      <c r="P1073" s="8" t="n">
        <v>100000</v>
      </c>
      <c r="Q1073" s="8" t="n">
        <v>29000</v>
      </c>
      <c r="R1073" s="8" t="n">
        <v>18400</v>
      </c>
      <c r="S1073" s="8" t="n">
        <v>490</v>
      </c>
      <c r="T1073" s="8" t="n">
        <v>27500</v>
      </c>
      <c r="U1073" s="8" t="n">
        <v>14300</v>
      </c>
      <c r="V1073" s="131" t="n">
        <f aca="false">C1073/C1072-1</f>
        <v>0.0749521425415991</v>
      </c>
      <c r="W1073" s="131" t="n">
        <f aca="false">D1073/D1072-1</f>
        <v>0</v>
      </c>
      <c r="X1073" s="131" t="n">
        <f aca="false">E1073/E1072-1</f>
        <v>-0.00327868852459012</v>
      </c>
      <c r="Y1073" s="131" t="n">
        <f aca="false">F1073/F1072-1</f>
        <v>-0.0196078431372549</v>
      </c>
      <c r="Z1073" s="131" t="n">
        <f aca="false">G1073/G1072-1</f>
        <v>0</v>
      </c>
      <c r="AA1073" s="131" t="n">
        <f aca="false">H1073/H1072-1</f>
        <v>0</v>
      </c>
      <c r="AB1073" s="131" t="n">
        <f aca="false">I1073/I1072-1</f>
        <v>0.0168907273354015</v>
      </c>
      <c r="AC1073" s="131" t="n">
        <f aca="false">J1073/J1072-1</f>
        <v>0</v>
      </c>
      <c r="AD1073" s="131" t="n">
        <f aca="false">K1073/K1072-1</f>
        <v>0</v>
      </c>
      <c r="AE1073" s="131" t="n">
        <f aca="false">L1073/L1072-1</f>
        <v>0</v>
      </c>
      <c r="AF1073" s="131" t="n">
        <f aca="false">M1073/M1072-1</f>
        <v>-0.000238095238095259</v>
      </c>
      <c r="AG1073" s="131" t="n">
        <f aca="false">N1073/N1072-1</f>
        <v>0</v>
      </c>
      <c r="AH1073" s="131" t="n">
        <f aca="false">O1073/O1072-1</f>
        <v>-0.0131578947368421</v>
      </c>
      <c r="AI1073" s="131" t="n">
        <f aca="false">P1073/P1072-1</f>
        <v>0</v>
      </c>
      <c r="AJ1073" s="131" t="n">
        <f aca="false">Q1073/Q1072-1</f>
        <v>0.000172443524745658</v>
      </c>
      <c r="AK1073" s="131" t="n">
        <f aca="false">R1073/R1072-1</f>
        <v>-0.00540540540540535</v>
      </c>
      <c r="AL1073" s="131" t="n">
        <f aca="false">S1073/S1072-1</f>
        <v>0</v>
      </c>
      <c r="AM1073" s="131" t="n">
        <f aca="false">T1073/T1072-1</f>
        <v>0</v>
      </c>
      <c r="AN1073" s="131" t="n">
        <f aca="false">U1073/U1072-1</f>
        <v>0.0210639057479471</v>
      </c>
    </row>
    <row r="1074" customFormat="false" ht="15" hidden="false" customHeight="false" outlineLevel="0" collapsed="false">
      <c r="B1074" s="7" t="n">
        <v>42482</v>
      </c>
      <c r="C1074" s="8" t="n">
        <v>5885.5</v>
      </c>
      <c r="D1074" s="8" t="n">
        <v>98360</v>
      </c>
      <c r="E1074" s="8" t="n">
        <v>30245</v>
      </c>
      <c r="F1074" s="8" t="n">
        <v>4000</v>
      </c>
      <c r="G1074" s="8" t="n">
        <v>50000</v>
      </c>
      <c r="H1074" s="8" t="n">
        <v>27005</v>
      </c>
      <c r="I1074" s="8" t="n">
        <v>304500</v>
      </c>
      <c r="J1074" s="8" t="n">
        <v>51600</v>
      </c>
      <c r="K1074" s="8" t="n">
        <v>88685</v>
      </c>
      <c r="L1074" s="8" t="n">
        <v>42000</v>
      </c>
      <c r="M1074" s="8" t="n">
        <v>20100</v>
      </c>
      <c r="N1074" s="8" t="n">
        <v>5200</v>
      </c>
      <c r="O1074" s="8" t="n">
        <v>35000</v>
      </c>
      <c r="P1074" s="8" t="n">
        <v>104000</v>
      </c>
      <c r="Q1074" s="8" t="n">
        <v>28600</v>
      </c>
      <c r="R1074" s="8" t="n">
        <v>18400</v>
      </c>
      <c r="S1074" s="8" t="n">
        <v>490</v>
      </c>
      <c r="T1074" s="8" t="n">
        <v>28500</v>
      </c>
      <c r="U1074" s="8" t="n">
        <v>14200</v>
      </c>
      <c r="V1074" s="131" t="n">
        <f aca="false">C1074/C1073-1</f>
        <v>0.0749771689497718</v>
      </c>
      <c r="W1074" s="131" t="n">
        <f aca="false">D1074/D1073-1</f>
        <v>0.0749726775956283</v>
      </c>
      <c r="X1074" s="131" t="n">
        <f aca="false">E1074/E1073-1</f>
        <v>-0.00509868421052628</v>
      </c>
      <c r="Y1074" s="131" t="n">
        <f aca="false">F1074/F1073-1</f>
        <v>0</v>
      </c>
      <c r="Z1074" s="131" t="n">
        <f aca="false">G1074/G1073-1</f>
        <v>-0.0384615384615384</v>
      </c>
      <c r="AA1074" s="131" t="n">
        <f aca="false">H1074/H1073-1</f>
        <v>0</v>
      </c>
      <c r="AB1074" s="131" t="n">
        <f aca="false">I1074/I1073-1</f>
        <v>0.0322033898305085</v>
      </c>
      <c r="AC1074" s="131" t="n">
        <f aca="false">J1074/J1073-1</f>
        <v>0</v>
      </c>
      <c r="AD1074" s="131" t="n">
        <f aca="false">K1074/K1073-1</f>
        <v>0.0749696969696969</v>
      </c>
      <c r="AE1074" s="131" t="n">
        <f aca="false">L1074/L1073-1</f>
        <v>0</v>
      </c>
      <c r="AF1074" s="131" t="n">
        <f aca="false">M1074/M1073-1</f>
        <v>-0.042629197427959</v>
      </c>
      <c r="AG1074" s="131" t="n">
        <f aca="false">N1074/N1073-1</f>
        <v>0</v>
      </c>
      <c r="AH1074" s="131" t="n">
        <f aca="false">O1074/O1073-1</f>
        <v>-0.0666666666666667</v>
      </c>
      <c r="AI1074" s="131" t="n">
        <f aca="false">P1074/P1073-1</f>
        <v>0.04</v>
      </c>
      <c r="AJ1074" s="131" t="n">
        <f aca="false">Q1074/Q1073-1</f>
        <v>-0.0137931034482759</v>
      </c>
      <c r="AK1074" s="131" t="n">
        <f aca="false">R1074/R1073-1</f>
        <v>0</v>
      </c>
      <c r="AL1074" s="131" t="n">
        <f aca="false">S1074/S1073-1</f>
        <v>0</v>
      </c>
      <c r="AM1074" s="131" t="n">
        <f aca="false">T1074/T1073-1</f>
        <v>0.0363636363636364</v>
      </c>
      <c r="AN1074" s="131" t="n">
        <f aca="false">U1074/U1073-1</f>
        <v>-0.00699300699300698</v>
      </c>
    </row>
    <row r="1075" customFormat="false" ht="15" hidden="false" customHeight="false" outlineLevel="0" collapsed="false">
      <c r="B1075" s="7" t="n">
        <v>42485</v>
      </c>
      <c r="C1075" s="8" t="n">
        <v>6326.75</v>
      </c>
      <c r="D1075" s="8" t="n">
        <v>98500</v>
      </c>
      <c r="E1075" s="8" t="n">
        <v>30000</v>
      </c>
      <c r="F1075" s="8" t="n">
        <v>4000</v>
      </c>
      <c r="G1075" s="8" t="n">
        <v>50005</v>
      </c>
      <c r="H1075" s="8" t="n">
        <v>27005</v>
      </c>
      <c r="I1075" s="8" t="n">
        <v>295010</v>
      </c>
      <c r="J1075" s="8" t="n">
        <v>51600</v>
      </c>
      <c r="K1075" s="8" t="n">
        <v>94000</v>
      </c>
      <c r="L1075" s="8" t="n">
        <v>44990</v>
      </c>
      <c r="M1075" s="8" t="n">
        <v>19500</v>
      </c>
      <c r="N1075" s="8" t="n">
        <v>5200</v>
      </c>
      <c r="O1075" s="8" t="n">
        <v>35000</v>
      </c>
      <c r="P1075" s="8" t="n">
        <v>104000</v>
      </c>
      <c r="Q1075" s="8" t="n">
        <v>28600</v>
      </c>
      <c r="R1075" s="8" t="n">
        <v>18000</v>
      </c>
      <c r="S1075" s="8" t="n">
        <v>490</v>
      </c>
      <c r="T1075" s="8" t="n">
        <v>28500</v>
      </c>
      <c r="U1075" s="8" t="n">
        <v>14210</v>
      </c>
      <c r="V1075" s="131" t="n">
        <f aca="false">C1075/C1074-1</f>
        <v>0.0749723897714723</v>
      </c>
      <c r="W1075" s="131" t="n">
        <f aca="false">D1075/D1074-1</f>
        <v>0.0014233428222854</v>
      </c>
      <c r="X1075" s="131" t="n">
        <f aca="false">E1075/E1074-1</f>
        <v>-0.00810051248140187</v>
      </c>
      <c r="Y1075" s="131" t="n">
        <f aca="false">F1075/F1074-1</f>
        <v>0</v>
      </c>
      <c r="Z1075" s="131" t="n">
        <f aca="false">G1075/G1074-1</f>
        <v>9.9999999999989E-005</v>
      </c>
      <c r="AA1075" s="131" t="n">
        <f aca="false">H1075/H1074-1</f>
        <v>0</v>
      </c>
      <c r="AB1075" s="131" t="n">
        <f aca="false">I1075/I1074-1</f>
        <v>-0.0311658456486043</v>
      </c>
      <c r="AC1075" s="131" t="n">
        <f aca="false">J1075/J1074-1</f>
        <v>0</v>
      </c>
      <c r="AD1075" s="131" t="n">
        <f aca="false">K1075/K1074-1</f>
        <v>0.0599312172295201</v>
      </c>
      <c r="AE1075" s="131" t="n">
        <f aca="false">L1075/L1074-1</f>
        <v>0.0711904761904763</v>
      </c>
      <c r="AF1075" s="131" t="n">
        <f aca="false">M1075/M1074-1</f>
        <v>-0.0298507462686567</v>
      </c>
      <c r="AG1075" s="131" t="n">
        <f aca="false">N1075/N1074-1</f>
        <v>0</v>
      </c>
      <c r="AH1075" s="131" t="n">
        <f aca="false">O1075/O1074-1</f>
        <v>0</v>
      </c>
      <c r="AI1075" s="131" t="n">
        <f aca="false">P1075/P1074-1</f>
        <v>0</v>
      </c>
      <c r="AJ1075" s="131" t="n">
        <f aca="false">Q1075/Q1074-1</f>
        <v>0</v>
      </c>
      <c r="AK1075" s="131" t="n">
        <f aca="false">R1075/R1074-1</f>
        <v>-0.0217391304347826</v>
      </c>
      <c r="AL1075" s="131" t="n">
        <f aca="false">S1075/S1074-1</f>
        <v>0</v>
      </c>
      <c r="AM1075" s="131" t="n">
        <f aca="false">T1075/T1074-1</f>
        <v>0</v>
      </c>
      <c r="AN1075" s="131" t="n">
        <f aca="false">U1075/U1074-1</f>
        <v>0.000704225352112786</v>
      </c>
    </row>
    <row r="1076" customFormat="false" ht="15" hidden="false" customHeight="false" outlineLevel="0" collapsed="false">
      <c r="B1076" s="7" t="n">
        <v>42486</v>
      </c>
      <c r="C1076" s="8" t="n">
        <v>6237.5</v>
      </c>
      <c r="D1076" s="8" t="n">
        <v>97500</v>
      </c>
      <c r="E1076" s="8" t="n">
        <v>30500</v>
      </c>
      <c r="F1076" s="8" t="n">
        <v>4000</v>
      </c>
      <c r="G1076" s="8" t="n">
        <v>50005</v>
      </c>
      <c r="H1076" s="8" t="n">
        <v>27005</v>
      </c>
      <c r="I1076" s="8" t="n">
        <v>295000</v>
      </c>
      <c r="J1076" s="8" t="n">
        <v>51600</v>
      </c>
      <c r="K1076" s="8" t="n">
        <v>94000</v>
      </c>
      <c r="L1076" s="8" t="n">
        <v>45150</v>
      </c>
      <c r="M1076" s="8" t="n">
        <v>20000</v>
      </c>
      <c r="N1076" s="8" t="n">
        <v>5100</v>
      </c>
      <c r="O1076" s="8" t="n">
        <v>35000</v>
      </c>
      <c r="P1076" s="8" t="n">
        <v>102995</v>
      </c>
      <c r="Q1076" s="8" t="n">
        <v>28500</v>
      </c>
      <c r="R1076" s="8" t="n">
        <v>18000</v>
      </c>
      <c r="S1076" s="8" t="n">
        <v>490</v>
      </c>
      <c r="T1076" s="8" t="n">
        <v>28550</v>
      </c>
      <c r="U1076" s="8" t="n">
        <v>14190</v>
      </c>
      <c r="V1076" s="131" t="n">
        <f aca="false">C1076/C1075-1</f>
        <v>-0.014106768878176</v>
      </c>
      <c r="W1076" s="131" t="n">
        <f aca="false">D1076/D1075-1</f>
        <v>-0.0101522842639594</v>
      </c>
      <c r="X1076" s="131" t="n">
        <f aca="false">E1076/E1075-1</f>
        <v>0.0166666666666666</v>
      </c>
      <c r="Y1076" s="131" t="n">
        <f aca="false">F1076/F1075-1</f>
        <v>0</v>
      </c>
      <c r="Z1076" s="131" t="n">
        <f aca="false">G1076/G1075-1</f>
        <v>0</v>
      </c>
      <c r="AA1076" s="131" t="n">
        <f aca="false">H1076/H1075-1</f>
        <v>0</v>
      </c>
      <c r="AB1076" s="131" t="n">
        <f aca="false">I1076/I1075-1</f>
        <v>-3.38971560286394E-005</v>
      </c>
      <c r="AC1076" s="131" t="n">
        <f aca="false">J1076/J1075-1</f>
        <v>0</v>
      </c>
      <c r="AD1076" s="131" t="n">
        <f aca="false">K1076/K1075-1</f>
        <v>0</v>
      </c>
      <c r="AE1076" s="131" t="n">
        <f aca="false">L1076/L1075-1</f>
        <v>0.00355634585463438</v>
      </c>
      <c r="AF1076" s="131" t="n">
        <f aca="false">M1076/M1075-1</f>
        <v>0.0256410256410256</v>
      </c>
      <c r="AG1076" s="131" t="n">
        <f aca="false">N1076/N1075-1</f>
        <v>-0.0192307692307693</v>
      </c>
      <c r="AH1076" s="131" t="n">
        <f aca="false">O1076/O1075-1</f>
        <v>0</v>
      </c>
      <c r="AI1076" s="131" t="n">
        <f aca="false">P1076/P1075-1</f>
        <v>-0.00966346153846154</v>
      </c>
      <c r="AJ1076" s="131" t="n">
        <f aca="false">Q1076/Q1075-1</f>
        <v>-0.00349650349650354</v>
      </c>
      <c r="AK1076" s="131" t="n">
        <f aca="false">R1076/R1075-1</f>
        <v>0</v>
      </c>
      <c r="AL1076" s="131" t="n">
        <f aca="false">S1076/S1075-1</f>
        <v>0</v>
      </c>
      <c r="AM1076" s="131" t="n">
        <f aca="false">T1076/T1075-1</f>
        <v>0.00175438596491229</v>
      </c>
      <c r="AN1076" s="131" t="n">
        <f aca="false">U1076/U1075-1</f>
        <v>-0.00140745953553834</v>
      </c>
    </row>
    <row r="1077" customFormat="false" ht="15" hidden="false" customHeight="false" outlineLevel="0" collapsed="false">
      <c r="B1077" s="7" t="n">
        <v>42487</v>
      </c>
      <c r="C1077" s="8" t="n">
        <v>5999.75</v>
      </c>
      <c r="D1077" s="8" t="n">
        <v>93005</v>
      </c>
      <c r="E1077" s="8" t="n">
        <v>30500</v>
      </c>
      <c r="F1077" s="8" t="n">
        <v>4000</v>
      </c>
      <c r="G1077" s="8" t="n">
        <v>51000</v>
      </c>
      <c r="H1077" s="8" t="n">
        <v>27005</v>
      </c>
      <c r="I1077" s="8" t="n">
        <v>300000</v>
      </c>
      <c r="J1077" s="8" t="n">
        <v>51600</v>
      </c>
      <c r="K1077" s="8" t="n">
        <v>94000</v>
      </c>
      <c r="L1077" s="8" t="n">
        <v>45000</v>
      </c>
      <c r="M1077" s="8" t="n">
        <v>20000</v>
      </c>
      <c r="N1077" s="8" t="n">
        <v>5100</v>
      </c>
      <c r="O1077" s="8" t="n">
        <v>34995</v>
      </c>
      <c r="P1077" s="8" t="n">
        <v>100000</v>
      </c>
      <c r="Q1077" s="8" t="n">
        <v>28700</v>
      </c>
      <c r="R1077" s="8" t="n">
        <v>17610</v>
      </c>
      <c r="S1077" s="8" t="n">
        <v>490</v>
      </c>
      <c r="T1077" s="8" t="n">
        <v>28500</v>
      </c>
      <c r="U1077" s="8" t="n">
        <v>14005</v>
      </c>
      <c r="V1077" s="131" t="n">
        <f aca="false">C1077/C1076-1</f>
        <v>-0.0381162324649299</v>
      </c>
      <c r="W1077" s="131" t="n">
        <f aca="false">D1077/D1076-1</f>
        <v>-0.0461025641025641</v>
      </c>
      <c r="X1077" s="131" t="n">
        <f aca="false">E1077/E1076-1</f>
        <v>0</v>
      </c>
      <c r="Y1077" s="131" t="n">
        <f aca="false">F1077/F1076-1</f>
        <v>0</v>
      </c>
      <c r="Z1077" s="131" t="n">
        <f aca="false">G1077/G1076-1</f>
        <v>0.0198980101989801</v>
      </c>
      <c r="AA1077" s="131" t="n">
        <f aca="false">H1077/H1076-1</f>
        <v>0</v>
      </c>
      <c r="AB1077" s="131" t="n">
        <f aca="false">I1077/I1076-1</f>
        <v>0.0169491525423728</v>
      </c>
      <c r="AC1077" s="131" t="n">
        <f aca="false">J1077/J1076-1</f>
        <v>0</v>
      </c>
      <c r="AD1077" s="131" t="n">
        <f aca="false">K1077/K1076-1</f>
        <v>0</v>
      </c>
      <c r="AE1077" s="131" t="n">
        <f aca="false">L1077/L1076-1</f>
        <v>-0.00332225913621265</v>
      </c>
      <c r="AF1077" s="131" t="n">
        <f aca="false">M1077/M1076-1</f>
        <v>0</v>
      </c>
      <c r="AG1077" s="131" t="n">
        <f aca="false">N1077/N1076-1</f>
        <v>0</v>
      </c>
      <c r="AH1077" s="131" t="n">
        <f aca="false">O1077/O1076-1</f>
        <v>-0.000142857142857111</v>
      </c>
      <c r="AI1077" s="131" t="n">
        <f aca="false">P1077/P1076-1</f>
        <v>-0.0290790815088111</v>
      </c>
      <c r="AJ1077" s="131" t="n">
        <f aca="false">Q1077/Q1076-1</f>
        <v>0.00701754385964915</v>
      </c>
      <c r="AK1077" s="131" t="n">
        <f aca="false">R1077/R1076-1</f>
        <v>-0.0216666666666666</v>
      </c>
      <c r="AL1077" s="131" t="n">
        <f aca="false">S1077/S1076-1</f>
        <v>0</v>
      </c>
      <c r="AM1077" s="131" t="n">
        <f aca="false">T1077/T1076-1</f>
        <v>-0.00175131348511381</v>
      </c>
      <c r="AN1077" s="131" t="n">
        <f aca="false">U1077/U1076-1</f>
        <v>-0.0130373502466525</v>
      </c>
    </row>
    <row r="1078" customFormat="false" ht="15" hidden="false" customHeight="false" outlineLevel="0" collapsed="false">
      <c r="B1078" s="7" t="n">
        <v>42488</v>
      </c>
      <c r="C1078" s="8" t="n">
        <v>6050</v>
      </c>
      <c r="D1078" s="8" t="n">
        <v>93000</v>
      </c>
      <c r="E1078" s="8" t="n">
        <v>29500</v>
      </c>
      <c r="F1078" s="8" t="n">
        <v>4000</v>
      </c>
      <c r="G1078" s="8" t="n">
        <v>50010</v>
      </c>
      <c r="H1078" s="8" t="n">
        <v>27005</v>
      </c>
      <c r="I1078" s="8" t="n">
        <v>310000</v>
      </c>
      <c r="J1078" s="8" t="n">
        <v>51600</v>
      </c>
      <c r="K1078" s="8" t="n">
        <v>94505</v>
      </c>
      <c r="L1078" s="8" t="n">
        <v>48375</v>
      </c>
      <c r="M1078" s="8" t="n">
        <v>20995</v>
      </c>
      <c r="N1078" s="8" t="n">
        <v>5000</v>
      </c>
      <c r="O1078" s="8" t="n">
        <v>35000</v>
      </c>
      <c r="P1078" s="8" t="n">
        <v>97000</v>
      </c>
      <c r="Q1078" s="8" t="n">
        <v>29000</v>
      </c>
      <c r="R1078" s="8" t="n">
        <v>17500</v>
      </c>
      <c r="S1078" s="8" t="n">
        <v>490</v>
      </c>
      <c r="T1078" s="8" t="n">
        <v>28500</v>
      </c>
      <c r="U1078" s="8" t="n">
        <v>14200</v>
      </c>
      <c r="V1078" s="131" t="n">
        <f aca="false">C1078/C1077-1</f>
        <v>0.00837534897287395</v>
      </c>
      <c r="W1078" s="131" t="n">
        <f aca="false">D1078/D1077-1</f>
        <v>-5.37605505079863E-005</v>
      </c>
      <c r="X1078" s="131" t="n">
        <f aca="false">E1078/E1077-1</f>
        <v>-0.0327868852459017</v>
      </c>
      <c r="Y1078" s="131" t="n">
        <f aca="false">F1078/F1077-1</f>
        <v>0</v>
      </c>
      <c r="Z1078" s="131" t="n">
        <f aca="false">G1078/G1077-1</f>
        <v>-0.0194117647058824</v>
      </c>
      <c r="AA1078" s="131" t="n">
        <f aca="false">H1078/H1077-1</f>
        <v>0</v>
      </c>
      <c r="AB1078" s="131" t="n">
        <f aca="false">I1078/I1077-1</f>
        <v>0.0333333333333334</v>
      </c>
      <c r="AC1078" s="131" t="n">
        <f aca="false">J1078/J1077-1</f>
        <v>0</v>
      </c>
      <c r="AD1078" s="131" t="n">
        <f aca="false">K1078/K1077-1</f>
        <v>0.00537234042553192</v>
      </c>
      <c r="AE1078" s="131" t="n">
        <f aca="false">L1078/L1077-1</f>
        <v>0.075</v>
      </c>
      <c r="AF1078" s="131" t="n">
        <f aca="false">M1078/M1077-1</f>
        <v>0.04975</v>
      </c>
      <c r="AG1078" s="131" t="n">
        <f aca="false">N1078/N1077-1</f>
        <v>-0.0196078431372549</v>
      </c>
      <c r="AH1078" s="131" t="n">
        <f aca="false">O1078/O1077-1</f>
        <v>0.000142877553936271</v>
      </c>
      <c r="AI1078" s="131" t="n">
        <f aca="false">P1078/P1077-1</f>
        <v>-0.03</v>
      </c>
      <c r="AJ1078" s="131" t="n">
        <f aca="false">Q1078/Q1077-1</f>
        <v>0.0104529616724738</v>
      </c>
      <c r="AK1078" s="131" t="n">
        <f aca="false">R1078/R1077-1</f>
        <v>-0.00624645088018172</v>
      </c>
      <c r="AL1078" s="131" t="n">
        <f aca="false">S1078/S1077-1</f>
        <v>0</v>
      </c>
      <c r="AM1078" s="131" t="n">
        <f aca="false">T1078/T1077-1</f>
        <v>0</v>
      </c>
      <c r="AN1078" s="131" t="n">
        <f aca="false">U1078/U1077-1</f>
        <v>0.0139235987147448</v>
      </c>
    </row>
    <row r="1079" customFormat="false" ht="15" hidden="false" customHeight="false" outlineLevel="0" collapsed="false">
      <c r="B1079" s="7" t="n">
        <v>42489</v>
      </c>
      <c r="C1079" s="8" t="n">
        <v>6150</v>
      </c>
      <c r="D1079" s="8" t="n">
        <v>96890</v>
      </c>
      <c r="E1079" s="8" t="n">
        <v>29800</v>
      </c>
      <c r="F1079" s="8" t="n">
        <v>4000</v>
      </c>
      <c r="G1079" s="8" t="n">
        <v>48000</v>
      </c>
      <c r="H1079" s="8" t="n">
        <v>27005</v>
      </c>
      <c r="I1079" s="8" t="n">
        <v>310000</v>
      </c>
      <c r="J1079" s="8" t="n">
        <v>52000</v>
      </c>
      <c r="K1079" s="8" t="n">
        <v>94505</v>
      </c>
      <c r="L1079" s="8" t="n">
        <v>52000</v>
      </c>
      <c r="M1079" s="8" t="n">
        <v>21000</v>
      </c>
      <c r="N1079" s="8" t="n">
        <v>5200</v>
      </c>
      <c r="O1079" s="8" t="n">
        <v>34995</v>
      </c>
      <c r="P1079" s="8" t="n">
        <v>96200</v>
      </c>
      <c r="Q1079" s="8" t="n">
        <v>28500</v>
      </c>
      <c r="R1079" s="8" t="n">
        <v>17205</v>
      </c>
      <c r="S1079" s="8" t="n">
        <v>490</v>
      </c>
      <c r="T1079" s="8" t="n">
        <v>28500</v>
      </c>
      <c r="U1079" s="8" t="n">
        <v>14205</v>
      </c>
      <c r="V1079" s="131" t="n">
        <f aca="false">C1079/C1078-1</f>
        <v>0.0165289256198347</v>
      </c>
      <c r="W1079" s="131" t="n">
        <f aca="false">D1079/D1078-1</f>
        <v>0.0418279569892472</v>
      </c>
      <c r="X1079" s="131" t="n">
        <f aca="false">E1079/E1078-1</f>
        <v>0.0101694915254238</v>
      </c>
      <c r="Y1079" s="131" t="n">
        <f aca="false">F1079/F1078-1</f>
        <v>0</v>
      </c>
      <c r="Z1079" s="131" t="n">
        <f aca="false">G1079/G1078-1</f>
        <v>-0.0401919616076785</v>
      </c>
      <c r="AA1079" s="131" t="n">
        <f aca="false">H1079/H1078-1</f>
        <v>0</v>
      </c>
      <c r="AB1079" s="131" t="n">
        <f aca="false">I1079/I1078-1</f>
        <v>0</v>
      </c>
      <c r="AC1079" s="131" t="n">
        <f aca="false">J1079/J1078-1</f>
        <v>0.00775193798449614</v>
      </c>
      <c r="AD1079" s="131" t="n">
        <f aca="false">K1079/K1078-1</f>
        <v>0</v>
      </c>
      <c r="AE1079" s="131" t="n">
        <f aca="false">L1079/L1078-1</f>
        <v>0.0749354005167959</v>
      </c>
      <c r="AF1079" s="131" t="n">
        <f aca="false">M1079/M1078-1</f>
        <v>0.000238151940938236</v>
      </c>
      <c r="AG1079" s="131" t="n">
        <f aca="false">N1079/N1078-1</f>
        <v>0.04</v>
      </c>
      <c r="AH1079" s="131" t="n">
        <f aca="false">O1079/O1078-1</f>
        <v>-0.000142857142857111</v>
      </c>
      <c r="AI1079" s="131" t="n">
        <f aca="false">P1079/P1078-1</f>
        <v>-0.00824742268041234</v>
      </c>
      <c r="AJ1079" s="131" t="n">
        <f aca="false">Q1079/Q1078-1</f>
        <v>-0.0172413793103449</v>
      </c>
      <c r="AK1079" s="131" t="n">
        <f aca="false">R1079/R1078-1</f>
        <v>-0.0168571428571429</v>
      </c>
      <c r="AL1079" s="131" t="n">
        <f aca="false">S1079/S1078-1</f>
        <v>0</v>
      </c>
      <c r="AM1079" s="131" t="n">
        <f aca="false">T1079/T1078-1</f>
        <v>0</v>
      </c>
      <c r="AN1079" s="131" t="n">
        <f aca="false">U1079/U1078-1</f>
        <v>0.000352112676056393</v>
      </c>
    </row>
    <row r="1080" customFormat="false" ht="15" hidden="false" customHeight="false" outlineLevel="0" collapsed="false">
      <c r="B1080" s="7" t="n">
        <v>42493</v>
      </c>
      <c r="C1080" s="8" t="n">
        <v>6600.25</v>
      </c>
      <c r="D1080" s="8" t="n">
        <v>90500</v>
      </c>
      <c r="E1080" s="8" t="n">
        <v>28000</v>
      </c>
      <c r="F1080" s="8" t="n">
        <v>4000</v>
      </c>
      <c r="G1080" s="8" t="n">
        <v>50000</v>
      </c>
      <c r="H1080" s="8" t="n">
        <v>27600</v>
      </c>
      <c r="I1080" s="8" t="n">
        <v>310000</v>
      </c>
      <c r="J1080" s="8" t="n">
        <v>52005</v>
      </c>
      <c r="K1080" s="8" t="n">
        <v>94505</v>
      </c>
      <c r="L1080" s="8" t="n">
        <v>52000</v>
      </c>
      <c r="M1080" s="8" t="n">
        <v>22000</v>
      </c>
      <c r="N1080" s="8" t="n">
        <v>5200</v>
      </c>
      <c r="O1080" s="8" t="n">
        <v>34995</v>
      </c>
      <c r="P1080" s="8" t="n">
        <v>97000</v>
      </c>
      <c r="Q1080" s="8" t="n">
        <v>29000</v>
      </c>
      <c r="R1080" s="8" t="n">
        <v>17000</v>
      </c>
      <c r="S1080" s="8" t="n">
        <v>490</v>
      </c>
      <c r="T1080" s="8" t="n">
        <v>26365</v>
      </c>
      <c r="U1080" s="8" t="n">
        <v>14100</v>
      </c>
      <c r="V1080" s="131" t="n">
        <f aca="false">C1080/C1079-1</f>
        <v>0.0732113821138212</v>
      </c>
      <c r="W1080" s="131" t="n">
        <f aca="false">D1080/D1079-1</f>
        <v>-0.0659510785426772</v>
      </c>
      <c r="X1080" s="131" t="n">
        <f aca="false">E1080/E1079-1</f>
        <v>-0.0604026845637584</v>
      </c>
      <c r="Y1080" s="131" t="n">
        <f aca="false">F1080/F1079-1</f>
        <v>0</v>
      </c>
      <c r="Z1080" s="131" t="n">
        <f aca="false">G1080/G1079-1</f>
        <v>0.0416666666666667</v>
      </c>
      <c r="AA1080" s="131" t="n">
        <f aca="false">H1080/H1079-1</f>
        <v>0.0220329568598407</v>
      </c>
      <c r="AB1080" s="131" t="n">
        <f aca="false">I1080/I1079-1</f>
        <v>0</v>
      </c>
      <c r="AC1080" s="131" t="n">
        <f aca="false">J1080/J1079-1</f>
        <v>9.61538461539124E-005</v>
      </c>
      <c r="AD1080" s="131" t="n">
        <f aca="false">K1080/K1079-1</f>
        <v>0</v>
      </c>
      <c r="AE1080" s="131" t="n">
        <f aca="false">L1080/L1079-1</f>
        <v>0</v>
      </c>
      <c r="AF1080" s="131" t="n">
        <f aca="false">M1080/M1079-1</f>
        <v>0.0476190476190477</v>
      </c>
      <c r="AG1080" s="131" t="n">
        <f aca="false">N1080/N1079-1</f>
        <v>0</v>
      </c>
      <c r="AH1080" s="131" t="n">
        <f aca="false">O1080/O1079-1</f>
        <v>0</v>
      </c>
      <c r="AI1080" s="131" t="n">
        <f aca="false">P1080/P1079-1</f>
        <v>0.00831600831600832</v>
      </c>
      <c r="AJ1080" s="131" t="n">
        <f aca="false">Q1080/Q1079-1</f>
        <v>0.0175438596491229</v>
      </c>
      <c r="AK1080" s="131" t="n">
        <f aca="false">R1080/R1079-1</f>
        <v>-0.011915140947399</v>
      </c>
      <c r="AL1080" s="131" t="n">
        <f aca="false">S1080/S1079-1</f>
        <v>0</v>
      </c>
      <c r="AM1080" s="131" t="n">
        <f aca="false">T1080/T1079-1</f>
        <v>-0.0749122807017544</v>
      </c>
      <c r="AN1080" s="131" t="n">
        <f aca="false">U1080/U1079-1</f>
        <v>-0.00739176346356918</v>
      </c>
    </row>
    <row r="1081" customFormat="false" ht="15" hidden="false" customHeight="false" outlineLevel="0" collapsed="false">
      <c r="B1081" s="7" t="n">
        <v>42494</v>
      </c>
      <c r="C1081" s="8" t="n">
        <v>7095.25</v>
      </c>
      <c r="D1081" s="8" t="n">
        <v>94005</v>
      </c>
      <c r="E1081" s="8" t="n">
        <v>29495</v>
      </c>
      <c r="F1081" s="8" t="n">
        <v>4000</v>
      </c>
      <c r="G1081" s="8" t="n">
        <v>50000</v>
      </c>
      <c r="H1081" s="8" t="n">
        <v>27600</v>
      </c>
      <c r="I1081" s="8" t="n">
        <v>310000</v>
      </c>
      <c r="J1081" s="8" t="n">
        <v>52010</v>
      </c>
      <c r="K1081" s="8" t="n">
        <v>95510</v>
      </c>
      <c r="L1081" s="8" t="n">
        <v>52000</v>
      </c>
      <c r="M1081" s="8" t="n">
        <v>21900</v>
      </c>
      <c r="N1081" s="8" t="n">
        <v>5200</v>
      </c>
      <c r="O1081" s="8" t="n">
        <v>34995</v>
      </c>
      <c r="P1081" s="8" t="n">
        <v>97000</v>
      </c>
      <c r="Q1081" s="8" t="n">
        <v>29000</v>
      </c>
      <c r="R1081" s="8" t="n">
        <v>17490</v>
      </c>
      <c r="S1081" s="8" t="n">
        <v>490</v>
      </c>
      <c r="T1081" s="8" t="n">
        <v>26365</v>
      </c>
      <c r="U1081" s="8" t="n">
        <v>14100</v>
      </c>
      <c r="V1081" s="131" t="n">
        <f aca="false">C1081/C1080-1</f>
        <v>0.0749971591985152</v>
      </c>
      <c r="W1081" s="131" t="n">
        <f aca="false">D1081/D1080-1</f>
        <v>0.0387292817679559</v>
      </c>
      <c r="X1081" s="131" t="n">
        <f aca="false">E1081/E1080-1</f>
        <v>0.0533928571428572</v>
      </c>
      <c r="Y1081" s="131" t="n">
        <f aca="false">F1081/F1080-1</f>
        <v>0</v>
      </c>
      <c r="Z1081" s="131" t="n">
        <f aca="false">G1081/G1080-1</f>
        <v>0</v>
      </c>
      <c r="AA1081" s="131" t="n">
        <f aca="false">H1081/H1080-1</f>
        <v>0</v>
      </c>
      <c r="AB1081" s="131" t="n">
        <f aca="false">I1081/I1080-1</f>
        <v>0</v>
      </c>
      <c r="AC1081" s="131" t="n">
        <f aca="false">J1081/J1080-1</f>
        <v>9.61446014806633E-005</v>
      </c>
      <c r="AD1081" s="131" t="n">
        <f aca="false">K1081/K1080-1</f>
        <v>0.0106343579704777</v>
      </c>
      <c r="AE1081" s="131" t="n">
        <f aca="false">L1081/L1080-1</f>
        <v>0</v>
      </c>
      <c r="AF1081" s="131" t="n">
        <f aca="false">M1081/M1080-1</f>
        <v>-0.00454545454545452</v>
      </c>
      <c r="AG1081" s="131" t="n">
        <f aca="false">N1081/N1080-1</f>
        <v>0</v>
      </c>
      <c r="AH1081" s="131" t="n">
        <f aca="false">O1081/O1080-1</f>
        <v>0</v>
      </c>
      <c r="AI1081" s="131" t="n">
        <f aca="false">P1081/P1080-1</f>
        <v>0</v>
      </c>
      <c r="AJ1081" s="131" t="n">
        <f aca="false">Q1081/Q1080-1</f>
        <v>0</v>
      </c>
      <c r="AK1081" s="131" t="n">
        <f aca="false">R1081/R1080-1</f>
        <v>0.0288235294117647</v>
      </c>
      <c r="AL1081" s="131" t="n">
        <f aca="false">S1081/S1080-1</f>
        <v>0</v>
      </c>
      <c r="AM1081" s="131" t="n">
        <f aca="false">T1081/T1080-1</f>
        <v>0</v>
      </c>
      <c r="AN1081" s="131" t="n">
        <f aca="false">U1081/U1080-1</f>
        <v>0</v>
      </c>
    </row>
    <row r="1082" customFormat="false" ht="15" hidden="false" customHeight="false" outlineLevel="0" collapsed="false">
      <c r="B1082" s="7" t="n">
        <v>42496</v>
      </c>
      <c r="C1082" s="8" t="n">
        <v>7450</v>
      </c>
      <c r="D1082" s="8" t="n">
        <v>89655</v>
      </c>
      <c r="E1082" s="8" t="n">
        <v>29000</v>
      </c>
      <c r="F1082" s="8" t="n">
        <v>4205</v>
      </c>
      <c r="G1082" s="8" t="n">
        <v>48000</v>
      </c>
      <c r="H1082" s="8" t="n">
        <v>27600</v>
      </c>
      <c r="I1082" s="8" t="n">
        <v>290000</v>
      </c>
      <c r="J1082" s="8" t="n">
        <v>52010</v>
      </c>
      <c r="K1082" s="8" t="n">
        <v>96005</v>
      </c>
      <c r="L1082" s="8" t="n">
        <v>55000</v>
      </c>
      <c r="M1082" s="8" t="n">
        <v>21000</v>
      </c>
      <c r="N1082" s="8" t="n">
        <v>5200</v>
      </c>
      <c r="O1082" s="8" t="n">
        <v>32380</v>
      </c>
      <c r="P1082" s="8" t="n">
        <v>96505</v>
      </c>
      <c r="Q1082" s="8" t="n">
        <v>28630</v>
      </c>
      <c r="R1082" s="8" t="n">
        <v>17100</v>
      </c>
      <c r="S1082" s="8" t="n">
        <v>490</v>
      </c>
      <c r="T1082" s="8" t="n">
        <v>26365</v>
      </c>
      <c r="U1082" s="8" t="n">
        <v>14100</v>
      </c>
      <c r="V1082" s="131" t="n">
        <f aca="false">C1082/C1081-1</f>
        <v>0.0499982382579896</v>
      </c>
      <c r="W1082" s="131" t="n">
        <f aca="false">D1082/D1081-1</f>
        <v>-0.0462741343545556</v>
      </c>
      <c r="X1082" s="131" t="n">
        <f aca="false">E1082/E1081-1</f>
        <v>-0.0167825055094084</v>
      </c>
      <c r="Y1082" s="131" t="n">
        <f aca="false">F1082/F1081-1</f>
        <v>0.05125</v>
      </c>
      <c r="Z1082" s="131" t="n">
        <f aca="false">G1082/G1081-1</f>
        <v>-0.04</v>
      </c>
      <c r="AA1082" s="131" t="n">
        <f aca="false">H1082/H1081-1</f>
        <v>0</v>
      </c>
      <c r="AB1082" s="131" t="n">
        <f aca="false">I1082/I1081-1</f>
        <v>-0.0645161290322581</v>
      </c>
      <c r="AC1082" s="131" t="n">
        <f aca="false">J1082/J1081-1</f>
        <v>0</v>
      </c>
      <c r="AD1082" s="131" t="n">
        <f aca="false">K1082/K1081-1</f>
        <v>0.00518270338184479</v>
      </c>
      <c r="AE1082" s="131" t="n">
        <f aca="false">L1082/L1081-1</f>
        <v>0.0576923076923077</v>
      </c>
      <c r="AF1082" s="131" t="n">
        <f aca="false">M1082/M1081-1</f>
        <v>-0.041095890410959</v>
      </c>
      <c r="AG1082" s="131" t="n">
        <f aca="false">N1082/N1081-1</f>
        <v>0</v>
      </c>
      <c r="AH1082" s="131" t="n">
        <f aca="false">O1082/O1081-1</f>
        <v>-0.0747249607086726</v>
      </c>
      <c r="AI1082" s="131" t="n">
        <f aca="false">P1082/P1081-1</f>
        <v>-0.00510309278350518</v>
      </c>
      <c r="AJ1082" s="131" t="n">
        <f aca="false">Q1082/Q1081-1</f>
        <v>-0.0127586206896552</v>
      </c>
      <c r="AK1082" s="131" t="n">
        <f aca="false">R1082/R1081-1</f>
        <v>-0.0222984562607204</v>
      </c>
      <c r="AL1082" s="131" t="n">
        <f aca="false">S1082/S1081-1</f>
        <v>0</v>
      </c>
      <c r="AM1082" s="131" t="n">
        <f aca="false">T1082/T1081-1</f>
        <v>0</v>
      </c>
      <c r="AN1082" s="131" t="n">
        <f aca="false">U1082/U1081-1</f>
        <v>0</v>
      </c>
    </row>
    <row r="1083" customFormat="false" ht="15" hidden="false" customHeight="false" outlineLevel="0" collapsed="false">
      <c r="B1083" s="7" t="n">
        <v>42499</v>
      </c>
      <c r="C1083" s="8" t="n">
        <v>7450</v>
      </c>
      <c r="D1083" s="8" t="n">
        <v>90000</v>
      </c>
      <c r="E1083" s="8" t="n">
        <v>29000</v>
      </c>
      <c r="F1083" s="8" t="n">
        <v>4370</v>
      </c>
      <c r="G1083" s="8" t="n">
        <v>47995</v>
      </c>
      <c r="H1083" s="8" t="n">
        <v>27600</v>
      </c>
      <c r="I1083" s="8" t="n">
        <v>290000</v>
      </c>
      <c r="J1083" s="8" t="n">
        <v>52010</v>
      </c>
      <c r="K1083" s="8" t="n">
        <v>96005</v>
      </c>
      <c r="L1083" s="8" t="n">
        <v>55000</v>
      </c>
      <c r="M1083" s="8" t="n">
        <v>21000</v>
      </c>
      <c r="N1083" s="8" t="n">
        <v>5200</v>
      </c>
      <c r="O1083" s="8" t="n">
        <v>32380</v>
      </c>
      <c r="P1083" s="8" t="n">
        <v>96510</v>
      </c>
      <c r="Q1083" s="8" t="n">
        <v>29000</v>
      </c>
      <c r="R1083" s="8" t="n">
        <v>16995</v>
      </c>
      <c r="S1083" s="8" t="n">
        <v>490</v>
      </c>
      <c r="T1083" s="8" t="n">
        <v>26370</v>
      </c>
      <c r="U1083" s="8" t="n">
        <v>14000</v>
      </c>
      <c r="V1083" s="131" t="n">
        <f aca="false">C1083/C1082-1</f>
        <v>0</v>
      </c>
      <c r="W1083" s="131" t="n">
        <f aca="false">D1083/D1082-1</f>
        <v>0.00384808432323913</v>
      </c>
      <c r="X1083" s="131" t="n">
        <f aca="false">E1083/E1082-1</f>
        <v>0</v>
      </c>
      <c r="Y1083" s="131" t="n">
        <f aca="false">F1083/F1082-1</f>
        <v>0.0392390011890607</v>
      </c>
      <c r="Z1083" s="131" t="n">
        <f aca="false">G1083/G1082-1</f>
        <v>-0.000104166666666683</v>
      </c>
      <c r="AA1083" s="131" t="n">
        <f aca="false">H1083/H1082-1</f>
        <v>0</v>
      </c>
      <c r="AB1083" s="131" t="n">
        <f aca="false">I1083/I1082-1</f>
        <v>0</v>
      </c>
      <c r="AC1083" s="131" t="n">
        <f aca="false">J1083/J1082-1</f>
        <v>0</v>
      </c>
      <c r="AD1083" s="131" t="n">
        <f aca="false">K1083/K1082-1</f>
        <v>0</v>
      </c>
      <c r="AE1083" s="131" t="n">
        <f aca="false">L1083/L1082-1</f>
        <v>0</v>
      </c>
      <c r="AF1083" s="131" t="n">
        <f aca="false">M1083/M1082-1</f>
        <v>0</v>
      </c>
      <c r="AG1083" s="131" t="n">
        <f aca="false">N1083/N1082-1</f>
        <v>0</v>
      </c>
      <c r="AH1083" s="131" t="n">
        <f aca="false">O1083/O1082-1</f>
        <v>0</v>
      </c>
      <c r="AI1083" s="131" t="n">
        <f aca="false">P1083/P1082-1</f>
        <v>5.18107870057793E-005</v>
      </c>
      <c r="AJ1083" s="131" t="n">
        <f aca="false">Q1083/Q1082-1</f>
        <v>0.0129235068110374</v>
      </c>
      <c r="AK1083" s="131" t="n">
        <f aca="false">R1083/R1082-1</f>
        <v>-0.006140350877193</v>
      </c>
      <c r="AL1083" s="131" t="n">
        <f aca="false">S1083/S1082-1</f>
        <v>0</v>
      </c>
      <c r="AM1083" s="131" t="n">
        <f aca="false">T1083/T1082-1</f>
        <v>0.000189645363170898</v>
      </c>
      <c r="AN1083" s="131" t="n">
        <f aca="false">U1083/U1082-1</f>
        <v>-0.00709219858156029</v>
      </c>
    </row>
    <row r="1084" customFormat="false" ht="15" hidden="false" customHeight="false" outlineLevel="0" collapsed="false">
      <c r="B1084" s="7" t="n">
        <v>42500</v>
      </c>
      <c r="C1084" s="8" t="n">
        <v>7650</v>
      </c>
      <c r="D1084" s="8" t="n">
        <v>88500</v>
      </c>
      <c r="E1084" s="8" t="n">
        <v>29000</v>
      </c>
      <c r="F1084" s="8" t="n">
        <v>4370</v>
      </c>
      <c r="G1084" s="8" t="n">
        <v>47100</v>
      </c>
      <c r="H1084" s="8" t="n">
        <v>27600</v>
      </c>
      <c r="I1084" s="8" t="n">
        <v>287000</v>
      </c>
      <c r="J1084" s="8" t="n">
        <v>55900</v>
      </c>
      <c r="K1084" s="8" t="n">
        <v>101585</v>
      </c>
      <c r="L1084" s="8" t="n">
        <v>54000</v>
      </c>
      <c r="M1084" s="8" t="n">
        <v>20490</v>
      </c>
      <c r="N1084" s="8" t="n">
        <v>5200</v>
      </c>
      <c r="O1084" s="8" t="n">
        <v>32380</v>
      </c>
      <c r="P1084" s="8" t="n">
        <v>95000</v>
      </c>
      <c r="Q1084" s="8" t="n">
        <v>28850</v>
      </c>
      <c r="R1084" s="8" t="n">
        <v>17000</v>
      </c>
      <c r="S1084" s="8" t="n">
        <v>490</v>
      </c>
      <c r="T1084" s="8" t="n">
        <v>26370</v>
      </c>
      <c r="U1084" s="8" t="n">
        <v>14005</v>
      </c>
      <c r="V1084" s="131" t="n">
        <f aca="false">C1084/C1083-1</f>
        <v>0.0268456375838926</v>
      </c>
      <c r="W1084" s="131" t="n">
        <f aca="false">D1084/D1083-1</f>
        <v>-0.0166666666666667</v>
      </c>
      <c r="X1084" s="131" t="n">
        <f aca="false">E1084/E1083-1</f>
        <v>0</v>
      </c>
      <c r="Y1084" s="131" t="n">
        <f aca="false">F1084/F1083-1</f>
        <v>0</v>
      </c>
      <c r="Z1084" s="131" t="n">
        <f aca="false">G1084/G1083-1</f>
        <v>-0.0186477758099802</v>
      </c>
      <c r="AA1084" s="131" t="n">
        <f aca="false">H1084/H1083-1</f>
        <v>0</v>
      </c>
      <c r="AB1084" s="131" t="n">
        <f aca="false">I1084/I1083-1</f>
        <v>-0.0103448275862069</v>
      </c>
      <c r="AC1084" s="131" t="n">
        <f aca="false">J1084/J1083-1</f>
        <v>0.0747933089790425</v>
      </c>
      <c r="AD1084" s="131" t="n">
        <f aca="false">K1084/K1083-1</f>
        <v>0.058121972813916</v>
      </c>
      <c r="AE1084" s="131" t="n">
        <f aca="false">L1084/L1083-1</f>
        <v>-0.0181818181818182</v>
      </c>
      <c r="AF1084" s="131" t="n">
        <f aca="false">M1084/M1083-1</f>
        <v>-0.0242857142857142</v>
      </c>
      <c r="AG1084" s="131" t="n">
        <f aca="false">N1084/N1083-1</f>
        <v>0</v>
      </c>
      <c r="AH1084" s="131" t="n">
        <f aca="false">O1084/O1083-1</f>
        <v>0</v>
      </c>
      <c r="AI1084" s="131" t="n">
        <f aca="false">P1084/P1083-1</f>
        <v>-0.0156460470417573</v>
      </c>
      <c r="AJ1084" s="131" t="n">
        <f aca="false">Q1084/Q1083-1</f>
        <v>-0.0051724137931034</v>
      </c>
      <c r="AK1084" s="131" t="n">
        <f aca="false">R1084/R1083-1</f>
        <v>0.000294204177699431</v>
      </c>
      <c r="AL1084" s="131" t="n">
        <f aca="false">S1084/S1083-1</f>
        <v>0</v>
      </c>
      <c r="AM1084" s="131" t="n">
        <f aca="false">T1084/T1083-1</f>
        <v>0</v>
      </c>
      <c r="AN1084" s="131" t="n">
        <f aca="false">U1084/U1083-1</f>
        <v>0.000357142857142945</v>
      </c>
    </row>
    <row r="1085" customFormat="false" ht="15" hidden="false" customHeight="false" outlineLevel="0" collapsed="false">
      <c r="B1085" s="7" t="n">
        <v>42501</v>
      </c>
      <c r="C1085" s="8" t="n">
        <v>7500</v>
      </c>
      <c r="D1085" s="8" t="n">
        <v>88005</v>
      </c>
      <c r="E1085" s="8" t="n">
        <v>28600</v>
      </c>
      <c r="F1085" s="8" t="n">
        <v>4370</v>
      </c>
      <c r="G1085" s="8" t="n">
        <v>48000</v>
      </c>
      <c r="H1085" s="8" t="n">
        <v>29670</v>
      </c>
      <c r="I1085" s="8" t="n">
        <v>295000</v>
      </c>
      <c r="J1085" s="8" t="n">
        <v>55900</v>
      </c>
      <c r="K1085" s="8" t="n">
        <v>101585</v>
      </c>
      <c r="L1085" s="8" t="n">
        <v>52000</v>
      </c>
      <c r="M1085" s="8" t="n">
        <v>20490</v>
      </c>
      <c r="N1085" s="8" t="n">
        <v>5200</v>
      </c>
      <c r="O1085" s="8" t="n">
        <v>34000</v>
      </c>
      <c r="P1085" s="8" t="n">
        <v>95000</v>
      </c>
      <c r="Q1085" s="8" t="n">
        <v>29000</v>
      </c>
      <c r="R1085" s="8" t="n">
        <v>17000</v>
      </c>
      <c r="S1085" s="8" t="n">
        <v>490</v>
      </c>
      <c r="T1085" s="8" t="n">
        <v>26370</v>
      </c>
      <c r="U1085" s="8" t="n">
        <v>14200</v>
      </c>
      <c r="V1085" s="131" t="n">
        <f aca="false">C1085/C1084-1</f>
        <v>-0.0196078431372549</v>
      </c>
      <c r="W1085" s="131" t="n">
        <f aca="false">D1085/D1084-1</f>
        <v>-0.00559322033898302</v>
      </c>
      <c r="X1085" s="131" t="n">
        <f aca="false">E1085/E1084-1</f>
        <v>-0.0137931034482759</v>
      </c>
      <c r="Y1085" s="131" t="n">
        <f aca="false">F1085/F1084-1</f>
        <v>0</v>
      </c>
      <c r="Z1085" s="131" t="n">
        <f aca="false">G1085/G1084-1</f>
        <v>0.0191082802547771</v>
      </c>
      <c r="AA1085" s="131" t="n">
        <f aca="false">H1085/H1084-1</f>
        <v>0.075</v>
      </c>
      <c r="AB1085" s="131" t="n">
        <f aca="false">I1085/I1084-1</f>
        <v>0.0278745644599303</v>
      </c>
      <c r="AC1085" s="131" t="n">
        <f aca="false">J1085/J1084-1</f>
        <v>0</v>
      </c>
      <c r="AD1085" s="131" t="n">
        <f aca="false">K1085/K1084-1</f>
        <v>0</v>
      </c>
      <c r="AE1085" s="131" t="n">
        <f aca="false">L1085/L1084-1</f>
        <v>-0.0370370370370371</v>
      </c>
      <c r="AF1085" s="131" t="n">
        <f aca="false">M1085/M1084-1</f>
        <v>0</v>
      </c>
      <c r="AG1085" s="131" t="n">
        <f aca="false">N1085/N1084-1</f>
        <v>0</v>
      </c>
      <c r="AH1085" s="131" t="n">
        <f aca="false">O1085/O1084-1</f>
        <v>0.0500308832612724</v>
      </c>
      <c r="AI1085" s="131" t="n">
        <f aca="false">P1085/P1084-1</f>
        <v>0</v>
      </c>
      <c r="AJ1085" s="131" t="n">
        <f aca="false">Q1085/Q1084-1</f>
        <v>0.00519930675909874</v>
      </c>
      <c r="AK1085" s="131" t="n">
        <f aca="false">R1085/R1084-1</f>
        <v>0</v>
      </c>
      <c r="AL1085" s="131" t="n">
        <f aca="false">S1085/S1084-1</f>
        <v>0</v>
      </c>
      <c r="AM1085" s="131" t="n">
        <f aca="false">T1085/T1084-1</f>
        <v>0</v>
      </c>
      <c r="AN1085" s="131" t="n">
        <f aca="false">U1085/U1084-1</f>
        <v>0.0139235987147448</v>
      </c>
    </row>
    <row r="1086" customFormat="false" ht="15" hidden="false" customHeight="false" outlineLevel="0" collapsed="false">
      <c r="B1086" s="7" t="n">
        <v>42502</v>
      </c>
      <c r="C1086" s="8" t="n">
        <v>7450</v>
      </c>
      <c r="D1086" s="8" t="n">
        <v>88005</v>
      </c>
      <c r="E1086" s="8" t="n">
        <v>28510</v>
      </c>
      <c r="F1086" s="8" t="n">
        <v>4370</v>
      </c>
      <c r="G1086" s="8" t="n">
        <v>47200</v>
      </c>
      <c r="H1086" s="8" t="n">
        <v>29670</v>
      </c>
      <c r="I1086" s="8" t="n">
        <v>295010</v>
      </c>
      <c r="J1086" s="8" t="n">
        <v>55900</v>
      </c>
      <c r="K1086" s="8" t="n">
        <v>101585</v>
      </c>
      <c r="L1086" s="8" t="n">
        <v>51995</v>
      </c>
      <c r="M1086" s="8" t="n">
        <v>19020</v>
      </c>
      <c r="N1086" s="8" t="n">
        <v>5590</v>
      </c>
      <c r="O1086" s="8" t="n">
        <v>36550</v>
      </c>
      <c r="P1086" s="8" t="n">
        <v>97000</v>
      </c>
      <c r="Q1086" s="8" t="n">
        <v>29000</v>
      </c>
      <c r="R1086" s="8" t="n">
        <v>17495</v>
      </c>
      <c r="S1086" s="8" t="n">
        <v>490</v>
      </c>
      <c r="T1086" s="8" t="n">
        <v>27000</v>
      </c>
      <c r="U1086" s="8" t="n">
        <v>14200</v>
      </c>
      <c r="V1086" s="131" t="n">
        <f aca="false">C1086/C1085-1</f>
        <v>-0.00666666666666671</v>
      </c>
      <c r="W1086" s="131" t="n">
        <f aca="false">D1086/D1085-1</f>
        <v>0</v>
      </c>
      <c r="X1086" s="131" t="n">
        <f aca="false">E1086/E1085-1</f>
        <v>-0.00314685314685315</v>
      </c>
      <c r="Y1086" s="131" t="n">
        <f aca="false">F1086/F1085-1</f>
        <v>0</v>
      </c>
      <c r="Z1086" s="131" t="n">
        <f aca="false">G1086/G1085-1</f>
        <v>-0.0166666666666667</v>
      </c>
      <c r="AA1086" s="131" t="n">
        <f aca="false">H1086/H1085-1</f>
        <v>0</v>
      </c>
      <c r="AB1086" s="131" t="n">
        <f aca="false">I1086/I1085-1</f>
        <v>3.38983050847119E-005</v>
      </c>
      <c r="AC1086" s="131" t="n">
        <f aca="false">J1086/J1085-1</f>
        <v>0</v>
      </c>
      <c r="AD1086" s="131" t="n">
        <f aca="false">K1086/K1085-1</f>
        <v>0</v>
      </c>
      <c r="AE1086" s="131" t="n">
        <f aca="false">L1086/L1085-1</f>
        <v>-9.61538461538014E-005</v>
      </c>
      <c r="AF1086" s="131" t="n">
        <f aca="false">M1086/M1085-1</f>
        <v>-0.0717423133235725</v>
      </c>
      <c r="AG1086" s="131" t="n">
        <f aca="false">N1086/N1085-1</f>
        <v>0.075</v>
      </c>
      <c r="AH1086" s="131" t="n">
        <f aca="false">O1086/O1085-1</f>
        <v>0.075</v>
      </c>
      <c r="AI1086" s="131" t="n">
        <f aca="false">P1086/P1085-1</f>
        <v>0.0210526315789474</v>
      </c>
      <c r="AJ1086" s="131" t="n">
        <f aca="false">Q1086/Q1085-1</f>
        <v>0</v>
      </c>
      <c r="AK1086" s="131" t="n">
        <f aca="false">R1086/R1085-1</f>
        <v>0.0291176470588235</v>
      </c>
      <c r="AL1086" s="131" t="n">
        <f aca="false">S1086/S1085-1</f>
        <v>0</v>
      </c>
      <c r="AM1086" s="131" t="n">
        <f aca="false">T1086/T1085-1</f>
        <v>0.0238907849829351</v>
      </c>
      <c r="AN1086" s="131" t="n">
        <f aca="false">U1086/U1085-1</f>
        <v>0</v>
      </c>
    </row>
    <row r="1087" customFormat="false" ht="15" hidden="false" customHeight="false" outlineLevel="0" collapsed="false">
      <c r="B1087" s="7" t="n">
        <v>42503</v>
      </c>
      <c r="C1087" s="8" t="n">
        <v>7300</v>
      </c>
      <c r="D1087" s="8" t="n">
        <v>88000</v>
      </c>
      <c r="E1087" s="8" t="n">
        <v>28900</v>
      </c>
      <c r="F1087" s="8" t="n">
        <v>4370</v>
      </c>
      <c r="G1087" s="8" t="n">
        <v>48000</v>
      </c>
      <c r="H1087" s="8" t="n">
        <v>29670</v>
      </c>
      <c r="I1087" s="8" t="n">
        <v>295010</v>
      </c>
      <c r="J1087" s="8" t="n">
        <v>54000</v>
      </c>
      <c r="K1087" s="8" t="n">
        <v>107105</v>
      </c>
      <c r="L1087" s="8" t="n">
        <v>50000</v>
      </c>
      <c r="M1087" s="8" t="n">
        <v>19010</v>
      </c>
      <c r="N1087" s="8" t="n">
        <v>6005</v>
      </c>
      <c r="O1087" s="8" t="n">
        <v>38000</v>
      </c>
      <c r="P1087" s="8" t="n">
        <v>95005</v>
      </c>
      <c r="Q1087" s="8" t="n">
        <v>29500</v>
      </c>
      <c r="R1087" s="8" t="n">
        <v>16510</v>
      </c>
      <c r="S1087" s="8" t="n">
        <v>490</v>
      </c>
      <c r="T1087" s="8" t="n">
        <v>27000</v>
      </c>
      <c r="U1087" s="8" t="n">
        <v>14100</v>
      </c>
      <c r="V1087" s="131" t="n">
        <f aca="false">C1087/C1086-1</f>
        <v>-0.0201342281879194</v>
      </c>
      <c r="W1087" s="131" t="n">
        <f aca="false">D1087/D1086-1</f>
        <v>-5.68149536958051E-005</v>
      </c>
      <c r="X1087" s="131" t="n">
        <f aca="false">E1087/E1086-1</f>
        <v>0.0136794107330762</v>
      </c>
      <c r="Y1087" s="131" t="n">
        <f aca="false">F1087/F1086-1</f>
        <v>0</v>
      </c>
      <c r="Z1087" s="131" t="n">
        <f aca="false">G1087/G1086-1</f>
        <v>0.0169491525423728</v>
      </c>
      <c r="AA1087" s="131" t="n">
        <f aca="false">H1087/H1086-1</f>
        <v>0</v>
      </c>
      <c r="AB1087" s="131" t="n">
        <f aca="false">I1087/I1086-1</f>
        <v>0</v>
      </c>
      <c r="AC1087" s="131" t="n">
        <f aca="false">J1087/J1086-1</f>
        <v>-0.0339892665474061</v>
      </c>
      <c r="AD1087" s="131" t="n">
        <f aca="false">K1087/K1086-1</f>
        <v>0.0543387311118768</v>
      </c>
      <c r="AE1087" s="131" t="n">
        <f aca="false">L1087/L1086-1</f>
        <v>-0.0383690739494182</v>
      </c>
      <c r="AF1087" s="131" t="n">
        <f aca="false">M1087/M1086-1</f>
        <v>-0.000525762355415349</v>
      </c>
      <c r="AG1087" s="131" t="n">
        <f aca="false">N1087/N1086-1</f>
        <v>0.0742397137745976</v>
      </c>
      <c r="AH1087" s="131" t="n">
        <f aca="false">O1087/O1086-1</f>
        <v>0.0396716826265391</v>
      </c>
      <c r="AI1087" s="131" t="n">
        <f aca="false">P1087/P1086-1</f>
        <v>-0.0205670103092783</v>
      </c>
      <c r="AJ1087" s="131" t="n">
        <f aca="false">Q1087/Q1086-1</f>
        <v>0.0172413793103448</v>
      </c>
      <c r="AK1087" s="131" t="n">
        <f aca="false">R1087/R1086-1</f>
        <v>-0.0563018005144327</v>
      </c>
      <c r="AL1087" s="131" t="n">
        <f aca="false">S1087/S1086-1</f>
        <v>0</v>
      </c>
      <c r="AM1087" s="131" t="n">
        <f aca="false">T1087/T1086-1</f>
        <v>0</v>
      </c>
      <c r="AN1087" s="131" t="n">
        <f aca="false">U1087/U1086-1</f>
        <v>-0.00704225352112675</v>
      </c>
    </row>
    <row r="1088" customFormat="false" ht="15" hidden="false" customHeight="false" outlineLevel="0" collapsed="false">
      <c r="B1088" s="7" t="n">
        <v>42507</v>
      </c>
      <c r="C1088" s="8" t="n">
        <v>7425</v>
      </c>
      <c r="D1088" s="8" t="n">
        <v>88000</v>
      </c>
      <c r="E1088" s="8" t="n">
        <v>28500</v>
      </c>
      <c r="F1088" s="8" t="n">
        <v>4370</v>
      </c>
      <c r="G1088" s="8" t="n">
        <v>47100</v>
      </c>
      <c r="H1088" s="8" t="n">
        <v>29670</v>
      </c>
      <c r="I1088" s="8" t="n">
        <v>295010</v>
      </c>
      <c r="J1088" s="8" t="n">
        <v>54000</v>
      </c>
      <c r="K1088" s="8" t="n">
        <v>107000</v>
      </c>
      <c r="L1088" s="8" t="n">
        <v>51995</v>
      </c>
      <c r="M1088" s="8" t="n">
        <v>19000</v>
      </c>
      <c r="N1088" s="8" t="n">
        <v>6400</v>
      </c>
      <c r="O1088" s="8" t="n">
        <v>38000</v>
      </c>
      <c r="P1088" s="8" t="n">
        <v>96000</v>
      </c>
      <c r="Q1088" s="8" t="n">
        <v>29000</v>
      </c>
      <c r="R1088" s="8" t="n">
        <v>17500</v>
      </c>
      <c r="S1088" s="8" t="n">
        <v>490</v>
      </c>
      <c r="T1088" s="8" t="n">
        <v>27000</v>
      </c>
      <c r="U1088" s="8" t="n">
        <v>14200</v>
      </c>
      <c r="V1088" s="131" t="n">
        <f aca="false">C1088/C1087-1</f>
        <v>0.0171232876712328</v>
      </c>
      <c r="W1088" s="131" t="n">
        <f aca="false">D1088/D1087-1</f>
        <v>0</v>
      </c>
      <c r="X1088" s="131" t="n">
        <f aca="false">E1088/E1087-1</f>
        <v>-0.013840830449827</v>
      </c>
      <c r="Y1088" s="131" t="n">
        <f aca="false">F1088/F1087-1</f>
        <v>0</v>
      </c>
      <c r="Z1088" s="131" t="n">
        <f aca="false">G1088/G1087-1</f>
        <v>-0.01875</v>
      </c>
      <c r="AA1088" s="131" t="n">
        <f aca="false">H1088/H1087-1</f>
        <v>0</v>
      </c>
      <c r="AB1088" s="131" t="n">
        <f aca="false">I1088/I1087-1</f>
        <v>0</v>
      </c>
      <c r="AC1088" s="131" t="n">
        <f aca="false">J1088/J1087-1</f>
        <v>0</v>
      </c>
      <c r="AD1088" s="131" t="n">
        <f aca="false">K1088/K1087-1</f>
        <v>-0.000980346389057418</v>
      </c>
      <c r="AE1088" s="131" t="n">
        <f aca="false">L1088/L1087-1</f>
        <v>0.0399000000000001</v>
      </c>
      <c r="AF1088" s="131" t="n">
        <f aca="false">M1088/M1087-1</f>
        <v>-0.000526038926880634</v>
      </c>
      <c r="AG1088" s="131" t="n">
        <f aca="false">N1088/N1087-1</f>
        <v>0.0657785179017485</v>
      </c>
      <c r="AH1088" s="131" t="n">
        <f aca="false">O1088/O1087-1</f>
        <v>0</v>
      </c>
      <c r="AI1088" s="131" t="n">
        <f aca="false">P1088/P1087-1</f>
        <v>0.0104731329930003</v>
      </c>
      <c r="AJ1088" s="131" t="n">
        <f aca="false">Q1088/Q1087-1</f>
        <v>-0.0169491525423728</v>
      </c>
      <c r="AK1088" s="131" t="n">
        <f aca="false">R1088/R1087-1</f>
        <v>0.0599636583888552</v>
      </c>
      <c r="AL1088" s="131" t="n">
        <f aca="false">S1088/S1087-1</f>
        <v>0</v>
      </c>
      <c r="AM1088" s="131" t="n">
        <f aca="false">T1088/T1087-1</f>
        <v>0</v>
      </c>
      <c r="AN1088" s="131" t="n">
        <f aca="false">U1088/U1087-1</f>
        <v>0.00709219858156018</v>
      </c>
    </row>
    <row r="1089" customFormat="false" ht="15" hidden="false" customHeight="false" outlineLevel="0" collapsed="false">
      <c r="B1089" s="7" t="n">
        <v>42508</v>
      </c>
      <c r="C1089" s="8" t="n">
        <v>7450</v>
      </c>
      <c r="D1089" s="8" t="n">
        <v>87000</v>
      </c>
      <c r="E1089" s="8" t="n">
        <v>28800</v>
      </c>
      <c r="F1089" s="8" t="n">
        <v>4370</v>
      </c>
      <c r="G1089" s="8" t="n">
        <v>50000</v>
      </c>
      <c r="H1089" s="8" t="n">
        <v>29670</v>
      </c>
      <c r="I1089" s="8" t="n">
        <v>303995</v>
      </c>
      <c r="J1089" s="8" t="n">
        <v>54000</v>
      </c>
      <c r="K1089" s="8" t="n">
        <v>115000</v>
      </c>
      <c r="L1089" s="8" t="n">
        <v>52000</v>
      </c>
      <c r="M1089" s="8" t="n">
        <v>19200</v>
      </c>
      <c r="N1089" s="8" t="n">
        <v>6400</v>
      </c>
      <c r="O1089" s="8" t="n">
        <v>37985</v>
      </c>
      <c r="P1089" s="8" t="n">
        <v>103000</v>
      </c>
      <c r="Q1089" s="8" t="n">
        <v>29000</v>
      </c>
      <c r="R1089" s="8" t="n">
        <v>17650</v>
      </c>
      <c r="S1089" s="8" t="n">
        <v>490</v>
      </c>
      <c r="T1089" s="8" t="n">
        <v>28550</v>
      </c>
      <c r="U1089" s="8" t="n">
        <v>14300</v>
      </c>
      <c r="V1089" s="131" t="n">
        <f aca="false">C1089/C1088-1</f>
        <v>0.00336700336700346</v>
      </c>
      <c r="W1089" s="131" t="n">
        <f aca="false">D1089/D1088-1</f>
        <v>-0.0113636363636364</v>
      </c>
      <c r="X1089" s="131" t="n">
        <f aca="false">E1089/E1088-1</f>
        <v>0.0105263157894737</v>
      </c>
      <c r="Y1089" s="131" t="n">
        <f aca="false">F1089/F1088-1</f>
        <v>0</v>
      </c>
      <c r="Z1089" s="131" t="n">
        <f aca="false">G1089/G1088-1</f>
        <v>0.0615711252653928</v>
      </c>
      <c r="AA1089" s="131" t="n">
        <f aca="false">H1089/H1088-1</f>
        <v>0</v>
      </c>
      <c r="AB1089" s="131" t="n">
        <f aca="false">I1089/I1088-1</f>
        <v>0.0304565946917055</v>
      </c>
      <c r="AC1089" s="131" t="n">
        <f aca="false">J1089/J1088-1</f>
        <v>0</v>
      </c>
      <c r="AD1089" s="131" t="n">
        <f aca="false">K1089/K1088-1</f>
        <v>0.0747663551401869</v>
      </c>
      <c r="AE1089" s="131" t="n">
        <f aca="false">L1089/L1088-1</f>
        <v>9.61630926050727E-005</v>
      </c>
      <c r="AF1089" s="131" t="n">
        <f aca="false">M1089/M1088-1</f>
        <v>0.0105263157894737</v>
      </c>
      <c r="AG1089" s="131" t="n">
        <f aca="false">N1089/N1088-1</f>
        <v>0</v>
      </c>
      <c r="AH1089" s="131" t="n">
        <f aca="false">O1089/O1088-1</f>
        <v>-0.000394736842105226</v>
      </c>
      <c r="AI1089" s="131" t="n">
        <f aca="false">P1089/P1088-1</f>
        <v>0.0729166666666667</v>
      </c>
      <c r="AJ1089" s="131" t="n">
        <f aca="false">Q1089/Q1088-1</f>
        <v>0</v>
      </c>
      <c r="AK1089" s="131" t="n">
        <f aca="false">R1089/R1088-1</f>
        <v>0.00857142857142867</v>
      </c>
      <c r="AL1089" s="131" t="n">
        <f aca="false">S1089/S1088-1</f>
        <v>0</v>
      </c>
      <c r="AM1089" s="131" t="n">
        <f aca="false">T1089/T1088-1</f>
        <v>0.0574074074074074</v>
      </c>
      <c r="AN1089" s="131" t="n">
        <f aca="false">U1089/U1088-1</f>
        <v>0.00704225352112675</v>
      </c>
    </row>
    <row r="1090" customFormat="false" ht="15" hidden="false" customHeight="false" outlineLevel="0" collapsed="false">
      <c r="B1090" s="7" t="n">
        <v>42509</v>
      </c>
      <c r="C1090" s="8" t="n">
        <v>7350</v>
      </c>
      <c r="D1090" s="8" t="n">
        <v>89000</v>
      </c>
      <c r="E1090" s="8" t="n">
        <v>29175</v>
      </c>
      <c r="F1090" s="8" t="n">
        <v>4370</v>
      </c>
      <c r="G1090" s="8" t="n">
        <v>50000</v>
      </c>
      <c r="H1090" s="8" t="n">
        <v>29670</v>
      </c>
      <c r="I1090" s="8" t="n">
        <v>295000</v>
      </c>
      <c r="J1090" s="8" t="n">
        <v>58000</v>
      </c>
      <c r="K1090" s="8" t="n">
        <v>115000</v>
      </c>
      <c r="L1090" s="8" t="n">
        <v>52000</v>
      </c>
      <c r="M1090" s="8" t="n">
        <v>19200</v>
      </c>
      <c r="N1090" s="8" t="n">
        <v>6400</v>
      </c>
      <c r="O1090" s="8" t="n">
        <v>37985</v>
      </c>
      <c r="P1090" s="8" t="n">
        <v>103000</v>
      </c>
      <c r="Q1090" s="8" t="n">
        <v>29000</v>
      </c>
      <c r="R1090" s="8" t="n">
        <v>17650</v>
      </c>
      <c r="S1090" s="8" t="n">
        <v>490</v>
      </c>
      <c r="T1090" s="8" t="n">
        <v>28550</v>
      </c>
      <c r="U1090" s="8" t="n">
        <v>14300</v>
      </c>
      <c r="V1090" s="131" t="n">
        <f aca="false">C1090/C1089-1</f>
        <v>-0.0134228187919463</v>
      </c>
      <c r="W1090" s="131" t="n">
        <f aca="false">D1090/D1089-1</f>
        <v>0.0229885057471264</v>
      </c>
      <c r="X1090" s="131" t="n">
        <f aca="false">E1090/E1089-1</f>
        <v>0.0130208333333333</v>
      </c>
      <c r="Y1090" s="131" t="n">
        <f aca="false">F1090/F1089-1</f>
        <v>0</v>
      </c>
      <c r="Z1090" s="131" t="n">
        <f aca="false">G1090/G1089-1</f>
        <v>0</v>
      </c>
      <c r="AA1090" s="131" t="n">
        <f aca="false">H1090/H1089-1</f>
        <v>0</v>
      </c>
      <c r="AB1090" s="131" t="n">
        <f aca="false">I1090/I1089-1</f>
        <v>-0.0295893024556325</v>
      </c>
      <c r="AC1090" s="131" t="n">
        <f aca="false">J1090/J1089-1</f>
        <v>0.0740740740740742</v>
      </c>
      <c r="AD1090" s="131" t="n">
        <f aca="false">K1090/K1089-1</f>
        <v>0</v>
      </c>
      <c r="AE1090" s="131" t="n">
        <f aca="false">L1090/L1089-1</f>
        <v>0</v>
      </c>
      <c r="AF1090" s="131" t="n">
        <f aca="false">M1090/M1089-1</f>
        <v>0</v>
      </c>
      <c r="AG1090" s="131" t="n">
        <f aca="false">N1090/N1089-1</f>
        <v>0</v>
      </c>
      <c r="AH1090" s="131" t="n">
        <f aca="false">O1090/O1089-1</f>
        <v>0</v>
      </c>
      <c r="AI1090" s="131" t="n">
        <f aca="false">P1090/P1089-1</f>
        <v>0</v>
      </c>
      <c r="AJ1090" s="131" t="n">
        <f aca="false">Q1090/Q1089-1</f>
        <v>0</v>
      </c>
      <c r="AK1090" s="131" t="n">
        <f aca="false">R1090/R1089-1</f>
        <v>0</v>
      </c>
      <c r="AL1090" s="131" t="n">
        <f aca="false">S1090/S1089-1</f>
        <v>0</v>
      </c>
      <c r="AM1090" s="131" t="n">
        <f aca="false">T1090/T1089-1</f>
        <v>0</v>
      </c>
      <c r="AN1090" s="131" t="n">
        <f aca="false">U1090/U1089-1</f>
        <v>0</v>
      </c>
    </row>
    <row r="1091" customFormat="false" ht="15" hidden="false" customHeight="false" outlineLevel="0" collapsed="false">
      <c r="B1091" s="7" t="n">
        <v>42510</v>
      </c>
      <c r="C1091" s="8" t="n">
        <v>7499.75</v>
      </c>
      <c r="D1091" s="8" t="n">
        <v>89000</v>
      </c>
      <c r="E1091" s="8" t="n">
        <v>28700</v>
      </c>
      <c r="F1091" s="8" t="n">
        <v>4370</v>
      </c>
      <c r="G1091" s="8" t="n">
        <v>48005</v>
      </c>
      <c r="H1091" s="8" t="n">
        <v>29670</v>
      </c>
      <c r="I1091" s="8" t="n">
        <v>310000</v>
      </c>
      <c r="J1091" s="8" t="n">
        <v>58000</v>
      </c>
      <c r="K1091" s="8" t="n">
        <v>115000</v>
      </c>
      <c r="L1091" s="8" t="n">
        <v>52000</v>
      </c>
      <c r="M1091" s="8" t="n">
        <v>19200</v>
      </c>
      <c r="N1091" s="8" t="n">
        <v>6400</v>
      </c>
      <c r="O1091" s="8" t="n">
        <v>37985</v>
      </c>
      <c r="P1091" s="8" t="n">
        <v>101000</v>
      </c>
      <c r="Q1091" s="8" t="n">
        <v>29000</v>
      </c>
      <c r="R1091" s="8" t="n">
        <v>17650</v>
      </c>
      <c r="S1091" s="8" t="n">
        <v>490</v>
      </c>
      <c r="T1091" s="8" t="n">
        <v>28550</v>
      </c>
      <c r="U1091" s="8" t="n">
        <v>14005</v>
      </c>
      <c r="V1091" s="131" t="n">
        <f aca="false">C1091/C1090-1</f>
        <v>0.020374149659864</v>
      </c>
      <c r="W1091" s="131" t="n">
        <f aca="false">D1091/D1090-1</f>
        <v>0</v>
      </c>
      <c r="X1091" s="131" t="n">
        <f aca="false">E1091/E1090-1</f>
        <v>-0.0162810625535561</v>
      </c>
      <c r="Y1091" s="131" t="n">
        <f aca="false">F1091/F1090-1</f>
        <v>0</v>
      </c>
      <c r="Z1091" s="131" t="n">
        <f aca="false">G1091/G1090-1</f>
        <v>-0.0399000000000001</v>
      </c>
      <c r="AA1091" s="131" t="n">
        <f aca="false">H1091/H1090-1</f>
        <v>0</v>
      </c>
      <c r="AB1091" s="131" t="n">
        <f aca="false">I1091/I1090-1</f>
        <v>0.0508474576271187</v>
      </c>
      <c r="AC1091" s="131" t="n">
        <f aca="false">J1091/J1090-1</f>
        <v>0</v>
      </c>
      <c r="AD1091" s="131" t="n">
        <f aca="false">K1091/K1090-1</f>
        <v>0</v>
      </c>
      <c r="AE1091" s="131" t="n">
        <f aca="false">L1091/L1090-1</f>
        <v>0</v>
      </c>
      <c r="AF1091" s="131" t="n">
        <f aca="false">M1091/M1090-1</f>
        <v>0</v>
      </c>
      <c r="AG1091" s="131" t="n">
        <f aca="false">N1091/N1090-1</f>
        <v>0</v>
      </c>
      <c r="AH1091" s="131" t="n">
        <f aca="false">O1091/O1090-1</f>
        <v>0</v>
      </c>
      <c r="AI1091" s="131" t="n">
        <f aca="false">P1091/P1090-1</f>
        <v>-0.0194174757281553</v>
      </c>
      <c r="AJ1091" s="131" t="n">
        <f aca="false">Q1091/Q1090-1</f>
        <v>0</v>
      </c>
      <c r="AK1091" s="131" t="n">
        <f aca="false">R1091/R1090-1</f>
        <v>0</v>
      </c>
      <c r="AL1091" s="131" t="n">
        <f aca="false">S1091/S1090-1</f>
        <v>0</v>
      </c>
      <c r="AM1091" s="131" t="n">
        <f aca="false">T1091/T1090-1</f>
        <v>0</v>
      </c>
      <c r="AN1091" s="131" t="n">
        <f aca="false">U1091/U1090-1</f>
        <v>-0.0206293706293706</v>
      </c>
    </row>
    <row r="1092" customFormat="false" ht="15" hidden="false" customHeight="false" outlineLevel="0" collapsed="false">
      <c r="B1092" s="7" t="n">
        <v>42513</v>
      </c>
      <c r="C1092" s="8" t="n">
        <v>7350</v>
      </c>
      <c r="D1092" s="8" t="n">
        <v>88000</v>
      </c>
      <c r="E1092" s="8" t="n">
        <v>28700</v>
      </c>
      <c r="F1092" s="8" t="n">
        <v>4370</v>
      </c>
      <c r="G1092" s="8" t="n">
        <v>50000</v>
      </c>
      <c r="H1092" s="8" t="n">
        <v>29670</v>
      </c>
      <c r="I1092" s="8" t="n">
        <v>300000</v>
      </c>
      <c r="J1092" s="8" t="n">
        <v>58000</v>
      </c>
      <c r="K1092" s="8" t="n">
        <v>115000</v>
      </c>
      <c r="L1092" s="8" t="n">
        <v>51995</v>
      </c>
      <c r="M1092" s="8" t="n">
        <v>19300</v>
      </c>
      <c r="N1092" s="8" t="n">
        <v>6400</v>
      </c>
      <c r="O1092" s="8" t="n">
        <v>35140</v>
      </c>
      <c r="P1092" s="8" t="n">
        <v>100000</v>
      </c>
      <c r="Q1092" s="8" t="n">
        <v>29000</v>
      </c>
      <c r="R1092" s="8" t="n">
        <v>17000</v>
      </c>
      <c r="S1092" s="8" t="n">
        <v>490</v>
      </c>
      <c r="T1092" s="8" t="n">
        <v>27200</v>
      </c>
      <c r="U1092" s="8" t="n">
        <v>14200</v>
      </c>
      <c r="V1092" s="131" t="n">
        <f aca="false">C1092/C1091-1</f>
        <v>-0.0199673322444082</v>
      </c>
      <c r="W1092" s="131" t="n">
        <f aca="false">D1092/D1091-1</f>
        <v>-0.0112359550561798</v>
      </c>
      <c r="X1092" s="131" t="n">
        <f aca="false">E1092/E1091-1</f>
        <v>0</v>
      </c>
      <c r="Y1092" s="131" t="n">
        <f aca="false">F1092/F1091-1</f>
        <v>0</v>
      </c>
      <c r="Z1092" s="131" t="n">
        <f aca="false">G1092/G1091-1</f>
        <v>0.0415581710238517</v>
      </c>
      <c r="AA1092" s="131" t="n">
        <f aca="false">H1092/H1091-1</f>
        <v>0</v>
      </c>
      <c r="AB1092" s="131" t="n">
        <f aca="false">I1092/I1091-1</f>
        <v>-0.032258064516129</v>
      </c>
      <c r="AC1092" s="131" t="n">
        <f aca="false">J1092/J1091-1</f>
        <v>0</v>
      </c>
      <c r="AD1092" s="131" t="n">
        <f aca="false">K1092/K1091-1</f>
        <v>0</v>
      </c>
      <c r="AE1092" s="131" t="n">
        <f aca="false">L1092/L1091-1</f>
        <v>-9.61538461538014E-005</v>
      </c>
      <c r="AF1092" s="131" t="n">
        <f aca="false">M1092/M1091-1</f>
        <v>0.00520833333333326</v>
      </c>
      <c r="AG1092" s="131" t="n">
        <f aca="false">N1092/N1091-1</f>
        <v>0</v>
      </c>
      <c r="AH1092" s="131" t="n">
        <f aca="false">O1092/O1091-1</f>
        <v>-0.0748979860471238</v>
      </c>
      <c r="AI1092" s="131" t="n">
        <f aca="false">P1092/P1091-1</f>
        <v>-0.00990099009900991</v>
      </c>
      <c r="AJ1092" s="131" t="n">
        <f aca="false">Q1092/Q1091-1</f>
        <v>0</v>
      </c>
      <c r="AK1092" s="131" t="n">
        <f aca="false">R1092/R1091-1</f>
        <v>-0.0368271954674221</v>
      </c>
      <c r="AL1092" s="131" t="n">
        <f aca="false">S1092/S1091-1</f>
        <v>0</v>
      </c>
      <c r="AM1092" s="131" t="n">
        <f aca="false">T1092/T1091-1</f>
        <v>-0.0472854640980736</v>
      </c>
      <c r="AN1092" s="131" t="n">
        <f aca="false">U1092/U1091-1</f>
        <v>0.0139235987147448</v>
      </c>
    </row>
    <row r="1093" customFormat="false" ht="15" hidden="false" customHeight="false" outlineLevel="0" collapsed="false">
      <c r="B1093" s="7" t="n">
        <v>42514</v>
      </c>
      <c r="C1093" s="8" t="n">
        <v>7475</v>
      </c>
      <c r="D1093" s="8" t="n">
        <v>89655</v>
      </c>
      <c r="E1093" s="8" t="n">
        <v>29000</v>
      </c>
      <c r="F1093" s="8" t="n">
        <v>4370</v>
      </c>
      <c r="G1093" s="8" t="n">
        <v>50000</v>
      </c>
      <c r="H1093" s="8" t="n">
        <v>29670</v>
      </c>
      <c r="I1093" s="8" t="n">
        <v>300000</v>
      </c>
      <c r="J1093" s="8" t="n">
        <v>58000</v>
      </c>
      <c r="K1093" s="8" t="n">
        <v>115000</v>
      </c>
      <c r="L1093" s="8" t="n">
        <v>51995</v>
      </c>
      <c r="M1093" s="8" t="n">
        <v>20000</v>
      </c>
      <c r="N1093" s="8" t="n">
        <v>6400</v>
      </c>
      <c r="O1093" s="8" t="n">
        <v>35140</v>
      </c>
      <c r="P1093" s="8" t="n">
        <v>99000</v>
      </c>
      <c r="Q1093" s="8" t="n">
        <v>29450</v>
      </c>
      <c r="R1093" s="8" t="n">
        <v>17005</v>
      </c>
      <c r="S1093" s="8" t="n">
        <v>490</v>
      </c>
      <c r="T1093" s="8" t="n">
        <v>28000</v>
      </c>
      <c r="U1093" s="8" t="n">
        <v>14300</v>
      </c>
      <c r="V1093" s="131" t="n">
        <f aca="false">C1093/C1092-1</f>
        <v>0.0170068027210883</v>
      </c>
      <c r="W1093" s="131" t="n">
        <f aca="false">D1093/D1092-1</f>
        <v>0.0188068181818182</v>
      </c>
      <c r="X1093" s="131" t="n">
        <f aca="false">E1093/E1092-1</f>
        <v>0.0104529616724738</v>
      </c>
      <c r="Y1093" s="131" t="n">
        <f aca="false">F1093/F1092-1</f>
        <v>0</v>
      </c>
      <c r="Z1093" s="131" t="n">
        <f aca="false">G1093/G1092-1</f>
        <v>0</v>
      </c>
      <c r="AA1093" s="131" t="n">
        <f aca="false">H1093/H1092-1</f>
        <v>0</v>
      </c>
      <c r="AB1093" s="131" t="n">
        <f aca="false">I1093/I1092-1</f>
        <v>0</v>
      </c>
      <c r="AC1093" s="131" t="n">
        <f aca="false">J1093/J1092-1</f>
        <v>0</v>
      </c>
      <c r="AD1093" s="131" t="n">
        <f aca="false">K1093/K1092-1</f>
        <v>0</v>
      </c>
      <c r="AE1093" s="131" t="n">
        <f aca="false">L1093/L1092-1</f>
        <v>0</v>
      </c>
      <c r="AF1093" s="131" t="n">
        <f aca="false">M1093/M1092-1</f>
        <v>0.0362694300518134</v>
      </c>
      <c r="AG1093" s="131" t="n">
        <f aca="false">N1093/N1092-1</f>
        <v>0</v>
      </c>
      <c r="AH1093" s="131" t="n">
        <f aca="false">O1093/O1092-1</f>
        <v>0</v>
      </c>
      <c r="AI1093" s="131" t="n">
        <f aca="false">P1093/P1092-1</f>
        <v>-0.01</v>
      </c>
      <c r="AJ1093" s="131" t="n">
        <f aca="false">Q1093/Q1092-1</f>
        <v>0.0155172413793103</v>
      </c>
      <c r="AK1093" s="131" t="n">
        <f aca="false">R1093/R1092-1</f>
        <v>0.000294117647058778</v>
      </c>
      <c r="AL1093" s="131" t="n">
        <f aca="false">S1093/S1092-1</f>
        <v>0</v>
      </c>
      <c r="AM1093" s="131" t="n">
        <f aca="false">T1093/T1092-1</f>
        <v>0.0294117647058823</v>
      </c>
      <c r="AN1093" s="131" t="n">
        <f aca="false">U1093/U1092-1</f>
        <v>0.00704225352112675</v>
      </c>
    </row>
    <row r="1094" customFormat="false" ht="15" hidden="false" customHeight="false" outlineLevel="0" collapsed="false">
      <c r="B1094" s="7" t="n">
        <v>42515</v>
      </c>
      <c r="C1094" s="8" t="n">
        <v>7400</v>
      </c>
      <c r="D1094" s="8" t="n">
        <v>87750</v>
      </c>
      <c r="E1094" s="8" t="n">
        <v>28600</v>
      </c>
      <c r="F1094" s="8" t="n">
        <v>4370</v>
      </c>
      <c r="G1094" s="8" t="n">
        <v>49000</v>
      </c>
      <c r="H1094" s="8" t="n">
        <v>29670</v>
      </c>
      <c r="I1094" s="8" t="n">
        <v>305000</v>
      </c>
      <c r="J1094" s="8" t="n">
        <v>58000</v>
      </c>
      <c r="K1094" s="8" t="n">
        <v>115000</v>
      </c>
      <c r="L1094" s="8" t="n">
        <v>51995</v>
      </c>
      <c r="M1094" s="8" t="n">
        <v>20000</v>
      </c>
      <c r="N1094" s="8" t="n">
        <v>6400</v>
      </c>
      <c r="O1094" s="8" t="n">
        <v>34000</v>
      </c>
      <c r="P1094" s="8" t="n">
        <v>97000</v>
      </c>
      <c r="Q1094" s="8" t="n">
        <v>28000</v>
      </c>
      <c r="R1094" s="8" t="n">
        <v>17000</v>
      </c>
      <c r="S1094" s="8" t="n">
        <v>490</v>
      </c>
      <c r="T1094" s="8" t="n">
        <v>27440</v>
      </c>
      <c r="U1094" s="8" t="n">
        <v>14195</v>
      </c>
      <c r="V1094" s="131" t="n">
        <f aca="false">C1094/C1093-1</f>
        <v>-0.0100334448160535</v>
      </c>
      <c r="W1094" s="131" t="n">
        <f aca="false">D1094/D1093-1</f>
        <v>-0.0212481177848419</v>
      </c>
      <c r="X1094" s="131" t="n">
        <f aca="false">E1094/E1093-1</f>
        <v>-0.0137931034482759</v>
      </c>
      <c r="Y1094" s="131" t="n">
        <f aca="false">F1094/F1093-1</f>
        <v>0</v>
      </c>
      <c r="Z1094" s="131" t="n">
        <f aca="false">G1094/G1093-1</f>
        <v>-0.02</v>
      </c>
      <c r="AA1094" s="131" t="n">
        <f aca="false">H1094/H1093-1</f>
        <v>0</v>
      </c>
      <c r="AB1094" s="131" t="n">
        <f aca="false">I1094/I1093-1</f>
        <v>0.0166666666666666</v>
      </c>
      <c r="AC1094" s="131" t="n">
        <f aca="false">J1094/J1093-1</f>
        <v>0</v>
      </c>
      <c r="AD1094" s="131" t="n">
        <f aca="false">K1094/K1093-1</f>
        <v>0</v>
      </c>
      <c r="AE1094" s="131" t="n">
        <f aca="false">L1094/L1093-1</f>
        <v>0</v>
      </c>
      <c r="AF1094" s="131" t="n">
        <f aca="false">M1094/M1093-1</f>
        <v>0</v>
      </c>
      <c r="AG1094" s="131" t="n">
        <f aca="false">N1094/N1093-1</f>
        <v>0</v>
      </c>
      <c r="AH1094" s="131" t="n">
        <f aca="false">O1094/O1093-1</f>
        <v>-0.0324416619237337</v>
      </c>
      <c r="AI1094" s="131" t="n">
        <f aca="false">P1094/P1093-1</f>
        <v>-0.0202020202020202</v>
      </c>
      <c r="AJ1094" s="131" t="n">
        <f aca="false">Q1094/Q1093-1</f>
        <v>-0.0492359932088285</v>
      </c>
      <c r="AK1094" s="131" t="n">
        <f aca="false">R1094/R1093-1</f>
        <v>-0.000294031167303754</v>
      </c>
      <c r="AL1094" s="131" t="n">
        <f aca="false">S1094/S1093-1</f>
        <v>0</v>
      </c>
      <c r="AM1094" s="131" t="n">
        <f aca="false">T1094/T1093-1</f>
        <v>-0.02</v>
      </c>
      <c r="AN1094" s="131" t="n">
        <f aca="false">U1094/U1093-1</f>
        <v>-0.00734265734265738</v>
      </c>
    </row>
    <row r="1095" customFormat="false" ht="15" hidden="false" customHeight="false" outlineLevel="0" collapsed="false">
      <c r="B1095" s="7" t="n">
        <v>42516</v>
      </c>
      <c r="C1095" s="8" t="n">
        <v>7495</v>
      </c>
      <c r="D1095" s="8" t="n">
        <v>87000</v>
      </c>
      <c r="E1095" s="8" t="n">
        <v>28950</v>
      </c>
      <c r="F1095" s="8" t="n">
        <v>4370</v>
      </c>
      <c r="G1095" s="8" t="n">
        <v>49000</v>
      </c>
      <c r="H1095" s="8" t="n">
        <v>29670</v>
      </c>
      <c r="I1095" s="8" t="n">
        <v>300000</v>
      </c>
      <c r="J1095" s="8" t="n">
        <v>58000</v>
      </c>
      <c r="K1095" s="8" t="n">
        <v>115000</v>
      </c>
      <c r="L1095" s="8" t="n">
        <v>51995</v>
      </c>
      <c r="M1095" s="8" t="n">
        <v>19500</v>
      </c>
      <c r="N1095" s="8" t="n">
        <v>6300</v>
      </c>
      <c r="O1095" s="8" t="n">
        <v>36550</v>
      </c>
      <c r="P1095" s="8" t="n">
        <v>92000</v>
      </c>
      <c r="Q1095" s="8" t="n">
        <v>28000</v>
      </c>
      <c r="R1095" s="8" t="n">
        <v>17100</v>
      </c>
      <c r="S1095" s="8" t="n">
        <v>490</v>
      </c>
      <c r="T1095" s="8" t="n">
        <v>29495</v>
      </c>
      <c r="U1095" s="8" t="n">
        <v>14500</v>
      </c>
      <c r="V1095" s="131" t="n">
        <f aca="false">C1095/C1094-1</f>
        <v>0.0128378378378378</v>
      </c>
      <c r="W1095" s="131" t="n">
        <f aca="false">D1095/D1094-1</f>
        <v>-0.00854700854700852</v>
      </c>
      <c r="X1095" s="131" t="n">
        <f aca="false">E1095/E1094-1</f>
        <v>0.0122377622377623</v>
      </c>
      <c r="Y1095" s="131" t="n">
        <f aca="false">F1095/F1094-1</f>
        <v>0</v>
      </c>
      <c r="Z1095" s="131" t="n">
        <f aca="false">G1095/G1094-1</f>
        <v>0</v>
      </c>
      <c r="AA1095" s="131" t="n">
        <f aca="false">H1095/H1094-1</f>
        <v>0</v>
      </c>
      <c r="AB1095" s="131" t="n">
        <f aca="false">I1095/I1094-1</f>
        <v>-0.0163934426229508</v>
      </c>
      <c r="AC1095" s="131" t="n">
        <f aca="false">J1095/J1094-1</f>
        <v>0</v>
      </c>
      <c r="AD1095" s="131" t="n">
        <f aca="false">K1095/K1094-1</f>
        <v>0</v>
      </c>
      <c r="AE1095" s="131" t="n">
        <f aca="false">L1095/L1094-1</f>
        <v>0</v>
      </c>
      <c r="AF1095" s="131" t="n">
        <f aca="false">M1095/M1094-1</f>
        <v>-0.025</v>
      </c>
      <c r="AG1095" s="131" t="n">
        <f aca="false">N1095/N1094-1</f>
        <v>-0.015625</v>
      </c>
      <c r="AH1095" s="131" t="n">
        <f aca="false">O1095/O1094-1</f>
        <v>0.075</v>
      </c>
      <c r="AI1095" s="131" t="n">
        <f aca="false">P1095/P1094-1</f>
        <v>-0.0515463917525774</v>
      </c>
      <c r="AJ1095" s="131" t="n">
        <f aca="false">Q1095/Q1094-1</f>
        <v>0</v>
      </c>
      <c r="AK1095" s="131" t="n">
        <f aca="false">R1095/R1094-1</f>
        <v>0.00588235294117645</v>
      </c>
      <c r="AL1095" s="131" t="n">
        <f aca="false">S1095/S1094-1</f>
        <v>0</v>
      </c>
      <c r="AM1095" s="131" t="n">
        <f aca="false">T1095/T1094-1</f>
        <v>0.0748906705539358</v>
      </c>
      <c r="AN1095" s="131" t="n">
        <f aca="false">U1095/U1094-1</f>
        <v>0.021486438886932</v>
      </c>
    </row>
    <row r="1096" customFormat="false" ht="15" hidden="false" customHeight="false" outlineLevel="0" collapsed="false">
      <c r="B1096" s="7" t="n">
        <v>42517</v>
      </c>
      <c r="C1096" s="8" t="n">
        <v>7472.5</v>
      </c>
      <c r="D1096" s="8" t="n">
        <v>88000</v>
      </c>
      <c r="E1096" s="8" t="n">
        <v>28600</v>
      </c>
      <c r="F1096" s="8" t="n">
        <v>4370</v>
      </c>
      <c r="G1096" s="8" t="n">
        <v>49000</v>
      </c>
      <c r="H1096" s="8" t="n">
        <v>29670</v>
      </c>
      <c r="I1096" s="8" t="n">
        <v>300000</v>
      </c>
      <c r="J1096" s="8" t="n">
        <v>58000</v>
      </c>
      <c r="K1096" s="8" t="n">
        <v>115000</v>
      </c>
      <c r="L1096" s="8" t="n">
        <v>51990</v>
      </c>
      <c r="M1096" s="8" t="n">
        <v>19000</v>
      </c>
      <c r="N1096" s="8" t="n">
        <v>6300</v>
      </c>
      <c r="O1096" s="8" t="n">
        <v>36000</v>
      </c>
      <c r="P1096" s="8" t="n">
        <v>93000</v>
      </c>
      <c r="Q1096" s="8" t="n">
        <v>27500</v>
      </c>
      <c r="R1096" s="8" t="n">
        <v>17000</v>
      </c>
      <c r="S1096" s="8" t="n">
        <v>490</v>
      </c>
      <c r="T1096" s="8" t="n">
        <v>29495</v>
      </c>
      <c r="U1096" s="8" t="n">
        <v>14500</v>
      </c>
      <c r="V1096" s="131" t="n">
        <f aca="false">C1096/C1095-1</f>
        <v>-0.00300200133422279</v>
      </c>
      <c r="W1096" s="131" t="n">
        <f aca="false">D1096/D1095-1</f>
        <v>0.0114942528735633</v>
      </c>
      <c r="X1096" s="131" t="n">
        <f aca="false">E1096/E1095-1</f>
        <v>-0.0120898100172712</v>
      </c>
      <c r="Y1096" s="131" t="n">
        <f aca="false">F1096/F1095-1</f>
        <v>0</v>
      </c>
      <c r="Z1096" s="131" t="n">
        <f aca="false">G1096/G1095-1</f>
        <v>0</v>
      </c>
      <c r="AA1096" s="131" t="n">
        <f aca="false">H1096/H1095-1</f>
        <v>0</v>
      </c>
      <c r="AB1096" s="131" t="n">
        <f aca="false">I1096/I1095-1</f>
        <v>0</v>
      </c>
      <c r="AC1096" s="131" t="n">
        <f aca="false">J1096/J1095-1</f>
        <v>0</v>
      </c>
      <c r="AD1096" s="131" t="n">
        <f aca="false">K1096/K1095-1</f>
        <v>0</v>
      </c>
      <c r="AE1096" s="131" t="n">
        <f aca="false">L1096/L1095-1</f>
        <v>-9.61630926050727E-005</v>
      </c>
      <c r="AF1096" s="131" t="n">
        <f aca="false">M1096/M1095-1</f>
        <v>-0.0256410256410257</v>
      </c>
      <c r="AG1096" s="131" t="n">
        <f aca="false">N1096/N1095-1</f>
        <v>0</v>
      </c>
      <c r="AH1096" s="131" t="n">
        <f aca="false">O1096/O1095-1</f>
        <v>-0.0150478796169631</v>
      </c>
      <c r="AI1096" s="131" t="n">
        <f aca="false">P1096/P1095-1</f>
        <v>0.0108695652173914</v>
      </c>
      <c r="AJ1096" s="131" t="n">
        <f aca="false">Q1096/Q1095-1</f>
        <v>-0.0178571428571429</v>
      </c>
      <c r="AK1096" s="131" t="n">
        <f aca="false">R1096/R1095-1</f>
        <v>-0.00584795321637432</v>
      </c>
      <c r="AL1096" s="131" t="n">
        <f aca="false">S1096/S1095-1</f>
        <v>0</v>
      </c>
      <c r="AM1096" s="131" t="n">
        <f aca="false">T1096/T1095-1</f>
        <v>0</v>
      </c>
      <c r="AN1096" s="131" t="n">
        <f aca="false">U1096/U1095-1</f>
        <v>0</v>
      </c>
    </row>
    <row r="1097" customFormat="false" ht="15" hidden="false" customHeight="false" outlineLevel="0" collapsed="false">
      <c r="B1097" s="7" t="n">
        <v>42520</v>
      </c>
      <c r="C1097" s="8" t="n">
        <v>7250</v>
      </c>
      <c r="D1097" s="8" t="n">
        <v>85000</v>
      </c>
      <c r="E1097" s="8" t="n">
        <v>29000</v>
      </c>
      <c r="F1097" s="8" t="n">
        <v>4370</v>
      </c>
      <c r="G1097" s="8" t="n">
        <v>48000</v>
      </c>
      <c r="H1097" s="8" t="n">
        <v>29670</v>
      </c>
      <c r="I1097" s="8" t="n">
        <v>295000</v>
      </c>
      <c r="J1097" s="8" t="n">
        <v>58000</v>
      </c>
      <c r="K1097" s="8" t="n">
        <v>115000</v>
      </c>
      <c r="L1097" s="8" t="n">
        <v>51990</v>
      </c>
      <c r="M1097" s="8" t="n">
        <v>19000</v>
      </c>
      <c r="N1097" s="8" t="n">
        <v>6300</v>
      </c>
      <c r="O1097" s="8" t="n">
        <v>36000</v>
      </c>
      <c r="P1097" s="8" t="n">
        <v>91000</v>
      </c>
      <c r="Q1097" s="8" t="n">
        <v>28000</v>
      </c>
      <c r="R1097" s="8" t="n">
        <v>17000</v>
      </c>
      <c r="S1097" s="8" t="n">
        <v>490</v>
      </c>
      <c r="T1097" s="8" t="n">
        <v>29495</v>
      </c>
      <c r="U1097" s="8" t="n">
        <v>13950</v>
      </c>
      <c r="V1097" s="131" t="n">
        <f aca="false">C1097/C1096-1</f>
        <v>-0.0297758447641352</v>
      </c>
      <c r="W1097" s="131" t="n">
        <f aca="false">D1097/D1096-1</f>
        <v>-0.0340909090909091</v>
      </c>
      <c r="X1097" s="131" t="n">
        <f aca="false">E1097/E1096-1</f>
        <v>0.013986013986014</v>
      </c>
      <c r="Y1097" s="131" t="n">
        <f aca="false">F1097/F1096-1</f>
        <v>0</v>
      </c>
      <c r="Z1097" s="131" t="n">
        <f aca="false">G1097/G1096-1</f>
        <v>-0.0204081632653061</v>
      </c>
      <c r="AA1097" s="131" t="n">
        <f aca="false">H1097/H1096-1</f>
        <v>0</v>
      </c>
      <c r="AB1097" s="131" t="n">
        <f aca="false">I1097/I1096-1</f>
        <v>-0.0166666666666667</v>
      </c>
      <c r="AC1097" s="131" t="n">
        <f aca="false">J1097/J1096-1</f>
        <v>0</v>
      </c>
      <c r="AD1097" s="131" t="n">
        <f aca="false">K1097/K1096-1</f>
        <v>0</v>
      </c>
      <c r="AE1097" s="131" t="n">
        <f aca="false">L1097/L1096-1</f>
        <v>0</v>
      </c>
      <c r="AF1097" s="131" t="n">
        <f aca="false">M1097/M1096-1</f>
        <v>0</v>
      </c>
      <c r="AG1097" s="131" t="n">
        <f aca="false">N1097/N1096-1</f>
        <v>0</v>
      </c>
      <c r="AH1097" s="131" t="n">
        <f aca="false">O1097/O1096-1</f>
        <v>0</v>
      </c>
      <c r="AI1097" s="131" t="n">
        <f aca="false">P1097/P1096-1</f>
        <v>-0.021505376344086</v>
      </c>
      <c r="AJ1097" s="131" t="n">
        <f aca="false">Q1097/Q1096-1</f>
        <v>0.0181818181818181</v>
      </c>
      <c r="AK1097" s="131" t="n">
        <f aca="false">R1097/R1096-1</f>
        <v>0</v>
      </c>
      <c r="AL1097" s="131" t="n">
        <f aca="false">S1097/S1096-1</f>
        <v>0</v>
      </c>
      <c r="AM1097" s="131" t="n">
        <f aca="false">T1097/T1096-1</f>
        <v>0</v>
      </c>
      <c r="AN1097" s="131" t="n">
        <f aca="false">U1097/U1096-1</f>
        <v>-0.0379310344827586</v>
      </c>
    </row>
    <row r="1098" customFormat="false" ht="15" hidden="false" customHeight="false" outlineLevel="0" collapsed="false">
      <c r="B1098" s="10" t="n">
        <v>42521</v>
      </c>
      <c r="C1098" s="11" t="n">
        <v>7350</v>
      </c>
      <c r="D1098" s="8" t="n">
        <v>83000</v>
      </c>
      <c r="E1098" s="8" t="n">
        <v>28000</v>
      </c>
      <c r="F1098" s="8" t="n">
        <v>4370</v>
      </c>
      <c r="G1098" s="8" t="n">
        <v>48000</v>
      </c>
      <c r="H1098" s="8" t="n">
        <v>29670</v>
      </c>
      <c r="I1098" s="8" t="n">
        <v>310000</v>
      </c>
      <c r="J1098" s="8" t="n">
        <v>58000</v>
      </c>
      <c r="K1098" s="8" t="n">
        <v>115000</v>
      </c>
      <c r="L1098" s="8" t="n">
        <v>48095</v>
      </c>
      <c r="M1098" s="8" t="n">
        <v>19000</v>
      </c>
      <c r="N1098" s="8" t="n">
        <v>6300</v>
      </c>
      <c r="O1098" s="8" t="n">
        <v>38700</v>
      </c>
      <c r="P1098" s="8" t="n">
        <v>91000</v>
      </c>
      <c r="Q1098" s="8" t="n">
        <v>28500</v>
      </c>
      <c r="R1098" s="8" t="n">
        <v>17000</v>
      </c>
      <c r="S1098" s="8" t="n">
        <v>490</v>
      </c>
      <c r="T1098" s="8" t="n">
        <v>28000</v>
      </c>
      <c r="U1098" s="8" t="n">
        <v>13950</v>
      </c>
      <c r="V1098" s="131" t="n">
        <f aca="false">C1098/C1097-1</f>
        <v>0.0137931034482759</v>
      </c>
      <c r="W1098" s="131" t="n">
        <f aca="false">D1098/D1097-1</f>
        <v>-0.0235294117647059</v>
      </c>
      <c r="X1098" s="131" t="n">
        <f aca="false">E1098/E1097-1</f>
        <v>-0.0344827586206896</v>
      </c>
      <c r="Y1098" s="131" t="n">
        <f aca="false">F1098/F1097-1</f>
        <v>0</v>
      </c>
      <c r="Z1098" s="131" t="n">
        <f aca="false">G1098/G1097-1</f>
        <v>0</v>
      </c>
      <c r="AA1098" s="131" t="n">
        <f aca="false">H1098/H1097-1</f>
        <v>0</v>
      </c>
      <c r="AB1098" s="131" t="n">
        <f aca="false">I1098/I1097-1</f>
        <v>0.0508474576271187</v>
      </c>
      <c r="AC1098" s="131" t="n">
        <f aca="false">J1098/J1097-1</f>
        <v>0</v>
      </c>
      <c r="AD1098" s="131" t="n">
        <f aca="false">K1098/K1097-1</f>
        <v>0</v>
      </c>
      <c r="AE1098" s="131" t="n">
        <f aca="false">L1098/L1097-1</f>
        <v>-0.0749182535102905</v>
      </c>
      <c r="AF1098" s="131" t="n">
        <f aca="false">M1098/M1097-1</f>
        <v>0</v>
      </c>
      <c r="AG1098" s="131" t="n">
        <f aca="false">N1098/N1097-1</f>
        <v>0</v>
      </c>
      <c r="AH1098" s="131" t="n">
        <f aca="false">O1098/O1097-1</f>
        <v>0.075</v>
      </c>
      <c r="AI1098" s="131" t="n">
        <f aca="false">P1098/P1097-1</f>
        <v>0</v>
      </c>
      <c r="AJ1098" s="131" t="n">
        <f aca="false">Q1098/Q1097-1</f>
        <v>0.0178571428571428</v>
      </c>
      <c r="AK1098" s="131" t="n">
        <f aca="false">R1098/R1097-1</f>
        <v>0</v>
      </c>
      <c r="AL1098" s="131" t="n">
        <f aca="false">S1098/S1097-1</f>
        <v>0</v>
      </c>
      <c r="AM1098" s="131" t="n">
        <f aca="false">T1098/T1097-1</f>
        <v>-0.0506865570435667</v>
      </c>
      <c r="AN1098" s="131" t="n">
        <f aca="false">U1098/U1097-1</f>
        <v>0</v>
      </c>
    </row>
    <row r="1099" customFormat="false" ht="15" hidden="false" customHeight="false" outlineLevel="0" collapsed="false">
      <c r="B1099" s="7" t="n">
        <v>42522</v>
      </c>
      <c r="C1099" s="8" t="n">
        <v>7250</v>
      </c>
      <c r="D1099" s="8" t="n">
        <v>83000</v>
      </c>
      <c r="E1099" s="8" t="n">
        <v>27500</v>
      </c>
      <c r="F1099" s="8" t="n">
        <v>4370</v>
      </c>
      <c r="G1099" s="8" t="n">
        <v>48000</v>
      </c>
      <c r="H1099" s="8" t="n">
        <v>29670</v>
      </c>
      <c r="I1099" s="8" t="n">
        <v>310000</v>
      </c>
      <c r="J1099" s="8" t="n">
        <v>54000</v>
      </c>
      <c r="K1099" s="8" t="n">
        <v>115000</v>
      </c>
      <c r="L1099" s="8" t="n">
        <v>48095</v>
      </c>
      <c r="M1099" s="8" t="n">
        <v>19000</v>
      </c>
      <c r="N1099" s="8" t="n">
        <v>6300</v>
      </c>
      <c r="O1099" s="8" t="n">
        <v>37000</v>
      </c>
      <c r="P1099" s="8" t="n">
        <v>91000</v>
      </c>
      <c r="Q1099" s="8" t="n">
        <v>27900</v>
      </c>
      <c r="R1099" s="8" t="n">
        <v>16515</v>
      </c>
      <c r="S1099" s="8" t="n">
        <v>490</v>
      </c>
      <c r="T1099" s="8" t="n">
        <v>27200</v>
      </c>
      <c r="U1099" s="8" t="n">
        <v>13845</v>
      </c>
      <c r="V1099" s="131" t="n">
        <f aca="false">C1099/C1098-1</f>
        <v>-0.0136054421768708</v>
      </c>
      <c r="W1099" s="131" t="n">
        <f aca="false">D1099/D1098-1</f>
        <v>0</v>
      </c>
      <c r="X1099" s="131" t="n">
        <f aca="false">E1099/E1098-1</f>
        <v>-0.0178571428571429</v>
      </c>
      <c r="Y1099" s="131" t="n">
        <f aca="false">F1099/F1098-1</f>
        <v>0</v>
      </c>
      <c r="Z1099" s="131" t="n">
        <f aca="false">G1099/G1098-1</f>
        <v>0</v>
      </c>
      <c r="AA1099" s="131" t="n">
        <f aca="false">H1099/H1098-1</f>
        <v>0</v>
      </c>
      <c r="AB1099" s="131" t="n">
        <f aca="false">I1099/I1098-1</f>
        <v>0</v>
      </c>
      <c r="AC1099" s="131" t="n">
        <f aca="false">J1099/J1098-1</f>
        <v>-0.0689655172413793</v>
      </c>
      <c r="AD1099" s="131" t="n">
        <f aca="false">K1099/K1098-1</f>
        <v>0</v>
      </c>
      <c r="AE1099" s="131" t="n">
        <f aca="false">L1099/L1098-1</f>
        <v>0</v>
      </c>
      <c r="AF1099" s="131" t="n">
        <f aca="false">M1099/M1098-1</f>
        <v>0</v>
      </c>
      <c r="AG1099" s="131" t="n">
        <f aca="false">N1099/N1098-1</f>
        <v>0</v>
      </c>
      <c r="AH1099" s="131" t="n">
        <f aca="false">O1099/O1098-1</f>
        <v>-0.0439276485788114</v>
      </c>
      <c r="AI1099" s="131" t="n">
        <f aca="false">P1099/P1098-1</f>
        <v>0</v>
      </c>
      <c r="AJ1099" s="131" t="n">
        <f aca="false">Q1099/Q1098-1</f>
        <v>-0.0210526315789473</v>
      </c>
      <c r="AK1099" s="131" t="n">
        <f aca="false">R1099/R1098-1</f>
        <v>-0.0285294117647059</v>
      </c>
      <c r="AL1099" s="131" t="n">
        <f aca="false">S1099/S1098-1</f>
        <v>0</v>
      </c>
      <c r="AM1099" s="131" t="n">
        <f aca="false">T1099/T1098-1</f>
        <v>-0.0285714285714286</v>
      </c>
      <c r="AN1099" s="131" t="n">
        <f aca="false">U1099/U1098-1</f>
        <v>-0.00752688172043015</v>
      </c>
    </row>
    <row r="1100" customFormat="false" ht="15" hidden="false" customHeight="false" outlineLevel="0" collapsed="false">
      <c r="B1100" s="7" t="n">
        <v>42523</v>
      </c>
      <c r="C1100" s="8" t="n">
        <v>7250</v>
      </c>
      <c r="D1100" s="8" t="n">
        <v>85000</v>
      </c>
      <c r="E1100" s="8" t="n">
        <v>28990</v>
      </c>
      <c r="F1100" s="8" t="n">
        <v>4370</v>
      </c>
      <c r="G1100" s="8" t="n">
        <v>48005</v>
      </c>
      <c r="H1100" s="8" t="n">
        <v>29670</v>
      </c>
      <c r="I1100" s="8" t="n">
        <v>310000</v>
      </c>
      <c r="J1100" s="8" t="n">
        <v>54000</v>
      </c>
      <c r="K1100" s="8" t="n">
        <v>115000</v>
      </c>
      <c r="L1100" s="8" t="n">
        <v>48100</v>
      </c>
      <c r="M1100" s="8" t="n">
        <v>19000</v>
      </c>
      <c r="N1100" s="8" t="n">
        <v>6300</v>
      </c>
      <c r="O1100" s="8" t="n">
        <v>36000</v>
      </c>
      <c r="P1100" s="8" t="n">
        <v>91005</v>
      </c>
      <c r="Q1100" s="8" t="n">
        <v>28500</v>
      </c>
      <c r="R1100" s="8" t="n">
        <v>17000</v>
      </c>
      <c r="S1100" s="8" t="n">
        <v>490</v>
      </c>
      <c r="T1100" s="8" t="n">
        <v>27200</v>
      </c>
      <c r="U1100" s="8" t="n">
        <v>13845</v>
      </c>
      <c r="V1100" s="131" t="n">
        <f aca="false">C1100/C1099-1</f>
        <v>0</v>
      </c>
      <c r="W1100" s="131" t="n">
        <f aca="false">D1100/D1099-1</f>
        <v>0.0240963855421688</v>
      </c>
      <c r="X1100" s="131" t="n">
        <f aca="false">E1100/E1099-1</f>
        <v>0.0541818181818181</v>
      </c>
      <c r="Y1100" s="131" t="n">
        <f aca="false">F1100/F1099-1</f>
        <v>0</v>
      </c>
      <c r="Z1100" s="131" t="n">
        <f aca="false">G1100/G1099-1</f>
        <v>0.000104166666666572</v>
      </c>
      <c r="AA1100" s="131" t="n">
        <f aca="false">H1100/H1099-1</f>
        <v>0</v>
      </c>
      <c r="AB1100" s="131" t="n">
        <f aca="false">I1100/I1099-1</f>
        <v>0</v>
      </c>
      <c r="AC1100" s="131" t="n">
        <f aca="false">J1100/J1099-1</f>
        <v>0</v>
      </c>
      <c r="AD1100" s="131" t="n">
        <f aca="false">K1100/K1099-1</f>
        <v>0</v>
      </c>
      <c r="AE1100" s="131" t="n">
        <f aca="false">L1100/L1099-1</f>
        <v>0.000103960910697642</v>
      </c>
      <c r="AF1100" s="131" t="n">
        <f aca="false">M1100/M1099-1</f>
        <v>0</v>
      </c>
      <c r="AG1100" s="131" t="n">
        <f aca="false">N1100/N1099-1</f>
        <v>0</v>
      </c>
      <c r="AH1100" s="131" t="n">
        <f aca="false">O1100/O1099-1</f>
        <v>-0.027027027027027</v>
      </c>
      <c r="AI1100" s="131" t="n">
        <f aca="false">P1100/P1099-1</f>
        <v>5.49450549449659E-005</v>
      </c>
      <c r="AJ1100" s="131" t="n">
        <f aca="false">Q1100/Q1099-1</f>
        <v>0.021505376344086</v>
      </c>
      <c r="AK1100" s="131" t="n">
        <f aca="false">R1100/R1099-1</f>
        <v>0.0293672419013018</v>
      </c>
      <c r="AL1100" s="131" t="n">
        <f aca="false">S1100/S1099-1</f>
        <v>0</v>
      </c>
      <c r="AM1100" s="131" t="n">
        <f aca="false">T1100/T1099-1</f>
        <v>0</v>
      </c>
      <c r="AN1100" s="131" t="n">
        <f aca="false">U1100/U1099-1</f>
        <v>0</v>
      </c>
    </row>
    <row r="1101" customFormat="false" ht="15" hidden="false" customHeight="false" outlineLevel="0" collapsed="false">
      <c r="B1101" s="7" t="n">
        <v>42524</v>
      </c>
      <c r="C1101" s="8" t="n">
        <v>7255</v>
      </c>
      <c r="D1101" s="8" t="n">
        <v>84000</v>
      </c>
      <c r="E1101" s="8" t="n">
        <v>28500</v>
      </c>
      <c r="F1101" s="8" t="n">
        <v>4370</v>
      </c>
      <c r="G1101" s="8" t="n">
        <v>49000</v>
      </c>
      <c r="H1101" s="8" t="n">
        <v>29670</v>
      </c>
      <c r="I1101" s="8" t="n">
        <v>305000</v>
      </c>
      <c r="J1101" s="8" t="n">
        <v>54000</v>
      </c>
      <c r="K1101" s="8" t="n">
        <v>114900</v>
      </c>
      <c r="L1101" s="8" t="n">
        <v>48100</v>
      </c>
      <c r="M1101" s="8" t="n">
        <v>19000</v>
      </c>
      <c r="N1101" s="8" t="n">
        <v>5985</v>
      </c>
      <c r="O1101" s="8" t="n">
        <v>35995</v>
      </c>
      <c r="P1101" s="8" t="n">
        <v>95000</v>
      </c>
      <c r="Q1101" s="8" t="n">
        <v>28000</v>
      </c>
      <c r="R1101" s="8" t="n">
        <v>17000</v>
      </c>
      <c r="S1101" s="8" t="n">
        <v>490</v>
      </c>
      <c r="T1101" s="8" t="n">
        <v>27200</v>
      </c>
      <c r="U1101" s="8" t="n">
        <v>13600</v>
      </c>
      <c r="V1101" s="131" t="n">
        <f aca="false">C1101/C1100-1</f>
        <v>0.000689655172413817</v>
      </c>
      <c r="W1101" s="131" t="n">
        <f aca="false">D1101/D1100-1</f>
        <v>-0.0117647058823529</v>
      </c>
      <c r="X1101" s="131" t="n">
        <f aca="false">E1101/E1100-1</f>
        <v>-0.0169023801310797</v>
      </c>
      <c r="Y1101" s="131" t="n">
        <f aca="false">F1101/F1100-1</f>
        <v>0</v>
      </c>
      <c r="Z1101" s="131" t="n">
        <f aca="false">G1101/G1100-1</f>
        <v>0.0207270076033748</v>
      </c>
      <c r="AA1101" s="131" t="n">
        <f aca="false">H1101/H1100-1</f>
        <v>0</v>
      </c>
      <c r="AB1101" s="131" t="n">
        <f aca="false">I1101/I1100-1</f>
        <v>-0.0161290322580645</v>
      </c>
      <c r="AC1101" s="131" t="n">
        <f aca="false">J1101/J1100-1</f>
        <v>0</v>
      </c>
      <c r="AD1101" s="131" t="n">
        <f aca="false">K1101/K1100-1</f>
        <v>-0.000869565217391344</v>
      </c>
      <c r="AE1101" s="131" t="n">
        <f aca="false">L1101/L1100-1</f>
        <v>0</v>
      </c>
      <c r="AF1101" s="131" t="n">
        <f aca="false">M1101/M1100-1</f>
        <v>0</v>
      </c>
      <c r="AG1101" s="131" t="n">
        <f aca="false">N1101/N1100-1</f>
        <v>-0.05</v>
      </c>
      <c r="AH1101" s="131" t="n">
        <f aca="false">O1101/O1100-1</f>
        <v>-0.000138888888888911</v>
      </c>
      <c r="AI1101" s="131" t="n">
        <f aca="false">P1101/P1100-1</f>
        <v>0.0438986868853359</v>
      </c>
      <c r="AJ1101" s="131" t="n">
        <f aca="false">Q1101/Q1100-1</f>
        <v>-0.0175438596491229</v>
      </c>
      <c r="AK1101" s="131" t="n">
        <f aca="false">R1101/R1100-1</f>
        <v>0</v>
      </c>
      <c r="AL1101" s="131" t="n">
        <f aca="false">S1101/S1100-1</f>
        <v>0</v>
      </c>
      <c r="AM1101" s="131" t="n">
        <f aca="false">T1101/T1100-1</f>
        <v>0</v>
      </c>
      <c r="AN1101" s="131" t="n">
        <f aca="false">U1101/U1100-1</f>
        <v>-0.0176959191043699</v>
      </c>
    </row>
    <row r="1102" customFormat="false" ht="15" hidden="false" customHeight="false" outlineLevel="0" collapsed="false">
      <c r="B1102" s="7" t="n">
        <v>42527</v>
      </c>
      <c r="C1102" s="8" t="n">
        <v>7450</v>
      </c>
      <c r="D1102" s="8" t="n">
        <v>84000</v>
      </c>
      <c r="E1102" s="8" t="n">
        <v>28500</v>
      </c>
      <c r="F1102" s="8" t="n">
        <v>4370</v>
      </c>
      <c r="G1102" s="8" t="n">
        <v>49000</v>
      </c>
      <c r="H1102" s="8" t="n">
        <v>29670</v>
      </c>
      <c r="I1102" s="8" t="n">
        <v>305000</v>
      </c>
      <c r="J1102" s="8" t="n">
        <v>54000</v>
      </c>
      <c r="K1102" s="8" t="n">
        <v>114900</v>
      </c>
      <c r="L1102" s="8" t="n">
        <v>48200</v>
      </c>
      <c r="M1102" s="8" t="n">
        <v>18050</v>
      </c>
      <c r="N1102" s="8" t="n">
        <v>5985</v>
      </c>
      <c r="O1102" s="8" t="n">
        <v>34005</v>
      </c>
      <c r="P1102" s="8" t="n">
        <v>95000</v>
      </c>
      <c r="Q1102" s="8" t="n">
        <v>28000</v>
      </c>
      <c r="R1102" s="8" t="n">
        <v>17000</v>
      </c>
      <c r="S1102" s="8" t="n">
        <v>490</v>
      </c>
      <c r="T1102" s="8" t="n">
        <v>27200</v>
      </c>
      <c r="U1102" s="8" t="n">
        <v>13605</v>
      </c>
      <c r="V1102" s="131" t="n">
        <f aca="false">C1102/C1101-1</f>
        <v>0.0268780151619572</v>
      </c>
      <c r="W1102" s="131" t="n">
        <f aca="false">D1102/D1101-1</f>
        <v>0</v>
      </c>
      <c r="X1102" s="131" t="n">
        <f aca="false">E1102/E1101-1</f>
        <v>0</v>
      </c>
      <c r="Y1102" s="131" t="n">
        <f aca="false">F1102/F1101-1</f>
        <v>0</v>
      </c>
      <c r="Z1102" s="131" t="n">
        <f aca="false">G1102/G1101-1</f>
        <v>0</v>
      </c>
      <c r="AA1102" s="131" t="n">
        <f aca="false">H1102/H1101-1</f>
        <v>0</v>
      </c>
      <c r="AB1102" s="131" t="n">
        <f aca="false">I1102/I1101-1</f>
        <v>0</v>
      </c>
      <c r="AC1102" s="131" t="n">
        <f aca="false">J1102/J1101-1</f>
        <v>0</v>
      </c>
      <c r="AD1102" s="131" t="n">
        <f aca="false">K1102/K1101-1</f>
        <v>0</v>
      </c>
      <c r="AE1102" s="131" t="n">
        <f aca="false">L1102/L1101-1</f>
        <v>0.00207900207900202</v>
      </c>
      <c r="AF1102" s="131" t="n">
        <f aca="false">M1102/M1101-1</f>
        <v>-0.05</v>
      </c>
      <c r="AG1102" s="131" t="n">
        <f aca="false">N1102/N1101-1</f>
        <v>0</v>
      </c>
      <c r="AH1102" s="131" t="n">
        <f aca="false">O1102/O1101-1</f>
        <v>-0.0552854563133769</v>
      </c>
      <c r="AI1102" s="131" t="n">
        <f aca="false">P1102/P1101-1</f>
        <v>0</v>
      </c>
      <c r="AJ1102" s="131" t="n">
        <f aca="false">Q1102/Q1101-1</f>
        <v>0</v>
      </c>
      <c r="AK1102" s="131" t="n">
        <f aca="false">R1102/R1101-1</f>
        <v>0</v>
      </c>
      <c r="AL1102" s="131" t="n">
        <f aca="false">S1102/S1101-1</f>
        <v>0</v>
      </c>
      <c r="AM1102" s="131" t="n">
        <f aca="false">T1102/T1101-1</f>
        <v>0</v>
      </c>
      <c r="AN1102" s="131" t="n">
        <f aca="false">U1102/U1101-1</f>
        <v>0.000367647058823639</v>
      </c>
    </row>
    <row r="1103" customFormat="false" ht="15" hidden="false" customHeight="false" outlineLevel="0" collapsed="false">
      <c r="B1103" s="7" t="n">
        <v>42528</v>
      </c>
      <c r="C1103" s="8" t="n">
        <v>7450</v>
      </c>
      <c r="D1103" s="8" t="n">
        <v>84000</v>
      </c>
      <c r="E1103" s="8" t="n">
        <v>28500</v>
      </c>
      <c r="F1103" s="8" t="n">
        <v>4370</v>
      </c>
      <c r="G1103" s="8" t="n">
        <v>48900</v>
      </c>
      <c r="H1103" s="8" t="n">
        <v>29670</v>
      </c>
      <c r="I1103" s="8" t="n">
        <v>310000</v>
      </c>
      <c r="J1103" s="8" t="n">
        <v>54000</v>
      </c>
      <c r="K1103" s="8" t="n">
        <v>114900</v>
      </c>
      <c r="L1103" s="8" t="n">
        <v>48200</v>
      </c>
      <c r="M1103" s="8" t="n">
        <v>18050</v>
      </c>
      <c r="N1103" s="8" t="n">
        <v>5985</v>
      </c>
      <c r="O1103" s="8" t="n">
        <v>32500</v>
      </c>
      <c r="P1103" s="8" t="n">
        <v>92000</v>
      </c>
      <c r="Q1103" s="8" t="n">
        <v>28000</v>
      </c>
      <c r="R1103" s="8" t="n">
        <v>17000</v>
      </c>
      <c r="S1103" s="8" t="n">
        <v>490</v>
      </c>
      <c r="T1103" s="8" t="n">
        <v>28000</v>
      </c>
      <c r="U1103" s="8" t="n">
        <v>13800</v>
      </c>
      <c r="V1103" s="131" t="n">
        <f aca="false">C1103/C1102-1</f>
        <v>0</v>
      </c>
      <c r="W1103" s="131" t="n">
        <f aca="false">D1103/D1102-1</f>
        <v>0</v>
      </c>
      <c r="X1103" s="131" t="n">
        <f aca="false">E1103/E1102-1</f>
        <v>0</v>
      </c>
      <c r="Y1103" s="131" t="n">
        <f aca="false">F1103/F1102-1</f>
        <v>0</v>
      </c>
      <c r="Z1103" s="131" t="n">
        <f aca="false">G1103/G1102-1</f>
        <v>-0.00204081632653064</v>
      </c>
      <c r="AA1103" s="131" t="n">
        <f aca="false">H1103/H1102-1</f>
        <v>0</v>
      </c>
      <c r="AB1103" s="131" t="n">
        <f aca="false">I1103/I1102-1</f>
        <v>0.0163934426229508</v>
      </c>
      <c r="AC1103" s="131" t="n">
        <f aca="false">J1103/J1102-1</f>
        <v>0</v>
      </c>
      <c r="AD1103" s="131" t="n">
        <f aca="false">K1103/K1102-1</f>
        <v>0</v>
      </c>
      <c r="AE1103" s="131" t="n">
        <f aca="false">L1103/L1102-1</f>
        <v>0</v>
      </c>
      <c r="AF1103" s="131" t="n">
        <f aca="false">M1103/M1102-1</f>
        <v>0</v>
      </c>
      <c r="AG1103" s="131" t="n">
        <f aca="false">N1103/N1102-1</f>
        <v>0</v>
      </c>
      <c r="AH1103" s="131" t="n">
        <f aca="false">O1103/O1102-1</f>
        <v>-0.044258197323923</v>
      </c>
      <c r="AI1103" s="131" t="n">
        <f aca="false">P1103/P1102-1</f>
        <v>-0.031578947368421</v>
      </c>
      <c r="AJ1103" s="131" t="n">
        <f aca="false">Q1103/Q1102-1</f>
        <v>0</v>
      </c>
      <c r="AK1103" s="131" t="n">
        <f aca="false">R1103/R1102-1</f>
        <v>0</v>
      </c>
      <c r="AL1103" s="131" t="n">
        <f aca="false">S1103/S1102-1</f>
        <v>0</v>
      </c>
      <c r="AM1103" s="131" t="n">
        <f aca="false">T1103/T1102-1</f>
        <v>0.0294117647058823</v>
      </c>
      <c r="AN1103" s="131" t="n">
        <f aca="false">U1103/U1102-1</f>
        <v>0.0143329658213891</v>
      </c>
    </row>
    <row r="1104" customFormat="false" ht="15" hidden="false" customHeight="false" outlineLevel="0" collapsed="false">
      <c r="B1104" s="7" t="n">
        <v>42529</v>
      </c>
      <c r="C1104" s="8" t="n">
        <v>7450</v>
      </c>
      <c r="D1104" s="8" t="n">
        <v>84000</v>
      </c>
      <c r="E1104" s="8" t="n">
        <v>28400</v>
      </c>
      <c r="F1104" s="8" t="n">
        <v>4300</v>
      </c>
      <c r="G1104" s="8" t="n">
        <v>49000</v>
      </c>
      <c r="H1104" s="8" t="n">
        <v>29670</v>
      </c>
      <c r="I1104" s="8" t="n">
        <v>310000</v>
      </c>
      <c r="J1104" s="8" t="n">
        <v>54000</v>
      </c>
      <c r="K1104" s="8" t="n">
        <v>114900</v>
      </c>
      <c r="L1104" s="8" t="n">
        <v>48200</v>
      </c>
      <c r="M1104" s="8" t="n">
        <v>19000</v>
      </c>
      <c r="N1104" s="8" t="n">
        <v>6300</v>
      </c>
      <c r="O1104" s="8" t="n">
        <v>32500</v>
      </c>
      <c r="P1104" s="8" t="n">
        <v>93500</v>
      </c>
      <c r="Q1104" s="8" t="n">
        <v>28495</v>
      </c>
      <c r="R1104" s="8" t="n">
        <v>17000</v>
      </c>
      <c r="S1104" s="8" t="n">
        <v>490</v>
      </c>
      <c r="T1104" s="8" t="n">
        <v>28000</v>
      </c>
      <c r="U1104" s="8" t="n">
        <v>13750</v>
      </c>
      <c r="V1104" s="131" t="n">
        <f aca="false">C1104/C1103-1</f>
        <v>0</v>
      </c>
      <c r="W1104" s="131" t="n">
        <f aca="false">D1104/D1103-1</f>
        <v>0</v>
      </c>
      <c r="X1104" s="131" t="n">
        <f aca="false">E1104/E1103-1</f>
        <v>-0.00350877192982457</v>
      </c>
      <c r="Y1104" s="131" t="n">
        <f aca="false">F1104/F1103-1</f>
        <v>-0.0160183066361556</v>
      </c>
      <c r="Z1104" s="131" t="n">
        <f aca="false">G1104/G1103-1</f>
        <v>0.00204498977505119</v>
      </c>
      <c r="AA1104" s="131" t="n">
        <f aca="false">H1104/H1103-1</f>
        <v>0</v>
      </c>
      <c r="AB1104" s="131" t="n">
        <f aca="false">I1104/I1103-1</f>
        <v>0</v>
      </c>
      <c r="AC1104" s="131" t="n">
        <f aca="false">J1104/J1103-1</f>
        <v>0</v>
      </c>
      <c r="AD1104" s="131" t="n">
        <f aca="false">K1104/K1103-1</f>
        <v>0</v>
      </c>
      <c r="AE1104" s="131" t="n">
        <f aca="false">L1104/L1103-1</f>
        <v>0</v>
      </c>
      <c r="AF1104" s="131" t="n">
        <f aca="false">M1104/M1103-1</f>
        <v>0.0526315789473684</v>
      </c>
      <c r="AG1104" s="131" t="n">
        <f aca="false">N1104/N1103-1</f>
        <v>0.0526315789473684</v>
      </c>
      <c r="AH1104" s="131" t="n">
        <f aca="false">O1104/O1103-1</f>
        <v>0</v>
      </c>
      <c r="AI1104" s="131" t="n">
        <f aca="false">P1104/P1103-1</f>
        <v>0.0163043478260869</v>
      </c>
      <c r="AJ1104" s="131" t="n">
        <f aca="false">Q1104/Q1103-1</f>
        <v>0.0176785714285714</v>
      </c>
      <c r="AK1104" s="131" t="n">
        <f aca="false">R1104/R1103-1</f>
        <v>0</v>
      </c>
      <c r="AL1104" s="131" t="n">
        <f aca="false">S1104/S1103-1</f>
        <v>0</v>
      </c>
      <c r="AM1104" s="131" t="n">
        <f aca="false">T1104/T1103-1</f>
        <v>0</v>
      </c>
      <c r="AN1104" s="131" t="n">
        <f aca="false">U1104/U1103-1</f>
        <v>-0.00362318840579712</v>
      </c>
    </row>
    <row r="1105" customFormat="false" ht="15" hidden="false" customHeight="false" outlineLevel="0" collapsed="false">
      <c r="B1105" s="7" t="n">
        <v>42530</v>
      </c>
      <c r="C1105" s="8" t="n">
        <v>7450</v>
      </c>
      <c r="D1105" s="8" t="n">
        <v>84005</v>
      </c>
      <c r="E1105" s="8" t="n">
        <v>28210</v>
      </c>
      <c r="F1105" s="8" t="n">
        <v>4300</v>
      </c>
      <c r="G1105" s="8" t="n">
        <v>48000</v>
      </c>
      <c r="H1105" s="8" t="n">
        <v>29670</v>
      </c>
      <c r="I1105" s="8" t="n">
        <v>310000</v>
      </c>
      <c r="J1105" s="8" t="n">
        <v>54000</v>
      </c>
      <c r="K1105" s="8" t="n">
        <v>114900</v>
      </c>
      <c r="L1105" s="8" t="n">
        <v>49000</v>
      </c>
      <c r="M1105" s="8" t="n">
        <v>19000</v>
      </c>
      <c r="N1105" s="8" t="n">
        <v>6300</v>
      </c>
      <c r="O1105" s="8" t="n">
        <v>32500</v>
      </c>
      <c r="P1105" s="8" t="n">
        <v>92000</v>
      </c>
      <c r="Q1105" s="8" t="n">
        <v>30000</v>
      </c>
      <c r="R1105" s="8" t="n">
        <v>17500</v>
      </c>
      <c r="S1105" s="8" t="n">
        <v>490</v>
      </c>
      <c r="T1105" s="8" t="n">
        <v>27500</v>
      </c>
      <c r="U1105" s="8" t="n">
        <v>13750</v>
      </c>
      <c r="V1105" s="131" t="n">
        <f aca="false">C1105/C1104-1</f>
        <v>0</v>
      </c>
      <c r="W1105" s="131" t="n">
        <f aca="false">D1105/D1104-1</f>
        <v>5.95238095237871E-005</v>
      </c>
      <c r="X1105" s="131" t="n">
        <f aca="false">E1105/E1104-1</f>
        <v>-0.00669014084507047</v>
      </c>
      <c r="Y1105" s="131" t="n">
        <f aca="false">F1105/F1104-1</f>
        <v>0</v>
      </c>
      <c r="Z1105" s="131" t="n">
        <f aca="false">G1105/G1104-1</f>
        <v>-0.0204081632653061</v>
      </c>
      <c r="AA1105" s="131" t="n">
        <f aca="false">H1105/H1104-1</f>
        <v>0</v>
      </c>
      <c r="AB1105" s="131" t="n">
        <f aca="false">I1105/I1104-1</f>
        <v>0</v>
      </c>
      <c r="AC1105" s="131" t="n">
        <f aca="false">J1105/J1104-1</f>
        <v>0</v>
      </c>
      <c r="AD1105" s="131" t="n">
        <f aca="false">K1105/K1104-1</f>
        <v>0</v>
      </c>
      <c r="AE1105" s="131" t="n">
        <f aca="false">L1105/L1104-1</f>
        <v>0.0165975103734439</v>
      </c>
      <c r="AF1105" s="131" t="n">
        <f aca="false">M1105/M1104-1</f>
        <v>0</v>
      </c>
      <c r="AG1105" s="131" t="n">
        <f aca="false">N1105/N1104-1</f>
        <v>0</v>
      </c>
      <c r="AH1105" s="131" t="n">
        <f aca="false">O1105/O1104-1</f>
        <v>0</v>
      </c>
      <c r="AI1105" s="131" t="n">
        <f aca="false">P1105/P1104-1</f>
        <v>-0.0160427807486631</v>
      </c>
      <c r="AJ1105" s="131" t="n">
        <f aca="false">Q1105/Q1104-1</f>
        <v>0.0528162835585191</v>
      </c>
      <c r="AK1105" s="131" t="n">
        <f aca="false">R1105/R1104-1</f>
        <v>0.0294117647058823</v>
      </c>
      <c r="AL1105" s="131" t="n">
        <f aca="false">S1105/S1104-1</f>
        <v>0</v>
      </c>
      <c r="AM1105" s="131" t="n">
        <f aca="false">T1105/T1104-1</f>
        <v>-0.0178571428571429</v>
      </c>
      <c r="AN1105" s="131" t="n">
        <f aca="false">U1105/U1104-1</f>
        <v>0</v>
      </c>
    </row>
    <row r="1106" customFormat="false" ht="15" hidden="false" customHeight="false" outlineLevel="0" collapsed="false">
      <c r="B1106" s="7" t="n">
        <v>42531</v>
      </c>
      <c r="C1106" s="8" t="n">
        <v>8000</v>
      </c>
      <c r="D1106" s="8" t="n">
        <v>84100</v>
      </c>
      <c r="E1106" s="8" t="n">
        <v>27005</v>
      </c>
      <c r="F1106" s="8" t="n">
        <v>4370</v>
      </c>
      <c r="G1106" s="8" t="n">
        <v>48000</v>
      </c>
      <c r="H1106" s="8" t="n">
        <v>29670</v>
      </c>
      <c r="I1106" s="8" t="n">
        <v>310000</v>
      </c>
      <c r="J1106" s="8" t="n">
        <v>54000</v>
      </c>
      <c r="K1106" s="8" t="n">
        <v>110000</v>
      </c>
      <c r="L1106" s="8" t="n">
        <v>52675</v>
      </c>
      <c r="M1106" s="8" t="n">
        <v>19000</v>
      </c>
      <c r="N1106" s="8" t="n">
        <v>6300</v>
      </c>
      <c r="O1106" s="8" t="n">
        <v>32500</v>
      </c>
      <c r="P1106" s="8" t="n">
        <v>92005</v>
      </c>
      <c r="Q1106" s="8" t="n">
        <v>30000</v>
      </c>
      <c r="R1106" s="8" t="n">
        <v>17650</v>
      </c>
      <c r="S1106" s="8" t="n">
        <v>490</v>
      </c>
      <c r="T1106" s="8" t="n">
        <v>27500</v>
      </c>
      <c r="U1106" s="8" t="n">
        <v>13505</v>
      </c>
      <c r="V1106" s="131" t="n">
        <f aca="false">C1106/C1105-1</f>
        <v>0.0738255033557047</v>
      </c>
      <c r="W1106" s="131" t="n">
        <f aca="false">D1106/D1105-1</f>
        <v>0.00113088506636516</v>
      </c>
      <c r="X1106" s="131" t="n">
        <f aca="false">E1106/E1105-1</f>
        <v>-0.0427153491669621</v>
      </c>
      <c r="Y1106" s="131" t="n">
        <f aca="false">F1106/F1105-1</f>
        <v>0.0162790697674418</v>
      </c>
      <c r="Z1106" s="131" t="n">
        <f aca="false">G1106/G1105-1</f>
        <v>0</v>
      </c>
      <c r="AA1106" s="131" t="n">
        <f aca="false">H1106/H1105-1</f>
        <v>0</v>
      </c>
      <c r="AB1106" s="131" t="n">
        <f aca="false">I1106/I1105-1</f>
        <v>0</v>
      </c>
      <c r="AC1106" s="131" t="n">
        <f aca="false">J1106/J1105-1</f>
        <v>0</v>
      </c>
      <c r="AD1106" s="131" t="n">
        <f aca="false">K1106/K1105-1</f>
        <v>-0.0426457789382071</v>
      </c>
      <c r="AE1106" s="131" t="n">
        <f aca="false">L1106/L1105-1</f>
        <v>0.075</v>
      </c>
      <c r="AF1106" s="131" t="n">
        <f aca="false">M1106/M1105-1</f>
        <v>0</v>
      </c>
      <c r="AG1106" s="131" t="n">
        <f aca="false">N1106/N1105-1</f>
        <v>0</v>
      </c>
      <c r="AH1106" s="131" t="n">
        <f aca="false">O1106/O1105-1</f>
        <v>0</v>
      </c>
      <c r="AI1106" s="131" t="n">
        <f aca="false">P1106/P1105-1</f>
        <v>5.43478260870423E-005</v>
      </c>
      <c r="AJ1106" s="131" t="n">
        <f aca="false">Q1106/Q1105-1</f>
        <v>0</v>
      </c>
      <c r="AK1106" s="131" t="n">
        <f aca="false">R1106/R1105-1</f>
        <v>0.00857142857142867</v>
      </c>
      <c r="AL1106" s="131" t="n">
        <f aca="false">S1106/S1105-1</f>
        <v>0</v>
      </c>
      <c r="AM1106" s="131" t="n">
        <f aca="false">T1106/T1105-1</f>
        <v>0</v>
      </c>
      <c r="AN1106" s="131" t="n">
        <f aca="false">U1106/U1105-1</f>
        <v>-0.0178181818181818</v>
      </c>
    </row>
    <row r="1107" customFormat="false" ht="15" hidden="false" customHeight="false" outlineLevel="0" collapsed="false">
      <c r="B1107" s="7" t="n">
        <v>42535</v>
      </c>
      <c r="C1107" s="8" t="n">
        <v>7950</v>
      </c>
      <c r="D1107" s="8" t="n">
        <v>85000</v>
      </c>
      <c r="E1107" s="8" t="n">
        <v>27705</v>
      </c>
      <c r="F1107" s="8" t="n">
        <v>4370</v>
      </c>
      <c r="G1107" s="8" t="n">
        <v>50000</v>
      </c>
      <c r="H1107" s="8" t="n">
        <v>31895</v>
      </c>
      <c r="I1107" s="8" t="n">
        <v>300005</v>
      </c>
      <c r="J1107" s="8" t="n">
        <v>54100</v>
      </c>
      <c r="K1107" s="8" t="n">
        <v>115000</v>
      </c>
      <c r="L1107" s="8" t="n">
        <v>54000</v>
      </c>
      <c r="M1107" s="8" t="n">
        <v>20000</v>
      </c>
      <c r="N1107" s="8" t="n">
        <v>6300</v>
      </c>
      <c r="O1107" s="8" t="n">
        <v>31500</v>
      </c>
      <c r="P1107" s="8" t="n">
        <v>92005</v>
      </c>
      <c r="Q1107" s="8" t="n">
        <v>30000</v>
      </c>
      <c r="R1107" s="8" t="n">
        <v>18650</v>
      </c>
      <c r="S1107" s="8" t="n">
        <v>490</v>
      </c>
      <c r="T1107" s="8" t="n">
        <v>27450</v>
      </c>
      <c r="U1107" s="8" t="n">
        <v>13550</v>
      </c>
      <c r="V1107" s="131" t="n">
        <f aca="false">C1107/C1106-1</f>
        <v>-0.00624999999999998</v>
      </c>
      <c r="W1107" s="131" t="n">
        <f aca="false">D1107/D1106-1</f>
        <v>0.0107015457788346</v>
      </c>
      <c r="X1107" s="131" t="n">
        <f aca="false">E1107/E1106-1</f>
        <v>0.0259211257174596</v>
      </c>
      <c r="Y1107" s="131" t="n">
        <f aca="false">F1107/F1106-1</f>
        <v>0</v>
      </c>
      <c r="Z1107" s="131" t="n">
        <f aca="false">G1107/G1106-1</f>
        <v>0.0416666666666667</v>
      </c>
      <c r="AA1107" s="131" t="n">
        <f aca="false">H1107/H1106-1</f>
        <v>0.0749915739804516</v>
      </c>
      <c r="AB1107" s="131" t="n">
        <f aca="false">I1107/I1106-1</f>
        <v>-0.032241935483871</v>
      </c>
      <c r="AC1107" s="131" t="n">
        <f aca="false">J1107/J1106-1</f>
        <v>0.00185185185185177</v>
      </c>
      <c r="AD1107" s="131" t="n">
        <f aca="false">K1107/K1106-1</f>
        <v>0.0454545454545454</v>
      </c>
      <c r="AE1107" s="131" t="n">
        <f aca="false">L1107/L1106-1</f>
        <v>0.0251542477456099</v>
      </c>
      <c r="AF1107" s="131" t="n">
        <f aca="false">M1107/M1106-1</f>
        <v>0.0526315789473684</v>
      </c>
      <c r="AG1107" s="131" t="n">
        <f aca="false">N1107/N1106-1</f>
        <v>0</v>
      </c>
      <c r="AH1107" s="131" t="n">
        <f aca="false">O1107/O1106-1</f>
        <v>-0.0307692307692308</v>
      </c>
      <c r="AI1107" s="131" t="n">
        <f aca="false">P1107/P1106-1</f>
        <v>0</v>
      </c>
      <c r="AJ1107" s="131" t="n">
        <f aca="false">Q1107/Q1106-1</f>
        <v>0</v>
      </c>
      <c r="AK1107" s="131" t="n">
        <f aca="false">R1107/R1106-1</f>
        <v>0.0566572237960339</v>
      </c>
      <c r="AL1107" s="131" t="n">
        <f aca="false">S1107/S1106-1</f>
        <v>0</v>
      </c>
      <c r="AM1107" s="131" t="n">
        <f aca="false">T1107/T1106-1</f>
        <v>-0.00181818181818183</v>
      </c>
      <c r="AN1107" s="131" t="n">
        <f aca="false">U1107/U1106-1</f>
        <v>0.0033320992225101</v>
      </c>
    </row>
    <row r="1108" customFormat="false" ht="15" hidden="false" customHeight="false" outlineLevel="0" collapsed="false">
      <c r="B1108" s="7" t="n">
        <v>42536</v>
      </c>
      <c r="C1108" s="8" t="n">
        <v>7925</v>
      </c>
      <c r="D1108" s="8" t="n">
        <v>85000</v>
      </c>
      <c r="E1108" s="8" t="n">
        <v>27795</v>
      </c>
      <c r="F1108" s="8" t="n">
        <v>4350</v>
      </c>
      <c r="G1108" s="8" t="n">
        <v>50000</v>
      </c>
      <c r="H1108" s="8" t="n">
        <v>34285</v>
      </c>
      <c r="I1108" s="8" t="n">
        <v>305000</v>
      </c>
      <c r="J1108" s="8" t="n">
        <v>53000</v>
      </c>
      <c r="K1108" s="8" t="n">
        <v>115000</v>
      </c>
      <c r="L1108" s="8" t="n">
        <v>54000</v>
      </c>
      <c r="M1108" s="8" t="n">
        <v>19600</v>
      </c>
      <c r="N1108" s="8" t="n">
        <v>6300</v>
      </c>
      <c r="O1108" s="8" t="n">
        <v>31495</v>
      </c>
      <c r="P1108" s="8" t="n">
        <v>92000</v>
      </c>
      <c r="Q1108" s="8" t="n">
        <v>30000</v>
      </c>
      <c r="R1108" s="8" t="n">
        <v>18395</v>
      </c>
      <c r="S1108" s="8" t="n">
        <v>490</v>
      </c>
      <c r="T1108" s="8" t="n">
        <v>27450</v>
      </c>
      <c r="U1108" s="8" t="n">
        <v>13600</v>
      </c>
      <c r="V1108" s="131" t="n">
        <f aca="false">C1108/C1107-1</f>
        <v>-0.00314465408805031</v>
      </c>
      <c r="W1108" s="131" t="n">
        <f aca="false">D1108/D1107-1</f>
        <v>0</v>
      </c>
      <c r="X1108" s="131" t="n">
        <f aca="false">E1108/E1107-1</f>
        <v>0.00324851109907964</v>
      </c>
      <c r="Y1108" s="131" t="n">
        <f aca="false">F1108/F1107-1</f>
        <v>-0.00457665903890159</v>
      </c>
      <c r="Z1108" s="131" t="n">
        <f aca="false">G1108/G1107-1</f>
        <v>0</v>
      </c>
      <c r="AA1108" s="131" t="n">
        <f aca="false">H1108/H1107-1</f>
        <v>0.0749333751371688</v>
      </c>
      <c r="AB1108" s="131" t="n">
        <f aca="false">I1108/I1107-1</f>
        <v>0.0166497225046249</v>
      </c>
      <c r="AC1108" s="131" t="n">
        <f aca="false">J1108/J1107-1</f>
        <v>-0.0203327171903882</v>
      </c>
      <c r="AD1108" s="131" t="n">
        <f aca="false">K1108/K1107-1</f>
        <v>0</v>
      </c>
      <c r="AE1108" s="131" t="n">
        <f aca="false">L1108/L1107-1</f>
        <v>0</v>
      </c>
      <c r="AF1108" s="131" t="n">
        <f aca="false">M1108/M1107-1</f>
        <v>-0.02</v>
      </c>
      <c r="AG1108" s="131" t="n">
        <f aca="false">N1108/N1107-1</f>
        <v>0</v>
      </c>
      <c r="AH1108" s="131" t="n">
        <f aca="false">O1108/O1107-1</f>
        <v>-0.000158730158730136</v>
      </c>
      <c r="AI1108" s="131" t="n">
        <f aca="false">P1108/P1107-1</f>
        <v>-5.4344872561285E-005</v>
      </c>
      <c r="AJ1108" s="131" t="n">
        <f aca="false">Q1108/Q1107-1</f>
        <v>0</v>
      </c>
      <c r="AK1108" s="131" t="n">
        <f aca="false">R1108/R1107-1</f>
        <v>-0.0136729222520108</v>
      </c>
      <c r="AL1108" s="131" t="n">
        <f aca="false">S1108/S1107-1</f>
        <v>0</v>
      </c>
      <c r="AM1108" s="131" t="n">
        <f aca="false">T1108/T1107-1</f>
        <v>0</v>
      </c>
      <c r="AN1108" s="131" t="n">
        <f aca="false">U1108/U1107-1</f>
        <v>0.00369003690036895</v>
      </c>
    </row>
    <row r="1109" customFormat="false" ht="15" hidden="false" customHeight="false" outlineLevel="0" collapsed="false">
      <c r="B1109" s="7" t="n">
        <v>42537</v>
      </c>
      <c r="C1109" s="8" t="n">
        <v>7500</v>
      </c>
      <c r="D1109" s="8" t="n">
        <v>84000</v>
      </c>
      <c r="E1109" s="8" t="n">
        <v>27700</v>
      </c>
      <c r="F1109" s="8" t="n">
        <v>4350</v>
      </c>
      <c r="G1109" s="8" t="n">
        <v>50000</v>
      </c>
      <c r="H1109" s="8" t="n">
        <v>34285</v>
      </c>
      <c r="I1109" s="8" t="n">
        <v>309995</v>
      </c>
      <c r="J1109" s="8" t="n">
        <v>53000</v>
      </c>
      <c r="K1109" s="8" t="n">
        <v>115000</v>
      </c>
      <c r="L1109" s="8" t="n">
        <v>53900</v>
      </c>
      <c r="M1109" s="8" t="n">
        <v>19600</v>
      </c>
      <c r="N1109" s="8" t="n">
        <v>6300</v>
      </c>
      <c r="O1109" s="8" t="n">
        <v>31495</v>
      </c>
      <c r="P1109" s="8" t="n">
        <v>92005</v>
      </c>
      <c r="Q1109" s="8" t="n">
        <v>30000</v>
      </c>
      <c r="R1109" s="8" t="n">
        <v>18500</v>
      </c>
      <c r="S1109" s="8" t="n">
        <v>490</v>
      </c>
      <c r="T1109" s="8" t="n">
        <v>27450</v>
      </c>
      <c r="U1109" s="8" t="n">
        <v>13600</v>
      </c>
      <c r="V1109" s="131" t="n">
        <f aca="false">C1109/C1108-1</f>
        <v>-0.0536277602523659</v>
      </c>
      <c r="W1109" s="131" t="n">
        <f aca="false">D1109/D1108-1</f>
        <v>-0.0117647058823529</v>
      </c>
      <c r="X1109" s="131" t="n">
        <f aca="false">E1109/E1108-1</f>
        <v>-0.00341788091383344</v>
      </c>
      <c r="Y1109" s="131" t="n">
        <f aca="false">F1109/F1108-1</f>
        <v>0</v>
      </c>
      <c r="Z1109" s="131" t="n">
        <f aca="false">G1109/G1108-1</f>
        <v>0</v>
      </c>
      <c r="AA1109" s="131" t="n">
        <f aca="false">H1109/H1108-1</f>
        <v>0</v>
      </c>
      <c r="AB1109" s="131" t="n">
        <f aca="false">I1109/I1108-1</f>
        <v>0.0163770491803279</v>
      </c>
      <c r="AC1109" s="131" t="n">
        <f aca="false">J1109/J1108-1</f>
        <v>0</v>
      </c>
      <c r="AD1109" s="131" t="n">
        <f aca="false">K1109/K1108-1</f>
        <v>0</v>
      </c>
      <c r="AE1109" s="131" t="n">
        <f aca="false">L1109/L1108-1</f>
        <v>-0.00185185185185188</v>
      </c>
      <c r="AF1109" s="131" t="n">
        <f aca="false">M1109/M1108-1</f>
        <v>0</v>
      </c>
      <c r="AG1109" s="131" t="n">
        <f aca="false">N1109/N1108-1</f>
        <v>0</v>
      </c>
      <c r="AH1109" s="131" t="n">
        <f aca="false">O1109/O1108-1</f>
        <v>0</v>
      </c>
      <c r="AI1109" s="131" t="n">
        <f aca="false">P1109/P1108-1</f>
        <v>5.43478260870423E-005</v>
      </c>
      <c r="AJ1109" s="131" t="n">
        <f aca="false">Q1109/Q1108-1</f>
        <v>0</v>
      </c>
      <c r="AK1109" s="131" t="n">
        <f aca="false">R1109/R1108-1</f>
        <v>0.00570807284588204</v>
      </c>
      <c r="AL1109" s="131" t="n">
        <f aca="false">S1109/S1108-1</f>
        <v>0</v>
      </c>
      <c r="AM1109" s="131" t="n">
        <f aca="false">T1109/T1108-1</f>
        <v>0</v>
      </c>
      <c r="AN1109" s="131" t="n">
        <f aca="false">U1109/U1108-1</f>
        <v>0</v>
      </c>
    </row>
    <row r="1110" customFormat="false" ht="15" hidden="false" customHeight="false" outlineLevel="0" collapsed="false">
      <c r="B1110" s="10" t="n">
        <v>42538</v>
      </c>
      <c r="C1110" s="8" t="n">
        <v>7500</v>
      </c>
      <c r="D1110" s="8" t="n">
        <v>82000</v>
      </c>
      <c r="E1110" s="8" t="n">
        <v>27300</v>
      </c>
      <c r="F1110" s="8" t="n">
        <v>4370</v>
      </c>
      <c r="G1110" s="8" t="n">
        <v>50000</v>
      </c>
      <c r="H1110" s="8" t="n">
        <v>36855</v>
      </c>
      <c r="I1110" s="8" t="n">
        <v>305000</v>
      </c>
      <c r="J1110" s="8" t="n">
        <v>50000</v>
      </c>
      <c r="K1110" s="8" t="n">
        <v>115000</v>
      </c>
      <c r="L1110" s="8" t="n">
        <v>50000</v>
      </c>
      <c r="M1110" s="8" t="n">
        <v>20000</v>
      </c>
      <c r="N1110" s="8" t="n">
        <v>6200</v>
      </c>
      <c r="O1110" s="8" t="n">
        <v>31490</v>
      </c>
      <c r="P1110" s="8" t="n">
        <v>92010</v>
      </c>
      <c r="Q1110" s="8" t="n">
        <v>29500</v>
      </c>
      <c r="R1110" s="8" t="n">
        <v>18300</v>
      </c>
      <c r="S1110" s="8" t="n">
        <v>490</v>
      </c>
      <c r="T1110" s="8" t="n">
        <v>27000</v>
      </c>
      <c r="U1110" s="8" t="n">
        <v>13505</v>
      </c>
      <c r="V1110" s="131" t="n">
        <f aca="false">C1110/C1109-1</f>
        <v>0</v>
      </c>
      <c r="W1110" s="131" t="n">
        <f aca="false">D1110/D1109-1</f>
        <v>-0.0238095238095238</v>
      </c>
      <c r="X1110" s="131" t="n">
        <f aca="false">E1110/E1109-1</f>
        <v>-0.0144404332129964</v>
      </c>
      <c r="Y1110" s="131" t="n">
        <f aca="false">F1110/F1109-1</f>
        <v>0.00459770114942537</v>
      </c>
      <c r="Z1110" s="131" t="n">
        <f aca="false">G1110/G1109-1</f>
        <v>0</v>
      </c>
      <c r="AA1110" s="131" t="n">
        <f aca="false">H1110/H1109-1</f>
        <v>0.0749598949978125</v>
      </c>
      <c r="AB1110" s="131" t="n">
        <f aca="false">I1110/I1109-1</f>
        <v>-0.0161131631155341</v>
      </c>
      <c r="AC1110" s="131" t="n">
        <f aca="false">J1110/J1109-1</f>
        <v>-0.0566037735849057</v>
      </c>
      <c r="AD1110" s="131" t="n">
        <f aca="false">K1110/K1109-1</f>
        <v>0</v>
      </c>
      <c r="AE1110" s="131" t="n">
        <f aca="false">L1110/L1109-1</f>
        <v>-0.0723562152133581</v>
      </c>
      <c r="AF1110" s="131" t="n">
        <f aca="false">M1110/M1109-1</f>
        <v>0.0204081632653061</v>
      </c>
      <c r="AG1110" s="131" t="n">
        <f aca="false">N1110/N1109-1</f>
        <v>-0.0158730158730159</v>
      </c>
      <c r="AH1110" s="131" t="n">
        <f aca="false">O1110/O1109-1</f>
        <v>-0.000158755357993368</v>
      </c>
      <c r="AI1110" s="131" t="n">
        <f aca="false">P1110/P1109-1</f>
        <v>5.43448725611739E-005</v>
      </c>
      <c r="AJ1110" s="131" t="n">
        <f aca="false">Q1110/Q1109-1</f>
        <v>-0.0166666666666667</v>
      </c>
      <c r="AK1110" s="131" t="n">
        <f aca="false">R1110/R1109-1</f>
        <v>-0.0108108108108108</v>
      </c>
      <c r="AL1110" s="131" t="n">
        <f aca="false">S1110/S1109-1</f>
        <v>0</v>
      </c>
      <c r="AM1110" s="131" t="n">
        <f aca="false">T1110/T1109-1</f>
        <v>-0.0163934426229508</v>
      </c>
      <c r="AN1110" s="131" t="n">
        <f aca="false">U1110/U1109-1</f>
        <v>-0.00698529411764703</v>
      </c>
    </row>
    <row r="1111" customFormat="false" ht="15" hidden="false" customHeight="false" outlineLevel="0" collapsed="false">
      <c r="B1111" s="7" t="n">
        <v>42541</v>
      </c>
      <c r="C1111" s="8" t="n">
        <v>7500</v>
      </c>
      <c r="D1111" s="8" t="n">
        <v>80000</v>
      </c>
      <c r="E1111" s="8" t="n">
        <v>27400</v>
      </c>
      <c r="F1111" s="8" t="n">
        <v>4370</v>
      </c>
      <c r="G1111" s="8" t="n">
        <v>50000</v>
      </c>
      <c r="H1111" s="8" t="n">
        <v>39615</v>
      </c>
      <c r="I1111" s="8" t="n">
        <v>305000</v>
      </c>
      <c r="J1111" s="8" t="n">
        <v>46500</v>
      </c>
      <c r="K1111" s="8" t="n">
        <v>115000</v>
      </c>
      <c r="L1111" s="8" t="n">
        <v>50000</v>
      </c>
      <c r="M1111" s="8" t="n">
        <v>19500</v>
      </c>
      <c r="N1111" s="8" t="n">
        <v>6200</v>
      </c>
      <c r="O1111" s="8" t="n">
        <v>30950</v>
      </c>
      <c r="P1111" s="8" t="n">
        <v>92010</v>
      </c>
      <c r="Q1111" s="8" t="n">
        <v>29990</v>
      </c>
      <c r="R1111" s="8" t="n">
        <v>18400</v>
      </c>
      <c r="S1111" s="8" t="n">
        <v>490</v>
      </c>
      <c r="T1111" s="8" t="n">
        <v>27000</v>
      </c>
      <c r="U1111" s="8" t="n">
        <v>13525</v>
      </c>
      <c r="V1111" s="131" t="n">
        <f aca="false">C1111/C1110-1</f>
        <v>0</v>
      </c>
      <c r="W1111" s="131" t="n">
        <f aca="false">D1111/D1110-1</f>
        <v>-0.024390243902439</v>
      </c>
      <c r="X1111" s="131" t="n">
        <f aca="false">E1111/E1110-1</f>
        <v>0.00366300366300365</v>
      </c>
      <c r="Y1111" s="131" t="n">
        <f aca="false">F1111/F1110-1</f>
        <v>0</v>
      </c>
      <c r="Z1111" s="131" t="n">
        <f aca="false">G1111/G1110-1</f>
        <v>0</v>
      </c>
      <c r="AA1111" s="131" t="n">
        <f aca="false">H1111/H1110-1</f>
        <v>0.0748880748880749</v>
      </c>
      <c r="AB1111" s="131" t="n">
        <f aca="false">I1111/I1110-1</f>
        <v>0</v>
      </c>
      <c r="AC1111" s="131" t="n">
        <f aca="false">J1111/J1110-1</f>
        <v>-0.07</v>
      </c>
      <c r="AD1111" s="131" t="n">
        <f aca="false">K1111/K1110-1</f>
        <v>0</v>
      </c>
      <c r="AE1111" s="131" t="n">
        <f aca="false">L1111/L1110-1</f>
        <v>0</v>
      </c>
      <c r="AF1111" s="131" t="n">
        <f aca="false">M1111/M1110-1</f>
        <v>-0.025</v>
      </c>
      <c r="AG1111" s="131" t="n">
        <f aca="false">N1111/N1110-1</f>
        <v>0</v>
      </c>
      <c r="AH1111" s="131" t="n">
        <f aca="false">O1111/O1110-1</f>
        <v>-0.0171483010479517</v>
      </c>
      <c r="AI1111" s="131" t="n">
        <f aca="false">P1111/P1110-1</f>
        <v>0</v>
      </c>
      <c r="AJ1111" s="131" t="n">
        <f aca="false">Q1111/Q1110-1</f>
        <v>0.0166101694915255</v>
      </c>
      <c r="AK1111" s="131" t="n">
        <f aca="false">R1111/R1110-1</f>
        <v>0.00546448087431695</v>
      </c>
      <c r="AL1111" s="131" t="n">
        <f aca="false">S1111/S1110-1</f>
        <v>0</v>
      </c>
      <c r="AM1111" s="131" t="n">
        <f aca="false">T1111/T1110-1</f>
        <v>0</v>
      </c>
      <c r="AN1111" s="131" t="n">
        <f aca="false">U1111/U1110-1</f>
        <v>0.00148093298778229</v>
      </c>
    </row>
    <row r="1112" customFormat="false" ht="15" hidden="false" customHeight="false" outlineLevel="0" collapsed="false">
      <c r="B1112" s="7" t="n">
        <v>42542</v>
      </c>
      <c r="C1112" s="8" t="n">
        <v>7500</v>
      </c>
      <c r="D1112" s="8" t="n">
        <v>75600</v>
      </c>
      <c r="E1112" s="8" t="n">
        <v>27500</v>
      </c>
      <c r="F1112" s="8" t="n">
        <v>4370</v>
      </c>
      <c r="G1112" s="8" t="n">
        <v>51000</v>
      </c>
      <c r="H1112" s="8" t="n">
        <v>39615</v>
      </c>
      <c r="I1112" s="8" t="n">
        <v>300000</v>
      </c>
      <c r="J1112" s="8" t="n">
        <v>46500</v>
      </c>
      <c r="K1112" s="8" t="n">
        <v>115000</v>
      </c>
      <c r="L1112" s="8" t="n">
        <v>53000</v>
      </c>
      <c r="M1112" s="8" t="n">
        <v>19500</v>
      </c>
      <c r="N1112" s="8" t="n">
        <v>6200</v>
      </c>
      <c r="O1112" s="8" t="n">
        <v>30900</v>
      </c>
      <c r="P1112" s="8" t="n">
        <v>92000</v>
      </c>
      <c r="Q1112" s="8" t="n">
        <v>29900</v>
      </c>
      <c r="R1112" s="8" t="n">
        <v>18000</v>
      </c>
      <c r="S1112" s="8" t="n">
        <v>490</v>
      </c>
      <c r="T1112" s="8" t="n">
        <v>28500</v>
      </c>
      <c r="U1112" s="8" t="n">
        <v>13500</v>
      </c>
      <c r="V1112" s="131" t="n">
        <f aca="false">C1112/C1111-1</f>
        <v>0</v>
      </c>
      <c r="W1112" s="131" t="n">
        <f aca="false">D1112/D1111-1</f>
        <v>-0.0550000000000001</v>
      </c>
      <c r="X1112" s="131" t="n">
        <f aca="false">E1112/E1111-1</f>
        <v>0.00364963503649629</v>
      </c>
      <c r="Y1112" s="131" t="n">
        <f aca="false">F1112/F1111-1</f>
        <v>0</v>
      </c>
      <c r="Z1112" s="131" t="n">
        <f aca="false">G1112/G1111-1</f>
        <v>0.02</v>
      </c>
      <c r="AA1112" s="131" t="n">
        <f aca="false">H1112/H1111-1</f>
        <v>0</v>
      </c>
      <c r="AB1112" s="131" t="n">
        <f aca="false">I1112/I1111-1</f>
        <v>-0.0163934426229508</v>
      </c>
      <c r="AC1112" s="131" t="n">
        <f aca="false">J1112/J1111-1</f>
        <v>0</v>
      </c>
      <c r="AD1112" s="131" t="n">
        <f aca="false">K1112/K1111-1</f>
        <v>0</v>
      </c>
      <c r="AE1112" s="131" t="n">
        <f aca="false">L1112/L1111-1</f>
        <v>0.0600000000000001</v>
      </c>
      <c r="AF1112" s="131" t="n">
        <f aca="false">M1112/M1111-1</f>
        <v>0</v>
      </c>
      <c r="AG1112" s="131" t="n">
        <f aca="false">N1112/N1111-1</f>
        <v>0</v>
      </c>
      <c r="AH1112" s="131" t="n">
        <f aca="false">O1112/O1111-1</f>
        <v>-0.00161550888529882</v>
      </c>
      <c r="AI1112" s="131" t="n">
        <f aca="false">P1112/P1111-1</f>
        <v>-0.000108683838713208</v>
      </c>
      <c r="AJ1112" s="131" t="n">
        <f aca="false">Q1112/Q1111-1</f>
        <v>-0.00300100033344453</v>
      </c>
      <c r="AK1112" s="131" t="n">
        <f aca="false">R1112/R1111-1</f>
        <v>-0.0217391304347826</v>
      </c>
      <c r="AL1112" s="131" t="n">
        <f aca="false">S1112/S1111-1</f>
        <v>0</v>
      </c>
      <c r="AM1112" s="131" t="n">
        <f aca="false">T1112/T1111-1</f>
        <v>0.0555555555555556</v>
      </c>
      <c r="AN1112" s="131" t="n">
        <f aca="false">U1112/U1111-1</f>
        <v>-0.00184842883548986</v>
      </c>
    </row>
    <row r="1113" customFormat="false" ht="15" hidden="false" customHeight="false" outlineLevel="0" collapsed="false">
      <c r="B1113" s="7" t="n">
        <v>42543</v>
      </c>
      <c r="C1113" s="8" t="n">
        <v>7550</v>
      </c>
      <c r="D1113" s="8" t="n">
        <v>79980</v>
      </c>
      <c r="E1113" s="8" t="n">
        <v>28500</v>
      </c>
      <c r="F1113" s="8" t="n">
        <v>4365</v>
      </c>
      <c r="G1113" s="8" t="n">
        <v>51000</v>
      </c>
      <c r="H1113" s="8" t="n">
        <v>39615</v>
      </c>
      <c r="I1113" s="8" t="n">
        <v>300000</v>
      </c>
      <c r="J1113" s="8" t="n">
        <v>46500</v>
      </c>
      <c r="K1113" s="8" t="n">
        <v>115000</v>
      </c>
      <c r="L1113" s="8" t="n">
        <v>53000</v>
      </c>
      <c r="M1113" s="8" t="n">
        <v>18200</v>
      </c>
      <c r="N1113" s="8" t="n">
        <v>6200</v>
      </c>
      <c r="O1113" s="8" t="n">
        <v>30000</v>
      </c>
      <c r="P1113" s="8" t="n">
        <v>92010</v>
      </c>
      <c r="Q1113" s="8" t="n">
        <v>29500</v>
      </c>
      <c r="R1113" s="8" t="n">
        <v>18495</v>
      </c>
      <c r="S1113" s="8" t="n">
        <v>490</v>
      </c>
      <c r="T1113" s="8" t="n">
        <v>28500</v>
      </c>
      <c r="U1113" s="8" t="n">
        <v>13500</v>
      </c>
      <c r="V1113" s="131" t="n">
        <f aca="false">C1113/C1112-1</f>
        <v>0.0066666666666666</v>
      </c>
      <c r="W1113" s="131" t="n">
        <f aca="false">D1113/D1112-1</f>
        <v>0.057936507936508</v>
      </c>
      <c r="X1113" s="131" t="n">
        <f aca="false">E1113/E1112-1</f>
        <v>0.0363636363636364</v>
      </c>
      <c r="Y1113" s="131" t="n">
        <f aca="false">F1113/F1112-1</f>
        <v>-0.00114416475972545</v>
      </c>
      <c r="Z1113" s="131" t="n">
        <f aca="false">G1113/G1112-1</f>
        <v>0</v>
      </c>
      <c r="AA1113" s="131" t="n">
        <f aca="false">H1113/H1112-1</f>
        <v>0</v>
      </c>
      <c r="AB1113" s="131" t="n">
        <f aca="false">I1113/I1112-1</f>
        <v>0</v>
      </c>
      <c r="AC1113" s="131" t="n">
        <f aca="false">J1113/J1112-1</f>
        <v>0</v>
      </c>
      <c r="AD1113" s="131" t="n">
        <f aca="false">K1113/K1112-1</f>
        <v>0</v>
      </c>
      <c r="AE1113" s="131" t="n">
        <f aca="false">L1113/L1112-1</f>
        <v>0</v>
      </c>
      <c r="AF1113" s="131" t="n">
        <f aca="false">M1113/M1112-1</f>
        <v>-0.0666666666666667</v>
      </c>
      <c r="AG1113" s="131" t="n">
        <f aca="false">N1113/N1112-1</f>
        <v>0</v>
      </c>
      <c r="AH1113" s="131" t="n">
        <f aca="false">O1113/O1112-1</f>
        <v>-0.029126213592233</v>
      </c>
      <c r="AI1113" s="131" t="n">
        <f aca="false">P1113/P1112-1</f>
        <v>0.000108695652173862</v>
      </c>
      <c r="AJ1113" s="131" t="n">
        <f aca="false">Q1113/Q1112-1</f>
        <v>-0.0133779264214047</v>
      </c>
      <c r="AK1113" s="131" t="n">
        <f aca="false">R1113/R1112-1</f>
        <v>0.0275000000000001</v>
      </c>
      <c r="AL1113" s="131" t="n">
        <f aca="false">S1113/S1112-1</f>
        <v>0</v>
      </c>
      <c r="AM1113" s="131" t="n">
        <f aca="false">T1113/T1112-1</f>
        <v>0</v>
      </c>
      <c r="AN1113" s="131" t="n">
        <f aca="false">U1113/U1112-1</f>
        <v>0</v>
      </c>
    </row>
    <row r="1114" customFormat="false" ht="15" hidden="false" customHeight="false" outlineLevel="0" collapsed="false">
      <c r="B1114" s="7" t="n">
        <v>42544</v>
      </c>
      <c r="C1114" s="8" t="n">
        <v>7600</v>
      </c>
      <c r="D1114" s="8" t="n">
        <v>79980</v>
      </c>
      <c r="E1114" s="8" t="n">
        <v>27500</v>
      </c>
      <c r="F1114" s="8" t="n">
        <v>4365</v>
      </c>
      <c r="G1114" s="8" t="n">
        <v>50900</v>
      </c>
      <c r="H1114" s="8" t="n">
        <v>39615</v>
      </c>
      <c r="I1114" s="8" t="n">
        <v>300000</v>
      </c>
      <c r="J1114" s="8" t="n">
        <v>45000</v>
      </c>
      <c r="K1114" s="8" t="n">
        <v>115000</v>
      </c>
      <c r="L1114" s="8" t="n">
        <v>53000</v>
      </c>
      <c r="M1114" s="8" t="n">
        <v>18215</v>
      </c>
      <c r="N1114" s="8" t="n">
        <v>6200</v>
      </c>
      <c r="O1114" s="8" t="n">
        <v>30000</v>
      </c>
      <c r="P1114" s="8" t="n">
        <v>98000</v>
      </c>
      <c r="Q1114" s="8" t="n">
        <v>29000</v>
      </c>
      <c r="R1114" s="8" t="n">
        <v>18500</v>
      </c>
      <c r="S1114" s="8" t="n">
        <v>490</v>
      </c>
      <c r="T1114" s="8" t="n">
        <v>28500</v>
      </c>
      <c r="U1114" s="8" t="n">
        <v>13400</v>
      </c>
      <c r="V1114" s="131" t="n">
        <f aca="false">C1114/C1113-1</f>
        <v>0.00662251655629142</v>
      </c>
      <c r="W1114" s="131" t="n">
        <f aca="false">D1114/D1113-1</f>
        <v>0</v>
      </c>
      <c r="X1114" s="131" t="n">
        <f aca="false">E1114/E1113-1</f>
        <v>-0.0350877192982456</v>
      </c>
      <c r="Y1114" s="131" t="n">
        <f aca="false">F1114/F1113-1</f>
        <v>0</v>
      </c>
      <c r="Z1114" s="131" t="n">
        <f aca="false">G1114/G1113-1</f>
        <v>-0.00196078431372548</v>
      </c>
      <c r="AA1114" s="131" t="n">
        <f aca="false">H1114/H1113-1</f>
        <v>0</v>
      </c>
      <c r="AB1114" s="131" t="n">
        <f aca="false">I1114/I1113-1</f>
        <v>0</v>
      </c>
      <c r="AC1114" s="131" t="n">
        <f aca="false">J1114/J1113-1</f>
        <v>-0.032258064516129</v>
      </c>
      <c r="AD1114" s="131" t="n">
        <f aca="false">K1114/K1113-1</f>
        <v>0</v>
      </c>
      <c r="AE1114" s="131" t="n">
        <f aca="false">L1114/L1113-1</f>
        <v>0</v>
      </c>
      <c r="AF1114" s="131" t="n">
        <f aca="false">M1114/M1113-1</f>
        <v>0.000824175824175821</v>
      </c>
      <c r="AG1114" s="131" t="n">
        <f aca="false">N1114/N1113-1</f>
        <v>0</v>
      </c>
      <c r="AH1114" s="131" t="n">
        <f aca="false">O1114/O1113-1</f>
        <v>0</v>
      </c>
      <c r="AI1114" s="131" t="n">
        <f aca="false">P1114/P1113-1</f>
        <v>0.0651016193891969</v>
      </c>
      <c r="AJ1114" s="131" t="n">
        <f aca="false">Q1114/Q1113-1</f>
        <v>-0.0169491525423728</v>
      </c>
      <c r="AK1114" s="131" t="n">
        <f aca="false">R1114/R1113-1</f>
        <v>0.000270343336036705</v>
      </c>
      <c r="AL1114" s="131" t="n">
        <f aca="false">S1114/S1113-1</f>
        <v>0</v>
      </c>
      <c r="AM1114" s="131" t="n">
        <f aca="false">T1114/T1113-1</f>
        <v>0</v>
      </c>
      <c r="AN1114" s="131" t="n">
        <f aca="false">U1114/U1113-1</f>
        <v>-0.00740740740740742</v>
      </c>
    </row>
    <row r="1115" customFormat="false" ht="15" hidden="false" customHeight="false" outlineLevel="0" collapsed="false">
      <c r="B1115" s="7" t="n">
        <v>42545</v>
      </c>
      <c r="C1115" s="8" t="n">
        <v>8000</v>
      </c>
      <c r="D1115" s="8" t="n">
        <v>77500</v>
      </c>
      <c r="E1115" s="8" t="n">
        <v>27495</v>
      </c>
      <c r="F1115" s="8" t="n">
        <v>4365</v>
      </c>
      <c r="G1115" s="8" t="n">
        <v>50000</v>
      </c>
      <c r="H1115" s="8" t="n">
        <v>42585</v>
      </c>
      <c r="I1115" s="8" t="n">
        <v>300000</v>
      </c>
      <c r="J1115" s="8" t="n">
        <v>45000</v>
      </c>
      <c r="K1115" s="8" t="n">
        <v>115000</v>
      </c>
      <c r="L1115" s="8" t="n">
        <v>51000</v>
      </c>
      <c r="M1115" s="8" t="n">
        <v>18220</v>
      </c>
      <c r="N1115" s="8" t="n">
        <v>6200</v>
      </c>
      <c r="O1115" s="8" t="n">
        <v>29800</v>
      </c>
      <c r="P1115" s="8" t="n">
        <v>98000</v>
      </c>
      <c r="Q1115" s="8" t="n">
        <v>27500</v>
      </c>
      <c r="R1115" s="8" t="n">
        <v>18560</v>
      </c>
      <c r="S1115" s="8" t="n">
        <v>490</v>
      </c>
      <c r="T1115" s="8" t="n">
        <v>28000</v>
      </c>
      <c r="U1115" s="8" t="n">
        <v>13500</v>
      </c>
      <c r="V1115" s="131" t="n">
        <f aca="false">C1115/C1114-1</f>
        <v>0.0526315789473684</v>
      </c>
      <c r="W1115" s="131" t="n">
        <f aca="false">D1115/D1114-1</f>
        <v>-0.0310077519379846</v>
      </c>
      <c r="X1115" s="131" t="n">
        <f aca="false">E1115/E1114-1</f>
        <v>-0.000181818181818172</v>
      </c>
      <c r="Y1115" s="131" t="n">
        <f aca="false">F1115/F1114-1</f>
        <v>0</v>
      </c>
      <c r="Z1115" s="131" t="n">
        <f aca="false">G1115/G1114-1</f>
        <v>-0.0176817288801572</v>
      </c>
      <c r="AA1115" s="131" t="n">
        <f aca="false">H1115/H1114-1</f>
        <v>0.0749716016660356</v>
      </c>
      <c r="AB1115" s="131" t="n">
        <f aca="false">I1115/I1114-1</f>
        <v>0</v>
      </c>
      <c r="AC1115" s="131" t="n">
        <f aca="false">J1115/J1114-1</f>
        <v>0</v>
      </c>
      <c r="AD1115" s="131" t="n">
        <f aca="false">K1115/K1114-1</f>
        <v>0</v>
      </c>
      <c r="AE1115" s="131" t="n">
        <f aca="false">L1115/L1114-1</f>
        <v>-0.0377358490566038</v>
      </c>
      <c r="AF1115" s="131" t="n">
        <f aca="false">M1115/M1114-1</f>
        <v>0.000274499039253362</v>
      </c>
      <c r="AG1115" s="131" t="n">
        <f aca="false">N1115/N1114-1</f>
        <v>0</v>
      </c>
      <c r="AH1115" s="131" t="n">
        <f aca="false">O1115/O1114-1</f>
        <v>-0.00666666666666671</v>
      </c>
      <c r="AI1115" s="131" t="n">
        <f aca="false">P1115/P1114-1</f>
        <v>0</v>
      </c>
      <c r="AJ1115" s="131" t="n">
        <f aca="false">Q1115/Q1114-1</f>
        <v>-0.0517241379310345</v>
      </c>
      <c r="AK1115" s="131" t="n">
        <f aca="false">R1115/R1114-1</f>
        <v>0.00324324324324321</v>
      </c>
      <c r="AL1115" s="131" t="n">
        <f aca="false">S1115/S1114-1</f>
        <v>0</v>
      </c>
      <c r="AM1115" s="131" t="n">
        <f aca="false">T1115/T1114-1</f>
        <v>-0.0175438596491229</v>
      </c>
      <c r="AN1115" s="131" t="n">
        <f aca="false">U1115/U1114-1</f>
        <v>0.00746268656716409</v>
      </c>
    </row>
    <row r="1116" customFormat="false" ht="15" hidden="false" customHeight="false" outlineLevel="0" collapsed="false">
      <c r="B1116" s="7" t="n">
        <v>42548</v>
      </c>
      <c r="C1116" s="8" t="n">
        <v>7750</v>
      </c>
      <c r="D1116" s="8" t="n">
        <v>76000</v>
      </c>
      <c r="E1116" s="8" t="n">
        <v>28000</v>
      </c>
      <c r="F1116" s="8" t="n">
        <v>4365</v>
      </c>
      <c r="G1116" s="8" t="n">
        <v>53750</v>
      </c>
      <c r="H1116" s="8" t="n">
        <v>39615</v>
      </c>
      <c r="I1116" s="8" t="n">
        <v>300000</v>
      </c>
      <c r="J1116" s="8" t="n">
        <v>45000</v>
      </c>
      <c r="K1116" s="8" t="n">
        <v>115000</v>
      </c>
      <c r="L1116" s="8" t="n">
        <v>51000</v>
      </c>
      <c r="M1116" s="8" t="n">
        <v>18250</v>
      </c>
      <c r="N1116" s="8" t="n">
        <v>6300</v>
      </c>
      <c r="O1116" s="8" t="n">
        <v>27600</v>
      </c>
      <c r="P1116" s="8" t="n">
        <v>98000</v>
      </c>
      <c r="Q1116" s="8" t="n">
        <v>27600</v>
      </c>
      <c r="R1116" s="8" t="n">
        <v>18000</v>
      </c>
      <c r="S1116" s="8" t="n">
        <v>490</v>
      </c>
      <c r="T1116" s="8" t="n">
        <v>28000</v>
      </c>
      <c r="U1116" s="8" t="n">
        <v>13500</v>
      </c>
      <c r="V1116" s="131" t="n">
        <f aca="false">C1116/C1115-1</f>
        <v>-0.03125</v>
      </c>
      <c r="W1116" s="131" t="n">
        <f aca="false">D1116/D1115-1</f>
        <v>-0.0193548387096775</v>
      </c>
      <c r="X1116" s="131" t="n">
        <f aca="false">E1116/E1115-1</f>
        <v>0.0183669758137843</v>
      </c>
      <c r="Y1116" s="131" t="n">
        <f aca="false">F1116/F1115-1</f>
        <v>0</v>
      </c>
      <c r="Z1116" s="131" t="n">
        <f aca="false">G1116/G1115-1</f>
        <v>0.075</v>
      </c>
      <c r="AA1116" s="131" t="n">
        <f aca="false">H1116/H1115-1</f>
        <v>-0.0697428672067629</v>
      </c>
      <c r="AB1116" s="131" t="n">
        <f aca="false">I1116/I1115-1</f>
        <v>0</v>
      </c>
      <c r="AC1116" s="131" t="n">
        <f aca="false">J1116/J1115-1</f>
        <v>0</v>
      </c>
      <c r="AD1116" s="131" t="n">
        <f aca="false">K1116/K1115-1</f>
        <v>0</v>
      </c>
      <c r="AE1116" s="131" t="n">
        <f aca="false">L1116/L1115-1</f>
        <v>0</v>
      </c>
      <c r="AF1116" s="131" t="n">
        <f aca="false">M1116/M1115-1</f>
        <v>0.00164654226125127</v>
      </c>
      <c r="AG1116" s="131" t="n">
        <f aca="false">N1116/N1115-1</f>
        <v>0.0161290322580645</v>
      </c>
      <c r="AH1116" s="131" t="n">
        <f aca="false">O1116/O1115-1</f>
        <v>-0.0738255033557047</v>
      </c>
      <c r="AI1116" s="131" t="n">
        <f aca="false">P1116/P1115-1</f>
        <v>0</v>
      </c>
      <c r="AJ1116" s="131" t="n">
        <f aca="false">Q1116/Q1115-1</f>
        <v>0.00363636363636366</v>
      </c>
      <c r="AK1116" s="131" t="n">
        <f aca="false">R1116/R1115-1</f>
        <v>-0.0301724137931034</v>
      </c>
      <c r="AL1116" s="131" t="n">
        <f aca="false">S1116/S1115-1</f>
        <v>0</v>
      </c>
      <c r="AM1116" s="131" t="n">
        <f aca="false">T1116/T1115-1</f>
        <v>0</v>
      </c>
      <c r="AN1116" s="131" t="n">
        <f aca="false">U1116/U1115-1</f>
        <v>0</v>
      </c>
    </row>
    <row r="1117" customFormat="false" ht="15" hidden="false" customHeight="false" outlineLevel="0" collapsed="false">
      <c r="B1117" s="7" t="n">
        <v>42549</v>
      </c>
      <c r="C1117" s="8" t="n">
        <v>8300</v>
      </c>
      <c r="D1117" s="8" t="n">
        <v>77100</v>
      </c>
      <c r="E1117" s="8" t="n">
        <v>27500</v>
      </c>
      <c r="F1117" s="8" t="n">
        <v>4200</v>
      </c>
      <c r="G1117" s="8" t="n">
        <v>54500</v>
      </c>
      <c r="H1117" s="8" t="n">
        <v>39615</v>
      </c>
      <c r="I1117" s="8" t="n">
        <v>295515</v>
      </c>
      <c r="J1117" s="8" t="n">
        <v>45000</v>
      </c>
      <c r="K1117" s="8" t="n">
        <v>115000</v>
      </c>
      <c r="L1117" s="8" t="n">
        <v>49015</v>
      </c>
      <c r="M1117" s="8" t="n">
        <v>19000</v>
      </c>
      <c r="N1117" s="8" t="n">
        <v>6300</v>
      </c>
      <c r="O1117" s="8" t="n">
        <v>29500</v>
      </c>
      <c r="P1117" s="8" t="n">
        <v>96040</v>
      </c>
      <c r="Q1117" s="8" t="n">
        <v>27620</v>
      </c>
      <c r="R1117" s="8" t="n">
        <v>18490</v>
      </c>
      <c r="S1117" s="8" t="n">
        <v>490</v>
      </c>
      <c r="T1117" s="8" t="n">
        <v>27500</v>
      </c>
      <c r="U1117" s="8" t="n">
        <v>13350</v>
      </c>
      <c r="V1117" s="131" t="n">
        <f aca="false">C1117/C1116-1</f>
        <v>0.0709677419354839</v>
      </c>
      <c r="W1117" s="131" t="n">
        <f aca="false">D1117/D1116-1</f>
        <v>0.0144736842105264</v>
      </c>
      <c r="X1117" s="131" t="n">
        <f aca="false">E1117/E1116-1</f>
        <v>-0.0178571428571429</v>
      </c>
      <c r="Y1117" s="131" t="n">
        <f aca="false">F1117/F1116-1</f>
        <v>-0.0378006872852233</v>
      </c>
      <c r="Z1117" s="131" t="n">
        <f aca="false">G1117/G1116-1</f>
        <v>0.0139534883720931</v>
      </c>
      <c r="AA1117" s="131" t="n">
        <f aca="false">H1117/H1116-1</f>
        <v>0</v>
      </c>
      <c r="AB1117" s="131" t="n">
        <f aca="false">I1117/I1116-1</f>
        <v>-0.01495</v>
      </c>
      <c r="AC1117" s="131" t="n">
        <f aca="false">J1117/J1116-1</f>
        <v>0</v>
      </c>
      <c r="AD1117" s="131" t="n">
        <f aca="false">K1117/K1116-1</f>
        <v>0</v>
      </c>
      <c r="AE1117" s="131" t="n">
        <f aca="false">L1117/L1116-1</f>
        <v>-0.038921568627451</v>
      </c>
      <c r="AF1117" s="131" t="n">
        <f aca="false">M1117/M1116-1</f>
        <v>0.0410958904109588</v>
      </c>
      <c r="AG1117" s="131" t="n">
        <f aca="false">N1117/N1116-1</f>
        <v>0</v>
      </c>
      <c r="AH1117" s="131" t="n">
        <f aca="false">O1117/O1116-1</f>
        <v>0.068840579710145</v>
      </c>
      <c r="AI1117" s="131" t="n">
        <f aca="false">P1117/P1116-1</f>
        <v>-0.02</v>
      </c>
      <c r="AJ1117" s="131" t="n">
        <f aca="false">Q1117/Q1116-1</f>
        <v>0.000724637681159379</v>
      </c>
      <c r="AK1117" s="131" t="n">
        <f aca="false">R1117/R1116-1</f>
        <v>0.0272222222222223</v>
      </c>
      <c r="AL1117" s="131" t="n">
        <f aca="false">S1117/S1116-1</f>
        <v>0</v>
      </c>
      <c r="AM1117" s="131" t="n">
        <f aca="false">T1117/T1116-1</f>
        <v>-0.0178571428571429</v>
      </c>
      <c r="AN1117" s="131" t="n">
        <f aca="false">U1117/U1116-1</f>
        <v>-0.0111111111111111</v>
      </c>
    </row>
    <row r="1118" customFormat="false" ht="15" hidden="false" customHeight="false" outlineLevel="0" collapsed="false">
      <c r="B1118" s="7" t="n">
        <v>42550</v>
      </c>
      <c r="C1118" s="8" t="n">
        <v>8000</v>
      </c>
      <c r="D1118" s="8" t="n">
        <v>77100</v>
      </c>
      <c r="E1118" s="8" t="n">
        <v>29300</v>
      </c>
      <c r="F1118" s="8" t="n">
        <v>4200</v>
      </c>
      <c r="G1118" s="8" t="n">
        <v>58585</v>
      </c>
      <c r="H1118" s="8" t="n">
        <v>42500</v>
      </c>
      <c r="I1118" s="8" t="n">
        <v>300000</v>
      </c>
      <c r="J1118" s="8" t="n">
        <v>45000</v>
      </c>
      <c r="K1118" s="8" t="n">
        <v>115000</v>
      </c>
      <c r="L1118" s="8" t="n">
        <v>52690</v>
      </c>
      <c r="M1118" s="8" t="n">
        <v>19000</v>
      </c>
      <c r="N1118" s="8" t="n">
        <v>6200</v>
      </c>
      <c r="O1118" s="8" t="n">
        <v>31710</v>
      </c>
      <c r="P1118" s="8" t="n">
        <v>92100</v>
      </c>
      <c r="Q1118" s="8" t="n">
        <v>27700</v>
      </c>
      <c r="R1118" s="8" t="n">
        <v>17900</v>
      </c>
      <c r="S1118" s="8" t="n">
        <v>490</v>
      </c>
      <c r="T1118" s="8" t="n">
        <v>28000</v>
      </c>
      <c r="U1118" s="8" t="n">
        <v>13450</v>
      </c>
      <c r="V1118" s="131" t="n">
        <f aca="false">C1118/C1117-1</f>
        <v>-0.036144578313253</v>
      </c>
      <c r="W1118" s="131" t="n">
        <f aca="false">D1118/D1117-1</f>
        <v>0</v>
      </c>
      <c r="X1118" s="131" t="n">
        <f aca="false">E1118/E1117-1</f>
        <v>0.0654545454545454</v>
      </c>
      <c r="Y1118" s="131" t="n">
        <f aca="false">F1118/F1117-1</f>
        <v>0</v>
      </c>
      <c r="Z1118" s="131" t="n">
        <f aca="false">G1118/G1117-1</f>
        <v>0.074954128440367</v>
      </c>
      <c r="AA1118" s="131" t="n">
        <f aca="false">H1118/H1117-1</f>
        <v>0.0728259497665027</v>
      </c>
      <c r="AB1118" s="131" t="n">
        <f aca="false">I1118/I1117-1</f>
        <v>0.0151768945738795</v>
      </c>
      <c r="AC1118" s="131" t="n">
        <f aca="false">J1118/J1117-1</f>
        <v>0</v>
      </c>
      <c r="AD1118" s="131" t="n">
        <f aca="false">K1118/K1117-1</f>
        <v>0</v>
      </c>
      <c r="AE1118" s="131" t="n">
        <f aca="false">L1118/L1117-1</f>
        <v>0.0749770478424972</v>
      </c>
      <c r="AF1118" s="131" t="n">
        <f aca="false">M1118/M1117-1</f>
        <v>0</v>
      </c>
      <c r="AG1118" s="131" t="n">
        <f aca="false">N1118/N1117-1</f>
        <v>-0.0158730158730159</v>
      </c>
      <c r="AH1118" s="131" t="n">
        <f aca="false">O1118/O1117-1</f>
        <v>0.0749152542372882</v>
      </c>
      <c r="AI1118" s="131" t="n">
        <f aca="false">P1118/P1117-1</f>
        <v>-0.041024573094544</v>
      </c>
      <c r="AJ1118" s="131" t="n">
        <f aca="false">Q1118/Q1117-1</f>
        <v>0.00289645184648801</v>
      </c>
      <c r="AK1118" s="131" t="n">
        <f aca="false">R1118/R1117-1</f>
        <v>-0.0319091400757167</v>
      </c>
      <c r="AL1118" s="131" t="n">
        <f aca="false">S1118/S1117-1</f>
        <v>0</v>
      </c>
      <c r="AM1118" s="131" t="n">
        <f aca="false">T1118/T1117-1</f>
        <v>0.0181818181818181</v>
      </c>
      <c r="AN1118" s="131" t="n">
        <f aca="false">U1118/U1117-1</f>
        <v>0.00749063670411987</v>
      </c>
    </row>
    <row r="1119" customFormat="false" ht="15" hidden="false" customHeight="false" outlineLevel="0" collapsed="false">
      <c r="B1119" s="7" t="n">
        <v>42551</v>
      </c>
      <c r="C1119" s="8" t="n">
        <v>8000</v>
      </c>
      <c r="D1119" s="8" t="n">
        <v>80500</v>
      </c>
      <c r="E1119" s="8" t="n">
        <v>30000</v>
      </c>
      <c r="F1119" s="8" t="n">
        <v>4370</v>
      </c>
      <c r="G1119" s="8" t="n">
        <v>62975</v>
      </c>
      <c r="H1119" s="8" t="n">
        <v>42500</v>
      </c>
      <c r="I1119" s="8" t="n">
        <v>295500</v>
      </c>
      <c r="J1119" s="8" t="n">
        <v>45000</v>
      </c>
      <c r="K1119" s="8" t="n">
        <v>107000</v>
      </c>
      <c r="L1119" s="8" t="n">
        <v>56000</v>
      </c>
      <c r="M1119" s="8" t="n">
        <v>19000</v>
      </c>
      <c r="N1119" s="8" t="n">
        <v>6200</v>
      </c>
      <c r="O1119" s="8" t="n">
        <v>34085</v>
      </c>
      <c r="P1119" s="8" t="n">
        <v>92000</v>
      </c>
      <c r="Q1119" s="8" t="n">
        <v>27805</v>
      </c>
      <c r="R1119" s="8" t="n">
        <v>17950</v>
      </c>
      <c r="S1119" s="8" t="n">
        <v>490</v>
      </c>
      <c r="T1119" s="8" t="n">
        <v>28000</v>
      </c>
      <c r="U1119" s="8" t="n">
        <v>13500</v>
      </c>
      <c r="V1119" s="131" t="n">
        <f aca="false">C1119/C1118-1</f>
        <v>0</v>
      </c>
      <c r="W1119" s="131" t="n">
        <f aca="false">D1119/D1118-1</f>
        <v>0.0440985732814527</v>
      </c>
      <c r="X1119" s="131" t="n">
        <f aca="false">E1119/E1118-1</f>
        <v>0.0238907849829351</v>
      </c>
      <c r="Y1119" s="131" t="n">
        <f aca="false">F1119/F1118-1</f>
        <v>0.0404761904761906</v>
      </c>
      <c r="Z1119" s="131" t="n">
        <f aca="false">G1119/G1118-1</f>
        <v>0.0749338567892806</v>
      </c>
      <c r="AA1119" s="131" t="n">
        <f aca="false">H1119/H1118-1</f>
        <v>0</v>
      </c>
      <c r="AB1119" s="131" t="n">
        <f aca="false">I1119/I1118-1</f>
        <v>-0.015</v>
      </c>
      <c r="AC1119" s="131" t="n">
        <f aca="false">J1119/J1118-1</f>
        <v>0</v>
      </c>
      <c r="AD1119" s="131" t="n">
        <f aca="false">K1119/K1118-1</f>
        <v>-0.0695652173913044</v>
      </c>
      <c r="AE1119" s="131" t="n">
        <f aca="false">L1119/L1118-1</f>
        <v>0.062820269500854</v>
      </c>
      <c r="AF1119" s="131" t="n">
        <f aca="false">M1119/M1118-1</f>
        <v>0</v>
      </c>
      <c r="AG1119" s="131" t="n">
        <f aca="false">N1119/N1118-1</f>
        <v>0</v>
      </c>
      <c r="AH1119" s="131" t="n">
        <f aca="false">O1119/O1118-1</f>
        <v>0.0748975086723431</v>
      </c>
      <c r="AI1119" s="131" t="n">
        <f aca="false">P1119/P1118-1</f>
        <v>-0.001085776330076</v>
      </c>
      <c r="AJ1119" s="131" t="n">
        <f aca="false">Q1119/Q1118-1</f>
        <v>0.00379061371841161</v>
      </c>
      <c r="AK1119" s="131" t="n">
        <f aca="false">R1119/R1118-1</f>
        <v>0.0027932960893855</v>
      </c>
      <c r="AL1119" s="131" t="n">
        <f aca="false">S1119/S1118-1</f>
        <v>0</v>
      </c>
      <c r="AM1119" s="131" t="n">
        <f aca="false">T1119/T1118-1</f>
        <v>0</v>
      </c>
      <c r="AN1119" s="131" t="n">
        <f aca="false">U1119/U1118-1</f>
        <v>0.00371747211895901</v>
      </c>
    </row>
    <row r="1120" customFormat="false" ht="15" hidden="false" customHeight="false" outlineLevel="0" collapsed="false">
      <c r="B1120" s="7" t="n">
        <v>42552</v>
      </c>
      <c r="C1120" s="8" t="n">
        <v>7750</v>
      </c>
      <c r="D1120" s="8" t="n">
        <v>78000</v>
      </c>
      <c r="E1120" s="8" t="n">
        <v>28000</v>
      </c>
      <c r="F1120" s="8" t="n">
        <v>4150</v>
      </c>
      <c r="G1120" s="8" t="n">
        <v>67695</v>
      </c>
      <c r="H1120" s="8" t="n">
        <v>42000</v>
      </c>
      <c r="I1120" s="8" t="n">
        <v>290005</v>
      </c>
      <c r="J1120" s="8" t="n">
        <v>48000</v>
      </c>
      <c r="K1120" s="8" t="n">
        <v>107000</v>
      </c>
      <c r="L1120" s="8" t="n">
        <v>56000</v>
      </c>
      <c r="M1120" s="8" t="n">
        <v>18350</v>
      </c>
      <c r="N1120" s="8" t="n">
        <v>6200</v>
      </c>
      <c r="O1120" s="8" t="n">
        <v>36640</v>
      </c>
      <c r="P1120" s="8" t="n">
        <v>90000</v>
      </c>
      <c r="Q1120" s="8" t="n">
        <v>27705</v>
      </c>
      <c r="R1120" s="8" t="n">
        <v>17900</v>
      </c>
      <c r="S1120" s="8" t="n">
        <v>490</v>
      </c>
      <c r="T1120" s="8" t="n">
        <v>28000</v>
      </c>
      <c r="U1120" s="8" t="n">
        <v>13500</v>
      </c>
      <c r="V1120" s="131" t="n">
        <f aca="false">C1120/C1119-1</f>
        <v>-0.03125</v>
      </c>
      <c r="W1120" s="131" t="n">
        <f aca="false">D1120/D1119-1</f>
        <v>-0.031055900621118</v>
      </c>
      <c r="X1120" s="131" t="n">
        <f aca="false">E1120/E1119-1</f>
        <v>-0.0666666666666667</v>
      </c>
      <c r="Y1120" s="131" t="n">
        <f aca="false">F1120/F1119-1</f>
        <v>-0.0503432494279176</v>
      </c>
      <c r="Z1120" s="131" t="n">
        <f aca="false">G1120/G1119-1</f>
        <v>0.0749503771337832</v>
      </c>
      <c r="AA1120" s="131" t="n">
        <f aca="false">H1120/H1119-1</f>
        <v>-0.0117647058823529</v>
      </c>
      <c r="AB1120" s="131" t="n">
        <f aca="false">I1120/I1119-1</f>
        <v>-0.018595600676819</v>
      </c>
      <c r="AC1120" s="131" t="n">
        <f aca="false">J1120/J1119-1</f>
        <v>0.0666666666666667</v>
      </c>
      <c r="AD1120" s="131" t="n">
        <f aca="false">K1120/K1119-1</f>
        <v>0</v>
      </c>
      <c r="AE1120" s="131" t="n">
        <f aca="false">L1120/L1119-1</f>
        <v>0</v>
      </c>
      <c r="AF1120" s="131" t="n">
        <f aca="false">M1120/M1119-1</f>
        <v>-0.0342105263157895</v>
      </c>
      <c r="AG1120" s="131" t="n">
        <f aca="false">N1120/N1119-1</f>
        <v>0</v>
      </c>
      <c r="AH1120" s="131" t="n">
        <f aca="false">O1120/O1119-1</f>
        <v>0.0749596596743436</v>
      </c>
      <c r="AI1120" s="131" t="n">
        <f aca="false">P1120/P1119-1</f>
        <v>-0.0217391304347826</v>
      </c>
      <c r="AJ1120" s="131" t="n">
        <f aca="false">Q1120/Q1119-1</f>
        <v>-0.00359647545405506</v>
      </c>
      <c r="AK1120" s="131" t="n">
        <f aca="false">R1120/R1119-1</f>
        <v>-0.00278551532033422</v>
      </c>
      <c r="AL1120" s="131" t="n">
        <f aca="false">S1120/S1119-1</f>
        <v>0</v>
      </c>
      <c r="AM1120" s="131" t="n">
        <f aca="false">T1120/T1119-1</f>
        <v>0</v>
      </c>
      <c r="AN1120" s="131" t="n">
        <f aca="false">U1120/U1119-1</f>
        <v>0</v>
      </c>
    </row>
    <row r="1121" customFormat="false" ht="15" hidden="false" customHeight="false" outlineLevel="0" collapsed="false">
      <c r="B1121" s="7" t="n">
        <v>42555</v>
      </c>
      <c r="C1121" s="8" t="n">
        <v>7700</v>
      </c>
      <c r="D1121" s="8" t="n">
        <v>78000</v>
      </c>
      <c r="E1121" s="8" t="n">
        <v>26995</v>
      </c>
      <c r="F1121" s="8" t="n">
        <v>4150</v>
      </c>
      <c r="G1121" s="8" t="n">
        <v>72770</v>
      </c>
      <c r="H1121" s="8" t="n">
        <v>45145</v>
      </c>
      <c r="I1121" s="8" t="n">
        <v>290005</v>
      </c>
      <c r="J1121" s="8" t="n">
        <v>47000</v>
      </c>
      <c r="K1121" s="8" t="n">
        <v>107000</v>
      </c>
      <c r="L1121" s="8" t="n">
        <v>60200</v>
      </c>
      <c r="M1121" s="8" t="n">
        <v>18500</v>
      </c>
      <c r="N1121" s="8" t="n">
        <v>6200</v>
      </c>
      <c r="O1121" s="8" t="n">
        <v>34000</v>
      </c>
      <c r="P1121" s="8" t="n">
        <v>85000</v>
      </c>
      <c r="Q1121" s="8" t="n">
        <v>27700</v>
      </c>
      <c r="R1121" s="8" t="n">
        <v>17600</v>
      </c>
      <c r="S1121" s="8" t="n">
        <v>490</v>
      </c>
      <c r="T1121" s="8" t="n">
        <v>28000</v>
      </c>
      <c r="U1121" s="8" t="n">
        <v>13400</v>
      </c>
      <c r="V1121" s="131" t="n">
        <f aca="false">C1121/C1120-1</f>
        <v>-0.00645161290322582</v>
      </c>
      <c r="W1121" s="131" t="n">
        <f aca="false">D1121/D1120-1</f>
        <v>0</v>
      </c>
      <c r="X1121" s="131" t="n">
        <f aca="false">E1121/E1120-1</f>
        <v>-0.0358928571428572</v>
      </c>
      <c r="Y1121" s="131" t="n">
        <f aca="false">F1121/F1120-1</f>
        <v>0</v>
      </c>
      <c r="Z1121" s="131" t="n">
        <f aca="false">G1121/G1120-1</f>
        <v>0.0749686092030431</v>
      </c>
      <c r="AA1121" s="131" t="n">
        <f aca="false">H1121/H1120-1</f>
        <v>0.0748809523809524</v>
      </c>
      <c r="AB1121" s="131" t="n">
        <f aca="false">I1121/I1120-1</f>
        <v>0</v>
      </c>
      <c r="AC1121" s="131" t="n">
        <f aca="false">J1121/J1120-1</f>
        <v>-0.0208333333333334</v>
      </c>
      <c r="AD1121" s="131" t="n">
        <f aca="false">K1121/K1120-1</f>
        <v>0</v>
      </c>
      <c r="AE1121" s="131" t="n">
        <f aca="false">L1121/L1120-1</f>
        <v>0.075</v>
      </c>
      <c r="AF1121" s="131" t="n">
        <f aca="false">M1121/M1120-1</f>
        <v>0.00817438692098094</v>
      </c>
      <c r="AG1121" s="131" t="n">
        <f aca="false">N1121/N1120-1</f>
        <v>0</v>
      </c>
      <c r="AH1121" s="131" t="n">
        <f aca="false">O1121/O1120-1</f>
        <v>-0.0720524017467249</v>
      </c>
      <c r="AI1121" s="131" t="n">
        <f aca="false">P1121/P1120-1</f>
        <v>-0.0555555555555556</v>
      </c>
      <c r="AJ1121" s="131" t="n">
        <f aca="false">Q1121/Q1120-1</f>
        <v>-0.000180472838837709</v>
      </c>
      <c r="AK1121" s="131" t="n">
        <f aca="false">R1121/R1120-1</f>
        <v>-0.0167597765363129</v>
      </c>
      <c r="AL1121" s="131" t="n">
        <f aca="false">S1121/S1120-1</f>
        <v>0</v>
      </c>
      <c r="AM1121" s="131" t="n">
        <f aca="false">T1121/T1120-1</f>
        <v>0</v>
      </c>
      <c r="AN1121" s="131" t="n">
        <f aca="false">U1121/U1120-1</f>
        <v>-0.00740740740740742</v>
      </c>
    </row>
    <row r="1122" customFormat="false" ht="15" hidden="false" customHeight="false" outlineLevel="0" collapsed="false">
      <c r="B1122" s="7" t="n">
        <v>42556</v>
      </c>
      <c r="C1122" s="8" t="n">
        <v>7725</v>
      </c>
      <c r="D1122" s="8" t="n">
        <v>77100</v>
      </c>
      <c r="E1122" s="8" t="n">
        <v>26990</v>
      </c>
      <c r="F1122" s="8" t="n">
        <v>4150</v>
      </c>
      <c r="G1122" s="8" t="n">
        <v>78225</v>
      </c>
      <c r="H1122" s="8" t="n">
        <v>45145</v>
      </c>
      <c r="I1122" s="8" t="n">
        <v>290005</v>
      </c>
      <c r="J1122" s="8" t="n">
        <v>47000</v>
      </c>
      <c r="K1122" s="8" t="n">
        <v>107000</v>
      </c>
      <c r="L1122" s="8" t="n">
        <v>60200</v>
      </c>
      <c r="M1122" s="8" t="n">
        <v>18500</v>
      </c>
      <c r="N1122" s="8" t="n">
        <v>6200</v>
      </c>
      <c r="O1122" s="8" t="n">
        <v>33500</v>
      </c>
      <c r="P1122" s="8" t="n">
        <v>85000</v>
      </c>
      <c r="Q1122" s="8" t="n">
        <v>27705</v>
      </c>
      <c r="R1122" s="8" t="n">
        <v>17790</v>
      </c>
      <c r="S1122" s="8" t="n">
        <v>490</v>
      </c>
      <c r="T1122" s="8" t="n">
        <v>27010</v>
      </c>
      <c r="U1122" s="8" t="n">
        <v>13305</v>
      </c>
      <c r="V1122" s="131" t="n">
        <f aca="false">C1122/C1121-1</f>
        <v>0.00324675324675328</v>
      </c>
      <c r="W1122" s="131" t="n">
        <f aca="false">D1122/D1121-1</f>
        <v>-0.0115384615384615</v>
      </c>
      <c r="X1122" s="131" t="n">
        <f aca="false">E1122/E1121-1</f>
        <v>-0.000185219485089871</v>
      </c>
      <c r="Y1122" s="131" t="n">
        <f aca="false">F1122/F1121-1</f>
        <v>0</v>
      </c>
      <c r="Z1122" s="131" t="n">
        <f aca="false">G1122/G1121-1</f>
        <v>0.0749622097018001</v>
      </c>
      <c r="AA1122" s="131" t="n">
        <f aca="false">H1122/H1121-1</f>
        <v>0</v>
      </c>
      <c r="AB1122" s="131" t="n">
        <f aca="false">I1122/I1121-1</f>
        <v>0</v>
      </c>
      <c r="AC1122" s="131" t="n">
        <f aca="false">J1122/J1121-1</f>
        <v>0</v>
      </c>
      <c r="AD1122" s="131" t="n">
        <f aca="false">K1122/K1121-1</f>
        <v>0</v>
      </c>
      <c r="AE1122" s="131" t="n">
        <f aca="false">L1122/L1121-1</f>
        <v>0</v>
      </c>
      <c r="AF1122" s="131" t="n">
        <f aca="false">M1122/M1121-1</f>
        <v>0</v>
      </c>
      <c r="AG1122" s="131" t="n">
        <f aca="false">N1122/N1121-1</f>
        <v>0</v>
      </c>
      <c r="AH1122" s="131" t="n">
        <f aca="false">O1122/O1121-1</f>
        <v>-0.0147058823529411</v>
      </c>
      <c r="AI1122" s="131" t="n">
        <f aca="false">P1122/P1121-1</f>
        <v>0</v>
      </c>
      <c r="AJ1122" s="131" t="n">
        <f aca="false">Q1122/Q1121-1</f>
        <v>0.000180505415162457</v>
      </c>
      <c r="AK1122" s="131" t="n">
        <f aca="false">R1122/R1121-1</f>
        <v>0.0107954545454545</v>
      </c>
      <c r="AL1122" s="131" t="n">
        <f aca="false">S1122/S1121-1</f>
        <v>0</v>
      </c>
      <c r="AM1122" s="131" t="n">
        <f aca="false">T1122/T1121-1</f>
        <v>-0.0353571428571429</v>
      </c>
      <c r="AN1122" s="131" t="n">
        <f aca="false">U1122/U1121-1</f>
        <v>-0.00708955223880592</v>
      </c>
    </row>
    <row r="1123" customFormat="false" ht="15" hidden="false" customHeight="false" outlineLevel="0" collapsed="false">
      <c r="B1123" s="7" t="n">
        <v>42558</v>
      </c>
      <c r="C1123" s="8" t="n">
        <v>7475</v>
      </c>
      <c r="D1123" s="8" t="n">
        <v>73505</v>
      </c>
      <c r="E1123" s="8" t="n">
        <v>27500</v>
      </c>
      <c r="F1123" s="8" t="n">
        <v>4150</v>
      </c>
      <c r="G1123" s="8" t="n">
        <v>72750</v>
      </c>
      <c r="H1123" s="8" t="n">
        <v>42000</v>
      </c>
      <c r="I1123" s="8" t="n">
        <v>290000</v>
      </c>
      <c r="J1123" s="8" t="n">
        <v>47000</v>
      </c>
      <c r="K1123" s="8" t="n">
        <v>108005</v>
      </c>
      <c r="L1123" s="8" t="n">
        <v>60200</v>
      </c>
      <c r="M1123" s="8" t="n">
        <v>18700</v>
      </c>
      <c r="N1123" s="8" t="n">
        <v>6200</v>
      </c>
      <c r="O1123" s="8" t="n">
        <v>32000</v>
      </c>
      <c r="P1123" s="8" t="n">
        <v>82000</v>
      </c>
      <c r="Q1123" s="8" t="n">
        <v>27625</v>
      </c>
      <c r="R1123" s="8" t="n">
        <v>17780</v>
      </c>
      <c r="S1123" s="8" t="n">
        <v>490</v>
      </c>
      <c r="T1123" s="8" t="n">
        <v>27300</v>
      </c>
      <c r="U1123" s="8" t="n">
        <v>13200</v>
      </c>
      <c r="V1123" s="131" t="n">
        <f aca="false">C1123/C1122-1</f>
        <v>-0.0323624595469255</v>
      </c>
      <c r="W1123" s="131" t="n">
        <f aca="false">D1123/D1122-1</f>
        <v>-0.04662775616083</v>
      </c>
      <c r="X1123" s="131" t="n">
        <f aca="false">E1123/E1122-1</f>
        <v>0.018895887365691</v>
      </c>
      <c r="Y1123" s="131" t="n">
        <f aca="false">F1123/F1122-1</f>
        <v>0</v>
      </c>
      <c r="Z1123" s="131" t="n">
        <f aca="false">G1123/G1122-1</f>
        <v>-0.0699904122722914</v>
      </c>
      <c r="AA1123" s="131" t="n">
        <f aca="false">H1123/H1122-1</f>
        <v>-0.0696644146638609</v>
      </c>
      <c r="AB1123" s="131" t="n">
        <f aca="false">I1123/I1122-1</f>
        <v>-1.72410820502567E-005</v>
      </c>
      <c r="AC1123" s="131" t="n">
        <f aca="false">J1123/J1122-1</f>
        <v>0</v>
      </c>
      <c r="AD1123" s="131" t="n">
        <f aca="false">K1123/K1122-1</f>
        <v>0.00939252336448604</v>
      </c>
      <c r="AE1123" s="131" t="n">
        <f aca="false">L1123/L1122-1</f>
        <v>0</v>
      </c>
      <c r="AF1123" s="131" t="n">
        <f aca="false">M1123/M1122-1</f>
        <v>0.0108108108108107</v>
      </c>
      <c r="AG1123" s="131" t="n">
        <f aca="false">N1123/N1122-1</f>
        <v>0</v>
      </c>
      <c r="AH1123" s="131" t="n">
        <f aca="false">O1123/O1122-1</f>
        <v>-0.0447761194029851</v>
      </c>
      <c r="AI1123" s="131" t="n">
        <f aca="false">P1123/P1122-1</f>
        <v>-0.0352941176470588</v>
      </c>
      <c r="AJ1123" s="131" t="n">
        <f aca="false">Q1123/Q1122-1</f>
        <v>-0.00288756542140411</v>
      </c>
      <c r="AK1123" s="131" t="n">
        <f aca="false">R1123/R1122-1</f>
        <v>-0.000562113546936471</v>
      </c>
      <c r="AL1123" s="131" t="n">
        <f aca="false">S1123/S1122-1</f>
        <v>0</v>
      </c>
      <c r="AM1123" s="131" t="n">
        <f aca="false">T1123/T1122-1</f>
        <v>0.0107367641614218</v>
      </c>
      <c r="AN1123" s="131" t="n">
        <f aca="false">U1123/U1122-1</f>
        <v>-0.00789177001127395</v>
      </c>
    </row>
    <row r="1124" customFormat="false" ht="15" hidden="false" customHeight="false" outlineLevel="0" collapsed="false">
      <c r="B1124" s="7" t="n">
        <v>42559</v>
      </c>
      <c r="C1124" s="8" t="n">
        <v>7725</v>
      </c>
      <c r="D1124" s="8" t="n">
        <v>73500</v>
      </c>
      <c r="E1124" s="8" t="n">
        <v>27695</v>
      </c>
      <c r="F1124" s="8" t="n">
        <v>4150</v>
      </c>
      <c r="G1124" s="8" t="n">
        <v>67500</v>
      </c>
      <c r="H1124" s="8" t="n">
        <v>41000</v>
      </c>
      <c r="I1124" s="8" t="n">
        <v>290000</v>
      </c>
      <c r="J1124" s="8" t="n">
        <v>48000</v>
      </c>
      <c r="K1124" s="8" t="n">
        <v>108000</v>
      </c>
      <c r="L1124" s="8" t="n">
        <v>56200</v>
      </c>
      <c r="M1124" s="8" t="n">
        <v>18505</v>
      </c>
      <c r="N1124" s="8" t="n">
        <v>6200</v>
      </c>
      <c r="O1124" s="8" t="n">
        <v>31995</v>
      </c>
      <c r="P1124" s="8" t="n">
        <v>84000</v>
      </c>
      <c r="Q1124" s="8" t="n">
        <v>27650</v>
      </c>
      <c r="R1124" s="8" t="n">
        <v>17500</v>
      </c>
      <c r="S1124" s="8" t="n">
        <v>490</v>
      </c>
      <c r="T1124" s="8" t="n">
        <v>28000</v>
      </c>
      <c r="U1124" s="8" t="n">
        <v>13200</v>
      </c>
      <c r="V1124" s="131" t="n">
        <f aca="false">C1124/C1123-1</f>
        <v>0.0334448160535117</v>
      </c>
      <c r="W1124" s="131" t="n">
        <f aca="false">D1124/D1123-1</f>
        <v>-6.80225834976955E-005</v>
      </c>
      <c r="X1124" s="131" t="n">
        <f aca="false">E1124/E1123-1</f>
        <v>0.00709090909090904</v>
      </c>
      <c r="Y1124" s="131" t="n">
        <f aca="false">F1124/F1123-1</f>
        <v>0</v>
      </c>
      <c r="Z1124" s="131" t="n">
        <f aca="false">G1124/G1123-1</f>
        <v>-0.0721649484536082</v>
      </c>
      <c r="AA1124" s="131" t="n">
        <f aca="false">H1124/H1123-1</f>
        <v>-0.0238095238095238</v>
      </c>
      <c r="AB1124" s="131" t="n">
        <f aca="false">I1124/I1123-1</f>
        <v>0</v>
      </c>
      <c r="AC1124" s="131" t="n">
        <f aca="false">J1124/J1123-1</f>
        <v>0.0212765957446808</v>
      </c>
      <c r="AD1124" s="131" t="n">
        <f aca="false">K1124/K1123-1</f>
        <v>-4.62941530484651E-005</v>
      </c>
      <c r="AE1124" s="131" t="n">
        <f aca="false">L1124/L1123-1</f>
        <v>-0.0664451827242525</v>
      </c>
      <c r="AF1124" s="131" t="n">
        <f aca="false">M1124/M1123-1</f>
        <v>-0.010427807486631</v>
      </c>
      <c r="AG1124" s="131" t="n">
        <f aca="false">N1124/N1123-1</f>
        <v>0</v>
      </c>
      <c r="AH1124" s="131" t="n">
        <f aca="false">O1124/O1123-1</f>
        <v>-0.000156249999999969</v>
      </c>
      <c r="AI1124" s="131" t="n">
        <f aca="false">P1124/P1123-1</f>
        <v>0.024390243902439</v>
      </c>
      <c r="AJ1124" s="131" t="n">
        <f aca="false">Q1124/Q1123-1</f>
        <v>0.000904977375565608</v>
      </c>
      <c r="AK1124" s="131" t="n">
        <f aca="false">R1124/R1123-1</f>
        <v>-0.015748031496063</v>
      </c>
      <c r="AL1124" s="131" t="n">
        <f aca="false">S1124/S1123-1</f>
        <v>0</v>
      </c>
      <c r="AM1124" s="131" t="n">
        <f aca="false">T1124/T1123-1</f>
        <v>0.0256410256410256</v>
      </c>
      <c r="AN1124" s="131" t="n">
        <f aca="false">U1124/U1123-1</f>
        <v>0</v>
      </c>
    </row>
    <row r="1125" customFormat="false" ht="15" hidden="false" customHeight="false" outlineLevel="0" collapsed="false">
      <c r="B1125" s="7" t="n">
        <v>42562</v>
      </c>
      <c r="C1125" s="8" t="n">
        <v>7145.75</v>
      </c>
      <c r="D1125" s="8" t="n">
        <v>73500</v>
      </c>
      <c r="E1125" s="8" t="n">
        <v>27000</v>
      </c>
      <c r="F1125" s="8" t="n">
        <v>4150</v>
      </c>
      <c r="G1125" s="8" t="n">
        <v>62440</v>
      </c>
      <c r="H1125" s="8" t="n">
        <v>41000</v>
      </c>
      <c r="I1125" s="8" t="n">
        <v>268250</v>
      </c>
      <c r="J1125" s="8" t="n">
        <v>44400</v>
      </c>
      <c r="K1125" s="8" t="n">
        <v>110000</v>
      </c>
      <c r="L1125" s="8" t="n">
        <v>56200</v>
      </c>
      <c r="M1125" s="8" t="n">
        <v>18500</v>
      </c>
      <c r="N1125" s="8" t="n">
        <v>6100</v>
      </c>
      <c r="O1125" s="8" t="n">
        <v>30000</v>
      </c>
      <c r="P1125" s="8" t="n">
        <v>84000</v>
      </c>
      <c r="Q1125" s="8" t="n">
        <v>27620</v>
      </c>
      <c r="R1125" s="8" t="n">
        <v>17000</v>
      </c>
      <c r="S1125" s="8" t="n">
        <v>490</v>
      </c>
      <c r="T1125" s="8" t="n">
        <v>28000</v>
      </c>
      <c r="U1125" s="8" t="n">
        <v>13000</v>
      </c>
      <c r="V1125" s="131" t="n">
        <f aca="false">C1125/C1124-1</f>
        <v>-0.0749838187702265</v>
      </c>
      <c r="W1125" s="131" t="n">
        <f aca="false">D1125/D1124-1</f>
        <v>0</v>
      </c>
      <c r="X1125" s="131" t="n">
        <f aca="false">E1125/E1124-1</f>
        <v>-0.025094782451706</v>
      </c>
      <c r="Y1125" s="131" t="n">
        <f aca="false">F1125/F1124-1</f>
        <v>0</v>
      </c>
      <c r="Z1125" s="131" t="n">
        <f aca="false">G1125/G1124-1</f>
        <v>-0.074962962962963</v>
      </c>
      <c r="AA1125" s="131" t="n">
        <f aca="false">H1125/H1124-1</f>
        <v>0</v>
      </c>
      <c r="AB1125" s="131" t="n">
        <f aca="false">I1125/I1124-1</f>
        <v>-0.075</v>
      </c>
      <c r="AC1125" s="131" t="n">
        <f aca="false">J1125/J1124-1</f>
        <v>-0.075</v>
      </c>
      <c r="AD1125" s="131" t="n">
        <f aca="false">K1125/K1124-1</f>
        <v>0.0185185185185186</v>
      </c>
      <c r="AE1125" s="131" t="n">
        <f aca="false">L1125/L1124-1</f>
        <v>0</v>
      </c>
      <c r="AF1125" s="131" t="n">
        <f aca="false">M1125/M1124-1</f>
        <v>-0.000270197243988135</v>
      </c>
      <c r="AG1125" s="131" t="n">
        <f aca="false">N1125/N1124-1</f>
        <v>-0.0161290322580645</v>
      </c>
      <c r="AH1125" s="131" t="n">
        <f aca="false">O1125/O1124-1</f>
        <v>-0.0623534927332395</v>
      </c>
      <c r="AI1125" s="131" t="n">
        <f aca="false">P1125/P1124-1</f>
        <v>0</v>
      </c>
      <c r="AJ1125" s="131" t="n">
        <f aca="false">Q1125/Q1124-1</f>
        <v>-0.00108499095840864</v>
      </c>
      <c r="AK1125" s="131" t="n">
        <f aca="false">R1125/R1124-1</f>
        <v>-0.0285714285714286</v>
      </c>
      <c r="AL1125" s="131" t="n">
        <f aca="false">S1125/S1124-1</f>
        <v>0</v>
      </c>
      <c r="AM1125" s="131" t="n">
        <f aca="false">T1125/T1124-1</f>
        <v>0</v>
      </c>
      <c r="AN1125" s="131" t="n">
        <f aca="false">U1125/U1124-1</f>
        <v>-0.0151515151515151</v>
      </c>
    </row>
    <row r="1126" customFormat="false" ht="15" hidden="false" customHeight="false" outlineLevel="0" collapsed="false">
      <c r="B1126" s="7" t="n">
        <v>42563</v>
      </c>
      <c r="C1126" s="8" t="n">
        <v>7050</v>
      </c>
      <c r="D1126" s="8" t="n">
        <v>73500</v>
      </c>
      <c r="E1126" s="8" t="n">
        <v>27500</v>
      </c>
      <c r="F1126" s="8" t="n">
        <v>4150</v>
      </c>
      <c r="G1126" s="8" t="n">
        <v>57760</v>
      </c>
      <c r="H1126" s="8" t="n">
        <v>41000</v>
      </c>
      <c r="I1126" s="8" t="n">
        <v>250000</v>
      </c>
      <c r="J1126" s="8" t="n">
        <v>44400</v>
      </c>
      <c r="K1126" s="8" t="n">
        <v>110000</v>
      </c>
      <c r="L1126" s="8" t="n">
        <v>56200</v>
      </c>
      <c r="M1126" s="8" t="n">
        <v>18310</v>
      </c>
      <c r="N1126" s="8" t="n">
        <v>6105</v>
      </c>
      <c r="O1126" s="8" t="n">
        <v>29500</v>
      </c>
      <c r="P1126" s="8" t="n">
        <v>82320</v>
      </c>
      <c r="Q1126" s="8" t="n">
        <v>27550</v>
      </c>
      <c r="R1126" s="8" t="n">
        <v>16750</v>
      </c>
      <c r="S1126" s="8" t="n">
        <v>490</v>
      </c>
      <c r="T1126" s="8" t="n">
        <v>28000</v>
      </c>
      <c r="U1126" s="8" t="n">
        <v>12490</v>
      </c>
      <c r="V1126" s="131" t="n">
        <f aca="false">C1126/C1125-1</f>
        <v>-0.013399573172865</v>
      </c>
      <c r="W1126" s="131" t="n">
        <f aca="false">D1126/D1125-1</f>
        <v>0</v>
      </c>
      <c r="X1126" s="131" t="n">
        <f aca="false">E1126/E1125-1</f>
        <v>0.0185185185185186</v>
      </c>
      <c r="Y1126" s="131" t="n">
        <f aca="false">F1126/F1125-1</f>
        <v>0</v>
      </c>
      <c r="Z1126" s="131" t="n">
        <f aca="false">G1126/G1125-1</f>
        <v>-0.0749519538757207</v>
      </c>
      <c r="AA1126" s="131" t="n">
        <f aca="false">H1126/H1125-1</f>
        <v>0</v>
      </c>
      <c r="AB1126" s="131" t="n">
        <f aca="false">I1126/I1125-1</f>
        <v>-0.0680335507921714</v>
      </c>
      <c r="AC1126" s="131" t="n">
        <f aca="false">J1126/J1125-1</f>
        <v>0</v>
      </c>
      <c r="AD1126" s="131" t="n">
        <f aca="false">K1126/K1125-1</f>
        <v>0</v>
      </c>
      <c r="AE1126" s="131" t="n">
        <f aca="false">L1126/L1125-1</f>
        <v>0</v>
      </c>
      <c r="AF1126" s="131" t="n">
        <f aca="false">M1126/M1125-1</f>
        <v>-0.0102702702702703</v>
      </c>
      <c r="AG1126" s="131" t="n">
        <f aca="false">N1126/N1125-1</f>
        <v>0.000819672131147531</v>
      </c>
      <c r="AH1126" s="131" t="n">
        <f aca="false">O1126/O1125-1</f>
        <v>-0.0166666666666667</v>
      </c>
      <c r="AI1126" s="131" t="n">
        <f aca="false">P1126/P1125-1</f>
        <v>-0.02</v>
      </c>
      <c r="AJ1126" s="131" t="n">
        <f aca="false">Q1126/Q1125-1</f>
        <v>-0.00253439536567701</v>
      </c>
      <c r="AK1126" s="131" t="n">
        <f aca="false">R1126/R1125-1</f>
        <v>-0.0147058823529411</v>
      </c>
      <c r="AL1126" s="131" t="n">
        <f aca="false">S1126/S1125-1</f>
        <v>0</v>
      </c>
      <c r="AM1126" s="131" t="n">
        <f aca="false">T1126/T1125-1</f>
        <v>0</v>
      </c>
      <c r="AN1126" s="131" t="n">
        <f aca="false">U1126/U1125-1</f>
        <v>-0.0392307692307692</v>
      </c>
    </row>
    <row r="1127" customFormat="false" ht="15" hidden="false" customHeight="false" outlineLevel="0" collapsed="false">
      <c r="B1127" s="7" t="n">
        <v>42564</v>
      </c>
      <c r="C1127" s="8" t="n">
        <v>7050</v>
      </c>
      <c r="D1127" s="8" t="n">
        <v>70000</v>
      </c>
      <c r="E1127" s="8" t="n">
        <v>25440</v>
      </c>
      <c r="F1127" s="8" t="n">
        <v>4045</v>
      </c>
      <c r="G1127" s="8" t="n">
        <v>60000</v>
      </c>
      <c r="H1127" s="8" t="n">
        <v>41000</v>
      </c>
      <c r="I1127" s="8" t="n">
        <v>260000</v>
      </c>
      <c r="J1127" s="8" t="n">
        <v>41070</v>
      </c>
      <c r="K1127" s="8" t="n">
        <v>110000</v>
      </c>
      <c r="L1127" s="8" t="n">
        <v>56200</v>
      </c>
      <c r="M1127" s="8" t="n">
        <v>18505</v>
      </c>
      <c r="N1127" s="8" t="n">
        <v>6100</v>
      </c>
      <c r="O1127" s="8" t="n">
        <v>27290</v>
      </c>
      <c r="P1127" s="8" t="n">
        <v>85000</v>
      </c>
      <c r="Q1127" s="8" t="n">
        <v>27000</v>
      </c>
      <c r="R1127" s="8" t="n">
        <v>16800</v>
      </c>
      <c r="S1127" s="8" t="n">
        <v>490</v>
      </c>
      <c r="T1127" s="8" t="n">
        <v>28000</v>
      </c>
      <c r="U1127" s="8" t="n">
        <v>12290</v>
      </c>
      <c r="V1127" s="131" t="n">
        <f aca="false">C1127/C1126-1</f>
        <v>0</v>
      </c>
      <c r="W1127" s="131" t="n">
        <f aca="false">D1127/D1126-1</f>
        <v>-0.0476190476190477</v>
      </c>
      <c r="X1127" s="131" t="n">
        <f aca="false">E1127/E1126-1</f>
        <v>-0.0749090909090909</v>
      </c>
      <c r="Y1127" s="131" t="n">
        <f aca="false">F1127/F1126-1</f>
        <v>-0.0253012048192771</v>
      </c>
      <c r="Z1127" s="131" t="n">
        <f aca="false">G1127/G1126-1</f>
        <v>0.0387811634349031</v>
      </c>
      <c r="AA1127" s="131" t="n">
        <f aca="false">H1127/H1126-1</f>
        <v>0</v>
      </c>
      <c r="AB1127" s="131" t="n">
        <f aca="false">I1127/I1126-1</f>
        <v>0.04</v>
      </c>
      <c r="AC1127" s="131" t="n">
        <f aca="false">J1127/J1126-1</f>
        <v>-0.075</v>
      </c>
      <c r="AD1127" s="131" t="n">
        <f aca="false">K1127/K1126-1</f>
        <v>0</v>
      </c>
      <c r="AE1127" s="131" t="n">
        <f aca="false">L1127/L1126-1</f>
        <v>0</v>
      </c>
      <c r="AF1127" s="131" t="n">
        <f aca="false">M1127/M1126-1</f>
        <v>0.0106499180775532</v>
      </c>
      <c r="AG1127" s="131" t="n">
        <f aca="false">N1127/N1126-1</f>
        <v>-0.00081900081900077</v>
      </c>
      <c r="AH1127" s="131" t="n">
        <f aca="false">O1127/O1126-1</f>
        <v>-0.0749152542372882</v>
      </c>
      <c r="AI1127" s="131" t="n">
        <f aca="false">P1127/P1126-1</f>
        <v>0.032555879494655</v>
      </c>
      <c r="AJ1127" s="131" t="n">
        <f aca="false">Q1127/Q1126-1</f>
        <v>-0.0199637023593466</v>
      </c>
      <c r="AK1127" s="131" t="n">
        <f aca="false">R1127/R1126-1</f>
        <v>0.00298507462686559</v>
      </c>
      <c r="AL1127" s="131" t="n">
        <f aca="false">S1127/S1126-1</f>
        <v>0</v>
      </c>
      <c r="AM1127" s="131" t="n">
        <f aca="false">T1127/T1126-1</f>
        <v>0</v>
      </c>
      <c r="AN1127" s="131" t="n">
        <f aca="false">U1127/U1126-1</f>
        <v>-0.0160128102481986</v>
      </c>
    </row>
    <row r="1128" customFormat="false" ht="15" hidden="false" customHeight="false" outlineLevel="0" collapsed="false">
      <c r="B1128" s="7" t="n">
        <v>42565</v>
      </c>
      <c r="C1128" s="8" t="n">
        <v>7578.75</v>
      </c>
      <c r="D1128" s="8" t="n">
        <v>70000</v>
      </c>
      <c r="E1128" s="8" t="n">
        <v>25500</v>
      </c>
      <c r="F1128" s="8" t="n">
        <v>4045</v>
      </c>
      <c r="G1128" s="8" t="n">
        <v>60000</v>
      </c>
      <c r="H1128" s="8" t="n">
        <v>41000</v>
      </c>
      <c r="I1128" s="8" t="n">
        <v>250050</v>
      </c>
      <c r="J1128" s="8" t="n">
        <v>41070</v>
      </c>
      <c r="K1128" s="8" t="n">
        <v>110000</v>
      </c>
      <c r="L1128" s="8" t="n">
        <v>56200</v>
      </c>
      <c r="M1128" s="8" t="n">
        <v>18310</v>
      </c>
      <c r="N1128" s="8" t="n">
        <v>6100</v>
      </c>
      <c r="O1128" s="8" t="n">
        <v>28995</v>
      </c>
      <c r="P1128" s="8" t="n">
        <v>85000</v>
      </c>
      <c r="Q1128" s="8" t="n">
        <v>26800</v>
      </c>
      <c r="R1128" s="8" t="n">
        <v>16700</v>
      </c>
      <c r="S1128" s="8" t="n">
        <v>490</v>
      </c>
      <c r="T1128" s="8" t="n">
        <v>28000</v>
      </c>
      <c r="U1128" s="8" t="n">
        <v>13000</v>
      </c>
      <c r="V1128" s="131" t="n">
        <f aca="false">C1128/C1127-1</f>
        <v>0.075</v>
      </c>
      <c r="W1128" s="131" t="n">
        <f aca="false">D1128/D1127-1</f>
        <v>0</v>
      </c>
      <c r="X1128" s="131" t="n">
        <f aca="false">E1128/E1127-1</f>
        <v>0.00235849056603765</v>
      </c>
      <c r="Y1128" s="131" t="n">
        <f aca="false">F1128/F1127-1</f>
        <v>0</v>
      </c>
      <c r="Z1128" s="131" t="n">
        <f aca="false">G1128/G1127-1</f>
        <v>0</v>
      </c>
      <c r="AA1128" s="131" t="n">
        <f aca="false">H1128/H1127-1</f>
        <v>0</v>
      </c>
      <c r="AB1128" s="131" t="n">
        <f aca="false">I1128/I1127-1</f>
        <v>-0.0382692307692307</v>
      </c>
      <c r="AC1128" s="131" t="n">
        <f aca="false">J1128/J1127-1</f>
        <v>0</v>
      </c>
      <c r="AD1128" s="131" t="n">
        <f aca="false">K1128/K1127-1</f>
        <v>0</v>
      </c>
      <c r="AE1128" s="131" t="n">
        <f aca="false">L1128/L1127-1</f>
        <v>0</v>
      </c>
      <c r="AF1128" s="131" t="n">
        <f aca="false">M1128/M1127-1</f>
        <v>-0.0105376925155364</v>
      </c>
      <c r="AG1128" s="131" t="n">
        <f aca="false">N1128/N1127-1</f>
        <v>0</v>
      </c>
      <c r="AH1128" s="131" t="n">
        <f aca="false">O1128/O1127-1</f>
        <v>0.062477097838036</v>
      </c>
      <c r="AI1128" s="131" t="n">
        <f aca="false">P1128/P1127-1</f>
        <v>0</v>
      </c>
      <c r="AJ1128" s="131" t="n">
        <f aca="false">Q1128/Q1127-1</f>
        <v>-0.00740740740740742</v>
      </c>
      <c r="AK1128" s="131" t="n">
        <f aca="false">R1128/R1127-1</f>
        <v>-0.00595238095238093</v>
      </c>
      <c r="AL1128" s="131" t="n">
        <f aca="false">S1128/S1127-1</f>
        <v>0</v>
      </c>
      <c r="AM1128" s="131" t="n">
        <f aca="false">T1128/T1127-1</f>
        <v>0</v>
      </c>
      <c r="AN1128" s="131" t="n">
        <f aca="false">U1128/U1127-1</f>
        <v>0.0577705451586656</v>
      </c>
    </row>
    <row r="1129" customFormat="false" ht="15" hidden="false" customHeight="false" outlineLevel="0" collapsed="false">
      <c r="B1129" s="7" t="n">
        <v>42566</v>
      </c>
      <c r="C1129" s="8" t="n">
        <v>7725</v>
      </c>
      <c r="D1129" s="8" t="n">
        <v>70000</v>
      </c>
      <c r="E1129" s="8" t="n">
        <v>25500</v>
      </c>
      <c r="F1129" s="8" t="n">
        <v>4030</v>
      </c>
      <c r="G1129" s="8" t="n">
        <v>60000</v>
      </c>
      <c r="H1129" s="8" t="n">
        <v>41000</v>
      </c>
      <c r="I1129" s="8" t="n">
        <v>251000</v>
      </c>
      <c r="J1129" s="8" t="n">
        <v>41070</v>
      </c>
      <c r="K1129" s="8" t="n">
        <v>110000</v>
      </c>
      <c r="L1129" s="8" t="n">
        <v>56200</v>
      </c>
      <c r="M1129" s="8" t="n">
        <v>18490</v>
      </c>
      <c r="N1129" s="8" t="n">
        <v>6100</v>
      </c>
      <c r="O1129" s="8" t="n">
        <v>29100</v>
      </c>
      <c r="P1129" s="8" t="n">
        <v>82000</v>
      </c>
      <c r="Q1129" s="8" t="n">
        <v>26350</v>
      </c>
      <c r="R1129" s="8" t="n">
        <v>16000</v>
      </c>
      <c r="S1129" s="8" t="n">
        <v>490</v>
      </c>
      <c r="T1129" s="8" t="n">
        <v>28000</v>
      </c>
      <c r="U1129" s="8" t="n">
        <v>12490</v>
      </c>
      <c r="V1129" s="131" t="n">
        <f aca="false">C1129/C1128-1</f>
        <v>0.0192973775358734</v>
      </c>
      <c r="W1129" s="131" t="n">
        <f aca="false">D1129/D1128-1</f>
        <v>0</v>
      </c>
      <c r="X1129" s="131" t="n">
        <f aca="false">E1129/E1128-1</f>
        <v>0</v>
      </c>
      <c r="Y1129" s="131" t="n">
        <f aca="false">F1129/F1128-1</f>
        <v>-0.00370828182941907</v>
      </c>
      <c r="Z1129" s="131" t="n">
        <f aca="false">G1129/G1128-1</f>
        <v>0</v>
      </c>
      <c r="AA1129" s="131" t="n">
        <f aca="false">H1129/H1128-1</f>
        <v>0</v>
      </c>
      <c r="AB1129" s="131" t="n">
        <f aca="false">I1129/I1128-1</f>
        <v>0.00379924015196953</v>
      </c>
      <c r="AC1129" s="131" t="n">
        <f aca="false">J1129/J1128-1</f>
        <v>0</v>
      </c>
      <c r="AD1129" s="131" t="n">
        <f aca="false">K1129/K1128-1</f>
        <v>0</v>
      </c>
      <c r="AE1129" s="131" t="n">
        <f aca="false">L1129/L1128-1</f>
        <v>0</v>
      </c>
      <c r="AF1129" s="131" t="n">
        <f aca="false">M1129/M1128-1</f>
        <v>0.00983069361004918</v>
      </c>
      <c r="AG1129" s="131" t="n">
        <f aca="false">N1129/N1128-1</f>
        <v>0</v>
      </c>
      <c r="AH1129" s="131" t="n">
        <f aca="false">O1129/O1128-1</f>
        <v>0.00362131401965859</v>
      </c>
      <c r="AI1129" s="131" t="n">
        <f aca="false">P1129/P1128-1</f>
        <v>-0.0352941176470588</v>
      </c>
      <c r="AJ1129" s="131" t="n">
        <f aca="false">Q1129/Q1128-1</f>
        <v>-0.0167910447761194</v>
      </c>
      <c r="AK1129" s="131" t="n">
        <f aca="false">R1129/R1128-1</f>
        <v>-0.0419161676646707</v>
      </c>
      <c r="AL1129" s="131" t="n">
        <f aca="false">S1129/S1128-1</f>
        <v>0</v>
      </c>
      <c r="AM1129" s="131" t="n">
        <f aca="false">T1129/T1128-1</f>
        <v>0</v>
      </c>
      <c r="AN1129" s="131" t="n">
        <f aca="false">U1129/U1128-1</f>
        <v>-0.0392307692307692</v>
      </c>
    </row>
    <row r="1130" customFormat="false" ht="15" hidden="false" customHeight="false" outlineLevel="0" collapsed="false">
      <c r="B1130" s="7" t="n">
        <v>42569</v>
      </c>
      <c r="C1130" s="8" t="n">
        <v>7725</v>
      </c>
      <c r="D1130" s="8" t="n">
        <v>70500</v>
      </c>
      <c r="E1130" s="8" t="n">
        <v>27000</v>
      </c>
      <c r="F1130" s="8" t="n">
        <v>3730</v>
      </c>
      <c r="G1130" s="8" t="n">
        <v>60505</v>
      </c>
      <c r="H1130" s="8" t="n">
        <v>41000</v>
      </c>
      <c r="I1130" s="8" t="n">
        <v>251000</v>
      </c>
      <c r="J1130" s="8" t="n">
        <v>41070</v>
      </c>
      <c r="K1130" s="8" t="n">
        <v>110000</v>
      </c>
      <c r="L1130" s="8" t="n">
        <v>56200</v>
      </c>
      <c r="M1130" s="8" t="n">
        <v>18310</v>
      </c>
      <c r="N1130" s="8" t="n">
        <v>6100</v>
      </c>
      <c r="O1130" s="8" t="n">
        <v>29100</v>
      </c>
      <c r="P1130" s="8" t="n">
        <v>82000</v>
      </c>
      <c r="Q1130" s="8" t="n">
        <v>26800</v>
      </c>
      <c r="R1130" s="8" t="n">
        <v>16695</v>
      </c>
      <c r="S1130" s="8" t="n">
        <v>490</v>
      </c>
      <c r="T1130" s="8" t="n">
        <v>28000</v>
      </c>
      <c r="U1130" s="8" t="n">
        <v>12300</v>
      </c>
      <c r="V1130" s="131" t="n">
        <f aca="false">C1130/C1129-1</f>
        <v>0</v>
      </c>
      <c r="W1130" s="131" t="n">
        <f aca="false">D1130/D1129-1</f>
        <v>0.00714285714285712</v>
      </c>
      <c r="X1130" s="131" t="n">
        <f aca="false">E1130/E1129-1</f>
        <v>0.0588235294117647</v>
      </c>
      <c r="Y1130" s="131" t="n">
        <f aca="false">F1130/F1129-1</f>
        <v>-0.0744416873449132</v>
      </c>
      <c r="Z1130" s="131" t="n">
        <f aca="false">G1130/G1129-1</f>
        <v>0.00841666666666674</v>
      </c>
      <c r="AA1130" s="131" t="n">
        <f aca="false">H1130/H1129-1</f>
        <v>0</v>
      </c>
      <c r="AB1130" s="131" t="n">
        <f aca="false">I1130/I1129-1</f>
        <v>0</v>
      </c>
      <c r="AC1130" s="131" t="n">
        <f aca="false">J1130/J1129-1</f>
        <v>0</v>
      </c>
      <c r="AD1130" s="131" t="n">
        <f aca="false">K1130/K1129-1</f>
        <v>0</v>
      </c>
      <c r="AE1130" s="131" t="n">
        <f aca="false">L1130/L1129-1</f>
        <v>0</v>
      </c>
      <c r="AF1130" s="131" t="n">
        <f aca="false">M1130/M1129-1</f>
        <v>-0.00973499188750671</v>
      </c>
      <c r="AG1130" s="131" t="n">
        <f aca="false">N1130/N1129-1</f>
        <v>0</v>
      </c>
      <c r="AH1130" s="131" t="n">
        <f aca="false">O1130/O1129-1</f>
        <v>0</v>
      </c>
      <c r="AI1130" s="131" t="n">
        <f aca="false">P1130/P1129-1</f>
        <v>0</v>
      </c>
      <c r="AJ1130" s="131" t="n">
        <f aca="false">Q1130/Q1129-1</f>
        <v>0.0170777988614801</v>
      </c>
      <c r="AK1130" s="131" t="n">
        <f aca="false">R1130/R1129-1</f>
        <v>0.0434375</v>
      </c>
      <c r="AL1130" s="131" t="n">
        <f aca="false">S1130/S1129-1</f>
        <v>0</v>
      </c>
      <c r="AM1130" s="131" t="n">
        <f aca="false">T1130/T1129-1</f>
        <v>0</v>
      </c>
      <c r="AN1130" s="131" t="n">
        <f aca="false">U1130/U1129-1</f>
        <v>-0.0152121697357887</v>
      </c>
    </row>
    <row r="1131" customFormat="false" ht="15" hidden="false" customHeight="false" outlineLevel="0" collapsed="false">
      <c r="B1131" s="7" t="n">
        <v>42570</v>
      </c>
      <c r="C1131" s="8" t="n">
        <v>7700</v>
      </c>
      <c r="D1131" s="8" t="n">
        <v>70100</v>
      </c>
      <c r="E1131" s="8" t="n">
        <v>25000</v>
      </c>
      <c r="F1131" s="8" t="n">
        <v>3730</v>
      </c>
      <c r="G1131" s="8" t="n">
        <v>61000</v>
      </c>
      <c r="H1131" s="8" t="n">
        <v>41000</v>
      </c>
      <c r="I1131" s="8" t="n">
        <v>265000</v>
      </c>
      <c r="J1131" s="8" t="n">
        <v>41070</v>
      </c>
      <c r="K1131" s="8" t="n">
        <v>110000</v>
      </c>
      <c r="L1131" s="8" t="n">
        <v>56200</v>
      </c>
      <c r="M1131" s="8" t="n">
        <v>18350</v>
      </c>
      <c r="N1131" s="8" t="n">
        <v>6100</v>
      </c>
      <c r="O1131" s="8" t="n">
        <v>30000</v>
      </c>
      <c r="P1131" s="8" t="n">
        <v>81000</v>
      </c>
      <c r="Q1131" s="8" t="n">
        <v>26800</v>
      </c>
      <c r="R1131" s="8" t="n">
        <v>16300</v>
      </c>
      <c r="S1131" s="8" t="n">
        <v>490</v>
      </c>
      <c r="T1131" s="8" t="n">
        <v>28000</v>
      </c>
      <c r="U1131" s="8" t="n">
        <v>12200</v>
      </c>
      <c r="V1131" s="131" t="n">
        <f aca="false">C1131/C1130-1</f>
        <v>-0.00323624595469252</v>
      </c>
      <c r="W1131" s="131" t="n">
        <f aca="false">D1131/D1130-1</f>
        <v>-0.00567375886524824</v>
      </c>
      <c r="X1131" s="131" t="n">
        <f aca="false">E1131/E1130-1</f>
        <v>-0.0740740740740741</v>
      </c>
      <c r="Y1131" s="131" t="n">
        <f aca="false">F1131/F1130-1</f>
        <v>0</v>
      </c>
      <c r="Z1131" s="131" t="n">
        <f aca="false">G1131/G1130-1</f>
        <v>0.00818114205437559</v>
      </c>
      <c r="AA1131" s="131" t="n">
        <f aca="false">H1131/H1130-1</f>
        <v>0</v>
      </c>
      <c r="AB1131" s="131" t="n">
        <f aca="false">I1131/I1130-1</f>
        <v>0.0557768924302788</v>
      </c>
      <c r="AC1131" s="131" t="n">
        <f aca="false">J1131/J1130-1</f>
        <v>0</v>
      </c>
      <c r="AD1131" s="131" t="n">
        <f aca="false">K1131/K1130-1</f>
        <v>0</v>
      </c>
      <c r="AE1131" s="131" t="n">
        <f aca="false">L1131/L1130-1</f>
        <v>0</v>
      </c>
      <c r="AF1131" s="131" t="n">
        <f aca="false">M1131/M1130-1</f>
        <v>0.00218459858001085</v>
      </c>
      <c r="AG1131" s="131" t="n">
        <f aca="false">N1131/N1130-1</f>
        <v>0</v>
      </c>
      <c r="AH1131" s="131" t="n">
        <f aca="false">O1131/O1130-1</f>
        <v>0.0309278350515463</v>
      </c>
      <c r="AI1131" s="131" t="n">
        <f aca="false">P1131/P1130-1</f>
        <v>-0.0121951219512195</v>
      </c>
      <c r="AJ1131" s="131" t="n">
        <f aca="false">Q1131/Q1130-1</f>
        <v>0</v>
      </c>
      <c r="AK1131" s="131" t="n">
        <f aca="false">R1131/R1130-1</f>
        <v>-0.0236597783767595</v>
      </c>
      <c r="AL1131" s="131" t="n">
        <f aca="false">S1131/S1130-1</f>
        <v>0</v>
      </c>
      <c r="AM1131" s="131" t="n">
        <f aca="false">T1131/T1130-1</f>
        <v>0</v>
      </c>
      <c r="AN1131" s="131" t="n">
        <f aca="false">U1131/U1130-1</f>
        <v>-0.00813008130081305</v>
      </c>
    </row>
    <row r="1132" customFormat="false" ht="15" hidden="false" customHeight="false" outlineLevel="0" collapsed="false">
      <c r="B1132" s="7" t="n">
        <v>42571</v>
      </c>
      <c r="C1132" s="8" t="n">
        <v>7725</v>
      </c>
      <c r="D1132" s="8" t="n">
        <v>70005</v>
      </c>
      <c r="E1132" s="8" t="n">
        <v>25000</v>
      </c>
      <c r="F1132" s="8" t="n">
        <v>3730</v>
      </c>
      <c r="G1132" s="8" t="n">
        <v>60020</v>
      </c>
      <c r="H1132" s="8" t="n">
        <v>41000</v>
      </c>
      <c r="I1132" s="8" t="n">
        <v>261005</v>
      </c>
      <c r="J1132" s="8" t="n">
        <v>41070</v>
      </c>
      <c r="K1132" s="8" t="n">
        <v>118000</v>
      </c>
      <c r="L1132" s="8" t="n">
        <v>56200</v>
      </c>
      <c r="M1132" s="8" t="n">
        <v>18505</v>
      </c>
      <c r="N1132" s="8" t="n">
        <v>6000</v>
      </c>
      <c r="O1132" s="8" t="n">
        <v>30000</v>
      </c>
      <c r="P1132" s="8" t="n">
        <v>78005</v>
      </c>
      <c r="Q1132" s="8" t="n">
        <v>26450</v>
      </c>
      <c r="R1132" s="8" t="n">
        <v>16000</v>
      </c>
      <c r="S1132" s="8" t="n">
        <v>490</v>
      </c>
      <c r="T1132" s="8" t="n">
        <v>28500</v>
      </c>
      <c r="U1132" s="8" t="n">
        <v>12160</v>
      </c>
      <c r="V1132" s="131" t="n">
        <f aca="false">C1132/C1131-1</f>
        <v>0.00324675324675328</v>
      </c>
      <c r="W1132" s="131" t="n">
        <f aca="false">D1132/D1131-1</f>
        <v>-0.0013552068473609</v>
      </c>
      <c r="X1132" s="131" t="n">
        <f aca="false">E1132/E1131-1</f>
        <v>0</v>
      </c>
      <c r="Y1132" s="131" t="n">
        <f aca="false">F1132/F1131-1</f>
        <v>0</v>
      </c>
      <c r="Z1132" s="131" t="n">
        <f aca="false">G1132/G1131-1</f>
        <v>-0.0160655737704918</v>
      </c>
      <c r="AA1132" s="131" t="n">
        <f aca="false">H1132/H1131-1</f>
        <v>0</v>
      </c>
      <c r="AB1132" s="131" t="n">
        <f aca="false">I1132/I1131-1</f>
        <v>-0.0150754716981132</v>
      </c>
      <c r="AC1132" s="131" t="n">
        <f aca="false">J1132/J1131-1</f>
        <v>0</v>
      </c>
      <c r="AD1132" s="131" t="n">
        <f aca="false">K1132/K1131-1</f>
        <v>0.0727272727272728</v>
      </c>
      <c r="AE1132" s="131" t="n">
        <f aca="false">L1132/L1131-1</f>
        <v>0</v>
      </c>
      <c r="AF1132" s="131" t="n">
        <f aca="false">M1132/M1131-1</f>
        <v>0.00844686648501369</v>
      </c>
      <c r="AG1132" s="131" t="n">
        <f aca="false">N1132/N1131-1</f>
        <v>-0.0163934426229508</v>
      </c>
      <c r="AH1132" s="131" t="n">
        <f aca="false">O1132/O1131-1</f>
        <v>0</v>
      </c>
      <c r="AI1132" s="131" t="n">
        <f aca="false">P1132/P1131-1</f>
        <v>-0.0369753086419753</v>
      </c>
      <c r="AJ1132" s="131" t="n">
        <f aca="false">Q1132/Q1131-1</f>
        <v>-0.0130597014925373</v>
      </c>
      <c r="AK1132" s="131" t="n">
        <f aca="false">R1132/R1131-1</f>
        <v>-0.0184049079754601</v>
      </c>
      <c r="AL1132" s="131" t="n">
        <f aca="false">S1132/S1131-1</f>
        <v>0</v>
      </c>
      <c r="AM1132" s="131" t="n">
        <f aca="false">T1132/T1131-1</f>
        <v>0.0178571428571428</v>
      </c>
      <c r="AN1132" s="131" t="n">
        <f aca="false">U1132/U1131-1</f>
        <v>-0.00327868852459012</v>
      </c>
    </row>
    <row r="1133" customFormat="false" ht="15" hidden="false" customHeight="false" outlineLevel="0" collapsed="false">
      <c r="B1133" s="7" t="n">
        <v>42572</v>
      </c>
      <c r="C1133" s="8" t="n">
        <v>7500.25</v>
      </c>
      <c r="D1133" s="8" t="n">
        <v>71500</v>
      </c>
      <c r="E1133" s="8" t="n">
        <v>25000</v>
      </c>
      <c r="F1133" s="8" t="n">
        <v>3730</v>
      </c>
      <c r="G1133" s="8" t="n">
        <v>61000</v>
      </c>
      <c r="H1133" s="8" t="n">
        <v>41000</v>
      </c>
      <c r="I1133" s="8" t="n">
        <v>265000</v>
      </c>
      <c r="J1133" s="8" t="n">
        <v>41070</v>
      </c>
      <c r="K1133" s="8" t="n">
        <v>118000</v>
      </c>
      <c r="L1133" s="8" t="n">
        <v>51985</v>
      </c>
      <c r="M1133" s="8" t="n">
        <v>18355</v>
      </c>
      <c r="N1133" s="8" t="n">
        <v>6000</v>
      </c>
      <c r="O1133" s="8" t="n">
        <v>32000</v>
      </c>
      <c r="P1133" s="8" t="n">
        <v>78005</v>
      </c>
      <c r="Q1133" s="8" t="n">
        <v>26000</v>
      </c>
      <c r="R1133" s="8" t="n">
        <v>16200</v>
      </c>
      <c r="S1133" s="8" t="n">
        <v>490</v>
      </c>
      <c r="T1133" s="8" t="n">
        <v>28000</v>
      </c>
      <c r="U1133" s="8" t="n">
        <v>12305</v>
      </c>
      <c r="V1133" s="131" t="n">
        <f aca="false">C1133/C1132-1</f>
        <v>-0.029093851132686</v>
      </c>
      <c r="W1133" s="131" t="n">
        <f aca="false">D1133/D1132-1</f>
        <v>0.021355617455896</v>
      </c>
      <c r="X1133" s="131" t="n">
        <f aca="false">E1133/E1132-1</f>
        <v>0</v>
      </c>
      <c r="Y1133" s="131" t="n">
        <f aca="false">F1133/F1132-1</f>
        <v>0</v>
      </c>
      <c r="Z1133" s="131" t="n">
        <f aca="false">G1133/G1132-1</f>
        <v>0.016327890703099</v>
      </c>
      <c r="AA1133" s="131" t="n">
        <f aca="false">H1133/H1132-1</f>
        <v>0</v>
      </c>
      <c r="AB1133" s="131" t="n">
        <f aca="false">I1133/I1132-1</f>
        <v>0.0153062201873528</v>
      </c>
      <c r="AC1133" s="131" t="n">
        <f aca="false">J1133/J1132-1</f>
        <v>0</v>
      </c>
      <c r="AD1133" s="131" t="n">
        <f aca="false">K1133/K1132-1</f>
        <v>0</v>
      </c>
      <c r="AE1133" s="131" t="n">
        <f aca="false">L1133/L1132-1</f>
        <v>-0.075</v>
      </c>
      <c r="AF1133" s="131" t="n">
        <f aca="false">M1133/M1132-1</f>
        <v>-0.00810591731964339</v>
      </c>
      <c r="AG1133" s="131" t="n">
        <f aca="false">N1133/N1132-1</f>
        <v>0</v>
      </c>
      <c r="AH1133" s="131" t="n">
        <f aca="false">O1133/O1132-1</f>
        <v>0.0666666666666667</v>
      </c>
      <c r="AI1133" s="131" t="n">
        <f aca="false">P1133/P1132-1</f>
        <v>0</v>
      </c>
      <c r="AJ1133" s="131" t="n">
        <f aca="false">Q1133/Q1132-1</f>
        <v>-0.0170132325141777</v>
      </c>
      <c r="AK1133" s="131" t="n">
        <f aca="false">R1133/R1132-1</f>
        <v>0.0125</v>
      </c>
      <c r="AL1133" s="131" t="n">
        <f aca="false">S1133/S1132-1</f>
        <v>0</v>
      </c>
      <c r="AM1133" s="131" t="n">
        <f aca="false">T1133/T1132-1</f>
        <v>-0.0175438596491229</v>
      </c>
      <c r="AN1133" s="131" t="n">
        <f aca="false">U1133/U1132-1</f>
        <v>0.0119243421052631</v>
      </c>
    </row>
    <row r="1134" customFormat="false" ht="15" hidden="false" customHeight="false" outlineLevel="0" collapsed="false">
      <c r="B1134" s="7" t="n">
        <v>42573</v>
      </c>
      <c r="C1134" s="8" t="n">
        <v>7450</v>
      </c>
      <c r="D1134" s="8" t="n">
        <v>72000</v>
      </c>
      <c r="E1134" s="8" t="n">
        <v>24995</v>
      </c>
      <c r="F1134" s="8" t="n">
        <v>3455</v>
      </c>
      <c r="G1134" s="8" t="n">
        <v>61000</v>
      </c>
      <c r="H1134" s="8" t="n">
        <v>37925</v>
      </c>
      <c r="I1134" s="8" t="n">
        <v>265000</v>
      </c>
      <c r="J1134" s="8" t="n">
        <v>41070</v>
      </c>
      <c r="K1134" s="8" t="n">
        <v>110000</v>
      </c>
      <c r="L1134" s="8" t="n">
        <v>49100</v>
      </c>
      <c r="M1134" s="8" t="n">
        <v>18310</v>
      </c>
      <c r="N1134" s="8" t="n">
        <v>6000</v>
      </c>
      <c r="O1134" s="8" t="n">
        <v>32000</v>
      </c>
      <c r="P1134" s="8" t="n">
        <v>82000</v>
      </c>
      <c r="Q1134" s="8" t="n">
        <v>25500</v>
      </c>
      <c r="R1134" s="8" t="n">
        <v>15900</v>
      </c>
      <c r="S1134" s="8" t="n">
        <v>490</v>
      </c>
      <c r="T1134" s="8" t="n">
        <v>28000</v>
      </c>
      <c r="U1134" s="8" t="n">
        <v>13000</v>
      </c>
      <c r="V1134" s="131" t="n">
        <f aca="false">C1134/C1133-1</f>
        <v>-0.00669977667411081</v>
      </c>
      <c r="W1134" s="131" t="n">
        <f aca="false">D1134/D1133-1</f>
        <v>0.00699300699300709</v>
      </c>
      <c r="X1134" s="131" t="n">
        <f aca="false">E1134/E1133-1</f>
        <v>-0.000199999999999978</v>
      </c>
      <c r="Y1134" s="131" t="n">
        <f aca="false">F1134/F1133-1</f>
        <v>-0.0737265415549598</v>
      </c>
      <c r="Z1134" s="131" t="n">
        <f aca="false">G1134/G1133-1</f>
        <v>0</v>
      </c>
      <c r="AA1134" s="131" t="n">
        <f aca="false">H1134/H1133-1</f>
        <v>-0.075</v>
      </c>
      <c r="AB1134" s="131" t="n">
        <f aca="false">I1134/I1133-1</f>
        <v>0</v>
      </c>
      <c r="AC1134" s="131" t="n">
        <f aca="false">J1134/J1133-1</f>
        <v>0</v>
      </c>
      <c r="AD1134" s="131" t="n">
        <f aca="false">K1134/K1133-1</f>
        <v>-0.0677966101694916</v>
      </c>
      <c r="AE1134" s="131" t="n">
        <f aca="false">L1134/L1133-1</f>
        <v>-0.0554967779167067</v>
      </c>
      <c r="AF1134" s="131" t="n">
        <f aca="false">M1134/M1133-1</f>
        <v>-0.0024516480523018</v>
      </c>
      <c r="AG1134" s="131" t="n">
        <f aca="false">N1134/N1133-1</f>
        <v>0</v>
      </c>
      <c r="AH1134" s="131" t="n">
        <f aca="false">O1134/O1133-1</f>
        <v>0</v>
      </c>
      <c r="AI1134" s="131" t="n">
        <f aca="false">P1134/P1133-1</f>
        <v>0.051214665726556</v>
      </c>
      <c r="AJ1134" s="131" t="n">
        <f aca="false">Q1134/Q1133-1</f>
        <v>-0.0192307692307693</v>
      </c>
      <c r="AK1134" s="131" t="n">
        <f aca="false">R1134/R1133-1</f>
        <v>-0.0185185185185185</v>
      </c>
      <c r="AL1134" s="131" t="n">
        <f aca="false">S1134/S1133-1</f>
        <v>0</v>
      </c>
      <c r="AM1134" s="131" t="n">
        <f aca="false">T1134/T1133-1</f>
        <v>0</v>
      </c>
      <c r="AN1134" s="131" t="n">
        <f aca="false">U1134/U1133-1</f>
        <v>0.0564811052417717</v>
      </c>
    </row>
    <row r="1135" customFormat="false" ht="15" hidden="false" customHeight="false" outlineLevel="0" collapsed="false">
      <c r="B1135" s="7" t="n">
        <v>42576</v>
      </c>
      <c r="C1135" s="8" t="n">
        <v>7725</v>
      </c>
      <c r="D1135" s="8" t="n">
        <v>72000</v>
      </c>
      <c r="E1135" s="8" t="n">
        <v>24100</v>
      </c>
      <c r="F1135" s="8" t="n">
        <v>3455</v>
      </c>
      <c r="G1135" s="8" t="n">
        <v>60000</v>
      </c>
      <c r="H1135" s="8" t="n">
        <v>37925</v>
      </c>
      <c r="I1135" s="8" t="n">
        <v>250510</v>
      </c>
      <c r="J1135" s="8" t="n">
        <v>41070</v>
      </c>
      <c r="K1135" s="8" t="n">
        <v>110000</v>
      </c>
      <c r="L1135" s="8" t="n">
        <v>52000</v>
      </c>
      <c r="M1135" s="8" t="n">
        <v>18315</v>
      </c>
      <c r="N1135" s="8" t="n">
        <v>6100</v>
      </c>
      <c r="O1135" s="8" t="n">
        <v>31000</v>
      </c>
      <c r="P1135" s="8" t="n">
        <v>83000</v>
      </c>
      <c r="Q1135" s="8" t="n">
        <v>25500</v>
      </c>
      <c r="R1135" s="8" t="n">
        <v>16000</v>
      </c>
      <c r="S1135" s="8" t="n">
        <v>490</v>
      </c>
      <c r="T1135" s="8" t="n">
        <v>28000</v>
      </c>
      <c r="U1135" s="8" t="n">
        <v>12900</v>
      </c>
      <c r="V1135" s="131" t="n">
        <f aca="false">C1135/C1134-1</f>
        <v>0.0369127516778522</v>
      </c>
      <c r="W1135" s="131" t="n">
        <f aca="false">D1135/D1134-1</f>
        <v>0</v>
      </c>
      <c r="X1135" s="131" t="n">
        <f aca="false">E1135/E1134-1</f>
        <v>-0.0358071614322865</v>
      </c>
      <c r="Y1135" s="131" t="n">
        <f aca="false">F1135/F1134-1</f>
        <v>0</v>
      </c>
      <c r="Z1135" s="131" t="n">
        <f aca="false">G1135/G1134-1</f>
        <v>-0.0163934426229508</v>
      </c>
      <c r="AA1135" s="131" t="n">
        <f aca="false">H1135/H1134-1</f>
        <v>0</v>
      </c>
      <c r="AB1135" s="131" t="n">
        <f aca="false">I1135/I1134-1</f>
        <v>-0.0546792452830188</v>
      </c>
      <c r="AC1135" s="131" t="n">
        <f aca="false">J1135/J1134-1</f>
        <v>0</v>
      </c>
      <c r="AD1135" s="131" t="n">
        <f aca="false">K1135/K1134-1</f>
        <v>0</v>
      </c>
      <c r="AE1135" s="131" t="n">
        <f aca="false">L1135/L1134-1</f>
        <v>0.0590631364562118</v>
      </c>
      <c r="AF1135" s="131" t="n">
        <f aca="false">M1135/M1134-1</f>
        <v>0.000273074822501274</v>
      </c>
      <c r="AG1135" s="131" t="n">
        <f aca="false">N1135/N1134-1</f>
        <v>0.0166666666666666</v>
      </c>
      <c r="AH1135" s="131" t="n">
        <f aca="false">O1135/O1134-1</f>
        <v>-0.03125</v>
      </c>
      <c r="AI1135" s="131" t="n">
        <f aca="false">P1135/P1134-1</f>
        <v>0.0121951219512195</v>
      </c>
      <c r="AJ1135" s="131" t="n">
        <f aca="false">Q1135/Q1134-1</f>
        <v>0</v>
      </c>
      <c r="AK1135" s="131" t="n">
        <f aca="false">R1135/R1134-1</f>
        <v>0.00628930817610063</v>
      </c>
      <c r="AL1135" s="131" t="n">
        <f aca="false">S1135/S1134-1</f>
        <v>0</v>
      </c>
      <c r="AM1135" s="131" t="n">
        <f aca="false">T1135/T1134-1</f>
        <v>0</v>
      </c>
      <c r="AN1135" s="131" t="n">
        <f aca="false">U1135/U1134-1</f>
        <v>-0.00769230769230767</v>
      </c>
    </row>
    <row r="1136" customFormat="false" ht="15" hidden="false" customHeight="false" outlineLevel="0" collapsed="false">
      <c r="B1136" s="7" t="n">
        <v>42577</v>
      </c>
      <c r="C1136" s="8" t="n">
        <v>7550</v>
      </c>
      <c r="D1136" s="8" t="n">
        <v>71900</v>
      </c>
      <c r="E1136" s="8" t="n">
        <v>25000</v>
      </c>
      <c r="F1136" s="8" t="n">
        <v>3455</v>
      </c>
      <c r="G1136" s="8" t="n">
        <v>60500</v>
      </c>
      <c r="H1136" s="8" t="n">
        <v>37925</v>
      </c>
      <c r="I1136" s="8" t="n">
        <v>265000</v>
      </c>
      <c r="J1136" s="8" t="n">
        <v>41070</v>
      </c>
      <c r="K1136" s="8" t="n">
        <v>108800</v>
      </c>
      <c r="L1136" s="8" t="n">
        <v>52000</v>
      </c>
      <c r="M1136" s="8" t="n">
        <v>18310</v>
      </c>
      <c r="N1136" s="8" t="n">
        <v>6100</v>
      </c>
      <c r="O1136" s="8" t="n">
        <v>31000</v>
      </c>
      <c r="P1136" s="8" t="n">
        <v>80000</v>
      </c>
      <c r="Q1136" s="8" t="n">
        <v>25990</v>
      </c>
      <c r="R1136" s="8" t="n">
        <v>16000</v>
      </c>
      <c r="S1136" s="8" t="n">
        <v>490</v>
      </c>
      <c r="T1136" s="8" t="n">
        <v>28500</v>
      </c>
      <c r="U1136" s="8" t="n">
        <v>13300</v>
      </c>
      <c r="V1136" s="131" t="n">
        <f aca="false">C1136/C1135-1</f>
        <v>-0.0226537216828479</v>
      </c>
      <c r="W1136" s="131" t="n">
        <f aca="false">D1136/D1135-1</f>
        <v>-0.00138888888888888</v>
      </c>
      <c r="X1136" s="131" t="n">
        <f aca="false">E1136/E1135-1</f>
        <v>0.0373443983402491</v>
      </c>
      <c r="Y1136" s="131" t="n">
        <f aca="false">F1136/F1135-1</f>
        <v>0</v>
      </c>
      <c r="Z1136" s="131" t="n">
        <f aca="false">G1136/G1135-1</f>
        <v>0.0083333333333333</v>
      </c>
      <c r="AA1136" s="131" t="n">
        <f aca="false">H1136/H1135-1</f>
        <v>0</v>
      </c>
      <c r="AB1136" s="131" t="n">
        <f aca="false">I1136/I1135-1</f>
        <v>0.0578420023152768</v>
      </c>
      <c r="AC1136" s="131" t="n">
        <f aca="false">J1136/J1135-1</f>
        <v>0</v>
      </c>
      <c r="AD1136" s="131" t="n">
        <f aca="false">K1136/K1135-1</f>
        <v>-0.0109090909090909</v>
      </c>
      <c r="AE1136" s="131" t="n">
        <f aca="false">L1136/L1135-1</f>
        <v>0</v>
      </c>
      <c r="AF1136" s="131" t="n">
        <f aca="false">M1136/M1135-1</f>
        <v>-0.000273000273000257</v>
      </c>
      <c r="AG1136" s="131" t="n">
        <f aca="false">N1136/N1135-1</f>
        <v>0</v>
      </c>
      <c r="AH1136" s="131" t="n">
        <f aca="false">O1136/O1135-1</f>
        <v>0</v>
      </c>
      <c r="AI1136" s="131" t="n">
        <f aca="false">P1136/P1135-1</f>
        <v>-0.036144578313253</v>
      </c>
      <c r="AJ1136" s="131" t="n">
        <f aca="false">Q1136/Q1135-1</f>
        <v>0.0192156862745099</v>
      </c>
      <c r="AK1136" s="131" t="n">
        <f aca="false">R1136/R1135-1</f>
        <v>0</v>
      </c>
      <c r="AL1136" s="131" t="n">
        <f aca="false">S1136/S1135-1</f>
        <v>0</v>
      </c>
      <c r="AM1136" s="131" t="n">
        <f aca="false">T1136/T1135-1</f>
        <v>0.0178571428571428</v>
      </c>
      <c r="AN1136" s="131" t="n">
        <f aca="false">U1136/U1135-1</f>
        <v>0.0310077519379846</v>
      </c>
    </row>
    <row r="1137" customFormat="false" ht="15" hidden="false" customHeight="false" outlineLevel="0" collapsed="false">
      <c r="B1137" s="7" t="n">
        <v>42578</v>
      </c>
      <c r="C1137" s="8" t="n">
        <v>7550</v>
      </c>
      <c r="D1137" s="8" t="n">
        <v>71100</v>
      </c>
      <c r="E1137" s="8" t="n">
        <v>26875</v>
      </c>
      <c r="F1137" s="8" t="n">
        <v>3455</v>
      </c>
      <c r="G1137" s="8" t="n">
        <v>60000</v>
      </c>
      <c r="H1137" s="8" t="n">
        <v>37925</v>
      </c>
      <c r="I1137" s="8" t="n">
        <v>260000</v>
      </c>
      <c r="J1137" s="8" t="n">
        <v>41070</v>
      </c>
      <c r="K1137" s="8" t="n">
        <v>108800</v>
      </c>
      <c r="L1137" s="8" t="n">
        <v>50000</v>
      </c>
      <c r="M1137" s="8" t="n">
        <v>18310</v>
      </c>
      <c r="N1137" s="8" t="n">
        <v>6100</v>
      </c>
      <c r="O1137" s="8" t="n">
        <v>31000</v>
      </c>
      <c r="P1137" s="8" t="n">
        <v>80000</v>
      </c>
      <c r="Q1137" s="8" t="n">
        <v>25600</v>
      </c>
      <c r="R1137" s="8" t="n">
        <v>16010</v>
      </c>
      <c r="S1137" s="8" t="n">
        <v>490</v>
      </c>
      <c r="T1137" s="8" t="n">
        <v>28500</v>
      </c>
      <c r="U1137" s="8" t="n">
        <v>13000</v>
      </c>
      <c r="V1137" s="131" t="n">
        <f aca="false">C1137/C1136-1</f>
        <v>0</v>
      </c>
      <c r="W1137" s="131" t="n">
        <f aca="false">D1137/D1136-1</f>
        <v>-0.0111265646731572</v>
      </c>
      <c r="X1137" s="131" t="n">
        <f aca="false">E1137/E1136-1</f>
        <v>0.075</v>
      </c>
      <c r="Y1137" s="131" t="n">
        <f aca="false">F1137/F1136-1</f>
        <v>0</v>
      </c>
      <c r="Z1137" s="131" t="n">
        <f aca="false">G1137/G1136-1</f>
        <v>-0.00826446280991733</v>
      </c>
      <c r="AA1137" s="131" t="n">
        <f aca="false">H1137/H1136-1</f>
        <v>0</v>
      </c>
      <c r="AB1137" s="131" t="n">
        <f aca="false">I1137/I1136-1</f>
        <v>-0.0188679245283019</v>
      </c>
      <c r="AC1137" s="131" t="n">
        <f aca="false">J1137/J1136-1</f>
        <v>0</v>
      </c>
      <c r="AD1137" s="131" t="n">
        <f aca="false">K1137/K1136-1</f>
        <v>0</v>
      </c>
      <c r="AE1137" s="131" t="n">
        <f aca="false">L1137/L1136-1</f>
        <v>-0.0384615384615384</v>
      </c>
      <c r="AF1137" s="131" t="n">
        <f aca="false">M1137/M1136-1</f>
        <v>0</v>
      </c>
      <c r="AG1137" s="131" t="n">
        <f aca="false">N1137/N1136-1</f>
        <v>0</v>
      </c>
      <c r="AH1137" s="131" t="n">
        <f aca="false">O1137/O1136-1</f>
        <v>0</v>
      </c>
      <c r="AI1137" s="131" t="n">
        <f aca="false">P1137/P1136-1</f>
        <v>0</v>
      </c>
      <c r="AJ1137" s="131" t="n">
        <f aca="false">Q1137/Q1136-1</f>
        <v>-0.0150057714505579</v>
      </c>
      <c r="AK1137" s="131" t="n">
        <f aca="false">R1137/R1136-1</f>
        <v>0.000625000000000098</v>
      </c>
      <c r="AL1137" s="131" t="n">
        <f aca="false">S1137/S1136-1</f>
        <v>0</v>
      </c>
      <c r="AM1137" s="131" t="n">
        <f aca="false">T1137/T1136-1</f>
        <v>0</v>
      </c>
      <c r="AN1137" s="131" t="n">
        <f aca="false">U1137/U1136-1</f>
        <v>-0.0225563909774437</v>
      </c>
    </row>
    <row r="1138" customFormat="false" ht="15" hidden="false" customHeight="false" outlineLevel="0" collapsed="false">
      <c r="B1138" s="7" t="n">
        <v>42579</v>
      </c>
      <c r="C1138" s="8" t="n">
        <v>7500</v>
      </c>
      <c r="D1138" s="8" t="n">
        <v>70005</v>
      </c>
      <c r="E1138" s="8" t="n">
        <v>27000</v>
      </c>
      <c r="F1138" s="8" t="n">
        <v>3455</v>
      </c>
      <c r="G1138" s="8" t="n">
        <v>60000</v>
      </c>
      <c r="H1138" s="8" t="n">
        <v>35085</v>
      </c>
      <c r="I1138" s="8" t="n">
        <v>260000</v>
      </c>
      <c r="J1138" s="8" t="n">
        <v>41070</v>
      </c>
      <c r="K1138" s="8" t="n">
        <v>108800</v>
      </c>
      <c r="L1138" s="8" t="n">
        <v>50000</v>
      </c>
      <c r="M1138" s="8" t="n">
        <v>18315</v>
      </c>
      <c r="N1138" s="8" t="n">
        <v>6000</v>
      </c>
      <c r="O1138" s="8" t="n">
        <v>32000</v>
      </c>
      <c r="P1138" s="8" t="n">
        <v>80000</v>
      </c>
      <c r="Q1138" s="8" t="n">
        <v>25000</v>
      </c>
      <c r="R1138" s="8" t="n">
        <v>16060</v>
      </c>
      <c r="S1138" s="8" t="n">
        <v>490</v>
      </c>
      <c r="T1138" s="8" t="n">
        <v>28600</v>
      </c>
      <c r="U1138" s="8" t="n">
        <v>13005</v>
      </c>
      <c r="V1138" s="131" t="n">
        <f aca="false">C1138/C1137-1</f>
        <v>-0.00662251655629142</v>
      </c>
      <c r="W1138" s="131" t="n">
        <f aca="false">D1138/D1137-1</f>
        <v>-0.0154008438818566</v>
      </c>
      <c r="X1138" s="131" t="n">
        <f aca="false">E1138/E1137-1</f>
        <v>0.00465116279069777</v>
      </c>
      <c r="Y1138" s="131" t="n">
        <f aca="false">F1138/F1137-1</f>
        <v>0</v>
      </c>
      <c r="Z1138" s="131" t="n">
        <f aca="false">G1138/G1137-1</f>
        <v>0</v>
      </c>
      <c r="AA1138" s="131" t="n">
        <f aca="false">H1138/H1137-1</f>
        <v>-0.0748846407382993</v>
      </c>
      <c r="AB1138" s="131" t="n">
        <f aca="false">I1138/I1137-1</f>
        <v>0</v>
      </c>
      <c r="AC1138" s="131" t="n">
        <f aca="false">J1138/J1137-1</f>
        <v>0</v>
      </c>
      <c r="AD1138" s="131" t="n">
        <f aca="false">K1138/K1137-1</f>
        <v>0</v>
      </c>
      <c r="AE1138" s="131" t="n">
        <f aca="false">L1138/L1137-1</f>
        <v>0</v>
      </c>
      <c r="AF1138" s="131" t="n">
        <f aca="false">M1138/M1137-1</f>
        <v>0.000273074822501274</v>
      </c>
      <c r="AG1138" s="131" t="n">
        <f aca="false">N1138/N1137-1</f>
        <v>-0.0163934426229508</v>
      </c>
      <c r="AH1138" s="131" t="n">
        <f aca="false">O1138/O1137-1</f>
        <v>0.032258064516129</v>
      </c>
      <c r="AI1138" s="131" t="n">
        <f aca="false">P1138/P1137-1</f>
        <v>0</v>
      </c>
      <c r="AJ1138" s="131" t="n">
        <f aca="false">Q1138/Q1137-1</f>
        <v>-0.0234375</v>
      </c>
      <c r="AK1138" s="131" t="n">
        <f aca="false">R1138/R1137-1</f>
        <v>0.00312304809494068</v>
      </c>
      <c r="AL1138" s="131" t="n">
        <f aca="false">S1138/S1137-1</f>
        <v>0</v>
      </c>
      <c r="AM1138" s="131" t="n">
        <f aca="false">T1138/T1137-1</f>
        <v>0.00350877192982457</v>
      </c>
      <c r="AN1138" s="131" t="n">
        <f aca="false">U1138/U1137-1</f>
        <v>0.000384615384615428</v>
      </c>
    </row>
    <row r="1139" customFormat="false" ht="15" hidden="false" customHeight="false" outlineLevel="0" collapsed="false">
      <c r="B1139" s="7" t="n">
        <v>42580</v>
      </c>
      <c r="C1139" s="8" t="n">
        <v>7500</v>
      </c>
      <c r="D1139" s="8" t="n">
        <v>75000</v>
      </c>
      <c r="E1139" s="8" t="n">
        <v>26900</v>
      </c>
      <c r="F1139" s="8" t="n">
        <v>3455</v>
      </c>
      <c r="G1139" s="8" t="n">
        <v>60000</v>
      </c>
      <c r="H1139" s="8" t="n">
        <v>35085</v>
      </c>
      <c r="I1139" s="8" t="n">
        <v>260000</v>
      </c>
      <c r="J1139" s="8" t="n">
        <v>41070</v>
      </c>
      <c r="K1139" s="8" t="n">
        <v>108800</v>
      </c>
      <c r="L1139" s="8" t="n">
        <v>52000</v>
      </c>
      <c r="M1139" s="8" t="n">
        <v>18315</v>
      </c>
      <c r="N1139" s="8" t="n">
        <v>6000</v>
      </c>
      <c r="O1139" s="8" t="n">
        <v>32000</v>
      </c>
      <c r="P1139" s="8" t="n">
        <v>78500</v>
      </c>
      <c r="Q1139" s="8" t="n">
        <v>25000</v>
      </c>
      <c r="R1139" s="8" t="n">
        <v>16500</v>
      </c>
      <c r="S1139" s="8" t="n">
        <v>490</v>
      </c>
      <c r="T1139" s="8" t="n">
        <v>28600</v>
      </c>
      <c r="U1139" s="8" t="n">
        <v>13200</v>
      </c>
      <c r="V1139" s="131" t="n">
        <f aca="false">C1139/C1138-1</f>
        <v>0</v>
      </c>
      <c r="W1139" s="131" t="n">
        <f aca="false">D1139/D1138-1</f>
        <v>0.0713520462824084</v>
      </c>
      <c r="X1139" s="131" t="n">
        <f aca="false">E1139/E1138-1</f>
        <v>-0.00370370370370365</v>
      </c>
      <c r="Y1139" s="131" t="n">
        <f aca="false">F1139/F1138-1</f>
        <v>0</v>
      </c>
      <c r="Z1139" s="131" t="n">
        <f aca="false">G1139/G1138-1</f>
        <v>0</v>
      </c>
      <c r="AA1139" s="131" t="n">
        <f aca="false">H1139/H1138-1</f>
        <v>0</v>
      </c>
      <c r="AB1139" s="131" t="n">
        <f aca="false">I1139/I1138-1</f>
        <v>0</v>
      </c>
      <c r="AC1139" s="131" t="n">
        <f aca="false">J1139/J1138-1</f>
        <v>0</v>
      </c>
      <c r="AD1139" s="131" t="n">
        <f aca="false">K1139/K1138-1</f>
        <v>0</v>
      </c>
      <c r="AE1139" s="131" t="n">
        <f aca="false">L1139/L1138-1</f>
        <v>0.04</v>
      </c>
      <c r="AF1139" s="131" t="n">
        <f aca="false">M1139/M1138-1</f>
        <v>0</v>
      </c>
      <c r="AG1139" s="131" t="n">
        <f aca="false">N1139/N1138-1</f>
        <v>0</v>
      </c>
      <c r="AH1139" s="131" t="n">
        <f aca="false">O1139/O1138-1</f>
        <v>0</v>
      </c>
      <c r="AI1139" s="131" t="n">
        <f aca="false">P1139/P1138-1</f>
        <v>-0.01875</v>
      </c>
      <c r="AJ1139" s="131" t="n">
        <f aca="false">Q1139/Q1138-1</f>
        <v>0</v>
      </c>
      <c r="AK1139" s="131" t="n">
        <f aca="false">R1139/R1138-1</f>
        <v>0.0273972602739727</v>
      </c>
      <c r="AL1139" s="131" t="n">
        <f aca="false">S1139/S1138-1</f>
        <v>0</v>
      </c>
      <c r="AM1139" s="131" t="n">
        <f aca="false">T1139/T1138-1</f>
        <v>0</v>
      </c>
      <c r="AN1139" s="131" t="n">
        <f aca="false">U1139/U1138-1</f>
        <v>0.0149942329873125</v>
      </c>
    </row>
    <row r="1140" customFormat="false" ht="15" hidden="false" customHeight="false" outlineLevel="0" collapsed="false">
      <c r="B1140" s="7" t="n">
        <v>42583</v>
      </c>
      <c r="C1140" s="8" t="n">
        <v>7500</v>
      </c>
      <c r="D1140" s="8" t="n">
        <v>78000</v>
      </c>
      <c r="E1140" s="8" t="n">
        <v>28000</v>
      </c>
      <c r="F1140" s="8" t="n">
        <v>3455</v>
      </c>
      <c r="G1140" s="8" t="n">
        <v>60000</v>
      </c>
      <c r="H1140" s="8" t="n">
        <v>35085</v>
      </c>
      <c r="I1140" s="8" t="n">
        <v>260000</v>
      </c>
      <c r="J1140" s="8" t="n">
        <v>41070</v>
      </c>
      <c r="K1140" s="8" t="n">
        <v>110000</v>
      </c>
      <c r="L1140" s="8" t="n">
        <v>52000</v>
      </c>
      <c r="M1140" s="8" t="n">
        <v>18315</v>
      </c>
      <c r="N1140" s="8" t="n">
        <v>6000</v>
      </c>
      <c r="O1140" s="8" t="n">
        <v>33000</v>
      </c>
      <c r="P1140" s="8" t="n">
        <v>78100</v>
      </c>
      <c r="Q1140" s="8" t="n">
        <v>24300</v>
      </c>
      <c r="R1140" s="8" t="n">
        <v>17000</v>
      </c>
      <c r="S1140" s="8" t="n">
        <v>490</v>
      </c>
      <c r="T1140" s="8" t="n">
        <v>28600</v>
      </c>
      <c r="U1140" s="8" t="n">
        <v>13300</v>
      </c>
      <c r="V1140" s="131" t="n">
        <f aca="false">C1140/C1139-1</f>
        <v>0</v>
      </c>
      <c r="W1140" s="131" t="n">
        <f aca="false">D1140/D1139-1</f>
        <v>0.04</v>
      </c>
      <c r="X1140" s="131" t="n">
        <f aca="false">E1140/E1139-1</f>
        <v>0.0408921933085502</v>
      </c>
      <c r="Y1140" s="131" t="n">
        <f aca="false">F1140/F1139-1</f>
        <v>0</v>
      </c>
      <c r="Z1140" s="131" t="n">
        <f aca="false">G1140/G1139-1</f>
        <v>0</v>
      </c>
      <c r="AA1140" s="131" t="n">
        <f aca="false">H1140/H1139-1</f>
        <v>0</v>
      </c>
      <c r="AB1140" s="131" t="n">
        <f aca="false">I1140/I1139-1</f>
        <v>0</v>
      </c>
      <c r="AC1140" s="131" t="n">
        <f aca="false">J1140/J1139-1</f>
        <v>0</v>
      </c>
      <c r="AD1140" s="131" t="n">
        <f aca="false">K1140/K1139-1</f>
        <v>0.0110294117647058</v>
      </c>
      <c r="AE1140" s="131" t="n">
        <f aca="false">L1140/L1139-1</f>
        <v>0</v>
      </c>
      <c r="AF1140" s="131" t="n">
        <f aca="false">M1140/M1139-1</f>
        <v>0</v>
      </c>
      <c r="AG1140" s="131" t="n">
        <f aca="false">N1140/N1139-1</f>
        <v>0</v>
      </c>
      <c r="AH1140" s="131" t="n">
        <f aca="false">O1140/O1139-1</f>
        <v>0.03125</v>
      </c>
      <c r="AI1140" s="131" t="n">
        <f aca="false">P1140/P1139-1</f>
        <v>-0.00509554140127388</v>
      </c>
      <c r="AJ1140" s="131" t="n">
        <f aca="false">Q1140/Q1139-1</f>
        <v>-0.028</v>
      </c>
      <c r="AK1140" s="131" t="n">
        <f aca="false">R1140/R1139-1</f>
        <v>0.0303030303030303</v>
      </c>
      <c r="AL1140" s="131" t="n">
        <f aca="false">S1140/S1139-1</f>
        <v>0</v>
      </c>
      <c r="AM1140" s="131" t="n">
        <f aca="false">T1140/T1139-1</f>
        <v>0</v>
      </c>
      <c r="AN1140" s="131" t="n">
        <f aca="false">U1140/U1139-1</f>
        <v>0.00757575757575757</v>
      </c>
    </row>
    <row r="1141" customFormat="false" ht="15" hidden="false" customHeight="false" outlineLevel="0" collapsed="false">
      <c r="B1141" s="7" t="n">
        <v>42584</v>
      </c>
      <c r="C1141" s="8" t="n">
        <v>7250</v>
      </c>
      <c r="D1141" s="8" t="n">
        <v>75000</v>
      </c>
      <c r="E1141" s="8" t="n">
        <v>27000</v>
      </c>
      <c r="F1141" s="8" t="n">
        <v>3455</v>
      </c>
      <c r="G1141" s="8" t="n">
        <v>60000</v>
      </c>
      <c r="H1141" s="8" t="n">
        <v>35085</v>
      </c>
      <c r="I1141" s="8" t="n">
        <v>260000</v>
      </c>
      <c r="J1141" s="8" t="n">
        <v>44150</v>
      </c>
      <c r="K1141" s="8" t="n">
        <v>110000</v>
      </c>
      <c r="L1141" s="8" t="n">
        <v>52000</v>
      </c>
      <c r="M1141" s="8" t="n">
        <v>18490</v>
      </c>
      <c r="N1141" s="8" t="n">
        <v>6000</v>
      </c>
      <c r="O1141" s="8" t="n">
        <v>31000</v>
      </c>
      <c r="P1141" s="8" t="n">
        <v>78100</v>
      </c>
      <c r="Q1141" s="8" t="n">
        <v>24300</v>
      </c>
      <c r="R1141" s="8" t="n">
        <v>17005</v>
      </c>
      <c r="S1141" s="8" t="n">
        <v>490</v>
      </c>
      <c r="T1141" s="8" t="n">
        <v>28000</v>
      </c>
      <c r="U1141" s="8" t="n">
        <v>13500</v>
      </c>
      <c r="V1141" s="131" t="n">
        <f aca="false">C1141/C1140-1</f>
        <v>-0.0333333333333333</v>
      </c>
      <c r="W1141" s="131" t="n">
        <f aca="false">D1141/D1140-1</f>
        <v>-0.0384615384615384</v>
      </c>
      <c r="X1141" s="131" t="n">
        <f aca="false">E1141/E1140-1</f>
        <v>-0.0357142857142857</v>
      </c>
      <c r="Y1141" s="131" t="n">
        <f aca="false">F1141/F1140-1</f>
        <v>0</v>
      </c>
      <c r="Z1141" s="131" t="n">
        <f aca="false">G1141/G1140-1</f>
        <v>0</v>
      </c>
      <c r="AA1141" s="131" t="n">
        <f aca="false">H1141/H1140-1</f>
        <v>0</v>
      </c>
      <c r="AB1141" s="131" t="n">
        <f aca="false">I1141/I1140-1</f>
        <v>0</v>
      </c>
      <c r="AC1141" s="131" t="n">
        <f aca="false">J1141/J1140-1</f>
        <v>0.0749939128317507</v>
      </c>
      <c r="AD1141" s="131" t="n">
        <f aca="false">K1141/K1140-1</f>
        <v>0</v>
      </c>
      <c r="AE1141" s="131" t="n">
        <f aca="false">L1141/L1140-1</f>
        <v>0</v>
      </c>
      <c r="AF1141" s="131" t="n">
        <f aca="false">M1141/M1140-1</f>
        <v>0.00955500955500965</v>
      </c>
      <c r="AG1141" s="131" t="n">
        <f aca="false">N1141/N1140-1</f>
        <v>0</v>
      </c>
      <c r="AH1141" s="131" t="n">
        <f aca="false">O1141/O1140-1</f>
        <v>-0.0606060606060606</v>
      </c>
      <c r="AI1141" s="131" t="n">
        <f aca="false">P1141/P1140-1</f>
        <v>0</v>
      </c>
      <c r="AJ1141" s="131" t="n">
        <f aca="false">Q1141/Q1140-1</f>
        <v>0</v>
      </c>
      <c r="AK1141" s="131" t="n">
        <f aca="false">R1141/R1140-1</f>
        <v>0.000294117647058778</v>
      </c>
      <c r="AL1141" s="131" t="n">
        <f aca="false">S1141/S1140-1</f>
        <v>0</v>
      </c>
      <c r="AM1141" s="131" t="n">
        <f aca="false">T1141/T1140-1</f>
        <v>-0.0209790209790209</v>
      </c>
      <c r="AN1141" s="131" t="n">
        <f aca="false">U1141/U1140-1</f>
        <v>0.0150375939849625</v>
      </c>
    </row>
    <row r="1142" customFormat="false" ht="15" hidden="false" customHeight="false" outlineLevel="0" collapsed="false">
      <c r="B1142" s="7" t="n">
        <v>42585</v>
      </c>
      <c r="C1142" s="8" t="n">
        <v>7500</v>
      </c>
      <c r="D1142" s="8" t="n">
        <v>75000</v>
      </c>
      <c r="E1142" s="8" t="n">
        <v>29010</v>
      </c>
      <c r="F1142" s="8" t="n">
        <v>3455</v>
      </c>
      <c r="G1142" s="8" t="n">
        <v>61000</v>
      </c>
      <c r="H1142" s="8" t="n">
        <v>35085</v>
      </c>
      <c r="I1142" s="8" t="n">
        <v>260110</v>
      </c>
      <c r="J1142" s="8" t="n">
        <v>45000</v>
      </c>
      <c r="K1142" s="8" t="n">
        <v>110000</v>
      </c>
      <c r="L1142" s="8" t="n">
        <v>50200</v>
      </c>
      <c r="M1142" s="8" t="n">
        <v>18490</v>
      </c>
      <c r="N1142" s="8" t="n">
        <v>6000</v>
      </c>
      <c r="O1142" s="8" t="n">
        <v>31000</v>
      </c>
      <c r="P1142" s="8" t="n">
        <v>78000</v>
      </c>
      <c r="Q1142" s="8" t="n">
        <v>24300</v>
      </c>
      <c r="R1142" s="8" t="n">
        <v>17000</v>
      </c>
      <c r="S1142" s="8" t="n">
        <v>490</v>
      </c>
      <c r="T1142" s="8" t="n">
        <v>28000</v>
      </c>
      <c r="U1142" s="8" t="n">
        <v>13495</v>
      </c>
      <c r="V1142" s="131" t="n">
        <f aca="false">C1142/C1141-1</f>
        <v>0.0344827586206897</v>
      </c>
      <c r="W1142" s="131" t="n">
        <f aca="false">D1142/D1141-1</f>
        <v>0</v>
      </c>
      <c r="X1142" s="131" t="n">
        <f aca="false">E1142/E1141-1</f>
        <v>0.0744444444444445</v>
      </c>
      <c r="Y1142" s="131" t="n">
        <f aca="false">F1142/F1141-1</f>
        <v>0</v>
      </c>
      <c r="Z1142" s="131" t="n">
        <f aca="false">G1142/G1141-1</f>
        <v>0.0166666666666666</v>
      </c>
      <c r="AA1142" s="131" t="n">
        <f aca="false">H1142/H1141-1</f>
        <v>0</v>
      </c>
      <c r="AB1142" s="131" t="n">
        <f aca="false">I1142/I1141-1</f>
        <v>0.000423076923076859</v>
      </c>
      <c r="AC1142" s="131" t="n">
        <f aca="false">J1142/J1141-1</f>
        <v>0.0192525481313703</v>
      </c>
      <c r="AD1142" s="131" t="n">
        <f aca="false">K1142/K1141-1</f>
        <v>0</v>
      </c>
      <c r="AE1142" s="131" t="n">
        <f aca="false">L1142/L1141-1</f>
        <v>-0.0346153846153846</v>
      </c>
      <c r="AF1142" s="131" t="n">
        <f aca="false">M1142/M1141-1</f>
        <v>0</v>
      </c>
      <c r="AG1142" s="131" t="n">
        <f aca="false">N1142/N1141-1</f>
        <v>0</v>
      </c>
      <c r="AH1142" s="131" t="n">
        <f aca="false">O1142/O1141-1</f>
        <v>0</v>
      </c>
      <c r="AI1142" s="131" t="n">
        <f aca="false">P1142/P1141-1</f>
        <v>-0.00128040973111399</v>
      </c>
      <c r="AJ1142" s="131" t="n">
        <f aca="false">Q1142/Q1141-1</f>
        <v>0</v>
      </c>
      <c r="AK1142" s="131" t="n">
        <f aca="false">R1142/R1141-1</f>
        <v>-0.000294031167303754</v>
      </c>
      <c r="AL1142" s="131" t="n">
        <f aca="false">S1142/S1141-1</f>
        <v>0</v>
      </c>
      <c r="AM1142" s="131" t="n">
        <f aca="false">T1142/T1141-1</f>
        <v>0</v>
      </c>
      <c r="AN1142" s="131" t="n">
        <f aca="false">U1142/U1141-1</f>
        <v>-0.000370370370370354</v>
      </c>
    </row>
    <row r="1143" customFormat="false" ht="15" hidden="false" customHeight="false" outlineLevel="0" collapsed="false">
      <c r="B1143" s="7" t="n">
        <v>42586</v>
      </c>
      <c r="C1143" s="8" t="n">
        <v>7500</v>
      </c>
      <c r="D1143" s="8" t="n">
        <v>75000</v>
      </c>
      <c r="E1143" s="8" t="n">
        <v>29500</v>
      </c>
      <c r="F1143" s="8" t="n">
        <v>3455</v>
      </c>
      <c r="G1143" s="8" t="n">
        <v>61000</v>
      </c>
      <c r="H1143" s="8" t="n">
        <v>35085</v>
      </c>
      <c r="I1143" s="8" t="n">
        <v>260105</v>
      </c>
      <c r="J1143" s="8" t="n">
        <v>45000</v>
      </c>
      <c r="K1143" s="8" t="n">
        <v>110000</v>
      </c>
      <c r="L1143" s="8" t="n">
        <v>50200</v>
      </c>
      <c r="M1143" s="8" t="n">
        <v>18490</v>
      </c>
      <c r="N1143" s="8" t="n">
        <v>6000</v>
      </c>
      <c r="O1143" s="8" t="n">
        <v>31000</v>
      </c>
      <c r="P1143" s="8" t="n">
        <v>78000</v>
      </c>
      <c r="Q1143" s="8" t="n">
        <v>24450</v>
      </c>
      <c r="R1143" s="8" t="n">
        <v>17000</v>
      </c>
      <c r="S1143" s="8" t="n">
        <v>490</v>
      </c>
      <c r="T1143" s="8" t="n">
        <v>27500</v>
      </c>
      <c r="U1143" s="8" t="n">
        <v>13000</v>
      </c>
      <c r="V1143" s="131" t="n">
        <f aca="false">C1143/C1142-1</f>
        <v>0</v>
      </c>
      <c r="W1143" s="131" t="n">
        <f aca="false">D1143/D1142-1</f>
        <v>0</v>
      </c>
      <c r="X1143" s="131" t="n">
        <f aca="false">E1143/E1142-1</f>
        <v>0.0168907273354015</v>
      </c>
      <c r="Y1143" s="131" t="n">
        <f aca="false">F1143/F1142-1</f>
        <v>0</v>
      </c>
      <c r="Z1143" s="131" t="n">
        <f aca="false">G1143/G1142-1</f>
        <v>0</v>
      </c>
      <c r="AA1143" s="131" t="n">
        <f aca="false">H1143/H1142-1</f>
        <v>0</v>
      </c>
      <c r="AB1143" s="131" t="n">
        <f aca="false">I1143/I1142-1</f>
        <v>-1.92226365768322E-005</v>
      </c>
      <c r="AC1143" s="131" t="n">
        <f aca="false">J1143/J1142-1</f>
        <v>0</v>
      </c>
      <c r="AD1143" s="131" t="n">
        <f aca="false">K1143/K1142-1</f>
        <v>0</v>
      </c>
      <c r="AE1143" s="131" t="n">
        <f aca="false">L1143/L1142-1</f>
        <v>0</v>
      </c>
      <c r="AF1143" s="131" t="n">
        <f aca="false">M1143/M1142-1</f>
        <v>0</v>
      </c>
      <c r="AG1143" s="131" t="n">
        <f aca="false">N1143/N1142-1</f>
        <v>0</v>
      </c>
      <c r="AH1143" s="131" t="n">
        <f aca="false">O1143/O1142-1</f>
        <v>0</v>
      </c>
      <c r="AI1143" s="131" t="n">
        <f aca="false">P1143/P1142-1</f>
        <v>0</v>
      </c>
      <c r="AJ1143" s="131" t="n">
        <f aca="false">Q1143/Q1142-1</f>
        <v>0.00617283950617287</v>
      </c>
      <c r="AK1143" s="131" t="n">
        <f aca="false">R1143/R1142-1</f>
        <v>0</v>
      </c>
      <c r="AL1143" s="131" t="n">
        <f aca="false">S1143/S1142-1</f>
        <v>0</v>
      </c>
      <c r="AM1143" s="131" t="n">
        <f aca="false">T1143/T1142-1</f>
        <v>-0.0178571428571429</v>
      </c>
      <c r="AN1143" s="131" t="n">
        <f aca="false">U1143/U1142-1</f>
        <v>-0.0366802519451649</v>
      </c>
    </row>
    <row r="1144" customFormat="false" ht="15" hidden="false" customHeight="false" outlineLevel="0" collapsed="false">
      <c r="B1144" s="7" t="n">
        <v>42587</v>
      </c>
      <c r="C1144" s="8" t="n">
        <v>7500</v>
      </c>
      <c r="D1144" s="8" t="n">
        <v>74995</v>
      </c>
      <c r="E1144" s="8" t="n">
        <v>29500</v>
      </c>
      <c r="F1144" s="8" t="n">
        <v>3455</v>
      </c>
      <c r="G1144" s="8" t="n">
        <v>61000</v>
      </c>
      <c r="H1144" s="8" t="n">
        <v>35085</v>
      </c>
      <c r="I1144" s="8" t="n">
        <v>260015</v>
      </c>
      <c r="J1144" s="8" t="n">
        <v>44150</v>
      </c>
      <c r="K1144" s="8" t="n">
        <v>109000</v>
      </c>
      <c r="L1144" s="8" t="n">
        <v>51000</v>
      </c>
      <c r="M1144" s="8" t="n">
        <v>19450</v>
      </c>
      <c r="N1144" s="8" t="n">
        <v>5995</v>
      </c>
      <c r="O1144" s="8" t="n">
        <v>31000</v>
      </c>
      <c r="P1144" s="8" t="n">
        <v>78100</v>
      </c>
      <c r="Q1144" s="8" t="n">
        <v>24460</v>
      </c>
      <c r="R1144" s="8" t="n">
        <v>17000</v>
      </c>
      <c r="S1144" s="8" t="n">
        <v>490</v>
      </c>
      <c r="T1144" s="8" t="n">
        <v>27500</v>
      </c>
      <c r="U1144" s="8" t="n">
        <v>13000</v>
      </c>
      <c r="V1144" s="131" t="n">
        <f aca="false">C1144/C1143-1</f>
        <v>0</v>
      </c>
      <c r="W1144" s="131" t="n">
        <f aca="false">D1144/D1143-1</f>
        <v>-6.66666666666593E-005</v>
      </c>
      <c r="X1144" s="131" t="n">
        <f aca="false">E1144/E1143-1</f>
        <v>0</v>
      </c>
      <c r="Y1144" s="131" t="n">
        <f aca="false">F1144/F1143-1</f>
        <v>0</v>
      </c>
      <c r="Z1144" s="131" t="n">
        <f aca="false">G1144/G1143-1</f>
        <v>0</v>
      </c>
      <c r="AA1144" s="131" t="n">
        <f aca="false">H1144/H1143-1</f>
        <v>0</v>
      </c>
      <c r="AB1144" s="131" t="n">
        <f aca="false">I1144/I1143-1</f>
        <v>-0.000346014109686488</v>
      </c>
      <c r="AC1144" s="131" t="n">
        <f aca="false">J1144/J1143-1</f>
        <v>-0.0188888888888888</v>
      </c>
      <c r="AD1144" s="131" t="n">
        <f aca="false">K1144/K1143-1</f>
        <v>-0.00909090909090904</v>
      </c>
      <c r="AE1144" s="131" t="n">
        <f aca="false">L1144/L1143-1</f>
        <v>0.0159362549800797</v>
      </c>
      <c r="AF1144" s="131" t="n">
        <f aca="false">M1144/M1143-1</f>
        <v>0.0519199567333695</v>
      </c>
      <c r="AG1144" s="131" t="n">
        <f aca="false">N1144/N1143-1</f>
        <v>-0.000833333333333353</v>
      </c>
      <c r="AH1144" s="131" t="n">
        <f aca="false">O1144/O1143-1</f>
        <v>0</v>
      </c>
      <c r="AI1144" s="131" t="n">
        <f aca="false">P1144/P1143-1</f>
        <v>0.00128205128205128</v>
      </c>
      <c r="AJ1144" s="131" t="n">
        <f aca="false">Q1144/Q1143-1</f>
        <v>0.000408997955010149</v>
      </c>
      <c r="AK1144" s="131" t="n">
        <f aca="false">R1144/R1143-1</f>
        <v>0</v>
      </c>
      <c r="AL1144" s="131" t="n">
        <f aca="false">S1144/S1143-1</f>
        <v>0</v>
      </c>
      <c r="AM1144" s="131" t="n">
        <f aca="false">T1144/T1143-1</f>
        <v>0</v>
      </c>
      <c r="AN1144" s="131" t="n">
        <f aca="false">U1144/U1143-1</f>
        <v>0</v>
      </c>
    </row>
    <row r="1145" customFormat="false" ht="15" hidden="false" customHeight="false" outlineLevel="0" collapsed="false">
      <c r="B1145" s="7" t="n">
        <v>42591</v>
      </c>
      <c r="C1145" s="8" t="n">
        <v>7150</v>
      </c>
      <c r="D1145" s="8" t="n">
        <v>74900</v>
      </c>
      <c r="E1145" s="8" t="n">
        <v>27400</v>
      </c>
      <c r="F1145" s="8" t="n">
        <v>3455</v>
      </c>
      <c r="G1145" s="8" t="n">
        <v>61000</v>
      </c>
      <c r="H1145" s="8" t="n">
        <v>35085</v>
      </c>
      <c r="I1145" s="8" t="n">
        <v>260000</v>
      </c>
      <c r="J1145" s="8" t="n">
        <v>41000</v>
      </c>
      <c r="K1145" s="8" t="n">
        <v>109000</v>
      </c>
      <c r="L1145" s="8" t="n">
        <v>51000</v>
      </c>
      <c r="M1145" s="8" t="n">
        <v>19450</v>
      </c>
      <c r="N1145" s="8" t="n">
        <v>5995</v>
      </c>
      <c r="O1145" s="8" t="n">
        <v>30005</v>
      </c>
      <c r="P1145" s="8" t="n">
        <v>83955</v>
      </c>
      <c r="Q1145" s="8" t="n">
        <v>24700</v>
      </c>
      <c r="R1145" s="8" t="n">
        <v>16900</v>
      </c>
      <c r="S1145" s="8" t="n">
        <v>490</v>
      </c>
      <c r="T1145" s="8" t="n">
        <v>27500</v>
      </c>
      <c r="U1145" s="8" t="n">
        <v>13000</v>
      </c>
      <c r="V1145" s="131" t="n">
        <f aca="false">C1145/C1144-1</f>
        <v>-0.0466666666666666</v>
      </c>
      <c r="W1145" s="131" t="n">
        <f aca="false">D1145/D1144-1</f>
        <v>-0.00126675111674113</v>
      </c>
      <c r="X1145" s="131" t="n">
        <f aca="false">E1145/E1144-1</f>
        <v>-0.0711864406779661</v>
      </c>
      <c r="Y1145" s="131" t="n">
        <f aca="false">F1145/F1144-1</f>
        <v>0</v>
      </c>
      <c r="Z1145" s="131" t="n">
        <f aca="false">G1145/G1144-1</f>
        <v>0</v>
      </c>
      <c r="AA1145" s="131" t="n">
        <f aca="false">H1145/H1144-1</f>
        <v>0</v>
      </c>
      <c r="AB1145" s="131" t="n">
        <f aca="false">I1145/I1144-1</f>
        <v>-5.76889794819957E-005</v>
      </c>
      <c r="AC1145" s="131" t="n">
        <f aca="false">J1145/J1144-1</f>
        <v>-0.071347678369196</v>
      </c>
      <c r="AD1145" s="131" t="n">
        <f aca="false">K1145/K1144-1</f>
        <v>0</v>
      </c>
      <c r="AE1145" s="131" t="n">
        <f aca="false">L1145/L1144-1</f>
        <v>0</v>
      </c>
      <c r="AF1145" s="131" t="n">
        <f aca="false">M1145/M1144-1</f>
        <v>0</v>
      </c>
      <c r="AG1145" s="131" t="n">
        <f aca="false">N1145/N1144-1</f>
        <v>0</v>
      </c>
      <c r="AH1145" s="131" t="n">
        <f aca="false">O1145/O1144-1</f>
        <v>-0.0320967741935484</v>
      </c>
      <c r="AI1145" s="131" t="n">
        <f aca="false">P1145/P1144-1</f>
        <v>0.0749679897567221</v>
      </c>
      <c r="AJ1145" s="131" t="n">
        <f aca="false">Q1145/Q1144-1</f>
        <v>0.00981193785772683</v>
      </c>
      <c r="AK1145" s="131" t="n">
        <f aca="false">R1145/R1144-1</f>
        <v>-0.00588235294117645</v>
      </c>
      <c r="AL1145" s="131" t="n">
        <f aca="false">S1145/S1144-1</f>
        <v>0</v>
      </c>
      <c r="AM1145" s="131" t="n">
        <f aca="false">T1145/T1144-1</f>
        <v>0</v>
      </c>
      <c r="AN1145" s="131" t="n">
        <f aca="false">U1145/U1144-1</f>
        <v>0</v>
      </c>
    </row>
    <row r="1146" customFormat="false" ht="15" hidden="false" customHeight="false" outlineLevel="0" collapsed="false">
      <c r="B1146" s="7" t="n">
        <v>42592</v>
      </c>
      <c r="C1146" s="8" t="n">
        <v>7150</v>
      </c>
      <c r="D1146" s="8" t="n">
        <v>72500</v>
      </c>
      <c r="E1146" s="8" t="n">
        <v>29400</v>
      </c>
      <c r="F1146" s="8" t="n">
        <v>3455</v>
      </c>
      <c r="G1146" s="8" t="n">
        <v>60500</v>
      </c>
      <c r="H1146" s="8" t="n">
        <v>35085</v>
      </c>
      <c r="I1146" s="8" t="n">
        <v>265000</v>
      </c>
      <c r="J1146" s="8" t="n">
        <v>40000</v>
      </c>
      <c r="K1146" s="8" t="n">
        <v>109000</v>
      </c>
      <c r="L1146" s="8" t="n">
        <v>50200</v>
      </c>
      <c r="M1146" s="8" t="n">
        <v>19000</v>
      </c>
      <c r="N1146" s="8" t="n">
        <v>5550</v>
      </c>
      <c r="O1146" s="8" t="n">
        <v>30005</v>
      </c>
      <c r="P1146" s="8" t="n">
        <v>85000</v>
      </c>
      <c r="Q1146" s="8" t="n">
        <v>24500</v>
      </c>
      <c r="R1146" s="8" t="n">
        <v>17000</v>
      </c>
      <c r="S1146" s="8" t="n">
        <v>490</v>
      </c>
      <c r="T1146" s="8" t="n">
        <v>27500</v>
      </c>
      <c r="U1146" s="8" t="n">
        <v>13110</v>
      </c>
      <c r="V1146" s="131" t="n">
        <f aca="false">C1146/C1145-1</f>
        <v>0</v>
      </c>
      <c r="W1146" s="131" t="n">
        <f aca="false">D1146/D1145-1</f>
        <v>-0.0320427236315087</v>
      </c>
      <c r="X1146" s="131" t="n">
        <f aca="false">E1146/E1145-1</f>
        <v>0.0729927007299269</v>
      </c>
      <c r="Y1146" s="131" t="n">
        <f aca="false">F1146/F1145-1</f>
        <v>0</v>
      </c>
      <c r="Z1146" s="131" t="n">
        <f aca="false">G1146/G1145-1</f>
        <v>-0.00819672131147542</v>
      </c>
      <c r="AA1146" s="131" t="n">
        <f aca="false">H1146/H1145-1</f>
        <v>0</v>
      </c>
      <c r="AB1146" s="131" t="n">
        <f aca="false">I1146/I1145-1</f>
        <v>0.0192307692307692</v>
      </c>
      <c r="AC1146" s="131" t="n">
        <f aca="false">J1146/J1145-1</f>
        <v>-0.024390243902439</v>
      </c>
      <c r="AD1146" s="131" t="n">
        <f aca="false">K1146/K1145-1</f>
        <v>0</v>
      </c>
      <c r="AE1146" s="131" t="n">
        <f aca="false">L1146/L1145-1</f>
        <v>-0.015686274509804</v>
      </c>
      <c r="AF1146" s="131" t="n">
        <f aca="false">M1146/M1145-1</f>
        <v>-0.0231362467866324</v>
      </c>
      <c r="AG1146" s="131" t="n">
        <f aca="false">N1146/N1145-1</f>
        <v>-0.0742285237698082</v>
      </c>
      <c r="AH1146" s="131" t="n">
        <f aca="false">O1146/O1145-1</f>
        <v>0</v>
      </c>
      <c r="AI1146" s="131" t="n">
        <f aca="false">P1146/P1145-1</f>
        <v>0.0124471443034959</v>
      </c>
      <c r="AJ1146" s="131" t="n">
        <f aca="false">Q1146/Q1145-1</f>
        <v>-0.0080971659919028</v>
      </c>
      <c r="AK1146" s="131" t="n">
        <f aca="false">R1146/R1145-1</f>
        <v>0.00591715976331364</v>
      </c>
      <c r="AL1146" s="131" t="n">
        <f aca="false">S1146/S1145-1</f>
        <v>0</v>
      </c>
      <c r="AM1146" s="131" t="n">
        <f aca="false">T1146/T1145-1</f>
        <v>0</v>
      </c>
      <c r="AN1146" s="131" t="n">
        <f aca="false">U1146/U1145-1</f>
        <v>0.00846153846153852</v>
      </c>
    </row>
    <row r="1147" customFormat="false" ht="15" hidden="false" customHeight="false" outlineLevel="0" collapsed="false">
      <c r="B1147" s="7" t="n">
        <v>42593</v>
      </c>
      <c r="C1147" s="8" t="n">
        <v>7150</v>
      </c>
      <c r="D1147" s="8" t="n">
        <v>72500</v>
      </c>
      <c r="E1147" s="8" t="n">
        <v>29400</v>
      </c>
      <c r="F1147" s="8" t="n">
        <v>3455</v>
      </c>
      <c r="G1147" s="8" t="n">
        <v>60500</v>
      </c>
      <c r="H1147" s="8" t="n">
        <v>35085</v>
      </c>
      <c r="I1147" s="8" t="n">
        <v>265000</v>
      </c>
      <c r="J1147" s="8" t="n">
        <v>40000</v>
      </c>
      <c r="K1147" s="8" t="n">
        <v>109000</v>
      </c>
      <c r="L1147" s="8" t="n">
        <v>50200</v>
      </c>
      <c r="M1147" s="8" t="n">
        <v>19000</v>
      </c>
      <c r="N1147" s="8" t="n">
        <v>5550</v>
      </c>
      <c r="O1147" s="8" t="n">
        <v>30005</v>
      </c>
      <c r="P1147" s="8" t="n">
        <v>85000</v>
      </c>
      <c r="Q1147" s="8" t="n">
        <v>24500</v>
      </c>
      <c r="R1147" s="8" t="n">
        <v>17000</v>
      </c>
      <c r="S1147" s="8" t="n">
        <v>490</v>
      </c>
      <c r="T1147" s="8" t="n">
        <v>27500</v>
      </c>
      <c r="U1147" s="8" t="n">
        <v>13110</v>
      </c>
      <c r="V1147" s="131" t="n">
        <f aca="false">C1147/C1146-1</f>
        <v>0</v>
      </c>
      <c r="W1147" s="131" t="n">
        <f aca="false">D1147/D1146-1</f>
        <v>0</v>
      </c>
      <c r="X1147" s="131" t="n">
        <f aca="false">E1147/E1146-1</f>
        <v>0</v>
      </c>
      <c r="Y1147" s="131" t="n">
        <f aca="false">F1147/F1146-1</f>
        <v>0</v>
      </c>
      <c r="Z1147" s="131" t="n">
        <f aca="false">G1147/G1146-1</f>
        <v>0</v>
      </c>
      <c r="AA1147" s="131" t="n">
        <f aca="false">H1147/H1146-1</f>
        <v>0</v>
      </c>
      <c r="AB1147" s="131" t="n">
        <f aca="false">I1147/I1146-1</f>
        <v>0</v>
      </c>
      <c r="AC1147" s="131" t="n">
        <f aca="false">J1147/J1146-1</f>
        <v>0</v>
      </c>
      <c r="AD1147" s="131" t="n">
        <f aca="false">K1147/K1146-1</f>
        <v>0</v>
      </c>
      <c r="AE1147" s="131" t="n">
        <f aca="false">L1147/L1146-1</f>
        <v>0</v>
      </c>
      <c r="AF1147" s="131" t="n">
        <f aca="false">M1147/M1146-1</f>
        <v>0</v>
      </c>
      <c r="AG1147" s="131" t="n">
        <f aca="false">N1147/N1146-1</f>
        <v>0</v>
      </c>
      <c r="AH1147" s="131" t="n">
        <f aca="false">O1147/O1146-1</f>
        <v>0</v>
      </c>
      <c r="AI1147" s="131" t="n">
        <f aca="false">P1147/P1146-1</f>
        <v>0</v>
      </c>
      <c r="AJ1147" s="131" t="n">
        <f aca="false">Q1147/Q1146-1</f>
        <v>0</v>
      </c>
      <c r="AK1147" s="131" t="n">
        <f aca="false">R1147/R1146-1</f>
        <v>0</v>
      </c>
      <c r="AL1147" s="131" t="n">
        <f aca="false">S1147/S1146-1</f>
        <v>0</v>
      </c>
      <c r="AM1147" s="131" t="n">
        <f aca="false">T1147/T1146-1</f>
        <v>0</v>
      </c>
      <c r="AN1147" s="131" t="n">
        <f aca="false">U1147/U1146-1</f>
        <v>0</v>
      </c>
    </row>
    <row r="1148" customFormat="false" ht="15" hidden="false" customHeight="false" outlineLevel="0" collapsed="false">
      <c r="B1148" s="7" t="n">
        <v>42594</v>
      </c>
      <c r="C1148" s="8" t="n">
        <v>7500</v>
      </c>
      <c r="D1148" s="8" t="n">
        <v>73000</v>
      </c>
      <c r="E1148" s="8" t="n">
        <v>28900</v>
      </c>
      <c r="F1148" s="8" t="n">
        <v>3455</v>
      </c>
      <c r="G1148" s="8" t="n">
        <v>60500</v>
      </c>
      <c r="H1148" s="8" t="n">
        <v>32000</v>
      </c>
      <c r="I1148" s="8" t="n">
        <v>260100</v>
      </c>
      <c r="J1148" s="8" t="n">
        <v>40000</v>
      </c>
      <c r="K1148" s="8" t="n">
        <v>102000</v>
      </c>
      <c r="L1148" s="8" t="n">
        <v>50200</v>
      </c>
      <c r="M1148" s="8" t="n">
        <v>18300</v>
      </c>
      <c r="N1148" s="8" t="n">
        <v>5550</v>
      </c>
      <c r="O1148" s="8" t="n">
        <v>30005</v>
      </c>
      <c r="P1148" s="8" t="n">
        <v>80005</v>
      </c>
      <c r="Q1148" s="8" t="n">
        <v>24500</v>
      </c>
      <c r="R1148" s="8" t="n">
        <v>17000</v>
      </c>
      <c r="S1148" s="8" t="n">
        <v>490</v>
      </c>
      <c r="T1148" s="8" t="n">
        <v>27495</v>
      </c>
      <c r="U1148" s="8" t="n">
        <v>13300</v>
      </c>
      <c r="V1148" s="131" t="n">
        <f aca="false">C1148/C1147-1</f>
        <v>0.048951048951049</v>
      </c>
      <c r="W1148" s="131" t="n">
        <f aca="false">D1148/D1147-1</f>
        <v>0.00689655172413795</v>
      </c>
      <c r="X1148" s="131" t="n">
        <f aca="false">E1148/E1147-1</f>
        <v>-0.0170068027210885</v>
      </c>
      <c r="Y1148" s="131" t="n">
        <f aca="false">F1148/F1147-1</f>
        <v>0</v>
      </c>
      <c r="Z1148" s="131" t="n">
        <f aca="false">G1148/G1147-1</f>
        <v>0</v>
      </c>
      <c r="AA1148" s="131" t="n">
        <f aca="false">H1148/H1147-1</f>
        <v>-0.0879293145218755</v>
      </c>
      <c r="AB1148" s="131" t="n">
        <f aca="false">I1148/I1147-1</f>
        <v>-0.0184905660377358</v>
      </c>
      <c r="AC1148" s="131" t="n">
        <f aca="false">J1148/J1147-1</f>
        <v>0</v>
      </c>
      <c r="AD1148" s="131" t="n">
        <f aca="false">K1148/K1147-1</f>
        <v>-0.0642201834862385</v>
      </c>
      <c r="AE1148" s="131" t="n">
        <f aca="false">L1148/L1147-1</f>
        <v>0</v>
      </c>
      <c r="AF1148" s="131" t="n">
        <f aca="false">M1148/M1147-1</f>
        <v>-0.0368421052631579</v>
      </c>
      <c r="AG1148" s="131" t="n">
        <f aca="false">N1148/N1147-1</f>
        <v>0</v>
      </c>
      <c r="AH1148" s="131" t="n">
        <f aca="false">O1148/O1147-1</f>
        <v>0</v>
      </c>
      <c r="AI1148" s="131" t="n">
        <f aca="false">P1148/P1147-1</f>
        <v>-0.0587647058823529</v>
      </c>
      <c r="AJ1148" s="131" t="n">
        <f aca="false">Q1148/Q1147-1</f>
        <v>0</v>
      </c>
      <c r="AK1148" s="131" t="n">
        <f aca="false">R1148/R1147-1</f>
        <v>0</v>
      </c>
      <c r="AL1148" s="131" t="n">
        <f aca="false">S1148/S1147-1</f>
        <v>0</v>
      </c>
      <c r="AM1148" s="131" t="n">
        <f aca="false">T1148/T1147-1</f>
        <v>-0.000181818181818172</v>
      </c>
      <c r="AN1148" s="131" t="n">
        <f aca="false">U1148/U1147-1</f>
        <v>0.0144927536231885</v>
      </c>
    </row>
    <row r="1149" customFormat="false" ht="15" hidden="false" customHeight="false" outlineLevel="0" collapsed="false">
      <c r="B1149" s="7" t="n">
        <v>42598</v>
      </c>
      <c r="C1149" s="8" t="n">
        <v>7500</v>
      </c>
      <c r="D1149" s="8" t="n">
        <v>73000</v>
      </c>
      <c r="E1149" s="8" t="n">
        <v>28900</v>
      </c>
      <c r="F1149" s="8" t="n">
        <v>3455</v>
      </c>
      <c r="G1149" s="8" t="n">
        <v>60500</v>
      </c>
      <c r="H1149" s="8" t="n">
        <v>32000</v>
      </c>
      <c r="I1149" s="8" t="n">
        <v>260105</v>
      </c>
      <c r="J1149" s="8" t="n">
        <v>40000</v>
      </c>
      <c r="K1149" s="8" t="n">
        <v>102000</v>
      </c>
      <c r="L1149" s="8" t="n">
        <v>50010</v>
      </c>
      <c r="M1149" s="8" t="n">
        <v>18300</v>
      </c>
      <c r="N1149" s="8" t="n">
        <v>5550</v>
      </c>
      <c r="O1149" s="8" t="n">
        <v>31000</v>
      </c>
      <c r="P1149" s="8" t="n">
        <v>80005</v>
      </c>
      <c r="Q1149" s="8" t="n">
        <v>24600</v>
      </c>
      <c r="R1149" s="8" t="n">
        <v>16900</v>
      </c>
      <c r="S1149" s="8" t="n">
        <v>490</v>
      </c>
      <c r="T1149" s="8" t="n">
        <v>26900</v>
      </c>
      <c r="U1149" s="8" t="n">
        <v>13100</v>
      </c>
      <c r="V1149" s="131" t="n">
        <f aca="false">C1149/C1148-1</f>
        <v>0</v>
      </c>
      <c r="W1149" s="131" t="n">
        <f aca="false">D1149/D1148-1</f>
        <v>0</v>
      </c>
      <c r="X1149" s="131" t="n">
        <f aca="false">E1149/E1148-1</f>
        <v>0</v>
      </c>
      <c r="Y1149" s="131" t="n">
        <f aca="false">F1149/F1148-1</f>
        <v>0</v>
      </c>
      <c r="Z1149" s="131" t="n">
        <f aca="false">G1149/G1148-1</f>
        <v>0</v>
      </c>
      <c r="AA1149" s="131" t="n">
        <f aca="false">H1149/H1148-1</f>
        <v>0</v>
      </c>
      <c r="AB1149" s="131" t="n">
        <f aca="false">I1149/I1148-1</f>
        <v>1.92233756246551E-005</v>
      </c>
      <c r="AC1149" s="131" t="n">
        <f aca="false">J1149/J1148-1</f>
        <v>0</v>
      </c>
      <c r="AD1149" s="131" t="n">
        <f aca="false">K1149/K1148-1</f>
        <v>0</v>
      </c>
      <c r="AE1149" s="131" t="n">
        <f aca="false">L1149/L1148-1</f>
        <v>-0.00378486055776894</v>
      </c>
      <c r="AF1149" s="131" t="n">
        <f aca="false">M1149/M1148-1</f>
        <v>0</v>
      </c>
      <c r="AG1149" s="131" t="n">
        <f aca="false">N1149/N1148-1</f>
        <v>0</v>
      </c>
      <c r="AH1149" s="131" t="n">
        <f aca="false">O1149/O1148-1</f>
        <v>0.0331611398100318</v>
      </c>
      <c r="AI1149" s="131" t="n">
        <f aca="false">P1149/P1148-1</f>
        <v>0</v>
      </c>
      <c r="AJ1149" s="131" t="n">
        <f aca="false">Q1149/Q1148-1</f>
        <v>0.00408163265306127</v>
      </c>
      <c r="AK1149" s="131" t="n">
        <f aca="false">R1149/R1148-1</f>
        <v>-0.00588235294117645</v>
      </c>
      <c r="AL1149" s="131" t="n">
        <f aca="false">S1149/S1148-1</f>
        <v>0</v>
      </c>
      <c r="AM1149" s="131" t="n">
        <f aca="false">T1149/T1148-1</f>
        <v>-0.021640298236043</v>
      </c>
      <c r="AN1149" s="131" t="n">
        <f aca="false">U1149/U1148-1</f>
        <v>-0.0150375939849624</v>
      </c>
    </row>
    <row r="1150" customFormat="false" ht="15" hidden="false" customHeight="false" outlineLevel="0" collapsed="false">
      <c r="B1150" s="7" t="n">
        <v>42599</v>
      </c>
      <c r="C1150" s="8" t="n">
        <v>7499.5</v>
      </c>
      <c r="D1150" s="8" t="n">
        <v>73000</v>
      </c>
      <c r="E1150" s="8" t="n">
        <v>28000</v>
      </c>
      <c r="F1150" s="8" t="n">
        <v>3455</v>
      </c>
      <c r="G1150" s="8" t="n">
        <v>60500</v>
      </c>
      <c r="H1150" s="8" t="n">
        <v>32000</v>
      </c>
      <c r="I1150" s="8" t="n">
        <v>265600</v>
      </c>
      <c r="J1150" s="8" t="n">
        <v>40000</v>
      </c>
      <c r="K1150" s="8" t="n">
        <v>102000</v>
      </c>
      <c r="L1150" s="8" t="n">
        <v>50010</v>
      </c>
      <c r="M1150" s="8" t="n">
        <v>18300</v>
      </c>
      <c r="N1150" s="8" t="n">
        <v>5550</v>
      </c>
      <c r="O1150" s="8" t="n">
        <v>30995</v>
      </c>
      <c r="P1150" s="8" t="n">
        <v>80005</v>
      </c>
      <c r="Q1150" s="8" t="n">
        <v>24500</v>
      </c>
      <c r="R1150" s="8" t="n">
        <v>17000</v>
      </c>
      <c r="S1150" s="8" t="n">
        <v>490</v>
      </c>
      <c r="T1150" s="8" t="n">
        <v>26900</v>
      </c>
      <c r="U1150" s="8" t="n">
        <v>13000</v>
      </c>
      <c r="V1150" s="131" t="n">
        <f aca="false">C1150/C1149-1</f>
        <v>-6.66666666666593E-005</v>
      </c>
      <c r="W1150" s="131" t="n">
        <f aca="false">D1150/D1149-1</f>
        <v>0</v>
      </c>
      <c r="X1150" s="131" t="n">
        <f aca="false">E1150/E1149-1</f>
        <v>-0.0311418685121108</v>
      </c>
      <c r="Y1150" s="131" t="n">
        <f aca="false">F1150/F1149-1</f>
        <v>0</v>
      </c>
      <c r="Z1150" s="131" t="n">
        <f aca="false">G1150/G1149-1</f>
        <v>0</v>
      </c>
      <c r="AA1150" s="131" t="n">
        <f aca="false">H1150/H1149-1</f>
        <v>0</v>
      </c>
      <c r="AB1150" s="131" t="n">
        <f aca="false">I1150/I1149-1</f>
        <v>0.0211260836969684</v>
      </c>
      <c r="AC1150" s="131" t="n">
        <f aca="false">J1150/J1149-1</f>
        <v>0</v>
      </c>
      <c r="AD1150" s="131" t="n">
        <f aca="false">K1150/K1149-1</f>
        <v>0</v>
      </c>
      <c r="AE1150" s="131" t="n">
        <f aca="false">L1150/L1149-1</f>
        <v>0</v>
      </c>
      <c r="AF1150" s="131" t="n">
        <f aca="false">M1150/M1149-1</f>
        <v>0</v>
      </c>
      <c r="AG1150" s="131" t="n">
        <f aca="false">N1150/N1149-1</f>
        <v>0</v>
      </c>
      <c r="AH1150" s="131" t="n">
        <f aca="false">O1150/O1149-1</f>
        <v>-0.00016129032258061</v>
      </c>
      <c r="AI1150" s="131" t="n">
        <f aca="false">P1150/P1149-1</f>
        <v>0</v>
      </c>
      <c r="AJ1150" s="131" t="n">
        <f aca="false">Q1150/Q1149-1</f>
        <v>-0.00406504065040647</v>
      </c>
      <c r="AK1150" s="131" t="n">
        <f aca="false">R1150/R1149-1</f>
        <v>0.00591715976331364</v>
      </c>
      <c r="AL1150" s="131" t="n">
        <f aca="false">S1150/S1149-1</f>
        <v>0</v>
      </c>
      <c r="AM1150" s="131" t="n">
        <f aca="false">T1150/T1149-1</f>
        <v>0</v>
      </c>
      <c r="AN1150" s="131" t="n">
        <f aca="false">U1150/U1149-1</f>
        <v>-0.00763358778625956</v>
      </c>
    </row>
    <row r="1151" customFormat="false" ht="15" hidden="false" customHeight="false" outlineLevel="0" collapsed="false">
      <c r="B1151" s="7" t="n">
        <v>42600</v>
      </c>
      <c r="C1151" s="8" t="n">
        <v>7425</v>
      </c>
      <c r="D1151" s="8" t="n">
        <v>73000</v>
      </c>
      <c r="E1151" s="8" t="n">
        <v>28500</v>
      </c>
      <c r="F1151" s="8" t="n">
        <v>3400</v>
      </c>
      <c r="G1151" s="8" t="n">
        <v>60500</v>
      </c>
      <c r="H1151" s="8" t="n">
        <v>32000</v>
      </c>
      <c r="I1151" s="8" t="n">
        <v>260105</v>
      </c>
      <c r="J1151" s="8" t="n">
        <v>40000</v>
      </c>
      <c r="K1151" s="8" t="n">
        <v>102000</v>
      </c>
      <c r="L1151" s="8" t="n">
        <v>50000</v>
      </c>
      <c r="M1151" s="8" t="n">
        <v>18000</v>
      </c>
      <c r="N1151" s="8" t="n">
        <v>5135</v>
      </c>
      <c r="O1151" s="8" t="n">
        <v>31000</v>
      </c>
      <c r="P1151" s="8" t="n">
        <v>80005</v>
      </c>
      <c r="Q1151" s="8" t="n">
        <v>24700</v>
      </c>
      <c r="R1151" s="8" t="n">
        <v>16750</v>
      </c>
      <c r="S1151" s="8" t="n">
        <v>490</v>
      </c>
      <c r="T1151" s="8" t="n">
        <v>27000</v>
      </c>
      <c r="U1151" s="8" t="n">
        <v>12905</v>
      </c>
      <c r="V1151" s="131" t="n">
        <f aca="false">C1151/C1150-1</f>
        <v>-0.00993399559970665</v>
      </c>
      <c r="W1151" s="131" t="n">
        <f aca="false">D1151/D1150-1</f>
        <v>0</v>
      </c>
      <c r="X1151" s="131" t="n">
        <f aca="false">E1151/E1150-1</f>
        <v>0.0178571428571428</v>
      </c>
      <c r="Y1151" s="131" t="n">
        <f aca="false">F1151/F1150-1</f>
        <v>-0.015918958031838</v>
      </c>
      <c r="Z1151" s="131" t="n">
        <f aca="false">G1151/G1150-1</f>
        <v>0</v>
      </c>
      <c r="AA1151" s="131" t="n">
        <f aca="false">H1151/H1150-1</f>
        <v>0</v>
      </c>
      <c r="AB1151" s="131" t="n">
        <f aca="false">I1151/I1150-1</f>
        <v>-0.0206890060240964</v>
      </c>
      <c r="AC1151" s="131" t="n">
        <f aca="false">J1151/J1150-1</f>
        <v>0</v>
      </c>
      <c r="AD1151" s="131" t="n">
        <f aca="false">K1151/K1150-1</f>
        <v>0</v>
      </c>
      <c r="AE1151" s="131" t="n">
        <f aca="false">L1151/L1150-1</f>
        <v>-0.000199960007998379</v>
      </c>
      <c r="AF1151" s="131" t="n">
        <f aca="false">M1151/M1150-1</f>
        <v>-0.0163934426229508</v>
      </c>
      <c r="AG1151" s="131" t="n">
        <f aca="false">N1151/N1150-1</f>
        <v>-0.0747747747747748</v>
      </c>
      <c r="AH1151" s="131" t="n">
        <f aca="false">O1151/O1150-1</f>
        <v>0.000161316341345419</v>
      </c>
      <c r="AI1151" s="131" t="n">
        <f aca="false">P1151/P1150-1</f>
        <v>0</v>
      </c>
      <c r="AJ1151" s="131" t="n">
        <f aca="false">Q1151/Q1150-1</f>
        <v>0.00816326530612255</v>
      </c>
      <c r="AK1151" s="131" t="n">
        <f aca="false">R1151/R1150-1</f>
        <v>-0.0147058823529411</v>
      </c>
      <c r="AL1151" s="131" t="n">
        <f aca="false">S1151/S1150-1</f>
        <v>0</v>
      </c>
      <c r="AM1151" s="131" t="n">
        <f aca="false">T1151/T1150-1</f>
        <v>0.00371747211895901</v>
      </c>
      <c r="AN1151" s="131" t="n">
        <f aca="false">U1151/U1150-1</f>
        <v>-0.00730769230769235</v>
      </c>
    </row>
    <row r="1152" customFormat="false" ht="15" hidden="false" customHeight="false" outlineLevel="0" collapsed="false">
      <c r="B1152" s="7" t="n">
        <v>42601</v>
      </c>
      <c r="C1152" s="8" t="n">
        <v>7500</v>
      </c>
      <c r="D1152" s="8" t="n">
        <v>73000</v>
      </c>
      <c r="E1152" s="8" t="n">
        <v>28500</v>
      </c>
      <c r="F1152" s="8" t="n">
        <v>3455</v>
      </c>
      <c r="G1152" s="8" t="n">
        <v>60500</v>
      </c>
      <c r="H1152" s="8" t="n">
        <v>32000</v>
      </c>
      <c r="I1152" s="8" t="n">
        <v>265615</v>
      </c>
      <c r="J1152" s="8" t="n">
        <v>40000</v>
      </c>
      <c r="K1152" s="8" t="n">
        <v>100500</v>
      </c>
      <c r="L1152" s="8" t="n">
        <v>50000</v>
      </c>
      <c r="M1152" s="8" t="n">
        <v>18000</v>
      </c>
      <c r="N1152" s="8" t="n">
        <v>5100</v>
      </c>
      <c r="O1152" s="8" t="n">
        <v>30500</v>
      </c>
      <c r="P1152" s="8" t="n">
        <v>81000</v>
      </c>
      <c r="Q1152" s="8" t="n">
        <v>24700</v>
      </c>
      <c r="R1152" s="8" t="n">
        <v>17500</v>
      </c>
      <c r="S1152" s="8" t="n">
        <v>490</v>
      </c>
      <c r="T1152" s="8" t="n">
        <v>27000</v>
      </c>
      <c r="U1152" s="8" t="n">
        <v>13000</v>
      </c>
      <c r="V1152" s="131" t="n">
        <f aca="false">C1152/C1151-1</f>
        <v>0.0101010101010102</v>
      </c>
      <c r="W1152" s="131" t="n">
        <f aca="false">D1152/D1151-1</f>
        <v>0</v>
      </c>
      <c r="X1152" s="131" t="n">
        <f aca="false">E1152/E1151-1</f>
        <v>0</v>
      </c>
      <c r="Y1152" s="131" t="n">
        <f aca="false">F1152/F1151-1</f>
        <v>0.0161764705882352</v>
      </c>
      <c r="Z1152" s="131" t="n">
        <f aca="false">G1152/G1151-1</f>
        <v>0</v>
      </c>
      <c r="AA1152" s="131" t="n">
        <f aca="false">H1152/H1151-1</f>
        <v>0</v>
      </c>
      <c r="AB1152" s="131" t="n">
        <f aca="false">I1152/I1151-1</f>
        <v>0.0211837527152496</v>
      </c>
      <c r="AC1152" s="131" t="n">
        <f aca="false">J1152/J1151-1</f>
        <v>0</v>
      </c>
      <c r="AD1152" s="131" t="n">
        <f aca="false">K1152/K1151-1</f>
        <v>-0.0147058823529411</v>
      </c>
      <c r="AE1152" s="131" t="n">
        <f aca="false">L1152/L1151-1</f>
        <v>0</v>
      </c>
      <c r="AF1152" s="131" t="n">
        <f aca="false">M1152/M1151-1</f>
        <v>0</v>
      </c>
      <c r="AG1152" s="131" t="n">
        <f aca="false">N1152/N1151-1</f>
        <v>-0.00681596884128533</v>
      </c>
      <c r="AH1152" s="131" t="n">
        <f aca="false">O1152/O1151-1</f>
        <v>-0.0161290322580645</v>
      </c>
      <c r="AI1152" s="131" t="n">
        <f aca="false">P1152/P1151-1</f>
        <v>0.012436722704831</v>
      </c>
      <c r="AJ1152" s="131" t="n">
        <f aca="false">Q1152/Q1151-1</f>
        <v>0</v>
      </c>
      <c r="AK1152" s="131" t="n">
        <f aca="false">R1152/R1151-1</f>
        <v>0.044776119402985</v>
      </c>
      <c r="AL1152" s="131" t="n">
        <f aca="false">S1152/S1151-1</f>
        <v>0</v>
      </c>
      <c r="AM1152" s="131" t="n">
        <f aca="false">T1152/T1151-1</f>
        <v>0</v>
      </c>
      <c r="AN1152" s="131" t="n">
        <f aca="false">U1152/U1151-1</f>
        <v>0.00736148779542822</v>
      </c>
    </row>
    <row r="1153" customFormat="false" ht="15" hidden="false" customHeight="false" outlineLevel="0" collapsed="false">
      <c r="B1153" s="7" t="n">
        <v>42604</v>
      </c>
      <c r="C1153" s="8" t="n">
        <v>7500</v>
      </c>
      <c r="D1153" s="8" t="n">
        <v>73000</v>
      </c>
      <c r="E1153" s="8" t="n">
        <v>28500</v>
      </c>
      <c r="F1153" s="8" t="n">
        <v>3455</v>
      </c>
      <c r="G1153" s="8" t="n">
        <v>60500</v>
      </c>
      <c r="H1153" s="8" t="n">
        <v>32000</v>
      </c>
      <c r="I1153" s="8" t="n">
        <v>260000</v>
      </c>
      <c r="J1153" s="8" t="n">
        <v>40000</v>
      </c>
      <c r="K1153" s="8" t="n">
        <v>100000</v>
      </c>
      <c r="L1153" s="8" t="n">
        <v>50000</v>
      </c>
      <c r="M1153" s="8" t="n">
        <v>18000</v>
      </c>
      <c r="N1153" s="8" t="n">
        <v>5000</v>
      </c>
      <c r="O1153" s="8" t="n">
        <v>30500</v>
      </c>
      <c r="P1153" s="8" t="n">
        <v>82995</v>
      </c>
      <c r="Q1153" s="8" t="n">
        <v>24600</v>
      </c>
      <c r="R1153" s="8" t="n">
        <v>17400</v>
      </c>
      <c r="S1153" s="8" t="n">
        <v>490</v>
      </c>
      <c r="T1153" s="8" t="n">
        <v>27000</v>
      </c>
      <c r="U1153" s="8" t="n">
        <v>13000</v>
      </c>
      <c r="V1153" s="131" t="n">
        <f aca="false">C1153/C1152-1</f>
        <v>0</v>
      </c>
      <c r="W1153" s="131" t="n">
        <f aca="false">D1153/D1152-1</f>
        <v>0</v>
      </c>
      <c r="X1153" s="131" t="n">
        <f aca="false">E1153/E1152-1</f>
        <v>0</v>
      </c>
      <c r="Y1153" s="131" t="n">
        <f aca="false">F1153/F1152-1</f>
        <v>0</v>
      </c>
      <c r="Z1153" s="131" t="n">
        <f aca="false">G1153/G1152-1</f>
        <v>0</v>
      </c>
      <c r="AA1153" s="131" t="n">
        <f aca="false">H1153/H1152-1</f>
        <v>0</v>
      </c>
      <c r="AB1153" s="131" t="n">
        <f aca="false">I1153/I1152-1</f>
        <v>-0.0211396193739059</v>
      </c>
      <c r="AC1153" s="131" t="n">
        <f aca="false">J1153/J1152-1</f>
        <v>0</v>
      </c>
      <c r="AD1153" s="131" t="n">
        <f aca="false">K1153/K1152-1</f>
        <v>-0.00497512437810943</v>
      </c>
      <c r="AE1153" s="131" t="n">
        <f aca="false">L1153/L1152-1</f>
        <v>0</v>
      </c>
      <c r="AF1153" s="131" t="n">
        <f aca="false">M1153/M1152-1</f>
        <v>0</v>
      </c>
      <c r="AG1153" s="131" t="n">
        <f aca="false">N1153/N1152-1</f>
        <v>-0.0196078431372549</v>
      </c>
      <c r="AH1153" s="131" t="n">
        <f aca="false">O1153/O1152-1</f>
        <v>0</v>
      </c>
      <c r="AI1153" s="131" t="n">
        <f aca="false">P1153/P1152-1</f>
        <v>0.0246296296296296</v>
      </c>
      <c r="AJ1153" s="131" t="n">
        <f aca="false">Q1153/Q1152-1</f>
        <v>-0.00404858299595146</v>
      </c>
      <c r="AK1153" s="131" t="n">
        <f aca="false">R1153/R1152-1</f>
        <v>-0.00571428571428567</v>
      </c>
      <c r="AL1153" s="131" t="n">
        <f aca="false">S1153/S1152-1</f>
        <v>0</v>
      </c>
      <c r="AM1153" s="131" t="n">
        <f aca="false">T1153/T1152-1</f>
        <v>0</v>
      </c>
      <c r="AN1153" s="131" t="n">
        <f aca="false">U1153/U1152-1</f>
        <v>0</v>
      </c>
    </row>
    <row r="1154" customFormat="false" ht="15" hidden="false" customHeight="false" outlineLevel="0" collapsed="false">
      <c r="B1154" s="7" t="n">
        <v>42605</v>
      </c>
      <c r="C1154" s="8" t="n">
        <v>7250</v>
      </c>
      <c r="D1154" s="8" t="n">
        <v>75000</v>
      </c>
      <c r="E1154" s="8" t="n">
        <v>28500</v>
      </c>
      <c r="F1154" s="8" t="n">
        <v>3400</v>
      </c>
      <c r="G1154" s="8" t="n">
        <v>61000</v>
      </c>
      <c r="H1154" s="8" t="n">
        <v>32000</v>
      </c>
      <c r="I1154" s="8" t="n">
        <v>260000</v>
      </c>
      <c r="J1154" s="8" t="n">
        <v>40000</v>
      </c>
      <c r="K1154" s="8" t="n">
        <v>100000</v>
      </c>
      <c r="L1154" s="8" t="n">
        <v>51000</v>
      </c>
      <c r="M1154" s="8" t="n">
        <v>18000</v>
      </c>
      <c r="N1154" s="8" t="n">
        <v>5000</v>
      </c>
      <c r="O1154" s="8" t="n">
        <v>30500</v>
      </c>
      <c r="P1154" s="8" t="n">
        <v>80505</v>
      </c>
      <c r="Q1154" s="8" t="n">
        <v>24400</v>
      </c>
      <c r="R1154" s="8" t="n">
        <v>17100</v>
      </c>
      <c r="S1154" s="8" t="n">
        <v>490</v>
      </c>
      <c r="T1154" s="8" t="n">
        <v>27000</v>
      </c>
      <c r="U1154" s="8" t="n">
        <v>13000</v>
      </c>
      <c r="V1154" s="131" t="n">
        <f aca="false">C1154/C1153-1</f>
        <v>-0.0333333333333333</v>
      </c>
      <c r="W1154" s="131" t="n">
        <f aca="false">D1154/D1153-1</f>
        <v>0.0273972602739727</v>
      </c>
      <c r="X1154" s="131" t="n">
        <f aca="false">E1154/E1153-1</f>
        <v>0</v>
      </c>
      <c r="Y1154" s="131" t="n">
        <f aca="false">F1154/F1153-1</f>
        <v>-0.015918958031838</v>
      </c>
      <c r="Z1154" s="131" t="n">
        <f aca="false">G1154/G1153-1</f>
        <v>0.00826446280991733</v>
      </c>
      <c r="AA1154" s="131" t="n">
        <f aca="false">H1154/H1153-1</f>
        <v>0</v>
      </c>
      <c r="AB1154" s="131" t="n">
        <f aca="false">I1154/I1153-1</f>
        <v>0</v>
      </c>
      <c r="AC1154" s="131" t="n">
        <f aca="false">J1154/J1153-1</f>
        <v>0</v>
      </c>
      <c r="AD1154" s="131" t="n">
        <f aca="false">K1154/K1153-1</f>
        <v>0</v>
      </c>
      <c r="AE1154" s="131" t="n">
        <f aca="false">L1154/L1153-1</f>
        <v>0.02</v>
      </c>
      <c r="AF1154" s="131" t="n">
        <f aca="false">M1154/M1153-1</f>
        <v>0</v>
      </c>
      <c r="AG1154" s="131" t="n">
        <f aca="false">N1154/N1153-1</f>
        <v>0</v>
      </c>
      <c r="AH1154" s="131" t="n">
        <f aca="false">O1154/O1153-1</f>
        <v>0</v>
      </c>
      <c r="AI1154" s="131" t="n">
        <f aca="false">P1154/P1153-1</f>
        <v>-0.0300018073377915</v>
      </c>
      <c r="AJ1154" s="131" t="n">
        <f aca="false">Q1154/Q1153-1</f>
        <v>-0.00813008130081305</v>
      </c>
      <c r="AK1154" s="131" t="n">
        <f aca="false">R1154/R1153-1</f>
        <v>-0.0172413793103449</v>
      </c>
      <c r="AL1154" s="131" t="n">
        <f aca="false">S1154/S1153-1</f>
        <v>0</v>
      </c>
      <c r="AM1154" s="131" t="n">
        <f aca="false">T1154/T1153-1</f>
        <v>0</v>
      </c>
      <c r="AN1154" s="131" t="n">
        <f aca="false">U1154/U1153-1</f>
        <v>0</v>
      </c>
    </row>
    <row r="1155" customFormat="false" ht="15" hidden="false" customHeight="false" outlineLevel="0" collapsed="false">
      <c r="B1155" s="7" t="n">
        <v>42606</v>
      </c>
      <c r="C1155" s="8" t="n">
        <v>7500</v>
      </c>
      <c r="D1155" s="8" t="n">
        <v>74000</v>
      </c>
      <c r="E1155" s="8" t="n">
        <v>28495</v>
      </c>
      <c r="F1155" s="8" t="n">
        <v>3400</v>
      </c>
      <c r="G1155" s="8" t="n">
        <v>61000</v>
      </c>
      <c r="H1155" s="8" t="n">
        <v>32000</v>
      </c>
      <c r="I1155" s="8" t="n">
        <v>265000</v>
      </c>
      <c r="J1155" s="8" t="n">
        <v>40000</v>
      </c>
      <c r="K1155" s="8" t="n">
        <v>100000</v>
      </c>
      <c r="L1155" s="8" t="n">
        <v>51000</v>
      </c>
      <c r="M1155" s="8" t="n">
        <v>18000</v>
      </c>
      <c r="N1155" s="8" t="n">
        <v>4750</v>
      </c>
      <c r="O1155" s="8" t="n">
        <v>29000</v>
      </c>
      <c r="P1155" s="8" t="n">
        <v>80505</v>
      </c>
      <c r="Q1155" s="8" t="n">
        <v>24300</v>
      </c>
      <c r="R1155" s="8" t="n">
        <v>17980</v>
      </c>
      <c r="S1155" s="8" t="n">
        <v>490</v>
      </c>
      <c r="T1155" s="8" t="n">
        <v>27000</v>
      </c>
      <c r="U1155" s="8" t="n">
        <v>13000</v>
      </c>
      <c r="V1155" s="131" t="n">
        <f aca="false">C1155/C1154-1</f>
        <v>0.0344827586206897</v>
      </c>
      <c r="W1155" s="131" t="n">
        <f aca="false">D1155/D1154-1</f>
        <v>-0.0133333333333333</v>
      </c>
      <c r="X1155" s="131" t="n">
        <f aca="false">E1155/E1154-1</f>
        <v>-0.000175438596491273</v>
      </c>
      <c r="Y1155" s="131" t="n">
        <f aca="false">F1155/F1154-1</f>
        <v>0</v>
      </c>
      <c r="Z1155" s="131" t="n">
        <f aca="false">G1155/G1154-1</f>
        <v>0</v>
      </c>
      <c r="AA1155" s="131" t="n">
        <f aca="false">H1155/H1154-1</f>
        <v>0</v>
      </c>
      <c r="AB1155" s="131" t="n">
        <f aca="false">I1155/I1154-1</f>
        <v>0.0192307692307692</v>
      </c>
      <c r="AC1155" s="131" t="n">
        <f aca="false">J1155/J1154-1</f>
        <v>0</v>
      </c>
      <c r="AD1155" s="131" t="n">
        <f aca="false">K1155/K1154-1</f>
        <v>0</v>
      </c>
      <c r="AE1155" s="131" t="n">
        <f aca="false">L1155/L1154-1</f>
        <v>0</v>
      </c>
      <c r="AF1155" s="131" t="n">
        <f aca="false">M1155/M1154-1</f>
        <v>0</v>
      </c>
      <c r="AG1155" s="131" t="n">
        <f aca="false">N1155/N1154-1</f>
        <v>-0.05</v>
      </c>
      <c r="AH1155" s="131" t="n">
        <f aca="false">O1155/O1154-1</f>
        <v>-0.0491803278688525</v>
      </c>
      <c r="AI1155" s="131" t="n">
        <f aca="false">P1155/P1154-1</f>
        <v>0</v>
      </c>
      <c r="AJ1155" s="131" t="n">
        <f aca="false">Q1155/Q1154-1</f>
        <v>-0.00409836065573765</v>
      </c>
      <c r="AK1155" s="131" t="n">
        <f aca="false">R1155/R1154-1</f>
        <v>0.0514619883040937</v>
      </c>
      <c r="AL1155" s="131" t="n">
        <f aca="false">S1155/S1154-1</f>
        <v>0</v>
      </c>
      <c r="AM1155" s="131" t="n">
        <f aca="false">T1155/T1154-1</f>
        <v>0</v>
      </c>
      <c r="AN1155" s="131" t="n">
        <f aca="false">U1155/U1154-1</f>
        <v>0</v>
      </c>
    </row>
    <row r="1156" customFormat="false" ht="15" hidden="false" customHeight="false" outlineLevel="0" collapsed="false">
      <c r="B1156" s="7" t="n">
        <v>42607</v>
      </c>
      <c r="C1156" s="8" t="n">
        <v>7500</v>
      </c>
      <c r="D1156" s="8" t="n">
        <v>75000</v>
      </c>
      <c r="E1156" s="8" t="n">
        <v>28000</v>
      </c>
      <c r="F1156" s="8" t="n">
        <v>3400</v>
      </c>
      <c r="G1156" s="8" t="n">
        <v>60500</v>
      </c>
      <c r="H1156" s="8" t="n">
        <v>30000</v>
      </c>
      <c r="I1156" s="8" t="n">
        <v>265000</v>
      </c>
      <c r="J1156" s="8" t="n">
        <v>40000</v>
      </c>
      <c r="K1156" s="8" t="n">
        <v>100000</v>
      </c>
      <c r="L1156" s="8" t="n">
        <v>51000</v>
      </c>
      <c r="M1156" s="8" t="n">
        <v>18000</v>
      </c>
      <c r="N1156" s="8" t="n">
        <v>4750</v>
      </c>
      <c r="O1156" s="8" t="n">
        <v>30000</v>
      </c>
      <c r="P1156" s="8" t="n">
        <v>80510</v>
      </c>
      <c r="Q1156" s="8" t="n">
        <v>24300</v>
      </c>
      <c r="R1156" s="8" t="n">
        <v>19325</v>
      </c>
      <c r="S1156" s="8" t="n">
        <v>490</v>
      </c>
      <c r="T1156" s="8" t="n">
        <v>27000</v>
      </c>
      <c r="U1156" s="8" t="n">
        <v>12960</v>
      </c>
      <c r="V1156" s="131" t="n">
        <f aca="false">C1156/C1155-1</f>
        <v>0</v>
      </c>
      <c r="W1156" s="131" t="n">
        <f aca="false">D1156/D1155-1</f>
        <v>0.0135135135135136</v>
      </c>
      <c r="X1156" s="131" t="n">
        <f aca="false">E1156/E1155-1</f>
        <v>-0.0173714686787155</v>
      </c>
      <c r="Y1156" s="131" t="n">
        <f aca="false">F1156/F1155-1</f>
        <v>0</v>
      </c>
      <c r="Z1156" s="131" t="n">
        <f aca="false">G1156/G1155-1</f>
        <v>-0.00819672131147542</v>
      </c>
      <c r="AA1156" s="131" t="n">
        <f aca="false">H1156/H1155-1</f>
        <v>-0.0625</v>
      </c>
      <c r="AB1156" s="131" t="n">
        <f aca="false">I1156/I1155-1</f>
        <v>0</v>
      </c>
      <c r="AC1156" s="131" t="n">
        <f aca="false">J1156/J1155-1</f>
        <v>0</v>
      </c>
      <c r="AD1156" s="131" t="n">
        <f aca="false">K1156/K1155-1</f>
        <v>0</v>
      </c>
      <c r="AE1156" s="131" t="n">
        <f aca="false">L1156/L1155-1</f>
        <v>0</v>
      </c>
      <c r="AF1156" s="131" t="n">
        <f aca="false">M1156/M1155-1</f>
        <v>0</v>
      </c>
      <c r="AG1156" s="131" t="n">
        <f aca="false">N1156/N1155-1</f>
        <v>0</v>
      </c>
      <c r="AH1156" s="131" t="n">
        <f aca="false">O1156/O1155-1</f>
        <v>0.0344827586206897</v>
      </c>
      <c r="AI1156" s="131" t="n">
        <f aca="false">P1156/P1155-1</f>
        <v>6.21079436060601E-005</v>
      </c>
      <c r="AJ1156" s="131" t="n">
        <f aca="false">Q1156/Q1155-1</f>
        <v>0</v>
      </c>
      <c r="AK1156" s="131" t="n">
        <f aca="false">R1156/R1155-1</f>
        <v>0.074805339265851</v>
      </c>
      <c r="AL1156" s="131" t="n">
        <f aca="false">S1156/S1155-1</f>
        <v>0</v>
      </c>
      <c r="AM1156" s="131" t="n">
        <f aca="false">T1156/T1155-1</f>
        <v>0</v>
      </c>
      <c r="AN1156" s="131" t="n">
        <f aca="false">U1156/U1155-1</f>
        <v>-0.00307692307692309</v>
      </c>
    </row>
    <row r="1157" customFormat="false" ht="15" hidden="false" customHeight="false" outlineLevel="0" collapsed="false">
      <c r="B1157" s="7" t="n">
        <v>42608</v>
      </c>
      <c r="C1157" s="8" t="n">
        <v>7500</v>
      </c>
      <c r="D1157" s="8" t="n">
        <v>73550</v>
      </c>
      <c r="E1157" s="8" t="n">
        <v>28000</v>
      </c>
      <c r="F1157" s="8" t="n">
        <v>3400</v>
      </c>
      <c r="G1157" s="8" t="n">
        <v>60500</v>
      </c>
      <c r="H1157" s="8" t="n">
        <v>30000</v>
      </c>
      <c r="I1157" s="8" t="n">
        <v>265500</v>
      </c>
      <c r="J1157" s="8" t="n">
        <v>40000</v>
      </c>
      <c r="K1157" s="8" t="n">
        <v>100000</v>
      </c>
      <c r="L1157" s="8" t="n">
        <v>52000</v>
      </c>
      <c r="M1157" s="8" t="n">
        <v>18000</v>
      </c>
      <c r="N1157" s="8" t="n">
        <v>5000</v>
      </c>
      <c r="O1157" s="8" t="n">
        <v>30000</v>
      </c>
      <c r="P1157" s="8" t="n">
        <v>81005</v>
      </c>
      <c r="Q1157" s="8" t="n">
        <v>24300</v>
      </c>
      <c r="R1157" s="8" t="n">
        <v>19325</v>
      </c>
      <c r="S1157" s="8" t="n">
        <v>490</v>
      </c>
      <c r="T1157" s="8" t="n">
        <v>26370</v>
      </c>
      <c r="U1157" s="8" t="n">
        <v>13000</v>
      </c>
      <c r="V1157" s="131" t="n">
        <f aca="false">C1157/C1156-1</f>
        <v>0</v>
      </c>
      <c r="W1157" s="131" t="n">
        <f aca="false">D1157/D1156-1</f>
        <v>-0.0193333333333333</v>
      </c>
      <c r="X1157" s="131" t="n">
        <f aca="false">E1157/E1156-1</f>
        <v>0</v>
      </c>
      <c r="Y1157" s="131" t="n">
        <f aca="false">F1157/F1156-1</f>
        <v>0</v>
      </c>
      <c r="Z1157" s="131" t="n">
        <f aca="false">G1157/G1156-1</f>
        <v>0</v>
      </c>
      <c r="AA1157" s="131" t="n">
        <f aca="false">H1157/H1156-1</f>
        <v>0</v>
      </c>
      <c r="AB1157" s="131" t="n">
        <f aca="false">I1157/I1156-1</f>
        <v>0.0018867924528303</v>
      </c>
      <c r="AC1157" s="131" t="n">
        <f aca="false">J1157/J1156-1</f>
        <v>0</v>
      </c>
      <c r="AD1157" s="131" t="n">
        <f aca="false">K1157/K1156-1</f>
        <v>0</v>
      </c>
      <c r="AE1157" s="131" t="n">
        <f aca="false">L1157/L1156-1</f>
        <v>0.0196078431372548</v>
      </c>
      <c r="AF1157" s="131" t="n">
        <f aca="false">M1157/M1156-1</f>
        <v>0</v>
      </c>
      <c r="AG1157" s="131" t="n">
        <f aca="false">N1157/N1156-1</f>
        <v>0.0526315789473684</v>
      </c>
      <c r="AH1157" s="131" t="n">
        <f aca="false">O1157/O1156-1</f>
        <v>0</v>
      </c>
      <c r="AI1157" s="131" t="n">
        <f aca="false">P1157/P1156-1</f>
        <v>0.00614830455843984</v>
      </c>
      <c r="AJ1157" s="131" t="n">
        <f aca="false">Q1157/Q1156-1</f>
        <v>0</v>
      </c>
      <c r="AK1157" s="131" t="n">
        <f aca="false">R1157/R1156-1</f>
        <v>0</v>
      </c>
      <c r="AL1157" s="131" t="n">
        <f aca="false">S1157/S1156-1</f>
        <v>0</v>
      </c>
      <c r="AM1157" s="131" t="n">
        <f aca="false">T1157/T1156-1</f>
        <v>-0.0233333333333333</v>
      </c>
      <c r="AN1157" s="131" t="n">
        <f aca="false">U1157/U1156-1</f>
        <v>0.00308641975308643</v>
      </c>
    </row>
    <row r="1158" customFormat="false" ht="15" hidden="false" customHeight="false" outlineLevel="0" collapsed="false">
      <c r="B1158" s="7" t="n">
        <v>42611</v>
      </c>
      <c r="C1158" s="8" t="n">
        <v>7250</v>
      </c>
      <c r="D1158" s="8" t="n">
        <v>73550</v>
      </c>
      <c r="E1158" s="8" t="n">
        <v>27500</v>
      </c>
      <c r="F1158" s="8" t="n">
        <v>3400</v>
      </c>
      <c r="G1158" s="8" t="n">
        <v>60500</v>
      </c>
      <c r="H1158" s="8" t="n">
        <v>30000</v>
      </c>
      <c r="I1158" s="8" t="n">
        <v>265500</v>
      </c>
      <c r="J1158" s="8" t="n">
        <v>39995</v>
      </c>
      <c r="K1158" s="8" t="n">
        <v>95000</v>
      </c>
      <c r="L1158" s="8" t="n">
        <v>52000</v>
      </c>
      <c r="M1158" s="8" t="n">
        <v>18000</v>
      </c>
      <c r="N1158" s="8" t="n">
        <v>5200</v>
      </c>
      <c r="O1158" s="8" t="n">
        <v>30000</v>
      </c>
      <c r="P1158" s="8" t="n">
        <v>85000</v>
      </c>
      <c r="Q1158" s="8" t="n">
        <v>24000</v>
      </c>
      <c r="R1158" s="8" t="n">
        <v>19350</v>
      </c>
      <c r="S1158" s="8" t="n">
        <v>490</v>
      </c>
      <c r="T1158" s="8" t="n">
        <v>26000</v>
      </c>
      <c r="U1158" s="8" t="n">
        <v>13100</v>
      </c>
      <c r="V1158" s="131" t="n">
        <f aca="false">C1158/C1157-1</f>
        <v>-0.0333333333333333</v>
      </c>
      <c r="W1158" s="131" t="n">
        <f aca="false">D1158/D1157-1</f>
        <v>0</v>
      </c>
      <c r="X1158" s="131" t="n">
        <f aca="false">E1158/E1157-1</f>
        <v>-0.0178571428571429</v>
      </c>
      <c r="Y1158" s="131" t="n">
        <f aca="false">F1158/F1157-1</f>
        <v>0</v>
      </c>
      <c r="Z1158" s="131" t="n">
        <f aca="false">G1158/G1157-1</f>
        <v>0</v>
      </c>
      <c r="AA1158" s="131" t="n">
        <f aca="false">H1158/H1157-1</f>
        <v>0</v>
      </c>
      <c r="AB1158" s="131" t="n">
        <f aca="false">I1158/I1157-1</f>
        <v>0</v>
      </c>
      <c r="AC1158" s="131" t="n">
        <f aca="false">J1158/J1157-1</f>
        <v>-0.000125000000000042</v>
      </c>
      <c r="AD1158" s="131" t="n">
        <f aca="false">K1158/K1157-1</f>
        <v>-0.05</v>
      </c>
      <c r="AE1158" s="131" t="n">
        <f aca="false">L1158/L1157-1</f>
        <v>0</v>
      </c>
      <c r="AF1158" s="131" t="n">
        <f aca="false">M1158/M1157-1</f>
        <v>0</v>
      </c>
      <c r="AG1158" s="131" t="n">
        <f aca="false">N1158/N1157-1</f>
        <v>0.04</v>
      </c>
      <c r="AH1158" s="131" t="n">
        <f aca="false">O1158/O1157-1</f>
        <v>0</v>
      </c>
      <c r="AI1158" s="131" t="n">
        <f aca="false">P1158/P1157-1</f>
        <v>0.0493179433368312</v>
      </c>
      <c r="AJ1158" s="131" t="n">
        <f aca="false">Q1158/Q1157-1</f>
        <v>-0.0123456790123457</v>
      </c>
      <c r="AK1158" s="131" t="n">
        <f aca="false">R1158/R1157-1</f>
        <v>0.00129366106080209</v>
      </c>
      <c r="AL1158" s="131" t="n">
        <f aca="false">S1158/S1157-1</f>
        <v>0</v>
      </c>
      <c r="AM1158" s="131" t="n">
        <f aca="false">T1158/T1157-1</f>
        <v>-0.0140310959423587</v>
      </c>
      <c r="AN1158" s="131" t="n">
        <f aca="false">U1158/U1157-1</f>
        <v>0.00769230769230767</v>
      </c>
    </row>
    <row r="1159" customFormat="false" ht="15" hidden="false" customHeight="false" outlineLevel="0" collapsed="false">
      <c r="B1159" s="7" t="n">
        <v>42612</v>
      </c>
      <c r="C1159" s="8" t="n">
        <v>7450</v>
      </c>
      <c r="D1159" s="8" t="n">
        <v>73600</v>
      </c>
      <c r="E1159" s="8" t="n">
        <v>26500</v>
      </c>
      <c r="F1159" s="8" t="n">
        <v>3400</v>
      </c>
      <c r="G1159" s="8" t="n">
        <v>60500</v>
      </c>
      <c r="H1159" s="8" t="n">
        <v>28000</v>
      </c>
      <c r="I1159" s="8" t="n">
        <v>265000</v>
      </c>
      <c r="J1159" s="8" t="n">
        <v>39995</v>
      </c>
      <c r="K1159" s="8" t="n">
        <v>95000</v>
      </c>
      <c r="L1159" s="8" t="n">
        <v>52000</v>
      </c>
      <c r="M1159" s="8" t="n">
        <v>17050</v>
      </c>
      <c r="N1159" s="8" t="n">
        <v>5200</v>
      </c>
      <c r="O1159" s="8" t="n">
        <v>28000</v>
      </c>
      <c r="P1159" s="8" t="n">
        <v>85000</v>
      </c>
      <c r="Q1159" s="8" t="n">
        <v>23400</v>
      </c>
      <c r="R1159" s="8" t="n">
        <v>19325</v>
      </c>
      <c r="S1159" s="8" t="n">
        <v>490</v>
      </c>
      <c r="T1159" s="8" t="n">
        <v>26000</v>
      </c>
      <c r="U1159" s="8" t="n">
        <v>13100</v>
      </c>
      <c r="V1159" s="131" t="n">
        <f aca="false">C1159/C1158-1</f>
        <v>0.0275862068965518</v>
      </c>
      <c r="W1159" s="131" t="n">
        <f aca="false">D1159/D1158-1</f>
        <v>0.00067980965329717</v>
      </c>
      <c r="X1159" s="131" t="n">
        <f aca="false">E1159/E1158-1</f>
        <v>-0.0363636363636364</v>
      </c>
      <c r="Y1159" s="131" t="n">
        <f aca="false">F1159/F1158-1</f>
        <v>0</v>
      </c>
      <c r="Z1159" s="131" t="n">
        <f aca="false">G1159/G1158-1</f>
        <v>0</v>
      </c>
      <c r="AA1159" s="131" t="n">
        <f aca="false">H1159/H1158-1</f>
        <v>-0.0666666666666667</v>
      </c>
      <c r="AB1159" s="131" t="n">
        <f aca="false">I1159/I1158-1</f>
        <v>-0.00188323917137478</v>
      </c>
      <c r="AC1159" s="131" t="n">
        <f aca="false">J1159/J1158-1</f>
        <v>0</v>
      </c>
      <c r="AD1159" s="131" t="n">
        <f aca="false">K1159/K1158-1</f>
        <v>0</v>
      </c>
      <c r="AE1159" s="131" t="n">
        <f aca="false">L1159/L1158-1</f>
        <v>0</v>
      </c>
      <c r="AF1159" s="131" t="n">
        <f aca="false">M1159/M1158-1</f>
        <v>-0.0527777777777778</v>
      </c>
      <c r="AG1159" s="131" t="n">
        <f aca="false">N1159/N1158-1</f>
        <v>0</v>
      </c>
      <c r="AH1159" s="131" t="n">
        <f aca="false">O1159/O1158-1</f>
        <v>-0.0666666666666667</v>
      </c>
      <c r="AI1159" s="131" t="n">
        <f aca="false">P1159/P1158-1</f>
        <v>0</v>
      </c>
      <c r="AJ1159" s="131" t="n">
        <f aca="false">Q1159/Q1158-1</f>
        <v>-0.025</v>
      </c>
      <c r="AK1159" s="131" t="n">
        <f aca="false">R1159/R1158-1</f>
        <v>-0.00129198966408273</v>
      </c>
      <c r="AL1159" s="131" t="n">
        <f aca="false">S1159/S1158-1</f>
        <v>0</v>
      </c>
      <c r="AM1159" s="131" t="n">
        <f aca="false">T1159/T1158-1</f>
        <v>0</v>
      </c>
      <c r="AN1159" s="131" t="n">
        <f aca="false">U1159/U1158-1</f>
        <v>0</v>
      </c>
    </row>
    <row r="1160" customFormat="false" ht="15" hidden="false" customHeight="false" outlineLevel="0" collapsed="false">
      <c r="B1160" s="7" t="n">
        <v>42613</v>
      </c>
      <c r="C1160" s="8" t="n">
        <v>7500</v>
      </c>
      <c r="D1160" s="8" t="n">
        <v>73400</v>
      </c>
      <c r="E1160" s="8" t="n">
        <v>27450</v>
      </c>
      <c r="F1160" s="8" t="n">
        <v>3400</v>
      </c>
      <c r="G1160" s="8" t="n">
        <v>60500</v>
      </c>
      <c r="H1160" s="8" t="n">
        <v>28000</v>
      </c>
      <c r="I1160" s="8" t="n">
        <v>265000</v>
      </c>
      <c r="J1160" s="8" t="n">
        <v>39995</v>
      </c>
      <c r="K1160" s="8" t="n">
        <v>95000</v>
      </c>
      <c r="L1160" s="8" t="n">
        <v>50105</v>
      </c>
      <c r="M1160" s="8" t="n">
        <v>17050</v>
      </c>
      <c r="N1160" s="8" t="n">
        <v>4810</v>
      </c>
      <c r="O1160" s="8" t="n">
        <v>27605</v>
      </c>
      <c r="P1160" s="8" t="n">
        <v>85000</v>
      </c>
      <c r="Q1160" s="8" t="n">
        <v>23500</v>
      </c>
      <c r="R1160" s="8" t="n">
        <v>20000</v>
      </c>
      <c r="S1160" s="8" t="n">
        <v>490</v>
      </c>
      <c r="T1160" s="8" t="n">
        <v>26000</v>
      </c>
      <c r="U1160" s="8" t="n">
        <v>13200</v>
      </c>
      <c r="V1160" s="131" t="n">
        <f aca="false">C1160/C1159-1</f>
        <v>0.00671140939597326</v>
      </c>
      <c r="W1160" s="131" t="n">
        <f aca="false">D1160/D1159-1</f>
        <v>-0.00271739130434778</v>
      </c>
      <c r="X1160" s="131" t="n">
        <f aca="false">E1160/E1159-1</f>
        <v>0.0358490566037737</v>
      </c>
      <c r="Y1160" s="131" t="n">
        <f aca="false">F1160/F1159-1</f>
        <v>0</v>
      </c>
      <c r="Z1160" s="131" t="n">
        <f aca="false">G1160/G1159-1</f>
        <v>0</v>
      </c>
      <c r="AA1160" s="131" t="n">
        <f aca="false">H1160/H1159-1</f>
        <v>0</v>
      </c>
      <c r="AB1160" s="131" t="n">
        <f aca="false">I1160/I1159-1</f>
        <v>0</v>
      </c>
      <c r="AC1160" s="131" t="n">
        <f aca="false">J1160/J1159-1</f>
        <v>0</v>
      </c>
      <c r="AD1160" s="131" t="n">
        <f aca="false">K1160/K1159-1</f>
        <v>0</v>
      </c>
      <c r="AE1160" s="131" t="n">
        <f aca="false">L1160/L1159-1</f>
        <v>-0.0364423076923077</v>
      </c>
      <c r="AF1160" s="131" t="n">
        <f aca="false">M1160/M1159-1</f>
        <v>0</v>
      </c>
      <c r="AG1160" s="131" t="n">
        <f aca="false">N1160/N1159-1</f>
        <v>-0.075</v>
      </c>
      <c r="AH1160" s="131" t="n">
        <f aca="false">O1160/O1159-1</f>
        <v>-0.0141071428571429</v>
      </c>
      <c r="AI1160" s="131" t="n">
        <f aca="false">P1160/P1159-1</f>
        <v>0</v>
      </c>
      <c r="AJ1160" s="131" t="n">
        <f aca="false">Q1160/Q1159-1</f>
        <v>0.00427350427350426</v>
      </c>
      <c r="AK1160" s="131" t="n">
        <f aca="false">R1160/R1159-1</f>
        <v>0.0349288486416559</v>
      </c>
      <c r="AL1160" s="131" t="n">
        <f aca="false">S1160/S1159-1</f>
        <v>0</v>
      </c>
      <c r="AM1160" s="131" t="n">
        <f aca="false">T1160/T1159-1</f>
        <v>0</v>
      </c>
      <c r="AN1160" s="131" t="n">
        <f aca="false">U1160/U1159-1</f>
        <v>0.00763358778625944</v>
      </c>
    </row>
    <row r="1161" customFormat="false" ht="15" hidden="false" customHeight="false" outlineLevel="0" collapsed="false">
      <c r="B1161" s="7" t="n">
        <v>42614</v>
      </c>
      <c r="C1161" s="8" t="n">
        <v>7499.75</v>
      </c>
      <c r="D1161" s="8" t="n">
        <v>75000</v>
      </c>
      <c r="E1161" s="8" t="n">
        <v>26750</v>
      </c>
      <c r="F1161" s="8" t="n">
        <v>3500</v>
      </c>
      <c r="G1161" s="8" t="n">
        <v>60500</v>
      </c>
      <c r="H1161" s="8" t="n">
        <v>28000</v>
      </c>
      <c r="I1161" s="8" t="n">
        <v>265600</v>
      </c>
      <c r="J1161" s="8" t="n">
        <v>39995</v>
      </c>
      <c r="K1161" s="8" t="n">
        <v>94500</v>
      </c>
      <c r="L1161" s="8" t="n">
        <v>50505</v>
      </c>
      <c r="M1161" s="8" t="n">
        <v>17000</v>
      </c>
      <c r="N1161" s="8" t="n">
        <v>4810</v>
      </c>
      <c r="O1161" s="8" t="n">
        <v>28000</v>
      </c>
      <c r="P1161" s="8" t="n">
        <v>83000</v>
      </c>
      <c r="Q1161" s="8" t="n">
        <v>24300</v>
      </c>
      <c r="R1161" s="8" t="n">
        <v>20000</v>
      </c>
      <c r="S1161" s="8" t="n">
        <v>490</v>
      </c>
      <c r="T1161" s="8" t="n">
        <v>25995</v>
      </c>
      <c r="U1161" s="8" t="n">
        <v>13200</v>
      </c>
      <c r="V1161" s="131" t="n">
        <f aca="false">C1161/C1160-1</f>
        <v>-3.33333333333297E-005</v>
      </c>
      <c r="W1161" s="131" t="n">
        <f aca="false">D1161/D1160-1</f>
        <v>0.0217983651226159</v>
      </c>
      <c r="X1161" s="131" t="n">
        <f aca="false">E1161/E1160-1</f>
        <v>-0.0255009107468124</v>
      </c>
      <c r="Y1161" s="131" t="n">
        <f aca="false">F1161/F1160-1</f>
        <v>0.0294117647058823</v>
      </c>
      <c r="Z1161" s="131" t="n">
        <f aca="false">G1161/G1160-1</f>
        <v>0</v>
      </c>
      <c r="AA1161" s="131" t="n">
        <f aca="false">H1161/H1160-1</f>
        <v>0</v>
      </c>
      <c r="AB1161" s="131" t="n">
        <f aca="false">I1161/I1160-1</f>
        <v>0.00226415094339627</v>
      </c>
      <c r="AC1161" s="131" t="n">
        <f aca="false">J1161/J1160-1</f>
        <v>0</v>
      </c>
      <c r="AD1161" s="131" t="n">
        <f aca="false">K1161/K1160-1</f>
        <v>-0.00526315789473686</v>
      </c>
      <c r="AE1161" s="131" t="n">
        <f aca="false">L1161/L1160-1</f>
        <v>0.00798323520606736</v>
      </c>
      <c r="AF1161" s="131" t="n">
        <f aca="false">M1161/M1160-1</f>
        <v>-0.00293255131964809</v>
      </c>
      <c r="AG1161" s="131" t="n">
        <f aca="false">N1161/N1160-1</f>
        <v>0</v>
      </c>
      <c r="AH1161" s="131" t="n">
        <f aca="false">O1161/O1160-1</f>
        <v>0.0143090019923926</v>
      </c>
      <c r="AI1161" s="131" t="n">
        <f aca="false">P1161/P1160-1</f>
        <v>-0.0235294117647059</v>
      </c>
      <c r="AJ1161" s="131" t="n">
        <f aca="false">Q1161/Q1160-1</f>
        <v>0.0340425531914894</v>
      </c>
      <c r="AK1161" s="131" t="n">
        <f aca="false">R1161/R1160-1</f>
        <v>0</v>
      </c>
      <c r="AL1161" s="131" t="n">
        <f aca="false">S1161/S1160-1</f>
        <v>0</v>
      </c>
      <c r="AM1161" s="131" t="n">
        <f aca="false">T1161/T1160-1</f>
        <v>-0.000192307692307714</v>
      </c>
      <c r="AN1161" s="131" t="n">
        <f aca="false">U1161/U1160-1</f>
        <v>0</v>
      </c>
    </row>
    <row r="1162" customFormat="false" ht="15" hidden="false" customHeight="false" outlineLevel="0" collapsed="false">
      <c r="B1162" s="7" t="n">
        <v>42615</v>
      </c>
      <c r="C1162" s="8" t="n">
        <v>7650</v>
      </c>
      <c r="D1162" s="8" t="n">
        <v>75005</v>
      </c>
      <c r="E1162" s="8" t="n">
        <v>26015</v>
      </c>
      <c r="F1162" s="8" t="n">
        <v>3500</v>
      </c>
      <c r="G1162" s="8" t="n">
        <v>59000</v>
      </c>
      <c r="H1162" s="8" t="n">
        <v>28500</v>
      </c>
      <c r="I1162" s="8" t="n">
        <v>265600</v>
      </c>
      <c r="J1162" s="8" t="n">
        <v>39995</v>
      </c>
      <c r="K1162" s="8" t="n">
        <v>88000</v>
      </c>
      <c r="L1162" s="8" t="n">
        <v>50605</v>
      </c>
      <c r="M1162" s="8" t="n">
        <v>16800</v>
      </c>
      <c r="N1162" s="8" t="n">
        <v>4810</v>
      </c>
      <c r="O1162" s="8" t="n">
        <v>28000</v>
      </c>
      <c r="P1162" s="8" t="n">
        <v>81010</v>
      </c>
      <c r="Q1162" s="8" t="n">
        <v>26120</v>
      </c>
      <c r="R1162" s="8" t="n">
        <v>19500</v>
      </c>
      <c r="S1162" s="8" t="n">
        <v>490</v>
      </c>
      <c r="T1162" s="8" t="n">
        <v>25000</v>
      </c>
      <c r="U1162" s="8" t="n">
        <v>13130</v>
      </c>
      <c r="V1162" s="131" t="n">
        <f aca="false">C1162/C1161-1</f>
        <v>0.0200340011333711</v>
      </c>
      <c r="W1162" s="131" t="n">
        <f aca="false">D1162/D1161-1</f>
        <v>6.66666666666593E-005</v>
      </c>
      <c r="X1162" s="131" t="n">
        <f aca="false">E1162/E1161-1</f>
        <v>-0.0274766355140187</v>
      </c>
      <c r="Y1162" s="131" t="n">
        <f aca="false">F1162/F1161-1</f>
        <v>0</v>
      </c>
      <c r="Z1162" s="131" t="n">
        <f aca="false">G1162/G1161-1</f>
        <v>-0.0247933884297521</v>
      </c>
      <c r="AA1162" s="131" t="n">
        <f aca="false">H1162/H1161-1</f>
        <v>0.0178571428571428</v>
      </c>
      <c r="AB1162" s="131" t="n">
        <f aca="false">I1162/I1161-1</f>
        <v>0</v>
      </c>
      <c r="AC1162" s="131" t="n">
        <f aca="false">J1162/J1161-1</f>
        <v>0</v>
      </c>
      <c r="AD1162" s="131" t="n">
        <f aca="false">K1162/K1161-1</f>
        <v>-0.0687830687830688</v>
      </c>
      <c r="AE1162" s="131" t="n">
        <f aca="false">L1162/L1161-1</f>
        <v>0.00198000198000203</v>
      </c>
      <c r="AF1162" s="131" t="n">
        <f aca="false">M1162/M1161-1</f>
        <v>-0.0117647058823529</v>
      </c>
      <c r="AG1162" s="131" t="n">
        <f aca="false">N1162/N1161-1</f>
        <v>0</v>
      </c>
      <c r="AH1162" s="131" t="n">
        <f aca="false">O1162/O1161-1</f>
        <v>0</v>
      </c>
      <c r="AI1162" s="131" t="n">
        <f aca="false">P1162/P1161-1</f>
        <v>-0.0239759036144578</v>
      </c>
      <c r="AJ1162" s="131" t="n">
        <f aca="false">Q1162/Q1161-1</f>
        <v>0.0748971193415637</v>
      </c>
      <c r="AK1162" s="131" t="n">
        <f aca="false">R1162/R1161-1</f>
        <v>-0.025</v>
      </c>
      <c r="AL1162" s="131" t="n">
        <f aca="false">S1162/S1161-1</f>
        <v>0</v>
      </c>
      <c r="AM1162" s="131" t="n">
        <f aca="false">T1162/T1161-1</f>
        <v>-0.0382765916522408</v>
      </c>
      <c r="AN1162" s="131" t="n">
        <f aca="false">U1162/U1161-1</f>
        <v>-0.00530303030303025</v>
      </c>
    </row>
    <row r="1163" customFormat="false" ht="15" hidden="false" customHeight="false" outlineLevel="0" collapsed="false">
      <c r="B1163" s="7" t="n">
        <v>42618</v>
      </c>
      <c r="C1163" s="8" t="n">
        <v>7250</v>
      </c>
      <c r="D1163" s="8" t="n">
        <v>74000</v>
      </c>
      <c r="E1163" s="8" t="n">
        <v>26000</v>
      </c>
      <c r="F1163" s="8" t="n">
        <v>3500</v>
      </c>
      <c r="G1163" s="8" t="n">
        <v>59000</v>
      </c>
      <c r="H1163" s="8" t="n">
        <v>28500</v>
      </c>
      <c r="I1163" s="8" t="n">
        <v>266105</v>
      </c>
      <c r="J1163" s="8" t="n">
        <v>39995</v>
      </c>
      <c r="K1163" s="8" t="n">
        <v>90000</v>
      </c>
      <c r="L1163" s="8" t="n">
        <v>50605</v>
      </c>
      <c r="M1163" s="8" t="n">
        <v>16800</v>
      </c>
      <c r="N1163" s="8" t="n">
        <v>4810</v>
      </c>
      <c r="O1163" s="8" t="n">
        <v>28000</v>
      </c>
      <c r="P1163" s="8" t="n">
        <v>80000</v>
      </c>
      <c r="Q1163" s="8" t="n">
        <v>28075</v>
      </c>
      <c r="R1163" s="8" t="n">
        <v>18995</v>
      </c>
      <c r="S1163" s="8" t="n">
        <v>490</v>
      </c>
      <c r="T1163" s="8" t="n">
        <v>25000</v>
      </c>
      <c r="U1163" s="8" t="n">
        <v>13105</v>
      </c>
      <c r="V1163" s="131" t="n">
        <f aca="false">C1163/C1162-1</f>
        <v>-0.0522875816993464</v>
      </c>
      <c r="W1163" s="131" t="n">
        <f aca="false">D1163/D1162-1</f>
        <v>-0.0133991067262182</v>
      </c>
      <c r="X1163" s="131" t="n">
        <f aca="false">E1163/E1162-1</f>
        <v>-0.000576590428598922</v>
      </c>
      <c r="Y1163" s="131" t="n">
        <f aca="false">F1163/F1162-1</f>
        <v>0</v>
      </c>
      <c r="Z1163" s="131" t="n">
        <f aca="false">G1163/G1162-1</f>
        <v>0</v>
      </c>
      <c r="AA1163" s="131" t="n">
        <f aca="false">H1163/H1162-1</f>
        <v>0</v>
      </c>
      <c r="AB1163" s="131" t="n">
        <f aca="false">I1163/I1162-1</f>
        <v>0.00190135542168668</v>
      </c>
      <c r="AC1163" s="131" t="n">
        <f aca="false">J1163/J1162-1</f>
        <v>0</v>
      </c>
      <c r="AD1163" s="131" t="n">
        <f aca="false">K1163/K1162-1</f>
        <v>0.0227272727272727</v>
      </c>
      <c r="AE1163" s="131" t="n">
        <f aca="false">L1163/L1162-1</f>
        <v>0</v>
      </c>
      <c r="AF1163" s="131" t="n">
        <f aca="false">M1163/M1162-1</f>
        <v>0</v>
      </c>
      <c r="AG1163" s="131" t="n">
        <f aca="false">N1163/N1162-1</f>
        <v>0</v>
      </c>
      <c r="AH1163" s="131" t="n">
        <f aca="false">O1163/O1162-1</f>
        <v>0</v>
      </c>
      <c r="AI1163" s="131" t="n">
        <f aca="false">P1163/P1162-1</f>
        <v>-0.0124675965930132</v>
      </c>
      <c r="AJ1163" s="131" t="n">
        <f aca="false">Q1163/Q1162-1</f>
        <v>0.0748468606431854</v>
      </c>
      <c r="AK1163" s="131" t="n">
        <f aca="false">R1163/R1162-1</f>
        <v>-0.0258974358974359</v>
      </c>
      <c r="AL1163" s="131" t="n">
        <f aca="false">S1163/S1162-1</f>
        <v>0</v>
      </c>
      <c r="AM1163" s="131" t="n">
        <f aca="false">T1163/T1162-1</f>
        <v>0</v>
      </c>
      <c r="AN1163" s="131" t="n">
        <f aca="false">U1163/U1162-1</f>
        <v>-0.00190403655750193</v>
      </c>
    </row>
    <row r="1164" customFormat="false" ht="15" hidden="false" customHeight="false" outlineLevel="0" collapsed="false">
      <c r="B1164" s="7" t="n">
        <v>42619</v>
      </c>
      <c r="C1164" s="8" t="n">
        <v>7500</v>
      </c>
      <c r="D1164" s="8" t="n">
        <v>75000</v>
      </c>
      <c r="E1164" s="8" t="n">
        <v>26795</v>
      </c>
      <c r="F1164" s="8" t="n">
        <v>3500</v>
      </c>
      <c r="G1164" s="8" t="n">
        <v>59000</v>
      </c>
      <c r="H1164" s="8" t="n">
        <v>28500</v>
      </c>
      <c r="I1164" s="8" t="n">
        <v>266115</v>
      </c>
      <c r="J1164" s="8" t="n">
        <v>39995</v>
      </c>
      <c r="K1164" s="8" t="n">
        <v>90000</v>
      </c>
      <c r="L1164" s="8" t="n">
        <v>50500</v>
      </c>
      <c r="M1164" s="8" t="n">
        <v>16500</v>
      </c>
      <c r="N1164" s="8" t="n">
        <v>4810</v>
      </c>
      <c r="O1164" s="8" t="n">
        <v>28000</v>
      </c>
      <c r="P1164" s="8" t="n">
        <v>81005</v>
      </c>
      <c r="Q1164" s="8" t="n">
        <v>27990</v>
      </c>
      <c r="R1164" s="8" t="n">
        <v>18995</v>
      </c>
      <c r="S1164" s="8" t="n">
        <v>490</v>
      </c>
      <c r="T1164" s="8" t="n">
        <v>25000</v>
      </c>
      <c r="U1164" s="8" t="n">
        <v>13100</v>
      </c>
      <c r="V1164" s="131" t="n">
        <f aca="false">C1164/C1163-1</f>
        <v>0.0344827586206897</v>
      </c>
      <c r="W1164" s="131" t="n">
        <f aca="false">D1164/D1163-1</f>
        <v>0.0135135135135136</v>
      </c>
      <c r="X1164" s="131" t="n">
        <f aca="false">E1164/E1163-1</f>
        <v>0.0305769230769231</v>
      </c>
      <c r="Y1164" s="131" t="n">
        <f aca="false">F1164/F1163-1</f>
        <v>0</v>
      </c>
      <c r="Z1164" s="131" t="n">
        <f aca="false">G1164/G1163-1</f>
        <v>0</v>
      </c>
      <c r="AA1164" s="131" t="n">
        <f aca="false">H1164/H1163-1</f>
        <v>0</v>
      </c>
      <c r="AB1164" s="131" t="n">
        <f aca="false">I1164/I1163-1</f>
        <v>3.75791510869306E-005</v>
      </c>
      <c r="AC1164" s="131" t="n">
        <f aca="false">J1164/J1163-1</f>
        <v>0</v>
      </c>
      <c r="AD1164" s="131" t="n">
        <f aca="false">K1164/K1163-1</f>
        <v>0</v>
      </c>
      <c r="AE1164" s="131" t="n">
        <f aca="false">L1164/L1163-1</f>
        <v>-0.00207489378519909</v>
      </c>
      <c r="AF1164" s="131" t="n">
        <f aca="false">M1164/M1163-1</f>
        <v>-0.0178571428571429</v>
      </c>
      <c r="AG1164" s="131" t="n">
        <f aca="false">N1164/N1163-1</f>
        <v>0</v>
      </c>
      <c r="AH1164" s="131" t="n">
        <f aca="false">O1164/O1163-1</f>
        <v>0</v>
      </c>
      <c r="AI1164" s="131" t="n">
        <f aca="false">P1164/P1163-1</f>
        <v>0.0125625</v>
      </c>
      <c r="AJ1164" s="131" t="n">
        <f aca="false">Q1164/Q1163-1</f>
        <v>-0.00302760463045415</v>
      </c>
      <c r="AK1164" s="131" t="n">
        <f aca="false">R1164/R1163-1</f>
        <v>0</v>
      </c>
      <c r="AL1164" s="131" t="n">
        <f aca="false">S1164/S1163-1</f>
        <v>0</v>
      </c>
      <c r="AM1164" s="131" t="n">
        <f aca="false">T1164/T1163-1</f>
        <v>0</v>
      </c>
      <c r="AN1164" s="131" t="n">
        <f aca="false">U1164/U1163-1</f>
        <v>-0.00038153376573824</v>
      </c>
    </row>
    <row r="1165" customFormat="false" ht="15" hidden="false" customHeight="false" outlineLevel="0" collapsed="false">
      <c r="B1165" s="7" t="n">
        <v>42620</v>
      </c>
      <c r="C1165" s="8" t="n">
        <v>7154.25</v>
      </c>
      <c r="D1165" s="8" t="n">
        <v>75005</v>
      </c>
      <c r="E1165" s="8" t="n">
        <v>26800</v>
      </c>
      <c r="F1165" s="8" t="n">
        <v>3500</v>
      </c>
      <c r="G1165" s="8" t="n">
        <v>54575</v>
      </c>
      <c r="H1165" s="8" t="n">
        <v>27000</v>
      </c>
      <c r="I1165" s="8" t="n">
        <v>270000</v>
      </c>
      <c r="J1165" s="8" t="n">
        <v>39995</v>
      </c>
      <c r="K1165" s="8" t="n">
        <v>89100</v>
      </c>
      <c r="L1165" s="8" t="n">
        <v>50500</v>
      </c>
      <c r="M1165" s="8" t="n">
        <v>16500</v>
      </c>
      <c r="N1165" s="8" t="n">
        <v>4810</v>
      </c>
      <c r="O1165" s="8" t="n">
        <v>27710</v>
      </c>
      <c r="P1165" s="8" t="n">
        <v>80995</v>
      </c>
      <c r="Q1165" s="8" t="n">
        <v>26120</v>
      </c>
      <c r="R1165" s="8" t="n">
        <v>19500</v>
      </c>
      <c r="S1165" s="8" t="n">
        <v>490</v>
      </c>
      <c r="T1165" s="8" t="n">
        <v>23970</v>
      </c>
      <c r="U1165" s="8" t="n">
        <v>13000</v>
      </c>
      <c r="V1165" s="131" t="n">
        <f aca="false">C1165/C1164-1</f>
        <v>-0.0461</v>
      </c>
      <c r="W1165" s="131" t="n">
        <f aca="false">D1165/D1164-1</f>
        <v>6.66666666666593E-005</v>
      </c>
      <c r="X1165" s="131" t="n">
        <f aca="false">E1165/E1164-1</f>
        <v>0.000186601977981038</v>
      </c>
      <c r="Y1165" s="131" t="n">
        <f aca="false">F1165/F1164-1</f>
        <v>0</v>
      </c>
      <c r="Z1165" s="131" t="n">
        <f aca="false">G1165/G1164-1</f>
        <v>-0.075</v>
      </c>
      <c r="AA1165" s="131" t="n">
        <f aca="false">H1165/H1164-1</f>
        <v>-0.0526315789473685</v>
      </c>
      <c r="AB1165" s="131" t="n">
        <f aca="false">I1165/I1164-1</f>
        <v>0.0145989515810834</v>
      </c>
      <c r="AC1165" s="131" t="n">
        <f aca="false">J1165/J1164-1</f>
        <v>0</v>
      </c>
      <c r="AD1165" s="131" t="n">
        <f aca="false">K1165/K1164-1</f>
        <v>-0.01</v>
      </c>
      <c r="AE1165" s="131" t="n">
        <f aca="false">L1165/L1164-1</f>
        <v>0</v>
      </c>
      <c r="AF1165" s="131" t="n">
        <f aca="false">M1165/M1164-1</f>
        <v>0</v>
      </c>
      <c r="AG1165" s="131" t="n">
        <f aca="false">N1165/N1164-1</f>
        <v>0</v>
      </c>
      <c r="AH1165" s="131" t="n">
        <f aca="false">O1165/O1164-1</f>
        <v>-0.0103571428571428</v>
      </c>
      <c r="AI1165" s="131" t="n">
        <f aca="false">P1165/P1164-1</f>
        <v>-0.000123449169804335</v>
      </c>
      <c r="AJ1165" s="131" t="n">
        <f aca="false">Q1165/Q1164-1</f>
        <v>-0.0668095748481601</v>
      </c>
      <c r="AK1165" s="131" t="n">
        <f aca="false">R1165/R1164-1</f>
        <v>0.0265859436693867</v>
      </c>
      <c r="AL1165" s="131" t="n">
        <f aca="false">S1165/S1164-1</f>
        <v>0</v>
      </c>
      <c r="AM1165" s="131" t="n">
        <f aca="false">T1165/T1164-1</f>
        <v>-0.0412</v>
      </c>
      <c r="AN1165" s="131" t="n">
        <f aca="false">U1165/U1164-1</f>
        <v>-0.00763358778625956</v>
      </c>
    </row>
    <row r="1166" customFormat="false" ht="15" hidden="false" customHeight="false" outlineLevel="0" collapsed="false">
      <c r="B1166" s="7" t="n">
        <v>42621</v>
      </c>
      <c r="C1166" s="8" t="n">
        <v>7250</v>
      </c>
      <c r="D1166" s="8" t="n">
        <v>75015</v>
      </c>
      <c r="E1166" s="8" t="n">
        <v>27450</v>
      </c>
      <c r="F1166" s="8" t="n">
        <v>3500</v>
      </c>
      <c r="G1166" s="8" t="n">
        <v>53800</v>
      </c>
      <c r="H1166" s="8" t="n">
        <v>27000</v>
      </c>
      <c r="I1166" s="8" t="n">
        <v>275000</v>
      </c>
      <c r="J1166" s="8" t="n">
        <v>39995</v>
      </c>
      <c r="K1166" s="8" t="n">
        <v>89995</v>
      </c>
      <c r="L1166" s="8" t="n">
        <v>50500</v>
      </c>
      <c r="M1166" s="8" t="n">
        <v>16500</v>
      </c>
      <c r="N1166" s="8" t="n">
        <v>4810</v>
      </c>
      <c r="O1166" s="8" t="n">
        <v>29500</v>
      </c>
      <c r="P1166" s="8" t="n">
        <v>81000</v>
      </c>
      <c r="Q1166" s="8" t="n">
        <v>25695</v>
      </c>
      <c r="R1166" s="8" t="n">
        <v>19900</v>
      </c>
      <c r="S1166" s="8" t="n">
        <v>490</v>
      </c>
      <c r="T1166" s="8" t="n">
        <v>23970</v>
      </c>
      <c r="U1166" s="8" t="n">
        <v>13050</v>
      </c>
      <c r="V1166" s="131" t="n">
        <f aca="false">C1166/C1165-1</f>
        <v>0.013383653073348</v>
      </c>
      <c r="W1166" s="131" t="n">
        <f aca="false">D1166/D1165-1</f>
        <v>0.000133324445036997</v>
      </c>
      <c r="X1166" s="131" t="n">
        <f aca="false">E1166/E1165-1</f>
        <v>0.0242537313432836</v>
      </c>
      <c r="Y1166" s="131" t="n">
        <f aca="false">F1166/F1165-1</f>
        <v>0</v>
      </c>
      <c r="Z1166" s="131" t="n">
        <f aca="false">G1166/G1165-1</f>
        <v>-0.0142006413192853</v>
      </c>
      <c r="AA1166" s="131" t="n">
        <f aca="false">H1166/H1165-1</f>
        <v>0</v>
      </c>
      <c r="AB1166" s="131" t="n">
        <f aca="false">I1166/I1165-1</f>
        <v>0.0185185185185186</v>
      </c>
      <c r="AC1166" s="131" t="n">
        <f aca="false">J1166/J1165-1</f>
        <v>0</v>
      </c>
      <c r="AD1166" s="131" t="n">
        <f aca="false">K1166/K1165-1</f>
        <v>0.0100448933782267</v>
      </c>
      <c r="AE1166" s="131" t="n">
        <f aca="false">L1166/L1165-1</f>
        <v>0</v>
      </c>
      <c r="AF1166" s="131" t="n">
        <f aca="false">M1166/M1165-1</f>
        <v>0</v>
      </c>
      <c r="AG1166" s="131" t="n">
        <f aca="false">N1166/N1165-1</f>
        <v>0</v>
      </c>
      <c r="AH1166" s="131" t="n">
        <f aca="false">O1166/O1165-1</f>
        <v>0.0645976181883796</v>
      </c>
      <c r="AI1166" s="131" t="n">
        <f aca="false">P1166/P1165-1</f>
        <v>6.17322056917224E-005</v>
      </c>
      <c r="AJ1166" s="131" t="n">
        <f aca="false">Q1166/Q1165-1</f>
        <v>-0.016271056661562</v>
      </c>
      <c r="AK1166" s="131" t="n">
        <f aca="false">R1166/R1165-1</f>
        <v>0.0205128205128204</v>
      </c>
      <c r="AL1166" s="131" t="n">
        <f aca="false">S1166/S1165-1</f>
        <v>0</v>
      </c>
      <c r="AM1166" s="131" t="n">
        <f aca="false">T1166/T1165-1</f>
        <v>0</v>
      </c>
      <c r="AN1166" s="131" t="n">
        <f aca="false">U1166/U1165-1</f>
        <v>0.00384615384615383</v>
      </c>
    </row>
    <row r="1167" customFormat="false" ht="15" hidden="false" customHeight="false" outlineLevel="0" collapsed="false">
      <c r="B1167" s="7" t="n">
        <v>42622</v>
      </c>
      <c r="C1167" s="8" t="n">
        <v>7500</v>
      </c>
      <c r="D1167" s="8" t="n">
        <v>75150</v>
      </c>
      <c r="E1167" s="8" t="n">
        <v>28495</v>
      </c>
      <c r="F1167" s="8" t="n">
        <v>3500</v>
      </c>
      <c r="G1167" s="8" t="n">
        <v>52005</v>
      </c>
      <c r="H1167" s="8" t="n">
        <v>27000</v>
      </c>
      <c r="I1167" s="8" t="n">
        <v>275000</v>
      </c>
      <c r="J1167" s="8" t="n">
        <v>39900</v>
      </c>
      <c r="K1167" s="8" t="n">
        <v>94800</v>
      </c>
      <c r="L1167" s="8" t="n">
        <v>50000</v>
      </c>
      <c r="M1167" s="8" t="n">
        <v>16500</v>
      </c>
      <c r="N1167" s="8" t="n">
        <v>4810</v>
      </c>
      <c r="O1167" s="8" t="n">
        <v>29500</v>
      </c>
      <c r="P1167" s="8" t="n">
        <v>81000</v>
      </c>
      <c r="Q1167" s="8" t="n">
        <v>25700</v>
      </c>
      <c r="R1167" s="8" t="n">
        <v>19100</v>
      </c>
      <c r="S1167" s="8" t="n">
        <v>490</v>
      </c>
      <c r="T1167" s="8" t="n">
        <v>23970</v>
      </c>
      <c r="U1167" s="8" t="n">
        <v>13280</v>
      </c>
      <c r="V1167" s="131" t="n">
        <f aca="false">C1167/C1166-1</f>
        <v>0.0344827586206897</v>
      </c>
      <c r="W1167" s="131" t="n">
        <f aca="false">D1167/D1166-1</f>
        <v>0.00179964007198552</v>
      </c>
      <c r="X1167" s="131" t="n">
        <f aca="false">E1167/E1166-1</f>
        <v>0.0380692167577414</v>
      </c>
      <c r="Y1167" s="131" t="n">
        <f aca="false">F1167/F1166-1</f>
        <v>0</v>
      </c>
      <c r="Z1167" s="131" t="n">
        <f aca="false">G1167/G1166-1</f>
        <v>-0.033364312267658</v>
      </c>
      <c r="AA1167" s="131" t="n">
        <f aca="false">H1167/H1166-1</f>
        <v>0</v>
      </c>
      <c r="AB1167" s="131" t="n">
        <f aca="false">I1167/I1166-1</f>
        <v>0</v>
      </c>
      <c r="AC1167" s="131" t="n">
        <f aca="false">J1167/J1166-1</f>
        <v>-0.00237529691211402</v>
      </c>
      <c r="AD1167" s="131" t="n">
        <f aca="false">K1167/K1166-1</f>
        <v>0.0533918551030612</v>
      </c>
      <c r="AE1167" s="131" t="n">
        <f aca="false">L1167/L1166-1</f>
        <v>-0.00990099009900991</v>
      </c>
      <c r="AF1167" s="131" t="n">
        <f aca="false">M1167/M1166-1</f>
        <v>0</v>
      </c>
      <c r="AG1167" s="131" t="n">
        <f aca="false">N1167/N1166-1</f>
        <v>0</v>
      </c>
      <c r="AH1167" s="131" t="n">
        <f aca="false">O1167/O1166-1</f>
        <v>0</v>
      </c>
      <c r="AI1167" s="131" t="n">
        <f aca="false">P1167/P1166-1</f>
        <v>0</v>
      </c>
      <c r="AJ1167" s="131" t="n">
        <f aca="false">Q1167/Q1166-1</f>
        <v>0.000194590387234905</v>
      </c>
      <c r="AK1167" s="131" t="n">
        <f aca="false">R1167/R1166-1</f>
        <v>-0.0402010050251256</v>
      </c>
      <c r="AL1167" s="131" t="n">
        <f aca="false">S1167/S1166-1</f>
        <v>0</v>
      </c>
      <c r="AM1167" s="131" t="n">
        <f aca="false">T1167/T1166-1</f>
        <v>0</v>
      </c>
      <c r="AN1167" s="131" t="n">
        <f aca="false">U1167/U1166-1</f>
        <v>0.017624521072797</v>
      </c>
    </row>
    <row r="1168" customFormat="false" ht="15" hidden="false" customHeight="false" outlineLevel="0" collapsed="false">
      <c r="B1168" s="7" t="n">
        <v>42626</v>
      </c>
      <c r="C1168" s="8" t="n">
        <v>7250</v>
      </c>
      <c r="D1168" s="8" t="n">
        <v>70000</v>
      </c>
      <c r="E1168" s="8" t="n">
        <v>28000</v>
      </c>
      <c r="F1168" s="8" t="n">
        <v>3500</v>
      </c>
      <c r="G1168" s="8" t="n">
        <v>55000</v>
      </c>
      <c r="H1168" s="8" t="n">
        <v>27000</v>
      </c>
      <c r="I1168" s="8" t="n">
        <v>295000</v>
      </c>
      <c r="J1168" s="8" t="n">
        <v>39900</v>
      </c>
      <c r="K1168" s="8" t="n">
        <v>90000</v>
      </c>
      <c r="L1168" s="8" t="n">
        <v>48000</v>
      </c>
      <c r="M1168" s="8" t="n">
        <v>16500</v>
      </c>
      <c r="N1168" s="8" t="n">
        <v>4810</v>
      </c>
      <c r="O1168" s="8" t="n">
        <v>27705</v>
      </c>
      <c r="P1168" s="8" t="n">
        <v>84000</v>
      </c>
      <c r="Q1168" s="8" t="n">
        <v>26000</v>
      </c>
      <c r="R1168" s="8" t="n">
        <v>18500</v>
      </c>
      <c r="S1168" s="8" t="n">
        <v>490</v>
      </c>
      <c r="T1168" s="8" t="n">
        <v>23970</v>
      </c>
      <c r="U1168" s="8" t="n">
        <v>13250</v>
      </c>
      <c r="V1168" s="131" t="n">
        <f aca="false">C1168/C1167-1</f>
        <v>-0.0333333333333333</v>
      </c>
      <c r="W1168" s="131" t="n">
        <f aca="false">D1168/D1167-1</f>
        <v>-0.0685296074517632</v>
      </c>
      <c r="X1168" s="131" t="n">
        <f aca="false">E1168/E1167-1</f>
        <v>-0.0173714686787155</v>
      </c>
      <c r="Y1168" s="131" t="n">
        <f aca="false">F1168/F1167-1</f>
        <v>0</v>
      </c>
      <c r="Z1168" s="131" t="n">
        <f aca="false">G1168/G1167-1</f>
        <v>0.0575906162868955</v>
      </c>
      <c r="AA1168" s="131" t="n">
        <f aca="false">H1168/H1167-1</f>
        <v>0</v>
      </c>
      <c r="AB1168" s="131" t="n">
        <f aca="false">I1168/I1167-1</f>
        <v>0.0727272727272728</v>
      </c>
      <c r="AC1168" s="131" t="n">
        <f aca="false">J1168/J1167-1</f>
        <v>0</v>
      </c>
      <c r="AD1168" s="131" t="n">
        <f aca="false">K1168/K1167-1</f>
        <v>-0.0506329113924051</v>
      </c>
      <c r="AE1168" s="131" t="n">
        <f aca="false">L1168/L1167-1</f>
        <v>-0.04</v>
      </c>
      <c r="AF1168" s="131" t="n">
        <f aca="false">M1168/M1167-1</f>
        <v>0</v>
      </c>
      <c r="AG1168" s="131" t="n">
        <f aca="false">N1168/N1167-1</f>
        <v>0</v>
      </c>
      <c r="AH1168" s="131" t="n">
        <f aca="false">O1168/O1167-1</f>
        <v>-0.0608474576271186</v>
      </c>
      <c r="AI1168" s="131" t="n">
        <f aca="false">P1168/P1167-1</f>
        <v>0.037037037037037</v>
      </c>
      <c r="AJ1168" s="131" t="n">
        <f aca="false">Q1168/Q1167-1</f>
        <v>0.0116731517509727</v>
      </c>
      <c r="AK1168" s="131" t="n">
        <f aca="false">R1168/R1167-1</f>
        <v>-0.0314136125654451</v>
      </c>
      <c r="AL1168" s="131" t="n">
        <f aca="false">S1168/S1167-1</f>
        <v>0</v>
      </c>
      <c r="AM1168" s="131" t="n">
        <f aca="false">T1168/T1167-1</f>
        <v>0</v>
      </c>
      <c r="AN1168" s="131" t="n">
        <f aca="false">U1168/U1167-1</f>
        <v>-0.00225903614457834</v>
      </c>
    </row>
    <row r="1169" customFormat="false" ht="15" hidden="false" customHeight="false" outlineLevel="0" collapsed="false">
      <c r="B1169" s="7" t="n">
        <v>42627</v>
      </c>
      <c r="C1169" s="8" t="n">
        <v>7250</v>
      </c>
      <c r="D1169" s="8" t="n">
        <v>70510</v>
      </c>
      <c r="E1169" s="8" t="n">
        <v>26305</v>
      </c>
      <c r="F1169" s="8" t="n">
        <v>3500</v>
      </c>
      <c r="G1169" s="8" t="n">
        <v>56000</v>
      </c>
      <c r="H1169" s="8" t="n">
        <v>27000</v>
      </c>
      <c r="I1169" s="8" t="n">
        <v>295000</v>
      </c>
      <c r="J1169" s="8" t="n">
        <v>39990</v>
      </c>
      <c r="K1169" s="8" t="n">
        <v>85000</v>
      </c>
      <c r="L1169" s="8" t="n">
        <v>48000</v>
      </c>
      <c r="M1169" s="8" t="n">
        <v>16100</v>
      </c>
      <c r="N1169" s="8" t="n">
        <v>4810</v>
      </c>
      <c r="O1169" s="8" t="n">
        <v>27500</v>
      </c>
      <c r="P1169" s="8" t="n">
        <v>85000</v>
      </c>
      <c r="Q1169" s="8" t="n">
        <v>25695</v>
      </c>
      <c r="R1169" s="8" t="n">
        <v>18000</v>
      </c>
      <c r="S1169" s="8" t="n">
        <v>490</v>
      </c>
      <c r="T1169" s="8" t="n">
        <v>24000</v>
      </c>
      <c r="U1169" s="8" t="n">
        <v>13250</v>
      </c>
      <c r="V1169" s="131" t="n">
        <f aca="false">C1169/C1168-1</f>
        <v>0</v>
      </c>
      <c r="W1169" s="131" t="n">
        <f aca="false">D1169/D1168-1</f>
        <v>0.00728571428571434</v>
      </c>
      <c r="X1169" s="131" t="n">
        <f aca="false">E1169/E1168-1</f>
        <v>-0.0605357142857143</v>
      </c>
      <c r="Y1169" s="131" t="n">
        <f aca="false">F1169/F1168-1</f>
        <v>0</v>
      </c>
      <c r="Z1169" s="131" t="n">
        <f aca="false">G1169/G1168-1</f>
        <v>0.0181818181818181</v>
      </c>
      <c r="AA1169" s="131" t="n">
        <f aca="false">H1169/H1168-1</f>
        <v>0</v>
      </c>
      <c r="AB1169" s="131" t="n">
        <f aca="false">I1169/I1168-1</f>
        <v>0</v>
      </c>
      <c r="AC1169" s="131" t="n">
        <f aca="false">J1169/J1168-1</f>
        <v>0.0022556390977444</v>
      </c>
      <c r="AD1169" s="131" t="n">
        <f aca="false">K1169/K1168-1</f>
        <v>-0.0555555555555556</v>
      </c>
      <c r="AE1169" s="131" t="n">
        <f aca="false">L1169/L1168-1</f>
        <v>0</v>
      </c>
      <c r="AF1169" s="131" t="n">
        <f aca="false">M1169/M1168-1</f>
        <v>-0.0242424242424243</v>
      </c>
      <c r="AG1169" s="131" t="n">
        <f aca="false">N1169/N1168-1</f>
        <v>0</v>
      </c>
      <c r="AH1169" s="131" t="n">
        <f aca="false">O1169/O1168-1</f>
        <v>-0.00739938639234794</v>
      </c>
      <c r="AI1169" s="131" t="n">
        <f aca="false">P1169/P1168-1</f>
        <v>0.0119047619047619</v>
      </c>
      <c r="AJ1169" s="131" t="n">
        <f aca="false">Q1169/Q1168-1</f>
        <v>-0.0117307692307692</v>
      </c>
      <c r="AK1169" s="131" t="n">
        <f aca="false">R1169/R1168-1</f>
        <v>-0.027027027027027</v>
      </c>
      <c r="AL1169" s="131" t="n">
        <f aca="false">S1169/S1168-1</f>
        <v>0</v>
      </c>
      <c r="AM1169" s="131" t="n">
        <f aca="false">T1169/T1168-1</f>
        <v>0.00125156445556951</v>
      </c>
      <c r="AN1169" s="131" t="n">
        <f aca="false">U1169/U1168-1</f>
        <v>0</v>
      </c>
    </row>
    <row r="1170" customFormat="false" ht="15" hidden="false" customHeight="false" outlineLevel="0" collapsed="false">
      <c r="B1170" s="7" t="n">
        <v>42628</v>
      </c>
      <c r="C1170" s="8" t="n">
        <v>7200</v>
      </c>
      <c r="D1170" s="8" t="n">
        <v>71510</v>
      </c>
      <c r="E1170" s="8" t="n">
        <v>27500</v>
      </c>
      <c r="F1170" s="8" t="n">
        <v>3500</v>
      </c>
      <c r="G1170" s="8" t="n">
        <v>58995</v>
      </c>
      <c r="H1170" s="8" t="n">
        <v>27000</v>
      </c>
      <c r="I1170" s="8" t="n">
        <v>275000</v>
      </c>
      <c r="J1170" s="8" t="n">
        <v>39990</v>
      </c>
      <c r="K1170" s="8" t="n">
        <v>90000</v>
      </c>
      <c r="L1170" s="8" t="n">
        <v>48000</v>
      </c>
      <c r="M1170" s="8" t="n">
        <v>16100</v>
      </c>
      <c r="N1170" s="8" t="n">
        <v>5170</v>
      </c>
      <c r="O1170" s="8" t="n">
        <v>28000</v>
      </c>
      <c r="P1170" s="8" t="n">
        <v>85000</v>
      </c>
      <c r="Q1170" s="8" t="n">
        <v>25650</v>
      </c>
      <c r="R1170" s="8" t="n">
        <v>19000</v>
      </c>
      <c r="S1170" s="8" t="n">
        <v>490</v>
      </c>
      <c r="T1170" s="8" t="n">
        <v>24000</v>
      </c>
      <c r="U1170" s="8" t="n">
        <v>13450</v>
      </c>
      <c r="V1170" s="131" t="n">
        <f aca="false">C1170/C1169-1</f>
        <v>-0.00689655172413795</v>
      </c>
      <c r="W1170" s="131" t="n">
        <f aca="false">D1170/D1169-1</f>
        <v>0.0141823854772374</v>
      </c>
      <c r="X1170" s="131" t="n">
        <f aca="false">E1170/E1169-1</f>
        <v>0.0454286257365519</v>
      </c>
      <c r="Y1170" s="131" t="n">
        <f aca="false">F1170/F1169-1</f>
        <v>0</v>
      </c>
      <c r="Z1170" s="131" t="n">
        <f aca="false">G1170/G1169-1</f>
        <v>0.0534821428571428</v>
      </c>
      <c r="AA1170" s="131" t="n">
        <f aca="false">H1170/H1169-1</f>
        <v>0</v>
      </c>
      <c r="AB1170" s="131" t="n">
        <f aca="false">I1170/I1169-1</f>
        <v>-0.0677966101694916</v>
      </c>
      <c r="AC1170" s="131" t="n">
        <f aca="false">J1170/J1169-1</f>
        <v>0</v>
      </c>
      <c r="AD1170" s="131" t="n">
        <f aca="false">K1170/K1169-1</f>
        <v>0.0588235294117647</v>
      </c>
      <c r="AE1170" s="131" t="n">
        <f aca="false">L1170/L1169-1</f>
        <v>0</v>
      </c>
      <c r="AF1170" s="131" t="n">
        <f aca="false">M1170/M1169-1</f>
        <v>0</v>
      </c>
      <c r="AG1170" s="131" t="n">
        <f aca="false">N1170/N1169-1</f>
        <v>0.0748440748440749</v>
      </c>
      <c r="AH1170" s="131" t="n">
        <f aca="false">O1170/O1169-1</f>
        <v>0.0181818181818181</v>
      </c>
      <c r="AI1170" s="131" t="n">
        <f aca="false">P1170/P1169-1</f>
        <v>0</v>
      </c>
      <c r="AJ1170" s="131" t="n">
        <f aca="false">Q1170/Q1169-1</f>
        <v>-0.00175131348511381</v>
      </c>
      <c r="AK1170" s="131" t="n">
        <f aca="false">R1170/R1169-1</f>
        <v>0.0555555555555556</v>
      </c>
      <c r="AL1170" s="131" t="n">
        <f aca="false">S1170/S1169-1</f>
        <v>0</v>
      </c>
      <c r="AM1170" s="131" t="n">
        <f aca="false">T1170/T1169-1</f>
        <v>0</v>
      </c>
      <c r="AN1170" s="131" t="n">
        <f aca="false">U1170/U1169-1</f>
        <v>0.0150943396226415</v>
      </c>
    </row>
    <row r="1171" customFormat="false" ht="15" hidden="false" customHeight="false" outlineLevel="0" collapsed="false">
      <c r="B1171" s="7" t="n">
        <v>42629</v>
      </c>
      <c r="C1171" s="8" t="n">
        <v>7500</v>
      </c>
      <c r="D1171" s="8" t="n">
        <v>75150</v>
      </c>
      <c r="E1171" s="8" t="n">
        <v>28000</v>
      </c>
      <c r="F1171" s="8" t="n">
        <v>3750</v>
      </c>
      <c r="G1171" s="8" t="n">
        <v>58995</v>
      </c>
      <c r="H1171" s="8" t="n">
        <v>27000</v>
      </c>
      <c r="I1171" s="8" t="n">
        <v>254650</v>
      </c>
      <c r="J1171" s="8" t="n">
        <v>39990</v>
      </c>
      <c r="K1171" s="8" t="n">
        <v>90000</v>
      </c>
      <c r="L1171" s="8" t="n">
        <v>48000</v>
      </c>
      <c r="M1171" s="8" t="n">
        <v>16100</v>
      </c>
      <c r="N1171" s="8" t="n">
        <v>5170</v>
      </c>
      <c r="O1171" s="8" t="n">
        <v>28000</v>
      </c>
      <c r="P1171" s="8" t="n">
        <v>85000</v>
      </c>
      <c r="Q1171" s="8" t="n">
        <v>25000</v>
      </c>
      <c r="R1171" s="8" t="n">
        <v>19500</v>
      </c>
      <c r="S1171" s="8" t="n">
        <v>490</v>
      </c>
      <c r="T1171" s="8" t="n">
        <v>24000</v>
      </c>
      <c r="U1171" s="8" t="n">
        <v>13250</v>
      </c>
      <c r="V1171" s="131" t="n">
        <f aca="false">C1171/C1170-1</f>
        <v>0.0416666666666667</v>
      </c>
      <c r="W1171" s="131" t="n">
        <f aca="false">D1171/D1170-1</f>
        <v>0.0509019717522026</v>
      </c>
      <c r="X1171" s="131" t="n">
        <f aca="false">E1171/E1170-1</f>
        <v>0.0181818181818181</v>
      </c>
      <c r="Y1171" s="131" t="n">
        <f aca="false">F1171/F1170-1</f>
        <v>0.0714285714285714</v>
      </c>
      <c r="Z1171" s="131" t="n">
        <f aca="false">G1171/G1170-1</f>
        <v>0</v>
      </c>
      <c r="AA1171" s="131" t="n">
        <f aca="false">H1171/H1170-1</f>
        <v>0</v>
      </c>
      <c r="AB1171" s="131" t="n">
        <f aca="false">I1171/I1170-1</f>
        <v>-0.074</v>
      </c>
      <c r="AC1171" s="131" t="n">
        <f aca="false">J1171/J1170-1</f>
        <v>0</v>
      </c>
      <c r="AD1171" s="131" t="n">
        <f aca="false">K1171/K1170-1</f>
        <v>0</v>
      </c>
      <c r="AE1171" s="131" t="n">
        <f aca="false">L1171/L1170-1</f>
        <v>0</v>
      </c>
      <c r="AF1171" s="131" t="n">
        <f aca="false">M1171/M1170-1</f>
        <v>0</v>
      </c>
      <c r="AG1171" s="131" t="n">
        <f aca="false">N1171/N1170-1</f>
        <v>0</v>
      </c>
      <c r="AH1171" s="131" t="n">
        <f aca="false">O1171/O1170-1</f>
        <v>0</v>
      </c>
      <c r="AI1171" s="131" t="n">
        <f aca="false">P1171/P1170-1</f>
        <v>0</v>
      </c>
      <c r="AJ1171" s="131" t="n">
        <f aca="false">Q1171/Q1170-1</f>
        <v>-0.0253411306042886</v>
      </c>
      <c r="AK1171" s="131" t="n">
        <f aca="false">R1171/R1170-1</f>
        <v>0.0263157894736843</v>
      </c>
      <c r="AL1171" s="131" t="n">
        <f aca="false">S1171/S1170-1</f>
        <v>0</v>
      </c>
      <c r="AM1171" s="131" t="n">
        <f aca="false">T1171/T1170-1</f>
        <v>0</v>
      </c>
      <c r="AN1171" s="131" t="n">
        <f aca="false">U1171/U1170-1</f>
        <v>-0.0148698884758365</v>
      </c>
    </row>
    <row r="1172" customFormat="false" ht="15" hidden="false" customHeight="false" outlineLevel="0" collapsed="false">
      <c r="B1172" s="7" t="n">
        <v>42632</v>
      </c>
      <c r="C1172" s="8" t="n">
        <v>8062.5</v>
      </c>
      <c r="D1172" s="8" t="n">
        <v>75150</v>
      </c>
      <c r="E1172" s="8" t="n">
        <v>27500</v>
      </c>
      <c r="F1172" s="8" t="n">
        <v>3750</v>
      </c>
      <c r="G1172" s="8" t="n">
        <v>55000</v>
      </c>
      <c r="H1172" s="8" t="n">
        <v>27000</v>
      </c>
      <c r="I1172" s="8" t="n">
        <v>254650</v>
      </c>
      <c r="J1172" s="8" t="n">
        <v>40000</v>
      </c>
      <c r="K1172" s="8" t="n">
        <v>90000</v>
      </c>
      <c r="L1172" s="8" t="n">
        <v>48600</v>
      </c>
      <c r="M1172" s="8" t="n">
        <v>16100</v>
      </c>
      <c r="N1172" s="8" t="n">
        <v>5170</v>
      </c>
      <c r="O1172" s="8" t="n">
        <v>27995</v>
      </c>
      <c r="P1172" s="8" t="n">
        <v>86000</v>
      </c>
      <c r="Q1172" s="8" t="n">
        <v>25000</v>
      </c>
      <c r="R1172" s="8" t="n">
        <v>19500</v>
      </c>
      <c r="S1172" s="8" t="n">
        <v>490</v>
      </c>
      <c r="T1172" s="8" t="n">
        <v>24000</v>
      </c>
      <c r="U1172" s="8" t="n">
        <v>12500</v>
      </c>
      <c r="V1172" s="131" t="n">
        <f aca="false">C1172/C1171-1</f>
        <v>0.075</v>
      </c>
      <c r="W1172" s="131" t="n">
        <f aca="false">D1172/D1171-1</f>
        <v>0</v>
      </c>
      <c r="X1172" s="131" t="n">
        <f aca="false">E1172/E1171-1</f>
        <v>-0.0178571428571429</v>
      </c>
      <c r="Y1172" s="131" t="n">
        <f aca="false">F1172/F1171-1</f>
        <v>0</v>
      </c>
      <c r="Z1172" s="131" t="n">
        <f aca="false">G1172/G1171-1</f>
        <v>-0.0677176031867107</v>
      </c>
      <c r="AA1172" s="131" t="n">
        <f aca="false">H1172/H1171-1</f>
        <v>0</v>
      </c>
      <c r="AB1172" s="131" t="n">
        <f aca="false">I1172/I1171-1</f>
        <v>0</v>
      </c>
      <c r="AC1172" s="131" t="n">
        <f aca="false">J1172/J1171-1</f>
        <v>0.000250062515628979</v>
      </c>
      <c r="AD1172" s="131" t="n">
        <f aca="false">K1172/K1171-1</f>
        <v>0</v>
      </c>
      <c r="AE1172" s="131" t="n">
        <f aca="false">L1172/L1171-1</f>
        <v>0.0125</v>
      </c>
      <c r="AF1172" s="131" t="n">
        <f aca="false">M1172/M1171-1</f>
        <v>0</v>
      </c>
      <c r="AG1172" s="131" t="n">
        <f aca="false">N1172/N1171-1</f>
        <v>0</v>
      </c>
      <c r="AH1172" s="131" t="n">
        <f aca="false">O1172/O1171-1</f>
        <v>-0.000178571428571472</v>
      </c>
      <c r="AI1172" s="131" t="n">
        <f aca="false">P1172/P1171-1</f>
        <v>0.0117647058823529</v>
      </c>
      <c r="AJ1172" s="131" t="n">
        <f aca="false">Q1172/Q1171-1</f>
        <v>0</v>
      </c>
      <c r="AK1172" s="131" t="n">
        <f aca="false">R1172/R1171-1</f>
        <v>0</v>
      </c>
      <c r="AL1172" s="131" t="n">
        <f aca="false">S1172/S1171-1</f>
        <v>0</v>
      </c>
      <c r="AM1172" s="131" t="n">
        <f aca="false">T1172/T1171-1</f>
        <v>0</v>
      </c>
      <c r="AN1172" s="131" t="n">
        <f aca="false">U1172/U1171-1</f>
        <v>-0.0566037735849057</v>
      </c>
    </row>
    <row r="1173" customFormat="false" ht="15" hidden="false" customHeight="false" outlineLevel="0" collapsed="false">
      <c r="B1173" s="7" t="n">
        <v>42633</v>
      </c>
      <c r="C1173" s="8" t="n">
        <v>8667</v>
      </c>
      <c r="D1173" s="8" t="n">
        <v>75150</v>
      </c>
      <c r="E1173" s="8" t="n">
        <v>26455</v>
      </c>
      <c r="F1173" s="8" t="n">
        <v>3755</v>
      </c>
      <c r="G1173" s="8" t="n">
        <v>55500</v>
      </c>
      <c r="H1173" s="8" t="n">
        <v>27000</v>
      </c>
      <c r="I1173" s="8" t="n">
        <v>267000</v>
      </c>
      <c r="J1173" s="8" t="n">
        <v>40000</v>
      </c>
      <c r="K1173" s="8" t="n">
        <v>90000</v>
      </c>
      <c r="L1173" s="8" t="n">
        <v>49000</v>
      </c>
      <c r="M1173" s="8" t="n">
        <v>16115</v>
      </c>
      <c r="N1173" s="8" t="n">
        <v>5170</v>
      </c>
      <c r="O1173" s="8" t="n">
        <v>27000</v>
      </c>
      <c r="P1173" s="8" t="n">
        <v>85500</v>
      </c>
      <c r="Q1173" s="8" t="n">
        <v>25000</v>
      </c>
      <c r="R1173" s="8" t="n">
        <v>19300</v>
      </c>
      <c r="S1173" s="8" t="n">
        <v>490</v>
      </c>
      <c r="T1173" s="8" t="n">
        <v>22500</v>
      </c>
      <c r="U1173" s="8" t="n">
        <v>12510</v>
      </c>
      <c r="V1173" s="131" t="n">
        <f aca="false">C1173/C1172-1</f>
        <v>0.0749767441860465</v>
      </c>
      <c r="W1173" s="131" t="n">
        <f aca="false">D1173/D1172-1</f>
        <v>0</v>
      </c>
      <c r="X1173" s="131" t="n">
        <f aca="false">E1173/E1172-1</f>
        <v>-0.038</v>
      </c>
      <c r="Y1173" s="131" t="n">
        <f aca="false">F1173/F1172-1</f>
        <v>0.00133333333333341</v>
      </c>
      <c r="Z1173" s="131" t="n">
        <f aca="false">G1173/G1172-1</f>
        <v>0.00909090909090904</v>
      </c>
      <c r="AA1173" s="131" t="n">
        <f aca="false">H1173/H1172-1</f>
        <v>0</v>
      </c>
      <c r="AB1173" s="131" t="n">
        <f aca="false">I1173/I1172-1</f>
        <v>0.0484979383467505</v>
      </c>
      <c r="AC1173" s="131" t="n">
        <f aca="false">J1173/J1172-1</f>
        <v>0</v>
      </c>
      <c r="AD1173" s="131" t="n">
        <f aca="false">K1173/K1172-1</f>
        <v>0</v>
      </c>
      <c r="AE1173" s="131" t="n">
        <f aca="false">L1173/L1172-1</f>
        <v>0.00823045267489708</v>
      </c>
      <c r="AF1173" s="131" t="n">
        <f aca="false">M1173/M1172-1</f>
        <v>0.000931677018633614</v>
      </c>
      <c r="AG1173" s="131" t="n">
        <f aca="false">N1173/N1172-1</f>
        <v>0</v>
      </c>
      <c r="AH1173" s="131" t="n">
        <f aca="false">O1173/O1172-1</f>
        <v>-0.0355420610823362</v>
      </c>
      <c r="AI1173" s="131" t="n">
        <f aca="false">P1173/P1172-1</f>
        <v>-0.0058139534883721</v>
      </c>
      <c r="AJ1173" s="131" t="n">
        <f aca="false">Q1173/Q1172-1</f>
        <v>0</v>
      </c>
      <c r="AK1173" s="131" t="n">
        <f aca="false">R1173/R1172-1</f>
        <v>-0.0102564102564102</v>
      </c>
      <c r="AL1173" s="131" t="n">
        <f aca="false">S1173/S1172-1</f>
        <v>0</v>
      </c>
      <c r="AM1173" s="131" t="n">
        <f aca="false">T1173/T1172-1</f>
        <v>-0.0625</v>
      </c>
      <c r="AN1173" s="131" t="n">
        <f aca="false">U1173/U1172-1</f>
        <v>0.000799999999999912</v>
      </c>
    </row>
    <row r="1174" customFormat="false" ht="15" hidden="false" customHeight="false" outlineLevel="0" collapsed="false">
      <c r="B1174" s="7" t="n">
        <v>42634</v>
      </c>
      <c r="C1174" s="8" t="n">
        <v>9000</v>
      </c>
      <c r="D1174" s="8" t="n">
        <v>75000</v>
      </c>
      <c r="E1174" s="8" t="n">
        <v>26455</v>
      </c>
      <c r="F1174" s="8" t="n">
        <v>3750</v>
      </c>
      <c r="G1174" s="8" t="n">
        <v>51340</v>
      </c>
      <c r="H1174" s="8" t="n">
        <v>27000</v>
      </c>
      <c r="I1174" s="8" t="n">
        <v>267000</v>
      </c>
      <c r="J1174" s="8" t="n">
        <v>40000</v>
      </c>
      <c r="K1174" s="8" t="n">
        <v>91000</v>
      </c>
      <c r="L1174" s="8" t="n">
        <v>50000</v>
      </c>
      <c r="M1174" s="8" t="n">
        <v>16400</v>
      </c>
      <c r="N1174" s="8" t="n">
        <v>5170</v>
      </c>
      <c r="O1174" s="8" t="n">
        <v>27000</v>
      </c>
      <c r="P1174" s="8" t="n">
        <v>85500</v>
      </c>
      <c r="Q1174" s="8" t="n">
        <v>24990</v>
      </c>
      <c r="R1174" s="8" t="n">
        <v>18000</v>
      </c>
      <c r="S1174" s="8" t="n">
        <v>490</v>
      </c>
      <c r="T1174" s="8" t="n">
        <v>23995</v>
      </c>
      <c r="U1174" s="8" t="n">
        <v>12605</v>
      </c>
      <c r="V1174" s="131" t="n">
        <f aca="false">C1174/C1173-1</f>
        <v>0.0384215991692627</v>
      </c>
      <c r="W1174" s="131" t="n">
        <f aca="false">D1174/D1173-1</f>
        <v>-0.00199600798403199</v>
      </c>
      <c r="X1174" s="131" t="n">
        <f aca="false">E1174/E1173-1</f>
        <v>0</v>
      </c>
      <c r="Y1174" s="131" t="n">
        <f aca="false">F1174/F1173-1</f>
        <v>-0.00133155792276962</v>
      </c>
      <c r="Z1174" s="131" t="n">
        <f aca="false">G1174/G1173-1</f>
        <v>-0.074954954954955</v>
      </c>
      <c r="AA1174" s="131" t="n">
        <f aca="false">H1174/H1173-1</f>
        <v>0</v>
      </c>
      <c r="AB1174" s="131" t="n">
        <f aca="false">I1174/I1173-1</f>
        <v>0</v>
      </c>
      <c r="AC1174" s="131" t="n">
        <f aca="false">J1174/J1173-1</f>
        <v>0</v>
      </c>
      <c r="AD1174" s="131" t="n">
        <f aca="false">K1174/K1173-1</f>
        <v>0.0111111111111111</v>
      </c>
      <c r="AE1174" s="131" t="n">
        <f aca="false">L1174/L1173-1</f>
        <v>0.0204081632653061</v>
      </c>
      <c r="AF1174" s="131" t="n">
        <f aca="false">M1174/M1173-1</f>
        <v>0.0176853862860689</v>
      </c>
      <c r="AG1174" s="131" t="n">
        <f aca="false">N1174/N1173-1</f>
        <v>0</v>
      </c>
      <c r="AH1174" s="131" t="n">
        <f aca="false">O1174/O1173-1</f>
        <v>0</v>
      </c>
      <c r="AI1174" s="131" t="n">
        <f aca="false">P1174/P1173-1</f>
        <v>0</v>
      </c>
      <c r="AJ1174" s="131" t="n">
        <f aca="false">Q1174/Q1173-1</f>
        <v>-0.000399999999999956</v>
      </c>
      <c r="AK1174" s="131" t="n">
        <f aca="false">R1174/R1173-1</f>
        <v>-0.0673575129533679</v>
      </c>
      <c r="AL1174" s="131" t="n">
        <f aca="false">S1174/S1173-1</f>
        <v>0</v>
      </c>
      <c r="AM1174" s="131" t="n">
        <f aca="false">T1174/T1173-1</f>
        <v>0.0664444444444445</v>
      </c>
      <c r="AN1174" s="131" t="n">
        <f aca="false">U1174/U1173-1</f>
        <v>0.00759392486011201</v>
      </c>
    </row>
    <row r="1175" customFormat="false" ht="15" hidden="false" customHeight="false" outlineLevel="0" collapsed="false">
      <c r="B1175" s="7" t="n">
        <v>42635</v>
      </c>
      <c r="C1175" s="8" t="n">
        <v>9000</v>
      </c>
      <c r="D1175" s="8" t="n">
        <v>75000</v>
      </c>
      <c r="E1175" s="8" t="n">
        <v>26310</v>
      </c>
      <c r="F1175" s="8" t="n">
        <v>3750</v>
      </c>
      <c r="G1175" s="8" t="n">
        <v>50315</v>
      </c>
      <c r="H1175" s="8" t="n">
        <v>26990</v>
      </c>
      <c r="I1175" s="8" t="n">
        <v>256000</v>
      </c>
      <c r="J1175" s="8" t="n">
        <v>40000</v>
      </c>
      <c r="K1175" s="8" t="n">
        <v>91000</v>
      </c>
      <c r="L1175" s="8" t="n">
        <v>50000</v>
      </c>
      <c r="M1175" s="8" t="n">
        <v>16110</v>
      </c>
      <c r="N1175" s="8" t="n">
        <v>4810</v>
      </c>
      <c r="O1175" s="8" t="n">
        <v>27990</v>
      </c>
      <c r="P1175" s="8" t="n">
        <v>85500</v>
      </c>
      <c r="Q1175" s="8" t="n">
        <v>24000</v>
      </c>
      <c r="R1175" s="8" t="n">
        <v>17500</v>
      </c>
      <c r="S1175" s="8" t="n">
        <v>490</v>
      </c>
      <c r="T1175" s="8" t="n">
        <v>23995</v>
      </c>
      <c r="U1175" s="8" t="n">
        <v>12650</v>
      </c>
      <c r="V1175" s="131" t="n">
        <f aca="false">C1175/C1174-1</f>
        <v>0</v>
      </c>
      <c r="W1175" s="131" t="n">
        <f aca="false">D1175/D1174-1</f>
        <v>0</v>
      </c>
      <c r="X1175" s="131" t="n">
        <f aca="false">E1175/E1174-1</f>
        <v>-0.0054810054810055</v>
      </c>
      <c r="Y1175" s="131" t="n">
        <f aca="false">F1175/F1174-1</f>
        <v>0</v>
      </c>
      <c r="Z1175" s="131" t="n">
        <f aca="false">G1175/G1174-1</f>
        <v>-0.0199649396182314</v>
      </c>
      <c r="AA1175" s="131" t="n">
        <f aca="false">H1175/H1174-1</f>
        <v>-0.000370370370370354</v>
      </c>
      <c r="AB1175" s="131" t="n">
        <f aca="false">I1175/I1174-1</f>
        <v>-0.0411985018726592</v>
      </c>
      <c r="AC1175" s="131" t="n">
        <f aca="false">J1175/J1174-1</f>
        <v>0</v>
      </c>
      <c r="AD1175" s="131" t="n">
        <f aca="false">K1175/K1174-1</f>
        <v>0</v>
      </c>
      <c r="AE1175" s="131" t="n">
        <f aca="false">L1175/L1174-1</f>
        <v>0</v>
      </c>
      <c r="AF1175" s="131" t="n">
        <f aca="false">M1175/M1174-1</f>
        <v>-0.0176829268292683</v>
      </c>
      <c r="AG1175" s="131" t="n">
        <f aca="false">N1175/N1174-1</f>
        <v>-0.0696324951644101</v>
      </c>
      <c r="AH1175" s="131" t="n">
        <f aca="false">O1175/O1174-1</f>
        <v>0.0366666666666666</v>
      </c>
      <c r="AI1175" s="131" t="n">
        <f aca="false">P1175/P1174-1</f>
        <v>0</v>
      </c>
      <c r="AJ1175" s="131" t="n">
        <f aca="false">Q1175/Q1174-1</f>
        <v>-0.0396158463385354</v>
      </c>
      <c r="AK1175" s="131" t="n">
        <f aca="false">R1175/R1174-1</f>
        <v>-0.0277777777777778</v>
      </c>
      <c r="AL1175" s="131" t="n">
        <f aca="false">S1175/S1174-1</f>
        <v>0</v>
      </c>
      <c r="AM1175" s="131" t="n">
        <f aca="false">T1175/T1174-1</f>
        <v>0</v>
      </c>
      <c r="AN1175" s="131" t="n">
        <f aca="false">U1175/U1174-1</f>
        <v>0.00357001190003969</v>
      </c>
    </row>
    <row r="1176" customFormat="false" ht="15" hidden="false" customHeight="false" outlineLevel="0" collapsed="false">
      <c r="B1176" s="7" t="n">
        <v>42636</v>
      </c>
      <c r="C1176" s="8" t="n">
        <v>8849.75</v>
      </c>
      <c r="D1176" s="8" t="n">
        <v>73500</v>
      </c>
      <c r="E1176" s="8" t="n">
        <v>26000</v>
      </c>
      <c r="F1176" s="8" t="n">
        <v>3750</v>
      </c>
      <c r="G1176" s="8" t="n">
        <v>50605</v>
      </c>
      <c r="H1176" s="8" t="n">
        <v>26000</v>
      </c>
      <c r="I1176" s="8" t="n">
        <v>256000</v>
      </c>
      <c r="J1176" s="8" t="n">
        <v>40000</v>
      </c>
      <c r="K1176" s="8" t="n">
        <v>91000</v>
      </c>
      <c r="L1176" s="8" t="n">
        <v>50500</v>
      </c>
      <c r="M1176" s="8" t="n">
        <v>16130</v>
      </c>
      <c r="N1176" s="8" t="n">
        <v>5170</v>
      </c>
      <c r="O1176" s="8" t="n">
        <v>27000</v>
      </c>
      <c r="P1176" s="8" t="n">
        <v>85500</v>
      </c>
      <c r="Q1176" s="8" t="n">
        <v>23800</v>
      </c>
      <c r="R1176" s="8" t="n">
        <v>17000</v>
      </c>
      <c r="S1176" s="8" t="n">
        <v>490</v>
      </c>
      <c r="T1176" s="8" t="n">
        <v>23995</v>
      </c>
      <c r="U1176" s="8" t="n">
        <v>12650</v>
      </c>
      <c r="V1176" s="131" t="n">
        <f aca="false">C1176/C1175-1</f>
        <v>-0.0166944444444445</v>
      </c>
      <c r="W1176" s="131" t="n">
        <f aca="false">D1176/D1175-1</f>
        <v>-0.02</v>
      </c>
      <c r="X1176" s="131" t="n">
        <f aca="false">E1176/E1175-1</f>
        <v>-0.0117825921702774</v>
      </c>
      <c r="Y1176" s="131" t="n">
        <f aca="false">F1176/F1175-1</f>
        <v>0</v>
      </c>
      <c r="Z1176" s="131" t="n">
        <f aca="false">G1176/G1175-1</f>
        <v>0.00576368876080702</v>
      </c>
      <c r="AA1176" s="131" t="n">
        <f aca="false">H1176/H1175-1</f>
        <v>-0.0366802519451649</v>
      </c>
      <c r="AB1176" s="131" t="n">
        <f aca="false">I1176/I1175-1</f>
        <v>0</v>
      </c>
      <c r="AC1176" s="131" t="n">
        <f aca="false">J1176/J1175-1</f>
        <v>0</v>
      </c>
      <c r="AD1176" s="131" t="n">
        <f aca="false">K1176/K1175-1</f>
        <v>0</v>
      </c>
      <c r="AE1176" s="131" t="n">
        <f aca="false">L1176/L1175-1</f>
        <v>0.01</v>
      </c>
      <c r="AF1176" s="131" t="n">
        <f aca="false">M1176/M1175-1</f>
        <v>0.00124146492861588</v>
      </c>
      <c r="AG1176" s="131" t="n">
        <f aca="false">N1176/N1175-1</f>
        <v>0.0748440748440749</v>
      </c>
      <c r="AH1176" s="131" t="n">
        <f aca="false">O1176/O1175-1</f>
        <v>-0.0353697749196141</v>
      </c>
      <c r="AI1176" s="131" t="n">
        <f aca="false">P1176/P1175-1</f>
        <v>0</v>
      </c>
      <c r="AJ1176" s="131" t="n">
        <f aca="false">Q1176/Q1175-1</f>
        <v>-0.0083333333333333</v>
      </c>
      <c r="AK1176" s="131" t="n">
        <f aca="false">R1176/R1175-1</f>
        <v>-0.0285714285714286</v>
      </c>
      <c r="AL1176" s="131" t="n">
        <f aca="false">S1176/S1175-1</f>
        <v>0</v>
      </c>
      <c r="AM1176" s="131" t="n">
        <f aca="false">T1176/T1175-1</f>
        <v>0</v>
      </c>
      <c r="AN1176" s="131" t="n">
        <f aca="false">U1176/U1175-1</f>
        <v>0</v>
      </c>
    </row>
    <row r="1177" customFormat="false" ht="15" hidden="false" customHeight="false" outlineLevel="0" collapsed="false">
      <c r="B1177" s="7" t="n">
        <v>42639</v>
      </c>
      <c r="C1177" s="8" t="n">
        <v>8325</v>
      </c>
      <c r="D1177" s="8" t="n">
        <v>74500</v>
      </c>
      <c r="E1177" s="8" t="n">
        <v>26000</v>
      </c>
      <c r="F1177" s="8" t="n">
        <v>3750</v>
      </c>
      <c r="G1177" s="8" t="n">
        <v>50605</v>
      </c>
      <c r="H1177" s="8" t="n">
        <v>26000</v>
      </c>
      <c r="I1177" s="8" t="n">
        <v>256000</v>
      </c>
      <c r="J1177" s="8" t="n">
        <v>40000</v>
      </c>
      <c r="K1177" s="8" t="n">
        <v>91000</v>
      </c>
      <c r="L1177" s="8" t="n">
        <v>49000</v>
      </c>
      <c r="M1177" s="8" t="n">
        <v>16200</v>
      </c>
      <c r="N1177" s="8" t="n">
        <v>5170</v>
      </c>
      <c r="O1177" s="8" t="n">
        <v>27000</v>
      </c>
      <c r="P1177" s="8" t="n">
        <v>84500</v>
      </c>
      <c r="Q1177" s="8" t="n">
        <v>24850</v>
      </c>
      <c r="R1177" s="8" t="n">
        <v>17000</v>
      </c>
      <c r="S1177" s="8" t="n">
        <v>490</v>
      </c>
      <c r="T1177" s="8" t="n">
        <v>23990</v>
      </c>
      <c r="U1177" s="8" t="n">
        <v>12520</v>
      </c>
      <c r="V1177" s="131" t="n">
        <f aca="false">C1177/C1176-1</f>
        <v>-0.059295460323738</v>
      </c>
      <c r="W1177" s="131" t="n">
        <f aca="false">D1177/D1176-1</f>
        <v>0.0136054421768708</v>
      </c>
      <c r="X1177" s="131" t="n">
        <f aca="false">E1177/E1176-1</f>
        <v>0</v>
      </c>
      <c r="Y1177" s="131" t="n">
        <f aca="false">F1177/F1176-1</f>
        <v>0</v>
      </c>
      <c r="Z1177" s="131" t="n">
        <f aca="false">G1177/G1176-1</f>
        <v>0</v>
      </c>
      <c r="AA1177" s="131" t="n">
        <f aca="false">H1177/H1176-1</f>
        <v>0</v>
      </c>
      <c r="AB1177" s="131" t="n">
        <f aca="false">I1177/I1176-1</f>
        <v>0</v>
      </c>
      <c r="AC1177" s="131" t="n">
        <f aca="false">J1177/J1176-1</f>
        <v>0</v>
      </c>
      <c r="AD1177" s="131" t="n">
        <f aca="false">K1177/K1176-1</f>
        <v>0</v>
      </c>
      <c r="AE1177" s="131" t="n">
        <f aca="false">L1177/L1176-1</f>
        <v>-0.0297029702970297</v>
      </c>
      <c r="AF1177" s="131" t="n">
        <f aca="false">M1177/M1176-1</f>
        <v>0.00433973961562306</v>
      </c>
      <c r="AG1177" s="131" t="n">
        <f aca="false">N1177/N1176-1</f>
        <v>0</v>
      </c>
      <c r="AH1177" s="131" t="n">
        <f aca="false">O1177/O1176-1</f>
        <v>0</v>
      </c>
      <c r="AI1177" s="131" t="n">
        <f aca="false">P1177/P1176-1</f>
        <v>-0.0116959064327485</v>
      </c>
      <c r="AJ1177" s="131" t="n">
        <f aca="false">Q1177/Q1176-1</f>
        <v>0.0441176470588236</v>
      </c>
      <c r="AK1177" s="131" t="n">
        <f aca="false">R1177/R1176-1</f>
        <v>0</v>
      </c>
      <c r="AL1177" s="131" t="n">
        <f aca="false">S1177/S1176-1</f>
        <v>0</v>
      </c>
      <c r="AM1177" s="131" t="n">
        <f aca="false">T1177/T1176-1</f>
        <v>-0.000208376745155281</v>
      </c>
      <c r="AN1177" s="131" t="n">
        <f aca="false">U1177/U1176-1</f>
        <v>-0.0102766798418973</v>
      </c>
    </row>
    <row r="1178" customFormat="false" ht="15" hidden="false" customHeight="false" outlineLevel="0" collapsed="false">
      <c r="B1178" s="7" t="n">
        <v>42640</v>
      </c>
      <c r="C1178" s="8" t="n">
        <v>8325</v>
      </c>
      <c r="D1178" s="8" t="n">
        <v>75000</v>
      </c>
      <c r="E1178" s="8" t="n">
        <v>25000</v>
      </c>
      <c r="F1178" s="8" t="n">
        <v>3500</v>
      </c>
      <c r="G1178" s="8" t="n">
        <v>50800</v>
      </c>
      <c r="H1178" s="8" t="n">
        <v>26000</v>
      </c>
      <c r="I1178" s="8" t="n">
        <v>255000</v>
      </c>
      <c r="J1178" s="8" t="n">
        <v>40000</v>
      </c>
      <c r="K1178" s="8" t="n">
        <v>91000</v>
      </c>
      <c r="L1178" s="8" t="n">
        <v>49000</v>
      </c>
      <c r="M1178" s="8" t="n">
        <v>16200</v>
      </c>
      <c r="N1178" s="8" t="n">
        <v>5170</v>
      </c>
      <c r="O1178" s="8" t="n">
        <v>27000</v>
      </c>
      <c r="P1178" s="8" t="n">
        <v>84500</v>
      </c>
      <c r="Q1178" s="8" t="n">
        <v>24900</v>
      </c>
      <c r="R1178" s="8" t="n">
        <v>18275</v>
      </c>
      <c r="S1178" s="8" t="n">
        <v>490</v>
      </c>
      <c r="T1178" s="8" t="n">
        <v>23985</v>
      </c>
      <c r="U1178" s="8" t="n">
        <v>13000</v>
      </c>
      <c r="V1178" s="131" t="n">
        <f aca="false">C1178/C1177-1</f>
        <v>0</v>
      </c>
      <c r="W1178" s="131" t="n">
        <f aca="false">D1178/D1177-1</f>
        <v>0.00671140939597326</v>
      </c>
      <c r="X1178" s="131" t="n">
        <f aca="false">E1178/E1177-1</f>
        <v>-0.0384615384615384</v>
      </c>
      <c r="Y1178" s="131" t="n">
        <f aca="false">F1178/F1177-1</f>
        <v>-0.0666666666666667</v>
      </c>
      <c r="Z1178" s="131" t="n">
        <f aca="false">G1178/G1177-1</f>
        <v>0.00385337417251264</v>
      </c>
      <c r="AA1178" s="131" t="n">
        <f aca="false">H1178/H1177-1</f>
        <v>0</v>
      </c>
      <c r="AB1178" s="131" t="n">
        <f aca="false">I1178/I1177-1</f>
        <v>-0.00390625</v>
      </c>
      <c r="AC1178" s="131" t="n">
        <f aca="false">J1178/J1177-1</f>
        <v>0</v>
      </c>
      <c r="AD1178" s="131" t="n">
        <f aca="false">K1178/K1177-1</f>
        <v>0</v>
      </c>
      <c r="AE1178" s="131" t="n">
        <f aca="false">L1178/L1177-1</f>
        <v>0</v>
      </c>
      <c r="AF1178" s="131" t="n">
        <f aca="false">M1178/M1177-1</f>
        <v>0</v>
      </c>
      <c r="AG1178" s="131" t="n">
        <f aca="false">N1178/N1177-1</f>
        <v>0</v>
      </c>
      <c r="AH1178" s="131" t="n">
        <f aca="false">O1178/O1177-1</f>
        <v>0</v>
      </c>
      <c r="AI1178" s="131" t="n">
        <f aca="false">P1178/P1177-1</f>
        <v>0</v>
      </c>
      <c r="AJ1178" s="131" t="n">
        <f aca="false">Q1178/Q1177-1</f>
        <v>0.00201207243460755</v>
      </c>
      <c r="AK1178" s="131" t="n">
        <f aca="false">R1178/R1177-1</f>
        <v>0.075</v>
      </c>
      <c r="AL1178" s="131" t="n">
        <f aca="false">S1178/S1177-1</f>
        <v>0</v>
      </c>
      <c r="AM1178" s="131" t="n">
        <f aca="false">T1178/T1177-1</f>
        <v>-0.000208420175072943</v>
      </c>
      <c r="AN1178" s="131" t="n">
        <f aca="false">U1178/U1177-1</f>
        <v>0.0383386581469649</v>
      </c>
    </row>
    <row r="1179" customFormat="false" ht="15" hidden="false" customHeight="false" outlineLevel="0" collapsed="false">
      <c r="B1179" s="7" t="n">
        <v>42641</v>
      </c>
      <c r="C1179" s="8" t="n">
        <v>8325</v>
      </c>
      <c r="D1179" s="8" t="n">
        <v>75000</v>
      </c>
      <c r="E1179" s="8" t="n">
        <v>25000</v>
      </c>
      <c r="F1179" s="8" t="n">
        <v>3500</v>
      </c>
      <c r="G1179" s="8" t="n">
        <v>50800</v>
      </c>
      <c r="H1179" s="8" t="n">
        <v>26000</v>
      </c>
      <c r="I1179" s="8" t="n">
        <v>270000</v>
      </c>
      <c r="J1179" s="8" t="n">
        <v>40000</v>
      </c>
      <c r="K1179" s="8" t="n">
        <v>91000</v>
      </c>
      <c r="L1179" s="8" t="n">
        <v>47785</v>
      </c>
      <c r="M1179" s="8" t="n">
        <v>16200</v>
      </c>
      <c r="N1179" s="8" t="n">
        <v>5170</v>
      </c>
      <c r="O1179" s="8" t="n">
        <v>25000</v>
      </c>
      <c r="P1179" s="8" t="n">
        <v>84500</v>
      </c>
      <c r="Q1179" s="8" t="n">
        <v>24900</v>
      </c>
      <c r="R1179" s="8" t="n">
        <v>18000</v>
      </c>
      <c r="S1179" s="8" t="n">
        <v>490</v>
      </c>
      <c r="T1179" s="8" t="n">
        <v>23985</v>
      </c>
      <c r="U1179" s="8" t="n">
        <v>13000</v>
      </c>
      <c r="V1179" s="131" t="n">
        <f aca="false">C1179/C1178-1</f>
        <v>0</v>
      </c>
      <c r="W1179" s="131" t="n">
        <f aca="false">D1179/D1178-1</f>
        <v>0</v>
      </c>
      <c r="X1179" s="131" t="n">
        <f aca="false">E1179/E1178-1</f>
        <v>0</v>
      </c>
      <c r="Y1179" s="131" t="n">
        <f aca="false">F1179/F1178-1</f>
        <v>0</v>
      </c>
      <c r="Z1179" s="131" t="n">
        <f aca="false">G1179/G1178-1</f>
        <v>0</v>
      </c>
      <c r="AA1179" s="131" t="n">
        <f aca="false">H1179/H1178-1</f>
        <v>0</v>
      </c>
      <c r="AB1179" s="131" t="n">
        <f aca="false">I1179/I1178-1</f>
        <v>0.0588235294117647</v>
      </c>
      <c r="AC1179" s="131" t="n">
        <f aca="false">J1179/J1178-1</f>
        <v>0</v>
      </c>
      <c r="AD1179" s="131" t="n">
        <f aca="false">K1179/K1178-1</f>
        <v>0</v>
      </c>
      <c r="AE1179" s="131" t="n">
        <f aca="false">L1179/L1178-1</f>
        <v>-0.024795918367347</v>
      </c>
      <c r="AF1179" s="131" t="n">
        <f aca="false">M1179/M1178-1</f>
        <v>0</v>
      </c>
      <c r="AG1179" s="131" t="n">
        <f aca="false">N1179/N1178-1</f>
        <v>0</v>
      </c>
      <c r="AH1179" s="131" t="n">
        <f aca="false">O1179/O1178-1</f>
        <v>-0.0740740740740741</v>
      </c>
      <c r="AI1179" s="131" t="n">
        <f aca="false">P1179/P1178-1</f>
        <v>0</v>
      </c>
      <c r="AJ1179" s="131" t="n">
        <f aca="false">Q1179/Q1178-1</f>
        <v>0</v>
      </c>
      <c r="AK1179" s="131" t="n">
        <f aca="false">R1179/R1178-1</f>
        <v>-0.0150478796169631</v>
      </c>
      <c r="AL1179" s="131" t="n">
        <f aca="false">S1179/S1178-1</f>
        <v>0</v>
      </c>
      <c r="AM1179" s="131" t="n">
        <f aca="false">T1179/T1178-1</f>
        <v>0</v>
      </c>
      <c r="AN1179" s="131" t="n">
        <f aca="false">U1179/U1178-1</f>
        <v>0</v>
      </c>
    </row>
    <row r="1180" customFormat="false" ht="15" hidden="false" customHeight="false" outlineLevel="0" collapsed="false">
      <c r="B1180" s="7" t="n">
        <v>42642</v>
      </c>
      <c r="C1180" s="8" t="n">
        <v>8300</v>
      </c>
      <c r="D1180" s="8" t="n">
        <v>73000</v>
      </c>
      <c r="E1180" s="8" t="n">
        <v>24995</v>
      </c>
      <c r="F1180" s="8" t="n">
        <v>3500</v>
      </c>
      <c r="G1180" s="8" t="n">
        <v>50800</v>
      </c>
      <c r="H1180" s="8" t="n">
        <v>26000</v>
      </c>
      <c r="I1180" s="8" t="n">
        <v>270000</v>
      </c>
      <c r="J1180" s="8" t="n">
        <v>38995</v>
      </c>
      <c r="K1180" s="8" t="n">
        <v>90000</v>
      </c>
      <c r="L1180" s="8" t="n">
        <v>48000</v>
      </c>
      <c r="M1180" s="8" t="n">
        <v>16195</v>
      </c>
      <c r="N1180" s="8" t="n">
        <v>5170</v>
      </c>
      <c r="O1180" s="8" t="n">
        <v>25000</v>
      </c>
      <c r="P1180" s="8" t="n">
        <v>84500</v>
      </c>
      <c r="Q1180" s="8" t="n">
        <v>24000</v>
      </c>
      <c r="R1180" s="8" t="n">
        <v>18000</v>
      </c>
      <c r="S1180" s="8" t="n">
        <v>490</v>
      </c>
      <c r="T1180" s="8" t="n">
        <v>23500</v>
      </c>
      <c r="U1180" s="8" t="n">
        <v>13000</v>
      </c>
      <c r="V1180" s="131" t="n">
        <f aca="false">C1180/C1179-1</f>
        <v>-0.00300300300300305</v>
      </c>
      <c r="W1180" s="131" t="n">
        <f aca="false">D1180/D1179-1</f>
        <v>-0.0266666666666666</v>
      </c>
      <c r="X1180" s="131" t="n">
        <f aca="false">E1180/E1179-1</f>
        <v>-0.000199999999999978</v>
      </c>
      <c r="Y1180" s="131" t="n">
        <f aca="false">F1180/F1179-1</f>
        <v>0</v>
      </c>
      <c r="Z1180" s="131" t="n">
        <f aca="false">G1180/G1179-1</f>
        <v>0</v>
      </c>
      <c r="AA1180" s="131" t="n">
        <f aca="false">H1180/H1179-1</f>
        <v>0</v>
      </c>
      <c r="AB1180" s="131" t="n">
        <f aca="false">I1180/I1179-1</f>
        <v>0</v>
      </c>
      <c r="AC1180" s="131" t="n">
        <f aca="false">J1180/J1179-1</f>
        <v>-0.025125</v>
      </c>
      <c r="AD1180" s="131" t="n">
        <f aca="false">K1180/K1179-1</f>
        <v>-0.010989010989011</v>
      </c>
      <c r="AE1180" s="131" t="n">
        <f aca="false">L1180/L1179-1</f>
        <v>0.00449931987025209</v>
      </c>
      <c r="AF1180" s="131" t="n">
        <f aca="false">M1180/M1179-1</f>
        <v>-0.000308641975308666</v>
      </c>
      <c r="AG1180" s="131" t="n">
        <f aca="false">N1180/N1179-1</f>
        <v>0</v>
      </c>
      <c r="AH1180" s="131" t="n">
        <f aca="false">O1180/O1179-1</f>
        <v>0</v>
      </c>
      <c r="AI1180" s="131" t="n">
        <f aca="false">P1180/P1179-1</f>
        <v>0</v>
      </c>
      <c r="AJ1180" s="131" t="n">
        <f aca="false">Q1180/Q1179-1</f>
        <v>-0.036144578313253</v>
      </c>
      <c r="AK1180" s="131" t="n">
        <f aca="false">R1180/R1179-1</f>
        <v>0</v>
      </c>
      <c r="AL1180" s="131" t="n">
        <f aca="false">S1180/S1179-1</f>
        <v>0</v>
      </c>
      <c r="AM1180" s="131" t="n">
        <f aca="false">T1180/T1179-1</f>
        <v>-0.0202209714404836</v>
      </c>
      <c r="AN1180" s="131" t="n">
        <f aca="false">U1180/U1179-1</f>
        <v>0</v>
      </c>
    </row>
    <row r="1181" customFormat="false" ht="15" hidden="false" customHeight="false" outlineLevel="0" collapsed="false">
      <c r="B1181" s="7" t="n">
        <v>42643</v>
      </c>
      <c r="C1181" s="8" t="n">
        <v>7680</v>
      </c>
      <c r="D1181" s="8" t="n">
        <v>74980</v>
      </c>
      <c r="E1181" s="8" t="n">
        <v>24000</v>
      </c>
      <c r="F1181" s="8" t="n">
        <v>3500</v>
      </c>
      <c r="G1181" s="8" t="n">
        <v>51000</v>
      </c>
      <c r="H1181" s="8" t="n">
        <v>25000</v>
      </c>
      <c r="I1181" s="8" t="n">
        <v>270000</v>
      </c>
      <c r="J1181" s="8" t="n">
        <v>38995</v>
      </c>
      <c r="K1181" s="8" t="n">
        <v>90000</v>
      </c>
      <c r="L1181" s="8" t="n">
        <v>48000</v>
      </c>
      <c r="M1181" s="8" t="n">
        <v>16195</v>
      </c>
      <c r="N1181" s="8" t="n">
        <v>5170</v>
      </c>
      <c r="O1181" s="8" t="n">
        <v>25000</v>
      </c>
      <c r="P1181" s="8" t="n">
        <v>84500</v>
      </c>
      <c r="Q1181" s="8" t="n">
        <v>24000</v>
      </c>
      <c r="R1181" s="8" t="n">
        <v>18000</v>
      </c>
      <c r="S1181" s="8" t="n">
        <v>490</v>
      </c>
      <c r="T1181" s="8" t="n">
        <v>23500</v>
      </c>
      <c r="U1181" s="8" t="n">
        <v>12800</v>
      </c>
      <c r="V1181" s="131" t="n">
        <f aca="false">C1181/C1180-1</f>
        <v>-0.0746987951807229</v>
      </c>
      <c r="W1181" s="131" t="n">
        <f aca="false">D1181/D1180-1</f>
        <v>0.0271232876712328</v>
      </c>
      <c r="X1181" s="131" t="n">
        <f aca="false">E1181/E1180-1</f>
        <v>-0.0398079615923185</v>
      </c>
      <c r="Y1181" s="131" t="n">
        <f aca="false">F1181/F1180-1</f>
        <v>0</v>
      </c>
      <c r="Z1181" s="131" t="n">
        <f aca="false">G1181/G1180-1</f>
        <v>0.00393700787401574</v>
      </c>
      <c r="AA1181" s="131" t="n">
        <f aca="false">H1181/H1180-1</f>
        <v>-0.0384615384615384</v>
      </c>
      <c r="AB1181" s="131" t="n">
        <f aca="false">I1181/I1180-1</f>
        <v>0</v>
      </c>
      <c r="AC1181" s="131" t="n">
        <f aca="false">J1181/J1180-1</f>
        <v>0</v>
      </c>
      <c r="AD1181" s="131" t="n">
        <f aca="false">K1181/K1180-1</f>
        <v>0</v>
      </c>
      <c r="AE1181" s="131" t="n">
        <f aca="false">L1181/L1180-1</f>
        <v>0</v>
      </c>
      <c r="AF1181" s="131" t="n">
        <f aca="false">M1181/M1180-1</f>
        <v>0</v>
      </c>
      <c r="AG1181" s="131" t="n">
        <f aca="false">N1181/N1180-1</f>
        <v>0</v>
      </c>
      <c r="AH1181" s="131" t="n">
        <f aca="false">O1181/O1180-1</f>
        <v>0</v>
      </c>
      <c r="AI1181" s="131" t="n">
        <f aca="false">P1181/P1180-1</f>
        <v>0</v>
      </c>
      <c r="AJ1181" s="131" t="n">
        <f aca="false">Q1181/Q1180-1</f>
        <v>0</v>
      </c>
      <c r="AK1181" s="131" t="n">
        <f aca="false">R1181/R1180-1</f>
        <v>0</v>
      </c>
      <c r="AL1181" s="131" t="n">
        <f aca="false">S1181/S1180-1</f>
        <v>0</v>
      </c>
      <c r="AM1181" s="131" t="n">
        <f aca="false">T1181/T1180-1</f>
        <v>0</v>
      </c>
      <c r="AN1181" s="131" t="n">
        <f aca="false">U1181/U1180-1</f>
        <v>-0.0153846153846153</v>
      </c>
    </row>
    <row r="1182" customFormat="false" ht="15" hidden="false" customHeight="false" outlineLevel="0" collapsed="false">
      <c r="B1182" s="7" t="n">
        <v>42646</v>
      </c>
      <c r="C1182" s="8" t="n">
        <v>7105</v>
      </c>
      <c r="D1182" s="8" t="n">
        <v>74400</v>
      </c>
      <c r="E1182" s="8" t="n">
        <v>24000</v>
      </c>
      <c r="F1182" s="8" t="n">
        <v>3500</v>
      </c>
      <c r="G1182" s="8" t="n">
        <v>51010</v>
      </c>
      <c r="H1182" s="8" t="n">
        <v>25000</v>
      </c>
      <c r="I1182" s="8" t="n">
        <v>265000</v>
      </c>
      <c r="J1182" s="8" t="n">
        <v>38995</v>
      </c>
      <c r="K1182" s="8" t="n">
        <v>90000</v>
      </c>
      <c r="L1182" s="8" t="n">
        <v>48000</v>
      </c>
      <c r="M1182" s="8" t="n">
        <v>16195</v>
      </c>
      <c r="N1182" s="8" t="n">
        <v>5170</v>
      </c>
      <c r="O1182" s="8" t="n">
        <v>24515</v>
      </c>
      <c r="P1182" s="8" t="n">
        <v>84500</v>
      </c>
      <c r="Q1182" s="8" t="n">
        <v>25600</v>
      </c>
      <c r="R1182" s="8" t="n">
        <v>17500</v>
      </c>
      <c r="S1182" s="8" t="n">
        <v>490</v>
      </c>
      <c r="T1182" s="8" t="n">
        <v>23000</v>
      </c>
      <c r="U1182" s="8" t="n">
        <v>12600</v>
      </c>
      <c r="V1182" s="131" t="n">
        <f aca="false">C1182/C1181-1</f>
        <v>-0.0748697916666666</v>
      </c>
      <c r="W1182" s="131" t="n">
        <f aca="false">D1182/D1181-1</f>
        <v>-0.00773539610562812</v>
      </c>
      <c r="X1182" s="131" t="n">
        <f aca="false">E1182/E1181-1</f>
        <v>0</v>
      </c>
      <c r="Y1182" s="131" t="n">
        <f aca="false">F1182/F1181-1</f>
        <v>0</v>
      </c>
      <c r="Z1182" s="131" t="n">
        <f aca="false">G1182/G1181-1</f>
        <v>0.000196078431372593</v>
      </c>
      <c r="AA1182" s="131" t="n">
        <f aca="false">H1182/H1181-1</f>
        <v>0</v>
      </c>
      <c r="AB1182" s="131" t="n">
        <f aca="false">I1182/I1181-1</f>
        <v>-0.0185185185185185</v>
      </c>
      <c r="AC1182" s="131" t="n">
        <f aca="false">J1182/J1181-1</f>
        <v>0</v>
      </c>
      <c r="AD1182" s="131" t="n">
        <f aca="false">K1182/K1181-1</f>
        <v>0</v>
      </c>
      <c r="AE1182" s="131" t="n">
        <f aca="false">L1182/L1181-1</f>
        <v>0</v>
      </c>
      <c r="AF1182" s="131" t="n">
        <f aca="false">M1182/M1181-1</f>
        <v>0</v>
      </c>
      <c r="AG1182" s="131" t="n">
        <f aca="false">N1182/N1181-1</f>
        <v>0</v>
      </c>
      <c r="AH1182" s="131" t="n">
        <f aca="false">O1182/O1181-1</f>
        <v>-0.0194</v>
      </c>
      <c r="AI1182" s="131" t="n">
        <f aca="false">P1182/P1181-1</f>
        <v>0</v>
      </c>
      <c r="AJ1182" s="131" t="n">
        <f aca="false">Q1182/Q1181-1</f>
        <v>0.0666666666666667</v>
      </c>
      <c r="AK1182" s="131" t="n">
        <f aca="false">R1182/R1181-1</f>
        <v>-0.0277777777777778</v>
      </c>
      <c r="AL1182" s="131" t="n">
        <f aca="false">S1182/S1181-1</f>
        <v>0</v>
      </c>
      <c r="AM1182" s="131" t="n">
        <f aca="false">T1182/T1181-1</f>
        <v>-0.0212765957446809</v>
      </c>
      <c r="AN1182" s="131" t="n">
        <f aca="false">U1182/U1181-1</f>
        <v>-0.015625</v>
      </c>
    </row>
    <row r="1183" customFormat="false" ht="15" hidden="false" customHeight="false" outlineLevel="0" collapsed="false">
      <c r="B1183" s="7" t="n">
        <v>42647</v>
      </c>
      <c r="C1183" s="8" t="n">
        <v>6575</v>
      </c>
      <c r="D1183" s="8" t="n">
        <v>75000</v>
      </c>
      <c r="E1183" s="8" t="n">
        <v>24000</v>
      </c>
      <c r="F1183" s="8" t="n">
        <v>3500</v>
      </c>
      <c r="G1183" s="8" t="n">
        <v>51010</v>
      </c>
      <c r="H1183" s="8" t="n">
        <v>25000</v>
      </c>
      <c r="I1183" s="8" t="n">
        <v>256010</v>
      </c>
      <c r="J1183" s="8" t="n">
        <v>38995</v>
      </c>
      <c r="K1183" s="8" t="n">
        <v>90000</v>
      </c>
      <c r="L1183" s="8" t="n">
        <v>47000</v>
      </c>
      <c r="M1183" s="8" t="n">
        <v>16195</v>
      </c>
      <c r="N1183" s="8" t="n">
        <v>5170</v>
      </c>
      <c r="O1183" s="8" t="n">
        <v>25000</v>
      </c>
      <c r="P1183" s="8" t="n">
        <v>85505</v>
      </c>
      <c r="Q1183" s="8" t="n">
        <v>25100</v>
      </c>
      <c r="R1183" s="8" t="n">
        <v>17495</v>
      </c>
      <c r="S1183" s="8" t="n">
        <v>490</v>
      </c>
      <c r="T1183" s="8" t="n">
        <v>23000</v>
      </c>
      <c r="U1183" s="8" t="n">
        <v>12800</v>
      </c>
      <c r="V1183" s="131" t="n">
        <f aca="false">C1183/C1182-1</f>
        <v>-0.0745953553835327</v>
      </c>
      <c r="W1183" s="131" t="n">
        <f aca="false">D1183/D1182-1</f>
        <v>0.00806451612903225</v>
      </c>
      <c r="X1183" s="131" t="n">
        <f aca="false">E1183/E1182-1</f>
        <v>0</v>
      </c>
      <c r="Y1183" s="131" t="n">
        <f aca="false">F1183/F1182-1</f>
        <v>0</v>
      </c>
      <c r="Z1183" s="131" t="n">
        <f aca="false">G1183/G1182-1</f>
        <v>0</v>
      </c>
      <c r="AA1183" s="131" t="n">
        <f aca="false">H1183/H1182-1</f>
        <v>0</v>
      </c>
      <c r="AB1183" s="131" t="n">
        <f aca="false">I1183/I1182-1</f>
        <v>-0.0339245283018868</v>
      </c>
      <c r="AC1183" s="131" t="n">
        <f aca="false">J1183/J1182-1</f>
        <v>0</v>
      </c>
      <c r="AD1183" s="131" t="n">
        <f aca="false">K1183/K1182-1</f>
        <v>0</v>
      </c>
      <c r="AE1183" s="131" t="n">
        <f aca="false">L1183/L1182-1</f>
        <v>-0.0208333333333334</v>
      </c>
      <c r="AF1183" s="131" t="n">
        <f aca="false">M1183/M1182-1</f>
        <v>0</v>
      </c>
      <c r="AG1183" s="131" t="n">
        <f aca="false">N1183/N1182-1</f>
        <v>0</v>
      </c>
      <c r="AH1183" s="131" t="n">
        <f aca="false">O1183/O1182-1</f>
        <v>0.0197838058331634</v>
      </c>
      <c r="AI1183" s="131" t="n">
        <f aca="false">P1183/P1182-1</f>
        <v>0.0118934911242603</v>
      </c>
      <c r="AJ1183" s="131" t="n">
        <f aca="false">Q1183/Q1182-1</f>
        <v>-0.01953125</v>
      </c>
      <c r="AK1183" s="131" t="n">
        <f aca="false">R1183/R1182-1</f>
        <v>-0.000285714285714334</v>
      </c>
      <c r="AL1183" s="131" t="n">
        <f aca="false">S1183/S1182-1</f>
        <v>0</v>
      </c>
      <c r="AM1183" s="131" t="n">
        <f aca="false">T1183/T1182-1</f>
        <v>0</v>
      </c>
      <c r="AN1183" s="131" t="n">
        <f aca="false">U1183/U1182-1</f>
        <v>0.0158730158730158</v>
      </c>
    </row>
    <row r="1184" customFormat="false" ht="15" hidden="false" customHeight="false" outlineLevel="0" collapsed="false">
      <c r="B1184" s="7" t="n">
        <v>42648</v>
      </c>
      <c r="C1184" s="8" t="n">
        <v>6085</v>
      </c>
      <c r="D1184" s="8" t="n">
        <v>73000</v>
      </c>
      <c r="E1184" s="8" t="n">
        <v>24000</v>
      </c>
      <c r="F1184" s="8" t="n">
        <v>3500</v>
      </c>
      <c r="G1184" s="8" t="n">
        <v>51000</v>
      </c>
      <c r="H1184" s="8" t="n">
        <v>25000</v>
      </c>
      <c r="I1184" s="8" t="n">
        <v>270000</v>
      </c>
      <c r="J1184" s="8" t="n">
        <v>38995</v>
      </c>
      <c r="K1184" s="8" t="n">
        <v>88000</v>
      </c>
      <c r="L1184" s="8" t="n">
        <v>46000</v>
      </c>
      <c r="M1184" s="8" t="n">
        <v>16000</v>
      </c>
      <c r="N1184" s="8" t="n">
        <v>5170</v>
      </c>
      <c r="O1184" s="8" t="n">
        <v>24000</v>
      </c>
      <c r="P1184" s="8" t="n">
        <v>85550</v>
      </c>
      <c r="Q1184" s="8" t="n">
        <v>23350</v>
      </c>
      <c r="R1184" s="8" t="n">
        <v>18490</v>
      </c>
      <c r="S1184" s="8" t="n">
        <v>490</v>
      </c>
      <c r="T1184" s="8" t="n">
        <v>22500</v>
      </c>
      <c r="U1184" s="8" t="n">
        <v>12300</v>
      </c>
      <c r="V1184" s="131" t="n">
        <f aca="false">C1184/C1183-1</f>
        <v>-0.0745247148288973</v>
      </c>
      <c r="W1184" s="131" t="n">
        <f aca="false">D1184/D1183-1</f>
        <v>-0.0266666666666666</v>
      </c>
      <c r="X1184" s="131" t="n">
        <f aca="false">E1184/E1183-1</f>
        <v>0</v>
      </c>
      <c r="Y1184" s="131" t="n">
        <f aca="false">F1184/F1183-1</f>
        <v>0</v>
      </c>
      <c r="Z1184" s="131" t="n">
        <f aca="false">G1184/G1183-1</f>
        <v>-0.000196039992158448</v>
      </c>
      <c r="AA1184" s="131" t="n">
        <f aca="false">H1184/H1183-1</f>
        <v>0</v>
      </c>
      <c r="AB1184" s="131" t="n">
        <f aca="false">I1184/I1183-1</f>
        <v>0.0546463028787938</v>
      </c>
      <c r="AC1184" s="131" t="n">
        <f aca="false">J1184/J1183-1</f>
        <v>0</v>
      </c>
      <c r="AD1184" s="131" t="n">
        <f aca="false">K1184/K1183-1</f>
        <v>-0.0222222222222223</v>
      </c>
      <c r="AE1184" s="131" t="n">
        <f aca="false">L1184/L1183-1</f>
        <v>-0.0212765957446809</v>
      </c>
      <c r="AF1184" s="131" t="n">
        <f aca="false">M1184/M1183-1</f>
        <v>-0.0120407533189256</v>
      </c>
      <c r="AG1184" s="131" t="n">
        <f aca="false">N1184/N1183-1</f>
        <v>0</v>
      </c>
      <c r="AH1184" s="131" t="n">
        <f aca="false">O1184/O1183-1</f>
        <v>-0.04</v>
      </c>
      <c r="AI1184" s="131" t="n">
        <f aca="false">P1184/P1183-1</f>
        <v>0.000526285012572458</v>
      </c>
      <c r="AJ1184" s="131" t="n">
        <f aca="false">Q1184/Q1183-1</f>
        <v>-0.0697211155378487</v>
      </c>
      <c r="AK1184" s="131" t="n">
        <f aca="false">R1184/R1183-1</f>
        <v>0.056873392397828</v>
      </c>
      <c r="AL1184" s="131" t="n">
        <f aca="false">S1184/S1183-1</f>
        <v>0</v>
      </c>
      <c r="AM1184" s="131" t="n">
        <f aca="false">T1184/T1183-1</f>
        <v>-0.0217391304347826</v>
      </c>
      <c r="AN1184" s="131" t="n">
        <f aca="false">U1184/U1183-1</f>
        <v>-0.0390625</v>
      </c>
    </row>
    <row r="1185" customFormat="false" ht="15" hidden="false" customHeight="false" outlineLevel="0" collapsed="false">
      <c r="B1185" s="7" t="n">
        <v>42649</v>
      </c>
      <c r="C1185" s="8" t="n">
        <v>5630</v>
      </c>
      <c r="D1185" s="8" t="n">
        <v>75005</v>
      </c>
      <c r="E1185" s="8" t="n">
        <v>23490</v>
      </c>
      <c r="F1185" s="8" t="n">
        <v>3500</v>
      </c>
      <c r="G1185" s="8" t="n">
        <v>51000</v>
      </c>
      <c r="H1185" s="8" t="n">
        <v>25000</v>
      </c>
      <c r="I1185" s="8" t="n">
        <v>270000</v>
      </c>
      <c r="J1185" s="8" t="n">
        <v>38995</v>
      </c>
      <c r="K1185" s="8" t="n">
        <v>88000</v>
      </c>
      <c r="L1185" s="8" t="n">
        <v>47000</v>
      </c>
      <c r="M1185" s="8" t="n">
        <v>16000</v>
      </c>
      <c r="N1185" s="8" t="n">
        <v>5170</v>
      </c>
      <c r="O1185" s="8" t="n">
        <v>24000</v>
      </c>
      <c r="P1185" s="8" t="n">
        <v>84000</v>
      </c>
      <c r="Q1185" s="8" t="n">
        <v>24000</v>
      </c>
      <c r="R1185" s="8" t="n">
        <v>17105</v>
      </c>
      <c r="S1185" s="8" t="n">
        <v>490</v>
      </c>
      <c r="T1185" s="8" t="n">
        <v>22500</v>
      </c>
      <c r="U1185" s="8" t="n">
        <v>12000</v>
      </c>
      <c r="V1185" s="131" t="n">
        <f aca="false">C1185/C1184-1</f>
        <v>-0.0747740345110929</v>
      </c>
      <c r="W1185" s="131" t="n">
        <f aca="false">D1185/D1184-1</f>
        <v>0.0274657534246576</v>
      </c>
      <c r="X1185" s="131" t="n">
        <f aca="false">E1185/E1184-1</f>
        <v>-0.02125</v>
      </c>
      <c r="Y1185" s="131" t="n">
        <f aca="false">F1185/F1184-1</f>
        <v>0</v>
      </c>
      <c r="Z1185" s="131" t="n">
        <f aca="false">G1185/G1184-1</f>
        <v>0</v>
      </c>
      <c r="AA1185" s="131" t="n">
        <f aca="false">H1185/H1184-1</f>
        <v>0</v>
      </c>
      <c r="AB1185" s="131" t="n">
        <f aca="false">I1185/I1184-1</f>
        <v>0</v>
      </c>
      <c r="AC1185" s="131" t="n">
        <f aca="false">J1185/J1184-1</f>
        <v>0</v>
      </c>
      <c r="AD1185" s="131" t="n">
        <f aca="false">K1185/K1184-1</f>
        <v>0</v>
      </c>
      <c r="AE1185" s="131" t="n">
        <f aca="false">L1185/L1184-1</f>
        <v>0.0217391304347827</v>
      </c>
      <c r="AF1185" s="131" t="n">
        <f aca="false">M1185/M1184-1</f>
        <v>0</v>
      </c>
      <c r="AG1185" s="131" t="n">
        <f aca="false">N1185/N1184-1</f>
        <v>0</v>
      </c>
      <c r="AH1185" s="131" t="n">
        <f aca="false">O1185/O1184-1</f>
        <v>0</v>
      </c>
      <c r="AI1185" s="131" t="n">
        <f aca="false">P1185/P1184-1</f>
        <v>-0.0181180596142607</v>
      </c>
      <c r="AJ1185" s="131" t="n">
        <f aca="false">Q1185/Q1184-1</f>
        <v>0.0278372591006424</v>
      </c>
      <c r="AK1185" s="131" t="n">
        <f aca="false">R1185/R1184-1</f>
        <v>-0.0749053542455381</v>
      </c>
      <c r="AL1185" s="131" t="n">
        <f aca="false">S1185/S1184-1</f>
        <v>0</v>
      </c>
      <c r="AM1185" s="131" t="n">
        <f aca="false">T1185/T1184-1</f>
        <v>0</v>
      </c>
      <c r="AN1185" s="131" t="n">
        <f aca="false">U1185/U1184-1</f>
        <v>-0.024390243902439</v>
      </c>
    </row>
    <row r="1186" customFormat="false" ht="15" hidden="false" customHeight="false" outlineLevel="0" collapsed="false">
      <c r="B1186" s="7" t="n">
        <v>42650</v>
      </c>
      <c r="C1186" s="8" t="n">
        <v>6000</v>
      </c>
      <c r="D1186" s="8" t="n">
        <v>75005</v>
      </c>
      <c r="E1186" s="8" t="n">
        <v>25000</v>
      </c>
      <c r="F1186" s="8" t="n">
        <v>3755</v>
      </c>
      <c r="G1186" s="8" t="n">
        <v>51000</v>
      </c>
      <c r="H1186" s="8" t="n">
        <v>25000</v>
      </c>
      <c r="I1186" s="8" t="n">
        <v>285000</v>
      </c>
      <c r="J1186" s="8" t="n">
        <v>38995</v>
      </c>
      <c r="K1186" s="8" t="n">
        <v>90000</v>
      </c>
      <c r="L1186" s="8" t="n">
        <v>46000</v>
      </c>
      <c r="M1186" s="8" t="n">
        <v>15995</v>
      </c>
      <c r="N1186" s="8" t="n">
        <v>5170</v>
      </c>
      <c r="O1186" s="8" t="n">
        <v>24005</v>
      </c>
      <c r="P1186" s="8" t="n">
        <v>84000</v>
      </c>
      <c r="Q1186" s="8" t="n">
        <v>23500</v>
      </c>
      <c r="R1186" s="8" t="n">
        <v>17000</v>
      </c>
      <c r="S1186" s="8" t="n">
        <v>490</v>
      </c>
      <c r="T1186" s="8" t="n">
        <v>22500</v>
      </c>
      <c r="U1186" s="8" t="n">
        <v>11100</v>
      </c>
      <c r="V1186" s="131" t="n">
        <f aca="false">C1186/C1185-1</f>
        <v>0.0657193605683837</v>
      </c>
      <c r="W1186" s="131" t="n">
        <f aca="false">D1186/D1185-1</f>
        <v>0</v>
      </c>
      <c r="X1186" s="131" t="n">
        <f aca="false">E1186/E1185-1</f>
        <v>0.0642826734780757</v>
      </c>
      <c r="Y1186" s="131" t="n">
        <f aca="false">F1186/F1185-1</f>
        <v>0.072857142857143</v>
      </c>
      <c r="Z1186" s="131" t="n">
        <f aca="false">G1186/G1185-1</f>
        <v>0</v>
      </c>
      <c r="AA1186" s="131" t="n">
        <f aca="false">H1186/H1185-1</f>
        <v>0</v>
      </c>
      <c r="AB1186" s="131" t="n">
        <f aca="false">I1186/I1185-1</f>
        <v>0.0555555555555556</v>
      </c>
      <c r="AC1186" s="131" t="n">
        <f aca="false">J1186/J1185-1</f>
        <v>0</v>
      </c>
      <c r="AD1186" s="131" t="n">
        <f aca="false">K1186/K1185-1</f>
        <v>0.0227272727272727</v>
      </c>
      <c r="AE1186" s="131" t="n">
        <f aca="false">L1186/L1185-1</f>
        <v>-0.0212765957446809</v>
      </c>
      <c r="AF1186" s="131" t="n">
        <f aca="false">M1186/M1185-1</f>
        <v>-0.000312500000000049</v>
      </c>
      <c r="AG1186" s="131" t="n">
        <f aca="false">N1186/N1185-1</f>
        <v>0</v>
      </c>
      <c r="AH1186" s="131" t="n">
        <f aca="false">O1186/O1185-1</f>
        <v>0.000208333333333366</v>
      </c>
      <c r="AI1186" s="131" t="n">
        <f aca="false">P1186/P1185-1</f>
        <v>0</v>
      </c>
      <c r="AJ1186" s="131" t="n">
        <f aca="false">Q1186/Q1185-1</f>
        <v>-0.0208333333333334</v>
      </c>
      <c r="AK1186" s="131" t="n">
        <f aca="false">R1186/R1185-1</f>
        <v>-0.00613855597778423</v>
      </c>
      <c r="AL1186" s="131" t="n">
        <f aca="false">S1186/S1185-1</f>
        <v>0</v>
      </c>
      <c r="AM1186" s="131" t="n">
        <f aca="false">T1186/T1185-1</f>
        <v>0</v>
      </c>
      <c r="AN1186" s="131" t="n">
        <f aca="false">U1186/U1185-1</f>
        <v>-0.075</v>
      </c>
    </row>
    <row r="1187" customFormat="false" ht="15" hidden="false" customHeight="false" outlineLevel="0" collapsed="false">
      <c r="B1187" s="7" t="n">
        <v>42653</v>
      </c>
      <c r="C1187" s="8" t="n">
        <v>6450</v>
      </c>
      <c r="D1187" s="8" t="n">
        <v>75500</v>
      </c>
      <c r="E1187" s="8" t="n">
        <v>26400</v>
      </c>
      <c r="F1187" s="8" t="n">
        <v>3755</v>
      </c>
      <c r="G1187" s="8" t="n">
        <v>52900</v>
      </c>
      <c r="H1187" s="8" t="n">
        <v>25000</v>
      </c>
      <c r="I1187" s="8" t="n">
        <v>280000</v>
      </c>
      <c r="J1187" s="8" t="n">
        <v>38995</v>
      </c>
      <c r="K1187" s="8" t="n">
        <v>88000</v>
      </c>
      <c r="L1187" s="8" t="n">
        <v>44000</v>
      </c>
      <c r="M1187" s="8" t="n">
        <v>15200</v>
      </c>
      <c r="N1187" s="8" t="n">
        <v>5170</v>
      </c>
      <c r="O1187" s="8" t="n">
        <v>24000</v>
      </c>
      <c r="P1187" s="8" t="n">
        <v>84000</v>
      </c>
      <c r="Q1187" s="8" t="n">
        <v>23000</v>
      </c>
      <c r="R1187" s="8" t="n">
        <v>17000</v>
      </c>
      <c r="S1187" s="8" t="n">
        <v>490</v>
      </c>
      <c r="T1187" s="8" t="n">
        <v>22500</v>
      </c>
      <c r="U1187" s="8" t="n">
        <v>10500</v>
      </c>
      <c r="V1187" s="131" t="n">
        <f aca="false">C1187/C1186-1</f>
        <v>0.075</v>
      </c>
      <c r="W1187" s="131" t="n">
        <f aca="false">D1187/D1186-1</f>
        <v>0.00659956002933138</v>
      </c>
      <c r="X1187" s="131" t="n">
        <f aca="false">E1187/E1186-1</f>
        <v>0.0560000000000001</v>
      </c>
      <c r="Y1187" s="131" t="n">
        <f aca="false">F1187/F1186-1</f>
        <v>0</v>
      </c>
      <c r="Z1187" s="131" t="n">
        <f aca="false">G1187/G1186-1</f>
        <v>0.0372549019607844</v>
      </c>
      <c r="AA1187" s="131" t="n">
        <f aca="false">H1187/H1186-1</f>
        <v>0</v>
      </c>
      <c r="AB1187" s="131" t="n">
        <f aca="false">I1187/I1186-1</f>
        <v>-0.0175438596491229</v>
      </c>
      <c r="AC1187" s="131" t="n">
        <f aca="false">J1187/J1186-1</f>
        <v>0</v>
      </c>
      <c r="AD1187" s="131" t="n">
        <f aca="false">K1187/K1186-1</f>
        <v>-0.0222222222222223</v>
      </c>
      <c r="AE1187" s="131" t="n">
        <f aca="false">L1187/L1186-1</f>
        <v>-0.0434782608695652</v>
      </c>
      <c r="AF1187" s="131" t="n">
        <f aca="false">M1187/M1186-1</f>
        <v>-0.0497030321975618</v>
      </c>
      <c r="AG1187" s="131" t="n">
        <f aca="false">N1187/N1186-1</f>
        <v>0</v>
      </c>
      <c r="AH1187" s="131" t="n">
        <f aca="false">O1187/O1186-1</f>
        <v>-0.000208289939595874</v>
      </c>
      <c r="AI1187" s="131" t="n">
        <f aca="false">P1187/P1186-1</f>
        <v>0</v>
      </c>
      <c r="AJ1187" s="131" t="n">
        <f aca="false">Q1187/Q1186-1</f>
        <v>-0.0212765957446809</v>
      </c>
      <c r="AK1187" s="131" t="n">
        <f aca="false">R1187/R1186-1</f>
        <v>0</v>
      </c>
      <c r="AL1187" s="131" t="n">
        <f aca="false">S1187/S1186-1</f>
        <v>0</v>
      </c>
      <c r="AM1187" s="131" t="n">
        <f aca="false">T1187/T1186-1</f>
        <v>0</v>
      </c>
      <c r="AN1187" s="131" t="n">
        <f aca="false">U1187/U1186-1</f>
        <v>-0.0540540540540541</v>
      </c>
    </row>
    <row r="1188" customFormat="false" ht="15" hidden="false" customHeight="false" outlineLevel="0" collapsed="false">
      <c r="B1188" s="7" t="n">
        <v>42654</v>
      </c>
      <c r="C1188" s="8" t="n">
        <v>5970</v>
      </c>
      <c r="D1188" s="8" t="n">
        <v>75500</v>
      </c>
      <c r="E1188" s="8" t="n">
        <v>24420</v>
      </c>
      <c r="F1188" s="8" t="n">
        <v>3755</v>
      </c>
      <c r="G1188" s="8" t="n">
        <v>51000</v>
      </c>
      <c r="H1188" s="8" t="n">
        <v>25000</v>
      </c>
      <c r="I1188" s="8" t="n">
        <v>280000</v>
      </c>
      <c r="J1188" s="8" t="n">
        <v>38995</v>
      </c>
      <c r="K1188" s="8" t="n">
        <v>88000</v>
      </c>
      <c r="L1188" s="8" t="n">
        <v>44100</v>
      </c>
      <c r="M1188" s="8" t="n">
        <v>15000</v>
      </c>
      <c r="N1188" s="8" t="n">
        <v>5170</v>
      </c>
      <c r="O1188" s="8" t="n">
        <v>24000</v>
      </c>
      <c r="P1188" s="8" t="n">
        <v>84000</v>
      </c>
      <c r="Q1188" s="8" t="n">
        <v>23500</v>
      </c>
      <c r="R1188" s="8" t="n">
        <v>16995</v>
      </c>
      <c r="S1188" s="8" t="n">
        <v>490</v>
      </c>
      <c r="T1188" s="8" t="n">
        <v>22250</v>
      </c>
      <c r="U1188" s="8" t="n">
        <v>10710</v>
      </c>
      <c r="V1188" s="131" t="n">
        <f aca="false">C1188/C1187-1</f>
        <v>-0.0744186046511628</v>
      </c>
      <c r="W1188" s="131" t="n">
        <f aca="false">D1188/D1187-1</f>
        <v>0</v>
      </c>
      <c r="X1188" s="131" t="n">
        <f aca="false">E1188/E1187-1</f>
        <v>-0.075</v>
      </c>
      <c r="Y1188" s="131" t="n">
        <f aca="false">F1188/F1187-1</f>
        <v>0</v>
      </c>
      <c r="Z1188" s="131" t="n">
        <f aca="false">G1188/G1187-1</f>
        <v>-0.0359168241965974</v>
      </c>
      <c r="AA1188" s="131" t="n">
        <f aca="false">H1188/H1187-1</f>
        <v>0</v>
      </c>
      <c r="AB1188" s="131" t="n">
        <f aca="false">I1188/I1187-1</f>
        <v>0</v>
      </c>
      <c r="AC1188" s="131" t="n">
        <f aca="false">J1188/J1187-1</f>
        <v>0</v>
      </c>
      <c r="AD1188" s="131" t="n">
        <f aca="false">K1188/K1187-1</f>
        <v>0</v>
      </c>
      <c r="AE1188" s="131" t="n">
        <f aca="false">L1188/L1187-1</f>
        <v>0.0022727272727272</v>
      </c>
      <c r="AF1188" s="131" t="n">
        <f aca="false">M1188/M1187-1</f>
        <v>-0.0131578947368421</v>
      </c>
      <c r="AG1188" s="131" t="n">
        <f aca="false">N1188/N1187-1</f>
        <v>0</v>
      </c>
      <c r="AH1188" s="131" t="n">
        <f aca="false">O1188/O1187-1</f>
        <v>0</v>
      </c>
      <c r="AI1188" s="131" t="n">
        <f aca="false">P1188/P1187-1</f>
        <v>0</v>
      </c>
      <c r="AJ1188" s="131" t="n">
        <f aca="false">Q1188/Q1187-1</f>
        <v>0.0217391304347827</v>
      </c>
      <c r="AK1188" s="131" t="n">
        <f aca="false">R1188/R1187-1</f>
        <v>-0.000294117647058778</v>
      </c>
      <c r="AL1188" s="131" t="n">
        <f aca="false">S1188/S1187-1</f>
        <v>0</v>
      </c>
      <c r="AM1188" s="131" t="n">
        <f aca="false">T1188/T1187-1</f>
        <v>-0.0111111111111111</v>
      </c>
      <c r="AN1188" s="131" t="n">
        <f aca="false">U1188/U1187-1</f>
        <v>0.02</v>
      </c>
    </row>
    <row r="1189" customFormat="false" ht="15" hidden="false" customHeight="false" outlineLevel="0" collapsed="false">
      <c r="B1189" s="7" t="n">
        <v>42655</v>
      </c>
      <c r="C1189" s="8" t="n">
        <v>6000</v>
      </c>
      <c r="D1189" s="8" t="n">
        <v>75500</v>
      </c>
      <c r="E1189" s="8" t="n">
        <v>26000</v>
      </c>
      <c r="F1189" s="8" t="n">
        <v>3755</v>
      </c>
      <c r="G1189" s="8" t="n">
        <v>51000</v>
      </c>
      <c r="H1189" s="8" t="n">
        <v>25000</v>
      </c>
      <c r="I1189" s="8" t="n">
        <v>272000</v>
      </c>
      <c r="J1189" s="8" t="n">
        <v>38995</v>
      </c>
      <c r="K1189" s="8" t="n">
        <v>88000</v>
      </c>
      <c r="L1189" s="8" t="n">
        <v>43995</v>
      </c>
      <c r="M1189" s="8" t="n">
        <v>13875</v>
      </c>
      <c r="N1189" s="8" t="n">
        <v>5170</v>
      </c>
      <c r="O1189" s="8" t="n">
        <v>24000</v>
      </c>
      <c r="P1189" s="8" t="n">
        <v>81000</v>
      </c>
      <c r="Q1189" s="8" t="n">
        <v>23500</v>
      </c>
      <c r="R1189" s="8" t="n">
        <v>16995</v>
      </c>
      <c r="S1189" s="8" t="n">
        <v>490</v>
      </c>
      <c r="T1189" s="8" t="n">
        <v>22250</v>
      </c>
      <c r="U1189" s="8" t="n">
        <v>10500</v>
      </c>
      <c r="V1189" s="131" t="n">
        <f aca="false">C1189/C1188-1</f>
        <v>0.00502512562814061</v>
      </c>
      <c r="W1189" s="131" t="n">
        <f aca="false">D1189/D1188-1</f>
        <v>0</v>
      </c>
      <c r="X1189" s="131" t="n">
        <f aca="false">E1189/E1188-1</f>
        <v>0.0647010647010646</v>
      </c>
      <c r="Y1189" s="131" t="n">
        <f aca="false">F1189/F1188-1</f>
        <v>0</v>
      </c>
      <c r="Z1189" s="131" t="n">
        <f aca="false">G1189/G1188-1</f>
        <v>0</v>
      </c>
      <c r="AA1189" s="131" t="n">
        <f aca="false">H1189/H1188-1</f>
        <v>0</v>
      </c>
      <c r="AB1189" s="131" t="n">
        <f aca="false">I1189/I1188-1</f>
        <v>-0.0285714285714286</v>
      </c>
      <c r="AC1189" s="131" t="n">
        <f aca="false">J1189/J1188-1</f>
        <v>0</v>
      </c>
      <c r="AD1189" s="131" t="n">
        <f aca="false">K1189/K1188-1</f>
        <v>0</v>
      </c>
      <c r="AE1189" s="131" t="n">
        <f aca="false">L1189/L1188-1</f>
        <v>-0.00238095238095237</v>
      </c>
      <c r="AF1189" s="131" t="n">
        <f aca="false">M1189/M1188-1</f>
        <v>-0.075</v>
      </c>
      <c r="AG1189" s="131" t="n">
        <f aca="false">N1189/N1188-1</f>
        <v>0</v>
      </c>
      <c r="AH1189" s="131" t="n">
        <f aca="false">O1189/O1188-1</f>
        <v>0</v>
      </c>
      <c r="AI1189" s="131" t="n">
        <f aca="false">P1189/P1188-1</f>
        <v>-0.0357142857142857</v>
      </c>
      <c r="AJ1189" s="131" t="n">
        <f aca="false">Q1189/Q1188-1</f>
        <v>0</v>
      </c>
      <c r="AK1189" s="131" t="n">
        <f aca="false">R1189/R1188-1</f>
        <v>0</v>
      </c>
      <c r="AL1189" s="131" t="n">
        <f aca="false">S1189/S1188-1</f>
        <v>0</v>
      </c>
      <c r="AM1189" s="131" t="n">
        <f aca="false">T1189/T1188-1</f>
        <v>0</v>
      </c>
      <c r="AN1189" s="131" t="n">
        <f aca="false">U1189/U1188-1</f>
        <v>-0.0196078431372549</v>
      </c>
    </row>
    <row r="1190" customFormat="false" ht="15" hidden="false" customHeight="false" outlineLevel="0" collapsed="false">
      <c r="B1190" s="7" t="n">
        <v>42656</v>
      </c>
      <c r="C1190" s="8" t="n">
        <v>6195</v>
      </c>
      <c r="D1190" s="8" t="n">
        <v>75000</v>
      </c>
      <c r="E1190" s="8" t="n">
        <v>26000</v>
      </c>
      <c r="F1190" s="8" t="n">
        <v>3755</v>
      </c>
      <c r="G1190" s="8" t="n">
        <v>53000</v>
      </c>
      <c r="H1190" s="8" t="n">
        <v>25000</v>
      </c>
      <c r="I1190" s="8" t="n">
        <v>270000</v>
      </c>
      <c r="J1190" s="8" t="n">
        <v>38995</v>
      </c>
      <c r="K1190" s="8" t="n">
        <v>88000</v>
      </c>
      <c r="L1190" s="8" t="n">
        <v>40700</v>
      </c>
      <c r="M1190" s="8" t="n">
        <v>14000</v>
      </c>
      <c r="N1190" s="8" t="n">
        <v>5170</v>
      </c>
      <c r="O1190" s="8" t="n">
        <v>23500</v>
      </c>
      <c r="P1190" s="8" t="n">
        <v>81000</v>
      </c>
      <c r="Q1190" s="8" t="n">
        <v>23000</v>
      </c>
      <c r="R1190" s="8" t="n">
        <v>16990</v>
      </c>
      <c r="S1190" s="8" t="n">
        <v>490</v>
      </c>
      <c r="T1190" s="8" t="n">
        <v>22250</v>
      </c>
      <c r="U1190" s="8" t="n">
        <v>10700</v>
      </c>
      <c r="V1190" s="131" t="n">
        <f aca="false">C1190/C1189-1</f>
        <v>0.0325</v>
      </c>
      <c r="W1190" s="131" t="n">
        <f aca="false">D1190/D1189-1</f>
        <v>-0.00662251655629142</v>
      </c>
      <c r="X1190" s="131" t="n">
        <f aca="false">E1190/E1189-1</f>
        <v>0</v>
      </c>
      <c r="Y1190" s="131" t="n">
        <f aca="false">F1190/F1189-1</f>
        <v>0</v>
      </c>
      <c r="Z1190" s="131" t="n">
        <f aca="false">G1190/G1189-1</f>
        <v>0.0392156862745099</v>
      </c>
      <c r="AA1190" s="131" t="n">
        <f aca="false">H1190/H1189-1</f>
        <v>0</v>
      </c>
      <c r="AB1190" s="131" t="n">
        <f aca="false">I1190/I1189-1</f>
        <v>-0.00735294117647056</v>
      </c>
      <c r="AC1190" s="131" t="n">
        <f aca="false">J1190/J1189-1</f>
        <v>0</v>
      </c>
      <c r="AD1190" s="131" t="n">
        <f aca="false">K1190/K1189-1</f>
        <v>0</v>
      </c>
      <c r="AE1190" s="131" t="n">
        <f aca="false">L1190/L1189-1</f>
        <v>-0.0748948744175475</v>
      </c>
      <c r="AF1190" s="131" t="n">
        <f aca="false">M1190/M1189-1</f>
        <v>0.00900900900900892</v>
      </c>
      <c r="AG1190" s="131" t="n">
        <f aca="false">N1190/N1189-1</f>
        <v>0</v>
      </c>
      <c r="AH1190" s="131" t="n">
        <f aca="false">O1190/O1189-1</f>
        <v>-0.0208333333333334</v>
      </c>
      <c r="AI1190" s="131" t="n">
        <f aca="false">P1190/P1189-1</f>
        <v>0</v>
      </c>
      <c r="AJ1190" s="131" t="n">
        <f aca="false">Q1190/Q1189-1</f>
        <v>-0.0212765957446809</v>
      </c>
      <c r="AK1190" s="131" t="n">
        <f aca="false">R1190/R1189-1</f>
        <v>-0.00029420417769932</v>
      </c>
      <c r="AL1190" s="131" t="n">
        <f aca="false">S1190/S1189-1</f>
        <v>0</v>
      </c>
      <c r="AM1190" s="131" t="n">
        <f aca="false">T1190/T1189-1</f>
        <v>0</v>
      </c>
      <c r="AN1190" s="131" t="n">
        <f aca="false">U1190/U1189-1</f>
        <v>0.019047619047619</v>
      </c>
    </row>
    <row r="1191" customFormat="false" ht="15" hidden="false" customHeight="false" outlineLevel="0" collapsed="false">
      <c r="B1191" s="7" t="n">
        <v>42657</v>
      </c>
      <c r="C1191" s="8" t="n">
        <v>6195</v>
      </c>
      <c r="D1191" s="8" t="n">
        <v>73000</v>
      </c>
      <c r="E1191" s="8" t="n">
        <v>26400</v>
      </c>
      <c r="F1191" s="8" t="n">
        <v>3755</v>
      </c>
      <c r="G1191" s="8" t="n">
        <v>53000</v>
      </c>
      <c r="H1191" s="8" t="n">
        <v>25000</v>
      </c>
      <c r="I1191" s="8" t="n">
        <v>270000</v>
      </c>
      <c r="J1191" s="8" t="n">
        <v>38995</v>
      </c>
      <c r="K1191" s="8" t="n">
        <v>88000</v>
      </c>
      <c r="L1191" s="8" t="n">
        <v>40700</v>
      </c>
      <c r="M1191" s="8" t="n">
        <v>13875</v>
      </c>
      <c r="N1191" s="8" t="n">
        <v>5170</v>
      </c>
      <c r="O1191" s="8" t="n">
        <v>23500</v>
      </c>
      <c r="P1191" s="8" t="n">
        <v>82000</v>
      </c>
      <c r="Q1191" s="8" t="n">
        <v>22990</v>
      </c>
      <c r="R1191" s="8" t="n">
        <v>16995</v>
      </c>
      <c r="S1191" s="8" t="n">
        <v>490</v>
      </c>
      <c r="T1191" s="8" t="n">
        <v>21000</v>
      </c>
      <c r="U1191" s="8" t="n">
        <v>11000</v>
      </c>
      <c r="V1191" s="131" t="n">
        <f aca="false">C1191/C1190-1</f>
        <v>0</v>
      </c>
      <c r="W1191" s="131" t="n">
        <f aca="false">D1191/D1190-1</f>
        <v>-0.0266666666666666</v>
      </c>
      <c r="X1191" s="131" t="n">
        <f aca="false">E1191/E1190-1</f>
        <v>0.0153846153846153</v>
      </c>
      <c r="Y1191" s="131" t="n">
        <f aca="false">F1191/F1190-1</f>
        <v>0</v>
      </c>
      <c r="Z1191" s="131" t="n">
        <f aca="false">G1191/G1190-1</f>
        <v>0</v>
      </c>
      <c r="AA1191" s="131" t="n">
        <f aca="false">H1191/H1190-1</f>
        <v>0</v>
      </c>
      <c r="AB1191" s="131" t="n">
        <f aca="false">I1191/I1190-1</f>
        <v>0</v>
      </c>
      <c r="AC1191" s="131" t="n">
        <f aca="false">J1191/J1190-1</f>
        <v>0</v>
      </c>
      <c r="AD1191" s="131" t="n">
        <f aca="false">K1191/K1190-1</f>
        <v>0</v>
      </c>
      <c r="AE1191" s="131" t="n">
        <f aca="false">L1191/L1190-1</f>
        <v>0</v>
      </c>
      <c r="AF1191" s="131" t="n">
        <f aca="false">M1191/M1190-1</f>
        <v>-0.0089285714285714</v>
      </c>
      <c r="AG1191" s="131" t="n">
        <f aca="false">N1191/N1190-1</f>
        <v>0</v>
      </c>
      <c r="AH1191" s="131" t="n">
        <f aca="false">O1191/O1190-1</f>
        <v>0</v>
      </c>
      <c r="AI1191" s="131" t="n">
        <f aca="false">P1191/P1190-1</f>
        <v>0.0123456790123457</v>
      </c>
      <c r="AJ1191" s="131" t="n">
        <f aca="false">Q1191/Q1190-1</f>
        <v>-0.000434782608695672</v>
      </c>
      <c r="AK1191" s="131" t="n">
        <f aca="false">R1191/R1190-1</f>
        <v>0.000294290759270233</v>
      </c>
      <c r="AL1191" s="131" t="n">
        <f aca="false">S1191/S1190-1</f>
        <v>0</v>
      </c>
      <c r="AM1191" s="131" t="n">
        <f aca="false">T1191/T1190-1</f>
        <v>-0.0561797752808989</v>
      </c>
      <c r="AN1191" s="131" t="n">
        <f aca="false">U1191/U1190-1</f>
        <v>0.02803738317757</v>
      </c>
    </row>
    <row r="1192" customFormat="false" ht="15" hidden="false" customHeight="false" outlineLevel="0" collapsed="false">
      <c r="B1192" s="7" t="n">
        <v>42660</v>
      </c>
      <c r="C1192" s="8" t="n">
        <v>6100</v>
      </c>
      <c r="D1192" s="8" t="n">
        <v>74000</v>
      </c>
      <c r="E1192" s="8" t="n">
        <v>26400</v>
      </c>
      <c r="F1192" s="8" t="n">
        <v>3500</v>
      </c>
      <c r="G1192" s="8" t="n">
        <v>51005</v>
      </c>
      <c r="H1192" s="8" t="n">
        <v>23200</v>
      </c>
      <c r="I1192" s="8" t="n">
        <v>270000</v>
      </c>
      <c r="J1192" s="8" t="n">
        <v>36075</v>
      </c>
      <c r="K1192" s="8" t="n">
        <v>88000</v>
      </c>
      <c r="L1192" s="8" t="n">
        <v>38500</v>
      </c>
      <c r="M1192" s="8" t="n">
        <v>14000</v>
      </c>
      <c r="N1192" s="8" t="n">
        <v>4985</v>
      </c>
      <c r="O1192" s="8" t="n">
        <v>22800</v>
      </c>
      <c r="P1192" s="8" t="n">
        <v>81000</v>
      </c>
      <c r="Q1192" s="8" t="n">
        <v>22500</v>
      </c>
      <c r="R1192" s="8" t="n">
        <v>16990</v>
      </c>
      <c r="S1192" s="8" t="n">
        <v>490</v>
      </c>
      <c r="T1192" s="8" t="n">
        <v>21000</v>
      </c>
      <c r="U1192" s="8" t="n">
        <v>10605</v>
      </c>
      <c r="V1192" s="131" t="n">
        <f aca="false">C1192/C1191-1</f>
        <v>-0.0153349475383374</v>
      </c>
      <c r="W1192" s="131" t="n">
        <f aca="false">D1192/D1191-1</f>
        <v>0.0136986301369864</v>
      </c>
      <c r="X1192" s="131" t="n">
        <f aca="false">E1192/E1191-1</f>
        <v>0</v>
      </c>
      <c r="Y1192" s="131" t="n">
        <f aca="false">F1192/F1191-1</f>
        <v>-0.0679094540612517</v>
      </c>
      <c r="Z1192" s="131" t="n">
        <f aca="false">G1192/G1191-1</f>
        <v>-0.0376415094339623</v>
      </c>
      <c r="AA1192" s="131" t="n">
        <f aca="false">H1192/H1191-1</f>
        <v>-0.072</v>
      </c>
      <c r="AB1192" s="131" t="n">
        <f aca="false">I1192/I1191-1</f>
        <v>0</v>
      </c>
      <c r="AC1192" s="131" t="n">
        <f aca="false">J1192/J1191-1</f>
        <v>-0.0748813950506475</v>
      </c>
      <c r="AD1192" s="131" t="n">
        <f aca="false">K1192/K1191-1</f>
        <v>0</v>
      </c>
      <c r="AE1192" s="131" t="n">
        <f aca="false">L1192/L1191-1</f>
        <v>-0.0540540540540541</v>
      </c>
      <c r="AF1192" s="131" t="n">
        <f aca="false">M1192/M1191-1</f>
        <v>0.00900900900900892</v>
      </c>
      <c r="AG1192" s="131" t="n">
        <f aca="false">N1192/N1191-1</f>
        <v>-0.0357833655705996</v>
      </c>
      <c r="AH1192" s="131" t="n">
        <f aca="false">O1192/O1191-1</f>
        <v>-0.0297872340425532</v>
      </c>
      <c r="AI1192" s="131" t="n">
        <f aca="false">P1192/P1191-1</f>
        <v>-0.0121951219512195</v>
      </c>
      <c r="AJ1192" s="131" t="n">
        <f aca="false">Q1192/Q1191-1</f>
        <v>-0.02131361461505</v>
      </c>
      <c r="AK1192" s="131" t="n">
        <f aca="false">R1192/R1191-1</f>
        <v>-0.00029420417769932</v>
      </c>
      <c r="AL1192" s="131" t="n">
        <f aca="false">S1192/S1191-1</f>
        <v>0</v>
      </c>
      <c r="AM1192" s="131" t="n">
        <f aca="false">T1192/T1191-1</f>
        <v>0</v>
      </c>
      <c r="AN1192" s="131" t="n">
        <f aca="false">U1192/U1191-1</f>
        <v>-0.0359090909090909</v>
      </c>
    </row>
    <row r="1193" customFormat="false" ht="15" hidden="false" customHeight="false" outlineLevel="0" collapsed="false">
      <c r="B1193" s="7" t="n">
        <v>42661</v>
      </c>
      <c r="C1193" s="8" t="n">
        <v>5990</v>
      </c>
      <c r="D1193" s="8" t="n">
        <v>73000</v>
      </c>
      <c r="E1193" s="8" t="n">
        <v>26000</v>
      </c>
      <c r="F1193" s="8" t="n">
        <v>3500</v>
      </c>
      <c r="G1193" s="8" t="n">
        <v>51000</v>
      </c>
      <c r="H1193" s="8" t="n">
        <v>23200</v>
      </c>
      <c r="I1193" s="8" t="n">
        <v>270000</v>
      </c>
      <c r="J1193" s="8" t="n">
        <v>36075</v>
      </c>
      <c r="K1193" s="8" t="n">
        <v>87010</v>
      </c>
      <c r="L1193" s="8" t="n">
        <v>38500</v>
      </c>
      <c r="M1193" s="8" t="n">
        <v>14000</v>
      </c>
      <c r="N1193" s="8" t="n">
        <v>4985</v>
      </c>
      <c r="O1193" s="8" t="n">
        <v>22500</v>
      </c>
      <c r="P1193" s="8" t="n">
        <v>81000</v>
      </c>
      <c r="Q1193" s="8" t="n">
        <v>22495</v>
      </c>
      <c r="R1193" s="8" t="n">
        <v>16900</v>
      </c>
      <c r="S1193" s="8" t="n">
        <v>490</v>
      </c>
      <c r="T1193" s="8" t="n">
        <v>21000</v>
      </c>
      <c r="U1193" s="8" t="n">
        <v>11100</v>
      </c>
      <c r="V1193" s="131" t="n">
        <f aca="false">C1193/C1192-1</f>
        <v>-0.0180327868852459</v>
      </c>
      <c r="W1193" s="131" t="n">
        <f aca="false">D1193/D1192-1</f>
        <v>-0.0135135135135135</v>
      </c>
      <c r="X1193" s="131" t="n">
        <f aca="false">E1193/E1192-1</f>
        <v>-0.0151515151515151</v>
      </c>
      <c r="Y1193" s="131" t="n">
        <f aca="false">F1193/F1192-1</f>
        <v>0</v>
      </c>
      <c r="Z1193" s="131" t="n">
        <f aca="false">G1193/G1192-1</f>
        <v>-9.80296049406526E-005</v>
      </c>
      <c r="AA1193" s="131" t="n">
        <f aca="false">H1193/H1192-1</f>
        <v>0</v>
      </c>
      <c r="AB1193" s="131" t="n">
        <f aca="false">I1193/I1192-1</f>
        <v>0</v>
      </c>
      <c r="AC1193" s="131" t="n">
        <f aca="false">J1193/J1192-1</f>
        <v>0</v>
      </c>
      <c r="AD1193" s="131" t="n">
        <f aca="false">K1193/K1192-1</f>
        <v>-0.01125</v>
      </c>
      <c r="AE1193" s="131" t="n">
        <f aca="false">L1193/L1192-1</f>
        <v>0</v>
      </c>
      <c r="AF1193" s="131" t="n">
        <f aca="false">M1193/M1192-1</f>
        <v>0</v>
      </c>
      <c r="AG1193" s="131" t="n">
        <f aca="false">N1193/N1192-1</f>
        <v>0</v>
      </c>
      <c r="AH1193" s="131" t="n">
        <f aca="false">O1193/O1192-1</f>
        <v>-0.0131578947368421</v>
      </c>
      <c r="AI1193" s="131" t="n">
        <f aca="false">P1193/P1192-1</f>
        <v>0</v>
      </c>
      <c r="AJ1193" s="131" t="n">
        <f aca="false">Q1193/Q1192-1</f>
        <v>-0.000222222222222235</v>
      </c>
      <c r="AK1193" s="131" t="n">
        <f aca="false">R1193/R1192-1</f>
        <v>-0.00529723366686286</v>
      </c>
      <c r="AL1193" s="131" t="n">
        <f aca="false">S1193/S1192-1</f>
        <v>0</v>
      </c>
      <c r="AM1193" s="131" t="n">
        <f aca="false">T1193/T1192-1</f>
        <v>0</v>
      </c>
      <c r="AN1193" s="131" t="n">
        <f aca="false">U1193/U1192-1</f>
        <v>0.0466760961810466</v>
      </c>
    </row>
    <row r="1194" customFormat="false" ht="15" hidden="false" customHeight="false" outlineLevel="0" collapsed="false">
      <c r="B1194" s="7" t="n">
        <v>42662</v>
      </c>
      <c r="C1194" s="8" t="n">
        <v>6000</v>
      </c>
      <c r="D1194" s="8" t="n">
        <v>72000</v>
      </c>
      <c r="E1194" s="8" t="n">
        <v>24100</v>
      </c>
      <c r="F1194" s="8" t="n">
        <v>3500</v>
      </c>
      <c r="G1194" s="8" t="n">
        <v>51000</v>
      </c>
      <c r="H1194" s="8" t="n">
        <v>23200</v>
      </c>
      <c r="I1194" s="8" t="n">
        <v>270000</v>
      </c>
      <c r="J1194" s="8" t="n">
        <v>36075</v>
      </c>
      <c r="K1194" s="8" t="n">
        <v>87010</v>
      </c>
      <c r="L1194" s="8" t="n">
        <v>38500</v>
      </c>
      <c r="M1194" s="8" t="n">
        <v>14005</v>
      </c>
      <c r="N1194" s="8" t="n">
        <v>4975</v>
      </c>
      <c r="O1194" s="8" t="n">
        <v>22500</v>
      </c>
      <c r="P1194" s="8" t="n">
        <v>80995</v>
      </c>
      <c r="Q1194" s="8" t="n">
        <v>21290</v>
      </c>
      <c r="R1194" s="8" t="n">
        <v>17000</v>
      </c>
      <c r="S1194" s="8" t="n">
        <v>490</v>
      </c>
      <c r="T1194" s="8" t="n">
        <v>20995</v>
      </c>
      <c r="U1194" s="8" t="n">
        <v>10895</v>
      </c>
      <c r="V1194" s="131" t="n">
        <f aca="false">C1194/C1193-1</f>
        <v>0.001669449081803</v>
      </c>
      <c r="W1194" s="131" t="n">
        <f aca="false">D1194/D1193-1</f>
        <v>-0.0136986301369864</v>
      </c>
      <c r="X1194" s="131" t="n">
        <f aca="false">E1194/E1193-1</f>
        <v>-0.073076923076923</v>
      </c>
      <c r="Y1194" s="131" t="n">
        <f aca="false">F1194/F1193-1</f>
        <v>0</v>
      </c>
      <c r="Z1194" s="131" t="n">
        <f aca="false">G1194/G1193-1</f>
        <v>0</v>
      </c>
      <c r="AA1194" s="131" t="n">
        <f aca="false">H1194/H1193-1</f>
        <v>0</v>
      </c>
      <c r="AB1194" s="131" t="n">
        <f aca="false">I1194/I1193-1</f>
        <v>0</v>
      </c>
      <c r="AC1194" s="131" t="n">
        <f aca="false">J1194/J1193-1</f>
        <v>0</v>
      </c>
      <c r="AD1194" s="131" t="n">
        <f aca="false">K1194/K1193-1</f>
        <v>0</v>
      </c>
      <c r="AE1194" s="131" t="n">
        <f aca="false">L1194/L1193-1</f>
        <v>0</v>
      </c>
      <c r="AF1194" s="131" t="n">
        <f aca="false">M1194/M1193-1</f>
        <v>0.000357142857142945</v>
      </c>
      <c r="AG1194" s="131" t="n">
        <f aca="false">N1194/N1193-1</f>
        <v>-0.00200601805416245</v>
      </c>
      <c r="AH1194" s="131" t="n">
        <f aca="false">O1194/O1193-1</f>
        <v>0</v>
      </c>
      <c r="AI1194" s="131" t="n">
        <f aca="false">P1194/P1193-1</f>
        <v>-6.17283950616887E-005</v>
      </c>
      <c r="AJ1194" s="131" t="n">
        <f aca="false">Q1194/Q1193-1</f>
        <v>-0.0535674594354301</v>
      </c>
      <c r="AK1194" s="131" t="n">
        <f aca="false">R1194/R1193-1</f>
        <v>0.00591715976331364</v>
      </c>
      <c r="AL1194" s="131" t="n">
        <f aca="false">S1194/S1193-1</f>
        <v>0</v>
      </c>
      <c r="AM1194" s="131" t="n">
        <f aca="false">T1194/T1193-1</f>
        <v>-0.000238095238095259</v>
      </c>
      <c r="AN1194" s="131" t="n">
        <f aca="false">U1194/U1193-1</f>
        <v>-0.0184684684684685</v>
      </c>
    </row>
    <row r="1195" customFormat="false" ht="15" hidden="false" customHeight="false" outlineLevel="0" collapsed="false">
      <c r="B1195" s="7" t="n">
        <v>42663</v>
      </c>
      <c r="C1195" s="8" t="n">
        <v>5800</v>
      </c>
      <c r="D1195" s="8" t="n">
        <v>74000</v>
      </c>
      <c r="E1195" s="8" t="n">
        <v>23000</v>
      </c>
      <c r="F1195" s="8" t="n">
        <v>3500</v>
      </c>
      <c r="G1195" s="8" t="n">
        <v>53000</v>
      </c>
      <c r="H1195" s="8" t="n">
        <v>23200</v>
      </c>
      <c r="I1195" s="8" t="n">
        <v>269000</v>
      </c>
      <c r="J1195" s="8" t="n">
        <v>36075</v>
      </c>
      <c r="K1195" s="8" t="n">
        <v>87010</v>
      </c>
      <c r="L1195" s="8" t="n">
        <v>38500</v>
      </c>
      <c r="M1195" s="8" t="n">
        <v>15055</v>
      </c>
      <c r="N1195" s="8" t="n">
        <v>4975</v>
      </c>
      <c r="O1195" s="8" t="n">
        <v>22500</v>
      </c>
      <c r="P1195" s="8" t="n">
        <v>80000</v>
      </c>
      <c r="Q1195" s="8" t="n">
        <v>21300</v>
      </c>
      <c r="R1195" s="8" t="n">
        <v>16990</v>
      </c>
      <c r="S1195" s="8" t="n">
        <v>490</v>
      </c>
      <c r="T1195" s="8" t="n">
        <v>20995</v>
      </c>
      <c r="U1195" s="8" t="n">
        <v>11000</v>
      </c>
      <c r="V1195" s="131" t="n">
        <f aca="false">C1195/C1194-1</f>
        <v>-0.0333333333333333</v>
      </c>
      <c r="W1195" s="131" t="n">
        <f aca="false">D1195/D1194-1</f>
        <v>0.0277777777777777</v>
      </c>
      <c r="X1195" s="131" t="n">
        <f aca="false">E1195/E1194-1</f>
        <v>-0.0456431535269709</v>
      </c>
      <c r="Y1195" s="131" t="n">
        <f aca="false">F1195/F1194-1</f>
        <v>0</v>
      </c>
      <c r="Z1195" s="131" t="n">
        <f aca="false">G1195/G1194-1</f>
        <v>0.0392156862745099</v>
      </c>
      <c r="AA1195" s="131" t="n">
        <f aca="false">H1195/H1194-1</f>
        <v>0</v>
      </c>
      <c r="AB1195" s="131" t="n">
        <f aca="false">I1195/I1194-1</f>
        <v>-0.00370370370370365</v>
      </c>
      <c r="AC1195" s="131" t="n">
        <f aca="false">J1195/J1194-1</f>
        <v>0</v>
      </c>
      <c r="AD1195" s="131" t="n">
        <f aca="false">K1195/K1194-1</f>
        <v>0</v>
      </c>
      <c r="AE1195" s="131" t="n">
        <f aca="false">L1195/L1194-1</f>
        <v>0</v>
      </c>
      <c r="AF1195" s="131" t="n">
        <f aca="false">M1195/M1194-1</f>
        <v>0.0749732238486256</v>
      </c>
      <c r="AG1195" s="131" t="n">
        <f aca="false">N1195/N1194-1</f>
        <v>0</v>
      </c>
      <c r="AH1195" s="131" t="n">
        <f aca="false">O1195/O1194-1</f>
        <v>0</v>
      </c>
      <c r="AI1195" s="131" t="n">
        <f aca="false">P1195/P1194-1</f>
        <v>-0.0122847089326502</v>
      </c>
      <c r="AJ1195" s="131" t="n">
        <f aca="false">Q1195/Q1194-1</f>
        <v>0.00046970408642566</v>
      </c>
      <c r="AK1195" s="131" t="n">
        <f aca="false">R1195/R1194-1</f>
        <v>-0.000588235294117667</v>
      </c>
      <c r="AL1195" s="131" t="n">
        <f aca="false">S1195/S1194-1</f>
        <v>0</v>
      </c>
      <c r="AM1195" s="131" t="n">
        <f aca="false">T1195/T1194-1</f>
        <v>0</v>
      </c>
      <c r="AN1195" s="131" t="n">
        <f aca="false">U1195/U1194-1</f>
        <v>0.00963744837081237</v>
      </c>
    </row>
    <row r="1196" customFormat="false" ht="15" hidden="false" customHeight="false" outlineLevel="0" collapsed="false">
      <c r="B1196" s="7" t="n">
        <v>42664</v>
      </c>
      <c r="C1196" s="8" t="n">
        <v>6000</v>
      </c>
      <c r="D1196" s="8" t="n">
        <v>73000</v>
      </c>
      <c r="E1196" s="8" t="n">
        <v>24395</v>
      </c>
      <c r="F1196" s="8" t="n">
        <v>3500</v>
      </c>
      <c r="G1196" s="8" t="n">
        <v>55000</v>
      </c>
      <c r="H1196" s="8" t="n">
        <v>23200</v>
      </c>
      <c r="I1196" s="8" t="n">
        <v>279900</v>
      </c>
      <c r="J1196" s="8" t="n">
        <v>36075</v>
      </c>
      <c r="K1196" s="8" t="n">
        <v>86000</v>
      </c>
      <c r="L1196" s="8" t="n">
        <v>38500</v>
      </c>
      <c r="M1196" s="8" t="n">
        <v>15055</v>
      </c>
      <c r="N1196" s="8" t="n">
        <v>4975</v>
      </c>
      <c r="O1196" s="8" t="n">
        <v>22500</v>
      </c>
      <c r="P1196" s="8" t="n">
        <v>79500</v>
      </c>
      <c r="Q1196" s="8" t="n">
        <v>21300</v>
      </c>
      <c r="R1196" s="8" t="n">
        <v>17000</v>
      </c>
      <c r="S1196" s="8" t="n">
        <v>490</v>
      </c>
      <c r="T1196" s="8" t="n">
        <v>20500</v>
      </c>
      <c r="U1196" s="8" t="n">
        <v>11000</v>
      </c>
      <c r="V1196" s="131" t="n">
        <f aca="false">C1196/C1195-1</f>
        <v>0.0344827586206897</v>
      </c>
      <c r="W1196" s="131" t="n">
        <f aca="false">D1196/D1195-1</f>
        <v>-0.0135135135135135</v>
      </c>
      <c r="X1196" s="131" t="n">
        <f aca="false">E1196/E1195-1</f>
        <v>0.0606521739130435</v>
      </c>
      <c r="Y1196" s="131" t="n">
        <f aca="false">F1196/F1195-1</f>
        <v>0</v>
      </c>
      <c r="Z1196" s="131" t="n">
        <f aca="false">G1196/G1195-1</f>
        <v>0.0377358490566038</v>
      </c>
      <c r="AA1196" s="131" t="n">
        <f aca="false">H1196/H1195-1</f>
        <v>0</v>
      </c>
      <c r="AB1196" s="131" t="n">
        <f aca="false">I1196/I1195-1</f>
        <v>0.0405204460966542</v>
      </c>
      <c r="AC1196" s="131" t="n">
        <f aca="false">J1196/J1195-1</f>
        <v>0</v>
      </c>
      <c r="AD1196" s="131" t="n">
        <f aca="false">K1196/K1195-1</f>
        <v>-0.0116078611653833</v>
      </c>
      <c r="AE1196" s="131" t="n">
        <f aca="false">L1196/L1195-1</f>
        <v>0</v>
      </c>
      <c r="AF1196" s="131" t="n">
        <f aca="false">M1196/M1195-1</f>
        <v>0</v>
      </c>
      <c r="AG1196" s="131" t="n">
        <f aca="false">N1196/N1195-1</f>
        <v>0</v>
      </c>
      <c r="AH1196" s="131" t="n">
        <f aca="false">O1196/O1195-1</f>
        <v>0</v>
      </c>
      <c r="AI1196" s="131" t="n">
        <f aca="false">P1196/P1195-1</f>
        <v>-0.00624999999999998</v>
      </c>
      <c r="AJ1196" s="131" t="n">
        <f aca="false">Q1196/Q1195-1</f>
        <v>0</v>
      </c>
      <c r="AK1196" s="131" t="n">
        <f aca="false">R1196/R1195-1</f>
        <v>0.000588581518540243</v>
      </c>
      <c r="AL1196" s="131" t="n">
        <f aca="false">S1196/S1195-1</f>
        <v>0</v>
      </c>
      <c r="AM1196" s="131" t="n">
        <f aca="false">T1196/T1195-1</f>
        <v>-0.0235770421528936</v>
      </c>
      <c r="AN1196" s="131" t="n">
        <f aca="false">U1196/U1195-1</f>
        <v>0</v>
      </c>
    </row>
    <row r="1197" customFormat="false" ht="15" hidden="false" customHeight="false" outlineLevel="0" collapsed="false">
      <c r="B1197" s="7" t="n">
        <v>42667</v>
      </c>
      <c r="C1197" s="8" t="n">
        <v>5800</v>
      </c>
      <c r="D1197" s="8" t="n">
        <v>73000</v>
      </c>
      <c r="E1197" s="8" t="n">
        <v>24000</v>
      </c>
      <c r="F1197" s="8" t="n">
        <v>3500</v>
      </c>
      <c r="G1197" s="8" t="n">
        <v>55000</v>
      </c>
      <c r="H1197" s="8" t="n">
        <v>23200</v>
      </c>
      <c r="I1197" s="8" t="n">
        <v>279900</v>
      </c>
      <c r="J1197" s="8" t="n">
        <v>36075</v>
      </c>
      <c r="K1197" s="8" t="n">
        <v>80000</v>
      </c>
      <c r="L1197" s="8" t="n">
        <v>38500</v>
      </c>
      <c r="M1197" s="8" t="n">
        <v>14000</v>
      </c>
      <c r="N1197" s="8" t="n">
        <v>4970</v>
      </c>
      <c r="O1197" s="8" t="n">
        <v>22500</v>
      </c>
      <c r="P1197" s="8" t="n">
        <v>79500</v>
      </c>
      <c r="Q1197" s="8" t="n">
        <v>21195</v>
      </c>
      <c r="R1197" s="8" t="n">
        <v>17000</v>
      </c>
      <c r="S1197" s="8" t="n">
        <v>490</v>
      </c>
      <c r="T1197" s="8" t="n">
        <v>20500</v>
      </c>
      <c r="U1197" s="8" t="n">
        <v>10895</v>
      </c>
      <c r="V1197" s="131" t="n">
        <f aca="false">C1197/C1196-1</f>
        <v>-0.0333333333333333</v>
      </c>
      <c r="W1197" s="131" t="n">
        <f aca="false">D1197/D1196-1</f>
        <v>0</v>
      </c>
      <c r="X1197" s="131" t="n">
        <f aca="false">E1197/E1196-1</f>
        <v>-0.0161918425906948</v>
      </c>
      <c r="Y1197" s="131" t="n">
        <f aca="false">F1197/F1196-1</f>
        <v>0</v>
      </c>
      <c r="Z1197" s="131" t="n">
        <f aca="false">G1197/G1196-1</f>
        <v>0</v>
      </c>
      <c r="AA1197" s="131" t="n">
        <f aca="false">H1197/H1196-1</f>
        <v>0</v>
      </c>
      <c r="AB1197" s="131" t="n">
        <f aca="false">I1197/I1196-1</f>
        <v>0</v>
      </c>
      <c r="AC1197" s="131" t="n">
        <f aca="false">J1197/J1196-1</f>
        <v>0</v>
      </c>
      <c r="AD1197" s="131" t="n">
        <f aca="false">K1197/K1196-1</f>
        <v>-0.0697674418604651</v>
      </c>
      <c r="AE1197" s="131" t="n">
        <f aca="false">L1197/L1196-1</f>
        <v>0</v>
      </c>
      <c r="AF1197" s="131" t="n">
        <f aca="false">M1197/M1196-1</f>
        <v>-0.0700763865825307</v>
      </c>
      <c r="AG1197" s="131" t="n">
        <f aca="false">N1197/N1196-1</f>
        <v>-0.00100502512562817</v>
      </c>
      <c r="AH1197" s="131" t="n">
        <f aca="false">O1197/O1196-1</f>
        <v>0</v>
      </c>
      <c r="AI1197" s="131" t="n">
        <f aca="false">P1197/P1196-1</f>
        <v>0</v>
      </c>
      <c r="AJ1197" s="131" t="n">
        <f aca="false">Q1197/Q1196-1</f>
        <v>-0.00492957746478873</v>
      </c>
      <c r="AK1197" s="131" t="n">
        <f aca="false">R1197/R1196-1</f>
        <v>0</v>
      </c>
      <c r="AL1197" s="131" t="n">
        <f aca="false">S1197/S1196-1</f>
        <v>0</v>
      </c>
      <c r="AM1197" s="131" t="n">
        <f aca="false">T1197/T1196-1</f>
        <v>0</v>
      </c>
      <c r="AN1197" s="131" t="n">
        <f aca="false">U1197/U1196-1</f>
        <v>-0.00954545454545452</v>
      </c>
    </row>
    <row r="1198" customFormat="false" ht="15" hidden="false" customHeight="false" outlineLevel="0" collapsed="false">
      <c r="B1198" s="7" t="n">
        <v>42668</v>
      </c>
      <c r="C1198" s="8" t="n">
        <v>5900</v>
      </c>
      <c r="D1198" s="8" t="n">
        <v>73000</v>
      </c>
      <c r="E1198" s="8" t="n">
        <v>23500</v>
      </c>
      <c r="F1198" s="8" t="n">
        <v>3500</v>
      </c>
      <c r="G1198" s="8" t="n">
        <v>55000</v>
      </c>
      <c r="H1198" s="8" t="n">
        <v>23200</v>
      </c>
      <c r="I1198" s="8" t="n">
        <v>280000</v>
      </c>
      <c r="J1198" s="8" t="n">
        <v>36075</v>
      </c>
      <c r="K1198" s="8" t="n">
        <v>80000</v>
      </c>
      <c r="L1198" s="8" t="n">
        <v>38500</v>
      </c>
      <c r="M1198" s="8" t="n">
        <v>14800</v>
      </c>
      <c r="N1198" s="8" t="n">
        <v>4970</v>
      </c>
      <c r="O1198" s="8" t="n">
        <v>22500</v>
      </c>
      <c r="P1198" s="8" t="n">
        <v>80000</v>
      </c>
      <c r="Q1198" s="8" t="n">
        <v>21000</v>
      </c>
      <c r="R1198" s="8" t="n">
        <v>16600</v>
      </c>
      <c r="S1198" s="8" t="n">
        <v>490</v>
      </c>
      <c r="T1198" s="8" t="n">
        <v>20500</v>
      </c>
      <c r="U1198" s="8" t="n">
        <v>10800</v>
      </c>
      <c r="V1198" s="131" t="n">
        <f aca="false">C1198/C1197-1</f>
        <v>0.0172413793103448</v>
      </c>
      <c r="W1198" s="131" t="n">
        <f aca="false">D1198/D1197-1</f>
        <v>0</v>
      </c>
      <c r="X1198" s="131" t="n">
        <f aca="false">E1198/E1197-1</f>
        <v>-0.0208333333333334</v>
      </c>
      <c r="Y1198" s="131" t="n">
        <f aca="false">F1198/F1197-1</f>
        <v>0</v>
      </c>
      <c r="Z1198" s="131" t="n">
        <f aca="false">G1198/G1197-1</f>
        <v>0</v>
      </c>
      <c r="AA1198" s="131" t="n">
        <f aca="false">H1198/H1197-1</f>
        <v>0</v>
      </c>
      <c r="AB1198" s="131" t="n">
        <f aca="false">I1198/I1197-1</f>
        <v>0.000357270453733571</v>
      </c>
      <c r="AC1198" s="131" t="n">
        <f aca="false">J1198/J1197-1</f>
        <v>0</v>
      </c>
      <c r="AD1198" s="131" t="n">
        <f aca="false">K1198/K1197-1</f>
        <v>0</v>
      </c>
      <c r="AE1198" s="131" t="n">
        <f aca="false">L1198/L1197-1</f>
        <v>0</v>
      </c>
      <c r="AF1198" s="131" t="n">
        <f aca="false">M1198/M1197-1</f>
        <v>0.0571428571428572</v>
      </c>
      <c r="AG1198" s="131" t="n">
        <f aca="false">N1198/N1197-1</f>
        <v>0</v>
      </c>
      <c r="AH1198" s="131" t="n">
        <f aca="false">O1198/O1197-1</f>
        <v>0</v>
      </c>
      <c r="AI1198" s="131" t="n">
        <f aca="false">P1198/P1197-1</f>
        <v>0.00628930817610063</v>
      </c>
      <c r="AJ1198" s="131" t="n">
        <f aca="false">Q1198/Q1197-1</f>
        <v>-0.00920028308563337</v>
      </c>
      <c r="AK1198" s="131" t="n">
        <f aca="false">R1198/R1197-1</f>
        <v>-0.0235294117647059</v>
      </c>
      <c r="AL1198" s="131" t="n">
        <f aca="false">S1198/S1197-1</f>
        <v>0</v>
      </c>
      <c r="AM1198" s="131" t="n">
        <f aca="false">T1198/T1197-1</f>
        <v>0</v>
      </c>
      <c r="AN1198" s="131" t="n">
        <f aca="false">U1198/U1197-1</f>
        <v>-0.0087195961450206</v>
      </c>
    </row>
    <row r="1199" customFormat="false" ht="15" hidden="false" customHeight="false" outlineLevel="0" collapsed="false">
      <c r="B1199" s="7" t="n">
        <v>42669</v>
      </c>
      <c r="C1199" s="8" t="n">
        <v>5900</v>
      </c>
      <c r="D1199" s="8" t="n">
        <v>73000</v>
      </c>
      <c r="E1199" s="8" t="n">
        <v>23990</v>
      </c>
      <c r="F1199" s="8" t="n">
        <v>3500</v>
      </c>
      <c r="G1199" s="8" t="n">
        <v>51000</v>
      </c>
      <c r="H1199" s="8" t="n">
        <v>23200</v>
      </c>
      <c r="I1199" s="8" t="n">
        <v>280000</v>
      </c>
      <c r="J1199" s="8" t="n">
        <v>36075</v>
      </c>
      <c r="K1199" s="8" t="n">
        <v>80000</v>
      </c>
      <c r="L1199" s="8" t="n">
        <v>38500</v>
      </c>
      <c r="M1199" s="8" t="n">
        <v>14800</v>
      </c>
      <c r="N1199" s="8" t="n">
        <v>4970</v>
      </c>
      <c r="O1199" s="8" t="n">
        <v>22500</v>
      </c>
      <c r="P1199" s="8" t="n">
        <v>75000</v>
      </c>
      <c r="Q1199" s="8" t="n">
        <v>20000</v>
      </c>
      <c r="R1199" s="8" t="n">
        <v>15355</v>
      </c>
      <c r="S1199" s="8" t="n">
        <v>490</v>
      </c>
      <c r="T1199" s="8" t="n">
        <v>20000</v>
      </c>
      <c r="U1199" s="8" t="n">
        <v>10800</v>
      </c>
      <c r="V1199" s="131" t="n">
        <f aca="false">C1199/C1198-1</f>
        <v>0</v>
      </c>
      <c r="W1199" s="131" t="n">
        <f aca="false">D1199/D1198-1</f>
        <v>0</v>
      </c>
      <c r="X1199" s="131" t="n">
        <f aca="false">E1199/E1198-1</f>
        <v>0.0208510638297872</v>
      </c>
      <c r="Y1199" s="131" t="n">
        <f aca="false">F1199/F1198-1</f>
        <v>0</v>
      </c>
      <c r="Z1199" s="131" t="n">
        <f aca="false">G1199/G1198-1</f>
        <v>-0.0727272727272728</v>
      </c>
      <c r="AA1199" s="131" t="n">
        <f aca="false">H1199/H1198-1</f>
        <v>0</v>
      </c>
      <c r="AB1199" s="131" t="n">
        <f aca="false">I1199/I1198-1</f>
        <v>0</v>
      </c>
      <c r="AC1199" s="131" t="n">
        <f aca="false">J1199/J1198-1</f>
        <v>0</v>
      </c>
      <c r="AD1199" s="131" t="n">
        <f aca="false">K1199/K1198-1</f>
        <v>0</v>
      </c>
      <c r="AE1199" s="131" t="n">
        <f aca="false">L1199/L1198-1</f>
        <v>0</v>
      </c>
      <c r="AF1199" s="131" t="n">
        <f aca="false">M1199/M1198-1</f>
        <v>0</v>
      </c>
      <c r="AG1199" s="131" t="n">
        <f aca="false">N1199/N1198-1</f>
        <v>0</v>
      </c>
      <c r="AH1199" s="131" t="n">
        <f aca="false">O1199/O1198-1</f>
        <v>0</v>
      </c>
      <c r="AI1199" s="131" t="n">
        <f aca="false">P1199/P1198-1</f>
        <v>-0.0625</v>
      </c>
      <c r="AJ1199" s="131" t="n">
        <f aca="false">Q1199/Q1198-1</f>
        <v>-0.0476190476190477</v>
      </c>
      <c r="AK1199" s="131" t="n">
        <f aca="false">R1199/R1198-1</f>
        <v>-0.075</v>
      </c>
      <c r="AL1199" s="131" t="n">
        <f aca="false">S1199/S1198-1</f>
        <v>0</v>
      </c>
      <c r="AM1199" s="131" t="n">
        <f aca="false">T1199/T1198-1</f>
        <v>-0.024390243902439</v>
      </c>
      <c r="AN1199" s="131" t="n">
        <f aca="false">U1199/U1198-1</f>
        <v>0</v>
      </c>
    </row>
    <row r="1200" customFormat="false" ht="15" hidden="false" customHeight="false" outlineLevel="0" collapsed="false">
      <c r="B1200" s="7" t="n">
        <v>42670</v>
      </c>
      <c r="C1200" s="8" t="n">
        <v>5500</v>
      </c>
      <c r="D1200" s="8" t="n">
        <v>73000</v>
      </c>
      <c r="E1200" s="8" t="n">
        <v>23980</v>
      </c>
      <c r="F1200" s="8" t="n">
        <v>3500</v>
      </c>
      <c r="G1200" s="8" t="n">
        <v>53000</v>
      </c>
      <c r="H1200" s="8" t="n">
        <v>24895</v>
      </c>
      <c r="I1200" s="8" t="n">
        <v>280000</v>
      </c>
      <c r="J1200" s="8" t="n">
        <v>36075</v>
      </c>
      <c r="K1200" s="8" t="n">
        <v>80000</v>
      </c>
      <c r="L1200" s="8" t="n">
        <v>38500</v>
      </c>
      <c r="M1200" s="8" t="n">
        <v>14800</v>
      </c>
      <c r="N1200" s="8" t="n">
        <v>4970</v>
      </c>
      <c r="O1200" s="8" t="n">
        <v>22500</v>
      </c>
      <c r="P1200" s="8" t="n">
        <v>74995</v>
      </c>
      <c r="Q1200" s="8" t="n">
        <v>20700</v>
      </c>
      <c r="R1200" s="8" t="n">
        <v>15405</v>
      </c>
      <c r="S1200" s="8" t="n">
        <v>490</v>
      </c>
      <c r="T1200" s="8" t="n">
        <v>20990</v>
      </c>
      <c r="U1200" s="8" t="n">
        <v>10800</v>
      </c>
      <c r="V1200" s="131" t="n">
        <f aca="false">C1200/C1199-1</f>
        <v>-0.0677966101694916</v>
      </c>
      <c r="W1200" s="131" t="n">
        <f aca="false">D1200/D1199-1</f>
        <v>0</v>
      </c>
      <c r="X1200" s="131" t="n">
        <f aca="false">E1200/E1199-1</f>
        <v>-0.000416840350145886</v>
      </c>
      <c r="Y1200" s="131" t="n">
        <f aca="false">F1200/F1199-1</f>
        <v>0</v>
      </c>
      <c r="Z1200" s="131" t="n">
        <f aca="false">G1200/G1199-1</f>
        <v>0.0392156862745099</v>
      </c>
      <c r="AA1200" s="131" t="n">
        <f aca="false">H1200/H1199-1</f>
        <v>0.0730603448275862</v>
      </c>
      <c r="AB1200" s="131" t="n">
        <f aca="false">I1200/I1199-1</f>
        <v>0</v>
      </c>
      <c r="AC1200" s="131" t="n">
        <f aca="false">J1200/J1199-1</f>
        <v>0</v>
      </c>
      <c r="AD1200" s="131" t="n">
        <f aca="false">K1200/K1199-1</f>
        <v>0</v>
      </c>
      <c r="AE1200" s="131" t="n">
        <f aca="false">L1200/L1199-1</f>
        <v>0</v>
      </c>
      <c r="AF1200" s="131" t="n">
        <f aca="false">M1200/M1199-1</f>
        <v>0</v>
      </c>
      <c r="AG1200" s="131" t="n">
        <f aca="false">N1200/N1199-1</f>
        <v>0</v>
      </c>
      <c r="AH1200" s="131" t="n">
        <f aca="false">O1200/O1199-1</f>
        <v>0</v>
      </c>
      <c r="AI1200" s="131" t="n">
        <f aca="false">P1200/P1199-1</f>
        <v>-6.66666666666593E-005</v>
      </c>
      <c r="AJ1200" s="131" t="n">
        <f aca="false">Q1200/Q1199-1</f>
        <v>0.0349999999999999</v>
      </c>
      <c r="AK1200" s="131" t="n">
        <f aca="false">R1200/R1199-1</f>
        <v>0.00325626831650938</v>
      </c>
      <c r="AL1200" s="131" t="n">
        <f aca="false">S1200/S1199-1</f>
        <v>0</v>
      </c>
      <c r="AM1200" s="131" t="n">
        <f aca="false">T1200/T1199-1</f>
        <v>0.0495000000000001</v>
      </c>
      <c r="AN1200" s="131" t="n">
        <f aca="false">U1200/U1199-1</f>
        <v>0</v>
      </c>
    </row>
    <row r="1201" customFormat="false" ht="15" hidden="false" customHeight="false" outlineLevel="0" collapsed="false">
      <c r="B1201" s="7" t="n">
        <v>42671</v>
      </c>
      <c r="C1201" s="8" t="n">
        <v>5200</v>
      </c>
      <c r="D1201" s="8" t="n">
        <v>75000</v>
      </c>
      <c r="E1201" s="8" t="n">
        <v>23450</v>
      </c>
      <c r="F1201" s="8" t="n">
        <v>3500</v>
      </c>
      <c r="G1201" s="8" t="n">
        <v>53000</v>
      </c>
      <c r="H1201" s="8" t="n">
        <v>24895</v>
      </c>
      <c r="I1201" s="8" t="n">
        <v>300000</v>
      </c>
      <c r="J1201" s="8" t="n">
        <v>36075</v>
      </c>
      <c r="K1201" s="8" t="n">
        <v>80000</v>
      </c>
      <c r="L1201" s="8" t="n">
        <v>38500</v>
      </c>
      <c r="M1201" s="8" t="n">
        <v>14800</v>
      </c>
      <c r="N1201" s="8" t="n">
        <v>4970</v>
      </c>
      <c r="O1201" s="8" t="n">
        <v>21825</v>
      </c>
      <c r="P1201" s="8" t="n">
        <v>75000</v>
      </c>
      <c r="Q1201" s="8" t="n">
        <v>21000</v>
      </c>
      <c r="R1201" s="8" t="n">
        <v>16050</v>
      </c>
      <c r="S1201" s="8" t="n">
        <v>490</v>
      </c>
      <c r="T1201" s="8" t="n">
        <v>21995</v>
      </c>
      <c r="U1201" s="8" t="n">
        <v>10800</v>
      </c>
      <c r="V1201" s="131" t="n">
        <f aca="false">C1201/C1200-1</f>
        <v>-0.0545454545454546</v>
      </c>
      <c r="W1201" s="131" t="n">
        <f aca="false">D1201/D1200-1</f>
        <v>0.0273972602739727</v>
      </c>
      <c r="X1201" s="131" t="n">
        <f aca="false">E1201/E1200-1</f>
        <v>-0.0221017514595496</v>
      </c>
      <c r="Y1201" s="131" t="n">
        <f aca="false">F1201/F1200-1</f>
        <v>0</v>
      </c>
      <c r="Z1201" s="131" t="n">
        <f aca="false">G1201/G1200-1</f>
        <v>0</v>
      </c>
      <c r="AA1201" s="131" t="n">
        <f aca="false">H1201/H1200-1</f>
        <v>0</v>
      </c>
      <c r="AB1201" s="131" t="n">
        <f aca="false">I1201/I1200-1</f>
        <v>0.0714285714285714</v>
      </c>
      <c r="AC1201" s="131" t="n">
        <f aca="false">J1201/J1200-1</f>
        <v>0</v>
      </c>
      <c r="AD1201" s="131" t="n">
        <f aca="false">K1201/K1200-1</f>
        <v>0</v>
      </c>
      <c r="AE1201" s="131" t="n">
        <f aca="false">L1201/L1200-1</f>
        <v>0</v>
      </c>
      <c r="AF1201" s="131" t="n">
        <f aca="false">M1201/M1200-1</f>
        <v>0</v>
      </c>
      <c r="AG1201" s="131" t="n">
        <f aca="false">N1201/N1200-1</f>
        <v>0</v>
      </c>
      <c r="AH1201" s="131" t="n">
        <f aca="false">O1201/O1200-1</f>
        <v>-0.03</v>
      </c>
      <c r="AI1201" s="131" t="n">
        <f aca="false">P1201/P1200-1</f>
        <v>6.6671111407457E-005</v>
      </c>
      <c r="AJ1201" s="131" t="n">
        <f aca="false">Q1201/Q1200-1</f>
        <v>0.0144927536231885</v>
      </c>
      <c r="AK1201" s="131" t="n">
        <f aca="false">R1201/R1200-1</f>
        <v>0.041869522882181</v>
      </c>
      <c r="AL1201" s="131" t="n">
        <f aca="false">S1201/S1200-1</f>
        <v>0</v>
      </c>
      <c r="AM1201" s="131" t="n">
        <f aca="false">T1201/T1200-1</f>
        <v>0.047879942829919</v>
      </c>
      <c r="AN1201" s="131" t="n">
        <f aca="false">U1201/U1200-1</f>
        <v>0</v>
      </c>
    </row>
    <row r="1202" customFormat="false" ht="15" hidden="false" customHeight="false" outlineLevel="0" collapsed="false">
      <c r="B1202" s="7" t="n">
        <v>42674</v>
      </c>
      <c r="C1202" s="8" t="n">
        <v>5000</v>
      </c>
      <c r="D1202" s="8" t="n">
        <v>73000</v>
      </c>
      <c r="E1202" s="8" t="n">
        <v>23400</v>
      </c>
      <c r="F1202" s="8" t="n">
        <v>3500</v>
      </c>
      <c r="G1202" s="8" t="n">
        <v>53000</v>
      </c>
      <c r="H1202" s="8" t="n">
        <v>24895</v>
      </c>
      <c r="I1202" s="8" t="n">
        <v>300000</v>
      </c>
      <c r="J1202" s="8" t="n">
        <v>36075</v>
      </c>
      <c r="K1202" s="8" t="n">
        <v>85000</v>
      </c>
      <c r="L1202" s="8" t="n">
        <v>38500</v>
      </c>
      <c r="M1202" s="8" t="n">
        <v>14800</v>
      </c>
      <c r="N1202" s="8" t="n">
        <v>4970</v>
      </c>
      <c r="O1202" s="8" t="n">
        <v>21825</v>
      </c>
      <c r="P1202" s="8" t="n">
        <v>73000</v>
      </c>
      <c r="Q1202" s="8" t="n">
        <v>20505</v>
      </c>
      <c r="R1202" s="8" t="n">
        <v>17000</v>
      </c>
      <c r="S1202" s="8" t="n">
        <v>490</v>
      </c>
      <c r="T1202" s="8" t="n">
        <v>21995</v>
      </c>
      <c r="U1202" s="8" t="n">
        <v>10600</v>
      </c>
      <c r="V1202" s="131" t="n">
        <f aca="false">C1202/C1201-1</f>
        <v>-0.0384615384615384</v>
      </c>
      <c r="W1202" s="131" t="n">
        <f aca="false">D1202/D1201-1</f>
        <v>-0.0266666666666666</v>
      </c>
      <c r="X1202" s="131" t="n">
        <f aca="false">E1202/E1201-1</f>
        <v>-0.00213219616204696</v>
      </c>
      <c r="Y1202" s="131" t="n">
        <f aca="false">F1202/F1201-1</f>
        <v>0</v>
      </c>
      <c r="Z1202" s="131" t="n">
        <f aca="false">G1202/G1201-1</f>
        <v>0</v>
      </c>
      <c r="AA1202" s="131" t="n">
        <f aca="false">H1202/H1201-1</f>
        <v>0</v>
      </c>
      <c r="AB1202" s="131" t="n">
        <f aca="false">I1202/I1201-1</f>
        <v>0</v>
      </c>
      <c r="AC1202" s="131" t="n">
        <f aca="false">J1202/J1201-1</f>
        <v>0</v>
      </c>
      <c r="AD1202" s="131" t="n">
        <f aca="false">K1202/K1201-1</f>
        <v>0.0625</v>
      </c>
      <c r="AE1202" s="131" t="n">
        <f aca="false">L1202/L1201-1</f>
        <v>0</v>
      </c>
      <c r="AF1202" s="131" t="n">
        <f aca="false">M1202/M1201-1</f>
        <v>0</v>
      </c>
      <c r="AG1202" s="131" t="n">
        <f aca="false">N1202/N1201-1</f>
        <v>0</v>
      </c>
      <c r="AH1202" s="131" t="n">
        <f aca="false">O1202/O1201-1</f>
        <v>0</v>
      </c>
      <c r="AI1202" s="131" t="n">
        <f aca="false">P1202/P1201-1</f>
        <v>-0.0266666666666666</v>
      </c>
      <c r="AJ1202" s="131" t="n">
        <f aca="false">Q1202/Q1201-1</f>
        <v>-0.0235714285714286</v>
      </c>
      <c r="AK1202" s="131" t="n">
        <f aca="false">R1202/R1201-1</f>
        <v>0.0591900311526479</v>
      </c>
      <c r="AL1202" s="131" t="n">
        <f aca="false">S1202/S1201-1</f>
        <v>0</v>
      </c>
      <c r="AM1202" s="131" t="n">
        <f aca="false">T1202/T1201-1</f>
        <v>0</v>
      </c>
      <c r="AN1202" s="131" t="n">
        <f aca="false">U1202/U1201-1</f>
        <v>-0.0185185185185185</v>
      </c>
    </row>
    <row r="1203" customFormat="false" ht="15" hidden="false" customHeight="false" outlineLevel="0" collapsed="false">
      <c r="B1203" s="7" t="n">
        <v>42676</v>
      </c>
      <c r="C1203" s="8" t="n">
        <v>5000</v>
      </c>
      <c r="D1203" s="8" t="n">
        <v>75500</v>
      </c>
      <c r="E1203" s="8" t="n">
        <v>21645</v>
      </c>
      <c r="F1203" s="8" t="n">
        <v>3500</v>
      </c>
      <c r="G1203" s="8" t="n">
        <v>53000</v>
      </c>
      <c r="H1203" s="8" t="n">
        <v>24895</v>
      </c>
      <c r="I1203" s="8" t="n">
        <v>300000</v>
      </c>
      <c r="J1203" s="8" t="n">
        <v>36075</v>
      </c>
      <c r="K1203" s="8" t="n">
        <v>85000</v>
      </c>
      <c r="L1203" s="8" t="n">
        <v>38500</v>
      </c>
      <c r="M1203" s="8" t="n">
        <v>14800</v>
      </c>
      <c r="N1203" s="8" t="n">
        <v>4970</v>
      </c>
      <c r="O1203" s="8" t="n">
        <v>21825</v>
      </c>
      <c r="P1203" s="8" t="n">
        <v>70000</v>
      </c>
      <c r="Q1203" s="8" t="n">
        <v>20500</v>
      </c>
      <c r="R1203" s="8" t="n">
        <v>17500</v>
      </c>
      <c r="S1203" s="8" t="n">
        <v>490</v>
      </c>
      <c r="T1203" s="8" t="n">
        <v>22000</v>
      </c>
      <c r="U1203" s="8" t="n">
        <v>10000</v>
      </c>
      <c r="V1203" s="131" t="n">
        <f aca="false">C1203/C1202-1</f>
        <v>0</v>
      </c>
      <c r="W1203" s="131" t="n">
        <f aca="false">D1203/D1202-1</f>
        <v>0.0342465753424657</v>
      </c>
      <c r="X1203" s="131" t="n">
        <f aca="false">E1203/E1202-1</f>
        <v>-0.075</v>
      </c>
      <c r="Y1203" s="131" t="n">
        <f aca="false">F1203/F1202-1</f>
        <v>0</v>
      </c>
      <c r="Z1203" s="131" t="n">
        <f aca="false">G1203/G1202-1</f>
        <v>0</v>
      </c>
      <c r="AA1203" s="131" t="n">
        <f aca="false">H1203/H1202-1</f>
        <v>0</v>
      </c>
      <c r="AB1203" s="131" t="n">
        <f aca="false">I1203/I1202-1</f>
        <v>0</v>
      </c>
      <c r="AC1203" s="131" t="n">
        <f aca="false">J1203/J1202-1</f>
        <v>0</v>
      </c>
      <c r="AD1203" s="131" t="n">
        <f aca="false">K1203/K1202-1</f>
        <v>0</v>
      </c>
      <c r="AE1203" s="131" t="n">
        <f aca="false">L1203/L1202-1</f>
        <v>0</v>
      </c>
      <c r="AF1203" s="131" t="n">
        <f aca="false">M1203/M1202-1</f>
        <v>0</v>
      </c>
      <c r="AG1203" s="131" t="n">
        <f aca="false">N1203/N1202-1</f>
        <v>0</v>
      </c>
      <c r="AH1203" s="131" t="n">
        <f aca="false">O1203/O1202-1</f>
        <v>0</v>
      </c>
      <c r="AI1203" s="131" t="n">
        <f aca="false">P1203/P1202-1</f>
        <v>-0.041095890410959</v>
      </c>
      <c r="AJ1203" s="131" t="n">
        <f aca="false">Q1203/Q1202-1</f>
        <v>-0.00024384296513047</v>
      </c>
      <c r="AK1203" s="131" t="n">
        <f aca="false">R1203/R1202-1</f>
        <v>0.0294117647058823</v>
      </c>
      <c r="AL1203" s="131" t="n">
        <f aca="false">S1203/S1202-1</f>
        <v>0</v>
      </c>
      <c r="AM1203" s="131" t="n">
        <f aca="false">T1203/T1202-1</f>
        <v>0.000227324391907313</v>
      </c>
      <c r="AN1203" s="131" t="n">
        <f aca="false">U1203/U1202-1</f>
        <v>-0.0566037735849057</v>
      </c>
    </row>
    <row r="1204" customFormat="false" ht="15" hidden="false" customHeight="false" outlineLevel="0" collapsed="false">
      <c r="B1204" s="7" t="n">
        <v>42677</v>
      </c>
      <c r="C1204" s="8" t="n">
        <v>5100</v>
      </c>
      <c r="D1204" s="8" t="n">
        <v>75500</v>
      </c>
      <c r="E1204" s="8" t="n">
        <v>21400</v>
      </c>
      <c r="F1204" s="8" t="n">
        <v>3300</v>
      </c>
      <c r="G1204" s="8" t="n">
        <v>52500</v>
      </c>
      <c r="H1204" s="8" t="n">
        <v>24895</v>
      </c>
      <c r="I1204" s="8" t="n">
        <v>300000</v>
      </c>
      <c r="J1204" s="8" t="n">
        <v>36075</v>
      </c>
      <c r="K1204" s="8" t="n">
        <v>85000</v>
      </c>
      <c r="L1204" s="8" t="n">
        <v>35700</v>
      </c>
      <c r="M1204" s="8" t="n">
        <v>14800</v>
      </c>
      <c r="N1204" s="8" t="n">
        <v>4970</v>
      </c>
      <c r="O1204" s="8" t="n">
        <v>21825</v>
      </c>
      <c r="P1204" s="8" t="n">
        <v>70000</v>
      </c>
      <c r="Q1204" s="8" t="n">
        <v>20500</v>
      </c>
      <c r="R1204" s="8" t="n">
        <v>17500</v>
      </c>
      <c r="S1204" s="8" t="n">
        <v>490</v>
      </c>
      <c r="T1204" s="8" t="n">
        <v>21995</v>
      </c>
      <c r="U1204" s="8" t="n">
        <v>10750</v>
      </c>
      <c r="V1204" s="131" t="n">
        <f aca="false">C1204/C1203-1</f>
        <v>0.02</v>
      </c>
      <c r="W1204" s="131" t="n">
        <f aca="false">D1204/D1203-1</f>
        <v>0</v>
      </c>
      <c r="X1204" s="131" t="n">
        <f aca="false">E1204/E1203-1</f>
        <v>-0.0113190113190114</v>
      </c>
      <c r="Y1204" s="131" t="n">
        <f aca="false">F1204/F1203-1</f>
        <v>-0.0571428571428572</v>
      </c>
      <c r="Z1204" s="131" t="n">
        <f aca="false">G1204/G1203-1</f>
        <v>-0.00943396226415094</v>
      </c>
      <c r="AA1204" s="131" t="n">
        <f aca="false">H1204/H1203-1</f>
        <v>0</v>
      </c>
      <c r="AB1204" s="131" t="n">
        <f aca="false">I1204/I1203-1</f>
        <v>0</v>
      </c>
      <c r="AC1204" s="131" t="n">
        <f aca="false">J1204/J1203-1</f>
        <v>0</v>
      </c>
      <c r="AD1204" s="131" t="n">
        <f aca="false">K1204/K1203-1</f>
        <v>0</v>
      </c>
      <c r="AE1204" s="131" t="n">
        <f aca="false">L1204/L1203-1</f>
        <v>-0.0727272727272728</v>
      </c>
      <c r="AF1204" s="131" t="n">
        <f aca="false">M1204/M1203-1</f>
        <v>0</v>
      </c>
      <c r="AG1204" s="131" t="n">
        <f aca="false">N1204/N1203-1</f>
        <v>0</v>
      </c>
      <c r="AH1204" s="131" t="n">
        <f aca="false">O1204/O1203-1</f>
        <v>0</v>
      </c>
      <c r="AI1204" s="131" t="n">
        <f aca="false">P1204/P1203-1</f>
        <v>0</v>
      </c>
      <c r="AJ1204" s="131" t="n">
        <f aca="false">Q1204/Q1203-1</f>
        <v>0</v>
      </c>
      <c r="AK1204" s="131" t="n">
        <f aca="false">R1204/R1203-1</f>
        <v>0</v>
      </c>
      <c r="AL1204" s="131" t="n">
        <f aca="false">S1204/S1203-1</f>
        <v>0</v>
      </c>
      <c r="AM1204" s="131" t="n">
        <f aca="false">T1204/T1203-1</f>
        <v>-0.000227272727272743</v>
      </c>
      <c r="AN1204" s="131" t="n">
        <f aca="false">U1204/U1203-1</f>
        <v>0.075</v>
      </c>
    </row>
    <row r="1205" customFormat="false" ht="15" hidden="false" customHeight="false" outlineLevel="0" collapsed="false">
      <c r="B1205" s="7" t="n">
        <v>42678</v>
      </c>
      <c r="C1205" s="8" t="n">
        <v>5400</v>
      </c>
      <c r="D1205" s="8" t="n">
        <v>75000</v>
      </c>
      <c r="E1205" s="8" t="n">
        <v>19890</v>
      </c>
      <c r="F1205" s="8" t="n">
        <v>3300</v>
      </c>
      <c r="G1205" s="8" t="n">
        <v>53000</v>
      </c>
      <c r="H1205" s="8" t="n">
        <v>24895</v>
      </c>
      <c r="I1205" s="8" t="n">
        <v>300000</v>
      </c>
      <c r="J1205" s="8" t="n">
        <v>36075</v>
      </c>
      <c r="K1205" s="8" t="n">
        <v>80000</v>
      </c>
      <c r="L1205" s="8" t="n">
        <v>35700</v>
      </c>
      <c r="M1205" s="8" t="n">
        <v>14800</v>
      </c>
      <c r="N1205" s="8" t="n">
        <v>4970</v>
      </c>
      <c r="O1205" s="8" t="n">
        <v>22000</v>
      </c>
      <c r="P1205" s="8" t="n">
        <v>70000</v>
      </c>
      <c r="Q1205" s="8" t="n">
        <v>20500</v>
      </c>
      <c r="R1205" s="8" t="n">
        <v>17000</v>
      </c>
      <c r="S1205" s="8" t="n">
        <v>490</v>
      </c>
      <c r="T1205" s="8" t="n">
        <v>21995</v>
      </c>
      <c r="U1205" s="8" t="n">
        <v>10500</v>
      </c>
      <c r="V1205" s="131" t="n">
        <f aca="false">C1205/C1204-1</f>
        <v>0.0588235294117647</v>
      </c>
      <c r="W1205" s="131" t="n">
        <f aca="false">D1205/D1204-1</f>
        <v>-0.00662251655629142</v>
      </c>
      <c r="X1205" s="131" t="n">
        <f aca="false">E1205/E1204-1</f>
        <v>-0.0705607476635514</v>
      </c>
      <c r="Y1205" s="131" t="n">
        <f aca="false">F1205/F1204-1</f>
        <v>0</v>
      </c>
      <c r="Z1205" s="131" t="n">
        <f aca="false">G1205/G1204-1</f>
        <v>0.00952380952380949</v>
      </c>
      <c r="AA1205" s="131" t="n">
        <f aca="false">H1205/H1204-1</f>
        <v>0</v>
      </c>
      <c r="AB1205" s="131" t="n">
        <f aca="false">I1205/I1204-1</f>
        <v>0</v>
      </c>
      <c r="AC1205" s="131" t="n">
        <f aca="false">J1205/J1204-1</f>
        <v>0</v>
      </c>
      <c r="AD1205" s="131" t="n">
        <f aca="false">K1205/K1204-1</f>
        <v>-0.0588235294117647</v>
      </c>
      <c r="AE1205" s="131" t="n">
        <f aca="false">L1205/L1204-1</f>
        <v>0</v>
      </c>
      <c r="AF1205" s="131" t="n">
        <f aca="false">M1205/M1204-1</f>
        <v>0</v>
      </c>
      <c r="AG1205" s="131" t="n">
        <f aca="false">N1205/N1204-1</f>
        <v>0</v>
      </c>
      <c r="AH1205" s="131" t="n">
        <f aca="false">O1205/O1204-1</f>
        <v>0.00801832760595644</v>
      </c>
      <c r="AI1205" s="131" t="n">
        <f aca="false">P1205/P1204-1</f>
        <v>0</v>
      </c>
      <c r="AJ1205" s="131" t="n">
        <f aca="false">Q1205/Q1204-1</f>
        <v>0</v>
      </c>
      <c r="AK1205" s="131" t="n">
        <f aca="false">R1205/R1204-1</f>
        <v>-0.0285714285714286</v>
      </c>
      <c r="AL1205" s="131" t="n">
        <f aca="false">S1205/S1204-1</f>
        <v>0</v>
      </c>
      <c r="AM1205" s="131" t="n">
        <f aca="false">T1205/T1204-1</f>
        <v>0</v>
      </c>
      <c r="AN1205" s="131" t="n">
        <f aca="false">U1205/U1204-1</f>
        <v>-0.0232558139534884</v>
      </c>
    </row>
    <row r="1206" customFormat="false" ht="15" hidden="false" customHeight="false" outlineLevel="0" collapsed="false">
      <c r="B1206" s="7" t="n">
        <v>42681</v>
      </c>
      <c r="C1206" s="8" t="n">
        <v>5600</v>
      </c>
      <c r="D1206" s="8" t="n">
        <v>75000</v>
      </c>
      <c r="E1206" s="8" t="n">
        <v>20000</v>
      </c>
      <c r="F1206" s="8" t="n">
        <v>3250</v>
      </c>
      <c r="G1206" s="8" t="n">
        <v>53000</v>
      </c>
      <c r="H1206" s="8" t="n">
        <v>24895</v>
      </c>
      <c r="I1206" s="8" t="n">
        <v>300000</v>
      </c>
      <c r="J1206" s="8" t="n">
        <v>36075</v>
      </c>
      <c r="K1206" s="8" t="n">
        <v>80000</v>
      </c>
      <c r="L1206" s="8" t="n">
        <v>35700</v>
      </c>
      <c r="M1206" s="8" t="n">
        <v>14800</v>
      </c>
      <c r="N1206" s="8" t="n">
        <v>4970</v>
      </c>
      <c r="O1206" s="8" t="n">
        <v>21900</v>
      </c>
      <c r="P1206" s="8" t="n">
        <v>70000</v>
      </c>
      <c r="Q1206" s="8" t="n">
        <v>20000</v>
      </c>
      <c r="R1206" s="8" t="n">
        <v>17000</v>
      </c>
      <c r="S1206" s="8" t="n">
        <v>490</v>
      </c>
      <c r="T1206" s="8" t="n">
        <v>21900</v>
      </c>
      <c r="U1206" s="8" t="n">
        <v>10400</v>
      </c>
      <c r="V1206" s="131" t="n">
        <f aca="false">C1206/C1205-1</f>
        <v>0.037037037037037</v>
      </c>
      <c r="W1206" s="131" t="n">
        <f aca="false">D1206/D1205-1</f>
        <v>0</v>
      </c>
      <c r="X1206" s="131" t="n">
        <f aca="false">E1206/E1205-1</f>
        <v>0.00553041729512316</v>
      </c>
      <c r="Y1206" s="131" t="n">
        <f aca="false">F1206/F1205-1</f>
        <v>-0.0151515151515151</v>
      </c>
      <c r="Z1206" s="131" t="n">
        <f aca="false">G1206/G1205-1</f>
        <v>0</v>
      </c>
      <c r="AA1206" s="131" t="n">
        <f aca="false">H1206/H1205-1</f>
        <v>0</v>
      </c>
      <c r="AB1206" s="131" t="n">
        <f aca="false">I1206/I1205-1</f>
        <v>0</v>
      </c>
      <c r="AC1206" s="131" t="n">
        <f aca="false">J1206/J1205-1</f>
        <v>0</v>
      </c>
      <c r="AD1206" s="131" t="n">
        <f aca="false">K1206/K1205-1</f>
        <v>0</v>
      </c>
      <c r="AE1206" s="131" t="n">
        <f aca="false">L1206/L1205-1</f>
        <v>0</v>
      </c>
      <c r="AF1206" s="131" t="n">
        <f aca="false">M1206/M1205-1</f>
        <v>0</v>
      </c>
      <c r="AG1206" s="131" t="n">
        <f aca="false">N1206/N1205-1</f>
        <v>0</v>
      </c>
      <c r="AH1206" s="131" t="n">
        <f aca="false">O1206/O1205-1</f>
        <v>-0.00454545454545452</v>
      </c>
      <c r="AI1206" s="131" t="n">
        <f aca="false">P1206/P1205-1</f>
        <v>0</v>
      </c>
      <c r="AJ1206" s="131" t="n">
        <f aca="false">Q1206/Q1205-1</f>
        <v>-0.024390243902439</v>
      </c>
      <c r="AK1206" s="131" t="n">
        <f aca="false">R1206/R1205-1</f>
        <v>0</v>
      </c>
      <c r="AL1206" s="131" t="n">
        <f aca="false">S1206/S1205-1</f>
        <v>0</v>
      </c>
      <c r="AM1206" s="131" t="n">
        <f aca="false">T1206/T1205-1</f>
        <v>-0.00431916344623773</v>
      </c>
      <c r="AN1206" s="131" t="n">
        <f aca="false">U1206/U1205-1</f>
        <v>-0.00952380952380949</v>
      </c>
    </row>
    <row r="1207" customFormat="false" ht="15" hidden="false" customHeight="false" outlineLevel="0" collapsed="false">
      <c r="B1207" s="7" t="n">
        <v>42682</v>
      </c>
      <c r="C1207" s="8" t="n">
        <v>5850</v>
      </c>
      <c r="D1207" s="8" t="n">
        <v>71000</v>
      </c>
      <c r="E1207" s="8" t="n">
        <v>21000</v>
      </c>
      <c r="F1207" s="8" t="n">
        <v>3250</v>
      </c>
      <c r="G1207" s="8" t="n">
        <v>53000</v>
      </c>
      <c r="H1207" s="8" t="n">
        <v>24895</v>
      </c>
      <c r="I1207" s="8" t="n">
        <v>297995</v>
      </c>
      <c r="J1207" s="8" t="n">
        <v>36075</v>
      </c>
      <c r="K1207" s="8" t="n">
        <v>80000</v>
      </c>
      <c r="L1207" s="8" t="n">
        <v>35700</v>
      </c>
      <c r="M1207" s="8" t="n">
        <v>14000</v>
      </c>
      <c r="N1207" s="8" t="n">
        <v>4970</v>
      </c>
      <c r="O1207" s="8" t="n">
        <v>21825</v>
      </c>
      <c r="P1207" s="8" t="n">
        <v>69000</v>
      </c>
      <c r="Q1207" s="8" t="n">
        <v>19000</v>
      </c>
      <c r="R1207" s="8" t="n">
        <v>16600</v>
      </c>
      <c r="S1207" s="8" t="n">
        <v>490</v>
      </c>
      <c r="T1207" s="8" t="n">
        <v>21990</v>
      </c>
      <c r="U1207" s="8" t="n">
        <v>10400</v>
      </c>
      <c r="V1207" s="131" t="n">
        <f aca="false">C1207/C1206-1</f>
        <v>0.0446428571428572</v>
      </c>
      <c r="W1207" s="131" t="n">
        <f aca="false">D1207/D1206-1</f>
        <v>-0.0533333333333333</v>
      </c>
      <c r="X1207" s="131" t="n">
        <f aca="false">E1207/E1206-1</f>
        <v>0.05</v>
      </c>
      <c r="Y1207" s="131" t="n">
        <f aca="false">F1207/F1206-1</f>
        <v>0</v>
      </c>
      <c r="Z1207" s="131" t="n">
        <f aca="false">G1207/G1206-1</f>
        <v>0</v>
      </c>
      <c r="AA1207" s="131" t="n">
        <f aca="false">H1207/H1206-1</f>
        <v>0</v>
      </c>
      <c r="AB1207" s="131" t="n">
        <f aca="false">I1207/I1206-1</f>
        <v>-0.00668333333333337</v>
      </c>
      <c r="AC1207" s="131" t="n">
        <f aca="false">J1207/J1206-1</f>
        <v>0</v>
      </c>
      <c r="AD1207" s="131" t="n">
        <f aca="false">K1207/K1206-1</f>
        <v>0</v>
      </c>
      <c r="AE1207" s="131" t="n">
        <f aca="false">L1207/L1206-1</f>
        <v>0</v>
      </c>
      <c r="AF1207" s="131" t="n">
        <f aca="false">M1207/M1206-1</f>
        <v>-0.0540540540540541</v>
      </c>
      <c r="AG1207" s="131" t="n">
        <f aca="false">N1207/N1206-1</f>
        <v>0</v>
      </c>
      <c r="AH1207" s="131" t="n">
        <f aca="false">O1207/O1206-1</f>
        <v>-0.00342465753424659</v>
      </c>
      <c r="AI1207" s="131" t="n">
        <f aca="false">P1207/P1206-1</f>
        <v>-0.0142857142857142</v>
      </c>
      <c r="AJ1207" s="131" t="n">
        <f aca="false">Q1207/Q1206-1</f>
        <v>-0.05</v>
      </c>
      <c r="AK1207" s="131" t="n">
        <f aca="false">R1207/R1206-1</f>
        <v>-0.0235294117647059</v>
      </c>
      <c r="AL1207" s="131" t="n">
        <f aca="false">S1207/S1206-1</f>
        <v>0</v>
      </c>
      <c r="AM1207" s="131" t="n">
        <f aca="false">T1207/T1206-1</f>
        <v>0.00410958904109582</v>
      </c>
      <c r="AN1207" s="131" t="n">
        <f aca="false">U1207/U1206-1</f>
        <v>0</v>
      </c>
    </row>
    <row r="1208" customFormat="false" ht="15" hidden="false" customHeight="false" outlineLevel="0" collapsed="false">
      <c r="B1208" s="7" t="n">
        <v>42683</v>
      </c>
      <c r="C1208" s="8" t="n">
        <v>5440</v>
      </c>
      <c r="D1208" s="8" t="n">
        <v>71005</v>
      </c>
      <c r="E1208" s="8" t="n">
        <v>20500</v>
      </c>
      <c r="F1208" s="8" t="n">
        <v>3250</v>
      </c>
      <c r="G1208" s="8" t="n">
        <v>53000</v>
      </c>
      <c r="H1208" s="8" t="n">
        <v>24895</v>
      </c>
      <c r="I1208" s="8" t="n">
        <v>277500</v>
      </c>
      <c r="J1208" s="8" t="n">
        <v>36075</v>
      </c>
      <c r="K1208" s="8" t="n">
        <v>80000</v>
      </c>
      <c r="L1208" s="8" t="n">
        <v>35700</v>
      </c>
      <c r="M1208" s="8" t="n">
        <v>14000</v>
      </c>
      <c r="N1208" s="8" t="n">
        <v>4970</v>
      </c>
      <c r="O1208" s="8" t="n">
        <v>21825</v>
      </c>
      <c r="P1208" s="8" t="n">
        <v>69000</v>
      </c>
      <c r="Q1208" s="8" t="n">
        <v>19995</v>
      </c>
      <c r="R1208" s="8" t="n">
        <v>16000</v>
      </c>
      <c r="S1208" s="8" t="n">
        <v>490</v>
      </c>
      <c r="T1208" s="8" t="n">
        <v>21000</v>
      </c>
      <c r="U1208" s="8" t="n">
        <v>10500</v>
      </c>
      <c r="V1208" s="131" t="n">
        <f aca="false">C1208/C1207-1</f>
        <v>-0.0700854700854701</v>
      </c>
      <c r="W1208" s="131" t="n">
        <f aca="false">D1208/D1207-1</f>
        <v>7.04225352112786E-005</v>
      </c>
      <c r="X1208" s="131" t="n">
        <f aca="false">E1208/E1207-1</f>
        <v>-0.0238095238095238</v>
      </c>
      <c r="Y1208" s="131" t="n">
        <f aca="false">F1208/F1207-1</f>
        <v>0</v>
      </c>
      <c r="Z1208" s="131" t="n">
        <f aca="false">G1208/G1207-1</f>
        <v>0</v>
      </c>
      <c r="AA1208" s="131" t="n">
        <f aca="false">H1208/H1207-1</f>
        <v>0</v>
      </c>
      <c r="AB1208" s="131" t="n">
        <f aca="false">I1208/I1207-1</f>
        <v>-0.068776321750365</v>
      </c>
      <c r="AC1208" s="131" t="n">
        <f aca="false">J1208/J1207-1</f>
        <v>0</v>
      </c>
      <c r="AD1208" s="131" t="n">
        <f aca="false">K1208/K1207-1</f>
        <v>0</v>
      </c>
      <c r="AE1208" s="131" t="n">
        <f aca="false">L1208/L1207-1</f>
        <v>0</v>
      </c>
      <c r="AF1208" s="131" t="n">
        <f aca="false">M1208/M1207-1</f>
        <v>0</v>
      </c>
      <c r="AG1208" s="131" t="n">
        <f aca="false">N1208/N1207-1</f>
        <v>0</v>
      </c>
      <c r="AH1208" s="131" t="n">
        <f aca="false">O1208/O1207-1</f>
        <v>0</v>
      </c>
      <c r="AI1208" s="131" t="n">
        <f aca="false">P1208/P1207-1</f>
        <v>0</v>
      </c>
      <c r="AJ1208" s="131" t="n">
        <f aca="false">Q1208/Q1207-1</f>
        <v>0.0523684210526316</v>
      </c>
      <c r="AK1208" s="131" t="n">
        <f aca="false">R1208/R1207-1</f>
        <v>-0.036144578313253</v>
      </c>
      <c r="AL1208" s="131" t="n">
        <f aca="false">S1208/S1207-1</f>
        <v>0</v>
      </c>
      <c r="AM1208" s="131" t="n">
        <f aca="false">T1208/T1207-1</f>
        <v>-0.0450204638472033</v>
      </c>
      <c r="AN1208" s="131" t="n">
        <f aca="false">U1208/U1207-1</f>
        <v>0.00961538461538458</v>
      </c>
    </row>
    <row r="1209" customFormat="false" ht="15" hidden="false" customHeight="false" outlineLevel="0" collapsed="false">
      <c r="B1209" s="7" t="n">
        <v>42684</v>
      </c>
      <c r="C1209" s="8" t="n">
        <v>5200</v>
      </c>
      <c r="D1209" s="8" t="n">
        <v>71000</v>
      </c>
      <c r="E1209" s="8" t="n">
        <v>22000</v>
      </c>
      <c r="F1209" s="8" t="n">
        <v>3250</v>
      </c>
      <c r="G1209" s="8" t="n">
        <v>51050</v>
      </c>
      <c r="H1209" s="8" t="n">
        <v>24895</v>
      </c>
      <c r="I1209" s="8" t="n">
        <v>297900</v>
      </c>
      <c r="J1209" s="8" t="n">
        <v>36075</v>
      </c>
      <c r="K1209" s="8" t="n">
        <v>80000</v>
      </c>
      <c r="L1209" s="8" t="n">
        <v>35590</v>
      </c>
      <c r="M1209" s="8" t="n">
        <v>14500</v>
      </c>
      <c r="N1209" s="8" t="n">
        <v>4970</v>
      </c>
      <c r="O1209" s="8" t="n">
        <v>21500</v>
      </c>
      <c r="P1209" s="8" t="n">
        <v>68000</v>
      </c>
      <c r="Q1209" s="8" t="n">
        <v>19805</v>
      </c>
      <c r="R1209" s="8" t="n">
        <v>16000</v>
      </c>
      <c r="S1209" s="8" t="n">
        <v>490</v>
      </c>
      <c r="T1209" s="8" t="n">
        <v>21000</v>
      </c>
      <c r="U1209" s="8" t="n">
        <v>10900</v>
      </c>
      <c r="V1209" s="131" t="n">
        <f aca="false">C1209/C1208-1</f>
        <v>-0.0441176470588235</v>
      </c>
      <c r="W1209" s="131" t="n">
        <f aca="false">D1209/D1208-1</f>
        <v>-7.04175762270554E-005</v>
      </c>
      <c r="X1209" s="131" t="n">
        <f aca="false">E1209/E1208-1</f>
        <v>0.0731707317073171</v>
      </c>
      <c r="Y1209" s="131" t="n">
        <f aca="false">F1209/F1208-1</f>
        <v>0</v>
      </c>
      <c r="Z1209" s="131" t="n">
        <f aca="false">G1209/G1208-1</f>
        <v>-0.0367924528301887</v>
      </c>
      <c r="AA1209" s="131" t="n">
        <f aca="false">H1209/H1208-1</f>
        <v>0</v>
      </c>
      <c r="AB1209" s="131" t="n">
        <f aca="false">I1209/I1208-1</f>
        <v>0.0735135135135134</v>
      </c>
      <c r="AC1209" s="131" t="n">
        <f aca="false">J1209/J1208-1</f>
        <v>0</v>
      </c>
      <c r="AD1209" s="131" t="n">
        <f aca="false">K1209/K1208-1</f>
        <v>0</v>
      </c>
      <c r="AE1209" s="131" t="n">
        <f aca="false">L1209/L1208-1</f>
        <v>-0.00308123249299719</v>
      </c>
      <c r="AF1209" s="131" t="n">
        <f aca="false">M1209/M1208-1</f>
        <v>0.0357142857142858</v>
      </c>
      <c r="AG1209" s="131" t="n">
        <f aca="false">N1209/N1208-1</f>
        <v>0</v>
      </c>
      <c r="AH1209" s="131" t="n">
        <f aca="false">O1209/O1208-1</f>
        <v>-0.0148911798396334</v>
      </c>
      <c r="AI1209" s="131" t="n">
        <f aca="false">P1209/P1208-1</f>
        <v>-0.0144927536231884</v>
      </c>
      <c r="AJ1209" s="131" t="n">
        <f aca="false">Q1209/Q1208-1</f>
        <v>-0.00950237559389844</v>
      </c>
      <c r="AK1209" s="131" t="n">
        <f aca="false">R1209/R1208-1</f>
        <v>0</v>
      </c>
      <c r="AL1209" s="131" t="n">
        <f aca="false">S1209/S1208-1</f>
        <v>0</v>
      </c>
      <c r="AM1209" s="131" t="n">
        <f aca="false">T1209/T1208-1</f>
        <v>0</v>
      </c>
      <c r="AN1209" s="131" t="n">
        <f aca="false">U1209/U1208-1</f>
        <v>0.0380952380952382</v>
      </c>
    </row>
    <row r="1210" customFormat="false" ht="15" hidden="false" customHeight="false" outlineLevel="0" collapsed="false">
      <c r="B1210" s="7" t="n">
        <v>42685</v>
      </c>
      <c r="C1210" s="8" t="n">
        <v>5500</v>
      </c>
      <c r="D1210" s="8" t="n">
        <v>73000</v>
      </c>
      <c r="E1210" s="8" t="n">
        <v>23400</v>
      </c>
      <c r="F1210" s="8" t="n">
        <v>3400</v>
      </c>
      <c r="G1210" s="8" t="n">
        <v>51050</v>
      </c>
      <c r="H1210" s="8" t="n">
        <v>24895</v>
      </c>
      <c r="I1210" s="8" t="n">
        <v>298995</v>
      </c>
      <c r="J1210" s="8" t="n">
        <v>36075</v>
      </c>
      <c r="K1210" s="8" t="n">
        <v>83000</v>
      </c>
      <c r="L1210" s="8" t="n">
        <v>35590</v>
      </c>
      <c r="M1210" s="8" t="n">
        <v>14500</v>
      </c>
      <c r="N1210" s="8" t="n">
        <v>4970</v>
      </c>
      <c r="O1210" s="8" t="n">
        <v>21500</v>
      </c>
      <c r="P1210" s="8" t="n">
        <v>70000</v>
      </c>
      <c r="Q1210" s="8" t="n">
        <v>20000</v>
      </c>
      <c r="R1210" s="8" t="n">
        <v>16300</v>
      </c>
      <c r="S1210" s="8" t="n">
        <v>490</v>
      </c>
      <c r="T1210" s="8" t="n">
        <v>21000</v>
      </c>
      <c r="U1210" s="8" t="n">
        <v>11000</v>
      </c>
      <c r="V1210" s="131" t="n">
        <f aca="false">C1210/C1209-1</f>
        <v>0.0576923076923077</v>
      </c>
      <c r="W1210" s="131" t="n">
        <f aca="false">D1210/D1209-1</f>
        <v>0.028169014084507</v>
      </c>
      <c r="X1210" s="131" t="n">
        <f aca="false">E1210/E1209-1</f>
        <v>0.0636363636363637</v>
      </c>
      <c r="Y1210" s="131" t="n">
        <f aca="false">F1210/F1209-1</f>
        <v>0.0461538461538462</v>
      </c>
      <c r="Z1210" s="131" t="n">
        <f aca="false">G1210/G1209-1</f>
        <v>0</v>
      </c>
      <c r="AA1210" s="131" t="n">
        <f aca="false">H1210/H1209-1</f>
        <v>0</v>
      </c>
      <c r="AB1210" s="131" t="n">
        <f aca="false">I1210/I1209-1</f>
        <v>0.00367573011077549</v>
      </c>
      <c r="AC1210" s="131" t="n">
        <f aca="false">J1210/J1209-1</f>
        <v>0</v>
      </c>
      <c r="AD1210" s="131" t="n">
        <f aca="false">K1210/K1209-1</f>
        <v>0.0375000000000001</v>
      </c>
      <c r="AE1210" s="131" t="n">
        <f aca="false">L1210/L1209-1</f>
        <v>0</v>
      </c>
      <c r="AF1210" s="131" t="n">
        <f aca="false">M1210/M1209-1</f>
        <v>0</v>
      </c>
      <c r="AG1210" s="131" t="n">
        <f aca="false">N1210/N1209-1</f>
        <v>0</v>
      </c>
      <c r="AH1210" s="131" t="n">
        <f aca="false">O1210/O1209-1</f>
        <v>0</v>
      </c>
      <c r="AI1210" s="131" t="n">
        <f aca="false">P1210/P1209-1</f>
        <v>0.0294117647058823</v>
      </c>
      <c r="AJ1210" s="131" t="n">
        <f aca="false">Q1210/Q1209-1</f>
        <v>0.00984599848523104</v>
      </c>
      <c r="AK1210" s="131" t="n">
        <f aca="false">R1210/R1209-1</f>
        <v>0.01875</v>
      </c>
      <c r="AL1210" s="131" t="n">
        <f aca="false">S1210/S1209-1</f>
        <v>0</v>
      </c>
      <c r="AM1210" s="131" t="n">
        <f aca="false">T1210/T1209-1</f>
        <v>0</v>
      </c>
      <c r="AN1210" s="131" t="n">
        <f aca="false">U1210/U1209-1</f>
        <v>0.00917431192660545</v>
      </c>
    </row>
    <row r="1211" customFormat="false" ht="15" hidden="false" customHeight="false" outlineLevel="0" collapsed="false">
      <c r="B1211" s="7" t="n">
        <v>42688</v>
      </c>
      <c r="C1211" s="8" t="n">
        <v>5790</v>
      </c>
      <c r="D1211" s="8" t="n">
        <v>70000</v>
      </c>
      <c r="E1211" s="8" t="n">
        <v>25000</v>
      </c>
      <c r="F1211" s="8" t="n">
        <v>3400</v>
      </c>
      <c r="G1211" s="8" t="n">
        <v>53000</v>
      </c>
      <c r="H1211" s="8" t="n">
        <v>24895</v>
      </c>
      <c r="I1211" s="8" t="n">
        <v>298995</v>
      </c>
      <c r="J1211" s="8" t="n">
        <v>36075</v>
      </c>
      <c r="K1211" s="8" t="n">
        <v>83000</v>
      </c>
      <c r="L1211" s="8" t="n">
        <v>35590</v>
      </c>
      <c r="M1211" s="8" t="n">
        <v>13415</v>
      </c>
      <c r="N1211" s="8" t="n">
        <v>4970</v>
      </c>
      <c r="O1211" s="8" t="n">
        <v>21500</v>
      </c>
      <c r="P1211" s="8" t="n">
        <v>69995</v>
      </c>
      <c r="Q1211" s="8" t="n">
        <v>19805</v>
      </c>
      <c r="R1211" s="8" t="n">
        <v>16700</v>
      </c>
      <c r="S1211" s="8" t="n">
        <v>490</v>
      </c>
      <c r="T1211" s="8" t="n">
        <v>21000</v>
      </c>
      <c r="U1211" s="8" t="n">
        <v>10980</v>
      </c>
      <c r="V1211" s="131" t="n">
        <f aca="false">C1211/C1210-1</f>
        <v>0.0527272727272727</v>
      </c>
      <c r="W1211" s="131" t="n">
        <f aca="false">D1211/D1210-1</f>
        <v>-0.041095890410959</v>
      </c>
      <c r="X1211" s="131" t="n">
        <f aca="false">E1211/E1210-1</f>
        <v>0.0683760683760684</v>
      </c>
      <c r="Y1211" s="131" t="n">
        <f aca="false">F1211/F1210-1</f>
        <v>0</v>
      </c>
      <c r="Z1211" s="131" t="n">
        <f aca="false">G1211/G1210-1</f>
        <v>0.0381978452497551</v>
      </c>
      <c r="AA1211" s="131" t="n">
        <f aca="false">H1211/H1210-1</f>
        <v>0</v>
      </c>
      <c r="AB1211" s="131" t="n">
        <f aca="false">I1211/I1210-1</f>
        <v>0</v>
      </c>
      <c r="AC1211" s="131" t="n">
        <f aca="false">J1211/J1210-1</f>
        <v>0</v>
      </c>
      <c r="AD1211" s="131" t="n">
        <f aca="false">K1211/K1210-1</f>
        <v>0</v>
      </c>
      <c r="AE1211" s="131" t="n">
        <f aca="false">L1211/L1210-1</f>
        <v>0</v>
      </c>
      <c r="AF1211" s="131" t="n">
        <f aca="false">M1211/M1210-1</f>
        <v>-0.0748275862068966</v>
      </c>
      <c r="AG1211" s="131" t="n">
        <f aca="false">N1211/N1210-1</f>
        <v>0</v>
      </c>
      <c r="AH1211" s="131" t="n">
        <f aca="false">O1211/O1210-1</f>
        <v>0</v>
      </c>
      <c r="AI1211" s="131" t="n">
        <f aca="false">P1211/P1210-1</f>
        <v>-7.14285714286111E-005</v>
      </c>
      <c r="AJ1211" s="131" t="n">
        <f aca="false">Q1211/Q1210-1</f>
        <v>-0.00975000000000004</v>
      </c>
      <c r="AK1211" s="131" t="n">
        <f aca="false">R1211/R1210-1</f>
        <v>0.0245398773006136</v>
      </c>
      <c r="AL1211" s="131" t="n">
        <f aca="false">S1211/S1210-1</f>
        <v>0</v>
      </c>
      <c r="AM1211" s="131" t="n">
        <f aca="false">T1211/T1210-1</f>
        <v>0</v>
      </c>
      <c r="AN1211" s="131" t="n">
        <f aca="false">U1211/U1210-1</f>
        <v>-0.00181818181818183</v>
      </c>
    </row>
    <row r="1212" customFormat="false" ht="15" hidden="false" customHeight="false" outlineLevel="0" collapsed="false">
      <c r="B1212" s="7" t="n">
        <v>42690</v>
      </c>
      <c r="C1212" s="8" t="n">
        <v>5700</v>
      </c>
      <c r="D1212" s="8" t="n">
        <v>72995</v>
      </c>
      <c r="E1212" s="8" t="n">
        <v>24895</v>
      </c>
      <c r="F1212" s="8" t="n">
        <v>3400</v>
      </c>
      <c r="G1212" s="8" t="n">
        <v>55000</v>
      </c>
      <c r="H1212" s="8" t="n">
        <v>24895</v>
      </c>
      <c r="I1212" s="8" t="n">
        <v>298995</v>
      </c>
      <c r="J1212" s="8" t="n">
        <v>36075</v>
      </c>
      <c r="K1212" s="8" t="n">
        <v>86000</v>
      </c>
      <c r="L1212" s="8" t="n">
        <v>35590</v>
      </c>
      <c r="M1212" s="8" t="n">
        <v>13415</v>
      </c>
      <c r="N1212" s="8" t="n">
        <v>4970</v>
      </c>
      <c r="O1212" s="8" t="n">
        <v>21500</v>
      </c>
      <c r="P1212" s="8" t="n">
        <v>65000</v>
      </c>
      <c r="Q1212" s="8" t="n">
        <v>19805</v>
      </c>
      <c r="R1212" s="8" t="n">
        <v>17400</v>
      </c>
      <c r="S1212" s="8" t="n">
        <v>490</v>
      </c>
      <c r="T1212" s="8" t="n">
        <v>20000</v>
      </c>
      <c r="U1212" s="8" t="n">
        <v>10500</v>
      </c>
      <c r="V1212" s="131" t="n">
        <f aca="false">C1212/C1211-1</f>
        <v>-0.0155440414507773</v>
      </c>
      <c r="W1212" s="131" t="n">
        <f aca="false">D1212/D1211-1</f>
        <v>0.0427857142857142</v>
      </c>
      <c r="X1212" s="131" t="n">
        <f aca="false">E1212/E1211-1</f>
        <v>-0.00419999999999998</v>
      </c>
      <c r="Y1212" s="131" t="n">
        <f aca="false">F1212/F1211-1</f>
        <v>0</v>
      </c>
      <c r="Z1212" s="131" t="n">
        <f aca="false">G1212/G1211-1</f>
        <v>0.0377358490566038</v>
      </c>
      <c r="AA1212" s="131" t="n">
        <f aca="false">H1212/H1211-1</f>
        <v>0</v>
      </c>
      <c r="AB1212" s="131" t="n">
        <f aca="false">I1212/I1211-1</f>
        <v>0</v>
      </c>
      <c r="AC1212" s="131" t="n">
        <f aca="false">J1212/J1211-1</f>
        <v>0</v>
      </c>
      <c r="AD1212" s="131" t="n">
        <f aca="false">K1212/K1211-1</f>
        <v>0.036144578313253</v>
      </c>
      <c r="AE1212" s="131" t="n">
        <f aca="false">L1212/L1211-1</f>
        <v>0</v>
      </c>
      <c r="AF1212" s="131" t="n">
        <f aca="false">M1212/M1211-1</f>
        <v>0</v>
      </c>
      <c r="AG1212" s="131" t="n">
        <f aca="false">N1212/N1211-1</f>
        <v>0</v>
      </c>
      <c r="AH1212" s="131" t="n">
        <f aca="false">O1212/O1211-1</f>
        <v>0</v>
      </c>
      <c r="AI1212" s="131" t="n">
        <f aca="false">P1212/P1211-1</f>
        <v>-0.0713622401600115</v>
      </c>
      <c r="AJ1212" s="131" t="n">
        <f aca="false">Q1212/Q1211-1</f>
        <v>0</v>
      </c>
      <c r="AK1212" s="131" t="n">
        <f aca="false">R1212/R1211-1</f>
        <v>0.0419161676646707</v>
      </c>
      <c r="AL1212" s="131" t="n">
        <f aca="false">S1212/S1211-1</f>
        <v>0</v>
      </c>
      <c r="AM1212" s="131" t="n">
        <f aca="false">T1212/T1211-1</f>
        <v>-0.0476190476190477</v>
      </c>
      <c r="AN1212" s="131" t="n">
        <f aca="false">U1212/U1211-1</f>
        <v>-0.0437158469945356</v>
      </c>
    </row>
    <row r="1213" customFormat="false" ht="15" hidden="false" customHeight="false" outlineLevel="0" collapsed="false">
      <c r="B1213" s="7" t="n">
        <v>42691</v>
      </c>
      <c r="C1213" s="8" t="n">
        <v>5500</v>
      </c>
      <c r="D1213" s="8" t="n">
        <v>72900</v>
      </c>
      <c r="E1213" s="8" t="n">
        <v>24895</v>
      </c>
      <c r="F1213" s="8" t="n">
        <v>3400</v>
      </c>
      <c r="G1213" s="8" t="n">
        <v>53000</v>
      </c>
      <c r="H1213" s="8" t="n">
        <v>24895</v>
      </c>
      <c r="I1213" s="8" t="n">
        <v>298995</v>
      </c>
      <c r="J1213" s="8" t="n">
        <v>36075</v>
      </c>
      <c r="K1213" s="8" t="n">
        <v>86000</v>
      </c>
      <c r="L1213" s="8" t="n">
        <v>35590</v>
      </c>
      <c r="M1213" s="8" t="n">
        <v>13415</v>
      </c>
      <c r="N1213" s="8" t="n">
        <v>4970</v>
      </c>
      <c r="O1213" s="8" t="n">
        <v>21500</v>
      </c>
      <c r="P1213" s="8" t="n">
        <v>65000</v>
      </c>
      <c r="Q1213" s="8" t="n">
        <v>20000</v>
      </c>
      <c r="R1213" s="8" t="n">
        <v>17400</v>
      </c>
      <c r="S1213" s="8" t="n">
        <v>490</v>
      </c>
      <c r="T1213" s="8" t="n">
        <v>20000</v>
      </c>
      <c r="U1213" s="8" t="n">
        <v>10900</v>
      </c>
      <c r="V1213" s="131" t="n">
        <f aca="false">C1213/C1212-1</f>
        <v>-0.0350877192982456</v>
      </c>
      <c r="W1213" s="131" t="n">
        <f aca="false">D1213/D1212-1</f>
        <v>-0.00130145900404133</v>
      </c>
      <c r="X1213" s="131" t="n">
        <f aca="false">E1213/E1212-1</f>
        <v>0</v>
      </c>
      <c r="Y1213" s="131" t="n">
        <f aca="false">F1213/F1212-1</f>
        <v>0</v>
      </c>
      <c r="Z1213" s="131" t="n">
        <f aca="false">G1213/G1212-1</f>
        <v>-0.0363636363636364</v>
      </c>
      <c r="AA1213" s="131" t="n">
        <f aca="false">H1213/H1212-1</f>
        <v>0</v>
      </c>
      <c r="AB1213" s="131" t="n">
        <f aca="false">I1213/I1212-1</f>
        <v>0</v>
      </c>
      <c r="AC1213" s="131" t="n">
        <f aca="false">J1213/J1212-1</f>
        <v>0</v>
      </c>
      <c r="AD1213" s="131" t="n">
        <f aca="false">K1213/K1212-1</f>
        <v>0</v>
      </c>
      <c r="AE1213" s="131" t="n">
        <f aca="false">L1213/L1212-1</f>
        <v>0</v>
      </c>
      <c r="AF1213" s="131" t="n">
        <f aca="false">M1213/M1212-1</f>
        <v>0</v>
      </c>
      <c r="AG1213" s="131" t="n">
        <f aca="false">N1213/N1212-1</f>
        <v>0</v>
      </c>
      <c r="AH1213" s="131" t="n">
        <f aca="false">O1213/O1212-1</f>
        <v>0</v>
      </c>
      <c r="AI1213" s="131" t="n">
        <f aca="false">P1213/P1212-1</f>
        <v>0</v>
      </c>
      <c r="AJ1213" s="131" t="n">
        <f aca="false">Q1213/Q1212-1</f>
        <v>0.00984599848523104</v>
      </c>
      <c r="AK1213" s="131" t="n">
        <f aca="false">R1213/R1212-1</f>
        <v>0</v>
      </c>
      <c r="AL1213" s="131" t="n">
        <f aca="false">S1213/S1212-1</f>
        <v>0</v>
      </c>
      <c r="AM1213" s="131" t="n">
        <f aca="false">T1213/T1212-1</f>
        <v>0</v>
      </c>
      <c r="AN1213" s="131" t="n">
        <f aca="false">U1213/U1212-1</f>
        <v>0.0380952380952382</v>
      </c>
    </row>
    <row r="1214" customFormat="false" ht="15" hidden="false" customHeight="false" outlineLevel="0" collapsed="false">
      <c r="B1214" s="7" t="n">
        <v>42692</v>
      </c>
      <c r="C1214" s="8" t="n">
        <v>5400</v>
      </c>
      <c r="D1214" s="8" t="n">
        <v>67440</v>
      </c>
      <c r="E1214" s="8" t="n">
        <v>24500</v>
      </c>
      <c r="F1214" s="8" t="n">
        <v>3400</v>
      </c>
      <c r="G1214" s="8" t="n">
        <v>53000</v>
      </c>
      <c r="H1214" s="8" t="n">
        <v>24895</v>
      </c>
      <c r="I1214" s="8" t="n">
        <v>298995</v>
      </c>
      <c r="J1214" s="8" t="n">
        <v>36075</v>
      </c>
      <c r="K1214" s="8" t="n">
        <v>86000</v>
      </c>
      <c r="L1214" s="8" t="n">
        <v>35590</v>
      </c>
      <c r="M1214" s="8" t="n">
        <v>12500</v>
      </c>
      <c r="N1214" s="8" t="n">
        <v>4970</v>
      </c>
      <c r="O1214" s="8" t="n">
        <v>21100</v>
      </c>
      <c r="P1214" s="8" t="n">
        <v>69000</v>
      </c>
      <c r="Q1214" s="8" t="n">
        <v>20000</v>
      </c>
      <c r="R1214" s="8" t="n">
        <v>17400</v>
      </c>
      <c r="S1214" s="8" t="n">
        <v>490</v>
      </c>
      <c r="T1214" s="8" t="n">
        <v>20000</v>
      </c>
      <c r="U1214" s="8" t="n">
        <v>10500</v>
      </c>
      <c r="V1214" s="131" t="n">
        <f aca="false">C1214/C1213-1</f>
        <v>-0.0181818181818182</v>
      </c>
      <c r="W1214" s="131" t="n">
        <f aca="false">D1214/D1213-1</f>
        <v>-0.0748971193415637</v>
      </c>
      <c r="X1214" s="131" t="n">
        <f aca="false">E1214/E1213-1</f>
        <v>-0.0158666398875276</v>
      </c>
      <c r="Y1214" s="131" t="n">
        <f aca="false">F1214/F1213-1</f>
        <v>0</v>
      </c>
      <c r="Z1214" s="131" t="n">
        <f aca="false">G1214/G1213-1</f>
        <v>0</v>
      </c>
      <c r="AA1214" s="131" t="n">
        <f aca="false">H1214/H1213-1</f>
        <v>0</v>
      </c>
      <c r="AB1214" s="131" t="n">
        <f aca="false">I1214/I1213-1</f>
        <v>0</v>
      </c>
      <c r="AC1214" s="131" t="n">
        <f aca="false">J1214/J1213-1</f>
        <v>0</v>
      </c>
      <c r="AD1214" s="131" t="n">
        <f aca="false">K1214/K1213-1</f>
        <v>0</v>
      </c>
      <c r="AE1214" s="131" t="n">
        <f aca="false">L1214/L1213-1</f>
        <v>0</v>
      </c>
      <c r="AF1214" s="131" t="n">
        <f aca="false">M1214/M1213-1</f>
        <v>-0.0682072307118897</v>
      </c>
      <c r="AG1214" s="131" t="n">
        <f aca="false">N1214/N1213-1</f>
        <v>0</v>
      </c>
      <c r="AH1214" s="131" t="n">
        <f aca="false">O1214/O1213-1</f>
        <v>-0.0186046511627908</v>
      </c>
      <c r="AI1214" s="131" t="n">
        <f aca="false">P1214/P1213-1</f>
        <v>0.0615384615384615</v>
      </c>
      <c r="AJ1214" s="131" t="n">
        <f aca="false">Q1214/Q1213-1</f>
        <v>0</v>
      </c>
      <c r="AK1214" s="131" t="n">
        <f aca="false">R1214/R1213-1</f>
        <v>0</v>
      </c>
      <c r="AL1214" s="131" t="n">
        <f aca="false">S1214/S1213-1</f>
        <v>0</v>
      </c>
      <c r="AM1214" s="131" t="n">
        <f aca="false">T1214/T1213-1</f>
        <v>0</v>
      </c>
      <c r="AN1214" s="131" t="n">
        <f aca="false">U1214/U1213-1</f>
        <v>-0.036697247706422</v>
      </c>
    </row>
    <row r="1215" customFormat="false" ht="15" hidden="false" customHeight="false" outlineLevel="0" collapsed="false">
      <c r="B1215" s="7" t="n">
        <v>42695</v>
      </c>
      <c r="C1215" s="8" t="n">
        <v>5400</v>
      </c>
      <c r="D1215" s="8" t="n">
        <v>67440</v>
      </c>
      <c r="E1215" s="8" t="n">
        <v>24000</v>
      </c>
      <c r="F1215" s="8" t="n">
        <v>3400</v>
      </c>
      <c r="G1215" s="8" t="n">
        <v>53000</v>
      </c>
      <c r="H1215" s="8" t="n">
        <v>24895</v>
      </c>
      <c r="I1215" s="8" t="n">
        <v>298995</v>
      </c>
      <c r="J1215" s="8" t="n">
        <v>36075</v>
      </c>
      <c r="K1215" s="8" t="n">
        <v>86000</v>
      </c>
      <c r="L1215" s="8" t="n">
        <v>35590</v>
      </c>
      <c r="M1215" s="8" t="n">
        <v>13415</v>
      </c>
      <c r="N1215" s="8" t="n">
        <v>4970</v>
      </c>
      <c r="O1215" s="8" t="n">
        <v>21100</v>
      </c>
      <c r="P1215" s="8" t="n">
        <v>69000</v>
      </c>
      <c r="Q1215" s="8" t="n">
        <v>19795</v>
      </c>
      <c r="R1215" s="8" t="n">
        <v>17000</v>
      </c>
      <c r="S1215" s="8" t="n">
        <v>490</v>
      </c>
      <c r="T1215" s="8" t="n">
        <v>20000</v>
      </c>
      <c r="U1215" s="8" t="n">
        <v>10980</v>
      </c>
      <c r="V1215" s="131" t="n">
        <f aca="false">C1215/C1214-1</f>
        <v>0</v>
      </c>
      <c r="W1215" s="131" t="n">
        <f aca="false">D1215/D1214-1</f>
        <v>0</v>
      </c>
      <c r="X1215" s="131" t="n">
        <f aca="false">E1215/E1214-1</f>
        <v>-0.0204081632653061</v>
      </c>
      <c r="Y1215" s="131" t="n">
        <f aca="false">F1215/F1214-1</f>
        <v>0</v>
      </c>
      <c r="Z1215" s="131" t="n">
        <f aca="false">G1215/G1214-1</f>
        <v>0</v>
      </c>
      <c r="AA1215" s="131" t="n">
        <f aca="false">H1215/H1214-1</f>
        <v>0</v>
      </c>
      <c r="AB1215" s="131" t="n">
        <f aca="false">I1215/I1214-1</f>
        <v>0</v>
      </c>
      <c r="AC1215" s="131" t="n">
        <f aca="false">J1215/J1214-1</f>
        <v>0</v>
      </c>
      <c r="AD1215" s="131" t="n">
        <f aca="false">K1215/K1214-1</f>
        <v>0</v>
      </c>
      <c r="AE1215" s="131" t="n">
        <f aca="false">L1215/L1214-1</f>
        <v>0</v>
      </c>
      <c r="AF1215" s="131" t="n">
        <f aca="false">M1215/M1214-1</f>
        <v>0.0731999999999999</v>
      </c>
      <c r="AG1215" s="131" t="n">
        <f aca="false">N1215/N1214-1</f>
        <v>0</v>
      </c>
      <c r="AH1215" s="131" t="n">
        <f aca="false">O1215/O1214-1</f>
        <v>0</v>
      </c>
      <c r="AI1215" s="131" t="n">
        <f aca="false">P1215/P1214-1</f>
        <v>0</v>
      </c>
      <c r="AJ1215" s="131" t="n">
        <f aca="false">Q1215/Q1214-1</f>
        <v>-0.01025</v>
      </c>
      <c r="AK1215" s="131" t="n">
        <f aca="false">R1215/R1214-1</f>
        <v>-0.0229885057471264</v>
      </c>
      <c r="AL1215" s="131" t="n">
        <f aca="false">S1215/S1214-1</f>
        <v>0</v>
      </c>
      <c r="AM1215" s="131" t="n">
        <f aca="false">T1215/T1214-1</f>
        <v>0</v>
      </c>
      <c r="AN1215" s="131" t="n">
        <f aca="false">U1215/U1214-1</f>
        <v>0.0457142857142858</v>
      </c>
    </row>
    <row r="1216" customFormat="false" ht="15" hidden="false" customHeight="false" outlineLevel="0" collapsed="false">
      <c r="B1216" s="7" t="n">
        <v>42696</v>
      </c>
      <c r="C1216" s="8" t="n">
        <v>5400</v>
      </c>
      <c r="D1216" s="8" t="n">
        <v>68010</v>
      </c>
      <c r="E1216" s="8" t="n">
        <v>25000</v>
      </c>
      <c r="F1216" s="8" t="n">
        <v>3400</v>
      </c>
      <c r="G1216" s="8" t="n">
        <v>53000</v>
      </c>
      <c r="H1216" s="8" t="n">
        <v>24895</v>
      </c>
      <c r="I1216" s="8" t="n">
        <v>290000</v>
      </c>
      <c r="J1216" s="8" t="n">
        <v>36075</v>
      </c>
      <c r="K1216" s="8" t="n">
        <v>86000</v>
      </c>
      <c r="L1216" s="8" t="n">
        <v>34000</v>
      </c>
      <c r="M1216" s="8" t="n">
        <v>12500</v>
      </c>
      <c r="N1216" s="8" t="n">
        <v>4970</v>
      </c>
      <c r="O1216" s="8" t="n">
        <v>21050</v>
      </c>
      <c r="P1216" s="8" t="n">
        <v>72000</v>
      </c>
      <c r="Q1216" s="8" t="n">
        <v>20000</v>
      </c>
      <c r="R1216" s="8" t="n">
        <v>17500</v>
      </c>
      <c r="S1216" s="8" t="n">
        <v>490</v>
      </c>
      <c r="T1216" s="8" t="n">
        <v>19895</v>
      </c>
      <c r="U1216" s="8" t="n">
        <v>10800</v>
      </c>
      <c r="V1216" s="131" t="n">
        <f aca="false">C1216/C1215-1</f>
        <v>0</v>
      </c>
      <c r="W1216" s="131" t="n">
        <f aca="false">D1216/D1215-1</f>
        <v>0.00845195729537362</v>
      </c>
      <c r="X1216" s="131" t="n">
        <f aca="false">E1216/E1215-1</f>
        <v>0.0416666666666667</v>
      </c>
      <c r="Y1216" s="131" t="n">
        <f aca="false">F1216/F1215-1</f>
        <v>0</v>
      </c>
      <c r="Z1216" s="131" t="n">
        <f aca="false">G1216/G1215-1</f>
        <v>0</v>
      </c>
      <c r="AA1216" s="131" t="n">
        <f aca="false">H1216/H1215-1</f>
        <v>0</v>
      </c>
      <c r="AB1216" s="131" t="n">
        <f aca="false">I1216/I1215-1</f>
        <v>-0.0300841151189819</v>
      </c>
      <c r="AC1216" s="131" t="n">
        <f aca="false">J1216/J1215-1</f>
        <v>0</v>
      </c>
      <c r="AD1216" s="131" t="n">
        <f aca="false">K1216/K1215-1</f>
        <v>0</v>
      </c>
      <c r="AE1216" s="131" t="n">
        <f aca="false">L1216/L1215-1</f>
        <v>-0.0446754706378196</v>
      </c>
      <c r="AF1216" s="131" t="n">
        <f aca="false">M1216/M1215-1</f>
        <v>-0.0682072307118897</v>
      </c>
      <c r="AG1216" s="131" t="n">
        <f aca="false">N1216/N1215-1</f>
        <v>0</v>
      </c>
      <c r="AH1216" s="131" t="n">
        <f aca="false">O1216/O1215-1</f>
        <v>-0.00236966824644547</v>
      </c>
      <c r="AI1216" s="131" t="n">
        <f aca="false">P1216/P1215-1</f>
        <v>0.0434782608695652</v>
      </c>
      <c r="AJ1216" s="131" t="n">
        <f aca="false">Q1216/Q1215-1</f>
        <v>0.0103561505430665</v>
      </c>
      <c r="AK1216" s="131" t="n">
        <f aca="false">R1216/R1215-1</f>
        <v>0.0294117647058823</v>
      </c>
      <c r="AL1216" s="131" t="n">
        <f aca="false">S1216/S1215-1</f>
        <v>0</v>
      </c>
      <c r="AM1216" s="131" t="n">
        <f aca="false">T1216/T1215-1</f>
        <v>-0.00524999999999998</v>
      </c>
      <c r="AN1216" s="131" t="n">
        <f aca="false">U1216/U1215-1</f>
        <v>-0.0163934426229508</v>
      </c>
    </row>
    <row r="1217" customFormat="false" ht="15" hidden="false" customHeight="false" outlineLevel="0" collapsed="false">
      <c r="B1217" s="7" t="n">
        <v>42697</v>
      </c>
      <c r="C1217" s="8" t="n">
        <v>5400</v>
      </c>
      <c r="D1217" s="8" t="n">
        <v>73000</v>
      </c>
      <c r="E1217" s="8" t="n">
        <v>23500</v>
      </c>
      <c r="F1217" s="8" t="n">
        <v>3400</v>
      </c>
      <c r="G1217" s="8" t="n">
        <v>53000</v>
      </c>
      <c r="H1217" s="8" t="n">
        <v>24895</v>
      </c>
      <c r="I1217" s="8" t="n">
        <v>290000</v>
      </c>
      <c r="J1217" s="8" t="n">
        <v>36075</v>
      </c>
      <c r="K1217" s="8" t="n">
        <v>88000</v>
      </c>
      <c r="L1217" s="8" t="n">
        <v>34000</v>
      </c>
      <c r="M1217" s="8" t="n">
        <v>12000</v>
      </c>
      <c r="N1217" s="8" t="n">
        <v>4600</v>
      </c>
      <c r="O1217" s="8" t="n">
        <v>21050</v>
      </c>
      <c r="P1217" s="8" t="n">
        <v>70000</v>
      </c>
      <c r="Q1217" s="8" t="n">
        <v>20000</v>
      </c>
      <c r="R1217" s="8" t="n">
        <v>18000</v>
      </c>
      <c r="S1217" s="8" t="n">
        <v>490</v>
      </c>
      <c r="T1217" s="8" t="n">
        <v>19895</v>
      </c>
      <c r="U1217" s="8" t="n">
        <v>10505</v>
      </c>
      <c r="V1217" s="131" t="n">
        <f aca="false">C1217/C1216-1</f>
        <v>0</v>
      </c>
      <c r="W1217" s="131" t="n">
        <f aca="false">D1217/D1216-1</f>
        <v>0.0733715630054403</v>
      </c>
      <c r="X1217" s="131" t="n">
        <f aca="false">E1217/E1216-1</f>
        <v>-0.0600000000000001</v>
      </c>
      <c r="Y1217" s="131" t="n">
        <f aca="false">F1217/F1216-1</f>
        <v>0</v>
      </c>
      <c r="Z1217" s="131" t="n">
        <f aca="false">G1217/G1216-1</f>
        <v>0</v>
      </c>
      <c r="AA1217" s="131" t="n">
        <f aca="false">H1217/H1216-1</f>
        <v>0</v>
      </c>
      <c r="AB1217" s="131" t="n">
        <f aca="false">I1217/I1216-1</f>
        <v>0</v>
      </c>
      <c r="AC1217" s="131" t="n">
        <f aca="false">J1217/J1216-1</f>
        <v>0</v>
      </c>
      <c r="AD1217" s="131" t="n">
        <f aca="false">K1217/K1216-1</f>
        <v>0.0232558139534884</v>
      </c>
      <c r="AE1217" s="131" t="n">
        <f aca="false">L1217/L1216-1</f>
        <v>0</v>
      </c>
      <c r="AF1217" s="131" t="n">
        <f aca="false">M1217/M1216-1</f>
        <v>-0.04</v>
      </c>
      <c r="AG1217" s="131" t="n">
        <f aca="false">N1217/N1216-1</f>
        <v>-0.0744466800804829</v>
      </c>
      <c r="AH1217" s="131" t="n">
        <f aca="false">O1217/O1216-1</f>
        <v>0</v>
      </c>
      <c r="AI1217" s="131" t="n">
        <f aca="false">P1217/P1216-1</f>
        <v>-0.0277777777777778</v>
      </c>
      <c r="AJ1217" s="131" t="n">
        <f aca="false">Q1217/Q1216-1</f>
        <v>0</v>
      </c>
      <c r="AK1217" s="131" t="n">
        <f aca="false">R1217/R1216-1</f>
        <v>0.0285714285714285</v>
      </c>
      <c r="AL1217" s="131" t="n">
        <f aca="false">S1217/S1216-1</f>
        <v>0</v>
      </c>
      <c r="AM1217" s="131" t="n">
        <f aca="false">T1217/T1216-1</f>
        <v>0</v>
      </c>
      <c r="AN1217" s="131" t="n">
        <f aca="false">U1217/U1216-1</f>
        <v>-0.0273148148148148</v>
      </c>
    </row>
    <row r="1218" customFormat="false" ht="15" hidden="false" customHeight="false" outlineLevel="0" collapsed="false">
      <c r="B1218" s="7" t="n">
        <v>42698</v>
      </c>
      <c r="C1218" s="8" t="n">
        <v>5495</v>
      </c>
      <c r="D1218" s="8" t="n">
        <v>72000</v>
      </c>
      <c r="E1218" s="8" t="n">
        <v>23500</v>
      </c>
      <c r="F1218" s="8" t="n">
        <v>3400</v>
      </c>
      <c r="G1218" s="8" t="n">
        <v>53000</v>
      </c>
      <c r="H1218" s="8" t="n">
        <v>24895</v>
      </c>
      <c r="I1218" s="8" t="n">
        <v>290000</v>
      </c>
      <c r="J1218" s="8" t="n">
        <v>36075</v>
      </c>
      <c r="K1218" s="8" t="n">
        <v>85000</v>
      </c>
      <c r="L1218" s="8" t="n">
        <v>34000</v>
      </c>
      <c r="M1218" s="8" t="n">
        <v>12000</v>
      </c>
      <c r="N1218" s="8" t="n">
        <v>4600</v>
      </c>
      <c r="O1218" s="8" t="n">
        <v>21050</v>
      </c>
      <c r="P1218" s="8" t="n">
        <v>71900</v>
      </c>
      <c r="Q1218" s="8" t="n">
        <v>20000</v>
      </c>
      <c r="R1218" s="8" t="n">
        <v>17000</v>
      </c>
      <c r="S1218" s="8" t="n">
        <v>490</v>
      </c>
      <c r="T1218" s="8" t="n">
        <v>19895</v>
      </c>
      <c r="U1218" s="8" t="n">
        <v>10500</v>
      </c>
      <c r="V1218" s="131" t="n">
        <f aca="false">C1218/C1217-1</f>
        <v>0.0175925925925926</v>
      </c>
      <c r="W1218" s="131" t="n">
        <f aca="false">D1218/D1217-1</f>
        <v>-0.0136986301369864</v>
      </c>
      <c r="X1218" s="131" t="n">
        <f aca="false">E1218/E1217-1</f>
        <v>0</v>
      </c>
      <c r="Y1218" s="131" t="n">
        <f aca="false">F1218/F1217-1</f>
        <v>0</v>
      </c>
      <c r="Z1218" s="131" t="n">
        <f aca="false">G1218/G1217-1</f>
        <v>0</v>
      </c>
      <c r="AA1218" s="131" t="n">
        <f aca="false">H1218/H1217-1</f>
        <v>0</v>
      </c>
      <c r="AB1218" s="131" t="n">
        <f aca="false">I1218/I1217-1</f>
        <v>0</v>
      </c>
      <c r="AC1218" s="131" t="n">
        <f aca="false">J1218/J1217-1</f>
        <v>0</v>
      </c>
      <c r="AD1218" s="131" t="n">
        <f aca="false">K1218/K1217-1</f>
        <v>-0.0340909090909091</v>
      </c>
      <c r="AE1218" s="131" t="n">
        <f aca="false">L1218/L1217-1</f>
        <v>0</v>
      </c>
      <c r="AF1218" s="131" t="n">
        <f aca="false">M1218/M1217-1</f>
        <v>0</v>
      </c>
      <c r="AG1218" s="131" t="n">
        <f aca="false">N1218/N1217-1</f>
        <v>0</v>
      </c>
      <c r="AH1218" s="131" t="n">
        <f aca="false">O1218/O1217-1</f>
        <v>0</v>
      </c>
      <c r="AI1218" s="131" t="n">
        <f aca="false">P1218/P1217-1</f>
        <v>0.0271428571428571</v>
      </c>
      <c r="AJ1218" s="131" t="n">
        <f aca="false">Q1218/Q1217-1</f>
        <v>0</v>
      </c>
      <c r="AK1218" s="131" t="n">
        <f aca="false">R1218/R1217-1</f>
        <v>-0.0555555555555556</v>
      </c>
      <c r="AL1218" s="131" t="n">
        <f aca="false">S1218/S1217-1</f>
        <v>0</v>
      </c>
      <c r="AM1218" s="131" t="n">
        <f aca="false">T1218/T1217-1</f>
        <v>0</v>
      </c>
      <c r="AN1218" s="131" t="n">
        <f aca="false">U1218/U1217-1</f>
        <v>-0.000475963826749193</v>
      </c>
    </row>
    <row r="1219" customFormat="false" ht="15" hidden="false" customHeight="false" outlineLevel="0" collapsed="false">
      <c r="B1219" s="7" t="n">
        <v>42699</v>
      </c>
      <c r="C1219" s="8" t="n">
        <v>5325</v>
      </c>
      <c r="D1219" s="8" t="n">
        <v>71990</v>
      </c>
      <c r="E1219" s="8" t="n">
        <v>24800</v>
      </c>
      <c r="F1219" s="8" t="n">
        <v>3400</v>
      </c>
      <c r="G1219" s="8" t="n">
        <v>53000</v>
      </c>
      <c r="H1219" s="8" t="n">
        <v>24895</v>
      </c>
      <c r="I1219" s="8" t="n">
        <v>290000</v>
      </c>
      <c r="J1219" s="8" t="n">
        <v>36075</v>
      </c>
      <c r="K1219" s="8" t="n">
        <v>88000</v>
      </c>
      <c r="L1219" s="8" t="n">
        <v>32925</v>
      </c>
      <c r="M1219" s="8" t="n">
        <v>12000</v>
      </c>
      <c r="N1219" s="8" t="n">
        <v>4600</v>
      </c>
      <c r="O1219" s="8" t="n">
        <v>21050</v>
      </c>
      <c r="P1219" s="8" t="n">
        <v>73000</v>
      </c>
      <c r="Q1219" s="8" t="n">
        <v>20000</v>
      </c>
      <c r="R1219" s="8" t="n">
        <v>16300</v>
      </c>
      <c r="S1219" s="8" t="n">
        <v>490</v>
      </c>
      <c r="T1219" s="8" t="n">
        <v>19900</v>
      </c>
      <c r="U1219" s="8" t="n">
        <v>10500</v>
      </c>
      <c r="V1219" s="131" t="n">
        <f aca="false">C1219/C1218-1</f>
        <v>-0.0309372156505915</v>
      </c>
      <c r="W1219" s="131" t="n">
        <f aca="false">D1219/D1218-1</f>
        <v>-0.000138888888888911</v>
      </c>
      <c r="X1219" s="131" t="n">
        <f aca="false">E1219/E1218-1</f>
        <v>0.0553191489361702</v>
      </c>
      <c r="Y1219" s="131" t="n">
        <f aca="false">F1219/F1218-1</f>
        <v>0</v>
      </c>
      <c r="Z1219" s="131" t="n">
        <f aca="false">G1219/G1218-1</f>
        <v>0</v>
      </c>
      <c r="AA1219" s="131" t="n">
        <f aca="false">H1219/H1218-1</f>
        <v>0</v>
      </c>
      <c r="AB1219" s="131" t="n">
        <f aca="false">I1219/I1218-1</f>
        <v>0</v>
      </c>
      <c r="AC1219" s="131" t="n">
        <f aca="false">J1219/J1218-1</f>
        <v>0</v>
      </c>
      <c r="AD1219" s="131" t="n">
        <f aca="false">K1219/K1218-1</f>
        <v>0.0352941176470589</v>
      </c>
      <c r="AE1219" s="131" t="n">
        <f aca="false">L1219/L1218-1</f>
        <v>-0.0316176470588235</v>
      </c>
      <c r="AF1219" s="131" t="n">
        <f aca="false">M1219/M1218-1</f>
        <v>0</v>
      </c>
      <c r="AG1219" s="131" t="n">
        <f aca="false">N1219/N1218-1</f>
        <v>0</v>
      </c>
      <c r="AH1219" s="131" t="n">
        <f aca="false">O1219/O1218-1</f>
        <v>0</v>
      </c>
      <c r="AI1219" s="131" t="n">
        <f aca="false">P1219/P1218-1</f>
        <v>0.015299026425591</v>
      </c>
      <c r="AJ1219" s="131" t="n">
        <f aca="false">Q1219/Q1218-1</f>
        <v>0</v>
      </c>
      <c r="AK1219" s="131" t="n">
        <f aca="false">R1219/R1218-1</f>
        <v>-0.0411764705882353</v>
      </c>
      <c r="AL1219" s="131" t="n">
        <f aca="false">S1219/S1218-1</f>
        <v>0</v>
      </c>
      <c r="AM1219" s="131" t="n">
        <f aca="false">T1219/T1218-1</f>
        <v>0.000251319426991747</v>
      </c>
      <c r="AN1219" s="131" t="n">
        <f aca="false">U1219/U1218-1</f>
        <v>0</v>
      </c>
    </row>
    <row r="1220" customFormat="false" ht="15" hidden="false" customHeight="false" outlineLevel="0" collapsed="false">
      <c r="B1220" s="7" t="n">
        <v>42702</v>
      </c>
      <c r="C1220" s="8" t="n">
        <v>5400</v>
      </c>
      <c r="D1220" s="8" t="n">
        <v>72400</v>
      </c>
      <c r="E1220" s="8" t="n">
        <v>24800</v>
      </c>
      <c r="F1220" s="8" t="n">
        <v>3400</v>
      </c>
      <c r="G1220" s="8" t="n">
        <v>55000</v>
      </c>
      <c r="H1220" s="8" t="n">
        <v>24895</v>
      </c>
      <c r="I1220" s="8" t="n">
        <v>288900</v>
      </c>
      <c r="J1220" s="8" t="n">
        <v>36075</v>
      </c>
      <c r="K1220" s="8" t="n">
        <v>88000</v>
      </c>
      <c r="L1220" s="8" t="n">
        <v>32925</v>
      </c>
      <c r="M1220" s="8" t="n">
        <v>11900</v>
      </c>
      <c r="N1220" s="8" t="n">
        <v>4260</v>
      </c>
      <c r="O1220" s="8" t="n">
        <v>20000</v>
      </c>
      <c r="P1220" s="8" t="n">
        <v>77800</v>
      </c>
      <c r="Q1220" s="8" t="n">
        <v>19000</v>
      </c>
      <c r="R1220" s="8" t="n">
        <v>17000</v>
      </c>
      <c r="S1220" s="8" t="n">
        <v>490</v>
      </c>
      <c r="T1220" s="8" t="n">
        <v>19900</v>
      </c>
      <c r="U1220" s="8" t="n">
        <v>10700</v>
      </c>
      <c r="V1220" s="131" t="n">
        <f aca="false">C1220/C1219-1</f>
        <v>0.0140845070422535</v>
      </c>
      <c r="W1220" s="131" t="n">
        <f aca="false">D1220/D1219-1</f>
        <v>0.00569523544936801</v>
      </c>
      <c r="X1220" s="131" t="n">
        <f aca="false">E1220/E1219-1</f>
        <v>0</v>
      </c>
      <c r="Y1220" s="131" t="n">
        <f aca="false">F1220/F1219-1</f>
        <v>0</v>
      </c>
      <c r="Z1220" s="131" t="n">
        <f aca="false">G1220/G1219-1</f>
        <v>0.0377358490566038</v>
      </c>
      <c r="AA1220" s="131" t="n">
        <f aca="false">H1220/H1219-1</f>
        <v>0</v>
      </c>
      <c r="AB1220" s="131" t="n">
        <f aca="false">I1220/I1219-1</f>
        <v>-0.00379310344827588</v>
      </c>
      <c r="AC1220" s="131" t="n">
        <f aca="false">J1220/J1219-1</f>
        <v>0</v>
      </c>
      <c r="AD1220" s="131" t="n">
        <f aca="false">K1220/K1219-1</f>
        <v>0</v>
      </c>
      <c r="AE1220" s="131" t="n">
        <f aca="false">L1220/L1219-1</f>
        <v>0</v>
      </c>
      <c r="AF1220" s="131" t="n">
        <f aca="false">M1220/M1219-1</f>
        <v>-0.0083333333333333</v>
      </c>
      <c r="AG1220" s="131" t="n">
        <f aca="false">N1220/N1219-1</f>
        <v>-0.0739130434782609</v>
      </c>
      <c r="AH1220" s="131" t="n">
        <f aca="false">O1220/O1219-1</f>
        <v>-0.0498812351543944</v>
      </c>
      <c r="AI1220" s="131" t="n">
        <f aca="false">P1220/P1219-1</f>
        <v>0.0657534246575342</v>
      </c>
      <c r="AJ1220" s="131" t="n">
        <f aca="false">Q1220/Q1219-1</f>
        <v>-0.05</v>
      </c>
      <c r="AK1220" s="131" t="n">
        <f aca="false">R1220/R1219-1</f>
        <v>0.0429447852760736</v>
      </c>
      <c r="AL1220" s="131" t="n">
        <f aca="false">S1220/S1219-1</f>
        <v>0</v>
      </c>
      <c r="AM1220" s="131" t="n">
        <f aca="false">T1220/T1219-1</f>
        <v>0</v>
      </c>
      <c r="AN1220" s="131" t="n">
        <f aca="false">U1220/U1219-1</f>
        <v>0.019047619047619</v>
      </c>
    </row>
    <row r="1221" customFormat="false" ht="15" hidden="false" customHeight="false" outlineLevel="0" collapsed="false">
      <c r="B1221" s="7" t="n">
        <v>42703</v>
      </c>
      <c r="C1221" s="8" t="n">
        <v>5400</v>
      </c>
      <c r="D1221" s="8" t="n">
        <v>75000</v>
      </c>
      <c r="E1221" s="8" t="n">
        <v>25000</v>
      </c>
      <c r="F1221" s="8" t="n">
        <v>3400</v>
      </c>
      <c r="G1221" s="8" t="n">
        <v>55000</v>
      </c>
      <c r="H1221" s="8" t="n">
        <v>24895</v>
      </c>
      <c r="I1221" s="8" t="n">
        <v>285000</v>
      </c>
      <c r="J1221" s="8" t="n">
        <v>36075</v>
      </c>
      <c r="K1221" s="8" t="n">
        <v>88000</v>
      </c>
      <c r="L1221" s="8" t="n">
        <v>32925</v>
      </c>
      <c r="M1221" s="8" t="n">
        <v>11900</v>
      </c>
      <c r="N1221" s="8" t="n">
        <v>4260</v>
      </c>
      <c r="O1221" s="8" t="n">
        <v>20000</v>
      </c>
      <c r="P1221" s="8" t="n">
        <v>77900</v>
      </c>
      <c r="Q1221" s="8" t="n">
        <v>19000</v>
      </c>
      <c r="R1221" s="8" t="n">
        <v>18000</v>
      </c>
      <c r="S1221" s="8" t="n">
        <v>490</v>
      </c>
      <c r="T1221" s="8" t="n">
        <v>19900</v>
      </c>
      <c r="U1221" s="8" t="n">
        <v>11000</v>
      </c>
      <c r="V1221" s="131" t="n">
        <f aca="false">C1221/C1220-1</f>
        <v>0</v>
      </c>
      <c r="W1221" s="131" t="n">
        <f aca="false">D1221/D1220-1</f>
        <v>0.0359116022099448</v>
      </c>
      <c r="X1221" s="131" t="n">
        <f aca="false">E1221/E1220-1</f>
        <v>0.00806451612903225</v>
      </c>
      <c r="Y1221" s="131" t="n">
        <f aca="false">F1221/F1220-1</f>
        <v>0</v>
      </c>
      <c r="Z1221" s="131" t="n">
        <f aca="false">G1221/G1220-1</f>
        <v>0</v>
      </c>
      <c r="AA1221" s="131" t="n">
        <f aca="false">H1221/H1220-1</f>
        <v>0</v>
      </c>
      <c r="AB1221" s="131" t="n">
        <f aca="false">I1221/I1220-1</f>
        <v>-0.0134994807892004</v>
      </c>
      <c r="AC1221" s="131" t="n">
        <f aca="false">J1221/J1220-1</f>
        <v>0</v>
      </c>
      <c r="AD1221" s="131" t="n">
        <f aca="false">K1221/K1220-1</f>
        <v>0</v>
      </c>
      <c r="AE1221" s="131" t="n">
        <f aca="false">L1221/L1220-1</f>
        <v>0</v>
      </c>
      <c r="AF1221" s="131" t="n">
        <f aca="false">M1221/M1220-1</f>
        <v>0</v>
      </c>
      <c r="AG1221" s="131" t="n">
        <f aca="false">N1221/N1220-1</f>
        <v>0</v>
      </c>
      <c r="AH1221" s="131" t="n">
        <f aca="false">O1221/O1220-1</f>
        <v>0</v>
      </c>
      <c r="AI1221" s="131" t="n">
        <f aca="false">P1221/P1220-1</f>
        <v>0.00128534704370176</v>
      </c>
      <c r="AJ1221" s="131" t="n">
        <f aca="false">Q1221/Q1220-1</f>
        <v>0</v>
      </c>
      <c r="AK1221" s="131" t="n">
        <f aca="false">R1221/R1220-1</f>
        <v>0.0588235294117647</v>
      </c>
      <c r="AL1221" s="131" t="n">
        <f aca="false">S1221/S1220-1</f>
        <v>0</v>
      </c>
      <c r="AM1221" s="131" t="n">
        <f aca="false">T1221/T1220-1</f>
        <v>0</v>
      </c>
      <c r="AN1221" s="131" t="n">
        <f aca="false">U1221/U1220-1</f>
        <v>0.02803738317757</v>
      </c>
    </row>
    <row r="1222" customFormat="false" ht="15" hidden="false" customHeight="false" outlineLevel="0" collapsed="false">
      <c r="B1222" s="7" t="n">
        <v>42704</v>
      </c>
      <c r="C1222" s="8" t="n">
        <v>5305</v>
      </c>
      <c r="D1222" s="8" t="n">
        <v>75000</v>
      </c>
      <c r="E1222" s="8" t="n">
        <v>24500</v>
      </c>
      <c r="F1222" s="8" t="n">
        <v>3400</v>
      </c>
      <c r="G1222" s="8" t="n">
        <v>55000</v>
      </c>
      <c r="H1222" s="8" t="n">
        <v>24895</v>
      </c>
      <c r="I1222" s="8" t="n">
        <v>298995</v>
      </c>
      <c r="J1222" s="8" t="n">
        <v>36075</v>
      </c>
      <c r="K1222" s="8" t="n">
        <v>87900</v>
      </c>
      <c r="L1222" s="8" t="n">
        <v>32925</v>
      </c>
      <c r="M1222" s="8" t="n">
        <v>11880</v>
      </c>
      <c r="N1222" s="8" t="n">
        <v>4260</v>
      </c>
      <c r="O1222" s="8" t="n">
        <v>18500</v>
      </c>
      <c r="P1222" s="8" t="n">
        <v>73000</v>
      </c>
      <c r="Q1222" s="8" t="n">
        <v>19000</v>
      </c>
      <c r="R1222" s="8" t="n">
        <v>18500</v>
      </c>
      <c r="S1222" s="8" t="n">
        <v>490</v>
      </c>
      <c r="T1222" s="8" t="n">
        <v>19850</v>
      </c>
      <c r="U1222" s="8" t="n">
        <v>10500</v>
      </c>
      <c r="V1222" s="131" t="n">
        <f aca="false">C1222/C1221-1</f>
        <v>-0.0175925925925926</v>
      </c>
      <c r="W1222" s="131" t="n">
        <f aca="false">D1222/D1221-1</f>
        <v>0</v>
      </c>
      <c r="X1222" s="131" t="n">
        <f aca="false">E1222/E1221-1</f>
        <v>-0.02</v>
      </c>
      <c r="Y1222" s="131" t="n">
        <f aca="false">F1222/F1221-1</f>
        <v>0</v>
      </c>
      <c r="Z1222" s="131" t="n">
        <f aca="false">G1222/G1221-1</f>
        <v>0</v>
      </c>
      <c r="AA1222" s="131" t="n">
        <f aca="false">H1222/H1221-1</f>
        <v>0</v>
      </c>
      <c r="AB1222" s="131" t="n">
        <f aca="false">I1222/I1221-1</f>
        <v>0.0491052631578948</v>
      </c>
      <c r="AC1222" s="131" t="n">
        <f aca="false">J1222/J1221-1</f>
        <v>0</v>
      </c>
      <c r="AD1222" s="131" t="n">
        <f aca="false">K1222/K1221-1</f>
        <v>-0.0011363636363636</v>
      </c>
      <c r="AE1222" s="131" t="n">
        <f aca="false">L1222/L1221-1</f>
        <v>0</v>
      </c>
      <c r="AF1222" s="131" t="n">
        <f aca="false">M1222/M1221-1</f>
        <v>-0.00168067226890756</v>
      </c>
      <c r="AG1222" s="131" t="n">
        <f aca="false">N1222/N1221-1</f>
        <v>0</v>
      </c>
      <c r="AH1222" s="131" t="n">
        <f aca="false">O1222/O1221-1</f>
        <v>-0.075</v>
      </c>
      <c r="AI1222" s="131" t="n">
        <f aca="false">P1222/P1221-1</f>
        <v>-0.0629011553273428</v>
      </c>
      <c r="AJ1222" s="131" t="n">
        <f aca="false">Q1222/Q1221-1</f>
        <v>0</v>
      </c>
      <c r="AK1222" s="131" t="n">
        <f aca="false">R1222/R1221-1</f>
        <v>0.0277777777777777</v>
      </c>
      <c r="AL1222" s="131" t="n">
        <f aca="false">S1222/S1221-1</f>
        <v>0</v>
      </c>
      <c r="AM1222" s="131" t="n">
        <f aca="false">T1222/T1221-1</f>
        <v>-0.00251256281407031</v>
      </c>
      <c r="AN1222" s="131" t="n">
        <f aca="false">U1222/U1221-1</f>
        <v>-0.0454545454545454</v>
      </c>
    </row>
    <row r="1223" customFormat="false" ht="15" hidden="false" customHeight="false" outlineLevel="0" collapsed="false">
      <c r="B1223" s="7" t="n">
        <v>42705</v>
      </c>
      <c r="C1223" s="8" t="n">
        <v>5000</v>
      </c>
      <c r="D1223" s="8" t="n">
        <v>75000</v>
      </c>
      <c r="E1223" s="8" t="n">
        <v>24000</v>
      </c>
      <c r="F1223" s="8" t="n">
        <v>3400</v>
      </c>
      <c r="G1223" s="8" t="n">
        <v>59125</v>
      </c>
      <c r="H1223" s="8" t="n">
        <v>24895</v>
      </c>
      <c r="I1223" s="8" t="n">
        <v>290000</v>
      </c>
      <c r="J1223" s="8" t="n">
        <v>36075</v>
      </c>
      <c r="K1223" s="8" t="n">
        <v>87900</v>
      </c>
      <c r="L1223" s="8" t="n">
        <v>32925</v>
      </c>
      <c r="M1223" s="8" t="n">
        <v>11010</v>
      </c>
      <c r="N1223" s="8" t="n">
        <v>3945</v>
      </c>
      <c r="O1223" s="8" t="n">
        <v>18500</v>
      </c>
      <c r="P1223" s="8" t="n">
        <v>73000</v>
      </c>
      <c r="Q1223" s="8" t="n">
        <v>19700</v>
      </c>
      <c r="R1223" s="8" t="n">
        <v>17115</v>
      </c>
      <c r="S1223" s="8" t="n">
        <v>490</v>
      </c>
      <c r="T1223" s="8" t="n">
        <v>19850</v>
      </c>
      <c r="U1223" s="8" t="n">
        <v>10510</v>
      </c>
      <c r="V1223" s="131" t="n">
        <f aca="false">C1223/C1222-1</f>
        <v>-0.057492931196984</v>
      </c>
      <c r="W1223" s="131" t="n">
        <f aca="false">D1223/D1222-1</f>
        <v>0</v>
      </c>
      <c r="X1223" s="131" t="n">
        <f aca="false">E1223/E1222-1</f>
        <v>-0.0204081632653061</v>
      </c>
      <c r="Y1223" s="131" t="n">
        <f aca="false">F1223/F1222-1</f>
        <v>0</v>
      </c>
      <c r="Z1223" s="131" t="n">
        <f aca="false">G1223/G1222-1</f>
        <v>0.075</v>
      </c>
      <c r="AA1223" s="131" t="n">
        <f aca="false">H1223/H1222-1</f>
        <v>0</v>
      </c>
      <c r="AB1223" s="131" t="n">
        <f aca="false">I1223/I1222-1</f>
        <v>-0.0300841151189819</v>
      </c>
      <c r="AC1223" s="131" t="n">
        <f aca="false">J1223/J1222-1</f>
        <v>0</v>
      </c>
      <c r="AD1223" s="131" t="n">
        <f aca="false">K1223/K1222-1</f>
        <v>0</v>
      </c>
      <c r="AE1223" s="131" t="n">
        <f aca="false">L1223/L1222-1</f>
        <v>0</v>
      </c>
      <c r="AF1223" s="131" t="n">
        <f aca="false">M1223/M1222-1</f>
        <v>-0.0732323232323232</v>
      </c>
      <c r="AG1223" s="131" t="n">
        <f aca="false">N1223/N1222-1</f>
        <v>-0.073943661971831</v>
      </c>
      <c r="AH1223" s="131" t="n">
        <f aca="false">O1223/O1222-1</f>
        <v>0</v>
      </c>
      <c r="AI1223" s="131" t="n">
        <f aca="false">P1223/P1222-1</f>
        <v>0</v>
      </c>
      <c r="AJ1223" s="131" t="n">
        <f aca="false">Q1223/Q1222-1</f>
        <v>0.0368421052631578</v>
      </c>
      <c r="AK1223" s="131" t="n">
        <f aca="false">R1223/R1222-1</f>
        <v>-0.0748648648648649</v>
      </c>
      <c r="AL1223" s="131" t="n">
        <f aca="false">S1223/S1222-1</f>
        <v>0</v>
      </c>
      <c r="AM1223" s="131" t="n">
        <f aca="false">T1223/T1222-1</f>
        <v>0</v>
      </c>
      <c r="AN1223" s="131" t="n">
        <f aca="false">U1223/U1222-1</f>
        <v>0.000952380952381038</v>
      </c>
    </row>
    <row r="1224" customFormat="false" ht="15" hidden="false" customHeight="false" outlineLevel="0" collapsed="false">
      <c r="B1224" s="7" t="n">
        <v>42706</v>
      </c>
      <c r="C1224" s="8" t="n">
        <v>5375</v>
      </c>
      <c r="D1224" s="8" t="n">
        <v>75500</v>
      </c>
      <c r="E1224" s="8" t="n">
        <v>24300</v>
      </c>
      <c r="F1224" s="8" t="n">
        <v>3400</v>
      </c>
      <c r="G1224" s="8" t="n">
        <v>59120</v>
      </c>
      <c r="H1224" s="8" t="n">
        <v>24895</v>
      </c>
      <c r="I1224" s="8" t="n">
        <v>298995</v>
      </c>
      <c r="J1224" s="8" t="n">
        <v>36075</v>
      </c>
      <c r="K1224" s="8" t="n">
        <v>87900</v>
      </c>
      <c r="L1224" s="8" t="n">
        <v>30460</v>
      </c>
      <c r="M1224" s="8" t="n">
        <v>11050</v>
      </c>
      <c r="N1224" s="8" t="n">
        <v>3940</v>
      </c>
      <c r="O1224" s="8" t="n">
        <v>18500</v>
      </c>
      <c r="P1224" s="8" t="n">
        <v>77900</v>
      </c>
      <c r="Q1224" s="8" t="n">
        <v>19450</v>
      </c>
      <c r="R1224" s="8" t="n">
        <v>16695</v>
      </c>
      <c r="S1224" s="8" t="n">
        <v>490</v>
      </c>
      <c r="T1224" s="8" t="n">
        <v>19850</v>
      </c>
      <c r="U1224" s="8" t="n">
        <v>11000</v>
      </c>
      <c r="V1224" s="131" t="n">
        <f aca="false">C1224/C1223-1</f>
        <v>0.075</v>
      </c>
      <c r="W1224" s="131" t="n">
        <f aca="false">D1224/D1223-1</f>
        <v>0.0066666666666666</v>
      </c>
      <c r="X1224" s="131" t="n">
        <f aca="false">E1224/E1223-1</f>
        <v>0.0125</v>
      </c>
      <c r="Y1224" s="131" t="n">
        <f aca="false">F1224/F1223-1</f>
        <v>0</v>
      </c>
      <c r="Z1224" s="131" t="n">
        <f aca="false">G1224/G1223-1</f>
        <v>-8.45665961944908E-005</v>
      </c>
      <c r="AA1224" s="131" t="n">
        <f aca="false">H1224/H1223-1</f>
        <v>0</v>
      </c>
      <c r="AB1224" s="131" t="n">
        <f aca="false">I1224/I1223-1</f>
        <v>0.0310172413793104</v>
      </c>
      <c r="AC1224" s="131" t="n">
        <f aca="false">J1224/J1223-1</f>
        <v>0</v>
      </c>
      <c r="AD1224" s="131" t="n">
        <f aca="false">K1224/K1223-1</f>
        <v>0</v>
      </c>
      <c r="AE1224" s="131" t="n">
        <f aca="false">L1224/L1223-1</f>
        <v>-0.0748671222475322</v>
      </c>
      <c r="AF1224" s="131" t="n">
        <f aca="false">M1224/M1223-1</f>
        <v>0.00363306085376935</v>
      </c>
      <c r="AG1224" s="131" t="n">
        <f aca="false">N1224/N1223-1</f>
        <v>-0.00126742712294048</v>
      </c>
      <c r="AH1224" s="131" t="n">
        <f aca="false">O1224/O1223-1</f>
        <v>0</v>
      </c>
      <c r="AI1224" s="131" t="n">
        <f aca="false">P1224/P1223-1</f>
        <v>0.0671232876712329</v>
      </c>
      <c r="AJ1224" s="131" t="n">
        <f aca="false">Q1224/Q1223-1</f>
        <v>-0.0126903553299492</v>
      </c>
      <c r="AK1224" s="131" t="n">
        <f aca="false">R1224/R1223-1</f>
        <v>-0.0245398773006135</v>
      </c>
      <c r="AL1224" s="131" t="n">
        <f aca="false">S1224/S1223-1</f>
        <v>0</v>
      </c>
      <c r="AM1224" s="131" t="n">
        <f aca="false">T1224/T1223-1</f>
        <v>0</v>
      </c>
      <c r="AN1224" s="131" t="n">
        <f aca="false">U1224/U1223-1</f>
        <v>0.0466222645099905</v>
      </c>
    </row>
    <row r="1225" customFormat="false" ht="15" hidden="false" customHeight="false" outlineLevel="0" collapsed="false">
      <c r="B1225" s="7" t="n">
        <v>42709</v>
      </c>
      <c r="C1225" s="8" t="n">
        <v>5400</v>
      </c>
      <c r="D1225" s="8" t="n">
        <v>75000</v>
      </c>
      <c r="E1225" s="8" t="n">
        <v>24000</v>
      </c>
      <c r="F1225" s="8" t="n">
        <v>3400</v>
      </c>
      <c r="G1225" s="8" t="n">
        <v>56000</v>
      </c>
      <c r="H1225" s="8" t="n">
        <v>24895</v>
      </c>
      <c r="I1225" s="8" t="n">
        <v>296000</v>
      </c>
      <c r="J1225" s="8" t="n">
        <v>36075</v>
      </c>
      <c r="K1225" s="8" t="n">
        <v>87900</v>
      </c>
      <c r="L1225" s="8" t="n">
        <v>32740</v>
      </c>
      <c r="M1225" s="8" t="n">
        <v>11100</v>
      </c>
      <c r="N1225" s="8" t="n">
        <v>3940</v>
      </c>
      <c r="O1225" s="8" t="n">
        <v>18500</v>
      </c>
      <c r="P1225" s="8" t="n">
        <v>80000</v>
      </c>
      <c r="Q1225" s="8" t="n">
        <v>19500</v>
      </c>
      <c r="R1225" s="8" t="n">
        <v>16700</v>
      </c>
      <c r="S1225" s="8" t="n">
        <v>490</v>
      </c>
      <c r="T1225" s="8" t="n">
        <v>19800</v>
      </c>
      <c r="U1225" s="8" t="n">
        <v>11000</v>
      </c>
      <c r="V1225" s="131" t="n">
        <f aca="false">C1225/C1224-1</f>
        <v>0.00465116279069777</v>
      </c>
      <c r="W1225" s="131" t="n">
        <f aca="false">D1225/D1224-1</f>
        <v>-0.00662251655629142</v>
      </c>
      <c r="X1225" s="131" t="n">
        <f aca="false">E1225/E1224-1</f>
        <v>-0.0123456790123457</v>
      </c>
      <c r="Y1225" s="131" t="n">
        <f aca="false">F1225/F1224-1</f>
        <v>0</v>
      </c>
      <c r="Z1225" s="131" t="n">
        <f aca="false">G1225/G1224-1</f>
        <v>-0.0527740189445196</v>
      </c>
      <c r="AA1225" s="131" t="n">
        <f aca="false">H1225/H1224-1</f>
        <v>0</v>
      </c>
      <c r="AB1225" s="131" t="n">
        <f aca="false">I1225/I1224-1</f>
        <v>-0.0100168899145471</v>
      </c>
      <c r="AC1225" s="131" t="n">
        <f aca="false">J1225/J1224-1</f>
        <v>0</v>
      </c>
      <c r="AD1225" s="131" t="n">
        <f aca="false">K1225/K1224-1</f>
        <v>0</v>
      </c>
      <c r="AE1225" s="131" t="n">
        <f aca="false">L1225/L1224-1</f>
        <v>0.0748522652659225</v>
      </c>
      <c r="AF1225" s="131" t="n">
        <f aca="false">M1225/M1224-1</f>
        <v>0.00452488687782804</v>
      </c>
      <c r="AG1225" s="131" t="n">
        <f aca="false">N1225/N1224-1</f>
        <v>0</v>
      </c>
      <c r="AH1225" s="131" t="n">
        <f aca="false">O1225/O1224-1</f>
        <v>0</v>
      </c>
      <c r="AI1225" s="131" t="n">
        <f aca="false">P1225/P1224-1</f>
        <v>0.0269576379974326</v>
      </c>
      <c r="AJ1225" s="131" t="n">
        <f aca="false">Q1225/Q1224-1</f>
        <v>0.00257069408740351</v>
      </c>
      <c r="AK1225" s="131" t="n">
        <f aca="false">R1225/R1224-1</f>
        <v>0.000299490865528496</v>
      </c>
      <c r="AL1225" s="131" t="n">
        <f aca="false">S1225/S1224-1</f>
        <v>0</v>
      </c>
      <c r="AM1225" s="131" t="n">
        <f aca="false">T1225/T1224-1</f>
        <v>-0.0025188916876574</v>
      </c>
      <c r="AN1225" s="131" t="n">
        <f aca="false">U1225/U1224-1</f>
        <v>0</v>
      </c>
    </row>
    <row r="1226" customFormat="false" ht="15" hidden="false" customHeight="false" outlineLevel="0" collapsed="false">
      <c r="B1226" s="7" t="n">
        <v>42710</v>
      </c>
      <c r="C1226" s="8" t="n">
        <v>5400</v>
      </c>
      <c r="D1226" s="8" t="n">
        <v>70000</v>
      </c>
      <c r="E1226" s="8" t="n">
        <v>23505</v>
      </c>
      <c r="F1226" s="8" t="n">
        <v>3400</v>
      </c>
      <c r="G1226" s="8" t="n">
        <v>52050</v>
      </c>
      <c r="H1226" s="8" t="n">
        <v>24895</v>
      </c>
      <c r="I1226" s="8" t="n">
        <v>296000</v>
      </c>
      <c r="J1226" s="8" t="n">
        <v>36075</v>
      </c>
      <c r="K1226" s="8" t="n">
        <v>87900</v>
      </c>
      <c r="L1226" s="8" t="n">
        <v>32800</v>
      </c>
      <c r="M1226" s="8" t="n">
        <v>11050</v>
      </c>
      <c r="N1226" s="8" t="n">
        <v>3940</v>
      </c>
      <c r="O1226" s="8" t="n">
        <v>18500</v>
      </c>
      <c r="P1226" s="8" t="n">
        <v>79000</v>
      </c>
      <c r="Q1226" s="8" t="n">
        <v>18900</v>
      </c>
      <c r="R1226" s="8" t="n">
        <v>17000</v>
      </c>
      <c r="S1226" s="8" t="n">
        <v>490</v>
      </c>
      <c r="T1226" s="8" t="n">
        <v>19800</v>
      </c>
      <c r="U1226" s="8" t="n">
        <v>11000</v>
      </c>
      <c r="V1226" s="131" t="n">
        <f aca="false">C1226/C1225-1</f>
        <v>0</v>
      </c>
      <c r="W1226" s="131" t="n">
        <f aca="false">D1226/D1225-1</f>
        <v>-0.0666666666666667</v>
      </c>
      <c r="X1226" s="131" t="n">
        <f aca="false">E1226/E1225-1</f>
        <v>-0.020625</v>
      </c>
      <c r="Y1226" s="131" t="n">
        <f aca="false">F1226/F1225-1</f>
        <v>0</v>
      </c>
      <c r="Z1226" s="131" t="n">
        <f aca="false">G1226/G1225-1</f>
        <v>-0.0705357142857143</v>
      </c>
      <c r="AA1226" s="131" t="n">
        <f aca="false">H1226/H1225-1</f>
        <v>0</v>
      </c>
      <c r="AB1226" s="131" t="n">
        <f aca="false">I1226/I1225-1</f>
        <v>0</v>
      </c>
      <c r="AC1226" s="131" t="n">
        <f aca="false">J1226/J1225-1</f>
        <v>0</v>
      </c>
      <c r="AD1226" s="131" t="n">
        <f aca="false">K1226/K1225-1</f>
        <v>0</v>
      </c>
      <c r="AE1226" s="131" t="n">
        <f aca="false">L1226/L1225-1</f>
        <v>0.00183262064752587</v>
      </c>
      <c r="AF1226" s="131" t="n">
        <f aca="false">M1226/M1225-1</f>
        <v>-0.00450450450450446</v>
      </c>
      <c r="AG1226" s="131" t="n">
        <f aca="false">N1226/N1225-1</f>
        <v>0</v>
      </c>
      <c r="AH1226" s="131" t="n">
        <f aca="false">O1226/O1225-1</f>
        <v>0</v>
      </c>
      <c r="AI1226" s="131" t="n">
        <f aca="false">P1226/P1225-1</f>
        <v>-0.0125</v>
      </c>
      <c r="AJ1226" s="131" t="n">
        <f aca="false">Q1226/Q1225-1</f>
        <v>-0.0307692307692308</v>
      </c>
      <c r="AK1226" s="131" t="n">
        <f aca="false">R1226/R1225-1</f>
        <v>0.0179640718562875</v>
      </c>
      <c r="AL1226" s="131" t="n">
        <f aca="false">S1226/S1225-1</f>
        <v>0</v>
      </c>
      <c r="AM1226" s="131" t="n">
        <f aca="false">T1226/T1225-1</f>
        <v>0</v>
      </c>
      <c r="AN1226" s="131" t="n">
        <f aca="false">U1226/U1225-1</f>
        <v>0</v>
      </c>
    </row>
    <row r="1227" customFormat="false" ht="15" hidden="false" customHeight="false" outlineLevel="0" collapsed="false">
      <c r="B1227" s="7" t="n">
        <v>42711</v>
      </c>
      <c r="C1227" s="8" t="n">
        <v>5395</v>
      </c>
      <c r="D1227" s="8" t="n">
        <v>75200</v>
      </c>
      <c r="E1227" s="8" t="n">
        <v>23505</v>
      </c>
      <c r="F1227" s="8" t="n">
        <v>3400</v>
      </c>
      <c r="G1227" s="8" t="n">
        <v>52300</v>
      </c>
      <c r="H1227" s="8" t="n">
        <v>24895</v>
      </c>
      <c r="I1227" s="8" t="n">
        <v>296000</v>
      </c>
      <c r="J1227" s="8" t="n">
        <v>36075</v>
      </c>
      <c r="K1227" s="8" t="n">
        <v>87900</v>
      </c>
      <c r="L1227" s="8" t="n">
        <v>32790</v>
      </c>
      <c r="M1227" s="8" t="n">
        <v>11055</v>
      </c>
      <c r="N1227" s="8" t="n">
        <v>3940</v>
      </c>
      <c r="O1227" s="8" t="n">
        <v>18510</v>
      </c>
      <c r="P1227" s="8" t="n">
        <v>79000</v>
      </c>
      <c r="Q1227" s="8" t="n">
        <v>19000</v>
      </c>
      <c r="R1227" s="8" t="n">
        <v>18000</v>
      </c>
      <c r="S1227" s="8" t="n">
        <v>490</v>
      </c>
      <c r="T1227" s="8" t="n">
        <v>19800</v>
      </c>
      <c r="U1227" s="8" t="n">
        <v>11000</v>
      </c>
      <c r="V1227" s="131" t="n">
        <f aca="false">C1227/C1226-1</f>
        <v>-0.000925925925925886</v>
      </c>
      <c r="W1227" s="131" t="n">
        <f aca="false">D1227/D1226-1</f>
        <v>0.0742857142857143</v>
      </c>
      <c r="X1227" s="131" t="n">
        <f aca="false">E1227/E1226-1</f>
        <v>0</v>
      </c>
      <c r="Y1227" s="131" t="n">
        <f aca="false">F1227/F1226-1</f>
        <v>0</v>
      </c>
      <c r="Z1227" s="131" t="n">
        <f aca="false">G1227/G1226-1</f>
        <v>0.00480307396733903</v>
      </c>
      <c r="AA1227" s="131" t="n">
        <f aca="false">H1227/H1226-1</f>
        <v>0</v>
      </c>
      <c r="AB1227" s="131" t="n">
        <f aca="false">I1227/I1226-1</f>
        <v>0</v>
      </c>
      <c r="AC1227" s="131" t="n">
        <f aca="false">J1227/J1226-1</f>
        <v>0</v>
      </c>
      <c r="AD1227" s="131" t="n">
        <f aca="false">K1227/K1226-1</f>
        <v>0</v>
      </c>
      <c r="AE1227" s="131" t="n">
        <f aca="false">L1227/L1226-1</f>
        <v>-0.000304878048780433</v>
      </c>
      <c r="AF1227" s="131" t="n">
        <f aca="false">M1227/M1226-1</f>
        <v>0.000452488687782804</v>
      </c>
      <c r="AG1227" s="131" t="n">
        <f aca="false">N1227/N1226-1</f>
        <v>0</v>
      </c>
      <c r="AH1227" s="131" t="n">
        <f aca="false">O1227/O1226-1</f>
        <v>0.000540540540540535</v>
      </c>
      <c r="AI1227" s="131" t="n">
        <f aca="false">P1227/P1226-1</f>
        <v>0</v>
      </c>
      <c r="AJ1227" s="131" t="n">
        <f aca="false">Q1227/Q1226-1</f>
        <v>0.00529100529100535</v>
      </c>
      <c r="AK1227" s="131" t="n">
        <f aca="false">R1227/R1226-1</f>
        <v>0.0588235294117647</v>
      </c>
      <c r="AL1227" s="131" t="n">
        <f aca="false">S1227/S1226-1</f>
        <v>0</v>
      </c>
      <c r="AM1227" s="131" t="n">
        <f aca="false">T1227/T1226-1</f>
        <v>0</v>
      </c>
      <c r="AN1227" s="131" t="n">
        <f aca="false">U1227/U1226-1</f>
        <v>0</v>
      </c>
    </row>
    <row r="1228" customFormat="false" ht="15" hidden="false" customHeight="false" outlineLevel="0" collapsed="false">
      <c r="B1228" s="7" t="n">
        <v>42712</v>
      </c>
      <c r="C1228" s="8" t="n">
        <v>5300</v>
      </c>
      <c r="D1228" s="8" t="n">
        <v>70005</v>
      </c>
      <c r="E1228" s="8" t="n">
        <v>23495</v>
      </c>
      <c r="F1228" s="8" t="n">
        <v>3400</v>
      </c>
      <c r="G1228" s="8" t="n">
        <v>52300</v>
      </c>
      <c r="H1228" s="8" t="n">
        <v>24895</v>
      </c>
      <c r="I1228" s="8" t="n">
        <v>285000</v>
      </c>
      <c r="J1228" s="8" t="n">
        <v>36075</v>
      </c>
      <c r="K1228" s="8" t="n">
        <v>87900</v>
      </c>
      <c r="L1228" s="8" t="n">
        <v>32790</v>
      </c>
      <c r="M1228" s="8" t="n">
        <v>11050</v>
      </c>
      <c r="N1228" s="8" t="n">
        <v>3940</v>
      </c>
      <c r="O1228" s="8" t="n">
        <v>18510</v>
      </c>
      <c r="P1228" s="8" t="n">
        <v>78000</v>
      </c>
      <c r="Q1228" s="8" t="n">
        <v>18500</v>
      </c>
      <c r="R1228" s="8" t="n">
        <v>17000</v>
      </c>
      <c r="S1228" s="8" t="n">
        <v>490</v>
      </c>
      <c r="T1228" s="8" t="n">
        <v>19000</v>
      </c>
      <c r="U1228" s="8" t="n">
        <v>10750</v>
      </c>
      <c r="V1228" s="131" t="n">
        <f aca="false">C1228/C1227-1</f>
        <v>-0.0176088971269694</v>
      </c>
      <c r="W1228" s="131" t="n">
        <f aca="false">D1228/D1227-1</f>
        <v>-0.0690824468085106</v>
      </c>
      <c r="X1228" s="131" t="n">
        <f aca="false">E1228/E1227-1</f>
        <v>-0.000425441395447757</v>
      </c>
      <c r="Y1228" s="131" t="n">
        <f aca="false">F1228/F1227-1</f>
        <v>0</v>
      </c>
      <c r="Z1228" s="131" t="n">
        <f aca="false">G1228/G1227-1</f>
        <v>0</v>
      </c>
      <c r="AA1228" s="131" t="n">
        <f aca="false">H1228/H1227-1</f>
        <v>0</v>
      </c>
      <c r="AB1228" s="131" t="n">
        <f aca="false">I1228/I1227-1</f>
        <v>-0.0371621621621622</v>
      </c>
      <c r="AC1228" s="131" t="n">
        <f aca="false">J1228/J1227-1</f>
        <v>0</v>
      </c>
      <c r="AD1228" s="131" t="n">
        <f aca="false">K1228/K1227-1</f>
        <v>0</v>
      </c>
      <c r="AE1228" s="131" t="n">
        <f aca="false">L1228/L1227-1</f>
        <v>0</v>
      </c>
      <c r="AF1228" s="131" t="n">
        <f aca="false">M1228/M1227-1</f>
        <v>-0.000452284034373585</v>
      </c>
      <c r="AG1228" s="131" t="n">
        <f aca="false">N1228/N1227-1</f>
        <v>0</v>
      </c>
      <c r="AH1228" s="131" t="n">
        <f aca="false">O1228/O1227-1</f>
        <v>0</v>
      </c>
      <c r="AI1228" s="131" t="n">
        <f aca="false">P1228/P1227-1</f>
        <v>-0.0126582278481012</v>
      </c>
      <c r="AJ1228" s="131" t="n">
        <f aca="false">Q1228/Q1227-1</f>
        <v>-0.0263157894736842</v>
      </c>
      <c r="AK1228" s="131" t="n">
        <f aca="false">R1228/R1227-1</f>
        <v>-0.0555555555555556</v>
      </c>
      <c r="AL1228" s="131" t="n">
        <f aca="false">S1228/S1227-1</f>
        <v>0</v>
      </c>
      <c r="AM1228" s="131" t="n">
        <f aca="false">T1228/T1227-1</f>
        <v>-0.0404040404040404</v>
      </c>
      <c r="AN1228" s="131" t="n">
        <f aca="false">U1228/U1227-1</f>
        <v>-0.0227272727272727</v>
      </c>
    </row>
    <row r="1229" customFormat="false" ht="15" hidden="false" customHeight="false" outlineLevel="0" collapsed="false">
      <c r="B1229" s="7" t="n">
        <v>42713</v>
      </c>
      <c r="C1229" s="8" t="n">
        <v>5350</v>
      </c>
      <c r="D1229" s="8" t="n">
        <v>75255</v>
      </c>
      <c r="E1229" s="8" t="n">
        <v>24400</v>
      </c>
      <c r="F1229" s="8" t="n">
        <v>3400</v>
      </c>
      <c r="G1229" s="8" t="n">
        <v>52500</v>
      </c>
      <c r="H1229" s="8" t="n">
        <v>24895</v>
      </c>
      <c r="I1229" s="8" t="n">
        <v>285000</v>
      </c>
      <c r="J1229" s="8" t="n">
        <v>36075</v>
      </c>
      <c r="K1229" s="8" t="n">
        <v>87800</v>
      </c>
      <c r="L1229" s="8" t="n">
        <v>32790</v>
      </c>
      <c r="M1229" s="8" t="n">
        <v>11050</v>
      </c>
      <c r="N1229" s="8" t="n">
        <v>3900</v>
      </c>
      <c r="O1229" s="8" t="n">
        <v>18510</v>
      </c>
      <c r="P1229" s="8" t="n">
        <v>78000</v>
      </c>
      <c r="Q1229" s="8" t="n">
        <v>19000</v>
      </c>
      <c r="R1229" s="8" t="n">
        <v>17000</v>
      </c>
      <c r="S1229" s="8" t="n">
        <v>490</v>
      </c>
      <c r="T1229" s="8" t="n">
        <v>19000</v>
      </c>
      <c r="U1229" s="8" t="n">
        <v>10700</v>
      </c>
      <c r="V1229" s="131" t="n">
        <f aca="false">C1229/C1228-1</f>
        <v>0.00943396226415105</v>
      </c>
      <c r="W1229" s="131" t="n">
        <f aca="false">D1229/D1228-1</f>
        <v>0.0749946432397686</v>
      </c>
      <c r="X1229" s="131" t="n">
        <f aca="false">E1229/E1228-1</f>
        <v>0.0385188337944244</v>
      </c>
      <c r="Y1229" s="131" t="n">
        <f aca="false">F1229/F1228-1</f>
        <v>0</v>
      </c>
      <c r="Z1229" s="131" t="n">
        <f aca="false">G1229/G1228-1</f>
        <v>0.00382409177820264</v>
      </c>
      <c r="AA1229" s="131" t="n">
        <f aca="false">H1229/H1228-1</f>
        <v>0</v>
      </c>
      <c r="AB1229" s="131" t="n">
        <f aca="false">I1229/I1228-1</f>
        <v>0</v>
      </c>
      <c r="AC1229" s="131" t="n">
        <f aca="false">J1229/J1228-1</f>
        <v>0</v>
      </c>
      <c r="AD1229" s="131" t="n">
        <f aca="false">K1229/K1228-1</f>
        <v>-0.00113765642775887</v>
      </c>
      <c r="AE1229" s="131" t="n">
        <f aca="false">L1229/L1228-1</f>
        <v>0</v>
      </c>
      <c r="AF1229" s="131" t="n">
        <f aca="false">M1229/M1228-1</f>
        <v>0</v>
      </c>
      <c r="AG1229" s="131" t="n">
        <f aca="false">N1229/N1228-1</f>
        <v>-0.0101522842639594</v>
      </c>
      <c r="AH1229" s="131" t="n">
        <f aca="false">O1229/O1228-1</f>
        <v>0</v>
      </c>
      <c r="AI1229" s="131" t="n">
        <f aca="false">P1229/P1228-1</f>
        <v>0</v>
      </c>
      <c r="AJ1229" s="131" t="n">
        <f aca="false">Q1229/Q1228-1</f>
        <v>0.027027027027027</v>
      </c>
      <c r="AK1229" s="131" t="n">
        <f aca="false">R1229/R1228-1</f>
        <v>0</v>
      </c>
      <c r="AL1229" s="131" t="n">
        <f aca="false">S1229/S1228-1</f>
        <v>0</v>
      </c>
      <c r="AM1229" s="131" t="n">
        <f aca="false">T1229/T1228-1</f>
        <v>0</v>
      </c>
      <c r="AN1229" s="131" t="n">
        <f aca="false">U1229/U1228-1</f>
        <v>-0.00465116279069766</v>
      </c>
    </row>
    <row r="1230" customFormat="false" ht="15" hidden="false" customHeight="false" outlineLevel="0" collapsed="false">
      <c r="B1230" s="7" t="n">
        <v>42717</v>
      </c>
      <c r="C1230" s="8" t="n">
        <v>5500</v>
      </c>
      <c r="D1230" s="8" t="n">
        <v>74000</v>
      </c>
      <c r="E1230" s="8" t="n">
        <v>24300</v>
      </c>
      <c r="F1230" s="8" t="n">
        <v>3400</v>
      </c>
      <c r="G1230" s="8" t="n">
        <v>53000</v>
      </c>
      <c r="H1230" s="8" t="n">
        <v>24895</v>
      </c>
      <c r="I1230" s="8" t="n">
        <v>285000</v>
      </c>
      <c r="J1230" s="8" t="n">
        <v>36075</v>
      </c>
      <c r="K1230" s="8" t="n">
        <v>87800</v>
      </c>
      <c r="L1230" s="8" t="n">
        <v>32790</v>
      </c>
      <c r="M1230" s="8" t="n">
        <v>11100</v>
      </c>
      <c r="N1230" s="8" t="n">
        <v>3900</v>
      </c>
      <c r="O1230" s="8" t="n">
        <v>19000</v>
      </c>
      <c r="P1230" s="8" t="n">
        <v>78000</v>
      </c>
      <c r="Q1230" s="8" t="n">
        <v>18005</v>
      </c>
      <c r="R1230" s="8" t="n">
        <v>18000</v>
      </c>
      <c r="S1230" s="8" t="n">
        <v>490</v>
      </c>
      <c r="T1230" s="8" t="n">
        <v>19000</v>
      </c>
      <c r="U1230" s="8" t="n">
        <v>11000</v>
      </c>
      <c r="V1230" s="131" t="n">
        <f aca="false">C1230/C1229-1</f>
        <v>0.02803738317757</v>
      </c>
      <c r="W1230" s="131" t="n">
        <f aca="false">D1230/D1229-1</f>
        <v>-0.0166766327818749</v>
      </c>
      <c r="X1230" s="131" t="n">
        <f aca="false">E1230/E1229-1</f>
        <v>-0.00409836065573765</v>
      </c>
      <c r="Y1230" s="131" t="n">
        <f aca="false">F1230/F1229-1</f>
        <v>0</v>
      </c>
      <c r="Z1230" s="131" t="n">
        <f aca="false">G1230/G1229-1</f>
        <v>0.00952380952380949</v>
      </c>
      <c r="AA1230" s="131" t="n">
        <f aca="false">H1230/H1229-1</f>
        <v>0</v>
      </c>
      <c r="AB1230" s="131" t="n">
        <f aca="false">I1230/I1229-1</f>
        <v>0</v>
      </c>
      <c r="AC1230" s="131" t="n">
        <f aca="false">J1230/J1229-1</f>
        <v>0</v>
      </c>
      <c r="AD1230" s="131" t="n">
        <f aca="false">K1230/K1229-1</f>
        <v>0</v>
      </c>
      <c r="AE1230" s="131" t="n">
        <f aca="false">L1230/L1229-1</f>
        <v>0</v>
      </c>
      <c r="AF1230" s="131" t="n">
        <f aca="false">M1230/M1229-1</f>
        <v>0.00452488687782804</v>
      </c>
      <c r="AG1230" s="131" t="n">
        <f aca="false">N1230/N1229-1</f>
        <v>0</v>
      </c>
      <c r="AH1230" s="131" t="n">
        <f aca="false">O1230/O1229-1</f>
        <v>0.0264721772015126</v>
      </c>
      <c r="AI1230" s="131" t="n">
        <f aca="false">P1230/P1229-1</f>
        <v>0</v>
      </c>
      <c r="AJ1230" s="131" t="n">
        <f aca="false">Q1230/Q1229-1</f>
        <v>-0.0523684210526316</v>
      </c>
      <c r="AK1230" s="131" t="n">
        <f aca="false">R1230/R1229-1</f>
        <v>0.0588235294117647</v>
      </c>
      <c r="AL1230" s="131" t="n">
        <f aca="false">S1230/S1229-1</f>
        <v>0</v>
      </c>
      <c r="AM1230" s="131" t="n">
        <f aca="false">T1230/T1229-1</f>
        <v>0</v>
      </c>
      <c r="AN1230" s="131" t="n">
        <f aca="false">U1230/U1229-1</f>
        <v>0.02803738317757</v>
      </c>
    </row>
    <row r="1231" customFormat="false" ht="15" hidden="false" customHeight="false" outlineLevel="0" collapsed="false">
      <c r="B1231" s="7" t="n">
        <v>42718</v>
      </c>
      <c r="C1231" s="8" t="n">
        <v>5400</v>
      </c>
      <c r="D1231" s="8" t="n">
        <v>75000</v>
      </c>
      <c r="E1231" s="8" t="n">
        <v>23800</v>
      </c>
      <c r="F1231" s="8" t="n">
        <v>3400</v>
      </c>
      <c r="G1231" s="8" t="n">
        <v>53500</v>
      </c>
      <c r="H1231" s="8" t="n">
        <v>24895</v>
      </c>
      <c r="I1231" s="8" t="n">
        <v>299000</v>
      </c>
      <c r="J1231" s="8" t="n">
        <v>35000</v>
      </c>
      <c r="K1231" s="8" t="n">
        <v>87900</v>
      </c>
      <c r="L1231" s="8" t="n">
        <v>32800</v>
      </c>
      <c r="M1231" s="8" t="n">
        <v>11000</v>
      </c>
      <c r="N1231" s="8" t="n">
        <v>3900</v>
      </c>
      <c r="O1231" s="8" t="n">
        <v>19000</v>
      </c>
      <c r="P1231" s="8" t="n">
        <v>77000</v>
      </c>
      <c r="Q1231" s="8" t="n">
        <v>17995</v>
      </c>
      <c r="R1231" s="8" t="n">
        <v>18000</v>
      </c>
      <c r="S1231" s="8" t="n">
        <v>490</v>
      </c>
      <c r="T1231" s="8" t="n">
        <v>19800</v>
      </c>
      <c r="U1231" s="8" t="n">
        <v>10995</v>
      </c>
      <c r="V1231" s="131" t="n">
        <f aca="false">C1231/C1230-1</f>
        <v>-0.0181818181818182</v>
      </c>
      <c r="W1231" s="131" t="n">
        <f aca="false">D1231/D1230-1</f>
        <v>0.0135135135135136</v>
      </c>
      <c r="X1231" s="131" t="n">
        <f aca="false">E1231/E1230-1</f>
        <v>-0.0205761316872428</v>
      </c>
      <c r="Y1231" s="131" t="n">
        <f aca="false">F1231/F1230-1</f>
        <v>0</v>
      </c>
      <c r="Z1231" s="131" t="n">
        <f aca="false">G1231/G1230-1</f>
        <v>0.00943396226415105</v>
      </c>
      <c r="AA1231" s="131" t="n">
        <f aca="false">H1231/H1230-1</f>
        <v>0</v>
      </c>
      <c r="AB1231" s="131" t="n">
        <f aca="false">I1231/I1230-1</f>
        <v>0.0491228070175438</v>
      </c>
      <c r="AC1231" s="131" t="n">
        <f aca="false">J1231/J1230-1</f>
        <v>-0.0297990297990298</v>
      </c>
      <c r="AD1231" s="131" t="n">
        <f aca="false">K1231/K1230-1</f>
        <v>0.00113895216400906</v>
      </c>
      <c r="AE1231" s="131" t="n">
        <f aca="false">L1231/L1230-1</f>
        <v>0.000304971027752288</v>
      </c>
      <c r="AF1231" s="131" t="n">
        <f aca="false">M1231/M1230-1</f>
        <v>-0.00900900900900903</v>
      </c>
      <c r="AG1231" s="131" t="n">
        <f aca="false">N1231/N1230-1</f>
        <v>0</v>
      </c>
      <c r="AH1231" s="131" t="n">
        <f aca="false">O1231/O1230-1</f>
        <v>0</v>
      </c>
      <c r="AI1231" s="131" t="n">
        <f aca="false">P1231/P1230-1</f>
        <v>-0.0128205128205128</v>
      </c>
      <c r="AJ1231" s="131" t="n">
        <f aca="false">Q1231/Q1230-1</f>
        <v>-0.000555401277422929</v>
      </c>
      <c r="AK1231" s="131" t="n">
        <f aca="false">R1231/R1230-1</f>
        <v>0</v>
      </c>
      <c r="AL1231" s="131" t="n">
        <f aca="false">S1231/S1230-1</f>
        <v>0</v>
      </c>
      <c r="AM1231" s="131" t="n">
        <f aca="false">T1231/T1230-1</f>
        <v>0.0421052631578946</v>
      </c>
      <c r="AN1231" s="131" t="n">
        <f aca="false">U1231/U1230-1</f>
        <v>-0.000454545454545485</v>
      </c>
    </row>
    <row r="1232" customFormat="false" ht="15" hidden="false" customHeight="false" outlineLevel="0" collapsed="false">
      <c r="B1232" s="7" t="n">
        <v>42719</v>
      </c>
      <c r="C1232" s="8" t="n">
        <v>5300</v>
      </c>
      <c r="D1232" s="8" t="n">
        <v>75500</v>
      </c>
      <c r="E1232" s="8" t="n">
        <v>24495</v>
      </c>
      <c r="F1232" s="8" t="n">
        <v>3180</v>
      </c>
      <c r="G1232" s="8" t="n">
        <v>53500</v>
      </c>
      <c r="H1232" s="8" t="n">
        <v>24895</v>
      </c>
      <c r="I1232" s="8" t="n">
        <v>298000</v>
      </c>
      <c r="J1232" s="8" t="n">
        <v>35000</v>
      </c>
      <c r="K1232" s="8" t="n">
        <v>87900</v>
      </c>
      <c r="L1232" s="8" t="n">
        <v>32800</v>
      </c>
      <c r="M1232" s="8" t="n">
        <v>11000</v>
      </c>
      <c r="N1232" s="8" t="n">
        <v>3900</v>
      </c>
      <c r="O1232" s="8" t="n">
        <v>19000</v>
      </c>
      <c r="P1232" s="8" t="n">
        <v>77000</v>
      </c>
      <c r="Q1232" s="8" t="n">
        <v>17000</v>
      </c>
      <c r="R1232" s="8" t="n">
        <v>17000</v>
      </c>
      <c r="S1232" s="8" t="n">
        <v>490</v>
      </c>
      <c r="T1232" s="8" t="n">
        <v>19800</v>
      </c>
      <c r="U1232" s="8" t="n">
        <v>10990</v>
      </c>
      <c r="V1232" s="131" t="n">
        <f aca="false">C1232/C1231-1</f>
        <v>-0.0185185185185185</v>
      </c>
      <c r="W1232" s="131" t="n">
        <f aca="false">D1232/D1231-1</f>
        <v>0.0066666666666666</v>
      </c>
      <c r="X1232" s="131" t="n">
        <f aca="false">E1232/E1231-1</f>
        <v>0.0292016806722688</v>
      </c>
      <c r="Y1232" s="131" t="n">
        <f aca="false">F1232/F1231-1</f>
        <v>-0.0647058823529412</v>
      </c>
      <c r="Z1232" s="131" t="n">
        <f aca="false">G1232/G1231-1</f>
        <v>0</v>
      </c>
      <c r="AA1232" s="131" t="n">
        <f aca="false">H1232/H1231-1</f>
        <v>0</v>
      </c>
      <c r="AB1232" s="131" t="n">
        <f aca="false">I1232/I1231-1</f>
        <v>-0.00334448160535117</v>
      </c>
      <c r="AC1232" s="131" t="n">
        <f aca="false">J1232/J1231-1</f>
        <v>0</v>
      </c>
      <c r="AD1232" s="131" t="n">
        <f aca="false">K1232/K1231-1</f>
        <v>0</v>
      </c>
      <c r="AE1232" s="131" t="n">
        <f aca="false">L1232/L1231-1</f>
        <v>0</v>
      </c>
      <c r="AF1232" s="131" t="n">
        <f aca="false">M1232/M1231-1</f>
        <v>0</v>
      </c>
      <c r="AG1232" s="131" t="n">
        <f aca="false">N1232/N1231-1</f>
        <v>0</v>
      </c>
      <c r="AH1232" s="131" t="n">
        <f aca="false">O1232/O1231-1</f>
        <v>0</v>
      </c>
      <c r="AI1232" s="131" t="n">
        <f aca="false">P1232/P1231-1</f>
        <v>0</v>
      </c>
      <c r="AJ1232" s="131" t="n">
        <f aca="false">Q1232/Q1231-1</f>
        <v>-0.0552931369824952</v>
      </c>
      <c r="AK1232" s="131" t="n">
        <f aca="false">R1232/R1231-1</f>
        <v>-0.0555555555555556</v>
      </c>
      <c r="AL1232" s="131" t="n">
        <f aca="false">S1232/S1231-1</f>
        <v>0</v>
      </c>
      <c r="AM1232" s="131" t="n">
        <f aca="false">T1232/T1231-1</f>
        <v>0</v>
      </c>
      <c r="AN1232" s="131" t="n">
        <f aca="false">U1232/U1231-1</f>
        <v>-0.000454752160072736</v>
      </c>
    </row>
    <row r="1233" customFormat="false" ht="15" hidden="false" customHeight="false" outlineLevel="0" collapsed="false">
      <c r="B1233" s="7" t="n">
        <v>42720</v>
      </c>
      <c r="C1233" s="8" t="n">
        <v>5400</v>
      </c>
      <c r="D1233" s="8" t="n">
        <v>75500</v>
      </c>
      <c r="E1233" s="8" t="n">
        <v>24495</v>
      </c>
      <c r="F1233" s="8" t="n">
        <v>3180</v>
      </c>
      <c r="G1233" s="8" t="n">
        <v>52100</v>
      </c>
      <c r="H1233" s="8" t="n">
        <v>24895</v>
      </c>
      <c r="I1233" s="8" t="n">
        <v>298000</v>
      </c>
      <c r="J1233" s="8" t="n">
        <v>35000</v>
      </c>
      <c r="K1233" s="8" t="n">
        <v>87900</v>
      </c>
      <c r="L1233" s="8" t="n">
        <v>32800</v>
      </c>
      <c r="M1233" s="8" t="n">
        <v>10900</v>
      </c>
      <c r="N1233" s="8" t="n">
        <v>3900</v>
      </c>
      <c r="O1233" s="8" t="n">
        <v>19000</v>
      </c>
      <c r="P1233" s="8" t="n">
        <v>77000</v>
      </c>
      <c r="Q1233" s="8" t="n">
        <v>18000</v>
      </c>
      <c r="R1233" s="8" t="n">
        <v>16000</v>
      </c>
      <c r="S1233" s="8" t="n">
        <v>490</v>
      </c>
      <c r="T1233" s="8" t="n">
        <v>19800</v>
      </c>
      <c r="U1233" s="8" t="n">
        <v>10900</v>
      </c>
      <c r="V1233" s="131" t="n">
        <f aca="false">C1233/C1232-1</f>
        <v>0.0188679245283019</v>
      </c>
      <c r="W1233" s="131" t="n">
        <f aca="false">D1233/D1232-1</f>
        <v>0</v>
      </c>
      <c r="X1233" s="131" t="n">
        <f aca="false">E1233/E1232-1</f>
        <v>0</v>
      </c>
      <c r="Y1233" s="131" t="n">
        <f aca="false">F1233/F1232-1</f>
        <v>0</v>
      </c>
      <c r="Z1233" s="131" t="n">
        <f aca="false">G1233/G1232-1</f>
        <v>-0.0261682242990654</v>
      </c>
      <c r="AA1233" s="131" t="n">
        <f aca="false">H1233/H1232-1</f>
        <v>0</v>
      </c>
      <c r="AB1233" s="131" t="n">
        <f aca="false">I1233/I1232-1</f>
        <v>0</v>
      </c>
      <c r="AC1233" s="131" t="n">
        <f aca="false">J1233/J1232-1</f>
        <v>0</v>
      </c>
      <c r="AD1233" s="131" t="n">
        <f aca="false">K1233/K1232-1</f>
        <v>0</v>
      </c>
      <c r="AE1233" s="131" t="n">
        <f aca="false">L1233/L1232-1</f>
        <v>0</v>
      </c>
      <c r="AF1233" s="131" t="n">
        <f aca="false">M1233/M1232-1</f>
        <v>-0.00909090909090904</v>
      </c>
      <c r="AG1233" s="131" t="n">
        <f aca="false">N1233/N1232-1</f>
        <v>0</v>
      </c>
      <c r="AH1233" s="131" t="n">
        <f aca="false">O1233/O1232-1</f>
        <v>0</v>
      </c>
      <c r="AI1233" s="131" t="n">
        <f aca="false">P1233/P1232-1</f>
        <v>0</v>
      </c>
      <c r="AJ1233" s="131" t="n">
        <f aca="false">Q1233/Q1232-1</f>
        <v>0.0588235294117647</v>
      </c>
      <c r="AK1233" s="131" t="n">
        <f aca="false">R1233/R1232-1</f>
        <v>-0.0588235294117647</v>
      </c>
      <c r="AL1233" s="131" t="n">
        <f aca="false">S1233/S1232-1</f>
        <v>0</v>
      </c>
      <c r="AM1233" s="131" t="n">
        <f aca="false">T1233/T1232-1</f>
        <v>0</v>
      </c>
      <c r="AN1233" s="131" t="n">
        <f aca="false">U1233/U1232-1</f>
        <v>-0.00818926296633304</v>
      </c>
    </row>
    <row r="1234" customFormat="false" ht="15" hidden="false" customHeight="false" outlineLevel="0" collapsed="false">
      <c r="B1234" s="7" t="n">
        <v>42723</v>
      </c>
      <c r="C1234" s="8" t="n">
        <v>5450</v>
      </c>
      <c r="D1234" s="8" t="n">
        <v>75500</v>
      </c>
      <c r="E1234" s="8" t="n">
        <v>23500</v>
      </c>
      <c r="F1234" s="8" t="n">
        <v>3195</v>
      </c>
      <c r="G1234" s="8" t="n">
        <v>52100</v>
      </c>
      <c r="H1234" s="8" t="n">
        <v>24895</v>
      </c>
      <c r="I1234" s="8" t="n">
        <v>277000</v>
      </c>
      <c r="J1234" s="8" t="n">
        <v>35000</v>
      </c>
      <c r="K1234" s="8" t="n">
        <v>87900</v>
      </c>
      <c r="L1234" s="8" t="n">
        <v>32800</v>
      </c>
      <c r="M1234" s="8" t="n">
        <v>10900</v>
      </c>
      <c r="N1234" s="8" t="n">
        <v>3900</v>
      </c>
      <c r="O1234" s="8" t="n">
        <v>19000</v>
      </c>
      <c r="P1234" s="8" t="n">
        <v>72995</v>
      </c>
      <c r="Q1234" s="8" t="n">
        <v>17300</v>
      </c>
      <c r="R1234" s="8" t="n">
        <v>17000</v>
      </c>
      <c r="S1234" s="8" t="n">
        <v>490</v>
      </c>
      <c r="T1234" s="8" t="n">
        <v>19495</v>
      </c>
      <c r="U1234" s="8" t="n">
        <v>10700</v>
      </c>
      <c r="V1234" s="131" t="n">
        <f aca="false">C1234/C1233-1</f>
        <v>0.0092592592592593</v>
      </c>
      <c r="W1234" s="131" t="n">
        <f aca="false">D1234/D1233-1</f>
        <v>0</v>
      </c>
      <c r="X1234" s="131" t="n">
        <f aca="false">E1234/E1233-1</f>
        <v>-0.0406205348030211</v>
      </c>
      <c r="Y1234" s="131" t="n">
        <f aca="false">F1234/F1233-1</f>
        <v>0.00471698113207553</v>
      </c>
      <c r="Z1234" s="131" t="n">
        <f aca="false">G1234/G1233-1</f>
        <v>0</v>
      </c>
      <c r="AA1234" s="131" t="n">
        <f aca="false">H1234/H1233-1</f>
        <v>0</v>
      </c>
      <c r="AB1234" s="131" t="n">
        <f aca="false">I1234/I1233-1</f>
        <v>-0.0704697986577181</v>
      </c>
      <c r="AC1234" s="131" t="n">
        <f aca="false">J1234/J1233-1</f>
        <v>0</v>
      </c>
      <c r="AD1234" s="131" t="n">
        <f aca="false">K1234/K1233-1</f>
        <v>0</v>
      </c>
      <c r="AE1234" s="131" t="n">
        <f aca="false">L1234/L1233-1</f>
        <v>0</v>
      </c>
      <c r="AF1234" s="131" t="n">
        <f aca="false">M1234/M1233-1</f>
        <v>0</v>
      </c>
      <c r="AG1234" s="131" t="n">
        <f aca="false">N1234/N1233-1</f>
        <v>0</v>
      </c>
      <c r="AH1234" s="131" t="n">
        <f aca="false">O1234/O1233-1</f>
        <v>0</v>
      </c>
      <c r="AI1234" s="131" t="n">
        <f aca="false">P1234/P1233-1</f>
        <v>-0.0520129870129871</v>
      </c>
      <c r="AJ1234" s="131" t="n">
        <f aca="false">Q1234/Q1233-1</f>
        <v>-0.0388888888888889</v>
      </c>
      <c r="AK1234" s="131" t="n">
        <f aca="false">R1234/R1233-1</f>
        <v>0.0625</v>
      </c>
      <c r="AL1234" s="131" t="n">
        <f aca="false">S1234/S1233-1</f>
        <v>0</v>
      </c>
      <c r="AM1234" s="131" t="n">
        <f aca="false">T1234/T1233-1</f>
        <v>-0.0154040404040404</v>
      </c>
      <c r="AN1234" s="131" t="n">
        <f aca="false">U1234/U1233-1</f>
        <v>-0.018348623853211</v>
      </c>
    </row>
    <row r="1235" customFormat="false" ht="15" hidden="false" customHeight="false" outlineLevel="0" collapsed="false">
      <c r="B1235" s="7" t="n">
        <v>42725</v>
      </c>
      <c r="C1235" s="8" t="n">
        <v>5200</v>
      </c>
      <c r="D1235" s="8" t="n">
        <v>75000</v>
      </c>
      <c r="E1235" s="8" t="n">
        <v>21490</v>
      </c>
      <c r="F1235" s="8" t="n">
        <v>3100</v>
      </c>
      <c r="G1235" s="8" t="n">
        <v>56000</v>
      </c>
      <c r="H1235" s="8" t="n">
        <v>24895</v>
      </c>
      <c r="I1235" s="8" t="n">
        <v>299000</v>
      </c>
      <c r="J1235" s="8" t="n">
        <v>35000</v>
      </c>
      <c r="K1235" s="8" t="n">
        <v>87500</v>
      </c>
      <c r="L1235" s="8" t="n">
        <v>32800</v>
      </c>
      <c r="M1235" s="8" t="n">
        <v>11000</v>
      </c>
      <c r="N1235" s="8" t="n">
        <v>3900</v>
      </c>
      <c r="O1235" s="8" t="n">
        <v>18600</v>
      </c>
      <c r="P1235" s="8" t="n">
        <v>72790</v>
      </c>
      <c r="Q1235" s="8" t="n">
        <v>19000</v>
      </c>
      <c r="R1235" s="8" t="n">
        <v>18995</v>
      </c>
      <c r="S1235" s="8" t="n">
        <v>490</v>
      </c>
      <c r="T1235" s="8" t="n">
        <v>19490</v>
      </c>
      <c r="U1235" s="8" t="n">
        <v>11000</v>
      </c>
      <c r="V1235" s="131" t="n">
        <f aca="false">C1235/C1234-1</f>
        <v>-0.0458715596330275</v>
      </c>
      <c r="W1235" s="131" t="n">
        <f aca="false">D1235/D1234-1</f>
        <v>-0.00662251655629142</v>
      </c>
      <c r="X1235" s="131" t="n">
        <f aca="false">E1235/E1234-1</f>
        <v>-0.085531914893617</v>
      </c>
      <c r="Y1235" s="131" t="n">
        <f aca="false">F1235/F1234-1</f>
        <v>-0.0297339593114241</v>
      </c>
      <c r="Z1235" s="131" t="n">
        <f aca="false">G1235/G1234-1</f>
        <v>0.0748560460652592</v>
      </c>
      <c r="AA1235" s="131" t="n">
        <f aca="false">H1235/H1234-1</f>
        <v>0</v>
      </c>
      <c r="AB1235" s="131" t="n">
        <f aca="false">I1235/I1234-1</f>
        <v>0.0794223826714802</v>
      </c>
      <c r="AC1235" s="131" t="n">
        <f aca="false">J1235/J1234-1</f>
        <v>0</v>
      </c>
      <c r="AD1235" s="131" t="n">
        <f aca="false">K1235/K1234-1</f>
        <v>-0.00455062571103526</v>
      </c>
      <c r="AE1235" s="131" t="n">
        <f aca="false">L1235/L1234-1</f>
        <v>0</v>
      </c>
      <c r="AF1235" s="131" t="n">
        <f aca="false">M1235/M1234-1</f>
        <v>0.00917431192660545</v>
      </c>
      <c r="AG1235" s="131" t="n">
        <f aca="false">N1235/N1234-1</f>
        <v>0</v>
      </c>
      <c r="AH1235" s="131" t="n">
        <f aca="false">O1235/O1234-1</f>
        <v>-0.0210526315789473</v>
      </c>
      <c r="AI1235" s="131" t="n">
        <f aca="false">P1235/P1234-1</f>
        <v>-0.00280841153503664</v>
      </c>
      <c r="AJ1235" s="131" t="n">
        <f aca="false">Q1235/Q1234-1</f>
        <v>0.0982658959537572</v>
      </c>
      <c r="AK1235" s="131" t="n">
        <f aca="false">R1235/R1234-1</f>
        <v>0.117352941176471</v>
      </c>
      <c r="AL1235" s="131" t="n">
        <f aca="false">S1235/S1234-1</f>
        <v>0</v>
      </c>
      <c r="AM1235" s="131" t="n">
        <f aca="false">T1235/T1234-1</f>
        <v>-0.000256476019492191</v>
      </c>
      <c r="AN1235" s="131" t="n">
        <f aca="false">U1235/U1234-1</f>
        <v>0.02803738317757</v>
      </c>
    </row>
    <row r="1236" customFormat="false" ht="15" hidden="false" customHeight="false" outlineLevel="0" collapsed="false">
      <c r="B1236" s="7" t="n">
        <v>42726</v>
      </c>
      <c r="C1236" s="8" t="n">
        <v>5350</v>
      </c>
      <c r="D1236" s="8" t="n">
        <v>74000</v>
      </c>
      <c r="E1236" s="8" t="n">
        <v>21440</v>
      </c>
      <c r="F1236" s="8" t="n">
        <v>3100</v>
      </c>
      <c r="G1236" s="8" t="n">
        <v>52995</v>
      </c>
      <c r="H1236" s="8" t="n">
        <v>24895</v>
      </c>
      <c r="I1236" s="8" t="n">
        <v>277000</v>
      </c>
      <c r="J1236" s="8" t="n">
        <v>35000</v>
      </c>
      <c r="K1236" s="8" t="n">
        <v>87500</v>
      </c>
      <c r="L1236" s="8" t="n">
        <v>32800</v>
      </c>
      <c r="M1236" s="8" t="n">
        <v>10990</v>
      </c>
      <c r="N1236" s="8" t="n">
        <v>3900</v>
      </c>
      <c r="O1236" s="8" t="n">
        <v>18600</v>
      </c>
      <c r="P1236" s="8" t="n">
        <v>72790</v>
      </c>
      <c r="Q1236" s="8" t="n">
        <v>20000</v>
      </c>
      <c r="R1236" s="8" t="n">
        <v>17750</v>
      </c>
      <c r="S1236" s="8" t="n">
        <v>490</v>
      </c>
      <c r="T1236" s="8" t="n">
        <v>19200</v>
      </c>
      <c r="U1236" s="8" t="n">
        <v>10505</v>
      </c>
      <c r="V1236" s="131" t="n">
        <f aca="false">C1236/C1235-1</f>
        <v>0.0288461538461537</v>
      </c>
      <c r="W1236" s="131" t="n">
        <f aca="false">D1236/D1235-1</f>
        <v>-0.0133333333333333</v>
      </c>
      <c r="X1236" s="131" t="n">
        <f aca="false">E1236/E1235-1</f>
        <v>-0.00232666356444855</v>
      </c>
      <c r="Y1236" s="131" t="n">
        <f aca="false">F1236/F1235-1</f>
        <v>0</v>
      </c>
      <c r="Z1236" s="131" t="n">
        <f aca="false">G1236/G1235-1</f>
        <v>-0.0536607142857143</v>
      </c>
      <c r="AA1236" s="131" t="n">
        <f aca="false">H1236/H1235-1</f>
        <v>0</v>
      </c>
      <c r="AB1236" s="131" t="n">
        <f aca="false">I1236/I1235-1</f>
        <v>-0.0735785953177257</v>
      </c>
      <c r="AC1236" s="131" t="n">
        <f aca="false">J1236/J1235-1</f>
        <v>0</v>
      </c>
      <c r="AD1236" s="131" t="n">
        <f aca="false">K1236/K1235-1</f>
        <v>0</v>
      </c>
      <c r="AE1236" s="131" t="n">
        <f aca="false">L1236/L1235-1</f>
        <v>0</v>
      </c>
      <c r="AF1236" s="131" t="n">
        <f aca="false">M1236/M1235-1</f>
        <v>-0.000909090909090859</v>
      </c>
      <c r="AG1236" s="131" t="n">
        <f aca="false">N1236/N1235-1</f>
        <v>0</v>
      </c>
      <c r="AH1236" s="131" t="n">
        <f aca="false">O1236/O1235-1</f>
        <v>0</v>
      </c>
      <c r="AI1236" s="131" t="n">
        <f aca="false">P1236/P1235-1</f>
        <v>0</v>
      </c>
      <c r="AJ1236" s="131" t="n">
        <f aca="false">Q1236/Q1235-1</f>
        <v>0.0526315789473684</v>
      </c>
      <c r="AK1236" s="131" t="n">
        <f aca="false">R1236/R1235-1</f>
        <v>-0.0655435640958146</v>
      </c>
      <c r="AL1236" s="131" t="n">
        <f aca="false">S1236/S1235-1</f>
        <v>0</v>
      </c>
      <c r="AM1236" s="131" t="n">
        <f aca="false">T1236/T1235-1</f>
        <v>-0.0148794253463315</v>
      </c>
      <c r="AN1236" s="131" t="n">
        <f aca="false">U1236/U1235-1</f>
        <v>-0.045</v>
      </c>
    </row>
    <row r="1237" customFormat="false" ht="15" hidden="false" customHeight="false" outlineLevel="0" collapsed="false">
      <c r="B1237" s="7" t="n">
        <v>42727</v>
      </c>
      <c r="C1237" s="8" t="n">
        <v>5445</v>
      </c>
      <c r="D1237" s="8" t="n">
        <v>70005</v>
      </c>
      <c r="E1237" s="8" t="n">
        <v>21395</v>
      </c>
      <c r="F1237" s="8" t="n">
        <v>3100</v>
      </c>
      <c r="G1237" s="8" t="n">
        <v>52500</v>
      </c>
      <c r="H1237" s="8" t="n">
        <v>24895</v>
      </c>
      <c r="I1237" s="8" t="n">
        <v>285000</v>
      </c>
      <c r="J1237" s="8" t="n">
        <v>35000</v>
      </c>
      <c r="K1237" s="8" t="n">
        <v>87500</v>
      </c>
      <c r="L1237" s="8" t="n">
        <v>32800</v>
      </c>
      <c r="M1237" s="8" t="n">
        <v>10990</v>
      </c>
      <c r="N1237" s="8" t="n">
        <v>3900</v>
      </c>
      <c r="O1237" s="8" t="n">
        <v>18600</v>
      </c>
      <c r="P1237" s="8" t="n">
        <v>72700</v>
      </c>
      <c r="Q1237" s="8" t="n">
        <v>20000</v>
      </c>
      <c r="R1237" s="8" t="n">
        <v>17500</v>
      </c>
      <c r="S1237" s="8" t="n">
        <v>490</v>
      </c>
      <c r="T1237" s="8" t="n">
        <v>19490</v>
      </c>
      <c r="U1237" s="8" t="n">
        <v>10700</v>
      </c>
      <c r="V1237" s="131" t="n">
        <f aca="false">C1237/C1236-1</f>
        <v>0.0177570093457944</v>
      </c>
      <c r="W1237" s="131" t="n">
        <f aca="false">D1237/D1236-1</f>
        <v>-0.0539864864864865</v>
      </c>
      <c r="X1237" s="131" t="n">
        <f aca="false">E1237/E1236-1</f>
        <v>-0.00209888059701491</v>
      </c>
      <c r="Y1237" s="131" t="n">
        <f aca="false">F1237/F1236-1</f>
        <v>0</v>
      </c>
      <c r="Z1237" s="131" t="n">
        <f aca="false">G1237/G1236-1</f>
        <v>-0.00934050382111518</v>
      </c>
      <c r="AA1237" s="131" t="n">
        <f aca="false">H1237/H1236-1</f>
        <v>0</v>
      </c>
      <c r="AB1237" s="131" t="n">
        <f aca="false">I1237/I1236-1</f>
        <v>0.0288808664259927</v>
      </c>
      <c r="AC1237" s="131" t="n">
        <f aca="false">J1237/J1236-1</f>
        <v>0</v>
      </c>
      <c r="AD1237" s="131" t="n">
        <f aca="false">K1237/K1236-1</f>
        <v>0</v>
      </c>
      <c r="AE1237" s="131" t="n">
        <f aca="false">L1237/L1236-1</f>
        <v>0</v>
      </c>
      <c r="AF1237" s="131" t="n">
        <f aca="false">M1237/M1236-1</f>
        <v>0</v>
      </c>
      <c r="AG1237" s="131" t="n">
        <f aca="false">N1237/N1236-1</f>
        <v>0</v>
      </c>
      <c r="AH1237" s="131" t="n">
        <f aca="false">O1237/O1236-1</f>
        <v>0</v>
      </c>
      <c r="AI1237" s="131" t="n">
        <f aca="false">P1237/P1236-1</f>
        <v>-0.00123643357604064</v>
      </c>
      <c r="AJ1237" s="131" t="n">
        <f aca="false">Q1237/Q1236-1</f>
        <v>0</v>
      </c>
      <c r="AK1237" s="131" t="n">
        <f aca="false">R1237/R1236-1</f>
        <v>-0.0140845070422535</v>
      </c>
      <c r="AL1237" s="131" t="n">
        <f aca="false">S1237/S1236-1</f>
        <v>0</v>
      </c>
      <c r="AM1237" s="131" t="n">
        <f aca="false">T1237/T1236-1</f>
        <v>0.0151041666666667</v>
      </c>
      <c r="AN1237" s="131" t="n">
        <f aca="false">U1237/U1236-1</f>
        <v>0.0185625892432175</v>
      </c>
    </row>
    <row r="1238" customFormat="false" ht="15" hidden="false" customHeight="false" outlineLevel="0" collapsed="false">
      <c r="B1238" s="7" t="n">
        <v>42731</v>
      </c>
      <c r="C1238" s="8" t="n">
        <v>5445</v>
      </c>
      <c r="D1238" s="8" t="n">
        <v>74500</v>
      </c>
      <c r="E1238" s="8" t="n">
        <v>21450</v>
      </c>
      <c r="F1238" s="8" t="n">
        <v>3100</v>
      </c>
      <c r="G1238" s="8" t="n">
        <v>52100</v>
      </c>
      <c r="H1238" s="8" t="n">
        <v>24895</v>
      </c>
      <c r="I1238" s="8" t="n">
        <v>284995</v>
      </c>
      <c r="J1238" s="8" t="n">
        <v>35000</v>
      </c>
      <c r="K1238" s="8" t="n">
        <v>87500</v>
      </c>
      <c r="L1238" s="8" t="n">
        <v>32800</v>
      </c>
      <c r="M1238" s="8" t="n">
        <v>10990</v>
      </c>
      <c r="N1238" s="8" t="n">
        <v>3900</v>
      </c>
      <c r="O1238" s="8" t="n">
        <v>18600</v>
      </c>
      <c r="P1238" s="8" t="n">
        <v>78150</v>
      </c>
      <c r="Q1238" s="8" t="n">
        <v>20000</v>
      </c>
      <c r="R1238" s="8" t="n">
        <v>18500</v>
      </c>
      <c r="S1238" s="8" t="n">
        <v>490</v>
      </c>
      <c r="T1238" s="8" t="n">
        <v>19490</v>
      </c>
      <c r="U1238" s="8" t="n">
        <v>11200</v>
      </c>
      <c r="V1238" s="131" t="n">
        <f aca="false">C1238/C1237-1</f>
        <v>0</v>
      </c>
      <c r="W1238" s="131" t="n">
        <f aca="false">D1238/D1237-1</f>
        <v>0.0642096993071923</v>
      </c>
      <c r="X1238" s="131" t="n">
        <f aca="false">E1238/E1237-1</f>
        <v>0.00257069408740351</v>
      </c>
      <c r="Y1238" s="131" t="n">
        <f aca="false">F1238/F1237-1</f>
        <v>0</v>
      </c>
      <c r="Z1238" s="131" t="n">
        <f aca="false">G1238/G1237-1</f>
        <v>-0.00761904761904764</v>
      </c>
      <c r="AA1238" s="131" t="n">
        <f aca="false">H1238/H1237-1</f>
        <v>0</v>
      </c>
      <c r="AB1238" s="131" t="n">
        <f aca="false">I1238/I1237-1</f>
        <v>-1.75438596491384E-005</v>
      </c>
      <c r="AC1238" s="131" t="n">
        <f aca="false">J1238/J1237-1</f>
        <v>0</v>
      </c>
      <c r="AD1238" s="131" t="n">
        <f aca="false">K1238/K1237-1</f>
        <v>0</v>
      </c>
      <c r="AE1238" s="131" t="n">
        <f aca="false">L1238/L1237-1</f>
        <v>0</v>
      </c>
      <c r="AF1238" s="131" t="n">
        <f aca="false">M1238/M1237-1</f>
        <v>0</v>
      </c>
      <c r="AG1238" s="131" t="n">
        <f aca="false">N1238/N1237-1</f>
        <v>0</v>
      </c>
      <c r="AH1238" s="131" t="n">
        <f aca="false">O1238/O1237-1</f>
        <v>0</v>
      </c>
      <c r="AI1238" s="131" t="n">
        <f aca="false">P1238/P1237-1</f>
        <v>0.0749656121045392</v>
      </c>
      <c r="AJ1238" s="131" t="n">
        <f aca="false">Q1238/Q1237-1</f>
        <v>0</v>
      </c>
      <c r="AK1238" s="131" t="n">
        <f aca="false">R1238/R1237-1</f>
        <v>0.0571428571428572</v>
      </c>
      <c r="AL1238" s="131" t="n">
        <f aca="false">S1238/S1237-1</f>
        <v>0</v>
      </c>
      <c r="AM1238" s="131" t="n">
        <f aca="false">T1238/T1237-1</f>
        <v>0</v>
      </c>
      <c r="AN1238" s="131" t="n">
        <f aca="false">U1238/U1237-1</f>
        <v>0.0467289719626167</v>
      </c>
    </row>
    <row r="1239" customFormat="false" ht="15" hidden="false" customHeight="false" outlineLevel="0" collapsed="false">
      <c r="B1239" s="7" t="n">
        <v>42732</v>
      </c>
      <c r="C1239" s="8" t="n">
        <v>5400</v>
      </c>
      <c r="D1239" s="8" t="n">
        <v>74500</v>
      </c>
      <c r="E1239" s="8" t="n">
        <v>22000</v>
      </c>
      <c r="F1239" s="8" t="n">
        <v>3100</v>
      </c>
      <c r="G1239" s="8" t="n">
        <v>53000</v>
      </c>
      <c r="H1239" s="8" t="n">
        <v>23030</v>
      </c>
      <c r="I1239" s="8" t="n">
        <v>297000</v>
      </c>
      <c r="J1239" s="8" t="n">
        <v>35000</v>
      </c>
      <c r="K1239" s="8" t="n">
        <v>87500</v>
      </c>
      <c r="L1239" s="8" t="n">
        <v>32800</v>
      </c>
      <c r="M1239" s="8" t="n">
        <v>10990</v>
      </c>
      <c r="N1239" s="8" t="n">
        <v>3900</v>
      </c>
      <c r="O1239" s="8" t="n">
        <v>18600</v>
      </c>
      <c r="P1239" s="8" t="n">
        <v>78150</v>
      </c>
      <c r="Q1239" s="8" t="n">
        <v>19500</v>
      </c>
      <c r="R1239" s="8" t="n">
        <v>18000</v>
      </c>
      <c r="S1239" s="8" t="n">
        <v>490</v>
      </c>
      <c r="T1239" s="8" t="n">
        <v>19490</v>
      </c>
      <c r="U1239" s="8" t="n">
        <v>12000</v>
      </c>
      <c r="V1239" s="131" t="n">
        <f aca="false">C1239/C1238-1</f>
        <v>-0.00826446280991733</v>
      </c>
      <c r="W1239" s="131" t="n">
        <f aca="false">D1239/D1238-1</f>
        <v>0</v>
      </c>
      <c r="X1239" s="131" t="n">
        <f aca="false">E1239/E1238-1</f>
        <v>0.0256410256410256</v>
      </c>
      <c r="Y1239" s="131" t="n">
        <f aca="false">F1239/F1238-1</f>
        <v>0</v>
      </c>
      <c r="Z1239" s="131" t="n">
        <f aca="false">G1239/G1238-1</f>
        <v>0.017274472168906</v>
      </c>
      <c r="AA1239" s="131" t="n">
        <f aca="false">H1239/H1238-1</f>
        <v>-0.074914641494276</v>
      </c>
      <c r="AB1239" s="131" t="n">
        <f aca="false">I1239/I1238-1</f>
        <v>0.0421235460271232</v>
      </c>
      <c r="AC1239" s="131" t="n">
        <f aca="false">J1239/J1238-1</f>
        <v>0</v>
      </c>
      <c r="AD1239" s="131" t="n">
        <f aca="false">K1239/K1238-1</f>
        <v>0</v>
      </c>
      <c r="AE1239" s="131" t="n">
        <f aca="false">L1239/L1238-1</f>
        <v>0</v>
      </c>
      <c r="AF1239" s="131" t="n">
        <f aca="false">M1239/M1238-1</f>
        <v>0</v>
      </c>
      <c r="AG1239" s="131" t="n">
        <f aca="false">N1239/N1238-1</f>
        <v>0</v>
      </c>
      <c r="AH1239" s="131" t="n">
        <f aca="false">O1239/O1238-1</f>
        <v>0</v>
      </c>
      <c r="AI1239" s="131" t="n">
        <f aca="false">P1239/P1238-1</f>
        <v>0</v>
      </c>
      <c r="AJ1239" s="131" t="n">
        <f aca="false">Q1239/Q1238-1</f>
        <v>-0.025</v>
      </c>
      <c r="AK1239" s="131" t="n">
        <f aca="false">R1239/R1238-1</f>
        <v>-0.027027027027027</v>
      </c>
      <c r="AL1239" s="131" t="n">
        <f aca="false">S1239/S1238-1</f>
        <v>0</v>
      </c>
      <c r="AM1239" s="131" t="n">
        <f aca="false">T1239/T1238-1</f>
        <v>0</v>
      </c>
      <c r="AN1239" s="131" t="n">
        <f aca="false">U1239/U1238-1</f>
        <v>0.0714285714285714</v>
      </c>
    </row>
    <row r="1240" customFormat="false" ht="15" hidden="false" customHeight="false" outlineLevel="0" collapsed="false">
      <c r="B1240" s="7" t="n">
        <v>42733</v>
      </c>
      <c r="C1240" s="8" t="n">
        <v>5000</v>
      </c>
      <c r="D1240" s="8" t="n">
        <v>74500</v>
      </c>
      <c r="E1240" s="8" t="n">
        <v>22000</v>
      </c>
      <c r="F1240" s="8" t="n">
        <v>3000</v>
      </c>
      <c r="G1240" s="8" t="n">
        <v>53000</v>
      </c>
      <c r="H1240" s="8" t="n">
        <v>23030</v>
      </c>
      <c r="I1240" s="8" t="n">
        <v>297000</v>
      </c>
      <c r="J1240" s="8" t="n">
        <v>35000</v>
      </c>
      <c r="K1240" s="8" t="n">
        <v>87500</v>
      </c>
      <c r="L1240" s="8" t="n">
        <v>32800</v>
      </c>
      <c r="M1240" s="8" t="n">
        <v>10895</v>
      </c>
      <c r="N1240" s="8" t="n">
        <v>3900</v>
      </c>
      <c r="O1240" s="8" t="n">
        <v>18600</v>
      </c>
      <c r="P1240" s="8" t="n">
        <v>80000</v>
      </c>
      <c r="Q1240" s="8" t="n">
        <v>19900</v>
      </c>
      <c r="R1240" s="8" t="n">
        <v>18400</v>
      </c>
      <c r="S1240" s="8" t="n">
        <v>490</v>
      </c>
      <c r="T1240" s="8" t="n">
        <v>19000</v>
      </c>
      <c r="U1240" s="8" t="n">
        <v>12890</v>
      </c>
      <c r="V1240" s="131" t="n">
        <f aca="false">C1240/C1239-1</f>
        <v>-0.0740740740740741</v>
      </c>
      <c r="W1240" s="131" t="n">
        <f aca="false">D1240/D1239-1</f>
        <v>0</v>
      </c>
      <c r="X1240" s="131" t="n">
        <f aca="false">E1240/E1239-1</f>
        <v>0</v>
      </c>
      <c r="Y1240" s="131" t="n">
        <f aca="false">F1240/F1239-1</f>
        <v>-0.032258064516129</v>
      </c>
      <c r="Z1240" s="131" t="n">
        <f aca="false">G1240/G1239-1</f>
        <v>0</v>
      </c>
      <c r="AA1240" s="131" t="n">
        <f aca="false">H1240/H1239-1</f>
        <v>0</v>
      </c>
      <c r="AB1240" s="131" t="n">
        <f aca="false">I1240/I1239-1</f>
        <v>0</v>
      </c>
      <c r="AC1240" s="131" t="n">
        <f aca="false">J1240/J1239-1</f>
        <v>0</v>
      </c>
      <c r="AD1240" s="131" t="n">
        <f aca="false">K1240/K1239-1</f>
        <v>0</v>
      </c>
      <c r="AE1240" s="131" t="n">
        <f aca="false">L1240/L1239-1</f>
        <v>0</v>
      </c>
      <c r="AF1240" s="131" t="n">
        <f aca="false">M1240/M1239-1</f>
        <v>-0.00864422202001824</v>
      </c>
      <c r="AG1240" s="131" t="n">
        <f aca="false">N1240/N1239-1</f>
        <v>0</v>
      </c>
      <c r="AH1240" s="131" t="n">
        <f aca="false">O1240/O1239-1</f>
        <v>0</v>
      </c>
      <c r="AI1240" s="131" t="n">
        <f aca="false">P1240/P1239-1</f>
        <v>0.0236724248240563</v>
      </c>
      <c r="AJ1240" s="131" t="n">
        <f aca="false">Q1240/Q1239-1</f>
        <v>0.0205128205128204</v>
      </c>
      <c r="AK1240" s="131" t="n">
        <f aca="false">R1240/R1239-1</f>
        <v>0.0222222222222221</v>
      </c>
      <c r="AL1240" s="131" t="n">
        <f aca="false">S1240/S1239-1</f>
        <v>0</v>
      </c>
      <c r="AM1240" s="131" t="n">
        <f aca="false">T1240/T1239-1</f>
        <v>-0.0251410979989738</v>
      </c>
      <c r="AN1240" s="131" t="n">
        <f aca="false">U1240/U1239-1</f>
        <v>0.0741666666666667</v>
      </c>
    </row>
    <row r="1241" customFormat="false" ht="15" hidden="false" customHeight="false" outlineLevel="0" collapsed="false">
      <c r="B1241" s="7" t="n">
        <v>42734</v>
      </c>
      <c r="C1241" s="8" t="n">
        <v>5375</v>
      </c>
      <c r="D1241" s="8" t="n">
        <v>74500</v>
      </c>
      <c r="E1241" s="8" t="n">
        <v>23500</v>
      </c>
      <c r="F1241" s="8" t="n">
        <v>3000</v>
      </c>
      <c r="G1241" s="8" t="n">
        <v>53000</v>
      </c>
      <c r="H1241" s="8" t="n">
        <v>23030</v>
      </c>
      <c r="I1241" s="8" t="n">
        <v>297000</v>
      </c>
      <c r="J1241" s="8" t="n">
        <v>35000</v>
      </c>
      <c r="K1241" s="8" t="n">
        <v>87500</v>
      </c>
      <c r="L1241" s="8" t="n">
        <v>33000</v>
      </c>
      <c r="M1241" s="8" t="n">
        <v>11000</v>
      </c>
      <c r="N1241" s="8" t="n">
        <v>3900</v>
      </c>
      <c r="O1241" s="8" t="n">
        <v>18600</v>
      </c>
      <c r="P1241" s="8" t="n">
        <v>84500</v>
      </c>
      <c r="Q1241" s="8" t="n">
        <v>21390</v>
      </c>
      <c r="R1241" s="8" t="n">
        <v>19500</v>
      </c>
      <c r="S1241" s="8" t="n">
        <v>490</v>
      </c>
      <c r="T1241" s="8" t="n">
        <v>19000</v>
      </c>
      <c r="U1241" s="8" t="n">
        <v>12000</v>
      </c>
      <c r="V1241" s="131" t="n">
        <f aca="false">C1241/C1240-1</f>
        <v>0.075</v>
      </c>
      <c r="W1241" s="131" t="n">
        <f aca="false">D1241/D1240-1</f>
        <v>0</v>
      </c>
      <c r="X1241" s="131" t="n">
        <f aca="false">E1241/E1240-1</f>
        <v>0.0681818181818181</v>
      </c>
      <c r="Y1241" s="131" t="n">
        <f aca="false">F1241/F1240-1</f>
        <v>0</v>
      </c>
      <c r="Z1241" s="131" t="n">
        <f aca="false">G1241/G1240-1</f>
        <v>0</v>
      </c>
      <c r="AA1241" s="131" t="n">
        <f aca="false">H1241/H1240-1</f>
        <v>0</v>
      </c>
      <c r="AB1241" s="131" t="n">
        <f aca="false">I1241/I1240-1</f>
        <v>0</v>
      </c>
      <c r="AC1241" s="131" t="n">
        <f aca="false">J1241/J1240-1</f>
        <v>0</v>
      </c>
      <c r="AD1241" s="131" t="n">
        <f aca="false">K1241/K1240-1</f>
        <v>0</v>
      </c>
      <c r="AE1241" s="131" t="n">
        <f aca="false">L1241/L1240-1</f>
        <v>0.00609756097560976</v>
      </c>
      <c r="AF1241" s="131" t="n">
        <f aca="false">M1241/M1240-1</f>
        <v>0.00963744837081237</v>
      </c>
      <c r="AG1241" s="131" t="n">
        <f aca="false">N1241/N1240-1</f>
        <v>0</v>
      </c>
      <c r="AH1241" s="131" t="n">
        <f aca="false">O1241/O1240-1</f>
        <v>0</v>
      </c>
      <c r="AI1241" s="131" t="n">
        <f aca="false">P1241/P1240-1</f>
        <v>0.0562499999999999</v>
      </c>
      <c r="AJ1241" s="131" t="n">
        <f aca="false">Q1241/Q1240-1</f>
        <v>0.0748743718592966</v>
      </c>
      <c r="AK1241" s="131" t="n">
        <f aca="false">R1241/R1240-1</f>
        <v>0.0597826086956521</v>
      </c>
      <c r="AL1241" s="131" t="n">
        <f aca="false">S1241/S1240-1</f>
        <v>0</v>
      </c>
      <c r="AM1241" s="131" t="n">
        <f aca="false">T1241/T1240-1</f>
        <v>0</v>
      </c>
      <c r="AN1241" s="131" t="n">
        <f aca="false">U1241/U1240-1</f>
        <v>-0.0690457719162141</v>
      </c>
    </row>
    <row r="1242" customFormat="false" ht="15" hidden="true" customHeight="false" outlineLevel="0" collapsed="false">
      <c r="B1242" s="7" t="n">
        <v>42737</v>
      </c>
      <c r="C1242" s="8" t="n">
        <v>5300</v>
      </c>
      <c r="D1242" s="8" t="n">
        <v>74500</v>
      </c>
      <c r="E1242" s="8" t="n">
        <v>23500</v>
      </c>
      <c r="F1242" s="8" t="n">
        <v>3000</v>
      </c>
      <c r="G1242" s="8" t="n">
        <v>53000</v>
      </c>
      <c r="H1242" s="8" t="n">
        <v>23030</v>
      </c>
      <c r="I1242" s="8" t="n">
        <v>297000</v>
      </c>
      <c r="J1242" s="8" t="n">
        <v>35000</v>
      </c>
      <c r="K1242" s="8" t="n">
        <v>87500</v>
      </c>
      <c r="L1242" s="8" t="n">
        <v>33000</v>
      </c>
      <c r="M1242" s="8" t="n">
        <v>10900</v>
      </c>
      <c r="N1242" s="8" t="n">
        <v>3900</v>
      </c>
      <c r="O1242" s="8" t="n">
        <v>18500</v>
      </c>
      <c r="P1242" s="8" t="n">
        <v>84500</v>
      </c>
      <c r="Q1242" s="8" t="n">
        <v>20000</v>
      </c>
      <c r="R1242" s="8" t="n">
        <v>18500</v>
      </c>
      <c r="S1242" s="8" t="n">
        <v>490</v>
      </c>
      <c r="T1242" s="8" t="n">
        <v>18500</v>
      </c>
      <c r="U1242" s="8" t="n">
        <v>11500</v>
      </c>
    </row>
    <row r="1243" customFormat="false" ht="15" hidden="true" customHeight="false" outlineLevel="0" collapsed="false">
      <c r="B1243" s="7" t="n">
        <v>42738</v>
      </c>
      <c r="C1243" s="8" t="n">
        <v>5250</v>
      </c>
      <c r="D1243" s="8" t="n">
        <v>70005</v>
      </c>
      <c r="E1243" s="8" t="n">
        <v>23500</v>
      </c>
      <c r="F1243" s="8" t="n">
        <v>3000</v>
      </c>
      <c r="G1243" s="8" t="n">
        <v>55000</v>
      </c>
      <c r="H1243" s="8" t="n">
        <v>23030</v>
      </c>
      <c r="I1243" s="8" t="n">
        <v>297000</v>
      </c>
      <c r="J1243" s="8" t="n">
        <v>35000</v>
      </c>
      <c r="K1243" s="8" t="n">
        <v>87500</v>
      </c>
      <c r="L1243" s="8" t="n">
        <v>33000</v>
      </c>
      <c r="M1243" s="8" t="n">
        <v>10900</v>
      </c>
      <c r="N1243" s="8" t="n">
        <v>3900</v>
      </c>
      <c r="O1243" s="8" t="n">
        <v>18000</v>
      </c>
      <c r="P1243" s="8" t="n">
        <v>84500</v>
      </c>
      <c r="Q1243" s="8" t="n">
        <v>20000</v>
      </c>
      <c r="R1243" s="8" t="n">
        <v>19495</v>
      </c>
      <c r="S1243" s="8" t="n">
        <v>490</v>
      </c>
      <c r="T1243" s="8" t="n">
        <v>18000</v>
      </c>
      <c r="U1243" s="8" t="n">
        <v>11200</v>
      </c>
    </row>
    <row r="1244" customFormat="false" ht="15" hidden="true" customHeight="false" outlineLevel="0" collapsed="false">
      <c r="B1244" s="7" t="n">
        <v>42739</v>
      </c>
      <c r="C1244" s="8" t="n">
        <v>5000</v>
      </c>
      <c r="D1244" s="8" t="n">
        <v>75000</v>
      </c>
      <c r="E1244" s="8" t="n">
        <v>22500</v>
      </c>
      <c r="F1244" s="8" t="n">
        <v>3000</v>
      </c>
      <c r="G1244" s="8" t="n">
        <v>57100</v>
      </c>
      <c r="H1244" s="8" t="n">
        <v>23030</v>
      </c>
      <c r="I1244" s="8" t="n">
        <v>297000</v>
      </c>
      <c r="J1244" s="8" t="n">
        <v>35000</v>
      </c>
      <c r="K1244" s="8" t="n">
        <v>87500</v>
      </c>
      <c r="L1244" s="8" t="n">
        <v>33000</v>
      </c>
      <c r="M1244" s="8" t="n">
        <v>11000</v>
      </c>
      <c r="N1244" s="8" t="n">
        <v>3895</v>
      </c>
      <c r="O1244" s="8" t="n">
        <v>18500</v>
      </c>
      <c r="P1244" s="8" t="n">
        <v>78165</v>
      </c>
      <c r="Q1244" s="8" t="n">
        <v>20000</v>
      </c>
      <c r="R1244" s="8" t="n">
        <v>18500</v>
      </c>
      <c r="S1244" s="8" t="n">
        <v>490</v>
      </c>
      <c r="T1244" s="8" t="n">
        <v>18000</v>
      </c>
      <c r="U1244" s="8" t="n">
        <v>11200</v>
      </c>
    </row>
    <row r="1245" customFormat="false" ht="15" hidden="true" customHeight="false" outlineLevel="0" collapsed="false">
      <c r="B1245" s="7" t="n">
        <v>42740</v>
      </c>
      <c r="C1245" s="8" t="n">
        <v>5000</v>
      </c>
      <c r="D1245" s="8" t="n">
        <v>75000</v>
      </c>
      <c r="E1245" s="8" t="n">
        <v>22005</v>
      </c>
      <c r="F1245" s="8" t="n">
        <v>2960</v>
      </c>
      <c r="G1245" s="8" t="n">
        <v>57100</v>
      </c>
      <c r="H1245" s="8" t="n">
        <v>23030</v>
      </c>
      <c r="I1245" s="8" t="n">
        <v>297000</v>
      </c>
      <c r="J1245" s="8" t="n">
        <v>35000</v>
      </c>
      <c r="K1245" s="8" t="n">
        <v>87500</v>
      </c>
      <c r="L1245" s="8" t="n">
        <v>33000</v>
      </c>
      <c r="M1245" s="8" t="n">
        <v>10900</v>
      </c>
      <c r="N1245" s="8" t="n">
        <v>3900</v>
      </c>
      <c r="O1245" s="8" t="n">
        <v>18500</v>
      </c>
      <c r="P1245" s="8" t="n">
        <v>73000</v>
      </c>
      <c r="Q1245" s="8" t="n">
        <v>19500</v>
      </c>
      <c r="R1245" s="8" t="n">
        <v>18500</v>
      </c>
      <c r="S1245" s="8" t="n">
        <v>490</v>
      </c>
      <c r="T1245" s="8" t="n">
        <v>18000</v>
      </c>
      <c r="U1245" s="8" t="n">
        <v>10900</v>
      </c>
    </row>
    <row r="1246" customFormat="false" ht="15" hidden="true" customHeight="false" outlineLevel="0" collapsed="false">
      <c r="B1246" s="7" t="n">
        <v>42741</v>
      </c>
      <c r="C1246" s="8" t="n">
        <v>5000</v>
      </c>
      <c r="D1246" s="8" t="n">
        <v>73000</v>
      </c>
      <c r="E1246" s="8" t="n">
        <v>22900</v>
      </c>
      <c r="F1246" s="8" t="n">
        <v>3000</v>
      </c>
      <c r="G1246" s="8" t="n">
        <v>57100</v>
      </c>
      <c r="H1246" s="8" t="n">
        <v>23030</v>
      </c>
      <c r="I1246" s="8" t="n">
        <v>297000</v>
      </c>
      <c r="J1246" s="8" t="n">
        <v>35000</v>
      </c>
      <c r="K1246" s="8" t="n">
        <v>87500</v>
      </c>
      <c r="L1246" s="8" t="n">
        <v>33000</v>
      </c>
      <c r="M1246" s="8" t="n">
        <v>10800</v>
      </c>
      <c r="N1246" s="8" t="n">
        <v>4190</v>
      </c>
      <c r="O1246" s="8" t="n">
        <v>18500</v>
      </c>
      <c r="P1246" s="8" t="n">
        <v>73000</v>
      </c>
      <c r="Q1246" s="8" t="n">
        <v>19495</v>
      </c>
      <c r="R1246" s="8" t="n">
        <v>18490</v>
      </c>
      <c r="S1246" s="8" t="n">
        <v>490</v>
      </c>
      <c r="T1246" s="8" t="n">
        <v>18000</v>
      </c>
      <c r="U1246" s="8" t="n">
        <v>10900</v>
      </c>
    </row>
    <row r="1247" customFormat="false" ht="15" hidden="true" customHeight="false" outlineLevel="0" collapsed="false">
      <c r="B1247" s="7" t="n">
        <v>42744</v>
      </c>
      <c r="C1247" s="8" t="n">
        <v>5000</v>
      </c>
      <c r="D1247" s="8" t="n">
        <v>74000</v>
      </c>
      <c r="E1247" s="8" t="n">
        <v>22600</v>
      </c>
      <c r="F1247" s="8" t="n">
        <v>3000</v>
      </c>
      <c r="G1247" s="8" t="n">
        <v>58900</v>
      </c>
      <c r="H1247" s="8" t="n">
        <v>23030</v>
      </c>
      <c r="I1247" s="8" t="n">
        <v>297000</v>
      </c>
      <c r="J1247" s="8" t="n">
        <v>35000</v>
      </c>
      <c r="K1247" s="8" t="n">
        <v>87500</v>
      </c>
      <c r="L1247" s="8" t="n">
        <v>33000</v>
      </c>
      <c r="M1247" s="8" t="n">
        <v>10800</v>
      </c>
      <c r="N1247" s="8" t="n">
        <v>4190</v>
      </c>
      <c r="O1247" s="8" t="n">
        <v>18500</v>
      </c>
      <c r="P1247" s="8" t="n">
        <v>70000</v>
      </c>
      <c r="Q1247" s="8" t="n">
        <v>19490</v>
      </c>
      <c r="R1247" s="8" t="n">
        <v>18000</v>
      </c>
      <c r="S1247" s="8" t="n">
        <v>490</v>
      </c>
      <c r="T1247" s="8" t="n">
        <v>18000</v>
      </c>
      <c r="U1247" s="8" t="n">
        <v>10900</v>
      </c>
    </row>
    <row r="1248" customFormat="false" ht="15" hidden="true" customHeight="false" outlineLevel="0" collapsed="false">
      <c r="B1248" s="7" t="n">
        <v>42745</v>
      </c>
      <c r="C1248" s="8" t="n">
        <v>4995</v>
      </c>
      <c r="D1248" s="8" t="n">
        <v>74000</v>
      </c>
      <c r="E1248" s="8" t="n">
        <v>22600</v>
      </c>
      <c r="F1248" s="8" t="n">
        <v>3000</v>
      </c>
      <c r="G1248" s="8" t="n">
        <v>58900</v>
      </c>
      <c r="H1248" s="8" t="n">
        <v>23030</v>
      </c>
      <c r="I1248" s="8" t="n">
        <v>297000</v>
      </c>
      <c r="J1248" s="8" t="n">
        <v>35000</v>
      </c>
      <c r="K1248" s="8" t="n">
        <v>87500</v>
      </c>
      <c r="L1248" s="8" t="n">
        <v>32800</v>
      </c>
      <c r="M1248" s="8" t="n">
        <v>10810</v>
      </c>
      <c r="N1248" s="8" t="n">
        <v>4190</v>
      </c>
      <c r="O1248" s="8" t="n">
        <v>18500</v>
      </c>
      <c r="P1248" s="8" t="n">
        <v>71000</v>
      </c>
      <c r="Q1248" s="8" t="n">
        <v>19490</v>
      </c>
      <c r="R1248" s="8" t="n">
        <v>18000</v>
      </c>
      <c r="S1248" s="8" t="n">
        <v>490</v>
      </c>
      <c r="T1248" s="8" t="n">
        <v>18000</v>
      </c>
      <c r="U1248" s="8" t="n">
        <v>10500</v>
      </c>
    </row>
    <row r="1249" customFormat="false" ht="15" hidden="true" customHeight="false" outlineLevel="0" collapsed="false">
      <c r="B1249" s="7" t="n">
        <v>42746</v>
      </c>
      <c r="C1249" s="8" t="n">
        <v>4995</v>
      </c>
      <c r="D1249" s="8" t="n">
        <v>73000</v>
      </c>
      <c r="E1249" s="8" t="n">
        <v>22490</v>
      </c>
      <c r="F1249" s="8" t="n">
        <v>3000</v>
      </c>
      <c r="G1249" s="8" t="n">
        <v>58900</v>
      </c>
      <c r="H1249" s="8" t="n">
        <v>23030</v>
      </c>
      <c r="I1249" s="8" t="n">
        <v>297000</v>
      </c>
      <c r="J1249" s="8" t="n">
        <v>35000</v>
      </c>
      <c r="K1249" s="8" t="n">
        <v>87500</v>
      </c>
      <c r="L1249" s="8" t="n">
        <v>34000</v>
      </c>
      <c r="M1249" s="8" t="n">
        <v>10810</v>
      </c>
      <c r="N1249" s="8" t="n">
        <v>4190</v>
      </c>
      <c r="O1249" s="8" t="n">
        <v>18000</v>
      </c>
      <c r="P1249" s="8" t="n">
        <v>70000</v>
      </c>
      <c r="Q1249" s="8" t="n">
        <v>19200</v>
      </c>
      <c r="R1249" s="8" t="n">
        <v>18000</v>
      </c>
      <c r="S1249" s="8" t="n">
        <v>490</v>
      </c>
      <c r="T1249" s="8" t="n">
        <v>18000</v>
      </c>
      <c r="U1249" s="8" t="n">
        <v>10900</v>
      </c>
    </row>
    <row r="1250" customFormat="false" ht="15" hidden="true" customHeight="false" outlineLevel="0" collapsed="false">
      <c r="B1250" s="7" t="n">
        <v>42747</v>
      </c>
      <c r="C1250" s="8" t="n">
        <v>4995</v>
      </c>
      <c r="D1250" s="8" t="n">
        <v>74000</v>
      </c>
      <c r="E1250" s="8" t="n">
        <v>22490</v>
      </c>
      <c r="F1250" s="8" t="n">
        <v>3000</v>
      </c>
      <c r="G1250" s="8" t="n">
        <v>60000</v>
      </c>
      <c r="H1250" s="8" t="n">
        <v>23000</v>
      </c>
      <c r="I1250" s="8" t="n">
        <v>274725</v>
      </c>
      <c r="J1250" s="8" t="n">
        <v>35000</v>
      </c>
      <c r="K1250" s="8" t="n">
        <v>87500</v>
      </c>
      <c r="L1250" s="8" t="n">
        <v>34000</v>
      </c>
      <c r="M1250" s="8" t="n">
        <v>11100</v>
      </c>
      <c r="N1250" s="8" t="n">
        <v>4000</v>
      </c>
      <c r="O1250" s="8" t="n">
        <v>18000</v>
      </c>
      <c r="P1250" s="8" t="n">
        <v>70000</v>
      </c>
      <c r="Q1250" s="8" t="n">
        <v>19000</v>
      </c>
      <c r="R1250" s="8" t="n">
        <v>18000</v>
      </c>
      <c r="S1250" s="8" t="n">
        <v>490</v>
      </c>
      <c r="T1250" s="8" t="n">
        <v>18000</v>
      </c>
      <c r="U1250" s="8" t="n">
        <v>10900</v>
      </c>
    </row>
    <row r="1251" customFormat="false" ht="15" hidden="true" customHeight="false" outlineLevel="0" collapsed="false">
      <c r="B1251" s="7" t="n">
        <v>42748</v>
      </c>
      <c r="C1251" s="8" t="n">
        <v>4900</v>
      </c>
      <c r="D1251" s="8" t="n">
        <v>71000</v>
      </c>
      <c r="E1251" s="8" t="n">
        <v>20805</v>
      </c>
      <c r="F1251" s="8" t="n">
        <v>3000</v>
      </c>
      <c r="G1251" s="8" t="n">
        <v>60000</v>
      </c>
      <c r="H1251" s="8" t="n">
        <v>23000</v>
      </c>
      <c r="I1251" s="8" t="n">
        <v>254125</v>
      </c>
      <c r="J1251" s="8" t="n">
        <v>35000</v>
      </c>
      <c r="K1251" s="8" t="n">
        <v>87500</v>
      </c>
      <c r="L1251" s="8" t="n">
        <v>34000</v>
      </c>
      <c r="M1251" s="8" t="n">
        <v>11100</v>
      </c>
      <c r="N1251" s="8" t="n">
        <v>4000</v>
      </c>
      <c r="O1251" s="8" t="n">
        <v>18000</v>
      </c>
      <c r="P1251" s="8" t="n">
        <v>64750</v>
      </c>
      <c r="Q1251" s="8" t="n">
        <v>18000</v>
      </c>
      <c r="R1251" s="8" t="n">
        <v>18000</v>
      </c>
      <c r="S1251" s="8" t="n">
        <v>490</v>
      </c>
      <c r="T1251" s="8" t="n">
        <v>18000</v>
      </c>
      <c r="U1251" s="8" t="n">
        <v>10900</v>
      </c>
    </row>
    <row r="1252" customFormat="false" ht="15" hidden="true" customHeight="false" outlineLevel="0" collapsed="false">
      <c r="B1252" s="7" t="n">
        <v>42751</v>
      </c>
      <c r="C1252" s="8" t="n">
        <v>4800</v>
      </c>
      <c r="D1252" s="8" t="n">
        <v>71000</v>
      </c>
      <c r="E1252" s="8" t="n">
        <v>20995</v>
      </c>
      <c r="F1252" s="8" t="n">
        <v>3000</v>
      </c>
      <c r="G1252" s="8" t="n">
        <v>56000</v>
      </c>
      <c r="H1252" s="8" t="n">
        <v>21275</v>
      </c>
      <c r="I1252" s="8" t="n">
        <v>270000</v>
      </c>
      <c r="J1252" s="8" t="n">
        <v>35000</v>
      </c>
      <c r="K1252" s="8" t="n">
        <v>87500</v>
      </c>
      <c r="L1252" s="8" t="n">
        <v>36550</v>
      </c>
      <c r="M1252" s="8" t="n">
        <v>11110</v>
      </c>
      <c r="N1252" s="8" t="n">
        <v>4000</v>
      </c>
      <c r="O1252" s="8" t="n">
        <v>18500</v>
      </c>
      <c r="P1252" s="8" t="n">
        <v>69605</v>
      </c>
      <c r="Q1252" s="8" t="n">
        <v>18000</v>
      </c>
      <c r="R1252" s="8" t="n">
        <v>17900</v>
      </c>
      <c r="S1252" s="8" t="n">
        <v>490</v>
      </c>
      <c r="T1252" s="8" t="n">
        <v>18000</v>
      </c>
      <c r="U1252" s="8" t="n">
        <v>11100</v>
      </c>
    </row>
    <row r="1253" customFormat="false" ht="15" hidden="true" customHeight="false" outlineLevel="0" collapsed="false">
      <c r="B1253" s="7" t="n">
        <v>42752</v>
      </c>
      <c r="C1253" s="8" t="n">
        <v>4700</v>
      </c>
      <c r="D1253" s="8" t="n">
        <v>70000</v>
      </c>
      <c r="E1253" s="8" t="n">
        <v>20995</v>
      </c>
      <c r="F1253" s="8" t="n">
        <v>3000</v>
      </c>
      <c r="G1253" s="8" t="n">
        <v>56000</v>
      </c>
      <c r="H1253" s="8" t="n">
        <v>21275</v>
      </c>
      <c r="I1253" s="8" t="n">
        <v>270000</v>
      </c>
      <c r="J1253" s="8" t="n">
        <v>35000</v>
      </c>
      <c r="K1253" s="8" t="n">
        <v>85000</v>
      </c>
      <c r="L1253" s="8" t="n">
        <v>39290</v>
      </c>
      <c r="M1253" s="8" t="n">
        <v>11200</v>
      </c>
      <c r="N1253" s="8" t="n">
        <v>4000</v>
      </c>
      <c r="O1253" s="8" t="n">
        <v>18000</v>
      </c>
      <c r="P1253" s="8" t="n">
        <v>70000</v>
      </c>
      <c r="Q1253" s="8" t="n">
        <v>17305</v>
      </c>
      <c r="R1253" s="8" t="n">
        <v>17900</v>
      </c>
      <c r="S1253" s="8" t="n">
        <v>490</v>
      </c>
      <c r="T1253" s="8" t="n">
        <v>16750</v>
      </c>
      <c r="U1253" s="8" t="n">
        <v>11000</v>
      </c>
    </row>
    <row r="1254" customFormat="false" ht="15" hidden="true" customHeight="false" outlineLevel="0" collapsed="false">
      <c r="B1254" s="7" t="n">
        <v>42753</v>
      </c>
      <c r="C1254" s="8" t="n">
        <v>4700</v>
      </c>
      <c r="D1254" s="8" t="n">
        <v>70000</v>
      </c>
      <c r="E1254" s="8" t="n">
        <v>20995</v>
      </c>
      <c r="F1254" s="8" t="n">
        <v>3000</v>
      </c>
      <c r="G1254" s="8" t="n">
        <v>54485</v>
      </c>
      <c r="H1254" s="8" t="n">
        <v>21275</v>
      </c>
      <c r="I1254" s="8" t="n">
        <v>270000</v>
      </c>
      <c r="J1254" s="8" t="n">
        <v>35000</v>
      </c>
      <c r="K1254" s="8" t="n">
        <v>85000</v>
      </c>
      <c r="L1254" s="8" t="n">
        <v>42235</v>
      </c>
      <c r="M1254" s="8" t="n">
        <v>11200</v>
      </c>
      <c r="N1254" s="8" t="n">
        <v>4000</v>
      </c>
      <c r="O1254" s="8" t="n">
        <v>18000</v>
      </c>
      <c r="P1254" s="8" t="n">
        <v>70000</v>
      </c>
      <c r="Q1254" s="8" t="n">
        <v>17900</v>
      </c>
      <c r="R1254" s="8" t="n">
        <v>17500</v>
      </c>
      <c r="S1254" s="8" t="n">
        <v>490</v>
      </c>
      <c r="T1254" s="8" t="n">
        <v>17985</v>
      </c>
      <c r="U1254" s="8" t="n">
        <v>11000</v>
      </c>
    </row>
    <row r="1255" customFormat="false" ht="15" hidden="true" customHeight="false" outlineLevel="0" collapsed="false">
      <c r="B1255" s="7" t="n">
        <v>42754</v>
      </c>
      <c r="C1255" s="8" t="n">
        <v>4600</v>
      </c>
      <c r="D1255" s="8" t="n">
        <v>69995</v>
      </c>
      <c r="E1255" s="8" t="n">
        <v>20995</v>
      </c>
      <c r="F1255" s="8" t="n">
        <v>3000</v>
      </c>
      <c r="G1255" s="8" t="n">
        <v>54485</v>
      </c>
      <c r="H1255" s="8" t="n">
        <v>21275</v>
      </c>
      <c r="I1255" s="8" t="n">
        <v>269900</v>
      </c>
      <c r="J1255" s="8" t="n">
        <v>35000</v>
      </c>
      <c r="K1255" s="8" t="n">
        <v>85000</v>
      </c>
      <c r="L1255" s="8" t="n">
        <v>45400</v>
      </c>
      <c r="M1255" s="8" t="n">
        <v>11300</v>
      </c>
      <c r="N1255" s="8" t="n">
        <v>4000</v>
      </c>
      <c r="O1255" s="8" t="n">
        <v>18000</v>
      </c>
      <c r="P1255" s="8" t="n">
        <v>68500</v>
      </c>
      <c r="Q1255" s="8" t="n">
        <v>18400</v>
      </c>
      <c r="R1255" s="8" t="n">
        <v>17100</v>
      </c>
      <c r="S1255" s="8" t="n">
        <v>490</v>
      </c>
      <c r="T1255" s="8" t="n">
        <v>17985</v>
      </c>
      <c r="U1255" s="8" t="n">
        <v>11300</v>
      </c>
    </row>
    <row r="1256" customFormat="false" ht="15" hidden="true" customHeight="false" outlineLevel="0" collapsed="false">
      <c r="B1256" s="7" t="n">
        <v>42755</v>
      </c>
      <c r="C1256" s="8" t="n">
        <v>4595</v>
      </c>
      <c r="D1256" s="8" t="n">
        <v>69000</v>
      </c>
      <c r="E1256" s="8" t="n">
        <v>20950</v>
      </c>
      <c r="F1256" s="8" t="n">
        <v>3000</v>
      </c>
      <c r="G1256" s="8" t="n">
        <v>54485</v>
      </c>
      <c r="H1256" s="8" t="n">
        <v>21275</v>
      </c>
      <c r="I1256" s="8" t="n">
        <v>269900</v>
      </c>
      <c r="J1256" s="8" t="n">
        <v>33000</v>
      </c>
      <c r="K1256" s="8" t="n">
        <v>85000</v>
      </c>
      <c r="L1256" s="8" t="n">
        <v>48805</v>
      </c>
      <c r="M1256" s="8" t="n">
        <v>11100</v>
      </c>
      <c r="N1256" s="8" t="n">
        <v>4000</v>
      </c>
      <c r="O1256" s="8" t="n">
        <v>18000</v>
      </c>
      <c r="P1256" s="8" t="n">
        <v>69300</v>
      </c>
      <c r="Q1256" s="8" t="n">
        <v>18200</v>
      </c>
      <c r="R1256" s="8" t="n">
        <v>17500</v>
      </c>
      <c r="S1256" s="8" t="n">
        <v>490</v>
      </c>
      <c r="T1256" s="8" t="n">
        <v>17990</v>
      </c>
      <c r="U1256" s="8" t="n">
        <v>11295</v>
      </c>
    </row>
    <row r="1257" customFormat="false" ht="15" hidden="true" customHeight="false" outlineLevel="0" collapsed="false">
      <c r="B1257" s="7" t="n">
        <v>42758</v>
      </c>
      <c r="C1257" s="8" t="n">
        <v>4500</v>
      </c>
      <c r="D1257" s="8" t="n">
        <v>68900</v>
      </c>
      <c r="E1257" s="8" t="n">
        <v>20950</v>
      </c>
      <c r="F1257" s="8" t="n">
        <v>3000</v>
      </c>
      <c r="G1257" s="8" t="n">
        <v>54485</v>
      </c>
      <c r="H1257" s="8" t="n">
        <v>21275</v>
      </c>
      <c r="I1257" s="8" t="n">
        <v>269500</v>
      </c>
      <c r="J1257" s="8" t="n">
        <v>33000</v>
      </c>
      <c r="K1257" s="8" t="n">
        <v>79100</v>
      </c>
      <c r="L1257" s="8" t="n">
        <v>45400</v>
      </c>
      <c r="M1257" s="8" t="n">
        <v>11930</v>
      </c>
      <c r="N1257" s="8" t="n">
        <v>4000</v>
      </c>
      <c r="O1257" s="8" t="n">
        <v>18025</v>
      </c>
      <c r="P1257" s="8" t="n">
        <v>69300</v>
      </c>
      <c r="Q1257" s="8" t="n">
        <v>17950</v>
      </c>
      <c r="R1257" s="8" t="n">
        <v>17000</v>
      </c>
      <c r="S1257" s="8" t="n">
        <v>490</v>
      </c>
      <c r="T1257" s="8" t="n">
        <v>16755</v>
      </c>
      <c r="U1257" s="8" t="n">
        <v>11200</v>
      </c>
    </row>
    <row r="1258" customFormat="false" ht="15" hidden="true" customHeight="false" outlineLevel="0" collapsed="false">
      <c r="B1258" s="7" t="n">
        <v>42759</v>
      </c>
      <c r="C1258" s="8" t="n">
        <v>4700</v>
      </c>
      <c r="D1258" s="8" t="n">
        <v>70000</v>
      </c>
      <c r="E1258" s="8" t="n">
        <v>20500</v>
      </c>
      <c r="F1258" s="8" t="n">
        <v>3000</v>
      </c>
      <c r="G1258" s="8" t="n">
        <v>54485</v>
      </c>
      <c r="H1258" s="8" t="n">
        <v>21000</v>
      </c>
      <c r="I1258" s="8" t="n">
        <v>269500</v>
      </c>
      <c r="J1258" s="8" t="n">
        <v>33000</v>
      </c>
      <c r="K1258" s="8" t="n">
        <v>79100</v>
      </c>
      <c r="L1258" s="8" t="n">
        <v>45400</v>
      </c>
      <c r="M1258" s="8" t="n">
        <v>11500</v>
      </c>
      <c r="N1258" s="8" t="n">
        <v>4000</v>
      </c>
      <c r="O1258" s="8" t="n">
        <v>18025</v>
      </c>
      <c r="P1258" s="8" t="n">
        <v>68500</v>
      </c>
      <c r="Q1258" s="8" t="n">
        <v>18000</v>
      </c>
      <c r="R1258" s="8" t="n">
        <v>17500</v>
      </c>
      <c r="S1258" s="8" t="n">
        <v>490</v>
      </c>
      <c r="T1258" s="8" t="n">
        <v>16755</v>
      </c>
      <c r="U1258" s="8" t="n">
        <v>11000</v>
      </c>
    </row>
    <row r="1259" customFormat="false" ht="15" hidden="true" customHeight="false" outlineLevel="0" collapsed="false">
      <c r="B1259" s="7" t="n">
        <v>42760</v>
      </c>
      <c r="C1259" s="8" t="n">
        <v>4500</v>
      </c>
      <c r="D1259" s="8" t="n">
        <v>68590</v>
      </c>
      <c r="E1259" s="8" t="n">
        <v>20000</v>
      </c>
      <c r="F1259" s="8" t="n">
        <v>3000</v>
      </c>
      <c r="G1259" s="8" t="n">
        <v>53000</v>
      </c>
      <c r="H1259" s="8" t="n">
        <v>20995</v>
      </c>
      <c r="I1259" s="8" t="n">
        <v>269500</v>
      </c>
      <c r="J1259" s="8" t="n">
        <v>33000</v>
      </c>
      <c r="K1259" s="8" t="n">
        <v>79100</v>
      </c>
      <c r="L1259" s="8" t="n">
        <v>45400</v>
      </c>
      <c r="M1259" s="8" t="n">
        <v>11000</v>
      </c>
      <c r="N1259" s="8" t="n">
        <v>4000</v>
      </c>
      <c r="O1259" s="8" t="n">
        <v>18025</v>
      </c>
      <c r="P1259" s="8" t="n">
        <v>68000</v>
      </c>
      <c r="Q1259" s="8" t="n">
        <v>18000</v>
      </c>
      <c r="R1259" s="8" t="n">
        <v>17000</v>
      </c>
      <c r="S1259" s="8" t="n">
        <v>490</v>
      </c>
      <c r="T1259" s="8" t="n">
        <v>17990</v>
      </c>
      <c r="U1259" s="8" t="n">
        <v>11300</v>
      </c>
    </row>
    <row r="1260" customFormat="false" ht="15" hidden="true" customHeight="false" outlineLevel="0" collapsed="false">
      <c r="B1260" s="7" t="n">
        <v>42761</v>
      </c>
      <c r="C1260" s="8" t="n">
        <v>4500</v>
      </c>
      <c r="D1260" s="8" t="n">
        <v>67400</v>
      </c>
      <c r="E1260" s="8" t="n">
        <v>19500</v>
      </c>
      <c r="F1260" s="8" t="n">
        <v>3000</v>
      </c>
      <c r="G1260" s="8" t="n">
        <v>53000</v>
      </c>
      <c r="H1260" s="8" t="n">
        <v>20995</v>
      </c>
      <c r="I1260" s="8" t="n">
        <v>269500</v>
      </c>
      <c r="J1260" s="8" t="n">
        <v>33000</v>
      </c>
      <c r="K1260" s="8" t="n">
        <v>79150</v>
      </c>
      <c r="L1260" s="8" t="n">
        <v>41995</v>
      </c>
      <c r="M1260" s="8" t="n">
        <v>11500</v>
      </c>
      <c r="N1260" s="8" t="n">
        <v>4000</v>
      </c>
      <c r="O1260" s="8" t="n">
        <v>18025</v>
      </c>
      <c r="P1260" s="8" t="n">
        <v>64750</v>
      </c>
      <c r="Q1260" s="8" t="n">
        <v>17900</v>
      </c>
      <c r="R1260" s="8" t="n">
        <v>17000</v>
      </c>
      <c r="S1260" s="8" t="n">
        <v>490</v>
      </c>
      <c r="T1260" s="8" t="n">
        <v>17990</v>
      </c>
      <c r="U1260" s="8" t="n">
        <v>11000</v>
      </c>
    </row>
    <row r="1261" customFormat="false" ht="15" hidden="true" customHeight="false" outlineLevel="0" collapsed="false">
      <c r="B1261" s="7" t="n">
        <v>42762</v>
      </c>
      <c r="C1261" s="8" t="n">
        <v>4700</v>
      </c>
      <c r="D1261" s="8" t="n">
        <v>67000</v>
      </c>
      <c r="E1261" s="8" t="n">
        <v>19500</v>
      </c>
      <c r="F1261" s="8" t="n">
        <v>3000</v>
      </c>
      <c r="G1261" s="8" t="n">
        <v>54000</v>
      </c>
      <c r="H1261" s="8" t="n">
        <v>20995</v>
      </c>
      <c r="I1261" s="8" t="n">
        <v>269000</v>
      </c>
      <c r="J1261" s="8" t="n">
        <v>33000</v>
      </c>
      <c r="K1261" s="8" t="n">
        <v>79150</v>
      </c>
      <c r="L1261" s="8" t="n">
        <v>41995</v>
      </c>
      <c r="M1261" s="8" t="n">
        <v>11500</v>
      </c>
      <c r="N1261" s="8" t="n">
        <v>4000</v>
      </c>
      <c r="O1261" s="8" t="n">
        <v>18025</v>
      </c>
      <c r="P1261" s="8" t="n">
        <v>66000</v>
      </c>
      <c r="Q1261" s="8" t="n">
        <v>17800</v>
      </c>
      <c r="R1261" s="8" t="n">
        <v>16900</v>
      </c>
      <c r="S1261" s="8" t="n">
        <v>490</v>
      </c>
      <c r="T1261" s="8" t="n">
        <v>17795</v>
      </c>
      <c r="U1261" s="8" t="n">
        <v>11000</v>
      </c>
    </row>
    <row r="1262" customFormat="false" ht="15" hidden="true" customHeight="false" outlineLevel="0" collapsed="false">
      <c r="B1262" s="7" t="n">
        <v>42765</v>
      </c>
      <c r="C1262" s="8" t="n">
        <v>4555</v>
      </c>
      <c r="D1262" s="8" t="n">
        <v>65000</v>
      </c>
      <c r="E1262" s="8" t="n">
        <v>19005</v>
      </c>
      <c r="F1262" s="8" t="n">
        <v>3000</v>
      </c>
      <c r="G1262" s="8" t="n">
        <v>56000</v>
      </c>
      <c r="H1262" s="8" t="n">
        <v>20995</v>
      </c>
      <c r="I1262" s="8" t="n">
        <v>269000</v>
      </c>
      <c r="J1262" s="8" t="n">
        <v>33000</v>
      </c>
      <c r="K1262" s="8" t="n">
        <v>79150</v>
      </c>
      <c r="L1262" s="8" t="n">
        <v>41995</v>
      </c>
      <c r="M1262" s="8" t="n">
        <v>11000</v>
      </c>
      <c r="N1262" s="8" t="n">
        <v>4100</v>
      </c>
      <c r="O1262" s="8" t="n">
        <v>18100</v>
      </c>
      <c r="P1262" s="8" t="n">
        <v>69300</v>
      </c>
      <c r="Q1262" s="8" t="n">
        <v>17510</v>
      </c>
      <c r="R1262" s="8" t="n">
        <v>16015</v>
      </c>
      <c r="S1262" s="8" t="n">
        <v>490</v>
      </c>
      <c r="T1262" s="8" t="n">
        <v>17795</v>
      </c>
      <c r="U1262" s="8" t="n">
        <v>11000</v>
      </c>
    </row>
    <row r="1263" customFormat="false" ht="15" hidden="true" customHeight="false" outlineLevel="0" collapsed="false">
      <c r="B1263" s="7" t="n">
        <v>42766</v>
      </c>
      <c r="C1263" s="8" t="n">
        <v>4560</v>
      </c>
      <c r="D1263" s="8" t="n">
        <v>65000</v>
      </c>
      <c r="E1263" s="8" t="n">
        <v>19495</v>
      </c>
      <c r="F1263" s="8" t="n">
        <v>3000</v>
      </c>
      <c r="G1263" s="8" t="n">
        <v>56000</v>
      </c>
      <c r="H1263" s="8" t="n">
        <v>20995</v>
      </c>
      <c r="I1263" s="8" t="n">
        <v>269000</v>
      </c>
      <c r="J1263" s="8" t="n">
        <v>33000</v>
      </c>
      <c r="K1263" s="8" t="n">
        <v>79150</v>
      </c>
      <c r="L1263" s="8" t="n">
        <v>41995</v>
      </c>
      <c r="M1263" s="8" t="n">
        <v>11000</v>
      </c>
      <c r="N1263" s="8" t="n">
        <v>4100</v>
      </c>
      <c r="O1263" s="8" t="n">
        <v>18500</v>
      </c>
      <c r="P1263" s="8" t="n">
        <v>69300</v>
      </c>
      <c r="Q1263" s="8" t="n">
        <v>17800</v>
      </c>
      <c r="R1263" s="8" t="n">
        <v>16000</v>
      </c>
      <c r="S1263" s="8" t="n">
        <v>490</v>
      </c>
      <c r="T1263" s="8" t="n">
        <v>17795</v>
      </c>
      <c r="U1263" s="8" t="n">
        <v>11000</v>
      </c>
    </row>
    <row r="1264" customFormat="false" ht="15" hidden="true" customHeight="false" outlineLevel="0" collapsed="false">
      <c r="B1264" s="7" t="n">
        <v>42767</v>
      </c>
      <c r="C1264" s="8" t="n">
        <v>4895</v>
      </c>
      <c r="D1264" s="8" t="n">
        <v>65000</v>
      </c>
      <c r="E1264" s="8" t="n">
        <v>19000</v>
      </c>
      <c r="F1264" s="8" t="n">
        <v>3000</v>
      </c>
      <c r="G1264" s="8" t="n">
        <v>56000</v>
      </c>
      <c r="H1264" s="8" t="n">
        <v>20995</v>
      </c>
      <c r="I1264" s="8" t="n">
        <v>258000</v>
      </c>
      <c r="J1264" s="8" t="n">
        <v>33000</v>
      </c>
      <c r="K1264" s="8" t="n">
        <v>78500</v>
      </c>
      <c r="L1264" s="8" t="n">
        <v>41995</v>
      </c>
      <c r="M1264" s="8" t="n">
        <v>11500</v>
      </c>
      <c r="N1264" s="8" t="n">
        <v>4100</v>
      </c>
      <c r="O1264" s="8" t="n">
        <v>19005</v>
      </c>
      <c r="P1264" s="8" t="n">
        <v>65000</v>
      </c>
      <c r="Q1264" s="8" t="n">
        <v>18005</v>
      </c>
      <c r="R1264" s="8" t="n">
        <v>16300</v>
      </c>
      <c r="S1264" s="8" t="n">
        <v>490</v>
      </c>
      <c r="T1264" s="8" t="n">
        <v>16755</v>
      </c>
      <c r="U1264" s="8" t="n">
        <v>11150</v>
      </c>
    </row>
    <row r="1265" customFormat="false" ht="15" hidden="true" customHeight="false" outlineLevel="0" collapsed="false">
      <c r="B1265" s="7" t="n">
        <v>42768</v>
      </c>
      <c r="C1265" s="8" t="n">
        <v>4895</v>
      </c>
      <c r="D1265" s="8" t="n">
        <v>65005</v>
      </c>
      <c r="E1265" s="8" t="n">
        <v>19000</v>
      </c>
      <c r="F1265" s="8" t="n">
        <v>3200</v>
      </c>
      <c r="G1265" s="8" t="n">
        <v>56000</v>
      </c>
      <c r="H1265" s="8" t="n">
        <v>20995</v>
      </c>
      <c r="I1265" s="8" t="n">
        <v>257000</v>
      </c>
      <c r="J1265" s="8" t="n">
        <v>33000</v>
      </c>
      <c r="K1265" s="8" t="n">
        <v>78500</v>
      </c>
      <c r="L1265" s="8" t="n">
        <v>41995</v>
      </c>
      <c r="M1265" s="8" t="n">
        <v>11500</v>
      </c>
      <c r="N1265" s="8" t="n">
        <v>4100</v>
      </c>
      <c r="O1265" s="8" t="n">
        <v>20000</v>
      </c>
      <c r="P1265" s="8" t="n">
        <v>65000</v>
      </c>
      <c r="Q1265" s="8" t="n">
        <v>17800</v>
      </c>
      <c r="R1265" s="8" t="n">
        <v>16450</v>
      </c>
      <c r="S1265" s="8" t="n">
        <v>490</v>
      </c>
      <c r="T1265" s="8" t="n">
        <v>16755</v>
      </c>
      <c r="U1265" s="8" t="n">
        <v>11000</v>
      </c>
    </row>
    <row r="1266" customFormat="false" ht="15" hidden="true" customHeight="false" outlineLevel="0" collapsed="false">
      <c r="B1266" s="7" t="n">
        <v>42769</v>
      </c>
      <c r="C1266" s="8" t="n">
        <v>4805</v>
      </c>
      <c r="D1266" s="8" t="n">
        <v>68000</v>
      </c>
      <c r="E1266" s="8" t="n">
        <v>18995</v>
      </c>
      <c r="F1266" s="8" t="n">
        <v>3200</v>
      </c>
      <c r="G1266" s="8" t="n">
        <v>56000</v>
      </c>
      <c r="H1266" s="8" t="n">
        <v>20995</v>
      </c>
      <c r="I1266" s="8" t="n">
        <v>258000</v>
      </c>
      <c r="J1266" s="8" t="n">
        <v>33000</v>
      </c>
      <c r="K1266" s="8" t="n">
        <v>78500</v>
      </c>
      <c r="L1266" s="8" t="n">
        <v>41995</v>
      </c>
      <c r="M1266" s="8" t="n">
        <v>11000</v>
      </c>
      <c r="N1266" s="8" t="n">
        <v>4100</v>
      </c>
      <c r="O1266" s="8" t="n">
        <v>20000</v>
      </c>
      <c r="P1266" s="8" t="n">
        <v>65550</v>
      </c>
      <c r="Q1266" s="8" t="n">
        <v>17540</v>
      </c>
      <c r="R1266" s="8" t="n">
        <v>16000</v>
      </c>
      <c r="S1266" s="8" t="n">
        <v>490</v>
      </c>
      <c r="T1266" s="8" t="n">
        <v>16500</v>
      </c>
      <c r="U1266" s="8" t="n">
        <v>11150</v>
      </c>
    </row>
    <row r="1267" customFormat="false" ht="15" hidden="true" customHeight="false" outlineLevel="0" collapsed="false">
      <c r="B1267" s="7" t="n">
        <v>42772</v>
      </c>
      <c r="C1267" s="8" t="n">
        <v>4600</v>
      </c>
      <c r="D1267" s="8" t="n">
        <v>69000</v>
      </c>
      <c r="E1267" s="8" t="n">
        <v>18995</v>
      </c>
      <c r="F1267" s="8" t="n">
        <v>3200</v>
      </c>
      <c r="G1267" s="8" t="n">
        <v>56000</v>
      </c>
      <c r="H1267" s="8" t="n">
        <v>20995</v>
      </c>
      <c r="I1267" s="8" t="n">
        <v>258000</v>
      </c>
      <c r="J1267" s="8" t="n">
        <v>33000</v>
      </c>
      <c r="K1267" s="8" t="n">
        <v>78500</v>
      </c>
      <c r="L1267" s="8" t="n">
        <v>41995</v>
      </c>
      <c r="M1267" s="8" t="n">
        <v>11000</v>
      </c>
      <c r="N1267" s="8" t="n">
        <v>4100</v>
      </c>
      <c r="O1267" s="8" t="n">
        <v>20000</v>
      </c>
      <c r="P1267" s="8" t="n">
        <v>65550</v>
      </c>
      <c r="Q1267" s="8" t="n">
        <v>17800</v>
      </c>
      <c r="R1267" s="8" t="n">
        <v>16450</v>
      </c>
      <c r="S1267" s="8" t="n">
        <v>490</v>
      </c>
      <c r="T1267" s="8" t="n">
        <v>16500</v>
      </c>
      <c r="U1267" s="8" t="n">
        <v>10905</v>
      </c>
    </row>
    <row r="1268" customFormat="false" ht="15" hidden="true" customHeight="false" outlineLevel="0" collapsed="false">
      <c r="B1268" s="7" t="n">
        <v>42773</v>
      </c>
      <c r="C1268" s="8" t="n">
        <v>4700</v>
      </c>
      <c r="D1268" s="8" t="n">
        <v>68995</v>
      </c>
      <c r="E1268" s="8" t="n">
        <v>18990</v>
      </c>
      <c r="F1268" s="8" t="n">
        <v>3200</v>
      </c>
      <c r="G1268" s="8" t="n">
        <v>56000</v>
      </c>
      <c r="H1268" s="8" t="n">
        <v>20995</v>
      </c>
      <c r="I1268" s="8" t="n">
        <v>258000</v>
      </c>
      <c r="J1268" s="8" t="n">
        <v>33000</v>
      </c>
      <c r="K1268" s="8" t="n">
        <v>78500</v>
      </c>
      <c r="L1268" s="8" t="n">
        <v>38850</v>
      </c>
      <c r="M1268" s="8" t="n">
        <v>10175</v>
      </c>
      <c r="N1268" s="8" t="n">
        <v>4100</v>
      </c>
      <c r="O1268" s="8" t="n">
        <v>20500</v>
      </c>
      <c r="P1268" s="8" t="n">
        <v>65550</v>
      </c>
      <c r="Q1268" s="8" t="n">
        <v>17530</v>
      </c>
      <c r="R1268" s="8" t="n">
        <v>16500</v>
      </c>
      <c r="S1268" s="8" t="n">
        <v>490</v>
      </c>
      <c r="T1268" s="8" t="n">
        <v>16500</v>
      </c>
      <c r="U1268" s="8" t="n">
        <v>10090</v>
      </c>
    </row>
    <row r="1269" customFormat="false" ht="15" hidden="true" customHeight="false" outlineLevel="0" collapsed="false">
      <c r="B1269" s="7" t="n">
        <v>42774</v>
      </c>
      <c r="C1269" s="8" t="n">
        <v>4805</v>
      </c>
      <c r="D1269" s="8" t="n">
        <v>67985</v>
      </c>
      <c r="E1269" s="8" t="n">
        <v>18650</v>
      </c>
      <c r="F1269" s="8" t="n">
        <v>3200</v>
      </c>
      <c r="G1269" s="8" t="n">
        <v>60000</v>
      </c>
      <c r="H1269" s="8" t="n">
        <v>20995</v>
      </c>
      <c r="I1269" s="8" t="n">
        <v>257800</v>
      </c>
      <c r="J1269" s="8" t="n">
        <v>33000</v>
      </c>
      <c r="K1269" s="8" t="n">
        <v>78500</v>
      </c>
      <c r="L1269" s="8" t="n">
        <v>35940</v>
      </c>
      <c r="M1269" s="8" t="n">
        <v>10300</v>
      </c>
      <c r="N1269" s="8" t="n">
        <v>4100</v>
      </c>
      <c r="O1269" s="8" t="n">
        <v>20550</v>
      </c>
      <c r="P1269" s="8" t="n">
        <v>70000</v>
      </c>
      <c r="Q1269" s="8" t="n">
        <v>18000</v>
      </c>
      <c r="R1269" s="8" t="n">
        <v>16300</v>
      </c>
      <c r="S1269" s="8" t="n">
        <v>490</v>
      </c>
      <c r="T1269" s="8" t="n">
        <v>16000</v>
      </c>
      <c r="U1269" s="8" t="n">
        <v>10090</v>
      </c>
    </row>
    <row r="1270" customFormat="false" ht="15" hidden="true" customHeight="false" outlineLevel="0" collapsed="false">
      <c r="B1270" s="7" t="n">
        <v>42775</v>
      </c>
      <c r="C1270" s="8" t="n">
        <v>4805</v>
      </c>
      <c r="D1270" s="8" t="n">
        <v>67995</v>
      </c>
      <c r="E1270" s="8" t="n">
        <v>18650</v>
      </c>
      <c r="F1270" s="8" t="n">
        <v>3200</v>
      </c>
      <c r="G1270" s="8" t="n">
        <v>60000</v>
      </c>
      <c r="H1270" s="8" t="n">
        <v>20995</v>
      </c>
      <c r="I1270" s="8" t="n">
        <v>257800</v>
      </c>
      <c r="J1270" s="8" t="n">
        <v>33000</v>
      </c>
      <c r="K1270" s="8" t="n">
        <v>78500</v>
      </c>
      <c r="L1270" s="8" t="n">
        <v>33500</v>
      </c>
      <c r="M1270" s="8" t="n">
        <v>10000</v>
      </c>
      <c r="N1270" s="8" t="n">
        <v>4100</v>
      </c>
      <c r="O1270" s="8" t="n">
        <v>21300</v>
      </c>
      <c r="P1270" s="8" t="n">
        <v>70000</v>
      </c>
      <c r="Q1270" s="8" t="n">
        <v>18000</v>
      </c>
      <c r="R1270" s="8" t="n">
        <v>16200</v>
      </c>
      <c r="S1270" s="8" t="n">
        <v>490</v>
      </c>
      <c r="T1270" s="8" t="n">
        <v>16000</v>
      </c>
      <c r="U1270" s="8" t="n">
        <v>9500</v>
      </c>
    </row>
    <row r="1271" customFormat="false" ht="15" hidden="true" customHeight="false" outlineLevel="0" collapsed="false">
      <c r="B1271" s="7" t="n">
        <v>42776</v>
      </c>
      <c r="C1271" s="8" t="n">
        <v>4985</v>
      </c>
      <c r="D1271" s="8" t="n">
        <v>70000</v>
      </c>
      <c r="E1271" s="8" t="n">
        <v>19000</v>
      </c>
      <c r="F1271" s="8" t="n">
        <v>3200</v>
      </c>
      <c r="G1271" s="8" t="n">
        <v>60000</v>
      </c>
      <c r="H1271" s="8" t="n">
        <v>20995</v>
      </c>
      <c r="I1271" s="8" t="n">
        <v>257000</v>
      </c>
      <c r="J1271" s="8" t="n">
        <v>33000</v>
      </c>
      <c r="K1271" s="8" t="n">
        <v>78000</v>
      </c>
      <c r="L1271" s="8" t="n">
        <v>33000</v>
      </c>
      <c r="M1271" s="8" t="n">
        <v>10005</v>
      </c>
      <c r="N1271" s="8" t="n">
        <v>4100</v>
      </c>
      <c r="O1271" s="8" t="n">
        <v>21300</v>
      </c>
      <c r="P1271" s="8" t="n">
        <v>70100</v>
      </c>
      <c r="Q1271" s="8" t="n">
        <v>18500</v>
      </c>
      <c r="R1271" s="8" t="n">
        <v>16000</v>
      </c>
      <c r="S1271" s="8" t="n">
        <v>490</v>
      </c>
      <c r="T1271" s="8" t="n">
        <v>16000</v>
      </c>
      <c r="U1271" s="8" t="n">
        <v>10000</v>
      </c>
    </row>
    <row r="1272" customFormat="false" ht="15" hidden="true" customHeight="false" outlineLevel="0" collapsed="false">
      <c r="B1272" s="7" t="n">
        <v>42779</v>
      </c>
      <c r="C1272" s="8" t="n">
        <v>4945</v>
      </c>
      <c r="D1272" s="8" t="n">
        <v>68005</v>
      </c>
      <c r="E1272" s="8" t="n">
        <v>17995</v>
      </c>
      <c r="F1272" s="8" t="n">
        <v>3200</v>
      </c>
      <c r="G1272" s="8" t="n">
        <v>59750</v>
      </c>
      <c r="H1272" s="8" t="n">
        <v>19425</v>
      </c>
      <c r="I1272" s="8" t="n">
        <v>257000</v>
      </c>
      <c r="J1272" s="8" t="n">
        <v>30525</v>
      </c>
      <c r="K1272" s="8" t="n">
        <v>78000</v>
      </c>
      <c r="L1272" s="8" t="n">
        <v>32000</v>
      </c>
      <c r="M1272" s="8" t="n">
        <v>10500</v>
      </c>
      <c r="N1272" s="8" t="n">
        <v>4100</v>
      </c>
      <c r="O1272" s="8" t="n">
        <v>22000</v>
      </c>
      <c r="P1272" s="8" t="n">
        <v>75000</v>
      </c>
      <c r="Q1272" s="8" t="n">
        <v>17545</v>
      </c>
      <c r="R1272" s="8" t="n">
        <v>16000</v>
      </c>
      <c r="S1272" s="8" t="n">
        <v>490</v>
      </c>
      <c r="T1272" s="8" t="n">
        <v>16995</v>
      </c>
      <c r="U1272" s="8" t="n">
        <v>10100</v>
      </c>
    </row>
    <row r="1273" customFormat="false" ht="15" hidden="true" customHeight="false" outlineLevel="0" collapsed="false">
      <c r="B1273" s="7" t="n">
        <v>42780</v>
      </c>
      <c r="C1273" s="8" t="n">
        <v>4890</v>
      </c>
      <c r="D1273" s="8" t="n">
        <v>68000</v>
      </c>
      <c r="E1273" s="8" t="n">
        <v>18000</v>
      </c>
      <c r="F1273" s="8" t="n">
        <v>3025</v>
      </c>
      <c r="G1273" s="8" t="n">
        <v>56500</v>
      </c>
      <c r="H1273" s="8" t="n">
        <v>20000</v>
      </c>
      <c r="I1273" s="8" t="n">
        <v>257000</v>
      </c>
      <c r="J1273" s="8" t="n">
        <v>30525</v>
      </c>
      <c r="K1273" s="8" t="n">
        <v>78000</v>
      </c>
      <c r="L1273" s="8" t="n">
        <v>32000</v>
      </c>
      <c r="M1273" s="8" t="n">
        <v>11000</v>
      </c>
      <c r="N1273" s="8" t="n">
        <v>4000</v>
      </c>
      <c r="O1273" s="8" t="n">
        <v>23000</v>
      </c>
      <c r="P1273" s="8" t="n">
        <v>75000</v>
      </c>
      <c r="Q1273" s="8" t="n">
        <v>17600</v>
      </c>
      <c r="R1273" s="8" t="n">
        <v>16000</v>
      </c>
      <c r="S1273" s="8" t="n">
        <v>490</v>
      </c>
      <c r="T1273" s="8" t="n">
        <v>17200</v>
      </c>
      <c r="U1273" s="8" t="n">
        <v>10210</v>
      </c>
    </row>
    <row r="1274" customFormat="false" ht="15" hidden="true" customHeight="false" outlineLevel="0" collapsed="false">
      <c r="B1274" s="7" t="n">
        <v>42781</v>
      </c>
      <c r="C1274" s="8" t="n">
        <v>4605</v>
      </c>
      <c r="D1274" s="8" t="n">
        <v>68500</v>
      </c>
      <c r="E1274" s="8" t="n">
        <v>18000</v>
      </c>
      <c r="F1274" s="8" t="n">
        <v>3025</v>
      </c>
      <c r="G1274" s="8" t="n">
        <v>56000</v>
      </c>
      <c r="H1274" s="8" t="n">
        <v>20000</v>
      </c>
      <c r="I1274" s="8" t="n">
        <v>257000</v>
      </c>
      <c r="J1274" s="8" t="n">
        <v>28240</v>
      </c>
      <c r="K1274" s="8" t="n">
        <v>78000</v>
      </c>
      <c r="L1274" s="8" t="n">
        <v>32000</v>
      </c>
      <c r="M1274" s="8" t="n">
        <v>11000</v>
      </c>
      <c r="N1274" s="8" t="n">
        <v>4100</v>
      </c>
      <c r="O1274" s="8" t="n">
        <v>22000</v>
      </c>
      <c r="P1274" s="8" t="n">
        <v>75000</v>
      </c>
      <c r="Q1274" s="8" t="n">
        <v>17600</v>
      </c>
      <c r="R1274" s="8" t="n">
        <v>16400</v>
      </c>
      <c r="S1274" s="8" t="n">
        <v>490</v>
      </c>
      <c r="T1274" s="8" t="n">
        <v>17200</v>
      </c>
      <c r="U1274" s="8" t="n">
        <v>10900</v>
      </c>
    </row>
    <row r="1275" customFormat="false" ht="15" hidden="true" customHeight="false" outlineLevel="0" collapsed="false">
      <c r="B1275" s="7" t="n">
        <v>42782</v>
      </c>
      <c r="C1275" s="8" t="n">
        <v>4710</v>
      </c>
      <c r="D1275" s="8" t="n">
        <v>67000</v>
      </c>
      <c r="E1275" s="8" t="n">
        <v>17995</v>
      </c>
      <c r="F1275" s="8" t="n">
        <v>3000</v>
      </c>
      <c r="G1275" s="8" t="n">
        <v>56000</v>
      </c>
      <c r="H1275" s="8" t="n">
        <v>20000</v>
      </c>
      <c r="I1275" s="8" t="n">
        <v>257000</v>
      </c>
      <c r="J1275" s="8" t="n">
        <v>28240</v>
      </c>
      <c r="K1275" s="8" t="n">
        <v>78000</v>
      </c>
      <c r="L1275" s="8" t="n">
        <v>32000</v>
      </c>
      <c r="M1275" s="8" t="n">
        <v>11200</v>
      </c>
      <c r="N1275" s="8" t="n">
        <v>4100</v>
      </c>
      <c r="O1275" s="8" t="n">
        <v>21900</v>
      </c>
      <c r="P1275" s="8" t="n">
        <v>74500</v>
      </c>
      <c r="Q1275" s="8" t="n">
        <v>18050</v>
      </c>
      <c r="R1275" s="8" t="n">
        <v>15900</v>
      </c>
      <c r="S1275" s="8" t="n">
        <v>490</v>
      </c>
      <c r="T1275" s="8" t="n">
        <v>17200</v>
      </c>
      <c r="U1275" s="8" t="n">
        <v>10900</v>
      </c>
    </row>
    <row r="1276" customFormat="false" ht="15" hidden="true" customHeight="false" outlineLevel="0" collapsed="false">
      <c r="B1276" s="7" t="n">
        <v>42783</v>
      </c>
      <c r="C1276" s="8" t="n">
        <v>4700</v>
      </c>
      <c r="D1276" s="8" t="n">
        <v>67000</v>
      </c>
      <c r="E1276" s="8" t="n">
        <v>19000</v>
      </c>
      <c r="F1276" s="8" t="n">
        <v>3000</v>
      </c>
      <c r="G1276" s="8" t="n">
        <v>53005</v>
      </c>
      <c r="H1276" s="8" t="n">
        <v>20000</v>
      </c>
      <c r="I1276" s="8" t="n">
        <v>250000</v>
      </c>
      <c r="J1276" s="8" t="n">
        <v>28240</v>
      </c>
      <c r="K1276" s="8" t="n">
        <v>78000</v>
      </c>
      <c r="L1276" s="8" t="n">
        <v>32010</v>
      </c>
      <c r="M1276" s="8" t="n">
        <v>11000</v>
      </c>
      <c r="N1276" s="8" t="n">
        <v>4100</v>
      </c>
      <c r="O1276" s="8" t="n">
        <v>23540</v>
      </c>
      <c r="P1276" s="8" t="n">
        <v>74000</v>
      </c>
      <c r="Q1276" s="8" t="n">
        <v>18000</v>
      </c>
      <c r="R1276" s="8" t="n">
        <v>16000</v>
      </c>
      <c r="S1276" s="8" t="n">
        <v>490</v>
      </c>
      <c r="T1276" s="8" t="n">
        <v>17200</v>
      </c>
      <c r="U1276" s="8" t="n">
        <v>10905</v>
      </c>
    </row>
    <row r="1277" customFormat="false" ht="15" hidden="true" customHeight="false" outlineLevel="0" collapsed="false">
      <c r="B1277" s="7" t="n">
        <v>42786</v>
      </c>
      <c r="C1277" s="8" t="n">
        <v>4505</v>
      </c>
      <c r="D1277" s="8" t="n">
        <v>70000</v>
      </c>
      <c r="E1277" s="8" t="n">
        <v>18000</v>
      </c>
      <c r="F1277" s="8" t="n">
        <v>3000</v>
      </c>
      <c r="G1277" s="8" t="n">
        <v>53005</v>
      </c>
      <c r="H1277" s="8" t="n">
        <v>20000</v>
      </c>
      <c r="I1277" s="8" t="n">
        <v>249980</v>
      </c>
      <c r="J1277" s="8" t="n">
        <v>28240</v>
      </c>
      <c r="K1277" s="8" t="n">
        <v>78000</v>
      </c>
      <c r="L1277" s="8" t="n">
        <v>31000</v>
      </c>
      <c r="M1277" s="8" t="n">
        <v>11000</v>
      </c>
      <c r="N1277" s="8" t="n">
        <v>4000</v>
      </c>
      <c r="O1277" s="8" t="n">
        <v>23540</v>
      </c>
      <c r="P1277" s="8" t="n">
        <v>71500</v>
      </c>
      <c r="Q1277" s="8" t="n">
        <v>17605</v>
      </c>
      <c r="R1277" s="8" t="n">
        <v>16100</v>
      </c>
      <c r="S1277" s="8" t="n">
        <v>490</v>
      </c>
      <c r="T1277" s="8" t="n">
        <v>18000</v>
      </c>
      <c r="U1277" s="8" t="n">
        <v>11000</v>
      </c>
    </row>
    <row r="1278" customFormat="false" ht="15" hidden="true" customHeight="false" outlineLevel="0" collapsed="false">
      <c r="B1278" s="7" t="n">
        <v>42787</v>
      </c>
      <c r="C1278" s="8" t="n">
        <v>4800</v>
      </c>
      <c r="D1278" s="8" t="n">
        <v>70000</v>
      </c>
      <c r="E1278" s="8" t="n">
        <v>17900</v>
      </c>
      <c r="F1278" s="8" t="n">
        <v>3000</v>
      </c>
      <c r="G1278" s="8" t="n">
        <v>53005</v>
      </c>
      <c r="H1278" s="8" t="n">
        <v>20000</v>
      </c>
      <c r="I1278" s="8" t="n">
        <v>240000</v>
      </c>
      <c r="J1278" s="8" t="n">
        <v>28240</v>
      </c>
      <c r="K1278" s="8" t="n">
        <v>78000</v>
      </c>
      <c r="L1278" s="8" t="n">
        <v>32015</v>
      </c>
      <c r="M1278" s="8" t="n">
        <v>11000</v>
      </c>
      <c r="N1278" s="8" t="n">
        <v>4000</v>
      </c>
      <c r="O1278" s="8" t="n">
        <v>23000</v>
      </c>
      <c r="P1278" s="8" t="n">
        <v>71500</v>
      </c>
      <c r="Q1278" s="8" t="n">
        <v>17600</v>
      </c>
      <c r="R1278" s="8" t="n">
        <v>16500</v>
      </c>
      <c r="S1278" s="8" t="n">
        <v>490</v>
      </c>
      <c r="T1278" s="8" t="n">
        <v>17995</v>
      </c>
      <c r="U1278" s="8" t="n">
        <v>11500</v>
      </c>
    </row>
    <row r="1279" customFormat="false" ht="15" hidden="true" customHeight="false" outlineLevel="0" collapsed="false">
      <c r="B1279" s="7" t="n">
        <v>42788</v>
      </c>
      <c r="C1279" s="8" t="n">
        <v>4500</v>
      </c>
      <c r="D1279" s="8" t="n">
        <v>67000</v>
      </c>
      <c r="E1279" s="8" t="n">
        <v>17500</v>
      </c>
      <c r="F1279" s="8" t="n">
        <v>3000</v>
      </c>
      <c r="G1279" s="8" t="n">
        <v>55005</v>
      </c>
      <c r="H1279" s="8" t="n">
        <v>21500</v>
      </c>
      <c r="I1279" s="8" t="n">
        <v>240000</v>
      </c>
      <c r="J1279" s="8" t="n">
        <v>28240</v>
      </c>
      <c r="K1279" s="8" t="n">
        <v>78000</v>
      </c>
      <c r="L1279" s="8" t="n">
        <v>33005</v>
      </c>
      <c r="M1279" s="8" t="n">
        <v>11000</v>
      </c>
      <c r="N1279" s="8" t="n">
        <v>4000</v>
      </c>
      <c r="O1279" s="8" t="n">
        <v>23000</v>
      </c>
      <c r="P1279" s="8" t="n">
        <v>74000</v>
      </c>
      <c r="Q1279" s="8" t="n">
        <v>17705</v>
      </c>
      <c r="R1279" s="8" t="n">
        <v>17000</v>
      </c>
      <c r="S1279" s="8" t="n">
        <v>490</v>
      </c>
      <c r="T1279" s="8" t="n">
        <v>17700</v>
      </c>
      <c r="U1279" s="8" t="n">
        <v>12360</v>
      </c>
    </row>
    <row r="1280" customFormat="false" ht="15" hidden="true" customHeight="false" outlineLevel="0" collapsed="false">
      <c r="B1280" s="7" t="n">
        <v>42789</v>
      </c>
      <c r="C1280" s="8" t="n">
        <v>4165</v>
      </c>
      <c r="D1280" s="8" t="n">
        <v>67995</v>
      </c>
      <c r="E1280" s="8" t="n">
        <v>17995</v>
      </c>
      <c r="F1280" s="8" t="n">
        <v>3000</v>
      </c>
      <c r="G1280" s="8" t="n">
        <v>56000</v>
      </c>
      <c r="H1280" s="8" t="n">
        <v>23110</v>
      </c>
      <c r="I1280" s="8" t="n">
        <v>235000</v>
      </c>
      <c r="J1280" s="8" t="n">
        <v>28240</v>
      </c>
      <c r="K1280" s="8" t="n">
        <v>78000</v>
      </c>
      <c r="L1280" s="8" t="n">
        <v>35480</v>
      </c>
      <c r="M1280" s="8" t="n">
        <v>10800</v>
      </c>
      <c r="N1280" s="8" t="n">
        <v>4000</v>
      </c>
      <c r="O1280" s="8" t="n">
        <v>23000</v>
      </c>
      <c r="P1280" s="8" t="n">
        <v>74000</v>
      </c>
      <c r="Q1280" s="8" t="n">
        <v>17705</v>
      </c>
      <c r="R1280" s="8" t="n">
        <v>16000</v>
      </c>
      <c r="S1280" s="8" t="n">
        <v>490</v>
      </c>
      <c r="T1280" s="8" t="n">
        <v>17000</v>
      </c>
      <c r="U1280" s="8" t="n">
        <v>11500</v>
      </c>
    </row>
    <row r="1281" customFormat="false" ht="15" hidden="true" customHeight="false" outlineLevel="0" collapsed="false">
      <c r="B1281" s="7" t="n">
        <v>42790</v>
      </c>
      <c r="C1281" s="8" t="n">
        <v>4325</v>
      </c>
      <c r="D1281" s="8" t="n">
        <v>68000</v>
      </c>
      <c r="E1281" s="8" t="n">
        <v>17900</v>
      </c>
      <c r="F1281" s="8" t="n">
        <v>3000</v>
      </c>
      <c r="G1281" s="8" t="n">
        <v>56000</v>
      </c>
      <c r="H1281" s="8" t="n">
        <v>24840</v>
      </c>
      <c r="I1281" s="8" t="n">
        <v>235000</v>
      </c>
      <c r="J1281" s="8" t="n">
        <v>28240</v>
      </c>
      <c r="K1281" s="8" t="n">
        <v>78000</v>
      </c>
      <c r="L1281" s="8" t="n">
        <v>35480</v>
      </c>
      <c r="M1281" s="8" t="n">
        <v>11000</v>
      </c>
      <c r="N1281" s="8" t="n">
        <v>4000</v>
      </c>
      <c r="O1281" s="8" t="n">
        <v>23995</v>
      </c>
      <c r="P1281" s="8" t="n">
        <v>74000</v>
      </c>
      <c r="Q1281" s="8" t="n">
        <v>18000</v>
      </c>
      <c r="R1281" s="8" t="n">
        <v>15700</v>
      </c>
      <c r="S1281" s="8" t="n">
        <v>490</v>
      </c>
      <c r="T1281" s="8" t="n">
        <v>17000</v>
      </c>
      <c r="U1281" s="8" t="n">
        <v>12000</v>
      </c>
    </row>
    <row r="1282" customFormat="false" ht="15" hidden="true" customHeight="false" outlineLevel="0" collapsed="false">
      <c r="B1282" s="7" t="n">
        <v>42793</v>
      </c>
      <c r="C1282" s="8" t="n">
        <v>4250</v>
      </c>
      <c r="D1282" s="8" t="n">
        <v>68000</v>
      </c>
      <c r="E1282" s="8" t="n">
        <v>17750</v>
      </c>
      <c r="F1282" s="8" t="n">
        <v>3000</v>
      </c>
      <c r="G1282" s="8" t="n">
        <v>58000</v>
      </c>
      <c r="H1282" s="8" t="n">
        <v>24840</v>
      </c>
      <c r="I1282" s="8" t="n">
        <v>235000</v>
      </c>
      <c r="J1282" s="8" t="n">
        <v>28240</v>
      </c>
      <c r="K1282" s="8" t="n">
        <v>78000</v>
      </c>
      <c r="L1282" s="8" t="n">
        <v>35480</v>
      </c>
      <c r="M1282" s="8" t="n">
        <v>11000</v>
      </c>
      <c r="N1282" s="8" t="n">
        <v>3900</v>
      </c>
      <c r="O1282" s="8" t="n">
        <v>23000</v>
      </c>
      <c r="P1282" s="8" t="n">
        <v>73995</v>
      </c>
      <c r="Q1282" s="8" t="n">
        <v>17705</v>
      </c>
      <c r="R1282" s="8" t="n">
        <v>16000</v>
      </c>
      <c r="S1282" s="8" t="n">
        <v>490</v>
      </c>
      <c r="T1282" s="8" t="n">
        <v>17000</v>
      </c>
      <c r="U1282" s="8" t="n">
        <v>12000</v>
      </c>
    </row>
    <row r="1283" customFormat="false" ht="15" hidden="true" customHeight="false" outlineLevel="0" collapsed="false">
      <c r="B1283" s="7" t="n">
        <v>42794</v>
      </c>
      <c r="C1283" s="8" t="n">
        <v>4250</v>
      </c>
      <c r="D1283" s="8" t="n">
        <v>70000</v>
      </c>
      <c r="E1283" s="8" t="n">
        <v>17600</v>
      </c>
      <c r="F1283" s="8" t="n">
        <v>3000</v>
      </c>
      <c r="G1283" s="8" t="n">
        <v>58000</v>
      </c>
      <c r="H1283" s="8" t="n">
        <v>23110</v>
      </c>
      <c r="I1283" s="8" t="n">
        <v>234500</v>
      </c>
      <c r="J1283" s="8" t="n">
        <v>28240</v>
      </c>
      <c r="K1283" s="8" t="n">
        <v>78000</v>
      </c>
      <c r="L1283" s="8" t="n">
        <v>35480</v>
      </c>
      <c r="M1283" s="8" t="n">
        <v>10995</v>
      </c>
      <c r="N1283" s="8" t="n">
        <v>3900</v>
      </c>
      <c r="O1283" s="8" t="n">
        <v>24000</v>
      </c>
      <c r="P1283" s="8" t="n">
        <v>74000</v>
      </c>
      <c r="Q1283" s="8" t="n">
        <v>17800</v>
      </c>
      <c r="R1283" s="8" t="n">
        <v>16000</v>
      </c>
      <c r="S1283" s="8" t="n">
        <v>490</v>
      </c>
      <c r="T1283" s="8" t="n">
        <v>17000</v>
      </c>
      <c r="U1283" s="8" t="n">
        <v>11995</v>
      </c>
    </row>
    <row r="1284" customFormat="false" ht="15" hidden="true" customHeight="false" outlineLevel="0" collapsed="false">
      <c r="B1284" s="7" t="n">
        <v>42795</v>
      </c>
      <c r="C1284" s="8" t="n">
        <v>4000</v>
      </c>
      <c r="D1284" s="8" t="n">
        <v>67000</v>
      </c>
      <c r="E1284" s="8" t="n">
        <v>17595</v>
      </c>
      <c r="F1284" s="8" t="n">
        <v>3000</v>
      </c>
      <c r="G1284" s="8" t="n">
        <v>58000</v>
      </c>
      <c r="H1284" s="8" t="n">
        <v>24840</v>
      </c>
      <c r="I1284" s="8" t="n">
        <v>229995</v>
      </c>
      <c r="J1284" s="8" t="n">
        <v>26500</v>
      </c>
      <c r="K1284" s="8" t="n">
        <v>78000</v>
      </c>
      <c r="L1284" s="8" t="n">
        <v>38140</v>
      </c>
      <c r="M1284" s="8" t="n">
        <v>10995</v>
      </c>
      <c r="N1284" s="8" t="n">
        <v>4000</v>
      </c>
      <c r="O1284" s="8" t="n">
        <v>24000</v>
      </c>
      <c r="P1284" s="8" t="n">
        <v>74000</v>
      </c>
      <c r="Q1284" s="8" t="n">
        <v>17990</v>
      </c>
      <c r="R1284" s="8" t="n">
        <v>17000</v>
      </c>
      <c r="S1284" s="8" t="n">
        <v>490</v>
      </c>
      <c r="T1284" s="8" t="n">
        <v>16000</v>
      </c>
      <c r="U1284" s="8" t="n">
        <v>12000</v>
      </c>
    </row>
    <row r="1285" customFormat="false" ht="15" hidden="true" customHeight="false" outlineLevel="0" collapsed="false">
      <c r="B1285" s="7" t="n">
        <v>42796</v>
      </c>
      <c r="C1285" s="8" t="n">
        <v>3950</v>
      </c>
      <c r="D1285" s="8" t="n">
        <v>66995</v>
      </c>
      <c r="E1285" s="8" t="n">
        <v>17450</v>
      </c>
      <c r="F1285" s="8" t="n">
        <v>3000</v>
      </c>
      <c r="G1285" s="8" t="n">
        <v>54000</v>
      </c>
      <c r="H1285" s="8" t="n">
        <v>24840</v>
      </c>
      <c r="I1285" s="8" t="n">
        <v>229995</v>
      </c>
      <c r="J1285" s="8" t="n">
        <v>26500</v>
      </c>
      <c r="K1285" s="8" t="n">
        <v>78000</v>
      </c>
      <c r="L1285" s="8" t="n">
        <v>38140</v>
      </c>
      <c r="M1285" s="8" t="n">
        <v>10600</v>
      </c>
      <c r="N1285" s="8" t="n">
        <v>4000</v>
      </c>
      <c r="O1285" s="8" t="n">
        <v>24000</v>
      </c>
      <c r="P1285" s="8" t="n">
        <v>75000</v>
      </c>
      <c r="Q1285" s="8" t="n">
        <v>17700</v>
      </c>
      <c r="R1285" s="8" t="n">
        <v>16000</v>
      </c>
      <c r="S1285" s="8" t="n">
        <v>490</v>
      </c>
      <c r="T1285" s="8" t="n">
        <v>16000</v>
      </c>
      <c r="U1285" s="8" t="n">
        <v>11995</v>
      </c>
    </row>
    <row r="1286" customFormat="false" ht="15" hidden="true" customHeight="false" outlineLevel="0" collapsed="false">
      <c r="B1286" s="7" t="n">
        <v>42797</v>
      </c>
      <c r="C1286" s="8" t="n">
        <v>3995</v>
      </c>
      <c r="D1286" s="8" t="n">
        <v>67000</v>
      </c>
      <c r="E1286" s="8" t="n">
        <v>17000</v>
      </c>
      <c r="F1286" s="8" t="n">
        <v>3000</v>
      </c>
      <c r="G1286" s="8" t="n">
        <v>54000</v>
      </c>
      <c r="H1286" s="8" t="n">
        <v>24840</v>
      </c>
      <c r="I1286" s="8" t="n">
        <v>229000</v>
      </c>
      <c r="J1286" s="8" t="n">
        <v>26500</v>
      </c>
      <c r="K1286" s="8" t="n">
        <v>77000</v>
      </c>
      <c r="L1286" s="8" t="n">
        <v>36000</v>
      </c>
      <c r="M1286" s="8" t="n">
        <v>10995</v>
      </c>
      <c r="N1286" s="8" t="n">
        <v>4000</v>
      </c>
      <c r="O1286" s="8" t="n">
        <v>24500</v>
      </c>
      <c r="P1286" s="8" t="n">
        <v>74000</v>
      </c>
      <c r="Q1286" s="8" t="n">
        <v>17690</v>
      </c>
      <c r="R1286" s="8" t="n">
        <v>15700</v>
      </c>
      <c r="S1286" s="8" t="n">
        <v>490</v>
      </c>
      <c r="T1286" s="8" t="n">
        <v>16000</v>
      </c>
      <c r="U1286" s="8" t="n">
        <v>11995</v>
      </c>
    </row>
    <row r="1287" customFormat="false" ht="15" hidden="true" customHeight="false" outlineLevel="0" collapsed="false">
      <c r="B1287" s="7" t="n">
        <v>42800</v>
      </c>
      <c r="C1287" s="8" t="n">
        <v>4000</v>
      </c>
      <c r="D1287" s="8" t="n">
        <v>67000</v>
      </c>
      <c r="E1287" s="8" t="n">
        <v>17000</v>
      </c>
      <c r="F1287" s="8" t="n">
        <v>3000</v>
      </c>
      <c r="G1287" s="8" t="n">
        <v>55000</v>
      </c>
      <c r="H1287" s="8" t="n">
        <v>24840</v>
      </c>
      <c r="I1287" s="8" t="n">
        <v>234500</v>
      </c>
      <c r="J1287" s="8" t="n">
        <v>26900</v>
      </c>
      <c r="K1287" s="8" t="n">
        <v>77900</v>
      </c>
      <c r="L1287" s="8" t="n">
        <v>36000</v>
      </c>
      <c r="M1287" s="8" t="n">
        <v>10625</v>
      </c>
      <c r="N1287" s="8" t="n">
        <v>3900</v>
      </c>
      <c r="O1287" s="8" t="n">
        <v>24500</v>
      </c>
      <c r="P1287" s="8" t="n">
        <v>71005</v>
      </c>
      <c r="Q1287" s="8" t="n">
        <v>17690</v>
      </c>
      <c r="R1287" s="8" t="n">
        <v>16005</v>
      </c>
      <c r="S1287" s="8" t="n">
        <v>490</v>
      </c>
      <c r="T1287" s="8" t="n">
        <v>16000</v>
      </c>
      <c r="U1287" s="8" t="n">
        <v>11605</v>
      </c>
    </row>
    <row r="1288" customFormat="false" ht="15" hidden="true" customHeight="false" outlineLevel="0" collapsed="false">
      <c r="B1288" s="7" t="n">
        <v>42801</v>
      </c>
      <c r="C1288" s="8" t="n">
        <v>3950</v>
      </c>
      <c r="D1288" s="8" t="n">
        <v>67000</v>
      </c>
      <c r="E1288" s="8" t="n">
        <v>17000</v>
      </c>
      <c r="F1288" s="8" t="n">
        <v>3000</v>
      </c>
      <c r="G1288" s="8" t="n">
        <v>55000</v>
      </c>
      <c r="H1288" s="8" t="n">
        <v>24840</v>
      </c>
      <c r="I1288" s="8" t="n">
        <v>234500</v>
      </c>
      <c r="J1288" s="8" t="n">
        <v>26900</v>
      </c>
      <c r="K1288" s="8" t="n">
        <v>78000</v>
      </c>
      <c r="L1288" s="8" t="n">
        <v>36000</v>
      </c>
      <c r="M1288" s="8" t="n">
        <v>10500</v>
      </c>
      <c r="N1288" s="8" t="n">
        <v>3900</v>
      </c>
      <c r="O1288" s="8" t="n">
        <v>24500</v>
      </c>
      <c r="P1288" s="8" t="n">
        <v>71500</v>
      </c>
      <c r="Q1288" s="8" t="n">
        <v>17700</v>
      </c>
      <c r="R1288" s="8" t="n">
        <v>16000</v>
      </c>
      <c r="S1288" s="8" t="n">
        <v>490</v>
      </c>
      <c r="T1288" s="8" t="n">
        <v>15500</v>
      </c>
      <c r="U1288" s="8" t="n">
        <v>10925</v>
      </c>
    </row>
    <row r="1289" customFormat="false" ht="15" hidden="true" customHeight="false" outlineLevel="0" collapsed="false">
      <c r="B1289" s="7" t="n">
        <v>42802</v>
      </c>
      <c r="C1289" s="8" t="n">
        <v>3900</v>
      </c>
      <c r="D1289" s="8" t="n">
        <v>65500</v>
      </c>
      <c r="E1289" s="8" t="n">
        <v>17000</v>
      </c>
      <c r="F1289" s="8" t="n">
        <v>3000</v>
      </c>
      <c r="G1289" s="8" t="n">
        <v>55000</v>
      </c>
      <c r="H1289" s="8" t="n">
        <v>24840</v>
      </c>
      <c r="I1289" s="8" t="n">
        <v>234500</v>
      </c>
      <c r="J1289" s="8" t="n">
        <v>26900</v>
      </c>
      <c r="K1289" s="8" t="n">
        <v>78000</v>
      </c>
      <c r="L1289" s="8" t="n">
        <v>36000</v>
      </c>
      <c r="M1289" s="8" t="n">
        <v>10200</v>
      </c>
      <c r="N1289" s="8" t="n">
        <v>3900</v>
      </c>
      <c r="O1289" s="8" t="n">
        <v>24000</v>
      </c>
      <c r="P1289" s="8" t="n">
        <v>71005</v>
      </c>
      <c r="Q1289" s="8" t="n">
        <v>17350</v>
      </c>
      <c r="R1289" s="8" t="n">
        <v>16995</v>
      </c>
      <c r="S1289" s="8" t="n">
        <v>490</v>
      </c>
      <c r="T1289" s="8" t="n">
        <v>15500</v>
      </c>
      <c r="U1289" s="8" t="n">
        <v>11200</v>
      </c>
    </row>
    <row r="1290" customFormat="false" ht="15" hidden="true" customHeight="false" outlineLevel="0" collapsed="false">
      <c r="B1290" s="7" t="n">
        <v>42803</v>
      </c>
      <c r="C1290" s="8" t="n">
        <v>3895</v>
      </c>
      <c r="D1290" s="8" t="n">
        <v>65000</v>
      </c>
      <c r="E1290" s="8" t="n">
        <v>16000</v>
      </c>
      <c r="F1290" s="8" t="n">
        <v>2800</v>
      </c>
      <c r="G1290" s="8" t="n">
        <v>55000</v>
      </c>
      <c r="H1290" s="8" t="n">
        <v>24840</v>
      </c>
      <c r="I1290" s="8" t="n">
        <v>234000</v>
      </c>
      <c r="J1290" s="8" t="n">
        <v>27000</v>
      </c>
      <c r="K1290" s="8" t="n">
        <v>75000</v>
      </c>
      <c r="L1290" s="8" t="n">
        <v>38000</v>
      </c>
      <c r="M1290" s="8" t="n">
        <v>9500</v>
      </c>
      <c r="N1290" s="8" t="n">
        <v>3900</v>
      </c>
      <c r="O1290" s="8" t="n">
        <v>24300</v>
      </c>
      <c r="P1290" s="8" t="n">
        <v>71000</v>
      </c>
      <c r="Q1290" s="8" t="n">
        <v>17350</v>
      </c>
      <c r="R1290" s="8" t="n">
        <v>16995</v>
      </c>
      <c r="S1290" s="8" t="n">
        <v>490</v>
      </c>
      <c r="T1290" s="8" t="n">
        <v>15500</v>
      </c>
      <c r="U1290" s="8" t="n">
        <v>11005</v>
      </c>
    </row>
    <row r="1291" customFormat="false" ht="15" hidden="true" customHeight="false" outlineLevel="0" collapsed="false">
      <c r="B1291" s="7" t="n">
        <v>42804</v>
      </c>
      <c r="C1291" s="8" t="n">
        <v>3900</v>
      </c>
      <c r="D1291" s="8" t="n">
        <v>67000</v>
      </c>
      <c r="E1291" s="8" t="n">
        <v>16000</v>
      </c>
      <c r="F1291" s="8" t="n">
        <v>2775</v>
      </c>
      <c r="G1291" s="8" t="n">
        <v>55000</v>
      </c>
      <c r="H1291" s="8" t="n">
        <v>24840</v>
      </c>
      <c r="I1291" s="8" t="n">
        <v>230000</v>
      </c>
      <c r="J1291" s="8" t="n">
        <v>27000</v>
      </c>
      <c r="K1291" s="8" t="n">
        <v>78000</v>
      </c>
      <c r="L1291" s="8" t="n">
        <v>38000</v>
      </c>
      <c r="M1291" s="8" t="n">
        <v>10000</v>
      </c>
      <c r="N1291" s="8" t="n">
        <v>3900</v>
      </c>
      <c r="O1291" s="8" t="n">
        <v>24300</v>
      </c>
      <c r="P1291" s="8" t="n">
        <v>70500</v>
      </c>
      <c r="Q1291" s="8" t="n">
        <v>17300</v>
      </c>
      <c r="R1291" s="8" t="n">
        <v>17000</v>
      </c>
      <c r="S1291" s="8" t="n">
        <v>490</v>
      </c>
      <c r="T1291" s="8" t="n">
        <v>15400</v>
      </c>
      <c r="U1291" s="8" t="n">
        <v>11500</v>
      </c>
    </row>
    <row r="1292" customFormat="false" ht="15" hidden="true" customHeight="false" outlineLevel="0" collapsed="false">
      <c r="B1292" s="7" t="n">
        <v>42807</v>
      </c>
      <c r="C1292" s="8" t="n">
        <v>3860</v>
      </c>
      <c r="D1292" s="8" t="n">
        <v>66900</v>
      </c>
      <c r="E1292" s="8" t="n">
        <v>16000</v>
      </c>
      <c r="F1292" s="8" t="n">
        <v>2775</v>
      </c>
      <c r="G1292" s="8" t="n">
        <v>55000</v>
      </c>
      <c r="H1292" s="8" t="n">
        <v>24840</v>
      </c>
      <c r="I1292" s="8" t="n">
        <v>228000</v>
      </c>
      <c r="J1292" s="8" t="n">
        <v>26900</v>
      </c>
      <c r="K1292" s="8" t="n">
        <v>73390</v>
      </c>
      <c r="L1292" s="8" t="n">
        <v>38000</v>
      </c>
      <c r="M1292" s="8" t="n">
        <v>9980</v>
      </c>
      <c r="N1292" s="8" t="n">
        <v>3900</v>
      </c>
      <c r="O1292" s="8" t="n">
        <v>24050</v>
      </c>
      <c r="P1292" s="8" t="n">
        <v>69500</v>
      </c>
      <c r="Q1292" s="8" t="n">
        <v>17350</v>
      </c>
      <c r="R1292" s="8" t="n">
        <v>17000</v>
      </c>
      <c r="S1292" s="8" t="n">
        <v>490</v>
      </c>
      <c r="T1292" s="8" t="n">
        <v>15000</v>
      </c>
      <c r="U1292" s="8" t="n">
        <v>11390</v>
      </c>
    </row>
    <row r="1293" customFormat="false" ht="15" hidden="true" customHeight="false" outlineLevel="0" collapsed="false">
      <c r="B1293" s="7" t="n">
        <v>42808</v>
      </c>
      <c r="C1293" s="8" t="n">
        <v>3895</v>
      </c>
      <c r="D1293" s="8" t="n">
        <v>66000</v>
      </c>
      <c r="E1293" s="8" t="n">
        <v>16000</v>
      </c>
      <c r="F1293" s="8" t="n">
        <v>2775</v>
      </c>
      <c r="G1293" s="8" t="n">
        <v>55000</v>
      </c>
      <c r="H1293" s="8" t="n">
        <v>24840</v>
      </c>
      <c r="I1293" s="8" t="n">
        <v>229995</v>
      </c>
      <c r="J1293" s="8" t="n">
        <v>26900</v>
      </c>
      <c r="K1293" s="8" t="n">
        <v>73000</v>
      </c>
      <c r="L1293" s="8" t="n">
        <v>38000</v>
      </c>
      <c r="M1293" s="8" t="n">
        <v>9900</v>
      </c>
      <c r="N1293" s="8" t="n">
        <v>3900</v>
      </c>
      <c r="O1293" s="8" t="n">
        <v>24050</v>
      </c>
      <c r="P1293" s="8" t="n">
        <v>73500</v>
      </c>
      <c r="Q1293" s="8" t="n">
        <v>17300</v>
      </c>
      <c r="R1293" s="8" t="n">
        <v>17000</v>
      </c>
      <c r="S1293" s="8" t="n">
        <v>490</v>
      </c>
      <c r="T1293" s="8" t="n">
        <v>15500</v>
      </c>
      <c r="U1293" s="8" t="n">
        <v>11000</v>
      </c>
    </row>
    <row r="1294" customFormat="false" ht="15" hidden="true" customHeight="false" outlineLevel="0" collapsed="false">
      <c r="B1294" s="7" t="n">
        <v>42809</v>
      </c>
      <c r="C1294" s="8" t="n">
        <v>4000</v>
      </c>
      <c r="D1294" s="8" t="n">
        <v>65000</v>
      </c>
      <c r="E1294" s="8" t="n">
        <v>16000</v>
      </c>
      <c r="F1294" s="8" t="n">
        <v>2775</v>
      </c>
      <c r="G1294" s="8" t="n">
        <v>53055</v>
      </c>
      <c r="H1294" s="8" t="n">
        <v>24840</v>
      </c>
      <c r="I1294" s="8" t="n">
        <v>229000</v>
      </c>
      <c r="J1294" s="8" t="n">
        <v>26900</v>
      </c>
      <c r="K1294" s="8" t="n">
        <v>72990</v>
      </c>
      <c r="L1294" s="8" t="n">
        <v>39000</v>
      </c>
      <c r="M1294" s="8" t="n">
        <v>9950</v>
      </c>
      <c r="N1294" s="8" t="n">
        <v>3900</v>
      </c>
      <c r="O1294" s="8" t="n">
        <v>24050</v>
      </c>
      <c r="P1294" s="8" t="n">
        <v>73000</v>
      </c>
      <c r="Q1294" s="8" t="n">
        <v>17300</v>
      </c>
      <c r="R1294" s="8" t="n">
        <v>16900</v>
      </c>
      <c r="S1294" s="8" t="n">
        <v>490</v>
      </c>
      <c r="T1294" s="8" t="n">
        <v>15400</v>
      </c>
      <c r="U1294" s="8" t="n">
        <v>11800</v>
      </c>
    </row>
    <row r="1295" customFormat="false" ht="15" hidden="true" customHeight="false" outlineLevel="0" collapsed="false">
      <c r="B1295" s="7" t="n">
        <v>42810</v>
      </c>
      <c r="C1295" s="8" t="n">
        <v>3995</v>
      </c>
      <c r="D1295" s="8" t="n">
        <v>66000</v>
      </c>
      <c r="E1295" s="8" t="n">
        <v>14995</v>
      </c>
      <c r="F1295" s="8" t="n">
        <v>2775</v>
      </c>
      <c r="G1295" s="8" t="n">
        <v>55000</v>
      </c>
      <c r="H1295" s="8" t="n">
        <v>26695</v>
      </c>
      <c r="I1295" s="8" t="n">
        <v>220000</v>
      </c>
      <c r="J1295" s="8" t="n">
        <v>26900</v>
      </c>
      <c r="K1295" s="8" t="n">
        <v>72500</v>
      </c>
      <c r="L1295" s="8" t="n">
        <v>39000</v>
      </c>
      <c r="M1295" s="8" t="n">
        <v>9205</v>
      </c>
      <c r="N1295" s="8" t="n">
        <v>3900</v>
      </c>
      <c r="O1295" s="8" t="n">
        <v>25300</v>
      </c>
      <c r="P1295" s="8" t="n">
        <v>73000</v>
      </c>
      <c r="Q1295" s="8" t="n">
        <v>17500</v>
      </c>
      <c r="R1295" s="8" t="n">
        <v>16565</v>
      </c>
      <c r="S1295" s="8" t="n">
        <v>490</v>
      </c>
      <c r="T1295" s="8" t="n">
        <v>15400</v>
      </c>
      <c r="U1295" s="8" t="n">
        <v>11500</v>
      </c>
    </row>
    <row r="1296" customFormat="false" ht="15" hidden="true" customHeight="false" outlineLevel="0" collapsed="false">
      <c r="B1296" s="7" t="n">
        <v>42811</v>
      </c>
      <c r="C1296" s="8" t="n">
        <v>3895</v>
      </c>
      <c r="D1296" s="8" t="n">
        <v>68000</v>
      </c>
      <c r="E1296" s="8" t="n">
        <v>14560</v>
      </c>
      <c r="F1296" s="8" t="n">
        <v>2775</v>
      </c>
      <c r="G1296" s="8" t="n">
        <v>53055</v>
      </c>
      <c r="H1296" s="8" t="n">
        <v>26695</v>
      </c>
      <c r="I1296" s="8" t="n">
        <v>230000</v>
      </c>
      <c r="J1296" s="8" t="n">
        <v>26900</v>
      </c>
      <c r="K1296" s="8" t="n">
        <v>74000</v>
      </c>
      <c r="L1296" s="8" t="n">
        <v>39000</v>
      </c>
      <c r="M1296" s="8" t="n">
        <v>8800</v>
      </c>
      <c r="N1296" s="8" t="n">
        <v>3900</v>
      </c>
      <c r="O1296" s="8" t="n">
        <v>24050</v>
      </c>
      <c r="P1296" s="8" t="n">
        <v>73000</v>
      </c>
      <c r="Q1296" s="8" t="n">
        <v>17700</v>
      </c>
      <c r="R1296" s="8" t="n">
        <v>16600</v>
      </c>
      <c r="S1296" s="8" t="n">
        <v>490</v>
      </c>
      <c r="T1296" s="8" t="n">
        <v>15400</v>
      </c>
      <c r="U1296" s="8" t="n">
        <v>11200</v>
      </c>
    </row>
    <row r="1297" customFormat="false" ht="15" hidden="true" customHeight="false" outlineLevel="0" collapsed="false">
      <c r="B1297" s="7" t="n">
        <v>42814</v>
      </c>
      <c r="C1297" s="8" t="n">
        <v>3700</v>
      </c>
      <c r="D1297" s="8" t="n">
        <v>67000</v>
      </c>
      <c r="E1297" s="8" t="n">
        <v>13500</v>
      </c>
      <c r="F1297" s="8" t="n">
        <v>2775</v>
      </c>
      <c r="G1297" s="8" t="n">
        <v>53055</v>
      </c>
      <c r="H1297" s="8" t="n">
        <v>26695</v>
      </c>
      <c r="I1297" s="8" t="n">
        <v>230000</v>
      </c>
      <c r="J1297" s="8" t="n">
        <v>26900</v>
      </c>
      <c r="K1297" s="8" t="n">
        <v>73000</v>
      </c>
      <c r="L1297" s="8" t="n">
        <v>39000</v>
      </c>
      <c r="M1297" s="8" t="n">
        <v>8800</v>
      </c>
      <c r="N1297" s="8" t="n">
        <v>3900</v>
      </c>
      <c r="O1297" s="8" t="n">
        <v>24050</v>
      </c>
      <c r="P1297" s="8" t="n">
        <v>71000</v>
      </c>
      <c r="Q1297" s="8" t="n">
        <v>17500</v>
      </c>
      <c r="R1297" s="8" t="n">
        <v>16600</v>
      </c>
      <c r="S1297" s="8" t="n">
        <v>490</v>
      </c>
      <c r="T1297" s="8" t="n">
        <v>15295</v>
      </c>
      <c r="U1297" s="8" t="n">
        <v>11200</v>
      </c>
    </row>
    <row r="1298" customFormat="false" ht="15" hidden="true" customHeight="false" outlineLevel="0" collapsed="false">
      <c r="B1298" s="7" t="n">
        <v>42815</v>
      </c>
      <c r="C1298" s="8" t="n">
        <v>3425</v>
      </c>
      <c r="D1298" s="8" t="n">
        <v>67000</v>
      </c>
      <c r="E1298" s="8" t="n">
        <v>13600</v>
      </c>
      <c r="F1298" s="8" t="n">
        <v>2570</v>
      </c>
      <c r="G1298" s="8" t="n">
        <v>55005</v>
      </c>
      <c r="H1298" s="8" t="n">
        <v>26695</v>
      </c>
      <c r="I1298" s="8" t="n">
        <v>229995</v>
      </c>
      <c r="J1298" s="8" t="n">
        <v>26900</v>
      </c>
      <c r="K1298" s="8" t="n">
        <v>73000</v>
      </c>
      <c r="L1298" s="8" t="n">
        <v>39000</v>
      </c>
      <c r="M1298" s="8" t="n">
        <v>8995</v>
      </c>
      <c r="N1298" s="8" t="n">
        <v>3900</v>
      </c>
      <c r="O1298" s="8" t="n">
        <v>24000</v>
      </c>
      <c r="P1298" s="8" t="n">
        <v>66900</v>
      </c>
      <c r="Q1298" s="8" t="n">
        <v>18000</v>
      </c>
      <c r="R1298" s="8" t="n">
        <v>16600</v>
      </c>
      <c r="S1298" s="8" t="n">
        <v>490</v>
      </c>
      <c r="T1298" s="8" t="n">
        <v>15295</v>
      </c>
      <c r="U1298" s="8" t="n">
        <v>11000</v>
      </c>
    </row>
    <row r="1299" customFormat="false" ht="15" hidden="true" customHeight="false" outlineLevel="0" collapsed="false">
      <c r="B1299" s="7" t="n">
        <v>42816</v>
      </c>
      <c r="C1299" s="8" t="n">
        <v>3500</v>
      </c>
      <c r="D1299" s="8" t="n">
        <v>64500</v>
      </c>
      <c r="E1299" s="8" t="n">
        <v>14200</v>
      </c>
      <c r="F1299" s="8" t="n">
        <v>2570</v>
      </c>
      <c r="G1299" s="8" t="n">
        <v>55005</v>
      </c>
      <c r="H1299" s="8" t="n">
        <v>26695</v>
      </c>
      <c r="I1299" s="8" t="n">
        <v>230000</v>
      </c>
      <c r="J1299" s="8" t="n">
        <v>26900</v>
      </c>
      <c r="K1299" s="8" t="n">
        <v>73500</v>
      </c>
      <c r="L1299" s="8" t="n">
        <v>39000</v>
      </c>
      <c r="M1299" s="8" t="n">
        <v>8790</v>
      </c>
      <c r="N1299" s="8" t="n">
        <v>3900</v>
      </c>
      <c r="O1299" s="8" t="n">
        <v>23540</v>
      </c>
      <c r="P1299" s="8" t="n">
        <v>61885</v>
      </c>
      <c r="Q1299" s="8" t="n">
        <v>18000</v>
      </c>
      <c r="R1299" s="8" t="n">
        <v>15950</v>
      </c>
      <c r="S1299" s="8" t="n">
        <v>490</v>
      </c>
      <c r="T1299" s="8" t="n">
        <v>15300</v>
      </c>
      <c r="U1299" s="8" t="n">
        <v>11000</v>
      </c>
    </row>
    <row r="1300" customFormat="false" ht="15" hidden="true" customHeight="false" outlineLevel="0" collapsed="false">
      <c r="B1300" s="7" t="n">
        <v>42817</v>
      </c>
      <c r="C1300" s="8" t="n">
        <v>3250</v>
      </c>
      <c r="D1300" s="8" t="n">
        <v>65000</v>
      </c>
      <c r="E1300" s="8" t="n">
        <v>14995</v>
      </c>
      <c r="F1300" s="8" t="n">
        <v>2380</v>
      </c>
      <c r="G1300" s="8" t="n">
        <v>55005</v>
      </c>
      <c r="H1300" s="8" t="n">
        <v>26695</v>
      </c>
      <c r="I1300" s="8" t="n">
        <v>227995</v>
      </c>
      <c r="J1300" s="8" t="n">
        <v>26900</v>
      </c>
      <c r="K1300" s="8" t="n">
        <v>73500</v>
      </c>
      <c r="L1300" s="8" t="n">
        <v>39000</v>
      </c>
      <c r="M1300" s="8" t="n">
        <v>8135</v>
      </c>
      <c r="N1300" s="8" t="n">
        <v>3900</v>
      </c>
      <c r="O1300" s="8" t="n">
        <v>23330</v>
      </c>
      <c r="P1300" s="8" t="n">
        <v>62500</v>
      </c>
      <c r="Q1300" s="8" t="n">
        <v>18000</v>
      </c>
      <c r="R1300" s="8" t="n">
        <v>16500</v>
      </c>
      <c r="S1300" s="8" t="n">
        <v>490</v>
      </c>
      <c r="T1300" s="8" t="n">
        <v>15000</v>
      </c>
      <c r="U1300" s="8" t="n">
        <v>10895</v>
      </c>
    </row>
    <row r="1301" customFormat="false" ht="15" hidden="true" customHeight="false" outlineLevel="0" collapsed="false">
      <c r="B1301" s="7" t="n">
        <v>42818</v>
      </c>
      <c r="C1301" s="8" t="n">
        <v>3200</v>
      </c>
      <c r="D1301" s="8" t="n">
        <v>65000</v>
      </c>
      <c r="E1301" s="8" t="n">
        <v>15000</v>
      </c>
      <c r="F1301" s="8" t="n">
        <v>2205</v>
      </c>
      <c r="G1301" s="8" t="n">
        <v>55000</v>
      </c>
      <c r="H1301" s="8" t="n">
        <v>26695</v>
      </c>
      <c r="I1301" s="8" t="n">
        <v>228000</v>
      </c>
      <c r="J1301" s="8" t="n">
        <v>26900</v>
      </c>
      <c r="K1301" s="8" t="n">
        <v>73500</v>
      </c>
      <c r="L1301" s="8" t="n">
        <v>39000</v>
      </c>
      <c r="M1301" s="8" t="n">
        <v>7995</v>
      </c>
      <c r="N1301" s="8" t="n">
        <v>3900</v>
      </c>
      <c r="O1301" s="8" t="n">
        <v>23330</v>
      </c>
      <c r="P1301" s="8" t="n">
        <v>67000</v>
      </c>
      <c r="Q1301" s="8" t="n">
        <v>18000</v>
      </c>
      <c r="R1301" s="8" t="n">
        <v>15950</v>
      </c>
      <c r="S1301" s="8" t="n">
        <v>490</v>
      </c>
      <c r="T1301" s="8" t="n">
        <v>15000</v>
      </c>
      <c r="U1301" s="8" t="n">
        <v>10500</v>
      </c>
    </row>
    <row r="1302" customFormat="false" ht="15" hidden="true" customHeight="false" outlineLevel="0" collapsed="false">
      <c r="B1302" s="7" t="n">
        <v>42821</v>
      </c>
      <c r="C1302" s="8" t="n">
        <v>3200</v>
      </c>
      <c r="D1302" s="8" t="n">
        <v>65000</v>
      </c>
      <c r="E1302" s="8" t="n">
        <v>16000</v>
      </c>
      <c r="F1302" s="8" t="n">
        <v>2205</v>
      </c>
      <c r="G1302" s="8" t="n">
        <v>55000</v>
      </c>
      <c r="H1302" s="8" t="n">
        <v>26695</v>
      </c>
      <c r="I1302" s="8" t="n">
        <v>226995</v>
      </c>
      <c r="J1302" s="8" t="n">
        <v>26900</v>
      </c>
      <c r="K1302" s="8" t="n">
        <v>73500</v>
      </c>
      <c r="L1302" s="8" t="n">
        <v>39000</v>
      </c>
      <c r="M1302" s="8" t="n">
        <v>7895</v>
      </c>
      <c r="N1302" s="8" t="n">
        <v>3900</v>
      </c>
      <c r="O1302" s="8" t="n">
        <v>23900</v>
      </c>
      <c r="P1302" s="8" t="n">
        <v>65000</v>
      </c>
      <c r="Q1302" s="8" t="n">
        <v>18000</v>
      </c>
      <c r="R1302" s="8" t="n">
        <v>16000</v>
      </c>
      <c r="S1302" s="8" t="n">
        <v>490</v>
      </c>
      <c r="T1302" s="8" t="n">
        <v>15395</v>
      </c>
      <c r="U1302" s="8" t="n">
        <v>10500</v>
      </c>
    </row>
    <row r="1303" customFormat="false" ht="15" hidden="true" customHeight="false" outlineLevel="0" collapsed="false">
      <c r="B1303" s="7" t="n">
        <v>42822</v>
      </c>
      <c r="C1303" s="8" t="n">
        <v>3105</v>
      </c>
      <c r="D1303" s="8" t="n">
        <v>69000</v>
      </c>
      <c r="E1303" s="8" t="n">
        <v>17000</v>
      </c>
      <c r="F1303" s="8" t="n">
        <v>2205</v>
      </c>
      <c r="G1303" s="8" t="n">
        <v>55000</v>
      </c>
      <c r="H1303" s="8" t="n">
        <v>26695</v>
      </c>
      <c r="I1303" s="8" t="n">
        <v>226995</v>
      </c>
      <c r="J1303" s="8" t="n">
        <v>26900</v>
      </c>
      <c r="K1303" s="8" t="n">
        <v>68000</v>
      </c>
      <c r="L1303" s="8" t="n">
        <v>36080</v>
      </c>
      <c r="M1303" s="8" t="n">
        <v>7890</v>
      </c>
      <c r="N1303" s="8" t="n">
        <v>3900</v>
      </c>
      <c r="O1303" s="8" t="n">
        <v>23000</v>
      </c>
      <c r="P1303" s="8" t="n">
        <v>65000</v>
      </c>
      <c r="Q1303" s="8" t="n">
        <v>18000</v>
      </c>
      <c r="R1303" s="8" t="n">
        <v>15995</v>
      </c>
      <c r="S1303" s="8" t="n">
        <v>490</v>
      </c>
      <c r="T1303" s="8" t="n">
        <v>15395</v>
      </c>
      <c r="U1303" s="8" t="n">
        <v>10400</v>
      </c>
    </row>
    <row r="1304" customFormat="false" ht="15" hidden="true" customHeight="false" outlineLevel="0" collapsed="false">
      <c r="B1304" s="7" t="n">
        <v>42823</v>
      </c>
      <c r="C1304" s="8" t="n">
        <v>3145</v>
      </c>
      <c r="D1304" s="8" t="n">
        <v>70000</v>
      </c>
      <c r="E1304" s="8" t="n">
        <v>16800</v>
      </c>
      <c r="F1304" s="8" t="n">
        <v>2040</v>
      </c>
      <c r="G1304" s="8" t="n">
        <v>55000</v>
      </c>
      <c r="H1304" s="8" t="n">
        <v>26695</v>
      </c>
      <c r="I1304" s="8" t="n">
        <v>220000</v>
      </c>
      <c r="J1304" s="8" t="n">
        <v>26900</v>
      </c>
      <c r="K1304" s="8" t="n">
        <v>63000</v>
      </c>
      <c r="L1304" s="8" t="n">
        <v>36080</v>
      </c>
      <c r="M1304" s="8" t="n">
        <v>7470</v>
      </c>
      <c r="N1304" s="8" t="n">
        <v>3700</v>
      </c>
      <c r="O1304" s="8" t="n">
        <v>22630</v>
      </c>
      <c r="P1304" s="8" t="n">
        <v>62000</v>
      </c>
      <c r="Q1304" s="8" t="n">
        <v>18000</v>
      </c>
      <c r="R1304" s="8" t="n">
        <v>17000</v>
      </c>
      <c r="S1304" s="8" t="n">
        <v>490</v>
      </c>
      <c r="T1304" s="8" t="n">
        <v>15395</v>
      </c>
      <c r="U1304" s="8" t="n">
        <v>11000</v>
      </c>
    </row>
    <row r="1305" customFormat="false" ht="15" hidden="true" customHeight="false" outlineLevel="0" collapsed="false">
      <c r="B1305" s="7" t="n">
        <v>42824</v>
      </c>
      <c r="C1305" s="8" t="n">
        <v>3100</v>
      </c>
      <c r="D1305" s="8" t="n">
        <v>74000</v>
      </c>
      <c r="E1305" s="8" t="n">
        <v>17000</v>
      </c>
      <c r="F1305" s="8" t="n">
        <v>2000</v>
      </c>
      <c r="G1305" s="8" t="n">
        <v>55000</v>
      </c>
      <c r="H1305" s="8" t="n">
        <v>26695</v>
      </c>
      <c r="I1305" s="8" t="n">
        <v>215600</v>
      </c>
      <c r="J1305" s="8" t="n">
        <v>26900</v>
      </c>
      <c r="K1305" s="8" t="n">
        <v>63000</v>
      </c>
      <c r="L1305" s="8" t="n">
        <v>34990</v>
      </c>
      <c r="M1305" s="8" t="n">
        <v>7470</v>
      </c>
      <c r="N1305" s="8" t="n">
        <v>3700</v>
      </c>
      <c r="O1305" s="8" t="n">
        <v>22630</v>
      </c>
      <c r="P1305" s="8" t="n">
        <v>66000</v>
      </c>
      <c r="Q1305" s="8" t="n">
        <v>18000</v>
      </c>
      <c r="R1305" s="8" t="n">
        <v>16600</v>
      </c>
      <c r="S1305" s="8" t="n">
        <v>490</v>
      </c>
      <c r="T1305" s="8" t="n">
        <v>15300</v>
      </c>
      <c r="U1305" s="8" t="n">
        <v>10600</v>
      </c>
    </row>
    <row r="1306" customFormat="false" ht="15" hidden="true" customHeight="false" outlineLevel="0" collapsed="false">
      <c r="B1306" s="7" t="n">
        <v>42825</v>
      </c>
      <c r="C1306" s="8" t="n">
        <v>3300</v>
      </c>
      <c r="D1306" s="8" t="n">
        <v>74000</v>
      </c>
      <c r="E1306" s="8" t="n">
        <v>17995</v>
      </c>
      <c r="F1306" s="8" t="n">
        <v>1850</v>
      </c>
      <c r="G1306" s="8" t="n">
        <v>55000</v>
      </c>
      <c r="H1306" s="8" t="n">
        <v>26695</v>
      </c>
      <c r="I1306" s="8" t="n">
        <v>230000</v>
      </c>
      <c r="J1306" s="8" t="n">
        <v>26900</v>
      </c>
      <c r="K1306" s="8" t="n">
        <v>63000</v>
      </c>
      <c r="L1306" s="8" t="n">
        <v>34990</v>
      </c>
      <c r="M1306" s="8" t="n">
        <v>6990</v>
      </c>
      <c r="N1306" s="8" t="n">
        <v>3700</v>
      </c>
      <c r="O1306" s="8" t="n">
        <v>22500</v>
      </c>
      <c r="P1306" s="8" t="n">
        <v>67000</v>
      </c>
      <c r="Q1306" s="8" t="n">
        <v>18000</v>
      </c>
      <c r="R1306" s="8" t="n">
        <v>16000</v>
      </c>
      <c r="S1306" s="8" t="n">
        <v>490</v>
      </c>
      <c r="T1306" s="8" t="n">
        <v>14995</v>
      </c>
      <c r="U1306" s="8" t="n">
        <v>11000</v>
      </c>
    </row>
    <row r="1307" customFormat="false" ht="15" hidden="true" customHeight="false" outlineLevel="0" collapsed="false">
      <c r="B1307" s="7" t="n">
        <v>42828</v>
      </c>
      <c r="C1307" s="8" t="n">
        <v>3205</v>
      </c>
      <c r="D1307" s="8" t="n">
        <v>74000</v>
      </c>
      <c r="E1307" s="8" t="n">
        <v>17900</v>
      </c>
      <c r="F1307" s="8" t="n">
        <v>1850</v>
      </c>
      <c r="G1307" s="8" t="n">
        <v>55000</v>
      </c>
      <c r="H1307" s="8" t="n">
        <v>26695</v>
      </c>
      <c r="I1307" s="8" t="n">
        <v>230000</v>
      </c>
      <c r="J1307" s="8" t="n">
        <v>26900</v>
      </c>
      <c r="K1307" s="8" t="n">
        <v>63000</v>
      </c>
      <c r="L1307" s="8" t="n">
        <v>33940</v>
      </c>
      <c r="M1307" s="8" t="n">
        <v>6600</v>
      </c>
      <c r="N1307" s="8" t="n">
        <v>3700</v>
      </c>
      <c r="O1307" s="8" t="n">
        <v>22500</v>
      </c>
      <c r="P1307" s="8" t="n">
        <v>67500</v>
      </c>
      <c r="Q1307" s="8" t="n">
        <v>17750</v>
      </c>
      <c r="R1307" s="8" t="n">
        <v>16000</v>
      </c>
      <c r="S1307" s="8" t="n">
        <v>490</v>
      </c>
      <c r="T1307" s="8" t="n">
        <v>14995</v>
      </c>
      <c r="U1307" s="8" t="n">
        <v>10500</v>
      </c>
    </row>
    <row r="1308" customFormat="false" ht="15" hidden="true" customHeight="false" outlineLevel="0" collapsed="false">
      <c r="B1308" s="7" t="n">
        <v>42829</v>
      </c>
      <c r="C1308" s="8" t="n">
        <v>3395</v>
      </c>
      <c r="D1308" s="8" t="n">
        <v>72000</v>
      </c>
      <c r="E1308" s="8" t="n">
        <v>16560</v>
      </c>
      <c r="F1308" s="8" t="n">
        <v>1850</v>
      </c>
      <c r="G1308" s="8" t="n">
        <v>55000</v>
      </c>
      <c r="H1308" s="8" t="n">
        <v>26695</v>
      </c>
      <c r="I1308" s="8" t="n">
        <v>219990</v>
      </c>
      <c r="J1308" s="8" t="n">
        <v>26900</v>
      </c>
      <c r="K1308" s="8" t="n">
        <v>63000</v>
      </c>
      <c r="L1308" s="8" t="n">
        <v>33800</v>
      </c>
      <c r="M1308" s="8" t="n">
        <v>6600</v>
      </c>
      <c r="N1308" s="8" t="n">
        <v>3700</v>
      </c>
      <c r="O1308" s="8" t="n">
        <v>23500</v>
      </c>
      <c r="P1308" s="8" t="n">
        <v>67500</v>
      </c>
      <c r="Q1308" s="8" t="n">
        <v>18000</v>
      </c>
      <c r="R1308" s="8" t="n">
        <v>16000</v>
      </c>
      <c r="S1308" s="8" t="n">
        <v>490</v>
      </c>
      <c r="T1308" s="8" t="n">
        <v>14995</v>
      </c>
      <c r="U1308" s="8" t="n">
        <v>10405</v>
      </c>
    </row>
    <row r="1309" customFormat="false" ht="15" hidden="true" customHeight="false" outlineLevel="0" collapsed="false">
      <c r="B1309" s="7" t="n">
        <v>42830</v>
      </c>
      <c r="C1309" s="8" t="n">
        <v>3395</v>
      </c>
      <c r="D1309" s="8" t="n">
        <v>71000</v>
      </c>
      <c r="E1309" s="8" t="n">
        <v>16000</v>
      </c>
      <c r="F1309" s="8" t="n">
        <v>1850</v>
      </c>
      <c r="G1309" s="8" t="n">
        <v>55000</v>
      </c>
      <c r="H1309" s="8" t="n">
        <v>26500</v>
      </c>
      <c r="I1309" s="8" t="n">
        <v>219000</v>
      </c>
      <c r="J1309" s="8" t="n">
        <v>26900</v>
      </c>
      <c r="K1309" s="8" t="n">
        <v>64000</v>
      </c>
      <c r="L1309" s="8" t="n">
        <v>31265</v>
      </c>
      <c r="M1309" s="8" t="n">
        <v>6500</v>
      </c>
      <c r="N1309" s="8" t="n">
        <v>3700</v>
      </c>
      <c r="O1309" s="8" t="n">
        <v>23500</v>
      </c>
      <c r="P1309" s="8" t="n">
        <v>65000</v>
      </c>
      <c r="Q1309" s="8" t="n">
        <v>18000</v>
      </c>
      <c r="R1309" s="8" t="n">
        <v>16000</v>
      </c>
      <c r="S1309" s="8" t="n">
        <v>490</v>
      </c>
      <c r="T1309" s="8" t="n">
        <v>14000</v>
      </c>
      <c r="U1309" s="8" t="n">
        <v>10500</v>
      </c>
    </row>
    <row r="1310" customFormat="false" ht="15" hidden="true" customHeight="false" outlineLevel="0" collapsed="false">
      <c r="B1310" s="7" t="n">
        <v>42831</v>
      </c>
      <c r="C1310" s="8" t="n">
        <v>3350</v>
      </c>
      <c r="D1310" s="8" t="n">
        <v>68005</v>
      </c>
      <c r="E1310" s="8" t="n">
        <v>14800</v>
      </c>
      <c r="F1310" s="8" t="n">
        <v>1850</v>
      </c>
      <c r="G1310" s="8" t="n">
        <v>56000</v>
      </c>
      <c r="H1310" s="8" t="n">
        <v>26500</v>
      </c>
      <c r="I1310" s="8" t="n">
        <v>219000</v>
      </c>
      <c r="J1310" s="8" t="n">
        <v>24885</v>
      </c>
      <c r="K1310" s="8" t="n">
        <v>64000</v>
      </c>
      <c r="L1310" s="8" t="n">
        <v>31000</v>
      </c>
      <c r="M1310" s="8" t="n">
        <v>6600</v>
      </c>
      <c r="N1310" s="8" t="n">
        <v>3700</v>
      </c>
      <c r="O1310" s="8" t="n">
        <v>23495</v>
      </c>
      <c r="P1310" s="8" t="n">
        <v>67500</v>
      </c>
      <c r="Q1310" s="8" t="n">
        <v>18395</v>
      </c>
      <c r="R1310" s="8" t="n">
        <v>15500</v>
      </c>
      <c r="S1310" s="8" t="n">
        <v>490</v>
      </c>
      <c r="T1310" s="8" t="n">
        <v>15000</v>
      </c>
      <c r="U1310" s="8" t="n">
        <v>10600</v>
      </c>
    </row>
    <row r="1311" customFormat="false" ht="15" hidden="true" customHeight="false" outlineLevel="0" collapsed="false">
      <c r="B1311" s="7" t="n">
        <v>42832</v>
      </c>
      <c r="C1311" s="8" t="n">
        <v>3350</v>
      </c>
      <c r="D1311" s="8" t="n">
        <v>71000</v>
      </c>
      <c r="E1311" s="8" t="n">
        <v>14000</v>
      </c>
      <c r="F1311" s="8" t="n">
        <v>1715</v>
      </c>
      <c r="G1311" s="8" t="n">
        <v>55000</v>
      </c>
      <c r="H1311" s="8" t="n">
        <v>26500</v>
      </c>
      <c r="I1311" s="8" t="n">
        <v>219000</v>
      </c>
      <c r="J1311" s="8" t="n">
        <v>24390</v>
      </c>
      <c r="K1311" s="8" t="n">
        <v>64000</v>
      </c>
      <c r="L1311" s="8" t="n">
        <v>31000</v>
      </c>
      <c r="M1311" s="8" t="n">
        <v>6600</v>
      </c>
      <c r="N1311" s="8" t="n">
        <v>3700</v>
      </c>
      <c r="O1311" s="8" t="n">
        <v>23495</v>
      </c>
      <c r="P1311" s="8" t="n">
        <v>65000</v>
      </c>
      <c r="Q1311" s="8" t="n">
        <v>18100</v>
      </c>
      <c r="R1311" s="8" t="n">
        <v>15500</v>
      </c>
      <c r="S1311" s="8" t="n">
        <v>490</v>
      </c>
      <c r="T1311" s="8" t="n">
        <v>15000</v>
      </c>
      <c r="U1311" s="8" t="n">
        <v>10900</v>
      </c>
    </row>
    <row r="1312" customFormat="false" ht="15" hidden="true" customHeight="false" outlineLevel="0" collapsed="false">
      <c r="B1312" s="7" t="n">
        <v>42835</v>
      </c>
      <c r="C1312" s="8" t="n">
        <v>3200</v>
      </c>
      <c r="D1312" s="8" t="n">
        <v>68000</v>
      </c>
      <c r="E1312" s="8" t="n">
        <v>14000</v>
      </c>
      <c r="F1312" s="8" t="n">
        <v>1715</v>
      </c>
      <c r="G1312" s="8" t="n">
        <v>55000</v>
      </c>
      <c r="H1312" s="8" t="n">
        <v>26500</v>
      </c>
      <c r="I1312" s="8" t="n">
        <v>210000</v>
      </c>
      <c r="J1312" s="8" t="n">
        <v>24390</v>
      </c>
      <c r="K1312" s="8" t="n">
        <v>64000</v>
      </c>
      <c r="L1312" s="8" t="n">
        <v>31000</v>
      </c>
      <c r="M1312" s="8" t="n">
        <v>6105</v>
      </c>
      <c r="N1312" s="8" t="n">
        <v>3700</v>
      </c>
      <c r="O1312" s="8" t="n">
        <v>23495</v>
      </c>
      <c r="P1312" s="8" t="n">
        <v>65000</v>
      </c>
      <c r="Q1312" s="8" t="n">
        <v>18100</v>
      </c>
      <c r="R1312" s="8" t="n">
        <v>15200</v>
      </c>
      <c r="S1312" s="8" t="n">
        <v>490</v>
      </c>
      <c r="T1312" s="8" t="n">
        <v>14990</v>
      </c>
      <c r="U1312" s="8" t="n">
        <v>10700</v>
      </c>
    </row>
    <row r="1313" customFormat="false" ht="15" hidden="true" customHeight="false" outlineLevel="0" collapsed="false">
      <c r="B1313" s="7" t="n">
        <v>42836</v>
      </c>
      <c r="C1313" s="8" t="n">
        <v>3195</v>
      </c>
      <c r="D1313" s="8" t="n">
        <v>69000</v>
      </c>
      <c r="E1313" s="8" t="n">
        <v>13995</v>
      </c>
      <c r="F1313" s="8" t="n">
        <v>1715</v>
      </c>
      <c r="G1313" s="8" t="n">
        <v>55000</v>
      </c>
      <c r="H1313" s="8" t="n">
        <v>26500</v>
      </c>
      <c r="I1313" s="8" t="n">
        <v>210000</v>
      </c>
      <c r="J1313" s="8" t="n">
        <v>24390</v>
      </c>
      <c r="K1313" s="8" t="n">
        <v>64000</v>
      </c>
      <c r="L1313" s="8" t="n">
        <v>31000</v>
      </c>
      <c r="M1313" s="8" t="n">
        <v>6500</v>
      </c>
      <c r="N1313" s="8" t="n">
        <v>3700</v>
      </c>
      <c r="O1313" s="8" t="n">
        <v>23495</v>
      </c>
      <c r="P1313" s="8" t="n">
        <v>65000</v>
      </c>
      <c r="Q1313" s="8" t="n">
        <v>18100</v>
      </c>
      <c r="R1313" s="8" t="n">
        <v>15000</v>
      </c>
      <c r="S1313" s="8" t="n">
        <v>490</v>
      </c>
      <c r="T1313" s="8" t="n">
        <v>14995</v>
      </c>
      <c r="U1313" s="8" t="n">
        <v>10350</v>
      </c>
    </row>
    <row r="1314" customFormat="false" ht="15" hidden="true" customHeight="false" outlineLevel="0" collapsed="false">
      <c r="B1314" s="7" t="n">
        <v>42837</v>
      </c>
      <c r="C1314" s="8" t="n">
        <v>3000</v>
      </c>
      <c r="D1314" s="8" t="n">
        <v>72000</v>
      </c>
      <c r="E1314" s="8" t="n">
        <v>13900</v>
      </c>
      <c r="F1314" s="8" t="n">
        <v>1715</v>
      </c>
      <c r="G1314" s="8" t="n">
        <v>55000</v>
      </c>
      <c r="H1314" s="8" t="n">
        <v>26500</v>
      </c>
      <c r="I1314" s="8" t="n">
        <v>203000</v>
      </c>
      <c r="J1314" s="8" t="n">
        <v>24390</v>
      </c>
      <c r="K1314" s="8" t="n">
        <v>59990</v>
      </c>
      <c r="L1314" s="8" t="n">
        <v>31000</v>
      </c>
      <c r="M1314" s="8" t="n">
        <v>6100</v>
      </c>
      <c r="N1314" s="8" t="n">
        <v>3700</v>
      </c>
      <c r="O1314" s="8" t="n">
        <v>23400</v>
      </c>
      <c r="P1314" s="8" t="n">
        <v>67500</v>
      </c>
      <c r="Q1314" s="8" t="n">
        <v>18500</v>
      </c>
      <c r="R1314" s="8" t="n">
        <v>14000</v>
      </c>
      <c r="S1314" s="8" t="n">
        <v>490</v>
      </c>
      <c r="T1314" s="8" t="n">
        <v>14900</v>
      </c>
      <c r="U1314" s="8" t="n">
        <v>10400</v>
      </c>
    </row>
    <row r="1315" customFormat="false" ht="15" hidden="true" customHeight="false" outlineLevel="0" collapsed="false">
      <c r="B1315" s="7" t="n">
        <v>42838</v>
      </c>
      <c r="C1315" s="8" t="n">
        <v>3000</v>
      </c>
      <c r="D1315" s="8" t="n">
        <v>70000</v>
      </c>
      <c r="E1315" s="8" t="n">
        <v>14000</v>
      </c>
      <c r="F1315" s="8" t="n">
        <v>1740</v>
      </c>
      <c r="G1315" s="8" t="n">
        <v>55000</v>
      </c>
      <c r="H1315" s="8" t="n">
        <v>26500</v>
      </c>
      <c r="I1315" s="8" t="n">
        <v>203000</v>
      </c>
      <c r="J1315" s="8" t="n">
        <v>24390</v>
      </c>
      <c r="K1315" s="8" t="n">
        <v>59990</v>
      </c>
      <c r="L1315" s="8" t="n">
        <v>30000</v>
      </c>
      <c r="M1315" s="8" t="n">
        <v>5650</v>
      </c>
      <c r="N1315" s="8" t="n">
        <v>3700</v>
      </c>
      <c r="O1315" s="8" t="n">
        <v>23395</v>
      </c>
      <c r="P1315" s="8" t="n">
        <v>69005</v>
      </c>
      <c r="Q1315" s="8" t="n">
        <v>18500</v>
      </c>
      <c r="R1315" s="8" t="n">
        <v>14000</v>
      </c>
      <c r="S1315" s="8" t="n">
        <v>490</v>
      </c>
      <c r="T1315" s="8" t="n">
        <v>14900</v>
      </c>
      <c r="U1315" s="8" t="n">
        <v>10400</v>
      </c>
    </row>
    <row r="1316" customFormat="false" ht="15" hidden="true" customHeight="false" outlineLevel="0" collapsed="false">
      <c r="B1316" s="7" t="n">
        <v>42839</v>
      </c>
      <c r="C1316" s="8" t="n">
        <v>3000</v>
      </c>
      <c r="D1316" s="8" t="n">
        <v>70000</v>
      </c>
      <c r="E1316" s="8" t="n">
        <v>14000</v>
      </c>
      <c r="F1316" s="8" t="n">
        <v>1740</v>
      </c>
      <c r="G1316" s="8" t="n">
        <v>55000</v>
      </c>
      <c r="H1316" s="8" t="n">
        <v>26500</v>
      </c>
      <c r="I1316" s="8" t="n">
        <v>202000</v>
      </c>
      <c r="J1316" s="8" t="n">
        <v>24390</v>
      </c>
      <c r="K1316" s="8" t="n">
        <v>59990</v>
      </c>
      <c r="L1316" s="8" t="n">
        <v>30000</v>
      </c>
      <c r="M1316" s="8" t="n">
        <v>6000</v>
      </c>
      <c r="N1316" s="8" t="n">
        <v>3700</v>
      </c>
      <c r="O1316" s="8" t="n">
        <v>23395</v>
      </c>
      <c r="P1316" s="8" t="n">
        <v>69000</v>
      </c>
      <c r="Q1316" s="8" t="n">
        <v>18400</v>
      </c>
      <c r="R1316" s="8" t="n">
        <v>14000</v>
      </c>
      <c r="S1316" s="8" t="n">
        <v>490</v>
      </c>
      <c r="T1316" s="8" t="n">
        <v>14900</v>
      </c>
      <c r="U1316" s="8" t="n">
        <v>10350</v>
      </c>
    </row>
    <row r="1317" customFormat="false" ht="15" hidden="true" customHeight="false" outlineLevel="0" collapsed="false">
      <c r="B1317" s="7" t="n">
        <v>42843</v>
      </c>
      <c r="C1317" s="8" t="n">
        <v>2950</v>
      </c>
      <c r="D1317" s="8" t="n">
        <v>68000</v>
      </c>
      <c r="E1317" s="8" t="n">
        <v>14000</v>
      </c>
      <c r="F1317" s="8" t="n">
        <v>1700</v>
      </c>
      <c r="G1317" s="8" t="n">
        <v>55000</v>
      </c>
      <c r="H1317" s="8" t="n">
        <v>26500</v>
      </c>
      <c r="I1317" s="8" t="n">
        <v>202000</v>
      </c>
      <c r="J1317" s="8" t="n">
        <v>24390</v>
      </c>
      <c r="K1317" s="8" t="n">
        <v>59990</v>
      </c>
      <c r="L1317" s="8" t="n">
        <v>30000</v>
      </c>
      <c r="M1317" s="8" t="n">
        <v>6000</v>
      </c>
      <c r="N1317" s="8" t="n">
        <v>3650</v>
      </c>
      <c r="O1317" s="8" t="n">
        <v>23395</v>
      </c>
      <c r="P1317" s="8" t="n">
        <v>68700</v>
      </c>
      <c r="Q1317" s="8" t="n">
        <v>17510</v>
      </c>
      <c r="R1317" s="8" t="n">
        <v>13600</v>
      </c>
      <c r="S1317" s="8" t="n">
        <v>490</v>
      </c>
      <c r="T1317" s="8" t="n">
        <v>14900</v>
      </c>
      <c r="U1317" s="8" t="n">
        <v>10200</v>
      </c>
    </row>
    <row r="1318" customFormat="false" ht="15" hidden="true" customHeight="false" outlineLevel="0" collapsed="false">
      <c r="B1318" s="7" t="n">
        <v>42844</v>
      </c>
      <c r="C1318" s="8" t="n">
        <v>2950</v>
      </c>
      <c r="D1318" s="8" t="n">
        <v>67000</v>
      </c>
      <c r="E1318" s="8" t="n">
        <v>13900</v>
      </c>
      <c r="F1318" s="8" t="n">
        <v>1610</v>
      </c>
      <c r="G1318" s="8" t="n">
        <v>55000</v>
      </c>
      <c r="H1318" s="8" t="n">
        <v>26500</v>
      </c>
      <c r="I1318" s="8" t="n">
        <v>199995</v>
      </c>
      <c r="J1318" s="8" t="n">
        <v>24390</v>
      </c>
      <c r="K1318" s="8" t="n">
        <v>59990</v>
      </c>
      <c r="L1318" s="8" t="n">
        <v>30000</v>
      </c>
      <c r="M1318" s="8" t="n">
        <v>6000</v>
      </c>
      <c r="N1318" s="8" t="n">
        <v>3650</v>
      </c>
      <c r="O1318" s="8" t="n">
        <v>23395</v>
      </c>
      <c r="P1318" s="8" t="n">
        <v>70000</v>
      </c>
      <c r="Q1318" s="8" t="n">
        <v>17510</v>
      </c>
      <c r="R1318" s="8" t="n">
        <v>14495</v>
      </c>
      <c r="S1318" s="8" t="n">
        <v>490</v>
      </c>
      <c r="T1318" s="8" t="n">
        <v>14900</v>
      </c>
      <c r="U1318" s="8" t="n">
        <v>10255</v>
      </c>
    </row>
    <row r="1319" customFormat="false" ht="15" hidden="true" customHeight="false" outlineLevel="0" collapsed="false">
      <c r="B1319" s="7" t="n">
        <v>42845</v>
      </c>
      <c r="C1319" s="8" t="n">
        <v>2950</v>
      </c>
      <c r="D1319" s="8" t="n">
        <v>65005</v>
      </c>
      <c r="E1319" s="8" t="n">
        <v>13400</v>
      </c>
      <c r="F1319" s="8" t="n">
        <v>1610</v>
      </c>
      <c r="G1319" s="8" t="n">
        <v>55000</v>
      </c>
      <c r="H1319" s="8" t="n">
        <v>26500</v>
      </c>
      <c r="I1319" s="8" t="n">
        <v>200000</v>
      </c>
      <c r="J1319" s="8" t="n">
        <v>24390</v>
      </c>
      <c r="K1319" s="8" t="n">
        <v>59990</v>
      </c>
      <c r="L1319" s="8" t="n">
        <v>30000</v>
      </c>
      <c r="M1319" s="8" t="n">
        <v>6000</v>
      </c>
      <c r="N1319" s="8" t="n">
        <v>3650</v>
      </c>
      <c r="O1319" s="8" t="n">
        <v>23395</v>
      </c>
      <c r="P1319" s="8" t="n">
        <v>68005</v>
      </c>
      <c r="Q1319" s="8" t="n">
        <v>17510</v>
      </c>
      <c r="R1319" s="8" t="n">
        <v>14300</v>
      </c>
      <c r="S1319" s="8" t="n">
        <v>490</v>
      </c>
      <c r="T1319" s="8" t="n">
        <v>15000</v>
      </c>
      <c r="U1319" s="8" t="n">
        <v>10245</v>
      </c>
    </row>
    <row r="1320" customFormat="false" ht="15" hidden="true" customHeight="false" outlineLevel="0" collapsed="false">
      <c r="B1320" s="7" t="n">
        <v>42846</v>
      </c>
      <c r="C1320" s="8" t="n">
        <v>2950</v>
      </c>
      <c r="D1320" s="8" t="n">
        <v>67000</v>
      </c>
      <c r="E1320" s="8" t="n">
        <v>13885</v>
      </c>
      <c r="F1320" s="8" t="n">
        <v>1610</v>
      </c>
      <c r="G1320" s="8" t="n">
        <v>55000</v>
      </c>
      <c r="H1320" s="8" t="n">
        <v>26500</v>
      </c>
      <c r="I1320" s="8" t="n">
        <v>209000</v>
      </c>
      <c r="J1320" s="8" t="n">
        <v>24390</v>
      </c>
      <c r="K1320" s="8" t="n">
        <v>59990</v>
      </c>
      <c r="L1320" s="8" t="n">
        <v>30000</v>
      </c>
      <c r="M1320" s="8" t="n">
        <v>6000</v>
      </c>
      <c r="N1320" s="8" t="n">
        <v>3650</v>
      </c>
      <c r="O1320" s="8" t="n">
        <v>23395</v>
      </c>
      <c r="P1320" s="8" t="n">
        <v>70000</v>
      </c>
      <c r="Q1320" s="8" t="n">
        <v>17505</v>
      </c>
      <c r="R1320" s="8" t="n">
        <v>14000</v>
      </c>
      <c r="S1320" s="8" t="n">
        <v>490</v>
      </c>
      <c r="T1320" s="8" t="n">
        <v>15000</v>
      </c>
      <c r="U1320" s="8" t="n">
        <v>10000</v>
      </c>
    </row>
    <row r="1321" customFormat="false" ht="15" hidden="true" customHeight="false" outlineLevel="0" collapsed="false">
      <c r="B1321" s="7" t="n">
        <v>42849</v>
      </c>
      <c r="C1321" s="8" t="n">
        <v>2950</v>
      </c>
      <c r="D1321" s="8" t="n">
        <v>65000</v>
      </c>
      <c r="E1321" s="8" t="n">
        <v>13400</v>
      </c>
      <c r="F1321" s="8" t="n">
        <v>1610</v>
      </c>
      <c r="G1321" s="8" t="n">
        <v>55000</v>
      </c>
      <c r="H1321" s="8" t="n">
        <v>26500</v>
      </c>
      <c r="I1321" s="8" t="n">
        <v>208000</v>
      </c>
      <c r="J1321" s="8" t="n">
        <v>24390</v>
      </c>
      <c r="K1321" s="8" t="n">
        <v>59990</v>
      </c>
      <c r="L1321" s="8" t="n">
        <v>30000</v>
      </c>
      <c r="M1321" s="8" t="n">
        <v>6000</v>
      </c>
      <c r="N1321" s="8" t="n">
        <v>3650</v>
      </c>
      <c r="O1321" s="8" t="n">
        <v>23395</v>
      </c>
      <c r="P1321" s="8" t="n">
        <v>68495</v>
      </c>
      <c r="Q1321" s="8" t="n">
        <v>17505</v>
      </c>
      <c r="R1321" s="8" t="n">
        <v>14000</v>
      </c>
      <c r="S1321" s="8" t="n">
        <v>490</v>
      </c>
      <c r="T1321" s="8" t="n">
        <v>14995</v>
      </c>
      <c r="U1321" s="8" t="n">
        <v>9500</v>
      </c>
    </row>
    <row r="1322" customFormat="false" ht="15" hidden="true" customHeight="false" outlineLevel="0" collapsed="false">
      <c r="B1322" s="7" t="n">
        <v>42850</v>
      </c>
      <c r="C1322" s="8" t="n">
        <v>2900</v>
      </c>
      <c r="D1322" s="8" t="n">
        <v>64995</v>
      </c>
      <c r="E1322" s="8" t="n">
        <v>13500</v>
      </c>
      <c r="F1322" s="8" t="n">
        <v>1610</v>
      </c>
      <c r="G1322" s="8" t="n">
        <v>55000</v>
      </c>
      <c r="H1322" s="8" t="n">
        <v>26500</v>
      </c>
      <c r="I1322" s="8" t="n">
        <v>203500</v>
      </c>
      <c r="J1322" s="8" t="n">
        <v>24390</v>
      </c>
      <c r="K1322" s="8" t="n">
        <v>56000</v>
      </c>
      <c r="L1322" s="8" t="n">
        <v>30100</v>
      </c>
      <c r="M1322" s="8" t="n">
        <v>6000</v>
      </c>
      <c r="N1322" s="8" t="n">
        <v>3650</v>
      </c>
      <c r="O1322" s="8" t="n">
        <v>23395</v>
      </c>
      <c r="P1322" s="8" t="n">
        <v>65000</v>
      </c>
      <c r="Q1322" s="8" t="n">
        <v>17995</v>
      </c>
      <c r="R1322" s="8" t="n">
        <v>13000</v>
      </c>
      <c r="S1322" s="8" t="n">
        <v>490</v>
      </c>
      <c r="T1322" s="8" t="n">
        <v>14995</v>
      </c>
      <c r="U1322" s="8" t="n">
        <v>9700</v>
      </c>
    </row>
    <row r="1323" customFormat="false" ht="15" hidden="true" customHeight="false" outlineLevel="0" collapsed="false">
      <c r="B1323" s="7" t="n">
        <v>42851</v>
      </c>
      <c r="C1323" s="8" t="n">
        <v>2950</v>
      </c>
      <c r="D1323" s="8" t="n">
        <v>65000</v>
      </c>
      <c r="E1323" s="8" t="n">
        <v>13500</v>
      </c>
      <c r="F1323" s="8" t="n">
        <v>1610</v>
      </c>
      <c r="G1323" s="8" t="n">
        <v>55000</v>
      </c>
      <c r="H1323" s="8" t="n">
        <v>26500</v>
      </c>
      <c r="I1323" s="8" t="n">
        <v>203500</v>
      </c>
      <c r="J1323" s="8" t="n">
        <v>24390</v>
      </c>
      <c r="K1323" s="8" t="n">
        <v>56000</v>
      </c>
      <c r="L1323" s="8" t="n">
        <v>30100</v>
      </c>
      <c r="M1323" s="8" t="n">
        <v>5750</v>
      </c>
      <c r="N1323" s="8" t="n">
        <v>3650</v>
      </c>
      <c r="O1323" s="8" t="n">
        <v>21645</v>
      </c>
      <c r="P1323" s="8" t="n">
        <v>64000</v>
      </c>
      <c r="Q1323" s="8" t="n">
        <v>17265</v>
      </c>
      <c r="R1323" s="8" t="n">
        <v>13500</v>
      </c>
      <c r="S1323" s="8" t="n">
        <v>490</v>
      </c>
      <c r="T1323" s="8" t="n">
        <v>14995</v>
      </c>
      <c r="U1323" s="8" t="n">
        <v>10250</v>
      </c>
    </row>
    <row r="1324" customFormat="false" ht="15" hidden="true" customHeight="false" outlineLevel="0" collapsed="false">
      <c r="B1324" s="7" t="n">
        <v>42852</v>
      </c>
      <c r="C1324" s="8" t="n">
        <v>2945</v>
      </c>
      <c r="D1324" s="8" t="n">
        <v>65000</v>
      </c>
      <c r="E1324" s="8" t="n">
        <v>14500</v>
      </c>
      <c r="F1324" s="8" t="n">
        <v>1610</v>
      </c>
      <c r="G1324" s="8" t="n">
        <v>55000</v>
      </c>
      <c r="H1324" s="8" t="n">
        <v>26500</v>
      </c>
      <c r="I1324" s="8" t="n">
        <v>202995</v>
      </c>
      <c r="J1324" s="8" t="n">
        <v>24390</v>
      </c>
      <c r="K1324" s="8" t="n">
        <v>59000</v>
      </c>
      <c r="L1324" s="8" t="n">
        <v>30000</v>
      </c>
      <c r="M1324" s="8" t="n">
        <v>5750</v>
      </c>
      <c r="N1324" s="8" t="n">
        <v>3650</v>
      </c>
      <c r="O1324" s="8" t="n">
        <v>20025</v>
      </c>
      <c r="P1324" s="8" t="n">
        <v>65000</v>
      </c>
      <c r="Q1324" s="8" t="n">
        <v>17265</v>
      </c>
      <c r="R1324" s="8" t="n">
        <v>14500</v>
      </c>
      <c r="S1324" s="8" t="n">
        <v>490</v>
      </c>
      <c r="T1324" s="8" t="n">
        <v>14995</v>
      </c>
      <c r="U1324" s="8" t="n">
        <v>10500</v>
      </c>
    </row>
    <row r="1325" customFormat="false" ht="15" hidden="true" customHeight="false" outlineLevel="0" collapsed="false">
      <c r="B1325" s="7" t="n">
        <v>42853</v>
      </c>
      <c r="C1325" s="8" t="n">
        <v>2945</v>
      </c>
      <c r="D1325" s="8" t="n">
        <v>69875</v>
      </c>
      <c r="E1325" s="8" t="n">
        <v>14100</v>
      </c>
      <c r="F1325" s="8" t="n">
        <v>1610</v>
      </c>
      <c r="G1325" s="8" t="n">
        <v>55000</v>
      </c>
      <c r="H1325" s="8" t="n">
        <v>26500</v>
      </c>
      <c r="I1325" s="8" t="n">
        <v>200000</v>
      </c>
      <c r="J1325" s="8" t="n">
        <v>24390</v>
      </c>
      <c r="K1325" s="8" t="n">
        <v>59000</v>
      </c>
      <c r="L1325" s="8" t="n">
        <v>30000</v>
      </c>
      <c r="M1325" s="8" t="n">
        <v>6000</v>
      </c>
      <c r="N1325" s="8" t="n">
        <v>3650</v>
      </c>
      <c r="O1325" s="8" t="n">
        <v>20000</v>
      </c>
      <c r="P1325" s="8" t="n">
        <v>65000</v>
      </c>
      <c r="Q1325" s="8" t="n">
        <v>16745</v>
      </c>
      <c r="R1325" s="8" t="n">
        <v>14000</v>
      </c>
      <c r="S1325" s="8" t="n">
        <v>490</v>
      </c>
      <c r="T1325" s="8" t="n">
        <v>14900</v>
      </c>
      <c r="U1325" s="8" t="n">
        <v>10000</v>
      </c>
    </row>
    <row r="1326" customFormat="false" ht="15" hidden="true" customHeight="false" outlineLevel="0" collapsed="false">
      <c r="B1326" s="7" t="n">
        <v>42857</v>
      </c>
      <c r="C1326" s="8" t="n">
        <v>2900</v>
      </c>
      <c r="D1326" s="8" t="n">
        <v>71900</v>
      </c>
      <c r="E1326" s="8" t="n">
        <v>15000</v>
      </c>
      <c r="F1326" s="8" t="n">
        <v>1490</v>
      </c>
      <c r="G1326" s="8" t="n">
        <v>55000</v>
      </c>
      <c r="H1326" s="8" t="n">
        <v>24515</v>
      </c>
      <c r="I1326" s="8" t="n">
        <v>205010</v>
      </c>
      <c r="J1326" s="8" t="n">
        <v>24390</v>
      </c>
      <c r="K1326" s="8" t="n">
        <v>59000</v>
      </c>
      <c r="L1326" s="8" t="n">
        <v>30000</v>
      </c>
      <c r="M1326" s="8" t="n">
        <v>6000</v>
      </c>
      <c r="N1326" s="8" t="n">
        <v>3650</v>
      </c>
      <c r="O1326" s="8" t="n">
        <v>18605</v>
      </c>
      <c r="P1326" s="8" t="n">
        <v>67000</v>
      </c>
      <c r="Q1326" s="8" t="n">
        <v>16745</v>
      </c>
      <c r="R1326" s="8" t="n">
        <v>13500</v>
      </c>
      <c r="S1326" s="8" t="n">
        <v>490</v>
      </c>
      <c r="T1326" s="8" t="n">
        <v>14900</v>
      </c>
      <c r="U1326" s="8" t="n">
        <v>9890</v>
      </c>
    </row>
    <row r="1327" customFormat="false" ht="15" hidden="true" customHeight="false" outlineLevel="0" collapsed="false">
      <c r="B1327" s="7" t="n">
        <v>42858</v>
      </c>
      <c r="C1327" s="8" t="n">
        <v>2850</v>
      </c>
      <c r="D1327" s="8" t="n">
        <v>70000</v>
      </c>
      <c r="E1327" s="8" t="n">
        <v>16125</v>
      </c>
      <c r="F1327" s="8" t="n">
        <v>1490</v>
      </c>
      <c r="G1327" s="8" t="n">
        <v>55000</v>
      </c>
      <c r="H1327" s="8" t="n">
        <v>24515</v>
      </c>
      <c r="I1327" s="8" t="n">
        <v>205505</v>
      </c>
      <c r="J1327" s="8" t="n">
        <v>24390</v>
      </c>
      <c r="K1327" s="8" t="n">
        <v>58000</v>
      </c>
      <c r="L1327" s="8" t="n">
        <v>30000</v>
      </c>
      <c r="M1327" s="8" t="n">
        <v>5995</v>
      </c>
      <c r="N1327" s="8" t="n">
        <v>3650</v>
      </c>
      <c r="O1327" s="8" t="n">
        <v>18600</v>
      </c>
      <c r="P1327" s="8" t="n">
        <v>67000</v>
      </c>
      <c r="Q1327" s="8" t="n">
        <v>17500</v>
      </c>
      <c r="R1327" s="8" t="n">
        <v>13900</v>
      </c>
      <c r="S1327" s="8" t="n">
        <v>490</v>
      </c>
      <c r="T1327" s="8" t="n">
        <v>14900</v>
      </c>
      <c r="U1327" s="8" t="n">
        <v>10450</v>
      </c>
    </row>
    <row r="1328" customFormat="false" ht="14.4" hidden="false" customHeight="false" outlineLevel="0" collapsed="false"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 t="s">
        <v>219</v>
      </c>
      <c r="V1328" s="165" t="n">
        <f aca="false">AVERAGE(V998:V1241)*252</f>
        <v>0.371170876986995</v>
      </c>
      <c r="W1328" s="165" t="n">
        <f aca="false">AVERAGE(W998:W1241)*252</f>
        <v>0.144938026845365</v>
      </c>
      <c r="X1328" s="165" t="n">
        <f aca="false">AVERAGE(X998:X1241)*252</f>
        <v>-0.132171960650205</v>
      </c>
      <c r="Y1328" s="165" t="n">
        <f aca="false">AVERAGE(Y998:Y1241)*252</f>
        <v>-0.311038647448832</v>
      </c>
      <c r="Z1328" s="165" t="n">
        <f aca="false">AVERAGE(Z998:Z1241)*252</f>
        <v>0.18004843184588</v>
      </c>
      <c r="AA1328" s="165" t="n">
        <f aca="false">AVERAGE(AA998:AA1241)*252</f>
        <v>-0.302750549028057</v>
      </c>
      <c r="AB1328" s="165" t="n">
        <f aca="false">AVERAGE(AB998:AB1241)*252</f>
        <v>0.022562858980094</v>
      </c>
      <c r="AC1328" s="165" t="n">
        <f aca="false">AVERAGE(AC998:AC1241)*252</f>
        <v>-0.382510734924033</v>
      </c>
      <c r="AD1328" s="165" t="n">
        <f aca="false">AVERAGE(AD998:AD1241)*252</f>
        <v>-0.294927242758267</v>
      </c>
      <c r="AE1328" s="165" t="n">
        <f aca="false">AVERAGE(AE998:AE1241)*252</f>
        <v>-0.233874858003176</v>
      </c>
      <c r="AF1328" s="165" t="n">
        <f aca="false">AVERAGE(AF998:AF1241)*252</f>
        <v>-0.527090518185263</v>
      </c>
      <c r="AG1328" s="165" t="n">
        <f aca="false">AVERAGE(AG998:AG1241)*252</f>
        <v>-0.218493634574199</v>
      </c>
      <c r="AH1328" s="165" t="n">
        <f aca="false">AVERAGE(AH998:AH1241)*252</f>
        <v>0.107560609413944</v>
      </c>
      <c r="AI1328" s="165" t="n">
        <f aca="false">AVERAGE(AI998:AI1241)*252</f>
        <v>-0.130050909455102</v>
      </c>
      <c r="AJ1328" s="165" t="n">
        <f aca="false">AVERAGE(AJ998:AJ1241)*252</f>
        <v>-0.0896159439883269</v>
      </c>
      <c r="AK1328" s="165" t="n">
        <f aca="false">AVERAGE(AK998:AK1241)*252</f>
        <v>0.087289638670806</v>
      </c>
      <c r="AL1328" s="165" t="n">
        <f aca="false">AVERAGE(AL998:AL1241)*252</f>
        <v>0</v>
      </c>
      <c r="AM1328" s="165" t="n">
        <f aca="false">AVERAGE(AM998:AM1241)*252</f>
        <v>-0.239726633067251</v>
      </c>
      <c r="AN1328" s="165" t="n">
        <f aca="false">AVERAGE(AN998:AN1241)*252</f>
        <v>-0.0943442674884649</v>
      </c>
      <c r="AO1328" s="165"/>
    </row>
    <row r="1329" customFormat="false" ht="14.4" hidden="false" customHeight="false" outlineLevel="0" collapsed="false">
      <c r="C1329" s="14"/>
      <c r="D1329" s="14"/>
      <c r="E1329" s="14"/>
      <c r="F1329" s="14"/>
      <c r="G1329" s="14"/>
      <c r="H1329" s="14"/>
      <c r="I1329" s="14"/>
      <c r="J1329" s="14"/>
      <c r="K1329" s="14"/>
      <c r="L1329" s="14"/>
      <c r="M1329" s="14"/>
      <c r="N1329" s="14"/>
      <c r="O1329" s="14"/>
      <c r="P1329" s="14"/>
      <c r="Q1329" s="14"/>
      <c r="R1329" s="14"/>
      <c r="S1329" s="14"/>
      <c r="T1329" s="14"/>
      <c r="U1329" s="14"/>
      <c r="V1329" s="163" t="s">
        <v>0</v>
      </c>
      <c r="W1329" s="163" t="s">
        <v>3</v>
      </c>
      <c r="X1329" s="163" t="s">
        <v>4</v>
      </c>
      <c r="Y1329" s="163" t="s">
        <v>5</v>
      </c>
      <c r="Z1329" s="163" t="s">
        <v>6</v>
      </c>
      <c r="AA1329" s="163" t="s">
        <v>9</v>
      </c>
      <c r="AB1329" s="163" t="s">
        <v>10</v>
      </c>
      <c r="AC1329" s="163" t="s">
        <v>12</v>
      </c>
      <c r="AD1329" s="163" t="s">
        <v>14</v>
      </c>
      <c r="AE1329" s="163" t="s">
        <v>16</v>
      </c>
      <c r="AF1329" s="163" t="s">
        <v>17</v>
      </c>
      <c r="AG1329" s="163" t="s">
        <v>18</v>
      </c>
      <c r="AH1329" s="163" t="s">
        <v>19</v>
      </c>
      <c r="AI1329" s="163" t="s">
        <v>20</v>
      </c>
      <c r="AJ1329" s="164" t="s">
        <v>24</v>
      </c>
      <c r="AK1329" s="163" t="s">
        <v>25</v>
      </c>
      <c r="AL1329" s="163" t="s">
        <v>26</v>
      </c>
      <c r="AM1329" s="163" t="s">
        <v>28</v>
      </c>
      <c r="AN1329" s="163" t="s">
        <v>29</v>
      </c>
    </row>
    <row r="1331" customFormat="false" ht="14.4" hidden="false" customHeight="false" outlineLevel="0" collapsed="false">
      <c r="B1331" s="15"/>
    </row>
    <row r="1332" customFormat="false" ht="14.4" hidden="false" customHeight="false" outlineLevel="0" collapsed="false">
      <c r="B1332" s="15"/>
    </row>
    <row r="1333" customFormat="false" ht="14.4" hidden="false" customHeight="false" outlineLevel="0" collapsed="false">
      <c r="B1333" s="15"/>
    </row>
    <row r="1334" customFormat="false" ht="14.4" hidden="false" customHeight="false" outlineLevel="0" collapsed="false">
      <c r="B1334" s="16"/>
    </row>
  </sheetData>
  <autoFilter ref="B2:U132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0.96484375" defaultRowHeight="14.4" zeroHeight="false" outlineLevelRow="0" outlineLevelCol="0"/>
  <sheetData>
    <row r="2" customFormat="false" ht="14.4" hidden="false" customHeight="false" outlineLevel="0" collapsed="false">
      <c r="B2" s="153" t="s">
        <v>0</v>
      </c>
      <c r="C2" s="153" t="s">
        <v>3</v>
      </c>
      <c r="D2" s="153" t="s">
        <v>4</v>
      </c>
      <c r="E2" s="153" t="s">
        <v>5</v>
      </c>
      <c r="F2" s="153" t="s">
        <v>6</v>
      </c>
      <c r="G2" s="153" t="s">
        <v>9</v>
      </c>
      <c r="H2" s="153" t="s">
        <v>10</v>
      </c>
      <c r="I2" s="153" t="s">
        <v>12</v>
      </c>
      <c r="J2" s="153" t="s">
        <v>14</v>
      </c>
      <c r="K2" s="153" t="s">
        <v>16</v>
      </c>
      <c r="L2" s="153" t="s">
        <v>17</v>
      </c>
      <c r="M2" s="153" t="s">
        <v>18</v>
      </c>
      <c r="N2" s="153" t="s">
        <v>19</v>
      </c>
      <c r="O2" s="153" t="s">
        <v>20</v>
      </c>
      <c r="P2" s="153" t="s">
        <v>24</v>
      </c>
      <c r="Q2" s="153" t="s">
        <v>25</v>
      </c>
      <c r="R2" s="153" t="s">
        <v>26</v>
      </c>
      <c r="S2" s="153" t="s">
        <v>28</v>
      </c>
      <c r="T2" s="153" t="s">
        <v>29</v>
      </c>
    </row>
    <row r="3" customFormat="false" ht="14.4" hidden="false" customHeight="false" outlineLevel="0" collapsed="false">
      <c r="B3" s="120" t="n">
        <v>0.371170876986995</v>
      </c>
      <c r="C3" s="120" t="n">
        <v>0.144938026845365</v>
      </c>
      <c r="D3" s="120" t="n">
        <v>-0.132171960650205</v>
      </c>
      <c r="E3" s="120" t="n">
        <v>-0.311038647448832</v>
      </c>
      <c r="F3" s="120" t="n">
        <v>0.18004843184588</v>
      </c>
      <c r="G3" s="120" t="n">
        <v>-0.302750549028057</v>
      </c>
      <c r="H3" s="120" t="n">
        <v>0.022562858980094</v>
      </c>
      <c r="I3" s="120" t="n">
        <v>-0.382510734924033</v>
      </c>
      <c r="J3" s="120" t="n">
        <v>-0.294927242758267</v>
      </c>
      <c r="K3" s="120" t="n">
        <v>-0.233874858003176</v>
      </c>
      <c r="L3" s="120" t="n">
        <v>-0.527090518185263</v>
      </c>
      <c r="M3" s="120" t="n">
        <v>-0.218493634574199</v>
      </c>
      <c r="N3" s="120" t="n">
        <v>0.107560609413944</v>
      </c>
      <c r="O3" s="120" t="n">
        <v>-0.130050909455102</v>
      </c>
      <c r="P3" s="120" t="n">
        <v>-0.0896159439883269</v>
      </c>
      <c r="Q3" s="120" t="n">
        <v>0.087289638670806</v>
      </c>
      <c r="R3" s="120" t="n">
        <v>0</v>
      </c>
      <c r="S3" s="120" t="n">
        <v>-0.239726633067251</v>
      </c>
      <c r="T3" s="120" t="n">
        <v>-0.0943442674884649</v>
      </c>
    </row>
    <row r="6" customFormat="false" ht="14.4" hidden="false" customHeight="false" outlineLevel="0" collapsed="false">
      <c r="B6" s="153" t="s">
        <v>1</v>
      </c>
      <c r="C6" s="153" t="s">
        <v>2</v>
      </c>
      <c r="D6" s="153" t="s">
        <v>7</v>
      </c>
      <c r="E6" s="153" t="s">
        <v>8</v>
      </c>
      <c r="F6" s="153" t="s">
        <v>11</v>
      </c>
      <c r="G6" s="153" t="s">
        <v>13</v>
      </c>
      <c r="H6" s="153" t="s">
        <v>15</v>
      </c>
      <c r="I6" s="153" t="s">
        <v>21</v>
      </c>
      <c r="J6" s="153" t="s">
        <v>22</v>
      </c>
      <c r="K6" s="153" t="s">
        <v>23</v>
      </c>
      <c r="L6" s="153" t="s">
        <v>27</v>
      </c>
    </row>
    <row r="7" customFormat="false" ht="14.4" hidden="false" customHeight="false" outlineLevel="0" collapsed="false">
      <c r="B7" s="166" t="n">
        <v>0.029554703452417</v>
      </c>
      <c r="C7" s="166" t="n">
        <v>-0.302705373400599</v>
      </c>
      <c r="D7" s="166" t="n">
        <v>0.384534718672001</v>
      </c>
      <c r="E7" s="166" t="n">
        <v>0.115604696880831</v>
      </c>
      <c r="F7" s="166" t="n">
        <v>0.290178610129889</v>
      </c>
      <c r="G7" s="166" t="n">
        <v>1.01835595873733</v>
      </c>
      <c r="H7" s="166" t="n">
        <v>0.398179404931912</v>
      </c>
      <c r="I7" s="166" t="n">
        <v>0.332531286315131</v>
      </c>
      <c r="J7" s="166" t="n">
        <v>0.000213894319122898</v>
      </c>
      <c r="K7" s="166" t="n">
        <v>18.8436493738819</v>
      </c>
      <c r="L7" s="166" t="n">
        <v>-0.0007863892948184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N1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AZ1229" activePane="bottomRight" state="frozen"/>
      <selection pane="topLeft" activeCell="A1" activeCellId="0" sqref="A1"/>
      <selection pane="topRight" activeCell="AZ1" activeCellId="0" sqref="AZ1"/>
      <selection pane="bottomLeft" activeCell="A1229" activeCellId="0" sqref="A1229"/>
      <selection pane="bottomRight" activeCell="E2" activeCellId="0" sqref="E2"/>
    </sheetView>
  </sheetViews>
  <sheetFormatPr defaultColWidth="10.96484375" defaultRowHeight="14.4" zeroHeight="false" outlineLevelRow="2" outlineLevelCol="0"/>
  <cols>
    <col collapsed="false" customWidth="true" hidden="false" outlineLevel="0" max="1" min="1" style="0" width="5.66"/>
    <col collapsed="false" customWidth="true" hidden="false" outlineLevel="0" max="2" min="2" style="0" width="35.1"/>
    <col collapsed="false" customWidth="true" hidden="false" outlineLevel="0" max="3" min="3" style="0" width="12.1"/>
    <col collapsed="false" customWidth="true" hidden="false" outlineLevel="0" max="4" min="4" style="0" width="12.32"/>
    <col collapsed="false" customWidth="true" hidden="false" outlineLevel="0" max="5" min="5" style="0" width="16.43"/>
    <col collapsed="false" customWidth="true" hidden="false" outlineLevel="0" max="6" min="6" style="0" width="12.43"/>
    <col collapsed="false" customWidth="true" hidden="false" outlineLevel="0" max="16" min="7" style="0" width="11.43"/>
    <col collapsed="false" customWidth="true" hidden="false" outlineLevel="0" max="18" min="17" style="0" width="11.77"/>
    <col collapsed="false" customWidth="true" hidden="false" outlineLevel="0" max="20" min="19" style="0" width="11.43"/>
    <col collapsed="false" customWidth="true" hidden="false" outlineLevel="0" max="22" min="21" style="0" width="11.1"/>
    <col collapsed="false" customWidth="true" hidden="false" outlineLevel="0" max="23" min="23" style="0" width="13.99"/>
    <col collapsed="false" customWidth="true" hidden="false" outlineLevel="0" max="24" min="24" style="0" width="13.66"/>
    <col collapsed="false" customWidth="true" hidden="false" outlineLevel="0" max="28" min="25" style="0" width="11.43"/>
    <col collapsed="false" customWidth="true" hidden="false" outlineLevel="0" max="30" min="29" style="0" width="13.1"/>
    <col collapsed="false" customWidth="true" hidden="false" outlineLevel="0" max="60" min="31" style="0" width="11.43"/>
    <col collapsed="false" customWidth="true" hidden="false" outlineLevel="0" max="62" min="62" style="0" width="11.77"/>
  </cols>
  <sheetData>
    <row r="1" customFormat="false" ht="14.4" hidden="false" customHeight="false" outlineLevel="0" collapsed="false">
      <c r="C1" s="1" t="s">
        <v>0</v>
      </c>
      <c r="D1" s="1"/>
      <c r="E1" s="17" t="s">
        <v>1</v>
      </c>
      <c r="F1" s="17"/>
      <c r="G1" s="18" t="s">
        <v>2</v>
      </c>
      <c r="H1" s="18"/>
      <c r="I1" s="1" t="s">
        <v>3</v>
      </c>
      <c r="J1" s="1"/>
      <c r="K1" s="1" t="s">
        <v>4</v>
      </c>
      <c r="L1" s="1"/>
      <c r="M1" s="1" t="s">
        <v>5</v>
      </c>
      <c r="N1" s="1"/>
      <c r="O1" s="1" t="s">
        <v>6</v>
      </c>
      <c r="P1" s="1"/>
      <c r="Q1" s="18" t="s">
        <v>7</v>
      </c>
      <c r="R1" s="18"/>
      <c r="S1" s="18" t="s">
        <v>8</v>
      </c>
      <c r="T1" s="18"/>
      <c r="U1" s="1" t="s">
        <v>9</v>
      </c>
      <c r="V1" s="1"/>
      <c r="W1" s="1" t="s">
        <v>10</v>
      </c>
      <c r="X1" s="1"/>
      <c r="Y1" s="18" t="s">
        <v>11</v>
      </c>
      <c r="Z1" s="18"/>
      <c r="AA1" s="1" t="s">
        <v>12</v>
      </c>
      <c r="AB1" s="1"/>
      <c r="AC1" s="18" t="s">
        <v>13</v>
      </c>
      <c r="AD1" s="18"/>
      <c r="AE1" s="1" t="s">
        <v>14</v>
      </c>
      <c r="AF1" s="1"/>
      <c r="AG1" s="18" t="s">
        <v>15</v>
      </c>
      <c r="AH1" s="18"/>
      <c r="AI1" s="1" t="s">
        <v>16</v>
      </c>
      <c r="AJ1" s="1"/>
      <c r="AK1" s="1" t="s">
        <v>17</v>
      </c>
      <c r="AL1" s="1"/>
      <c r="AM1" s="1" t="s">
        <v>18</v>
      </c>
      <c r="AN1" s="1"/>
      <c r="AO1" s="1" t="s">
        <v>19</v>
      </c>
      <c r="AP1" s="1"/>
      <c r="AQ1" s="1" t="s">
        <v>20</v>
      </c>
      <c r="AR1" s="1"/>
      <c r="AS1" s="18" t="s">
        <v>21</v>
      </c>
      <c r="AT1" s="18"/>
      <c r="AU1" s="18" t="s">
        <v>22</v>
      </c>
      <c r="AV1" s="18"/>
      <c r="AW1" s="18" t="s">
        <v>23</v>
      </c>
      <c r="AX1" s="18"/>
      <c r="AY1" s="3" t="s">
        <v>24</v>
      </c>
      <c r="AZ1" s="3"/>
      <c r="BA1" s="1" t="s">
        <v>25</v>
      </c>
      <c r="BB1" s="1"/>
      <c r="BC1" s="1" t="s">
        <v>26</v>
      </c>
      <c r="BD1" s="1"/>
      <c r="BE1" s="18" t="s">
        <v>27</v>
      </c>
      <c r="BF1" s="18"/>
      <c r="BG1" s="1" t="s">
        <v>28</v>
      </c>
      <c r="BH1" s="1"/>
      <c r="BI1" s="1" t="s">
        <v>29</v>
      </c>
      <c r="BJ1" s="1"/>
    </row>
    <row r="2" customFormat="false" ht="22.2" hidden="false" customHeight="false" outlineLevel="0" collapsed="false">
      <c r="B2" s="4"/>
      <c r="C2" s="5" t="s">
        <v>30</v>
      </c>
      <c r="D2" s="5" t="s">
        <v>31</v>
      </c>
      <c r="E2" s="19" t="s">
        <v>30</v>
      </c>
      <c r="F2" s="19" t="s">
        <v>31</v>
      </c>
      <c r="G2" s="19" t="s">
        <v>30</v>
      </c>
      <c r="H2" s="20" t="s">
        <v>31</v>
      </c>
      <c r="I2" s="5" t="s">
        <v>30</v>
      </c>
      <c r="J2" s="6" t="s">
        <v>31</v>
      </c>
      <c r="K2" s="5" t="s">
        <v>30</v>
      </c>
      <c r="L2" s="6" t="s">
        <v>31</v>
      </c>
      <c r="M2" s="5" t="s">
        <v>30</v>
      </c>
      <c r="N2" s="6" t="s">
        <v>31</v>
      </c>
      <c r="O2" s="5" t="s">
        <v>30</v>
      </c>
      <c r="P2" s="6" t="s">
        <v>31</v>
      </c>
      <c r="Q2" s="19" t="s">
        <v>30</v>
      </c>
      <c r="R2" s="19" t="s">
        <v>31</v>
      </c>
      <c r="S2" s="19" t="s">
        <v>30</v>
      </c>
      <c r="T2" s="20" t="s">
        <v>31</v>
      </c>
      <c r="U2" s="5" t="s">
        <v>30</v>
      </c>
      <c r="V2" s="6" t="s">
        <v>31</v>
      </c>
      <c r="W2" s="5" t="s">
        <v>30</v>
      </c>
      <c r="X2" s="6" t="s">
        <v>31</v>
      </c>
      <c r="Y2" s="19" t="s">
        <v>30</v>
      </c>
      <c r="Z2" s="20" t="s">
        <v>31</v>
      </c>
      <c r="AA2" s="5" t="s">
        <v>30</v>
      </c>
      <c r="AB2" s="6" t="s">
        <v>31</v>
      </c>
      <c r="AC2" s="19" t="s">
        <v>30</v>
      </c>
      <c r="AD2" s="20" t="s">
        <v>31</v>
      </c>
      <c r="AE2" s="5" t="s">
        <v>30</v>
      </c>
      <c r="AF2" s="6" t="s">
        <v>31</v>
      </c>
      <c r="AG2" s="19" t="s">
        <v>30</v>
      </c>
      <c r="AH2" s="20" t="s">
        <v>31</v>
      </c>
      <c r="AI2" s="5" t="s">
        <v>30</v>
      </c>
      <c r="AJ2" s="6" t="s">
        <v>31</v>
      </c>
      <c r="AK2" s="5" t="s">
        <v>30</v>
      </c>
      <c r="AL2" s="6" t="s">
        <v>31</v>
      </c>
      <c r="AM2" s="5" t="s">
        <v>30</v>
      </c>
      <c r="AN2" s="6" t="s">
        <v>31</v>
      </c>
      <c r="AO2" s="5" t="s">
        <v>30</v>
      </c>
      <c r="AP2" s="6" t="s">
        <v>31</v>
      </c>
      <c r="AQ2" s="5" t="s">
        <v>30</v>
      </c>
      <c r="AR2" s="6" t="s">
        <v>31</v>
      </c>
      <c r="AS2" s="19" t="s">
        <v>30</v>
      </c>
      <c r="AT2" s="20" t="s">
        <v>31</v>
      </c>
      <c r="AU2" s="19" t="s">
        <v>30</v>
      </c>
      <c r="AV2" s="20" t="s">
        <v>31</v>
      </c>
      <c r="AW2" s="19" t="s">
        <v>30</v>
      </c>
      <c r="AX2" s="20" t="s">
        <v>31</v>
      </c>
      <c r="AY2" s="5" t="s">
        <v>30</v>
      </c>
      <c r="AZ2" s="6" t="s">
        <v>31</v>
      </c>
      <c r="BA2" s="5" t="s">
        <v>30</v>
      </c>
      <c r="BB2" s="6" t="s">
        <v>31</v>
      </c>
      <c r="BC2" s="5" t="s">
        <v>30</v>
      </c>
      <c r="BD2" s="6" t="s">
        <v>31</v>
      </c>
      <c r="BE2" s="19" t="s">
        <v>30</v>
      </c>
      <c r="BF2" s="20" t="s">
        <v>31</v>
      </c>
      <c r="BG2" s="5" t="s">
        <v>30</v>
      </c>
      <c r="BH2" s="6" t="s">
        <v>31</v>
      </c>
      <c r="BI2" s="5" t="s">
        <v>30</v>
      </c>
      <c r="BJ2" s="6" t="s">
        <v>31</v>
      </c>
    </row>
    <row r="3" customFormat="false" ht="15" hidden="true" customHeight="false" outlineLevel="2" collapsed="false">
      <c r="B3" s="7" t="n">
        <v>40910</v>
      </c>
      <c r="C3" s="8" t="n">
        <v>372.25</v>
      </c>
      <c r="D3" s="9" t="n">
        <v>0</v>
      </c>
      <c r="E3" s="8" t="n">
        <v>25500</v>
      </c>
      <c r="F3" s="9" t="n">
        <v>0</v>
      </c>
      <c r="G3" s="8" t="n">
        <v>16505</v>
      </c>
      <c r="H3" s="9"/>
      <c r="I3" s="8" t="n">
        <v>17000</v>
      </c>
      <c r="J3" s="9" t="n">
        <v>0</v>
      </c>
      <c r="K3" s="8" t="n">
        <v>2700</v>
      </c>
      <c r="L3" s="9"/>
      <c r="M3" s="8" t="n">
        <v>3000</v>
      </c>
      <c r="N3" s="9" t="n">
        <v>0</v>
      </c>
      <c r="O3" s="8" t="n">
        <v>48000</v>
      </c>
      <c r="P3" s="9"/>
      <c r="Q3" s="8" t="n">
        <v>16000</v>
      </c>
      <c r="R3" s="9" t="n">
        <v>0</v>
      </c>
      <c r="S3" s="8" t="n">
        <v>84000</v>
      </c>
      <c r="T3" s="9"/>
      <c r="U3" s="8" t="n">
        <v>17000</v>
      </c>
      <c r="V3" s="9" t="n">
        <v>0</v>
      </c>
      <c r="W3" s="8" t="n">
        <v>48000</v>
      </c>
      <c r="X3" s="9"/>
      <c r="Y3" s="8" t="n">
        <v>40000</v>
      </c>
      <c r="Z3" s="9"/>
      <c r="AA3" s="8" t="n">
        <v>4800</v>
      </c>
      <c r="AB3" s="9" t="n">
        <v>0</v>
      </c>
      <c r="AC3" s="8" t="n">
        <v>259.2</v>
      </c>
      <c r="AD3" s="9"/>
      <c r="AE3" s="8" t="n">
        <v>29000</v>
      </c>
      <c r="AF3" s="9"/>
      <c r="AG3" s="8" t="n">
        <v>3795</v>
      </c>
      <c r="AH3" s="9"/>
      <c r="AI3" s="8" t="n">
        <v>22850</v>
      </c>
      <c r="AJ3" s="9"/>
      <c r="AK3" s="8" t="n">
        <v>6705</v>
      </c>
      <c r="AL3" s="9"/>
      <c r="AM3" s="8" t="n">
        <v>2700</v>
      </c>
      <c r="AN3" s="9" t="n">
        <v>0</v>
      </c>
      <c r="AO3" s="8" t="n">
        <v>19000</v>
      </c>
      <c r="AP3" s="9" t="n">
        <v>0</v>
      </c>
      <c r="AQ3" s="8" t="n">
        <v>18000</v>
      </c>
      <c r="AR3" s="9" t="n">
        <v>0</v>
      </c>
      <c r="AS3" s="8" t="n">
        <v>56000</v>
      </c>
      <c r="AT3" s="9" t="n">
        <v>0</v>
      </c>
      <c r="AU3" s="8" t="n">
        <v>12000</v>
      </c>
      <c r="AV3" s="9" t="n">
        <v>0</v>
      </c>
      <c r="AW3" s="9"/>
      <c r="AX3" s="9"/>
      <c r="AY3" s="8"/>
      <c r="AZ3" s="9" t="n">
        <v>0</v>
      </c>
      <c r="BA3" s="8" t="n">
        <v>3699.75</v>
      </c>
      <c r="BB3" s="9" t="n">
        <v>0</v>
      </c>
      <c r="BC3" s="8" t="n">
        <v>1000</v>
      </c>
      <c r="BD3" s="9" t="n">
        <v>0</v>
      </c>
      <c r="BE3" s="8" t="n">
        <v>1591</v>
      </c>
      <c r="BF3" s="9" t="n">
        <v>0</v>
      </c>
      <c r="BG3" s="8" t="n">
        <v>38000</v>
      </c>
      <c r="BH3" s="9" t="n">
        <v>0</v>
      </c>
      <c r="BI3" s="8" t="n">
        <v>4400</v>
      </c>
      <c r="BJ3" s="9" t="n">
        <v>0</v>
      </c>
    </row>
    <row r="4" customFormat="false" ht="15" hidden="true" customHeight="false" outlineLevel="2" collapsed="false">
      <c r="B4" s="7" t="n">
        <v>40911</v>
      </c>
      <c r="C4" s="8" t="n">
        <v>372.25</v>
      </c>
      <c r="D4" s="9" t="n">
        <v>0</v>
      </c>
      <c r="E4" s="8" t="n">
        <v>25500</v>
      </c>
      <c r="F4" s="9" t="n">
        <v>0</v>
      </c>
      <c r="G4" s="8" t="n">
        <v>16505</v>
      </c>
      <c r="H4" s="9"/>
      <c r="I4" s="8" t="n">
        <v>17000</v>
      </c>
      <c r="J4" s="9" t="n">
        <v>0</v>
      </c>
      <c r="K4" s="8" t="n">
        <v>2700</v>
      </c>
      <c r="L4" s="9" t="n">
        <v>0</v>
      </c>
      <c r="M4" s="8" t="n">
        <v>3000</v>
      </c>
      <c r="N4" s="9" t="n">
        <v>0</v>
      </c>
      <c r="O4" s="8" t="n">
        <v>48000</v>
      </c>
      <c r="P4" s="9" t="n">
        <v>0</v>
      </c>
      <c r="Q4" s="8" t="n">
        <v>17000</v>
      </c>
      <c r="R4" s="9" t="n">
        <v>0</v>
      </c>
      <c r="S4" s="8" t="n">
        <v>84000</v>
      </c>
      <c r="T4" s="9"/>
      <c r="U4" s="8" t="n">
        <v>17000</v>
      </c>
      <c r="V4" s="9" t="n">
        <v>0</v>
      </c>
      <c r="W4" s="8" t="n">
        <v>48000</v>
      </c>
      <c r="X4" s="9"/>
      <c r="Y4" s="8" t="n">
        <v>40000</v>
      </c>
      <c r="Z4" s="9"/>
      <c r="AA4" s="8" t="n">
        <v>4800</v>
      </c>
      <c r="AB4" s="9" t="n">
        <v>0</v>
      </c>
      <c r="AC4" s="8" t="n">
        <v>259.2</v>
      </c>
      <c r="AD4" s="9"/>
      <c r="AE4" s="8" t="n">
        <v>31000</v>
      </c>
      <c r="AF4" s="9"/>
      <c r="AG4" s="8" t="n">
        <v>3795</v>
      </c>
      <c r="AH4" s="9" t="n">
        <v>0</v>
      </c>
      <c r="AI4" s="8" t="n">
        <v>22850</v>
      </c>
      <c r="AJ4" s="9"/>
      <c r="AK4" s="8" t="n">
        <v>6990</v>
      </c>
      <c r="AL4" s="9"/>
      <c r="AM4" s="8" t="n">
        <v>2700</v>
      </c>
      <c r="AN4" s="9" t="n">
        <v>0</v>
      </c>
      <c r="AO4" s="8" t="n">
        <v>19000</v>
      </c>
      <c r="AP4" s="9" t="n">
        <v>0</v>
      </c>
      <c r="AQ4" s="8" t="n">
        <v>18000</v>
      </c>
      <c r="AR4" s="9" t="n">
        <v>0</v>
      </c>
      <c r="AS4" s="8" t="n">
        <v>55010</v>
      </c>
      <c r="AT4" s="9" t="n">
        <v>0</v>
      </c>
      <c r="AU4" s="8" t="n">
        <v>12000.5</v>
      </c>
      <c r="AV4" s="9" t="n">
        <v>0</v>
      </c>
      <c r="AW4" s="9"/>
      <c r="AX4" s="9"/>
      <c r="AY4" s="8"/>
      <c r="AZ4" s="9" t="n">
        <v>0</v>
      </c>
      <c r="BA4" s="8" t="n">
        <v>3699.75</v>
      </c>
      <c r="BB4" s="9" t="n">
        <v>0</v>
      </c>
      <c r="BC4" s="8" t="n">
        <v>1000</v>
      </c>
      <c r="BD4" s="9" t="n">
        <v>0</v>
      </c>
      <c r="BE4" s="8" t="n">
        <v>1591</v>
      </c>
      <c r="BF4" s="9" t="n">
        <v>0</v>
      </c>
      <c r="BG4" s="8" t="n">
        <v>38000</v>
      </c>
      <c r="BH4" s="9" t="n">
        <v>0</v>
      </c>
      <c r="BI4" s="8" t="n">
        <v>4400</v>
      </c>
      <c r="BJ4" s="9" t="n">
        <v>0</v>
      </c>
    </row>
    <row r="5" customFormat="false" ht="15" hidden="true" customHeight="false" outlineLevel="2" collapsed="false">
      <c r="B5" s="7" t="n">
        <v>40912</v>
      </c>
      <c r="C5" s="8" t="n">
        <v>430</v>
      </c>
      <c r="D5" s="9" t="n">
        <v>0</v>
      </c>
      <c r="E5" s="8" t="n">
        <v>25500</v>
      </c>
      <c r="F5" s="9" t="n">
        <v>0</v>
      </c>
      <c r="G5" s="8" t="n">
        <v>16000</v>
      </c>
      <c r="H5" s="9"/>
      <c r="I5" s="8" t="n">
        <v>17000</v>
      </c>
      <c r="J5" s="9" t="n">
        <v>0</v>
      </c>
      <c r="K5" s="8" t="n">
        <v>2700</v>
      </c>
      <c r="L5" s="9" t="n">
        <v>0</v>
      </c>
      <c r="M5" s="8" t="n">
        <v>3000</v>
      </c>
      <c r="N5" s="9" t="n">
        <v>0</v>
      </c>
      <c r="O5" s="8" t="n">
        <v>48000</v>
      </c>
      <c r="P5" s="9" t="n">
        <v>0</v>
      </c>
      <c r="Q5" s="8" t="n">
        <v>16000</v>
      </c>
      <c r="R5" s="9" t="n">
        <v>0</v>
      </c>
      <c r="S5" s="8" t="n">
        <v>84000</v>
      </c>
      <c r="T5" s="9"/>
      <c r="U5" s="8" t="n">
        <v>17000</v>
      </c>
      <c r="V5" s="9" t="n">
        <v>0</v>
      </c>
      <c r="W5" s="8" t="n">
        <v>48000</v>
      </c>
      <c r="X5" s="9"/>
      <c r="Y5" s="8" t="n">
        <v>40000</v>
      </c>
      <c r="Z5" s="9"/>
      <c r="AA5" s="8" t="n">
        <v>4800</v>
      </c>
      <c r="AB5" s="9" t="n">
        <v>0</v>
      </c>
      <c r="AC5" s="8" t="n">
        <v>250.1</v>
      </c>
      <c r="AD5" s="9"/>
      <c r="AE5" s="8" t="n">
        <v>31000</v>
      </c>
      <c r="AF5" s="9"/>
      <c r="AG5" s="8" t="n">
        <v>3795</v>
      </c>
      <c r="AH5" s="9" t="n">
        <v>0</v>
      </c>
      <c r="AI5" s="8" t="n">
        <v>22850</v>
      </c>
      <c r="AJ5" s="9" t="n">
        <v>0</v>
      </c>
      <c r="AK5" s="8" t="n">
        <v>6990</v>
      </c>
      <c r="AL5" s="9"/>
      <c r="AM5" s="8" t="n">
        <v>2700</v>
      </c>
      <c r="AN5" s="9" t="n">
        <v>0</v>
      </c>
      <c r="AO5" s="8" t="n">
        <v>19000</v>
      </c>
      <c r="AP5" s="9" t="n">
        <v>0</v>
      </c>
      <c r="AQ5" s="8" t="n">
        <v>18500</v>
      </c>
      <c r="AR5" s="9" t="n">
        <v>0</v>
      </c>
      <c r="AS5" s="8" t="n">
        <v>55990</v>
      </c>
      <c r="AT5" s="9" t="n">
        <v>0</v>
      </c>
      <c r="AU5" s="8" t="n">
        <v>12000</v>
      </c>
      <c r="AV5" s="9" t="n">
        <v>0</v>
      </c>
      <c r="AW5" s="9"/>
      <c r="AX5" s="9"/>
      <c r="AY5" s="8"/>
      <c r="AZ5" s="9" t="n">
        <v>0</v>
      </c>
      <c r="BA5" s="8" t="n">
        <v>3700</v>
      </c>
      <c r="BB5" s="9" t="n">
        <v>0</v>
      </c>
      <c r="BC5" s="8" t="n">
        <v>1000</v>
      </c>
      <c r="BD5" s="9" t="n">
        <v>0</v>
      </c>
      <c r="BE5" s="8" t="n">
        <v>1591</v>
      </c>
      <c r="BF5" s="9" t="n">
        <v>0</v>
      </c>
      <c r="BG5" s="8" t="n">
        <v>38040</v>
      </c>
      <c r="BH5" s="9" t="n">
        <v>0</v>
      </c>
      <c r="BI5" s="8" t="n">
        <v>4400</v>
      </c>
      <c r="BJ5" s="9" t="n">
        <v>0</v>
      </c>
    </row>
    <row r="6" customFormat="false" ht="15" hidden="true" customHeight="false" outlineLevel="2" collapsed="false">
      <c r="B6" s="7" t="n">
        <v>40913</v>
      </c>
      <c r="C6" s="8" t="n">
        <v>430</v>
      </c>
      <c r="D6" s="9" t="n">
        <v>0</v>
      </c>
      <c r="E6" s="8" t="n">
        <v>25500</v>
      </c>
      <c r="F6" s="9" t="n">
        <v>0</v>
      </c>
      <c r="G6" s="8" t="n">
        <v>16000</v>
      </c>
      <c r="H6" s="9"/>
      <c r="I6" s="8" t="n">
        <v>18810</v>
      </c>
      <c r="J6" s="9" t="n">
        <v>0</v>
      </c>
      <c r="K6" s="8" t="n">
        <v>2700</v>
      </c>
      <c r="L6" s="9" t="n">
        <v>0</v>
      </c>
      <c r="M6" s="8" t="n">
        <v>3000</v>
      </c>
      <c r="N6" s="9" t="n">
        <v>0</v>
      </c>
      <c r="O6" s="8" t="n">
        <v>48000</v>
      </c>
      <c r="P6" s="9" t="n">
        <v>0</v>
      </c>
      <c r="Q6" s="8" t="n">
        <v>16890</v>
      </c>
      <c r="R6" s="9" t="n">
        <v>0</v>
      </c>
      <c r="S6" s="8" t="n">
        <v>80010</v>
      </c>
      <c r="T6" s="9"/>
      <c r="U6" s="8" t="n">
        <v>17000</v>
      </c>
      <c r="V6" s="9" t="n">
        <v>0</v>
      </c>
      <c r="W6" s="8" t="n">
        <v>47500</v>
      </c>
      <c r="X6" s="9" t="n">
        <v>0</v>
      </c>
      <c r="Y6" s="8" t="n">
        <v>40005</v>
      </c>
      <c r="Z6" s="9" t="n">
        <v>0</v>
      </c>
      <c r="AA6" s="8" t="n">
        <v>4800</v>
      </c>
      <c r="AB6" s="9" t="n">
        <v>0</v>
      </c>
      <c r="AC6" s="8" t="n">
        <v>253</v>
      </c>
      <c r="AD6" s="9"/>
      <c r="AE6" s="8" t="n">
        <v>31000</v>
      </c>
      <c r="AF6" s="9"/>
      <c r="AG6" s="8" t="n">
        <v>3795</v>
      </c>
      <c r="AH6" s="9" t="n">
        <v>0</v>
      </c>
      <c r="AI6" s="8" t="n">
        <v>22850</v>
      </c>
      <c r="AJ6" s="9" t="n">
        <v>0</v>
      </c>
      <c r="AK6" s="8" t="n">
        <v>7000</v>
      </c>
      <c r="AL6" s="9"/>
      <c r="AM6" s="8" t="n">
        <v>2700</v>
      </c>
      <c r="AN6" s="9" t="n">
        <v>0</v>
      </c>
      <c r="AO6" s="8" t="n">
        <v>19000</v>
      </c>
      <c r="AP6" s="9" t="n">
        <v>0</v>
      </c>
      <c r="AQ6" s="8" t="n">
        <v>18500</v>
      </c>
      <c r="AR6" s="9" t="n">
        <v>0</v>
      </c>
      <c r="AS6" s="8" t="n">
        <v>56000</v>
      </c>
      <c r="AT6" s="9" t="n">
        <v>0</v>
      </c>
      <c r="AU6" s="8" t="n">
        <v>12000</v>
      </c>
      <c r="AV6" s="9" t="n">
        <v>0</v>
      </c>
      <c r="AW6" s="9"/>
      <c r="AX6" s="9"/>
      <c r="AY6" s="8"/>
      <c r="AZ6" s="9" t="n">
        <v>0</v>
      </c>
      <c r="BA6" s="8" t="n">
        <v>3700</v>
      </c>
      <c r="BB6" s="9" t="n">
        <v>0</v>
      </c>
      <c r="BC6" s="8" t="n">
        <v>1000</v>
      </c>
      <c r="BD6" s="9" t="n">
        <v>0</v>
      </c>
      <c r="BE6" s="8" t="n">
        <v>1591</v>
      </c>
      <c r="BF6" s="9" t="n">
        <v>0</v>
      </c>
      <c r="BG6" s="8" t="n">
        <v>38040</v>
      </c>
      <c r="BH6" s="9" t="n">
        <v>0</v>
      </c>
      <c r="BI6" s="8" t="n">
        <v>4400</v>
      </c>
      <c r="BJ6" s="9" t="n">
        <v>0</v>
      </c>
    </row>
    <row r="7" customFormat="false" ht="15" hidden="true" customHeight="false" outlineLevel="2" collapsed="false">
      <c r="B7" s="7" t="n">
        <v>40914</v>
      </c>
      <c r="C7" s="8" t="n">
        <v>397.75</v>
      </c>
      <c r="D7" s="9" t="n">
        <v>0</v>
      </c>
      <c r="E7" s="8" t="n">
        <v>25500</v>
      </c>
      <c r="F7" s="9" t="n">
        <v>0</v>
      </c>
      <c r="G7" s="8" t="n">
        <v>16000</v>
      </c>
      <c r="H7" s="9"/>
      <c r="I7" s="8" t="n">
        <v>18810</v>
      </c>
      <c r="J7" s="9" t="n">
        <v>0</v>
      </c>
      <c r="K7" s="8" t="n">
        <v>2700</v>
      </c>
      <c r="L7" s="9" t="n">
        <v>0</v>
      </c>
      <c r="M7" s="8" t="n">
        <v>3000</v>
      </c>
      <c r="N7" s="9" t="n">
        <v>0</v>
      </c>
      <c r="O7" s="8" t="n">
        <v>48000</v>
      </c>
      <c r="P7" s="9" t="n">
        <v>0</v>
      </c>
      <c r="Q7" s="8" t="n">
        <v>16000</v>
      </c>
      <c r="R7" s="9" t="n">
        <v>0</v>
      </c>
      <c r="S7" s="8" t="n">
        <v>80010</v>
      </c>
      <c r="T7" s="9" t="n">
        <v>0</v>
      </c>
      <c r="U7" s="8" t="n">
        <v>17000</v>
      </c>
      <c r="V7" s="9" t="n">
        <v>0</v>
      </c>
      <c r="W7" s="8" t="n">
        <v>47500</v>
      </c>
      <c r="X7" s="9" t="n">
        <v>0</v>
      </c>
      <c r="Y7" s="8" t="n">
        <v>40500</v>
      </c>
      <c r="Z7" s="9" t="n">
        <v>0</v>
      </c>
      <c r="AA7" s="8" t="n">
        <v>4800</v>
      </c>
      <c r="AB7" s="9" t="n">
        <v>0</v>
      </c>
      <c r="AC7" s="8" t="n">
        <v>253</v>
      </c>
      <c r="AD7" s="9"/>
      <c r="AE7" s="8" t="n">
        <v>31000</v>
      </c>
      <c r="AF7" s="9"/>
      <c r="AG7" s="8" t="n">
        <v>3795</v>
      </c>
      <c r="AH7" s="9" t="n">
        <v>0</v>
      </c>
      <c r="AI7" s="8" t="n">
        <v>22850</v>
      </c>
      <c r="AJ7" s="9" t="n">
        <v>0</v>
      </c>
      <c r="AK7" s="8" t="n">
        <v>6800</v>
      </c>
      <c r="AL7" s="9"/>
      <c r="AM7" s="8" t="n">
        <v>2700</v>
      </c>
      <c r="AN7" s="9" t="n">
        <v>0</v>
      </c>
      <c r="AO7" s="8" t="n">
        <v>20425</v>
      </c>
      <c r="AP7" s="9" t="n">
        <v>0</v>
      </c>
      <c r="AQ7" s="8" t="n">
        <v>18500</v>
      </c>
      <c r="AR7" s="9" t="n">
        <v>0</v>
      </c>
      <c r="AS7" s="8" t="n">
        <v>56000</v>
      </c>
      <c r="AT7" s="9" t="n">
        <v>0</v>
      </c>
      <c r="AU7" s="8" t="n">
        <v>12500</v>
      </c>
      <c r="AV7" s="9" t="n">
        <v>0</v>
      </c>
      <c r="AW7" s="9"/>
      <c r="AX7" s="9"/>
      <c r="AY7" s="8"/>
      <c r="AZ7" s="9" t="n">
        <v>0</v>
      </c>
      <c r="BA7" s="8" t="n">
        <v>3700</v>
      </c>
      <c r="BB7" s="9" t="n">
        <v>0</v>
      </c>
      <c r="BC7" s="8" t="n">
        <v>1000</v>
      </c>
      <c r="BD7" s="9" t="n">
        <v>0</v>
      </c>
      <c r="BE7" s="8" t="n">
        <v>1591</v>
      </c>
      <c r="BF7" s="9" t="n">
        <v>0</v>
      </c>
      <c r="BG7" s="8" t="n">
        <v>38040</v>
      </c>
      <c r="BH7" s="9" t="n">
        <v>0</v>
      </c>
      <c r="BI7" s="8" t="n">
        <v>4400</v>
      </c>
      <c r="BJ7" s="9" t="n">
        <v>0</v>
      </c>
    </row>
    <row r="8" customFormat="false" ht="15" hidden="true" customHeight="false" outlineLevel="2" collapsed="false">
      <c r="B8" s="7" t="n">
        <v>40917</v>
      </c>
      <c r="C8" s="8" t="n">
        <v>372.25</v>
      </c>
      <c r="D8" s="9" t="n">
        <v>0</v>
      </c>
      <c r="E8" s="8" t="n">
        <v>25500</v>
      </c>
      <c r="F8" s="9" t="n">
        <v>0</v>
      </c>
      <c r="G8" s="8" t="n">
        <v>16000</v>
      </c>
      <c r="H8" s="9"/>
      <c r="I8" s="8" t="n">
        <v>18810</v>
      </c>
      <c r="J8" s="9" t="n">
        <v>0</v>
      </c>
      <c r="K8" s="8" t="n">
        <v>2700</v>
      </c>
      <c r="L8" s="9" t="n">
        <v>0</v>
      </c>
      <c r="M8" s="8" t="n">
        <v>3000</v>
      </c>
      <c r="N8" s="9" t="n">
        <v>0</v>
      </c>
      <c r="O8" s="8" t="n">
        <v>48000</v>
      </c>
      <c r="P8" s="9" t="n">
        <v>0</v>
      </c>
      <c r="Q8" s="8" t="n">
        <v>16000</v>
      </c>
      <c r="R8" s="9" t="n">
        <v>0</v>
      </c>
      <c r="S8" s="8" t="n">
        <v>80010</v>
      </c>
      <c r="T8" s="9" t="n">
        <v>0</v>
      </c>
      <c r="U8" s="8" t="n">
        <v>17000</v>
      </c>
      <c r="V8" s="9" t="n">
        <v>0</v>
      </c>
      <c r="W8" s="8" t="n">
        <v>47500</v>
      </c>
      <c r="X8" s="9" t="n">
        <v>0</v>
      </c>
      <c r="Y8" s="8" t="n">
        <v>40100</v>
      </c>
      <c r="Z8" s="9" t="n">
        <v>0</v>
      </c>
      <c r="AA8" s="8" t="n">
        <v>4800</v>
      </c>
      <c r="AB8" s="9" t="n">
        <v>0</v>
      </c>
      <c r="AC8" s="8" t="n">
        <v>253</v>
      </c>
      <c r="AD8" s="9"/>
      <c r="AE8" s="8" t="n">
        <v>31000</v>
      </c>
      <c r="AF8" s="9"/>
      <c r="AG8" s="8" t="n">
        <v>3795</v>
      </c>
      <c r="AH8" s="9" t="n">
        <v>0</v>
      </c>
      <c r="AI8" s="8" t="n">
        <v>21995</v>
      </c>
      <c r="AJ8" s="9" t="n">
        <v>0</v>
      </c>
      <c r="AK8" s="8" t="n">
        <v>6800</v>
      </c>
      <c r="AL8" s="9"/>
      <c r="AM8" s="8" t="n">
        <v>2700</v>
      </c>
      <c r="AN8" s="9" t="n">
        <v>0</v>
      </c>
      <c r="AO8" s="8" t="n">
        <v>19000</v>
      </c>
      <c r="AP8" s="9" t="n">
        <v>0</v>
      </c>
      <c r="AQ8" s="8" t="n">
        <v>18500</v>
      </c>
      <c r="AR8" s="9" t="n">
        <v>0</v>
      </c>
      <c r="AS8" s="8" t="n">
        <v>56000</v>
      </c>
      <c r="AT8" s="9" t="n">
        <v>0</v>
      </c>
      <c r="AU8" s="8" t="n">
        <v>12500</v>
      </c>
      <c r="AV8" s="9" t="n">
        <v>0</v>
      </c>
      <c r="AW8" s="9"/>
      <c r="AX8" s="9"/>
      <c r="AY8" s="8"/>
      <c r="AZ8" s="9" t="n">
        <v>0</v>
      </c>
      <c r="BA8" s="8" t="n">
        <v>3700</v>
      </c>
      <c r="BB8" s="9" t="n">
        <v>0</v>
      </c>
      <c r="BC8" s="8" t="n">
        <v>1000</v>
      </c>
      <c r="BD8" s="9" t="n">
        <v>0</v>
      </c>
      <c r="BE8" s="8" t="n">
        <v>1591</v>
      </c>
      <c r="BF8" s="9" t="n">
        <v>0</v>
      </c>
      <c r="BG8" s="8" t="n">
        <v>38040</v>
      </c>
      <c r="BH8" s="9" t="n">
        <v>0</v>
      </c>
      <c r="BI8" s="8" t="n">
        <v>4400</v>
      </c>
      <c r="BJ8" s="9" t="n">
        <v>0</v>
      </c>
    </row>
    <row r="9" customFormat="false" ht="15" hidden="true" customHeight="false" outlineLevel="2" collapsed="false">
      <c r="B9" s="7" t="n">
        <v>40918</v>
      </c>
      <c r="C9" s="8" t="n">
        <v>372.25</v>
      </c>
      <c r="D9" s="9" t="n">
        <v>0</v>
      </c>
      <c r="E9" s="8" t="n">
        <v>25500</v>
      </c>
      <c r="F9" s="9" t="n">
        <v>0</v>
      </c>
      <c r="G9" s="8" t="n">
        <v>16500</v>
      </c>
      <c r="H9" s="9" t="n">
        <v>0</v>
      </c>
      <c r="I9" s="8" t="n">
        <v>18810</v>
      </c>
      <c r="J9" s="9" t="n">
        <v>0</v>
      </c>
      <c r="K9" s="8" t="n">
        <v>2650</v>
      </c>
      <c r="L9" s="9" t="n">
        <v>0</v>
      </c>
      <c r="M9" s="8" t="n">
        <v>3000</v>
      </c>
      <c r="N9" s="9" t="n">
        <v>0</v>
      </c>
      <c r="O9" s="8" t="n">
        <v>48000</v>
      </c>
      <c r="P9" s="9" t="n">
        <v>0</v>
      </c>
      <c r="Q9" s="8" t="n">
        <v>15000</v>
      </c>
      <c r="R9" s="9" t="n">
        <v>0</v>
      </c>
      <c r="S9" s="8" t="n">
        <v>80010</v>
      </c>
      <c r="T9" s="9" t="n">
        <v>0</v>
      </c>
      <c r="U9" s="8" t="n">
        <v>17000</v>
      </c>
      <c r="V9" s="9" t="n">
        <v>0</v>
      </c>
      <c r="W9" s="8" t="n">
        <v>47500</v>
      </c>
      <c r="X9" s="9" t="n">
        <v>0</v>
      </c>
      <c r="Y9" s="8" t="n">
        <v>39995</v>
      </c>
      <c r="Z9" s="9" t="n">
        <v>0</v>
      </c>
      <c r="AA9" s="8" t="n">
        <v>4800</v>
      </c>
      <c r="AB9" s="9" t="n">
        <v>0</v>
      </c>
      <c r="AC9" s="8" t="n">
        <v>253</v>
      </c>
      <c r="AD9" s="9"/>
      <c r="AE9" s="8" t="n">
        <v>31000</v>
      </c>
      <c r="AF9" s="9"/>
      <c r="AG9" s="8" t="n">
        <v>3795</v>
      </c>
      <c r="AH9" s="9" t="n">
        <v>0</v>
      </c>
      <c r="AI9" s="8" t="n">
        <v>21995</v>
      </c>
      <c r="AJ9" s="9" t="n">
        <v>0</v>
      </c>
      <c r="AK9" s="8" t="n">
        <v>6700</v>
      </c>
      <c r="AL9" s="9"/>
      <c r="AM9" s="8" t="n">
        <v>2700</v>
      </c>
      <c r="AN9" s="9" t="n">
        <v>0</v>
      </c>
      <c r="AO9" s="8" t="n">
        <v>19000</v>
      </c>
      <c r="AP9" s="9" t="n">
        <v>0</v>
      </c>
      <c r="AQ9" s="8" t="n">
        <v>18500</v>
      </c>
      <c r="AR9" s="9" t="n">
        <v>0</v>
      </c>
      <c r="AS9" s="8" t="n">
        <v>52000</v>
      </c>
      <c r="AT9" s="9" t="n">
        <v>0</v>
      </c>
      <c r="AU9" s="8" t="n">
        <v>12500</v>
      </c>
      <c r="AV9" s="9" t="n">
        <v>0</v>
      </c>
      <c r="AW9" s="9"/>
      <c r="AX9" s="9"/>
      <c r="AY9" s="8"/>
      <c r="AZ9" s="9" t="n">
        <v>0</v>
      </c>
      <c r="BA9" s="8" t="n">
        <v>3700</v>
      </c>
      <c r="BB9" s="9" t="n">
        <v>0</v>
      </c>
      <c r="BC9" s="8" t="n">
        <v>1000</v>
      </c>
      <c r="BD9" s="9" t="n">
        <v>0</v>
      </c>
      <c r="BE9" s="8" t="n">
        <v>1801</v>
      </c>
      <c r="BF9" s="9" t="n">
        <v>0</v>
      </c>
      <c r="BG9" s="8" t="n">
        <v>38040</v>
      </c>
      <c r="BH9" s="9" t="n">
        <v>0</v>
      </c>
      <c r="BI9" s="8" t="n">
        <v>4400</v>
      </c>
      <c r="BJ9" s="9" t="n">
        <v>0</v>
      </c>
    </row>
    <row r="10" customFormat="false" ht="15" hidden="true" customHeight="false" outlineLevel="2" collapsed="false">
      <c r="B10" s="7" t="n">
        <v>40919</v>
      </c>
      <c r="C10" s="8" t="n">
        <v>372.25</v>
      </c>
      <c r="D10" s="9" t="n">
        <v>0</v>
      </c>
      <c r="E10" s="8" t="n">
        <v>25500</v>
      </c>
      <c r="F10" s="9" t="n">
        <v>0</v>
      </c>
      <c r="G10" s="8" t="n">
        <v>16500</v>
      </c>
      <c r="H10" s="9" t="n">
        <v>0</v>
      </c>
      <c r="I10" s="8" t="n">
        <v>16500</v>
      </c>
      <c r="J10" s="9" t="n">
        <v>0</v>
      </c>
      <c r="K10" s="8" t="n">
        <v>2700</v>
      </c>
      <c r="L10" s="9" t="n">
        <v>0</v>
      </c>
      <c r="M10" s="8" t="n">
        <v>3000</v>
      </c>
      <c r="N10" s="9" t="n">
        <v>0</v>
      </c>
      <c r="O10" s="8" t="n">
        <v>48000</v>
      </c>
      <c r="P10" s="9" t="n">
        <v>0</v>
      </c>
      <c r="Q10" s="8" t="n">
        <v>15000</v>
      </c>
      <c r="R10" s="9" t="n">
        <v>0</v>
      </c>
      <c r="S10" s="8" t="n">
        <v>80010</v>
      </c>
      <c r="T10" s="9" t="n">
        <v>0</v>
      </c>
      <c r="U10" s="8" t="n">
        <v>17000</v>
      </c>
      <c r="V10" s="9" t="n">
        <v>0</v>
      </c>
      <c r="W10" s="8" t="n">
        <v>44900</v>
      </c>
      <c r="X10" s="9" t="n">
        <v>0</v>
      </c>
      <c r="Y10" s="8" t="n">
        <v>39000</v>
      </c>
      <c r="Z10" s="9" t="n">
        <v>0</v>
      </c>
      <c r="AA10" s="8" t="n">
        <v>4800</v>
      </c>
      <c r="AB10" s="9" t="n">
        <v>0</v>
      </c>
      <c r="AC10" s="8" t="n">
        <v>256</v>
      </c>
      <c r="AD10" s="9" t="n">
        <v>0</v>
      </c>
      <c r="AE10" s="8" t="n">
        <v>31000</v>
      </c>
      <c r="AF10" s="9"/>
      <c r="AG10" s="8" t="n">
        <v>3795</v>
      </c>
      <c r="AH10" s="9" t="n">
        <v>0</v>
      </c>
      <c r="AI10" s="8" t="n">
        <v>21995</v>
      </c>
      <c r="AJ10" s="9" t="n">
        <v>0</v>
      </c>
      <c r="AK10" s="8" t="n">
        <v>6700</v>
      </c>
      <c r="AL10" s="9"/>
      <c r="AM10" s="8" t="n">
        <v>2700</v>
      </c>
      <c r="AN10" s="9" t="n">
        <v>0</v>
      </c>
      <c r="AO10" s="8" t="n">
        <v>19000</v>
      </c>
      <c r="AP10" s="9" t="n">
        <v>0</v>
      </c>
      <c r="AQ10" s="8" t="n">
        <v>18500</v>
      </c>
      <c r="AR10" s="9" t="n">
        <v>0</v>
      </c>
      <c r="AS10" s="8" t="n">
        <v>52000</v>
      </c>
      <c r="AT10" s="9" t="n">
        <v>0</v>
      </c>
      <c r="AU10" s="8" t="n">
        <v>12500</v>
      </c>
      <c r="AV10" s="9" t="n">
        <v>0</v>
      </c>
      <c r="AW10" s="9"/>
      <c r="AX10" s="9"/>
      <c r="AY10" s="8"/>
      <c r="AZ10" s="9" t="n">
        <v>0</v>
      </c>
      <c r="BA10" s="8" t="n">
        <v>3700</v>
      </c>
      <c r="BB10" s="9" t="n">
        <v>0</v>
      </c>
      <c r="BC10" s="8" t="n">
        <v>1000</v>
      </c>
      <c r="BD10" s="9" t="n">
        <v>0</v>
      </c>
      <c r="BE10" s="8" t="n">
        <v>1801</v>
      </c>
      <c r="BF10" s="9" t="n">
        <v>0</v>
      </c>
      <c r="BG10" s="8" t="n">
        <v>38040</v>
      </c>
      <c r="BH10" s="9" t="n">
        <v>0</v>
      </c>
      <c r="BI10" s="8" t="n">
        <v>4340</v>
      </c>
      <c r="BJ10" s="9" t="n">
        <v>0</v>
      </c>
    </row>
    <row r="11" customFormat="false" ht="15" hidden="true" customHeight="false" outlineLevel="2" collapsed="false">
      <c r="B11" s="7" t="n">
        <v>40920</v>
      </c>
      <c r="C11" s="8" t="n">
        <v>372.25</v>
      </c>
      <c r="D11" s="9" t="n">
        <v>0</v>
      </c>
      <c r="E11" s="8" t="n">
        <v>25500</v>
      </c>
      <c r="F11" s="9" t="n">
        <v>0</v>
      </c>
      <c r="G11" s="8" t="n">
        <v>16500</v>
      </c>
      <c r="H11" s="9" t="n">
        <v>0</v>
      </c>
      <c r="I11" s="8" t="n">
        <v>16500</v>
      </c>
      <c r="J11" s="9" t="n">
        <v>0</v>
      </c>
      <c r="K11" s="8" t="n">
        <v>2700</v>
      </c>
      <c r="L11" s="9" t="n">
        <v>0</v>
      </c>
      <c r="M11" s="8" t="n">
        <v>3000</v>
      </c>
      <c r="N11" s="9" t="n">
        <v>0</v>
      </c>
      <c r="O11" s="8" t="n">
        <v>48000</v>
      </c>
      <c r="P11" s="9" t="n">
        <v>0</v>
      </c>
      <c r="Q11" s="8" t="n">
        <v>15000</v>
      </c>
      <c r="R11" s="9" t="n">
        <v>0</v>
      </c>
      <c r="S11" s="8" t="n">
        <v>80010</v>
      </c>
      <c r="T11" s="9" t="n">
        <v>0</v>
      </c>
      <c r="U11" s="8" t="n">
        <v>17000</v>
      </c>
      <c r="V11" s="9" t="n">
        <v>0</v>
      </c>
      <c r="W11" s="8" t="n">
        <v>44900</v>
      </c>
      <c r="X11" s="9" t="n">
        <v>0</v>
      </c>
      <c r="Y11" s="8" t="n">
        <v>39000</v>
      </c>
      <c r="Z11" s="9" t="n">
        <v>0</v>
      </c>
      <c r="AA11" s="8" t="n">
        <v>4800</v>
      </c>
      <c r="AB11" s="9" t="n">
        <v>0</v>
      </c>
      <c r="AC11" s="8" t="n">
        <v>256</v>
      </c>
      <c r="AD11" s="9" t="n">
        <v>0</v>
      </c>
      <c r="AE11" s="8" t="n">
        <v>31000</v>
      </c>
      <c r="AF11" s="9"/>
      <c r="AG11" s="8" t="n">
        <v>3795</v>
      </c>
      <c r="AH11" s="9" t="n">
        <v>0</v>
      </c>
      <c r="AI11" s="8" t="n">
        <v>21995</v>
      </c>
      <c r="AJ11" s="9" t="n">
        <v>0</v>
      </c>
      <c r="AK11" s="8" t="n">
        <v>6700</v>
      </c>
      <c r="AL11" s="9" t="n">
        <v>0</v>
      </c>
      <c r="AM11" s="8" t="n">
        <v>2700</v>
      </c>
      <c r="AN11" s="9" t="n">
        <v>0</v>
      </c>
      <c r="AO11" s="8" t="n">
        <v>19000</v>
      </c>
      <c r="AP11" s="9" t="n">
        <v>0</v>
      </c>
      <c r="AQ11" s="8" t="n">
        <v>18600</v>
      </c>
      <c r="AR11" s="9" t="n">
        <v>0</v>
      </c>
      <c r="AS11" s="8" t="n">
        <v>55000</v>
      </c>
      <c r="AT11" s="9" t="n">
        <v>0</v>
      </c>
      <c r="AU11" s="8" t="n">
        <v>12500</v>
      </c>
      <c r="AV11" s="9" t="n">
        <v>0</v>
      </c>
      <c r="AW11" s="9"/>
      <c r="AX11" s="9"/>
      <c r="AY11" s="8"/>
      <c r="AZ11" s="9" t="n">
        <v>0</v>
      </c>
      <c r="BA11" s="8" t="n">
        <v>3700</v>
      </c>
      <c r="BB11" s="9" t="n">
        <v>0</v>
      </c>
      <c r="BC11" s="8" t="n">
        <v>1000</v>
      </c>
      <c r="BD11" s="9" t="n">
        <v>0</v>
      </c>
      <c r="BE11" s="8" t="n">
        <v>1801</v>
      </c>
      <c r="BF11" s="9" t="n">
        <v>0</v>
      </c>
      <c r="BG11" s="8" t="n">
        <v>38040</v>
      </c>
      <c r="BH11" s="9" t="n">
        <v>0</v>
      </c>
      <c r="BI11" s="8" t="n">
        <v>4340</v>
      </c>
      <c r="BJ11" s="9" t="n">
        <v>0</v>
      </c>
    </row>
    <row r="12" customFormat="false" ht="15" hidden="true" customHeight="false" outlineLevel="2" collapsed="false">
      <c r="B12" s="7" t="n">
        <v>40921</v>
      </c>
      <c r="C12" s="8" t="n">
        <v>372.25</v>
      </c>
      <c r="D12" s="9" t="n">
        <v>0</v>
      </c>
      <c r="E12" s="8" t="n">
        <v>25500</v>
      </c>
      <c r="F12" s="9" t="n">
        <v>0</v>
      </c>
      <c r="G12" s="8" t="n">
        <v>16500</v>
      </c>
      <c r="H12" s="9" t="n">
        <v>0</v>
      </c>
      <c r="I12" s="8" t="n">
        <v>19065</v>
      </c>
      <c r="J12" s="9" t="n">
        <v>0</v>
      </c>
      <c r="K12" s="8" t="n">
        <v>2700</v>
      </c>
      <c r="L12" s="9" t="n">
        <v>0</v>
      </c>
      <c r="M12" s="8" t="n">
        <v>3000</v>
      </c>
      <c r="N12" s="9" t="n">
        <v>0</v>
      </c>
      <c r="O12" s="8" t="n">
        <v>48000</v>
      </c>
      <c r="P12" s="9" t="n">
        <v>0</v>
      </c>
      <c r="Q12" s="8" t="n">
        <v>15000</v>
      </c>
      <c r="R12" s="9" t="n">
        <v>0</v>
      </c>
      <c r="S12" s="8" t="n">
        <v>80010</v>
      </c>
      <c r="T12" s="9" t="n">
        <v>0</v>
      </c>
      <c r="U12" s="8" t="n">
        <v>17000</v>
      </c>
      <c r="V12" s="9" t="n">
        <v>0</v>
      </c>
      <c r="W12" s="8" t="n">
        <v>42000</v>
      </c>
      <c r="X12" s="9" t="n">
        <v>0</v>
      </c>
      <c r="Y12" s="8" t="n">
        <v>39000</v>
      </c>
      <c r="Z12" s="9" t="n">
        <v>0</v>
      </c>
      <c r="AA12" s="8" t="n">
        <v>4800</v>
      </c>
      <c r="AB12" s="9" t="n">
        <v>0</v>
      </c>
      <c r="AC12" s="8" t="n">
        <v>256</v>
      </c>
      <c r="AD12" s="9" t="n">
        <v>0</v>
      </c>
      <c r="AE12" s="8" t="n">
        <v>31000</v>
      </c>
      <c r="AF12" s="9" t="n">
        <v>0</v>
      </c>
      <c r="AG12" s="8" t="n">
        <v>3795</v>
      </c>
      <c r="AH12" s="9" t="n">
        <v>0</v>
      </c>
      <c r="AI12" s="8" t="n">
        <v>23640</v>
      </c>
      <c r="AJ12" s="9" t="n">
        <v>0</v>
      </c>
      <c r="AK12" s="8" t="n">
        <v>6700</v>
      </c>
      <c r="AL12" s="9" t="n">
        <v>0</v>
      </c>
      <c r="AM12" s="8" t="n">
        <v>2700</v>
      </c>
      <c r="AN12" s="9" t="n">
        <v>0</v>
      </c>
      <c r="AO12" s="8" t="n">
        <v>19000</v>
      </c>
      <c r="AP12" s="9" t="n">
        <v>0</v>
      </c>
      <c r="AQ12" s="8" t="n">
        <v>19000</v>
      </c>
      <c r="AR12" s="9" t="n">
        <v>0</v>
      </c>
      <c r="AS12" s="8" t="n">
        <v>56000</v>
      </c>
      <c r="AT12" s="9" t="n">
        <v>0</v>
      </c>
      <c r="AU12" s="8" t="n">
        <v>12500</v>
      </c>
      <c r="AV12" s="9" t="n">
        <v>0</v>
      </c>
      <c r="AW12" s="9"/>
      <c r="AX12" s="9"/>
      <c r="AY12" s="8"/>
      <c r="AZ12" s="9" t="n">
        <v>0</v>
      </c>
      <c r="BA12" s="8" t="n">
        <v>3700</v>
      </c>
      <c r="BB12" s="9" t="n">
        <v>0</v>
      </c>
      <c r="BC12" s="8" t="n">
        <v>1000</v>
      </c>
      <c r="BD12" s="9" t="n">
        <v>0</v>
      </c>
      <c r="BE12" s="8" t="n">
        <v>1801</v>
      </c>
      <c r="BF12" s="9" t="n">
        <v>0</v>
      </c>
      <c r="BG12" s="8" t="n">
        <v>38040</v>
      </c>
      <c r="BH12" s="9" t="n">
        <v>0</v>
      </c>
      <c r="BI12" s="8" t="n">
        <v>4340</v>
      </c>
      <c r="BJ12" s="9" t="n">
        <v>0</v>
      </c>
    </row>
    <row r="13" customFormat="false" ht="15" hidden="true" customHeight="false" outlineLevel="2" collapsed="false">
      <c r="B13" s="7" t="n">
        <v>40924</v>
      </c>
      <c r="C13" s="8" t="n">
        <v>372.25</v>
      </c>
      <c r="D13" s="9" t="n">
        <v>0</v>
      </c>
      <c r="E13" s="8" t="n">
        <v>25500</v>
      </c>
      <c r="F13" s="9" t="n">
        <v>0</v>
      </c>
      <c r="G13" s="8" t="n">
        <v>16500</v>
      </c>
      <c r="H13" s="9" t="n">
        <v>0</v>
      </c>
      <c r="I13" s="8" t="n">
        <v>20000</v>
      </c>
      <c r="J13" s="9" t="n">
        <v>0</v>
      </c>
      <c r="K13" s="8" t="n">
        <v>2700</v>
      </c>
      <c r="L13" s="9" t="n">
        <v>0</v>
      </c>
      <c r="M13" s="8" t="n">
        <v>3000</v>
      </c>
      <c r="N13" s="9" t="n">
        <v>0</v>
      </c>
      <c r="O13" s="8" t="n">
        <v>48000</v>
      </c>
      <c r="P13" s="9" t="n">
        <v>0</v>
      </c>
      <c r="Q13" s="8" t="n">
        <v>15000</v>
      </c>
      <c r="R13" s="9" t="n">
        <v>0</v>
      </c>
      <c r="S13" s="8" t="n">
        <v>80010</v>
      </c>
      <c r="T13" s="9" t="n">
        <v>0</v>
      </c>
      <c r="U13" s="8" t="n">
        <v>17000</v>
      </c>
      <c r="V13" s="9" t="n">
        <v>0</v>
      </c>
      <c r="W13" s="8" t="n">
        <v>42000</v>
      </c>
      <c r="X13" s="9" t="n">
        <v>0</v>
      </c>
      <c r="Y13" s="8" t="n">
        <v>40000</v>
      </c>
      <c r="Z13" s="9" t="n">
        <v>0</v>
      </c>
      <c r="AA13" s="8" t="n">
        <v>4800</v>
      </c>
      <c r="AB13" s="9" t="n">
        <v>0</v>
      </c>
      <c r="AC13" s="8" t="n">
        <v>256</v>
      </c>
      <c r="AD13" s="9" t="n">
        <v>0</v>
      </c>
      <c r="AE13" s="8" t="n">
        <v>31000</v>
      </c>
      <c r="AF13" s="9" t="n">
        <v>0</v>
      </c>
      <c r="AG13" s="8" t="n">
        <v>3795</v>
      </c>
      <c r="AH13" s="9" t="n">
        <v>0</v>
      </c>
      <c r="AI13" s="8" t="n">
        <v>23640</v>
      </c>
      <c r="AJ13" s="9" t="n">
        <v>0</v>
      </c>
      <c r="AK13" s="8" t="n">
        <v>6700</v>
      </c>
      <c r="AL13" s="9" t="n">
        <v>0</v>
      </c>
      <c r="AM13" s="8" t="n">
        <v>2700</v>
      </c>
      <c r="AN13" s="9" t="n">
        <v>0</v>
      </c>
      <c r="AO13" s="8" t="n">
        <v>19000</v>
      </c>
      <c r="AP13" s="9" t="n">
        <v>0</v>
      </c>
      <c r="AQ13" s="8" t="n">
        <v>19000</v>
      </c>
      <c r="AR13" s="9" t="n">
        <v>0</v>
      </c>
      <c r="AS13" s="8" t="n">
        <v>54000</v>
      </c>
      <c r="AT13" s="9" t="n">
        <v>0</v>
      </c>
      <c r="AU13" s="8" t="n">
        <v>12490</v>
      </c>
      <c r="AV13" s="9" t="n">
        <v>0</v>
      </c>
      <c r="AW13" s="9"/>
      <c r="AX13" s="9"/>
      <c r="AY13" s="8"/>
      <c r="AZ13" s="9" t="n">
        <v>0</v>
      </c>
      <c r="BA13" s="8" t="n">
        <v>3700</v>
      </c>
      <c r="BB13" s="9" t="n">
        <v>0</v>
      </c>
      <c r="BC13" s="8" t="n">
        <v>1000</v>
      </c>
      <c r="BD13" s="9" t="n">
        <v>0</v>
      </c>
      <c r="BE13" s="8" t="n">
        <v>1801</v>
      </c>
      <c r="BF13" s="9" t="n">
        <v>0</v>
      </c>
      <c r="BG13" s="8" t="n">
        <v>38040</v>
      </c>
      <c r="BH13" s="9" t="n">
        <v>0</v>
      </c>
      <c r="BI13" s="8" t="n">
        <v>4340</v>
      </c>
      <c r="BJ13" s="9" t="n">
        <v>0</v>
      </c>
    </row>
    <row r="14" customFormat="false" ht="15" hidden="true" customHeight="false" outlineLevel="2" collapsed="false">
      <c r="B14" s="7" t="n">
        <v>40925</v>
      </c>
      <c r="C14" s="8" t="n">
        <v>372.25</v>
      </c>
      <c r="D14" s="9" t="n">
        <v>0</v>
      </c>
      <c r="E14" s="8" t="n">
        <v>25500</v>
      </c>
      <c r="F14" s="9" t="n">
        <v>0</v>
      </c>
      <c r="G14" s="8" t="n">
        <v>16000</v>
      </c>
      <c r="H14" s="9" t="n">
        <v>0</v>
      </c>
      <c r="I14" s="8" t="n">
        <v>20000</v>
      </c>
      <c r="J14" s="9" t="n">
        <v>0</v>
      </c>
      <c r="K14" s="8" t="n">
        <v>2700</v>
      </c>
      <c r="L14" s="9" t="n">
        <v>0</v>
      </c>
      <c r="M14" s="8" t="n">
        <v>3000</v>
      </c>
      <c r="N14" s="9" t="n">
        <v>0</v>
      </c>
      <c r="O14" s="8" t="n">
        <v>48000</v>
      </c>
      <c r="P14" s="9" t="n">
        <v>0</v>
      </c>
      <c r="Q14" s="8" t="n">
        <v>15005</v>
      </c>
      <c r="R14" s="9" t="n">
        <v>0</v>
      </c>
      <c r="S14" s="8" t="n">
        <v>80010</v>
      </c>
      <c r="T14" s="9" t="n">
        <v>0</v>
      </c>
      <c r="U14" s="8" t="n">
        <v>17000</v>
      </c>
      <c r="V14" s="9" t="n">
        <v>0</v>
      </c>
      <c r="W14" s="8" t="n">
        <v>42000</v>
      </c>
      <c r="X14" s="9" t="n">
        <v>0</v>
      </c>
      <c r="Y14" s="8" t="n">
        <v>40000</v>
      </c>
      <c r="Z14" s="9" t="n">
        <v>0</v>
      </c>
      <c r="AA14" s="8" t="n">
        <v>4800</v>
      </c>
      <c r="AB14" s="9" t="n">
        <v>0</v>
      </c>
      <c r="AC14" s="8" t="n">
        <v>251</v>
      </c>
      <c r="AD14" s="9" t="n">
        <v>0</v>
      </c>
      <c r="AE14" s="8" t="n">
        <v>31000</v>
      </c>
      <c r="AF14" s="9" t="n">
        <v>0</v>
      </c>
      <c r="AG14" s="8" t="n">
        <v>3795</v>
      </c>
      <c r="AH14" s="9" t="n">
        <v>0</v>
      </c>
      <c r="AI14" s="8" t="n">
        <v>23640</v>
      </c>
      <c r="AJ14" s="9" t="n">
        <v>0</v>
      </c>
      <c r="AK14" s="8" t="n">
        <v>6700</v>
      </c>
      <c r="AL14" s="9" t="n">
        <v>0</v>
      </c>
      <c r="AM14" s="8" t="n">
        <v>2700</v>
      </c>
      <c r="AN14" s="9" t="n">
        <v>0</v>
      </c>
      <c r="AO14" s="8" t="n">
        <v>19000</v>
      </c>
      <c r="AP14" s="9" t="n">
        <v>0</v>
      </c>
      <c r="AQ14" s="8" t="n">
        <v>19000</v>
      </c>
      <c r="AR14" s="9" t="n">
        <v>0</v>
      </c>
      <c r="AS14" s="8" t="n">
        <v>56000</v>
      </c>
      <c r="AT14" s="9" t="n">
        <v>0</v>
      </c>
      <c r="AU14" s="8" t="n">
        <v>12400</v>
      </c>
      <c r="AV14" s="9" t="n">
        <v>0</v>
      </c>
      <c r="AW14" s="9"/>
      <c r="AX14" s="9"/>
      <c r="AY14" s="8"/>
      <c r="AZ14" s="9" t="n">
        <v>0</v>
      </c>
      <c r="BA14" s="8" t="n">
        <v>3700</v>
      </c>
      <c r="BB14" s="9" t="n">
        <v>0</v>
      </c>
      <c r="BC14" s="8" t="n">
        <v>1000</v>
      </c>
      <c r="BD14" s="9" t="n">
        <v>0</v>
      </c>
      <c r="BE14" s="8" t="n">
        <v>1935</v>
      </c>
      <c r="BF14" s="9" t="n">
        <v>0</v>
      </c>
      <c r="BG14" s="8" t="n">
        <v>38040</v>
      </c>
      <c r="BH14" s="9" t="n">
        <v>0</v>
      </c>
      <c r="BI14" s="8" t="n">
        <v>4300</v>
      </c>
      <c r="BJ14" s="9" t="n">
        <v>0</v>
      </c>
    </row>
    <row r="15" customFormat="false" ht="15" hidden="true" customHeight="false" outlineLevel="2" collapsed="false">
      <c r="B15" s="7" t="n">
        <v>40926</v>
      </c>
      <c r="C15" s="8" t="n">
        <v>375</v>
      </c>
      <c r="D15" s="9" t="n">
        <v>0</v>
      </c>
      <c r="E15" s="8" t="n">
        <v>25500</v>
      </c>
      <c r="F15" s="9" t="n">
        <v>0</v>
      </c>
      <c r="G15" s="8" t="n">
        <v>16000</v>
      </c>
      <c r="H15" s="9" t="n">
        <v>0</v>
      </c>
      <c r="I15" s="8" t="n">
        <v>19100</v>
      </c>
      <c r="J15" s="9" t="n">
        <v>0</v>
      </c>
      <c r="K15" s="8" t="n">
        <v>2700</v>
      </c>
      <c r="L15" s="9" t="n">
        <v>0</v>
      </c>
      <c r="M15" s="8" t="n">
        <v>3000</v>
      </c>
      <c r="N15" s="9" t="n">
        <v>0</v>
      </c>
      <c r="O15" s="8" t="n">
        <v>48000</v>
      </c>
      <c r="P15" s="9" t="n">
        <v>0</v>
      </c>
      <c r="Q15" s="8" t="n">
        <v>15010</v>
      </c>
      <c r="R15" s="9" t="n">
        <v>0</v>
      </c>
      <c r="S15" s="8" t="n">
        <v>80005</v>
      </c>
      <c r="T15" s="9" t="n">
        <v>0</v>
      </c>
      <c r="U15" s="8" t="n">
        <v>17000</v>
      </c>
      <c r="V15" s="9" t="n">
        <v>0</v>
      </c>
      <c r="W15" s="8" t="n">
        <v>42000</v>
      </c>
      <c r="X15" s="9" t="n">
        <v>0</v>
      </c>
      <c r="Y15" s="8" t="n">
        <v>40000</v>
      </c>
      <c r="Z15" s="9" t="n">
        <v>0</v>
      </c>
      <c r="AA15" s="8" t="n">
        <v>4800</v>
      </c>
      <c r="AB15" s="9" t="n">
        <v>0</v>
      </c>
      <c r="AC15" s="8" t="n">
        <v>256</v>
      </c>
      <c r="AD15" s="9" t="n">
        <v>0</v>
      </c>
      <c r="AE15" s="8" t="n">
        <v>31000</v>
      </c>
      <c r="AF15" s="9" t="n">
        <v>0</v>
      </c>
      <c r="AG15" s="8" t="n">
        <v>3795</v>
      </c>
      <c r="AH15" s="9" t="n">
        <v>0</v>
      </c>
      <c r="AI15" s="8" t="n">
        <v>23640</v>
      </c>
      <c r="AJ15" s="9" t="n">
        <v>0</v>
      </c>
      <c r="AK15" s="8" t="n">
        <v>7200</v>
      </c>
      <c r="AL15" s="9" t="n">
        <v>0</v>
      </c>
      <c r="AM15" s="8" t="n">
        <v>2700</v>
      </c>
      <c r="AN15" s="9" t="n">
        <v>0</v>
      </c>
      <c r="AO15" s="8" t="n">
        <v>19000</v>
      </c>
      <c r="AP15" s="9" t="n">
        <v>0</v>
      </c>
      <c r="AQ15" s="8" t="n">
        <v>19000</v>
      </c>
      <c r="AR15" s="9" t="n">
        <v>0</v>
      </c>
      <c r="AS15" s="8" t="n">
        <v>55000</v>
      </c>
      <c r="AT15" s="9" t="n">
        <v>0</v>
      </c>
      <c r="AU15" s="8" t="n">
        <v>12490</v>
      </c>
      <c r="AV15" s="9" t="n">
        <v>0</v>
      </c>
      <c r="AW15" s="9"/>
      <c r="AX15" s="9"/>
      <c r="AY15" s="8"/>
      <c r="AZ15" s="9" t="n">
        <v>0</v>
      </c>
      <c r="BA15" s="8" t="n">
        <v>3699.75</v>
      </c>
      <c r="BB15" s="9" t="n">
        <v>0</v>
      </c>
      <c r="BC15" s="8" t="n">
        <v>1000</v>
      </c>
      <c r="BD15" s="9" t="n">
        <v>0</v>
      </c>
      <c r="BE15" s="8" t="n">
        <v>1935</v>
      </c>
      <c r="BF15" s="9" t="n">
        <v>0</v>
      </c>
      <c r="BG15" s="8" t="n">
        <v>38005</v>
      </c>
      <c r="BH15" s="9" t="n">
        <v>0</v>
      </c>
      <c r="BI15" s="8" t="n">
        <v>4300</v>
      </c>
      <c r="BJ15" s="9" t="n">
        <v>0</v>
      </c>
    </row>
    <row r="16" customFormat="false" ht="15" hidden="true" customHeight="false" outlineLevel="2" collapsed="false">
      <c r="B16" s="7" t="n">
        <v>40927</v>
      </c>
      <c r="C16" s="8" t="n">
        <v>375</v>
      </c>
      <c r="D16" s="9" t="n">
        <v>0</v>
      </c>
      <c r="E16" s="8" t="n">
        <v>25500</v>
      </c>
      <c r="F16" s="9" t="n">
        <v>0</v>
      </c>
      <c r="G16" s="8" t="n">
        <v>16000</v>
      </c>
      <c r="H16" s="9" t="n">
        <v>0</v>
      </c>
      <c r="I16" s="8" t="n">
        <v>19100</v>
      </c>
      <c r="J16" s="9" t="n">
        <v>0</v>
      </c>
      <c r="K16" s="8" t="n">
        <v>2650</v>
      </c>
      <c r="L16" s="9" t="n">
        <v>0</v>
      </c>
      <c r="M16" s="8" t="n">
        <v>3000</v>
      </c>
      <c r="N16" s="9" t="n">
        <v>0</v>
      </c>
      <c r="O16" s="8" t="n">
        <v>48000</v>
      </c>
      <c r="P16" s="9" t="n">
        <v>0</v>
      </c>
      <c r="Q16" s="8" t="n">
        <v>15015</v>
      </c>
      <c r="R16" s="9" t="n">
        <v>0</v>
      </c>
      <c r="S16" s="8" t="n">
        <v>80005</v>
      </c>
      <c r="T16" s="9" t="n">
        <v>0</v>
      </c>
      <c r="U16" s="8" t="n">
        <v>17000</v>
      </c>
      <c r="V16" s="9" t="n">
        <v>0</v>
      </c>
      <c r="W16" s="8" t="n">
        <v>42000</v>
      </c>
      <c r="X16" s="9" t="n">
        <v>0</v>
      </c>
      <c r="Y16" s="8" t="n">
        <v>41050</v>
      </c>
      <c r="Z16" s="9" t="n">
        <v>0</v>
      </c>
      <c r="AA16" s="8" t="n">
        <v>4800</v>
      </c>
      <c r="AB16" s="9" t="n">
        <v>0</v>
      </c>
      <c r="AC16" s="8" t="n">
        <v>256</v>
      </c>
      <c r="AD16" s="9" t="n">
        <v>0</v>
      </c>
      <c r="AE16" s="8" t="n">
        <v>31000</v>
      </c>
      <c r="AF16" s="9" t="n">
        <v>0</v>
      </c>
      <c r="AG16" s="8" t="n">
        <v>3795</v>
      </c>
      <c r="AH16" s="9" t="n">
        <v>0</v>
      </c>
      <c r="AI16" s="8" t="n">
        <v>23640</v>
      </c>
      <c r="AJ16" s="9" t="n">
        <v>0</v>
      </c>
      <c r="AK16" s="8" t="n">
        <v>6700</v>
      </c>
      <c r="AL16" s="9" t="n">
        <v>0</v>
      </c>
      <c r="AM16" s="8" t="n">
        <v>2700</v>
      </c>
      <c r="AN16" s="9" t="n">
        <v>0</v>
      </c>
      <c r="AO16" s="8" t="n">
        <v>19000</v>
      </c>
      <c r="AP16" s="9" t="n">
        <v>0</v>
      </c>
      <c r="AQ16" s="8" t="n">
        <v>19000</v>
      </c>
      <c r="AR16" s="9" t="n">
        <v>0</v>
      </c>
      <c r="AS16" s="8" t="n">
        <v>55000</v>
      </c>
      <c r="AT16" s="9" t="n">
        <v>0</v>
      </c>
      <c r="AU16" s="8" t="n">
        <v>12480</v>
      </c>
      <c r="AV16" s="9" t="n">
        <v>0</v>
      </c>
      <c r="AW16" s="9"/>
      <c r="AX16" s="9"/>
      <c r="AY16" s="8"/>
      <c r="AZ16" s="9" t="n">
        <v>0</v>
      </c>
      <c r="BA16" s="8" t="n">
        <v>3650</v>
      </c>
      <c r="BB16" s="9" t="n">
        <v>0</v>
      </c>
      <c r="BC16" s="8" t="n">
        <v>1000</v>
      </c>
      <c r="BD16" s="9" t="n">
        <v>0</v>
      </c>
      <c r="BE16" s="8" t="n">
        <v>1935</v>
      </c>
      <c r="BF16" s="9" t="n">
        <v>0</v>
      </c>
      <c r="BG16" s="8" t="n">
        <v>38005</v>
      </c>
      <c r="BH16" s="9" t="n">
        <v>0</v>
      </c>
      <c r="BI16" s="8" t="n">
        <v>4200</v>
      </c>
      <c r="BJ16" s="9" t="n">
        <v>0</v>
      </c>
    </row>
    <row r="17" customFormat="false" ht="15" hidden="true" customHeight="false" outlineLevel="2" collapsed="false">
      <c r="B17" s="7" t="n">
        <v>40928</v>
      </c>
      <c r="C17" s="8" t="n">
        <v>375</v>
      </c>
      <c r="D17" s="9" t="n">
        <v>0</v>
      </c>
      <c r="E17" s="8" t="n">
        <v>25500</v>
      </c>
      <c r="F17" s="9" t="n">
        <v>0</v>
      </c>
      <c r="G17" s="8" t="n">
        <v>16000</v>
      </c>
      <c r="H17" s="9" t="n">
        <v>0</v>
      </c>
      <c r="I17" s="8" t="n">
        <v>19550</v>
      </c>
      <c r="J17" s="9" t="n">
        <v>0</v>
      </c>
      <c r="K17" s="8" t="n">
        <v>2650</v>
      </c>
      <c r="L17" s="9" t="n">
        <v>0</v>
      </c>
      <c r="M17" s="8" t="n">
        <v>3000</v>
      </c>
      <c r="N17" s="9" t="n">
        <v>0</v>
      </c>
      <c r="O17" s="8" t="n">
        <v>48000</v>
      </c>
      <c r="P17" s="9" t="n">
        <v>0</v>
      </c>
      <c r="Q17" s="8" t="n">
        <v>15600</v>
      </c>
      <c r="R17" s="9" t="n">
        <v>0</v>
      </c>
      <c r="S17" s="8" t="n">
        <v>80005</v>
      </c>
      <c r="T17" s="9" t="n">
        <v>0</v>
      </c>
      <c r="U17" s="8" t="n">
        <v>17000</v>
      </c>
      <c r="V17" s="9" t="n">
        <v>0</v>
      </c>
      <c r="W17" s="8" t="n">
        <v>42000</v>
      </c>
      <c r="X17" s="9" t="n">
        <v>0</v>
      </c>
      <c r="Y17" s="8" t="n">
        <v>41500</v>
      </c>
      <c r="Z17" s="9" t="n">
        <v>0</v>
      </c>
      <c r="AA17" s="8" t="n">
        <v>4800</v>
      </c>
      <c r="AB17" s="9" t="n">
        <v>0</v>
      </c>
      <c r="AC17" s="8" t="n">
        <v>256</v>
      </c>
      <c r="AD17" s="9" t="n">
        <v>0</v>
      </c>
      <c r="AE17" s="8" t="n">
        <v>31000</v>
      </c>
      <c r="AF17" s="9" t="n">
        <v>0</v>
      </c>
      <c r="AG17" s="8" t="n">
        <v>3795</v>
      </c>
      <c r="AH17" s="9" t="n">
        <v>0</v>
      </c>
      <c r="AI17" s="8" t="n">
        <v>23640</v>
      </c>
      <c r="AJ17" s="9" t="n">
        <v>0</v>
      </c>
      <c r="AK17" s="8" t="n">
        <v>6700</v>
      </c>
      <c r="AL17" s="9" t="n">
        <v>0</v>
      </c>
      <c r="AM17" s="8" t="n">
        <v>2700</v>
      </c>
      <c r="AN17" s="9" t="n">
        <v>0</v>
      </c>
      <c r="AO17" s="8" t="n">
        <v>19000</v>
      </c>
      <c r="AP17" s="9" t="n">
        <v>0</v>
      </c>
      <c r="AQ17" s="8" t="n">
        <v>19110</v>
      </c>
      <c r="AR17" s="9" t="n">
        <v>0</v>
      </c>
      <c r="AS17" s="8" t="n">
        <v>56000</v>
      </c>
      <c r="AT17" s="9" t="n">
        <v>0</v>
      </c>
      <c r="AU17" s="8" t="n">
        <v>12400</v>
      </c>
      <c r="AV17" s="9" t="n">
        <v>0</v>
      </c>
      <c r="AW17" s="9"/>
      <c r="AX17" s="9"/>
      <c r="AY17" s="8"/>
      <c r="AZ17" s="9" t="n">
        <v>0</v>
      </c>
      <c r="BA17" s="8" t="n">
        <v>3650</v>
      </c>
      <c r="BB17" s="9" t="n">
        <v>0</v>
      </c>
      <c r="BC17" s="8" t="n">
        <v>1000</v>
      </c>
      <c r="BD17" s="9" t="n">
        <v>0</v>
      </c>
      <c r="BE17" s="8" t="n">
        <v>1935</v>
      </c>
      <c r="BF17" s="9" t="n">
        <v>0</v>
      </c>
      <c r="BG17" s="8" t="n">
        <v>38005</v>
      </c>
      <c r="BH17" s="9" t="n">
        <v>0</v>
      </c>
      <c r="BI17" s="8" t="n">
        <v>4180</v>
      </c>
      <c r="BJ17" s="9" t="n">
        <v>0</v>
      </c>
    </row>
    <row r="18" customFormat="false" ht="15" hidden="true" customHeight="false" outlineLevel="2" collapsed="false">
      <c r="B18" s="7" t="n">
        <v>40931</v>
      </c>
      <c r="C18" s="8" t="n">
        <v>375</v>
      </c>
      <c r="D18" s="9" t="n">
        <v>0</v>
      </c>
      <c r="E18" s="8" t="n">
        <v>25500</v>
      </c>
      <c r="F18" s="9" t="n">
        <v>0</v>
      </c>
      <c r="G18" s="8" t="n">
        <v>16000</v>
      </c>
      <c r="H18" s="9" t="n">
        <v>0</v>
      </c>
      <c r="I18" s="8" t="n">
        <v>20000</v>
      </c>
      <c r="J18" s="9" t="n">
        <v>0</v>
      </c>
      <c r="K18" s="8" t="n">
        <v>2650</v>
      </c>
      <c r="L18" s="9" t="n">
        <v>0</v>
      </c>
      <c r="M18" s="8" t="n">
        <v>3000</v>
      </c>
      <c r="N18" s="9" t="n">
        <v>0</v>
      </c>
      <c r="O18" s="8" t="n">
        <v>48000</v>
      </c>
      <c r="P18" s="9" t="n">
        <v>0</v>
      </c>
      <c r="Q18" s="8" t="n">
        <v>15700</v>
      </c>
      <c r="R18" s="9" t="n">
        <v>0</v>
      </c>
      <c r="S18" s="8" t="n">
        <v>80005</v>
      </c>
      <c r="T18" s="9" t="n">
        <v>0</v>
      </c>
      <c r="U18" s="8" t="n">
        <v>17000</v>
      </c>
      <c r="V18" s="9" t="n">
        <v>0</v>
      </c>
      <c r="W18" s="8" t="n">
        <v>40005</v>
      </c>
      <c r="X18" s="9" t="n">
        <v>0</v>
      </c>
      <c r="Y18" s="8" t="n">
        <v>41000</v>
      </c>
      <c r="Z18" s="9" t="n">
        <v>0</v>
      </c>
      <c r="AA18" s="8" t="n">
        <v>4800</v>
      </c>
      <c r="AB18" s="9" t="n">
        <v>0</v>
      </c>
      <c r="AC18" s="8" t="n">
        <v>256.1</v>
      </c>
      <c r="AD18" s="9" t="n">
        <v>0</v>
      </c>
      <c r="AE18" s="8" t="n">
        <v>31000</v>
      </c>
      <c r="AF18" s="9" t="n">
        <v>0</v>
      </c>
      <c r="AG18" s="8" t="n">
        <v>3795</v>
      </c>
      <c r="AH18" s="9" t="n">
        <v>0</v>
      </c>
      <c r="AI18" s="8" t="n">
        <v>23640</v>
      </c>
      <c r="AJ18" s="9" t="n">
        <v>0</v>
      </c>
      <c r="AK18" s="8" t="n">
        <v>7200</v>
      </c>
      <c r="AL18" s="9" t="n">
        <v>0</v>
      </c>
      <c r="AM18" s="8" t="n">
        <v>2700</v>
      </c>
      <c r="AN18" s="9" t="n">
        <v>0</v>
      </c>
      <c r="AO18" s="8" t="n">
        <v>19000</v>
      </c>
      <c r="AP18" s="9" t="n">
        <v>0</v>
      </c>
      <c r="AQ18" s="8" t="n">
        <v>19110</v>
      </c>
      <c r="AR18" s="9" t="n">
        <v>0</v>
      </c>
      <c r="AS18" s="8" t="n">
        <v>56000</v>
      </c>
      <c r="AT18" s="9" t="n">
        <v>0</v>
      </c>
      <c r="AU18" s="8" t="n">
        <v>12300</v>
      </c>
      <c r="AV18" s="9" t="n">
        <v>0</v>
      </c>
      <c r="AW18" s="9"/>
      <c r="AX18" s="9"/>
      <c r="AY18" s="8"/>
      <c r="AZ18" s="9" t="n">
        <v>0</v>
      </c>
      <c r="BA18" s="8" t="n">
        <v>3650</v>
      </c>
      <c r="BB18" s="9" t="n">
        <v>0</v>
      </c>
      <c r="BC18" s="8" t="n">
        <v>1000</v>
      </c>
      <c r="BD18" s="9" t="n">
        <v>0</v>
      </c>
      <c r="BE18" s="8" t="n">
        <v>1935</v>
      </c>
      <c r="BF18" s="9" t="n">
        <v>0</v>
      </c>
      <c r="BG18" s="8" t="n">
        <v>38005</v>
      </c>
      <c r="BH18" s="9" t="n">
        <v>0</v>
      </c>
      <c r="BI18" s="8" t="n">
        <v>4180</v>
      </c>
      <c r="BJ18" s="9" t="n">
        <v>0</v>
      </c>
    </row>
    <row r="19" customFormat="false" ht="15" hidden="true" customHeight="false" outlineLevel="2" collapsed="false">
      <c r="B19" s="7" t="n">
        <v>40932</v>
      </c>
      <c r="C19" s="8" t="n">
        <v>375</v>
      </c>
      <c r="D19" s="9" t="n">
        <v>0</v>
      </c>
      <c r="E19" s="8" t="n">
        <v>25500</v>
      </c>
      <c r="F19" s="9" t="n">
        <v>0</v>
      </c>
      <c r="G19" s="8" t="n">
        <v>15800</v>
      </c>
      <c r="H19" s="9" t="n">
        <v>0</v>
      </c>
      <c r="I19" s="8" t="n">
        <v>20000</v>
      </c>
      <c r="J19" s="9" t="n">
        <v>0</v>
      </c>
      <c r="K19" s="8" t="n">
        <v>2650</v>
      </c>
      <c r="L19" s="9" t="n">
        <v>0</v>
      </c>
      <c r="M19" s="8" t="n">
        <v>3000</v>
      </c>
      <c r="N19" s="9" t="n">
        <v>0</v>
      </c>
      <c r="O19" s="8" t="n">
        <v>44400</v>
      </c>
      <c r="P19" s="9" t="n">
        <v>0</v>
      </c>
      <c r="Q19" s="8" t="n">
        <v>16005</v>
      </c>
      <c r="R19" s="9" t="n">
        <v>0</v>
      </c>
      <c r="S19" s="8" t="n">
        <v>80000</v>
      </c>
      <c r="T19" s="9" t="n">
        <v>0</v>
      </c>
      <c r="U19" s="8" t="n">
        <v>17000</v>
      </c>
      <c r="V19" s="9" t="n">
        <v>0</v>
      </c>
      <c r="W19" s="8" t="n">
        <v>40005</v>
      </c>
      <c r="X19" s="9" t="n">
        <v>0</v>
      </c>
      <c r="Y19" s="8" t="n">
        <v>41000</v>
      </c>
      <c r="Z19" s="9" t="n">
        <v>0</v>
      </c>
      <c r="AA19" s="8" t="n">
        <v>4800</v>
      </c>
      <c r="AB19" s="9" t="n">
        <v>0</v>
      </c>
      <c r="AC19" s="8" t="n">
        <v>256.1</v>
      </c>
      <c r="AD19" s="9" t="n">
        <v>0</v>
      </c>
      <c r="AE19" s="8" t="n">
        <v>31000</v>
      </c>
      <c r="AF19" s="9" t="n">
        <v>0</v>
      </c>
      <c r="AG19" s="8" t="n">
        <v>3795</v>
      </c>
      <c r="AH19" s="9" t="n">
        <v>0</v>
      </c>
      <c r="AI19" s="8" t="n">
        <v>23640</v>
      </c>
      <c r="AJ19" s="9" t="n">
        <v>0</v>
      </c>
      <c r="AK19" s="8" t="n">
        <v>7200</v>
      </c>
      <c r="AL19" s="9" t="n">
        <v>0</v>
      </c>
      <c r="AM19" s="8" t="n">
        <v>2700</v>
      </c>
      <c r="AN19" s="9" t="n">
        <v>0</v>
      </c>
      <c r="AO19" s="8" t="n">
        <v>19000</v>
      </c>
      <c r="AP19" s="9" t="n">
        <v>0</v>
      </c>
      <c r="AQ19" s="8" t="n">
        <v>19110</v>
      </c>
      <c r="AR19" s="9" t="n">
        <v>0</v>
      </c>
      <c r="AS19" s="8" t="n">
        <v>56000</v>
      </c>
      <c r="AT19" s="9" t="n">
        <v>0</v>
      </c>
      <c r="AU19" s="8" t="n">
        <v>12200</v>
      </c>
      <c r="AV19" s="9" t="n">
        <v>0</v>
      </c>
      <c r="AW19" s="9"/>
      <c r="AX19" s="9"/>
      <c r="AY19" s="8"/>
      <c r="AZ19" s="9" t="n">
        <v>0</v>
      </c>
      <c r="BA19" s="8" t="n">
        <v>3650</v>
      </c>
      <c r="BB19" s="9" t="n">
        <v>0</v>
      </c>
      <c r="BC19" s="8" t="n">
        <v>1000</v>
      </c>
      <c r="BD19" s="9" t="n">
        <v>0</v>
      </c>
      <c r="BE19" s="8" t="n">
        <v>1935</v>
      </c>
      <c r="BF19" s="9" t="n">
        <v>0</v>
      </c>
      <c r="BG19" s="8" t="n">
        <v>38005</v>
      </c>
      <c r="BH19" s="9" t="n">
        <v>0</v>
      </c>
      <c r="BI19" s="8" t="n">
        <v>4180</v>
      </c>
      <c r="BJ19" s="9" t="n">
        <v>0</v>
      </c>
    </row>
    <row r="20" customFormat="false" ht="15" hidden="true" customHeight="false" outlineLevel="2" collapsed="false">
      <c r="B20" s="7" t="n">
        <v>40933</v>
      </c>
      <c r="C20" s="8" t="n">
        <v>375</v>
      </c>
      <c r="D20" s="9" t="n">
        <v>0</v>
      </c>
      <c r="E20" s="8" t="n">
        <v>25500</v>
      </c>
      <c r="F20" s="9" t="n">
        <v>0</v>
      </c>
      <c r="G20" s="8" t="n">
        <v>15800</v>
      </c>
      <c r="H20" s="9" t="n">
        <v>0</v>
      </c>
      <c r="I20" s="8" t="n">
        <v>20000</v>
      </c>
      <c r="J20" s="9" t="n">
        <v>0</v>
      </c>
      <c r="K20" s="8" t="n">
        <v>2700</v>
      </c>
      <c r="L20" s="9" t="n">
        <v>0</v>
      </c>
      <c r="M20" s="8" t="n">
        <v>3000</v>
      </c>
      <c r="N20" s="9" t="n">
        <v>0</v>
      </c>
      <c r="O20" s="8" t="n">
        <v>43000</v>
      </c>
      <c r="P20" s="9" t="n">
        <v>0</v>
      </c>
      <c r="Q20" s="8" t="n">
        <v>16005</v>
      </c>
      <c r="R20" s="9" t="n">
        <v>0</v>
      </c>
      <c r="S20" s="8" t="n">
        <v>80000</v>
      </c>
      <c r="T20" s="9" t="n">
        <v>0</v>
      </c>
      <c r="U20" s="8" t="n">
        <v>17000</v>
      </c>
      <c r="V20" s="9" t="n">
        <v>0</v>
      </c>
      <c r="W20" s="8" t="n">
        <v>40300</v>
      </c>
      <c r="X20" s="9" t="n">
        <v>0</v>
      </c>
      <c r="Y20" s="8" t="n">
        <v>41000</v>
      </c>
      <c r="Z20" s="9" t="n">
        <v>0</v>
      </c>
      <c r="AA20" s="8" t="n">
        <v>4800</v>
      </c>
      <c r="AB20" s="9" t="n">
        <v>0</v>
      </c>
      <c r="AC20" s="8" t="n">
        <v>256.1</v>
      </c>
      <c r="AD20" s="9" t="n">
        <v>0</v>
      </c>
      <c r="AE20" s="8" t="n">
        <v>31000</v>
      </c>
      <c r="AF20" s="9" t="n">
        <v>0</v>
      </c>
      <c r="AG20" s="8" t="n">
        <v>3795</v>
      </c>
      <c r="AH20" s="9" t="n">
        <v>0</v>
      </c>
      <c r="AI20" s="8" t="n">
        <v>23640</v>
      </c>
      <c r="AJ20" s="9" t="n">
        <v>0</v>
      </c>
      <c r="AK20" s="8" t="n">
        <v>7200</v>
      </c>
      <c r="AL20" s="9" t="n">
        <v>0</v>
      </c>
      <c r="AM20" s="8" t="n">
        <v>2700</v>
      </c>
      <c r="AN20" s="9" t="n">
        <v>0</v>
      </c>
      <c r="AO20" s="8" t="n">
        <v>19000</v>
      </c>
      <c r="AP20" s="9" t="n">
        <v>0</v>
      </c>
      <c r="AQ20" s="8" t="n">
        <v>19110</v>
      </c>
      <c r="AR20" s="9" t="n">
        <v>0</v>
      </c>
      <c r="AS20" s="8" t="n">
        <v>56000</v>
      </c>
      <c r="AT20" s="9" t="n">
        <v>0</v>
      </c>
      <c r="AU20" s="8" t="n">
        <v>12000</v>
      </c>
      <c r="AV20" s="9" t="n">
        <v>0</v>
      </c>
      <c r="AW20" s="9"/>
      <c r="AX20" s="9"/>
      <c r="AY20" s="8"/>
      <c r="AZ20" s="9" t="n">
        <v>0</v>
      </c>
      <c r="BA20" s="8" t="n">
        <v>3650</v>
      </c>
      <c r="BB20" s="9" t="n">
        <v>0</v>
      </c>
      <c r="BC20" s="8" t="n">
        <v>1000</v>
      </c>
      <c r="BD20" s="9" t="n">
        <v>0</v>
      </c>
      <c r="BE20" s="8" t="n">
        <v>1935</v>
      </c>
      <c r="BF20" s="9" t="n">
        <v>0</v>
      </c>
      <c r="BG20" s="8" t="n">
        <v>38005</v>
      </c>
      <c r="BH20" s="9" t="n">
        <v>0</v>
      </c>
      <c r="BI20" s="8" t="n">
        <v>4180</v>
      </c>
      <c r="BJ20" s="9" t="n">
        <v>0</v>
      </c>
    </row>
    <row r="21" customFormat="false" ht="15" hidden="true" customHeight="false" outlineLevel="2" collapsed="false">
      <c r="B21" s="7" t="n">
        <v>40934</v>
      </c>
      <c r="C21" s="8" t="n">
        <v>375</v>
      </c>
      <c r="D21" s="9" t="n">
        <v>0</v>
      </c>
      <c r="E21" s="8" t="n">
        <v>25500</v>
      </c>
      <c r="F21" s="9" t="n">
        <v>0</v>
      </c>
      <c r="G21" s="8" t="n">
        <v>15800</v>
      </c>
      <c r="H21" s="9" t="n">
        <v>0</v>
      </c>
      <c r="I21" s="8" t="n">
        <v>20000</v>
      </c>
      <c r="J21" s="9" t="n">
        <v>0</v>
      </c>
      <c r="K21" s="8" t="n">
        <v>2650</v>
      </c>
      <c r="L21" s="9" t="n">
        <v>0</v>
      </c>
      <c r="M21" s="8" t="n">
        <v>3000</v>
      </c>
      <c r="N21" s="9" t="n">
        <v>0</v>
      </c>
      <c r="O21" s="8" t="n">
        <v>43000</v>
      </c>
      <c r="P21" s="9" t="n">
        <v>0</v>
      </c>
      <c r="Q21" s="8" t="n">
        <v>16105</v>
      </c>
      <c r="R21" s="9" t="n">
        <v>0</v>
      </c>
      <c r="S21" s="8" t="n">
        <v>80000</v>
      </c>
      <c r="T21" s="9" t="n">
        <v>0</v>
      </c>
      <c r="U21" s="8" t="n">
        <v>17000</v>
      </c>
      <c r="V21" s="9" t="n">
        <v>0</v>
      </c>
      <c r="W21" s="8" t="n">
        <v>40300</v>
      </c>
      <c r="X21" s="9" t="n">
        <v>0</v>
      </c>
      <c r="Y21" s="8" t="n">
        <v>42500</v>
      </c>
      <c r="Z21" s="9" t="n">
        <v>0</v>
      </c>
      <c r="AA21" s="8" t="n">
        <v>4800</v>
      </c>
      <c r="AB21" s="9" t="n">
        <v>0</v>
      </c>
      <c r="AC21" s="8" t="n">
        <v>256.1</v>
      </c>
      <c r="AD21" s="9" t="n">
        <v>0</v>
      </c>
      <c r="AE21" s="8" t="n">
        <v>31000</v>
      </c>
      <c r="AF21" s="9" t="n">
        <v>0</v>
      </c>
      <c r="AG21" s="8" t="n">
        <v>3795</v>
      </c>
      <c r="AH21" s="9" t="n">
        <v>0</v>
      </c>
      <c r="AI21" s="8" t="n">
        <v>23640</v>
      </c>
      <c r="AJ21" s="9" t="n">
        <v>0</v>
      </c>
      <c r="AK21" s="8" t="n">
        <v>7200</v>
      </c>
      <c r="AL21" s="9" t="n">
        <v>0</v>
      </c>
      <c r="AM21" s="8" t="n">
        <v>2700</v>
      </c>
      <c r="AN21" s="9" t="n">
        <v>0</v>
      </c>
      <c r="AO21" s="8" t="n">
        <v>20000</v>
      </c>
      <c r="AP21" s="9" t="n">
        <v>0</v>
      </c>
      <c r="AQ21" s="8" t="n">
        <v>22080</v>
      </c>
      <c r="AR21" s="9" t="n">
        <v>0</v>
      </c>
      <c r="AS21" s="8" t="n">
        <v>56000</v>
      </c>
      <c r="AT21" s="9" t="n">
        <v>0</v>
      </c>
      <c r="AU21" s="8" t="n">
        <v>12000</v>
      </c>
      <c r="AV21" s="9" t="n">
        <v>0</v>
      </c>
      <c r="AW21" s="9"/>
      <c r="AX21" s="9"/>
      <c r="AY21" s="8"/>
      <c r="AZ21" s="9" t="n">
        <v>0</v>
      </c>
      <c r="BA21" s="8" t="n">
        <v>3650</v>
      </c>
      <c r="BB21" s="9" t="n">
        <v>0</v>
      </c>
      <c r="BC21" s="8" t="n">
        <v>1000</v>
      </c>
      <c r="BD21" s="9" t="n">
        <v>0</v>
      </c>
      <c r="BE21" s="8" t="n">
        <v>1935</v>
      </c>
      <c r="BF21" s="9" t="n">
        <v>0</v>
      </c>
      <c r="BG21" s="8" t="n">
        <v>38005</v>
      </c>
      <c r="BH21" s="9" t="n">
        <v>0</v>
      </c>
      <c r="BI21" s="8" t="n">
        <v>4180</v>
      </c>
      <c r="BJ21" s="9" t="n">
        <v>0</v>
      </c>
    </row>
    <row r="22" customFormat="false" ht="15" hidden="true" customHeight="false" outlineLevel="2" collapsed="false">
      <c r="B22" s="7" t="n">
        <v>40935</v>
      </c>
      <c r="C22" s="8" t="n">
        <v>400</v>
      </c>
      <c r="D22" s="9" t="n">
        <v>0</v>
      </c>
      <c r="E22" s="8" t="n">
        <v>26005</v>
      </c>
      <c r="F22" s="9" t="n">
        <v>0</v>
      </c>
      <c r="G22" s="8" t="n">
        <v>15800</v>
      </c>
      <c r="H22" s="9" t="n">
        <v>0</v>
      </c>
      <c r="I22" s="8" t="n">
        <v>20500</v>
      </c>
      <c r="J22" s="9" t="n">
        <v>0</v>
      </c>
      <c r="K22" s="8" t="n">
        <v>2700</v>
      </c>
      <c r="L22" s="9" t="n">
        <v>0</v>
      </c>
      <c r="M22" s="8" t="n">
        <v>3000</v>
      </c>
      <c r="N22" s="9" t="n">
        <v>0</v>
      </c>
      <c r="O22" s="8" t="n">
        <v>43000</v>
      </c>
      <c r="P22" s="9" t="n">
        <v>0</v>
      </c>
      <c r="Q22" s="8" t="n">
        <v>16890</v>
      </c>
      <c r="R22" s="9" t="n">
        <v>0</v>
      </c>
      <c r="S22" s="8" t="n">
        <v>80000</v>
      </c>
      <c r="T22" s="9" t="n">
        <v>0</v>
      </c>
      <c r="U22" s="8" t="n">
        <v>17000</v>
      </c>
      <c r="V22" s="9" t="n">
        <v>0</v>
      </c>
      <c r="W22" s="8" t="n">
        <v>40100</v>
      </c>
      <c r="X22" s="9" t="n">
        <v>0</v>
      </c>
      <c r="Y22" s="8" t="n">
        <v>42000</v>
      </c>
      <c r="Z22" s="9" t="n">
        <v>0</v>
      </c>
      <c r="AA22" s="8" t="n">
        <v>4800</v>
      </c>
      <c r="AB22" s="9" t="n">
        <v>0</v>
      </c>
      <c r="AC22" s="8" t="n">
        <v>260.1</v>
      </c>
      <c r="AD22" s="9" t="n">
        <v>0</v>
      </c>
      <c r="AE22" s="8" t="n">
        <v>31000</v>
      </c>
      <c r="AF22" s="9" t="n">
        <v>0</v>
      </c>
      <c r="AG22" s="8" t="n">
        <v>3795</v>
      </c>
      <c r="AH22" s="9" t="n">
        <v>0</v>
      </c>
      <c r="AI22" s="8" t="n">
        <v>23640</v>
      </c>
      <c r="AJ22" s="9" t="n">
        <v>0</v>
      </c>
      <c r="AK22" s="8" t="n">
        <v>7200</v>
      </c>
      <c r="AL22" s="9" t="n">
        <v>0</v>
      </c>
      <c r="AM22" s="8" t="n">
        <v>2700</v>
      </c>
      <c r="AN22" s="9" t="n">
        <v>0</v>
      </c>
      <c r="AO22" s="8" t="n">
        <v>20000</v>
      </c>
      <c r="AP22" s="9" t="n">
        <v>0</v>
      </c>
      <c r="AQ22" s="8" t="n">
        <v>22080</v>
      </c>
      <c r="AR22" s="9" t="n">
        <v>0</v>
      </c>
      <c r="AS22" s="8" t="n">
        <v>56000</v>
      </c>
      <c r="AT22" s="9" t="n">
        <v>0</v>
      </c>
      <c r="AU22" s="8" t="n">
        <v>12000.5</v>
      </c>
      <c r="AV22" s="9" t="n">
        <v>0</v>
      </c>
      <c r="AW22" s="9"/>
      <c r="AX22" s="9"/>
      <c r="AY22" s="8"/>
      <c r="AZ22" s="9" t="n">
        <v>0</v>
      </c>
      <c r="BA22" s="8" t="n">
        <v>3500</v>
      </c>
      <c r="BB22" s="9" t="n">
        <v>0</v>
      </c>
      <c r="BC22" s="8" t="n">
        <v>1000</v>
      </c>
      <c r="BD22" s="9" t="n">
        <v>0</v>
      </c>
      <c r="BE22" s="8" t="n">
        <v>1935</v>
      </c>
      <c r="BF22" s="9" t="n">
        <v>0</v>
      </c>
      <c r="BG22" s="8" t="n">
        <v>38005</v>
      </c>
      <c r="BH22" s="9" t="n">
        <v>0</v>
      </c>
      <c r="BI22" s="8" t="n">
        <v>4100</v>
      </c>
      <c r="BJ22" s="9" t="n">
        <v>0</v>
      </c>
    </row>
    <row r="23" customFormat="false" ht="15" hidden="true" customHeight="false" outlineLevel="2" collapsed="false">
      <c r="B23" s="7" t="n">
        <v>40938</v>
      </c>
      <c r="C23" s="8" t="n">
        <v>400</v>
      </c>
      <c r="D23" s="9" t="n">
        <v>0</v>
      </c>
      <c r="E23" s="8" t="n">
        <v>26005</v>
      </c>
      <c r="F23" s="9" t="n">
        <v>0</v>
      </c>
      <c r="G23" s="8" t="n">
        <v>15800</v>
      </c>
      <c r="H23" s="9" t="n">
        <v>0</v>
      </c>
      <c r="I23" s="8" t="n">
        <v>19080</v>
      </c>
      <c r="J23" s="9" t="n">
        <v>0</v>
      </c>
      <c r="K23" s="8" t="n">
        <v>2700</v>
      </c>
      <c r="L23" s="9" t="n">
        <v>0</v>
      </c>
      <c r="M23" s="8" t="n">
        <v>3000</v>
      </c>
      <c r="N23" s="9" t="n">
        <v>0</v>
      </c>
      <c r="O23" s="8" t="n">
        <v>43000</v>
      </c>
      <c r="P23" s="9" t="n">
        <v>0</v>
      </c>
      <c r="Q23" s="8" t="n">
        <v>16890</v>
      </c>
      <c r="R23" s="9" t="n">
        <v>0</v>
      </c>
      <c r="S23" s="8" t="n">
        <v>80000</v>
      </c>
      <c r="T23" s="9" t="n">
        <v>0</v>
      </c>
      <c r="U23" s="8" t="n">
        <v>17000</v>
      </c>
      <c r="V23" s="9" t="n">
        <v>0</v>
      </c>
      <c r="W23" s="8" t="n">
        <v>40100</v>
      </c>
      <c r="X23" s="9" t="n">
        <v>0</v>
      </c>
      <c r="Y23" s="8" t="n">
        <v>42000</v>
      </c>
      <c r="Z23" s="9" t="n">
        <v>0</v>
      </c>
      <c r="AA23" s="8" t="n">
        <v>4800</v>
      </c>
      <c r="AB23" s="9" t="n">
        <v>0</v>
      </c>
      <c r="AC23" s="8" t="n">
        <v>260.1</v>
      </c>
      <c r="AD23" s="9" t="n">
        <v>0</v>
      </c>
      <c r="AE23" s="8" t="n">
        <v>30000</v>
      </c>
      <c r="AF23" s="9" t="n">
        <v>0</v>
      </c>
      <c r="AG23" s="8" t="n">
        <v>3795</v>
      </c>
      <c r="AH23" s="9" t="n">
        <v>0</v>
      </c>
      <c r="AI23" s="8" t="n">
        <v>23640</v>
      </c>
      <c r="AJ23" s="9" t="n">
        <v>0</v>
      </c>
      <c r="AK23" s="8" t="n">
        <v>7200</v>
      </c>
      <c r="AL23" s="9" t="n">
        <v>0</v>
      </c>
      <c r="AM23" s="8" t="n">
        <v>2700</v>
      </c>
      <c r="AN23" s="9" t="n">
        <v>0</v>
      </c>
      <c r="AO23" s="8" t="n">
        <v>20000</v>
      </c>
      <c r="AP23" s="9" t="n">
        <v>0</v>
      </c>
      <c r="AQ23" s="8" t="n">
        <v>22080</v>
      </c>
      <c r="AR23" s="9" t="n">
        <v>0</v>
      </c>
      <c r="AS23" s="8" t="n">
        <v>58000</v>
      </c>
      <c r="AT23" s="9" t="n">
        <v>0</v>
      </c>
      <c r="AU23" s="8" t="n">
        <v>12000</v>
      </c>
      <c r="AV23" s="9" t="n">
        <v>0</v>
      </c>
      <c r="AW23" s="9"/>
      <c r="AX23" s="9"/>
      <c r="AY23" s="8"/>
      <c r="AZ23" s="9" t="n">
        <v>0</v>
      </c>
      <c r="BA23" s="8" t="n">
        <v>3500</v>
      </c>
      <c r="BB23" s="9" t="n">
        <v>0</v>
      </c>
      <c r="BC23" s="8" t="n">
        <v>1000</v>
      </c>
      <c r="BD23" s="9" t="n">
        <v>0</v>
      </c>
      <c r="BE23" s="8" t="n">
        <v>1935</v>
      </c>
      <c r="BF23" s="9" t="n">
        <v>0</v>
      </c>
      <c r="BG23" s="8" t="n">
        <v>38005</v>
      </c>
      <c r="BH23" s="9" t="n">
        <v>0</v>
      </c>
      <c r="BI23" s="8" t="n">
        <v>4120</v>
      </c>
      <c r="BJ23" s="9" t="n">
        <v>0</v>
      </c>
    </row>
    <row r="24" customFormat="false" ht="15" hidden="true" customHeight="false" outlineLevel="2" collapsed="false">
      <c r="B24" s="7" t="n">
        <v>40939</v>
      </c>
      <c r="C24" s="8" t="n">
        <v>400</v>
      </c>
      <c r="D24" s="9" t="n">
        <v>0</v>
      </c>
      <c r="E24" s="8" t="n">
        <v>26005</v>
      </c>
      <c r="F24" s="9" t="n">
        <v>0</v>
      </c>
      <c r="G24" s="8" t="n">
        <v>14800</v>
      </c>
      <c r="H24" s="9" t="n">
        <v>0</v>
      </c>
      <c r="I24" s="8" t="n">
        <v>19080</v>
      </c>
      <c r="J24" s="9" t="n">
        <v>0</v>
      </c>
      <c r="K24" s="8" t="n">
        <v>2700</v>
      </c>
      <c r="L24" s="9" t="n">
        <v>0</v>
      </c>
      <c r="M24" s="8" t="n">
        <v>3000</v>
      </c>
      <c r="N24" s="9" t="n">
        <v>0</v>
      </c>
      <c r="O24" s="8" t="n">
        <v>43000</v>
      </c>
      <c r="P24" s="9" t="n">
        <v>0</v>
      </c>
      <c r="Q24" s="8" t="n">
        <v>16890</v>
      </c>
      <c r="R24" s="9" t="n">
        <v>0</v>
      </c>
      <c r="S24" s="8" t="n">
        <v>80000</v>
      </c>
      <c r="T24" s="9" t="n">
        <v>0</v>
      </c>
      <c r="U24" s="8" t="n">
        <v>17000</v>
      </c>
      <c r="V24" s="9" t="n">
        <v>0</v>
      </c>
      <c r="W24" s="8" t="n">
        <v>40100</v>
      </c>
      <c r="X24" s="9" t="n">
        <v>0</v>
      </c>
      <c r="Y24" s="8" t="n">
        <v>42010</v>
      </c>
      <c r="Z24" s="9" t="n">
        <v>0</v>
      </c>
      <c r="AA24" s="8" t="n">
        <v>4800</v>
      </c>
      <c r="AB24" s="9" t="n">
        <v>0</v>
      </c>
      <c r="AC24" s="8" t="n">
        <v>260.1</v>
      </c>
      <c r="AD24" s="9" t="n">
        <v>0</v>
      </c>
      <c r="AE24" s="8" t="n">
        <v>30000</v>
      </c>
      <c r="AF24" s="9" t="n">
        <v>0</v>
      </c>
      <c r="AG24" s="8" t="n">
        <v>3795</v>
      </c>
      <c r="AH24" s="9" t="n">
        <v>0</v>
      </c>
      <c r="AI24" s="8" t="n">
        <v>23640</v>
      </c>
      <c r="AJ24" s="9" t="n">
        <v>0</v>
      </c>
      <c r="AK24" s="8" t="n">
        <v>7200</v>
      </c>
      <c r="AL24" s="9" t="n">
        <v>0</v>
      </c>
      <c r="AM24" s="8" t="n">
        <v>2700</v>
      </c>
      <c r="AN24" s="9" t="n">
        <v>0</v>
      </c>
      <c r="AO24" s="8" t="n">
        <v>20000</v>
      </c>
      <c r="AP24" s="9" t="n">
        <v>0</v>
      </c>
      <c r="AQ24" s="8" t="n">
        <v>22080</v>
      </c>
      <c r="AR24" s="9" t="n">
        <v>0</v>
      </c>
      <c r="AS24" s="8" t="n">
        <v>58000</v>
      </c>
      <c r="AT24" s="9" t="n">
        <v>0</v>
      </c>
      <c r="AU24" s="8" t="n">
        <v>12000</v>
      </c>
      <c r="AV24" s="9" t="n">
        <v>0</v>
      </c>
      <c r="AW24" s="9"/>
      <c r="AX24" s="9"/>
      <c r="AY24" s="8"/>
      <c r="AZ24" s="9" t="n">
        <v>0</v>
      </c>
      <c r="BA24" s="8" t="n">
        <v>3500</v>
      </c>
      <c r="BB24" s="9" t="n">
        <v>0</v>
      </c>
      <c r="BC24" s="8" t="n">
        <v>1000</v>
      </c>
      <c r="BD24" s="9" t="n">
        <v>0</v>
      </c>
      <c r="BE24" s="8" t="n">
        <v>1935</v>
      </c>
      <c r="BF24" s="9" t="n">
        <v>0</v>
      </c>
      <c r="BG24" s="8" t="n">
        <v>38005</v>
      </c>
      <c r="BH24" s="9" t="n">
        <v>0</v>
      </c>
      <c r="BI24" s="8" t="n">
        <v>4100</v>
      </c>
      <c r="BJ24" s="9" t="n">
        <v>0</v>
      </c>
    </row>
    <row r="25" customFormat="false" ht="15" hidden="true" customHeight="false" outlineLevel="2" collapsed="false">
      <c r="B25" s="7" t="n">
        <v>40940</v>
      </c>
      <c r="C25" s="8" t="n">
        <v>397.75</v>
      </c>
      <c r="D25" s="9" t="n">
        <v>0</v>
      </c>
      <c r="E25" s="8" t="n">
        <v>26005</v>
      </c>
      <c r="F25" s="9" t="n">
        <v>0</v>
      </c>
      <c r="G25" s="8" t="n">
        <v>15100</v>
      </c>
      <c r="H25" s="9" t="n">
        <v>0</v>
      </c>
      <c r="I25" s="8" t="n">
        <v>20200</v>
      </c>
      <c r="J25" s="9" t="n">
        <v>0</v>
      </c>
      <c r="K25" s="8" t="n">
        <v>2700</v>
      </c>
      <c r="L25" s="9" t="n">
        <v>0</v>
      </c>
      <c r="M25" s="8" t="n">
        <v>3000</v>
      </c>
      <c r="N25" s="9" t="n">
        <v>0</v>
      </c>
      <c r="O25" s="8" t="n">
        <v>43000</v>
      </c>
      <c r="P25" s="9" t="n">
        <v>0</v>
      </c>
      <c r="Q25" s="8" t="n">
        <v>16890</v>
      </c>
      <c r="R25" s="9" t="n">
        <v>0</v>
      </c>
      <c r="S25" s="8" t="n">
        <v>80000</v>
      </c>
      <c r="T25" s="9" t="n">
        <v>0</v>
      </c>
      <c r="U25" s="8" t="n">
        <v>17000</v>
      </c>
      <c r="V25" s="9" t="n">
        <v>0</v>
      </c>
      <c r="W25" s="8" t="n">
        <v>40100</v>
      </c>
      <c r="X25" s="9" t="n">
        <v>0</v>
      </c>
      <c r="Y25" s="8" t="n">
        <v>42000</v>
      </c>
      <c r="Z25" s="9" t="n">
        <v>0</v>
      </c>
      <c r="AA25" s="8" t="n">
        <v>4800</v>
      </c>
      <c r="AB25" s="9" t="n">
        <v>0</v>
      </c>
      <c r="AC25" s="8" t="n">
        <v>260.1</v>
      </c>
      <c r="AD25" s="9" t="n">
        <v>0</v>
      </c>
      <c r="AE25" s="8" t="n">
        <v>30500</v>
      </c>
      <c r="AF25" s="9" t="n">
        <v>0</v>
      </c>
      <c r="AG25" s="8" t="n">
        <v>3795</v>
      </c>
      <c r="AH25" s="9" t="n">
        <v>0</v>
      </c>
      <c r="AI25" s="8" t="n">
        <v>23640</v>
      </c>
      <c r="AJ25" s="9" t="n">
        <v>0</v>
      </c>
      <c r="AK25" s="8" t="n">
        <v>7200</v>
      </c>
      <c r="AL25" s="9" t="n">
        <v>0</v>
      </c>
      <c r="AM25" s="8" t="n">
        <v>2700</v>
      </c>
      <c r="AN25" s="9" t="n">
        <v>0</v>
      </c>
      <c r="AO25" s="8" t="n">
        <v>20000</v>
      </c>
      <c r="AP25" s="9" t="n">
        <v>0</v>
      </c>
      <c r="AQ25" s="8" t="n">
        <v>22000</v>
      </c>
      <c r="AR25" s="9" t="n">
        <v>0</v>
      </c>
      <c r="AS25" s="8" t="n">
        <v>56500</v>
      </c>
      <c r="AT25" s="9" t="n">
        <v>0</v>
      </c>
      <c r="AU25" s="8" t="n">
        <v>12000</v>
      </c>
      <c r="AV25" s="9" t="n">
        <v>0</v>
      </c>
      <c r="AW25" s="9"/>
      <c r="AX25" s="9"/>
      <c r="AY25" s="8"/>
      <c r="AZ25" s="9" t="n">
        <v>0</v>
      </c>
      <c r="BA25" s="8" t="n">
        <v>3500</v>
      </c>
      <c r="BB25" s="9" t="n">
        <v>0</v>
      </c>
      <c r="BC25" s="8" t="n">
        <v>1000</v>
      </c>
      <c r="BD25" s="9" t="n">
        <v>0</v>
      </c>
      <c r="BE25" s="8" t="n">
        <v>1935</v>
      </c>
      <c r="BF25" s="9" t="n">
        <v>0</v>
      </c>
      <c r="BG25" s="8" t="n">
        <v>38005</v>
      </c>
      <c r="BH25" s="9" t="n">
        <v>0</v>
      </c>
      <c r="BI25" s="8" t="n">
        <v>4100</v>
      </c>
      <c r="BJ25" s="9" t="n">
        <v>0</v>
      </c>
    </row>
    <row r="26" customFormat="false" ht="15" hidden="true" customHeight="false" outlineLevel="2" collapsed="false">
      <c r="B26" s="7" t="n">
        <v>40941</v>
      </c>
      <c r="C26" s="8" t="n">
        <v>397.75</v>
      </c>
      <c r="D26" s="9" t="n">
        <v>0</v>
      </c>
      <c r="E26" s="8" t="n">
        <v>26005</v>
      </c>
      <c r="F26" s="9" t="n">
        <v>0</v>
      </c>
      <c r="G26" s="8" t="n">
        <v>15100</v>
      </c>
      <c r="H26" s="9" t="n">
        <v>0</v>
      </c>
      <c r="I26" s="8" t="n">
        <v>21000</v>
      </c>
      <c r="J26" s="9" t="n">
        <v>0</v>
      </c>
      <c r="K26" s="8" t="n">
        <v>2650</v>
      </c>
      <c r="L26" s="9" t="n">
        <v>0</v>
      </c>
      <c r="M26" s="8" t="n">
        <v>3000</v>
      </c>
      <c r="N26" s="9" t="n">
        <v>0</v>
      </c>
      <c r="O26" s="8" t="n">
        <v>43000</v>
      </c>
      <c r="P26" s="9" t="n">
        <v>0</v>
      </c>
      <c r="Q26" s="8" t="n">
        <v>16895</v>
      </c>
      <c r="R26" s="9" t="n">
        <v>0</v>
      </c>
      <c r="S26" s="8" t="n">
        <v>80000</v>
      </c>
      <c r="T26" s="9" t="n">
        <v>0</v>
      </c>
      <c r="U26" s="8" t="n">
        <v>17000</v>
      </c>
      <c r="V26" s="9" t="n">
        <v>0</v>
      </c>
      <c r="W26" s="8" t="n">
        <v>40100</v>
      </c>
      <c r="X26" s="9" t="n">
        <v>0</v>
      </c>
      <c r="Y26" s="8" t="n">
        <v>42000</v>
      </c>
      <c r="Z26" s="9" t="n">
        <v>0</v>
      </c>
      <c r="AA26" s="8" t="n">
        <v>4800</v>
      </c>
      <c r="AB26" s="9" t="n">
        <v>0</v>
      </c>
      <c r="AC26" s="8" t="n">
        <v>260</v>
      </c>
      <c r="AD26" s="9" t="n">
        <v>0</v>
      </c>
      <c r="AE26" s="8" t="n">
        <v>30500</v>
      </c>
      <c r="AF26" s="9" t="n">
        <v>0</v>
      </c>
      <c r="AG26" s="8" t="n">
        <v>3795</v>
      </c>
      <c r="AH26" s="9" t="n">
        <v>0</v>
      </c>
      <c r="AI26" s="8" t="n">
        <v>23640</v>
      </c>
      <c r="AJ26" s="9" t="n">
        <v>0</v>
      </c>
      <c r="AK26" s="8" t="n">
        <v>7200</v>
      </c>
      <c r="AL26" s="9" t="n">
        <v>0</v>
      </c>
      <c r="AM26" s="8" t="n">
        <v>2700</v>
      </c>
      <c r="AN26" s="9" t="n">
        <v>0</v>
      </c>
      <c r="AO26" s="8" t="n">
        <v>19000</v>
      </c>
      <c r="AP26" s="9" t="n">
        <v>0</v>
      </c>
      <c r="AQ26" s="8" t="n">
        <v>22000</v>
      </c>
      <c r="AR26" s="9" t="n">
        <v>0</v>
      </c>
      <c r="AS26" s="8" t="n">
        <v>58000</v>
      </c>
      <c r="AT26" s="9" t="n">
        <v>0</v>
      </c>
      <c r="AU26" s="8" t="n">
        <v>12000</v>
      </c>
      <c r="AV26" s="9" t="n">
        <v>0</v>
      </c>
      <c r="AW26" s="9"/>
      <c r="AX26" s="9"/>
      <c r="AY26" s="8"/>
      <c r="AZ26" s="9" t="n">
        <v>0</v>
      </c>
      <c r="BA26" s="8" t="n">
        <v>3500</v>
      </c>
      <c r="BB26" s="9" t="n">
        <v>0</v>
      </c>
      <c r="BC26" s="8" t="n">
        <v>1000</v>
      </c>
      <c r="BD26" s="9" t="n">
        <v>0</v>
      </c>
      <c r="BE26" s="8" t="n">
        <v>1891</v>
      </c>
      <c r="BF26" s="9" t="n">
        <v>0</v>
      </c>
      <c r="BG26" s="8" t="n">
        <v>38005</v>
      </c>
      <c r="BH26" s="9" t="n">
        <v>0</v>
      </c>
      <c r="BI26" s="8" t="n">
        <v>4100</v>
      </c>
      <c r="BJ26" s="9" t="n">
        <v>0</v>
      </c>
    </row>
    <row r="27" customFormat="false" ht="15" hidden="true" customHeight="false" outlineLevel="2" collapsed="false">
      <c r="B27" s="7" t="n">
        <v>40942</v>
      </c>
      <c r="C27" s="8" t="n">
        <v>397.75</v>
      </c>
      <c r="D27" s="9" t="n">
        <v>0</v>
      </c>
      <c r="E27" s="8" t="n">
        <v>27000</v>
      </c>
      <c r="F27" s="9" t="n">
        <v>0</v>
      </c>
      <c r="G27" s="8" t="n">
        <v>15100</v>
      </c>
      <c r="H27" s="9" t="n">
        <v>0</v>
      </c>
      <c r="I27" s="8" t="n">
        <v>20980</v>
      </c>
      <c r="J27" s="9" t="n">
        <v>0</v>
      </c>
      <c r="K27" s="8" t="n">
        <v>2650</v>
      </c>
      <c r="L27" s="9" t="n">
        <v>0</v>
      </c>
      <c r="M27" s="8" t="n">
        <v>3000</v>
      </c>
      <c r="N27" s="9" t="n">
        <v>0</v>
      </c>
      <c r="O27" s="8" t="n">
        <v>43000</v>
      </c>
      <c r="P27" s="9" t="n">
        <v>0</v>
      </c>
      <c r="Q27" s="8" t="n">
        <v>16895</v>
      </c>
      <c r="R27" s="9" t="n">
        <v>0</v>
      </c>
      <c r="S27" s="8" t="n">
        <v>80000</v>
      </c>
      <c r="T27" s="9" t="n">
        <v>0</v>
      </c>
      <c r="U27" s="8" t="n">
        <v>17000</v>
      </c>
      <c r="V27" s="9" t="n">
        <v>0</v>
      </c>
      <c r="W27" s="8" t="n">
        <v>40100</v>
      </c>
      <c r="X27" s="9" t="n">
        <v>0</v>
      </c>
      <c r="Y27" s="8" t="n">
        <v>42050</v>
      </c>
      <c r="Z27" s="9" t="n">
        <v>0</v>
      </c>
      <c r="AA27" s="8" t="n">
        <v>4800</v>
      </c>
      <c r="AB27" s="9" t="n">
        <v>0</v>
      </c>
      <c r="AC27" s="8" t="n">
        <v>260.1</v>
      </c>
      <c r="AD27" s="9" t="n">
        <v>0</v>
      </c>
      <c r="AE27" s="8" t="n">
        <v>30500</v>
      </c>
      <c r="AF27" s="9" t="n">
        <v>0</v>
      </c>
      <c r="AG27" s="8" t="n">
        <v>3795</v>
      </c>
      <c r="AH27" s="9" t="n">
        <v>0</v>
      </c>
      <c r="AI27" s="8" t="n">
        <v>23640</v>
      </c>
      <c r="AJ27" s="9" t="n">
        <v>0</v>
      </c>
      <c r="AK27" s="8" t="n">
        <v>7200</v>
      </c>
      <c r="AL27" s="9" t="n">
        <v>0</v>
      </c>
      <c r="AM27" s="8" t="n">
        <v>2700</v>
      </c>
      <c r="AN27" s="9" t="n">
        <v>0</v>
      </c>
      <c r="AO27" s="8" t="n">
        <v>19000</v>
      </c>
      <c r="AP27" s="9" t="n">
        <v>0</v>
      </c>
      <c r="AQ27" s="8" t="n">
        <v>20350</v>
      </c>
      <c r="AR27" s="9" t="n">
        <v>0</v>
      </c>
      <c r="AS27" s="8" t="n">
        <v>58000</v>
      </c>
      <c r="AT27" s="9" t="n">
        <v>0</v>
      </c>
      <c r="AU27" s="8" t="n">
        <v>12400</v>
      </c>
      <c r="AV27" s="9" t="n">
        <v>0</v>
      </c>
      <c r="AW27" s="9"/>
      <c r="AX27" s="9"/>
      <c r="AY27" s="8"/>
      <c r="AZ27" s="9" t="n">
        <v>0</v>
      </c>
      <c r="BA27" s="8" t="n">
        <v>3500</v>
      </c>
      <c r="BB27" s="9" t="n">
        <v>0</v>
      </c>
      <c r="BC27" s="8" t="n">
        <v>1000</v>
      </c>
      <c r="BD27" s="9" t="n">
        <v>0</v>
      </c>
      <c r="BE27" s="8" t="n">
        <v>1891</v>
      </c>
      <c r="BF27" s="9" t="n">
        <v>0</v>
      </c>
      <c r="BG27" s="8" t="n">
        <v>38000</v>
      </c>
      <c r="BH27" s="9" t="n">
        <v>0</v>
      </c>
      <c r="BI27" s="8" t="n">
        <v>4100</v>
      </c>
      <c r="BJ27" s="9" t="n">
        <v>0</v>
      </c>
    </row>
    <row r="28" customFormat="false" ht="15" hidden="true" customHeight="false" outlineLevel="2" collapsed="false">
      <c r="B28" s="7" t="n">
        <v>40945</v>
      </c>
      <c r="C28" s="8" t="n">
        <v>397.75</v>
      </c>
      <c r="D28" s="9" t="n">
        <v>0</v>
      </c>
      <c r="E28" s="8" t="n">
        <v>26005</v>
      </c>
      <c r="F28" s="9" t="n">
        <v>0</v>
      </c>
      <c r="G28" s="8" t="n">
        <v>15100</v>
      </c>
      <c r="H28" s="9" t="n">
        <v>0</v>
      </c>
      <c r="I28" s="8" t="n">
        <v>20500</v>
      </c>
      <c r="J28" s="9" t="n">
        <v>0</v>
      </c>
      <c r="K28" s="8" t="n">
        <v>2650</v>
      </c>
      <c r="L28" s="9" t="n">
        <v>0</v>
      </c>
      <c r="M28" s="8" t="n">
        <v>3000</v>
      </c>
      <c r="N28" s="9" t="n">
        <v>0</v>
      </c>
      <c r="O28" s="8" t="n">
        <v>43000</v>
      </c>
      <c r="P28" s="9" t="n">
        <v>0</v>
      </c>
      <c r="Q28" s="8" t="n">
        <v>16900</v>
      </c>
      <c r="R28" s="9" t="n">
        <v>0</v>
      </c>
      <c r="S28" s="8" t="n">
        <v>80000</v>
      </c>
      <c r="T28" s="9" t="n">
        <v>0</v>
      </c>
      <c r="U28" s="8" t="n">
        <v>17000</v>
      </c>
      <c r="V28" s="9" t="n">
        <v>0</v>
      </c>
      <c r="W28" s="8" t="n">
        <v>40100</v>
      </c>
      <c r="X28" s="9" t="n">
        <v>0</v>
      </c>
      <c r="Y28" s="8" t="n">
        <v>42000</v>
      </c>
      <c r="Z28" s="9" t="n">
        <v>0</v>
      </c>
      <c r="AA28" s="8" t="n">
        <v>4800</v>
      </c>
      <c r="AB28" s="9" t="n">
        <v>0</v>
      </c>
      <c r="AC28" s="8" t="n">
        <v>260</v>
      </c>
      <c r="AD28" s="9" t="n">
        <v>0</v>
      </c>
      <c r="AE28" s="8" t="n">
        <v>31000</v>
      </c>
      <c r="AF28" s="9" t="n">
        <v>0</v>
      </c>
      <c r="AG28" s="8" t="n">
        <v>3795</v>
      </c>
      <c r="AH28" s="9" t="n">
        <v>0</v>
      </c>
      <c r="AI28" s="8" t="n">
        <v>23640</v>
      </c>
      <c r="AJ28" s="9" t="n">
        <v>0</v>
      </c>
      <c r="AK28" s="8" t="n">
        <v>7200</v>
      </c>
      <c r="AL28" s="9" t="n">
        <v>0</v>
      </c>
      <c r="AM28" s="8" t="n">
        <v>2700</v>
      </c>
      <c r="AN28" s="9" t="n">
        <v>0</v>
      </c>
      <c r="AO28" s="8" t="n">
        <v>19000</v>
      </c>
      <c r="AP28" s="9" t="n">
        <v>0</v>
      </c>
      <c r="AQ28" s="8" t="n">
        <v>19500</v>
      </c>
      <c r="AR28" s="9" t="n">
        <v>0</v>
      </c>
      <c r="AS28" s="8" t="n">
        <v>58000</v>
      </c>
      <c r="AT28" s="9" t="n">
        <v>0</v>
      </c>
      <c r="AU28" s="8" t="n">
        <v>12400</v>
      </c>
      <c r="AV28" s="9" t="n">
        <v>0</v>
      </c>
      <c r="AW28" s="9"/>
      <c r="AX28" s="9"/>
      <c r="AY28" s="8"/>
      <c r="AZ28" s="9" t="n">
        <v>0</v>
      </c>
      <c r="BA28" s="8" t="n">
        <v>3550</v>
      </c>
      <c r="BB28" s="9" t="n">
        <v>0</v>
      </c>
      <c r="BC28" s="8" t="n">
        <v>1000</v>
      </c>
      <c r="BD28" s="9" t="n">
        <v>0</v>
      </c>
      <c r="BE28" s="8" t="n">
        <v>1750</v>
      </c>
      <c r="BF28" s="9" t="n">
        <v>0</v>
      </c>
      <c r="BG28" s="8" t="n">
        <v>38000</v>
      </c>
      <c r="BH28" s="9" t="n">
        <v>0</v>
      </c>
      <c r="BI28" s="8" t="n">
        <v>4100</v>
      </c>
      <c r="BJ28" s="9" t="n">
        <v>0</v>
      </c>
    </row>
    <row r="29" customFormat="false" ht="15" hidden="true" customHeight="false" outlineLevel="2" collapsed="false">
      <c r="B29" s="7" t="n">
        <v>40946</v>
      </c>
      <c r="C29" s="8" t="n">
        <v>397.75</v>
      </c>
      <c r="D29" s="9" t="n">
        <v>0</v>
      </c>
      <c r="E29" s="8" t="n">
        <v>26000</v>
      </c>
      <c r="F29" s="9" t="n">
        <v>0</v>
      </c>
      <c r="G29" s="8" t="n">
        <v>15100</v>
      </c>
      <c r="H29" s="9" t="n">
        <v>0</v>
      </c>
      <c r="I29" s="8" t="n">
        <v>20500</v>
      </c>
      <c r="J29" s="9" t="n">
        <v>0</v>
      </c>
      <c r="K29" s="8" t="n">
        <v>2650</v>
      </c>
      <c r="L29" s="9" t="n">
        <v>0</v>
      </c>
      <c r="M29" s="8" t="n">
        <v>3000</v>
      </c>
      <c r="N29" s="9" t="n">
        <v>0</v>
      </c>
      <c r="O29" s="8" t="n">
        <v>43000</v>
      </c>
      <c r="P29" s="9" t="n">
        <v>0</v>
      </c>
      <c r="Q29" s="8" t="n">
        <v>18165</v>
      </c>
      <c r="R29" s="9" t="n">
        <v>0</v>
      </c>
      <c r="S29" s="8" t="n">
        <v>80000</v>
      </c>
      <c r="T29" s="9" t="n">
        <v>0</v>
      </c>
      <c r="U29" s="8" t="n">
        <v>17000</v>
      </c>
      <c r="V29" s="9" t="n">
        <v>0</v>
      </c>
      <c r="W29" s="8" t="n">
        <v>40100</v>
      </c>
      <c r="X29" s="9" t="n">
        <v>0</v>
      </c>
      <c r="Y29" s="8" t="n">
        <v>42105</v>
      </c>
      <c r="Z29" s="9" t="n">
        <v>0</v>
      </c>
      <c r="AA29" s="8" t="n">
        <v>4800</v>
      </c>
      <c r="AB29" s="9" t="n">
        <v>0</v>
      </c>
      <c r="AC29" s="8" t="n">
        <v>260</v>
      </c>
      <c r="AD29" s="9" t="n">
        <v>0</v>
      </c>
      <c r="AE29" s="8" t="n">
        <v>31000</v>
      </c>
      <c r="AF29" s="9" t="n">
        <v>0</v>
      </c>
      <c r="AG29" s="8" t="n">
        <v>3795</v>
      </c>
      <c r="AH29" s="9" t="n">
        <v>0</v>
      </c>
      <c r="AI29" s="8" t="n">
        <v>23640</v>
      </c>
      <c r="AJ29" s="9" t="n">
        <v>0</v>
      </c>
      <c r="AK29" s="8" t="n">
        <v>7200</v>
      </c>
      <c r="AL29" s="9" t="n">
        <v>0</v>
      </c>
      <c r="AM29" s="8" t="n">
        <v>2700</v>
      </c>
      <c r="AN29" s="9" t="n">
        <v>0</v>
      </c>
      <c r="AO29" s="8" t="n">
        <v>19000</v>
      </c>
      <c r="AP29" s="9" t="n">
        <v>0</v>
      </c>
      <c r="AQ29" s="8" t="n">
        <v>19500</v>
      </c>
      <c r="AR29" s="9" t="n">
        <v>0</v>
      </c>
      <c r="AS29" s="8" t="n">
        <v>56500</v>
      </c>
      <c r="AT29" s="9" t="n">
        <v>0</v>
      </c>
      <c r="AU29" s="8" t="n">
        <v>12400</v>
      </c>
      <c r="AV29" s="9" t="n">
        <v>0</v>
      </c>
      <c r="AW29" s="9"/>
      <c r="AX29" s="9"/>
      <c r="AY29" s="8"/>
      <c r="AZ29" s="9" t="n">
        <v>0</v>
      </c>
      <c r="BA29" s="8" t="n">
        <v>3650</v>
      </c>
      <c r="BB29" s="9" t="n">
        <v>0</v>
      </c>
      <c r="BC29" s="8" t="n">
        <v>1000</v>
      </c>
      <c r="BD29" s="9" t="n">
        <v>0</v>
      </c>
      <c r="BE29" s="8" t="n">
        <v>1620</v>
      </c>
      <c r="BF29" s="9" t="n">
        <v>0</v>
      </c>
      <c r="BG29" s="8" t="n">
        <v>38000</v>
      </c>
      <c r="BH29" s="9" t="n">
        <v>0</v>
      </c>
      <c r="BI29" s="8" t="n">
        <v>4100</v>
      </c>
      <c r="BJ29" s="9" t="n">
        <v>0</v>
      </c>
    </row>
    <row r="30" customFormat="false" ht="15" hidden="true" customHeight="false" outlineLevel="2" collapsed="false">
      <c r="B30" s="7" t="n">
        <v>40947</v>
      </c>
      <c r="C30" s="8" t="n">
        <v>400</v>
      </c>
      <c r="D30" s="9" t="n">
        <v>0</v>
      </c>
      <c r="E30" s="8" t="n">
        <v>26050</v>
      </c>
      <c r="F30" s="9" t="n">
        <v>0</v>
      </c>
      <c r="G30" s="8" t="n">
        <v>15100</v>
      </c>
      <c r="H30" s="9" t="n">
        <v>0</v>
      </c>
      <c r="I30" s="8" t="n">
        <v>20500</v>
      </c>
      <c r="J30" s="9" t="n">
        <v>0</v>
      </c>
      <c r="K30" s="8" t="n">
        <v>2650</v>
      </c>
      <c r="L30" s="9" t="n">
        <v>0</v>
      </c>
      <c r="M30" s="8" t="n">
        <v>3000</v>
      </c>
      <c r="N30" s="9" t="n">
        <v>0</v>
      </c>
      <c r="O30" s="8" t="n">
        <v>43000</v>
      </c>
      <c r="P30" s="9" t="n">
        <v>0</v>
      </c>
      <c r="Q30" s="8" t="n">
        <v>18165</v>
      </c>
      <c r="R30" s="9" t="n">
        <v>0</v>
      </c>
      <c r="S30" s="8" t="n">
        <v>80000</v>
      </c>
      <c r="T30" s="9" t="n">
        <v>0</v>
      </c>
      <c r="U30" s="8" t="n">
        <v>17000</v>
      </c>
      <c r="V30" s="9" t="n">
        <v>0</v>
      </c>
      <c r="W30" s="8" t="n">
        <v>40100</v>
      </c>
      <c r="X30" s="9" t="n">
        <v>0</v>
      </c>
      <c r="Y30" s="8" t="n">
        <v>42500</v>
      </c>
      <c r="Z30" s="9" t="n">
        <v>0</v>
      </c>
      <c r="AA30" s="8" t="n">
        <v>4800</v>
      </c>
      <c r="AB30" s="9" t="n">
        <v>0</v>
      </c>
      <c r="AC30" s="8" t="n">
        <v>260</v>
      </c>
      <c r="AD30" s="9" t="n">
        <v>0</v>
      </c>
      <c r="AE30" s="8" t="n">
        <v>31000</v>
      </c>
      <c r="AF30" s="9" t="n">
        <v>0</v>
      </c>
      <c r="AG30" s="8" t="n">
        <v>3795</v>
      </c>
      <c r="AH30" s="9" t="n">
        <v>0</v>
      </c>
      <c r="AI30" s="8" t="n">
        <v>23640</v>
      </c>
      <c r="AJ30" s="9" t="n">
        <v>0</v>
      </c>
      <c r="AK30" s="8" t="n">
        <v>7195</v>
      </c>
      <c r="AL30" s="9" t="n">
        <v>0</v>
      </c>
      <c r="AM30" s="8" t="n">
        <v>2700</v>
      </c>
      <c r="AN30" s="9" t="n">
        <v>0</v>
      </c>
      <c r="AO30" s="8" t="n">
        <v>19000</v>
      </c>
      <c r="AP30" s="9" t="n">
        <v>0</v>
      </c>
      <c r="AQ30" s="8" t="n">
        <v>19505</v>
      </c>
      <c r="AR30" s="9" t="n">
        <v>0</v>
      </c>
      <c r="AS30" s="8" t="n">
        <v>56500</v>
      </c>
      <c r="AT30" s="9" t="n">
        <v>0</v>
      </c>
      <c r="AU30" s="8" t="n">
        <v>12400</v>
      </c>
      <c r="AV30" s="9" t="n">
        <v>0</v>
      </c>
      <c r="AW30" s="9"/>
      <c r="AX30" s="9"/>
      <c r="AY30" s="8"/>
      <c r="AZ30" s="9" t="n">
        <v>0</v>
      </c>
      <c r="BA30" s="8" t="n">
        <v>3650</v>
      </c>
      <c r="BB30" s="9" t="n">
        <v>0</v>
      </c>
      <c r="BC30" s="8" t="n">
        <v>1000</v>
      </c>
      <c r="BD30" s="9" t="n">
        <v>0</v>
      </c>
      <c r="BE30" s="8" t="n">
        <v>1620</v>
      </c>
      <c r="BF30" s="9" t="n">
        <v>0</v>
      </c>
      <c r="BG30" s="8" t="n">
        <v>38005</v>
      </c>
      <c r="BH30" s="9" t="n">
        <v>0</v>
      </c>
      <c r="BI30" s="8" t="n">
        <v>4100</v>
      </c>
      <c r="BJ30" s="9" t="n">
        <v>0</v>
      </c>
    </row>
    <row r="31" customFormat="false" ht="15" hidden="true" customHeight="false" outlineLevel="2" collapsed="false">
      <c r="B31" s="7" t="n">
        <v>40948</v>
      </c>
      <c r="C31" s="8" t="n">
        <v>420</v>
      </c>
      <c r="D31" s="9" t="n">
        <v>0</v>
      </c>
      <c r="E31" s="8" t="n">
        <v>26050</v>
      </c>
      <c r="F31" s="9" t="n">
        <v>0</v>
      </c>
      <c r="G31" s="8" t="n">
        <v>14805</v>
      </c>
      <c r="H31" s="9" t="n">
        <v>0</v>
      </c>
      <c r="I31" s="8" t="n">
        <v>20500</v>
      </c>
      <c r="J31" s="9" t="n">
        <v>0</v>
      </c>
      <c r="K31" s="8" t="n">
        <v>2650</v>
      </c>
      <c r="L31" s="9" t="n">
        <v>0</v>
      </c>
      <c r="M31" s="8" t="n">
        <v>3000</v>
      </c>
      <c r="N31" s="9" t="n">
        <v>0</v>
      </c>
      <c r="O31" s="8" t="n">
        <v>43000</v>
      </c>
      <c r="P31" s="9" t="n">
        <v>0</v>
      </c>
      <c r="Q31" s="8" t="n">
        <v>18000</v>
      </c>
      <c r="R31" s="9" t="n">
        <v>0</v>
      </c>
      <c r="S31" s="8" t="n">
        <v>80000</v>
      </c>
      <c r="T31" s="9" t="n">
        <v>0</v>
      </c>
      <c r="U31" s="8" t="n">
        <v>17000</v>
      </c>
      <c r="V31" s="9" t="n">
        <v>0</v>
      </c>
      <c r="W31" s="8" t="n">
        <v>40100</v>
      </c>
      <c r="X31" s="9" t="n">
        <v>0</v>
      </c>
      <c r="Y31" s="8" t="n">
        <v>42000</v>
      </c>
      <c r="Z31" s="9" t="n">
        <v>0</v>
      </c>
      <c r="AA31" s="8" t="n">
        <v>4800</v>
      </c>
      <c r="AB31" s="9" t="n">
        <v>0</v>
      </c>
      <c r="AC31" s="8" t="n">
        <v>260</v>
      </c>
      <c r="AD31" s="9" t="n">
        <v>0</v>
      </c>
      <c r="AE31" s="8" t="n">
        <v>31000</v>
      </c>
      <c r="AF31" s="9" t="n">
        <v>0</v>
      </c>
      <c r="AG31" s="8" t="n">
        <v>3795</v>
      </c>
      <c r="AH31" s="9" t="n">
        <v>0</v>
      </c>
      <c r="AI31" s="8" t="n">
        <v>23640</v>
      </c>
      <c r="AJ31" s="9" t="n">
        <v>0</v>
      </c>
      <c r="AK31" s="8" t="n">
        <v>7195</v>
      </c>
      <c r="AL31" s="9" t="n">
        <v>0</v>
      </c>
      <c r="AM31" s="8" t="n">
        <v>2700</v>
      </c>
      <c r="AN31" s="9" t="n">
        <v>0</v>
      </c>
      <c r="AO31" s="8" t="n">
        <v>19000</v>
      </c>
      <c r="AP31" s="9" t="n">
        <v>0</v>
      </c>
      <c r="AQ31" s="8" t="n">
        <v>19505</v>
      </c>
      <c r="AR31" s="9" t="n">
        <v>0</v>
      </c>
      <c r="AS31" s="8" t="n">
        <v>56500</v>
      </c>
      <c r="AT31" s="9" t="n">
        <v>0</v>
      </c>
      <c r="AU31" s="8" t="n">
        <v>12400</v>
      </c>
      <c r="AV31" s="9" t="n">
        <v>0</v>
      </c>
      <c r="AW31" s="9"/>
      <c r="AX31" s="9"/>
      <c r="AY31" s="8"/>
      <c r="AZ31" s="9" t="n">
        <v>0</v>
      </c>
      <c r="BA31" s="8" t="n">
        <v>3650</v>
      </c>
      <c r="BB31" s="9" t="n">
        <v>0</v>
      </c>
      <c r="BC31" s="8" t="n">
        <v>1000</v>
      </c>
      <c r="BD31" s="9" t="n">
        <v>0</v>
      </c>
      <c r="BE31" s="8" t="n">
        <v>1600</v>
      </c>
      <c r="BF31" s="9" t="n">
        <v>0</v>
      </c>
      <c r="BG31" s="8" t="n">
        <v>38015</v>
      </c>
      <c r="BH31" s="9" t="n">
        <v>0</v>
      </c>
      <c r="BI31" s="8" t="n">
        <v>4100</v>
      </c>
      <c r="BJ31" s="9" t="n">
        <v>0</v>
      </c>
    </row>
    <row r="32" customFormat="false" ht="15" hidden="true" customHeight="false" outlineLevel="2" collapsed="false">
      <c r="B32" s="7" t="n">
        <v>40949</v>
      </c>
      <c r="C32" s="8" t="n">
        <v>420</v>
      </c>
      <c r="D32" s="9" t="n">
        <v>0</v>
      </c>
      <c r="E32" s="8" t="n">
        <v>26060</v>
      </c>
      <c r="F32" s="9" t="n">
        <v>0</v>
      </c>
      <c r="G32" s="8" t="n">
        <v>14805</v>
      </c>
      <c r="H32" s="9" t="n">
        <v>0</v>
      </c>
      <c r="I32" s="8" t="n">
        <v>20000</v>
      </c>
      <c r="J32" s="9" t="n">
        <v>0</v>
      </c>
      <c r="K32" s="8" t="n">
        <v>2650</v>
      </c>
      <c r="L32" s="9" t="n">
        <v>0</v>
      </c>
      <c r="M32" s="8" t="n">
        <v>3000</v>
      </c>
      <c r="N32" s="9" t="n">
        <v>0</v>
      </c>
      <c r="O32" s="8" t="n">
        <v>43000</v>
      </c>
      <c r="P32" s="9" t="n">
        <v>0</v>
      </c>
      <c r="Q32" s="8" t="n">
        <v>17890</v>
      </c>
      <c r="R32" s="9" t="n">
        <v>0</v>
      </c>
      <c r="S32" s="8" t="n">
        <v>80000</v>
      </c>
      <c r="T32" s="9" t="n">
        <v>0</v>
      </c>
      <c r="U32" s="8" t="n">
        <v>17000</v>
      </c>
      <c r="V32" s="9" t="n">
        <v>0</v>
      </c>
      <c r="W32" s="8" t="n">
        <v>40100</v>
      </c>
      <c r="X32" s="9" t="n">
        <v>0</v>
      </c>
      <c r="Y32" s="8" t="n">
        <v>42000</v>
      </c>
      <c r="Z32" s="9" t="n">
        <v>0</v>
      </c>
      <c r="AA32" s="8" t="n">
        <v>4800</v>
      </c>
      <c r="AB32" s="9" t="n">
        <v>0</v>
      </c>
      <c r="AC32" s="8" t="n">
        <v>251</v>
      </c>
      <c r="AD32" s="9" t="n">
        <v>0</v>
      </c>
      <c r="AE32" s="8" t="n">
        <v>31000</v>
      </c>
      <c r="AF32" s="9" t="n">
        <v>0</v>
      </c>
      <c r="AG32" s="8" t="n">
        <v>3795</v>
      </c>
      <c r="AH32" s="9" t="n">
        <v>0</v>
      </c>
      <c r="AI32" s="8" t="n">
        <v>23640</v>
      </c>
      <c r="AJ32" s="9" t="n">
        <v>0</v>
      </c>
      <c r="AK32" s="8" t="n">
        <v>7195</v>
      </c>
      <c r="AL32" s="9" t="n">
        <v>0</v>
      </c>
      <c r="AM32" s="8" t="n">
        <v>2700</v>
      </c>
      <c r="AN32" s="9" t="n">
        <v>0</v>
      </c>
      <c r="AO32" s="8" t="n">
        <v>19000</v>
      </c>
      <c r="AP32" s="9" t="n">
        <v>0</v>
      </c>
      <c r="AQ32" s="8" t="n">
        <v>19510</v>
      </c>
      <c r="AR32" s="9" t="n">
        <v>0</v>
      </c>
      <c r="AS32" s="8" t="n">
        <v>58000</v>
      </c>
      <c r="AT32" s="9" t="n">
        <v>0</v>
      </c>
      <c r="AU32" s="8" t="n">
        <v>12405</v>
      </c>
      <c r="AV32" s="9" t="n">
        <v>0</v>
      </c>
      <c r="AW32" s="9"/>
      <c r="AX32" s="9"/>
      <c r="AY32" s="8"/>
      <c r="AZ32" s="9" t="n">
        <v>0</v>
      </c>
      <c r="BA32" s="8" t="n">
        <v>3650</v>
      </c>
      <c r="BB32" s="9" t="n">
        <v>0</v>
      </c>
      <c r="BC32" s="8" t="n">
        <v>1000</v>
      </c>
      <c r="BD32" s="9" t="n">
        <v>0</v>
      </c>
      <c r="BE32" s="8" t="n">
        <v>1600</v>
      </c>
      <c r="BF32" s="9" t="n">
        <v>0</v>
      </c>
      <c r="BG32" s="8" t="n">
        <v>38015</v>
      </c>
      <c r="BH32" s="9" t="n">
        <v>0</v>
      </c>
      <c r="BI32" s="8" t="n">
        <v>4100</v>
      </c>
      <c r="BJ32" s="9" t="n">
        <v>0</v>
      </c>
    </row>
    <row r="33" customFormat="false" ht="15" hidden="true" customHeight="false" outlineLevel="2" collapsed="false">
      <c r="B33" s="7" t="n">
        <v>40953</v>
      </c>
      <c r="C33" s="8" t="n">
        <v>420</v>
      </c>
      <c r="D33" s="9" t="n">
        <v>0</v>
      </c>
      <c r="E33" s="8" t="n">
        <v>26060</v>
      </c>
      <c r="F33" s="9" t="n">
        <v>0</v>
      </c>
      <c r="G33" s="8" t="n">
        <v>14000</v>
      </c>
      <c r="H33" s="9" t="n">
        <v>0</v>
      </c>
      <c r="I33" s="8" t="n">
        <v>20000</v>
      </c>
      <c r="J33" s="9" t="n">
        <v>0</v>
      </c>
      <c r="K33" s="8" t="n">
        <v>2650</v>
      </c>
      <c r="L33" s="9" t="n">
        <v>0</v>
      </c>
      <c r="M33" s="8" t="n">
        <v>3000</v>
      </c>
      <c r="N33" s="9" t="n">
        <v>0</v>
      </c>
      <c r="O33" s="8" t="n">
        <v>43000</v>
      </c>
      <c r="P33" s="9" t="n">
        <v>0</v>
      </c>
      <c r="Q33" s="8" t="n">
        <v>17890</v>
      </c>
      <c r="R33" s="9" t="n">
        <v>0</v>
      </c>
      <c r="S33" s="8" t="n">
        <v>80000</v>
      </c>
      <c r="T33" s="9" t="n">
        <v>0</v>
      </c>
      <c r="U33" s="8" t="n">
        <v>17000</v>
      </c>
      <c r="V33" s="9" t="n">
        <v>0</v>
      </c>
      <c r="W33" s="8" t="n">
        <v>40100</v>
      </c>
      <c r="X33" s="9" t="n">
        <v>0</v>
      </c>
      <c r="Y33" s="8" t="n">
        <v>42000</v>
      </c>
      <c r="Z33" s="9" t="n">
        <v>0</v>
      </c>
      <c r="AA33" s="8" t="n">
        <v>4800</v>
      </c>
      <c r="AB33" s="9" t="n">
        <v>0</v>
      </c>
      <c r="AC33" s="8" t="n">
        <v>251</v>
      </c>
      <c r="AD33" s="9" t="n">
        <v>0</v>
      </c>
      <c r="AE33" s="8" t="n">
        <v>31000</v>
      </c>
      <c r="AF33" s="9" t="n">
        <v>0</v>
      </c>
      <c r="AG33" s="8" t="n">
        <v>3795</v>
      </c>
      <c r="AH33" s="9" t="n">
        <v>0</v>
      </c>
      <c r="AI33" s="8" t="n">
        <v>23640</v>
      </c>
      <c r="AJ33" s="9" t="n">
        <v>0</v>
      </c>
      <c r="AK33" s="8" t="n">
        <v>7200</v>
      </c>
      <c r="AL33" s="9" t="n">
        <v>0</v>
      </c>
      <c r="AM33" s="8" t="n">
        <v>2700</v>
      </c>
      <c r="AN33" s="9" t="n">
        <v>0</v>
      </c>
      <c r="AO33" s="8" t="n">
        <v>19000</v>
      </c>
      <c r="AP33" s="9" t="n">
        <v>0</v>
      </c>
      <c r="AQ33" s="8" t="n">
        <v>19515</v>
      </c>
      <c r="AR33" s="9" t="n">
        <v>0</v>
      </c>
      <c r="AS33" s="8" t="n">
        <v>58000</v>
      </c>
      <c r="AT33" s="9" t="n">
        <v>0</v>
      </c>
      <c r="AU33" s="8" t="n">
        <v>12400</v>
      </c>
      <c r="AV33" s="9" t="n">
        <v>0</v>
      </c>
      <c r="AW33" s="9"/>
      <c r="AX33" s="9"/>
      <c r="AY33" s="8"/>
      <c r="AZ33" s="9" t="n">
        <v>0</v>
      </c>
      <c r="BA33" s="8" t="n">
        <v>3650</v>
      </c>
      <c r="BB33" s="9" t="n">
        <v>0</v>
      </c>
      <c r="BC33" s="8" t="n">
        <v>1000</v>
      </c>
      <c r="BD33" s="9" t="n">
        <v>0</v>
      </c>
      <c r="BE33" s="8" t="n">
        <v>1600</v>
      </c>
      <c r="BF33" s="9" t="n">
        <v>0</v>
      </c>
      <c r="BG33" s="8" t="n">
        <v>38015</v>
      </c>
      <c r="BH33" s="9" t="n">
        <v>0</v>
      </c>
      <c r="BI33" s="8" t="n">
        <v>4100</v>
      </c>
      <c r="BJ33" s="9" t="n">
        <v>0</v>
      </c>
    </row>
    <row r="34" customFormat="false" ht="15" hidden="true" customHeight="false" outlineLevel="2" collapsed="false">
      <c r="B34" s="7" t="n">
        <v>40954</v>
      </c>
      <c r="C34" s="8" t="n">
        <v>420</v>
      </c>
      <c r="D34" s="9" t="n">
        <v>0</v>
      </c>
      <c r="E34" s="8" t="n">
        <v>26100</v>
      </c>
      <c r="F34" s="9" t="n">
        <v>0</v>
      </c>
      <c r="G34" s="8" t="n">
        <v>14000</v>
      </c>
      <c r="H34" s="9" t="n">
        <v>0</v>
      </c>
      <c r="I34" s="8" t="n">
        <v>19995</v>
      </c>
      <c r="J34" s="9" t="n">
        <v>0</v>
      </c>
      <c r="K34" s="8" t="n">
        <v>2650</v>
      </c>
      <c r="L34" s="9" t="n">
        <v>0</v>
      </c>
      <c r="M34" s="8" t="n">
        <v>3000</v>
      </c>
      <c r="N34" s="9" t="n">
        <v>0</v>
      </c>
      <c r="O34" s="8" t="n">
        <v>43000</v>
      </c>
      <c r="P34" s="9" t="n">
        <v>0</v>
      </c>
      <c r="Q34" s="8" t="n">
        <v>17890</v>
      </c>
      <c r="R34" s="9" t="n">
        <v>0</v>
      </c>
      <c r="S34" s="8" t="n">
        <v>80000</v>
      </c>
      <c r="T34" s="9" t="n">
        <v>0</v>
      </c>
      <c r="U34" s="8" t="n">
        <v>17000</v>
      </c>
      <c r="V34" s="9" t="n">
        <v>0</v>
      </c>
      <c r="W34" s="8" t="n">
        <v>40100</v>
      </c>
      <c r="X34" s="9" t="n">
        <v>0</v>
      </c>
      <c r="Y34" s="8" t="n">
        <v>42000</v>
      </c>
      <c r="Z34" s="9" t="n">
        <v>0</v>
      </c>
      <c r="AA34" s="8" t="n">
        <v>4800</v>
      </c>
      <c r="AB34" s="9" t="n">
        <v>0</v>
      </c>
      <c r="AC34" s="8" t="n">
        <v>251</v>
      </c>
      <c r="AD34" s="9" t="n">
        <v>0</v>
      </c>
      <c r="AE34" s="8" t="n">
        <v>31000</v>
      </c>
      <c r="AF34" s="9" t="n">
        <v>0</v>
      </c>
      <c r="AG34" s="8" t="n">
        <v>3795</v>
      </c>
      <c r="AH34" s="9" t="n">
        <v>0</v>
      </c>
      <c r="AI34" s="8" t="n">
        <v>23640</v>
      </c>
      <c r="AJ34" s="9" t="n">
        <v>0</v>
      </c>
      <c r="AK34" s="8" t="n">
        <v>7200</v>
      </c>
      <c r="AL34" s="9" t="n">
        <v>0</v>
      </c>
      <c r="AM34" s="8" t="n">
        <v>2700</v>
      </c>
      <c r="AN34" s="9" t="n">
        <v>0</v>
      </c>
      <c r="AO34" s="8" t="n">
        <v>19000</v>
      </c>
      <c r="AP34" s="9" t="n">
        <v>0</v>
      </c>
      <c r="AQ34" s="8" t="n">
        <v>19600</v>
      </c>
      <c r="AR34" s="9" t="n">
        <v>0</v>
      </c>
      <c r="AS34" s="8" t="n">
        <v>58000</v>
      </c>
      <c r="AT34" s="9" t="n">
        <v>0</v>
      </c>
      <c r="AU34" s="8" t="n">
        <v>12400</v>
      </c>
      <c r="AV34" s="9" t="n">
        <v>0</v>
      </c>
      <c r="AW34" s="9"/>
      <c r="AX34" s="9"/>
      <c r="AY34" s="8"/>
      <c r="AZ34" s="9" t="n">
        <v>0</v>
      </c>
      <c r="BA34" s="8" t="n">
        <v>3650</v>
      </c>
      <c r="BB34" s="9" t="n">
        <v>0</v>
      </c>
      <c r="BC34" s="8" t="n">
        <v>1000</v>
      </c>
      <c r="BD34" s="9" t="n">
        <v>0</v>
      </c>
      <c r="BE34" s="8" t="n">
        <v>1600</v>
      </c>
      <c r="BF34" s="9" t="n">
        <v>0</v>
      </c>
      <c r="BG34" s="8" t="n">
        <v>38505</v>
      </c>
      <c r="BH34" s="9" t="n">
        <v>0</v>
      </c>
      <c r="BI34" s="8" t="n">
        <v>4100</v>
      </c>
      <c r="BJ34" s="9" t="n">
        <v>0</v>
      </c>
    </row>
    <row r="35" customFormat="false" ht="15" hidden="true" customHeight="false" outlineLevel="2" collapsed="false">
      <c r="B35" s="7" t="n">
        <v>40955</v>
      </c>
      <c r="C35" s="8" t="n">
        <v>420</v>
      </c>
      <c r="D35" s="9" t="n">
        <v>0</v>
      </c>
      <c r="E35" s="8" t="n">
        <v>26100</v>
      </c>
      <c r="F35" s="9" t="n">
        <v>0</v>
      </c>
      <c r="G35" s="8" t="n">
        <v>14000</v>
      </c>
      <c r="H35" s="9" t="n">
        <v>0</v>
      </c>
      <c r="I35" s="8" t="n">
        <v>20500</v>
      </c>
      <c r="J35" s="9" t="n">
        <v>0</v>
      </c>
      <c r="K35" s="8" t="n">
        <v>2650</v>
      </c>
      <c r="L35" s="9" t="n">
        <v>0</v>
      </c>
      <c r="M35" s="8" t="n">
        <v>3000</v>
      </c>
      <c r="N35" s="9" t="n">
        <v>0</v>
      </c>
      <c r="O35" s="8" t="n">
        <v>43000</v>
      </c>
      <c r="P35" s="9" t="n">
        <v>0</v>
      </c>
      <c r="Q35" s="8" t="n">
        <v>17500</v>
      </c>
      <c r="R35" s="9" t="n">
        <v>0</v>
      </c>
      <c r="S35" s="8" t="n">
        <v>80000</v>
      </c>
      <c r="T35" s="9" t="n">
        <v>0</v>
      </c>
      <c r="U35" s="8" t="n">
        <v>17000</v>
      </c>
      <c r="V35" s="9" t="n">
        <v>0</v>
      </c>
      <c r="W35" s="8" t="n">
        <v>40000</v>
      </c>
      <c r="X35" s="9" t="n">
        <v>0</v>
      </c>
      <c r="Y35" s="8" t="n">
        <v>42000</v>
      </c>
      <c r="Z35" s="9" t="n">
        <v>0</v>
      </c>
      <c r="AA35" s="8" t="n">
        <v>4800</v>
      </c>
      <c r="AB35" s="9" t="n">
        <v>0</v>
      </c>
      <c r="AC35" s="8" t="n">
        <v>251</v>
      </c>
      <c r="AD35" s="9" t="n">
        <v>0</v>
      </c>
      <c r="AE35" s="8" t="n">
        <v>31000</v>
      </c>
      <c r="AF35" s="9" t="n">
        <v>0</v>
      </c>
      <c r="AG35" s="8" t="n">
        <v>3795</v>
      </c>
      <c r="AH35" s="9" t="n">
        <v>0</v>
      </c>
      <c r="AI35" s="8" t="n">
        <v>23640</v>
      </c>
      <c r="AJ35" s="9" t="n">
        <v>0</v>
      </c>
      <c r="AK35" s="8" t="n">
        <v>7200</v>
      </c>
      <c r="AL35" s="9" t="n">
        <v>0</v>
      </c>
      <c r="AM35" s="8" t="n">
        <v>2700</v>
      </c>
      <c r="AN35" s="9" t="n">
        <v>0</v>
      </c>
      <c r="AO35" s="8" t="n">
        <v>19000</v>
      </c>
      <c r="AP35" s="9" t="n">
        <v>0</v>
      </c>
      <c r="AQ35" s="8" t="n">
        <v>20500</v>
      </c>
      <c r="AR35" s="9" t="n">
        <v>0</v>
      </c>
      <c r="AS35" s="8" t="n">
        <v>58200</v>
      </c>
      <c r="AT35" s="9" t="n">
        <v>0</v>
      </c>
      <c r="AU35" s="8" t="n">
        <v>12400</v>
      </c>
      <c r="AV35" s="9" t="n">
        <v>0</v>
      </c>
      <c r="AW35" s="9"/>
      <c r="AX35" s="9"/>
      <c r="AY35" s="8"/>
      <c r="AZ35" s="9" t="n">
        <v>0</v>
      </c>
      <c r="BA35" s="8" t="n">
        <v>3650</v>
      </c>
      <c r="BB35" s="9" t="n">
        <v>0</v>
      </c>
      <c r="BC35" s="8" t="n">
        <v>1000</v>
      </c>
      <c r="BD35" s="9" t="n">
        <v>0</v>
      </c>
      <c r="BE35" s="8" t="n">
        <v>1600</v>
      </c>
      <c r="BF35" s="9" t="n">
        <v>0</v>
      </c>
      <c r="BG35" s="8" t="n">
        <v>38505</v>
      </c>
      <c r="BH35" s="9" t="n">
        <v>0</v>
      </c>
      <c r="BI35" s="8" t="n">
        <v>4100</v>
      </c>
      <c r="BJ35" s="9" t="n">
        <v>0</v>
      </c>
    </row>
    <row r="36" customFormat="false" ht="15" hidden="true" customHeight="false" outlineLevel="2" collapsed="false">
      <c r="B36" s="7" t="n">
        <v>40956</v>
      </c>
      <c r="C36" s="8" t="n">
        <v>420</v>
      </c>
      <c r="D36" s="9" t="n">
        <v>0</v>
      </c>
      <c r="E36" s="8" t="n">
        <v>26200</v>
      </c>
      <c r="F36" s="9" t="n">
        <v>0</v>
      </c>
      <c r="G36" s="8" t="n">
        <v>14000</v>
      </c>
      <c r="H36" s="9" t="n">
        <v>0</v>
      </c>
      <c r="I36" s="8" t="n">
        <v>22035</v>
      </c>
      <c r="J36" s="9" t="n">
        <v>0</v>
      </c>
      <c r="K36" s="8" t="n">
        <v>2650</v>
      </c>
      <c r="L36" s="9" t="n">
        <v>0</v>
      </c>
      <c r="M36" s="8" t="n">
        <v>3000</v>
      </c>
      <c r="N36" s="9" t="n">
        <v>0</v>
      </c>
      <c r="O36" s="8" t="n">
        <v>43000</v>
      </c>
      <c r="P36" s="9" t="n">
        <v>0</v>
      </c>
      <c r="Q36" s="8" t="n">
        <v>17500</v>
      </c>
      <c r="R36" s="9" t="n">
        <v>0</v>
      </c>
      <c r="S36" s="8" t="n">
        <v>80000</v>
      </c>
      <c r="T36" s="9" t="n">
        <v>0</v>
      </c>
      <c r="U36" s="8" t="n">
        <v>17000</v>
      </c>
      <c r="V36" s="9" t="n">
        <v>0</v>
      </c>
      <c r="W36" s="8" t="n">
        <v>40000</v>
      </c>
      <c r="X36" s="9" t="n">
        <v>0</v>
      </c>
      <c r="Y36" s="8" t="n">
        <v>42000</v>
      </c>
      <c r="Z36" s="9" t="n">
        <v>0</v>
      </c>
      <c r="AA36" s="8" t="n">
        <v>4800</v>
      </c>
      <c r="AB36" s="9" t="n">
        <v>0</v>
      </c>
      <c r="AC36" s="8" t="n">
        <v>250</v>
      </c>
      <c r="AD36" s="9" t="n">
        <v>0</v>
      </c>
      <c r="AE36" s="8" t="n">
        <v>31000</v>
      </c>
      <c r="AF36" s="9" t="n">
        <v>0</v>
      </c>
      <c r="AG36" s="8" t="n">
        <v>3795</v>
      </c>
      <c r="AH36" s="9" t="n">
        <v>0</v>
      </c>
      <c r="AI36" s="8" t="n">
        <v>23640</v>
      </c>
      <c r="AJ36" s="9" t="n">
        <v>0</v>
      </c>
      <c r="AK36" s="8" t="n">
        <v>7190</v>
      </c>
      <c r="AL36" s="9" t="n">
        <v>0</v>
      </c>
      <c r="AM36" s="8" t="n">
        <v>2700</v>
      </c>
      <c r="AN36" s="9" t="n">
        <v>0</v>
      </c>
      <c r="AO36" s="8" t="n">
        <v>19000</v>
      </c>
      <c r="AP36" s="9" t="n">
        <v>0</v>
      </c>
      <c r="AQ36" s="8" t="n">
        <v>22035</v>
      </c>
      <c r="AR36" s="9" t="n">
        <v>0</v>
      </c>
      <c r="AS36" s="8" t="n">
        <v>58200</v>
      </c>
      <c r="AT36" s="9" t="n">
        <v>0</v>
      </c>
      <c r="AU36" s="8" t="n">
        <v>12500</v>
      </c>
      <c r="AV36" s="9" t="n">
        <v>0</v>
      </c>
      <c r="AW36" s="9"/>
      <c r="AX36" s="9"/>
      <c r="AY36" s="8"/>
      <c r="AZ36" s="9" t="n">
        <v>0</v>
      </c>
      <c r="BA36" s="8" t="n">
        <v>3505</v>
      </c>
      <c r="BB36" s="9" t="n">
        <v>0</v>
      </c>
      <c r="BC36" s="8" t="n">
        <v>1000</v>
      </c>
      <c r="BD36" s="9" t="n">
        <v>0</v>
      </c>
      <c r="BE36" s="8" t="n">
        <v>1480</v>
      </c>
      <c r="BF36" s="9" t="n">
        <v>0</v>
      </c>
      <c r="BG36" s="8" t="n">
        <v>38505</v>
      </c>
      <c r="BH36" s="9" t="n">
        <v>0</v>
      </c>
      <c r="BI36" s="8" t="n">
        <v>4100</v>
      </c>
      <c r="BJ36" s="9" t="n">
        <v>0</v>
      </c>
    </row>
    <row r="37" customFormat="false" ht="15" hidden="true" customHeight="false" outlineLevel="2" collapsed="false">
      <c r="B37" s="7" t="n">
        <v>40959</v>
      </c>
      <c r="C37" s="8" t="n">
        <v>420</v>
      </c>
      <c r="D37" s="9" t="n">
        <v>0</v>
      </c>
      <c r="E37" s="8" t="n">
        <v>26200</v>
      </c>
      <c r="F37" s="9" t="n">
        <v>0</v>
      </c>
      <c r="G37" s="8" t="n">
        <v>14000</v>
      </c>
      <c r="H37" s="9" t="n">
        <v>0</v>
      </c>
      <c r="I37" s="8" t="n">
        <v>22500</v>
      </c>
      <c r="J37" s="9" t="n">
        <v>0</v>
      </c>
      <c r="K37" s="8" t="n">
        <v>2650</v>
      </c>
      <c r="L37" s="9" t="n">
        <v>0</v>
      </c>
      <c r="M37" s="8" t="n">
        <v>3000</v>
      </c>
      <c r="N37" s="9" t="n">
        <v>0</v>
      </c>
      <c r="O37" s="8" t="n">
        <v>43000</v>
      </c>
      <c r="P37" s="9" t="n">
        <v>0</v>
      </c>
      <c r="Q37" s="8" t="n">
        <v>18000</v>
      </c>
      <c r="R37" s="9" t="n">
        <v>0</v>
      </c>
      <c r="S37" s="8" t="n">
        <v>80000</v>
      </c>
      <c r="T37" s="9" t="n">
        <v>0</v>
      </c>
      <c r="U37" s="8" t="n">
        <v>17000</v>
      </c>
      <c r="V37" s="9" t="n">
        <v>0</v>
      </c>
      <c r="W37" s="8" t="n">
        <v>40100</v>
      </c>
      <c r="X37" s="9" t="n">
        <v>0</v>
      </c>
      <c r="Y37" s="8" t="n">
        <v>42100</v>
      </c>
      <c r="Z37" s="9" t="n">
        <v>0</v>
      </c>
      <c r="AA37" s="8" t="n">
        <v>4800</v>
      </c>
      <c r="AB37" s="9" t="n">
        <v>0</v>
      </c>
      <c r="AC37" s="8" t="n">
        <v>250</v>
      </c>
      <c r="AD37" s="9" t="n">
        <v>0</v>
      </c>
      <c r="AE37" s="8" t="n">
        <v>31000</v>
      </c>
      <c r="AF37" s="9" t="n">
        <v>0</v>
      </c>
      <c r="AG37" s="8" t="n">
        <v>3795</v>
      </c>
      <c r="AH37" s="9" t="n">
        <v>0</v>
      </c>
      <c r="AI37" s="8" t="n">
        <v>23640</v>
      </c>
      <c r="AJ37" s="9" t="n">
        <v>0</v>
      </c>
      <c r="AK37" s="8" t="n">
        <v>7190</v>
      </c>
      <c r="AL37" s="9" t="n">
        <v>0</v>
      </c>
      <c r="AM37" s="8" t="n">
        <v>2700</v>
      </c>
      <c r="AN37" s="9" t="n">
        <v>0</v>
      </c>
      <c r="AO37" s="8" t="n">
        <v>19000</v>
      </c>
      <c r="AP37" s="9" t="n">
        <v>0</v>
      </c>
      <c r="AQ37" s="8" t="n">
        <v>22105</v>
      </c>
      <c r="AR37" s="9" t="n">
        <v>0</v>
      </c>
      <c r="AS37" s="8" t="n">
        <v>58700</v>
      </c>
      <c r="AT37" s="9" t="n">
        <v>0</v>
      </c>
      <c r="AU37" s="8" t="n">
        <v>12500</v>
      </c>
      <c r="AV37" s="9" t="n">
        <v>0</v>
      </c>
      <c r="AW37" s="9"/>
      <c r="AX37" s="9"/>
      <c r="AY37" s="8"/>
      <c r="AZ37" s="9" t="n">
        <v>0</v>
      </c>
      <c r="BA37" s="8" t="n">
        <v>3505</v>
      </c>
      <c r="BB37" s="9" t="n">
        <v>0</v>
      </c>
      <c r="BC37" s="8" t="n">
        <v>1000</v>
      </c>
      <c r="BD37" s="9" t="n">
        <v>0</v>
      </c>
      <c r="BE37" s="8" t="n">
        <v>1480</v>
      </c>
      <c r="BF37" s="9" t="n">
        <v>0</v>
      </c>
      <c r="BG37" s="8" t="n">
        <v>38505</v>
      </c>
      <c r="BH37" s="9" t="n">
        <v>0</v>
      </c>
      <c r="BI37" s="8" t="n">
        <v>4100</v>
      </c>
      <c r="BJ37" s="9" t="n">
        <v>0</v>
      </c>
    </row>
    <row r="38" customFormat="false" ht="15" hidden="true" customHeight="false" outlineLevel="2" collapsed="false">
      <c r="B38" s="7" t="n">
        <v>40960</v>
      </c>
      <c r="C38" s="8" t="n">
        <v>475</v>
      </c>
      <c r="D38" s="9" t="n">
        <v>0</v>
      </c>
      <c r="E38" s="8" t="n">
        <v>27000</v>
      </c>
      <c r="F38" s="9" t="n">
        <v>0</v>
      </c>
      <c r="G38" s="8" t="n">
        <v>14000</v>
      </c>
      <c r="H38" s="9" t="n">
        <v>0</v>
      </c>
      <c r="I38" s="8" t="n">
        <v>24185</v>
      </c>
      <c r="J38" s="9" t="n">
        <v>0</v>
      </c>
      <c r="K38" s="8" t="n">
        <v>2650</v>
      </c>
      <c r="L38" s="9" t="n">
        <v>0</v>
      </c>
      <c r="M38" s="8" t="n">
        <v>3000</v>
      </c>
      <c r="N38" s="9" t="n">
        <v>0</v>
      </c>
      <c r="O38" s="8" t="n">
        <v>43000</v>
      </c>
      <c r="P38" s="9" t="n">
        <v>0</v>
      </c>
      <c r="Q38" s="8" t="n">
        <v>18050</v>
      </c>
      <c r="R38" s="9" t="n">
        <v>0</v>
      </c>
      <c r="S38" s="8" t="n">
        <v>80000</v>
      </c>
      <c r="T38" s="9" t="n">
        <v>0</v>
      </c>
      <c r="U38" s="8" t="n">
        <v>17005</v>
      </c>
      <c r="V38" s="9" t="n">
        <v>0</v>
      </c>
      <c r="W38" s="8" t="n">
        <v>40000</v>
      </c>
      <c r="X38" s="9" t="n">
        <v>0</v>
      </c>
      <c r="Y38" s="8" t="n">
        <v>44100</v>
      </c>
      <c r="Z38" s="9" t="n">
        <v>0</v>
      </c>
      <c r="AA38" s="8" t="n">
        <v>4800</v>
      </c>
      <c r="AB38" s="9" t="n">
        <v>0</v>
      </c>
      <c r="AC38" s="8" t="n">
        <v>250</v>
      </c>
      <c r="AD38" s="9" t="n">
        <v>0</v>
      </c>
      <c r="AE38" s="8" t="n">
        <v>31000</v>
      </c>
      <c r="AF38" s="9" t="n">
        <v>0</v>
      </c>
      <c r="AG38" s="8" t="n">
        <v>3795</v>
      </c>
      <c r="AH38" s="9" t="n">
        <v>0</v>
      </c>
      <c r="AI38" s="8" t="n">
        <v>23640</v>
      </c>
      <c r="AJ38" s="9" t="n">
        <v>0</v>
      </c>
      <c r="AK38" s="8" t="n">
        <v>7190</v>
      </c>
      <c r="AL38" s="9" t="n">
        <v>0</v>
      </c>
      <c r="AM38" s="8" t="n">
        <v>2700</v>
      </c>
      <c r="AN38" s="9" t="n">
        <v>0</v>
      </c>
      <c r="AO38" s="8" t="n">
        <v>19000</v>
      </c>
      <c r="AP38" s="9" t="n">
        <v>0</v>
      </c>
      <c r="AQ38" s="8" t="n">
        <v>23735</v>
      </c>
      <c r="AR38" s="9" t="n">
        <v>0</v>
      </c>
      <c r="AS38" s="8" t="n">
        <v>60000</v>
      </c>
      <c r="AT38" s="9" t="n">
        <v>0</v>
      </c>
      <c r="AU38" s="8" t="n">
        <v>12500</v>
      </c>
      <c r="AV38" s="9" t="n">
        <v>0</v>
      </c>
      <c r="AW38" s="9"/>
      <c r="AX38" s="9"/>
      <c r="AY38" s="8"/>
      <c r="AZ38" s="9" t="n">
        <v>0</v>
      </c>
      <c r="BA38" s="8" t="n">
        <v>3505</v>
      </c>
      <c r="BB38" s="9" t="n">
        <v>0</v>
      </c>
      <c r="BC38" s="8" t="n">
        <v>1000</v>
      </c>
      <c r="BD38" s="9" t="n">
        <v>0</v>
      </c>
      <c r="BE38" s="8" t="n">
        <v>1480</v>
      </c>
      <c r="BF38" s="9" t="n">
        <v>0</v>
      </c>
      <c r="BG38" s="8" t="n">
        <v>38515</v>
      </c>
      <c r="BH38" s="9" t="n">
        <v>0</v>
      </c>
      <c r="BI38" s="8" t="n">
        <v>4100</v>
      </c>
      <c r="BJ38" s="9" t="n">
        <v>0</v>
      </c>
    </row>
    <row r="39" customFormat="false" ht="15" hidden="true" customHeight="false" outlineLevel="2" collapsed="false">
      <c r="B39" s="7" t="n">
        <v>40961</v>
      </c>
      <c r="C39" s="8" t="n">
        <v>475</v>
      </c>
      <c r="D39" s="9" t="n">
        <v>0</v>
      </c>
      <c r="E39" s="8" t="n">
        <v>27000</v>
      </c>
      <c r="F39" s="9" t="n">
        <v>0</v>
      </c>
      <c r="G39" s="8" t="n">
        <v>14000</v>
      </c>
      <c r="H39" s="9" t="n">
        <v>0</v>
      </c>
      <c r="I39" s="8" t="n">
        <v>24185</v>
      </c>
      <c r="J39" s="9" t="n">
        <v>0</v>
      </c>
      <c r="K39" s="8" t="n">
        <v>2500</v>
      </c>
      <c r="L39" s="9" t="n">
        <v>0</v>
      </c>
      <c r="M39" s="8" t="n">
        <v>3000</v>
      </c>
      <c r="N39" s="9" t="n">
        <v>0</v>
      </c>
      <c r="O39" s="8" t="n">
        <v>43000</v>
      </c>
      <c r="P39" s="9" t="n">
        <v>0</v>
      </c>
      <c r="Q39" s="8" t="n">
        <v>18000</v>
      </c>
      <c r="R39" s="9" t="n">
        <v>0</v>
      </c>
      <c r="S39" s="8" t="n">
        <v>80000</v>
      </c>
      <c r="T39" s="9" t="n">
        <v>0</v>
      </c>
      <c r="U39" s="8" t="n">
        <v>17005</v>
      </c>
      <c r="V39" s="9" t="n">
        <v>0</v>
      </c>
      <c r="W39" s="8" t="n">
        <v>40000</v>
      </c>
      <c r="X39" s="9" t="n">
        <v>0</v>
      </c>
      <c r="Y39" s="8" t="n">
        <v>44500</v>
      </c>
      <c r="Z39" s="9" t="n">
        <v>0</v>
      </c>
      <c r="AA39" s="8" t="n">
        <v>4800</v>
      </c>
      <c r="AB39" s="9" t="n">
        <v>0</v>
      </c>
      <c r="AC39" s="8" t="n">
        <v>251</v>
      </c>
      <c r="AD39" s="9" t="n">
        <v>0</v>
      </c>
      <c r="AE39" s="8" t="n">
        <v>31000</v>
      </c>
      <c r="AF39" s="9" t="n">
        <v>0</v>
      </c>
      <c r="AG39" s="8" t="n">
        <v>3795</v>
      </c>
      <c r="AH39" s="9" t="n">
        <v>0</v>
      </c>
      <c r="AI39" s="8" t="n">
        <v>22000</v>
      </c>
      <c r="AJ39" s="9" t="n">
        <v>0</v>
      </c>
      <c r="AK39" s="8" t="n">
        <v>7190</v>
      </c>
      <c r="AL39" s="9" t="n">
        <v>0</v>
      </c>
      <c r="AM39" s="8" t="n">
        <v>2700</v>
      </c>
      <c r="AN39" s="9" t="n">
        <v>0</v>
      </c>
      <c r="AO39" s="8" t="n">
        <v>19100</v>
      </c>
      <c r="AP39" s="9" t="n">
        <v>0</v>
      </c>
      <c r="AQ39" s="8" t="n">
        <v>25515</v>
      </c>
      <c r="AR39" s="9" t="n">
        <v>0</v>
      </c>
      <c r="AS39" s="8" t="n">
        <v>61000</v>
      </c>
      <c r="AT39" s="9" t="n">
        <v>0</v>
      </c>
      <c r="AU39" s="8" t="n">
        <v>12500</v>
      </c>
      <c r="AV39" s="9" t="n">
        <v>0</v>
      </c>
      <c r="AW39" s="9"/>
      <c r="AX39" s="9"/>
      <c r="AY39" s="8"/>
      <c r="AZ39" s="9" t="n">
        <v>0</v>
      </c>
      <c r="BA39" s="8" t="n">
        <v>3505</v>
      </c>
      <c r="BB39" s="9" t="n">
        <v>0</v>
      </c>
      <c r="BC39" s="8" t="n">
        <v>1000</v>
      </c>
      <c r="BD39" s="9" t="n">
        <v>0</v>
      </c>
      <c r="BE39" s="8" t="n">
        <v>1480</v>
      </c>
      <c r="BF39" s="9" t="n">
        <v>0</v>
      </c>
      <c r="BG39" s="8" t="n">
        <v>38505</v>
      </c>
      <c r="BH39" s="9" t="n">
        <v>0</v>
      </c>
      <c r="BI39" s="8" t="n">
        <v>4100</v>
      </c>
      <c r="BJ39" s="9" t="n">
        <v>0</v>
      </c>
    </row>
    <row r="40" customFormat="false" ht="15" hidden="true" customHeight="false" outlineLevel="2" collapsed="false">
      <c r="B40" s="7" t="n">
        <v>40962</v>
      </c>
      <c r="C40" s="8" t="n">
        <v>475</v>
      </c>
      <c r="D40" s="9" t="n">
        <v>0</v>
      </c>
      <c r="E40" s="8" t="n">
        <v>27000</v>
      </c>
      <c r="F40" s="9" t="n">
        <v>0</v>
      </c>
      <c r="G40" s="8" t="n">
        <v>14000</v>
      </c>
      <c r="H40" s="9" t="n">
        <v>0</v>
      </c>
      <c r="I40" s="8" t="n">
        <v>24185</v>
      </c>
      <c r="J40" s="9" t="n">
        <v>0</v>
      </c>
      <c r="K40" s="8" t="n">
        <v>2500</v>
      </c>
      <c r="L40" s="9" t="n">
        <v>0</v>
      </c>
      <c r="M40" s="8" t="n">
        <v>3000</v>
      </c>
      <c r="N40" s="9" t="n">
        <v>0</v>
      </c>
      <c r="O40" s="8" t="n">
        <v>43000</v>
      </c>
      <c r="P40" s="9" t="n">
        <v>0</v>
      </c>
      <c r="Q40" s="8" t="n">
        <v>18000</v>
      </c>
      <c r="R40" s="9" t="n">
        <v>0</v>
      </c>
      <c r="S40" s="8" t="n">
        <v>80000</v>
      </c>
      <c r="T40" s="9" t="n">
        <v>0</v>
      </c>
      <c r="U40" s="8" t="n">
        <v>17000</v>
      </c>
      <c r="V40" s="9" t="n">
        <v>0</v>
      </c>
      <c r="W40" s="8" t="n">
        <v>40000</v>
      </c>
      <c r="X40" s="9" t="n">
        <v>0</v>
      </c>
      <c r="Y40" s="8" t="n">
        <v>47835</v>
      </c>
      <c r="Z40" s="9" t="n">
        <v>0</v>
      </c>
      <c r="AA40" s="8" t="n">
        <v>4800</v>
      </c>
      <c r="AB40" s="9" t="n">
        <v>0</v>
      </c>
      <c r="AC40" s="8" t="n">
        <v>251</v>
      </c>
      <c r="AD40" s="9" t="n">
        <v>0</v>
      </c>
      <c r="AE40" s="8" t="n">
        <v>31000</v>
      </c>
      <c r="AF40" s="9" t="n">
        <v>0</v>
      </c>
      <c r="AG40" s="8" t="n">
        <v>3795</v>
      </c>
      <c r="AH40" s="9" t="n">
        <v>0</v>
      </c>
      <c r="AI40" s="8" t="n">
        <v>22000</v>
      </c>
      <c r="AJ40" s="9" t="n">
        <v>0</v>
      </c>
      <c r="AK40" s="8" t="n">
        <v>7000</v>
      </c>
      <c r="AL40" s="9" t="n">
        <v>0</v>
      </c>
      <c r="AM40" s="8" t="n">
        <v>2700</v>
      </c>
      <c r="AN40" s="9" t="n">
        <v>0</v>
      </c>
      <c r="AO40" s="8" t="n">
        <v>19000</v>
      </c>
      <c r="AP40" s="9" t="n">
        <v>0</v>
      </c>
      <c r="AQ40" s="8" t="n">
        <v>27000</v>
      </c>
      <c r="AR40" s="9" t="n">
        <v>0</v>
      </c>
      <c r="AS40" s="8" t="n">
        <v>63000</v>
      </c>
      <c r="AT40" s="9" t="n">
        <v>0</v>
      </c>
      <c r="AU40" s="8" t="n">
        <v>12500.5</v>
      </c>
      <c r="AV40" s="9" t="n">
        <v>0</v>
      </c>
      <c r="AW40" s="9"/>
      <c r="AX40" s="9"/>
      <c r="AY40" s="8"/>
      <c r="AZ40" s="9" t="n">
        <v>0</v>
      </c>
      <c r="BA40" s="8" t="n">
        <v>3505</v>
      </c>
      <c r="BB40" s="9" t="n">
        <v>0</v>
      </c>
      <c r="BC40" s="8" t="n">
        <v>1000</v>
      </c>
      <c r="BD40" s="9" t="n">
        <v>0</v>
      </c>
      <c r="BE40" s="8" t="n">
        <v>1480</v>
      </c>
      <c r="BF40" s="9" t="n">
        <v>0</v>
      </c>
      <c r="BG40" s="8" t="n">
        <v>38505</v>
      </c>
      <c r="BH40" s="9" t="n">
        <v>0</v>
      </c>
      <c r="BI40" s="8" t="n">
        <v>4100</v>
      </c>
      <c r="BJ40" s="9" t="n">
        <v>0</v>
      </c>
    </row>
    <row r="41" customFormat="false" ht="15" hidden="true" customHeight="false" outlineLevel="2" collapsed="false">
      <c r="B41" s="7" t="n">
        <v>40963</v>
      </c>
      <c r="C41" s="8" t="n">
        <v>450</v>
      </c>
      <c r="D41" s="9" t="n">
        <v>0</v>
      </c>
      <c r="E41" s="8" t="n">
        <v>28500</v>
      </c>
      <c r="F41" s="9" t="n">
        <v>0</v>
      </c>
      <c r="G41" s="8" t="n">
        <v>14000</v>
      </c>
      <c r="H41" s="9" t="n">
        <v>0</v>
      </c>
      <c r="I41" s="8" t="n">
        <v>25850</v>
      </c>
      <c r="J41" s="9" t="n">
        <v>0</v>
      </c>
      <c r="K41" s="8" t="n">
        <v>2500</v>
      </c>
      <c r="L41" s="9" t="n">
        <v>0</v>
      </c>
      <c r="M41" s="8" t="n">
        <v>3000</v>
      </c>
      <c r="N41" s="9" t="n">
        <v>0</v>
      </c>
      <c r="O41" s="8" t="n">
        <v>43000</v>
      </c>
      <c r="P41" s="9" t="n">
        <v>0</v>
      </c>
      <c r="Q41" s="8" t="n">
        <v>19350</v>
      </c>
      <c r="R41" s="9" t="n">
        <v>0</v>
      </c>
      <c r="S41" s="8" t="n">
        <v>80000</v>
      </c>
      <c r="T41" s="9" t="n">
        <v>0</v>
      </c>
      <c r="U41" s="8" t="n">
        <v>17000</v>
      </c>
      <c r="V41" s="9" t="n">
        <v>0</v>
      </c>
      <c r="W41" s="8" t="n">
        <v>40000</v>
      </c>
      <c r="X41" s="9" t="n">
        <v>0</v>
      </c>
      <c r="Y41" s="8" t="n">
        <v>45500</v>
      </c>
      <c r="Z41" s="9" t="n">
        <v>0</v>
      </c>
      <c r="AA41" s="8" t="n">
        <v>4800</v>
      </c>
      <c r="AB41" s="9" t="n">
        <v>0</v>
      </c>
      <c r="AC41" s="8" t="n">
        <v>269.8</v>
      </c>
      <c r="AD41" s="9" t="n">
        <v>0</v>
      </c>
      <c r="AE41" s="8" t="n">
        <v>31000</v>
      </c>
      <c r="AF41" s="9" t="n">
        <v>0</v>
      </c>
      <c r="AG41" s="8" t="n">
        <v>3795</v>
      </c>
      <c r="AH41" s="9" t="n">
        <v>0</v>
      </c>
      <c r="AI41" s="8" t="n">
        <v>22000</v>
      </c>
      <c r="AJ41" s="9" t="n">
        <v>0</v>
      </c>
      <c r="AK41" s="8" t="n">
        <v>7200</v>
      </c>
      <c r="AL41" s="9" t="n">
        <v>0</v>
      </c>
      <c r="AM41" s="8" t="n">
        <v>2700</v>
      </c>
      <c r="AN41" s="9" t="n">
        <v>0</v>
      </c>
      <c r="AO41" s="8" t="n">
        <v>19000</v>
      </c>
      <c r="AP41" s="9" t="n">
        <v>0</v>
      </c>
      <c r="AQ41" s="8" t="n">
        <v>28975</v>
      </c>
      <c r="AR41" s="9" t="n">
        <v>0</v>
      </c>
      <c r="AS41" s="8" t="n">
        <v>64000</v>
      </c>
      <c r="AT41" s="9" t="n">
        <v>0</v>
      </c>
      <c r="AU41" s="8" t="n">
        <v>12600</v>
      </c>
      <c r="AV41" s="9" t="n">
        <v>0</v>
      </c>
      <c r="AW41" s="9"/>
      <c r="AX41" s="9"/>
      <c r="AY41" s="8"/>
      <c r="AZ41" s="9" t="n">
        <v>0</v>
      </c>
      <c r="BA41" s="8" t="n">
        <v>3505</v>
      </c>
      <c r="BB41" s="9" t="n">
        <v>0</v>
      </c>
      <c r="BC41" s="8" t="n">
        <v>1000</v>
      </c>
      <c r="BD41" s="9" t="n">
        <v>0</v>
      </c>
      <c r="BE41" s="8" t="n">
        <v>1480</v>
      </c>
      <c r="BF41" s="9" t="n">
        <v>0</v>
      </c>
      <c r="BG41" s="8" t="n">
        <v>38505</v>
      </c>
      <c r="BH41" s="9" t="n">
        <v>0</v>
      </c>
      <c r="BI41" s="8" t="n">
        <v>4100</v>
      </c>
      <c r="BJ41" s="9" t="n">
        <v>0</v>
      </c>
    </row>
    <row r="42" customFormat="false" ht="15" hidden="true" customHeight="false" outlineLevel="2" collapsed="false">
      <c r="B42" s="7" t="n">
        <v>40966</v>
      </c>
      <c r="C42" s="8" t="n">
        <v>450</v>
      </c>
      <c r="D42" s="9" t="n">
        <v>0</v>
      </c>
      <c r="E42" s="8" t="n">
        <v>28500</v>
      </c>
      <c r="F42" s="9" t="n">
        <v>0</v>
      </c>
      <c r="G42" s="8" t="n">
        <v>14000</v>
      </c>
      <c r="H42" s="9" t="n">
        <v>0</v>
      </c>
      <c r="I42" s="8" t="n">
        <v>24000</v>
      </c>
      <c r="J42" s="9" t="n">
        <v>0</v>
      </c>
      <c r="K42" s="8" t="n">
        <v>2530</v>
      </c>
      <c r="L42" s="9" t="n">
        <v>0</v>
      </c>
      <c r="M42" s="8" t="n">
        <v>3000</v>
      </c>
      <c r="N42" s="9" t="n">
        <v>0</v>
      </c>
      <c r="O42" s="8" t="n">
        <v>43000</v>
      </c>
      <c r="P42" s="9" t="n">
        <v>0</v>
      </c>
      <c r="Q42" s="8" t="n">
        <v>19500</v>
      </c>
      <c r="R42" s="9" t="n">
        <v>0</v>
      </c>
      <c r="S42" s="8" t="n">
        <v>80000</v>
      </c>
      <c r="T42" s="9" t="n">
        <v>0</v>
      </c>
      <c r="U42" s="8" t="n">
        <v>17000</v>
      </c>
      <c r="V42" s="9" t="n">
        <v>0</v>
      </c>
      <c r="W42" s="8" t="n">
        <v>40010</v>
      </c>
      <c r="X42" s="9" t="n">
        <v>0</v>
      </c>
      <c r="Y42" s="8" t="n">
        <v>48900</v>
      </c>
      <c r="Z42" s="9" t="n">
        <v>0</v>
      </c>
      <c r="AA42" s="8" t="n">
        <v>4800</v>
      </c>
      <c r="AB42" s="9" t="n">
        <v>0</v>
      </c>
      <c r="AC42" s="8" t="n">
        <v>250</v>
      </c>
      <c r="AD42" s="9" t="n">
        <v>0</v>
      </c>
      <c r="AE42" s="8" t="n">
        <v>31500</v>
      </c>
      <c r="AF42" s="9" t="n">
        <v>0</v>
      </c>
      <c r="AG42" s="8" t="n">
        <v>3795</v>
      </c>
      <c r="AH42" s="9" t="n">
        <v>0</v>
      </c>
      <c r="AI42" s="8" t="n">
        <v>22000</v>
      </c>
      <c r="AJ42" s="9" t="n">
        <v>0</v>
      </c>
      <c r="AK42" s="8" t="n">
        <v>7000</v>
      </c>
      <c r="AL42" s="9" t="n">
        <v>0</v>
      </c>
      <c r="AM42" s="8" t="n">
        <v>2700</v>
      </c>
      <c r="AN42" s="9" t="n">
        <v>0</v>
      </c>
      <c r="AO42" s="8" t="n">
        <v>19000</v>
      </c>
      <c r="AP42" s="9" t="n">
        <v>0</v>
      </c>
      <c r="AQ42" s="8" t="n">
        <v>28975</v>
      </c>
      <c r="AR42" s="9" t="n">
        <v>0</v>
      </c>
      <c r="AS42" s="8" t="n">
        <v>65010</v>
      </c>
      <c r="AT42" s="9" t="n">
        <v>0</v>
      </c>
      <c r="AU42" s="8" t="n">
        <v>12600</v>
      </c>
      <c r="AV42" s="9" t="n">
        <v>0</v>
      </c>
      <c r="AW42" s="9"/>
      <c r="AX42" s="9"/>
      <c r="AY42" s="8"/>
      <c r="AZ42" s="9" t="n">
        <v>0</v>
      </c>
      <c r="BA42" s="8" t="n">
        <v>3505.25</v>
      </c>
      <c r="BB42" s="9" t="n">
        <v>0</v>
      </c>
      <c r="BC42" s="8" t="n">
        <v>1000</v>
      </c>
      <c r="BD42" s="9" t="n">
        <v>0</v>
      </c>
      <c r="BE42" s="8" t="n">
        <v>1400</v>
      </c>
      <c r="BF42" s="9" t="n">
        <v>0</v>
      </c>
      <c r="BG42" s="8" t="n">
        <v>38505</v>
      </c>
      <c r="BH42" s="9" t="n">
        <v>0</v>
      </c>
      <c r="BI42" s="8" t="n">
        <v>4100</v>
      </c>
      <c r="BJ42" s="9" t="n">
        <v>0</v>
      </c>
    </row>
    <row r="43" customFormat="false" ht="15" hidden="true" customHeight="false" outlineLevel="2" collapsed="false">
      <c r="B43" s="7" t="n">
        <v>40967</v>
      </c>
      <c r="C43" s="8" t="n">
        <v>450</v>
      </c>
      <c r="D43" s="9" t="n">
        <v>0</v>
      </c>
      <c r="E43" s="8" t="n">
        <v>28605</v>
      </c>
      <c r="F43" s="9" t="n">
        <v>0</v>
      </c>
      <c r="G43" s="8" t="n">
        <v>14000</v>
      </c>
      <c r="H43" s="9" t="n">
        <v>0</v>
      </c>
      <c r="I43" s="8" t="n">
        <v>24000</v>
      </c>
      <c r="J43" s="9" t="n">
        <v>0</v>
      </c>
      <c r="K43" s="8" t="n">
        <v>2530</v>
      </c>
      <c r="L43" s="9" t="n">
        <v>0</v>
      </c>
      <c r="M43" s="8" t="n">
        <v>3000</v>
      </c>
      <c r="N43" s="9" t="n">
        <v>0</v>
      </c>
      <c r="O43" s="8" t="n">
        <v>43000</v>
      </c>
      <c r="P43" s="9" t="n">
        <v>0</v>
      </c>
      <c r="Q43" s="8" t="n">
        <v>20000</v>
      </c>
      <c r="R43" s="9" t="n">
        <v>0</v>
      </c>
      <c r="S43" s="8" t="n">
        <v>80000</v>
      </c>
      <c r="T43" s="9" t="n">
        <v>0</v>
      </c>
      <c r="U43" s="8" t="n">
        <v>17000</v>
      </c>
      <c r="V43" s="9" t="n">
        <v>0</v>
      </c>
      <c r="W43" s="8" t="n">
        <v>40010</v>
      </c>
      <c r="X43" s="9" t="n">
        <v>0</v>
      </c>
      <c r="Y43" s="8" t="n">
        <v>48900</v>
      </c>
      <c r="Z43" s="9" t="n">
        <v>0</v>
      </c>
      <c r="AA43" s="8" t="n">
        <v>4800</v>
      </c>
      <c r="AB43" s="9" t="n">
        <v>0</v>
      </c>
      <c r="AC43" s="8" t="n">
        <v>250</v>
      </c>
      <c r="AD43" s="9" t="n">
        <v>0</v>
      </c>
      <c r="AE43" s="8" t="n">
        <v>32000</v>
      </c>
      <c r="AF43" s="9" t="n">
        <v>0</v>
      </c>
      <c r="AG43" s="8" t="n">
        <v>3795</v>
      </c>
      <c r="AH43" s="9" t="n">
        <v>0</v>
      </c>
      <c r="AI43" s="8" t="n">
        <v>22000</v>
      </c>
      <c r="AJ43" s="9" t="n">
        <v>0</v>
      </c>
      <c r="AK43" s="8" t="n">
        <v>7000</v>
      </c>
      <c r="AL43" s="9" t="n">
        <v>0</v>
      </c>
      <c r="AM43" s="8" t="n">
        <v>2700</v>
      </c>
      <c r="AN43" s="9" t="n">
        <v>0</v>
      </c>
      <c r="AO43" s="8" t="n">
        <v>19000</v>
      </c>
      <c r="AP43" s="9" t="n">
        <v>0</v>
      </c>
      <c r="AQ43" s="8" t="n">
        <v>26805</v>
      </c>
      <c r="AR43" s="9" t="n">
        <v>0</v>
      </c>
      <c r="AS43" s="8" t="n">
        <v>66000</v>
      </c>
      <c r="AT43" s="9" t="n">
        <v>0</v>
      </c>
      <c r="AU43" s="8" t="n">
        <v>12600</v>
      </c>
      <c r="AV43" s="9" t="n">
        <v>0</v>
      </c>
      <c r="AW43" s="9"/>
      <c r="AX43" s="9"/>
      <c r="AY43" s="8"/>
      <c r="AZ43" s="9" t="n">
        <v>0</v>
      </c>
      <c r="BA43" s="8" t="n">
        <v>3525</v>
      </c>
      <c r="BB43" s="9" t="n">
        <v>0</v>
      </c>
      <c r="BC43" s="8" t="n">
        <v>1000</v>
      </c>
      <c r="BD43" s="9" t="n">
        <v>0</v>
      </c>
      <c r="BE43" s="8" t="n">
        <v>1400</v>
      </c>
      <c r="BF43" s="9" t="n">
        <v>0</v>
      </c>
      <c r="BG43" s="8" t="n">
        <v>38505</v>
      </c>
      <c r="BH43" s="9" t="n">
        <v>0</v>
      </c>
      <c r="BI43" s="8" t="n">
        <v>4000</v>
      </c>
      <c r="BJ43" s="9" t="n">
        <v>0</v>
      </c>
    </row>
    <row r="44" customFormat="false" ht="15" hidden="true" customHeight="false" outlineLevel="2" collapsed="false">
      <c r="B44" s="7" t="n">
        <v>40968</v>
      </c>
      <c r="C44" s="8" t="n">
        <v>450</v>
      </c>
      <c r="D44" s="9" t="n">
        <v>0</v>
      </c>
      <c r="E44" s="8" t="n">
        <v>29000</v>
      </c>
      <c r="F44" s="9" t="n">
        <v>0</v>
      </c>
      <c r="G44" s="8" t="n">
        <v>15000</v>
      </c>
      <c r="H44" s="9" t="n">
        <v>0</v>
      </c>
      <c r="I44" s="8" t="n">
        <v>25000</v>
      </c>
      <c r="J44" s="9" t="n">
        <v>0</v>
      </c>
      <c r="K44" s="8" t="n">
        <v>2600</v>
      </c>
      <c r="L44" s="9" t="n">
        <v>0</v>
      </c>
      <c r="M44" s="8" t="n">
        <v>3000</v>
      </c>
      <c r="N44" s="9" t="n">
        <v>0</v>
      </c>
      <c r="O44" s="8" t="n">
        <v>43000</v>
      </c>
      <c r="P44" s="9" t="n">
        <v>0</v>
      </c>
      <c r="Q44" s="8" t="n">
        <v>20000</v>
      </c>
      <c r="R44" s="9" t="n">
        <v>0</v>
      </c>
      <c r="S44" s="8" t="n">
        <v>80000</v>
      </c>
      <c r="T44" s="9" t="n">
        <v>0</v>
      </c>
      <c r="U44" s="8" t="n">
        <v>17000</v>
      </c>
      <c r="V44" s="9" t="n">
        <v>0</v>
      </c>
      <c r="W44" s="8" t="n">
        <v>40000</v>
      </c>
      <c r="X44" s="9" t="n">
        <v>0</v>
      </c>
      <c r="Y44" s="8" t="n">
        <v>49000</v>
      </c>
      <c r="Z44" s="9" t="n">
        <v>0</v>
      </c>
      <c r="AA44" s="8" t="n">
        <v>4800</v>
      </c>
      <c r="AB44" s="9" t="n">
        <v>0</v>
      </c>
      <c r="AC44" s="8" t="n">
        <v>252.1</v>
      </c>
      <c r="AD44" s="9" t="n">
        <v>0</v>
      </c>
      <c r="AE44" s="8" t="n">
        <v>32000</v>
      </c>
      <c r="AF44" s="9" t="n">
        <v>0</v>
      </c>
      <c r="AG44" s="8" t="n">
        <v>3795</v>
      </c>
      <c r="AH44" s="9" t="n">
        <v>0</v>
      </c>
      <c r="AI44" s="8" t="n">
        <v>22000</v>
      </c>
      <c r="AJ44" s="9" t="n">
        <v>0</v>
      </c>
      <c r="AK44" s="8" t="n">
        <v>7000</v>
      </c>
      <c r="AL44" s="9" t="n">
        <v>0</v>
      </c>
      <c r="AM44" s="8" t="n">
        <v>2700</v>
      </c>
      <c r="AN44" s="9" t="n">
        <v>0</v>
      </c>
      <c r="AO44" s="8" t="n">
        <v>19000</v>
      </c>
      <c r="AP44" s="9" t="n">
        <v>0</v>
      </c>
      <c r="AQ44" s="8" t="n">
        <v>26000</v>
      </c>
      <c r="AR44" s="9" t="n">
        <v>0</v>
      </c>
      <c r="AS44" s="8" t="n">
        <v>67500</v>
      </c>
      <c r="AT44" s="9" t="n">
        <v>0</v>
      </c>
      <c r="AU44" s="8" t="n">
        <v>12600</v>
      </c>
      <c r="AV44" s="9" t="n">
        <v>0</v>
      </c>
      <c r="AW44" s="9"/>
      <c r="AX44" s="9"/>
      <c r="AY44" s="8"/>
      <c r="AZ44" s="9" t="n">
        <v>0</v>
      </c>
      <c r="BA44" s="8" t="n">
        <v>3525</v>
      </c>
      <c r="BB44" s="9" t="n">
        <v>0</v>
      </c>
      <c r="BC44" s="8" t="n">
        <v>1000</v>
      </c>
      <c r="BD44" s="9" t="n">
        <v>0</v>
      </c>
      <c r="BE44" s="8" t="n">
        <v>1400</v>
      </c>
      <c r="BF44" s="9" t="n">
        <v>0</v>
      </c>
      <c r="BG44" s="8" t="n">
        <v>38505</v>
      </c>
      <c r="BH44" s="9" t="n">
        <v>0</v>
      </c>
      <c r="BI44" s="8" t="n">
        <v>4000</v>
      </c>
      <c r="BJ44" s="9" t="n">
        <v>0</v>
      </c>
    </row>
    <row r="45" customFormat="false" ht="15" hidden="true" customHeight="false" outlineLevel="2" collapsed="false">
      <c r="B45" s="7" t="n">
        <v>40969</v>
      </c>
      <c r="C45" s="8" t="n">
        <v>450</v>
      </c>
      <c r="D45" s="9" t="n">
        <v>0</v>
      </c>
      <c r="E45" s="8" t="n">
        <v>29000</v>
      </c>
      <c r="F45" s="9" t="n">
        <v>0</v>
      </c>
      <c r="G45" s="8" t="n">
        <v>15000</v>
      </c>
      <c r="H45" s="9" t="n">
        <v>0</v>
      </c>
      <c r="I45" s="8" t="n">
        <v>24990</v>
      </c>
      <c r="J45" s="9" t="n">
        <v>0</v>
      </c>
      <c r="K45" s="8" t="n">
        <v>2650</v>
      </c>
      <c r="L45" s="9" t="n">
        <v>0</v>
      </c>
      <c r="M45" s="8" t="n">
        <v>3000</v>
      </c>
      <c r="N45" s="9" t="n">
        <v>0</v>
      </c>
      <c r="O45" s="8" t="n">
        <v>43000</v>
      </c>
      <c r="P45" s="9" t="n">
        <v>0</v>
      </c>
      <c r="Q45" s="8" t="n">
        <v>20000</v>
      </c>
      <c r="R45" s="9" t="n">
        <v>0</v>
      </c>
      <c r="S45" s="8" t="n">
        <v>80000</v>
      </c>
      <c r="T45" s="9" t="n">
        <v>0</v>
      </c>
      <c r="U45" s="8" t="n">
        <v>17000</v>
      </c>
      <c r="V45" s="9" t="n">
        <v>0</v>
      </c>
      <c r="W45" s="8" t="n">
        <v>40000</v>
      </c>
      <c r="X45" s="9" t="n">
        <v>0</v>
      </c>
      <c r="Y45" s="8" t="n">
        <v>49000</v>
      </c>
      <c r="Z45" s="9" t="n">
        <v>0</v>
      </c>
      <c r="AA45" s="8" t="n">
        <v>4800</v>
      </c>
      <c r="AB45" s="9" t="n">
        <v>0</v>
      </c>
      <c r="AC45" s="8" t="n">
        <v>260</v>
      </c>
      <c r="AD45" s="9" t="n">
        <v>0</v>
      </c>
      <c r="AE45" s="8" t="n">
        <v>32000</v>
      </c>
      <c r="AF45" s="9" t="n">
        <v>0</v>
      </c>
      <c r="AG45" s="8" t="n">
        <v>3795</v>
      </c>
      <c r="AH45" s="9" t="n">
        <v>0</v>
      </c>
      <c r="AI45" s="8" t="n">
        <v>22000</v>
      </c>
      <c r="AJ45" s="9" t="n">
        <v>0</v>
      </c>
      <c r="AK45" s="8" t="n">
        <v>7000</v>
      </c>
      <c r="AL45" s="9" t="n">
        <v>0</v>
      </c>
      <c r="AM45" s="8" t="n">
        <v>2900</v>
      </c>
      <c r="AN45" s="9" t="n">
        <v>0</v>
      </c>
      <c r="AO45" s="8" t="n">
        <v>19000</v>
      </c>
      <c r="AP45" s="9" t="n">
        <v>0</v>
      </c>
      <c r="AQ45" s="8" t="n">
        <v>26000</v>
      </c>
      <c r="AR45" s="9" t="n">
        <v>0</v>
      </c>
      <c r="AS45" s="8" t="n">
        <v>69000</v>
      </c>
      <c r="AT45" s="9" t="n">
        <v>0</v>
      </c>
      <c r="AU45" s="8" t="n">
        <v>12600</v>
      </c>
      <c r="AV45" s="9" t="n">
        <v>0</v>
      </c>
      <c r="AW45" s="9"/>
      <c r="AX45" s="9"/>
      <c r="AY45" s="8"/>
      <c r="AZ45" s="9" t="n">
        <v>0</v>
      </c>
      <c r="BA45" s="8" t="n">
        <v>3525</v>
      </c>
      <c r="BB45" s="9" t="n">
        <v>0</v>
      </c>
      <c r="BC45" s="8" t="n">
        <v>1000</v>
      </c>
      <c r="BD45" s="9" t="n">
        <v>0</v>
      </c>
      <c r="BE45" s="8" t="n">
        <v>1400</v>
      </c>
      <c r="BF45" s="9" t="n">
        <v>0</v>
      </c>
      <c r="BG45" s="8" t="n">
        <v>38505</v>
      </c>
      <c r="BH45" s="9" t="n">
        <v>0</v>
      </c>
      <c r="BI45" s="8" t="n">
        <v>4000</v>
      </c>
      <c r="BJ45" s="9" t="n">
        <v>0</v>
      </c>
    </row>
    <row r="46" customFormat="false" ht="15" hidden="true" customHeight="false" outlineLevel="2" collapsed="false">
      <c r="B46" s="7" t="n">
        <v>40970</v>
      </c>
      <c r="C46" s="8" t="n">
        <v>450</v>
      </c>
      <c r="D46" s="9" t="n">
        <v>0</v>
      </c>
      <c r="E46" s="8" t="n">
        <v>29000</v>
      </c>
      <c r="F46" s="9" t="n">
        <v>0</v>
      </c>
      <c r="G46" s="8" t="n">
        <v>16125</v>
      </c>
      <c r="H46" s="9" t="n">
        <v>0</v>
      </c>
      <c r="I46" s="8" t="n">
        <v>24900</v>
      </c>
      <c r="J46" s="9" t="n">
        <v>0</v>
      </c>
      <c r="K46" s="8" t="n">
        <v>2650</v>
      </c>
      <c r="L46" s="9" t="n">
        <v>0</v>
      </c>
      <c r="M46" s="8" t="n">
        <v>3000</v>
      </c>
      <c r="N46" s="9" t="n">
        <v>0</v>
      </c>
      <c r="O46" s="8" t="n">
        <v>43000</v>
      </c>
      <c r="P46" s="9" t="n">
        <v>0</v>
      </c>
      <c r="Q46" s="8" t="n">
        <v>20500</v>
      </c>
      <c r="R46" s="9" t="n">
        <v>0</v>
      </c>
      <c r="S46" s="8" t="n">
        <v>80000</v>
      </c>
      <c r="T46" s="9" t="n">
        <v>0</v>
      </c>
      <c r="U46" s="8" t="n">
        <v>17000</v>
      </c>
      <c r="V46" s="9" t="n">
        <v>0</v>
      </c>
      <c r="W46" s="8" t="n">
        <v>40000</v>
      </c>
      <c r="X46" s="9" t="n">
        <v>0</v>
      </c>
      <c r="Y46" s="8" t="n">
        <v>47100</v>
      </c>
      <c r="Z46" s="9" t="n">
        <v>0</v>
      </c>
      <c r="AA46" s="8" t="n">
        <v>4800</v>
      </c>
      <c r="AB46" s="9" t="n">
        <v>0</v>
      </c>
      <c r="AC46" s="8" t="n">
        <v>260.1</v>
      </c>
      <c r="AD46" s="9" t="n">
        <v>0</v>
      </c>
      <c r="AE46" s="8" t="n">
        <v>32100</v>
      </c>
      <c r="AF46" s="9" t="n">
        <v>0</v>
      </c>
      <c r="AG46" s="8" t="n">
        <v>3795</v>
      </c>
      <c r="AH46" s="9" t="n">
        <v>0</v>
      </c>
      <c r="AI46" s="8" t="n">
        <v>22000</v>
      </c>
      <c r="AJ46" s="9" t="n">
        <v>0</v>
      </c>
      <c r="AK46" s="8" t="n">
        <v>7000</v>
      </c>
      <c r="AL46" s="9" t="n">
        <v>0</v>
      </c>
      <c r="AM46" s="8" t="n">
        <v>2900</v>
      </c>
      <c r="AN46" s="9" t="n">
        <v>0</v>
      </c>
      <c r="AO46" s="8" t="n">
        <v>19000</v>
      </c>
      <c r="AP46" s="9" t="n">
        <v>0</v>
      </c>
      <c r="AQ46" s="8" t="n">
        <v>26000</v>
      </c>
      <c r="AR46" s="9" t="n">
        <v>0</v>
      </c>
      <c r="AS46" s="8" t="n">
        <v>70000</v>
      </c>
      <c r="AT46" s="9" t="n">
        <v>0</v>
      </c>
      <c r="AU46" s="8" t="n">
        <v>12600</v>
      </c>
      <c r="AV46" s="9" t="n">
        <v>0</v>
      </c>
      <c r="AW46" s="9"/>
      <c r="AX46" s="9"/>
      <c r="AY46" s="8"/>
      <c r="AZ46" s="9" t="n">
        <v>0</v>
      </c>
      <c r="BA46" s="8" t="n">
        <v>3525</v>
      </c>
      <c r="BB46" s="9" t="n">
        <v>0</v>
      </c>
      <c r="BC46" s="8" t="n">
        <v>1000</v>
      </c>
      <c r="BD46" s="9" t="n">
        <v>0</v>
      </c>
      <c r="BE46" s="8" t="n">
        <v>1400</v>
      </c>
      <c r="BF46" s="9" t="n">
        <v>0</v>
      </c>
      <c r="BG46" s="8" t="n">
        <v>38505</v>
      </c>
      <c r="BH46" s="9" t="n">
        <v>0</v>
      </c>
      <c r="BI46" s="8" t="n">
        <v>4000</v>
      </c>
      <c r="BJ46" s="9" t="n">
        <v>0</v>
      </c>
    </row>
    <row r="47" customFormat="false" ht="15" hidden="true" customHeight="false" outlineLevel="2" collapsed="false">
      <c r="B47" s="7" t="n">
        <v>40973</v>
      </c>
      <c r="C47" s="8" t="n">
        <v>450</v>
      </c>
      <c r="D47" s="9" t="n">
        <v>0</v>
      </c>
      <c r="E47" s="8" t="n">
        <v>29000</v>
      </c>
      <c r="F47" s="9" t="n">
        <v>0</v>
      </c>
      <c r="G47" s="8" t="n">
        <v>17330</v>
      </c>
      <c r="H47" s="9" t="n">
        <v>0</v>
      </c>
      <c r="I47" s="8" t="n">
        <v>24990</v>
      </c>
      <c r="J47" s="9" t="n">
        <v>0</v>
      </c>
      <c r="K47" s="8" t="n">
        <v>2605</v>
      </c>
      <c r="L47" s="9" t="n">
        <v>0</v>
      </c>
      <c r="M47" s="8" t="n">
        <v>3000</v>
      </c>
      <c r="N47" s="9" t="n">
        <v>0</v>
      </c>
      <c r="O47" s="8" t="n">
        <v>43000</v>
      </c>
      <c r="P47" s="9" t="n">
        <v>0</v>
      </c>
      <c r="Q47" s="8" t="n">
        <v>21005</v>
      </c>
      <c r="R47" s="9" t="n">
        <v>0</v>
      </c>
      <c r="S47" s="8" t="n">
        <v>80000</v>
      </c>
      <c r="T47" s="9" t="n">
        <v>0</v>
      </c>
      <c r="U47" s="8" t="n">
        <v>17000</v>
      </c>
      <c r="V47" s="9" t="n">
        <v>0</v>
      </c>
      <c r="W47" s="8" t="n">
        <v>40000</v>
      </c>
      <c r="X47" s="9" t="n">
        <v>0</v>
      </c>
      <c r="Y47" s="8" t="n">
        <v>47100</v>
      </c>
      <c r="Z47" s="9" t="n">
        <v>0</v>
      </c>
      <c r="AA47" s="8" t="n">
        <v>4800</v>
      </c>
      <c r="AB47" s="9" t="n">
        <v>0</v>
      </c>
      <c r="AC47" s="8" t="n">
        <v>260.1</v>
      </c>
      <c r="AD47" s="9" t="n">
        <v>0</v>
      </c>
      <c r="AE47" s="8" t="n">
        <v>32100</v>
      </c>
      <c r="AF47" s="9" t="n">
        <v>0</v>
      </c>
      <c r="AG47" s="8" t="n">
        <v>3795</v>
      </c>
      <c r="AH47" s="9" t="n">
        <v>0</v>
      </c>
      <c r="AI47" s="8" t="n">
        <v>22000</v>
      </c>
      <c r="AJ47" s="9" t="n">
        <v>0</v>
      </c>
      <c r="AK47" s="8" t="n">
        <v>6700</v>
      </c>
      <c r="AL47" s="9" t="n">
        <v>0</v>
      </c>
      <c r="AM47" s="8" t="n">
        <v>2900</v>
      </c>
      <c r="AN47" s="9" t="n">
        <v>0</v>
      </c>
      <c r="AO47" s="8" t="n">
        <v>19000</v>
      </c>
      <c r="AP47" s="9" t="n">
        <v>0</v>
      </c>
      <c r="AQ47" s="8" t="n">
        <v>26000</v>
      </c>
      <c r="AR47" s="9" t="n">
        <v>0</v>
      </c>
      <c r="AS47" s="8" t="n">
        <v>70000</v>
      </c>
      <c r="AT47" s="9" t="n">
        <v>0</v>
      </c>
      <c r="AU47" s="8" t="n">
        <v>12600</v>
      </c>
      <c r="AV47" s="9" t="n">
        <v>0</v>
      </c>
      <c r="AW47" s="9"/>
      <c r="AX47" s="9"/>
      <c r="AY47" s="8"/>
      <c r="AZ47" s="9" t="n">
        <v>0</v>
      </c>
      <c r="BA47" s="8" t="n">
        <v>3525</v>
      </c>
      <c r="BB47" s="9" t="n">
        <v>0</v>
      </c>
      <c r="BC47" s="8" t="n">
        <v>1000</v>
      </c>
      <c r="BD47" s="9" t="n">
        <v>0</v>
      </c>
      <c r="BE47" s="8" t="n">
        <v>1400</v>
      </c>
      <c r="BF47" s="9" t="n">
        <v>0</v>
      </c>
      <c r="BG47" s="8" t="n">
        <v>38000</v>
      </c>
      <c r="BH47" s="9" t="n">
        <v>0</v>
      </c>
      <c r="BI47" s="8" t="n">
        <v>4000</v>
      </c>
      <c r="BJ47" s="9" t="n">
        <v>0</v>
      </c>
    </row>
    <row r="48" customFormat="false" ht="15" hidden="true" customHeight="false" outlineLevel="2" collapsed="false">
      <c r="B48" s="7" t="n">
        <v>40974</v>
      </c>
      <c r="C48" s="8" t="n">
        <v>450</v>
      </c>
      <c r="D48" s="9" t="n">
        <v>0</v>
      </c>
      <c r="E48" s="8" t="n">
        <v>30000</v>
      </c>
      <c r="F48" s="9" t="n">
        <v>0</v>
      </c>
      <c r="G48" s="8" t="n">
        <v>18625</v>
      </c>
      <c r="H48" s="9" t="n">
        <v>0</v>
      </c>
      <c r="I48" s="8" t="n">
        <v>24000</v>
      </c>
      <c r="J48" s="9" t="n">
        <v>0</v>
      </c>
      <c r="K48" s="8" t="n">
        <v>2605</v>
      </c>
      <c r="L48" s="9" t="n">
        <v>0</v>
      </c>
      <c r="M48" s="8" t="n">
        <v>3000</v>
      </c>
      <c r="N48" s="9" t="n">
        <v>0</v>
      </c>
      <c r="O48" s="8" t="n">
        <v>45000</v>
      </c>
      <c r="P48" s="9" t="n">
        <v>0</v>
      </c>
      <c r="Q48" s="8" t="n">
        <v>20500</v>
      </c>
      <c r="R48" s="9" t="n">
        <v>0</v>
      </c>
      <c r="S48" s="8" t="n">
        <v>80000</v>
      </c>
      <c r="T48" s="9" t="n">
        <v>0</v>
      </c>
      <c r="U48" s="8" t="n">
        <v>17000</v>
      </c>
      <c r="V48" s="9" t="n">
        <v>0</v>
      </c>
      <c r="W48" s="8" t="n">
        <v>40000</v>
      </c>
      <c r="X48" s="9" t="n">
        <v>0</v>
      </c>
      <c r="Y48" s="8" t="n">
        <v>51000</v>
      </c>
      <c r="Z48" s="9" t="n">
        <v>0</v>
      </c>
      <c r="AA48" s="8" t="n">
        <v>4800</v>
      </c>
      <c r="AB48" s="9" t="n">
        <v>0</v>
      </c>
      <c r="AC48" s="8" t="n">
        <v>260.1</v>
      </c>
      <c r="AD48" s="9" t="n">
        <v>0</v>
      </c>
      <c r="AE48" s="8" t="n">
        <v>32500</v>
      </c>
      <c r="AF48" s="9" t="n">
        <v>0</v>
      </c>
      <c r="AG48" s="8" t="n">
        <v>3795</v>
      </c>
      <c r="AH48" s="9" t="n">
        <v>0</v>
      </c>
      <c r="AI48" s="8" t="n">
        <v>22000</v>
      </c>
      <c r="AJ48" s="9" t="n">
        <v>0</v>
      </c>
      <c r="AK48" s="8" t="n">
        <v>6490</v>
      </c>
      <c r="AL48" s="9" t="n">
        <v>0</v>
      </c>
      <c r="AM48" s="8" t="n">
        <v>2900</v>
      </c>
      <c r="AN48" s="9" t="n">
        <v>0</v>
      </c>
      <c r="AO48" s="8" t="n">
        <v>19000</v>
      </c>
      <c r="AP48" s="9" t="n">
        <v>0</v>
      </c>
      <c r="AQ48" s="8" t="n">
        <v>26000</v>
      </c>
      <c r="AR48" s="9" t="n">
        <v>0</v>
      </c>
      <c r="AS48" s="8" t="n">
        <v>75000</v>
      </c>
      <c r="AT48" s="9" t="n">
        <v>0</v>
      </c>
      <c r="AU48" s="8" t="n">
        <v>12600</v>
      </c>
      <c r="AV48" s="9" t="n">
        <v>0</v>
      </c>
      <c r="AW48" s="9"/>
      <c r="AX48" s="9"/>
      <c r="AY48" s="8"/>
      <c r="AZ48" s="9" t="n">
        <v>0</v>
      </c>
      <c r="BA48" s="8" t="n">
        <v>3525</v>
      </c>
      <c r="BB48" s="9" t="n">
        <v>0</v>
      </c>
      <c r="BC48" s="8" t="n">
        <v>1000</v>
      </c>
      <c r="BD48" s="9" t="n">
        <v>0</v>
      </c>
      <c r="BE48" s="8" t="n">
        <v>1400</v>
      </c>
      <c r="BF48" s="9" t="n">
        <v>0</v>
      </c>
      <c r="BG48" s="8" t="n">
        <v>38000</v>
      </c>
      <c r="BH48" s="9" t="n">
        <v>0</v>
      </c>
      <c r="BI48" s="8" t="n">
        <v>4000</v>
      </c>
      <c r="BJ48" s="9" t="n">
        <v>0</v>
      </c>
    </row>
    <row r="49" customFormat="false" ht="15" hidden="true" customHeight="false" outlineLevel="2" collapsed="false">
      <c r="B49" s="7" t="n">
        <v>40975</v>
      </c>
      <c r="C49" s="8" t="n">
        <v>447.5</v>
      </c>
      <c r="D49" s="9" t="n">
        <v>0</v>
      </c>
      <c r="E49" s="8" t="n">
        <v>30000</v>
      </c>
      <c r="F49" s="9" t="n">
        <v>0</v>
      </c>
      <c r="G49" s="8" t="n">
        <v>18625</v>
      </c>
      <c r="H49" s="9" t="n">
        <v>0</v>
      </c>
      <c r="I49" s="8" t="n">
        <v>24990</v>
      </c>
      <c r="J49" s="9" t="n">
        <v>0</v>
      </c>
      <c r="K49" s="8" t="n">
        <v>2600</v>
      </c>
      <c r="L49" s="9" t="n">
        <v>0</v>
      </c>
      <c r="M49" s="8" t="n">
        <v>3000</v>
      </c>
      <c r="N49" s="9" t="n">
        <v>0</v>
      </c>
      <c r="O49" s="8" t="n">
        <v>48000</v>
      </c>
      <c r="P49" s="9" t="n">
        <v>0</v>
      </c>
      <c r="Q49" s="8" t="n">
        <v>20500</v>
      </c>
      <c r="R49" s="9" t="n">
        <v>0</v>
      </c>
      <c r="S49" s="8" t="n">
        <v>80000</v>
      </c>
      <c r="T49" s="9" t="n">
        <v>0</v>
      </c>
      <c r="U49" s="8" t="n">
        <v>17000</v>
      </c>
      <c r="V49" s="9" t="n">
        <v>0</v>
      </c>
      <c r="W49" s="8" t="n">
        <v>40000</v>
      </c>
      <c r="X49" s="9" t="n">
        <v>0</v>
      </c>
      <c r="Y49" s="8" t="n">
        <v>50000</v>
      </c>
      <c r="Z49" s="9" t="n">
        <v>0</v>
      </c>
      <c r="AA49" s="8" t="n">
        <v>4745</v>
      </c>
      <c r="AB49" s="9" t="n">
        <v>0</v>
      </c>
      <c r="AC49" s="8" t="n">
        <v>270</v>
      </c>
      <c r="AD49" s="9" t="n">
        <v>0</v>
      </c>
      <c r="AE49" s="8" t="n">
        <v>32500</v>
      </c>
      <c r="AF49" s="9" t="n">
        <v>0</v>
      </c>
      <c r="AG49" s="8" t="n">
        <v>3795</v>
      </c>
      <c r="AH49" s="9" t="n">
        <v>0</v>
      </c>
      <c r="AI49" s="8" t="n">
        <v>22000</v>
      </c>
      <c r="AJ49" s="9" t="n">
        <v>0</v>
      </c>
      <c r="AK49" s="8" t="n">
        <v>6490</v>
      </c>
      <c r="AL49" s="9" t="n">
        <v>0</v>
      </c>
      <c r="AM49" s="8" t="n">
        <v>2900</v>
      </c>
      <c r="AN49" s="9" t="n">
        <v>0</v>
      </c>
      <c r="AO49" s="8" t="n">
        <v>19000</v>
      </c>
      <c r="AP49" s="9" t="n">
        <v>0</v>
      </c>
      <c r="AQ49" s="8" t="n">
        <v>26000</v>
      </c>
      <c r="AR49" s="9" t="n">
        <v>0</v>
      </c>
      <c r="AS49" s="8" t="n">
        <v>70000</v>
      </c>
      <c r="AT49" s="9" t="n">
        <v>0</v>
      </c>
      <c r="AU49" s="8" t="n">
        <v>12600</v>
      </c>
      <c r="AV49" s="9" t="n">
        <v>0</v>
      </c>
      <c r="AW49" s="9"/>
      <c r="AX49" s="9"/>
      <c r="AY49" s="8"/>
      <c r="AZ49" s="9" t="n">
        <v>0</v>
      </c>
      <c r="BA49" s="8" t="n">
        <v>3525</v>
      </c>
      <c r="BB49" s="9" t="n">
        <v>0</v>
      </c>
      <c r="BC49" s="8" t="n">
        <v>1000</v>
      </c>
      <c r="BD49" s="9" t="n">
        <v>0</v>
      </c>
      <c r="BE49" s="8" t="n">
        <v>1400</v>
      </c>
      <c r="BF49" s="9" t="n">
        <v>0</v>
      </c>
      <c r="BG49" s="8" t="n">
        <v>38000</v>
      </c>
      <c r="BH49" s="9" t="n">
        <v>0</v>
      </c>
      <c r="BI49" s="8" t="n">
        <v>4000</v>
      </c>
      <c r="BJ49" s="9" t="n">
        <v>0</v>
      </c>
    </row>
    <row r="50" customFormat="false" ht="15" hidden="true" customHeight="false" outlineLevel="2" collapsed="false">
      <c r="B50" s="7" t="n">
        <v>40976</v>
      </c>
      <c r="C50" s="8" t="n">
        <v>449</v>
      </c>
      <c r="D50" s="9" t="n">
        <v>0</v>
      </c>
      <c r="E50" s="8" t="n">
        <v>30000</v>
      </c>
      <c r="F50" s="9" t="n">
        <v>0</v>
      </c>
      <c r="G50" s="8" t="n">
        <v>18625</v>
      </c>
      <c r="H50" s="9" t="n">
        <v>0</v>
      </c>
      <c r="I50" s="8" t="n">
        <v>23985</v>
      </c>
      <c r="J50" s="9" t="n">
        <v>0</v>
      </c>
      <c r="K50" s="8" t="n">
        <v>2650</v>
      </c>
      <c r="L50" s="9" t="n">
        <v>0</v>
      </c>
      <c r="M50" s="8" t="n">
        <v>3000</v>
      </c>
      <c r="N50" s="9" t="n">
        <v>0</v>
      </c>
      <c r="O50" s="8" t="n">
        <v>48000</v>
      </c>
      <c r="P50" s="9" t="n">
        <v>0</v>
      </c>
      <c r="Q50" s="8" t="n">
        <v>21000</v>
      </c>
      <c r="R50" s="9" t="n">
        <v>0</v>
      </c>
      <c r="S50" s="8" t="n">
        <v>80000</v>
      </c>
      <c r="T50" s="9" t="n">
        <v>0</v>
      </c>
      <c r="U50" s="8" t="n">
        <v>17000</v>
      </c>
      <c r="V50" s="9" t="n">
        <v>0</v>
      </c>
      <c r="W50" s="8" t="n">
        <v>40000</v>
      </c>
      <c r="X50" s="9" t="n">
        <v>0</v>
      </c>
      <c r="Y50" s="8" t="n">
        <v>50000</v>
      </c>
      <c r="Z50" s="9" t="n">
        <v>0</v>
      </c>
      <c r="AA50" s="8" t="n">
        <v>4745</v>
      </c>
      <c r="AB50" s="9" t="n">
        <v>0</v>
      </c>
      <c r="AC50" s="8" t="n">
        <v>270</v>
      </c>
      <c r="AD50" s="9" t="n">
        <v>0</v>
      </c>
      <c r="AE50" s="8" t="n">
        <v>32500</v>
      </c>
      <c r="AF50" s="9" t="n">
        <v>0</v>
      </c>
      <c r="AG50" s="8" t="n">
        <v>3795</v>
      </c>
      <c r="AH50" s="9" t="n">
        <v>0</v>
      </c>
      <c r="AI50" s="8" t="n">
        <v>22000</v>
      </c>
      <c r="AJ50" s="9" t="n">
        <v>0</v>
      </c>
      <c r="AK50" s="8" t="n">
        <v>6200</v>
      </c>
      <c r="AL50" s="9" t="n">
        <v>0</v>
      </c>
      <c r="AM50" s="8" t="n">
        <v>2900</v>
      </c>
      <c r="AN50" s="9" t="n">
        <v>0</v>
      </c>
      <c r="AO50" s="8" t="n">
        <v>19000</v>
      </c>
      <c r="AP50" s="9" t="n">
        <v>0</v>
      </c>
      <c r="AQ50" s="8" t="n">
        <v>26000</v>
      </c>
      <c r="AR50" s="9" t="n">
        <v>0</v>
      </c>
      <c r="AS50" s="8" t="n">
        <v>70000</v>
      </c>
      <c r="AT50" s="9" t="n">
        <v>0</v>
      </c>
      <c r="AU50" s="8" t="n">
        <v>12600</v>
      </c>
      <c r="AV50" s="9" t="n">
        <v>0</v>
      </c>
      <c r="AW50" s="9"/>
      <c r="AX50" s="9"/>
      <c r="AY50" s="8"/>
      <c r="AZ50" s="9" t="n">
        <v>0</v>
      </c>
      <c r="BA50" s="8" t="n">
        <v>3525</v>
      </c>
      <c r="BB50" s="9" t="n">
        <v>0</v>
      </c>
      <c r="BC50" s="8" t="n">
        <v>1000</v>
      </c>
      <c r="BD50" s="9" t="n">
        <v>0</v>
      </c>
      <c r="BE50" s="8" t="n">
        <v>1400</v>
      </c>
      <c r="BF50" s="9" t="n">
        <v>0</v>
      </c>
      <c r="BG50" s="8" t="n">
        <v>38005</v>
      </c>
      <c r="BH50" s="9" t="n">
        <v>0</v>
      </c>
      <c r="BI50" s="8" t="n">
        <v>4000</v>
      </c>
      <c r="BJ50" s="9" t="n">
        <v>0</v>
      </c>
    </row>
    <row r="51" customFormat="false" ht="15" hidden="true" customHeight="false" outlineLevel="2" collapsed="false">
      <c r="B51" s="7" t="n">
        <v>40977</v>
      </c>
      <c r="C51" s="8" t="n">
        <v>449</v>
      </c>
      <c r="D51" s="9" t="n">
        <v>0</v>
      </c>
      <c r="E51" s="8" t="n">
        <v>30000</v>
      </c>
      <c r="F51" s="9" t="n">
        <v>0</v>
      </c>
      <c r="G51" s="8" t="n">
        <v>18625</v>
      </c>
      <c r="H51" s="9" t="n">
        <v>0</v>
      </c>
      <c r="I51" s="8" t="n">
        <v>23985</v>
      </c>
      <c r="J51" s="9" t="n">
        <v>0</v>
      </c>
      <c r="K51" s="8" t="n">
        <v>2650</v>
      </c>
      <c r="L51" s="9" t="n">
        <v>0</v>
      </c>
      <c r="M51" s="8" t="n">
        <v>3000</v>
      </c>
      <c r="N51" s="9" t="n">
        <v>0</v>
      </c>
      <c r="O51" s="8" t="n">
        <v>48000</v>
      </c>
      <c r="P51" s="9" t="n">
        <v>0</v>
      </c>
      <c r="Q51" s="8" t="n">
        <v>21000</v>
      </c>
      <c r="R51" s="9" t="n">
        <v>0</v>
      </c>
      <c r="S51" s="8" t="n">
        <v>80000</v>
      </c>
      <c r="T51" s="9" t="n">
        <v>0</v>
      </c>
      <c r="U51" s="8" t="n">
        <v>17000</v>
      </c>
      <c r="V51" s="9" t="n">
        <v>0</v>
      </c>
      <c r="W51" s="8" t="n">
        <v>40000</v>
      </c>
      <c r="X51" s="9" t="n">
        <v>0</v>
      </c>
      <c r="Y51" s="8" t="n">
        <v>49000</v>
      </c>
      <c r="Z51" s="9" t="n">
        <v>0</v>
      </c>
      <c r="AA51" s="8" t="n">
        <v>4745</v>
      </c>
      <c r="AB51" s="9" t="n">
        <v>0</v>
      </c>
      <c r="AC51" s="8" t="n">
        <v>270</v>
      </c>
      <c r="AD51" s="9" t="n">
        <v>0</v>
      </c>
      <c r="AE51" s="8" t="n">
        <v>32500</v>
      </c>
      <c r="AF51" s="9" t="n">
        <v>0</v>
      </c>
      <c r="AG51" s="8" t="n">
        <v>3795</v>
      </c>
      <c r="AH51" s="9" t="n">
        <v>0</v>
      </c>
      <c r="AI51" s="8" t="n">
        <v>22000</v>
      </c>
      <c r="AJ51" s="9" t="n">
        <v>0</v>
      </c>
      <c r="AK51" s="8" t="n">
        <v>6500</v>
      </c>
      <c r="AL51" s="9" t="n">
        <v>0</v>
      </c>
      <c r="AM51" s="8" t="n">
        <v>2900</v>
      </c>
      <c r="AN51" s="9" t="n">
        <v>0</v>
      </c>
      <c r="AO51" s="8" t="n">
        <v>19000</v>
      </c>
      <c r="AP51" s="9" t="n">
        <v>0</v>
      </c>
      <c r="AQ51" s="8" t="n">
        <v>26000</v>
      </c>
      <c r="AR51" s="9" t="n">
        <v>0</v>
      </c>
      <c r="AS51" s="8" t="n">
        <v>74000</v>
      </c>
      <c r="AT51" s="9" t="n">
        <v>0</v>
      </c>
      <c r="AU51" s="8" t="n">
        <v>12595</v>
      </c>
      <c r="AV51" s="9" t="n">
        <v>0</v>
      </c>
      <c r="AW51" s="9"/>
      <c r="AX51" s="9"/>
      <c r="AY51" s="8"/>
      <c r="AZ51" s="9" t="n">
        <v>0</v>
      </c>
      <c r="BA51" s="8" t="n">
        <v>3600</v>
      </c>
      <c r="BB51" s="9" t="n">
        <v>0</v>
      </c>
      <c r="BC51" s="8" t="n">
        <v>1000</v>
      </c>
      <c r="BD51" s="9" t="n">
        <v>0</v>
      </c>
      <c r="BE51" s="8" t="n">
        <v>1400</v>
      </c>
      <c r="BF51" s="9" t="n">
        <v>0</v>
      </c>
      <c r="BG51" s="8" t="n">
        <v>38005</v>
      </c>
      <c r="BH51" s="9" t="n">
        <v>0</v>
      </c>
      <c r="BI51" s="8" t="n">
        <v>4000</v>
      </c>
      <c r="BJ51" s="9" t="n">
        <v>0</v>
      </c>
    </row>
    <row r="52" customFormat="false" ht="15" hidden="true" customHeight="false" outlineLevel="2" collapsed="false">
      <c r="B52" s="7" t="n">
        <v>40980</v>
      </c>
      <c r="C52" s="8" t="n">
        <v>445</v>
      </c>
      <c r="D52" s="9" t="n">
        <v>0</v>
      </c>
      <c r="E52" s="8" t="n">
        <v>30000</v>
      </c>
      <c r="F52" s="9" t="n">
        <v>0</v>
      </c>
      <c r="G52" s="8" t="n">
        <v>18625</v>
      </c>
      <c r="H52" s="9" t="n">
        <v>0</v>
      </c>
      <c r="I52" s="8" t="n">
        <v>23900</v>
      </c>
      <c r="J52" s="9" t="n">
        <v>0</v>
      </c>
      <c r="K52" s="8" t="n">
        <v>2650</v>
      </c>
      <c r="L52" s="9" t="n">
        <v>0</v>
      </c>
      <c r="M52" s="8" t="n">
        <v>3000</v>
      </c>
      <c r="N52" s="9" t="n">
        <v>0</v>
      </c>
      <c r="O52" s="8" t="n">
        <v>48000</v>
      </c>
      <c r="P52" s="9" t="n">
        <v>0</v>
      </c>
      <c r="Q52" s="8" t="n">
        <v>21000</v>
      </c>
      <c r="R52" s="9" t="n">
        <v>0</v>
      </c>
      <c r="S52" s="8" t="n">
        <v>80000</v>
      </c>
      <c r="T52" s="9" t="n">
        <v>0</v>
      </c>
      <c r="U52" s="8" t="n">
        <v>17000</v>
      </c>
      <c r="V52" s="9" t="n">
        <v>0</v>
      </c>
      <c r="W52" s="8" t="n">
        <v>40000</v>
      </c>
      <c r="X52" s="9" t="n">
        <v>0</v>
      </c>
      <c r="Y52" s="8" t="n">
        <v>50000</v>
      </c>
      <c r="Z52" s="9" t="n">
        <v>0</v>
      </c>
      <c r="AA52" s="8" t="n">
        <v>4745</v>
      </c>
      <c r="AB52" s="9" t="n">
        <v>0</v>
      </c>
      <c r="AC52" s="8" t="n">
        <v>276</v>
      </c>
      <c r="AD52" s="9" t="n">
        <v>0</v>
      </c>
      <c r="AE52" s="8" t="n">
        <v>32500</v>
      </c>
      <c r="AF52" s="9" t="n">
        <v>0</v>
      </c>
      <c r="AG52" s="8" t="n">
        <v>3795</v>
      </c>
      <c r="AH52" s="9" t="n">
        <v>0</v>
      </c>
      <c r="AI52" s="8" t="n">
        <v>22000</v>
      </c>
      <c r="AJ52" s="9" t="n">
        <v>0</v>
      </c>
      <c r="AK52" s="8" t="n">
        <v>6500</v>
      </c>
      <c r="AL52" s="9" t="n">
        <v>0</v>
      </c>
      <c r="AM52" s="8" t="n">
        <v>2900</v>
      </c>
      <c r="AN52" s="9" t="n">
        <v>0</v>
      </c>
      <c r="AO52" s="8" t="n">
        <v>19000</v>
      </c>
      <c r="AP52" s="9" t="n">
        <v>0</v>
      </c>
      <c r="AQ52" s="8" t="n">
        <v>26000</v>
      </c>
      <c r="AR52" s="9" t="n">
        <v>0</v>
      </c>
      <c r="AS52" s="8" t="n">
        <v>76500</v>
      </c>
      <c r="AT52" s="9" t="n">
        <v>0</v>
      </c>
      <c r="AU52" s="8" t="n">
        <v>12594.5</v>
      </c>
      <c r="AV52" s="9" t="n">
        <v>0</v>
      </c>
      <c r="AW52" s="9"/>
      <c r="AX52" s="9"/>
      <c r="AY52" s="8"/>
      <c r="AZ52" s="9" t="n">
        <v>0</v>
      </c>
      <c r="BA52" s="8" t="n">
        <v>3600</v>
      </c>
      <c r="BB52" s="9" t="n">
        <v>0</v>
      </c>
      <c r="BC52" s="8" t="n">
        <v>1000</v>
      </c>
      <c r="BD52" s="9" t="n">
        <v>0</v>
      </c>
      <c r="BE52" s="8" t="n">
        <v>1295</v>
      </c>
      <c r="BF52" s="9" t="n">
        <v>0</v>
      </c>
      <c r="BG52" s="8" t="n">
        <v>38000</v>
      </c>
      <c r="BH52" s="9" t="n">
        <v>0</v>
      </c>
      <c r="BI52" s="8" t="n">
        <v>4000</v>
      </c>
      <c r="BJ52" s="9" t="n">
        <v>0</v>
      </c>
    </row>
    <row r="53" customFormat="false" ht="15" hidden="true" customHeight="false" outlineLevel="2" collapsed="false">
      <c r="B53" s="7" t="n">
        <v>40981</v>
      </c>
      <c r="C53" s="8" t="n">
        <v>445</v>
      </c>
      <c r="D53" s="9" t="n">
        <v>0</v>
      </c>
      <c r="E53" s="8" t="n">
        <v>30000</v>
      </c>
      <c r="F53" s="9" t="n">
        <v>0</v>
      </c>
      <c r="G53" s="8" t="n">
        <v>20020</v>
      </c>
      <c r="H53" s="9" t="n">
        <v>0</v>
      </c>
      <c r="I53" s="8" t="n">
        <v>22500</v>
      </c>
      <c r="J53" s="9" t="n">
        <v>0</v>
      </c>
      <c r="K53" s="8" t="n">
        <v>2650</v>
      </c>
      <c r="L53" s="9" t="n">
        <v>0</v>
      </c>
      <c r="M53" s="8" t="n">
        <v>3000</v>
      </c>
      <c r="N53" s="9" t="n">
        <v>0</v>
      </c>
      <c r="O53" s="8" t="n">
        <v>48000</v>
      </c>
      <c r="P53" s="9" t="n">
        <v>0</v>
      </c>
      <c r="Q53" s="8" t="n">
        <v>21000</v>
      </c>
      <c r="R53" s="9" t="n">
        <v>0</v>
      </c>
      <c r="S53" s="8" t="n">
        <v>80000</v>
      </c>
      <c r="T53" s="9" t="n">
        <v>0</v>
      </c>
      <c r="U53" s="8" t="n">
        <v>17000</v>
      </c>
      <c r="V53" s="9" t="n">
        <v>0</v>
      </c>
      <c r="W53" s="8" t="n">
        <v>40000</v>
      </c>
      <c r="X53" s="9" t="n">
        <v>0</v>
      </c>
      <c r="Y53" s="8" t="n">
        <v>51000</v>
      </c>
      <c r="Z53" s="9" t="n">
        <v>0</v>
      </c>
      <c r="AA53" s="8" t="n">
        <v>4745</v>
      </c>
      <c r="AB53" s="9" t="n">
        <v>0</v>
      </c>
      <c r="AC53" s="8" t="n">
        <v>276</v>
      </c>
      <c r="AD53" s="9" t="n">
        <v>0</v>
      </c>
      <c r="AE53" s="8" t="n">
        <v>32500</v>
      </c>
      <c r="AF53" s="9" t="n">
        <v>0</v>
      </c>
      <c r="AG53" s="8" t="n">
        <v>3795</v>
      </c>
      <c r="AH53" s="9" t="n">
        <v>0</v>
      </c>
      <c r="AI53" s="8" t="n">
        <v>22000</v>
      </c>
      <c r="AJ53" s="9" t="n">
        <v>0</v>
      </c>
      <c r="AK53" s="8" t="n">
        <v>6500</v>
      </c>
      <c r="AL53" s="9" t="n">
        <v>0</v>
      </c>
      <c r="AM53" s="8" t="n">
        <v>2900</v>
      </c>
      <c r="AN53" s="9" t="n">
        <v>0</v>
      </c>
      <c r="AO53" s="8" t="n">
        <v>19000</v>
      </c>
      <c r="AP53" s="9" t="n">
        <v>0</v>
      </c>
      <c r="AQ53" s="8" t="n">
        <v>24500</v>
      </c>
      <c r="AR53" s="9" t="n">
        <v>0</v>
      </c>
      <c r="AS53" s="8" t="n">
        <v>75025</v>
      </c>
      <c r="AT53" s="9" t="n">
        <v>0</v>
      </c>
      <c r="AU53" s="8" t="n">
        <v>12594.5</v>
      </c>
      <c r="AV53" s="9" t="n">
        <v>0</v>
      </c>
      <c r="AW53" s="9"/>
      <c r="AX53" s="9"/>
      <c r="AY53" s="8"/>
      <c r="AZ53" s="9" t="n">
        <v>0</v>
      </c>
      <c r="BA53" s="8" t="n">
        <v>3600</v>
      </c>
      <c r="BB53" s="9" t="n">
        <v>0</v>
      </c>
      <c r="BC53" s="8" t="n">
        <v>1000</v>
      </c>
      <c r="BD53" s="9" t="n">
        <v>0</v>
      </c>
      <c r="BE53" s="8" t="n">
        <v>1295</v>
      </c>
      <c r="BF53" s="9" t="n">
        <v>0</v>
      </c>
      <c r="BG53" s="8" t="n">
        <v>38000</v>
      </c>
      <c r="BH53" s="9" t="n">
        <v>0</v>
      </c>
      <c r="BI53" s="8" t="n">
        <v>4000</v>
      </c>
      <c r="BJ53" s="9" t="n">
        <v>0</v>
      </c>
    </row>
    <row r="54" customFormat="false" ht="15" hidden="true" customHeight="false" outlineLevel="2" collapsed="false">
      <c r="B54" s="7" t="n">
        <v>40982</v>
      </c>
      <c r="C54" s="8" t="n">
        <v>445</v>
      </c>
      <c r="D54" s="9" t="n">
        <v>0</v>
      </c>
      <c r="E54" s="8" t="n">
        <v>30000</v>
      </c>
      <c r="F54" s="9" t="n">
        <v>0</v>
      </c>
      <c r="G54" s="8" t="n">
        <v>20550</v>
      </c>
      <c r="H54" s="9" t="n">
        <v>0</v>
      </c>
      <c r="I54" s="8" t="n">
        <v>21000</v>
      </c>
      <c r="J54" s="9" t="n">
        <v>0</v>
      </c>
      <c r="K54" s="8" t="n">
        <v>2650</v>
      </c>
      <c r="L54" s="9" t="n">
        <v>0</v>
      </c>
      <c r="M54" s="8" t="n">
        <v>3000</v>
      </c>
      <c r="N54" s="9" t="n">
        <v>0</v>
      </c>
      <c r="O54" s="8" t="n">
        <v>48000</v>
      </c>
      <c r="P54" s="9" t="n">
        <v>0</v>
      </c>
      <c r="Q54" s="8" t="n">
        <v>21000</v>
      </c>
      <c r="R54" s="9" t="n">
        <v>0</v>
      </c>
      <c r="S54" s="8" t="n">
        <v>80000</v>
      </c>
      <c r="T54" s="9" t="n">
        <v>0</v>
      </c>
      <c r="U54" s="8" t="n">
        <v>17000</v>
      </c>
      <c r="V54" s="9" t="n">
        <v>0</v>
      </c>
      <c r="W54" s="8" t="n">
        <v>39900</v>
      </c>
      <c r="X54" s="9" t="n">
        <v>0</v>
      </c>
      <c r="Y54" s="8" t="n">
        <v>51000</v>
      </c>
      <c r="Z54" s="9" t="n">
        <v>0</v>
      </c>
      <c r="AA54" s="8" t="n">
        <v>4745</v>
      </c>
      <c r="AB54" s="9" t="n">
        <v>0</v>
      </c>
      <c r="AC54" s="8" t="n">
        <v>280.1</v>
      </c>
      <c r="AD54" s="9" t="n">
        <v>0</v>
      </c>
      <c r="AE54" s="8" t="n">
        <v>32500</v>
      </c>
      <c r="AF54" s="9" t="n">
        <v>0</v>
      </c>
      <c r="AG54" s="8" t="n">
        <v>3795</v>
      </c>
      <c r="AH54" s="9" t="n">
        <v>0</v>
      </c>
      <c r="AI54" s="8" t="n">
        <v>22000</v>
      </c>
      <c r="AJ54" s="9" t="n">
        <v>0</v>
      </c>
      <c r="AK54" s="8" t="n">
        <v>6500</v>
      </c>
      <c r="AL54" s="9" t="n">
        <v>0</v>
      </c>
      <c r="AM54" s="8" t="n">
        <v>2900</v>
      </c>
      <c r="AN54" s="9" t="n">
        <v>0</v>
      </c>
      <c r="AO54" s="8" t="n">
        <v>19000</v>
      </c>
      <c r="AP54" s="9" t="n">
        <v>0</v>
      </c>
      <c r="AQ54" s="8" t="n">
        <v>25000</v>
      </c>
      <c r="AR54" s="9" t="n">
        <v>0</v>
      </c>
      <c r="AS54" s="8" t="n">
        <v>75000</v>
      </c>
      <c r="AT54" s="9" t="n">
        <v>0</v>
      </c>
      <c r="AU54" s="8" t="n">
        <v>12590</v>
      </c>
      <c r="AV54" s="9" t="n">
        <v>0</v>
      </c>
      <c r="AW54" s="9"/>
      <c r="AX54" s="9"/>
      <c r="AY54" s="8"/>
      <c r="AZ54" s="9" t="n">
        <v>0</v>
      </c>
      <c r="BA54" s="8" t="n">
        <v>3600</v>
      </c>
      <c r="BB54" s="9" t="n">
        <v>0</v>
      </c>
      <c r="BC54" s="8" t="n">
        <v>1000</v>
      </c>
      <c r="BD54" s="9" t="n">
        <v>0</v>
      </c>
      <c r="BE54" s="8" t="n">
        <v>1295</v>
      </c>
      <c r="BF54" s="9" t="n">
        <v>0</v>
      </c>
      <c r="BG54" s="8" t="n">
        <v>38000</v>
      </c>
      <c r="BH54" s="9" t="n">
        <v>0</v>
      </c>
      <c r="BI54" s="8" t="n">
        <v>4000</v>
      </c>
      <c r="BJ54" s="9" t="n">
        <v>0</v>
      </c>
    </row>
    <row r="55" customFormat="false" ht="15" hidden="true" customHeight="false" outlineLevel="2" collapsed="false">
      <c r="B55" s="7" t="n">
        <v>40983</v>
      </c>
      <c r="C55" s="8" t="n">
        <v>445</v>
      </c>
      <c r="D55" s="9" t="n">
        <v>0</v>
      </c>
      <c r="E55" s="8" t="n">
        <v>30000</v>
      </c>
      <c r="F55" s="9" t="n">
        <v>0</v>
      </c>
      <c r="G55" s="8" t="n">
        <v>20550</v>
      </c>
      <c r="H55" s="9" t="n">
        <v>0</v>
      </c>
      <c r="I55" s="8" t="n">
        <v>21000</v>
      </c>
      <c r="J55" s="9" t="n">
        <v>0</v>
      </c>
      <c r="K55" s="8" t="n">
        <v>2600</v>
      </c>
      <c r="L55" s="9" t="n">
        <v>0</v>
      </c>
      <c r="M55" s="8" t="n">
        <v>3000</v>
      </c>
      <c r="N55" s="9" t="n">
        <v>0</v>
      </c>
      <c r="O55" s="8" t="n">
        <v>48000</v>
      </c>
      <c r="P55" s="9" t="n">
        <v>0</v>
      </c>
      <c r="Q55" s="8" t="n">
        <v>20995</v>
      </c>
      <c r="R55" s="9" t="n">
        <v>0</v>
      </c>
      <c r="S55" s="8" t="n">
        <v>80000</v>
      </c>
      <c r="T55" s="9" t="n">
        <v>0</v>
      </c>
      <c r="U55" s="8" t="n">
        <v>17000</v>
      </c>
      <c r="V55" s="9" t="n">
        <v>0</v>
      </c>
      <c r="W55" s="8" t="n">
        <v>40000</v>
      </c>
      <c r="X55" s="9" t="n">
        <v>0</v>
      </c>
      <c r="Y55" s="8" t="n">
        <v>52000</v>
      </c>
      <c r="Z55" s="9" t="n">
        <v>0</v>
      </c>
      <c r="AA55" s="8" t="n">
        <v>4745</v>
      </c>
      <c r="AB55" s="9" t="n">
        <v>0</v>
      </c>
      <c r="AC55" s="8" t="n">
        <v>294</v>
      </c>
      <c r="AD55" s="9" t="n">
        <v>0</v>
      </c>
      <c r="AE55" s="8" t="n">
        <v>32500</v>
      </c>
      <c r="AF55" s="9" t="n">
        <v>0</v>
      </c>
      <c r="AG55" s="8" t="n">
        <v>3795</v>
      </c>
      <c r="AH55" s="9" t="n">
        <v>0</v>
      </c>
      <c r="AI55" s="8" t="n">
        <v>22000</v>
      </c>
      <c r="AJ55" s="9" t="n">
        <v>0</v>
      </c>
      <c r="AK55" s="8" t="n">
        <v>6500</v>
      </c>
      <c r="AL55" s="9" t="n">
        <v>0</v>
      </c>
      <c r="AM55" s="8" t="n">
        <v>2900</v>
      </c>
      <c r="AN55" s="9" t="n">
        <v>0</v>
      </c>
      <c r="AO55" s="8" t="n">
        <v>19000</v>
      </c>
      <c r="AP55" s="9" t="n">
        <v>0</v>
      </c>
      <c r="AQ55" s="8" t="n">
        <v>25000</v>
      </c>
      <c r="AR55" s="9" t="n">
        <v>0</v>
      </c>
      <c r="AS55" s="8" t="n">
        <v>76500</v>
      </c>
      <c r="AT55" s="9" t="n">
        <v>0</v>
      </c>
      <c r="AU55" s="8" t="n">
        <v>12595</v>
      </c>
      <c r="AV55" s="9" t="n">
        <v>0</v>
      </c>
      <c r="AW55" s="9"/>
      <c r="AX55" s="9"/>
      <c r="AY55" s="8"/>
      <c r="AZ55" s="9" t="n">
        <v>0</v>
      </c>
      <c r="BA55" s="8" t="n">
        <v>3600</v>
      </c>
      <c r="BB55" s="9" t="n">
        <v>0</v>
      </c>
      <c r="BC55" s="8" t="n">
        <v>1000</v>
      </c>
      <c r="BD55" s="9" t="n">
        <v>0</v>
      </c>
      <c r="BE55" s="8" t="n">
        <v>1295</v>
      </c>
      <c r="BF55" s="9" t="n">
        <v>0</v>
      </c>
      <c r="BG55" s="8" t="n">
        <v>38000</v>
      </c>
      <c r="BH55" s="9" t="n">
        <v>0</v>
      </c>
      <c r="BI55" s="8" t="n">
        <v>4000</v>
      </c>
      <c r="BJ55" s="9" t="n">
        <v>0</v>
      </c>
    </row>
    <row r="56" customFormat="false" ht="15" hidden="true" customHeight="false" outlineLevel="2" collapsed="false">
      <c r="B56" s="7" t="n">
        <v>40984</v>
      </c>
      <c r="C56" s="8" t="n">
        <v>445</v>
      </c>
      <c r="D56" s="9" t="n">
        <v>0</v>
      </c>
      <c r="E56" s="8" t="n">
        <v>30000</v>
      </c>
      <c r="F56" s="9" t="n">
        <v>0</v>
      </c>
      <c r="G56" s="8" t="n">
        <v>20550</v>
      </c>
      <c r="H56" s="9" t="n">
        <v>0</v>
      </c>
      <c r="I56" s="8" t="n">
        <v>21500</v>
      </c>
      <c r="J56" s="9" t="n">
        <v>0</v>
      </c>
      <c r="K56" s="8" t="n">
        <v>2600</v>
      </c>
      <c r="L56" s="9" t="n">
        <v>0</v>
      </c>
      <c r="M56" s="8" t="n">
        <v>3000</v>
      </c>
      <c r="N56" s="9" t="n">
        <v>0</v>
      </c>
      <c r="O56" s="8" t="n">
        <v>48000</v>
      </c>
      <c r="P56" s="9" t="n">
        <v>0</v>
      </c>
      <c r="Q56" s="8" t="n">
        <v>21000</v>
      </c>
      <c r="R56" s="9" t="n">
        <v>0</v>
      </c>
      <c r="S56" s="8" t="n">
        <v>80000</v>
      </c>
      <c r="T56" s="9" t="n">
        <v>0</v>
      </c>
      <c r="U56" s="8" t="n">
        <v>17000</v>
      </c>
      <c r="V56" s="9" t="n">
        <v>0</v>
      </c>
      <c r="W56" s="8" t="n">
        <v>40200</v>
      </c>
      <c r="X56" s="9" t="n">
        <v>0</v>
      </c>
      <c r="Y56" s="8" t="n">
        <v>52000</v>
      </c>
      <c r="Z56" s="9" t="n">
        <v>0</v>
      </c>
      <c r="AA56" s="8" t="n">
        <v>4745</v>
      </c>
      <c r="AB56" s="9" t="n">
        <v>0</v>
      </c>
      <c r="AC56" s="8" t="n">
        <v>316</v>
      </c>
      <c r="AD56" s="9" t="n">
        <v>0</v>
      </c>
      <c r="AE56" s="8" t="n">
        <v>32500</v>
      </c>
      <c r="AF56" s="9" t="n">
        <v>0</v>
      </c>
      <c r="AG56" s="8" t="n">
        <v>3795</v>
      </c>
      <c r="AH56" s="9" t="n">
        <v>0</v>
      </c>
      <c r="AI56" s="8" t="n">
        <v>22000</v>
      </c>
      <c r="AJ56" s="9" t="n">
        <v>0</v>
      </c>
      <c r="AK56" s="8" t="n">
        <v>6500</v>
      </c>
      <c r="AL56" s="9" t="n">
        <v>0</v>
      </c>
      <c r="AM56" s="8" t="n">
        <v>2900</v>
      </c>
      <c r="AN56" s="9" t="n">
        <v>0</v>
      </c>
      <c r="AO56" s="8" t="n">
        <v>19000</v>
      </c>
      <c r="AP56" s="9" t="n">
        <v>0</v>
      </c>
      <c r="AQ56" s="8" t="n">
        <v>24000</v>
      </c>
      <c r="AR56" s="9" t="n">
        <v>0</v>
      </c>
      <c r="AS56" s="8" t="n">
        <v>77000</v>
      </c>
      <c r="AT56" s="9" t="n">
        <v>0</v>
      </c>
      <c r="AU56" s="8" t="n">
        <v>12600.5</v>
      </c>
      <c r="AV56" s="9" t="n">
        <v>0</v>
      </c>
      <c r="AW56" s="9"/>
      <c r="AX56" s="9"/>
      <c r="AY56" s="8"/>
      <c r="AZ56" s="9" t="n">
        <v>0</v>
      </c>
      <c r="BA56" s="8" t="n">
        <v>3600</v>
      </c>
      <c r="BB56" s="9" t="n">
        <v>0</v>
      </c>
      <c r="BC56" s="8" t="n">
        <v>1000</v>
      </c>
      <c r="BD56" s="9" t="n">
        <v>0</v>
      </c>
      <c r="BE56" s="8" t="n">
        <v>1295</v>
      </c>
      <c r="BF56" s="9" t="n">
        <v>0</v>
      </c>
      <c r="BG56" s="8" t="n">
        <v>38000</v>
      </c>
      <c r="BH56" s="9" t="n">
        <v>0</v>
      </c>
      <c r="BI56" s="8" t="n">
        <v>4000</v>
      </c>
      <c r="BJ56" s="9" t="n">
        <v>0</v>
      </c>
    </row>
    <row r="57" customFormat="false" ht="15" hidden="true" customHeight="false" outlineLevel="2" collapsed="false">
      <c r="B57" s="7" t="n">
        <v>40987</v>
      </c>
      <c r="C57" s="8" t="n">
        <v>445</v>
      </c>
      <c r="D57" s="9" t="n">
        <v>0</v>
      </c>
      <c r="E57" s="8" t="n">
        <v>29000</v>
      </c>
      <c r="F57" s="9" t="n">
        <v>0</v>
      </c>
      <c r="G57" s="8" t="n">
        <v>20550</v>
      </c>
      <c r="H57" s="9" t="n">
        <v>0</v>
      </c>
      <c r="I57" s="8" t="n">
        <v>21500</v>
      </c>
      <c r="J57" s="9" t="n">
        <v>0</v>
      </c>
      <c r="K57" s="8" t="n">
        <v>2650</v>
      </c>
      <c r="L57" s="9" t="n">
        <v>0</v>
      </c>
      <c r="M57" s="8" t="n">
        <v>3000</v>
      </c>
      <c r="N57" s="9" t="n">
        <v>0</v>
      </c>
      <c r="O57" s="8" t="n">
        <v>48000</v>
      </c>
      <c r="P57" s="9" t="n">
        <v>0</v>
      </c>
      <c r="Q57" s="8" t="n">
        <v>20990</v>
      </c>
      <c r="R57" s="9" t="n">
        <v>0</v>
      </c>
      <c r="S57" s="8" t="n">
        <v>80000</v>
      </c>
      <c r="T57" s="9" t="n">
        <v>0</v>
      </c>
      <c r="U57" s="8" t="n">
        <v>17000</v>
      </c>
      <c r="V57" s="9" t="n">
        <v>0</v>
      </c>
      <c r="W57" s="8" t="n">
        <v>40200</v>
      </c>
      <c r="X57" s="9" t="n">
        <v>0</v>
      </c>
      <c r="Y57" s="8" t="n">
        <v>53000</v>
      </c>
      <c r="Z57" s="9" t="n">
        <v>0</v>
      </c>
      <c r="AA57" s="8" t="n">
        <v>4745</v>
      </c>
      <c r="AB57" s="9" t="n">
        <v>0</v>
      </c>
      <c r="AC57" s="8" t="n">
        <v>316</v>
      </c>
      <c r="AD57" s="9" t="n">
        <v>0</v>
      </c>
      <c r="AE57" s="8" t="n">
        <v>32000</v>
      </c>
      <c r="AF57" s="9" t="n">
        <v>0</v>
      </c>
      <c r="AG57" s="8" t="n">
        <v>3795</v>
      </c>
      <c r="AH57" s="9" t="n">
        <v>0</v>
      </c>
      <c r="AI57" s="8" t="n">
        <v>22000</v>
      </c>
      <c r="AJ57" s="9" t="n">
        <v>0</v>
      </c>
      <c r="AK57" s="8" t="n">
        <v>6500</v>
      </c>
      <c r="AL57" s="9" t="n">
        <v>0</v>
      </c>
      <c r="AM57" s="8" t="n">
        <v>2900</v>
      </c>
      <c r="AN57" s="9" t="n">
        <v>0</v>
      </c>
      <c r="AO57" s="8" t="n">
        <v>19000</v>
      </c>
      <c r="AP57" s="9" t="n">
        <v>0</v>
      </c>
      <c r="AQ57" s="8" t="n">
        <v>24000</v>
      </c>
      <c r="AR57" s="9" t="n">
        <v>0</v>
      </c>
      <c r="AS57" s="8" t="n">
        <v>79200</v>
      </c>
      <c r="AT57" s="9" t="n">
        <v>0</v>
      </c>
      <c r="AU57" s="8" t="n">
        <v>12600.5</v>
      </c>
      <c r="AV57" s="9" t="n">
        <v>0</v>
      </c>
      <c r="AW57" s="9"/>
      <c r="AX57" s="9"/>
      <c r="AY57" s="8"/>
      <c r="AZ57" s="9" t="n">
        <v>0</v>
      </c>
      <c r="BA57" s="8" t="n">
        <v>3600</v>
      </c>
      <c r="BB57" s="9" t="n">
        <v>0</v>
      </c>
      <c r="BC57" s="8" t="n">
        <v>1000</v>
      </c>
      <c r="BD57" s="9" t="n">
        <v>0</v>
      </c>
      <c r="BE57" s="8" t="n">
        <v>1295</v>
      </c>
      <c r="BF57" s="9" t="n">
        <v>0</v>
      </c>
      <c r="BG57" s="8" t="n">
        <v>38000</v>
      </c>
      <c r="BH57" s="9" t="n">
        <v>0</v>
      </c>
      <c r="BI57" s="8" t="n">
        <v>4000</v>
      </c>
      <c r="BJ57" s="9" t="n">
        <v>0</v>
      </c>
    </row>
    <row r="58" customFormat="false" ht="15" hidden="true" customHeight="false" outlineLevel="2" collapsed="false">
      <c r="B58" s="7" t="n">
        <v>40988</v>
      </c>
      <c r="C58" s="8" t="n">
        <v>445</v>
      </c>
      <c r="D58" s="9" t="n">
        <v>0</v>
      </c>
      <c r="E58" s="8" t="n">
        <v>27000</v>
      </c>
      <c r="F58" s="9" t="n">
        <v>0</v>
      </c>
      <c r="G58" s="8" t="n">
        <v>20550</v>
      </c>
      <c r="H58" s="9" t="n">
        <v>0</v>
      </c>
      <c r="I58" s="8" t="n">
        <v>21500</v>
      </c>
      <c r="J58" s="9" t="n">
        <v>0</v>
      </c>
      <c r="K58" s="8" t="n">
        <v>2600</v>
      </c>
      <c r="L58" s="9" t="n">
        <v>0</v>
      </c>
      <c r="M58" s="8" t="n">
        <v>3000</v>
      </c>
      <c r="N58" s="9" t="n">
        <v>0</v>
      </c>
      <c r="O58" s="8" t="n">
        <v>48000</v>
      </c>
      <c r="P58" s="9" t="n">
        <v>0</v>
      </c>
      <c r="Q58" s="8" t="n">
        <v>21000</v>
      </c>
      <c r="R58" s="9" t="n">
        <v>0</v>
      </c>
      <c r="S58" s="8" t="n">
        <v>80000</v>
      </c>
      <c r="T58" s="9" t="n">
        <v>0</v>
      </c>
      <c r="U58" s="8" t="n">
        <v>17000</v>
      </c>
      <c r="V58" s="9" t="n">
        <v>0</v>
      </c>
      <c r="W58" s="8" t="n">
        <v>40200</v>
      </c>
      <c r="X58" s="9" t="n">
        <v>0</v>
      </c>
      <c r="Y58" s="8" t="n">
        <v>52500</v>
      </c>
      <c r="Z58" s="9" t="n">
        <v>0</v>
      </c>
      <c r="AA58" s="8" t="n">
        <v>4745</v>
      </c>
      <c r="AB58" s="9" t="n">
        <v>0</v>
      </c>
      <c r="AC58" s="8" t="n">
        <v>316</v>
      </c>
      <c r="AD58" s="9" t="n">
        <v>0</v>
      </c>
      <c r="AE58" s="8" t="n">
        <v>32000</v>
      </c>
      <c r="AF58" s="9" t="n">
        <v>0</v>
      </c>
      <c r="AG58" s="8" t="n">
        <v>3795</v>
      </c>
      <c r="AH58" s="9" t="n">
        <v>0</v>
      </c>
      <c r="AI58" s="8" t="n">
        <v>22000</v>
      </c>
      <c r="AJ58" s="9" t="n">
        <v>0</v>
      </c>
      <c r="AK58" s="8" t="n">
        <v>6500</v>
      </c>
      <c r="AL58" s="9" t="n">
        <v>0</v>
      </c>
      <c r="AM58" s="8" t="n">
        <v>2900</v>
      </c>
      <c r="AN58" s="9" t="n">
        <v>0</v>
      </c>
      <c r="AO58" s="8" t="n">
        <v>19000</v>
      </c>
      <c r="AP58" s="9" t="n">
        <v>0</v>
      </c>
      <c r="AQ58" s="8" t="n">
        <v>24050</v>
      </c>
      <c r="AR58" s="9" t="n">
        <v>0</v>
      </c>
      <c r="AS58" s="8" t="n">
        <v>79400</v>
      </c>
      <c r="AT58" s="9" t="n">
        <v>0</v>
      </c>
      <c r="AU58" s="8" t="n">
        <v>12610</v>
      </c>
      <c r="AV58" s="9" t="n">
        <v>0</v>
      </c>
      <c r="AW58" s="9"/>
      <c r="AX58" s="9"/>
      <c r="AY58" s="8"/>
      <c r="AZ58" s="9" t="n">
        <v>0</v>
      </c>
      <c r="BA58" s="8" t="n">
        <v>3600</v>
      </c>
      <c r="BB58" s="9" t="n">
        <v>0</v>
      </c>
      <c r="BC58" s="8" t="n">
        <v>1000</v>
      </c>
      <c r="BD58" s="9" t="n">
        <v>0</v>
      </c>
      <c r="BE58" s="8" t="n">
        <v>1295</v>
      </c>
      <c r="BF58" s="9" t="n">
        <v>0</v>
      </c>
      <c r="BG58" s="8" t="n">
        <v>38000</v>
      </c>
      <c r="BH58" s="9" t="n">
        <v>0</v>
      </c>
      <c r="BI58" s="8" t="n">
        <v>4000</v>
      </c>
      <c r="BJ58" s="9" t="n">
        <v>0</v>
      </c>
    </row>
    <row r="59" customFormat="false" ht="15" hidden="true" customHeight="false" outlineLevel="2" collapsed="false">
      <c r="B59" s="7" t="n">
        <v>40989</v>
      </c>
      <c r="C59" s="8" t="n">
        <v>445</v>
      </c>
      <c r="D59" s="9" t="n">
        <v>0</v>
      </c>
      <c r="E59" s="8" t="n">
        <v>27000</v>
      </c>
      <c r="F59" s="9" t="n">
        <v>0</v>
      </c>
      <c r="G59" s="8" t="n">
        <v>20550</v>
      </c>
      <c r="H59" s="9" t="n">
        <v>0</v>
      </c>
      <c r="I59" s="8" t="n">
        <v>21500</v>
      </c>
      <c r="J59" s="9" t="n">
        <v>0</v>
      </c>
      <c r="K59" s="8" t="n">
        <v>2600</v>
      </c>
      <c r="L59" s="9" t="n">
        <v>0</v>
      </c>
      <c r="M59" s="8" t="n">
        <v>3000</v>
      </c>
      <c r="N59" s="9" t="n">
        <v>0</v>
      </c>
      <c r="O59" s="8" t="n">
        <v>48000</v>
      </c>
      <c r="P59" s="9" t="n">
        <v>0</v>
      </c>
      <c r="Q59" s="8" t="n">
        <v>21000</v>
      </c>
      <c r="R59" s="9" t="n">
        <v>0</v>
      </c>
      <c r="S59" s="8" t="n">
        <v>80000</v>
      </c>
      <c r="T59" s="9" t="n">
        <v>0</v>
      </c>
      <c r="U59" s="8" t="n">
        <v>17000</v>
      </c>
      <c r="V59" s="9" t="n">
        <v>0</v>
      </c>
      <c r="W59" s="8" t="n">
        <v>40200</v>
      </c>
      <c r="X59" s="9" t="n">
        <v>0</v>
      </c>
      <c r="Y59" s="8" t="n">
        <v>51990</v>
      </c>
      <c r="Z59" s="9" t="n">
        <v>0</v>
      </c>
      <c r="AA59" s="8" t="n">
        <v>4390</v>
      </c>
      <c r="AB59" s="9" t="n">
        <v>0</v>
      </c>
      <c r="AC59" s="8" t="n">
        <v>316</v>
      </c>
      <c r="AD59" s="9" t="n">
        <v>0</v>
      </c>
      <c r="AE59" s="8" t="n">
        <v>32000</v>
      </c>
      <c r="AF59" s="9" t="n">
        <v>0</v>
      </c>
      <c r="AG59" s="8" t="n">
        <v>3795</v>
      </c>
      <c r="AH59" s="9" t="n">
        <v>0</v>
      </c>
      <c r="AI59" s="8" t="n">
        <v>22000</v>
      </c>
      <c r="AJ59" s="9" t="n">
        <v>0</v>
      </c>
      <c r="AK59" s="8" t="n">
        <v>6500</v>
      </c>
      <c r="AL59" s="9" t="n">
        <v>0</v>
      </c>
      <c r="AM59" s="8" t="n">
        <v>2900</v>
      </c>
      <c r="AN59" s="9" t="n">
        <v>0</v>
      </c>
      <c r="AO59" s="8" t="n">
        <v>19000</v>
      </c>
      <c r="AP59" s="9" t="n">
        <v>0</v>
      </c>
      <c r="AQ59" s="8" t="n">
        <v>24050</v>
      </c>
      <c r="AR59" s="9" t="n">
        <v>0</v>
      </c>
      <c r="AS59" s="8" t="n">
        <v>79000</v>
      </c>
      <c r="AT59" s="9" t="n">
        <v>0</v>
      </c>
      <c r="AU59" s="8" t="n">
        <v>12600.5</v>
      </c>
      <c r="AV59" s="9" t="n">
        <v>0</v>
      </c>
      <c r="AW59" s="9"/>
      <c r="AX59" s="9"/>
      <c r="AY59" s="8"/>
      <c r="AZ59" s="9" t="n">
        <v>0</v>
      </c>
      <c r="BA59" s="8" t="n">
        <v>3600</v>
      </c>
      <c r="BB59" s="9" t="n">
        <v>0</v>
      </c>
      <c r="BC59" s="8" t="n">
        <v>1000</v>
      </c>
      <c r="BD59" s="9" t="n">
        <v>0</v>
      </c>
      <c r="BE59" s="8" t="n">
        <v>1295</v>
      </c>
      <c r="BF59" s="9" t="n">
        <v>0</v>
      </c>
      <c r="BG59" s="8" t="n">
        <v>38000</v>
      </c>
      <c r="BH59" s="9" t="n">
        <v>0</v>
      </c>
      <c r="BI59" s="8" t="n">
        <v>4000</v>
      </c>
      <c r="BJ59" s="9" t="n">
        <v>0</v>
      </c>
    </row>
    <row r="60" customFormat="false" ht="15" hidden="true" customHeight="false" outlineLevel="2" collapsed="false">
      <c r="B60" s="7" t="n">
        <v>40990</v>
      </c>
      <c r="C60" s="8" t="n">
        <v>445</v>
      </c>
      <c r="D60" s="9" t="n">
        <v>0</v>
      </c>
      <c r="E60" s="8" t="n">
        <v>27000</v>
      </c>
      <c r="F60" s="9" t="n">
        <v>0</v>
      </c>
      <c r="G60" s="8" t="n">
        <v>20000</v>
      </c>
      <c r="H60" s="9" t="n">
        <v>0</v>
      </c>
      <c r="I60" s="8" t="n">
        <v>21000</v>
      </c>
      <c r="J60" s="9" t="n">
        <v>0</v>
      </c>
      <c r="K60" s="8" t="n">
        <v>2650</v>
      </c>
      <c r="L60" s="9" t="n">
        <v>0</v>
      </c>
      <c r="M60" s="8" t="n">
        <v>3000</v>
      </c>
      <c r="N60" s="9" t="n">
        <v>0</v>
      </c>
      <c r="O60" s="8" t="n">
        <v>48000</v>
      </c>
      <c r="P60" s="9" t="n">
        <v>0</v>
      </c>
      <c r="Q60" s="8" t="n">
        <v>21000</v>
      </c>
      <c r="R60" s="9" t="n">
        <v>0</v>
      </c>
      <c r="S60" s="8" t="n">
        <v>80000</v>
      </c>
      <c r="T60" s="9" t="n">
        <v>0</v>
      </c>
      <c r="U60" s="8" t="n">
        <v>17000</v>
      </c>
      <c r="V60" s="9" t="n">
        <v>0</v>
      </c>
      <c r="W60" s="8" t="n">
        <v>40200</v>
      </c>
      <c r="X60" s="9" t="n">
        <v>0</v>
      </c>
      <c r="Y60" s="8" t="n">
        <v>51000</v>
      </c>
      <c r="Z60" s="9" t="n">
        <v>0</v>
      </c>
      <c r="AA60" s="8" t="n">
        <v>4390</v>
      </c>
      <c r="AB60" s="9" t="n">
        <v>0</v>
      </c>
      <c r="AC60" s="8" t="n">
        <v>318</v>
      </c>
      <c r="AD60" s="9" t="n">
        <v>0</v>
      </c>
      <c r="AE60" s="8" t="n">
        <v>32000</v>
      </c>
      <c r="AF60" s="9" t="n">
        <v>0</v>
      </c>
      <c r="AG60" s="8" t="n">
        <v>3795</v>
      </c>
      <c r="AH60" s="9" t="n">
        <v>0</v>
      </c>
      <c r="AI60" s="8" t="n">
        <v>22000</v>
      </c>
      <c r="AJ60" s="9" t="n">
        <v>0</v>
      </c>
      <c r="AK60" s="8" t="n">
        <v>6500</v>
      </c>
      <c r="AL60" s="9" t="n">
        <v>0</v>
      </c>
      <c r="AM60" s="8" t="n">
        <v>2900</v>
      </c>
      <c r="AN60" s="9" t="n">
        <v>0</v>
      </c>
      <c r="AO60" s="8" t="n">
        <v>19000</v>
      </c>
      <c r="AP60" s="9" t="n">
        <v>0</v>
      </c>
      <c r="AQ60" s="8" t="n">
        <v>24050</v>
      </c>
      <c r="AR60" s="9" t="n">
        <v>0</v>
      </c>
      <c r="AS60" s="8" t="n">
        <v>79000</v>
      </c>
      <c r="AT60" s="9" t="n">
        <v>0</v>
      </c>
      <c r="AU60" s="8" t="n">
        <v>12600.5</v>
      </c>
      <c r="AV60" s="9" t="n">
        <v>0</v>
      </c>
      <c r="AW60" s="9"/>
      <c r="AX60" s="9"/>
      <c r="AY60" s="8"/>
      <c r="AZ60" s="9" t="n">
        <v>0</v>
      </c>
      <c r="BA60" s="8" t="n">
        <v>3600</v>
      </c>
      <c r="BB60" s="9" t="n">
        <v>0</v>
      </c>
      <c r="BC60" s="8" t="n">
        <v>1000</v>
      </c>
      <c r="BD60" s="9" t="n">
        <v>0</v>
      </c>
      <c r="BE60" s="8" t="n">
        <v>1295</v>
      </c>
      <c r="BF60" s="9" t="n">
        <v>0</v>
      </c>
      <c r="BG60" s="8" t="n">
        <v>38000</v>
      </c>
      <c r="BH60" s="9" t="n">
        <v>0</v>
      </c>
      <c r="BI60" s="8" t="n">
        <v>4000</v>
      </c>
      <c r="BJ60" s="9" t="n">
        <v>0</v>
      </c>
    </row>
    <row r="61" customFormat="false" ht="15" hidden="true" customHeight="false" outlineLevel="2" collapsed="false">
      <c r="B61" s="7" t="n">
        <v>40991</v>
      </c>
      <c r="C61" s="8" t="n">
        <v>445</v>
      </c>
      <c r="D61" s="9" t="n">
        <v>0</v>
      </c>
      <c r="E61" s="8" t="n">
        <v>27000</v>
      </c>
      <c r="F61" s="9" t="n">
        <v>0</v>
      </c>
      <c r="G61" s="8" t="n">
        <v>20000</v>
      </c>
      <c r="H61" s="9" t="n">
        <v>0</v>
      </c>
      <c r="I61" s="8" t="n">
        <v>21010</v>
      </c>
      <c r="J61" s="9" t="n">
        <v>0</v>
      </c>
      <c r="K61" s="8" t="n">
        <v>2650</v>
      </c>
      <c r="L61" s="9" t="n">
        <v>0</v>
      </c>
      <c r="M61" s="8" t="n">
        <v>3000</v>
      </c>
      <c r="N61" s="9" t="n">
        <v>0</v>
      </c>
      <c r="O61" s="8" t="n">
        <v>48000</v>
      </c>
      <c r="P61" s="9" t="n">
        <v>0</v>
      </c>
      <c r="Q61" s="8" t="n">
        <v>21000</v>
      </c>
      <c r="R61" s="9" t="n">
        <v>0</v>
      </c>
      <c r="S61" s="8" t="n">
        <v>80000</v>
      </c>
      <c r="T61" s="9" t="n">
        <v>0</v>
      </c>
      <c r="U61" s="8" t="n">
        <v>17000</v>
      </c>
      <c r="V61" s="9" t="n">
        <v>0</v>
      </c>
      <c r="W61" s="8" t="n">
        <v>40200</v>
      </c>
      <c r="X61" s="9" t="n">
        <v>0</v>
      </c>
      <c r="Y61" s="8" t="n">
        <v>51000</v>
      </c>
      <c r="Z61" s="9" t="n">
        <v>0</v>
      </c>
      <c r="AA61" s="8" t="n">
        <v>4390</v>
      </c>
      <c r="AB61" s="9" t="n">
        <v>0</v>
      </c>
      <c r="AC61" s="8" t="n">
        <v>320.1</v>
      </c>
      <c r="AD61" s="9" t="n">
        <v>0</v>
      </c>
      <c r="AE61" s="8" t="n">
        <v>32500</v>
      </c>
      <c r="AF61" s="9" t="n">
        <v>0</v>
      </c>
      <c r="AG61" s="8" t="n">
        <v>3795</v>
      </c>
      <c r="AH61" s="9" t="n">
        <v>0</v>
      </c>
      <c r="AI61" s="8" t="n">
        <v>22000</v>
      </c>
      <c r="AJ61" s="9" t="n">
        <v>0</v>
      </c>
      <c r="AK61" s="8" t="n">
        <v>6500</v>
      </c>
      <c r="AL61" s="9" t="n">
        <v>0</v>
      </c>
      <c r="AM61" s="8" t="n">
        <v>2900</v>
      </c>
      <c r="AN61" s="9" t="n">
        <v>0</v>
      </c>
      <c r="AO61" s="8" t="n">
        <v>19000</v>
      </c>
      <c r="AP61" s="9" t="n">
        <v>0</v>
      </c>
      <c r="AQ61" s="8" t="n">
        <v>24060</v>
      </c>
      <c r="AR61" s="9" t="n">
        <v>0</v>
      </c>
      <c r="AS61" s="8" t="n">
        <v>79000</v>
      </c>
      <c r="AT61" s="9" t="n">
        <v>0</v>
      </c>
      <c r="AU61" s="8" t="n">
        <v>12600.5</v>
      </c>
      <c r="AV61" s="9" t="n">
        <v>0</v>
      </c>
      <c r="AW61" s="9"/>
      <c r="AX61" s="9"/>
      <c r="AY61" s="8"/>
      <c r="AZ61" s="9" t="n">
        <v>0</v>
      </c>
      <c r="BA61" s="8" t="n">
        <v>3600</v>
      </c>
      <c r="BB61" s="9" t="n">
        <v>0</v>
      </c>
      <c r="BC61" s="8" t="n">
        <v>1000</v>
      </c>
      <c r="BD61" s="9" t="n">
        <v>0</v>
      </c>
      <c r="BE61" s="8" t="n">
        <v>1295</v>
      </c>
      <c r="BF61" s="9" t="n">
        <v>0</v>
      </c>
      <c r="BG61" s="8" t="n">
        <v>38000</v>
      </c>
      <c r="BH61" s="9" t="n">
        <v>0</v>
      </c>
      <c r="BI61" s="8" t="n">
        <v>4000</v>
      </c>
      <c r="BJ61" s="9" t="n">
        <v>0</v>
      </c>
    </row>
    <row r="62" customFormat="false" ht="15" hidden="true" customHeight="false" outlineLevel="2" collapsed="false">
      <c r="B62" s="7" t="n">
        <v>40994</v>
      </c>
      <c r="C62" s="8" t="n">
        <v>445</v>
      </c>
      <c r="D62" s="9" t="n">
        <v>0</v>
      </c>
      <c r="E62" s="8" t="n">
        <v>27000</v>
      </c>
      <c r="F62" s="9" t="n">
        <v>0</v>
      </c>
      <c r="G62" s="8" t="n">
        <v>20000</v>
      </c>
      <c r="H62" s="9" t="n">
        <v>0</v>
      </c>
      <c r="I62" s="8" t="n">
        <v>21010</v>
      </c>
      <c r="J62" s="9" t="n">
        <v>0</v>
      </c>
      <c r="K62" s="8" t="n">
        <v>2650</v>
      </c>
      <c r="L62" s="9" t="n">
        <v>0</v>
      </c>
      <c r="M62" s="8" t="n">
        <v>3000</v>
      </c>
      <c r="N62" s="9" t="n">
        <v>0</v>
      </c>
      <c r="O62" s="8" t="n">
        <v>48000</v>
      </c>
      <c r="P62" s="9" t="n">
        <v>0</v>
      </c>
      <c r="Q62" s="8" t="n">
        <v>21000</v>
      </c>
      <c r="R62" s="9" t="n">
        <v>0</v>
      </c>
      <c r="S62" s="8" t="n">
        <v>80000</v>
      </c>
      <c r="T62" s="9" t="n">
        <v>0</v>
      </c>
      <c r="U62" s="8" t="n">
        <v>17000</v>
      </c>
      <c r="V62" s="9" t="n">
        <v>0</v>
      </c>
      <c r="W62" s="8" t="n">
        <v>40200</v>
      </c>
      <c r="X62" s="9" t="n">
        <v>0</v>
      </c>
      <c r="Y62" s="8" t="n">
        <v>50000</v>
      </c>
      <c r="Z62" s="9" t="n">
        <v>0</v>
      </c>
      <c r="AA62" s="8" t="n">
        <v>4390</v>
      </c>
      <c r="AB62" s="9" t="n">
        <v>0</v>
      </c>
      <c r="AC62" s="8" t="n">
        <v>320.1</v>
      </c>
      <c r="AD62" s="9" t="n">
        <v>0</v>
      </c>
      <c r="AE62" s="8" t="n">
        <v>32500</v>
      </c>
      <c r="AF62" s="9" t="n">
        <v>0</v>
      </c>
      <c r="AG62" s="8" t="n">
        <v>3795</v>
      </c>
      <c r="AH62" s="9" t="n">
        <v>0</v>
      </c>
      <c r="AI62" s="8" t="n">
        <v>22000</v>
      </c>
      <c r="AJ62" s="9" t="n">
        <v>0</v>
      </c>
      <c r="AK62" s="8" t="n">
        <v>6500</v>
      </c>
      <c r="AL62" s="9" t="n">
        <v>0</v>
      </c>
      <c r="AM62" s="8" t="n">
        <v>2900</v>
      </c>
      <c r="AN62" s="9" t="n">
        <v>0</v>
      </c>
      <c r="AO62" s="8" t="n">
        <v>19000</v>
      </c>
      <c r="AP62" s="9" t="n">
        <v>0</v>
      </c>
      <c r="AQ62" s="8" t="n">
        <v>24065</v>
      </c>
      <c r="AR62" s="9" t="n">
        <v>0</v>
      </c>
      <c r="AS62" s="8" t="n">
        <v>80000</v>
      </c>
      <c r="AT62" s="9" t="n">
        <v>0</v>
      </c>
      <c r="AU62" s="8" t="n">
        <v>12600.5</v>
      </c>
      <c r="AV62" s="9" t="n">
        <v>0</v>
      </c>
      <c r="AW62" s="9"/>
      <c r="AX62" s="9"/>
      <c r="AY62" s="8"/>
      <c r="AZ62" s="9" t="n">
        <v>0</v>
      </c>
      <c r="BA62" s="8" t="n">
        <v>3600</v>
      </c>
      <c r="BB62" s="9" t="n">
        <v>0</v>
      </c>
      <c r="BC62" s="8" t="n">
        <v>1000</v>
      </c>
      <c r="BD62" s="9" t="n">
        <v>0</v>
      </c>
      <c r="BE62" s="8" t="n">
        <v>1295</v>
      </c>
      <c r="BF62" s="9" t="n">
        <v>0</v>
      </c>
      <c r="BG62" s="8" t="n">
        <v>38000</v>
      </c>
      <c r="BH62" s="9" t="n">
        <v>0</v>
      </c>
      <c r="BI62" s="8" t="n">
        <v>4000</v>
      </c>
      <c r="BJ62" s="9" t="n">
        <v>0</v>
      </c>
    </row>
    <row r="63" customFormat="false" ht="15" hidden="true" customHeight="false" outlineLevel="2" collapsed="false">
      <c r="B63" s="7" t="n">
        <v>40995</v>
      </c>
      <c r="C63" s="8" t="n">
        <v>445</v>
      </c>
      <c r="D63" s="9" t="n">
        <v>0</v>
      </c>
      <c r="E63" s="8" t="n">
        <v>30000</v>
      </c>
      <c r="F63" s="9" t="n">
        <v>0</v>
      </c>
      <c r="G63" s="8" t="n">
        <v>20000</v>
      </c>
      <c r="H63" s="9" t="n">
        <v>0</v>
      </c>
      <c r="I63" s="8" t="n">
        <v>21010</v>
      </c>
      <c r="J63" s="9" t="n">
        <v>0</v>
      </c>
      <c r="K63" s="8" t="n">
        <v>2650</v>
      </c>
      <c r="L63" s="9" t="n">
        <v>0</v>
      </c>
      <c r="M63" s="8" t="n">
        <v>3000</v>
      </c>
      <c r="N63" s="9" t="n">
        <v>0</v>
      </c>
      <c r="O63" s="8" t="n">
        <v>48000</v>
      </c>
      <c r="P63" s="9" t="n">
        <v>0</v>
      </c>
      <c r="Q63" s="8" t="n">
        <v>21000</v>
      </c>
      <c r="R63" s="9" t="n">
        <v>0</v>
      </c>
      <c r="S63" s="8" t="n">
        <v>80000</v>
      </c>
      <c r="T63" s="9" t="n">
        <v>0</v>
      </c>
      <c r="U63" s="8" t="n">
        <v>17000</v>
      </c>
      <c r="V63" s="9" t="n">
        <v>0</v>
      </c>
      <c r="W63" s="8" t="n">
        <v>41000</v>
      </c>
      <c r="X63" s="9" t="n">
        <v>0</v>
      </c>
      <c r="Y63" s="8" t="n">
        <v>50000</v>
      </c>
      <c r="Z63" s="9" t="n">
        <v>0</v>
      </c>
      <c r="AA63" s="8" t="n">
        <v>4390</v>
      </c>
      <c r="AB63" s="9" t="n">
        <v>0</v>
      </c>
      <c r="AC63" s="8" t="n">
        <v>344.1</v>
      </c>
      <c r="AD63" s="9" t="n">
        <v>0</v>
      </c>
      <c r="AE63" s="8" t="n">
        <v>32500</v>
      </c>
      <c r="AF63" s="9" t="n">
        <v>0</v>
      </c>
      <c r="AG63" s="8" t="n">
        <v>3795</v>
      </c>
      <c r="AH63" s="9" t="n">
        <v>0</v>
      </c>
      <c r="AI63" s="8" t="n">
        <v>22000</v>
      </c>
      <c r="AJ63" s="9" t="n">
        <v>0</v>
      </c>
      <c r="AK63" s="8" t="n">
        <v>6650</v>
      </c>
      <c r="AL63" s="9" t="n">
        <v>0</v>
      </c>
      <c r="AM63" s="8" t="n">
        <v>3000</v>
      </c>
      <c r="AN63" s="9" t="n">
        <v>0</v>
      </c>
      <c r="AO63" s="8" t="n">
        <v>19000</v>
      </c>
      <c r="AP63" s="9" t="n">
        <v>0</v>
      </c>
      <c r="AQ63" s="8" t="n">
        <v>24115</v>
      </c>
      <c r="AR63" s="9" t="n">
        <v>0</v>
      </c>
      <c r="AS63" s="8" t="n">
        <v>79900</v>
      </c>
      <c r="AT63" s="9" t="n">
        <v>0</v>
      </c>
      <c r="AU63" s="8" t="n">
        <v>12600.5</v>
      </c>
      <c r="AV63" s="9" t="n">
        <v>0</v>
      </c>
      <c r="AW63" s="9"/>
      <c r="AX63" s="9"/>
      <c r="AY63" s="8"/>
      <c r="AZ63" s="9" t="n">
        <v>0</v>
      </c>
      <c r="BA63" s="8" t="n">
        <v>3600</v>
      </c>
      <c r="BB63" s="9" t="n">
        <v>0</v>
      </c>
      <c r="BC63" s="8" t="n">
        <v>1000</v>
      </c>
      <c r="BD63" s="9" t="n">
        <v>0</v>
      </c>
      <c r="BE63" s="8" t="n">
        <v>1290</v>
      </c>
      <c r="BF63" s="9" t="n">
        <v>0</v>
      </c>
      <c r="BG63" s="8" t="n">
        <v>38000</v>
      </c>
      <c r="BH63" s="9" t="n">
        <v>0</v>
      </c>
      <c r="BI63" s="8" t="n">
        <v>4000</v>
      </c>
      <c r="BJ63" s="9" t="n">
        <v>0</v>
      </c>
    </row>
    <row r="64" customFormat="false" ht="15" hidden="true" customHeight="false" outlineLevel="2" collapsed="false">
      <c r="B64" s="7" t="n">
        <v>40996</v>
      </c>
      <c r="C64" s="8" t="n">
        <v>445</v>
      </c>
      <c r="D64" s="9" t="n">
        <v>0</v>
      </c>
      <c r="E64" s="8" t="n">
        <v>30000</v>
      </c>
      <c r="F64" s="9" t="n">
        <v>0</v>
      </c>
      <c r="G64" s="8" t="n">
        <v>20000</v>
      </c>
      <c r="H64" s="9" t="n">
        <v>0</v>
      </c>
      <c r="I64" s="8" t="n">
        <v>21000</v>
      </c>
      <c r="J64" s="9" t="n">
        <v>0</v>
      </c>
      <c r="K64" s="8" t="n">
        <v>2700</v>
      </c>
      <c r="L64" s="9" t="n">
        <v>0</v>
      </c>
      <c r="M64" s="8" t="n">
        <v>3000</v>
      </c>
      <c r="N64" s="9" t="n">
        <v>0</v>
      </c>
      <c r="O64" s="8" t="n">
        <v>48000</v>
      </c>
      <c r="P64" s="9" t="n">
        <v>0</v>
      </c>
      <c r="Q64" s="8" t="n">
        <v>21000</v>
      </c>
      <c r="R64" s="9" t="n">
        <v>0</v>
      </c>
      <c r="S64" s="8" t="n">
        <v>80000</v>
      </c>
      <c r="T64" s="9" t="n">
        <v>0</v>
      </c>
      <c r="U64" s="8" t="n">
        <v>17000</v>
      </c>
      <c r="V64" s="9" t="n">
        <v>0</v>
      </c>
      <c r="W64" s="8" t="n">
        <v>43215</v>
      </c>
      <c r="X64" s="9" t="n">
        <v>0</v>
      </c>
      <c r="Y64" s="8" t="n">
        <v>50000</v>
      </c>
      <c r="Z64" s="9" t="n">
        <v>0</v>
      </c>
      <c r="AA64" s="8" t="n">
        <v>4390</v>
      </c>
      <c r="AB64" s="9" t="n">
        <v>0</v>
      </c>
      <c r="AC64" s="8" t="n">
        <v>344.1</v>
      </c>
      <c r="AD64" s="9" t="n">
        <v>0</v>
      </c>
      <c r="AE64" s="8" t="n">
        <v>32500</v>
      </c>
      <c r="AF64" s="9" t="n">
        <v>0</v>
      </c>
      <c r="AG64" s="8" t="n">
        <v>3795</v>
      </c>
      <c r="AH64" s="9" t="n">
        <v>0</v>
      </c>
      <c r="AI64" s="8" t="n">
        <v>22000</v>
      </c>
      <c r="AJ64" s="9" t="n">
        <v>0</v>
      </c>
      <c r="AK64" s="8" t="n">
        <v>6750</v>
      </c>
      <c r="AL64" s="9" t="n">
        <v>0</v>
      </c>
      <c r="AM64" s="8" t="n">
        <v>3000</v>
      </c>
      <c r="AN64" s="9" t="n">
        <v>0</v>
      </c>
      <c r="AO64" s="8" t="n">
        <v>19000</v>
      </c>
      <c r="AP64" s="9" t="n">
        <v>0</v>
      </c>
      <c r="AQ64" s="8" t="n">
        <v>24115</v>
      </c>
      <c r="AR64" s="9" t="n">
        <v>0</v>
      </c>
      <c r="AS64" s="8" t="n">
        <v>78500</v>
      </c>
      <c r="AT64" s="9" t="n">
        <v>0</v>
      </c>
      <c r="AU64" s="8" t="n">
        <v>12650</v>
      </c>
      <c r="AV64" s="9" t="n">
        <v>0</v>
      </c>
      <c r="AW64" s="9"/>
      <c r="AX64" s="9"/>
      <c r="AY64" s="8"/>
      <c r="AZ64" s="9" t="n">
        <v>0</v>
      </c>
      <c r="BA64" s="8" t="n">
        <v>3600</v>
      </c>
      <c r="BB64" s="9" t="n">
        <v>0</v>
      </c>
      <c r="BC64" s="8" t="n">
        <v>1000</v>
      </c>
      <c r="BD64" s="9" t="n">
        <v>0</v>
      </c>
      <c r="BE64" s="8" t="n">
        <v>1290</v>
      </c>
      <c r="BF64" s="9" t="n">
        <v>0</v>
      </c>
      <c r="BG64" s="8" t="n">
        <v>38000</v>
      </c>
      <c r="BH64" s="9" t="n">
        <v>0</v>
      </c>
      <c r="BI64" s="8" t="n">
        <v>4000</v>
      </c>
      <c r="BJ64" s="9" t="n">
        <v>0</v>
      </c>
    </row>
    <row r="65" customFormat="false" ht="15" hidden="true" customHeight="false" outlineLevel="2" collapsed="false">
      <c r="B65" s="7" t="n">
        <v>40997</v>
      </c>
      <c r="C65" s="8" t="n">
        <v>445</v>
      </c>
      <c r="D65" s="9" t="n">
        <v>0</v>
      </c>
      <c r="E65" s="8" t="n">
        <v>30000</v>
      </c>
      <c r="F65" s="9" t="n">
        <v>0</v>
      </c>
      <c r="G65" s="8" t="n">
        <v>20000</v>
      </c>
      <c r="H65" s="9" t="n">
        <v>0</v>
      </c>
      <c r="I65" s="8" t="n">
        <v>22575</v>
      </c>
      <c r="J65" s="9" t="n">
        <v>0</v>
      </c>
      <c r="K65" s="8" t="n">
        <v>2750</v>
      </c>
      <c r="L65" s="9" t="n">
        <v>0</v>
      </c>
      <c r="M65" s="8" t="n">
        <v>3000</v>
      </c>
      <c r="N65" s="9" t="n">
        <v>0</v>
      </c>
      <c r="O65" s="8" t="n">
        <v>48000</v>
      </c>
      <c r="P65" s="9" t="n">
        <v>0</v>
      </c>
      <c r="Q65" s="8" t="n">
        <v>20000</v>
      </c>
      <c r="R65" s="9" t="n">
        <v>0</v>
      </c>
      <c r="S65" s="8" t="n">
        <v>80000</v>
      </c>
      <c r="T65" s="9" t="n">
        <v>0</v>
      </c>
      <c r="U65" s="8" t="n">
        <v>17000</v>
      </c>
      <c r="V65" s="9" t="n">
        <v>0</v>
      </c>
      <c r="W65" s="8" t="n">
        <v>43215</v>
      </c>
      <c r="X65" s="9" t="n">
        <v>0</v>
      </c>
      <c r="Y65" s="8" t="n">
        <v>50005</v>
      </c>
      <c r="Z65" s="9" t="n">
        <v>0</v>
      </c>
      <c r="AA65" s="8" t="n">
        <v>4390</v>
      </c>
      <c r="AB65" s="9" t="n">
        <v>0</v>
      </c>
      <c r="AC65" s="8" t="n">
        <v>396</v>
      </c>
      <c r="AD65" s="9" t="n">
        <v>0</v>
      </c>
      <c r="AE65" s="8" t="n">
        <v>32500</v>
      </c>
      <c r="AF65" s="9" t="n">
        <v>0</v>
      </c>
      <c r="AG65" s="8" t="n">
        <v>3795</v>
      </c>
      <c r="AH65" s="9" t="n">
        <v>0</v>
      </c>
      <c r="AI65" s="8" t="n">
        <v>22000</v>
      </c>
      <c r="AJ65" s="9" t="n">
        <v>0</v>
      </c>
      <c r="AK65" s="8" t="n">
        <v>6900</v>
      </c>
      <c r="AL65" s="9" t="n">
        <v>0</v>
      </c>
      <c r="AM65" s="8" t="n">
        <v>3000</v>
      </c>
      <c r="AN65" s="9" t="n">
        <v>0</v>
      </c>
      <c r="AO65" s="8" t="n">
        <v>19000</v>
      </c>
      <c r="AP65" s="9" t="n">
        <v>0</v>
      </c>
      <c r="AQ65" s="8" t="n">
        <v>24115</v>
      </c>
      <c r="AR65" s="9" t="n">
        <v>0</v>
      </c>
      <c r="AS65" s="8" t="n">
        <v>78500</v>
      </c>
      <c r="AT65" s="9" t="n">
        <v>0</v>
      </c>
      <c r="AU65" s="8" t="n">
        <v>12650</v>
      </c>
      <c r="AV65" s="9" t="n">
        <v>0</v>
      </c>
      <c r="AW65" s="9"/>
      <c r="AX65" s="9"/>
      <c r="AY65" s="8"/>
      <c r="AZ65" s="9" t="n">
        <v>0</v>
      </c>
      <c r="BA65" s="8" t="n">
        <v>3600</v>
      </c>
      <c r="BB65" s="9" t="n">
        <v>0</v>
      </c>
      <c r="BC65" s="8" t="n">
        <v>1000</v>
      </c>
      <c r="BD65" s="9" t="n">
        <v>0</v>
      </c>
      <c r="BE65" s="8" t="n">
        <v>1290</v>
      </c>
      <c r="BF65" s="9" t="n">
        <v>0</v>
      </c>
      <c r="BG65" s="8" t="n">
        <v>38000</v>
      </c>
      <c r="BH65" s="9" t="n">
        <v>0</v>
      </c>
      <c r="BI65" s="8" t="n">
        <v>4000</v>
      </c>
      <c r="BJ65" s="9" t="n">
        <v>0</v>
      </c>
    </row>
    <row r="66" customFormat="false" ht="15" hidden="true" customHeight="false" outlineLevel="2" collapsed="false">
      <c r="B66" s="7" t="n">
        <v>40998</v>
      </c>
      <c r="C66" s="8" t="n">
        <v>445</v>
      </c>
      <c r="D66" s="9" t="n">
        <v>0</v>
      </c>
      <c r="E66" s="8" t="n">
        <v>30000</v>
      </c>
      <c r="F66" s="9" t="n">
        <v>0</v>
      </c>
      <c r="G66" s="8" t="n">
        <v>20000</v>
      </c>
      <c r="H66" s="9" t="n">
        <v>0</v>
      </c>
      <c r="I66" s="8" t="n">
        <v>22575</v>
      </c>
      <c r="J66" s="9" t="n">
        <v>0</v>
      </c>
      <c r="K66" s="8" t="n">
        <v>2750</v>
      </c>
      <c r="L66" s="9" t="n">
        <v>0</v>
      </c>
      <c r="M66" s="8" t="n">
        <v>3000</v>
      </c>
      <c r="N66" s="9" t="n">
        <v>0</v>
      </c>
      <c r="O66" s="8" t="n">
        <v>48000</v>
      </c>
      <c r="P66" s="9" t="n">
        <v>0</v>
      </c>
      <c r="Q66" s="8" t="n">
        <v>18600</v>
      </c>
      <c r="R66" s="9" t="n">
        <v>0</v>
      </c>
      <c r="S66" s="8" t="n">
        <v>80000</v>
      </c>
      <c r="T66" s="9" t="n">
        <v>0</v>
      </c>
      <c r="U66" s="8" t="n">
        <v>17000</v>
      </c>
      <c r="V66" s="9" t="n">
        <v>0</v>
      </c>
      <c r="W66" s="8" t="n">
        <v>43500</v>
      </c>
      <c r="X66" s="9" t="n">
        <v>0</v>
      </c>
      <c r="Y66" s="8" t="n">
        <v>50000</v>
      </c>
      <c r="Z66" s="9" t="n">
        <v>0</v>
      </c>
      <c r="AA66" s="8" t="n">
        <v>4390</v>
      </c>
      <c r="AB66" s="9" t="n">
        <v>0</v>
      </c>
      <c r="AC66" s="8" t="n">
        <v>396.1</v>
      </c>
      <c r="AD66" s="9" t="n">
        <v>0</v>
      </c>
      <c r="AE66" s="8" t="n">
        <v>32500</v>
      </c>
      <c r="AF66" s="9" t="n">
        <v>0</v>
      </c>
      <c r="AG66" s="8" t="n">
        <v>3795</v>
      </c>
      <c r="AH66" s="9" t="n">
        <v>0</v>
      </c>
      <c r="AI66" s="8" t="n">
        <v>22000</v>
      </c>
      <c r="AJ66" s="9" t="n">
        <v>0</v>
      </c>
      <c r="AK66" s="8" t="n">
        <v>7400</v>
      </c>
      <c r="AL66" s="9" t="n">
        <v>0</v>
      </c>
      <c r="AM66" s="8" t="n">
        <v>3000</v>
      </c>
      <c r="AN66" s="9" t="n">
        <v>0</v>
      </c>
      <c r="AO66" s="8" t="n">
        <v>19000</v>
      </c>
      <c r="AP66" s="9" t="n">
        <v>0</v>
      </c>
      <c r="AQ66" s="8" t="n">
        <v>24115</v>
      </c>
      <c r="AR66" s="9" t="n">
        <v>0</v>
      </c>
      <c r="AS66" s="8" t="n">
        <v>78500</v>
      </c>
      <c r="AT66" s="9" t="n">
        <v>0</v>
      </c>
      <c r="AU66" s="8" t="n">
        <v>12700</v>
      </c>
      <c r="AV66" s="9" t="n">
        <v>0</v>
      </c>
      <c r="AW66" s="9"/>
      <c r="AX66" s="9"/>
      <c r="AY66" s="8"/>
      <c r="AZ66" s="9" t="n">
        <v>0</v>
      </c>
      <c r="BA66" s="8" t="n">
        <v>3600</v>
      </c>
      <c r="BB66" s="9" t="n">
        <v>0</v>
      </c>
      <c r="BC66" s="8" t="n">
        <v>1000</v>
      </c>
      <c r="BD66" s="9" t="n">
        <v>0</v>
      </c>
      <c r="BE66" s="8" t="n">
        <v>1295</v>
      </c>
      <c r="BF66" s="9" t="n">
        <v>0</v>
      </c>
      <c r="BG66" s="8" t="n">
        <v>38000</v>
      </c>
      <c r="BH66" s="9" t="n">
        <v>0</v>
      </c>
      <c r="BI66" s="8" t="n">
        <v>4000</v>
      </c>
      <c r="BJ66" s="9" t="n">
        <v>0</v>
      </c>
    </row>
    <row r="67" customFormat="false" ht="15" hidden="true" customHeight="false" outlineLevel="2" collapsed="false">
      <c r="B67" s="7" t="n">
        <v>41001</v>
      </c>
      <c r="C67" s="8" t="n">
        <v>445</v>
      </c>
      <c r="D67" s="9" t="n">
        <v>0</v>
      </c>
      <c r="E67" s="8" t="n">
        <v>30000</v>
      </c>
      <c r="F67" s="9" t="n">
        <v>0</v>
      </c>
      <c r="G67" s="8" t="n">
        <v>20000</v>
      </c>
      <c r="H67" s="9" t="n">
        <v>0</v>
      </c>
      <c r="I67" s="8" t="n">
        <v>21000</v>
      </c>
      <c r="J67" s="9" t="n">
        <v>0</v>
      </c>
      <c r="K67" s="8" t="n">
        <v>2800</v>
      </c>
      <c r="L67" s="9" t="n">
        <v>0</v>
      </c>
      <c r="M67" s="8" t="n">
        <v>3000</v>
      </c>
      <c r="N67" s="9" t="n">
        <v>0</v>
      </c>
      <c r="O67" s="8" t="n">
        <v>48000</v>
      </c>
      <c r="P67" s="9" t="n">
        <v>0</v>
      </c>
      <c r="Q67" s="8" t="n">
        <v>18600</v>
      </c>
      <c r="R67" s="9" t="n">
        <v>0</v>
      </c>
      <c r="S67" s="8" t="n">
        <v>80000</v>
      </c>
      <c r="T67" s="9" t="n">
        <v>0</v>
      </c>
      <c r="U67" s="8" t="n">
        <v>17000</v>
      </c>
      <c r="V67" s="9" t="n">
        <v>0</v>
      </c>
      <c r="W67" s="8" t="n">
        <v>43500</v>
      </c>
      <c r="X67" s="9" t="n">
        <v>0</v>
      </c>
      <c r="Y67" s="8" t="n">
        <v>50000</v>
      </c>
      <c r="Z67" s="9" t="n">
        <v>0</v>
      </c>
      <c r="AA67" s="8" t="n">
        <v>4390</v>
      </c>
      <c r="AB67" s="9" t="n">
        <v>0</v>
      </c>
      <c r="AC67" s="8" t="n">
        <v>396.1</v>
      </c>
      <c r="AD67" s="9" t="n">
        <v>0</v>
      </c>
      <c r="AE67" s="8" t="n">
        <v>32005</v>
      </c>
      <c r="AF67" s="9" t="n">
        <v>0</v>
      </c>
      <c r="AG67" s="8" t="n">
        <v>3795</v>
      </c>
      <c r="AH67" s="9" t="n">
        <v>0</v>
      </c>
      <c r="AI67" s="8" t="n">
        <v>22000</v>
      </c>
      <c r="AJ67" s="9" t="n">
        <v>0</v>
      </c>
      <c r="AK67" s="8" t="n">
        <v>7900</v>
      </c>
      <c r="AL67" s="9" t="n">
        <v>0</v>
      </c>
      <c r="AM67" s="8" t="n">
        <v>3000</v>
      </c>
      <c r="AN67" s="9" t="n">
        <v>0</v>
      </c>
      <c r="AO67" s="8" t="n">
        <v>19000</v>
      </c>
      <c r="AP67" s="9" t="n">
        <v>0</v>
      </c>
      <c r="AQ67" s="8" t="n">
        <v>25920</v>
      </c>
      <c r="AR67" s="9" t="n">
        <v>0</v>
      </c>
      <c r="AS67" s="8" t="n">
        <v>77995</v>
      </c>
      <c r="AT67" s="9" t="n">
        <v>0</v>
      </c>
      <c r="AU67" s="8" t="n">
        <v>13000</v>
      </c>
      <c r="AV67" s="9" t="n">
        <v>0</v>
      </c>
      <c r="AW67" s="9"/>
      <c r="AX67" s="9"/>
      <c r="AY67" s="8"/>
      <c r="AZ67" s="9" t="n">
        <v>0</v>
      </c>
      <c r="BA67" s="8" t="n">
        <v>3600</v>
      </c>
      <c r="BB67" s="9" t="n">
        <v>0</v>
      </c>
      <c r="BC67" s="8" t="n">
        <v>1000</v>
      </c>
      <c r="BD67" s="9" t="n">
        <v>0</v>
      </c>
      <c r="BE67" s="8" t="n">
        <v>1295</v>
      </c>
      <c r="BF67" s="9" t="n">
        <v>0</v>
      </c>
      <c r="BG67" s="8" t="n">
        <v>38000</v>
      </c>
      <c r="BH67" s="9" t="n">
        <v>0</v>
      </c>
      <c r="BI67" s="8" t="n">
        <v>4000</v>
      </c>
      <c r="BJ67" s="9" t="n">
        <v>0</v>
      </c>
    </row>
    <row r="68" customFormat="false" ht="15" hidden="true" customHeight="false" outlineLevel="2" collapsed="false">
      <c r="B68" s="7" t="n">
        <v>41002</v>
      </c>
      <c r="C68" s="8" t="n">
        <v>445</v>
      </c>
      <c r="D68" s="9" t="n">
        <v>0</v>
      </c>
      <c r="E68" s="8" t="n">
        <v>30000</v>
      </c>
      <c r="F68" s="9" t="n">
        <v>0</v>
      </c>
      <c r="G68" s="8" t="n">
        <v>20000</v>
      </c>
      <c r="H68" s="9" t="n">
        <v>0</v>
      </c>
      <c r="I68" s="8" t="n">
        <v>20995</v>
      </c>
      <c r="J68" s="9" t="n">
        <v>0</v>
      </c>
      <c r="K68" s="8" t="n">
        <v>2800</v>
      </c>
      <c r="L68" s="9" t="n">
        <v>0</v>
      </c>
      <c r="M68" s="8" t="n">
        <v>3000</v>
      </c>
      <c r="N68" s="9" t="n">
        <v>0</v>
      </c>
      <c r="O68" s="8" t="n">
        <v>48000</v>
      </c>
      <c r="P68" s="9" t="n">
        <v>0</v>
      </c>
      <c r="Q68" s="8" t="n">
        <v>18600</v>
      </c>
      <c r="R68" s="9" t="n">
        <v>0</v>
      </c>
      <c r="S68" s="8" t="n">
        <v>80000</v>
      </c>
      <c r="T68" s="9" t="n">
        <v>0</v>
      </c>
      <c r="U68" s="8" t="n">
        <v>17000</v>
      </c>
      <c r="V68" s="9" t="n">
        <v>0</v>
      </c>
      <c r="W68" s="8" t="n">
        <v>43500</v>
      </c>
      <c r="X68" s="9" t="n">
        <v>0</v>
      </c>
      <c r="Y68" s="8" t="n">
        <v>50000</v>
      </c>
      <c r="Z68" s="9" t="n">
        <v>0</v>
      </c>
      <c r="AA68" s="8" t="n">
        <v>4390</v>
      </c>
      <c r="AB68" s="9" t="n">
        <v>0</v>
      </c>
      <c r="AC68" s="8" t="n">
        <v>396.1</v>
      </c>
      <c r="AD68" s="9" t="n">
        <v>0</v>
      </c>
      <c r="AE68" s="8" t="n">
        <v>32005</v>
      </c>
      <c r="AF68" s="9" t="n">
        <v>0</v>
      </c>
      <c r="AG68" s="8" t="n">
        <v>3795</v>
      </c>
      <c r="AH68" s="9" t="n">
        <v>0</v>
      </c>
      <c r="AI68" s="8" t="n">
        <v>22000</v>
      </c>
      <c r="AJ68" s="9" t="n">
        <v>0</v>
      </c>
      <c r="AK68" s="8" t="n">
        <v>8490</v>
      </c>
      <c r="AL68" s="9" t="n">
        <v>0</v>
      </c>
      <c r="AM68" s="8" t="n">
        <v>3000</v>
      </c>
      <c r="AN68" s="9" t="n">
        <v>0</v>
      </c>
      <c r="AO68" s="8" t="n">
        <v>18995</v>
      </c>
      <c r="AP68" s="9" t="n">
        <v>0</v>
      </c>
      <c r="AQ68" s="8" t="n">
        <v>25920</v>
      </c>
      <c r="AR68" s="9" t="n">
        <v>0</v>
      </c>
      <c r="AS68" s="8" t="n">
        <v>75000</v>
      </c>
      <c r="AT68" s="9" t="n">
        <v>0</v>
      </c>
      <c r="AU68" s="8" t="n">
        <v>12800</v>
      </c>
      <c r="AV68" s="9" t="n">
        <v>0</v>
      </c>
      <c r="AW68" s="9"/>
      <c r="AX68" s="9"/>
      <c r="AY68" s="8"/>
      <c r="AZ68" s="9" t="n">
        <v>0</v>
      </c>
      <c r="BA68" s="8" t="n">
        <v>3600</v>
      </c>
      <c r="BB68" s="9" t="n">
        <v>0</v>
      </c>
      <c r="BC68" s="8" t="n">
        <v>1000</v>
      </c>
      <c r="BD68" s="9" t="n">
        <v>0</v>
      </c>
      <c r="BE68" s="8" t="n">
        <v>1295</v>
      </c>
      <c r="BF68" s="9" t="n">
        <v>0</v>
      </c>
      <c r="BG68" s="8" t="n">
        <v>38000</v>
      </c>
      <c r="BH68" s="9" t="n">
        <v>0</v>
      </c>
      <c r="BI68" s="8" t="n">
        <v>4000</v>
      </c>
      <c r="BJ68" s="9" t="n">
        <v>0</v>
      </c>
    </row>
    <row r="69" customFormat="false" ht="15" hidden="true" customHeight="false" outlineLevel="2" collapsed="false">
      <c r="B69" s="7" t="n">
        <v>41003</v>
      </c>
      <c r="C69" s="8" t="n">
        <v>445</v>
      </c>
      <c r="D69" s="9" t="n">
        <v>0</v>
      </c>
      <c r="E69" s="8" t="n">
        <v>30000</v>
      </c>
      <c r="F69" s="9" t="n">
        <v>0</v>
      </c>
      <c r="G69" s="8" t="n">
        <v>20000</v>
      </c>
      <c r="H69" s="9" t="n">
        <v>0</v>
      </c>
      <c r="I69" s="8" t="n">
        <v>20995</v>
      </c>
      <c r="J69" s="9" t="n">
        <v>0</v>
      </c>
      <c r="K69" s="8" t="n">
        <v>2800</v>
      </c>
      <c r="L69" s="9" t="n">
        <v>0</v>
      </c>
      <c r="M69" s="8" t="n">
        <v>3000</v>
      </c>
      <c r="N69" s="9" t="n">
        <v>0</v>
      </c>
      <c r="O69" s="8" t="n">
        <v>48000</v>
      </c>
      <c r="P69" s="9" t="n">
        <v>0</v>
      </c>
      <c r="Q69" s="8" t="n">
        <v>18600</v>
      </c>
      <c r="R69" s="9" t="n">
        <v>0</v>
      </c>
      <c r="S69" s="8" t="n">
        <v>80000</v>
      </c>
      <c r="T69" s="9" t="n">
        <v>0</v>
      </c>
      <c r="U69" s="8" t="n">
        <v>17000</v>
      </c>
      <c r="V69" s="9" t="n">
        <v>0</v>
      </c>
      <c r="W69" s="8" t="n">
        <v>43500</v>
      </c>
      <c r="X69" s="9" t="n">
        <v>0</v>
      </c>
      <c r="Y69" s="8" t="n">
        <v>50000</v>
      </c>
      <c r="Z69" s="9" t="n">
        <v>0</v>
      </c>
      <c r="AA69" s="8" t="n">
        <v>4390</v>
      </c>
      <c r="AB69" s="9" t="n">
        <v>0</v>
      </c>
      <c r="AC69" s="8" t="n">
        <v>396.1</v>
      </c>
      <c r="AD69" s="9" t="n">
        <v>0</v>
      </c>
      <c r="AE69" s="8" t="n">
        <v>32005</v>
      </c>
      <c r="AF69" s="9" t="n">
        <v>0</v>
      </c>
      <c r="AG69" s="8" t="n">
        <v>3795</v>
      </c>
      <c r="AH69" s="9" t="n">
        <v>0</v>
      </c>
      <c r="AI69" s="8" t="n">
        <v>22000</v>
      </c>
      <c r="AJ69" s="9" t="n">
        <v>0</v>
      </c>
      <c r="AK69" s="8" t="n">
        <v>8490</v>
      </c>
      <c r="AL69" s="9" t="n">
        <v>0</v>
      </c>
      <c r="AM69" s="8" t="n">
        <v>3000</v>
      </c>
      <c r="AN69" s="9" t="n">
        <v>0</v>
      </c>
      <c r="AO69" s="8" t="n">
        <v>18995</v>
      </c>
      <c r="AP69" s="9" t="n">
        <v>0</v>
      </c>
      <c r="AQ69" s="8" t="n">
        <v>25920</v>
      </c>
      <c r="AR69" s="9" t="n">
        <v>0</v>
      </c>
      <c r="AS69" s="8" t="n">
        <v>75000</v>
      </c>
      <c r="AT69" s="9" t="n">
        <v>0</v>
      </c>
      <c r="AU69" s="8" t="n">
        <v>12800</v>
      </c>
      <c r="AV69" s="9" t="n">
        <v>0</v>
      </c>
      <c r="AW69" s="9"/>
      <c r="AX69" s="9"/>
      <c r="AY69" s="8"/>
      <c r="AZ69" s="9" t="n">
        <v>0</v>
      </c>
      <c r="BA69" s="8" t="n">
        <v>3600</v>
      </c>
      <c r="BB69" s="9" t="n">
        <v>0</v>
      </c>
      <c r="BC69" s="8" t="n">
        <v>1000</v>
      </c>
      <c r="BD69" s="9" t="n">
        <v>0</v>
      </c>
      <c r="BE69" s="8" t="n">
        <v>1295</v>
      </c>
      <c r="BF69" s="9" t="n">
        <v>0</v>
      </c>
      <c r="BG69" s="8" t="n">
        <v>38000</v>
      </c>
      <c r="BH69" s="9" t="n">
        <v>0</v>
      </c>
      <c r="BI69" s="8" t="n">
        <v>4000</v>
      </c>
      <c r="BJ69" s="9" t="n">
        <v>0</v>
      </c>
    </row>
    <row r="70" customFormat="false" ht="15" hidden="true" customHeight="false" outlineLevel="2" collapsed="false">
      <c r="B70" s="7" t="n">
        <v>41004</v>
      </c>
      <c r="C70" s="8" t="n">
        <v>445</v>
      </c>
      <c r="D70" s="9" t="n">
        <v>0</v>
      </c>
      <c r="E70" s="8" t="n">
        <v>29995</v>
      </c>
      <c r="F70" s="9" t="n">
        <v>0</v>
      </c>
      <c r="G70" s="8" t="n">
        <v>20000</v>
      </c>
      <c r="H70" s="9" t="n">
        <v>0</v>
      </c>
      <c r="I70" s="8" t="n">
        <v>20000</v>
      </c>
      <c r="J70" s="9" t="n">
        <v>0</v>
      </c>
      <c r="K70" s="8" t="n">
        <v>2800</v>
      </c>
      <c r="L70" s="9" t="n">
        <v>0</v>
      </c>
      <c r="M70" s="8" t="n">
        <v>3000</v>
      </c>
      <c r="N70" s="9" t="n">
        <v>0</v>
      </c>
      <c r="O70" s="8" t="n">
        <v>48000</v>
      </c>
      <c r="P70" s="9" t="n">
        <v>0</v>
      </c>
      <c r="Q70" s="8" t="n">
        <v>19000</v>
      </c>
      <c r="R70" s="9" t="n">
        <v>0</v>
      </c>
      <c r="S70" s="8" t="n">
        <v>82005</v>
      </c>
      <c r="T70" s="9" t="n">
        <v>0</v>
      </c>
      <c r="U70" s="8" t="n">
        <v>17000</v>
      </c>
      <c r="V70" s="9" t="n">
        <v>0</v>
      </c>
      <c r="W70" s="8" t="n">
        <v>43000</v>
      </c>
      <c r="X70" s="9" t="n">
        <v>0</v>
      </c>
      <c r="Y70" s="8" t="n">
        <v>50000</v>
      </c>
      <c r="Z70" s="9" t="n">
        <v>0</v>
      </c>
      <c r="AA70" s="8" t="n">
        <v>4390</v>
      </c>
      <c r="AB70" s="9" t="n">
        <v>0</v>
      </c>
      <c r="AC70" s="8" t="n">
        <v>396</v>
      </c>
      <c r="AD70" s="9" t="n">
        <v>0</v>
      </c>
      <c r="AE70" s="8" t="n">
        <v>32005</v>
      </c>
      <c r="AF70" s="9" t="n">
        <v>0</v>
      </c>
      <c r="AG70" s="8" t="n">
        <v>3795</v>
      </c>
      <c r="AH70" s="9" t="n">
        <v>0</v>
      </c>
      <c r="AI70" s="8" t="n">
        <v>22000</v>
      </c>
      <c r="AJ70" s="9" t="n">
        <v>0</v>
      </c>
      <c r="AK70" s="8" t="n">
        <v>8200</v>
      </c>
      <c r="AL70" s="9" t="n">
        <v>0</v>
      </c>
      <c r="AM70" s="8" t="n">
        <v>3000</v>
      </c>
      <c r="AN70" s="9" t="n">
        <v>0</v>
      </c>
      <c r="AO70" s="8" t="n">
        <v>18995</v>
      </c>
      <c r="AP70" s="9" t="n">
        <v>0</v>
      </c>
      <c r="AQ70" s="8" t="n">
        <v>25920</v>
      </c>
      <c r="AR70" s="9" t="n">
        <v>0</v>
      </c>
      <c r="AS70" s="8" t="n">
        <v>75000</v>
      </c>
      <c r="AT70" s="9" t="n">
        <v>0</v>
      </c>
      <c r="AU70" s="8" t="n">
        <v>12800</v>
      </c>
      <c r="AV70" s="9" t="n">
        <v>0</v>
      </c>
      <c r="AW70" s="9"/>
      <c r="AX70" s="9"/>
      <c r="AY70" s="8"/>
      <c r="AZ70" s="9" t="n">
        <v>0</v>
      </c>
      <c r="BA70" s="8" t="n">
        <v>3600</v>
      </c>
      <c r="BB70" s="9" t="n">
        <v>0</v>
      </c>
      <c r="BC70" s="8" t="n">
        <v>860</v>
      </c>
      <c r="BD70" s="9" t="n">
        <v>0</v>
      </c>
      <c r="BE70" s="8" t="n">
        <v>1295</v>
      </c>
      <c r="BF70" s="9" t="n">
        <v>0</v>
      </c>
      <c r="BG70" s="8" t="n">
        <v>38000</v>
      </c>
      <c r="BH70" s="9" t="n">
        <v>0</v>
      </c>
      <c r="BI70" s="8" t="n">
        <v>4000</v>
      </c>
      <c r="BJ70" s="9" t="n">
        <v>0</v>
      </c>
    </row>
    <row r="71" customFormat="false" ht="15" hidden="true" customHeight="false" outlineLevel="2" collapsed="false">
      <c r="B71" s="7" t="n">
        <v>41005</v>
      </c>
      <c r="C71" s="8" t="n">
        <v>445</v>
      </c>
      <c r="D71" s="9" t="n">
        <v>0</v>
      </c>
      <c r="E71" s="8" t="n">
        <v>30000</v>
      </c>
      <c r="F71" s="9" t="n">
        <v>0</v>
      </c>
      <c r="G71" s="8" t="n">
        <v>20000</v>
      </c>
      <c r="H71" s="9" t="n">
        <v>0</v>
      </c>
      <c r="I71" s="8" t="n">
        <v>19995</v>
      </c>
      <c r="J71" s="9" t="n">
        <v>0</v>
      </c>
      <c r="K71" s="8" t="n">
        <v>2800</v>
      </c>
      <c r="L71" s="9" t="n">
        <v>0</v>
      </c>
      <c r="M71" s="8" t="n">
        <v>3000</v>
      </c>
      <c r="N71" s="9" t="n">
        <v>0</v>
      </c>
      <c r="O71" s="8" t="n">
        <v>48000</v>
      </c>
      <c r="P71" s="9" t="n">
        <v>0</v>
      </c>
      <c r="Q71" s="8" t="n">
        <v>19505</v>
      </c>
      <c r="R71" s="9" t="n">
        <v>0</v>
      </c>
      <c r="S71" s="8" t="n">
        <v>82005</v>
      </c>
      <c r="T71" s="9" t="n">
        <v>0</v>
      </c>
      <c r="U71" s="8" t="n">
        <v>17000</v>
      </c>
      <c r="V71" s="9" t="n">
        <v>0</v>
      </c>
      <c r="W71" s="8" t="n">
        <v>43000</v>
      </c>
      <c r="X71" s="9" t="n">
        <v>0</v>
      </c>
      <c r="Y71" s="8" t="n">
        <v>50000</v>
      </c>
      <c r="Z71" s="9" t="n">
        <v>0</v>
      </c>
      <c r="AA71" s="8" t="n">
        <v>4390</v>
      </c>
      <c r="AB71" s="9" t="n">
        <v>0</v>
      </c>
      <c r="AC71" s="8" t="n">
        <v>380</v>
      </c>
      <c r="AD71" s="9" t="n">
        <v>0</v>
      </c>
      <c r="AE71" s="8" t="n">
        <v>32005</v>
      </c>
      <c r="AF71" s="9" t="n">
        <v>0</v>
      </c>
      <c r="AG71" s="8" t="n">
        <v>3795</v>
      </c>
      <c r="AH71" s="9" t="n">
        <v>0</v>
      </c>
      <c r="AI71" s="8" t="n">
        <v>22000</v>
      </c>
      <c r="AJ71" s="9" t="n">
        <v>0</v>
      </c>
      <c r="AK71" s="8" t="n">
        <v>8250</v>
      </c>
      <c r="AL71" s="9" t="n">
        <v>0</v>
      </c>
      <c r="AM71" s="8" t="n">
        <v>3000</v>
      </c>
      <c r="AN71" s="9" t="n">
        <v>0</v>
      </c>
      <c r="AO71" s="8" t="n">
        <v>18995</v>
      </c>
      <c r="AP71" s="9" t="n">
        <v>0</v>
      </c>
      <c r="AQ71" s="8" t="n">
        <v>25920</v>
      </c>
      <c r="AR71" s="9" t="n">
        <v>0</v>
      </c>
      <c r="AS71" s="8" t="n">
        <v>75000</v>
      </c>
      <c r="AT71" s="9" t="n">
        <v>0</v>
      </c>
      <c r="AU71" s="8" t="n">
        <v>13001</v>
      </c>
      <c r="AV71" s="9" t="n">
        <v>0</v>
      </c>
      <c r="AW71" s="9"/>
      <c r="AX71" s="9"/>
      <c r="AY71" s="8"/>
      <c r="AZ71" s="9" t="n">
        <v>0</v>
      </c>
      <c r="BA71" s="8" t="n">
        <v>3600</v>
      </c>
      <c r="BB71" s="9" t="n">
        <v>0</v>
      </c>
      <c r="BC71" s="8" t="n">
        <v>800</v>
      </c>
      <c r="BD71" s="9" t="n">
        <v>0</v>
      </c>
      <c r="BE71" s="8" t="n">
        <v>1295</v>
      </c>
      <c r="BF71" s="9" t="n">
        <v>0</v>
      </c>
      <c r="BG71" s="8" t="n">
        <v>38000</v>
      </c>
      <c r="BH71" s="9" t="n">
        <v>0</v>
      </c>
      <c r="BI71" s="8" t="n">
        <v>4000</v>
      </c>
      <c r="BJ71" s="9" t="n">
        <v>0</v>
      </c>
    </row>
    <row r="72" customFormat="false" ht="15" hidden="true" customHeight="false" outlineLevel="2" collapsed="false">
      <c r="B72" s="7" t="n">
        <v>41009</v>
      </c>
      <c r="C72" s="8" t="n">
        <v>445</v>
      </c>
      <c r="D72" s="9" t="n">
        <v>0</v>
      </c>
      <c r="E72" s="8" t="n">
        <v>30010</v>
      </c>
      <c r="F72" s="9" t="n">
        <v>0</v>
      </c>
      <c r="G72" s="8" t="n">
        <v>20000</v>
      </c>
      <c r="H72" s="9" t="n">
        <v>0</v>
      </c>
      <c r="I72" s="8" t="n">
        <v>19995</v>
      </c>
      <c r="J72" s="9" t="n">
        <v>0</v>
      </c>
      <c r="K72" s="8" t="n">
        <v>3475</v>
      </c>
      <c r="L72" s="9" t="n">
        <v>0</v>
      </c>
      <c r="M72" s="8" t="n">
        <v>3000</v>
      </c>
      <c r="N72" s="9" t="n">
        <v>0</v>
      </c>
      <c r="O72" s="8" t="n">
        <v>48000</v>
      </c>
      <c r="P72" s="9" t="n">
        <v>0</v>
      </c>
      <c r="Q72" s="8" t="n">
        <v>20000</v>
      </c>
      <c r="R72" s="9" t="n">
        <v>0</v>
      </c>
      <c r="S72" s="8" t="n">
        <v>82005</v>
      </c>
      <c r="T72" s="9" t="n">
        <v>0</v>
      </c>
      <c r="U72" s="8" t="n">
        <v>17000</v>
      </c>
      <c r="V72" s="9" t="n">
        <v>0</v>
      </c>
      <c r="W72" s="8" t="n">
        <v>43500</v>
      </c>
      <c r="X72" s="9" t="n">
        <v>0</v>
      </c>
      <c r="Y72" s="8" t="n">
        <v>50105</v>
      </c>
      <c r="Z72" s="9" t="n">
        <v>0</v>
      </c>
      <c r="AA72" s="8" t="n">
        <v>4390</v>
      </c>
      <c r="AB72" s="9" t="n">
        <v>0</v>
      </c>
      <c r="AC72" s="8" t="n">
        <v>370</v>
      </c>
      <c r="AD72" s="9" t="n">
        <v>0</v>
      </c>
      <c r="AE72" s="8" t="n">
        <v>32005</v>
      </c>
      <c r="AF72" s="9" t="n">
        <v>0</v>
      </c>
      <c r="AG72" s="8" t="n">
        <v>3795</v>
      </c>
      <c r="AH72" s="9" t="n">
        <v>0</v>
      </c>
      <c r="AI72" s="8" t="n">
        <v>22000</v>
      </c>
      <c r="AJ72" s="9" t="n">
        <v>0</v>
      </c>
      <c r="AK72" s="8" t="n">
        <v>8200</v>
      </c>
      <c r="AL72" s="9" t="n">
        <v>0</v>
      </c>
      <c r="AM72" s="8" t="n">
        <v>3000</v>
      </c>
      <c r="AN72" s="9" t="n">
        <v>0</v>
      </c>
      <c r="AO72" s="8" t="n">
        <v>18995</v>
      </c>
      <c r="AP72" s="9" t="n">
        <v>0</v>
      </c>
      <c r="AQ72" s="8" t="n">
        <v>25920</v>
      </c>
      <c r="AR72" s="9" t="n">
        <v>0</v>
      </c>
      <c r="AS72" s="8" t="n">
        <v>75000</v>
      </c>
      <c r="AT72" s="9" t="n">
        <v>0</v>
      </c>
      <c r="AU72" s="8" t="n">
        <v>12900</v>
      </c>
      <c r="AV72" s="9" t="n">
        <v>0</v>
      </c>
      <c r="AW72" s="9"/>
      <c r="AX72" s="9"/>
      <c r="AY72" s="8"/>
      <c r="AZ72" s="9" t="n">
        <v>0</v>
      </c>
      <c r="BA72" s="8" t="n">
        <v>3600</v>
      </c>
      <c r="BB72" s="9" t="n">
        <v>0</v>
      </c>
      <c r="BC72" s="8" t="n">
        <v>800</v>
      </c>
      <c r="BD72" s="9" t="n">
        <v>0</v>
      </c>
      <c r="BE72" s="8" t="n">
        <v>1295</v>
      </c>
      <c r="BF72" s="9" t="n">
        <v>0</v>
      </c>
      <c r="BG72" s="8" t="n">
        <v>38000</v>
      </c>
      <c r="BH72" s="9" t="n">
        <v>0</v>
      </c>
      <c r="BI72" s="8" t="n">
        <v>4000</v>
      </c>
      <c r="BJ72" s="9" t="n">
        <v>0</v>
      </c>
    </row>
    <row r="73" customFormat="false" ht="15" hidden="true" customHeight="false" outlineLevel="2" collapsed="false">
      <c r="B73" s="7" t="n">
        <v>41010</v>
      </c>
      <c r="C73" s="8" t="n">
        <v>445</v>
      </c>
      <c r="D73" s="9" t="n">
        <v>0</v>
      </c>
      <c r="E73" s="8" t="n">
        <v>30010</v>
      </c>
      <c r="F73" s="9" t="n">
        <v>0</v>
      </c>
      <c r="G73" s="8" t="n">
        <v>20000</v>
      </c>
      <c r="H73" s="9" t="n">
        <v>0</v>
      </c>
      <c r="I73" s="8" t="n">
        <v>20500</v>
      </c>
      <c r="J73" s="9" t="n">
        <v>0</v>
      </c>
      <c r="K73" s="8" t="n">
        <v>3475</v>
      </c>
      <c r="L73" s="9" t="n">
        <v>0</v>
      </c>
      <c r="M73" s="8" t="n">
        <v>3000</v>
      </c>
      <c r="N73" s="9" t="n">
        <v>0</v>
      </c>
      <c r="O73" s="8" t="n">
        <v>48000</v>
      </c>
      <c r="P73" s="9" t="n">
        <v>0</v>
      </c>
      <c r="Q73" s="8" t="n">
        <v>20995</v>
      </c>
      <c r="R73" s="9" t="n">
        <v>0</v>
      </c>
      <c r="S73" s="8" t="n">
        <v>82005</v>
      </c>
      <c r="T73" s="9" t="n">
        <v>0</v>
      </c>
      <c r="U73" s="8" t="n">
        <v>17000</v>
      </c>
      <c r="V73" s="9" t="n">
        <v>0</v>
      </c>
      <c r="W73" s="8" t="n">
        <v>43500</v>
      </c>
      <c r="X73" s="9" t="n">
        <v>0</v>
      </c>
      <c r="Y73" s="8" t="n">
        <v>50000</v>
      </c>
      <c r="Z73" s="9" t="n">
        <v>0</v>
      </c>
      <c r="AA73" s="8" t="n">
        <v>4390</v>
      </c>
      <c r="AB73" s="9" t="n">
        <v>0</v>
      </c>
      <c r="AC73" s="8" t="n">
        <v>370</v>
      </c>
      <c r="AD73" s="9" t="n">
        <v>0</v>
      </c>
      <c r="AE73" s="8" t="n">
        <v>32005</v>
      </c>
      <c r="AF73" s="9" t="n">
        <v>0</v>
      </c>
      <c r="AG73" s="8" t="n">
        <v>3795</v>
      </c>
      <c r="AH73" s="9" t="n">
        <v>0</v>
      </c>
      <c r="AI73" s="8" t="n">
        <v>22000</v>
      </c>
      <c r="AJ73" s="9" t="n">
        <v>0</v>
      </c>
      <c r="AK73" s="8" t="n">
        <v>8255</v>
      </c>
      <c r="AL73" s="9" t="n">
        <v>0</v>
      </c>
      <c r="AM73" s="8" t="n">
        <v>3000</v>
      </c>
      <c r="AN73" s="9" t="n">
        <v>0</v>
      </c>
      <c r="AO73" s="8" t="n">
        <v>18995</v>
      </c>
      <c r="AP73" s="9" t="n">
        <v>0</v>
      </c>
      <c r="AQ73" s="8" t="n">
        <v>25920</v>
      </c>
      <c r="AR73" s="9" t="n">
        <v>0</v>
      </c>
      <c r="AS73" s="8" t="n">
        <v>75000</v>
      </c>
      <c r="AT73" s="9" t="n">
        <v>0</v>
      </c>
      <c r="AU73" s="8" t="n">
        <v>12800</v>
      </c>
      <c r="AV73" s="9" t="n">
        <v>0</v>
      </c>
      <c r="AW73" s="9"/>
      <c r="AX73" s="9"/>
      <c r="AY73" s="8"/>
      <c r="AZ73" s="9" t="n">
        <v>0</v>
      </c>
      <c r="BA73" s="8" t="n">
        <v>3600</v>
      </c>
      <c r="BB73" s="9" t="n">
        <v>0</v>
      </c>
      <c r="BC73" s="8" t="n">
        <v>800</v>
      </c>
      <c r="BD73" s="9" t="n">
        <v>0</v>
      </c>
      <c r="BE73" s="8" t="n">
        <v>1295</v>
      </c>
      <c r="BF73" s="9" t="n">
        <v>0</v>
      </c>
      <c r="BG73" s="8" t="n">
        <v>38000</v>
      </c>
      <c r="BH73" s="9" t="n">
        <v>0</v>
      </c>
      <c r="BI73" s="8" t="n">
        <v>4000</v>
      </c>
      <c r="BJ73" s="9" t="n">
        <v>0</v>
      </c>
    </row>
    <row r="74" customFormat="false" ht="15" hidden="true" customHeight="false" outlineLevel="2" collapsed="false">
      <c r="B74" s="7" t="n">
        <v>41011</v>
      </c>
      <c r="C74" s="8" t="n">
        <v>445</v>
      </c>
      <c r="D74" s="9" t="n">
        <v>0</v>
      </c>
      <c r="E74" s="8" t="n">
        <v>30010</v>
      </c>
      <c r="F74" s="9" t="n">
        <v>0</v>
      </c>
      <c r="G74" s="8" t="n">
        <v>20000</v>
      </c>
      <c r="H74" s="9" t="n">
        <v>0</v>
      </c>
      <c r="I74" s="8" t="n">
        <v>20500</v>
      </c>
      <c r="J74" s="9" t="n">
        <v>0</v>
      </c>
      <c r="K74" s="8" t="n">
        <v>3480</v>
      </c>
      <c r="L74" s="9" t="n">
        <v>0</v>
      </c>
      <c r="M74" s="8" t="n">
        <v>3000</v>
      </c>
      <c r="N74" s="9" t="n">
        <v>0</v>
      </c>
      <c r="O74" s="8" t="n">
        <v>48000</v>
      </c>
      <c r="P74" s="9" t="n">
        <v>0</v>
      </c>
      <c r="Q74" s="8" t="n">
        <v>20500</v>
      </c>
      <c r="R74" s="9" t="n">
        <v>0</v>
      </c>
      <c r="S74" s="8" t="n">
        <v>82005</v>
      </c>
      <c r="T74" s="9" t="n">
        <v>0</v>
      </c>
      <c r="U74" s="8" t="n">
        <v>17000</v>
      </c>
      <c r="V74" s="9" t="n">
        <v>0</v>
      </c>
      <c r="W74" s="8" t="n">
        <v>45500</v>
      </c>
      <c r="X74" s="9" t="n">
        <v>0</v>
      </c>
      <c r="Y74" s="8" t="n">
        <v>50000</v>
      </c>
      <c r="Z74" s="9" t="n">
        <v>0</v>
      </c>
      <c r="AA74" s="8" t="n">
        <v>4390</v>
      </c>
      <c r="AB74" s="9" t="n">
        <v>0</v>
      </c>
      <c r="AC74" s="8" t="n">
        <v>340</v>
      </c>
      <c r="AD74" s="9" t="n">
        <v>0</v>
      </c>
      <c r="AE74" s="8" t="n">
        <v>32005</v>
      </c>
      <c r="AF74" s="9" t="n">
        <v>0</v>
      </c>
      <c r="AG74" s="8" t="n">
        <v>3795</v>
      </c>
      <c r="AH74" s="9" t="n">
        <v>0</v>
      </c>
      <c r="AI74" s="8" t="n">
        <v>22000</v>
      </c>
      <c r="AJ74" s="9" t="n">
        <v>0</v>
      </c>
      <c r="AK74" s="8" t="n">
        <v>8255</v>
      </c>
      <c r="AL74" s="9" t="n">
        <v>0</v>
      </c>
      <c r="AM74" s="8" t="n">
        <v>3000</v>
      </c>
      <c r="AN74" s="9" t="n">
        <v>0</v>
      </c>
      <c r="AO74" s="8" t="n">
        <v>18995</v>
      </c>
      <c r="AP74" s="9" t="n">
        <v>0</v>
      </c>
      <c r="AQ74" s="8" t="n">
        <v>25925</v>
      </c>
      <c r="AR74" s="9" t="n">
        <v>0</v>
      </c>
      <c r="AS74" s="8" t="n">
        <v>75000</v>
      </c>
      <c r="AT74" s="9" t="n">
        <v>0</v>
      </c>
      <c r="AU74" s="8" t="n">
        <v>12600</v>
      </c>
      <c r="AV74" s="9" t="n">
        <v>0</v>
      </c>
      <c r="AW74" s="9"/>
      <c r="AX74" s="9"/>
      <c r="AY74" s="8"/>
      <c r="AZ74" s="9" t="n">
        <v>0</v>
      </c>
      <c r="BA74" s="8" t="n">
        <v>3600</v>
      </c>
      <c r="BB74" s="9" t="n">
        <v>0</v>
      </c>
      <c r="BC74" s="8" t="n">
        <v>800</v>
      </c>
      <c r="BD74" s="9" t="n">
        <v>0</v>
      </c>
      <c r="BE74" s="8" t="n">
        <v>1295</v>
      </c>
      <c r="BF74" s="9" t="n">
        <v>0</v>
      </c>
      <c r="BG74" s="8" t="n">
        <v>38000</v>
      </c>
      <c r="BH74" s="9" t="n">
        <v>0</v>
      </c>
      <c r="BI74" s="8" t="n">
        <v>4000</v>
      </c>
      <c r="BJ74" s="9" t="n">
        <v>0</v>
      </c>
    </row>
    <row r="75" customFormat="false" ht="15" hidden="true" customHeight="false" outlineLevel="2" collapsed="false">
      <c r="B75" s="7" t="n">
        <v>41012</v>
      </c>
      <c r="C75" s="8" t="n">
        <v>445</v>
      </c>
      <c r="D75" s="9" t="n">
        <v>0</v>
      </c>
      <c r="E75" s="8" t="n">
        <v>30010</v>
      </c>
      <c r="F75" s="9" t="n">
        <v>0</v>
      </c>
      <c r="G75" s="8" t="n">
        <v>20000</v>
      </c>
      <c r="H75" s="9" t="n">
        <v>0</v>
      </c>
      <c r="I75" s="8" t="n">
        <v>20500</v>
      </c>
      <c r="J75" s="9" t="n">
        <v>0</v>
      </c>
      <c r="K75" s="8" t="n">
        <v>3480</v>
      </c>
      <c r="L75" s="9" t="n">
        <v>0</v>
      </c>
      <c r="M75" s="8" t="n">
        <v>3000</v>
      </c>
      <c r="N75" s="9" t="n">
        <v>0</v>
      </c>
      <c r="O75" s="8" t="n">
        <v>48000</v>
      </c>
      <c r="P75" s="9" t="n">
        <v>0</v>
      </c>
      <c r="Q75" s="8" t="n">
        <v>21000</v>
      </c>
      <c r="R75" s="9" t="n">
        <v>0</v>
      </c>
      <c r="S75" s="8" t="n">
        <v>82005</v>
      </c>
      <c r="T75" s="9" t="n">
        <v>0</v>
      </c>
      <c r="U75" s="8" t="n">
        <v>17000</v>
      </c>
      <c r="V75" s="9" t="n">
        <v>0</v>
      </c>
      <c r="W75" s="8" t="n">
        <v>45500</v>
      </c>
      <c r="X75" s="9" t="n">
        <v>0</v>
      </c>
      <c r="Y75" s="8" t="n">
        <v>50000</v>
      </c>
      <c r="Z75" s="9" t="n">
        <v>0</v>
      </c>
      <c r="AA75" s="8" t="n">
        <v>4390</v>
      </c>
      <c r="AB75" s="9" t="n">
        <v>0</v>
      </c>
      <c r="AC75" s="8" t="n">
        <v>339.9</v>
      </c>
      <c r="AD75" s="9" t="n">
        <v>0</v>
      </c>
      <c r="AE75" s="8" t="n">
        <v>32005</v>
      </c>
      <c r="AF75" s="9" t="n">
        <v>0</v>
      </c>
      <c r="AG75" s="8" t="n">
        <v>3795</v>
      </c>
      <c r="AH75" s="9" t="n">
        <v>0</v>
      </c>
      <c r="AI75" s="8" t="n">
        <v>22000</v>
      </c>
      <c r="AJ75" s="9" t="n">
        <v>0</v>
      </c>
      <c r="AK75" s="8" t="n">
        <v>8310</v>
      </c>
      <c r="AL75" s="9" t="n">
        <v>0</v>
      </c>
      <c r="AM75" s="8" t="n">
        <v>3000</v>
      </c>
      <c r="AN75" s="9" t="n">
        <v>0</v>
      </c>
      <c r="AO75" s="8" t="n">
        <v>18995</v>
      </c>
      <c r="AP75" s="9" t="n">
        <v>0</v>
      </c>
      <c r="AQ75" s="8" t="n">
        <v>25925</v>
      </c>
      <c r="AR75" s="9" t="n">
        <v>0</v>
      </c>
      <c r="AS75" s="8" t="n">
        <v>75000</v>
      </c>
      <c r="AT75" s="9" t="n">
        <v>0</v>
      </c>
      <c r="AU75" s="8" t="n">
        <v>12600</v>
      </c>
      <c r="AV75" s="9" t="n">
        <v>0</v>
      </c>
      <c r="AW75" s="9"/>
      <c r="AX75" s="9"/>
      <c r="AY75" s="8"/>
      <c r="AZ75" s="9" t="n">
        <v>0</v>
      </c>
      <c r="BA75" s="8" t="n">
        <v>3600</v>
      </c>
      <c r="BB75" s="9" t="n">
        <v>0</v>
      </c>
      <c r="BC75" s="8" t="n">
        <v>800</v>
      </c>
      <c r="BD75" s="9" t="n">
        <v>0</v>
      </c>
      <c r="BE75" s="8" t="n">
        <v>1295</v>
      </c>
      <c r="BF75" s="9" t="n">
        <v>0</v>
      </c>
      <c r="BG75" s="8" t="n">
        <v>38000</v>
      </c>
      <c r="BH75" s="9" t="n">
        <v>0</v>
      </c>
      <c r="BI75" s="8" t="n">
        <v>4000</v>
      </c>
      <c r="BJ75" s="9" t="n">
        <v>0</v>
      </c>
    </row>
    <row r="76" customFormat="false" ht="15" hidden="true" customHeight="false" outlineLevel="2" collapsed="false">
      <c r="B76" s="7" t="n">
        <v>41015</v>
      </c>
      <c r="C76" s="8" t="n">
        <v>445.25</v>
      </c>
      <c r="D76" s="9" t="n">
        <v>0</v>
      </c>
      <c r="E76" s="8" t="n">
        <v>30010</v>
      </c>
      <c r="F76" s="9" t="n">
        <v>0</v>
      </c>
      <c r="G76" s="8" t="n">
        <v>20000</v>
      </c>
      <c r="H76" s="9" t="n">
        <v>0</v>
      </c>
      <c r="I76" s="8" t="n">
        <v>20505</v>
      </c>
      <c r="J76" s="9" t="n">
        <v>0</v>
      </c>
      <c r="K76" s="8" t="n">
        <v>3485</v>
      </c>
      <c r="L76" s="9" t="n">
        <v>0</v>
      </c>
      <c r="M76" s="8" t="n">
        <v>3000</v>
      </c>
      <c r="N76" s="9" t="n">
        <v>0</v>
      </c>
      <c r="O76" s="8" t="n">
        <v>48000</v>
      </c>
      <c r="P76" s="9" t="n">
        <v>0</v>
      </c>
      <c r="Q76" s="8" t="n">
        <v>20995</v>
      </c>
      <c r="R76" s="9" t="n">
        <v>0</v>
      </c>
      <c r="S76" s="8" t="n">
        <v>82005</v>
      </c>
      <c r="T76" s="9" t="n">
        <v>0</v>
      </c>
      <c r="U76" s="8" t="n">
        <v>17000</v>
      </c>
      <c r="V76" s="9" t="n">
        <v>0</v>
      </c>
      <c r="W76" s="8" t="n">
        <v>45500</v>
      </c>
      <c r="X76" s="9" t="n">
        <v>0</v>
      </c>
      <c r="Y76" s="8" t="n">
        <v>50000</v>
      </c>
      <c r="Z76" s="9" t="n">
        <v>0</v>
      </c>
      <c r="AA76" s="8" t="n">
        <v>4390</v>
      </c>
      <c r="AB76" s="9" t="n">
        <v>0</v>
      </c>
      <c r="AC76" s="8" t="n">
        <v>328</v>
      </c>
      <c r="AD76" s="9" t="n">
        <v>0</v>
      </c>
      <c r="AE76" s="8" t="n">
        <v>32000</v>
      </c>
      <c r="AF76" s="9" t="n">
        <v>0</v>
      </c>
      <c r="AG76" s="8" t="n">
        <v>3795</v>
      </c>
      <c r="AH76" s="9" t="n">
        <v>0</v>
      </c>
      <c r="AI76" s="8" t="n">
        <v>22000</v>
      </c>
      <c r="AJ76" s="9" t="n">
        <v>0</v>
      </c>
      <c r="AK76" s="8" t="n">
        <v>8200</v>
      </c>
      <c r="AL76" s="9" t="n">
        <v>0</v>
      </c>
      <c r="AM76" s="8" t="n">
        <v>3000</v>
      </c>
      <c r="AN76" s="9" t="n">
        <v>0</v>
      </c>
      <c r="AO76" s="8" t="n">
        <v>18995</v>
      </c>
      <c r="AP76" s="9" t="n">
        <v>0</v>
      </c>
      <c r="AQ76" s="8" t="n">
        <v>25500</v>
      </c>
      <c r="AR76" s="9" t="n">
        <v>0</v>
      </c>
      <c r="AS76" s="8" t="n">
        <v>75000</v>
      </c>
      <c r="AT76" s="9" t="n">
        <v>0</v>
      </c>
      <c r="AU76" s="8" t="n">
        <v>12600</v>
      </c>
      <c r="AV76" s="9" t="n">
        <v>0</v>
      </c>
      <c r="AW76" s="9"/>
      <c r="AX76" s="9"/>
      <c r="AY76" s="8"/>
      <c r="AZ76" s="9" t="n">
        <v>0</v>
      </c>
      <c r="BA76" s="8" t="n">
        <v>3600</v>
      </c>
      <c r="BB76" s="9" t="n">
        <v>0</v>
      </c>
      <c r="BC76" s="8" t="n">
        <v>800</v>
      </c>
      <c r="BD76" s="9" t="n">
        <v>0</v>
      </c>
      <c r="BE76" s="8" t="n">
        <v>1295</v>
      </c>
      <c r="BF76" s="9" t="n">
        <v>0</v>
      </c>
      <c r="BG76" s="8" t="n">
        <v>38000</v>
      </c>
      <c r="BH76" s="9" t="n">
        <v>0</v>
      </c>
      <c r="BI76" s="8" t="n">
        <v>4000</v>
      </c>
      <c r="BJ76" s="9" t="n">
        <v>0</v>
      </c>
    </row>
    <row r="77" customFormat="false" ht="15" hidden="true" customHeight="false" outlineLevel="2" collapsed="false">
      <c r="B77" s="7" t="n">
        <v>41016</v>
      </c>
      <c r="C77" s="8" t="n">
        <v>445</v>
      </c>
      <c r="D77" s="9" t="n">
        <v>0</v>
      </c>
      <c r="E77" s="8" t="n">
        <v>30010</v>
      </c>
      <c r="F77" s="9" t="n">
        <v>0</v>
      </c>
      <c r="G77" s="8" t="n">
        <v>20000</v>
      </c>
      <c r="H77" s="9" t="n">
        <v>0</v>
      </c>
      <c r="I77" s="8" t="n">
        <v>20510</v>
      </c>
      <c r="J77" s="9" t="n">
        <v>0</v>
      </c>
      <c r="K77" s="8" t="n">
        <v>3485</v>
      </c>
      <c r="L77" s="9" t="n">
        <v>0</v>
      </c>
      <c r="M77" s="8" t="n">
        <v>3000</v>
      </c>
      <c r="N77" s="9" t="n">
        <v>0</v>
      </c>
      <c r="O77" s="8" t="n">
        <v>48000</v>
      </c>
      <c r="P77" s="9" t="n">
        <v>0</v>
      </c>
      <c r="Q77" s="8" t="n">
        <v>21000</v>
      </c>
      <c r="R77" s="9" t="n">
        <v>0</v>
      </c>
      <c r="S77" s="8" t="n">
        <v>82005</v>
      </c>
      <c r="T77" s="9" t="n">
        <v>0</v>
      </c>
      <c r="U77" s="8" t="n">
        <v>17000</v>
      </c>
      <c r="V77" s="9" t="n">
        <v>0</v>
      </c>
      <c r="W77" s="8" t="n">
        <v>45500</v>
      </c>
      <c r="X77" s="9" t="n">
        <v>0</v>
      </c>
      <c r="Y77" s="8" t="n">
        <v>50000</v>
      </c>
      <c r="Z77" s="9" t="n">
        <v>0</v>
      </c>
      <c r="AA77" s="8" t="n">
        <v>4390</v>
      </c>
      <c r="AB77" s="9" t="n">
        <v>0</v>
      </c>
      <c r="AC77" s="8" t="n">
        <v>316</v>
      </c>
      <c r="AD77" s="9" t="n">
        <v>0</v>
      </c>
      <c r="AE77" s="8" t="n">
        <v>32000</v>
      </c>
      <c r="AF77" s="9" t="n">
        <v>0</v>
      </c>
      <c r="AG77" s="8" t="n">
        <v>3795</v>
      </c>
      <c r="AH77" s="9" t="n">
        <v>0</v>
      </c>
      <c r="AI77" s="8" t="n">
        <v>22000</v>
      </c>
      <c r="AJ77" s="9" t="n">
        <v>0</v>
      </c>
      <c r="AK77" s="8" t="n">
        <v>8200</v>
      </c>
      <c r="AL77" s="9" t="n">
        <v>0</v>
      </c>
      <c r="AM77" s="8" t="n">
        <v>3000</v>
      </c>
      <c r="AN77" s="9" t="n">
        <v>0</v>
      </c>
      <c r="AO77" s="8" t="n">
        <v>18995</v>
      </c>
      <c r="AP77" s="9" t="n">
        <v>0</v>
      </c>
      <c r="AQ77" s="8" t="n">
        <v>25500</v>
      </c>
      <c r="AR77" s="9" t="n">
        <v>0</v>
      </c>
      <c r="AS77" s="8" t="n">
        <v>75000</v>
      </c>
      <c r="AT77" s="9" t="n">
        <v>0</v>
      </c>
      <c r="AU77" s="8" t="n">
        <v>12600</v>
      </c>
      <c r="AV77" s="9" t="n">
        <v>0</v>
      </c>
      <c r="AW77" s="9"/>
      <c r="AX77" s="9"/>
      <c r="AY77" s="8"/>
      <c r="AZ77" s="9" t="n">
        <v>0</v>
      </c>
      <c r="BA77" s="8" t="n">
        <v>3600</v>
      </c>
      <c r="BB77" s="9" t="n">
        <v>0</v>
      </c>
      <c r="BC77" s="8" t="n">
        <v>800</v>
      </c>
      <c r="BD77" s="9" t="n">
        <v>0</v>
      </c>
      <c r="BE77" s="8" t="n">
        <v>1295</v>
      </c>
      <c r="BF77" s="9" t="n">
        <v>0</v>
      </c>
      <c r="BG77" s="8" t="n">
        <v>38000</v>
      </c>
      <c r="BH77" s="9" t="n">
        <v>0</v>
      </c>
      <c r="BI77" s="8" t="n">
        <v>4000</v>
      </c>
      <c r="BJ77" s="9" t="n">
        <v>0</v>
      </c>
    </row>
    <row r="78" customFormat="false" ht="15" hidden="true" customHeight="false" outlineLevel="2" collapsed="false">
      <c r="B78" s="7" t="n">
        <v>41017</v>
      </c>
      <c r="C78" s="8" t="n">
        <v>445</v>
      </c>
      <c r="D78" s="9" t="n">
        <v>0</v>
      </c>
      <c r="E78" s="8" t="n">
        <v>30010</v>
      </c>
      <c r="F78" s="9" t="n">
        <v>0</v>
      </c>
      <c r="G78" s="8" t="n">
        <v>20000</v>
      </c>
      <c r="H78" s="9" t="n">
        <v>0</v>
      </c>
      <c r="I78" s="8" t="n">
        <v>20510</v>
      </c>
      <c r="J78" s="9" t="n">
        <v>0</v>
      </c>
      <c r="K78" s="8" t="n">
        <v>3485</v>
      </c>
      <c r="L78" s="9" t="n">
        <v>0</v>
      </c>
      <c r="M78" s="8" t="n">
        <v>3000</v>
      </c>
      <c r="N78" s="9" t="n">
        <v>0</v>
      </c>
      <c r="O78" s="8" t="n">
        <v>48000</v>
      </c>
      <c r="P78" s="9" t="n">
        <v>0</v>
      </c>
      <c r="Q78" s="8" t="n">
        <v>21000</v>
      </c>
      <c r="R78" s="9" t="n">
        <v>0</v>
      </c>
      <c r="S78" s="8" t="n">
        <v>82005</v>
      </c>
      <c r="T78" s="9" t="n">
        <v>0</v>
      </c>
      <c r="U78" s="8" t="n">
        <v>17000</v>
      </c>
      <c r="V78" s="9" t="n">
        <v>0</v>
      </c>
      <c r="W78" s="8" t="n">
        <v>48000</v>
      </c>
      <c r="X78" s="9" t="n">
        <v>0</v>
      </c>
      <c r="Y78" s="8" t="n">
        <v>50000</v>
      </c>
      <c r="Z78" s="9" t="n">
        <v>0</v>
      </c>
      <c r="AA78" s="8" t="n">
        <v>4390</v>
      </c>
      <c r="AB78" s="9" t="n">
        <v>0</v>
      </c>
      <c r="AC78" s="8" t="n">
        <v>316</v>
      </c>
      <c r="AD78" s="9" t="n">
        <v>0</v>
      </c>
      <c r="AE78" s="8" t="n">
        <v>32000</v>
      </c>
      <c r="AF78" s="9" t="n">
        <v>0</v>
      </c>
      <c r="AG78" s="8" t="n">
        <v>3795</v>
      </c>
      <c r="AH78" s="9" t="n">
        <v>0</v>
      </c>
      <c r="AI78" s="8" t="n">
        <v>22000</v>
      </c>
      <c r="AJ78" s="9" t="n">
        <v>0</v>
      </c>
      <c r="AK78" s="8" t="n">
        <v>7500</v>
      </c>
      <c r="AL78" s="9" t="n">
        <v>0</v>
      </c>
      <c r="AM78" s="8" t="n">
        <v>3000</v>
      </c>
      <c r="AN78" s="9" t="n">
        <v>0</v>
      </c>
      <c r="AO78" s="8" t="n">
        <v>18995</v>
      </c>
      <c r="AP78" s="9" t="n">
        <v>0</v>
      </c>
      <c r="AQ78" s="8" t="n">
        <v>25500</v>
      </c>
      <c r="AR78" s="9" t="n">
        <v>0</v>
      </c>
      <c r="AS78" s="8" t="n">
        <v>80625</v>
      </c>
      <c r="AT78" s="9" t="n">
        <v>0</v>
      </c>
      <c r="AU78" s="8" t="n">
        <v>12600</v>
      </c>
      <c r="AV78" s="9" t="n">
        <v>0</v>
      </c>
      <c r="AW78" s="9"/>
      <c r="AX78" s="9"/>
      <c r="AY78" s="8"/>
      <c r="AZ78" s="9" t="n">
        <v>0</v>
      </c>
      <c r="BA78" s="8" t="n">
        <v>3625.25</v>
      </c>
      <c r="BB78" s="9" t="n">
        <v>0</v>
      </c>
      <c r="BC78" s="8" t="n">
        <v>800</v>
      </c>
      <c r="BD78" s="9" t="n">
        <v>0</v>
      </c>
      <c r="BE78" s="8" t="n">
        <v>1295</v>
      </c>
      <c r="BF78" s="9" t="n">
        <v>0</v>
      </c>
      <c r="BG78" s="8" t="n">
        <v>38000</v>
      </c>
      <c r="BH78" s="9" t="n">
        <v>0</v>
      </c>
      <c r="BI78" s="8" t="n">
        <v>4000</v>
      </c>
      <c r="BJ78" s="9" t="n">
        <v>0</v>
      </c>
    </row>
    <row r="79" customFormat="false" ht="15" hidden="true" customHeight="false" outlineLevel="2" collapsed="false">
      <c r="B79" s="7" t="n">
        <v>41018</v>
      </c>
      <c r="C79" s="8" t="n">
        <v>445</v>
      </c>
      <c r="D79" s="9" t="n">
        <v>0</v>
      </c>
      <c r="E79" s="8" t="n">
        <v>30010</v>
      </c>
      <c r="F79" s="9" t="n">
        <v>0</v>
      </c>
      <c r="G79" s="8" t="n">
        <v>20000</v>
      </c>
      <c r="H79" s="9" t="n">
        <v>0</v>
      </c>
      <c r="I79" s="8" t="n">
        <v>20510</v>
      </c>
      <c r="J79" s="9" t="n">
        <v>0</v>
      </c>
      <c r="K79" s="8" t="n">
        <v>3485</v>
      </c>
      <c r="L79" s="9" t="n">
        <v>0</v>
      </c>
      <c r="M79" s="8" t="n">
        <v>3000</v>
      </c>
      <c r="N79" s="9" t="n">
        <v>0</v>
      </c>
      <c r="O79" s="8" t="n">
        <v>48000</v>
      </c>
      <c r="P79" s="9" t="n">
        <v>0</v>
      </c>
      <c r="Q79" s="8" t="n">
        <v>21000</v>
      </c>
      <c r="R79" s="9" t="n">
        <v>0</v>
      </c>
      <c r="S79" s="8" t="n">
        <v>82005</v>
      </c>
      <c r="T79" s="9" t="n">
        <v>0</v>
      </c>
      <c r="U79" s="8" t="n">
        <v>17000</v>
      </c>
      <c r="V79" s="9" t="n">
        <v>0</v>
      </c>
      <c r="W79" s="8" t="n">
        <v>48000</v>
      </c>
      <c r="X79" s="9" t="n">
        <v>0</v>
      </c>
      <c r="Y79" s="8" t="n">
        <v>50000</v>
      </c>
      <c r="Z79" s="9" t="n">
        <v>0</v>
      </c>
      <c r="AA79" s="8" t="n">
        <v>4390</v>
      </c>
      <c r="AB79" s="9" t="n">
        <v>0</v>
      </c>
      <c r="AC79" s="8" t="n">
        <v>316</v>
      </c>
      <c r="AD79" s="9" t="n">
        <v>0</v>
      </c>
      <c r="AE79" s="8" t="n">
        <v>32000</v>
      </c>
      <c r="AF79" s="9" t="n">
        <v>0</v>
      </c>
      <c r="AG79" s="8" t="n">
        <v>3795</v>
      </c>
      <c r="AH79" s="9" t="n">
        <v>0</v>
      </c>
      <c r="AI79" s="8" t="n">
        <v>22000</v>
      </c>
      <c r="AJ79" s="9" t="n">
        <v>0</v>
      </c>
      <c r="AK79" s="8" t="n">
        <v>7495</v>
      </c>
      <c r="AL79" s="9" t="n">
        <v>0</v>
      </c>
      <c r="AM79" s="8" t="n">
        <v>3000</v>
      </c>
      <c r="AN79" s="9" t="n">
        <v>0</v>
      </c>
      <c r="AO79" s="8" t="n">
        <v>18995</v>
      </c>
      <c r="AP79" s="9" t="n">
        <v>0</v>
      </c>
      <c r="AQ79" s="8" t="n">
        <v>26010</v>
      </c>
      <c r="AR79" s="9" t="n">
        <v>0</v>
      </c>
      <c r="AS79" s="8" t="n">
        <v>75000</v>
      </c>
      <c r="AT79" s="9" t="n">
        <v>0</v>
      </c>
      <c r="AU79" s="8" t="n">
        <v>12600</v>
      </c>
      <c r="AV79" s="9" t="n">
        <v>0</v>
      </c>
      <c r="AW79" s="9"/>
      <c r="AX79" s="9"/>
      <c r="AY79" s="8"/>
      <c r="AZ79" s="9" t="n">
        <v>0</v>
      </c>
      <c r="BA79" s="8" t="n">
        <v>3850</v>
      </c>
      <c r="BB79" s="9" t="n">
        <v>0</v>
      </c>
      <c r="BC79" s="8" t="n">
        <v>800</v>
      </c>
      <c r="BD79" s="9" t="n">
        <v>0</v>
      </c>
      <c r="BE79" s="8" t="n">
        <v>1295</v>
      </c>
      <c r="BF79" s="9" t="n">
        <v>0</v>
      </c>
      <c r="BG79" s="8" t="n">
        <v>38000</v>
      </c>
      <c r="BH79" s="9" t="n">
        <v>0</v>
      </c>
      <c r="BI79" s="8" t="n">
        <v>4000</v>
      </c>
      <c r="BJ79" s="9" t="n">
        <v>0</v>
      </c>
    </row>
    <row r="80" customFormat="false" ht="15" hidden="true" customHeight="false" outlineLevel="2" collapsed="false">
      <c r="B80" s="7" t="n">
        <v>41019</v>
      </c>
      <c r="C80" s="8" t="n">
        <v>424.75</v>
      </c>
      <c r="D80" s="9" t="n">
        <v>0</v>
      </c>
      <c r="E80" s="8" t="n">
        <v>30500</v>
      </c>
      <c r="F80" s="9" t="n">
        <v>0</v>
      </c>
      <c r="G80" s="8" t="n">
        <v>20000</v>
      </c>
      <c r="H80" s="9" t="n">
        <v>0</v>
      </c>
      <c r="I80" s="8" t="n">
        <v>20990</v>
      </c>
      <c r="J80" s="9" t="n">
        <v>0</v>
      </c>
      <c r="K80" s="8" t="n">
        <v>3400</v>
      </c>
      <c r="L80" s="9" t="n">
        <v>0</v>
      </c>
      <c r="M80" s="8" t="n">
        <v>3000</v>
      </c>
      <c r="N80" s="9" t="n">
        <v>0</v>
      </c>
      <c r="O80" s="8" t="n">
        <v>48000</v>
      </c>
      <c r="P80" s="9" t="n">
        <v>0</v>
      </c>
      <c r="Q80" s="8" t="n">
        <v>20500</v>
      </c>
      <c r="R80" s="9" t="n">
        <v>0</v>
      </c>
      <c r="S80" s="8" t="n">
        <v>84000</v>
      </c>
      <c r="T80" s="9" t="n">
        <v>0</v>
      </c>
      <c r="U80" s="8" t="n">
        <v>17000</v>
      </c>
      <c r="V80" s="9" t="n">
        <v>0</v>
      </c>
      <c r="W80" s="8" t="n">
        <v>48000</v>
      </c>
      <c r="X80" s="9" t="n">
        <v>0</v>
      </c>
      <c r="Y80" s="8" t="n">
        <v>50000</v>
      </c>
      <c r="Z80" s="9" t="n">
        <v>0</v>
      </c>
      <c r="AA80" s="8" t="n">
        <v>4390</v>
      </c>
      <c r="AB80" s="9" t="n">
        <v>0</v>
      </c>
      <c r="AC80" s="8" t="n">
        <v>316</v>
      </c>
      <c r="AD80" s="9" t="n">
        <v>0</v>
      </c>
      <c r="AE80" s="8" t="n">
        <v>32000</v>
      </c>
      <c r="AF80" s="9" t="n">
        <v>0</v>
      </c>
      <c r="AG80" s="8" t="n">
        <v>3795</v>
      </c>
      <c r="AH80" s="9" t="n">
        <v>0</v>
      </c>
      <c r="AI80" s="8" t="n">
        <v>22000</v>
      </c>
      <c r="AJ80" s="9" t="n">
        <v>0</v>
      </c>
      <c r="AK80" s="8" t="n">
        <v>7400</v>
      </c>
      <c r="AL80" s="9" t="n">
        <v>0</v>
      </c>
      <c r="AM80" s="8" t="n">
        <v>3000</v>
      </c>
      <c r="AN80" s="9" t="n">
        <v>0</v>
      </c>
      <c r="AO80" s="8" t="n">
        <v>18995</v>
      </c>
      <c r="AP80" s="9" t="n">
        <v>0</v>
      </c>
      <c r="AQ80" s="8" t="n">
        <v>26010</v>
      </c>
      <c r="AR80" s="9" t="n">
        <v>0</v>
      </c>
      <c r="AS80" s="8" t="n">
        <v>75000</v>
      </c>
      <c r="AT80" s="9" t="n">
        <v>0</v>
      </c>
      <c r="AU80" s="8" t="n">
        <v>12700</v>
      </c>
      <c r="AV80" s="9" t="n">
        <v>0</v>
      </c>
      <c r="AW80" s="9"/>
      <c r="AX80" s="9"/>
      <c r="AY80" s="8"/>
      <c r="AZ80" s="9" t="n">
        <v>0</v>
      </c>
      <c r="BA80" s="8" t="n">
        <v>3875</v>
      </c>
      <c r="BB80" s="9" t="n">
        <v>0</v>
      </c>
      <c r="BC80" s="8" t="n">
        <v>800</v>
      </c>
      <c r="BD80" s="9" t="n">
        <v>0</v>
      </c>
      <c r="BE80" s="8" t="n">
        <v>1295</v>
      </c>
      <c r="BF80" s="9" t="n">
        <v>0</v>
      </c>
      <c r="BG80" s="8" t="n">
        <v>38000</v>
      </c>
      <c r="BH80" s="9" t="n">
        <v>0</v>
      </c>
      <c r="BI80" s="8" t="n">
        <v>4000</v>
      </c>
      <c r="BJ80" s="9" t="n">
        <v>0</v>
      </c>
    </row>
    <row r="81" customFormat="false" ht="15" hidden="true" customHeight="false" outlineLevel="2" collapsed="false">
      <c r="B81" s="7" t="n">
        <v>41022</v>
      </c>
      <c r="C81" s="8" t="n">
        <v>422.5</v>
      </c>
      <c r="D81" s="9" t="n">
        <v>0</v>
      </c>
      <c r="E81" s="8" t="n">
        <v>30500</v>
      </c>
      <c r="F81" s="9" t="n">
        <v>0</v>
      </c>
      <c r="G81" s="8" t="n">
        <v>20000</v>
      </c>
      <c r="H81" s="9" t="n">
        <v>0</v>
      </c>
      <c r="I81" s="8" t="n">
        <v>21000</v>
      </c>
      <c r="J81" s="9" t="n">
        <v>0</v>
      </c>
      <c r="K81" s="8" t="n">
        <v>3200</v>
      </c>
      <c r="L81" s="9" t="n">
        <v>0</v>
      </c>
      <c r="M81" s="8" t="n">
        <v>3000</v>
      </c>
      <c r="N81" s="9" t="n">
        <v>0</v>
      </c>
      <c r="O81" s="8" t="n">
        <v>46000</v>
      </c>
      <c r="P81" s="9" t="n">
        <v>0</v>
      </c>
      <c r="Q81" s="8" t="n">
        <v>20500</v>
      </c>
      <c r="R81" s="9" t="n">
        <v>0</v>
      </c>
      <c r="S81" s="8" t="n">
        <v>84000</v>
      </c>
      <c r="T81" s="9" t="n">
        <v>0</v>
      </c>
      <c r="U81" s="8" t="n">
        <v>17000</v>
      </c>
      <c r="V81" s="9" t="n">
        <v>0</v>
      </c>
      <c r="W81" s="8" t="n">
        <v>48000</v>
      </c>
      <c r="X81" s="9" t="n">
        <v>0</v>
      </c>
      <c r="Y81" s="8" t="n">
        <v>50000</v>
      </c>
      <c r="Z81" s="9" t="n">
        <v>0</v>
      </c>
      <c r="AA81" s="8" t="n">
        <v>4390</v>
      </c>
      <c r="AB81" s="9" t="n">
        <v>0</v>
      </c>
      <c r="AC81" s="8" t="n">
        <v>316</v>
      </c>
      <c r="AD81" s="9" t="n">
        <v>0</v>
      </c>
      <c r="AE81" s="8" t="n">
        <v>32000</v>
      </c>
      <c r="AF81" s="9" t="n">
        <v>0</v>
      </c>
      <c r="AG81" s="8" t="n">
        <v>3795</v>
      </c>
      <c r="AH81" s="9" t="n">
        <v>0</v>
      </c>
      <c r="AI81" s="8" t="n">
        <v>22000</v>
      </c>
      <c r="AJ81" s="9" t="n">
        <v>0</v>
      </c>
      <c r="AK81" s="8" t="n">
        <v>7300</v>
      </c>
      <c r="AL81" s="9" t="n">
        <v>0</v>
      </c>
      <c r="AM81" s="8" t="n">
        <v>3000</v>
      </c>
      <c r="AN81" s="9" t="n">
        <v>0</v>
      </c>
      <c r="AO81" s="8" t="n">
        <v>18995</v>
      </c>
      <c r="AP81" s="9" t="n">
        <v>0</v>
      </c>
      <c r="AQ81" s="8" t="n">
        <v>26010</v>
      </c>
      <c r="AR81" s="9" t="n">
        <v>0</v>
      </c>
      <c r="AS81" s="8" t="n">
        <v>75000</v>
      </c>
      <c r="AT81" s="9" t="n">
        <v>0</v>
      </c>
      <c r="AU81" s="8" t="n">
        <v>12600</v>
      </c>
      <c r="AV81" s="9" t="n">
        <v>0</v>
      </c>
      <c r="AW81" s="9"/>
      <c r="AX81" s="9"/>
      <c r="AY81" s="8"/>
      <c r="AZ81" s="9" t="n">
        <v>0</v>
      </c>
      <c r="BA81" s="8" t="n">
        <v>3600</v>
      </c>
      <c r="BB81" s="9" t="n">
        <v>0</v>
      </c>
      <c r="BC81" s="8" t="n">
        <v>800</v>
      </c>
      <c r="BD81" s="9" t="n">
        <v>0</v>
      </c>
      <c r="BE81" s="8" t="n">
        <v>1295</v>
      </c>
      <c r="BF81" s="9" t="n">
        <v>0</v>
      </c>
      <c r="BG81" s="8" t="n">
        <v>38000</v>
      </c>
      <c r="BH81" s="9" t="n">
        <v>0</v>
      </c>
      <c r="BI81" s="8" t="n">
        <v>4000</v>
      </c>
      <c r="BJ81" s="9" t="n">
        <v>0</v>
      </c>
    </row>
    <row r="82" customFormat="false" ht="15" hidden="true" customHeight="false" outlineLevel="2" collapsed="false">
      <c r="B82" s="7" t="n">
        <v>41023</v>
      </c>
      <c r="C82" s="8" t="n">
        <v>422.25</v>
      </c>
      <c r="D82" s="9" t="n">
        <v>0</v>
      </c>
      <c r="E82" s="8" t="n">
        <v>30500</v>
      </c>
      <c r="F82" s="9" t="n">
        <v>0</v>
      </c>
      <c r="G82" s="8" t="n">
        <v>20000</v>
      </c>
      <c r="H82" s="9" t="n">
        <v>0</v>
      </c>
      <c r="I82" s="8" t="n">
        <v>21000</v>
      </c>
      <c r="J82" s="9" t="n">
        <v>0</v>
      </c>
      <c r="K82" s="8" t="n">
        <v>3200</v>
      </c>
      <c r="L82" s="9" t="n">
        <v>0</v>
      </c>
      <c r="M82" s="8" t="n">
        <v>3000</v>
      </c>
      <c r="N82" s="9" t="n">
        <v>0</v>
      </c>
      <c r="O82" s="8" t="n">
        <v>46000</v>
      </c>
      <c r="P82" s="9" t="n">
        <v>0</v>
      </c>
      <c r="Q82" s="8" t="n">
        <v>21000</v>
      </c>
      <c r="R82" s="9" t="n">
        <v>0</v>
      </c>
      <c r="S82" s="8" t="n">
        <v>84000</v>
      </c>
      <c r="T82" s="9" t="n">
        <v>0</v>
      </c>
      <c r="U82" s="8" t="n">
        <v>17000</v>
      </c>
      <c r="V82" s="9" t="n">
        <v>0</v>
      </c>
      <c r="W82" s="8" t="n">
        <v>47900</v>
      </c>
      <c r="X82" s="9" t="n">
        <v>0</v>
      </c>
      <c r="Y82" s="8" t="n">
        <v>50000</v>
      </c>
      <c r="Z82" s="9" t="n">
        <v>0</v>
      </c>
      <c r="AA82" s="8" t="n">
        <v>4390</v>
      </c>
      <c r="AB82" s="9" t="n">
        <v>0</v>
      </c>
      <c r="AC82" s="8" t="n">
        <v>316.1</v>
      </c>
      <c r="AD82" s="9" t="n">
        <v>0</v>
      </c>
      <c r="AE82" s="8" t="n">
        <v>32000</v>
      </c>
      <c r="AF82" s="9" t="n">
        <v>0</v>
      </c>
      <c r="AG82" s="8" t="n">
        <v>3795</v>
      </c>
      <c r="AH82" s="9" t="n">
        <v>0</v>
      </c>
      <c r="AI82" s="8" t="n">
        <v>22000</v>
      </c>
      <c r="AJ82" s="9" t="n">
        <v>0</v>
      </c>
      <c r="AK82" s="8" t="n">
        <v>7300</v>
      </c>
      <c r="AL82" s="9" t="n">
        <v>0</v>
      </c>
      <c r="AM82" s="8" t="n">
        <v>3000</v>
      </c>
      <c r="AN82" s="9" t="n">
        <v>0</v>
      </c>
      <c r="AO82" s="8" t="n">
        <v>18995</v>
      </c>
      <c r="AP82" s="9" t="n">
        <v>0</v>
      </c>
      <c r="AQ82" s="8" t="n">
        <v>26010</v>
      </c>
      <c r="AR82" s="9" t="n">
        <v>0</v>
      </c>
      <c r="AS82" s="8" t="n">
        <v>75000</v>
      </c>
      <c r="AT82" s="9" t="n">
        <v>0</v>
      </c>
      <c r="AU82" s="8" t="n">
        <v>12590</v>
      </c>
      <c r="AV82" s="9" t="n">
        <v>0</v>
      </c>
      <c r="AW82" s="9"/>
      <c r="AX82" s="9"/>
      <c r="AY82" s="8"/>
      <c r="AZ82" s="9" t="n">
        <v>0</v>
      </c>
      <c r="BA82" s="8" t="n">
        <v>3600</v>
      </c>
      <c r="BB82" s="9" t="n">
        <v>0</v>
      </c>
      <c r="BC82" s="8" t="n">
        <v>800</v>
      </c>
      <c r="BD82" s="9" t="n">
        <v>0</v>
      </c>
      <c r="BE82" s="8" t="n">
        <v>1295</v>
      </c>
      <c r="BF82" s="9" t="n">
        <v>0</v>
      </c>
      <c r="BG82" s="8" t="n">
        <v>38000</v>
      </c>
      <c r="BH82" s="9" t="n">
        <v>0</v>
      </c>
      <c r="BI82" s="8" t="n">
        <v>3800</v>
      </c>
      <c r="BJ82" s="9" t="n">
        <v>0</v>
      </c>
    </row>
    <row r="83" customFormat="false" ht="15" hidden="true" customHeight="false" outlineLevel="2" collapsed="false">
      <c r="B83" s="7" t="n">
        <v>41024</v>
      </c>
      <c r="C83" s="8" t="n">
        <v>422.25</v>
      </c>
      <c r="D83" s="9" t="n">
        <v>0</v>
      </c>
      <c r="E83" s="8" t="n">
        <v>30500</v>
      </c>
      <c r="F83" s="9" t="n">
        <v>0</v>
      </c>
      <c r="G83" s="8" t="n">
        <v>20000</v>
      </c>
      <c r="H83" s="9" t="n">
        <v>0</v>
      </c>
      <c r="I83" s="8" t="n">
        <v>21000</v>
      </c>
      <c r="J83" s="9" t="n">
        <v>0</v>
      </c>
      <c r="K83" s="8" t="n">
        <v>3200</v>
      </c>
      <c r="L83" s="9" t="n">
        <v>0</v>
      </c>
      <c r="M83" s="8" t="n">
        <v>3000</v>
      </c>
      <c r="N83" s="9" t="n">
        <v>0</v>
      </c>
      <c r="O83" s="8" t="n">
        <v>46000</v>
      </c>
      <c r="P83" s="9" t="n">
        <v>0</v>
      </c>
      <c r="Q83" s="8" t="n">
        <v>21000</v>
      </c>
      <c r="R83" s="9" t="n">
        <v>0</v>
      </c>
      <c r="S83" s="8" t="n">
        <v>84000</v>
      </c>
      <c r="T83" s="9" t="n">
        <v>0</v>
      </c>
      <c r="U83" s="8" t="n">
        <v>17000</v>
      </c>
      <c r="V83" s="9" t="n">
        <v>0</v>
      </c>
      <c r="W83" s="8" t="n">
        <v>47900</v>
      </c>
      <c r="X83" s="9" t="n">
        <v>0</v>
      </c>
      <c r="Y83" s="8" t="n">
        <v>50005</v>
      </c>
      <c r="Z83" s="9" t="n">
        <v>0</v>
      </c>
      <c r="AA83" s="8" t="n">
        <v>4390</v>
      </c>
      <c r="AB83" s="9" t="n">
        <v>0</v>
      </c>
      <c r="AC83" s="8" t="n">
        <v>316.1</v>
      </c>
      <c r="AD83" s="9" t="n">
        <v>0</v>
      </c>
      <c r="AE83" s="8" t="n">
        <v>32000</v>
      </c>
      <c r="AF83" s="9" t="n">
        <v>0</v>
      </c>
      <c r="AG83" s="8" t="n">
        <v>3795</v>
      </c>
      <c r="AH83" s="9" t="n">
        <v>0</v>
      </c>
      <c r="AI83" s="8" t="n">
        <v>22000</v>
      </c>
      <c r="AJ83" s="9" t="n">
        <v>0</v>
      </c>
      <c r="AK83" s="8" t="n">
        <v>6995</v>
      </c>
      <c r="AL83" s="9" t="n">
        <v>0</v>
      </c>
      <c r="AM83" s="8" t="n">
        <v>3000</v>
      </c>
      <c r="AN83" s="9" t="n">
        <v>0</v>
      </c>
      <c r="AO83" s="8" t="n">
        <v>18995</v>
      </c>
      <c r="AP83" s="9" t="n">
        <v>0</v>
      </c>
      <c r="AQ83" s="8" t="n">
        <v>26010</v>
      </c>
      <c r="AR83" s="9" t="n">
        <v>0</v>
      </c>
      <c r="AS83" s="8" t="n">
        <v>75000</v>
      </c>
      <c r="AT83" s="9" t="n">
        <v>0</v>
      </c>
      <c r="AU83" s="8" t="n">
        <v>12500</v>
      </c>
      <c r="AV83" s="9" t="n">
        <v>0</v>
      </c>
      <c r="AW83" s="9"/>
      <c r="AX83" s="9"/>
      <c r="AY83" s="8"/>
      <c r="AZ83" s="9" t="n">
        <v>0</v>
      </c>
      <c r="BA83" s="8" t="n">
        <v>3600</v>
      </c>
      <c r="BB83" s="9" t="n">
        <v>0</v>
      </c>
      <c r="BC83" s="8" t="n">
        <v>800</v>
      </c>
      <c r="BD83" s="9" t="n">
        <v>0</v>
      </c>
      <c r="BE83" s="8" t="n">
        <v>1295</v>
      </c>
      <c r="BF83" s="9" t="n">
        <v>0</v>
      </c>
      <c r="BG83" s="8" t="n">
        <v>38000</v>
      </c>
      <c r="BH83" s="9" t="n">
        <v>0</v>
      </c>
      <c r="BI83" s="8" t="n">
        <v>3800</v>
      </c>
      <c r="BJ83" s="9" t="n">
        <v>0</v>
      </c>
    </row>
    <row r="84" customFormat="false" ht="15" hidden="true" customHeight="false" outlineLevel="2" collapsed="false">
      <c r="B84" s="7" t="n">
        <v>41025</v>
      </c>
      <c r="C84" s="8" t="n">
        <v>422.25</v>
      </c>
      <c r="D84" s="9" t="n">
        <v>0</v>
      </c>
      <c r="E84" s="8" t="n">
        <v>30500</v>
      </c>
      <c r="F84" s="9" t="n">
        <v>0</v>
      </c>
      <c r="G84" s="8" t="n">
        <v>20000</v>
      </c>
      <c r="H84" s="9" t="n">
        <v>0</v>
      </c>
      <c r="I84" s="8" t="n">
        <v>21500</v>
      </c>
      <c r="J84" s="9" t="n">
        <v>0</v>
      </c>
      <c r="K84" s="8" t="n">
        <v>3100</v>
      </c>
      <c r="L84" s="9" t="n">
        <v>0</v>
      </c>
      <c r="M84" s="8" t="n">
        <v>3000</v>
      </c>
      <c r="N84" s="9" t="n">
        <v>0</v>
      </c>
      <c r="O84" s="8" t="n">
        <v>46000</v>
      </c>
      <c r="P84" s="9" t="n">
        <v>0</v>
      </c>
      <c r="Q84" s="8" t="n">
        <v>21000</v>
      </c>
      <c r="R84" s="9" t="n">
        <v>0</v>
      </c>
      <c r="S84" s="8" t="n">
        <v>84000</v>
      </c>
      <c r="T84" s="9" t="n">
        <v>0</v>
      </c>
      <c r="U84" s="8" t="n">
        <v>17000</v>
      </c>
      <c r="V84" s="9" t="n">
        <v>0</v>
      </c>
      <c r="W84" s="8" t="n">
        <v>47900</v>
      </c>
      <c r="X84" s="9" t="n">
        <v>0</v>
      </c>
      <c r="Y84" s="8" t="n">
        <v>50000</v>
      </c>
      <c r="Z84" s="9" t="n">
        <v>0</v>
      </c>
      <c r="AA84" s="8" t="n">
        <v>4390</v>
      </c>
      <c r="AB84" s="9" t="n">
        <v>0</v>
      </c>
      <c r="AC84" s="8" t="n">
        <v>330</v>
      </c>
      <c r="AD84" s="9" t="n">
        <v>0</v>
      </c>
      <c r="AE84" s="8" t="n">
        <v>32000</v>
      </c>
      <c r="AF84" s="9" t="n">
        <v>0</v>
      </c>
      <c r="AG84" s="8" t="n">
        <v>3795</v>
      </c>
      <c r="AH84" s="9" t="n">
        <v>0</v>
      </c>
      <c r="AI84" s="8" t="n">
        <v>22000</v>
      </c>
      <c r="AJ84" s="9" t="n">
        <v>0</v>
      </c>
      <c r="AK84" s="8" t="n">
        <v>6900</v>
      </c>
      <c r="AL84" s="9" t="n">
        <v>0</v>
      </c>
      <c r="AM84" s="8" t="n">
        <v>3000</v>
      </c>
      <c r="AN84" s="9" t="n">
        <v>0</v>
      </c>
      <c r="AO84" s="8" t="n">
        <v>18995</v>
      </c>
      <c r="AP84" s="9" t="n">
        <v>0</v>
      </c>
      <c r="AQ84" s="8" t="n">
        <v>26010</v>
      </c>
      <c r="AR84" s="9" t="n">
        <v>0</v>
      </c>
      <c r="AS84" s="8" t="n">
        <v>75000</v>
      </c>
      <c r="AT84" s="9" t="n">
        <v>0</v>
      </c>
      <c r="AU84" s="8" t="n">
        <v>12500</v>
      </c>
      <c r="AV84" s="9" t="n">
        <v>0</v>
      </c>
      <c r="AW84" s="9"/>
      <c r="AX84" s="9"/>
      <c r="AY84" s="8"/>
      <c r="AZ84" s="9" t="n">
        <v>0</v>
      </c>
      <c r="BA84" s="8" t="n">
        <v>3600</v>
      </c>
      <c r="BB84" s="9" t="n">
        <v>0</v>
      </c>
      <c r="BC84" s="8" t="n">
        <v>800</v>
      </c>
      <c r="BD84" s="9" t="n">
        <v>0</v>
      </c>
      <c r="BE84" s="8" t="n">
        <v>1295</v>
      </c>
      <c r="BF84" s="9" t="n">
        <v>0</v>
      </c>
      <c r="BG84" s="8" t="n">
        <v>38000</v>
      </c>
      <c r="BH84" s="9" t="n">
        <v>0</v>
      </c>
      <c r="BI84" s="8" t="n">
        <v>3800</v>
      </c>
      <c r="BJ84" s="9" t="n">
        <v>0</v>
      </c>
    </row>
    <row r="85" customFormat="false" ht="15" hidden="true" customHeight="false" outlineLevel="2" collapsed="false">
      <c r="B85" s="7" t="n">
        <v>41026</v>
      </c>
      <c r="C85" s="8" t="n">
        <v>422.25</v>
      </c>
      <c r="D85" s="9" t="n">
        <v>0</v>
      </c>
      <c r="E85" s="8" t="n">
        <v>30500</v>
      </c>
      <c r="F85" s="9" t="n">
        <v>0</v>
      </c>
      <c r="G85" s="8" t="n">
        <v>20000</v>
      </c>
      <c r="H85" s="9" t="n">
        <v>0</v>
      </c>
      <c r="I85" s="8" t="n">
        <v>21000</v>
      </c>
      <c r="J85" s="9" t="n">
        <v>0</v>
      </c>
      <c r="K85" s="8" t="n">
        <v>3000</v>
      </c>
      <c r="L85" s="9" t="n">
        <v>0</v>
      </c>
      <c r="M85" s="8" t="n">
        <v>3000</v>
      </c>
      <c r="N85" s="9" t="n">
        <v>0</v>
      </c>
      <c r="O85" s="8" t="n">
        <v>46000</v>
      </c>
      <c r="P85" s="9" t="n">
        <v>0</v>
      </c>
      <c r="Q85" s="8" t="n">
        <v>21000</v>
      </c>
      <c r="R85" s="9" t="n">
        <v>0</v>
      </c>
      <c r="S85" s="8" t="n">
        <v>84000</v>
      </c>
      <c r="T85" s="9" t="n">
        <v>0</v>
      </c>
      <c r="U85" s="8" t="n">
        <v>17000</v>
      </c>
      <c r="V85" s="9" t="n">
        <v>0</v>
      </c>
      <c r="W85" s="8" t="n">
        <v>47900</v>
      </c>
      <c r="X85" s="9" t="n">
        <v>0</v>
      </c>
      <c r="Y85" s="8" t="n">
        <v>50000</v>
      </c>
      <c r="Z85" s="9" t="n">
        <v>0</v>
      </c>
      <c r="AA85" s="8" t="n">
        <v>4390</v>
      </c>
      <c r="AB85" s="9" t="n">
        <v>0</v>
      </c>
      <c r="AC85" s="8" t="n">
        <v>320</v>
      </c>
      <c r="AD85" s="9" t="n">
        <v>0</v>
      </c>
      <c r="AE85" s="8" t="n">
        <v>32000</v>
      </c>
      <c r="AF85" s="9" t="n">
        <v>0</v>
      </c>
      <c r="AG85" s="8" t="n">
        <v>3795</v>
      </c>
      <c r="AH85" s="9" t="n">
        <v>0</v>
      </c>
      <c r="AI85" s="8" t="n">
        <v>22000</v>
      </c>
      <c r="AJ85" s="9" t="n">
        <v>0</v>
      </c>
      <c r="AK85" s="8" t="n">
        <v>6900</v>
      </c>
      <c r="AL85" s="9" t="n">
        <v>0</v>
      </c>
      <c r="AM85" s="8" t="n">
        <v>3000</v>
      </c>
      <c r="AN85" s="9" t="n">
        <v>0</v>
      </c>
      <c r="AO85" s="8" t="n">
        <v>18000</v>
      </c>
      <c r="AP85" s="9" t="n">
        <v>0</v>
      </c>
      <c r="AQ85" s="8" t="n">
        <v>26010</v>
      </c>
      <c r="AR85" s="9" t="n">
        <v>0</v>
      </c>
      <c r="AS85" s="8" t="n">
        <v>75000</v>
      </c>
      <c r="AT85" s="9" t="n">
        <v>0</v>
      </c>
      <c r="AU85" s="8" t="n">
        <v>12500</v>
      </c>
      <c r="AV85" s="9" t="n">
        <v>0</v>
      </c>
      <c r="AW85" s="9"/>
      <c r="AX85" s="9"/>
      <c r="AY85" s="8"/>
      <c r="AZ85" s="9" t="n">
        <v>0</v>
      </c>
      <c r="BA85" s="8" t="n">
        <v>3600</v>
      </c>
      <c r="BB85" s="9" t="n">
        <v>0</v>
      </c>
      <c r="BC85" s="8" t="n">
        <v>800</v>
      </c>
      <c r="BD85" s="9" t="n">
        <v>0</v>
      </c>
      <c r="BE85" s="8" t="n">
        <v>1295</v>
      </c>
      <c r="BF85" s="9" t="n">
        <v>0</v>
      </c>
      <c r="BG85" s="8" t="n">
        <v>38000</v>
      </c>
      <c r="BH85" s="9" t="n">
        <v>0</v>
      </c>
      <c r="BI85" s="8" t="n">
        <v>3850</v>
      </c>
      <c r="BJ85" s="9" t="n">
        <v>0</v>
      </c>
    </row>
    <row r="86" customFormat="false" ht="15" hidden="true" customHeight="false" outlineLevel="2" collapsed="false">
      <c r="B86" s="7" t="n">
        <v>41029</v>
      </c>
      <c r="C86" s="8" t="n">
        <v>375</v>
      </c>
      <c r="D86" s="9" t="n">
        <v>0</v>
      </c>
      <c r="E86" s="8" t="n">
        <v>30500</v>
      </c>
      <c r="F86" s="9" t="n">
        <v>0</v>
      </c>
      <c r="G86" s="8" t="n">
        <v>20000</v>
      </c>
      <c r="H86" s="9" t="n">
        <v>0</v>
      </c>
      <c r="I86" s="8" t="n">
        <v>22000</v>
      </c>
      <c r="J86" s="9" t="n">
        <v>0</v>
      </c>
      <c r="K86" s="8" t="n">
        <v>3100</v>
      </c>
      <c r="L86" s="9" t="n">
        <v>0</v>
      </c>
      <c r="M86" s="8" t="n">
        <v>3000</v>
      </c>
      <c r="N86" s="9" t="n">
        <v>0</v>
      </c>
      <c r="O86" s="8" t="n">
        <v>46000</v>
      </c>
      <c r="P86" s="9" t="n">
        <v>0</v>
      </c>
      <c r="Q86" s="8" t="n">
        <v>20495</v>
      </c>
      <c r="R86" s="9" t="n">
        <v>0</v>
      </c>
      <c r="S86" s="8" t="n">
        <v>84000</v>
      </c>
      <c r="T86" s="9" t="n">
        <v>0</v>
      </c>
      <c r="U86" s="8" t="n">
        <v>17000</v>
      </c>
      <c r="V86" s="9" t="n">
        <v>0</v>
      </c>
      <c r="W86" s="8" t="n">
        <v>47900</v>
      </c>
      <c r="X86" s="9" t="n">
        <v>0</v>
      </c>
      <c r="Y86" s="8" t="n">
        <v>50000</v>
      </c>
      <c r="Z86" s="9" t="n">
        <v>0</v>
      </c>
      <c r="AA86" s="8" t="n">
        <v>4390</v>
      </c>
      <c r="AB86" s="9" t="n">
        <v>0</v>
      </c>
      <c r="AC86" s="8" t="n">
        <v>320</v>
      </c>
      <c r="AD86" s="9" t="n">
        <v>0</v>
      </c>
      <c r="AE86" s="8" t="n">
        <v>32000</v>
      </c>
      <c r="AF86" s="9" t="n">
        <v>0</v>
      </c>
      <c r="AG86" s="8" t="n">
        <v>3795</v>
      </c>
      <c r="AH86" s="9" t="n">
        <v>0</v>
      </c>
      <c r="AI86" s="8" t="n">
        <v>22005</v>
      </c>
      <c r="AJ86" s="9" t="n">
        <v>0</v>
      </c>
      <c r="AK86" s="8" t="n">
        <v>6900</v>
      </c>
      <c r="AL86" s="9" t="n">
        <v>0</v>
      </c>
      <c r="AM86" s="8" t="n">
        <v>3000</v>
      </c>
      <c r="AN86" s="9" t="n">
        <v>0</v>
      </c>
      <c r="AO86" s="8" t="n">
        <v>18000</v>
      </c>
      <c r="AP86" s="9" t="n">
        <v>0</v>
      </c>
      <c r="AQ86" s="8" t="n">
        <v>26500</v>
      </c>
      <c r="AR86" s="9" t="n">
        <v>0</v>
      </c>
      <c r="AS86" s="8" t="n">
        <v>75000</v>
      </c>
      <c r="AT86" s="9" t="n">
        <v>0</v>
      </c>
      <c r="AU86" s="8" t="n">
        <v>12500</v>
      </c>
      <c r="AV86" s="9" t="n">
        <v>0</v>
      </c>
      <c r="AW86" s="9"/>
      <c r="AX86" s="9"/>
      <c r="AY86" s="8"/>
      <c r="AZ86" s="9" t="n">
        <v>0</v>
      </c>
      <c r="BA86" s="8" t="n">
        <v>3600</v>
      </c>
      <c r="BB86" s="9" t="n">
        <v>0</v>
      </c>
      <c r="BC86" s="8" t="n">
        <v>800</v>
      </c>
      <c r="BD86" s="9" t="n">
        <v>0</v>
      </c>
      <c r="BE86" s="8" t="n">
        <v>1295</v>
      </c>
      <c r="BF86" s="9" t="n">
        <v>0</v>
      </c>
      <c r="BG86" s="8" t="n">
        <v>38000</v>
      </c>
      <c r="BH86" s="9" t="n">
        <v>0</v>
      </c>
      <c r="BI86" s="8" t="n">
        <v>3850</v>
      </c>
      <c r="BJ86" s="9" t="n">
        <v>0</v>
      </c>
    </row>
    <row r="87" customFormat="false" ht="15" hidden="true" customHeight="false" outlineLevel="2" collapsed="false">
      <c r="B87" s="7" t="n">
        <v>41031</v>
      </c>
      <c r="C87" s="8" t="n">
        <v>375</v>
      </c>
      <c r="D87" s="9" t="n">
        <v>0</v>
      </c>
      <c r="E87" s="8" t="n">
        <v>30500</v>
      </c>
      <c r="F87" s="9" t="n">
        <v>0</v>
      </c>
      <c r="G87" s="8" t="n">
        <v>20000</v>
      </c>
      <c r="H87" s="9" t="n">
        <v>0</v>
      </c>
      <c r="I87" s="8" t="n">
        <v>22000</v>
      </c>
      <c r="J87" s="9" t="n">
        <v>0</v>
      </c>
      <c r="K87" s="8" t="n">
        <v>3100</v>
      </c>
      <c r="L87" s="9" t="n">
        <v>0</v>
      </c>
      <c r="M87" s="8" t="n">
        <v>3000</v>
      </c>
      <c r="N87" s="9" t="n">
        <v>0</v>
      </c>
      <c r="O87" s="8" t="n">
        <v>46000</v>
      </c>
      <c r="P87" s="9" t="n">
        <v>0</v>
      </c>
      <c r="Q87" s="8" t="n">
        <v>20000</v>
      </c>
      <c r="R87" s="9" t="n">
        <v>0</v>
      </c>
      <c r="S87" s="8" t="n">
        <v>84000</v>
      </c>
      <c r="T87" s="9" t="n">
        <v>0</v>
      </c>
      <c r="U87" s="8" t="n">
        <v>17000</v>
      </c>
      <c r="V87" s="9" t="n">
        <v>0</v>
      </c>
      <c r="W87" s="8" t="n">
        <v>47900</v>
      </c>
      <c r="X87" s="9" t="n">
        <v>0</v>
      </c>
      <c r="Y87" s="8" t="n">
        <v>50000</v>
      </c>
      <c r="Z87" s="9" t="n">
        <v>0</v>
      </c>
      <c r="AA87" s="8" t="n">
        <v>4390</v>
      </c>
      <c r="AB87" s="9" t="n">
        <v>0</v>
      </c>
      <c r="AC87" s="8" t="n">
        <v>320</v>
      </c>
      <c r="AD87" s="9" t="n">
        <v>0</v>
      </c>
      <c r="AE87" s="8" t="n">
        <v>32000</v>
      </c>
      <c r="AF87" s="9" t="n">
        <v>0</v>
      </c>
      <c r="AG87" s="8" t="n">
        <v>3795</v>
      </c>
      <c r="AH87" s="9" t="n">
        <v>0</v>
      </c>
      <c r="AI87" s="8" t="n">
        <v>22005</v>
      </c>
      <c r="AJ87" s="9" t="n">
        <v>0</v>
      </c>
      <c r="AK87" s="8" t="n">
        <v>6900</v>
      </c>
      <c r="AL87" s="9" t="n">
        <v>0</v>
      </c>
      <c r="AM87" s="8" t="n">
        <v>3000</v>
      </c>
      <c r="AN87" s="9" t="n">
        <v>0</v>
      </c>
      <c r="AO87" s="8" t="n">
        <v>18000</v>
      </c>
      <c r="AP87" s="9" t="n">
        <v>0</v>
      </c>
      <c r="AQ87" s="8" t="n">
        <v>26500</v>
      </c>
      <c r="AR87" s="9" t="n">
        <v>0</v>
      </c>
      <c r="AS87" s="8" t="n">
        <v>75000</v>
      </c>
      <c r="AT87" s="9" t="n">
        <v>0</v>
      </c>
      <c r="AU87" s="8" t="n">
        <v>10500</v>
      </c>
      <c r="AV87" s="9" t="n">
        <v>0</v>
      </c>
      <c r="AW87" s="9"/>
      <c r="AX87" s="9"/>
      <c r="AY87" s="8"/>
      <c r="AZ87" s="9" t="n">
        <v>0</v>
      </c>
      <c r="BA87" s="8" t="n">
        <v>3600</v>
      </c>
      <c r="BB87" s="9" t="n">
        <v>0</v>
      </c>
      <c r="BC87" s="8" t="n">
        <v>800</v>
      </c>
      <c r="BD87" s="9" t="n">
        <v>0</v>
      </c>
      <c r="BE87" s="8" t="n">
        <v>1295</v>
      </c>
      <c r="BF87" s="9" t="n">
        <v>0</v>
      </c>
      <c r="BG87" s="8" t="n">
        <v>38000</v>
      </c>
      <c r="BH87" s="9" t="n">
        <v>0</v>
      </c>
      <c r="BI87" s="8" t="n">
        <v>3850</v>
      </c>
      <c r="BJ87" s="9" t="n">
        <v>0</v>
      </c>
    </row>
    <row r="88" customFormat="false" ht="15" hidden="true" customHeight="false" outlineLevel="2" collapsed="false">
      <c r="B88" s="7" t="n">
        <v>41032</v>
      </c>
      <c r="C88" s="8" t="n">
        <v>375</v>
      </c>
      <c r="D88" s="9" t="n">
        <v>0</v>
      </c>
      <c r="E88" s="8" t="n">
        <v>30500</v>
      </c>
      <c r="F88" s="9" t="n">
        <v>0</v>
      </c>
      <c r="G88" s="8" t="n">
        <v>20000</v>
      </c>
      <c r="H88" s="9" t="n">
        <v>0</v>
      </c>
      <c r="I88" s="8" t="n">
        <v>22000</v>
      </c>
      <c r="J88" s="9" t="n">
        <v>0</v>
      </c>
      <c r="K88" s="8" t="n">
        <v>3100</v>
      </c>
      <c r="L88" s="9" t="n">
        <v>0</v>
      </c>
      <c r="M88" s="8" t="n">
        <v>3000</v>
      </c>
      <c r="N88" s="9" t="n">
        <v>0</v>
      </c>
      <c r="O88" s="8" t="n">
        <v>46000</v>
      </c>
      <c r="P88" s="9" t="n">
        <v>0</v>
      </c>
      <c r="Q88" s="8" t="n">
        <v>20000</v>
      </c>
      <c r="R88" s="9" t="n">
        <v>0</v>
      </c>
      <c r="S88" s="8" t="n">
        <v>84000</v>
      </c>
      <c r="T88" s="9" t="n">
        <v>0</v>
      </c>
      <c r="U88" s="8" t="n">
        <v>17000</v>
      </c>
      <c r="V88" s="9" t="n">
        <v>0</v>
      </c>
      <c r="W88" s="8" t="n">
        <v>47900</v>
      </c>
      <c r="X88" s="9" t="n">
        <v>0</v>
      </c>
      <c r="Y88" s="8" t="n">
        <v>50000</v>
      </c>
      <c r="Z88" s="9" t="n">
        <v>0</v>
      </c>
      <c r="AA88" s="8" t="n">
        <v>4390</v>
      </c>
      <c r="AB88" s="9" t="n">
        <v>0</v>
      </c>
      <c r="AC88" s="8" t="n">
        <v>320</v>
      </c>
      <c r="AD88" s="9" t="n">
        <v>0</v>
      </c>
      <c r="AE88" s="8" t="n">
        <v>32000</v>
      </c>
      <c r="AF88" s="9" t="n">
        <v>0</v>
      </c>
      <c r="AG88" s="8" t="n">
        <v>3795</v>
      </c>
      <c r="AH88" s="9" t="n">
        <v>0</v>
      </c>
      <c r="AI88" s="8" t="n">
        <v>22005</v>
      </c>
      <c r="AJ88" s="9" t="n">
        <v>0</v>
      </c>
      <c r="AK88" s="8" t="n">
        <v>6800</v>
      </c>
      <c r="AL88" s="9" t="n">
        <v>0</v>
      </c>
      <c r="AM88" s="8" t="n">
        <v>3000</v>
      </c>
      <c r="AN88" s="9" t="n">
        <v>0</v>
      </c>
      <c r="AO88" s="8" t="n">
        <v>18000</v>
      </c>
      <c r="AP88" s="9" t="n">
        <v>0</v>
      </c>
      <c r="AQ88" s="8" t="n">
        <v>26500</v>
      </c>
      <c r="AR88" s="9" t="n">
        <v>0</v>
      </c>
      <c r="AS88" s="8" t="n">
        <v>75000</v>
      </c>
      <c r="AT88" s="9" t="n">
        <v>0</v>
      </c>
      <c r="AU88" s="8" t="n">
        <v>10500</v>
      </c>
      <c r="AV88" s="9" t="n">
        <v>0</v>
      </c>
      <c r="AW88" s="9"/>
      <c r="AX88" s="9"/>
      <c r="AY88" s="8"/>
      <c r="AZ88" s="9" t="n">
        <v>0</v>
      </c>
      <c r="BA88" s="8" t="n">
        <v>3600</v>
      </c>
      <c r="BB88" s="9" t="n">
        <v>0</v>
      </c>
      <c r="BC88" s="8" t="n">
        <v>800</v>
      </c>
      <c r="BD88" s="9" t="n">
        <v>0</v>
      </c>
      <c r="BE88" s="8" t="n">
        <v>1295</v>
      </c>
      <c r="BF88" s="9" t="n">
        <v>0</v>
      </c>
      <c r="BG88" s="8" t="n">
        <v>38000</v>
      </c>
      <c r="BH88" s="9" t="n">
        <v>0</v>
      </c>
      <c r="BI88" s="8" t="n">
        <v>3800</v>
      </c>
      <c r="BJ88" s="9" t="n">
        <v>0</v>
      </c>
    </row>
    <row r="89" customFormat="false" ht="15" hidden="true" customHeight="false" outlineLevel="2" collapsed="false">
      <c r="B89" s="7" t="n">
        <v>41033</v>
      </c>
      <c r="C89" s="8" t="n">
        <v>375</v>
      </c>
      <c r="D89" s="9" t="n">
        <v>0</v>
      </c>
      <c r="E89" s="8" t="n">
        <v>30500</v>
      </c>
      <c r="F89" s="9" t="n">
        <v>0</v>
      </c>
      <c r="G89" s="8" t="n">
        <v>20000</v>
      </c>
      <c r="H89" s="9" t="n">
        <v>0</v>
      </c>
      <c r="I89" s="8" t="n">
        <v>22000</v>
      </c>
      <c r="J89" s="9" t="n">
        <v>0</v>
      </c>
      <c r="K89" s="8" t="n">
        <v>2900</v>
      </c>
      <c r="L89" s="9" t="n">
        <v>0</v>
      </c>
      <c r="M89" s="8" t="n">
        <v>3000</v>
      </c>
      <c r="N89" s="9" t="n">
        <v>0</v>
      </c>
      <c r="O89" s="8" t="n">
        <v>46000</v>
      </c>
      <c r="P89" s="9" t="n">
        <v>0</v>
      </c>
      <c r="Q89" s="8" t="n">
        <v>19990</v>
      </c>
      <c r="R89" s="9" t="n">
        <v>0</v>
      </c>
      <c r="S89" s="8" t="n">
        <v>84000</v>
      </c>
      <c r="T89" s="9" t="n">
        <v>0</v>
      </c>
      <c r="U89" s="8" t="n">
        <v>17000</v>
      </c>
      <c r="V89" s="9" t="n">
        <v>0</v>
      </c>
      <c r="W89" s="8" t="n">
        <v>47900</v>
      </c>
      <c r="X89" s="9" t="n">
        <v>0</v>
      </c>
      <c r="Y89" s="8" t="n">
        <v>50000</v>
      </c>
      <c r="Z89" s="9" t="n">
        <v>0</v>
      </c>
      <c r="AA89" s="8" t="n">
        <v>4390</v>
      </c>
      <c r="AB89" s="9" t="n">
        <v>0</v>
      </c>
      <c r="AC89" s="8" t="n">
        <v>320</v>
      </c>
      <c r="AD89" s="9" t="n">
        <v>0</v>
      </c>
      <c r="AE89" s="8" t="n">
        <v>32000</v>
      </c>
      <c r="AF89" s="9" t="n">
        <v>0</v>
      </c>
      <c r="AG89" s="8" t="n">
        <v>3795</v>
      </c>
      <c r="AH89" s="9" t="n">
        <v>0</v>
      </c>
      <c r="AI89" s="8" t="n">
        <v>22005</v>
      </c>
      <c r="AJ89" s="9" t="n">
        <v>0</v>
      </c>
      <c r="AK89" s="8" t="n">
        <v>6800</v>
      </c>
      <c r="AL89" s="9" t="n">
        <v>0</v>
      </c>
      <c r="AM89" s="8" t="n">
        <v>3225</v>
      </c>
      <c r="AN89" s="9" t="n">
        <v>0</v>
      </c>
      <c r="AO89" s="8" t="n">
        <v>17995</v>
      </c>
      <c r="AP89" s="9" t="n">
        <v>0</v>
      </c>
      <c r="AQ89" s="8" t="n">
        <v>26500</v>
      </c>
      <c r="AR89" s="9" t="n">
        <v>0</v>
      </c>
      <c r="AS89" s="8" t="n">
        <v>75000</v>
      </c>
      <c r="AT89" s="9" t="n">
        <v>0</v>
      </c>
      <c r="AU89" s="8" t="n">
        <v>11300</v>
      </c>
      <c r="AV89" s="9" t="n">
        <v>0</v>
      </c>
      <c r="AW89" s="9"/>
      <c r="AX89" s="9"/>
      <c r="AY89" s="8"/>
      <c r="AZ89" s="9" t="n">
        <v>0</v>
      </c>
      <c r="BA89" s="8" t="n">
        <v>3850</v>
      </c>
      <c r="BB89" s="9" t="n">
        <v>0</v>
      </c>
      <c r="BC89" s="8" t="n">
        <v>800</v>
      </c>
      <c r="BD89" s="9" t="n">
        <v>0</v>
      </c>
      <c r="BE89" s="8" t="n">
        <v>1295</v>
      </c>
      <c r="BF89" s="9" t="n">
        <v>0</v>
      </c>
      <c r="BG89" s="8" t="n">
        <v>38000</v>
      </c>
      <c r="BH89" s="9" t="n">
        <v>0</v>
      </c>
      <c r="BI89" s="8" t="n">
        <v>3800</v>
      </c>
      <c r="BJ89" s="9" t="n">
        <v>0</v>
      </c>
    </row>
    <row r="90" customFormat="false" ht="15" hidden="true" customHeight="false" outlineLevel="2" collapsed="false">
      <c r="B90" s="7" t="n">
        <v>41036</v>
      </c>
      <c r="C90" s="8" t="n">
        <v>375</v>
      </c>
      <c r="D90" s="9" t="n">
        <v>0</v>
      </c>
      <c r="E90" s="8" t="n">
        <v>30500</v>
      </c>
      <c r="F90" s="9" t="n">
        <v>0</v>
      </c>
      <c r="G90" s="8" t="n">
        <v>20000</v>
      </c>
      <c r="H90" s="9" t="n">
        <v>0</v>
      </c>
      <c r="I90" s="8" t="n">
        <v>21000</v>
      </c>
      <c r="J90" s="9" t="n">
        <v>0</v>
      </c>
      <c r="K90" s="8" t="n">
        <v>2700</v>
      </c>
      <c r="L90" s="9" t="n">
        <v>0</v>
      </c>
      <c r="M90" s="8" t="n">
        <v>3000</v>
      </c>
      <c r="N90" s="9" t="n">
        <v>0</v>
      </c>
      <c r="O90" s="8" t="n">
        <v>46000</v>
      </c>
      <c r="P90" s="9" t="n">
        <v>0</v>
      </c>
      <c r="Q90" s="8" t="n">
        <v>19990</v>
      </c>
      <c r="R90" s="9" t="n">
        <v>0</v>
      </c>
      <c r="S90" s="8" t="n">
        <v>84000</v>
      </c>
      <c r="T90" s="9" t="n">
        <v>0</v>
      </c>
      <c r="U90" s="8" t="n">
        <v>17000</v>
      </c>
      <c r="V90" s="9" t="n">
        <v>0</v>
      </c>
      <c r="W90" s="8" t="n">
        <v>47900</v>
      </c>
      <c r="X90" s="9" t="n">
        <v>0</v>
      </c>
      <c r="Y90" s="8" t="n">
        <v>50000</v>
      </c>
      <c r="Z90" s="9" t="n">
        <v>0</v>
      </c>
      <c r="AA90" s="8" t="n">
        <v>4390</v>
      </c>
      <c r="AB90" s="9" t="n">
        <v>0</v>
      </c>
      <c r="AC90" s="8" t="n">
        <v>330</v>
      </c>
      <c r="AD90" s="9" t="n">
        <v>0</v>
      </c>
      <c r="AE90" s="8" t="n">
        <v>32000</v>
      </c>
      <c r="AF90" s="9" t="n">
        <v>0</v>
      </c>
      <c r="AG90" s="8" t="n">
        <v>3795</v>
      </c>
      <c r="AH90" s="9" t="n">
        <v>0</v>
      </c>
      <c r="AI90" s="8" t="n">
        <v>22005</v>
      </c>
      <c r="AJ90" s="9" t="n">
        <v>0</v>
      </c>
      <c r="AK90" s="8" t="n">
        <v>6800</v>
      </c>
      <c r="AL90" s="9" t="n">
        <v>0</v>
      </c>
      <c r="AM90" s="8" t="n">
        <v>3225</v>
      </c>
      <c r="AN90" s="9" t="n">
        <v>0</v>
      </c>
      <c r="AO90" s="8" t="n">
        <v>17000</v>
      </c>
      <c r="AP90" s="9" t="n">
        <v>0</v>
      </c>
      <c r="AQ90" s="8" t="n">
        <v>26500</v>
      </c>
      <c r="AR90" s="9" t="n">
        <v>0</v>
      </c>
      <c r="AS90" s="8" t="n">
        <v>75000</v>
      </c>
      <c r="AT90" s="9" t="n">
        <v>0</v>
      </c>
      <c r="AU90" s="8" t="n">
        <v>11200</v>
      </c>
      <c r="AV90" s="9" t="n">
        <v>0</v>
      </c>
      <c r="AW90" s="9"/>
      <c r="AX90" s="9"/>
      <c r="AY90" s="8"/>
      <c r="AZ90" s="9" t="n">
        <v>0</v>
      </c>
      <c r="BA90" s="8" t="n">
        <v>4000</v>
      </c>
      <c r="BB90" s="9" t="n">
        <v>0</v>
      </c>
      <c r="BC90" s="8" t="n">
        <v>800</v>
      </c>
      <c r="BD90" s="9" t="n">
        <v>0</v>
      </c>
      <c r="BE90" s="8" t="n">
        <v>1295</v>
      </c>
      <c r="BF90" s="9" t="n">
        <v>0</v>
      </c>
      <c r="BG90" s="8" t="n">
        <v>38000</v>
      </c>
      <c r="BH90" s="9" t="n">
        <v>0</v>
      </c>
      <c r="BI90" s="8" t="n">
        <v>3800</v>
      </c>
      <c r="BJ90" s="9" t="n">
        <v>0</v>
      </c>
    </row>
    <row r="91" customFormat="false" ht="15" hidden="true" customHeight="false" outlineLevel="2" collapsed="false">
      <c r="B91" s="7" t="n">
        <v>41037</v>
      </c>
      <c r="C91" s="8" t="n">
        <v>375</v>
      </c>
      <c r="D91" s="9" t="n">
        <v>0</v>
      </c>
      <c r="E91" s="8" t="n">
        <v>30500</v>
      </c>
      <c r="F91" s="9" t="n">
        <v>0</v>
      </c>
      <c r="G91" s="8" t="n">
        <v>20000</v>
      </c>
      <c r="H91" s="9" t="n">
        <v>0</v>
      </c>
      <c r="I91" s="8" t="n">
        <v>22100</v>
      </c>
      <c r="J91" s="9" t="n">
        <v>0</v>
      </c>
      <c r="K91" s="8" t="n">
        <v>2800</v>
      </c>
      <c r="L91" s="9" t="n">
        <v>0</v>
      </c>
      <c r="M91" s="8" t="n">
        <v>3000</v>
      </c>
      <c r="N91" s="9" t="n">
        <v>0</v>
      </c>
      <c r="O91" s="8" t="n">
        <v>46000</v>
      </c>
      <c r="P91" s="9" t="n">
        <v>0</v>
      </c>
      <c r="Q91" s="8" t="n">
        <v>19985</v>
      </c>
      <c r="R91" s="9" t="n">
        <v>0</v>
      </c>
      <c r="S91" s="8" t="n">
        <v>84000</v>
      </c>
      <c r="T91" s="9" t="n">
        <v>0</v>
      </c>
      <c r="U91" s="8" t="n">
        <v>17000</v>
      </c>
      <c r="V91" s="9" t="n">
        <v>0</v>
      </c>
      <c r="W91" s="8" t="n">
        <v>47900</v>
      </c>
      <c r="X91" s="9" t="n">
        <v>0</v>
      </c>
      <c r="Y91" s="8" t="n">
        <v>49890</v>
      </c>
      <c r="Z91" s="9" t="n">
        <v>0</v>
      </c>
      <c r="AA91" s="8" t="n">
        <v>4390</v>
      </c>
      <c r="AB91" s="9" t="n">
        <v>0</v>
      </c>
      <c r="AC91" s="8" t="n">
        <v>330</v>
      </c>
      <c r="AD91" s="9" t="n">
        <v>0</v>
      </c>
      <c r="AE91" s="8" t="n">
        <v>32000</v>
      </c>
      <c r="AF91" s="9" t="n">
        <v>0</v>
      </c>
      <c r="AG91" s="8" t="n">
        <v>3795</v>
      </c>
      <c r="AH91" s="9" t="n">
        <v>0</v>
      </c>
      <c r="AI91" s="8" t="n">
        <v>22005</v>
      </c>
      <c r="AJ91" s="9" t="n">
        <v>0</v>
      </c>
      <c r="AK91" s="8" t="n">
        <v>6800</v>
      </c>
      <c r="AL91" s="9" t="n">
        <v>0</v>
      </c>
      <c r="AM91" s="8" t="n">
        <v>3225</v>
      </c>
      <c r="AN91" s="9" t="n">
        <v>0</v>
      </c>
      <c r="AO91" s="8" t="n">
        <v>17000</v>
      </c>
      <c r="AP91" s="9" t="n">
        <v>0</v>
      </c>
      <c r="AQ91" s="8" t="n">
        <v>27500</v>
      </c>
      <c r="AR91" s="9" t="n">
        <v>0</v>
      </c>
      <c r="AS91" s="8" t="n">
        <v>75000</v>
      </c>
      <c r="AT91" s="9" t="n">
        <v>0</v>
      </c>
      <c r="AU91" s="8" t="n">
        <v>11199.5</v>
      </c>
      <c r="AV91" s="9" t="n">
        <v>0</v>
      </c>
      <c r="AW91" s="9"/>
      <c r="AX91" s="9"/>
      <c r="AY91" s="8"/>
      <c r="AZ91" s="9" t="n">
        <v>0</v>
      </c>
      <c r="BA91" s="8" t="n">
        <v>4000</v>
      </c>
      <c r="BB91" s="9" t="n">
        <v>0</v>
      </c>
      <c r="BC91" s="8" t="n">
        <v>800</v>
      </c>
      <c r="BD91" s="9" t="n">
        <v>0</v>
      </c>
      <c r="BE91" s="8" t="n">
        <v>1295</v>
      </c>
      <c r="BF91" s="9" t="n">
        <v>0</v>
      </c>
      <c r="BG91" s="8" t="n">
        <v>38000</v>
      </c>
      <c r="BH91" s="9" t="n">
        <v>0</v>
      </c>
      <c r="BI91" s="8" t="n">
        <v>3800</v>
      </c>
      <c r="BJ91" s="9" t="n">
        <v>0</v>
      </c>
    </row>
    <row r="92" customFormat="false" ht="15" hidden="true" customHeight="false" outlineLevel="2" collapsed="false">
      <c r="B92" s="7" t="n">
        <v>41038</v>
      </c>
      <c r="C92" s="8" t="n">
        <v>350.25</v>
      </c>
      <c r="D92" s="9" t="n">
        <v>0</v>
      </c>
      <c r="E92" s="8" t="n">
        <v>30500</v>
      </c>
      <c r="F92" s="9" t="n">
        <v>0</v>
      </c>
      <c r="G92" s="8" t="n">
        <v>20000</v>
      </c>
      <c r="H92" s="9" t="n">
        <v>0</v>
      </c>
      <c r="I92" s="8" t="n">
        <v>22000</v>
      </c>
      <c r="J92" s="9" t="n">
        <v>0</v>
      </c>
      <c r="K92" s="8" t="n">
        <v>2800</v>
      </c>
      <c r="L92" s="9" t="n">
        <v>0</v>
      </c>
      <c r="M92" s="8" t="n">
        <v>3000</v>
      </c>
      <c r="N92" s="9" t="n">
        <v>0</v>
      </c>
      <c r="O92" s="8" t="n">
        <v>46000</v>
      </c>
      <c r="P92" s="9" t="n">
        <v>0</v>
      </c>
      <c r="Q92" s="8" t="n">
        <v>19300</v>
      </c>
      <c r="R92" s="9" t="n">
        <v>0</v>
      </c>
      <c r="S92" s="8" t="n">
        <v>84000</v>
      </c>
      <c r="T92" s="9" t="n">
        <v>0</v>
      </c>
      <c r="U92" s="8" t="n">
        <v>17000</v>
      </c>
      <c r="V92" s="9" t="n">
        <v>0</v>
      </c>
      <c r="W92" s="8" t="n">
        <v>47900</v>
      </c>
      <c r="X92" s="9" t="n">
        <v>0</v>
      </c>
      <c r="Y92" s="8" t="n">
        <v>48700</v>
      </c>
      <c r="Z92" s="9" t="n">
        <v>0</v>
      </c>
      <c r="AA92" s="8" t="n">
        <v>4390</v>
      </c>
      <c r="AB92" s="9" t="n">
        <v>0</v>
      </c>
      <c r="AC92" s="8" t="n">
        <v>330</v>
      </c>
      <c r="AD92" s="9" t="n">
        <v>0</v>
      </c>
      <c r="AE92" s="8" t="n">
        <v>32000</v>
      </c>
      <c r="AF92" s="9" t="n">
        <v>0</v>
      </c>
      <c r="AG92" s="8" t="n">
        <v>3795</v>
      </c>
      <c r="AH92" s="9" t="n">
        <v>0</v>
      </c>
      <c r="AI92" s="8" t="n">
        <v>22005</v>
      </c>
      <c r="AJ92" s="9" t="n">
        <v>0</v>
      </c>
      <c r="AK92" s="8" t="n">
        <v>6800</v>
      </c>
      <c r="AL92" s="9" t="n">
        <v>0</v>
      </c>
      <c r="AM92" s="8" t="n">
        <v>3225</v>
      </c>
      <c r="AN92" s="9" t="n">
        <v>0</v>
      </c>
      <c r="AO92" s="8" t="n">
        <v>17000</v>
      </c>
      <c r="AP92" s="9" t="n">
        <v>0</v>
      </c>
      <c r="AQ92" s="8" t="n">
        <v>27500</v>
      </c>
      <c r="AR92" s="9" t="n">
        <v>0</v>
      </c>
      <c r="AS92" s="8" t="n">
        <v>75000</v>
      </c>
      <c r="AT92" s="9" t="n">
        <v>0</v>
      </c>
      <c r="AU92" s="8" t="n">
        <v>11199.5</v>
      </c>
      <c r="AV92" s="9" t="n">
        <v>0</v>
      </c>
      <c r="AW92" s="9"/>
      <c r="AX92" s="9"/>
      <c r="AY92" s="8"/>
      <c r="AZ92" s="9" t="n">
        <v>0</v>
      </c>
      <c r="BA92" s="8" t="n">
        <v>4000</v>
      </c>
      <c r="BB92" s="9" t="n">
        <v>0</v>
      </c>
      <c r="BC92" s="8" t="n">
        <v>800</v>
      </c>
      <c r="BD92" s="9" t="n">
        <v>0</v>
      </c>
      <c r="BE92" s="8" t="n">
        <v>1295</v>
      </c>
      <c r="BF92" s="9" t="n">
        <v>0</v>
      </c>
      <c r="BG92" s="8" t="n">
        <v>38000</v>
      </c>
      <c r="BH92" s="9" t="n">
        <v>0</v>
      </c>
      <c r="BI92" s="8" t="n">
        <v>3800</v>
      </c>
      <c r="BJ92" s="9" t="n">
        <v>0</v>
      </c>
    </row>
    <row r="93" customFormat="false" ht="15" hidden="true" customHeight="false" outlineLevel="2" collapsed="false">
      <c r="B93" s="7" t="n">
        <v>41039</v>
      </c>
      <c r="C93" s="8" t="n">
        <v>350.25</v>
      </c>
      <c r="D93" s="9" t="n">
        <v>0</v>
      </c>
      <c r="E93" s="8" t="n">
        <v>30505</v>
      </c>
      <c r="F93" s="9" t="n">
        <v>0</v>
      </c>
      <c r="G93" s="8" t="n">
        <v>19000</v>
      </c>
      <c r="H93" s="9" t="n">
        <v>0</v>
      </c>
      <c r="I93" s="8" t="n">
        <v>21900</v>
      </c>
      <c r="J93" s="9" t="n">
        <v>0</v>
      </c>
      <c r="K93" s="8" t="n">
        <v>3000</v>
      </c>
      <c r="L93" s="9" t="n">
        <v>0</v>
      </c>
      <c r="M93" s="8" t="n">
        <v>3000</v>
      </c>
      <c r="N93" s="9" t="n">
        <v>0</v>
      </c>
      <c r="O93" s="8" t="n">
        <v>46000</v>
      </c>
      <c r="P93" s="9" t="n">
        <v>0</v>
      </c>
      <c r="Q93" s="8" t="n">
        <v>19300</v>
      </c>
      <c r="R93" s="9" t="n">
        <v>0</v>
      </c>
      <c r="S93" s="8" t="n">
        <v>84000</v>
      </c>
      <c r="T93" s="9" t="n">
        <v>0</v>
      </c>
      <c r="U93" s="8" t="n">
        <v>20000</v>
      </c>
      <c r="V93" s="9" t="n">
        <v>0</v>
      </c>
      <c r="W93" s="8" t="n">
        <v>47900</v>
      </c>
      <c r="X93" s="9" t="n">
        <v>0</v>
      </c>
      <c r="Y93" s="8" t="n">
        <v>49495</v>
      </c>
      <c r="Z93" s="9" t="n">
        <v>0</v>
      </c>
      <c r="AA93" s="8" t="n">
        <v>4390</v>
      </c>
      <c r="AB93" s="9" t="n">
        <v>0</v>
      </c>
      <c r="AC93" s="8" t="n">
        <v>340</v>
      </c>
      <c r="AD93" s="9" t="n">
        <v>0</v>
      </c>
      <c r="AE93" s="8" t="n">
        <v>32000</v>
      </c>
      <c r="AF93" s="9" t="n">
        <v>0</v>
      </c>
      <c r="AG93" s="8" t="n">
        <v>3795</v>
      </c>
      <c r="AH93" s="9" t="n">
        <v>0</v>
      </c>
      <c r="AI93" s="8" t="n">
        <v>22005</v>
      </c>
      <c r="AJ93" s="9" t="n">
        <v>0</v>
      </c>
      <c r="AK93" s="8" t="n">
        <v>6800</v>
      </c>
      <c r="AL93" s="9" t="n">
        <v>0</v>
      </c>
      <c r="AM93" s="8" t="n">
        <v>3225</v>
      </c>
      <c r="AN93" s="9" t="n">
        <v>0</v>
      </c>
      <c r="AO93" s="8" t="n">
        <v>17000</v>
      </c>
      <c r="AP93" s="9" t="n">
        <v>0</v>
      </c>
      <c r="AQ93" s="8" t="n">
        <v>28000</v>
      </c>
      <c r="AR93" s="9" t="n">
        <v>0</v>
      </c>
      <c r="AS93" s="8" t="n">
        <v>75000</v>
      </c>
      <c r="AT93" s="9" t="n">
        <v>0</v>
      </c>
      <c r="AU93" s="8" t="n">
        <v>11300</v>
      </c>
      <c r="AV93" s="9" t="n">
        <v>0</v>
      </c>
      <c r="AW93" s="9"/>
      <c r="AX93" s="9"/>
      <c r="AY93" s="8"/>
      <c r="AZ93" s="9" t="n">
        <v>0</v>
      </c>
      <c r="BA93" s="8" t="n">
        <v>4000</v>
      </c>
      <c r="BB93" s="9" t="n">
        <v>0</v>
      </c>
      <c r="BC93" s="8" t="n">
        <v>800</v>
      </c>
      <c r="BD93" s="9" t="n">
        <v>0</v>
      </c>
      <c r="BE93" s="8" t="n">
        <v>1295</v>
      </c>
      <c r="BF93" s="9" t="n">
        <v>0</v>
      </c>
      <c r="BG93" s="8" t="n">
        <v>38000</v>
      </c>
      <c r="BH93" s="9" t="n">
        <v>0</v>
      </c>
      <c r="BI93" s="8" t="n">
        <v>3800</v>
      </c>
      <c r="BJ93" s="9" t="n">
        <v>0</v>
      </c>
    </row>
    <row r="94" customFormat="false" ht="15" hidden="true" customHeight="false" outlineLevel="2" collapsed="false">
      <c r="B94" s="7" t="n">
        <v>41040</v>
      </c>
      <c r="C94" s="8" t="n">
        <v>350.25</v>
      </c>
      <c r="D94" s="9" t="n">
        <v>0</v>
      </c>
      <c r="E94" s="8" t="n">
        <v>30505</v>
      </c>
      <c r="F94" s="9" t="n">
        <v>0</v>
      </c>
      <c r="G94" s="8" t="n">
        <v>20000</v>
      </c>
      <c r="H94" s="9" t="n">
        <v>0</v>
      </c>
      <c r="I94" s="8" t="n">
        <v>22000</v>
      </c>
      <c r="J94" s="9" t="n">
        <v>0</v>
      </c>
      <c r="K94" s="8" t="n">
        <v>3000</v>
      </c>
      <c r="L94" s="9" t="n">
        <v>0</v>
      </c>
      <c r="M94" s="8" t="n">
        <v>3000</v>
      </c>
      <c r="N94" s="9" t="n">
        <v>0</v>
      </c>
      <c r="O94" s="8" t="n">
        <v>46000</v>
      </c>
      <c r="P94" s="9" t="n">
        <v>0</v>
      </c>
      <c r="Q94" s="8" t="n">
        <v>18995</v>
      </c>
      <c r="R94" s="9" t="n">
        <v>0</v>
      </c>
      <c r="S94" s="8" t="n">
        <v>84000</v>
      </c>
      <c r="T94" s="9" t="n">
        <v>0</v>
      </c>
      <c r="U94" s="8" t="n">
        <v>20000</v>
      </c>
      <c r="V94" s="9" t="n">
        <v>0</v>
      </c>
      <c r="W94" s="8" t="n">
        <v>47900</v>
      </c>
      <c r="X94" s="9" t="n">
        <v>0</v>
      </c>
      <c r="Y94" s="8" t="n">
        <v>49495</v>
      </c>
      <c r="Z94" s="9" t="n">
        <v>0</v>
      </c>
      <c r="AA94" s="8" t="n">
        <v>4390</v>
      </c>
      <c r="AB94" s="9" t="n">
        <v>0</v>
      </c>
      <c r="AC94" s="8" t="n">
        <v>340</v>
      </c>
      <c r="AD94" s="9" t="n">
        <v>0</v>
      </c>
      <c r="AE94" s="8" t="n">
        <v>32000</v>
      </c>
      <c r="AF94" s="9" t="n">
        <v>0</v>
      </c>
      <c r="AG94" s="8" t="n">
        <v>3795</v>
      </c>
      <c r="AH94" s="9" t="n">
        <v>0</v>
      </c>
      <c r="AI94" s="8" t="n">
        <v>22005</v>
      </c>
      <c r="AJ94" s="9" t="n">
        <v>0</v>
      </c>
      <c r="AK94" s="8" t="n">
        <v>6800</v>
      </c>
      <c r="AL94" s="9" t="n">
        <v>0</v>
      </c>
      <c r="AM94" s="8" t="n">
        <v>3225</v>
      </c>
      <c r="AN94" s="9" t="n">
        <v>0</v>
      </c>
      <c r="AO94" s="8" t="n">
        <v>17000</v>
      </c>
      <c r="AP94" s="9" t="n">
        <v>0</v>
      </c>
      <c r="AQ94" s="8" t="n">
        <v>28000</v>
      </c>
      <c r="AR94" s="9" t="n">
        <v>0</v>
      </c>
      <c r="AS94" s="8" t="n">
        <v>75000</v>
      </c>
      <c r="AT94" s="9" t="n">
        <v>0</v>
      </c>
      <c r="AU94" s="8" t="n">
        <v>11300</v>
      </c>
      <c r="AV94" s="9" t="n">
        <v>0</v>
      </c>
      <c r="AW94" s="9"/>
      <c r="AX94" s="9"/>
      <c r="AY94" s="8"/>
      <c r="AZ94" s="9" t="n">
        <v>0</v>
      </c>
      <c r="BA94" s="8" t="n">
        <v>4000</v>
      </c>
      <c r="BB94" s="9" t="n">
        <v>0</v>
      </c>
      <c r="BC94" s="8" t="n">
        <v>800</v>
      </c>
      <c r="BD94" s="9" t="n">
        <v>0</v>
      </c>
      <c r="BE94" s="8" t="n">
        <v>1295</v>
      </c>
      <c r="BF94" s="9" t="n">
        <v>0</v>
      </c>
      <c r="BG94" s="8" t="n">
        <v>38000</v>
      </c>
      <c r="BH94" s="9" t="n">
        <v>0</v>
      </c>
      <c r="BI94" s="8" t="n">
        <v>3800</v>
      </c>
      <c r="BJ94" s="9" t="n">
        <v>0</v>
      </c>
    </row>
    <row r="95" customFormat="false" ht="15" hidden="true" customHeight="false" outlineLevel="2" collapsed="false">
      <c r="B95" s="7" t="n">
        <v>41043</v>
      </c>
      <c r="C95" s="8" t="n">
        <v>350.25</v>
      </c>
      <c r="D95" s="9" t="n">
        <v>0</v>
      </c>
      <c r="E95" s="8" t="n">
        <v>30505</v>
      </c>
      <c r="F95" s="9" t="n">
        <v>0</v>
      </c>
      <c r="G95" s="8" t="n">
        <v>20000</v>
      </c>
      <c r="H95" s="9" t="n">
        <v>0</v>
      </c>
      <c r="I95" s="8" t="n">
        <v>22000</v>
      </c>
      <c r="J95" s="9" t="n">
        <v>0</v>
      </c>
      <c r="K95" s="8" t="n">
        <v>3000</v>
      </c>
      <c r="L95" s="9" t="n">
        <v>0</v>
      </c>
      <c r="M95" s="8" t="n">
        <v>3000</v>
      </c>
      <c r="N95" s="9" t="n">
        <v>0</v>
      </c>
      <c r="O95" s="8" t="n">
        <v>46000</v>
      </c>
      <c r="P95" s="9" t="n">
        <v>0</v>
      </c>
      <c r="Q95" s="8" t="n">
        <v>19010</v>
      </c>
      <c r="R95" s="9" t="n">
        <v>0</v>
      </c>
      <c r="S95" s="8" t="n">
        <v>84000</v>
      </c>
      <c r="T95" s="9" t="n">
        <v>0</v>
      </c>
      <c r="U95" s="8" t="n">
        <v>20000</v>
      </c>
      <c r="V95" s="9" t="n">
        <v>0</v>
      </c>
      <c r="W95" s="8" t="n">
        <v>48000</v>
      </c>
      <c r="X95" s="9" t="n">
        <v>0</v>
      </c>
      <c r="Y95" s="8" t="n">
        <v>49490</v>
      </c>
      <c r="Z95" s="9" t="n">
        <v>0</v>
      </c>
      <c r="AA95" s="8" t="n">
        <v>4390</v>
      </c>
      <c r="AB95" s="9" t="n">
        <v>0</v>
      </c>
      <c r="AC95" s="8" t="n">
        <v>340</v>
      </c>
      <c r="AD95" s="9" t="n">
        <v>0</v>
      </c>
      <c r="AE95" s="8" t="n">
        <v>32000</v>
      </c>
      <c r="AF95" s="9" t="n">
        <v>0</v>
      </c>
      <c r="AG95" s="8" t="n">
        <v>3795</v>
      </c>
      <c r="AH95" s="9" t="n">
        <v>0</v>
      </c>
      <c r="AI95" s="8" t="n">
        <v>22005</v>
      </c>
      <c r="AJ95" s="9" t="n">
        <v>0</v>
      </c>
      <c r="AK95" s="8" t="n">
        <v>6800</v>
      </c>
      <c r="AL95" s="9" t="n">
        <v>0</v>
      </c>
      <c r="AM95" s="8" t="n">
        <v>3225</v>
      </c>
      <c r="AN95" s="9" t="n">
        <v>0</v>
      </c>
      <c r="AO95" s="8" t="n">
        <v>17000</v>
      </c>
      <c r="AP95" s="9" t="n">
        <v>0</v>
      </c>
      <c r="AQ95" s="8" t="n">
        <v>28000</v>
      </c>
      <c r="AR95" s="9" t="n">
        <v>0</v>
      </c>
      <c r="AS95" s="8" t="n">
        <v>80000</v>
      </c>
      <c r="AT95" s="9" t="n">
        <v>0</v>
      </c>
      <c r="AU95" s="8" t="n">
        <v>11300</v>
      </c>
      <c r="AV95" s="9" t="n">
        <v>0</v>
      </c>
      <c r="AW95" s="9"/>
      <c r="AX95" s="9"/>
      <c r="AY95" s="8"/>
      <c r="AZ95" s="9" t="n">
        <v>0</v>
      </c>
      <c r="BA95" s="8" t="n">
        <v>4000</v>
      </c>
      <c r="BB95" s="9" t="n">
        <v>0</v>
      </c>
      <c r="BC95" s="8" t="n">
        <v>800</v>
      </c>
      <c r="BD95" s="9" t="n">
        <v>0</v>
      </c>
      <c r="BE95" s="8" t="n">
        <v>1496</v>
      </c>
      <c r="BF95" s="9" t="n">
        <v>0</v>
      </c>
      <c r="BG95" s="8" t="n">
        <v>40005</v>
      </c>
      <c r="BH95" s="9" t="n">
        <v>0</v>
      </c>
      <c r="BI95" s="8" t="n">
        <v>3800</v>
      </c>
      <c r="BJ95" s="9" t="n">
        <v>0</v>
      </c>
    </row>
    <row r="96" customFormat="false" ht="15" hidden="true" customHeight="false" outlineLevel="2" collapsed="false">
      <c r="B96" s="7" t="n">
        <v>41044</v>
      </c>
      <c r="C96" s="8" t="n">
        <v>350.25</v>
      </c>
      <c r="D96" s="9" t="n">
        <v>0</v>
      </c>
      <c r="E96" s="8" t="n">
        <v>30505</v>
      </c>
      <c r="F96" s="9" t="n">
        <v>0</v>
      </c>
      <c r="G96" s="8" t="n">
        <v>20000</v>
      </c>
      <c r="H96" s="9" t="n">
        <v>0</v>
      </c>
      <c r="I96" s="8" t="n">
        <v>22000</v>
      </c>
      <c r="J96" s="9" t="n">
        <v>0</v>
      </c>
      <c r="K96" s="8" t="n">
        <v>3000</v>
      </c>
      <c r="L96" s="9" t="n">
        <v>0</v>
      </c>
      <c r="M96" s="8" t="n">
        <v>3000</v>
      </c>
      <c r="N96" s="9" t="n">
        <v>0</v>
      </c>
      <c r="O96" s="8" t="n">
        <v>46000</v>
      </c>
      <c r="P96" s="9" t="n">
        <v>0</v>
      </c>
      <c r="Q96" s="8" t="n">
        <v>19500</v>
      </c>
      <c r="R96" s="9" t="n">
        <v>0</v>
      </c>
      <c r="S96" s="8" t="n">
        <v>84000</v>
      </c>
      <c r="T96" s="9" t="n">
        <v>0</v>
      </c>
      <c r="U96" s="8" t="n">
        <v>20000</v>
      </c>
      <c r="V96" s="9" t="n">
        <v>0</v>
      </c>
      <c r="W96" s="8" t="n">
        <v>48000</v>
      </c>
      <c r="X96" s="9" t="n">
        <v>0</v>
      </c>
      <c r="Y96" s="8" t="n">
        <v>49300</v>
      </c>
      <c r="Z96" s="9" t="n">
        <v>0</v>
      </c>
      <c r="AA96" s="8" t="n">
        <v>4390</v>
      </c>
      <c r="AB96" s="9" t="n">
        <v>0</v>
      </c>
      <c r="AC96" s="8" t="n">
        <v>340</v>
      </c>
      <c r="AD96" s="9" t="n">
        <v>0</v>
      </c>
      <c r="AE96" s="8" t="n">
        <v>31000</v>
      </c>
      <c r="AF96" s="9" t="n">
        <v>0</v>
      </c>
      <c r="AG96" s="8" t="n">
        <v>3795</v>
      </c>
      <c r="AH96" s="9" t="n">
        <v>0</v>
      </c>
      <c r="AI96" s="8" t="n">
        <v>22005</v>
      </c>
      <c r="AJ96" s="9" t="n">
        <v>0</v>
      </c>
      <c r="AK96" s="8" t="n">
        <v>6800</v>
      </c>
      <c r="AL96" s="9" t="n">
        <v>0</v>
      </c>
      <c r="AM96" s="8" t="n">
        <v>3250</v>
      </c>
      <c r="AN96" s="9" t="n">
        <v>0</v>
      </c>
      <c r="AO96" s="8" t="n">
        <v>17000</v>
      </c>
      <c r="AP96" s="9" t="n">
        <v>0</v>
      </c>
      <c r="AQ96" s="8" t="n">
        <v>28000</v>
      </c>
      <c r="AR96" s="9" t="n">
        <v>0</v>
      </c>
      <c r="AS96" s="8" t="n">
        <v>80000</v>
      </c>
      <c r="AT96" s="9" t="n">
        <v>0</v>
      </c>
      <c r="AU96" s="8" t="n">
        <v>11300</v>
      </c>
      <c r="AV96" s="9" t="n">
        <v>0</v>
      </c>
      <c r="AW96" s="9"/>
      <c r="AX96" s="9"/>
      <c r="AY96" s="8"/>
      <c r="AZ96" s="9" t="n">
        <v>0</v>
      </c>
      <c r="BA96" s="8" t="n">
        <v>4002.5</v>
      </c>
      <c r="BB96" s="9" t="n">
        <v>0</v>
      </c>
      <c r="BC96" s="8" t="n">
        <v>800</v>
      </c>
      <c r="BD96" s="9" t="n">
        <v>0</v>
      </c>
      <c r="BE96" s="8" t="n">
        <v>1496</v>
      </c>
      <c r="BF96" s="9" t="n">
        <v>0</v>
      </c>
      <c r="BG96" s="8" t="n">
        <v>40000</v>
      </c>
      <c r="BH96" s="9" t="n">
        <v>0</v>
      </c>
      <c r="BI96" s="8" t="n">
        <v>3800</v>
      </c>
      <c r="BJ96" s="9" t="n">
        <v>0</v>
      </c>
    </row>
    <row r="97" customFormat="false" ht="15" hidden="true" customHeight="false" outlineLevel="2" collapsed="false">
      <c r="B97" s="7" t="n">
        <v>41045</v>
      </c>
      <c r="C97" s="8" t="n">
        <v>350</v>
      </c>
      <c r="D97" s="9" t="n">
        <v>0</v>
      </c>
      <c r="E97" s="8" t="n">
        <v>30505</v>
      </c>
      <c r="F97" s="9" t="n">
        <v>0</v>
      </c>
      <c r="G97" s="8" t="n">
        <v>20000</v>
      </c>
      <c r="H97" s="9" t="n">
        <v>0</v>
      </c>
      <c r="I97" s="8" t="n">
        <v>22010</v>
      </c>
      <c r="J97" s="9" t="n">
        <v>0</v>
      </c>
      <c r="K97" s="8" t="n">
        <v>3000</v>
      </c>
      <c r="L97" s="9" t="n">
        <v>0</v>
      </c>
      <c r="M97" s="8" t="n">
        <v>3000</v>
      </c>
      <c r="N97" s="9" t="n">
        <v>0</v>
      </c>
      <c r="O97" s="8" t="n">
        <v>46000</v>
      </c>
      <c r="P97" s="9" t="n">
        <v>0</v>
      </c>
      <c r="Q97" s="8" t="n">
        <v>19500</v>
      </c>
      <c r="R97" s="9" t="n">
        <v>0</v>
      </c>
      <c r="S97" s="8" t="n">
        <v>84000</v>
      </c>
      <c r="T97" s="9" t="n">
        <v>0</v>
      </c>
      <c r="U97" s="8" t="n">
        <v>20000</v>
      </c>
      <c r="V97" s="9" t="n">
        <v>0</v>
      </c>
      <c r="W97" s="8" t="n">
        <v>48000</v>
      </c>
      <c r="X97" s="9" t="n">
        <v>0</v>
      </c>
      <c r="Y97" s="8" t="n">
        <v>49000</v>
      </c>
      <c r="Z97" s="9" t="n">
        <v>0</v>
      </c>
      <c r="AA97" s="8" t="n">
        <v>4390</v>
      </c>
      <c r="AB97" s="9" t="n">
        <v>0</v>
      </c>
      <c r="AC97" s="8" t="n">
        <v>340</v>
      </c>
      <c r="AD97" s="9" t="n">
        <v>0</v>
      </c>
      <c r="AE97" s="8" t="n">
        <v>31000</v>
      </c>
      <c r="AF97" s="9" t="n">
        <v>0</v>
      </c>
      <c r="AG97" s="8" t="n">
        <v>3795</v>
      </c>
      <c r="AH97" s="9" t="n">
        <v>0</v>
      </c>
      <c r="AI97" s="8" t="n">
        <v>22005</v>
      </c>
      <c r="AJ97" s="9" t="n">
        <v>0</v>
      </c>
      <c r="AK97" s="8" t="n">
        <v>6800</v>
      </c>
      <c r="AL97" s="9" t="n">
        <v>0</v>
      </c>
      <c r="AM97" s="8" t="n">
        <v>3250</v>
      </c>
      <c r="AN97" s="9" t="n">
        <v>0</v>
      </c>
      <c r="AO97" s="8" t="n">
        <v>17000</v>
      </c>
      <c r="AP97" s="9" t="n">
        <v>0</v>
      </c>
      <c r="AQ97" s="8" t="n">
        <v>28000</v>
      </c>
      <c r="AR97" s="9" t="n">
        <v>0</v>
      </c>
      <c r="AS97" s="8" t="n">
        <v>79900</v>
      </c>
      <c r="AT97" s="9" t="n">
        <v>0</v>
      </c>
      <c r="AU97" s="8" t="n">
        <v>11300</v>
      </c>
      <c r="AV97" s="9" t="n">
        <v>0</v>
      </c>
      <c r="AW97" s="9"/>
      <c r="AX97" s="9"/>
      <c r="AY97" s="8"/>
      <c r="AZ97" s="9" t="n">
        <v>0</v>
      </c>
      <c r="BA97" s="8" t="n">
        <v>4000</v>
      </c>
      <c r="BB97" s="9" t="n">
        <v>0</v>
      </c>
      <c r="BC97" s="8" t="n">
        <v>800</v>
      </c>
      <c r="BD97" s="9" t="n">
        <v>0</v>
      </c>
      <c r="BE97" s="8" t="n">
        <v>1500</v>
      </c>
      <c r="BF97" s="9" t="n">
        <v>0</v>
      </c>
      <c r="BG97" s="8" t="n">
        <v>40000</v>
      </c>
      <c r="BH97" s="9" t="n">
        <v>0</v>
      </c>
      <c r="BI97" s="8" t="n">
        <v>3800</v>
      </c>
      <c r="BJ97" s="9" t="n">
        <v>0</v>
      </c>
    </row>
    <row r="98" customFormat="false" ht="15" hidden="true" customHeight="false" outlineLevel="2" collapsed="false">
      <c r="B98" s="7" t="n">
        <v>41046</v>
      </c>
      <c r="C98" s="8" t="n">
        <v>350</v>
      </c>
      <c r="D98" s="9" t="n">
        <v>0</v>
      </c>
      <c r="E98" s="8" t="n">
        <v>30505</v>
      </c>
      <c r="F98" s="9" t="n">
        <v>0</v>
      </c>
      <c r="G98" s="8" t="n">
        <v>20000</v>
      </c>
      <c r="H98" s="9" t="n">
        <v>0</v>
      </c>
      <c r="I98" s="8" t="n">
        <v>22000</v>
      </c>
      <c r="J98" s="9" t="n">
        <v>0</v>
      </c>
      <c r="K98" s="8" t="n">
        <v>3000</v>
      </c>
      <c r="L98" s="9" t="n">
        <v>0</v>
      </c>
      <c r="M98" s="8" t="n">
        <v>3000</v>
      </c>
      <c r="N98" s="9" t="n">
        <v>0</v>
      </c>
      <c r="O98" s="8" t="n">
        <v>46000</v>
      </c>
      <c r="P98" s="9" t="n">
        <v>0</v>
      </c>
      <c r="Q98" s="8" t="n">
        <v>19500</v>
      </c>
      <c r="R98" s="9" t="n">
        <v>0</v>
      </c>
      <c r="S98" s="8" t="n">
        <v>90300</v>
      </c>
      <c r="T98" s="9" t="n">
        <v>0</v>
      </c>
      <c r="U98" s="8" t="n">
        <v>20000</v>
      </c>
      <c r="V98" s="9" t="n">
        <v>0</v>
      </c>
      <c r="W98" s="8" t="n">
        <v>48000</v>
      </c>
      <c r="X98" s="9" t="n">
        <v>0</v>
      </c>
      <c r="Y98" s="8" t="n">
        <v>48900</v>
      </c>
      <c r="Z98" s="9" t="n">
        <v>0</v>
      </c>
      <c r="AA98" s="8" t="n">
        <v>4390</v>
      </c>
      <c r="AB98" s="9" t="n">
        <v>0</v>
      </c>
      <c r="AC98" s="8" t="n">
        <v>340</v>
      </c>
      <c r="AD98" s="9" t="n">
        <v>0</v>
      </c>
      <c r="AE98" s="8" t="n">
        <v>31000</v>
      </c>
      <c r="AF98" s="9" t="n">
        <v>0</v>
      </c>
      <c r="AG98" s="8" t="n">
        <v>3795</v>
      </c>
      <c r="AH98" s="9" t="n">
        <v>0</v>
      </c>
      <c r="AI98" s="8" t="n">
        <v>22005</v>
      </c>
      <c r="AJ98" s="9" t="n">
        <v>0</v>
      </c>
      <c r="AK98" s="8" t="n">
        <v>6800</v>
      </c>
      <c r="AL98" s="9" t="n">
        <v>0</v>
      </c>
      <c r="AM98" s="8" t="n">
        <v>3250</v>
      </c>
      <c r="AN98" s="9" t="n">
        <v>0</v>
      </c>
      <c r="AO98" s="8" t="n">
        <v>17000</v>
      </c>
      <c r="AP98" s="9" t="n">
        <v>0</v>
      </c>
      <c r="AQ98" s="8" t="n">
        <v>28000</v>
      </c>
      <c r="AR98" s="9" t="n">
        <v>0</v>
      </c>
      <c r="AS98" s="8" t="n">
        <v>79900</v>
      </c>
      <c r="AT98" s="9" t="n">
        <v>0</v>
      </c>
      <c r="AU98" s="8" t="n">
        <v>11300</v>
      </c>
      <c r="AV98" s="9" t="n">
        <v>0</v>
      </c>
      <c r="AW98" s="9"/>
      <c r="AX98" s="9"/>
      <c r="AY98" s="8"/>
      <c r="AZ98" s="9" t="n">
        <v>0</v>
      </c>
      <c r="BA98" s="8" t="n">
        <v>4000</v>
      </c>
      <c r="BB98" s="9" t="n">
        <v>0</v>
      </c>
      <c r="BC98" s="8" t="n">
        <v>800</v>
      </c>
      <c r="BD98" s="9" t="n">
        <v>0</v>
      </c>
      <c r="BE98" s="8" t="n">
        <v>1500</v>
      </c>
      <c r="BF98" s="9" t="n">
        <v>0</v>
      </c>
      <c r="BG98" s="8" t="n">
        <v>40000</v>
      </c>
      <c r="BH98" s="9" t="n">
        <v>0</v>
      </c>
      <c r="BI98" s="8" t="n">
        <v>3800</v>
      </c>
      <c r="BJ98" s="9" t="n">
        <v>0</v>
      </c>
    </row>
    <row r="99" customFormat="false" ht="15" hidden="true" customHeight="false" outlineLevel="2" collapsed="false">
      <c r="B99" s="7" t="n">
        <v>41050</v>
      </c>
      <c r="C99" s="8" t="n">
        <v>350</v>
      </c>
      <c r="D99" s="9" t="n">
        <v>0</v>
      </c>
      <c r="E99" s="8" t="n">
        <v>30515</v>
      </c>
      <c r="F99" s="9" t="n">
        <v>0</v>
      </c>
      <c r="G99" s="8" t="n">
        <v>20000</v>
      </c>
      <c r="H99" s="9" t="n">
        <v>0</v>
      </c>
      <c r="I99" s="8" t="n">
        <v>22100</v>
      </c>
      <c r="J99" s="9" t="n">
        <v>0</v>
      </c>
      <c r="K99" s="8" t="n">
        <v>2950</v>
      </c>
      <c r="L99" s="9" t="n">
        <v>0</v>
      </c>
      <c r="M99" s="8" t="n">
        <v>3000</v>
      </c>
      <c r="N99" s="9" t="n">
        <v>0</v>
      </c>
      <c r="O99" s="8" t="n">
        <v>46000</v>
      </c>
      <c r="P99" s="9" t="n">
        <v>0</v>
      </c>
      <c r="Q99" s="8" t="n">
        <v>19500</v>
      </c>
      <c r="R99" s="9" t="n">
        <v>0</v>
      </c>
      <c r="S99" s="8" t="n">
        <v>90300</v>
      </c>
      <c r="T99" s="9" t="n">
        <v>0</v>
      </c>
      <c r="U99" s="8" t="n">
        <v>20000</v>
      </c>
      <c r="V99" s="9" t="n">
        <v>0</v>
      </c>
      <c r="W99" s="8" t="n">
        <v>46000</v>
      </c>
      <c r="X99" s="9" t="n">
        <v>0</v>
      </c>
      <c r="Y99" s="8" t="n">
        <v>48800</v>
      </c>
      <c r="Z99" s="9" t="n">
        <v>0</v>
      </c>
      <c r="AA99" s="8" t="n">
        <v>4390</v>
      </c>
      <c r="AB99" s="9" t="n">
        <v>0</v>
      </c>
      <c r="AC99" s="8" t="n">
        <v>339.9</v>
      </c>
      <c r="AD99" s="9" t="n">
        <v>0</v>
      </c>
      <c r="AE99" s="8" t="n">
        <v>31500</v>
      </c>
      <c r="AF99" s="9" t="n">
        <v>0</v>
      </c>
      <c r="AG99" s="8" t="n">
        <v>3795</v>
      </c>
      <c r="AH99" s="9" t="n">
        <v>0</v>
      </c>
      <c r="AI99" s="8" t="n">
        <v>22005</v>
      </c>
      <c r="AJ99" s="9" t="n">
        <v>0</v>
      </c>
      <c r="AK99" s="8" t="n">
        <v>6950</v>
      </c>
      <c r="AL99" s="9" t="n">
        <v>0</v>
      </c>
      <c r="AM99" s="8" t="n">
        <v>3250</v>
      </c>
      <c r="AN99" s="9" t="n">
        <v>0</v>
      </c>
      <c r="AO99" s="8" t="n">
        <v>17000</v>
      </c>
      <c r="AP99" s="9" t="n">
        <v>0</v>
      </c>
      <c r="AQ99" s="8" t="n">
        <v>28200</v>
      </c>
      <c r="AR99" s="9" t="n">
        <v>0</v>
      </c>
      <c r="AS99" s="8" t="n">
        <v>79000</v>
      </c>
      <c r="AT99" s="9" t="n">
        <v>0</v>
      </c>
      <c r="AU99" s="8" t="n">
        <v>11300</v>
      </c>
      <c r="AV99" s="9" t="n">
        <v>0</v>
      </c>
      <c r="AW99" s="9"/>
      <c r="AX99" s="9"/>
      <c r="AY99" s="8"/>
      <c r="AZ99" s="9" t="n">
        <v>0</v>
      </c>
      <c r="BA99" s="8" t="n">
        <v>3995</v>
      </c>
      <c r="BB99" s="9" t="n">
        <v>0</v>
      </c>
      <c r="BC99" s="8" t="n">
        <v>800</v>
      </c>
      <c r="BD99" s="9" t="n">
        <v>0</v>
      </c>
      <c r="BE99" s="8" t="n">
        <v>1500</v>
      </c>
      <c r="BF99" s="9" t="n">
        <v>0</v>
      </c>
      <c r="BG99" s="8" t="n">
        <v>40000</v>
      </c>
      <c r="BH99" s="9" t="n">
        <v>0</v>
      </c>
      <c r="BI99" s="8" t="n">
        <v>3800</v>
      </c>
      <c r="BJ99" s="9" t="n">
        <v>0</v>
      </c>
    </row>
    <row r="100" customFormat="false" ht="15" hidden="true" customHeight="false" outlineLevel="2" collapsed="false">
      <c r="B100" s="7" t="n">
        <v>41051</v>
      </c>
      <c r="C100" s="8" t="n">
        <v>350</v>
      </c>
      <c r="D100" s="9" t="n">
        <v>0</v>
      </c>
      <c r="E100" s="8" t="n">
        <v>30515</v>
      </c>
      <c r="F100" s="9" t="n">
        <v>0</v>
      </c>
      <c r="G100" s="8" t="n">
        <v>20000</v>
      </c>
      <c r="H100" s="9" t="n">
        <v>0</v>
      </c>
      <c r="I100" s="8" t="n">
        <v>22050</v>
      </c>
      <c r="J100" s="9" t="n">
        <v>0</v>
      </c>
      <c r="K100" s="8" t="n">
        <v>2900</v>
      </c>
      <c r="L100" s="9" t="n">
        <v>0</v>
      </c>
      <c r="M100" s="8" t="n">
        <v>3000</v>
      </c>
      <c r="N100" s="9" t="n">
        <v>0</v>
      </c>
      <c r="O100" s="8" t="n">
        <v>46000</v>
      </c>
      <c r="P100" s="9" t="n">
        <v>0</v>
      </c>
      <c r="Q100" s="8" t="n">
        <v>19500</v>
      </c>
      <c r="R100" s="9" t="n">
        <v>0</v>
      </c>
      <c r="S100" s="8" t="n">
        <v>90300</v>
      </c>
      <c r="T100" s="9" t="n">
        <v>0</v>
      </c>
      <c r="U100" s="8" t="n">
        <v>20000</v>
      </c>
      <c r="V100" s="9" t="n">
        <v>0</v>
      </c>
      <c r="W100" s="8" t="n">
        <v>46000</v>
      </c>
      <c r="X100" s="9" t="n">
        <v>0</v>
      </c>
      <c r="Y100" s="8" t="n">
        <v>48800</v>
      </c>
      <c r="Z100" s="9" t="n">
        <v>0</v>
      </c>
      <c r="AA100" s="8" t="n">
        <v>4390</v>
      </c>
      <c r="AB100" s="9" t="n">
        <v>0</v>
      </c>
      <c r="AC100" s="8" t="n">
        <v>330.1</v>
      </c>
      <c r="AD100" s="9" t="n">
        <v>0</v>
      </c>
      <c r="AE100" s="8" t="n">
        <v>31500</v>
      </c>
      <c r="AF100" s="9" t="n">
        <v>0</v>
      </c>
      <c r="AG100" s="8" t="n">
        <v>3795</v>
      </c>
      <c r="AH100" s="9" t="n">
        <v>0</v>
      </c>
      <c r="AI100" s="8" t="n">
        <v>22005</v>
      </c>
      <c r="AJ100" s="9" t="n">
        <v>0</v>
      </c>
      <c r="AK100" s="8" t="n">
        <v>6800</v>
      </c>
      <c r="AL100" s="9" t="n">
        <v>0</v>
      </c>
      <c r="AM100" s="8" t="n">
        <v>3230</v>
      </c>
      <c r="AN100" s="9" t="n">
        <v>0</v>
      </c>
      <c r="AO100" s="8" t="n">
        <v>17000</v>
      </c>
      <c r="AP100" s="9" t="n">
        <v>0</v>
      </c>
      <c r="AQ100" s="8" t="n">
        <v>28200</v>
      </c>
      <c r="AR100" s="9" t="n">
        <v>0</v>
      </c>
      <c r="AS100" s="8" t="n">
        <v>79000</v>
      </c>
      <c r="AT100" s="9" t="n">
        <v>0</v>
      </c>
      <c r="AU100" s="8" t="n">
        <v>11300</v>
      </c>
      <c r="AV100" s="9" t="n">
        <v>0</v>
      </c>
      <c r="AW100" s="9"/>
      <c r="AX100" s="9"/>
      <c r="AY100" s="8"/>
      <c r="AZ100" s="9" t="n">
        <v>0</v>
      </c>
      <c r="BA100" s="8" t="n">
        <v>3995</v>
      </c>
      <c r="BB100" s="9" t="n">
        <v>0</v>
      </c>
      <c r="BC100" s="8" t="n">
        <v>800</v>
      </c>
      <c r="BD100" s="9" t="n">
        <v>0</v>
      </c>
      <c r="BE100" s="8" t="n">
        <v>1500</v>
      </c>
      <c r="BF100" s="9" t="n">
        <v>0</v>
      </c>
      <c r="BG100" s="8" t="n">
        <v>40000</v>
      </c>
      <c r="BH100" s="9" t="n">
        <v>0</v>
      </c>
      <c r="BI100" s="8" t="n">
        <v>3800</v>
      </c>
      <c r="BJ100" s="9" t="n">
        <v>0</v>
      </c>
    </row>
    <row r="101" customFormat="false" ht="15" hidden="true" customHeight="false" outlineLevel="2" collapsed="false">
      <c r="B101" s="7" t="n">
        <v>41052</v>
      </c>
      <c r="C101" s="8" t="n">
        <v>350</v>
      </c>
      <c r="D101" s="9" t="n">
        <v>0</v>
      </c>
      <c r="E101" s="8" t="n">
        <v>32000</v>
      </c>
      <c r="F101" s="9" t="n">
        <v>0</v>
      </c>
      <c r="G101" s="8" t="n">
        <v>20000</v>
      </c>
      <c r="H101" s="9" t="n">
        <v>0</v>
      </c>
      <c r="I101" s="8" t="n">
        <v>22050</v>
      </c>
      <c r="J101" s="9" t="n">
        <v>0</v>
      </c>
      <c r="K101" s="8" t="n">
        <v>2900</v>
      </c>
      <c r="L101" s="9" t="n">
        <v>0</v>
      </c>
      <c r="M101" s="8" t="n">
        <v>2775</v>
      </c>
      <c r="N101" s="9" t="n">
        <v>0</v>
      </c>
      <c r="O101" s="8" t="n">
        <v>46000</v>
      </c>
      <c r="P101" s="9" t="n">
        <v>0</v>
      </c>
      <c r="Q101" s="8" t="n">
        <v>19000</v>
      </c>
      <c r="R101" s="9" t="n">
        <v>0</v>
      </c>
      <c r="S101" s="8" t="n">
        <v>90300</v>
      </c>
      <c r="T101" s="9" t="n">
        <v>0</v>
      </c>
      <c r="U101" s="8" t="n">
        <v>20000</v>
      </c>
      <c r="V101" s="9" t="n">
        <v>0</v>
      </c>
      <c r="W101" s="8" t="n">
        <v>46000</v>
      </c>
      <c r="X101" s="9" t="n">
        <v>0</v>
      </c>
      <c r="Y101" s="8" t="n">
        <v>48000</v>
      </c>
      <c r="Z101" s="9" t="n">
        <v>0</v>
      </c>
      <c r="AA101" s="8" t="n">
        <v>4390</v>
      </c>
      <c r="AB101" s="9" t="n">
        <v>0</v>
      </c>
      <c r="AC101" s="8" t="n">
        <v>330</v>
      </c>
      <c r="AD101" s="9" t="n">
        <v>0</v>
      </c>
      <c r="AE101" s="8" t="n">
        <v>32000</v>
      </c>
      <c r="AF101" s="9" t="n">
        <v>0</v>
      </c>
      <c r="AG101" s="8" t="n">
        <v>3795</v>
      </c>
      <c r="AH101" s="9" t="n">
        <v>0</v>
      </c>
      <c r="AI101" s="8" t="n">
        <v>22005</v>
      </c>
      <c r="AJ101" s="9" t="n">
        <v>0</v>
      </c>
      <c r="AK101" s="8" t="n">
        <v>6800</v>
      </c>
      <c r="AL101" s="9" t="n">
        <v>0</v>
      </c>
      <c r="AM101" s="8" t="n">
        <v>3240</v>
      </c>
      <c r="AN101" s="9" t="n">
        <v>0</v>
      </c>
      <c r="AO101" s="8" t="n">
        <v>17000</v>
      </c>
      <c r="AP101" s="9" t="n">
        <v>0</v>
      </c>
      <c r="AQ101" s="8" t="n">
        <v>28200</v>
      </c>
      <c r="AR101" s="9" t="n">
        <v>0</v>
      </c>
      <c r="AS101" s="8" t="n">
        <v>78900</v>
      </c>
      <c r="AT101" s="9" t="n">
        <v>0</v>
      </c>
      <c r="AU101" s="8" t="n">
        <v>11300</v>
      </c>
      <c r="AV101" s="9" t="n">
        <v>0</v>
      </c>
      <c r="AW101" s="9"/>
      <c r="AX101" s="9"/>
      <c r="AY101" s="8"/>
      <c r="AZ101" s="9" t="n">
        <v>0</v>
      </c>
      <c r="BA101" s="8" t="n">
        <v>3875</v>
      </c>
      <c r="BB101" s="9" t="n">
        <v>0</v>
      </c>
      <c r="BC101" s="8" t="n">
        <v>800</v>
      </c>
      <c r="BD101" s="9" t="n">
        <v>0</v>
      </c>
      <c r="BE101" s="8" t="n">
        <v>1500</v>
      </c>
      <c r="BF101" s="9" t="n">
        <v>0</v>
      </c>
      <c r="BG101" s="8" t="n">
        <v>40000</v>
      </c>
      <c r="BH101" s="9" t="n">
        <v>0</v>
      </c>
      <c r="BI101" s="8" t="n">
        <v>3800</v>
      </c>
      <c r="BJ101" s="9" t="n">
        <v>0</v>
      </c>
    </row>
    <row r="102" customFormat="false" ht="15" hidden="true" customHeight="false" outlineLevel="2" collapsed="false">
      <c r="B102" s="7" t="n">
        <v>41053</v>
      </c>
      <c r="C102" s="8" t="n">
        <v>350</v>
      </c>
      <c r="D102" s="9" t="n">
        <v>0</v>
      </c>
      <c r="E102" s="8" t="n">
        <v>32000</v>
      </c>
      <c r="F102" s="9" t="n">
        <v>0</v>
      </c>
      <c r="G102" s="8" t="n">
        <v>20000</v>
      </c>
      <c r="H102" s="9" t="n">
        <v>0</v>
      </c>
      <c r="I102" s="8" t="n">
        <v>22000</v>
      </c>
      <c r="J102" s="9" t="n">
        <v>0</v>
      </c>
      <c r="K102" s="8" t="n">
        <v>2900</v>
      </c>
      <c r="L102" s="9" t="n">
        <v>0</v>
      </c>
      <c r="M102" s="8" t="n">
        <v>2775</v>
      </c>
      <c r="N102" s="9" t="n">
        <v>0</v>
      </c>
      <c r="O102" s="8" t="n">
        <v>46000</v>
      </c>
      <c r="P102" s="9" t="n">
        <v>0</v>
      </c>
      <c r="Q102" s="8" t="n">
        <v>18000</v>
      </c>
      <c r="R102" s="9" t="n">
        <v>0</v>
      </c>
      <c r="S102" s="8" t="n">
        <v>90300</v>
      </c>
      <c r="T102" s="9" t="n">
        <v>0</v>
      </c>
      <c r="U102" s="8" t="n">
        <v>20000</v>
      </c>
      <c r="V102" s="9" t="n">
        <v>0</v>
      </c>
      <c r="W102" s="8" t="n">
        <v>46000</v>
      </c>
      <c r="X102" s="9" t="n">
        <v>0</v>
      </c>
      <c r="Y102" s="8" t="n">
        <v>48000</v>
      </c>
      <c r="Z102" s="9" t="n">
        <v>0</v>
      </c>
      <c r="AA102" s="8" t="n">
        <v>4390</v>
      </c>
      <c r="AB102" s="9" t="n">
        <v>0</v>
      </c>
      <c r="AC102" s="8" t="n">
        <v>330</v>
      </c>
      <c r="AD102" s="9" t="n">
        <v>0</v>
      </c>
      <c r="AE102" s="8" t="n">
        <v>31500</v>
      </c>
      <c r="AF102" s="9" t="n">
        <v>0</v>
      </c>
      <c r="AG102" s="8" t="n">
        <v>3795</v>
      </c>
      <c r="AH102" s="9" t="n">
        <v>0</v>
      </c>
      <c r="AI102" s="8" t="n">
        <v>22010</v>
      </c>
      <c r="AJ102" s="9" t="n">
        <v>0</v>
      </c>
      <c r="AK102" s="8" t="n">
        <v>6800</v>
      </c>
      <c r="AL102" s="9" t="n">
        <v>0</v>
      </c>
      <c r="AM102" s="8" t="n">
        <v>3240</v>
      </c>
      <c r="AN102" s="9" t="n">
        <v>0</v>
      </c>
      <c r="AO102" s="8" t="n">
        <v>17000</v>
      </c>
      <c r="AP102" s="9" t="n">
        <v>0</v>
      </c>
      <c r="AQ102" s="8" t="n">
        <v>28200</v>
      </c>
      <c r="AR102" s="9" t="n">
        <v>0</v>
      </c>
      <c r="AS102" s="8" t="n">
        <v>79000</v>
      </c>
      <c r="AT102" s="9" t="n">
        <v>0</v>
      </c>
      <c r="AU102" s="8" t="n">
        <v>11300</v>
      </c>
      <c r="AV102" s="9" t="n">
        <v>0</v>
      </c>
      <c r="AW102" s="9"/>
      <c r="AX102" s="9"/>
      <c r="AY102" s="8"/>
      <c r="AZ102" s="9" t="n">
        <v>0</v>
      </c>
      <c r="BA102" s="8" t="n">
        <v>3875</v>
      </c>
      <c r="BB102" s="9" t="n">
        <v>0</v>
      </c>
      <c r="BC102" s="8" t="n">
        <v>800</v>
      </c>
      <c r="BD102" s="9" t="n">
        <v>0</v>
      </c>
      <c r="BE102" s="8" t="n">
        <v>1500</v>
      </c>
      <c r="BF102" s="9" t="n">
        <v>0</v>
      </c>
      <c r="BG102" s="8" t="n">
        <v>40000</v>
      </c>
      <c r="BH102" s="9" t="n">
        <v>0</v>
      </c>
      <c r="BI102" s="8" t="n">
        <v>3800</v>
      </c>
      <c r="BJ102" s="9" t="n">
        <v>0</v>
      </c>
    </row>
    <row r="103" customFormat="false" ht="15" hidden="true" customHeight="false" outlineLevel="2" collapsed="false">
      <c r="B103" s="7" t="n">
        <v>41054</v>
      </c>
      <c r="C103" s="8" t="n">
        <v>350</v>
      </c>
      <c r="D103" s="9" t="n">
        <v>0</v>
      </c>
      <c r="E103" s="8" t="n">
        <v>32000</v>
      </c>
      <c r="F103" s="9" t="n">
        <v>0</v>
      </c>
      <c r="G103" s="8" t="n">
        <v>20000</v>
      </c>
      <c r="H103" s="9" t="n">
        <v>0</v>
      </c>
      <c r="I103" s="8" t="n">
        <v>22000</v>
      </c>
      <c r="J103" s="9" t="n">
        <v>0</v>
      </c>
      <c r="K103" s="8" t="n">
        <v>2900</v>
      </c>
      <c r="L103" s="9" t="n">
        <v>0</v>
      </c>
      <c r="M103" s="8" t="n">
        <v>2775</v>
      </c>
      <c r="N103" s="9" t="n">
        <v>0</v>
      </c>
      <c r="O103" s="8" t="n">
        <v>46000</v>
      </c>
      <c r="P103" s="9" t="n">
        <v>0</v>
      </c>
      <c r="Q103" s="8" t="n">
        <v>18000</v>
      </c>
      <c r="R103" s="9" t="n">
        <v>0</v>
      </c>
      <c r="S103" s="8" t="n">
        <v>90300</v>
      </c>
      <c r="T103" s="9" t="n">
        <v>0</v>
      </c>
      <c r="U103" s="8" t="n">
        <v>20000</v>
      </c>
      <c r="V103" s="9" t="n">
        <v>0</v>
      </c>
      <c r="W103" s="8" t="n">
        <v>40000</v>
      </c>
      <c r="X103" s="9" t="n">
        <v>0</v>
      </c>
      <c r="Y103" s="8" t="n">
        <v>48000</v>
      </c>
      <c r="Z103" s="9" t="n">
        <v>0</v>
      </c>
      <c r="AA103" s="8" t="n">
        <v>4390</v>
      </c>
      <c r="AB103" s="9" t="n">
        <v>0</v>
      </c>
      <c r="AC103" s="8" t="n">
        <v>330</v>
      </c>
      <c r="AD103" s="9" t="n">
        <v>0</v>
      </c>
      <c r="AE103" s="8" t="n">
        <v>31500</v>
      </c>
      <c r="AF103" s="9" t="n">
        <v>0</v>
      </c>
      <c r="AG103" s="8" t="n">
        <v>3795</v>
      </c>
      <c r="AH103" s="9" t="n">
        <v>0</v>
      </c>
      <c r="AI103" s="8" t="n">
        <v>22010</v>
      </c>
      <c r="AJ103" s="9" t="n">
        <v>0</v>
      </c>
      <c r="AK103" s="8" t="n">
        <v>6800</v>
      </c>
      <c r="AL103" s="9" t="n">
        <v>0</v>
      </c>
      <c r="AM103" s="8" t="n">
        <v>3240</v>
      </c>
      <c r="AN103" s="9" t="n">
        <v>0</v>
      </c>
      <c r="AO103" s="8" t="n">
        <v>17000</v>
      </c>
      <c r="AP103" s="9" t="n">
        <v>0</v>
      </c>
      <c r="AQ103" s="8" t="n">
        <v>28000</v>
      </c>
      <c r="AR103" s="9" t="n">
        <v>0</v>
      </c>
      <c r="AS103" s="8" t="n">
        <v>78900</v>
      </c>
      <c r="AT103" s="9" t="n">
        <v>0</v>
      </c>
      <c r="AU103" s="8" t="n">
        <v>11300</v>
      </c>
      <c r="AV103" s="9" t="n">
        <v>0</v>
      </c>
      <c r="AW103" s="9"/>
      <c r="AX103" s="9"/>
      <c r="AY103" s="8"/>
      <c r="AZ103" s="9" t="n">
        <v>0</v>
      </c>
      <c r="BA103" s="8" t="n">
        <v>3875</v>
      </c>
      <c r="BB103" s="9" t="n">
        <v>0</v>
      </c>
      <c r="BC103" s="8" t="n">
        <v>800</v>
      </c>
      <c r="BD103" s="9" t="n">
        <v>0</v>
      </c>
      <c r="BE103" s="8" t="n">
        <v>1500</v>
      </c>
      <c r="BF103" s="9" t="n">
        <v>0</v>
      </c>
      <c r="BG103" s="8" t="n">
        <v>40000</v>
      </c>
      <c r="BH103" s="9" t="n">
        <v>0</v>
      </c>
      <c r="BI103" s="8" t="n">
        <v>3840</v>
      </c>
      <c r="BJ103" s="9" t="n">
        <v>0</v>
      </c>
    </row>
    <row r="104" customFormat="false" ht="15" hidden="true" customHeight="false" outlineLevel="2" collapsed="false">
      <c r="B104" s="7" t="n">
        <v>41058</v>
      </c>
      <c r="C104" s="8" t="n">
        <v>349.75</v>
      </c>
      <c r="D104" s="9" t="n">
        <v>0</v>
      </c>
      <c r="E104" s="8" t="n">
        <v>32000</v>
      </c>
      <c r="F104" s="9" t="n">
        <v>0</v>
      </c>
      <c r="G104" s="8" t="n">
        <v>20000</v>
      </c>
      <c r="H104" s="9" t="n">
        <v>0</v>
      </c>
      <c r="I104" s="8" t="n">
        <v>22000</v>
      </c>
      <c r="J104" s="9" t="n">
        <v>0</v>
      </c>
      <c r="K104" s="8" t="n">
        <v>2900</v>
      </c>
      <c r="L104" s="9" t="n">
        <v>0</v>
      </c>
      <c r="M104" s="8" t="n">
        <v>2775</v>
      </c>
      <c r="N104" s="9" t="n">
        <v>0</v>
      </c>
      <c r="O104" s="8" t="n">
        <v>46000</v>
      </c>
      <c r="P104" s="9" t="n">
        <v>0</v>
      </c>
      <c r="Q104" s="8" t="n">
        <v>18060</v>
      </c>
      <c r="R104" s="9" t="n">
        <v>0</v>
      </c>
      <c r="S104" s="8" t="n">
        <v>90300</v>
      </c>
      <c r="T104" s="9" t="n">
        <v>0</v>
      </c>
      <c r="U104" s="8" t="n">
        <v>20000</v>
      </c>
      <c r="V104" s="9" t="n">
        <v>0</v>
      </c>
      <c r="W104" s="8" t="n">
        <v>40500</v>
      </c>
      <c r="X104" s="9" t="n">
        <v>0</v>
      </c>
      <c r="Y104" s="8" t="n">
        <v>47000</v>
      </c>
      <c r="Z104" s="9" t="n">
        <v>0</v>
      </c>
      <c r="AA104" s="8" t="n">
        <v>4390</v>
      </c>
      <c r="AB104" s="9" t="n">
        <v>0</v>
      </c>
      <c r="AC104" s="8" t="n">
        <v>330</v>
      </c>
      <c r="AD104" s="9" t="n">
        <v>0</v>
      </c>
      <c r="AE104" s="8" t="n">
        <v>31500</v>
      </c>
      <c r="AF104" s="9" t="n">
        <v>0</v>
      </c>
      <c r="AG104" s="8" t="n">
        <v>3795</v>
      </c>
      <c r="AH104" s="9" t="n">
        <v>0</v>
      </c>
      <c r="AI104" s="8" t="n">
        <v>22010</v>
      </c>
      <c r="AJ104" s="9" t="n">
        <v>0</v>
      </c>
      <c r="AK104" s="8" t="n">
        <v>6800</v>
      </c>
      <c r="AL104" s="9" t="n">
        <v>0</v>
      </c>
      <c r="AM104" s="8" t="n">
        <v>3240</v>
      </c>
      <c r="AN104" s="9" t="n">
        <v>0</v>
      </c>
      <c r="AO104" s="8" t="n">
        <v>17000</v>
      </c>
      <c r="AP104" s="9" t="n">
        <v>0</v>
      </c>
      <c r="AQ104" s="8" t="n">
        <v>28000</v>
      </c>
      <c r="AR104" s="9" t="n">
        <v>0</v>
      </c>
      <c r="AS104" s="8" t="n">
        <v>78900</v>
      </c>
      <c r="AT104" s="9" t="n">
        <v>0</v>
      </c>
      <c r="AU104" s="8" t="n">
        <v>11300</v>
      </c>
      <c r="AV104" s="9" t="n">
        <v>0</v>
      </c>
      <c r="AW104" s="9"/>
      <c r="AX104" s="9"/>
      <c r="AY104" s="8"/>
      <c r="AZ104" s="9" t="n">
        <v>0</v>
      </c>
      <c r="BA104" s="8" t="n">
        <v>3875</v>
      </c>
      <c r="BB104" s="9" t="n">
        <v>0</v>
      </c>
      <c r="BC104" s="8" t="n">
        <v>800</v>
      </c>
      <c r="BD104" s="9" t="n">
        <v>0</v>
      </c>
      <c r="BE104" s="8" t="n">
        <v>1500</v>
      </c>
      <c r="BF104" s="9" t="n">
        <v>0</v>
      </c>
      <c r="BG104" s="8" t="n">
        <v>40000</v>
      </c>
      <c r="BH104" s="9" t="n">
        <v>0</v>
      </c>
      <c r="BI104" s="8" t="n">
        <v>4000</v>
      </c>
      <c r="BJ104" s="9" t="n">
        <v>0</v>
      </c>
    </row>
    <row r="105" customFormat="false" ht="15" hidden="true" customHeight="false" outlineLevel="2" collapsed="false">
      <c r="B105" s="7" t="n">
        <v>41059</v>
      </c>
      <c r="C105" s="8" t="n">
        <v>323.75</v>
      </c>
      <c r="D105" s="9" t="n">
        <v>0</v>
      </c>
      <c r="E105" s="8" t="n">
        <v>32000</v>
      </c>
      <c r="F105" s="9" t="n">
        <v>0</v>
      </c>
      <c r="G105" s="8" t="n">
        <v>20000</v>
      </c>
      <c r="H105" s="9" t="n">
        <v>0</v>
      </c>
      <c r="I105" s="8" t="n">
        <v>21000</v>
      </c>
      <c r="J105" s="9" t="n">
        <v>0</v>
      </c>
      <c r="K105" s="8" t="n">
        <v>2900</v>
      </c>
      <c r="L105" s="9" t="n">
        <v>0</v>
      </c>
      <c r="M105" s="8" t="n">
        <v>2775</v>
      </c>
      <c r="N105" s="9" t="n">
        <v>0</v>
      </c>
      <c r="O105" s="8" t="n">
        <v>46000</v>
      </c>
      <c r="P105" s="9" t="n">
        <v>0</v>
      </c>
      <c r="Q105" s="8" t="n">
        <v>18540</v>
      </c>
      <c r="R105" s="9" t="n">
        <v>0</v>
      </c>
      <c r="S105" s="8" t="n">
        <v>90300</v>
      </c>
      <c r="T105" s="9" t="n">
        <v>0</v>
      </c>
      <c r="U105" s="8" t="n">
        <v>20000</v>
      </c>
      <c r="V105" s="9" t="n">
        <v>0</v>
      </c>
      <c r="W105" s="8" t="n">
        <v>41000</v>
      </c>
      <c r="X105" s="9" t="n">
        <v>0</v>
      </c>
      <c r="Y105" s="8" t="n">
        <v>46975</v>
      </c>
      <c r="Z105" s="9" t="n">
        <v>0</v>
      </c>
      <c r="AA105" s="8" t="n">
        <v>4390</v>
      </c>
      <c r="AB105" s="9" t="n">
        <v>0</v>
      </c>
      <c r="AC105" s="8" t="n">
        <v>330</v>
      </c>
      <c r="AD105" s="9" t="n">
        <v>0</v>
      </c>
      <c r="AE105" s="8" t="n">
        <v>31500</v>
      </c>
      <c r="AF105" s="9" t="n">
        <v>0</v>
      </c>
      <c r="AG105" s="8" t="n">
        <v>3795</v>
      </c>
      <c r="AH105" s="9" t="n">
        <v>0</v>
      </c>
      <c r="AI105" s="8" t="n">
        <v>22010</v>
      </c>
      <c r="AJ105" s="9" t="n">
        <v>0</v>
      </c>
      <c r="AK105" s="8" t="n">
        <v>6800</v>
      </c>
      <c r="AL105" s="9" t="n">
        <v>0</v>
      </c>
      <c r="AM105" s="8" t="n">
        <v>3240</v>
      </c>
      <c r="AN105" s="9" t="n">
        <v>0</v>
      </c>
      <c r="AO105" s="8" t="n">
        <v>17000</v>
      </c>
      <c r="AP105" s="9" t="n">
        <v>0</v>
      </c>
      <c r="AQ105" s="8" t="n">
        <v>28000</v>
      </c>
      <c r="AR105" s="9" t="n">
        <v>0</v>
      </c>
      <c r="AS105" s="8" t="n">
        <v>78900</v>
      </c>
      <c r="AT105" s="9" t="n">
        <v>0</v>
      </c>
      <c r="AU105" s="8" t="n">
        <v>11400</v>
      </c>
      <c r="AV105" s="9" t="n">
        <v>0</v>
      </c>
      <c r="AW105" s="9"/>
      <c r="AX105" s="9"/>
      <c r="AY105" s="8"/>
      <c r="AZ105" s="9" t="n">
        <v>0</v>
      </c>
      <c r="BA105" s="8" t="n">
        <v>3875</v>
      </c>
      <c r="BB105" s="9" t="n">
        <v>0</v>
      </c>
      <c r="BC105" s="8" t="n">
        <v>800</v>
      </c>
      <c r="BD105" s="9" t="n">
        <v>0</v>
      </c>
      <c r="BE105" s="8" t="n">
        <v>1500</v>
      </c>
      <c r="BF105" s="9" t="n">
        <v>0</v>
      </c>
      <c r="BG105" s="8" t="n">
        <v>40000</v>
      </c>
      <c r="BH105" s="9" t="n">
        <v>0</v>
      </c>
      <c r="BI105" s="8" t="n">
        <v>4010</v>
      </c>
      <c r="BJ105" s="9" t="n">
        <v>0</v>
      </c>
    </row>
    <row r="106" customFormat="false" ht="15" hidden="true" customHeight="false" outlineLevel="2" collapsed="false">
      <c r="B106" s="7" t="n">
        <v>41060</v>
      </c>
      <c r="C106" s="8" t="n">
        <v>323.75</v>
      </c>
      <c r="D106" s="9" t="n">
        <v>0</v>
      </c>
      <c r="E106" s="8" t="n">
        <v>34000</v>
      </c>
      <c r="F106" s="9" t="n">
        <v>0</v>
      </c>
      <c r="G106" s="8" t="n">
        <v>20000</v>
      </c>
      <c r="H106" s="9" t="n">
        <v>0</v>
      </c>
      <c r="I106" s="8" t="n">
        <v>21000</v>
      </c>
      <c r="J106" s="9" t="n">
        <v>0</v>
      </c>
      <c r="K106" s="8" t="n">
        <v>2900</v>
      </c>
      <c r="L106" s="9" t="n">
        <v>0</v>
      </c>
      <c r="M106" s="8" t="n">
        <v>2775</v>
      </c>
      <c r="N106" s="9" t="n">
        <v>0</v>
      </c>
      <c r="O106" s="8" t="n">
        <v>46000</v>
      </c>
      <c r="P106" s="9" t="n">
        <v>0</v>
      </c>
      <c r="Q106" s="8" t="n">
        <v>18550</v>
      </c>
      <c r="R106" s="9" t="n">
        <v>0</v>
      </c>
      <c r="S106" s="8" t="n">
        <v>90300</v>
      </c>
      <c r="T106" s="9" t="n">
        <v>0</v>
      </c>
      <c r="U106" s="8" t="n">
        <v>20000</v>
      </c>
      <c r="V106" s="9" t="n">
        <v>0</v>
      </c>
      <c r="W106" s="8" t="n">
        <v>41000</v>
      </c>
      <c r="X106" s="9" t="n">
        <v>0</v>
      </c>
      <c r="Y106" s="8" t="n">
        <v>46000</v>
      </c>
      <c r="Z106" s="9" t="n">
        <v>0</v>
      </c>
      <c r="AA106" s="8" t="n">
        <v>4390</v>
      </c>
      <c r="AB106" s="9" t="n">
        <v>0</v>
      </c>
      <c r="AC106" s="8" t="n">
        <v>330</v>
      </c>
      <c r="AD106" s="9" t="n">
        <v>0</v>
      </c>
      <c r="AE106" s="8" t="n">
        <v>31500</v>
      </c>
      <c r="AF106" s="9" t="n">
        <v>0</v>
      </c>
      <c r="AG106" s="8" t="n">
        <v>3795</v>
      </c>
      <c r="AH106" s="9" t="n">
        <v>0</v>
      </c>
      <c r="AI106" s="8" t="n">
        <v>22010</v>
      </c>
      <c r="AJ106" s="9" t="n">
        <v>0</v>
      </c>
      <c r="AK106" s="8" t="n">
        <v>6800</v>
      </c>
      <c r="AL106" s="9" t="n">
        <v>0</v>
      </c>
      <c r="AM106" s="8" t="n">
        <v>3240</v>
      </c>
      <c r="AN106" s="9" t="n">
        <v>0</v>
      </c>
      <c r="AO106" s="8" t="n">
        <v>17000</v>
      </c>
      <c r="AP106" s="9" t="n">
        <v>0</v>
      </c>
      <c r="AQ106" s="8" t="n">
        <v>24400</v>
      </c>
      <c r="AR106" s="9" t="n">
        <v>0</v>
      </c>
      <c r="AS106" s="8" t="n">
        <v>78900</v>
      </c>
      <c r="AT106" s="9" t="n">
        <v>0</v>
      </c>
      <c r="AU106" s="8" t="n">
        <v>11400</v>
      </c>
      <c r="AV106" s="9" t="n">
        <v>0</v>
      </c>
      <c r="AW106" s="9"/>
      <c r="AX106" s="9"/>
      <c r="AY106" s="8"/>
      <c r="AZ106" s="9" t="n">
        <v>0</v>
      </c>
      <c r="BA106" s="8" t="n">
        <v>3875</v>
      </c>
      <c r="BB106" s="9" t="n">
        <v>0</v>
      </c>
      <c r="BC106" s="8" t="n">
        <v>800</v>
      </c>
      <c r="BD106" s="9" t="n">
        <v>0</v>
      </c>
      <c r="BE106" s="8" t="n">
        <v>1500</v>
      </c>
      <c r="BF106" s="9" t="n">
        <v>0</v>
      </c>
      <c r="BG106" s="8" t="n">
        <v>40000</v>
      </c>
      <c r="BH106" s="9" t="n">
        <v>0</v>
      </c>
      <c r="BI106" s="8" t="n">
        <v>4010</v>
      </c>
      <c r="BJ106" s="9" t="n">
        <v>0</v>
      </c>
    </row>
    <row r="107" customFormat="false" ht="15" hidden="true" customHeight="false" outlineLevel="2" collapsed="false">
      <c r="B107" s="7" t="n">
        <v>41061</v>
      </c>
      <c r="C107" s="8" t="n">
        <v>323.75</v>
      </c>
      <c r="D107" s="9" t="n">
        <v>0</v>
      </c>
      <c r="E107" s="8" t="n">
        <v>34000</v>
      </c>
      <c r="F107" s="9" t="n">
        <v>0</v>
      </c>
      <c r="G107" s="8" t="n">
        <v>20000</v>
      </c>
      <c r="H107" s="9" t="n">
        <v>0</v>
      </c>
      <c r="I107" s="8" t="n">
        <v>20500</v>
      </c>
      <c r="J107" s="9" t="n">
        <v>0</v>
      </c>
      <c r="K107" s="8" t="n">
        <v>2900</v>
      </c>
      <c r="L107" s="9" t="n">
        <v>0</v>
      </c>
      <c r="M107" s="8" t="n">
        <v>2775</v>
      </c>
      <c r="N107" s="9" t="n">
        <v>0</v>
      </c>
      <c r="O107" s="8" t="n">
        <v>46000</v>
      </c>
      <c r="P107" s="9" t="n">
        <v>0</v>
      </c>
      <c r="Q107" s="8" t="n">
        <v>18550</v>
      </c>
      <c r="R107" s="9" t="n">
        <v>0</v>
      </c>
      <c r="S107" s="8" t="n">
        <v>90300</v>
      </c>
      <c r="T107" s="9" t="n">
        <v>0</v>
      </c>
      <c r="U107" s="8" t="n">
        <v>20000</v>
      </c>
      <c r="V107" s="9" t="n">
        <v>0</v>
      </c>
      <c r="W107" s="8" t="n">
        <v>40000</v>
      </c>
      <c r="X107" s="9" t="n">
        <v>0</v>
      </c>
      <c r="Y107" s="8" t="n">
        <v>46010</v>
      </c>
      <c r="Z107" s="9" t="n">
        <v>0</v>
      </c>
      <c r="AA107" s="8" t="n">
        <v>4390</v>
      </c>
      <c r="AB107" s="9" t="n">
        <v>0</v>
      </c>
      <c r="AC107" s="8" t="n">
        <v>330</v>
      </c>
      <c r="AD107" s="9" t="n">
        <v>0</v>
      </c>
      <c r="AE107" s="8" t="n">
        <v>31500</v>
      </c>
      <c r="AF107" s="9" t="n">
        <v>0</v>
      </c>
      <c r="AG107" s="8" t="n">
        <v>3795</v>
      </c>
      <c r="AH107" s="9" t="n">
        <v>0</v>
      </c>
      <c r="AI107" s="8" t="n">
        <v>22010</v>
      </c>
      <c r="AJ107" s="9" t="n">
        <v>0</v>
      </c>
      <c r="AK107" s="8" t="n">
        <v>6800</v>
      </c>
      <c r="AL107" s="9" t="n">
        <v>0</v>
      </c>
      <c r="AM107" s="8" t="n">
        <v>3240</v>
      </c>
      <c r="AN107" s="9" t="n">
        <v>0</v>
      </c>
      <c r="AO107" s="8" t="n">
        <v>17000</v>
      </c>
      <c r="AP107" s="9" t="n">
        <v>0</v>
      </c>
      <c r="AQ107" s="8" t="n">
        <v>24000</v>
      </c>
      <c r="AR107" s="9" t="n">
        <v>0</v>
      </c>
      <c r="AS107" s="8" t="n">
        <v>78900</v>
      </c>
      <c r="AT107" s="9" t="n">
        <v>0</v>
      </c>
      <c r="AU107" s="8" t="n">
        <v>11300</v>
      </c>
      <c r="AV107" s="9" t="n">
        <v>0</v>
      </c>
      <c r="AW107" s="9"/>
      <c r="AX107" s="9"/>
      <c r="AY107" s="8"/>
      <c r="AZ107" s="9" t="n">
        <v>0</v>
      </c>
      <c r="BA107" s="8" t="n">
        <v>3875</v>
      </c>
      <c r="BB107" s="9" t="n">
        <v>0</v>
      </c>
      <c r="BC107" s="8" t="n">
        <v>800</v>
      </c>
      <c r="BD107" s="9" t="n">
        <v>0</v>
      </c>
      <c r="BE107" s="8" t="n">
        <v>1500</v>
      </c>
      <c r="BF107" s="9" t="n">
        <v>0</v>
      </c>
      <c r="BG107" s="8" t="n">
        <v>40000</v>
      </c>
      <c r="BH107" s="9" t="n">
        <v>0</v>
      </c>
      <c r="BI107" s="8" t="n">
        <v>4000</v>
      </c>
      <c r="BJ107" s="9" t="n">
        <v>0</v>
      </c>
    </row>
    <row r="108" customFormat="false" ht="15" hidden="true" customHeight="false" outlineLevel="2" collapsed="false">
      <c r="B108" s="7" t="n">
        <v>41064</v>
      </c>
      <c r="C108" s="8" t="n">
        <v>323.75</v>
      </c>
      <c r="D108" s="9" t="n">
        <v>0</v>
      </c>
      <c r="E108" s="8" t="n">
        <v>34000</v>
      </c>
      <c r="F108" s="9" t="n">
        <v>0</v>
      </c>
      <c r="G108" s="8" t="n">
        <v>20000</v>
      </c>
      <c r="H108" s="9" t="n">
        <v>0</v>
      </c>
      <c r="I108" s="8" t="n">
        <v>20000</v>
      </c>
      <c r="J108" s="9" t="n">
        <v>0</v>
      </c>
      <c r="K108" s="8" t="n">
        <v>2805</v>
      </c>
      <c r="L108" s="9" t="n">
        <v>0</v>
      </c>
      <c r="M108" s="8" t="n">
        <v>2775</v>
      </c>
      <c r="N108" s="9" t="n">
        <v>0</v>
      </c>
      <c r="O108" s="8" t="n">
        <v>46000</v>
      </c>
      <c r="P108" s="9" t="n">
        <v>0</v>
      </c>
      <c r="Q108" s="8" t="n">
        <v>18550</v>
      </c>
      <c r="R108" s="9" t="n">
        <v>0</v>
      </c>
      <c r="S108" s="8" t="n">
        <v>90300</v>
      </c>
      <c r="T108" s="9" t="n">
        <v>0</v>
      </c>
      <c r="U108" s="8" t="n">
        <v>20000</v>
      </c>
      <c r="V108" s="9" t="n">
        <v>0</v>
      </c>
      <c r="W108" s="8" t="n">
        <v>40000</v>
      </c>
      <c r="X108" s="9" t="n">
        <v>0</v>
      </c>
      <c r="Y108" s="8" t="n">
        <v>47000</v>
      </c>
      <c r="Z108" s="9" t="n">
        <v>0</v>
      </c>
      <c r="AA108" s="8" t="n">
        <v>4390</v>
      </c>
      <c r="AB108" s="9" t="n">
        <v>0</v>
      </c>
      <c r="AC108" s="8" t="n">
        <v>330</v>
      </c>
      <c r="AD108" s="9" t="n">
        <v>0</v>
      </c>
      <c r="AE108" s="8" t="n">
        <v>31500</v>
      </c>
      <c r="AF108" s="9" t="n">
        <v>0</v>
      </c>
      <c r="AG108" s="8" t="n">
        <v>3795</v>
      </c>
      <c r="AH108" s="9" t="n">
        <v>0</v>
      </c>
      <c r="AI108" s="8" t="n">
        <v>22010</v>
      </c>
      <c r="AJ108" s="9" t="n">
        <v>0</v>
      </c>
      <c r="AK108" s="8" t="n">
        <v>6800</v>
      </c>
      <c r="AL108" s="9" t="n">
        <v>0</v>
      </c>
      <c r="AM108" s="8" t="n">
        <v>3240</v>
      </c>
      <c r="AN108" s="9" t="n">
        <v>0</v>
      </c>
      <c r="AO108" s="8" t="n">
        <v>17000</v>
      </c>
      <c r="AP108" s="9" t="n">
        <v>0</v>
      </c>
      <c r="AQ108" s="8" t="n">
        <v>23000</v>
      </c>
      <c r="AR108" s="9" t="n">
        <v>0</v>
      </c>
      <c r="AS108" s="8" t="n">
        <v>78500</v>
      </c>
      <c r="AT108" s="9" t="n">
        <v>0</v>
      </c>
      <c r="AU108" s="8" t="n">
        <v>11400</v>
      </c>
      <c r="AV108" s="9" t="n">
        <v>0</v>
      </c>
      <c r="AW108" s="9"/>
      <c r="AX108" s="9"/>
      <c r="AY108" s="8"/>
      <c r="AZ108" s="9" t="n">
        <v>0</v>
      </c>
      <c r="BA108" s="8" t="n">
        <v>3875</v>
      </c>
      <c r="BB108" s="9" t="n">
        <v>0</v>
      </c>
      <c r="BC108" s="8" t="n">
        <v>800</v>
      </c>
      <c r="BD108" s="9" t="n">
        <v>0</v>
      </c>
      <c r="BE108" s="8" t="n">
        <v>1400</v>
      </c>
      <c r="BF108" s="9" t="n">
        <v>0</v>
      </c>
      <c r="BG108" s="8" t="n">
        <v>40000</v>
      </c>
      <c r="BH108" s="9" t="n">
        <v>0</v>
      </c>
      <c r="BI108" s="8" t="n">
        <v>4000</v>
      </c>
      <c r="BJ108" s="9" t="n">
        <v>0</v>
      </c>
    </row>
    <row r="109" customFormat="false" ht="15" hidden="true" customHeight="false" outlineLevel="2" collapsed="false">
      <c r="B109" s="7" t="n">
        <v>41065</v>
      </c>
      <c r="C109" s="8" t="n">
        <v>323.75</v>
      </c>
      <c r="D109" s="9" t="n">
        <v>0</v>
      </c>
      <c r="E109" s="8" t="n">
        <v>34000</v>
      </c>
      <c r="F109" s="9" t="n">
        <v>0</v>
      </c>
      <c r="G109" s="8" t="n">
        <v>20000</v>
      </c>
      <c r="H109" s="9" t="n">
        <v>0</v>
      </c>
      <c r="I109" s="8" t="n">
        <v>20000</v>
      </c>
      <c r="J109" s="9" t="n">
        <v>0</v>
      </c>
      <c r="K109" s="8" t="n">
        <v>2805</v>
      </c>
      <c r="L109" s="9" t="n">
        <v>0</v>
      </c>
      <c r="M109" s="8" t="n">
        <v>2775</v>
      </c>
      <c r="N109" s="9" t="n">
        <v>0</v>
      </c>
      <c r="O109" s="8" t="n">
        <v>46000</v>
      </c>
      <c r="P109" s="9" t="n">
        <v>0</v>
      </c>
      <c r="Q109" s="8" t="n">
        <v>17500</v>
      </c>
      <c r="R109" s="9" t="n">
        <v>0</v>
      </c>
      <c r="S109" s="8" t="n">
        <v>90300</v>
      </c>
      <c r="T109" s="9" t="n">
        <v>0</v>
      </c>
      <c r="U109" s="8" t="n">
        <v>20000</v>
      </c>
      <c r="V109" s="9" t="n">
        <v>0</v>
      </c>
      <c r="W109" s="8" t="n">
        <v>40000</v>
      </c>
      <c r="X109" s="9" t="n">
        <v>0</v>
      </c>
      <c r="Y109" s="8" t="n">
        <v>47010</v>
      </c>
      <c r="Z109" s="9" t="n">
        <v>0</v>
      </c>
      <c r="AA109" s="8" t="n">
        <v>4390</v>
      </c>
      <c r="AB109" s="9" t="n">
        <v>0</v>
      </c>
      <c r="AC109" s="8" t="n">
        <v>330.1</v>
      </c>
      <c r="AD109" s="9" t="n">
        <v>0</v>
      </c>
      <c r="AE109" s="8" t="n">
        <v>31440</v>
      </c>
      <c r="AF109" s="9" t="n">
        <v>0</v>
      </c>
      <c r="AG109" s="8" t="n">
        <v>3795</v>
      </c>
      <c r="AH109" s="9" t="n">
        <v>0</v>
      </c>
      <c r="AI109" s="8" t="n">
        <v>22010</v>
      </c>
      <c r="AJ109" s="9" t="n">
        <v>0</v>
      </c>
      <c r="AK109" s="8" t="n">
        <v>6900</v>
      </c>
      <c r="AL109" s="9" t="n">
        <v>0</v>
      </c>
      <c r="AM109" s="8" t="n">
        <v>3500</v>
      </c>
      <c r="AN109" s="9" t="n">
        <v>0</v>
      </c>
      <c r="AO109" s="8" t="n">
        <v>16995</v>
      </c>
      <c r="AP109" s="9" t="n">
        <v>0</v>
      </c>
      <c r="AQ109" s="8" t="n">
        <v>23000</v>
      </c>
      <c r="AR109" s="9" t="n">
        <v>0</v>
      </c>
      <c r="AS109" s="8" t="n">
        <v>75000</v>
      </c>
      <c r="AT109" s="9" t="n">
        <v>0</v>
      </c>
      <c r="AU109" s="8" t="n">
        <v>11400</v>
      </c>
      <c r="AV109" s="9" t="n">
        <v>0</v>
      </c>
      <c r="AW109" s="9"/>
      <c r="AX109" s="9"/>
      <c r="AY109" s="8"/>
      <c r="AZ109" s="9" t="n">
        <v>0</v>
      </c>
      <c r="BA109" s="8" t="n">
        <v>3875</v>
      </c>
      <c r="BB109" s="9" t="n">
        <v>0</v>
      </c>
      <c r="BC109" s="8" t="n">
        <v>800</v>
      </c>
      <c r="BD109" s="9" t="n">
        <v>0</v>
      </c>
      <c r="BE109" s="8" t="n">
        <v>1400</v>
      </c>
      <c r="BF109" s="9" t="n">
        <v>0</v>
      </c>
      <c r="BG109" s="8" t="n">
        <v>40000</v>
      </c>
      <c r="BH109" s="9" t="n">
        <v>0</v>
      </c>
      <c r="BI109" s="8" t="n">
        <v>4000</v>
      </c>
      <c r="BJ109" s="9" t="n">
        <v>0</v>
      </c>
    </row>
    <row r="110" customFormat="false" ht="15" hidden="true" customHeight="false" outlineLevel="2" collapsed="false">
      <c r="B110" s="7" t="n">
        <v>41066</v>
      </c>
      <c r="C110" s="8" t="n">
        <v>323.75</v>
      </c>
      <c r="D110" s="9" t="n">
        <v>0</v>
      </c>
      <c r="E110" s="8" t="n">
        <v>36150</v>
      </c>
      <c r="F110" s="9" t="n">
        <v>0</v>
      </c>
      <c r="G110" s="8" t="n">
        <v>20000</v>
      </c>
      <c r="H110" s="9" t="n">
        <v>0</v>
      </c>
      <c r="I110" s="8" t="n">
        <v>20000</v>
      </c>
      <c r="J110" s="9" t="n">
        <v>0</v>
      </c>
      <c r="K110" s="8" t="n">
        <v>2805</v>
      </c>
      <c r="L110" s="9" t="n">
        <v>0</v>
      </c>
      <c r="M110" s="8" t="n">
        <v>2775</v>
      </c>
      <c r="N110" s="9" t="n">
        <v>0</v>
      </c>
      <c r="O110" s="8" t="n">
        <v>46000</v>
      </c>
      <c r="P110" s="9" t="n">
        <v>0</v>
      </c>
      <c r="Q110" s="8" t="n">
        <v>17500</v>
      </c>
      <c r="R110" s="9" t="n">
        <v>0</v>
      </c>
      <c r="S110" s="8" t="n">
        <v>90300</v>
      </c>
      <c r="T110" s="9" t="n">
        <v>0</v>
      </c>
      <c r="U110" s="8" t="n">
        <v>20000</v>
      </c>
      <c r="V110" s="9" t="n">
        <v>0</v>
      </c>
      <c r="W110" s="8" t="n">
        <v>43000</v>
      </c>
      <c r="X110" s="9" t="n">
        <v>0</v>
      </c>
      <c r="Y110" s="8" t="n">
        <v>47515</v>
      </c>
      <c r="Z110" s="9" t="n">
        <v>0</v>
      </c>
      <c r="AA110" s="8" t="n">
        <v>4390</v>
      </c>
      <c r="AB110" s="9" t="n">
        <v>0</v>
      </c>
      <c r="AC110" s="8" t="n">
        <v>330.1</v>
      </c>
      <c r="AD110" s="9" t="n">
        <v>0</v>
      </c>
      <c r="AE110" s="8" t="n">
        <v>31440</v>
      </c>
      <c r="AF110" s="9" t="n">
        <v>0</v>
      </c>
      <c r="AG110" s="8" t="n">
        <v>3795</v>
      </c>
      <c r="AH110" s="9" t="n">
        <v>0</v>
      </c>
      <c r="AI110" s="8" t="n">
        <v>22010</v>
      </c>
      <c r="AJ110" s="9" t="n">
        <v>0</v>
      </c>
      <c r="AK110" s="8" t="n">
        <v>6900</v>
      </c>
      <c r="AL110" s="9" t="n">
        <v>0</v>
      </c>
      <c r="AM110" s="8" t="n">
        <v>3500</v>
      </c>
      <c r="AN110" s="9" t="n">
        <v>0</v>
      </c>
      <c r="AO110" s="8" t="n">
        <v>16995</v>
      </c>
      <c r="AP110" s="9" t="n">
        <v>0</v>
      </c>
      <c r="AQ110" s="8" t="n">
        <v>23000</v>
      </c>
      <c r="AR110" s="9" t="n">
        <v>0</v>
      </c>
      <c r="AS110" s="8" t="n">
        <v>75000</v>
      </c>
      <c r="AT110" s="9" t="n">
        <v>0</v>
      </c>
      <c r="AU110" s="8" t="n">
        <v>11400</v>
      </c>
      <c r="AV110" s="9" t="n">
        <v>0</v>
      </c>
      <c r="AW110" s="9"/>
      <c r="AX110" s="9"/>
      <c r="AY110" s="8"/>
      <c r="AZ110" s="9" t="n">
        <v>0</v>
      </c>
      <c r="BA110" s="8" t="n">
        <v>3875</v>
      </c>
      <c r="BB110" s="9" t="n">
        <v>0</v>
      </c>
      <c r="BC110" s="8" t="n">
        <v>800</v>
      </c>
      <c r="BD110" s="9" t="n">
        <v>0</v>
      </c>
      <c r="BE110" s="8" t="n">
        <v>1500</v>
      </c>
      <c r="BF110" s="9" t="n">
        <v>0</v>
      </c>
      <c r="BG110" s="8" t="n">
        <v>40000</v>
      </c>
      <c r="BH110" s="9" t="n">
        <v>0</v>
      </c>
      <c r="BI110" s="8" t="n">
        <v>4000</v>
      </c>
      <c r="BJ110" s="9" t="n">
        <v>0</v>
      </c>
    </row>
    <row r="111" customFormat="false" ht="15" hidden="true" customHeight="false" outlineLevel="2" collapsed="false">
      <c r="B111" s="7" t="n">
        <v>41067</v>
      </c>
      <c r="C111" s="8" t="n">
        <v>320</v>
      </c>
      <c r="D111" s="9" t="n">
        <v>0</v>
      </c>
      <c r="E111" s="8" t="n">
        <v>36150</v>
      </c>
      <c r="F111" s="9" t="n">
        <v>0</v>
      </c>
      <c r="G111" s="8" t="n">
        <v>20000</v>
      </c>
      <c r="H111" s="9" t="n">
        <v>0</v>
      </c>
      <c r="I111" s="8" t="n">
        <v>19000</v>
      </c>
      <c r="J111" s="9" t="n">
        <v>0</v>
      </c>
      <c r="K111" s="8" t="n">
        <v>2805</v>
      </c>
      <c r="L111" s="9" t="n">
        <v>0</v>
      </c>
      <c r="M111" s="8" t="n">
        <v>2775</v>
      </c>
      <c r="N111" s="9" t="n">
        <v>0</v>
      </c>
      <c r="O111" s="8" t="n">
        <v>46000</v>
      </c>
      <c r="P111" s="9" t="n">
        <v>0</v>
      </c>
      <c r="Q111" s="8" t="n">
        <v>17500</v>
      </c>
      <c r="R111" s="9" t="n">
        <v>0</v>
      </c>
      <c r="S111" s="8" t="n">
        <v>90300</v>
      </c>
      <c r="T111" s="9" t="n">
        <v>0</v>
      </c>
      <c r="U111" s="8" t="n">
        <v>20000</v>
      </c>
      <c r="V111" s="9" t="n">
        <v>0</v>
      </c>
      <c r="W111" s="8" t="n">
        <v>43000</v>
      </c>
      <c r="X111" s="9" t="n">
        <v>0</v>
      </c>
      <c r="Y111" s="8" t="n">
        <v>48100</v>
      </c>
      <c r="Z111" s="9" t="n">
        <v>0</v>
      </c>
      <c r="AA111" s="8" t="n">
        <v>4390</v>
      </c>
      <c r="AB111" s="9" t="n">
        <v>0</v>
      </c>
      <c r="AC111" s="8" t="n">
        <v>330</v>
      </c>
      <c r="AD111" s="9" t="n">
        <v>0</v>
      </c>
      <c r="AE111" s="8" t="n">
        <v>31440</v>
      </c>
      <c r="AF111" s="9" t="n">
        <v>0</v>
      </c>
      <c r="AG111" s="8" t="n">
        <v>3795</v>
      </c>
      <c r="AH111" s="9" t="n">
        <v>0</v>
      </c>
      <c r="AI111" s="8" t="n">
        <v>22010</v>
      </c>
      <c r="AJ111" s="9" t="n">
        <v>0</v>
      </c>
      <c r="AK111" s="8" t="n">
        <v>6900</v>
      </c>
      <c r="AL111" s="9" t="n">
        <v>0</v>
      </c>
      <c r="AM111" s="8" t="n">
        <v>3500</v>
      </c>
      <c r="AN111" s="9" t="n">
        <v>0</v>
      </c>
      <c r="AO111" s="8" t="n">
        <v>16995</v>
      </c>
      <c r="AP111" s="9" t="n">
        <v>0</v>
      </c>
      <c r="AQ111" s="8" t="n">
        <v>23000</v>
      </c>
      <c r="AR111" s="9" t="n">
        <v>0</v>
      </c>
      <c r="AS111" s="8" t="n">
        <v>77000</v>
      </c>
      <c r="AT111" s="9" t="n">
        <v>0</v>
      </c>
      <c r="AU111" s="8" t="n">
        <v>11400</v>
      </c>
      <c r="AV111" s="9" t="n">
        <v>0</v>
      </c>
      <c r="AW111" s="9"/>
      <c r="AX111" s="9"/>
      <c r="AY111" s="8"/>
      <c r="AZ111" s="9" t="n">
        <v>0</v>
      </c>
      <c r="BA111" s="8" t="n">
        <v>3875</v>
      </c>
      <c r="BB111" s="9" t="n">
        <v>0</v>
      </c>
      <c r="BC111" s="8" t="n">
        <v>800</v>
      </c>
      <c r="BD111" s="9" t="n">
        <v>0</v>
      </c>
      <c r="BE111" s="8" t="n">
        <v>1500</v>
      </c>
      <c r="BF111" s="9" t="n">
        <v>0</v>
      </c>
      <c r="BG111" s="8" t="n">
        <v>40000</v>
      </c>
      <c r="BH111" s="9" t="n">
        <v>0</v>
      </c>
      <c r="BI111" s="8" t="n">
        <v>4000</v>
      </c>
      <c r="BJ111" s="9" t="n">
        <v>0</v>
      </c>
    </row>
    <row r="112" customFormat="false" ht="15" hidden="true" customHeight="false" outlineLevel="2" collapsed="false">
      <c r="B112" s="7" t="n">
        <v>41068</v>
      </c>
      <c r="C112" s="8" t="n">
        <v>300</v>
      </c>
      <c r="D112" s="9" t="n">
        <v>0</v>
      </c>
      <c r="E112" s="8" t="n">
        <v>36150</v>
      </c>
      <c r="F112" s="9" t="n">
        <v>0</v>
      </c>
      <c r="G112" s="8" t="n">
        <v>20000</v>
      </c>
      <c r="H112" s="9" t="n">
        <v>0</v>
      </c>
      <c r="I112" s="8" t="n">
        <v>20000</v>
      </c>
      <c r="J112" s="9" t="n">
        <v>0</v>
      </c>
      <c r="K112" s="8" t="n">
        <v>3000</v>
      </c>
      <c r="L112" s="9" t="n">
        <v>0</v>
      </c>
      <c r="M112" s="8" t="n">
        <v>2775</v>
      </c>
      <c r="N112" s="9" t="n">
        <v>0</v>
      </c>
      <c r="O112" s="8" t="n">
        <v>46000</v>
      </c>
      <c r="P112" s="9" t="n">
        <v>0</v>
      </c>
      <c r="Q112" s="8" t="n">
        <v>17500</v>
      </c>
      <c r="R112" s="9" t="n">
        <v>0</v>
      </c>
      <c r="S112" s="8" t="n">
        <v>90300</v>
      </c>
      <c r="T112" s="9" t="n">
        <v>0</v>
      </c>
      <c r="U112" s="8" t="n">
        <v>20000</v>
      </c>
      <c r="V112" s="9" t="n">
        <v>0</v>
      </c>
      <c r="W112" s="8" t="n">
        <v>46200</v>
      </c>
      <c r="X112" s="9" t="n">
        <v>0</v>
      </c>
      <c r="Y112" s="8" t="n">
        <v>48000</v>
      </c>
      <c r="Z112" s="9" t="n">
        <v>0</v>
      </c>
      <c r="AA112" s="8" t="n">
        <v>4390</v>
      </c>
      <c r="AB112" s="9" t="n">
        <v>0</v>
      </c>
      <c r="AC112" s="8" t="n">
        <v>340</v>
      </c>
      <c r="AD112" s="9" t="n">
        <v>0</v>
      </c>
      <c r="AE112" s="8" t="n">
        <v>31500</v>
      </c>
      <c r="AF112" s="9" t="n">
        <v>0</v>
      </c>
      <c r="AG112" s="8" t="n">
        <v>3795</v>
      </c>
      <c r="AH112" s="9" t="n">
        <v>0</v>
      </c>
      <c r="AI112" s="8" t="n">
        <v>22010</v>
      </c>
      <c r="AJ112" s="9" t="n">
        <v>0</v>
      </c>
      <c r="AK112" s="8" t="n">
        <v>6900</v>
      </c>
      <c r="AL112" s="9" t="n">
        <v>0</v>
      </c>
      <c r="AM112" s="8" t="n">
        <v>3600</v>
      </c>
      <c r="AN112" s="9" t="n">
        <v>0</v>
      </c>
      <c r="AO112" s="8" t="n">
        <v>16995</v>
      </c>
      <c r="AP112" s="9" t="n">
        <v>0</v>
      </c>
      <c r="AQ112" s="8" t="n">
        <v>23000</v>
      </c>
      <c r="AR112" s="9" t="n">
        <v>0</v>
      </c>
      <c r="AS112" s="8" t="n">
        <v>79500</v>
      </c>
      <c r="AT112" s="9" t="n">
        <v>0</v>
      </c>
      <c r="AU112" s="8" t="n">
        <v>11300</v>
      </c>
      <c r="AV112" s="9" t="n">
        <v>0</v>
      </c>
      <c r="AW112" s="9"/>
      <c r="AX112" s="9"/>
      <c r="AY112" s="8"/>
      <c r="AZ112" s="9" t="n">
        <v>0</v>
      </c>
      <c r="BA112" s="8" t="n">
        <v>3875</v>
      </c>
      <c r="BB112" s="9" t="n">
        <v>0</v>
      </c>
      <c r="BC112" s="8" t="n">
        <v>800</v>
      </c>
      <c r="BD112" s="9" t="n">
        <v>0</v>
      </c>
      <c r="BE112" s="8" t="n">
        <v>1500</v>
      </c>
      <c r="BF112" s="9" t="n">
        <v>0</v>
      </c>
      <c r="BG112" s="8" t="n">
        <v>40000</v>
      </c>
      <c r="BH112" s="9" t="n">
        <v>0</v>
      </c>
      <c r="BI112" s="8" t="n">
        <v>3900</v>
      </c>
      <c r="BJ112" s="9" t="n">
        <v>0</v>
      </c>
    </row>
    <row r="113" customFormat="false" ht="15" hidden="true" customHeight="false" outlineLevel="2" collapsed="false">
      <c r="B113" s="7" t="n">
        <v>41071</v>
      </c>
      <c r="C113" s="8" t="n">
        <v>300</v>
      </c>
      <c r="D113" s="9" t="n">
        <v>0</v>
      </c>
      <c r="E113" s="8" t="n">
        <v>37000</v>
      </c>
      <c r="F113" s="9" t="n">
        <v>0</v>
      </c>
      <c r="G113" s="8" t="n">
        <v>20000</v>
      </c>
      <c r="H113" s="9" t="n">
        <v>0</v>
      </c>
      <c r="I113" s="8" t="n">
        <v>20005</v>
      </c>
      <c r="J113" s="9" t="n">
        <v>0</v>
      </c>
      <c r="K113" s="8" t="n">
        <v>2800</v>
      </c>
      <c r="L113" s="9" t="n">
        <v>0</v>
      </c>
      <c r="M113" s="8" t="n">
        <v>2775</v>
      </c>
      <c r="N113" s="9" t="n">
        <v>0</v>
      </c>
      <c r="O113" s="8" t="n">
        <v>44000</v>
      </c>
      <c r="P113" s="9" t="n">
        <v>0</v>
      </c>
      <c r="Q113" s="8" t="n">
        <v>17550</v>
      </c>
      <c r="R113" s="9" t="n">
        <v>0</v>
      </c>
      <c r="S113" s="8" t="n">
        <v>90300</v>
      </c>
      <c r="T113" s="9" t="n">
        <v>0</v>
      </c>
      <c r="U113" s="8" t="n">
        <v>20000</v>
      </c>
      <c r="V113" s="9" t="n">
        <v>0</v>
      </c>
      <c r="W113" s="8" t="n">
        <v>49665</v>
      </c>
      <c r="X113" s="9" t="n">
        <v>0</v>
      </c>
      <c r="Y113" s="8" t="n">
        <v>49000</v>
      </c>
      <c r="Z113" s="9" t="n">
        <v>0</v>
      </c>
      <c r="AA113" s="8" t="n">
        <v>4390</v>
      </c>
      <c r="AB113" s="9" t="n">
        <v>0</v>
      </c>
      <c r="AC113" s="8" t="n">
        <v>360</v>
      </c>
      <c r="AD113" s="9" t="n">
        <v>0</v>
      </c>
      <c r="AE113" s="8" t="n">
        <v>31500</v>
      </c>
      <c r="AF113" s="9" t="n">
        <v>0</v>
      </c>
      <c r="AG113" s="8" t="n">
        <v>3795</v>
      </c>
      <c r="AH113" s="9" t="n">
        <v>0</v>
      </c>
      <c r="AI113" s="8" t="n">
        <v>22010</v>
      </c>
      <c r="AJ113" s="9" t="n">
        <v>0</v>
      </c>
      <c r="AK113" s="8" t="n">
        <v>6900</v>
      </c>
      <c r="AL113" s="9" t="n">
        <v>0</v>
      </c>
      <c r="AM113" s="8" t="n">
        <v>3500</v>
      </c>
      <c r="AN113" s="9" t="n">
        <v>0</v>
      </c>
      <c r="AO113" s="8" t="n">
        <v>16995</v>
      </c>
      <c r="AP113" s="9" t="n">
        <v>0</v>
      </c>
      <c r="AQ113" s="8" t="n">
        <v>23200</v>
      </c>
      <c r="AR113" s="9" t="n">
        <v>0</v>
      </c>
      <c r="AS113" s="8" t="n">
        <v>79500</v>
      </c>
      <c r="AT113" s="9" t="n">
        <v>0</v>
      </c>
      <c r="AU113" s="8" t="n">
        <v>11399</v>
      </c>
      <c r="AV113" s="9" t="n">
        <v>0</v>
      </c>
      <c r="AW113" s="9"/>
      <c r="AX113" s="9"/>
      <c r="AY113" s="8"/>
      <c r="AZ113" s="9" t="n">
        <v>0</v>
      </c>
      <c r="BA113" s="8" t="n">
        <v>4000</v>
      </c>
      <c r="BB113" s="9" t="n">
        <v>0</v>
      </c>
      <c r="BC113" s="8" t="n">
        <v>800</v>
      </c>
      <c r="BD113" s="9" t="n">
        <v>0</v>
      </c>
      <c r="BE113" s="8" t="n">
        <v>1500</v>
      </c>
      <c r="BF113" s="9" t="n">
        <v>0</v>
      </c>
      <c r="BG113" s="8" t="n">
        <v>40000</v>
      </c>
      <c r="BH113" s="9" t="n">
        <v>0</v>
      </c>
      <c r="BI113" s="8" t="n">
        <v>3720</v>
      </c>
      <c r="BJ113" s="9" t="n">
        <v>0</v>
      </c>
    </row>
    <row r="114" customFormat="false" ht="15" hidden="true" customHeight="false" outlineLevel="2" collapsed="false">
      <c r="B114" s="7" t="n">
        <v>41072</v>
      </c>
      <c r="C114" s="8" t="n">
        <v>300</v>
      </c>
      <c r="D114" s="9" t="n">
        <v>0</v>
      </c>
      <c r="E114" s="8" t="n">
        <v>37000</v>
      </c>
      <c r="F114" s="9" t="n">
        <v>0</v>
      </c>
      <c r="G114" s="8" t="n">
        <v>20000</v>
      </c>
      <c r="H114" s="9" t="n">
        <v>0</v>
      </c>
      <c r="I114" s="8" t="n">
        <v>20005</v>
      </c>
      <c r="J114" s="9" t="n">
        <v>0</v>
      </c>
      <c r="K114" s="8" t="n">
        <v>2800</v>
      </c>
      <c r="L114" s="9" t="n">
        <v>0</v>
      </c>
      <c r="M114" s="8" t="n">
        <v>2775</v>
      </c>
      <c r="N114" s="9" t="n">
        <v>0</v>
      </c>
      <c r="O114" s="8" t="n">
        <v>44000</v>
      </c>
      <c r="P114" s="9" t="n">
        <v>0</v>
      </c>
      <c r="Q114" s="8" t="n">
        <v>17550</v>
      </c>
      <c r="R114" s="9" t="n">
        <v>0</v>
      </c>
      <c r="S114" s="8" t="n">
        <v>90300</v>
      </c>
      <c r="T114" s="9" t="n">
        <v>0</v>
      </c>
      <c r="U114" s="8" t="n">
        <v>20000</v>
      </c>
      <c r="V114" s="9" t="n">
        <v>0</v>
      </c>
      <c r="W114" s="8" t="n">
        <v>49665</v>
      </c>
      <c r="X114" s="9" t="n">
        <v>0</v>
      </c>
      <c r="Y114" s="8" t="n">
        <v>50000</v>
      </c>
      <c r="Z114" s="9" t="n">
        <v>0</v>
      </c>
      <c r="AA114" s="8" t="n">
        <v>4390</v>
      </c>
      <c r="AB114" s="9" t="n">
        <v>0</v>
      </c>
      <c r="AC114" s="8" t="n">
        <v>380</v>
      </c>
      <c r="AD114" s="9" t="n">
        <v>0</v>
      </c>
      <c r="AE114" s="8" t="n">
        <v>31500</v>
      </c>
      <c r="AF114" s="9" t="n">
        <v>0</v>
      </c>
      <c r="AG114" s="8" t="n">
        <v>3795</v>
      </c>
      <c r="AH114" s="9" t="n">
        <v>0</v>
      </c>
      <c r="AI114" s="8" t="n">
        <v>22010</v>
      </c>
      <c r="AJ114" s="9" t="n">
        <v>0</v>
      </c>
      <c r="AK114" s="8" t="n">
        <v>7000</v>
      </c>
      <c r="AL114" s="9" t="n">
        <v>0</v>
      </c>
      <c r="AM114" s="8" t="n">
        <v>3500</v>
      </c>
      <c r="AN114" s="9" t="n">
        <v>0</v>
      </c>
      <c r="AO114" s="8" t="n">
        <v>16995</v>
      </c>
      <c r="AP114" s="9" t="n">
        <v>0</v>
      </c>
      <c r="AQ114" s="8" t="n">
        <v>23200</v>
      </c>
      <c r="AR114" s="9" t="n">
        <v>0</v>
      </c>
      <c r="AS114" s="8" t="n">
        <v>79505</v>
      </c>
      <c r="AT114" s="9" t="n">
        <v>0</v>
      </c>
      <c r="AU114" s="8" t="n">
        <v>11350</v>
      </c>
      <c r="AV114" s="9" t="n">
        <v>0</v>
      </c>
      <c r="AW114" s="9"/>
      <c r="AX114" s="9"/>
      <c r="AY114" s="8"/>
      <c r="AZ114" s="9" t="n">
        <v>0</v>
      </c>
      <c r="BA114" s="8" t="n">
        <v>4000</v>
      </c>
      <c r="BB114" s="9" t="n">
        <v>0</v>
      </c>
      <c r="BC114" s="8" t="n">
        <v>800</v>
      </c>
      <c r="BD114" s="9" t="n">
        <v>0</v>
      </c>
      <c r="BE114" s="8" t="n">
        <v>1500</v>
      </c>
      <c r="BF114" s="9" t="n">
        <v>0</v>
      </c>
      <c r="BG114" s="8" t="n">
        <v>40000</v>
      </c>
      <c r="BH114" s="9" t="n">
        <v>0</v>
      </c>
      <c r="BI114" s="8" t="n">
        <v>3720.5</v>
      </c>
      <c r="BJ114" s="9" t="n">
        <v>0</v>
      </c>
    </row>
    <row r="115" customFormat="false" ht="15" hidden="true" customHeight="false" outlineLevel="2" collapsed="false">
      <c r="B115" s="7" t="n">
        <v>41073</v>
      </c>
      <c r="C115" s="8" t="n">
        <v>300</v>
      </c>
      <c r="D115" s="9" t="n">
        <v>0</v>
      </c>
      <c r="E115" s="8" t="n">
        <v>39775</v>
      </c>
      <c r="F115" s="9" t="n">
        <v>0</v>
      </c>
      <c r="G115" s="8" t="n">
        <v>20000</v>
      </c>
      <c r="H115" s="9" t="n">
        <v>0</v>
      </c>
      <c r="I115" s="8" t="n">
        <v>21000</v>
      </c>
      <c r="J115" s="9" t="n">
        <v>0</v>
      </c>
      <c r="K115" s="8" t="n">
        <v>2800</v>
      </c>
      <c r="L115" s="9" t="n">
        <v>0</v>
      </c>
      <c r="M115" s="8" t="n">
        <v>2775</v>
      </c>
      <c r="N115" s="9" t="n">
        <v>0</v>
      </c>
      <c r="O115" s="8" t="n">
        <v>44000</v>
      </c>
      <c r="P115" s="9" t="n">
        <v>0</v>
      </c>
      <c r="Q115" s="8" t="n">
        <v>18000</v>
      </c>
      <c r="R115" s="9" t="n">
        <v>0</v>
      </c>
      <c r="S115" s="8" t="n">
        <v>90300</v>
      </c>
      <c r="T115" s="9" t="n">
        <v>0</v>
      </c>
      <c r="U115" s="8" t="n">
        <v>20000</v>
      </c>
      <c r="V115" s="9" t="n">
        <v>0</v>
      </c>
      <c r="W115" s="8" t="n">
        <v>49665</v>
      </c>
      <c r="X115" s="9" t="n">
        <v>0</v>
      </c>
      <c r="Y115" s="8" t="n">
        <v>49000</v>
      </c>
      <c r="Z115" s="9" t="n">
        <v>0</v>
      </c>
      <c r="AA115" s="8" t="n">
        <v>4390</v>
      </c>
      <c r="AB115" s="9" t="n">
        <v>0</v>
      </c>
      <c r="AC115" s="8" t="n">
        <v>380</v>
      </c>
      <c r="AD115" s="9" t="n">
        <v>0</v>
      </c>
      <c r="AE115" s="8" t="n">
        <v>31500</v>
      </c>
      <c r="AF115" s="9" t="n">
        <v>0</v>
      </c>
      <c r="AG115" s="8" t="n">
        <v>3795</v>
      </c>
      <c r="AH115" s="9" t="n">
        <v>0</v>
      </c>
      <c r="AI115" s="8" t="n">
        <v>22010</v>
      </c>
      <c r="AJ115" s="9" t="n">
        <v>0</v>
      </c>
      <c r="AK115" s="8" t="n">
        <v>7525</v>
      </c>
      <c r="AL115" s="9" t="n">
        <v>0</v>
      </c>
      <c r="AM115" s="8" t="n">
        <v>3600</v>
      </c>
      <c r="AN115" s="9" t="n">
        <v>0</v>
      </c>
      <c r="AO115" s="8" t="n">
        <v>16995</v>
      </c>
      <c r="AP115" s="9" t="n">
        <v>0</v>
      </c>
      <c r="AQ115" s="8" t="n">
        <v>23200</v>
      </c>
      <c r="AR115" s="9" t="n">
        <v>0</v>
      </c>
      <c r="AS115" s="8" t="n">
        <v>79500</v>
      </c>
      <c r="AT115" s="9" t="n">
        <v>0</v>
      </c>
      <c r="AU115" s="8" t="n">
        <v>11300</v>
      </c>
      <c r="AV115" s="9" t="n">
        <v>0</v>
      </c>
      <c r="AW115" s="9"/>
      <c r="AX115" s="9"/>
      <c r="AY115" s="8"/>
      <c r="AZ115" s="9" t="n">
        <v>0</v>
      </c>
      <c r="BA115" s="8" t="n">
        <v>4005</v>
      </c>
      <c r="BB115" s="9" t="n">
        <v>0</v>
      </c>
      <c r="BC115" s="8" t="n">
        <v>800</v>
      </c>
      <c r="BD115" s="9" t="n">
        <v>0</v>
      </c>
      <c r="BE115" s="8" t="n">
        <v>1500</v>
      </c>
      <c r="BF115" s="9" t="n">
        <v>0</v>
      </c>
      <c r="BG115" s="8" t="n">
        <v>40000</v>
      </c>
      <c r="BH115" s="9" t="n">
        <v>0</v>
      </c>
      <c r="BI115" s="8" t="n">
        <v>3800.5</v>
      </c>
      <c r="BJ115" s="9" t="n">
        <v>0</v>
      </c>
    </row>
    <row r="116" customFormat="false" ht="15" hidden="true" customHeight="false" outlineLevel="2" collapsed="false">
      <c r="B116" s="7" t="n">
        <v>41074</v>
      </c>
      <c r="C116" s="8" t="n">
        <v>300</v>
      </c>
      <c r="D116" s="9" t="n">
        <v>0</v>
      </c>
      <c r="E116" s="8" t="n">
        <v>42755</v>
      </c>
      <c r="F116" s="9" t="n">
        <v>0</v>
      </c>
      <c r="G116" s="8" t="n">
        <v>20000</v>
      </c>
      <c r="H116" s="9" t="n">
        <v>0</v>
      </c>
      <c r="I116" s="8" t="n">
        <v>22575</v>
      </c>
      <c r="J116" s="9" t="n">
        <v>0</v>
      </c>
      <c r="K116" s="8" t="n">
        <v>3000</v>
      </c>
      <c r="L116" s="9" t="n">
        <v>0</v>
      </c>
      <c r="M116" s="8" t="n">
        <v>2775</v>
      </c>
      <c r="N116" s="9" t="n">
        <v>0</v>
      </c>
      <c r="O116" s="8" t="n">
        <v>44000</v>
      </c>
      <c r="P116" s="9" t="n">
        <v>0</v>
      </c>
      <c r="Q116" s="8" t="n">
        <v>19000</v>
      </c>
      <c r="R116" s="9" t="n">
        <v>0</v>
      </c>
      <c r="S116" s="8" t="n">
        <v>84900</v>
      </c>
      <c r="T116" s="9" t="n">
        <v>0</v>
      </c>
      <c r="U116" s="8" t="n">
        <v>20000</v>
      </c>
      <c r="V116" s="9" t="n">
        <v>0</v>
      </c>
      <c r="W116" s="8" t="n">
        <v>49665</v>
      </c>
      <c r="X116" s="9" t="n">
        <v>0</v>
      </c>
      <c r="Y116" s="8" t="n">
        <v>49100</v>
      </c>
      <c r="Z116" s="9" t="n">
        <v>0</v>
      </c>
      <c r="AA116" s="8" t="n">
        <v>4390</v>
      </c>
      <c r="AB116" s="9" t="n">
        <v>0</v>
      </c>
      <c r="AC116" s="8" t="n">
        <v>370</v>
      </c>
      <c r="AD116" s="9" t="n">
        <v>0</v>
      </c>
      <c r="AE116" s="8" t="n">
        <v>31500</v>
      </c>
      <c r="AF116" s="9" t="n">
        <v>0</v>
      </c>
      <c r="AG116" s="8" t="n">
        <v>3795</v>
      </c>
      <c r="AH116" s="9" t="n">
        <v>0</v>
      </c>
      <c r="AI116" s="8" t="n">
        <v>22010</v>
      </c>
      <c r="AJ116" s="9" t="n">
        <v>0</v>
      </c>
      <c r="AK116" s="8" t="n">
        <v>8085</v>
      </c>
      <c r="AL116" s="9" t="n">
        <v>0</v>
      </c>
      <c r="AM116" s="8" t="n">
        <v>3600</v>
      </c>
      <c r="AN116" s="9" t="n">
        <v>0</v>
      </c>
      <c r="AO116" s="8" t="n">
        <v>16995</v>
      </c>
      <c r="AP116" s="9" t="n">
        <v>0</v>
      </c>
      <c r="AQ116" s="8" t="n">
        <v>23005</v>
      </c>
      <c r="AR116" s="9" t="n">
        <v>0</v>
      </c>
      <c r="AS116" s="8" t="n">
        <v>76000</v>
      </c>
      <c r="AT116" s="9" t="n">
        <v>0</v>
      </c>
      <c r="AU116" s="8" t="n">
        <v>11350</v>
      </c>
      <c r="AV116" s="9" t="n">
        <v>0</v>
      </c>
      <c r="AW116" s="9"/>
      <c r="AX116" s="9"/>
      <c r="AY116" s="8"/>
      <c r="AZ116" s="9" t="n">
        <v>0</v>
      </c>
      <c r="BA116" s="8" t="n">
        <v>4005</v>
      </c>
      <c r="BB116" s="9" t="n">
        <v>0</v>
      </c>
      <c r="BC116" s="8" t="n">
        <v>800</v>
      </c>
      <c r="BD116" s="9" t="n">
        <v>0</v>
      </c>
      <c r="BE116" s="8" t="n">
        <v>1500</v>
      </c>
      <c r="BF116" s="9" t="n">
        <v>0</v>
      </c>
      <c r="BG116" s="8" t="n">
        <v>40000</v>
      </c>
      <c r="BH116" s="9" t="n">
        <v>0</v>
      </c>
      <c r="BI116" s="8" t="n">
        <v>3850</v>
      </c>
      <c r="BJ116" s="9" t="n">
        <v>0</v>
      </c>
    </row>
    <row r="117" customFormat="false" ht="15" hidden="true" customHeight="false" outlineLevel="2" collapsed="false">
      <c r="B117" s="7" t="n">
        <v>41075</v>
      </c>
      <c r="C117" s="8" t="n">
        <v>300</v>
      </c>
      <c r="D117" s="9" t="n">
        <v>0</v>
      </c>
      <c r="E117" s="8" t="n">
        <v>45700</v>
      </c>
      <c r="F117" s="9" t="n">
        <v>0</v>
      </c>
      <c r="G117" s="8" t="n">
        <v>20000</v>
      </c>
      <c r="H117" s="9" t="n">
        <v>0</v>
      </c>
      <c r="I117" s="8" t="n">
        <v>23000</v>
      </c>
      <c r="J117" s="9" t="n">
        <v>0</v>
      </c>
      <c r="K117" s="8" t="n">
        <v>3000</v>
      </c>
      <c r="L117" s="9" t="n">
        <v>0</v>
      </c>
      <c r="M117" s="8" t="n">
        <v>2775</v>
      </c>
      <c r="N117" s="9" t="n">
        <v>0</v>
      </c>
      <c r="O117" s="8" t="n">
        <v>44000</v>
      </c>
      <c r="P117" s="9" t="n">
        <v>0</v>
      </c>
      <c r="Q117" s="8" t="n">
        <v>19000</v>
      </c>
      <c r="R117" s="9" t="n">
        <v>0</v>
      </c>
      <c r="S117" s="8" t="n">
        <v>84900</v>
      </c>
      <c r="T117" s="9" t="n">
        <v>0</v>
      </c>
      <c r="U117" s="8" t="n">
        <v>20000</v>
      </c>
      <c r="V117" s="9" t="n">
        <v>0</v>
      </c>
      <c r="W117" s="8" t="n">
        <v>49000</v>
      </c>
      <c r="X117" s="9" t="n">
        <v>0</v>
      </c>
      <c r="Y117" s="8" t="n">
        <v>49900</v>
      </c>
      <c r="Z117" s="9" t="n">
        <v>0</v>
      </c>
      <c r="AA117" s="8" t="n">
        <v>4390</v>
      </c>
      <c r="AB117" s="9" t="n">
        <v>0</v>
      </c>
      <c r="AC117" s="8" t="n">
        <v>380</v>
      </c>
      <c r="AD117" s="9" t="n">
        <v>0</v>
      </c>
      <c r="AE117" s="8" t="n">
        <v>31500</v>
      </c>
      <c r="AF117" s="9" t="n">
        <v>0</v>
      </c>
      <c r="AG117" s="8" t="n">
        <v>3795</v>
      </c>
      <c r="AH117" s="9" t="n">
        <v>0</v>
      </c>
      <c r="AI117" s="8" t="n">
        <v>22010</v>
      </c>
      <c r="AJ117" s="9" t="n">
        <v>0</v>
      </c>
      <c r="AK117" s="8" t="n">
        <v>8085</v>
      </c>
      <c r="AL117" s="9" t="n">
        <v>0</v>
      </c>
      <c r="AM117" s="8" t="n">
        <v>3600</v>
      </c>
      <c r="AN117" s="9" t="n">
        <v>0</v>
      </c>
      <c r="AO117" s="8" t="n">
        <v>16995</v>
      </c>
      <c r="AP117" s="9" t="n">
        <v>0</v>
      </c>
      <c r="AQ117" s="8" t="n">
        <v>23105</v>
      </c>
      <c r="AR117" s="9" t="n">
        <v>0</v>
      </c>
      <c r="AS117" s="8" t="n">
        <v>76000</v>
      </c>
      <c r="AT117" s="9" t="n">
        <v>0</v>
      </c>
      <c r="AU117" s="8" t="n">
        <v>11300</v>
      </c>
      <c r="AV117" s="9" t="n">
        <v>0</v>
      </c>
      <c r="AW117" s="9"/>
      <c r="AX117" s="9"/>
      <c r="AY117" s="8"/>
      <c r="AZ117" s="9" t="n">
        <v>0</v>
      </c>
      <c r="BA117" s="8" t="n">
        <v>4000</v>
      </c>
      <c r="BB117" s="9" t="n">
        <v>0</v>
      </c>
      <c r="BC117" s="8" t="n">
        <v>800</v>
      </c>
      <c r="BD117" s="9" t="n">
        <v>0</v>
      </c>
      <c r="BE117" s="8" t="n">
        <v>1500</v>
      </c>
      <c r="BF117" s="9" t="n">
        <v>0</v>
      </c>
      <c r="BG117" s="8" t="n">
        <v>40000</v>
      </c>
      <c r="BH117" s="9" t="n">
        <v>0</v>
      </c>
      <c r="BI117" s="8" t="n">
        <v>3850</v>
      </c>
      <c r="BJ117" s="9" t="n">
        <v>0</v>
      </c>
    </row>
    <row r="118" customFormat="false" ht="15" hidden="true" customHeight="false" outlineLevel="2" collapsed="false">
      <c r="B118" s="7" t="n">
        <v>41078</v>
      </c>
      <c r="C118" s="8" t="n">
        <v>300</v>
      </c>
      <c r="D118" s="9" t="n">
        <v>0</v>
      </c>
      <c r="E118" s="8" t="n">
        <v>49125</v>
      </c>
      <c r="F118" s="9" t="n">
        <v>0</v>
      </c>
      <c r="G118" s="8" t="n">
        <v>20000</v>
      </c>
      <c r="H118" s="9" t="n">
        <v>0</v>
      </c>
      <c r="I118" s="8" t="n">
        <v>24500</v>
      </c>
      <c r="J118" s="9" t="n">
        <v>0</v>
      </c>
      <c r="K118" s="8" t="n">
        <v>2775</v>
      </c>
      <c r="L118" s="9" t="n">
        <v>0</v>
      </c>
      <c r="M118" s="8" t="n">
        <v>2775</v>
      </c>
      <c r="N118" s="9" t="n">
        <v>0</v>
      </c>
      <c r="O118" s="8" t="n">
        <v>44000</v>
      </c>
      <c r="P118" s="9" t="n">
        <v>0</v>
      </c>
      <c r="Q118" s="8" t="n">
        <v>20020</v>
      </c>
      <c r="R118" s="9" t="n">
        <v>0</v>
      </c>
      <c r="S118" s="8" t="n">
        <v>84900</v>
      </c>
      <c r="T118" s="9" t="n">
        <v>0</v>
      </c>
      <c r="U118" s="8" t="n">
        <v>20000</v>
      </c>
      <c r="V118" s="9" t="n">
        <v>0</v>
      </c>
      <c r="W118" s="8" t="n">
        <v>49000</v>
      </c>
      <c r="X118" s="9" t="n">
        <v>0</v>
      </c>
      <c r="Y118" s="8" t="n">
        <v>50000</v>
      </c>
      <c r="Z118" s="9" t="n">
        <v>0</v>
      </c>
      <c r="AA118" s="8" t="n">
        <v>4390</v>
      </c>
      <c r="AB118" s="9" t="n">
        <v>0</v>
      </c>
      <c r="AC118" s="8" t="n">
        <v>390</v>
      </c>
      <c r="AD118" s="9" t="n">
        <v>0</v>
      </c>
      <c r="AE118" s="8" t="n">
        <v>31500</v>
      </c>
      <c r="AF118" s="9" t="n">
        <v>0</v>
      </c>
      <c r="AG118" s="8" t="n">
        <v>3795</v>
      </c>
      <c r="AH118" s="9" t="n">
        <v>0</v>
      </c>
      <c r="AI118" s="8" t="n">
        <v>22010</v>
      </c>
      <c r="AJ118" s="9" t="n">
        <v>0</v>
      </c>
      <c r="AK118" s="8" t="n">
        <v>8085</v>
      </c>
      <c r="AL118" s="9" t="n">
        <v>0</v>
      </c>
      <c r="AM118" s="8" t="n">
        <v>3600</v>
      </c>
      <c r="AN118" s="9" t="n">
        <v>0</v>
      </c>
      <c r="AO118" s="8" t="n">
        <v>17000</v>
      </c>
      <c r="AP118" s="9" t="n">
        <v>0</v>
      </c>
      <c r="AQ118" s="8" t="n">
        <v>23105</v>
      </c>
      <c r="AR118" s="9" t="n">
        <v>0</v>
      </c>
      <c r="AS118" s="8" t="n">
        <v>79000</v>
      </c>
      <c r="AT118" s="9" t="n">
        <v>0</v>
      </c>
      <c r="AU118" s="8" t="n">
        <v>11300</v>
      </c>
      <c r="AV118" s="9" t="n">
        <v>0</v>
      </c>
      <c r="AW118" s="9"/>
      <c r="AX118" s="9"/>
      <c r="AY118" s="8"/>
      <c r="AZ118" s="9" t="n">
        <v>0</v>
      </c>
      <c r="BA118" s="8" t="n">
        <v>4000</v>
      </c>
      <c r="BB118" s="9" t="n">
        <v>0</v>
      </c>
      <c r="BC118" s="8" t="n">
        <v>800</v>
      </c>
      <c r="BD118" s="9" t="n">
        <v>0</v>
      </c>
      <c r="BE118" s="8" t="n">
        <v>1500</v>
      </c>
      <c r="BF118" s="9" t="n">
        <v>0</v>
      </c>
      <c r="BG118" s="8" t="n">
        <v>40000</v>
      </c>
      <c r="BH118" s="9" t="n">
        <v>0</v>
      </c>
      <c r="BI118" s="8" t="n">
        <v>3810</v>
      </c>
      <c r="BJ118" s="9" t="n">
        <v>0</v>
      </c>
    </row>
    <row r="119" customFormat="false" ht="15" hidden="true" customHeight="false" outlineLevel="2" collapsed="false">
      <c r="B119" s="7" t="n">
        <v>41079</v>
      </c>
      <c r="C119" s="8" t="n">
        <v>300</v>
      </c>
      <c r="D119" s="9" t="n">
        <v>0</v>
      </c>
      <c r="E119" s="8" t="n">
        <v>46000</v>
      </c>
      <c r="F119" s="9" t="n">
        <v>0</v>
      </c>
      <c r="G119" s="8" t="n">
        <v>20000</v>
      </c>
      <c r="H119" s="9" t="n">
        <v>0</v>
      </c>
      <c r="I119" s="8" t="n">
        <v>24500</v>
      </c>
      <c r="J119" s="9" t="n">
        <v>0</v>
      </c>
      <c r="K119" s="8" t="n">
        <v>2775</v>
      </c>
      <c r="L119" s="9" t="n">
        <v>0</v>
      </c>
      <c r="M119" s="8" t="n">
        <v>2775</v>
      </c>
      <c r="N119" s="9" t="n">
        <v>0</v>
      </c>
      <c r="O119" s="8" t="n">
        <v>44000</v>
      </c>
      <c r="P119" s="9" t="n">
        <v>0</v>
      </c>
      <c r="Q119" s="8" t="n">
        <v>20050</v>
      </c>
      <c r="R119" s="9" t="n">
        <v>0</v>
      </c>
      <c r="S119" s="8" t="n">
        <v>84900</v>
      </c>
      <c r="T119" s="9" t="n">
        <v>0</v>
      </c>
      <c r="U119" s="8" t="n">
        <v>20000</v>
      </c>
      <c r="V119" s="9" t="n">
        <v>0</v>
      </c>
      <c r="W119" s="8" t="n">
        <v>45330</v>
      </c>
      <c r="X119" s="9" t="n">
        <v>0</v>
      </c>
      <c r="Y119" s="8" t="n">
        <v>51000</v>
      </c>
      <c r="Z119" s="9" t="n">
        <v>0</v>
      </c>
      <c r="AA119" s="8" t="n">
        <v>4390</v>
      </c>
      <c r="AB119" s="9" t="n">
        <v>0</v>
      </c>
      <c r="AC119" s="8" t="n">
        <v>390</v>
      </c>
      <c r="AD119" s="9" t="n">
        <v>0</v>
      </c>
      <c r="AE119" s="8" t="n">
        <v>29140</v>
      </c>
      <c r="AF119" s="9" t="n">
        <v>0</v>
      </c>
      <c r="AG119" s="8" t="n">
        <v>3795</v>
      </c>
      <c r="AH119" s="9" t="n">
        <v>0</v>
      </c>
      <c r="AI119" s="8" t="n">
        <v>22010</v>
      </c>
      <c r="AJ119" s="9" t="n">
        <v>0</v>
      </c>
      <c r="AK119" s="8" t="n">
        <v>8085</v>
      </c>
      <c r="AL119" s="9" t="n">
        <v>0</v>
      </c>
      <c r="AM119" s="8" t="n">
        <v>3600</v>
      </c>
      <c r="AN119" s="9" t="n">
        <v>0</v>
      </c>
      <c r="AO119" s="8" t="n">
        <v>17000</v>
      </c>
      <c r="AP119" s="9" t="n">
        <v>0</v>
      </c>
      <c r="AQ119" s="8" t="n">
        <v>23105</v>
      </c>
      <c r="AR119" s="9" t="n">
        <v>0</v>
      </c>
      <c r="AS119" s="8" t="n">
        <v>79000</v>
      </c>
      <c r="AT119" s="9" t="n">
        <v>0</v>
      </c>
      <c r="AU119" s="8" t="n">
        <v>11290</v>
      </c>
      <c r="AV119" s="9" t="n">
        <v>0</v>
      </c>
      <c r="AW119" s="9"/>
      <c r="AX119" s="9"/>
      <c r="AY119" s="8"/>
      <c r="AZ119" s="9" t="n">
        <v>0</v>
      </c>
      <c r="BA119" s="8" t="n">
        <v>4000</v>
      </c>
      <c r="BB119" s="9" t="n">
        <v>0</v>
      </c>
      <c r="BC119" s="8" t="n">
        <v>800</v>
      </c>
      <c r="BD119" s="9" t="n">
        <v>0</v>
      </c>
      <c r="BE119" s="8" t="n">
        <v>1500</v>
      </c>
      <c r="BF119" s="9" t="n">
        <v>0</v>
      </c>
      <c r="BG119" s="8" t="n">
        <v>40000</v>
      </c>
      <c r="BH119" s="9" t="n">
        <v>0</v>
      </c>
      <c r="BI119" s="8" t="n">
        <v>3810</v>
      </c>
      <c r="BJ119" s="9" t="n">
        <v>0</v>
      </c>
    </row>
    <row r="120" customFormat="false" ht="15" hidden="true" customHeight="false" outlineLevel="2" collapsed="false">
      <c r="B120" s="7" t="n">
        <v>41080</v>
      </c>
      <c r="C120" s="8" t="n">
        <v>297.5</v>
      </c>
      <c r="D120" s="9" t="n">
        <v>0</v>
      </c>
      <c r="E120" s="8" t="n">
        <v>49000</v>
      </c>
      <c r="F120" s="9" t="n">
        <v>0</v>
      </c>
      <c r="G120" s="8" t="n">
        <v>20000</v>
      </c>
      <c r="H120" s="9" t="n">
        <v>0</v>
      </c>
      <c r="I120" s="8" t="n">
        <v>24010</v>
      </c>
      <c r="J120" s="9" t="n">
        <v>0</v>
      </c>
      <c r="K120" s="8" t="n">
        <v>2800</v>
      </c>
      <c r="L120" s="9" t="n">
        <v>0</v>
      </c>
      <c r="M120" s="8" t="n">
        <v>2775</v>
      </c>
      <c r="N120" s="9" t="n">
        <v>0</v>
      </c>
      <c r="O120" s="8" t="n">
        <v>44000</v>
      </c>
      <c r="P120" s="9" t="n">
        <v>0</v>
      </c>
      <c r="Q120" s="8" t="n">
        <v>21000</v>
      </c>
      <c r="R120" s="9" t="n">
        <v>0</v>
      </c>
      <c r="S120" s="8" t="n">
        <v>84900</v>
      </c>
      <c r="T120" s="9" t="n">
        <v>0</v>
      </c>
      <c r="U120" s="8" t="n">
        <v>20000</v>
      </c>
      <c r="V120" s="9" t="n">
        <v>0</v>
      </c>
      <c r="W120" s="8" t="n">
        <v>45330</v>
      </c>
      <c r="X120" s="9" t="n">
        <v>0</v>
      </c>
      <c r="Y120" s="8" t="n">
        <v>44500</v>
      </c>
      <c r="Z120" s="9" t="n">
        <v>0</v>
      </c>
      <c r="AA120" s="8" t="n">
        <v>4390</v>
      </c>
      <c r="AB120" s="9" t="n">
        <v>0</v>
      </c>
      <c r="AC120" s="8" t="n">
        <v>400</v>
      </c>
      <c r="AD120" s="9" t="n">
        <v>0</v>
      </c>
      <c r="AE120" s="8" t="n">
        <v>29140</v>
      </c>
      <c r="AF120" s="9" t="n">
        <v>0</v>
      </c>
      <c r="AG120" s="8" t="n">
        <v>3795</v>
      </c>
      <c r="AH120" s="9" t="n">
        <v>0</v>
      </c>
      <c r="AI120" s="8" t="n">
        <v>22010</v>
      </c>
      <c r="AJ120" s="9" t="n">
        <v>0</v>
      </c>
      <c r="AK120" s="8" t="n">
        <v>8085</v>
      </c>
      <c r="AL120" s="9" t="n">
        <v>0</v>
      </c>
      <c r="AM120" s="8" t="n">
        <v>3600</v>
      </c>
      <c r="AN120" s="9" t="n">
        <v>0</v>
      </c>
      <c r="AO120" s="8" t="n">
        <v>16000</v>
      </c>
      <c r="AP120" s="9" t="n">
        <v>0</v>
      </c>
      <c r="AQ120" s="8" t="n">
        <v>23105</v>
      </c>
      <c r="AR120" s="9" t="n">
        <v>0</v>
      </c>
      <c r="AS120" s="8" t="n">
        <v>84000</v>
      </c>
      <c r="AT120" s="9" t="n">
        <v>0</v>
      </c>
      <c r="AU120" s="8" t="n">
        <v>11300</v>
      </c>
      <c r="AV120" s="9" t="n">
        <v>0</v>
      </c>
      <c r="AW120" s="9"/>
      <c r="AX120" s="9"/>
      <c r="AY120" s="8"/>
      <c r="AZ120" s="9" t="n">
        <v>0</v>
      </c>
      <c r="BA120" s="8" t="n">
        <v>4000</v>
      </c>
      <c r="BB120" s="9" t="n">
        <v>0</v>
      </c>
      <c r="BC120" s="8" t="n">
        <v>800</v>
      </c>
      <c r="BD120" s="9" t="n">
        <v>0</v>
      </c>
      <c r="BE120" s="8" t="n">
        <v>1600</v>
      </c>
      <c r="BF120" s="9" t="n">
        <v>0</v>
      </c>
      <c r="BG120" s="8" t="n">
        <v>40000</v>
      </c>
      <c r="BH120" s="9" t="n">
        <v>0</v>
      </c>
      <c r="BI120" s="8" t="n">
        <v>3810</v>
      </c>
      <c r="BJ120" s="9" t="n">
        <v>0</v>
      </c>
    </row>
    <row r="121" customFormat="false" ht="15" hidden="true" customHeight="false" outlineLevel="2" collapsed="false">
      <c r="B121" s="7" t="n">
        <v>41081</v>
      </c>
      <c r="C121" s="8" t="n">
        <v>297.5</v>
      </c>
      <c r="D121" s="9" t="n">
        <v>0</v>
      </c>
      <c r="E121" s="8" t="n">
        <v>49000</v>
      </c>
      <c r="F121" s="9" t="n">
        <v>0</v>
      </c>
      <c r="G121" s="8" t="n">
        <v>21000</v>
      </c>
      <c r="H121" s="9" t="n">
        <v>0</v>
      </c>
      <c r="I121" s="8" t="n">
        <v>24450</v>
      </c>
      <c r="J121" s="9" t="n">
        <v>0</v>
      </c>
      <c r="K121" s="8" t="n">
        <v>3000</v>
      </c>
      <c r="L121" s="9" t="n">
        <v>0</v>
      </c>
      <c r="M121" s="8" t="n">
        <v>2775</v>
      </c>
      <c r="N121" s="9" t="n">
        <v>0</v>
      </c>
      <c r="O121" s="8" t="n">
        <v>44000</v>
      </c>
      <c r="P121" s="9" t="n">
        <v>0</v>
      </c>
      <c r="Q121" s="8" t="n">
        <v>22000</v>
      </c>
      <c r="R121" s="9" t="n">
        <v>0</v>
      </c>
      <c r="S121" s="8" t="n">
        <v>84900</v>
      </c>
      <c r="T121" s="9" t="n">
        <v>0</v>
      </c>
      <c r="U121" s="8" t="n">
        <v>20000</v>
      </c>
      <c r="V121" s="9" t="n">
        <v>0</v>
      </c>
      <c r="W121" s="8" t="n">
        <v>45330</v>
      </c>
      <c r="X121" s="9" t="n">
        <v>0</v>
      </c>
      <c r="Y121" s="8" t="n">
        <v>44000</v>
      </c>
      <c r="Z121" s="9" t="n">
        <v>0</v>
      </c>
      <c r="AA121" s="8" t="n">
        <v>4390</v>
      </c>
      <c r="AB121" s="9" t="n">
        <v>0</v>
      </c>
      <c r="AC121" s="8" t="n">
        <v>390</v>
      </c>
      <c r="AD121" s="9" t="n">
        <v>0</v>
      </c>
      <c r="AE121" s="8" t="n">
        <v>29140</v>
      </c>
      <c r="AF121" s="9" t="n">
        <v>0</v>
      </c>
      <c r="AG121" s="8" t="n">
        <v>3795</v>
      </c>
      <c r="AH121" s="9" t="n">
        <v>0</v>
      </c>
      <c r="AI121" s="8" t="n">
        <v>22010</v>
      </c>
      <c r="AJ121" s="9" t="n">
        <v>0</v>
      </c>
      <c r="AK121" s="8" t="n">
        <v>8000</v>
      </c>
      <c r="AL121" s="9" t="n">
        <v>0</v>
      </c>
      <c r="AM121" s="8" t="n">
        <v>3600</v>
      </c>
      <c r="AN121" s="9" t="n">
        <v>0</v>
      </c>
      <c r="AO121" s="8" t="n">
        <v>16000</v>
      </c>
      <c r="AP121" s="9" t="n">
        <v>0</v>
      </c>
      <c r="AQ121" s="8" t="n">
        <v>23105</v>
      </c>
      <c r="AR121" s="9" t="n">
        <v>0</v>
      </c>
      <c r="AS121" s="8" t="n">
        <v>90250</v>
      </c>
      <c r="AT121" s="9" t="n">
        <v>0</v>
      </c>
      <c r="AU121" s="8" t="n">
        <v>11300</v>
      </c>
      <c r="AV121" s="9" t="n">
        <v>0</v>
      </c>
      <c r="AW121" s="9"/>
      <c r="AX121" s="9"/>
      <c r="AY121" s="8"/>
      <c r="AZ121" s="9" t="n">
        <v>0</v>
      </c>
      <c r="BA121" s="8" t="n">
        <v>4000</v>
      </c>
      <c r="BB121" s="9" t="n">
        <v>0</v>
      </c>
      <c r="BC121" s="8" t="n">
        <v>800</v>
      </c>
      <c r="BD121" s="9" t="n">
        <v>0</v>
      </c>
      <c r="BE121" s="8" t="n">
        <v>1600</v>
      </c>
      <c r="BF121" s="9" t="n">
        <v>0</v>
      </c>
      <c r="BG121" s="8" t="n">
        <v>40000</v>
      </c>
      <c r="BH121" s="9" t="n">
        <v>0</v>
      </c>
      <c r="BI121" s="8" t="n">
        <v>3810</v>
      </c>
      <c r="BJ121" s="9" t="n">
        <v>0</v>
      </c>
    </row>
    <row r="122" customFormat="false" ht="15" hidden="true" customHeight="false" outlineLevel="2" collapsed="false">
      <c r="B122" s="7" t="n">
        <v>41082</v>
      </c>
      <c r="C122" s="8" t="n">
        <v>297.5</v>
      </c>
      <c r="D122" s="9" t="n">
        <v>0</v>
      </c>
      <c r="E122" s="8" t="n">
        <v>49000</v>
      </c>
      <c r="F122" s="9" t="n">
        <v>0</v>
      </c>
      <c r="G122" s="8" t="n">
        <v>21000</v>
      </c>
      <c r="H122" s="9" t="n">
        <v>0</v>
      </c>
      <c r="I122" s="8" t="n">
        <v>24450</v>
      </c>
      <c r="J122" s="9" t="n">
        <v>0</v>
      </c>
      <c r="K122" s="8" t="n">
        <v>3000</v>
      </c>
      <c r="L122" s="9" t="n">
        <v>0</v>
      </c>
      <c r="M122" s="8" t="n">
        <v>2775</v>
      </c>
      <c r="N122" s="9" t="n">
        <v>0</v>
      </c>
      <c r="O122" s="8" t="n">
        <v>44000</v>
      </c>
      <c r="P122" s="9" t="n">
        <v>0</v>
      </c>
      <c r="Q122" s="8" t="n">
        <v>21000</v>
      </c>
      <c r="R122" s="9" t="n">
        <v>0</v>
      </c>
      <c r="S122" s="8" t="n">
        <v>84900</v>
      </c>
      <c r="T122" s="9" t="n">
        <v>0</v>
      </c>
      <c r="U122" s="8" t="n">
        <v>20000</v>
      </c>
      <c r="V122" s="9" t="n">
        <v>0</v>
      </c>
      <c r="W122" s="8" t="n">
        <v>46000</v>
      </c>
      <c r="X122" s="9" t="n">
        <v>0</v>
      </c>
      <c r="Y122" s="8" t="n">
        <v>42000</v>
      </c>
      <c r="Z122" s="9" t="n">
        <v>0</v>
      </c>
      <c r="AA122" s="8" t="n">
        <v>4390</v>
      </c>
      <c r="AB122" s="9" t="n">
        <v>0</v>
      </c>
      <c r="AC122" s="8" t="n">
        <v>390</v>
      </c>
      <c r="AD122" s="9" t="n">
        <v>0</v>
      </c>
      <c r="AE122" s="8" t="n">
        <v>29140</v>
      </c>
      <c r="AF122" s="9" t="n">
        <v>0</v>
      </c>
      <c r="AG122" s="8" t="n">
        <v>3795</v>
      </c>
      <c r="AH122" s="9" t="n">
        <v>0</v>
      </c>
      <c r="AI122" s="8" t="n">
        <v>22010</v>
      </c>
      <c r="AJ122" s="9" t="n">
        <v>0</v>
      </c>
      <c r="AK122" s="8" t="n">
        <v>8000</v>
      </c>
      <c r="AL122" s="9" t="n">
        <v>0</v>
      </c>
      <c r="AM122" s="8" t="n">
        <v>3600</v>
      </c>
      <c r="AN122" s="9" t="n">
        <v>0</v>
      </c>
      <c r="AO122" s="8" t="n">
        <v>16000</v>
      </c>
      <c r="AP122" s="9" t="n">
        <v>0</v>
      </c>
      <c r="AQ122" s="8" t="n">
        <v>23105</v>
      </c>
      <c r="AR122" s="9" t="n">
        <v>0</v>
      </c>
      <c r="AS122" s="8" t="n">
        <v>90000</v>
      </c>
      <c r="AT122" s="9" t="n">
        <v>0</v>
      </c>
      <c r="AU122" s="8" t="n">
        <v>11300</v>
      </c>
      <c r="AV122" s="9" t="n">
        <v>0</v>
      </c>
      <c r="AW122" s="9"/>
      <c r="AX122" s="9"/>
      <c r="AY122" s="8"/>
      <c r="AZ122" s="9" t="n">
        <v>0</v>
      </c>
      <c r="BA122" s="8" t="n">
        <v>4000</v>
      </c>
      <c r="BB122" s="9" t="n">
        <v>0</v>
      </c>
      <c r="BC122" s="8" t="n">
        <v>800</v>
      </c>
      <c r="BD122" s="9" t="n">
        <v>0</v>
      </c>
      <c r="BE122" s="8" t="n">
        <v>1600</v>
      </c>
      <c r="BF122" s="9" t="n">
        <v>0</v>
      </c>
      <c r="BG122" s="8" t="n">
        <v>40000</v>
      </c>
      <c r="BH122" s="9" t="n">
        <v>0</v>
      </c>
      <c r="BI122" s="8" t="n">
        <v>3810</v>
      </c>
      <c r="BJ122" s="9" t="n">
        <v>0</v>
      </c>
    </row>
    <row r="123" customFormat="false" ht="15" hidden="true" customHeight="false" outlineLevel="2" collapsed="false">
      <c r="B123" s="7" t="n">
        <v>41085</v>
      </c>
      <c r="C123" s="8" t="n">
        <v>297.5</v>
      </c>
      <c r="D123" s="9" t="n">
        <v>0</v>
      </c>
      <c r="E123" s="8" t="n">
        <v>48000</v>
      </c>
      <c r="F123" s="9" t="n">
        <v>0</v>
      </c>
      <c r="G123" s="8" t="n">
        <v>21000</v>
      </c>
      <c r="H123" s="9" t="n">
        <v>0</v>
      </c>
      <c r="I123" s="8" t="n">
        <v>24000</v>
      </c>
      <c r="J123" s="9" t="n">
        <v>0</v>
      </c>
      <c r="K123" s="8" t="n">
        <v>3000</v>
      </c>
      <c r="L123" s="9" t="n">
        <v>0</v>
      </c>
      <c r="M123" s="8" t="n">
        <v>2775</v>
      </c>
      <c r="N123" s="9" t="n">
        <v>0</v>
      </c>
      <c r="O123" s="8" t="n">
        <v>44000</v>
      </c>
      <c r="P123" s="9" t="n">
        <v>0</v>
      </c>
      <c r="Q123" s="8" t="n">
        <v>21900</v>
      </c>
      <c r="R123" s="9" t="n">
        <v>0</v>
      </c>
      <c r="S123" s="8" t="n">
        <v>84900</v>
      </c>
      <c r="T123" s="9" t="n">
        <v>0</v>
      </c>
      <c r="U123" s="8" t="n">
        <v>20000</v>
      </c>
      <c r="V123" s="9" t="n">
        <v>0</v>
      </c>
      <c r="W123" s="8" t="n">
        <v>46000</v>
      </c>
      <c r="X123" s="9" t="n">
        <v>0</v>
      </c>
      <c r="Y123" s="8" t="n">
        <v>40000</v>
      </c>
      <c r="Z123" s="9" t="n">
        <v>0</v>
      </c>
      <c r="AA123" s="8" t="n">
        <v>4390</v>
      </c>
      <c r="AB123" s="9" t="n">
        <v>0</v>
      </c>
      <c r="AC123" s="8" t="n">
        <v>400</v>
      </c>
      <c r="AD123" s="9" t="n">
        <v>0</v>
      </c>
      <c r="AE123" s="8" t="n">
        <v>29140</v>
      </c>
      <c r="AF123" s="9" t="n">
        <v>0</v>
      </c>
      <c r="AG123" s="8" t="n">
        <v>3795</v>
      </c>
      <c r="AH123" s="9" t="n">
        <v>0</v>
      </c>
      <c r="AI123" s="8" t="n">
        <v>22010</v>
      </c>
      <c r="AJ123" s="9" t="n">
        <v>0</v>
      </c>
      <c r="AK123" s="8" t="n">
        <v>8000</v>
      </c>
      <c r="AL123" s="9" t="n">
        <v>0</v>
      </c>
      <c r="AM123" s="8" t="n">
        <v>3600</v>
      </c>
      <c r="AN123" s="9" t="n">
        <v>0</v>
      </c>
      <c r="AO123" s="8" t="n">
        <v>16000</v>
      </c>
      <c r="AP123" s="9" t="n">
        <v>0</v>
      </c>
      <c r="AQ123" s="8" t="n">
        <v>23110</v>
      </c>
      <c r="AR123" s="9" t="n">
        <v>0</v>
      </c>
      <c r="AS123" s="8" t="n">
        <v>84000</v>
      </c>
      <c r="AT123" s="9" t="n">
        <v>0</v>
      </c>
      <c r="AU123" s="8" t="n">
        <v>11400</v>
      </c>
      <c r="AV123" s="9" t="n">
        <v>0</v>
      </c>
      <c r="AW123" s="9"/>
      <c r="AX123" s="9"/>
      <c r="AY123" s="8"/>
      <c r="AZ123" s="9" t="n">
        <v>0</v>
      </c>
      <c r="BA123" s="8" t="n">
        <v>4000</v>
      </c>
      <c r="BB123" s="9" t="n">
        <v>0</v>
      </c>
      <c r="BC123" s="8" t="n">
        <v>800</v>
      </c>
      <c r="BD123" s="9" t="n">
        <v>0</v>
      </c>
      <c r="BE123" s="8" t="n">
        <v>1600</v>
      </c>
      <c r="BF123" s="9" t="n">
        <v>0</v>
      </c>
      <c r="BG123" s="8" t="n">
        <v>40100</v>
      </c>
      <c r="BH123" s="9" t="n">
        <v>0</v>
      </c>
      <c r="BI123" s="8" t="n">
        <v>3810</v>
      </c>
      <c r="BJ123" s="9" t="n">
        <v>0</v>
      </c>
    </row>
    <row r="124" customFormat="false" ht="15" hidden="true" customHeight="false" outlineLevel="2" collapsed="false">
      <c r="B124" s="7" t="n">
        <v>41086</v>
      </c>
      <c r="C124" s="8" t="n">
        <v>297.5</v>
      </c>
      <c r="D124" s="9" t="n">
        <v>0</v>
      </c>
      <c r="E124" s="8" t="n">
        <v>48000</v>
      </c>
      <c r="F124" s="9" t="n">
        <v>0</v>
      </c>
      <c r="G124" s="8" t="n">
        <v>21000</v>
      </c>
      <c r="H124" s="9" t="n">
        <v>0</v>
      </c>
      <c r="I124" s="8" t="n">
        <v>24000</v>
      </c>
      <c r="J124" s="9" t="n">
        <v>0</v>
      </c>
      <c r="K124" s="8" t="n">
        <v>3000</v>
      </c>
      <c r="L124" s="9" t="n">
        <v>0</v>
      </c>
      <c r="M124" s="8" t="n">
        <v>2775</v>
      </c>
      <c r="N124" s="9" t="n">
        <v>0</v>
      </c>
      <c r="O124" s="8" t="n">
        <v>44000</v>
      </c>
      <c r="P124" s="9" t="n">
        <v>0</v>
      </c>
      <c r="Q124" s="8" t="n">
        <v>22050</v>
      </c>
      <c r="R124" s="9" t="n">
        <v>0</v>
      </c>
      <c r="S124" s="8" t="n">
        <v>84900</v>
      </c>
      <c r="T124" s="9" t="n">
        <v>0</v>
      </c>
      <c r="U124" s="8" t="n">
        <v>20000</v>
      </c>
      <c r="V124" s="9" t="n">
        <v>0</v>
      </c>
      <c r="W124" s="8" t="n">
        <v>46000</v>
      </c>
      <c r="X124" s="9" t="n">
        <v>0</v>
      </c>
      <c r="Y124" s="8" t="n">
        <v>40000</v>
      </c>
      <c r="Z124" s="9" t="n">
        <v>0</v>
      </c>
      <c r="AA124" s="8" t="n">
        <v>4390</v>
      </c>
      <c r="AB124" s="9" t="n">
        <v>0</v>
      </c>
      <c r="AC124" s="8" t="n">
        <v>420</v>
      </c>
      <c r="AD124" s="9" t="n">
        <v>0</v>
      </c>
      <c r="AE124" s="8" t="n">
        <v>30000</v>
      </c>
      <c r="AF124" s="9" t="n">
        <v>0</v>
      </c>
      <c r="AG124" s="8" t="n">
        <v>3795</v>
      </c>
      <c r="AH124" s="9" t="n">
        <v>0</v>
      </c>
      <c r="AI124" s="8" t="n">
        <v>22010</v>
      </c>
      <c r="AJ124" s="9" t="n">
        <v>0</v>
      </c>
      <c r="AK124" s="8" t="n">
        <v>7500</v>
      </c>
      <c r="AL124" s="9" t="n">
        <v>0</v>
      </c>
      <c r="AM124" s="8" t="n">
        <v>3600</v>
      </c>
      <c r="AN124" s="9" t="n">
        <v>0</v>
      </c>
      <c r="AO124" s="8" t="n">
        <v>16000</v>
      </c>
      <c r="AP124" s="9" t="n">
        <v>0</v>
      </c>
      <c r="AQ124" s="8" t="n">
        <v>23110</v>
      </c>
      <c r="AR124" s="9" t="n">
        <v>0</v>
      </c>
      <c r="AS124" s="8" t="n">
        <v>87600</v>
      </c>
      <c r="AT124" s="9" t="n">
        <v>0</v>
      </c>
      <c r="AU124" s="8" t="n">
        <v>11400</v>
      </c>
      <c r="AV124" s="9" t="n">
        <v>0</v>
      </c>
      <c r="AW124" s="9"/>
      <c r="AX124" s="9"/>
      <c r="AY124" s="8"/>
      <c r="AZ124" s="9" t="n">
        <v>0</v>
      </c>
      <c r="BA124" s="8" t="n">
        <v>4000</v>
      </c>
      <c r="BB124" s="9" t="n">
        <v>0</v>
      </c>
      <c r="BC124" s="8" t="n">
        <v>800</v>
      </c>
      <c r="BD124" s="9" t="n">
        <v>0</v>
      </c>
      <c r="BE124" s="8" t="n">
        <v>1600</v>
      </c>
      <c r="BF124" s="9" t="n">
        <v>0</v>
      </c>
      <c r="BG124" s="8" t="n">
        <v>40100</v>
      </c>
      <c r="BH124" s="9" t="n">
        <v>0</v>
      </c>
      <c r="BI124" s="8" t="n">
        <v>3810</v>
      </c>
      <c r="BJ124" s="9" t="n">
        <v>0</v>
      </c>
    </row>
    <row r="125" customFormat="false" ht="15" hidden="true" customHeight="false" outlineLevel="2" collapsed="false">
      <c r="B125" s="7" t="n">
        <v>41087</v>
      </c>
      <c r="C125" s="8" t="n">
        <v>297.5</v>
      </c>
      <c r="D125" s="9" t="n">
        <v>0</v>
      </c>
      <c r="E125" s="8" t="n">
        <v>46000</v>
      </c>
      <c r="F125" s="9" t="n">
        <v>0</v>
      </c>
      <c r="G125" s="8" t="n">
        <v>21000</v>
      </c>
      <c r="H125" s="9" t="n">
        <v>0</v>
      </c>
      <c r="I125" s="8" t="n">
        <v>24000</v>
      </c>
      <c r="J125" s="9" t="n">
        <v>0</v>
      </c>
      <c r="K125" s="8" t="n">
        <v>3000</v>
      </c>
      <c r="L125" s="9" t="n">
        <v>0</v>
      </c>
      <c r="M125" s="8" t="n">
        <v>2775</v>
      </c>
      <c r="N125" s="9" t="n">
        <v>0</v>
      </c>
      <c r="O125" s="8" t="n">
        <v>44000</v>
      </c>
      <c r="P125" s="9" t="n">
        <v>0</v>
      </c>
      <c r="Q125" s="8" t="n">
        <v>22110</v>
      </c>
      <c r="R125" s="9" t="n">
        <v>0</v>
      </c>
      <c r="S125" s="8" t="n">
        <v>84900</v>
      </c>
      <c r="T125" s="9" t="n">
        <v>0</v>
      </c>
      <c r="U125" s="8" t="n">
        <v>20000</v>
      </c>
      <c r="V125" s="9" t="n">
        <v>0</v>
      </c>
      <c r="W125" s="8" t="n">
        <v>46000</v>
      </c>
      <c r="X125" s="9" t="n">
        <v>0</v>
      </c>
      <c r="Y125" s="8" t="n">
        <v>40200</v>
      </c>
      <c r="Z125" s="9" t="n">
        <v>0</v>
      </c>
      <c r="AA125" s="8" t="n">
        <v>4390</v>
      </c>
      <c r="AB125" s="9" t="n">
        <v>0</v>
      </c>
      <c r="AC125" s="8" t="n">
        <v>420</v>
      </c>
      <c r="AD125" s="9" t="n">
        <v>0</v>
      </c>
      <c r="AE125" s="8" t="n">
        <v>30000</v>
      </c>
      <c r="AF125" s="9" t="n">
        <v>0</v>
      </c>
      <c r="AG125" s="8" t="n">
        <v>3795</v>
      </c>
      <c r="AH125" s="9" t="n">
        <v>0</v>
      </c>
      <c r="AI125" s="8" t="n">
        <v>22010</v>
      </c>
      <c r="AJ125" s="9" t="n">
        <v>0</v>
      </c>
      <c r="AK125" s="8" t="n">
        <v>6940</v>
      </c>
      <c r="AL125" s="9" t="n">
        <v>0</v>
      </c>
      <c r="AM125" s="8" t="n">
        <v>3600</v>
      </c>
      <c r="AN125" s="9" t="n">
        <v>0</v>
      </c>
      <c r="AO125" s="8" t="n">
        <v>16000</v>
      </c>
      <c r="AP125" s="9" t="n">
        <v>0</v>
      </c>
      <c r="AQ125" s="8" t="n">
        <v>23110</v>
      </c>
      <c r="AR125" s="9" t="n">
        <v>0</v>
      </c>
      <c r="AS125" s="8" t="n">
        <v>87600</v>
      </c>
      <c r="AT125" s="9" t="n">
        <v>0</v>
      </c>
      <c r="AU125" s="8" t="n">
        <v>11400</v>
      </c>
      <c r="AV125" s="9" t="n">
        <v>0</v>
      </c>
      <c r="AW125" s="9"/>
      <c r="AX125" s="9"/>
      <c r="AY125" s="8"/>
      <c r="AZ125" s="9" t="n">
        <v>0</v>
      </c>
      <c r="BA125" s="8" t="n">
        <v>4000</v>
      </c>
      <c r="BB125" s="9" t="n">
        <v>0</v>
      </c>
      <c r="BC125" s="8" t="n">
        <v>800</v>
      </c>
      <c r="BD125" s="9" t="n">
        <v>0</v>
      </c>
      <c r="BE125" s="8" t="n">
        <v>1600</v>
      </c>
      <c r="BF125" s="9" t="n">
        <v>0</v>
      </c>
      <c r="BG125" s="8" t="n">
        <v>40100</v>
      </c>
      <c r="BH125" s="9" t="n">
        <v>0</v>
      </c>
      <c r="BI125" s="8" t="n">
        <v>3810</v>
      </c>
      <c r="BJ125" s="9" t="n">
        <v>0</v>
      </c>
    </row>
    <row r="126" customFormat="false" ht="15" hidden="true" customHeight="false" outlineLevel="2" collapsed="false">
      <c r="B126" s="7" t="n">
        <v>41088</v>
      </c>
      <c r="C126" s="8" t="n">
        <v>297.5</v>
      </c>
      <c r="D126" s="9" t="n">
        <v>0</v>
      </c>
      <c r="E126" s="8" t="n">
        <v>44000</v>
      </c>
      <c r="F126" s="9" t="n">
        <v>0</v>
      </c>
      <c r="G126" s="8" t="n">
        <v>21000</v>
      </c>
      <c r="H126" s="9" t="n">
        <v>0</v>
      </c>
      <c r="I126" s="8" t="n">
        <v>23900</v>
      </c>
      <c r="J126" s="9" t="n">
        <v>0</v>
      </c>
      <c r="K126" s="8" t="n">
        <v>3100</v>
      </c>
      <c r="L126" s="9" t="n">
        <v>0</v>
      </c>
      <c r="M126" s="8" t="n">
        <v>2775</v>
      </c>
      <c r="N126" s="9" t="n">
        <v>0</v>
      </c>
      <c r="O126" s="8" t="n">
        <v>44000</v>
      </c>
      <c r="P126" s="9" t="n">
        <v>0</v>
      </c>
      <c r="Q126" s="8" t="n">
        <v>22500</v>
      </c>
      <c r="R126" s="9" t="n">
        <v>0</v>
      </c>
      <c r="S126" s="8" t="n">
        <v>84900</v>
      </c>
      <c r="T126" s="9" t="n">
        <v>0</v>
      </c>
      <c r="U126" s="8" t="n">
        <v>20000</v>
      </c>
      <c r="V126" s="9" t="n">
        <v>0</v>
      </c>
      <c r="W126" s="8" t="n">
        <v>46000</v>
      </c>
      <c r="X126" s="9" t="n">
        <v>0</v>
      </c>
      <c r="Y126" s="8" t="n">
        <v>40000</v>
      </c>
      <c r="Z126" s="9" t="n">
        <v>0</v>
      </c>
      <c r="AA126" s="8" t="n">
        <v>4390</v>
      </c>
      <c r="AB126" s="9" t="n">
        <v>0</v>
      </c>
      <c r="AC126" s="8" t="n">
        <v>420</v>
      </c>
      <c r="AD126" s="9" t="n">
        <v>0</v>
      </c>
      <c r="AE126" s="8" t="n">
        <v>30000</v>
      </c>
      <c r="AF126" s="9" t="n">
        <v>0</v>
      </c>
      <c r="AG126" s="8" t="n">
        <v>3795</v>
      </c>
      <c r="AH126" s="9" t="n">
        <v>0</v>
      </c>
      <c r="AI126" s="8" t="n">
        <v>22010</v>
      </c>
      <c r="AJ126" s="9" t="n">
        <v>0</v>
      </c>
      <c r="AK126" s="8" t="n">
        <v>7000</v>
      </c>
      <c r="AL126" s="9" t="n">
        <v>0</v>
      </c>
      <c r="AM126" s="8" t="n">
        <v>3600</v>
      </c>
      <c r="AN126" s="9" t="n">
        <v>0</v>
      </c>
      <c r="AO126" s="8" t="n">
        <v>16000</v>
      </c>
      <c r="AP126" s="9" t="n">
        <v>0</v>
      </c>
      <c r="AQ126" s="8" t="n">
        <v>23110</v>
      </c>
      <c r="AR126" s="9" t="n">
        <v>0</v>
      </c>
      <c r="AS126" s="8" t="n">
        <v>87000</v>
      </c>
      <c r="AT126" s="9" t="n">
        <v>0</v>
      </c>
      <c r="AU126" s="8" t="n">
        <v>11300</v>
      </c>
      <c r="AV126" s="9" t="n">
        <v>0</v>
      </c>
      <c r="AW126" s="9"/>
      <c r="AX126" s="9"/>
      <c r="AY126" s="8"/>
      <c r="AZ126" s="9" t="n">
        <v>0</v>
      </c>
      <c r="BA126" s="8" t="n">
        <v>4050</v>
      </c>
      <c r="BB126" s="9" t="n">
        <v>0</v>
      </c>
      <c r="BC126" s="8" t="n">
        <v>800</v>
      </c>
      <c r="BD126" s="9" t="n">
        <v>0</v>
      </c>
      <c r="BE126" s="8" t="n">
        <v>1600</v>
      </c>
      <c r="BF126" s="9" t="n">
        <v>0</v>
      </c>
      <c r="BG126" s="8" t="n">
        <v>40100</v>
      </c>
      <c r="BH126" s="9" t="n">
        <v>0</v>
      </c>
      <c r="BI126" s="8" t="n">
        <v>4000</v>
      </c>
      <c r="BJ126" s="9" t="n">
        <v>0</v>
      </c>
    </row>
    <row r="127" customFormat="false" ht="15" hidden="true" customHeight="false" outlineLevel="2" collapsed="false">
      <c r="B127" s="7" t="n">
        <v>41089</v>
      </c>
      <c r="C127" s="8" t="n">
        <v>297.5</v>
      </c>
      <c r="D127" s="9" t="n">
        <v>0</v>
      </c>
      <c r="E127" s="8" t="n">
        <v>45000</v>
      </c>
      <c r="F127" s="9" t="n">
        <v>0</v>
      </c>
      <c r="G127" s="8" t="n">
        <v>21300</v>
      </c>
      <c r="H127" s="9" t="n">
        <v>0</v>
      </c>
      <c r="I127" s="8" t="n">
        <v>23500</v>
      </c>
      <c r="J127" s="9" t="n">
        <v>0</v>
      </c>
      <c r="K127" s="8" t="n">
        <v>3100</v>
      </c>
      <c r="L127" s="9" t="n">
        <v>0</v>
      </c>
      <c r="M127" s="8" t="n">
        <v>2775</v>
      </c>
      <c r="N127" s="9" t="n">
        <v>0</v>
      </c>
      <c r="O127" s="8" t="n">
        <v>44000</v>
      </c>
      <c r="P127" s="9" t="n">
        <v>0</v>
      </c>
      <c r="Q127" s="8" t="n">
        <v>22655</v>
      </c>
      <c r="R127" s="9" t="n">
        <v>0</v>
      </c>
      <c r="S127" s="8" t="n">
        <v>84900</v>
      </c>
      <c r="T127" s="9" t="n">
        <v>0</v>
      </c>
      <c r="U127" s="8" t="n">
        <v>20000</v>
      </c>
      <c r="V127" s="9" t="n">
        <v>0</v>
      </c>
      <c r="W127" s="8" t="n">
        <v>46000</v>
      </c>
      <c r="X127" s="9" t="n">
        <v>0</v>
      </c>
      <c r="Y127" s="8" t="n">
        <v>40000</v>
      </c>
      <c r="Z127" s="9" t="n">
        <v>0</v>
      </c>
      <c r="AA127" s="8" t="n">
        <v>4390</v>
      </c>
      <c r="AB127" s="9" t="n">
        <v>0</v>
      </c>
      <c r="AC127" s="8" t="n">
        <v>420</v>
      </c>
      <c r="AD127" s="9" t="n">
        <v>0</v>
      </c>
      <c r="AE127" s="8" t="n">
        <v>30000</v>
      </c>
      <c r="AF127" s="9" t="n">
        <v>0</v>
      </c>
      <c r="AG127" s="8" t="n">
        <v>3795</v>
      </c>
      <c r="AH127" s="9" t="n">
        <v>0</v>
      </c>
      <c r="AI127" s="8" t="n">
        <v>22010</v>
      </c>
      <c r="AJ127" s="9" t="n">
        <v>0</v>
      </c>
      <c r="AK127" s="8" t="n">
        <v>7400</v>
      </c>
      <c r="AL127" s="9" t="n">
        <v>0</v>
      </c>
      <c r="AM127" s="8" t="n">
        <v>3705</v>
      </c>
      <c r="AN127" s="9" t="n">
        <v>0</v>
      </c>
      <c r="AO127" s="8" t="n">
        <v>16000</v>
      </c>
      <c r="AP127" s="9" t="n">
        <v>0</v>
      </c>
      <c r="AQ127" s="8" t="n">
        <v>23110</v>
      </c>
      <c r="AR127" s="9" t="n">
        <v>0</v>
      </c>
      <c r="AS127" s="8" t="n">
        <v>87000</v>
      </c>
      <c r="AT127" s="9" t="n">
        <v>0</v>
      </c>
      <c r="AU127" s="8" t="n">
        <v>11400</v>
      </c>
      <c r="AV127" s="9" t="n">
        <v>0</v>
      </c>
      <c r="AW127" s="9"/>
      <c r="AX127" s="9"/>
      <c r="AY127" s="8"/>
      <c r="AZ127" s="9" t="n">
        <v>0</v>
      </c>
      <c r="BA127" s="8" t="n">
        <v>4050</v>
      </c>
      <c r="BB127" s="9" t="n">
        <v>0</v>
      </c>
      <c r="BC127" s="8" t="n">
        <v>800</v>
      </c>
      <c r="BD127" s="9" t="n">
        <v>0</v>
      </c>
      <c r="BE127" s="8" t="n">
        <v>1600</v>
      </c>
      <c r="BF127" s="9" t="n">
        <v>0</v>
      </c>
      <c r="BG127" s="8" t="n">
        <v>40100</v>
      </c>
      <c r="BH127" s="9" t="n">
        <v>0</v>
      </c>
      <c r="BI127" s="8" t="n">
        <v>4000</v>
      </c>
      <c r="BJ127" s="9" t="n">
        <v>0</v>
      </c>
    </row>
    <row r="128" customFormat="false" ht="15" hidden="true" customHeight="false" outlineLevel="2" collapsed="false">
      <c r="B128" s="7" t="n">
        <v>41092</v>
      </c>
      <c r="C128" s="8" t="n">
        <v>297.5</v>
      </c>
      <c r="D128" s="9" t="n">
        <v>0</v>
      </c>
      <c r="E128" s="8" t="n">
        <v>45000</v>
      </c>
      <c r="F128" s="9" t="n">
        <v>0</v>
      </c>
      <c r="G128" s="8" t="n">
        <v>21300</v>
      </c>
      <c r="H128" s="9" t="n">
        <v>0</v>
      </c>
      <c r="I128" s="8" t="n">
        <v>23500</v>
      </c>
      <c r="J128" s="9" t="n">
        <v>0</v>
      </c>
      <c r="K128" s="8" t="n">
        <v>3200</v>
      </c>
      <c r="L128" s="9" t="n">
        <v>0</v>
      </c>
      <c r="M128" s="8" t="n">
        <v>2775</v>
      </c>
      <c r="N128" s="9" t="n">
        <v>0</v>
      </c>
      <c r="O128" s="8" t="n">
        <v>44000</v>
      </c>
      <c r="P128" s="9" t="n">
        <v>0</v>
      </c>
      <c r="Q128" s="8" t="n">
        <v>22000</v>
      </c>
      <c r="R128" s="9" t="n">
        <v>0</v>
      </c>
      <c r="S128" s="8" t="n">
        <v>84900</v>
      </c>
      <c r="T128" s="9" t="n">
        <v>0</v>
      </c>
      <c r="U128" s="8" t="n">
        <v>20000</v>
      </c>
      <c r="V128" s="9" t="n">
        <v>0</v>
      </c>
      <c r="W128" s="8" t="n">
        <v>46000</v>
      </c>
      <c r="X128" s="9" t="n">
        <v>0</v>
      </c>
      <c r="Y128" s="8" t="n">
        <v>40000</v>
      </c>
      <c r="Z128" s="9" t="n">
        <v>0</v>
      </c>
      <c r="AA128" s="8" t="n">
        <v>4390</v>
      </c>
      <c r="AB128" s="9" t="n">
        <v>0</v>
      </c>
      <c r="AC128" s="8" t="n">
        <v>420</v>
      </c>
      <c r="AD128" s="9" t="n">
        <v>0</v>
      </c>
      <c r="AE128" s="8" t="n">
        <v>30000</v>
      </c>
      <c r="AF128" s="9" t="n">
        <v>0</v>
      </c>
      <c r="AG128" s="8" t="n">
        <v>3795</v>
      </c>
      <c r="AH128" s="9" t="n">
        <v>0</v>
      </c>
      <c r="AI128" s="8" t="n">
        <v>22010</v>
      </c>
      <c r="AJ128" s="9" t="n">
        <v>0</v>
      </c>
      <c r="AK128" s="8" t="n">
        <v>7400</v>
      </c>
      <c r="AL128" s="9" t="n">
        <v>0</v>
      </c>
      <c r="AM128" s="8" t="n">
        <v>3705</v>
      </c>
      <c r="AN128" s="9" t="n">
        <v>0</v>
      </c>
      <c r="AO128" s="8" t="n">
        <v>16000</v>
      </c>
      <c r="AP128" s="9" t="n">
        <v>0</v>
      </c>
      <c r="AQ128" s="8" t="n">
        <v>23110</v>
      </c>
      <c r="AR128" s="9" t="n">
        <v>0</v>
      </c>
      <c r="AS128" s="8" t="n">
        <v>82500</v>
      </c>
      <c r="AT128" s="9" t="n">
        <v>0</v>
      </c>
      <c r="AU128" s="8" t="n">
        <v>11400</v>
      </c>
      <c r="AV128" s="9" t="n">
        <v>0</v>
      </c>
      <c r="AW128" s="9"/>
      <c r="AX128" s="9"/>
      <c r="AY128" s="8"/>
      <c r="AZ128" s="9" t="n">
        <v>0</v>
      </c>
      <c r="BA128" s="8" t="n">
        <v>4050</v>
      </c>
      <c r="BB128" s="9" t="n">
        <v>0</v>
      </c>
      <c r="BC128" s="8" t="n">
        <v>800</v>
      </c>
      <c r="BD128" s="9" t="n">
        <v>0</v>
      </c>
      <c r="BE128" s="8" t="n">
        <v>1600</v>
      </c>
      <c r="BF128" s="9" t="n">
        <v>0</v>
      </c>
      <c r="BG128" s="8" t="n">
        <v>40100</v>
      </c>
      <c r="BH128" s="9" t="n">
        <v>0</v>
      </c>
      <c r="BI128" s="8" t="n">
        <v>4000</v>
      </c>
      <c r="BJ128" s="9" t="n">
        <v>0</v>
      </c>
    </row>
    <row r="129" customFormat="false" ht="15" hidden="true" customHeight="false" outlineLevel="2" collapsed="false">
      <c r="B129" s="7" t="n">
        <v>41093</v>
      </c>
      <c r="C129" s="8" t="n">
        <v>297.5</v>
      </c>
      <c r="D129" s="9" t="n">
        <v>0</v>
      </c>
      <c r="E129" s="8" t="n">
        <v>45000</v>
      </c>
      <c r="F129" s="9" t="n">
        <v>0</v>
      </c>
      <c r="G129" s="8" t="n">
        <v>21300</v>
      </c>
      <c r="H129" s="9" t="n">
        <v>0</v>
      </c>
      <c r="I129" s="8" t="n">
        <v>23500</v>
      </c>
      <c r="J129" s="9" t="n">
        <v>0</v>
      </c>
      <c r="K129" s="8" t="n">
        <v>3440</v>
      </c>
      <c r="L129" s="9" t="n">
        <v>0</v>
      </c>
      <c r="M129" s="8" t="n">
        <v>2775</v>
      </c>
      <c r="N129" s="9" t="n">
        <v>0</v>
      </c>
      <c r="O129" s="8" t="n">
        <v>44000</v>
      </c>
      <c r="P129" s="9" t="n">
        <v>0</v>
      </c>
      <c r="Q129" s="8" t="n">
        <v>22000</v>
      </c>
      <c r="R129" s="9" t="n">
        <v>0</v>
      </c>
      <c r="S129" s="8" t="n">
        <v>84900</v>
      </c>
      <c r="T129" s="9" t="n">
        <v>0</v>
      </c>
      <c r="U129" s="8" t="n">
        <v>20000</v>
      </c>
      <c r="V129" s="9" t="n">
        <v>0</v>
      </c>
      <c r="W129" s="8" t="n">
        <v>46000</v>
      </c>
      <c r="X129" s="9" t="n">
        <v>0</v>
      </c>
      <c r="Y129" s="8" t="n">
        <v>40000</v>
      </c>
      <c r="Z129" s="9" t="n">
        <v>0</v>
      </c>
      <c r="AA129" s="8" t="n">
        <v>4390</v>
      </c>
      <c r="AB129" s="9" t="n">
        <v>0</v>
      </c>
      <c r="AC129" s="8" t="n">
        <v>390</v>
      </c>
      <c r="AD129" s="9" t="n">
        <v>0</v>
      </c>
      <c r="AE129" s="8" t="n">
        <v>30000</v>
      </c>
      <c r="AF129" s="9" t="n">
        <v>0</v>
      </c>
      <c r="AG129" s="8" t="n">
        <v>3795</v>
      </c>
      <c r="AH129" s="9" t="n">
        <v>0</v>
      </c>
      <c r="AI129" s="8" t="n">
        <v>22010</v>
      </c>
      <c r="AJ129" s="9" t="n">
        <v>0</v>
      </c>
      <c r="AK129" s="8" t="n">
        <v>7400</v>
      </c>
      <c r="AL129" s="9" t="n">
        <v>0</v>
      </c>
      <c r="AM129" s="8" t="n">
        <v>3705</v>
      </c>
      <c r="AN129" s="9" t="n">
        <v>0</v>
      </c>
      <c r="AO129" s="8" t="n">
        <v>17005</v>
      </c>
      <c r="AP129" s="9" t="n">
        <v>0</v>
      </c>
      <c r="AQ129" s="8" t="n">
        <v>23110</v>
      </c>
      <c r="AR129" s="9" t="n">
        <v>0</v>
      </c>
      <c r="AS129" s="8" t="n">
        <v>85005</v>
      </c>
      <c r="AT129" s="9" t="n">
        <v>0</v>
      </c>
      <c r="AU129" s="8" t="n">
        <v>11400</v>
      </c>
      <c r="AV129" s="9" t="n">
        <v>0</v>
      </c>
      <c r="AW129" s="9"/>
      <c r="AX129" s="9"/>
      <c r="AY129" s="8"/>
      <c r="AZ129" s="9" t="n">
        <v>0</v>
      </c>
      <c r="BA129" s="8" t="n">
        <v>4050</v>
      </c>
      <c r="BB129" s="9" t="n">
        <v>0</v>
      </c>
      <c r="BC129" s="8" t="n">
        <v>800</v>
      </c>
      <c r="BD129" s="9" t="n">
        <v>0</v>
      </c>
      <c r="BE129" s="8" t="n">
        <v>1600</v>
      </c>
      <c r="BF129" s="9" t="n">
        <v>0</v>
      </c>
      <c r="BG129" s="8" t="n">
        <v>40100</v>
      </c>
      <c r="BH129" s="9" t="n">
        <v>0</v>
      </c>
      <c r="BI129" s="8" t="n">
        <v>4000</v>
      </c>
      <c r="BJ129" s="9" t="n">
        <v>0</v>
      </c>
    </row>
    <row r="130" customFormat="false" ht="15" hidden="true" customHeight="false" outlineLevel="2" collapsed="false">
      <c r="B130" s="7" t="n">
        <v>41094</v>
      </c>
      <c r="C130" s="8" t="n">
        <v>297.5</v>
      </c>
      <c r="D130" s="9" t="n">
        <v>0</v>
      </c>
      <c r="E130" s="8" t="n">
        <v>45000</v>
      </c>
      <c r="F130" s="9" t="n">
        <v>0</v>
      </c>
      <c r="G130" s="8" t="n">
        <v>21300</v>
      </c>
      <c r="H130" s="9" t="n">
        <v>0</v>
      </c>
      <c r="I130" s="8" t="n">
        <v>23500</v>
      </c>
      <c r="J130" s="9" t="n">
        <v>0</v>
      </c>
      <c r="K130" s="8" t="n">
        <v>3440</v>
      </c>
      <c r="L130" s="9" t="n">
        <v>0</v>
      </c>
      <c r="M130" s="8" t="n">
        <v>2600</v>
      </c>
      <c r="N130" s="9" t="n">
        <v>0</v>
      </c>
      <c r="O130" s="8" t="n">
        <v>44000</v>
      </c>
      <c r="P130" s="9" t="n">
        <v>0</v>
      </c>
      <c r="Q130" s="8" t="n">
        <v>21005</v>
      </c>
      <c r="R130" s="9" t="n">
        <v>0</v>
      </c>
      <c r="S130" s="8" t="n">
        <v>84900</v>
      </c>
      <c r="T130" s="9" t="n">
        <v>0</v>
      </c>
      <c r="U130" s="8" t="n">
        <v>20000</v>
      </c>
      <c r="V130" s="9" t="n">
        <v>0</v>
      </c>
      <c r="W130" s="8" t="n">
        <v>48000</v>
      </c>
      <c r="X130" s="9" t="n">
        <v>0</v>
      </c>
      <c r="Y130" s="8" t="n">
        <v>40010</v>
      </c>
      <c r="Z130" s="9" t="n">
        <v>0</v>
      </c>
      <c r="AA130" s="8" t="n">
        <v>4390</v>
      </c>
      <c r="AB130" s="9" t="n">
        <v>0</v>
      </c>
      <c r="AC130" s="8" t="n">
        <v>390</v>
      </c>
      <c r="AD130" s="9" t="n">
        <v>0</v>
      </c>
      <c r="AE130" s="8" t="n">
        <v>30000</v>
      </c>
      <c r="AF130" s="9" t="n">
        <v>0</v>
      </c>
      <c r="AG130" s="8" t="n">
        <v>3795</v>
      </c>
      <c r="AH130" s="9" t="n">
        <v>0</v>
      </c>
      <c r="AI130" s="8" t="n">
        <v>22010</v>
      </c>
      <c r="AJ130" s="9" t="n">
        <v>0</v>
      </c>
      <c r="AK130" s="8" t="n">
        <v>7400</v>
      </c>
      <c r="AL130" s="9" t="n">
        <v>0</v>
      </c>
      <c r="AM130" s="8" t="n">
        <v>3705</v>
      </c>
      <c r="AN130" s="9" t="n">
        <v>0</v>
      </c>
      <c r="AO130" s="8" t="n">
        <v>17005</v>
      </c>
      <c r="AP130" s="9" t="n">
        <v>0</v>
      </c>
      <c r="AQ130" s="8" t="n">
        <v>23110</v>
      </c>
      <c r="AR130" s="9" t="n">
        <v>0</v>
      </c>
      <c r="AS130" s="8" t="n">
        <v>85000</v>
      </c>
      <c r="AT130" s="9" t="n">
        <v>0</v>
      </c>
      <c r="AU130" s="8" t="n">
        <v>11400</v>
      </c>
      <c r="AV130" s="9" t="n">
        <v>0</v>
      </c>
      <c r="AW130" s="9"/>
      <c r="AX130" s="9"/>
      <c r="AY130" s="8"/>
      <c r="AZ130" s="9" t="n">
        <v>0</v>
      </c>
      <c r="BA130" s="8" t="n">
        <v>4050</v>
      </c>
      <c r="BB130" s="9" t="n">
        <v>0</v>
      </c>
      <c r="BC130" s="8" t="n">
        <v>800</v>
      </c>
      <c r="BD130" s="9" t="n">
        <v>0</v>
      </c>
      <c r="BE130" s="8" t="n">
        <v>1600</v>
      </c>
      <c r="BF130" s="9" t="n">
        <v>0</v>
      </c>
      <c r="BG130" s="8" t="n">
        <v>40100</v>
      </c>
      <c r="BH130" s="9" t="n">
        <v>0</v>
      </c>
      <c r="BI130" s="8" t="n">
        <v>4000</v>
      </c>
      <c r="BJ130" s="9" t="n">
        <v>0</v>
      </c>
    </row>
    <row r="131" customFormat="false" ht="15" hidden="true" customHeight="false" outlineLevel="2" collapsed="false">
      <c r="B131" s="7" t="n">
        <v>41095</v>
      </c>
      <c r="C131" s="8" t="n">
        <v>315</v>
      </c>
      <c r="D131" s="9" t="n">
        <v>0</v>
      </c>
      <c r="E131" s="8" t="n">
        <v>45500</v>
      </c>
      <c r="F131" s="9" t="n">
        <v>0</v>
      </c>
      <c r="G131" s="8" t="n">
        <v>21300</v>
      </c>
      <c r="H131" s="9" t="n">
        <v>0</v>
      </c>
      <c r="I131" s="8" t="n">
        <v>23500</v>
      </c>
      <c r="J131" s="9" t="n">
        <v>0</v>
      </c>
      <c r="K131" s="8" t="n">
        <v>3500</v>
      </c>
      <c r="L131" s="9" t="n">
        <v>0</v>
      </c>
      <c r="M131" s="8" t="n">
        <v>2600</v>
      </c>
      <c r="N131" s="9" t="n">
        <v>0</v>
      </c>
      <c r="O131" s="8" t="n">
        <v>44000</v>
      </c>
      <c r="P131" s="9" t="n">
        <v>0</v>
      </c>
      <c r="Q131" s="8" t="n">
        <v>21000</v>
      </c>
      <c r="R131" s="9" t="n">
        <v>0</v>
      </c>
      <c r="S131" s="8" t="n">
        <v>84900</v>
      </c>
      <c r="T131" s="9" t="n">
        <v>0</v>
      </c>
      <c r="U131" s="8" t="n">
        <v>20000</v>
      </c>
      <c r="V131" s="9" t="n">
        <v>0</v>
      </c>
      <c r="W131" s="8" t="n">
        <v>46000</v>
      </c>
      <c r="X131" s="9" t="n">
        <v>0</v>
      </c>
      <c r="Y131" s="8" t="n">
        <v>42000</v>
      </c>
      <c r="Z131" s="9" t="n">
        <v>0</v>
      </c>
      <c r="AA131" s="8" t="n">
        <v>4390</v>
      </c>
      <c r="AB131" s="9" t="n">
        <v>0</v>
      </c>
      <c r="AC131" s="8" t="n">
        <v>390</v>
      </c>
      <c r="AD131" s="9" t="n">
        <v>0</v>
      </c>
      <c r="AE131" s="8" t="n">
        <v>30000</v>
      </c>
      <c r="AF131" s="9" t="n">
        <v>0</v>
      </c>
      <c r="AG131" s="8" t="n">
        <v>3795</v>
      </c>
      <c r="AH131" s="9" t="n">
        <v>0</v>
      </c>
      <c r="AI131" s="8" t="n">
        <v>22010</v>
      </c>
      <c r="AJ131" s="9" t="n">
        <v>0</v>
      </c>
      <c r="AK131" s="8" t="n">
        <v>7400</v>
      </c>
      <c r="AL131" s="9" t="n">
        <v>0</v>
      </c>
      <c r="AM131" s="8" t="n">
        <v>3705</v>
      </c>
      <c r="AN131" s="9" t="n">
        <v>0</v>
      </c>
      <c r="AO131" s="8" t="n">
        <v>17005</v>
      </c>
      <c r="AP131" s="9" t="n">
        <v>0</v>
      </c>
      <c r="AQ131" s="8" t="n">
        <v>23110</v>
      </c>
      <c r="AR131" s="9" t="n">
        <v>0</v>
      </c>
      <c r="AS131" s="8" t="n">
        <v>85000</v>
      </c>
      <c r="AT131" s="9" t="n">
        <v>0</v>
      </c>
      <c r="AU131" s="8" t="n">
        <v>11400</v>
      </c>
      <c r="AV131" s="9" t="n">
        <v>0</v>
      </c>
      <c r="AW131" s="9"/>
      <c r="AX131" s="9"/>
      <c r="AY131" s="8"/>
      <c r="AZ131" s="9" t="n">
        <v>0</v>
      </c>
      <c r="BA131" s="8" t="n">
        <v>4050</v>
      </c>
      <c r="BB131" s="9" t="n">
        <v>0</v>
      </c>
      <c r="BC131" s="8" t="n">
        <v>800</v>
      </c>
      <c r="BD131" s="9" t="n">
        <v>0</v>
      </c>
      <c r="BE131" s="8" t="n">
        <v>1500</v>
      </c>
      <c r="BF131" s="9" t="n">
        <v>0</v>
      </c>
      <c r="BG131" s="8" t="n">
        <v>40100</v>
      </c>
      <c r="BH131" s="9" t="n">
        <v>0</v>
      </c>
      <c r="BI131" s="8" t="n">
        <v>4000</v>
      </c>
      <c r="BJ131" s="9" t="n">
        <v>0</v>
      </c>
    </row>
    <row r="132" customFormat="false" ht="15" hidden="true" customHeight="false" outlineLevel="2" collapsed="false">
      <c r="B132" s="7" t="n">
        <v>41096</v>
      </c>
      <c r="C132" s="8" t="n">
        <v>315</v>
      </c>
      <c r="D132" s="9" t="n">
        <v>0</v>
      </c>
      <c r="E132" s="8" t="n">
        <v>45500</v>
      </c>
      <c r="F132" s="9" t="n">
        <v>0</v>
      </c>
      <c r="G132" s="8" t="n">
        <v>21000</v>
      </c>
      <c r="H132" s="9" t="n">
        <v>0</v>
      </c>
      <c r="I132" s="8" t="n">
        <v>24000</v>
      </c>
      <c r="J132" s="9" t="n">
        <v>0</v>
      </c>
      <c r="K132" s="8" t="n">
        <v>3700</v>
      </c>
      <c r="L132" s="9" t="n">
        <v>0</v>
      </c>
      <c r="M132" s="8" t="n">
        <v>2775</v>
      </c>
      <c r="N132" s="9" t="n">
        <v>0</v>
      </c>
      <c r="O132" s="8" t="n">
        <v>44000</v>
      </c>
      <c r="P132" s="9" t="n">
        <v>0</v>
      </c>
      <c r="Q132" s="8" t="n">
        <v>20100</v>
      </c>
      <c r="R132" s="9" t="n">
        <v>0</v>
      </c>
      <c r="S132" s="8" t="n">
        <v>84900</v>
      </c>
      <c r="T132" s="9" t="n">
        <v>0</v>
      </c>
      <c r="U132" s="8" t="n">
        <v>20000</v>
      </c>
      <c r="V132" s="9" t="n">
        <v>0</v>
      </c>
      <c r="W132" s="8" t="n">
        <v>46000</v>
      </c>
      <c r="X132" s="9" t="n">
        <v>0</v>
      </c>
      <c r="Y132" s="8" t="n">
        <v>42000</v>
      </c>
      <c r="Z132" s="9" t="n">
        <v>0</v>
      </c>
      <c r="AA132" s="8" t="n">
        <v>4390</v>
      </c>
      <c r="AB132" s="9" t="n">
        <v>0</v>
      </c>
      <c r="AC132" s="8" t="n">
        <v>390</v>
      </c>
      <c r="AD132" s="9" t="n">
        <v>0</v>
      </c>
      <c r="AE132" s="8" t="n">
        <v>30000</v>
      </c>
      <c r="AF132" s="9" t="n">
        <v>0</v>
      </c>
      <c r="AG132" s="8" t="n">
        <v>3795</v>
      </c>
      <c r="AH132" s="9" t="n">
        <v>0</v>
      </c>
      <c r="AI132" s="8" t="n">
        <v>22010</v>
      </c>
      <c r="AJ132" s="9" t="n">
        <v>0</v>
      </c>
      <c r="AK132" s="8" t="n">
        <v>7400</v>
      </c>
      <c r="AL132" s="9" t="n">
        <v>0</v>
      </c>
      <c r="AM132" s="8" t="n">
        <v>3705</v>
      </c>
      <c r="AN132" s="9" t="n">
        <v>0</v>
      </c>
      <c r="AO132" s="8" t="n">
        <v>17005</v>
      </c>
      <c r="AP132" s="9" t="n">
        <v>0</v>
      </c>
      <c r="AQ132" s="8" t="n">
        <v>23110</v>
      </c>
      <c r="AR132" s="9" t="n">
        <v>0</v>
      </c>
      <c r="AS132" s="8" t="n">
        <v>84000</v>
      </c>
      <c r="AT132" s="9" t="n">
        <v>0</v>
      </c>
      <c r="AU132" s="8" t="n">
        <v>11400</v>
      </c>
      <c r="AV132" s="9" t="n">
        <v>0</v>
      </c>
      <c r="AW132" s="9"/>
      <c r="AX132" s="9"/>
      <c r="AY132" s="8"/>
      <c r="AZ132" s="9" t="n">
        <v>0</v>
      </c>
      <c r="BA132" s="8" t="n">
        <v>4050</v>
      </c>
      <c r="BB132" s="9" t="n">
        <v>0</v>
      </c>
      <c r="BC132" s="8" t="n">
        <v>800</v>
      </c>
      <c r="BD132" s="9" t="n">
        <v>0</v>
      </c>
      <c r="BE132" s="8" t="n">
        <v>1500</v>
      </c>
      <c r="BF132" s="9" t="n">
        <v>0</v>
      </c>
      <c r="BG132" s="8" t="n">
        <v>40100</v>
      </c>
      <c r="BH132" s="9" t="n">
        <v>0</v>
      </c>
      <c r="BI132" s="8" t="n">
        <v>4000</v>
      </c>
      <c r="BJ132" s="9" t="n">
        <v>0</v>
      </c>
    </row>
    <row r="133" customFormat="false" ht="15" hidden="true" customHeight="false" outlineLevel="2" collapsed="false">
      <c r="B133" s="7" t="n">
        <v>41099</v>
      </c>
      <c r="C133" s="8" t="n">
        <v>315</v>
      </c>
      <c r="D133" s="9" t="n">
        <v>0</v>
      </c>
      <c r="E133" s="8" t="n">
        <v>45500</v>
      </c>
      <c r="F133" s="9" t="n">
        <v>0</v>
      </c>
      <c r="G133" s="8" t="n">
        <v>21000</v>
      </c>
      <c r="H133" s="9" t="n">
        <v>0</v>
      </c>
      <c r="I133" s="8" t="n">
        <v>23500</v>
      </c>
      <c r="J133" s="9" t="n">
        <v>0</v>
      </c>
      <c r="K133" s="8" t="n">
        <v>3900</v>
      </c>
      <c r="L133" s="9" t="n">
        <v>0</v>
      </c>
      <c r="M133" s="8" t="n">
        <v>2775</v>
      </c>
      <c r="N133" s="9" t="n">
        <v>0</v>
      </c>
      <c r="O133" s="8" t="n">
        <v>44000</v>
      </c>
      <c r="P133" s="9" t="n">
        <v>0</v>
      </c>
      <c r="Q133" s="8" t="n">
        <v>20000</v>
      </c>
      <c r="R133" s="9" t="n">
        <v>0</v>
      </c>
      <c r="S133" s="8" t="n">
        <v>84900</v>
      </c>
      <c r="T133" s="9" t="n">
        <v>0</v>
      </c>
      <c r="U133" s="8" t="n">
        <v>20000</v>
      </c>
      <c r="V133" s="9" t="n">
        <v>0</v>
      </c>
      <c r="W133" s="8" t="n">
        <v>46000</v>
      </c>
      <c r="X133" s="9" t="n">
        <v>0</v>
      </c>
      <c r="Y133" s="8" t="n">
        <v>40000</v>
      </c>
      <c r="Z133" s="9" t="n">
        <v>0</v>
      </c>
      <c r="AA133" s="8" t="n">
        <v>4390</v>
      </c>
      <c r="AB133" s="9" t="n">
        <v>0</v>
      </c>
      <c r="AC133" s="8" t="n">
        <v>400</v>
      </c>
      <c r="AD133" s="9" t="n">
        <v>0</v>
      </c>
      <c r="AE133" s="8" t="n">
        <v>30000</v>
      </c>
      <c r="AF133" s="9" t="n">
        <v>0</v>
      </c>
      <c r="AG133" s="8" t="n">
        <v>3795</v>
      </c>
      <c r="AH133" s="9" t="n">
        <v>0</v>
      </c>
      <c r="AI133" s="8" t="n">
        <v>22010</v>
      </c>
      <c r="AJ133" s="9" t="n">
        <v>0</v>
      </c>
      <c r="AK133" s="8" t="n">
        <v>7400</v>
      </c>
      <c r="AL133" s="9" t="n">
        <v>0</v>
      </c>
      <c r="AM133" s="8" t="n">
        <v>3705</v>
      </c>
      <c r="AN133" s="9" t="n">
        <v>0</v>
      </c>
      <c r="AO133" s="8" t="n">
        <v>17005</v>
      </c>
      <c r="AP133" s="9" t="n">
        <v>0</v>
      </c>
      <c r="AQ133" s="8" t="n">
        <v>24840</v>
      </c>
      <c r="AR133" s="9" t="n">
        <v>0</v>
      </c>
      <c r="AS133" s="8" t="n">
        <v>80000</v>
      </c>
      <c r="AT133" s="9" t="n">
        <v>0</v>
      </c>
      <c r="AU133" s="8" t="n">
        <v>11400</v>
      </c>
      <c r="AV133" s="9" t="n">
        <v>0</v>
      </c>
      <c r="AW133" s="9"/>
      <c r="AX133" s="9"/>
      <c r="AY133" s="8"/>
      <c r="AZ133" s="9" t="n">
        <v>0</v>
      </c>
      <c r="BA133" s="8" t="n">
        <v>4050</v>
      </c>
      <c r="BB133" s="9" t="n">
        <v>0</v>
      </c>
      <c r="BC133" s="8" t="n">
        <v>800</v>
      </c>
      <c r="BD133" s="9" t="n">
        <v>0</v>
      </c>
      <c r="BE133" s="8" t="n">
        <v>1500</v>
      </c>
      <c r="BF133" s="9" t="n">
        <v>0</v>
      </c>
      <c r="BG133" s="8" t="n">
        <v>40100</v>
      </c>
      <c r="BH133" s="9" t="n">
        <v>0</v>
      </c>
      <c r="BI133" s="8" t="n">
        <v>4000</v>
      </c>
      <c r="BJ133" s="9" t="n">
        <v>0</v>
      </c>
    </row>
    <row r="134" customFormat="false" ht="15" hidden="true" customHeight="false" outlineLevel="2" collapsed="false">
      <c r="B134" s="7" t="n">
        <v>41100</v>
      </c>
      <c r="C134" s="8" t="n">
        <v>315</v>
      </c>
      <c r="D134" s="9" t="n">
        <v>0</v>
      </c>
      <c r="E134" s="8" t="n">
        <v>41410</v>
      </c>
      <c r="F134" s="9" t="n">
        <v>0</v>
      </c>
      <c r="G134" s="8" t="n">
        <v>21000</v>
      </c>
      <c r="H134" s="9" t="n">
        <v>0</v>
      </c>
      <c r="I134" s="8" t="n">
        <v>25000</v>
      </c>
      <c r="J134" s="9" t="n">
        <v>0</v>
      </c>
      <c r="K134" s="8" t="n">
        <v>4000</v>
      </c>
      <c r="L134" s="9" t="n">
        <v>0</v>
      </c>
      <c r="M134" s="8" t="n">
        <v>2775</v>
      </c>
      <c r="N134" s="9" t="n">
        <v>0</v>
      </c>
      <c r="O134" s="8" t="n">
        <v>44000</v>
      </c>
      <c r="P134" s="9" t="n">
        <v>0</v>
      </c>
      <c r="Q134" s="8" t="n">
        <v>20000</v>
      </c>
      <c r="R134" s="9" t="n">
        <v>0</v>
      </c>
      <c r="S134" s="8" t="n">
        <v>84900</v>
      </c>
      <c r="T134" s="9" t="n">
        <v>0</v>
      </c>
      <c r="U134" s="8" t="n">
        <v>20000</v>
      </c>
      <c r="V134" s="9" t="n">
        <v>0</v>
      </c>
      <c r="W134" s="8" t="n">
        <v>46000</v>
      </c>
      <c r="X134" s="9" t="n">
        <v>0</v>
      </c>
      <c r="Y134" s="8" t="n">
        <v>39000</v>
      </c>
      <c r="Z134" s="9" t="n">
        <v>0</v>
      </c>
      <c r="AA134" s="8" t="n">
        <v>4390</v>
      </c>
      <c r="AB134" s="9" t="n">
        <v>0</v>
      </c>
      <c r="AC134" s="8" t="n">
        <v>400</v>
      </c>
      <c r="AD134" s="9" t="n">
        <v>0</v>
      </c>
      <c r="AE134" s="8" t="n">
        <v>30000</v>
      </c>
      <c r="AF134" s="9" t="n">
        <v>0</v>
      </c>
      <c r="AG134" s="8" t="n">
        <v>3795</v>
      </c>
      <c r="AH134" s="9" t="n">
        <v>0</v>
      </c>
      <c r="AI134" s="8" t="n">
        <v>22010</v>
      </c>
      <c r="AJ134" s="9" t="n">
        <v>0</v>
      </c>
      <c r="AK134" s="8" t="n">
        <v>7400</v>
      </c>
      <c r="AL134" s="9" t="n">
        <v>0</v>
      </c>
      <c r="AM134" s="8" t="n">
        <v>3705</v>
      </c>
      <c r="AN134" s="9" t="n">
        <v>0</v>
      </c>
      <c r="AO134" s="8" t="n">
        <v>18000</v>
      </c>
      <c r="AP134" s="9" t="n">
        <v>0</v>
      </c>
      <c r="AQ134" s="8" t="n">
        <v>25000</v>
      </c>
      <c r="AR134" s="9" t="n">
        <v>0</v>
      </c>
      <c r="AS134" s="8" t="n">
        <v>80000</v>
      </c>
      <c r="AT134" s="9" t="n">
        <v>0</v>
      </c>
      <c r="AU134" s="8" t="n">
        <v>11300</v>
      </c>
      <c r="AV134" s="9" t="n">
        <v>0</v>
      </c>
      <c r="AW134" s="9"/>
      <c r="AX134" s="9"/>
      <c r="AY134" s="8"/>
      <c r="AZ134" s="9" t="n">
        <v>0</v>
      </c>
      <c r="BA134" s="8" t="n">
        <v>4050</v>
      </c>
      <c r="BB134" s="9" t="n">
        <v>0</v>
      </c>
      <c r="BC134" s="8" t="n">
        <v>800</v>
      </c>
      <c r="BD134" s="9" t="n">
        <v>0</v>
      </c>
      <c r="BE134" s="8" t="n">
        <v>1500</v>
      </c>
      <c r="BF134" s="9" t="n">
        <v>0</v>
      </c>
      <c r="BG134" s="8" t="n">
        <v>40100</v>
      </c>
      <c r="BH134" s="9" t="n">
        <v>0</v>
      </c>
      <c r="BI134" s="8" t="n">
        <v>3900</v>
      </c>
      <c r="BJ134" s="9" t="n">
        <v>0</v>
      </c>
    </row>
    <row r="135" customFormat="false" ht="15" hidden="true" customHeight="false" outlineLevel="2" collapsed="false">
      <c r="B135" s="7" t="n">
        <v>41101</v>
      </c>
      <c r="C135" s="8" t="n">
        <v>315</v>
      </c>
      <c r="D135" s="9" t="n">
        <v>0</v>
      </c>
      <c r="E135" s="8" t="n">
        <v>41400</v>
      </c>
      <c r="F135" s="9" t="n">
        <v>0</v>
      </c>
      <c r="G135" s="8" t="n">
        <v>21000</v>
      </c>
      <c r="H135" s="9" t="n">
        <v>0</v>
      </c>
      <c r="I135" s="8" t="n">
        <v>24500</v>
      </c>
      <c r="J135" s="9" t="n">
        <v>0</v>
      </c>
      <c r="K135" s="8" t="n">
        <v>4300</v>
      </c>
      <c r="L135" s="9" t="n">
        <v>0</v>
      </c>
      <c r="M135" s="8" t="n">
        <v>2775</v>
      </c>
      <c r="N135" s="9" t="n">
        <v>0</v>
      </c>
      <c r="O135" s="8" t="n">
        <v>44000</v>
      </c>
      <c r="P135" s="9" t="n">
        <v>0</v>
      </c>
      <c r="Q135" s="8" t="n">
        <v>19500</v>
      </c>
      <c r="R135" s="9" t="n">
        <v>0</v>
      </c>
      <c r="S135" s="8" t="n">
        <v>84900</v>
      </c>
      <c r="T135" s="9" t="n">
        <v>0</v>
      </c>
      <c r="U135" s="8" t="n">
        <v>20000</v>
      </c>
      <c r="V135" s="9" t="n">
        <v>0</v>
      </c>
      <c r="W135" s="8" t="n">
        <v>46000</v>
      </c>
      <c r="X135" s="9" t="n">
        <v>0</v>
      </c>
      <c r="Y135" s="8" t="n">
        <v>38000</v>
      </c>
      <c r="Z135" s="9" t="n">
        <v>0</v>
      </c>
      <c r="AA135" s="8" t="n">
        <v>4390</v>
      </c>
      <c r="AB135" s="9" t="n">
        <v>0</v>
      </c>
      <c r="AC135" s="8" t="n">
        <v>400</v>
      </c>
      <c r="AD135" s="9" t="n">
        <v>0</v>
      </c>
      <c r="AE135" s="8" t="n">
        <v>30000</v>
      </c>
      <c r="AF135" s="9" t="n">
        <v>0</v>
      </c>
      <c r="AG135" s="8" t="n">
        <v>3795</v>
      </c>
      <c r="AH135" s="9" t="n">
        <v>0</v>
      </c>
      <c r="AI135" s="8" t="n">
        <v>22010</v>
      </c>
      <c r="AJ135" s="9" t="n">
        <v>0</v>
      </c>
      <c r="AK135" s="8" t="n">
        <v>7400</v>
      </c>
      <c r="AL135" s="9" t="n">
        <v>0</v>
      </c>
      <c r="AM135" s="8" t="n">
        <v>3705</v>
      </c>
      <c r="AN135" s="9" t="n">
        <v>0</v>
      </c>
      <c r="AO135" s="8" t="n">
        <v>19000</v>
      </c>
      <c r="AP135" s="9" t="n">
        <v>0</v>
      </c>
      <c r="AQ135" s="8" t="n">
        <v>26005</v>
      </c>
      <c r="AR135" s="9" t="n">
        <v>0</v>
      </c>
      <c r="AS135" s="8" t="n">
        <v>80000</v>
      </c>
      <c r="AT135" s="9" t="n">
        <v>0</v>
      </c>
      <c r="AU135" s="8" t="n">
        <v>11300</v>
      </c>
      <c r="AV135" s="9" t="n">
        <v>0</v>
      </c>
      <c r="AW135" s="9"/>
      <c r="AX135" s="9"/>
      <c r="AY135" s="8"/>
      <c r="AZ135" s="9" t="n">
        <v>0</v>
      </c>
      <c r="BA135" s="8" t="n">
        <v>4050</v>
      </c>
      <c r="BB135" s="9" t="n">
        <v>0</v>
      </c>
      <c r="BC135" s="8" t="n">
        <v>800</v>
      </c>
      <c r="BD135" s="9" t="n">
        <v>0</v>
      </c>
      <c r="BE135" s="8" t="n">
        <v>1400</v>
      </c>
      <c r="BF135" s="9" t="n">
        <v>0</v>
      </c>
      <c r="BG135" s="8" t="n">
        <v>40100</v>
      </c>
      <c r="BH135" s="9" t="n">
        <v>0</v>
      </c>
      <c r="BI135" s="8" t="n">
        <v>3900</v>
      </c>
      <c r="BJ135" s="9" t="n">
        <v>0</v>
      </c>
    </row>
    <row r="136" customFormat="false" ht="15" hidden="true" customHeight="false" outlineLevel="2" collapsed="false">
      <c r="B136" s="7" t="n">
        <v>41102</v>
      </c>
      <c r="C136" s="8" t="n">
        <v>315</v>
      </c>
      <c r="D136" s="9" t="n">
        <v>0</v>
      </c>
      <c r="E136" s="8" t="n">
        <v>41400</v>
      </c>
      <c r="F136" s="9" t="n">
        <v>0</v>
      </c>
      <c r="G136" s="8" t="n">
        <v>22000</v>
      </c>
      <c r="H136" s="9" t="n">
        <v>0</v>
      </c>
      <c r="I136" s="8" t="n">
        <v>24500</v>
      </c>
      <c r="J136" s="9" t="n">
        <v>0</v>
      </c>
      <c r="K136" s="8" t="n">
        <v>4620</v>
      </c>
      <c r="L136" s="9" t="n">
        <v>0</v>
      </c>
      <c r="M136" s="8" t="n">
        <v>2775</v>
      </c>
      <c r="N136" s="9" t="n">
        <v>0</v>
      </c>
      <c r="O136" s="8" t="n">
        <v>44000</v>
      </c>
      <c r="P136" s="9" t="n">
        <v>0</v>
      </c>
      <c r="Q136" s="8" t="n">
        <v>19500</v>
      </c>
      <c r="R136" s="9" t="n">
        <v>0</v>
      </c>
      <c r="S136" s="8" t="n">
        <v>84900</v>
      </c>
      <c r="T136" s="9" t="n">
        <v>0</v>
      </c>
      <c r="U136" s="8" t="n">
        <v>20000</v>
      </c>
      <c r="V136" s="9" t="n">
        <v>0</v>
      </c>
      <c r="W136" s="8" t="n">
        <v>46000</v>
      </c>
      <c r="X136" s="9" t="n">
        <v>0</v>
      </c>
      <c r="Y136" s="8" t="n">
        <v>37000</v>
      </c>
      <c r="Z136" s="9" t="n">
        <v>0</v>
      </c>
      <c r="AA136" s="8" t="n">
        <v>4390</v>
      </c>
      <c r="AB136" s="9" t="n">
        <v>0</v>
      </c>
      <c r="AC136" s="8" t="n">
        <v>400</v>
      </c>
      <c r="AD136" s="9" t="n">
        <v>0</v>
      </c>
      <c r="AE136" s="8" t="n">
        <v>30000</v>
      </c>
      <c r="AF136" s="9" t="n">
        <v>0</v>
      </c>
      <c r="AG136" s="8" t="n">
        <v>3795</v>
      </c>
      <c r="AH136" s="9" t="n">
        <v>0</v>
      </c>
      <c r="AI136" s="8" t="n">
        <v>22010</v>
      </c>
      <c r="AJ136" s="9" t="n">
        <v>0</v>
      </c>
      <c r="AK136" s="8" t="n">
        <v>7400</v>
      </c>
      <c r="AL136" s="9" t="n">
        <v>0</v>
      </c>
      <c r="AM136" s="8" t="n">
        <v>3705</v>
      </c>
      <c r="AN136" s="9" t="n">
        <v>0</v>
      </c>
      <c r="AO136" s="8" t="n">
        <v>19000</v>
      </c>
      <c r="AP136" s="9" t="n">
        <v>0</v>
      </c>
      <c r="AQ136" s="8" t="n">
        <v>26005</v>
      </c>
      <c r="AR136" s="9" t="n">
        <v>0</v>
      </c>
      <c r="AS136" s="8" t="n">
        <v>75000</v>
      </c>
      <c r="AT136" s="9" t="n">
        <v>0</v>
      </c>
      <c r="AU136" s="8" t="n">
        <v>11300</v>
      </c>
      <c r="AV136" s="9" t="n">
        <v>0</v>
      </c>
      <c r="AW136" s="9"/>
      <c r="AX136" s="9"/>
      <c r="AY136" s="8"/>
      <c r="AZ136" s="9" t="n">
        <v>0</v>
      </c>
      <c r="BA136" s="8" t="n">
        <v>4050</v>
      </c>
      <c r="BB136" s="9" t="n">
        <v>0</v>
      </c>
      <c r="BC136" s="8" t="n">
        <v>800</v>
      </c>
      <c r="BD136" s="9" t="n">
        <v>0</v>
      </c>
      <c r="BE136" s="8" t="n">
        <v>1400</v>
      </c>
      <c r="BF136" s="9" t="n">
        <v>0</v>
      </c>
      <c r="BG136" s="8" t="n">
        <v>40100</v>
      </c>
      <c r="BH136" s="9" t="n">
        <v>0</v>
      </c>
      <c r="BI136" s="8" t="n">
        <v>3900</v>
      </c>
      <c r="BJ136" s="9" t="n">
        <v>0</v>
      </c>
    </row>
    <row r="137" customFormat="false" ht="15" hidden="true" customHeight="false" outlineLevel="2" collapsed="false">
      <c r="B137" s="7" t="n">
        <v>41103</v>
      </c>
      <c r="C137" s="8" t="n">
        <v>315</v>
      </c>
      <c r="D137" s="9" t="n">
        <v>0</v>
      </c>
      <c r="E137" s="8" t="n">
        <v>41400</v>
      </c>
      <c r="F137" s="9" t="n">
        <v>0</v>
      </c>
      <c r="G137" s="8" t="n">
        <v>22000</v>
      </c>
      <c r="H137" s="9" t="n">
        <v>0</v>
      </c>
      <c r="I137" s="8" t="n">
        <v>24400</v>
      </c>
      <c r="J137" s="9" t="n">
        <v>0</v>
      </c>
      <c r="K137" s="8" t="n">
        <v>4900</v>
      </c>
      <c r="L137" s="9" t="n">
        <v>0</v>
      </c>
      <c r="M137" s="8" t="n">
        <v>2775</v>
      </c>
      <c r="N137" s="9" t="n">
        <v>0</v>
      </c>
      <c r="O137" s="8" t="n">
        <v>44000</v>
      </c>
      <c r="P137" s="9" t="n">
        <v>0</v>
      </c>
      <c r="Q137" s="8" t="n">
        <v>19500</v>
      </c>
      <c r="R137" s="9" t="n">
        <v>0</v>
      </c>
      <c r="S137" s="8" t="n">
        <v>84900</v>
      </c>
      <c r="T137" s="9" t="n">
        <v>0</v>
      </c>
      <c r="U137" s="8" t="n">
        <v>20000</v>
      </c>
      <c r="V137" s="9" t="n">
        <v>0</v>
      </c>
      <c r="W137" s="8" t="n">
        <v>46000</v>
      </c>
      <c r="X137" s="9" t="n">
        <v>0</v>
      </c>
      <c r="Y137" s="8" t="n">
        <v>35000</v>
      </c>
      <c r="Z137" s="9" t="n">
        <v>0</v>
      </c>
      <c r="AA137" s="8" t="n">
        <v>4390</v>
      </c>
      <c r="AB137" s="9" t="n">
        <v>0</v>
      </c>
      <c r="AC137" s="8" t="n">
        <v>400</v>
      </c>
      <c r="AD137" s="9" t="n">
        <v>0</v>
      </c>
      <c r="AE137" s="8" t="n">
        <v>30000</v>
      </c>
      <c r="AF137" s="9" t="n">
        <v>0</v>
      </c>
      <c r="AG137" s="8" t="n">
        <v>3795</v>
      </c>
      <c r="AH137" s="9" t="n">
        <v>0</v>
      </c>
      <c r="AI137" s="8" t="n">
        <v>22010</v>
      </c>
      <c r="AJ137" s="9" t="n">
        <v>0</v>
      </c>
      <c r="AK137" s="8" t="n">
        <v>7400</v>
      </c>
      <c r="AL137" s="9" t="n">
        <v>0</v>
      </c>
      <c r="AM137" s="8" t="n">
        <v>3705</v>
      </c>
      <c r="AN137" s="9" t="n">
        <v>0</v>
      </c>
      <c r="AO137" s="8" t="n">
        <v>19000</v>
      </c>
      <c r="AP137" s="9" t="n">
        <v>0</v>
      </c>
      <c r="AQ137" s="8" t="n">
        <v>26005</v>
      </c>
      <c r="AR137" s="9" t="n">
        <v>0</v>
      </c>
      <c r="AS137" s="8" t="n">
        <v>74000</v>
      </c>
      <c r="AT137" s="9" t="n">
        <v>0</v>
      </c>
      <c r="AU137" s="8" t="n">
        <v>11300</v>
      </c>
      <c r="AV137" s="9" t="n">
        <v>0</v>
      </c>
      <c r="AW137" s="9"/>
      <c r="AX137" s="9"/>
      <c r="AY137" s="8"/>
      <c r="AZ137" s="9" t="n">
        <v>0</v>
      </c>
      <c r="BA137" s="8" t="n">
        <v>4000.25</v>
      </c>
      <c r="BB137" s="9" t="n">
        <v>0</v>
      </c>
      <c r="BC137" s="8" t="n">
        <v>800</v>
      </c>
      <c r="BD137" s="9" t="n">
        <v>0</v>
      </c>
      <c r="BE137" s="8" t="n">
        <v>1295</v>
      </c>
      <c r="BF137" s="9" t="n">
        <v>0</v>
      </c>
      <c r="BG137" s="8" t="n">
        <v>40100</v>
      </c>
      <c r="BH137" s="9" t="n">
        <v>0</v>
      </c>
      <c r="BI137" s="8" t="n">
        <v>3900</v>
      </c>
      <c r="BJ137" s="9" t="n">
        <v>0</v>
      </c>
    </row>
    <row r="138" customFormat="false" ht="15" hidden="true" customHeight="false" outlineLevel="2" collapsed="false">
      <c r="B138" s="7" t="n">
        <v>41106</v>
      </c>
      <c r="C138" s="8" t="n">
        <v>315</v>
      </c>
      <c r="D138" s="9" t="n">
        <v>0</v>
      </c>
      <c r="E138" s="8" t="n">
        <v>41400</v>
      </c>
      <c r="F138" s="9" t="n">
        <v>0</v>
      </c>
      <c r="G138" s="8" t="n">
        <v>22000</v>
      </c>
      <c r="H138" s="9" t="n">
        <v>0</v>
      </c>
      <c r="I138" s="8" t="n">
        <v>25000</v>
      </c>
      <c r="J138" s="9" t="n">
        <v>0</v>
      </c>
      <c r="K138" s="8" t="n">
        <v>5000</v>
      </c>
      <c r="L138" s="9" t="n">
        <v>0</v>
      </c>
      <c r="M138" s="8" t="n">
        <v>2775</v>
      </c>
      <c r="N138" s="9" t="n">
        <v>0</v>
      </c>
      <c r="O138" s="8" t="n">
        <v>44000</v>
      </c>
      <c r="P138" s="9" t="n">
        <v>0</v>
      </c>
      <c r="Q138" s="8" t="n">
        <v>19500</v>
      </c>
      <c r="R138" s="9" t="n">
        <v>0</v>
      </c>
      <c r="S138" s="8" t="n">
        <v>84900</v>
      </c>
      <c r="T138" s="9" t="n">
        <v>0</v>
      </c>
      <c r="U138" s="8" t="n">
        <v>20000</v>
      </c>
      <c r="V138" s="9" t="n">
        <v>0</v>
      </c>
      <c r="W138" s="8" t="n">
        <v>46500</v>
      </c>
      <c r="X138" s="9" t="n">
        <v>0</v>
      </c>
      <c r="Y138" s="8" t="n">
        <v>35000</v>
      </c>
      <c r="Z138" s="9" t="n">
        <v>0</v>
      </c>
      <c r="AA138" s="8" t="n">
        <v>4390</v>
      </c>
      <c r="AB138" s="9" t="n">
        <v>0</v>
      </c>
      <c r="AC138" s="8" t="n">
        <v>400</v>
      </c>
      <c r="AD138" s="9" t="n">
        <v>0</v>
      </c>
      <c r="AE138" s="8" t="n">
        <v>30000</v>
      </c>
      <c r="AF138" s="9" t="n">
        <v>0</v>
      </c>
      <c r="AG138" s="8" t="n">
        <v>3795</v>
      </c>
      <c r="AH138" s="9" t="n">
        <v>0</v>
      </c>
      <c r="AI138" s="8" t="n">
        <v>22010</v>
      </c>
      <c r="AJ138" s="9" t="n">
        <v>0</v>
      </c>
      <c r="AK138" s="8" t="n">
        <v>7400</v>
      </c>
      <c r="AL138" s="9" t="n">
        <v>0</v>
      </c>
      <c r="AM138" s="8" t="n">
        <v>3705</v>
      </c>
      <c r="AN138" s="9" t="n">
        <v>0</v>
      </c>
      <c r="AO138" s="8" t="n">
        <v>19000</v>
      </c>
      <c r="AP138" s="9" t="n">
        <v>0</v>
      </c>
      <c r="AQ138" s="8" t="n">
        <v>26005</v>
      </c>
      <c r="AR138" s="9" t="n">
        <v>0</v>
      </c>
      <c r="AS138" s="8" t="n">
        <v>74000</v>
      </c>
      <c r="AT138" s="9" t="n">
        <v>0</v>
      </c>
      <c r="AU138" s="8" t="n">
        <v>11300</v>
      </c>
      <c r="AV138" s="9" t="n">
        <v>0</v>
      </c>
      <c r="AW138" s="9"/>
      <c r="AX138" s="9"/>
      <c r="AY138" s="8"/>
      <c r="AZ138" s="9" t="n">
        <v>0</v>
      </c>
      <c r="BA138" s="8" t="n">
        <v>4000.25</v>
      </c>
      <c r="BB138" s="9" t="n">
        <v>0</v>
      </c>
      <c r="BC138" s="8" t="n">
        <v>800</v>
      </c>
      <c r="BD138" s="9" t="n">
        <v>0</v>
      </c>
      <c r="BE138" s="8" t="n">
        <v>1295</v>
      </c>
      <c r="BF138" s="9" t="n">
        <v>0</v>
      </c>
      <c r="BG138" s="8" t="n">
        <v>40100</v>
      </c>
      <c r="BH138" s="9" t="n">
        <v>0</v>
      </c>
      <c r="BI138" s="8" t="n">
        <v>3900</v>
      </c>
      <c r="BJ138" s="9" t="n">
        <v>0</v>
      </c>
    </row>
    <row r="139" customFormat="false" ht="15" hidden="true" customHeight="false" outlineLevel="2" collapsed="false">
      <c r="B139" s="7" t="n">
        <v>41107</v>
      </c>
      <c r="C139" s="8" t="n">
        <v>315</v>
      </c>
      <c r="D139" s="9" t="n">
        <v>0</v>
      </c>
      <c r="E139" s="8" t="n">
        <v>41400</v>
      </c>
      <c r="F139" s="9" t="n">
        <v>0</v>
      </c>
      <c r="G139" s="8" t="n">
        <v>22005</v>
      </c>
      <c r="H139" s="9" t="n">
        <v>0</v>
      </c>
      <c r="I139" s="8" t="n">
        <v>25010</v>
      </c>
      <c r="J139" s="9" t="n">
        <v>0</v>
      </c>
      <c r="K139" s="8" t="n">
        <v>5010</v>
      </c>
      <c r="L139" s="9" t="n">
        <v>0</v>
      </c>
      <c r="M139" s="8" t="n">
        <v>2775</v>
      </c>
      <c r="N139" s="9" t="n">
        <v>0</v>
      </c>
      <c r="O139" s="8" t="n">
        <v>44000</v>
      </c>
      <c r="P139" s="9" t="n">
        <v>0</v>
      </c>
      <c r="Q139" s="8" t="n">
        <v>19505</v>
      </c>
      <c r="R139" s="9" t="n">
        <v>0</v>
      </c>
      <c r="S139" s="8" t="n">
        <v>84900</v>
      </c>
      <c r="T139" s="9" t="n">
        <v>0</v>
      </c>
      <c r="U139" s="8" t="n">
        <v>20000</v>
      </c>
      <c r="V139" s="9" t="n">
        <v>0</v>
      </c>
      <c r="W139" s="8" t="n">
        <v>46500</v>
      </c>
      <c r="X139" s="9" t="n">
        <v>0</v>
      </c>
      <c r="Y139" s="8" t="n">
        <v>34995</v>
      </c>
      <c r="Z139" s="9" t="n">
        <v>0</v>
      </c>
      <c r="AA139" s="8" t="n">
        <v>4390</v>
      </c>
      <c r="AB139" s="9" t="n">
        <v>0</v>
      </c>
      <c r="AC139" s="8" t="n">
        <v>400</v>
      </c>
      <c r="AD139" s="9" t="n">
        <v>0</v>
      </c>
      <c r="AE139" s="8" t="n">
        <v>30000</v>
      </c>
      <c r="AF139" s="9" t="n">
        <v>0</v>
      </c>
      <c r="AG139" s="8" t="n">
        <v>3795</v>
      </c>
      <c r="AH139" s="9" t="n">
        <v>0</v>
      </c>
      <c r="AI139" s="8" t="n">
        <v>22010</v>
      </c>
      <c r="AJ139" s="9" t="n">
        <v>0</v>
      </c>
      <c r="AK139" s="8" t="n">
        <v>7400</v>
      </c>
      <c r="AL139" s="9" t="n">
        <v>0</v>
      </c>
      <c r="AM139" s="8" t="n">
        <v>3705</v>
      </c>
      <c r="AN139" s="9" t="n">
        <v>0</v>
      </c>
      <c r="AO139" s="8" t="n">
        <v>19000</v>
      </c>
      <c r="AP139" s="9" t="n">
        <v>0</v>
      </c>
      <c r="AQ139" s="8" t="n">
        <v>27000</v>
      </c>
      <c r="AR139" s="9" t="n">
        <v>0</v>
      </c>
      <c r="AS139" s="8" t="n">
        <v>79500</v>
      </c>
      <c r="AT139" s="9" t="n">
        <v>0</v>
      </c>
      <c r="AU139" s="8" t="n">
        <v>11300</v>
      </c>
      <c r="AV139" s="9" t="n">
        <v>0</v>
      </c>
      <c r="AW139" s="9"/>
      <c r="AX139" s="9"/>
      <c r="AY139" s="8"/>
      <c r="AZ139" s="9" t="n">
        <v>0</v>
      </c>
      <c r="BA139" s="8" t="n">
        <v>4000.5</v>
      </c>
      <c r="BB139" s="9" t="n">
        <v>0</v>
      </c>
      <c r="BC139" s="8" t="n">
        <v>800</v>
      </c>
      <c r="BD139" s="9" t="n">
        <v>0</v>
      </c>
      <c r="BE139" s="8" t="n">
        <v>1295</v>
      </c>
      <c r="BF139" s="9" t="n">
        <v>0</v>
      </c>
      <c r="BG139" s="8" t="n">
        <v>40100</v>
      </c>
      <c r="BH139" s="9" t="n">
        <v>0</v>
      </c>
      <c r="BI139" s="8" t="n">
        <v>3850</v>
      </c>
      <c r="BJ139" s="9" t="n">
        <v>0</v>
      </c>
    </row>
    <row r="140" customFormat="false" ht="15" hidden="true" customHeight="false" outlineLevel="2" collapsed="false">
      <c r="B140" s="7" t="n">
        <v>41108</v>
      </c>
      <c r="C140" s="8" t="n">
        <v>325</v>
      </c>
      <c r="D140" s="9" t="n">
        <v>0</v>
      </c>
      <c r="E140" s="8" t="n">
        <v>41400</v>
      </c>
      <c r="F140" s="9" t="n">
        <v>0</v>
      </c>
      <c r="G140" s="8" t="n">
        <v>22000</v>
      </c>
      <c r="H140" s="9" t="n">
        <v>0</v>
      </c>
      <c r="I140" s="8" t="n">
        <v>25010</v>
      </c>
      <c r="J140" s="9" t="n">
        <v>0</v>
      </c>
      <c r="K140" s="8" t="n">
        <v>4800</v>
      </c>
      <c r="L140" s="9" t="n">
        <v>0</v>
      </c>
      <c r="M140" s="8" t="n">
        <v>2775</v>
      </c>
      <c r="N140" s="9" t="n">
        <v>0</v>
      </c>
      <c r="O140" s="8" t="n">
        <v>44000</v>
      </c>
      <c r="P140" s="9" t="n">
        <v>0</v>
      </c>
      <c r="Q140" s="8" t="n">
        <v>19600</v>
      </c>
      <c r="R140" s="9" t="n">
        <v>0</v>
      </c>
      <c r="S140" s="8" t="n">
        <v>84900</v>
      </c>
      <c r="T140" s="9" t="n">
        <v>0</v>
      </c>
      <c r="U140" s="8" t="n">
        <v>20000</v>
      </c>
      <c r="V140" s="9" t="n">
        <v>0</v>
      </c>
      <c r="W140" s="8" t="n">
        <v>46500</v>
      </c>
      <c r="X140" s="9" t="n">
        <v>0</v>
      </c>
      <c r="Y140" s="8" t="n">
        <v>33995</v>
      </c>
      <c r="Z140" s="9" t="n">
        <v>0</v>
      </c>
      <c r="AA140" s="8" t="n">
        <v>4390</v>
      </c>
      <c r="AB140" s="9" t="n">
        <v>0</v>
      </c>
      <c r="AC140" s="8" t="n">
        <v>400</v>
      </c>
      <c r="AD140" s="9" t="n">
        <v>0</v>
      </c>
      <c r="AE140" s="8" t="n">
        <v>30000</v>
      </c>
      <c r="AF140" s="9" t="n">
        <v>0</v>
      </c>
      <c r="AG140" s="8" t="n">
        <v>3795</v>
      </c>
      <c r="AH140" s="9" t="n">
        <v>0</v>
      </c>
      <c r="AI140" s="8" t="n">
        <v>22015</v>
      </c>
      <c r="AJ140" s="9" t="n">
        <v>0</v>
      </c>
      <c r="AK140" s="8" t="n">
        <v>7400</v>
      </c>
      <c r="AL140" s="9" t="n">
        <v>0</v>
      </c>
      <c r="AM140" s="8" t="n">
        <v>3705</v>
      </c>
      <c r="AN140" s="9" t="n">
        <v>0</v>
      </c>
      <c r="AO140" s="8" t="n">
        <v>19000</v>
      </c>
      <c r="AP140" s="9" t="n">
        <v>0</v>
      </c>
      <c r="AQ140" s="8" t="n">
        <v>27000</v>
      </c>
      <c r="AR140" s="9" t="n">
        <v>0</v>
      </c>
      <c r="AS140" s="8" t="n">
        <v>76005</v>
      </c>
      <c r="AT140" s="9" t="n">
        <v>0</v>
      </c>
      <c r="AU140" s="8" t="n">
        <v>11305</v>
      </c>
      <c r="AV140" s="9" t="n">
        <v>0</v>
      </c>
      <c r="AW140" s="9"/>
      <c r="AX140" s="9"/>
      <c r="AY140" s="8"/>
      <c r="AZ140" s="9" t="n">
        <v>0</v>
      </c>
      <c r="BA140" s="8" t="n">
        <v>4000.5</v>
      </c>
      <c r="BB140" s="9" t="n">
        <v>0</v>
      </c>
      <c r="BC140" s="8" t="n">
        <v>800</v>
      </c>
      <c r="BD140" s="9" t="n">
        <v>0</v>
      </c>
      <c r="BE140" s="8" t="n">
        <v>1295</v>
      </c>
      <c r="BF140" s="9" t="n">
        <v>0</v>
      </c>
      <c r="BG140" s="8" t="n">
        <v>40100</v>
      </c>
      <c r="BH140" s="9" t="n">
        <v>0</v>
      </c>
      <c r="BI140" s="8" t="n">
        <v>3900</v>
      </c>
      <c r="BJ140" s="9" t="n">
        <v>0</v>
      </c>
    </row>
    <row r="141" customFormat="false" ht="15" hidden="true" customHeight="false" outlineLevel="2" collapsed="false">
      <c r="B141" s="7" t="n">
        <v>41109</v>
      </c>
      <c r="C141" s="8" t="n">
        <v>325</v>
      </c>
      <c r="D141" s="9" t="n">
        <v>0</v>
      </c>
      <c r="E141" s="8" t="n">
        <v>41000</v>
      </c>
      <c r="F141" s="9" t="n">
        <v>0</v>
      </c>
      <c r="G141" s="8" t="n">
        <v>22000</v>
      </c>
      <c r="H141" s="9" t="n">
        <v>0</v>
      </c>
      <c r="I141" s="8" t="n">
        <v>25575</v>
      </c>
      <c r="J141" s="9" t="n">
        <v>0</v>
      </c>
      <c r="K141" s="8" t="n">
        <v>4480</v>
      </c>
      <c r="L141" s="9" t="n">
        <v>0</v>
      </c>
      <c r="M141" s="8" t="n">
        <v>2775</v>
      </c>
      <c r="N141" s="9" t="n">
        <v>0</v>
      </c>
      <c r="O141" s="8" t="n">
        <v>44000</v>
      </c>
      <c r="P141" s="9" t="n">
        <v>0</v>
      </c>
      <c r="Q141" s="8" t="n">
        <v>20000</v>
      </c>
      <c r="R141" s="9" t="n">
        <v>0</v>
      </c>
      <c r="S141" s="8" t="n">
        <v>84900</v>
      </c>
      <c r="T141" s="9" t="n">
        <v>0</v>
      </c>
      <c r="U141" s="8" t="n">
        <v>20000</v>
      </c>
      <c r="V141" s="9" t="n">
        <v>0</v>
      </c>
      <c r="W141" s="8" t="n">
        <v>48000</v>
      </c>
      <c r="X141" s="9" t="n">
        <v>0</v>
      </c>
      <c r="Y141" s="8" t="n">
        <v>31450</v>
      </c>
      <c r="Z141" s="9" t="n">
        <v>0</v>
      </c>
      <c r="AA141" s="8" t="n">
        <v>4390</v>
      </c>
      <c r="AB141" s="9" t="n">
        <v>0</v>
      </c>
      <c r="AC141" s="8" t="n">
        <v>400</v>
      </c>
      <c r="AD141" s="9" t="n">
        <v>0</v>
      </c>
      <c r="AE141" s="8" t="n">
        <v>30000</v>
      </c>
      <c r="AF141" s="9" t="n">
        <v>0</v>
      </c>
      <c r="AG141" s="8" t="n">
        <v>3795</v>
      </c>
      <c r="AH141" s="9" t="n">
        <v>0</v>
      </c>
      <c r="AI141" s="8" t="n">
        <v>22015</v>
      </c>
      <c r="AJ141" s="9" t="n">
        <v>0</v>
      </c>
      <c r="AK141" s="8" t="n">
        <v>7400</v>
      </c>
      <c r="AL141" s="9" t="n">
        <v>0</v>
      </c>
      <c r="AM141" s="8" t="n">
        <v>3705</v>
      </c>
      <c r="AN141" s="9" t="n">
        <v>0</v>
      </c>
      <c r="AO141" s="8" t="n">
        <v>19000</v>
      </c>
      <c r="AP141" s="9" t="n">
        <v>0</v>
      </c>
      <c r="AQ141" s="8" t="n">
        <v>25000</v>
      </c>
      <c r="AR141" s="9" t="n">
        <v>0</v>
      </c>
      <c r="AS141" s="8" t="n">
        <v>60670</v>
      </c>
      <c r="AT141" s="9" t="n">
        <v>0</v>
      </c>
      <c r="AU141" s="8" t="n">
        <v>11401.5</v>
      </c>
      <c r="AV141" s="9" t="n">
        <v>0</v>
      </c>
      <c r="AW141" s="9"/>
      <c r="AX141" s="9"/>
      <c r="AY141" s="8"/>
      <c r="AZ141" s="9" t="n">
        <v>0</v>
      </c>
      <c r="BA141" s="8" t="n">
        <v>4000.5</v>
      </c>
      <c r="BB141" s="9" t="n">
        <v>0</v>
      </c>
      <c r="BC141" s="8" t="n">
        <v>800</v>
      </c>
      <c r="BD141" s="9" t="n">
        <v>0</v>
      </c>
      <c r="BE141" s="8" t="n">
        <v>1295</v>
      </c>
      <c r="BF141" s="9" t="n">
        <v>0</v>
      </c>
      <c r="BG141" s="8" t="n">
        <v>40100</v>
      </c>
      <c r="BH141" s="9" t="n">
        <v>0</v>
      </c>
      <c r="BI141" s="8" t="n">
        <v>3900</v>
      </c>
      <c r="BJ141" s="9" t="n">
        <v>0</v>
      </c>
    </row>
    <row r="142" customFormat="false" ht="15" hidden="true" customHeight="false" outlineLevel="2" collapsed="false">
      <c r="B142" s="7" t="n">
        <v>41110</v>
      </c>
      <c r="C142" s="8" t="n">
        <v>325</v>
      </c>
      <c r="D142" s="9" t="n">
        <v>0</v>
      </c>
      <c r="E142" s="8" t="n">
        <v>38295</v>
      </c>
      <c r="F142" s="9" t="n">
        <v>0</v>
      </c>
      <c r="G142" s="8" t="n">
        <v>22000</v>
      </c>
      <c r="H142" s="9" t="n">
        <v>0</v>
      </c>
      <c r="I142" s="8" t="n">
        <v>25575</v>
      </c>
      <c r="J142" s="9" t="n">
        <v>0</v>
      </c>
      <c r="K142" s="8" t="n">
        <v>4300</v>
      </c>
      <c r="L142" s="9" t="n">
        <v>0</v>
      </c>
      <c r="M142" s="8" t="n">
        <v>2775</v>
      </c>
      <c r="N142" s="9" t="n">
        <v>0</v>
      </c>
      <c r="O142" s="8" t="n">
        <v>44000</v>
      </c>
      <c r="P142" s="9" t="n">
        <v>0</v>
      </c>
      <c r="Q142" s="8" t="n">
        <v>19600</v>
      </c>
      <c r="R142" s="9" t="n">
        <v>0</v>
      </c>
      <c r="S142" s="8" t="n">
        <v>84900</v>
      </c>
      <c r="T142" s="9" t="n">
        <v>0</v>
      </c>
      <c r="U142" s="8" t="n">
        <v>20000</v>
      </c>
      <c r="V142" s="9" t="n">
        <v>0</v>
      </c>
      <c r="W142" s="8" t="n">
        <v>48000</v>
      </c>
      <c r="X142" s="9" t="n">
        <v>0</v>
      </c>
      <c r="Y142" s="8" t="n">
        <v>31450</v>
      </c>
      <c r="Z142" s="9" t="n">
        <v>0</v>
      </c>
      <c r="AA142" s="8" t="n">
        <v>4390</v>
      </c>
      <c r="AB142" s="9" t="n">
        <v>0</v>
      </c>
      <c r="AC142" s="8" t="n">
        <v>400</v>
      </c>
      <c r="AD142" s="9" t="n">
        <v>0</v>
      </c>
      <c r="AE142" s="8" t="n">
        <v>30000</v>
      </c>
      <c r="AF142" s="9" t="n">
        <v>0</v>
      </c>
      <c r="AG142" s="8" t="n">
        <v>3795</v>
      </c>
      <c r="AH142" s="9" t="n">
        <v>0</v>
      </c>
      <c r="AI142" s="8" t="n">
        <v>22015</v>
      </c>
      <c r="AJ142" s="9" t="n">
        <v>0</v>
      </c>
      <c r="AK142" s="8" t="n">
        <v>7400</v>
      </c>
      <c r="AL142" s="9" t="n">
        <v>0</v>
      </c>
      <c r="AM142" s="8" t="n">
        <v>3705</v>
      </c>
      <c r="AN142" s="9" t="n">
        <v>0</v>
      </c>
      <c r="AO142" s="8" t="n">
        <v>19000</v>
      </c>
      <c r="AP142" s="9" t="n">
        <v>0</v>
      </c>
      <c r="AQ142" s="8" t="n">
        <v>25000</v>
      </c>
      <c r="AR142" s="9" t="n">
        <v>0</v>
      </c>
      <c r="AS142" s="8" t="n">
        <v>56150</v>
      </c>
      <c r="AT142" s="9" t="n">
        <v>0</v>
      </c>
      <c r="AU142" s="8" t="n">
        <v>11450</v>
      </c>
      <c r="AV142" s="9" t="n">
        <v>0</v>
      </c>
      <c r="AW142" s="9"/>
      <c r="AX142" s="9"/>
      <c r="AY142" s="8"/>
      <c r="AZ142" s="9" t="n">
        <v>0</v>
      </c>
      <c r="BA142" s="8" t="n">
        <v>4000.5</v>
      </c>
      <c r="BB142" s="9" t="n">
        <v>0</v>
      </c>
      <c r="BC142" s="8" t="n">
        <v>800</v>
      </c>
      <c r="BD142" s="9" t="n">
        <v>0</v>
      </c>
      <c r="BE142" s="8" t="n">
        <v>1390</v>
      </c>
      <c r="BF142" s="9" t="n">
        <v>0</v>
      </c>
      <c r="BG142" s="8" t="n">
        <v>40100</v>
      </c>
      <c r="BH142" s="9" t="n">
        <v>0</v>
      </c>
      <c r="BI142" s="8" t="n">
        <v>3900</v>
      </c>
      <c r="BJ142" s="9" t="n">
        <v>0</v>
      </c>
    </row>
    <row r="143" customFormat="false" ht="15" hidden="true" customHeight="false" outlineLevel="2" collapsed="false">
      <c r="B143" s="7" t="n">
        <v>41113</v>
      </c>
      <c r="C143" s="8" t="n">
        <v>325</v>
      </c>
      <c r="D143" s="9" t="n">
        <v>0</v>
      </c>
      <c r="E143" s="8" t="n">
        <v>38295</v>
      </c>
      <c r="F143" s="9" t="n">
        <v>0</v>
      </c>
      <c r="G143" s="8" t="n">
        <v>21500</v>
      </c>
      <c r="H143" s="9" t="n">
        <v>0</v>
      </c>
      <c r="I143" s="8" t="n">
        <v>25015</v>
      </c>
      <c r="J143" s="9" t="n">
        <v>0</v>
      </c>
      <c r="K143" s="8" t="n">
        <v>3980</v>
      </c>
      <c r="L143" s="9" t="n">
        <v>0</v>
      </c>
      <c r="M143" s="8" t="n">
        <v>2775</v>
      </c>
      <c r="N143" s="9" t="n">
        <v>0</v>
      </c>
      <c r="O143" s="8" t="n">
        <v>44500</v>
      </c>
      <c r="P143" s="9" t="n">
        <v>0</v>
      </c>
      <c r="Q143" s="8" t="n">
        <v>19605</v>
      </c>
      <c r="R143" s="9" t="n">
        <v>0</v>
      </c>
      <c r="S143" s="8" t="n">
        <v>84900</v>
      </c>
      <c r="T143" s="9" t="n">
        <v>0</v>
      </c>
      <c r="U143" s="8" t="n">
        <v>20000</v>
      </c>
      <c r="V143" s="9" t="n">
        <v>0</v>
      </c>
      <c r="W143" s="8" t="n">
        <v>48000</v>
      </c>
      <c r="X143" s="9" t="n">
        <v>0</v>
      </c>
      <c r="Y143" s="8" t="n">
        <v>31500</v>
      </c>
      <c r="Z143" s="9" t="n">
        <v>0</v>
      </c>
      <c r="AA143" s="8" t="n">
        <v>4390</v>
      </c>
      <c r="AB143" s="9" t="n">
        <v>0</v>
      </c>
      <c r="AC143" s="8" t="n">
        <v>400</v>
      </c>
      <c r="AD143" s="9" t="n">
        <v>0</v>
      </c>
      <c r="AE143" s="8" t="n">
        <v>30000</v>
      </c>
      <c r="AF143" s="9" t="n">
        <v>0</v>
      </c>
      <c r="AG143" s="8" t="n">
        <v>3795</v>
      </c>
      <c r="AH143" s="9" t="n">
        <v>0</v>
      </c>
      <c r="AI143" s="8" t="n">
        <v>22015</v>
      </c>
      <c r="AJ143" s="9" t="n">
        <v>0</v>
      </c>
      <c r="AK143" s="8" t="n">
        <v>7400</v>
      </c>
      <c r="AL143" s="9" t="n">
        <v>0</v>
      </c>
      <c r="AM143" s="8" t="n">
        <v>3705</v>
      </c>
      <c r="AN143" s="9" t="n">
        <v>0</v>
      </c>
      <c r="AO143" s="8" t="n">
        <v>19000</v>
      </c>
      <c r="AP143" s="9" t="n">
        <v>0</v>
      </c>
      <c r="AQ143" s="8" t="n">
        <v>25000</v>
      </c>
      <c r="AR143" s="9" t="n">
        <v>0</v>
      </c>
      <c r="AS143" s="8" t="n">
        <v>51945</v>
      </c>
      <c r="AT143" s="9" t="n">
        <v>0</v>
      </c>
      <c r="AU143" s="8" t="n">
        <v>11700</v>
      </c>
      <c r="AV143" s="9" t="n">
        <v>0</v>
      </c>
      <c r="AW143" s="9"/>
      <c r="AX143" s="9"/>
      <c r="AY143" s="8"/>
      <c r="AZ143" s="9" t="n">
        <v>0</v>
      </c>
      <c r="BA143" s="8" t="n">
        <v>4050</v>
      </c>
      <c r="BB143" s="9" t="n">
        <v>0</v>
      </c>
      <c r="BC143" s="8" t="n">
        <v>800</v>
      </c>
      <c r="BD143" s="9" t="n">
        <v>0</v>
      </c>
      <c r="BE143" s="8" t="n">
        <v>1390</v>
      </c>
      <c r="BF143" s="9" t="n">
        <v>0</v>
      </c>
      <c r="BG143" s="8" t="n">
        <v>40100</v>
      </c>
      <c r="BH143" s="9" t="n">
        <v>0</v>
      </c>
      <c r="BI143" s="8" t="n">
        <v>3900</v>
      </c>
      <c r="BJ143" s="9" t="n">
        <v>0</v>
      </c>
    </row>
    <row r="144" customFormat="false" ht="15" hidden="true" customHeight="false" outlineLevel="2" collapsed="false">
      <c r="B144" s="7" t="n">
        <v>41114</v>
      </c>
      <c r="C144" s="8" t="n">
        <v>315</v>
      </c>
      <c r="D144" s="9" t="n">
        <v>0</v>
      </c>
      <c r="E144" s="8" t="n">
        <v>41000</v>
      </c>
      <c r="F144" s="9" t="n">
        <v>0</v>
      </c>
      <c r="G144" s="8" t="n">
        <v>21500</v>
      </c>
      <c r="H144" s="9" t="n">
        <v>0</v>
      </c>
      <c r="I144" s="8" t="n">
        <v>25015</v>
      </c>
      <c r="J144" s="9" t="n">
        <v>0</v>
      </c>
      <c r="K144" s="8" t="n">
        <v>3980</v>
      </c>
      <c r="L144" s="9" t="n">
        <v>0</v>
      </c>
      <c r="M144" s="8" t="n">
        <v>2775</v>
      </c>
      <c r="N144" s="9" t="n">
        <v>0</v>
      </c>
      <c r="O144" s="8" t="n">
        <v>44000</v>
      </c>
      <c r="P144" s="9" t="n">
        <v>0</v>
      </c>
      <c r="Q144" s="8" t="n">
        <v>20000</v>
      </c>
      <c r="R144" s="9" t="n">
        <v>0</v>
      </c>
      <c r="S144" s="8" t="n">
        <v>84900</v>
      </c>
      <c r="T144" s="9" t="n">
        <v>0</v>
      </c>
      <c r="U144" s="8" t="n">
        <v>20000</v>
      </c>
      <c r="V144" s="9" t="n">
        <v>0</v>
      </c>
      <c r="W144" s="8" t="n">
        <v>46500</v>
      </c>
      <c r="X144" s="9" t="n">
        <v>0</v>
      </c>
      <c r="Y144" s="8" t="n">
        <v>32200</v>
      </c>
      <c r="Z144" s="9" t="n">
        <v>0</v>
      </c>
      <c r="AA144" s="8" t="n">
        <v>4390</v>
      </c>
      <c r="AB144" s="9" t="n">
        <v>0</v>
      </c>
      <c r="AC144" s="8" t="n">
        <v>400</v>
      </c>
      <c r="AD144" s="9" t="n">
        <v>0</v>
      </c>
      <c r="AE144" s="8" t="n">
        <v>30000</v>
      </c>
      <c r="AF144" s="9" t="n">
        <v>0</v>
      </c>
      <c r="AG144" s="8" t="n">
        <v>3795</v>
      </c>
      <c r="AH144" s="9" t="n">
        <v>0</v>
      </c>
      <c r="AI144" s="8" t="n">
        <v>22015</v>
      </c>
      <c r="AJ144" s="9" t="n">
        <v>0</v>
      </c>
      <c r="AK144" s="8" t="n">
        <v>7400</v>
      </c>
      <c r="AL144" s="9" t="n">
        <v>0</v>
      </c>
      <c r="AM144" s="8" t="n">
        <v>3705</v>
      </c>
      <c r="AN144" s="9" t="n">
        <v>0</v>
      </c>
      <c r="AO144" s="8" t="n">
        <v>19000</v>
      </c>
      <c r="AP144" s="9" t="n">
        <v>0</v>
      </c>
      <c r="AQ144" s="8" t="n">
        <v>25000</v>
      </c>
      <c r="AR144" s="9" t="n">
        <v>0</v>
      </c>
      <c r="AS144" s="8" t="n">
        <v>48050</v>
      </c>
      <c r="AT144" s="9" t="n">
        <v>0</v>
      </c>
      <c r="AU144" s="8" t="n">
        <v>11400</v>
      </c>
      <c r="AV144" s="9" t="n">
        <v>0</v>
      </c>
      <c r="AW144" s="9"/>
      <c r="AX144" s="9"/>
      <c r="AY144" s="8"/>
      <c r="AZ144" s="9" t="n">
        <v>0</v>
      </c>
      <c r="BA144" s="8" t="n">
        <v>4050</v>
      </c>
      <c r="BB144" s="9" t="n">
        <v>0</v>
      </c>
      <c r="BC144" s="8" t="n">
        <v>800</v>
      </c>
      <c r="BD144" s="9" t="n">
        <v>0</v>
      </c>
      <c r="BE144" s="8" t="n">
        <v>1390</v>
      </c>
      <c r="BF144" s="9" t="n">
        <v>0</v>
      </c>
      <c r="BG144" s="8" t="n">
        <v>40100</v>
      </c>
      <c r="BH144" s="9" t="n">
        <v>0</v>
      </c>
      <c r="BI144" s="8" t="n">
        <v>3900</v>
      </c>
      <c r="BJ144" s="9" t="n">
        <v>0</v>
      </c>
    </row>
    <row r="145" customFormat="false" ht="15" hidden="true" customHeight="false" outlineLevel="2" collapsed="false">
      <c r="B145" s="7" t="n">
        <v>41115</v>
      </c>
      <c r="C145" s="8" t="n">
        <v>297.5</v>
      </c>
      <c r="D145" s="9" t="n">
        <v>0</v>
      </c>
      <c r="E145" s="8" t="n">
        <v>41000</v>
      </c>
      <c r="F145" s="9" t="n">
        <v>0</v>
      </c>
      <c r="G145" s="8" t="n">
        <v>21500</v>
      </c>
      <c r="H145" s="9" t="n">
        <v>0</v>
      </c>
      <c r="I145" s="8" t="n">
        <v>25010</v>
      </c>
      <c r="J145" s="9" t="n">
        <v>0</v>
      </c>
      <c r="K145" s="8" t="n">
        <v>3980</v>
      </c>
      <c r="L145" s="9" t="n">
        <v>0</v>
      </c>
      <c r="M145" s="8" t="n">
        <v>2775</v>
      </c>
      <c r="N145" s="9" t="n">
        <v>0</v>
      </c>
      <c r="O145" s="8" t="n">
        <v>44000</v>
      </c>
      <c r="P145" s="9" t="n">
        <v>0</v>
      </c>
      <c r="Q145" s="8" t="n">
        <v>19600</v>
      </c>
      <c r="R145" s="9" t="n">
        <v>0</v>
      </c>
      <c r="S145" s="8" t="n">
        <v>84900</v>
      </c>
      <c r="T145" s="9" t="n">
        <v>0</v>
      </c>
      <c r="U145" s="8" t="n">
        <v>20000</v>
      </c>
      <c r="V145" s="9" t="n">
        <v>0</v>
      </c>
      <c r="W145" s="8" t="n">
        <v>46500</v>
      </c>
      <c r="X145" s="9" t="n">
        <v>0</v>
      </c>
      <c r="Y145" s="8" t="n">
        <v>34000</v>
      </c>
      <c r="Z145" s="9" t="n">
        <v>0</v>
      </c>
      <c r="AA145" s="8" t="n">
        <v>4390</v>
      </c>
      <c r="AB145" s="9" t="n">
        <v>0</v>
      </c>
      <c r="AC145" s="8" t="n">
        <v>380</v>
      </c>
      <c r="AD145" s="9" t="n">
        <v>0</v>
      </c>
      <c r="AE145" s="8" t="n">
        <v>30000</v>
      </c>
      <c r="AF145" s="9" t="n">
        <v>0</v>
      </c>
      <c r="AG145" s="8" t="n">
        <v>3795</v>
      </c>
      <c r="AH145" s="9" t="n">
        <v>0</v>
      </c>
      <c r="AI145" s="8" t="n">
        <v>22015</v>
      </c>
      <c r="AJ145" s="9" t="n">
        <v>0</v>
      </c>
      <c r="AK145" s="8" t="n">
        <v>7400</v>
      </c>
      <c r="AL145" s="9" t="n">
        <v>0</v>
      </c>
      <c r="AM145" s="8" t="n">
        <v>3705</v>
      </c>
      <c r="AN145" s="9" t="n">
        <v>0</v>
      </c>
      <c r="AO145" s="8" t="n">
        <v>19000</v>
      </c>
      <c r="AP145" s="9" t="n">
        <v>0</v>
      </c>
      <c r="AQ145" s="8" t="n">
        <v>25000</v>
      </c>
      <c r="AR145" s="9" t="n">
        <v>0</v>
      </c>
      <c r="AS145" s="8" t="n">
        <v>44450</v>
      </c>
      <c r="AT145" s="9" t="n">
        <v>0</v>
      </c>
      <c r="AU145" s="8" t="n">
        <v>11300</v>
      </c>
      <c r="AV145" s="9" t="n">
        <v>0</v>
      </c>
      <c r="AW145" s="9"/>
      <c r="AX145" s="9"/>
      <c r="AY145" s="8"/>
      <c r="AZ145" s="9" t="n">
        <v>0</v>
      </c>
      <c r="BA145" s="8" t="n">
        <v>4050</v>
      </c>
      <c r="BB145" s="9" t="n">
        <v>0</v>
      </c>
      <c r="BC145" s="8" t="n">
        <v>800</v>
      </c>
      <c r="BD145" s="9" t="n">
        <v>0</v>
      </c>
      <c r="BE145" s="8" t="n">
        <v>1490</v>
      </c>
      <c r="BF145" s="9" t="n">
        <v>0</v>
      </c>
      <c r="BG145" s="8" t="n">
        <v>40100</v>
      </c>
      <c r="BH145" s="9" t="n">
        <v>0</v>
      </c>
      <c r="BI145" s="8" t="n">
        <v>4000</v>
      </c>
      <c r="BJ145" s="9" t="n">
        <v>0</v>
      </c>
    </row>
    <row r="146" customFormat="false" ht="15" hidden="true" customHeight="false" outlineLevel="2" collapsed="false">
      <c r="B146" s="7" t="n">
        <v>41116</v>
      </c>
      <c r="C146" s="8" t="n">
        <v>277.5</v>
      </c>
      <c r="D146" s="9" t="n">
        <v>0</v>
      </c>
      <c r="E146" s="8" t="n">
        <v>41000</v>
      </c>
      <c r="F146" s="9" t="n">
        <v>0</v>
      </c>
      <c r="G146" s="8" t="n">
        <v>21500</v>
      </c>
      <c r="H146" s="9" t="n">
        <v>0</v>
      </c>
      <c r="I146" s="8" t="n">
        <v>25000</v>
      </c>
      <c r="J146" s="9" t="n">
        <v>0</v>
      </c>
      <c r="K146" s="8" t="n">
        <v>3980</v>
      </c>
      <c r="L146" s="9" t="n">
        <v>0</v>
      </c>
      <c r="M146" s="8" t="n">
        <v>2775</v>
      </c>
      <c r="N146" s="9" t="n">
        <v>0</v>
      </c>
      <c r="O146" s="8" t="n">
        <v>44000</v>
      </c>
      <c r="P146" s="9" t="n">
        <v>0</v>
      </c>
      <c r="Q146" s="8" t="n">
        <v>19610</v>
      </c>
      <c r="R146" s="9" t="n">
        <v>0</v>
      </c>
      <c r="S146" s="8" t="n">
        <v>84900</v>
      </c>
      <c r="T146" s="9" t="n">
        <v>0</v>
      </c>
      <c r="U146" s="8" t="n">
        <v>20000</v>
      </c>
      <c r="V146" s="9" t="n">
        <v>0</v>
      </c>
      <c r="W146" s="8" t="n">
        <v>46500</v>
      </c>
      <c r="X146" s="9" t="n">
        <v>0</v>
      </c>
      <c r="Y146" s="8" t="n">
        <v>34000</v>
      </c>
      <c r="Z146" s="9" t="n">
        <v>0</v>
      </c>
      <c r="AA146" s="8" t="n">
        <v>4500</v>
      </c>
      <c r="AB146" s="9" t="n">
        <v>0</v>
      </c>
      <c r="AC146" s="8" t="n">
        <v>380</v>
      </c>
      <c r="AD146" s="9" t="n">
        <v>0</v>
      </c>
      <c r="AE146" s="8" t="n">
        <v>30000</v>
      </c>
      <c r="AF146" s="9" t="n">
        <v>0</v>
      </c>
      <c r="AG146" s="8" t="n">
        <v>3795</v>
      </c>
      <c r="AH146" s="9" t="n">
        <v>0</v>
      </c>
      <c r="AI146" s="8" t="n">
        <v>22015</v>
      </c>
      <c r="AJ146" s="9" t="n">
        <v>0</v>
      </c>
      <c r="AK146" s="8" t="n">
        <v>7400</v>
      </c>
      <c r="AL146" s="9" t="n">
        <v>0</v>
      </c>
      <c r="AM146" s="8" t="n">
        <v>3705</v>
      </c>
      <c r="AN146" s="9" t="n">
        <v>0</v>
      </c>
      <c r="AO146" s="8" t="n">
        <v>19000</v>
      </c>
      <c r="AP146" s="9" t="n">
        <v>0</v>
      </c>
      <c r="AQ146" s="8" t="n">
        <v>25000</v>
      </c>
      <c r="AR146" s="9" t="n">
        <v>0</v>
      </c>
      <c r="AS146" s="8" t="n">
        <v>47780</v>
      </c>
      <c r="AT146" s="9" t="n">
        <v>0</v>
      </c>
      <c r="AU146" s="8" t="n">
        <v>11300</v>
      </c>
      <c r="AV146" s="9" t="n">
        <v>0</v>
      </c>
      <c r="AW146" s="9"/>
      <c r="AX146" s="9"/>
      <c r="AY146" s="8"/>
      <c r="AZ146" s="9" t="n">
        <v>0</v>
      </c>
      <c r="BA146" s="8" t="n">
        <v>4050</v>
      </c>
      <c r="BB146" s="9" t="n">
        <v>0</v>
      </c>
      <c r="BC146" s="8" t="n">
        <v>800</v>
      </c>
      <c r="BD146" s="9" t="n">
        <v>0</v>
      </c>
      <c r="BE146" s="8" t="n">
        <v>1490</v>
      </c>
      <c r="BF146" s="9" t="n">
        <v>0</v>
      </c>
      <c r="BG146" s="8" t="n">
        <v>40000</v>
      </c>
      <c r="BH146" s="9" t="n">
        <v>0</v>
      </c>
      <c r="BI146" s="8" t="n">
        <v>4000</v>
      </c>
      <c r="BJ146" s="9" t="n">
        <v>0</v>
      </c>
    </row>
    <row r="147" customFormat="false" ht="15" hidden="true" customHeight="false" outlineLevel="2" collapsed="false">
      <c r="B147" s="7" t="n">
        <v>41117</v>
      </c>
      <c r="C147" s="8" t="n">
        <v>277.5</v>
      </c>
      <c r="D147" s="9" t="n">
        <v>0</v>
      </c>
      <c r="E147" s="8" t="n">
        <v>41000</v>
      </c>
      <c r="F147" s="9" t="n">
        <v>0</v>
      </c>
      <c r="G147" s="8" t="n">
        <v>21500</v>
      </c>
      <c r="H147" s="9" t="n">
        <v>0</v>
      </c>
      <c r="I147" s="8" t="n">
        <v>25000</v>
      </c>
      <c r="J147" s="9" t="n">
        <v>0</v>
      </c>
      <c r="K147" s="8" t="n">
        <v>3980</v>
      </c>
      <c r="L147" s="9" t="n">
        <v>0</v>
      </c>
      <c r="M147" s="8" t="n">
        <v>2775</v>
      </c>
      <c r="N147" s="9" t="n">
        <v>0</v>
      </c>
      <c r="O147" s="8" t="n">
        <v>44000</v>
      </c>
      <c r="P147" s="9" t="n">
        <v>0</v>
      </c>
      <c r="Q147" s="8" t="n">
        <v>19630</v>
      </c>
      <c r="R147" s="9" t="n">
        <v>0</v>
      </c>
      <c r="S147" s="8" t="n">
        <v>84900</v>
      </c>
      <c r="T147" s="9" t="n">
        <v>0</v>
      </c>
      <c r="U147" s="8" t="n">
        <v>20000</v>
      </c>
      <c r="V147" s="9" t="n">
        <v>0</v>
      </c>
      <c r="W147" s="8" t="n">
        <v>46500</v>
      </c>
      <c r="X147" s="9" t="n">
        <v>0</v>
      </c>
      <c r="Y147" s="8" t="n">
        <v>35000</v>
      </c>
      <c r="Z147" s="9" t="n">
        <v>0</v>
      </c>
      <c r="AA147" s="8" t="n">
        <v>4500</v>
      </c>
      <c r="AB147" s="9" t="n">
        <v>0</v>
      </c>
      <c r="AC147" s="8" t="n">
        <v>380</v>
      </c>
      <c r="AD147" s="9" t="n">
        <v>0</v>
      </c>
      <c r="AE147" s="8" t="n">
        <v>30500</v>
      </c>
      <c r="AF147" s="9" t="n">
        <v>0</v>
      </c>
      <c r="AG147" s="8" t="n">
        <v>3795</v>
      </c>
      <c r="AH147" s="9" t="n">
        <v>0</v>
      </c>
      <c r="AI147" s="8" t="n">
        <v>22015</v>
      </c>
      <c r="AJ147" s="9" t="n">
        <v>0</v>
      </c>
      <c r="AK147" s="8" t="n">
        <v>7400</v>
      </c>
      <c r="AL147" s="9" t="n">
        <v>0</v>
      </c>
      <c r="AM147" s="8" t="n">
        <v>3705</v>
      </c>
      <c r="AN147" s="9" t="n">
        <v>0</v>
      </c>
      <c r="AO147" s="8" t="n">
        <v>19000</v>
      </c>
      <c r="AP147" s="9" t="n">
        <v>0</v>
      </c>
      <c r="AQ147" s="8" t="n">
        <v>26500</v>
      </c>
      <c r="AR147" s="9" t="n">
        <v>0</v>
      </c>
      <c r="AS147" s="8" t="n">
        <v>51360</v>
      </c>
      <c r="AT147" s="9" t="n">
        <v>0</v>
      </c>
      <c r="AU147" s="8" t="n">
        <v>11350</v>
      </c>
      <c r="AV147" s="9" t="n">
        <v>0</v>
      </c>
      <c r="AW147" s="9"/>
      <c r="AX147" s="9"/>
      <c r="AY147" s="8"/>
      <c r="AZ147" s="9" t="n">
        <v>0</v>
      </c>
      <c r="BA147" s="8" t="n">
        <v>4050</v>
      </c>
      <c r="BB147" s="9" t="n">
        <v>0</v>
      </c>
      <c r="BC147" s="8" t="n">
        <v>800</v>
      </c>
      <c r="BD147" s="9" t="n">
        <v>0</v>
      </c>
      <c r="BE147" s="8" t="n">
        <v>1490</v>
      </c>
      <c r="BF147" s="9" t="n">
        <v>0</v>
      </c>
      <c r="BG147" s="8" t="n">
        <v>40000</v>
      </c>
      <c r="BH147" s="9" t="n">
        <v>0</v>
      </c>
      <c r="BI147" s="8" t="n">
        <v>4030</v>
      </c>
      <c r="BJ147" s="9" t="n">
        <v>0</v>
      </c>
    </row>
    <row r="148" customFormat="false" ht="15" hidden="true" customHeight="false" outlineLevel="2" collapsed="false">
      <c r="B148" s="7" t="n">
        <v>41120</v>
      </c>
      <c r="C148" s="8" t="n">
        <v>277.5</v>
      </c>
      <c r="D148" s="9" t="n">
        <v>0</v>
      </c>
      <c r="E148" s="8" t="n">
        <v>41000</v>
      </c>
      <c r="F148" s="9" t="n">
        <v>0</v>
      </c>
      <c r="G148" s="8" t="n">
        <v>21500</v>
      </c>
      <c r="H148" s="9" t="n">
        <v>0</v>
      </c>
      <c r="I148" s="8" t="n">
        <v>25000</v>
      </c>
      <c r="J148" s="9" t="n">
        <v>0</v>
      </c>
      <c r="K148" s="8" t="n">
        <v>3980</v>
      </c>
      <c r="L148" s="9" t="n">
        <v>0</v>
      </c>
      <c r="M148" s="8" t="n">
        <v>2775</v>
      </c>
      <c r="N148" s="9" t="n">
        <v>0</v>
      </c>
      <c r="O148" s="8" t="n">
        <v>44000</v>
      </c>
      <c r="P148" s="9" t="n">
        <v>0</v>
      </c>
      <c r="Q148" s="8" t="n">
        <v>19675</v>
      </c>
      <c r="R148" s="9" t="n">
        <v>0</v>
      </c>
      <c r="S148" s="8" t="n">
        <v>85010</v>
      </c>
      <c r="T148" s="9" t="n">
        <v>0</v>
      </c>
      <c r="U148" s="8" t="n">
        <v>20000</v>
      </c>
      <c r="V148" s="9" t="n">
        <v>0</v>
      </c>
      <c r="W148" s="8" t="n">
        <v>47000</v>
      </c>
      <c r="X148" s="9" t="n">
        <v>0</v>
      </c>
      <c r="Y148" s="8" t="n">
        <v>35000</v>
      </c>
      <c r="Z148" s="9" t="n">
        <v>0</v>
      </c>
      <c r="AA148" s="8" t="n">
        <v>4500</v>
      </c>
      <c r="AB148" s="9" t="n">
        <v>0</v>
      </c>
      <c r="AC148" s="8" t="n">
        <v>380</v>
      </c>
      <c r="AD148" s="9" t="n">
        <v>0</v>
      </c>
      <c r="AE148" s="8" t="n">
        <v>30500</v>
      </c>
      <c r="AF148" s="9" t="n">
        <v>0</v>
      </c>
      <c r="AG148" s="8" t="n">
        <v>3795</v>
      </c>
      <c r="AH148" s="9" t="n">
        <v>0</v>
      </c>
      <c r="AI148" s="8" t="n">
        <v>22015</v>
      </c>
      <c r="AJ148" s="9" t="n">
        <v>0</v>
      </c>
      <c r="AK148" s="8" t="n">
        <v>7000</v>
      </c>
      <c r="AL148" s="9" t="n">
        <v>0</v>
      </c>
      <c r="AM148" s="8" t="n">
        <v>3705</v>
      </c>
      <c r="AN148" s="9" t="n">
        <v>0</v>
      </c>
      <c r="AO148" s="8" t="n">
        <v>19000</v>
      </c>
      <c r="AP148" s="9" t="n">
        <v>0</v>
      </c>
      <c r="AQ148" s="8" t="n">
        <v>26500</v>
      </c>
      <c r="AR148" s="9" t="n">
        <v>0</v>
      </c>
      <c r="AS148" s="8" t="n">
        <v>55000</v>
      </c>
      <c r="AT148" s="9" t="n">
        <v>0</v>
      </c>
      <c r="AU148" s="8" t="n">
        <v>11320</v>
      </c>
      <c r="AV148" s="9" t="n">
        <v>0</v>
      </c>
      <c r="AW148" s="9"/>
      <c r="AX148" s="9"/>
      <c r="AY148" s="8"/>
      <c r="AZ148" s="9" t="n">
        <v>0</v>
      </c>
      <c r="BA148" s="8" t="n">
        <v>4100</v>
      </c>
      <c r="BB148" s="9" t="n">
        <v>0</v>
      </c>
      <c r="BC148" s="8" t="n">
        <v>800</v>
      </c>
      <c r="BD148" s="9" t="n">
        <v>0</v>
      </c>
      <c r="BE148" s="8" t="n">
        <v>1490</v>
      </c>
      <c r="BF148" s="9" t="n">
        <v>0</v>
      </c>
      <c r="BG148" s="8" t="n">
        <v>40000</v>
      </c>
      <c r="BH148" s="9" t="n">
        <v>0</v>
      </c>
      <c r="BI148" s="8" t="n">
        <v>4200</v>
      </c>
      <c r="BJ148" s="9" t="n">
        <v>0</v>
      </c>
    </row>
    <row r="149" customFormat="false" ht="15" hidden="true" customHeight="false" outlineLevel="2" collapsed="false">
      <c r="B149" s="7" t="n">
        <v>41121</v>
      </c>
      <c r="C149" s="8" t="n">
        <v>277.5</v>
      </c>
      <c r="D149" s="9" t="n">
        <v>0</v>
      </c>
      <c r="E149" s="8" t="n">
        <v>41000</v>
      </c>
      <c r="F149" s="9" t="n">
        <v>0</v>
      </c>
      <c r="G149" s="8" t="n">
        <v>21500</v>
      </c>
      <c r="H149" s="9" t="n">
        <v>0</v>
      </c>
      <c r="I149" s="8" t="n">
        <v>25015</v>
      </c>
      <c r="J149" s="9" t="n">
        <v>0</v>
      </c>
      <c r="K149" s="8" t="n">
        <v>3980</v>
      </c>
      <c r="L149" s="9" t="n">
        <v>0</v>
      </c>
      <c r="M149" s="8" t="n">
        <v>2775</v>
      </c>
      <c r="N149" s="9" t="n">
        <v>0</v>
      </c>
      <c r="O149" s="8" t="n">
        <v>44000</v>
      </c>
      <c r="P149" s="9" t="n">
        <v>0</v>
      </c>
      <c r="Q149" s="8" t="n">
        <v>20000</v>
      </c>
      <c r="R149" s="9" t="n">
        <v>0</v>
      </c>
      <c r="S149" s="8" t="n">
        <v>85010</v>
      </c>
      <c r="T149" s="9" t="n">
        <v>0</v>
      </c>
      <c r="U149" s="8" t="n">
        <v>20000</v>
      </c>
      <c r="V149" s="9" t="n">
        <v>0</v>
      </c>
      <c r="W149" s="8" t="n">
        <v>47000</v>
      </c>
      <c r="X149" s="9" t="n">
        <v>0</v>
      </c>
      <c r="Y149" s="8" t="n">
        <v>37600</v>
      </c>
      <c r="Z149" s="9" t="n">
        <v>0</v>
      </c>
      <c r="AA149" s="8" t="n">
        <v>4500</v>
      </c>
      <c r="AB149" s="9" t="n">
        <v>0</v>
      </c>
      <c r="AC149" s="8" t="n">
        <v>400</v>
      </c>
      <c r="AD149" s="9" t="n">
        <v>0</v>
      </c>
      <c r="AE149" s="8" t="n">
        <v>30500</v>
      </c>
      <c r="AF149" s="9" t="n">
        <v>0</v>
      </c>
      <c r="AG149" s="8" t="n">
        <v>3795</v>
      </c>
      <c r="AH149" s="9" t="n">
        <v>0</v>
      </c>
      <c r="AI149" s="8" t="n">
        <v>23665</v>
      </c>
      <c r="AJ149" s="9" t="n">
        <v>0</v>
      </c>
      <c r="AK149" s="8" t="n">
        <v>7000</v>
      </c>
      <c r="AL149" s="9" t="n">
        <v>0</v>
      </c>
      <c r="AM149" s="8" t="n">
        <v>3705</v>
      </c>
      <c r="AN149" s="9" t="n">
        <v>0</v>
      </c>
      <c r="AO149" s="8" t="n">
        <v>19000</v>
      </c>
      <c r="AP149" s="9" t="n">
        <v>0</v>
      </c>
      <c r="AQ149" s="8" t="n">
        <v>26500</v>
      </c>
      <c r="AR149" s="9" t="n">
        <v>0</v>
      </c>
      <c r="AS149" s="8" t="n">
        <v>59000</v>
      </c>
      <c r="AT149" s="9" t="n">
        <v>0</v>
      </c>
      <c r="AU149" s="8" t="n">
        <v>11300</v>
      </c>
      <c r="AV149" s="9" t="n">
        <v>0</v>
      </c>
      <c r="AW149" s="9"/>
      <c r="AX149" s="9"/>
      <c r="AY149" s="8"/>
      <c r="AZ149" s="9" t="n">
        <v>0</v>
      </c>
      <c r="BA149" s="8" t="n">
        <v>4100</v>
      </c>
      <c r="BB149" s="9" t="n">
        <v>0</v>
      </c>
      <c r="BC149" s="8" t="n">
        <v>800</v>
      </c>
      <c r="BD149" s="9" t="n">
        <v>0</v>
      </c>
      <c r="BE149" s="8" t="n">
        <v>1490</v>
      </c>
      <c r="BF149" s="9" t="n">
        <v>0</v>
      </c>
      <c r="BG149" s="8" t="n">
        <v>40000</v>
      </c>
      <c r="BH149" s="9" t="n">
        <v>0</v>
      </c>
      <c r="BI149" s="8" t="n">
        <v>4203</v>
      </c>
      <c r="BJ149" s="9" t="n">
        <v>0</v>
      </c>
    </row>
    <row r="150" customFormat="false" ht="15" hidden="true" customHeight="false" outlineLevel="2" collapsed="false">
      <c r="B150" s="7" t="n">
        <v>41122</v>
      </c>
      <c r="C150" s="8" t="n">
        <v>277.5</v>
      </c>
      <c r="D150" s="9" t="n">
        <v>0</v>
      </c>
      <c r="E150" s="8" t="n">
        <v>41000</v>
      </c>
      <c r="F150" s="9" t="n">
        <v>0</v>
      </c>
      <c r="G150" s="8" t="n">
        <v>23110</v>
      </c>
      <c r="H150" s="9" t="n">
        <v>0</v>
      </c>
      <c r="I150" s="8" t="n">
        <v>25020</v>
      </c>
      <c r="J150" s="9" t="n">
        <v>0</v>
      </c>
      <c r="K150" s="8" t="n">
        <v>3980</v>
      </c>
      <c r="L150" s="9" t="n">
        <v>0</v>
      </c>
      <c r="M150" s="8" t="n">
        <v>2775</v>
      </c>
      <c r="N150" s="9" t="n">
        <v>0</v>
      </c>
      <c r="O150" s="8" t="n">
        <v>44000</v>
      </c>
      <c r="P150" s="9" t="n">
        <v>0</v>
      </c>
      <c r="Q150" s="8" t="n">
        <v>20000</v>
      </c>
      <c r="R150" s="9" t="n">
        <v>0</v>
      </c>
      <c r="S150" s="8" t="n">
        <v>85010</v>
      </c>
      <c r="T150" s="9" t="n">
        <v>0</v>
      </c>
      <c r="U150" s="8" t="n">
        <v>20000</v>
      </c>
      <c r="V150" s="9" t="n">
        <v>0</v>
      </c>
      <c r="W150" s="8" t="n">
        <v>47000</v>
      </c>
      <c r="X150" s="9" t="n">
        <v>0</v>
      </c>
      <c r="Y150" s="8" t="n">
        <v>40420</v>
      </c>
      <c r="Z150" s="9" t="n">
        <v>0</v>
      </c>
      <c r="AA150" s="8" t="n">
        <v>4500</v>
      </c>
      <c r="AB150" s="9" t="n">
        <v>0</v>
      </c>
      <c r="AC150" s="8" t="n">
        <v>400</v>
      </c>
      <c r="AD150" s="9" t="n">
        <v>0</v>
      </c>
      <c r="AE150" s="8" t="n">
        <v>30500</v>
      </c>
      <c r="AF150" s="9" t="n">
        <v>0</v>
      </c>
      <c r="AG150" s="8" t="n">
        <v>3795</v>
      </c>
      <c r="AH150" s="9" t="n">
        <v>0</v>
      </c>
      <c r="AI150" s="8" t="n">
        <v>23665</v>
      </c>
      <c r="AJ150" s="9" t="n">
        <v>0</v>
      </c>
      <c r="AK150" s="8" t="n">
        <v>7000</v>
      </c>
      <c r="AL150" s="9" t="n">
        <v>0</v>
      </c>
      <c r="AM150" s="8" t="n">
        <v>3705</v>
      </c>
      <c r="AN150" s="9" t="n">
        <v>0</v>
      </c>
      <c r="AO150" s="8" t="n">
        <v>19000</v>
      </c>
      <c r="AP150" s="9" t="n">
        <v>0</v>
      </c>
      <c r="AQ150" s="8" t="n">
        <v>26500</v>
      </c>
      <c r="AR150" s="9" t="n">
        <v>0</v>
      </c>
      <c r="AS150" s="8" t="n">
        <v>62000</v>
      </c>
      <c r="AT150" s="9" t="n">
        <v>0</v>
      </c>
      <c r="AU150" s="8" t="n">
        <v>11300.5</v>
      </c>
      <c r="AV150" s="9" t="n">
        <v>0</v>
      </c>
      <c r="AW150" s="9"/>
      <c r="AX150" s="9"/>
      <c r="AY150" s="8"/>
      <c r="AZ150" s="9" t="n">
        <v>0</v>
      </c>
      <c r="BA150" s="8" t="n">
        <v>4100</v>
      </c>
      <c r="BB150" s="9" t="n">
        <v>0</v>
      </c>
      <c r="BC150" s="8" t="n">
        <v>800</v>
      </c>
      <c r="BD150" s="9" t="n">
        <v>0</v>
      </c>
      <c r="BE150" s="8" t="n">
        <v>1490</v>
      </c>
      <c r="BF150" s="9" t="n">
        <v>0</v>
      </c>
      <c r="BG150" s="8" t="n">
        <v>40000</v>
      </c>
      <c r="BH150" s="9" t="n">
        <v>0</v>
      </c>
      <c r="BI150" s="8" t="n">
        <v>4300</v>
      </c>
      <c r="BJ150" s="9" t="n">
        <v>0</v>
      </c>
    </row>
    <row r="151" customFormat="false" ht="15" hidden="true" customHeight="false" outlineLevel="2" collapsed="false">
      <c r="B151" s="7" t="n">
        <v>41123</v>
      </c>
      <c r="C151" s="8" t="n">
        <v>285</v>
      </c>
      <c r="D151" s="9" t="n">
        <v>0</v>
      </c>
      <c r="E151" s="8" t="n">
        <v>41000</v>
      </c>
      <c r="F151" s="9" t="n">
        <v>0</v>
      </c>
      <c r="G151" s="8" t="n">
        <v>23110</v>
      </c>
      <c r="H151" s="9" t="n">
        <v>0</v>
      </c>
      <c r="I151" s="8" t="n">
        <v>25250</v>
      </c>
      <c r="J151" s="9" t="n">
        <v>0</v>
      </c>
      <c r="K151" s="8" t="n">
        <v>3980</v>
      </c>
      <c r="L151" s="9" t="n">
        <v>0</v>
      </c>
      <c r="M151" s="8" t="n">
        <v>2775</v>
      </c>
      <c r="N151" s="9" t="n">
        <v>0</v>
      </c>
      <c r="O151" s="8" t="n">
        <v>44000</v>
      </c>
      <c r="P151" s="9" t="n">
        <v>0</v>
      </c>
      <c r="Q151" s="8" t="n">
        <v>20575</v>
      </c>
      <c r="R151" s="9" t="n">
        <v>0</v>
      </c>
      <c r="S151" s="8" t="n">
        <v>85010</v>
      </c>
      <c r="T151" s="9" t="n">
        <v>0</v>
      </c>
      <c r="U151" s="8" t="n">
        <v>20000</v>
      </c>
      <c r="V151" s="9" t="n">
        <v>0</v>
      </c>
      <c r="W151" s="8" t="n">
        <v>47000</v>
      </c>
      <c r="X151" s="9" t="n">
        <v>0</v>
      </c>
      <c r="Y151" s="8" t="n">
        <v>43450</v>
      </c>
      <c r="Z151" s="9" t="n">
        <v>0</v>
      </c>
      <c r="AA151" s="8" t="n">
        <v>4500</v>
      </c>
      <c r="AB151" s="9" t="n">
        <v>0</v>
      </c>
      <c r="AC151" s="8" t="n">
        <v>400.1</v>
      </c>
      <c r="AD151" s="9" t="n">
        <v>0</v>
      </c>
      <c r="AE151" s="8" t="n">
        <v>30500</v>
      </c>
      <c r="AF151" s="9" t="n">
        <v>0</v>
      </c>
      <c r="AG151" s="8" t="n">
        <v>3795</v>
      </c>
      <c r="AH151" s="9" t="n">
        <v>0</v>
      </c>
      <c r="AI151" s="8" t="n">
        <v>23665</v>
      </c>
      <c r="AJ151" s="9" t="n">
        <v>0</v>
      </c>
      <c r="AK151" s="8" t="n">
        <v>7000</v>
      </c>
      <c r="AL151" s="9" t="n">
        <v>0</v>
      </c>
      <c r="AM151" s="8" t="n">
        <v>3705</v>
      </c>
      <c r="AN151" s="9" t="n">
        <v>0</v>
      </c>
      <c r="AO151" s="8" t="n">
        <v>19000</v>
      </c>
      <c r="AP151" s="9" t="n">
        <v>0</v>
      </c>
      <c r="AQ151" s="8" t="n">
        <v>26500</v>
      </c>
      <c r="AR151" s="9" t="n">
        <v>0</v>
      </c>
      <c r="AS151" s="8" t="n">
        <v>66000</v>
      </c>
      <c r="AT151" s="9" t="n">
        <v>0</v>
      </c>
      <c r="AU151" s="8" t="n">
        <v>11340.5</v>
      </c>
      <c r="AV151" s="9" t="n">
        <v>0</v>
      </c>
      <c r="AW151" s="9"/>
      <c r="AX151" s="9"/>
      <c r="AY151" s="8"/>
      <c r="AZ151" s="9" t="n">
        <v>0</v>
      </c>
      <c r="BA151" s="8" t="n">
        <v>4100</v>
      </c>
      <c r="BB151" s="9" t="n">
        <v>0</v>
      </c>
      <c r="BC151" s="8" t="n">
        <v>800</v>
      </c>
      <c r="BD151" s="9" t="n">
        <v>0</v>
      </c>
      <c r="BE151" s="8" t="n">
        <v>1490</v>
      </c>
      <c r="BF151" s="9" t="n">
        <v>0</v>
      </c>
      <c r="BG151" s="8" t="n">
        <v>40000</v>
      </c>
      <c r="BH151" s="9" t="n">
        <v>0</v>
      </c>
      <c r="BI151" s="8" t="n">
        <v>4500</v>
      </c>
      <c r="BJ151" s="9" t="n">
        <v>0</v>
      </c>
    </row>
    <row r="152" customFormat="false" ht="15" hidden="true" customHeight="false" outlineLevel="2" collapsed="false">
      <c r="B152" s="7" t="n">
        <v>41124</v>
      </c>
      <c r="C152" s="8" t="n">
        <v>285</v>
      </c>
      <c r="D152" s="9" t="n">
        <v>0</v>
      </c>
      <c r="E152" s="8" t="n">
        <v>41000</v>
      </c>
      <c r="F152" s="9" t="n">
        <v>0</v>
      </c>
      <c r="G152" s="8" t="n">
        <v>23110</v>
      </c>
      <c r="H152" s="9" t="n">
        <v>0</v>
      </c>
      <c r="I152" s="8" t="n">
        <v>25300</v>
      </c>
      <c r="J152" s="9" t="n">
        <v>0</v>
      </c>
      <c r="K152" s="8" t="n">
        <v>3980</v>
      </c>
      <c r="L152" s="9" t="n">
        <v>0</v>
      </c>
      <c r="M152" s="8" t="n">
        <v>2775</v>
      </c>
      <c r="N152" s="9" t="n">
        <v>0</v>
      </c>
      <c r="O152" s="8" t="n">
        <v>44000</v>
      </c>
      <c r="P152" s="9" t="n">
        <v>0</v>
      </c>
      <c r="Q152" s="8" t="n">
        <v>20005</v>
      </c>
      <c r="R152" s="9" t="n">
        <v>0</v>
      </c>
      <c r="S152" s="8" t="n">
        <v>85010</v>
      </c>
      <c r="T152" s="9" t="n">
        <v>0</v>
      </c>
      <c r="U152" s="8" t="n">
        <v>20000</v>
      </c>
      <c r="V152" s="9" t="n">
        <v>0</v>
      </c>
      <c r="W152" s="8" t="n">
        <v>48000</v>
      </c>
      <c r="X152" s="9" t="n">
        <v>0</v>
      </c>
      <c r="Y152" s="8" t="n">
        <v>42000</v>
      </c>
      <c r="Z152" s="9" t="n">
        <v>0</v>
      </c>
      <c r="AA152" s="8" t="n">
        <v>4500</v>
      </c>
      <c r="AB152" s="9" t="n">
        <v>0</v>
      </c>
      <c r="AC152" s="8" t="n">
        <v>400.1</v>
      </c>
      <c r="AD152" s="9" t="n">
        <v>0</v>
      </c>
      <c r="AE152" s="8" t="n">
        <v>30500</v>
      </c>
      <c r="AF152" s="9" t="n">
        <v>0</v>
      </c>
      <c r="AG152" s="8" t="n">
        <v>3795</v>
      </c>
      <c r="AH152" s="9" t="n">
        <v>0</v>
      </c>
      <c r="AI152" s="8" t="n">
        <v>23665</v>
      </c>
      <c r="AJ152" s="9" t="n">
        <v>0</v>
      </c>
      <c r="AK152" s="8" t="n">
        <v>7000</v>
      </c>
      <c r="AL152" s="9" t="n">
        <v>0</v>
      </c>
      <c r="AM152" s="8" t="n">
        <v>3705</v>
      </c>
      <c r="AN152" s="9" t="n">
        <v>0</v>
      </c>
      <c r="AO152" s="8" t="n">
        <v>19000</v>
      </c>
      <c r="AP152" s="9" t="n">
        <v>0</v>
      </c>
      <c r="AQ152" s="8" t="n">
        <v>26500</v>
      </c>
      <c r="AR152" s="9" t="n">
        <v>0</v>
      </c>
      <c r="AS152" s="8" t="n">
        <v>70950</v>
      </c>
      <c r="AT152" s="9" t="n">
        <v>0</v>
      </c>
      <c r="AU152" s="8" t="n">
        <v>11400</v>
      </c>
      <c r="AV152" s="9" t="n">
        <v>0</v>
      </c>
      <c r="AW152" s="9"/>
      <c r="AX152" s="9"/>
      <c r="AY152" s="8"/>
      <c r="AZ152" s="9" t="n">
        <v>0</v>
      </c>
      <c r="BA152" s="8" t="n">
        <v>4400</v>
      </c>
      <c r="BB152" s="9" t="n">
        <v>0</v>
      </c>
      <c r="BC152" s="8" t="n">
        <v>800</v>
      </c>
      <c r="BD152" s="9" t="n">
        <v>0</v>
      </c>
      <c r="BE152" s="8" t="n">
        <v>1490</v>
      </c>
      <c r="BF152" s="9" t="n">
        <v>0</v>
      </c>
      <c r="BG152" s="8" t="n">
        <v>40000</v>
      </c>
      <c r="BH152" s="9" t="n">
        <v>0</v>
      </c>
      <c r="BI152" s="8" t="n">
        <v>4500.5</v>
      </c>
      <c r="BJ152" s="9" t="n">
        <v>0</v>
      </c>
    </row>
    <row r="153" customFormat="false" ht="15" hidden="true" customHeight="false" outlineLevel="2" collapsed="false">
      <c r="B153" s="7" t="n">
        <v>41129</v>
      </c>
      <c r="C153" s="8" t="n">
        <v>300</v>
      </c>
      <c r="D153" s="9" t="n">
        <v>0</v>
      </c>
      <c r="E153" s="8" t="n">
        <v>41000</v>
      </c>
      <c r="F153" s="9" t="n">
        <v>0</v>
      </c>
      <c r="G153" s="8" t="n">
        <v>24840</v>
      </c>
      <c r="H153" s="9" t="n">
        <v>0</v>
      </c>
      <c r="I153" s="8" t="n">
        <v>25300</v>
      </c>
      <c r="J153" s="9" t="n">
        <v>0</v>
      </c>
      <c r="K153" s="8" t="n">
        <v>3980</v>
      </c>
      <c r="L153" s="9" t="n">
        <v>0</v>
      </c>
      <c r="M153" s="8" t="n">
        <v>2775</v>
      </c>
      <c r="N153" s="9" t="n">
        <v>0</v>
      </c>
      <c r="O153" s="8" t="n">
        <v>44000</v>
      </c>
      <c r="P153" s="9" t="n">
        <v>0</v>
      </c>
      <c r="Q153" s="8" t="n">
        <v>20005</v>
      </c>
      <c r="R153" s="9" t="n">
        <v>0</v>
      </c>
      <c r="S153" s="8" t="n">
        <v>85010</v>
      </c>
      <c r="T153" s="9" t="n">
        <v>0</v>
      </c>
      <c r="U153" s="8" t="n">
        <v>20000</v>
      </c>
      <c r="V153" s="9" t="n">
        <v>0</v>
      </c>
      <c r="W153" s="8" t="n">
        <v>48000</v>
      </c>
      <c r="X153" s="9" t="n">
        <v>0</v>
      </c>
      <c r="Y153" s="8" t="n">
        <v>41800</v>
      </c>
      <c r="Z153" s="9" t="n">
        <v>0</v>
      </c>
      <c r="AA153" s="8" t="n">
        <v>4500</v>
      </c>
      <c r="AB153" s="9" t="n">
        <v>0</v>
      </c>
      <c r="AC153" s="8" t="n">
        <v>400.1</v>
      </c>
      <c r="AD153" s="9" t="n">
        <v>0</v>
      </c>
      <c r="AE153" s="8" t="n">
        <v>31000</v>
      </c>
      <c r="AF153" s="9" t="n">
        <v>0</v>
      </c>
      <c r="AG153" s="8" t="n">
        <v>3795</v>
      </c>
      <c r="AH153" s="9" t="n">
        <v>0</v>
      </c>
      <c r="AI153" s="8" t="n">
        <v>23665</v>
      </c>
      <c r="AJ153" s="9" t="n">
        <v>0</v>
      </c>
      <c r="AK153" s="8" t="n">
        <v>7000</v>
      </c>
      <c r="AL153" s="9" t="n">
        <v>0</v>
      </c>
      <c r="AM153" s="8" t="n">
        <v>3705</v>
      </c>
      <c r="AN153" s="9" t="n">
        <v>0</v>
      </c>
      <c r="AO153" s="8" t="n">
        <v>19050</v>
      </c>
      <c r="AP153" s="9" t="n">
        <v>0</v>
      </c>
      <c r="AQ153" s="8" t="n">
        <v>26500</v>
      </c>
      <c r="AR153" s="9" t="n">
        <v>0</v>
      </c>
      <c r="AS153" s="8" t="n">
        <v>66000</v>
      </c>
      <c r="AT153" s="9" t="n">
        <v>0</v>
      </c>
      <c r="AU153" s="8" t="n">
        <v>11400</v>
      </c>
      <c r="AV153" s="9" t="n">
        <v>0</v>
      </c>
      <c r="AW153" s="9"/>
      <c r="AX153" s="9"/>
      <c r="AY153" s="8"/>
      <c r="AZ153" s="9" t="n">
        <v>0</v>
      </c>
      <c r="BA153" s="8" t="n">
        <v>4400</v>
      </c>
      <c r="BB153" s="9" t="n">
        <v>0</v>
      </c>
      <c r="BC153" s="8" t="n">
        <v>800</v>
      </c>
      <c r="BD153" s="9" t="n">
        <v>0</v>
      </c>
      <c r="BE153" s="8" t="n">
        <v>1490</v>
      </c>
      <c r="BF153" s="9" t="n">
        <v>0</v>
      </c>
      <c r="BG153" s="8" t="n">
        <v>40020</v>
      </c>
      <c r="BH153" s="9" t="n">
        <v>0</v>
      </c>
      <c r="BI153" s="8" t="n">
        <v>4500</v>
      </c>
      <c r="BJ153" s="9" t="n">
        <v>0</v>
      </c>
    </row>
    <row r="154" customFormat="false" ht="15" hidden="true" customHeight="false" outlineLevel="2" collapsed="false">
      <c r="B154" s="7" t="n">
        <v>41130</v>
      </c>
      <c r="C154" s="8" t="n">
        <v>315</v>
      </c>
      <c r="D154" s="9" t="n">
        <v>0</v>
      </c>
      <c r="E154" s="8" t="n">
        <v>41000</v>
      </c>
      <c r="F154" s="9" t="n">
        <v>0</v>
      </c>
      <c r="G154" s="8" t="n">
        <v>25000</v>
      </c>
      <c r="H154" s="9" t="n">
        <v>0</v>
      </c>
      <c r="I154" s="8" t="n">
        <v>25300</v>
      </c>
      <c r="J154" s="9" t="n">
        <v>0</v>
      </c>
      <c r="K154" s="8" t="n">
        <v>3700</v>
      </c>
      <c r="L154" s="9" t="n">
        <v>0</v>
      </c>
      <c r="M154" s="8" t="n">
        <v>2775</v>
      </c>
      <c r="N154" s="9" t="n">
        <v>0</v>
      </c>
      <c r="O154" s="8" t="n">
        <v>44000</v>
      </c>
      <c r="P154" s="9" t="n">
        <v>0</v>
      </c>
      <c r="Q154" s="8" t="n">
        <v>21000</v>
      </c>
      <c r="R154" s="9" t="n">
        <v>0</v>
      </c>
      <c r="S154" s="8" t="n">
        <v>85010</v>
      </c>
      <c r="T154" s="9" t="n">
        <v>0</v>
      </c>
      <c r="U154" s="8" t="n">
        <v>20000</v>
      </c>
      <c r="V154" s="9" t="n">
        <v>0</v>
      </c>
      <c r="W154" s="8" t="n">
        <v>47000</v>
      </c>
      <c r="X154" s="9" t="n">
        <v>0</v>
      </c>
      <c r="Y154" s="8" t="n">
        <v>40000</v>
      </c>
      <c r="Z154" s="9" t="n">
        <v>0</v>
      </c>
      <c r="AA154" s="8" t="n">
        <v>4500</v>
      </c>
      <c r="AB154" s="9" t="n">
        <v>0</v>
      </c>
      <c r="AC154" s="8" t="n">
        <v>428</v>
      </c>
      <c r="AD154" s="9" t="n">
        <v>0</v>
      </c>
      <c r="AE154" s="8" t="n">
        <v>31000</v>
      </c>
      <c r="AF154" s="9" t="n">
        <v>0</v>
      </c>
      <c r="AG154" s="8" t="n">
        <v>3795</v>
      </c>
      <c r="AH154" s="9" t="n">
        <v>0</v>
      </c>
      <c r="AI154" s="8" t="n">
        <v>23665</v>
      </c>
      <c r="AJ154" s="9" t="n">
        <v>0</v>
      </c>
      <c r="AK154" s="8" t="n">
        <v>7005</v>
      </c>
      <c r="AL154" s="9" t="n">
        <v>0</v>
      </c>
      <c r="AM154" s="8" t="n">
        <v>3705</v>
      </c>
      <c r="AN154" s="9" t="n">
        <v>0</v>
      </c>
      <c r="AO154" s="8" t="n">
        <v>20000</v>
      </c>
      <c r="AP154" s="9" t="n">
        <v>0</v>
      </c>
      <c r="AQ154" s="8" t="n">
        <v>26500</v>
      </c>
      <c r="AR154" s="9" t="n">
        <v>0</v>
      </c>
      <c r="AS154" s="8" t="n">
        <v>61050</v>
      </c>
      <c r="AT154" s="9" t="n">
        <v>0</v>
      </c>
      <c r="AU154" s="8" t="n">
        <v>11400</v>
      </c>
      <c r="AV154" s="9" t="n">
        <v>0</v>
      </c>
      <c r="AW154" s="9"/>
      <c r="AX154" s="9"/>
      <c r="AY154" s="8"/>
      <c r="AZ154" s="9" t="n">
        <v>0</v>
      </c>
      <c r="BA154" s="8" t="n">
        <v>4400</v>
      </c>
      <c r="BB154" s="9" t="n">
        <v>0</v>
      </c>
      <c r="BC154" s="8" t="n">
        <v>800</v>
      </c>
      <c r="BD154" s="9" t="n">
        <v>0</v>
      </c>
      <c r="BE154" s="8" t="n">
        <v>1490</v>
      </c>
      <c r="BF154" s="9" t="n">
        <v>0</v>
      </c>
      <c r="BG154" s="8" t="n">
        <v>40020</v>
      </c>
      <c r="BH154" s="9" t="n">
        <v>0</v>
      </c>
      <c r="BI154" s="8" t="n">
        <v>4500</v>
      </c>
      <c r="BJ154" s="9" t="n">
        <v>0</v>
      </c>
    </row>
    <row r="155" customFormat="false" ht="15" hidden="true" customHeight="false" outlineLevel="2" collapsed="false">
      <c r="B155" s="7" t="n">
        <v>41131</v>
      </c>
      <c r="C155" s="8" t="n">
        <v>337.5</v>
      </c>
      <c r="D155" s="9" t="n">
        <v>0</v>
      </c>
      <c r="E155" s="8" t="n">
        <v>44075</v>
      </c>
      <c r="F155" s="9" t="n">
        <v>0</v>
      </c>
      <c r="G155" s="8" t="n">
        <v>26875</v>
      </c>
      <c r="H155" s="9" t="n">
        <v>0</v>
      </c>
      <c r="I155" s="8" t="n">
        <v>25300</v>
      </c>
      <c r="J155" s="9" t="n">
        <v>0</v>
      </c>
      <c r="K155" s="8" t="n">
        <v>3700</v>
      </c>
      <c r="L155" s="9" t="n">
        <v>0</v>
      </c>
      <c r="M155" s="8" t="n">
        <v>2775</v>
      </c>
      <c r="N155" s="9" t="n">
        <v>0</v>
      </c>
      <c r="O155" s="8" t="n">
        <v>44000</v>
      </c>
      <c r="P155" s="9" t="n">
        <v>0</v>
      </c>
      <c r="Q155" s="8" t="n">
        <v>21000</v>
      </c>
      <c r="R155" s="9" t="n">
        <v>0</v>
      </c>
      <c r="S155" s="8" t="n">
        <v>85010</v>
      </c>
      <c r="T155" s="9" t="n">
        <v>0</v>
      </c>
      <c r="U155" s="8" t="n">
        <v>20000</v>
      </c>
      <c r="V155" s="9" t="n">
        <v>0</v>
      </c>
      <c r="W155" s="8" t="n">
        <v>46500</v>
      </c>
      <c r="X155" s="9" t="n">
        <v>0</v>
      </c>
      <c r="Y155" s="8" t="n">
        <v>37600</v>
      </c>
      <c r="Z155" s="9" t="n">
        <v>0</v>
      </c>
      <c r="AA155" s="8" t="n">
        <v>4500</v>
      </c>
      <c r="AB155" s="9" t="n">
        <v>0</v>
      </c>
      <c r="AC155" s="8" t="n">
        <v>400</v>
      </c>
      <c r="AD155" s="9" t="n">
        <v>0</v>
      </c>
      <c r="AE155" s="8" t="n">
        <v>31000</v>
      </c>
      <c r="AF155" s="9" t="n">
        <v>0</v>
      </c>
      <c r="AG155" s="8" t="n">
        <v>3795</v>
      </c>
      <c r="AH155" s="9" t="n">
        <v>0</v>
      </c>
      <c r="AI155" s="8" t="n">
        <v>23665</v>
      </c>
      <c r="AJ155" s="9" t="n">
        <v>0</v>
      </c>
      <c r="AK155" s="8" t="n">
        <v>7200</v>
      </c>
      <c r="AL155" s="9" t="n">
        <v>0</v>
      </c>
      <c r="AM155" s="8" t="n">
        <v>3705</v>
      </c>
      <c r="AN155" s="9" t="n">
        <v>0</v>
      </c>
      <c r="AO155" s="8" t="n">
        <v>20000</v>
      </c>
      <c r="AP155" s="9" t="n">
        <v>0</v>
      </c>
      <c r="AQ155" s="8" t="n">
        <v>26500</v>
      </c>
      <c r="AR155" s="9" t="n">
        <v>0</v>
      </c>
      <c r="AS155" s="8" t="n">
        <v>56475</v>
      </c>
      <c r="AT155" s="9" t="n">
        <v>0</v>
      </c>
      <c r="AU155" s="8" t="n">
        <v>11500</v>
      </c>
      <c r="AV155" s="9" t="n">
        <v>0</v>
      </c>
      <c r="AW155" s="9"/>
      <c r="AX155" s="9"/>
      <c r="AY155" s="8"/>
      <c r="AZ155" s="9" t="n">
        <v>0</v>
      </c>
      <c r="BA155" s="8" t="n">
        <v>4400</v>
      </c>
      <c r="BB155" s="9" t="n">
        <v>0</v>
      </c>
      <c r="BC155" s="8" t="n">
        <v>800</v>
      </c>
      <c r="BD155" s="9" t="n">
        <v>0</v>
      </c>
      <c r="BE155" s="8" t="n">
        <v>1490</v>
      </c>
      <c r="BF155" s="9" t="n">
        <v>0</v>
      </c>
      <c r="BG155" s="8" t="n">
        <v>40020</v>
      </c>
      <c r="BH155" s="9" t="n">
        <v>0</v>
      </c>
      <c r="BI155" s="8" t="n">
        <v>4500</v>
      </c>
      <c r="BJ155" s="9" t="n">
        <v>0</v>
      </c>
    </row>
    <row r="156" customFormat="false" ht="15" hidden="true" customHeight="false" outlineLevel="2" collapsed="false">
      <c r="B156" s="7" t="n">
        <v>41134</v>
      </c>
      <c r="C156" s="8" t="n">
        <v>337.5</v>
      </c>
      <c r="D156" s="9" t="n">
        <v>0</v>
      </c>
      <c r="E156" s="8" t="n">
        <v>44075</v>
      </c>
      <c r="F156" s="9" t="n">
        <v>0</v>
      </c>
      <c r="G156" s="8" t="n">
        <v>28890</v>
      </c>
      <c r="H156" s="9" t="n">
        <v>0</v>
      </c>
      <c r="I156" s="8" t="n">
        <v>25000</v>
      </c>
      <c r="J156" s="9" t="n">
        <v>0</v>
      </c>
      <c r="K156" s="8" t="n">
        <v>3500</v>
      </c>
      <c r="L156" s="9" t="n">
        <v>0</v>
      </c>
      <c r="M156" s="8" t="n">
        <v>2775</v>
      </c>
      <c r="N156" s="9" t="n">
        <v>0</v>
      </c>
      <c r="O156" s="8" t="n">
        <v>44000</v>
      </c>
      <c r="P156" s="9" t="n">
        <v>0</v>
      </c>
      <c r="Q156" s="8" t="n">
        <v>21000</v>
      </c>
      <c r="R156" s="9" t="n">
        <v>0</v>
      </c>
      <c r="S156" s="8" t="n">
        <v>85010</v>
      </c>
      <c r="T156" s="9" t="n">
        <v>0</v>
      </c>
      <c r="U156" s="8" t="n">
        <v>20000</v>
      </c>
      <c r="V156" s="9" t="n">
        <v>0</v>
      </c>
      <c r="W156" s="8" t="n">
        <v>46500</v>
      </c>
      <c r="X156" s="9" t="n">
        <v>0</v>
      </c>
      <c r="Y156" s="8" t="n">
        <v>37600</v>
      </c>
      <c r="Z156" s="9" t="n">
        <v>0</v>
      </c>
      <c r="AA156" s="8" t="n">
        <v>4500</v>
      </c>
      <c r="AB156" s="9" t="n">
        <v>0</v>
      </c>
      <c r="AC156" s="8" t="n">
        <v>430</v>
      </c>
      <c r="AD156" s="9" t="n">
        <v>0</v>
      </c>
      <c r="AE156" s="8" t="n">
        <v>31000</v>
      </c>
      <c r="AF156" s="9" t="n">
        <v>0</v>
      </c>
      <c r="AG156" s="8" t="n">
        <v>3795</v>
      </c>
      <c r="AH156" s="9" t="n">
        <v>0</v>
      </c>
      <c r="AI156" s="8" t="n">
        <v>23665</v>
      </c>
      <c r="AJ156" s="9" t="n">
        <v>0</v>
      </c>
      <c r="AK156" s="8" t="n">
        <v>7200</v>
      </c>
      <c r="AL156" s="9" t="n">
        <v>0</v>
      </c>
      <c r="AM156" s="8" t="n">
        <v>3705</v>
      </c>
      <c r="AN156" s="9" t="n">
        <v>0</v>
      </c>
      <c r="AO156" s="8" t="n">
        <v>19950</v>
      </c>
      <c r="AP156" s="9" t="n">
        <v>0</v>
      </c>
      <c r="AQ156" s="8" t="n">
        <v>26500</v>
      </c>
      <c r="AR156" s="9" t="n">
        <v>0</v>
      </c>
      <c r="AS156" s="8" t="n">
        <v>55000</v>
      </c>
      <c r="AT156" s="9" t="n">
        <v>0</v>
      </c>
      <c r="AU156" s="8" t="n">
        <v>11500</v>
      </c>
      <c r="AV156" s="9" t="n">
        <v>0</v>
      </c>
      <c r="AW156" s="9"/>
      <c r="AX156" s="9"/>
      <c r="AY156" s="8"/>
      <c r="AZ156" s="9" t="n">
        <v>0</v>
      </c>
      <c r="BA156" s="8" t="n">
        <v>4400</v>
      </c>
      <c r="BB156" s="9" t="n">
        <v>0</v>
      </c>
      <c r="BC156" s="8" t="n">
        <v>800</v>
      </c>
      <c r="BD156" s="9" t="n">
        <v>0</v>
      </c>
      <c r="BE156" s="8" t="n">
        <v>1490</v>
      </c>
      <c r="BF156" s="9" t="n">
        <v>0</v>
      </c>
      <c r="BG156" s="8" t="n">
        <v>40000</v>
      </c>
      <c r="BH156" s="9" t="n">
        <v>0</v>
      </c>
      <c r="BI156" s="8" t="n">
        <v>4210</v>
      </c>
      <c r="BJ156" s="9" t="n">
        <v>0</v>
      </c>
    </row>
    <row r="157" customFormat="false" ht="15" hidden="true" customHeight="false" outlineLevel="2" collapsed="false">
      <c r="B157" s="7" t="n">
        <v>41135</v>
      </c>
      <c r="C157" s="8" t="n">
        <v>337.5</v>
      </c>
      <c r="D157" s="9" t="n">
        <v>0</v>
      </c>
      <c r="E157" s="8" t="n">
        <v>44000</v>
      </c>
      <c r="F157" s="9" t="n">
        <v>0</v>
      </c>
      <c r="G157" s="8" t="n">
        <v>31000</v>
      </c>
      <c r="H157" s="9" t="n">
        <v>0</v>
      </c>
      <c r="I157" s="8" t="n">
        <v>25000</v>
      </c>
      <c r="J157" s="9" t="n">
        <v>0</v>
      </c>
      <c r="K157" s="8" t="n">
        <v>3500</v>
      </c>
      <c r="L157" s="9" t="n">
        <v>0</v>
      </c>
      <c r="M157" s="8" t="n">
        <v>2775</v>
      </c>
      <c r="N157" s="9" t="n">
        <v>0</v>
      </c>
      <c r="O157" s="8" t="n">
        <v>44000</v>
      </c>
      <c r="P157" s="9" t="n">
        <v>0</v>
      </c>
      <c r="Q157" s="8" t="n">
        <v>21000</v>
      </c>
      <c r="R157" s="9" t="n">
        <v>0</v>
      </c>
      <c r="S157" s="8" t="n">
        <v>85010</v>
      </c>
      <c r="T157" s="9" t="n">
        <v>0</v>
      </c>
      <c r="U157" s="8" t="n">
        <v>20000</v>
      </c>
      <c r="V157" s="9" t="n">
        <v>0</v>
      </c>
      <c r="W157" s="8" t="n">
        <v>46500</v>
      </c>
      <c r="X157" s="9" t="n">
        <v>0</v>
      </c>
      <c r="Y157" s="8" t="n">
        <v>38000</v>
      </c>
      <c r="Z157" s="9" t="n">
        <v>0</v>
      </c>
      <c r="AA157" s="8" t="n">
        <v>4500</v>
      </c>
      <c r="AB157" s="9" t="n">
        <v>0</v>
      </c>
      <c r="AC157" s="8" t="n">
        <v>430</v>
      </c>
      <c r="AD157" s="9" t="n">
        <v>0</v>
      </c>
      <c r="AE157" s="8" t="n">
        <v>31000</v>
      </c>
      <c r="AF157" s="9" t="n">
        <v>0</v>
      </c>
      <c r="AG157" s="8" t="n">
        <v>3795</v>
      </c>
      <c r="AH157" s="9" t="n">
        <v>0</v>
      </c>
      <c r="AI157" s="8" t="n">
        <v>23665</v>
      </c>
      <c r="AJ157" s="9" t="n">
        <v>0</v>
      </c>
      <c r="AK157" s="8" t="n">
        <v>7200</v>
      </c>
      <c r="AL157" s="9" t="n">
        <v>0</v>
      </c>
      <c r="AM157" s="8" t="n">
        <v>3705</v>
      </c>
      <c r="AN157" s="9" t="n">
        <v>0</v>
      </c>
      <c r="AO157" s="8" t="n">
        <v>20000</v>
      </c>
      <c r="AP157" s="9" t="n">
        <v>0</v>
      </c>
      <c r="AQ157" s="8" t="n">
        <v>26500</v>
      </c>
      <c r="AR157" s="9" t="n">
        <v>0</v>
      </c>
      <c r="AS157" s="8" t="n">
        <v>55000</v>
      </c>
      <c r="AT157" s="9" t="n">
        <v>0</v>
      </c>
      <c r="AU157" s="8" t="n">
        <v>11500</v>
      </c>
      <c r="AV157" s="9" t="n">
        <v>0</v>
      </c>
      <c r="AW157" s="9"/>
      <c r="AX157" s="9"/>
      <c r="AY157" s="8"/>
      <c r="AZ157" s="9" t="n">
        <v>0</v>
      </c>
      <c r="BA157" s="8" t="n">
        <v>4400</v>
      </c>
      <c r="BB157" s="9" t="n">
        <v>0</v>
      </c>
      <c r="BC157" s="8" t="n">
        <v>800</v>
      </c>
      <c r="BD157" s="9" t="n">
        <v>0</v>
      </c>
      <c r="BE157" s="8" t="n">
        <v>1490</v>
      </c>
      <c r="BF157" s="9" t="n">
        <v>0</v>
      </c>
      <c r="BG157" s="8" t="n">
        <v>37000</v>
      </c>
      <c r="BH157" s="9" t="n">
        <v>0</v>
      </c>
      <c r="BI157" s="8" t="n">
        <v>4500</v>
      </c>
      <c r="BJ157" s="9" t="n">
        <v>0</v>
      </c>
    </row>
    <row r="158" customFormat="false" ht="15" hidden="true" customHeight="false" outlineLevel="2" collapsed="false">
      <c r="B158" s="7" t="n">
        <v>41137</v>
      </c>
      <c r="C158" s="8" t="n">
        <v>337.5</v>
      </c>
      <c r="D158" s="9" t="n">
        <v>0</v>
      </c>
      <c r="E158" s="8" t="n">
        <v>44000</v>
      </c>
      <c r="F158" s="9" t="n">
        <v>0</v>
      </c>
      <c r="G158" s="8" t="n">
        <v>33325</v>
      </c>
      <c r="H158" s="9" t="n">
        <v>0</v>
      </c>
      <c r="I158" s="8" t="n">
        <v>25300</v>
      </c>
      <c r="J158" s="9" t="n">
        <v>0</v>
      </c>
      <c r="K158" s="8" t="n">
        <v>3305</v>
      </c>
      <c r="L158" s="9" t="n">
        <v>0</v>
      </c>
      <c r="M158" s="8" t="n">
        <v>2775</v>
      </c>
      <c r="N158" s="9" t="n">
        <v>0</v>
      </c>
      <c r="O158" s="8" t="n">
        <v>44000</v>
      </c>
      <c r="P158" s="9" t="n">
        <v>0</v>
      </c>
      <c r="Q158" s="8" t="n">
        <v>21000</v>
      </c>
      <c r="R158" s="9" t="n">
        <v>0</v>
      </c>
      <c r="S158" s="8" t="n">
        <v>80000</v>
      </c>
      <c r="T158" s="9" t="n">
        <v>0</v>
      </c>
      <c r="U158" s="8" t="n">
        <v>20000</v>
      </c>
      <c r="V158" s="9" t="n">
        <v>0</v>
      </c>
      <c r="W158" s="8" t="n">
        <v>46500</v>
      </c>
      <c r="X158" s="9" t="n">
        <v>0</v>
      </c>
      <c r="Y158" s="8" t="n">
        <v>36000</v>
      </c>
      <c r="Z158" s="9" t="n">
        <v>0</v>
      </c>
      <c r="AA158" s="8" t="n">
        <v>4500</v>
      </c>
      <c r="AB158" s="9" t="n">
        <v>0</v>
      </c>
      <c r="AC158" s="8" t="n">
        <v>430</v>
      </c>
      <c r="AD158" s="9" t="n">
        <v>0</v>
      </c>
      <c r="AE158" s="8" t="n">
        <v>31000</v>
      </c>
      <c r="AF158" s="9" t="n">
        <v>0</v>
      </c>
      <c r="AG158" s="8" t="n">
        <v>3795</v>
      </c>
      <c r="AH158" s="9" t="n">
        <v>0</v>
      </c>
      <c r="AI158" s="8" t="n">
        <v>23665</v>
      </c>
      <c r="AJ158" s="9" t="n">
        <v>0</v>
      </c>
      <c r="AK158" s="8" t="n">
        <v>7200</v>
      </c>
      <c r="AL158" s="9" t="n">
        <v>0</v>
      </c>
      <c r="AM158" s="8" t="n">
        <v>3705</v>
      </c>
      <c r="AN158" s="9" t="n">
        <v>0</v>
      </c>
      <c r="AO158" s="8" t="n">
        <v>19100</v>
      </c>
      <c r="AP158" s="9" t="n">
        <v>0</v>
      </c>
      <c r="AQ158" s="8" t="n">
        <v>26500</v>
      </c>
      <c r="AR158" s="9" t="n">
        <v>0</v>
      </c>
      <c r="AS158" s="8" t="n">
        <v>55000</v>
      </c>
      <c r="AT158" s="9" t="n">
        <v>0</v>
      </c>
      <c r="AU158" s="8" t="n">
        <v>11500</v>
      </c>
      <c r="AV158" s="9" t="n">
        <v>0</v>
      </c>
      <c r="AW158" s="9"/>
      <c r="AX158" s="9"/>
      <c r="AY158" s="8"/>
      <c r="AZ158" s="9" t="n">
        <v>0</v>
      </c>
      <c r="BA158" s="8" t="n">
        <v>4400</v>
      </c>
      <c r="BB158" s="9" t="n">
        <v>0</v>
      </c>
      <c r="BC158" s="8" t="n">
        <v>800</v>
      </c>
      <c r="BD158" s="9" t="n">
        <v>0</v>
      </c>
      <c r="BE158" s="8" t="n">
        <v>1490</v>
      </c>
      <c r="BF158" s="9" t="n">
        <v>0</v>
      </c>
      <c r="BG158" s="8" t="n">
        <v>36500</v>
      </c>
      <c r="BH158" s="9" t="n">
        <v>0</v>
      </c>
      <c r="BI158" s="8" t="n">
        <v>4510</v>
      </c>
      <c r="BJ158" s="9" t="n">
        <v>0</v>
      </c>
    </row>
    <row r="159" customFormat="false" ht="15" hidden="true" customHeight="false" outlineLevel="2" collapsed="false">
      <c r="B159" s="7" t="n">
        <v>41138</v>
      </c>
      <c r="C159" s="8" t="n">
        <v>337.5</v>
      </c>
      <c r="D159" s="9" t="n">
        <v>0</v>
      </c>
      <c r="E159" s="8" t="n">
        <v>44000</v>
      </c>
      <c r="F159" s="9" t="n">
        <v>0</v>
      </c>
      <c r="G159" s="8" t="n">
        <v>33000</v>
      </c>
      <c r="H159" s="9" t="n">
        <v>0</v>
      </c>
      <c r="I159" s="8" t="n">
        <v>25300</v>
      </c>
      <c r="J159" s="9" t="n">
        <v>0</v>
      </c>
      <c r="K159" s="8" t="n">
        <v>3250</v>
      </c>
      <c r="L159" s="9" t="n">
        <v>0</v>
      </c>
      <c r="M159" s="8" t="n">
        <v>2775</v>
      </c>
      <c r="N159" s="9" t="n">
        <v>0</v>
      </c>
      <c r="O159" s="8" t="n">
        <v>44000</v>
      </c>
      <c r="P159" s="9" t="n">
        <v>0</v>
      </c>
      <c r="Q159" s="8" t="n">
        <v>21000</v>
      </c>
      <c r="R159" s="9" t="n">
        <v>0</v>
      </c>
      <c r="S159" s="8" t="n">
        <v>80000</v>
      </c>
      <c r="T159" s="9" t="n">
        <v>0</v>
      </c>
      <c r="U159" s="8" t="n">
        <v>20000</v>
      </c>
      <c r="V159" s="9" t="n">
        <v>0</v>
      </c>
      <c r="W159" s="8" t="n">
        <v>46500</v>
      </c>
      <c r="X159" s="9" t="n">
        <v>0</v>
      </c>
      <c r="Y159" s="8" t="n">
        <v>33300</v>
      </c>
      <c r="Z159" s="9" t="n">
        <v>0</v>
      </c>
      <c r="AA159" s="8" t="n">
        <v>4500</v>
      </c>
      <c r="AB159" s="9" t="n">
        <v>0</v>
      </c>
      <c r="AC159" s="8" t="n">
        <v>430</v>
      </c>
      <c r="AD159" s="9" t="n">
        <v>0</v>
      </c>
      <c r="AE159" s="8" t="n">
        <v>31010</v>
      </c>
      <c r="AF159" s="9" t="n">
        <v>0</v>
      </c>
      <c r="AG159" s="8" t="n">
        <v>3795</v>
      </c>
      <c r="AH159" s="9" t="n">
        <v>0</v>
      </c>
      <c r="AI159" s="8" t="n">
        <v>23665</v>
      </c>
      <c r="AJ159" s="9" t="n">
        <v>0</v>
      </c>
      <c r="AK159" s="8" t="n">
        <v>7200</v>
      </c>
      <c r="AL159" s="9" t="n">
        <v>0</v>
      </c>
      <c r="AM159" s="8" t="n">
        <v>3705</v>
      </c>
      <c r="AN159" s="9" t="n">
        <v>0</v>
      </c>
      <c r="AO159" s="8" t="n">
        <v>19100</v>
      </c>
      <c r="AP159" s="9" t="n">
        <v>0</v>
      </c>
      <c r="AQ159" s="8" t="n">
        <v>28485</v>
      </c>
      <c r="AR159" s="9" t="n">
        <v>0</v>
      </c>
      <c r="AS159" s="8" t="n">
        <v>55000</v>
      </c>
      <c r="AT159" s="9" t="n">
        <v>0</v>
      </c>
      <c r="AU159" s="8" t="n">
        <v>11500</v>
      </c>
      <c r="AV159" s="9" t="n">
        <v>0</v>
      </c>
      <c r="AW159" s="9"/>
      <c r="AX159" s="9"/>
      <c r="AY159" s="8"/>
      <c r="AZ159" s="9" t="n">
        <v>0</v>
      </c>
      <c r="BA159" s="8" t="n">
        <v>4400</v>
      </c>
      <c r="BB159" s="9" t="n">
        <v>0</v>
      </c>
      <c r="BC159" s="8" t="n">
        <v>800</v>
      </c>
      <c r="BD159" s="9" t="n">
        <v>0</v>
      </c>
      <c r="BE159" s="8" t="n">
        <v>1490</v>
      </c>
      <c r="BF159" s="9" t="n">
        <v>0</v>
      </c>
      <c r="BG159" s="8" t="n">
        <v>36500</v>
      </c>
      <c r="BH159" s="9" t="n">
        <v>0</v>
      </c>
      <c r="BI159" s="8" t="n">
        <v>4500</v>
      </c>
      <c r="BJ159" s="9" t="n">
        <v>0</v>
      </c>
    </row>
    <row r="160" customFormat="false" ht="15" hidden="true" customHeight="false" outlineLevel="2" collapsed="false">
      <c r="B160" s="7" t="n">
        <v>41142</v>
      </c>
      <c r="C160" s="8" t="n">
        <v>335</v>
      </c>
      <c r="D160" s="9" t="n">
        <v>0</v>
      </c>
      <c r="E160" s="8" t="n">
        <v>44005</v>
      </c>
      <c r="F160" s="9" t="n">
        <v>0</v>
      </c>
      <c r="G160" s="8" t="n">
        <v>33000</v>
      </c>
      <c r="H160" s="9" t="n">
        <v>0</v>
      </c>
      <c r="I160" s="8" t="n">
        <v>25305</v>
      </c>
      <c r="J160" s="9" t="n">
        <v>0</v>
      </c>
      <c r="K160" s="8" t="n">
        <v>3250</v>
      </c>
      <c r="L160" s="9" t="n">
        <v>0</v>
      </c>
      <c r="M160" s="8" t="n">
        <v>2775</v>
      </c>
      <c r="N160" s="9" t="n">
        <v>0</v>
      </c>
      <c r="O160" s="8" t="n">
        <v>44000</v>
      </c>
      <c r="P160" s="9" t="n">
        <v>0</v>
      </c>
      <c r="Q160" s="8" t="n">
        <v>21000</v>
      </c>
      <c r="R160" s="9" t="n">
        <v>0</v>
      </c>
      <c r="S160" s="8" t="n">
        <v>80000</v>
      </c>
      <c r="T160" s="9" t="n">
        <v>0</v>
      </c>
      <c r="U160" s="8" t="n">
        <v>20000</v>
      </c>
      <c r="V160" s="9" t="n">
        <v>0</v>
      </c>
      <c r="W160" s="8" t="n">
        <v>48000</v>
      </c>
      <c r="X160" s="9" t="n">
        <v>0</v>
      </c>
      <c r="Y160" s="8" t="n">
        <v>35790</v>
      </c>
      <c r="Z160" s="9" t="n">
        <v>0</v>
      </c>
      <c r="AA160" s="8" t="n">
        <v>4500</v>
      </c>
      <c r="AB160" s="9" t="n">
        <v>0</v>
      </c>
      <c r="AC160" s="8" t="n">
        <v>430</v>
      </c>
      <c r="AD160" s="9" t="n">
        <v>0</v>
      </c>
      <c r="AE160" s="8" t="n">
        <v>32000</v>
      </c>
      <c r="AF160" s="9" t="n">
        <v>0</v>
      </c>
      <c r="AG160" s="8" t="n">
        <v>3795</v>
      </c>
      <c r="AH160" s="9" t="n">
        <v>0</v>
      </c>
      <c r="AI160" s="8" t="n">
        <v>23665</v>
      </c>
      <c r="AJ160" s="9" t="n">
        <v>0</v>
      </c>
      <c r="AK160" s="8" t="n">
        <v>7200</v>
      </c>
      <c r="AL160" s="9" t="n">
        <v>0</v>
      </c>
      <c r="AM160" s="8" t="n">
        <v>3705</v>
      </c>
      <c r="AN160" s="9" t="n">
        <v>0</v>
      </c>
      <c r="AO160" s="8" t="n">
        <v>19100</v>
      </c>
      <c r="AP160" s="9" t="n">
        <v>0</v>
      </c>
      <c r="AQ160" s="8" t="n">
        <v>26505</v>
      </c>
      <c r="AR160" s="9" t="n">
        <v>0</v>
      </c>
      <c r="AS160" s="8" t="n">
        <v>55000</v>
      </c>
      <c r="AT160" s="9" t="n">
        <v>0</v>
      </c>
      <c r="AU160" s="8" t="n">
        <v>11500</v>
      </c>
      <c r="AV160" s="9" t="n">
        <v>0</v>
      </c>
      <c r="AW160" s="9"/>
      <c r="AX160" s="9"/>
      <c r="AY160" s="8"/>
      <c r="AZ160" s="9" t="n">
        <v>0</v>
      </c>
      <c r="BA160" s="8" t="n">
        <v>4400</v>
      </c>
      <c r="BB160" s="9" t="n">
        <v>0</v>
      </c>
      <c r="BC160" s="8" t="n">
        <v>800</v>
      </c>
      <c r="BD160" s="9" t="n">
        <v>0</v>
      </c>
      <c r="BE160" s="8" t="n">
        <v>1490</v>
      </c>
      <c r="BF160" s="9" t="n">
        <v>0</v>
      </c>
      <c r="BG160" s="8" t="n">
        <v>37005</v>
      </c>
      <c r="BH160" s="9" t="n">
        <v>0</v>
      </c>
      <c r="BI160" s="8" t="n">
        <v>4500</v>
      </c>
      <c r="BJ160" s="9" t="n">
        <v>0</v>
      </c>
    </row>
    <row r="161" customFormat="false" ht="15" hidden="true" customHeight="false" outlineLevel="2" collapsed="false">
      <c r="B161" s="7" t="n">
        <v>41143</v>
      </c>
      <c r="C161" s="8" t="n">
        <v>335</v>
      </c>
      <c r="D161" s="9" t="n">
        <v>0</v>
      </c>
      <c r="E161" s="8" t="n">
        <v>44000</v>
      </c>
      <c r="F161" s="9" t="n">
        <v>0</v>
      </c>
      <c r="G161" s="8" t="n">
        <v>33000</v>
      </c>
      <c r="H161" s="9" t="n">
        <v>0</v>
      </c>
      <c r="I161" s="8" t="n">
        <v>25000</v>
      </c>
      <c r="J161" s="9" t="n">
        <v>0</v>
      </c>
      <c r="K161" s="8" t="n">
        <v>3260</v>
      </c>
      <c r="L161" s="9" t="n">
        <v>0</v>
      </c>
      <c r="M161" s="8" t="n">
        <v>2775</v>
      </c>
      <c r="N161" s="9" t="n">
        <v>0</v>
      </c>
      <c r="O161" s="8" t="n">
        <v>44000</v>
      </c>
      <c r="P161" s="9" t="n">
        <v>0</v>
      </c>
      <c r="Q161" s="8" t="n">
        <v>21000</v>
      </c>
      <c r="R161" s="9" t="n">
        <v>0</v>
      </c>
      <c r="S161" s="8" t="n">
        <v>80000</v>
      </c>
      <c r="T161" s="9" t="n">
        <v>0</v>
      </c>
      <c r="U161" s="8" t="n">
        <v>20000</v>
      </c>
      <c r="V161" s="9" t="n">
        <v>0</v>
      </c>
      <c r="W161" s="8" t="n">
        <v>46500</v>
      </c>
      <c r="X161" s="9" t="n">
        <v>0</v>
      </c>
      <c r="Y161" s="8" t="n">
        <v>37000</v>
      </c>
      <c r="Z161" s="9" t="n">
        <v>0</v>
      </c>
      <c r="AA161" s="8" t="n">
        <v>4835</v>
      </c>
      <c r="AB161" s="9" t="n">
        <v>0</v>
      </c>
      <c r="AC161" s="8" t="n">
        <v>430.1</v>
      </c>
      <c r="AD161" s="9" t="n">
        <v>0</v>
      </c>
      <c r="AE161" s="8" t="n">
        <v>32000</v>
      </c>
      <c r="AF161" s="9" t="n">
        <v>0</v>
      </c>
      <c r="AG161" s="8" t="n">
        <v>3795</v>
      </c>
      <c r="AH161" s="9" t="n">
        <v>0</v>
      </c>
      <c r="AI161" s="8" t="n">
        <v>23665</v>
      </c>
      <c r="AJ161" s="9" t="n">
        <v>0</v>
      </c>
      <c r="AK161" s="8" t="n">
        <v>7200</v>
      </c>
      <c r="AL161" s="9" t="n">
        <v>0</v>
      </c>
      <c r="AM161" s="8" t="n">
        <v>3705</v>
      </c>
      <c r="AN161" s="9" t="n">
        <v>0</v>
      </c>
      <c r="AO161" s="8" t="n">
        <v>19100</v>
      </c>
      <c r="AP161" s="9" t="n">
        <v>0</v>
      </c>
      <c r="AQ161" s="8" t="n">
        <v>26505</v>
      </c>
      <c r="AR161" s="9" t="n">
        <v>0</v>
      </c>
      <c r="AS161" s="8" t="n">
        <v>55000</v>
      </c>
      <c r="AT161" s="9" t="n">
        <v>0</v>
      </c>
      <c r="AU161" s="8" t="n">
        <v>11500</v>
      </c>
      <c r="AV161" s="9" t="n">
        <v>0</v>
      </c>
      <c r="AW161" s="9"/>
      <c r="AX161" s="9"/>
      <c r="AY161" s="8"/>
      <c r="AZ161" s="9" t="n">
        <v>0</v>
      </c>
      <c r="BA161" s="8" t="n">
        <v>4400</v>
      </c>
      <c r="BB161" s="9" t="n">
        <v>0</v>
      </c>
      <c r="BC161" s="8" t="n">
        <v>800</v>
      </c>
      <c r="BD161" s="9" t="n">
        <v>0</v>
      </c>
      <c r="BE161" s="8" t="n">
        <v>1490</v>
      </c>
      <c r="BF161" s="9" t="n">
        <v>0</v>
      </c>
      <c r="BG161" s="8" t="n">
        <v>37100</v>
      </c>
      <c r="BH161" s="9" t="n">
        <v>0</v>
      </c>
      <c r="BI161" s="8" t="n">
        <v>4500</v>
      </c>
      <c r="BJ161" s="9" t="n">
        <v>0</v>
      </c>
    </row>
    <row r="162" customFormat="false" ht="15" hidden="true" customHeight="false" outlineLevel="2" collapsed="false">
      <c r="B162" s="7" t="n">
        <v>41144</v>
      </c>
      <c r="C162" s="8" t="n">
        <v>335</v>
      </c>
      <c r="D162" s="9" t="n">
        <v>0</v>
      </c>
      <c r="E162" s="8" t="n">
        <v>44000</v>
      </c>
      <c r="F162" s="9" t="n">
        <v>0</v>
      </c>
      <c r="G162" s="8" t="n">
        <v>35475</v>
      </c>
      <c r="H162" s="9" t="n">
        <v>0</v>
      </c>
      <c r="I162" s="8" t="n">
        <v>25500</v>
      </c>
      <c r="J162" s="9" t="n">
        <v>0</v>
      </c>
      <c r="K162" s="8" t="n">
        <v>3260</v>
      </c>
      <c r="L162" s="9" t="n">
        <v>0</v>
      </c>
      <c r="M162" s="8" t="n">
        <v>2775</v>
      </c>
      <c r="N162" s="9" t="n">
        <v>0</v>
      </c>
      <c r="O162" s="8" t="n">
        <v>44000</v>
      </c>
      <c r="P162" s="9" t="n">
        <v>0</v>
      </c>
      <c r="Q162" s="8" t="n">
        <v>21000</v>
      </c>
      <c r="R162" s="9" t="n">
        <v>0</v>
      </c>
      <c r="S162" s="8" t="n">
        <v>80000</v>
      </c>
      <c r="T162" s="9" t="n">
        <v>0</v>
      </c>
      <c r="U162" s="8" t="n">
        <v>20500</v>
      </c>
      <c r="V162" s="9" t="n">
        <v>0</v>
      </c>
      <c r="W162" s="8" t="n">
        <v>46500</v>
      </c>
      <c r="X162" s="9" t="n">
        <v>0</v>
      </c>
      <c r="Y162" s="8" t="n">
        <v>38000</v>
      </c>
      <c r="Z162" s="9" t="n">
        <v>0</v>
      </c>
      <c r="AA162" s="8" t="n">
        <v>5195</v>
      </c>
      <c r="AB162" s="9" t="n">
        <v>0</v>
      </c>
      <c r="AC162" s="8" t="n">
        <v>430</v>
      </c>
      <c r="AD162" s="9" t="n">
        <v>0</v>
      </c>
      <c r="AE162" s="8" t="n">
        <v>32000</v>
      </c>
      <c r="AF162" s="9" t="n">
        <v>0</v>
      </c>
      <c r="AG162" s="8" t="n">
        <v>3795</v>
      </c>
      <c r="AH162" s="9" t="n">
        <v>0</v>
      </c>
      <c r="AI162" s="8" t="n">
        <v>23665</v>
      </c>
      <c r="AJ162" s="9" t="n">
        <v>0</v>
      </c>
      <c r="AK162" s="8" t="n">
        <v>7200</v>
      </c>
      <c r="AL162" s="9" t="n">
        <v>0</v>
      </c>
      <c r="AM162" s="8" t="n">
        <v>3705</v>
      </c>
      <c r="AN162" s="9" t="n">
        <v>0</v>
      </c>
      <c r="AO162" s="8" t="n">
        <v>20000</v>
      </c>
      <c r="AP162" s="9" t="n">
        <v>0</v>
      </c>
      <c r="AQ162" s="8" t="n">
        <v>28490</v>
      </c>
      <c r="AR162" s="9" t="n">
        <v>0</v>
      </c>
      <c r="AS162" s="8" t="n">
        <v>55000</v>
      </c>
      <c r="AT162" s="9" t="n">
        <v>0</v>
      </c>
      <c r="AU162" s="8" t="n">
        <v>11500</v>
      </c>
      <c r="AV162" s="9" t="n">
        <v>0</v>
      </c>
      <c r="AW162" s="9"/>
      <c r="AX162" s="9"/>
      <c r="AY162" s="8"/>
      <c r="AZ162" s="9" t="n">
        <v>0</v>
      </c>
      <c r="BA162" s="8" t="n">
        <v>4400</v>
      </c>
      <c r="BB162" s="9" t="n">
        <v>0</v>
      </c>
      <c r="BC162" s="8" t="n">
        <v>800</v>
      </c>
      <c r="BD162" s="9" t="n">
        <v>0</v>
      </c>
      <c r="BE162" s="8" t="n">
        <v>1490</v>
      </c>
      <c r="BF162" s="9" t="n">
        <v>0</v>
      </c>
      <c r="BG162" s="8" t="n">
        <v>38000</v>
      </c>
      <c r="BH162" s="9" t="n">
        <v>0</v>
      </c>
      <c r="BI162" s="8" t="n">
        <v>4500</v>
      </c>
      <c r="BJ162" s="9" t="n">
        <v>0</v>
      </c>
    </row>
    <row r="163" customFormat="false" ht="15" hidden="true" customHeight="false" outlineLevel="2" collapsed="false">
      <c r="B163" s="7" t="n">
        <v>41145</v>
      </c>
      <c r="C163" s="8" t="n">
        <v>335</v>
      </c>
      <c r="D163" s="9" t="n">
        <v>0</v>
      </c>
      <c r="E163" s="8" t="n">
        <v>44000</v>
      </c>
      <c r="F163" s="9" t="n">
        <v>0</v>
      </c>
      <c r="G163" s="8" t="n">
        <v>38135</v>
      </c>
      <c r="H163" s="9" t="n">
        <v>0</v>
      </c>
      <c r="I163" s="8" t="n">
        <v>25005</v>
      </c>
      <c r="J163" s="9" t="n">
        <v>0</v>
      </c>
      <c r="K163" s="8" t="n">
        <v>3260</v>
      </c>
      <c r="L163" s="9" t="n">
        <v>0</v>
      </c>
      <c r="M163" s="8" t="n">
        <v>2775</v>
      </c>
      <c r="N163" s="9" t="n">
        <v>0</v>
      </c>
      <c r="O163" s="8" t="n">
        <v>44000</v>
      </c>
      <c r="P163" s="9" t="n">
        <v>0</v>
      </c>
      <c r="Q163" s="8" t="n">
        <v>21000</v>
      </c>
      <c r="R163" s="9" t="n">
        <v>0</v>
      </c>
      <c r="S163" s="8" t="n">
        <v>80000</v>
      </c>
      <c r="T163" s="9" t="n">
        <v>0</v>
      </c>
      <c r="U163" s="8" t="n">
        <v>20500</v>
      </c>
      <c r="V163" s="9" t="n">
        <v>0</v>
      </c>
      <c r="W163" s="8" t="n">
        <v>46500</v>
      </c>
      <c r="X163" s="9" t="n">
        <v>0</v>
      </c>
      <c r="Y163" s="8" t="n">
        <v>38000</v>
      </c>
      <c r="Z163" s="9" t="n">
        <v>0</v>
      </c>
      <c r="AA163" s="8" t="n">
        <v>5195</v>
      </c>
      <c r="AB163" s="9" t="n">
        <v>0</v>
      </c>
      <c r="AC163" s="8" t="n">
        <v>430</v>
      </c>
      <c r="AD163" s="9" t="n">
        <v>0</v>
      </c>
      <c r="AE163" s="8" t="n">
        <v>32000</v>
      </c>
      <c r="AF163" s="9" t="n">
        <v>0</v>
      </c>
      <c r="AG163" s="8" t="n">
        <v>3795</v>
      </c>
      <c r="AH163" s="9" t="n">
        <v>0</v>
      </c>
      <c r="AI163" s="8" t="n">
        <v>23665</v>
      </c>
      <c r="AJ163" s="9" t="n">
        <v>0</v>
      </c>
      <c r="AK163" s="8" t="n">
        <v>7200</v>
      </c>
      <c r="AL163" s="9" t="n">
        <v>0</v>
      </c>
      <c r="AM163" s="8" t="n">
        <v>3705</v>
      </c>
      <c r="AN163" s="9" t="n">
        <v>0</v>
      </c>
      <c r="AO163" s="8" t="n">
        <v>20000</v>
      </c>
      <c r="AP163" s="9" t="n">
        <v>0</v>
      </c>
      <c r="AQ163" s="8" t="n">
        <v>28490</v>
      </c>
      <c r="AR163" s="9" t="n">
        <v>0</v>
      </c>
      <c r="AS163" s="8" t="n">
        <v>55000</v>
      </c>
      <c r="AT163" s="9" t="n">
        <v>0</v>
      </c>
      <c r="AU163" s="8" t="n">
        <v>11500</v>
      </c>
      <c r="AV163" s="9" t="n">
        <v>0</v>
      </c>
      <c r="AW163" s="9"/>
      <c r="AX163" s="9"/>
      <c r="AY163" s="8"/>
      <c r="AZ163" s="9" t="n">
        <v>0</v>
      </c>
      <c r="BA163" s="8" t="n">
        <v>4070</v>
      </c>
      <c r="BB163" s="9" t="n">
        <v>0</v>
      </c>
      <c r="BC163" s="8" t="n">
        <v>800</v>
      </c>
      <c r="BD163" s="9" t="n">
        <v>0</v>
      </c>
      <c r="BE163" s="8" t="n">
        <v>1490</v>
      </c>
      <c r="BF163" s="9" t="n">
        <v>0</v>
      </c>
      <c r="BG163" s="8" t="n">
        <v>38000</v>
      </c>
      <c r="BH163" s="9" t="n">
        <v>0</v>
      </c>
      <c r="BI163" s="8" t="n">
        <v>4500</v>
      </c>
      <c r="BJ163" s="9" t="n">
        <v>0</v>
      </c>
    </row>
    <row r="164" customFormat="false" ht="15" hidden="true" customHeight="false" outlineLevel="2" collapsed="false">
      <c r="B164" s="7" t="n">
        <v>41148</v>
      </c>
      <c r="C164" s="8" t="n">
        <v>335</v>
      </c>
      <c r="D164" s="9" t="n">
        <v>0</v>
      </c>
      <c r="E164" s="8" t="n">
        <v>44000</v>
      </c>
      <c r="F164" s="9" t="n">
        <v>0</v>
      </c>
      <c r="G164" s="8" t="n">
        <v>38135</v>
      </c>
      <c r="H164" s="9" t="n">
        <v>0</v>
      </c>
      <c r="I164" s="8" t="n">
        <v>25000</v>
      </c>
      <c r="J164" s="9" t="n">
        <v>0</v>
      </c>
      <c r="K164" s="8" t="n">
        <v>3260</v>
      </c>
      <c r="L164" s="9" t="n">
        <v>0</v>
      </c>
      <c r="M164" s="8" t="n">
        <v>2775</v>
      </c>
      <c r="N164" s="9" t="n">
        <v>0</v>
      </c>
      <c r="O164" s="8" t="n">
        <v>44000</v>
      </c>
      <c r="P164" s="9" t="n">
        <v>0</v>
      </c>
      <c r="Q164" s="8" t="n">
        <v>21000</v>
      </c>
      <c r="R164" s="9" t="n">
        <v>0</v>
      </c>
      <c r="S164" s="8" t="n">
        <v>80000</v>
      </c>
      <c r="T164" s="9" t="n">
        <v>0</v>
      </c>
      <c r="U164" s="8" t="n">
        <v>20500</v>
      </c>
      <c r="V164" s="9" t="n">
        <v>0</v>
      </c>
      <c r="W164" s="8" t="n">
        <v>48000</v>
      </c>
      <c r="X164" s="9" t="n">
        <v>0</v>
      </c>
      <c r="Y164" s="8" t="n">
        <v>38000</v>
      </c>
      <c r="Z164" s="9" t="n">
        <v>0</v>
      </c>
      <c r="AA164" s="8" t="n">
        <v>5195</v>
      </c>
      <c r="AB164" s="9" t="n">
        <v>0</v>
      </c>
      <c r="AC164" s="8" t="n">
        <v>430</v>
      </c>
      <c r="AD164" s="9" t="n">
        <v>0</v>
      </c>
      <c r="AE164" s="8" t="n">
        <v>32000</v>
      </c>
      <c r="AF164" s="9" t="n">
        <v>0</v>
      </c>
      <c r="AG164" s="8" t="n">
        <v>3795</v>
      </c>
      <c r="AH164" s="9" t="n">
        <v>0</v>
      </c>
      <c r="AI164" s="8" t="n">
        <v>23665</v>
      </c>
      <c r="AJ164" s="9" t="n">
        <v>0</v>
      </c>
      <c r="AK164" s="8" t="n">
        <v>7200</v>
      </c>
      <c r="AL164" s="9" t="n">
        <v>0</v>
      </c>
      <c r="AM164" s="8" t="n">
        <v>3705</v>
      </c>
      <c r="AN164" s="9" t="n">
        <v>0</v>
      </c>
      <c r="AO164" s="8" t="n">
        <v>20000</v>
      </c>
      <c r="AP164" s="9" t="n">
        <v>0</v>
      </c>
      <c r="AQ164" s="8" t="n">
        <v>26500</v>
      </c>
      <c r="AR164" s="9" t="n">
        <v>0</v>
      </c>
      <c r="AS164" s="8" t="n">
        <v>55500</v>
      </c>
      <c r="AT164" s="9" t="n">
        <v>0</v>
      </c>
      <c r="AU164" s="8" t="n">
        <v>11500</v>
      </c>
      <c r="AV164" s="9" t="n">
        <v>0</v>
      </c>
      <c r="AW164" s="9"/>
      <c r="AX164" s="9"/>
      <c r="AY164" s="8"/>
      <c r="AZ164" s="9" t="n">
        <v>0</v>
      </c>
      <c r="BA164" s="8" t="n">
        <v>4070</v>
      </c>
      <c r="BB164" s="9" t="n">
        <v>0</v>
      </c>
      <c r="BC164" s="8" t="n">
        <v>800</v>
      </c>
      <c r="BD164" s="9" t="n">
        <v>0</v>
      </c>
      <c r="BE164" s="8" t="n">
        <v>1490</v>
      </c>
      <c r="BF164" s="9" t="n">
        <v>0</v>
      </c>
      <c r="BG164" s="8" t="n">
        <v>38000</v>
      </c>
      <c r="BH164" s="9" t="n">
        <v>0</v>
      </c>
      <c r="BI164" s="8" t="n">
        <v>4500</v>
      </c>
      <c r="BJ164" s="9" t="n">
        <v>0</v>
      </c>
    </row>
    <row r="165" customFormat="false" ht="15" hidden="true" customHeight="false" outlineLevel="2" collapsed="false">
      <c r="B165" s="7" t="n">
        <v>41149</v>
      </c>
      <c r="C165" s="8" t="n">
        <v>350</v>
      </c>
      <c r="D165" s="9" t="n">
        <v>0</v>
      </c>
      <c r="E165" s="8" t="n">
        <v>44000</v>
      </c>
      <c r="F165" s="9" t="n">
        <v>0</v>
      </c>
      <c r="G165" s="8" t="n">
        <v>40995</v>
      </c>
      <c r="H165" s="9" t="n">
        <v>0</v>
      </c>
      <c r="I165" s="8" t="n">
        <v>25005</v>
      </c>
      <c r="J165" s="9" t="n">
        <v>0</v>
      </c>
      <c r="K165" s="8" t="n">
        <v>3270</v>
      </c>
      <c r="L165" s="9" t="n">
        <v>0</v>
      </c>
      <c r="M165" s="8" t="n">
        <v>2775</v>
      </c>
      <c r="N165" s="9" t="n">
        <v>0</v>
      </c>
      <c r="O165" s="8" t="n">
        <v>44000</v>
      </c>
      <c r="P165" s="9" t="n">
        <v>0</v>
      </c>
      <c r="Q165" s="8" t="n">
        <v>21000</v>
      </c>
      <c r="R165" s="9" t="n">
        <v>0</v>
      </c>
      <c r="S165" s="8" t="n">
        <v>86000</v>
      </c>
      <c r="T165" s="9" t="n">
        <v>0</v>
      </c>
      <c r="U165" s="8" t="n">
        <v>20500</v>
      </c>
      <c r="V165" s="9" t="n">
        <v>0</v>
      </c>
      <c r="W165" s="8" t="n">
        <v>48000</v>
      </c>
      <c r="X165" s="9" t="n">
        <v>0</v>
      </c>
      <c r="Y165" s="8" t="n">
        <v>38000</v>
      </c>
      <c r="Z165" s="9" t="n">
        <v>0</v>
      </c>
      <c r="AA165" s="8" t="n">
        <v>5195</v>
      </c>
      <c r="AB165" s="9" t="n">
        <v>0</v>
      </c>
      <c r="AC165" s="8" t="n">
        <v>430</v>
      </c>
      <c r="AD165" s="9" t="n">
        <v>0</v>
      </c>
      <c r="AE165" s="8" t="n">
        <v>34400</v>
      </c>
      <c r="AF165" s="9" t="n">
        <v>0</v>
      </c>
      <c r="AG165" s="8" t="n">
        <v>3795</v>
      </c>
      <c r="AH165" s="9" t="n">
        <v>0</v>
      </c>
      <c r="AI165" s="8" t="n">
        <v>23665</v>
      </c>
      <c r="AJ165" s="9" t="n">
        <v>0</v>
      </c>
      <c r="AK165" s="8" t="n">
        <v>7200</v>
      </c>
      <c r="AL165" s="9" t="n">
        <v>0</v>
      </c>
      <c r="AM165" s="8" t="n">
        <v>3705</v>
      </c>
      <c r="AN165" s="9" t="n">
        <v>0</v>
      </c>
      <c r="AO165" s="8" t="n">
        <v>20000</v>
      </c>
      <c r="AP165" s="9" t="n">
        <v>0</v>
      </c>
      <c r="AQ165" s="8" t="n">
        <v>26500</v>
      </c>
      <c r="AR165" s="9" t="n">
        <v>0</v>
      </c>
      <c r="AS165" s="8" t="n">
        <v>55600</v>
      </c>
      <c r="AT165" s="9" t="n">
        <v>0</v>
      </c>
      <c r="AU165" s="8" t="n">
        <v>11500</v>
      </c>
      <c r="AV165" s="9" t="n">
        <v>0</v>
      </c>
      <c r="AW165" s="9"/>
      <c r="AX165" s="9"/>
      <c r="AY165" s="8"/>
      <c r="AZ165" s="9" t="n">
        <v>0</v>
      </c>
      <c r="BA165" s="8" t="n">
        <v>4375</v>
      </c>
      <c r="BB165" s="9" t="n">
        <v>0</v>
      </c>
      <c r="BC165" s="8" t="n">
        <v>800</v>
      </c>
      <c r="BD165" s="9" t="n">
        <v>0</v>
      </c>
      <c r="BE165" s="8" t="n">
        <v>1490</v>
      </c>
      <c r="BF165" s="9" t="n">
        <v>0</v>
      </c>
      <c r="BG165" s="8" t="n">
        <v>38000</v>
      </c>
      <c r="BH165" s="9" t="n">
        <v>0</v>
      </c>
      <c r="BI165" s="8" t="n">
        <v>4500</v>
      </c>
      <c r="BJ165" s="9" t="n">
        <v>0</v>
      </c>
    </row>
    <row r="166" customFormat="false" ht="15" hidden="true" customHeight="false" outlineLevel="2" collapsed="false">
      <c r="B166" s="7" t="n">
        <v>41150</v>
      </c>
      <c r="C166" s="8" t="n">
        <v>350</v>
      </c>
      <c r="D166" s="9" t="n">
        <v>0</v>
      </c>
      <c r="E166" s="8" t="n">
        <v>44500</v>
      </c>
      <c r="F166" s="9" t="n">
        <v>0</v>
      </c>
      <c r="G166" s="8" t="n">
        <v>38500</v>
      </c>
      <c r="H166" s="9" t="n">
        <v>0</v>
      </c>
      <c r="I166" s="8" t="n">
        <v>25005</v>
      </c>
      <c r="J166" s="9" t="n">
        <v>0</v>
      </c>
      <c r="K166" s="8" t="n">
        <v>3270</v>
      </c>
      <c r="L166" s="9" t="n">
        <v>0</v>
      </c>
      <c r="M166" s="8" t="n">
        <v>2775</v>
      </c>
      <c r="N166" s="9" t="n">
        <v>0</v>
      </c>
      <c r="O166" s="8" t="n">
        <v>44000</v>
      </c>
      <c r="P166" s="9" t="n">
        <v>0</v>
      </c>
      <c r="Q166" s="8" t="n">
        <v>20990</v>
      </c>
      <c r="R166" s="9" t="n">
        <v>0</v>
      </c>
      <c r="S166" s="8" t="n">
        <v>86000</v>
      </c>
      <c r="T166" s="9" t="n">
        <v>0</v>
      </c>
      <c r="U166" s="8" t="n">
        <v>20500</v>
      </c>
      <c r="V166" s="9" t="n">
        <v>0</v>
      </c>
      <c r="W166" s="8" t="n">
        <v>48000</v>
      </c>
      <c r="X166" s="9" t="n">
        <v>0</v>
      </c>
      <c r="Y166" s="8" t="n">
        <v>37940</v>
      </c>
      <c r="Z166" s="9" t="n">
        <v>0</v>
      </c>
      <c r="AA166" s="8" t="n">
        <v>5195</v>
      </c>
      <c r="AB166" s="9" t="n">
        <v>0</v>
      </c>
      <c r="AC166" s="8" t="n">
        <v>430</v>
      </c>
      <c r="AD166" s="9" t="n">
        <v>0</v>
      </c>
      <c r="AE166" s="8" t="n">
        <v>34400</v>
      </c>
      <c r="AF166" s="9" t="n">
        <v>0</v>
      </c>
      <c r="AG166" s="8" t="n">
        <v>3795</v>
      </c>
      <c r="AH166" s="9" t="n">
        <v>0</v>
      </c>
      <c r="AI166" s="8" t="n">
        <v>23665</v>
      </c>
      <c r="AJ166" s="9" t="n">
        <v>0</v>
      </c>
      <c r="AK166" s="8" t="n">
        <v>7200</v>
      </c>
      <c r="AL166" s="9" t="n">
        <v>0</v>
      </c>
      <c r="AM166" s="8" t="n">
        <v>3705</v>
      </c>
      <c r="AN166" s="9" t="n">
        <v>0</v>
      </c>
      <c r="AO166" s="8" t="n">
        <v>20000</v>
      </c>
      <c r="AP166" s="9" t="n">
        <v>0</v>
      </c>
      <c r="AQ166" s="8" t="n">
        <v>26500</v>
      </c>
      <c r="AR166" s="9" t="n">
        <v>0</v>
      </c>
      <c r="AS166" s="8" t="n">
        <v>59700</v>
      </c>
      <c r="AT166" s="9" t="n">
        <v>0</v>
      </c>
      <c r="AU166" s="8" t="n">
        <v>11500</v>
      </c>
      <c r="AV166" s="9" t="n">
        <v>0</v>
      </c>
      <c r="AW166" s="9"/>
      <c r="AX166" s="9"/>
      <c r="AY166" s="8"/>
      <c r="AZ166" s="9" t="n">
        <v>0</v>
      </c>
      <c r="BA166" s="8" t="n">
        <v>4375</v>
      </c>
      <c r="BB166" s="9" t="n">
        <v>0</v>
      </c>
      <c r="BC166" s="8" t="n">
        <v>800</v>
      </c>
      <c r="BD166" s="9" t="n">
        <v>0</v>
      </c>
      <c r="BE166" s="8" t="n">
        <v>1490</v>
      </c>
      <c r="BF166" s="9" t="n">
        <v>0</v>
      </c>
      <c r="BG166" s="8" t="n">
        <v>38000</v>
      </c>
      <c r="BH166" s="9" t="n">
        <v>0</v>
      </c>
      <c r="BI166" s="8" t="n">
        <v>4500</v>
      </c>
      <c r="BJ166" s="9" t="n">
        <v>0</v>
      </c>
    </row>
    <row r="167" customFormat="false" ht="15" hidden="true" customHeight="false" outlineLevel="2" collapsed="false">
      <c r="B167" s="7" t="n">
        <v>41151</v>
      </c>
      <c r="C167" s="8" t="n">
        <v>350</v>
      </c>
      <c r="D167" s="9" t="n">
        <v>0</v>
      </c>
      <c r="E167" s="8" t="n">
        <v>44500</v>
      </c>
      <c r="F167" s="9" t="n">
        <v>0</v>
      </c>
      <c r="G167" s="8" t="n">
        <v>41300</v>
      </c>
      <c r="H167" s="9" t="n">
        <v>0</v>
      </c>
      <c r="I167" s="8" t="n">
        <v>25100</v>
      </c>
      <c r="J167" s="9" t="n">
        <v>0</v>
      </c>
      <c r="K167" s="8" t="n">
        <v>3270</v>
      </c>
      <c r="L167" s="9" t="n">
        <v>0</v>
      </c>
      <c r="M167" s="8" t="n">
        <v>2775</v>
      </c>
      <c r="N167" s="9" t="n">
        <v>0</v>
      </c>
      <c r="O167" s="8" t="n">
        <v>44000</v>
      </c>
      <c r="P167" s="9" t="n">
        <v>0</v>
      </c>
      <c r="Q167" s="8" t="n">
        <v>21000</v>
      </c>
      <c r="R167" s="9" t="n">
        <v>0</v>
      </c>
      <c r="S167" s="8" t="n">
        <v>86000</v>
      </c>
      <c r="T167" s="9" t="n">
        <v>0</v>
      </c>
      <c r="U167" s="8" t="n">
        <v>20500</v>
      </c>
      <c r="V167" s="9" t="n">
        <v>0</v>
      </c>
      <c r="W167" s="8" t="n">
        <v>47000</v>
      </c>
      <c r="X167" s="9" t="n">
        <v>0</v>
      </c>
      <c r="Y167" s="8" t="n">
        <v>37900</v>
      </c>
      <c r="Z167" s="9" t="n">
        <v>0</v>
      </c>
      <c r="AA167" s="8" t="n">
        <v>5195</v>
      </c>
      <c r="AB167" s="9" t="n">
        <v>0</v>
      </c>
      <c r="AC167" s="8" t="n">
        <v>440</v>
      </c>
      <c r="AD167" s="9" t="n">
        <v>0</v>
      </c>
      <c r="AE167" s="8" t="n">
        <v>34400</v>
      </c>
      <c r="AF167" s="9" t="n">
        <v>0</v>
      </c>
      <c r="AG167" s="8" t="n">
        <v>3795</v>
      </c>
      <c r="AH167" s="9" t="n">
        <v>0</v>
      </c>
      <c r="AI167" s="8" t="n">
        <v>23665</v>
      </c>
      <c r="AJ167" s="9" t="n">
        <v>0</v>
      </c>
      <c r="AK167" s="8" t="n">
        <v>7200</v>
      </c>
      <c r="AL167" s="9" t="n">
        <v>0</v>
      </c>
      <c r="AM167" s="8" t="n">
        <v>3705</v>
      </c>
      <c r="AN167" s="9" t="n">
        <v>0</v>
      </c>
      <c r="AO167" s="8" t="n">
        <v>20000</v>
      </c>
      <c r="AP167" s="9" t="n">
        <v>0</v>
      </c>
      <c r="AQ167" s="8" t="n">
        <v>27000</v>
      </c>
      <c r="AR167" s="9" t="n">
        <v>0</v>
      </c>
      <c r="AS167" s="8" t="n">
        <v>59700</v>
      </c>
      <c r="AT167" s="9" t="n">
        <v>0</v>
      </c>
      <c r="AU167" s="8" t="n">
        <v>11500</v>
      </c>
      <c r="AV167" s="9" t="n">
        <v>0</v>
      </c>
      <c r="AW167" s="9"/>
      <c r="AX167" s="9"/>
      <c r="AY167" s="8"/>
      <c r="AZ167" s="9" t="n">
        <v>0</v>
      </c>
      <c r="BA167" s="8" t="n">
        <v>4375</v>
      </c>
      <c r="BB167" s="9" t="n">
        <v>0</v>
      </c>
      <c r="BC167" s="8" t="n">
        <v>800</v>
      </c>
      <c r="BD167" s="9" t="n">
        <v>0</v>
      </c>
      <c r="BE167" s="8" t="n">
        <v>1490</v>
      </c>
      <c r="BF167" s="9" t="n">
        <v>0</v>
      </c>
      <c r="BG167" s="8" t="n">
        <v>38000</v>
      </c>
      <c r="BH167" s="9" t="n">
        <v>0</v>
      </c>
      <c r="BI167" s="8" t="n">
        <v>4500</v>
      </c>
      <c r="BJ167" s="9" t="n">
        <v>0</v>
      </c>
    </row>
    <row r="168" customFormat="false" ht="15" hidden="true" customHeight="false" outlineLevel="2" collapsed="false">
      <c r="B168" s="7" t="n">
        <v>41152</v>
      </c>
      <c r="C168" s="8" t="n">
        <v>350</v>
      </c>
      <c r="D168" s="9" t="n">
        <v>0</v>
      </c>
      <c r="E168" s="8" t="n">
        <v>45000</v>
      </c>
      <c r="F168" s="9" t="n">
        <v>0</v>
      </c>
      <c r="G168" s="8" t="n">
        <v>44000</v>
      </c>
      <c r="H168" s="9" t="n">
        <v>0</v>
      </c>
      <c r="I168" s="8" t="n">
        <v>26000</v>
      </c>
      <c r="J168" s="9" t="n">
        <v>0</v>
      </c>
      <c r="K168" s="8" t="n">
        <v>3270</v>
      </c>
      <c r="L168" s="9" t="n">
        <v>0</v>
      </c>
      <c r="M168" s="8" t="n">
        <v>2775</v>
      </c>
      <c r="N168" s="9" t="n">
        <v>0</v>
      </c>
      <c r="O168" s="8" t="n">
        <v>44000</v>
      </c>
      <c r="P168" s="9" t="n">
        <v>0</v>
      </c>
      <c r="Q168" s="8" t="n">
        <v>21000</v>
      </c>
      <c r="R168" s="9" t="n">
        <v>0</v>
      </c>
      <c r="S168" s="8" t="n">
        <v>86000</v>
      </c>
      <c r="T168" s="9" t="n">
        <v>0</v>
      </c>
      <c r="U168" s="8" t="n">
        <v>20500</v>
      </c>
      <c r="V168" s="9" t="n">
        <v>0</v>
      </c>
      <c r="W168" s="8" t="n">
        <v>47000</v>
      </c>
      <c r="X168" s="9" t="n">
        <v>0</v>
      </c>
      <c r="Y168" s="8" t="n">
        <v>37400</v>
      </c>
      <c r="Z168" s="9" t="n">
        <v>0</v>
      </c>
      <c r="AA168" s="8" t="n">
        <v>5195</v>
      </c>
      <c r="AB168" s="9" t="n">
        <v>0</v>
      </c>
      <c r="AC168" s="8" t="n">
        <v>440</v>
      </c>
      <c r="AD168" s="9" t="n">
        <v>0</v>
      </c>
      <c r="AE168" s="8" t="n">
        <v>35000</v>
      </c>
      <c r="AF168" s="9" t="n">
        <v>0</v>
      </c>
      <c r="AG168" s="8" t="n">
        <v>3795</v>
      </c>
      <c r="AH168" s="9" t="n">
        <v>0</v>
      </c>
      <c r="AI168" s="8" t="n">
        <v>23665</v>
      </c>
      <c r="AJ168" s="9" t="n">
        <v>0</v>
      </c>
      <c r="AK168" s="8" t="n">
        <v>7200</v>
      </c>
      <c r="AL168" s="9" t="n">
        <v>0</v>
      </c>
      <c r="AM168" s="8" t="n">
        <v>3705</v>
      </c>
      <c r="AN168" s="9" t="n">
        <v>0</v>
      </c>
      <c r="AO168" s="8" t="n">
        <v>20000</v>
      </c>
      <c r="AP168" s="9" t="n">
        <v>0</v>
      </c>
      <c r="AQ168" s="8" t="n">
        <v>27000</v>
      </c>
      <c r="AR168" s="9" t="n">
        <v>0</v>
      </c>
      <c r="AS168" s="8" t="n">
        <v>59700</v>
      </c>
      <c r="AT168" s="9" t="n">
        <v>0</v>
      </c>
      <c r="AU168" s="8" t="n">
        <v>11500</v>
      </c>
      <c r="AV168" s="9" t="n">
        <v>0</v>
      </c>
      <c r="AW168" s="9"/>
      <c r="AX168" s="9"/>
      <c r="AY168" s="8"/>
      <c r="AZ168" s="9" t="n">
        <v>0</v>
      </c>
      <c r="BA168" s="8" t="n">
        <v>4055</v>
      </c>
      <c r="BB168" s="9" t="n">
        <v>0</v>
      </c>
      <c r="BC168" s="8" t="n">
        <v>800</v>
      </c>
      <c r="BD168" s="9" t="n">
        <v>0</v>
      </c>
      <c r="BE168" s="8" t="n">
        <v>1490</v>
      </c>
      <c r="BF168" s="9" t="n">
        <v>0</v>
      </c>
      <c r="BG168" s="8" t="n">
        <v>38000</v>
      </c>
      <c r="BH168" s="9" t="n">
        <v>0</v>
      </c>
      <c r="BI168" s="8" t="n">
        <v>4500</v>
      </c>
      <c r="BJ168" s="9" t="n">
        <v>0</v>
      </c>
    </row>
    <row r="169" customFormat="false" ht="15" hidden="true" customHeight="false" outlineLevel="2" collapsed="false">
      <c r="B169" s="7" t="n">
        <v>41155</v>
      </c>
      <c r="C169" s="8" t="n">
        <v>350</v>
      </c>
      <c r="D169" s="9" t="n">
        <v>0</v>
      </c>
      <c r="E169" s="8" t="n">
        <v>44000</v>
      </c>
      <c r="F169" s="9" t="n">
        <v>0</v>
      </c>
      <c r="G169" s="8" t="n">
        <v>46000</v>
      </c>
      <c r="H169" s="9" t="n">
        <v>0</v>
      </c>
      <c r="I169" s="8" t="n">
        <v>27000</v>
      </c>
      <c r="J169" s="9" t="n">
        <v>0</v>
      </c>
      <c r="K169" s="8" t="n">
        <v>3200</v>
      </c>
      <c r="L169" s="9" t="n">
        <v>0</v>
      </c>
      <c r="M169" s="8" t="n">
        <v>2775</v>
      </c>
      <c r="N169" s="9" t="n">
        <v>0</v>
      </c>
      <c r="O169" s="8" t="n">
        <v>44000</v>
      </c>
      <c r="P169" s="9" t="n">
        <v>0</v>
      </c>
      <c r="Q169" s="8" t="n">
        <v>20990</v>
      </c>
      <c r="R169" s="9" t="n">
        <v>0</v>
      </c>
      <c r="S169" s="8" t="n">
        <v>80000</v>
      </c>
      <c r="T169" s="9" t="n">
        <v>0</v>
      </c>
      <c r="U169" s="8" t="n">
        <v>20500</v>
      </c>
      <c r="V169" s="9" t="n">
        <v>0</v>
      </c>
      <c r="W169" s="8" t="n">
        <v>47000</v>
      </c>
      <c r="X169" s="9" t="n">
        <v>0</v>
      </c>
      <c r="Y169" s="8" t="n">
        <v>37000</v>
      </c>
      <c r="Z169" s="9" t="n">
        <v>0</v>
      </c>
      <c r="AA169" s="8" t="n">
        <v>5195</v>
      </c>
      <c r="AB169" s="9" t="n">
        <v>0</v>
      </c>
      <c r="AC169" s="8" t="n">
        <v>440.1</v>
      </c>
      <c r="AD169" s="9" t="n">
        <v>0</v>
      </c>
      <c r="AE169" s="8" t="n">
        <v>35000</v>
      </c>
      <c r="AF169" s="9" t="n">
        <v>0</v>
      </c>
      <c r="AG169" s="8" t="n">
        <v>3795</v>
      </c>
      <c r="AH169" s="9" t="n">
        <v>0</v>
      </c>
      <c r="AI169" s="8" t="n">
        <v>23665</v>
      </c>
      <c r="AJ169" s="9" t="n">
        <v>0</v>
      </c>
      <c r="AK169" s="8" t="n">
        <v>7200</v>
      </c>
      <c r="AL169" s="9" t="n">
        <v>0</v>
      </c>
      <c r="AM169" s="8" t="n">
        <v>3705</v>
      </c>
      <c r="AN169" s="9" t="n">
        <v>0</v>
      </c>
      <c r="AO169" s="8" t="n">
        <v>20000</v>
      </c>
      <c r="AP169" s="9" t="n">
        <v>0</v>
      </c>
      <c r="AQ169" s="8" t="n">
        <v>26505</v>
      </c>
      <c r="AR169" s="9" t="n">
        <v>0</v>
      </c>
      <c r="AS169" s="8" t="n">
        <v>55500</v>
      </c>
      <c r="AT169" s="9" t="n">
        <v>0</v>
      </c>
      <c r="AU169" s="8" t="n">
        <v>11500.5</v>
      </c>
      <c r="AV169" s="9" t="n">
        <v>0</v>
      </c>
      <c r="AW169" s="9"/>
      <c r="AX169" s="9"/>
      <c r="AY169" s="8"/>
      <c r="AZ169" s="9" t="n">
        <v>0</v>
      </c>
      <c r="BA169" s="8" t="n">
        <v>4055</v>
      </c>
      <c r="BB169" s="9" t="n">
        <v>0</v>
      </c>
      <c r="BC169" s="8" t="n">
        <v>800</v>
      </c>
      <c r="BD169" s="9" t="n">
        <v>0</v>
      </c>
      <c r="BE169" s="8" t="n">
        <v>1490</v>
      </c>
      <c r="BF169" s="9" t="n">
        <v>0</v>
      </c>
      <c r="BG169" s="8" t="n">
        <v>38000</v>
      </c>
      <c r="BH169" s="9" t="n">
        <v>0</v>
      </c>
      <c r="BI169" s="8" t="n">
        <v>4500</v>
      </c>
      <c r="BJ169" s="9" t="n">
        <v>0</v>
      </c>
    </row>
    <row r="170" customFormat="false" ht="15" hidden="true" customHeight="false" outlineLevel="2" collapsed="false">
      <c r="B170" s="7" t="n">
        <v>41156</v>
      </c>
      <c r="C170" s="8" t="n">
        <v>350</v>
      </c>
      <c r="D170" s="9" t="n">
        <v>0</v>
      </c>
      <c r="E170" s="8" t="n">
        <v>44000</v>
      </c>
      <c r="F170" s="9" t="n">
        <v>0</v>
      </c>
      <c r="G170" s="8" t="n">
        <v>46000</v>
      </c>
      <c r="H170" s="9" t="n">
        <v>0</v>
      </c>
      <c r="I170" s="8" t="n">
        <v>27000</v>
      </c>
      <c r="J170" s="9" t="n">
        <v>0</v>
      </c>
      <c r="K170" s="8" t="n">
        <v>3300</v>
      </c>
      <c r="L170" s="9" t="n">
        <v>0</v>
      </c>
      <c r="M170" s="8" t="n">
        <v>2775</v>
      </c>
      <c r="N170" s="9" t="n">
        <v>0</v>
      </c>
      <c r="O170" s="8" t="n">
        <v>44000</v>
      </c>
      <c r="P170" s="9" t="n">
        <v>0</v>
      </c>
      <c r="Q170" s="8" t="n">
        <v>21000</v>
      </c>
      <c r="R170" s="9" t="n">
        <v>0</v>
      </c>
      <c r="S170" s="8" t="n">
        <v>86000</v>
      </c>
      <c r="T170" s="9" t="n">
        <v>0</v>
      </c>
      <c r="U170" s="8" t="n">
        <v>20500</v>
      </c>
      <c r="V170" s="9" t="n">
        <v>0</v>
      </c>
      <c r="W170" s="8" t="n">
        <v>47000</v>
      </c>
      <c r="X170" s="9" t="n">
        <v>0</v>
      </c>
      <c r="Y170" s="8" t="n">
        <v>36990</v>
      </c>
      <c r="Z170" s="9" t="n">
        <v>0</v>
      </c>
      <c r="AA170" s="8" t="n">
        <v>5195</v>
      </c>
      <c r="AB170" s="9" t="n">
        <v>0</v>
      </c>
      <c r="AC170" s="8" t="n">
        <v>473.1</v>
      </c>
      <c r="AD170" s="9" t="n">
        <v>0</v>
      </c>
      <c r="AE170" s="8" t="n">
        <v>32500</v>
      </c>
      <c r="AF170" s="9" t="n">
        <v>0</v>
      </c>
      <c r="AG170" s="8" t="n">
        <v>3795</v>
      </c>
      <c r="AH170" s="9" t="n">
        <v>0</v>
      </c>
      <c r="AI170" s="8" t="n">
        <v>23665</v>
      </c>
      <c r="AJ170" s="9" t="n">
        <v>0</v>
      </c>
      <c r="AK170" s="8" t="n">
        <v>7210</v>
      </c>
      <c r="AL170" s="9" t="n">
        <v>0</v>
      </c>
      <c r="AM170" s="8" t="n">
        <v>3705</v>
      </c>
      <c r="AN170" s="9" t="n">
        <v>0</v>
      </c>
      <c r="AO170" s="8" t="n">
        <v>20000</v>
      </c>
      <c r="AP170" s="9" t="n">
        <v>0</v>
      </c>
      <c r="AQ170" s="8" t="n">
        <v>26505</v>
      </c>
      <c r="AR170" s="9" t="n">
        <v>0</v>
      </c>
      <c r="AS170" s="8" t="n">
        <v>55500</v>
      </c>
      <c r="AT170" s="9" t="n">
        <v>0</v>
      </c>
      <c r="AU170" s="8" t="n">
        <v>11500</v>
      </c>
      <c r="AV170" s="9" t="n">
        <v>0</v>
      </c>
      <c r="AW170" s="9"/>
      <c r="AX170" s="9"/>
      <c r="AY170" s="8"/>
      <c r="AZ170" s="9" t="n">
        <v>0</v>
      </c>
      <c r="BA170" s="8" t="n">
        <v>4055</v>
      </c>
      <c r="BB170" s="9" t="n">
        <v>0</v>
      </c>
      <c r="BC170" s="8" t="n">
        <v>800</v>
      </c>
      <c r="BD170" s="9" t="n">
        <v>0</v>
      </c>
      <c r="BE170" s="8" t="n">
        <v>1490</v>
      </c>
      <c r="BF170" s="9" t="n">
        <v>0</v>
      </c>
      <c r="BG170" s="8" t="n">
        <v>39000</v>
      </c>
      <c r="BH170" s="9" t="n">
        <v>0</v>
      </c>
      <c r="BI170" s="8" t="n">
        <v>4500</v>
      </c>
      <c r="BJ170" s="9" t="n">
        <v>0</v>
      </c>
    </row>
    <row r="171" customFormat="false" ht="15" hidden="true" customHeight="false" outlineLevel="2" collapsed="false">
      <c r="B171" s="7" t="n">
        <v>41157</v>
      </c>
      <c r="C171" s="8" t="n">
        <v>376.25</v>
      </c>
      <c r="D171" s="9" t="n">
        <v>0</v>
      </c>
      <c r="E171" s="8" t="n">
        <v>44005</v>
      </c>
      <c r="F171" s="9" t="n">
        <v>0</v>
      </c>
      <c r="G171" s="8" t="n">
        <v>46000</v>
      </c>
      <c r="H171" s="9" t="n">
        <v>0</v>
      </c>
      <c r="I171" s="8" t="n">
        <v>26900</v>
      </c>
      <c r="J171" s="9" t="n">
        <v>0</v>
      </c>
      <c r="K171" s="8" t="n">
        <v>3300</v>
      </c>
      <c r="L171" s="9" t="n">
        <v>0</v>
      </c>
      <c r="M171" s="8" t="n">
        <v>2775</v>
      </c>
      <c r="N171" s="9" t="n">
        <v>0</v>
      </c>
      <c r="O171" s="8" t="n">
        <v>44000</v>
      </c>
      <c r="P171" s="9" t="n">
        <v>0</v>
      </c>
      <c r="Q171" s="8" t="n">
        <v>20000</v>
      </c>
      <c r="R171" s="9" t="n">
        <v>0</v>
      </c>
      <c r="S171" s="8" t="n">
        <v>86000</v>
      </c>
      <c r="T171" s="9" t="n">
        <v>0</v>
      </c>
      <c r="U171" s="8" t="n">
        <v>20500</v>
      </c>
      <c r="V171" s="9" t="n">
        <v>0</v>
      </c>
      <c r="W171" s="8" t="n">
        <v>48000</v>
      </c>
      <c r="X171" s="9" t="n">
        <v>0</v>
      </c>
      <c r="Y171" s="8" t="n">
        <v>36990</v>
      </c>
      <c r="Z171" s="9" t="n">
        <v>0</v>
      </c>
      <c r="AA171" s="8" t="n">
        <v>5195</v>
      </c>
      <c r="AB171" s="9" t="n">
        <v>0</v>
      </c>
      <c r="AC171" s="8" t="n">
        <v>473.2</v>
      </c>
      <c r="AD171" s="9" t="n">
        <v>0</v>
      </c>
      <c r="AE171" s="8" t="n">
        <v>32500</v>
      </c>
      <c r="AF171" s="9" t="n">
        <v>0</v>
      </c>
      <c r="AG171" s="8" t="n">
        <v>3795</v>
      </c>
      <c r="AH171" s="9" t="n">
        <v>0</v>
      </c>
      <c r="AI171" s="8" t="n">
        <v>23665</v>
      </c>
      <c r="AJ171" s="9" t="n">
        <v>0</v>
      </c>
      <c r="AK171" s="8" t="n">
        <v>7250</v>
      </c>
      <c r="AL171" s="9" t="n">
        <v>0</v>
      </c>
      <c r="AM171" s="8" t="n">
        <v>3705</v>
      </c>
      <c r="AN171" s="9" t="n">
        <v>0</v>
      </c>
      <c r="AO171" s="8" t="n">
        <v>20000</v>
      </c>
      <c r="AP171" s="9" t="n">
        <v>0</v>
      </c>
      <c r="AQ171" s="8" t="n">
        <v>26505</v>
      </c>
      <c r="AR171" s="9" t="n">
        <v>0</v>
      </c>
      <c r="AS171" s="8" t="n">
        <v>55500</v>
      </c>
      <c r="AT171" s="9" t="n">
        <v>0</v>
      </c>
      <c r="AU171" s="8" t="n">
        <v>11500</v>
      </c>
      <c r="AV171" s="9" t="n">
        <v>0</v>
      </c>
      <c r="AW171" s="9"/>
      <c r="AX171" s="9"/>
      <c r="AY171" s="8"/>
      <c r="AZ171" s="9" t="n">
        <v>0</v>
      </c>
      <c r="BA171" s="8" t="n">
        <v>4055</v>
      </c>
      <c r="BB171" s="9" t="n">
        <v>0</v>
      </c>
      <c r="BC171" s="8" t="n">
        <v>800</v>
      </c>
      <c r="BD171" s="9" t="n">
        <v>0</v>
      </c>
      <c r="BE171" s="8" t="n">
        <v>1490</v>
      </c>
      <c r="BF171" s="9" t="n">
        <v>0</v>
      </c>
      <c r="BG171" s="8" t="n">
        <v>39000</v>
      </c>
      <c r="BH171" s="9" t="n">
        <v>0</v>
      </c>
      <c r="BI171" s="8" t="n">
        <v>4400</v>
      </c>
      <c r="BJ171" s="9" t="n">
        <v>0</v>
      </c>
    </row>
    <row r="172" customFormat="false" ht="15" hidden="true" customHeight="false" outlineLevel="2" collapsed="false">
      <c r="B172" s="7" t="n">
        <v>41158</v>
      </c>
      <c r="C172" s="8" t="n">
        <v>350</v>
      </c>
      <c r="D172" s="9" t="n">
        <v>0</v>
      </c>
      <c r="E172" s="8" t="n">
        <v>44005</v>
      </c>
      <c r="F172" s="9" t="n">
        <v>0</v>
      </c>
      <c r="G172" s="8" t="n">
        <v>46000</v>
      </c>
      <c r="H172" s="9" t="n">
        <v>0</v>
      </c>
      <c r="I172" s="8" t="n">
        <v>26505</v>
      </c>
      <c r="J172" s="9" t="n">
        <v>0</v>
      </c>
      <c r="K172" s="8" t="n">
        <v>3300</v>
      </c>
      <c r="L172" s="9" t="n">
        <v>0</v>
      </c>
      <c r="M172" s="8" t="n">
        <v>2775</v>
      </c>
      <c r="N172" s="9" t="n">
        <v>0</v>
      </c>
      <c r="O172" s="8" t="n">
        <v>44000</v>
      </c>
      <c r="P172" s="9" t="n">
        <v>0</v>
      </c>
      <c r="Q172" s="8" t="n">
        <v>20010</v>
      </c>
      <c r="R172" s="9" t="n">
        <v>0</v>
      </c>
      <c r="S172" s="8" t="n">
        <v>86000</v>
      </c>
      <c r="T172" s="9" t="n">
        <v>0</v>
      </c>
      <c r="U172" s="8" t="n">
        <v>20500</v>
      </c>
      <c r="V172" s="9" t="n">
        <v>0</v>
      </c>
      <c r="W172" s="8" t="n">
        <v>48000</v>
      </c>
      <c r="X172" s="9" t="n">
        <v>0</v>
      </c>
      <c r="Y172" s="8" t="n">
        <v>36990</v>
      </c>
      <c r="Z172" s="9" t="n">
        <v>0</v>
      </c>
      <c r="AA172" s="8" t="n">
        <v>5195</v>
      </c>
      <c r="AB172" s="9" t="n">
        <v>0</v>
      </c>
      <c r="AC172" s="8" t="n">
        <v>473.2</v>
      </c>
      <c r="AD172" s="9" t="n">
        <v>0</v>
      </c>
      <c r="AE172" s="8" t="n">
        <v>32500</v>
      </c>
      <c r="AF172" s="9" t="n">
        <v>0</v>
      </c>
      <c r="AG172" s="8" t="n">
        <v>3795</v>
      </c>
      <c r="AH172" s="9" t="n">
        <v>0</v>
      </c>
      <c r="AI172" s="8" t="n">
        <v>23665</v>
      </c>
      <c r="AJ172" s="9" t="n">
        <v>0</v>
      </c>
      <c r="AK172" s="8" t="n">
        <v>7250</v>
      </c>
      <c r="AL172" s="9" t="n">
        <v>0</v>
      </c>
      <c r="AM172" s="8" t="n">
        <v>3705</v>
      </c>
      <c r="AN172" s="9" t="n">
        <v>0</v>
      </c>
      <c r="AO172" s="8" t="n">
        <v>20000</v>
      </c>
      <c r="AP172" s="9" t="n">
        <v>0</v>
      </c>
      <c r="AQ172" s="8" t="n">
        <v>26600</v>
      </c>
      <c r="AR172" s="9" t="n">
        <v>0</v>
      </c>
      <c r="AS172" s="8" t="n">
        <v>55705</v>
      </c>
      <c r="AT172" s="9" t="n">
        <v>0</v>
      </c>
      <c r="AU172" s="8" t="n">
        <v>11500</v>
      </c>
      <c r="AV172" s="9" t="n">
        <v>0</v>
      </c>
      <c r="AW172" s="9"/>
      <c r="AX172" s="9"/>
      <c r="AY172" s="8"/>
      <c r="AZ172" s="9" t="n">
        <v>0</v>
      </c>
      <c r="BA172" s="8" t="n">
        <v>4055</v>
      </c>
      <c r="BB172" s="9" t="n">
        <v>0</v>
      </c>
      <c r="BC172" s="8" t="n">
        <v>800</v>
      </c>
      <c r="BD172" s="9" t="n">
        <v>0</v>
      </c>
      <c r="BE172" s="8" t="n">
        <v>1490</v>
      </c>
      <c r="BF172" s="9" t="n">
        <v>0</v>
      </c>
      <c r="BG172" s="8" t="n">
        <v>39000</v>
      </c>
      <c r="BH172" s="9" t="n">
        <v>0</v>
      </c>
      <c r="BI172" s="8" t="n">
        <v>4500</v>
      </c>
      <c r="BJ172" s="9" t="n">
        <v>0</v>
      </c>
    </row>
    <row r="173" customFormat="false" ht="15" hidden="true" customHeight="false" outlineLevel="2" collapsed="false">
      <c r="B173" s="7" t="n">
        <v>41159</v>
      </c>
      <c r="C173" s="8" t="n">
        <v>350</v>
      </c>
      <c r="D173" s="9" t="n">
        <v>0</v>
      </c>
      <c r="E173" s="8" t="n">
        <v>44005</v>
      </c>
      <c r="F173" s="9" t="n">
        <v>0</v>
      </c>
      <c r="G173" s="8" t="n">
        <v>49000</v>
      </c>
      <c r="H173" s="9" t="n">
        <v>0</v>
      </c>
      <c r="I173" s="8" t="n">
        <v>27000</v>
      </c>
      <c r="J173" s="9" t="n">
        <v>0</v>
      </c>
      <c r="K173" s="8" t="n">
        <v>3305</v>
      </c>
      <c r="L173" s="9" t="n">
        <v>0</v>
      </c>
      <c r="M173" s="8" t="n">
        <v>2775</v>
      </c>
      <c r="N173" s="9" t="n">
        <v>0</v>
      </c>
      <c r="O173" s="8" t="n">
        <v>44000</v>
      </c>
      <c r="P173" s="9" t="n">
        <v>0</v>
      </c>
      <c r="Q173" s="8" t="n">
        <v>20500</v>
      </c>
      <c r="R173" s="9" t="n">
        <v>0</v>
      </c>
      <c r="S173" s="8" t="n">
        <v>86000</v>
      </c>
      <c r="T173" s="9" t="n">
        <v>0</v>
      </c>
      <c r="U173" s="8" t="n">
        <v>20500</v>
      </c>
      <c r="V173" s="9" t="n">
        <v>0</v>
      </c>
      <c r="W173" s="8" t="n">
        <v>48000</v>
      </c>
      <c r="X173" s="9" t="n">
        <v>0</v>
      </c>
      <c r="Y173" s="8" t="n">
        <v>37000</v>
      </c>
      <c r="Z173" s="9" t="n">
        <v>0</v>
      </c>
      <c r="AA173" s="8" t="n">
        <v>5195</v>
      </c>
      <c r="AB173" s="9" t="n">
        <v>0</v>
      </c>
      <c r="AC173" s="8" t="n">
        <v>480</v>
      </c>
      <c r="AD173" s="9" t="n">
        <v>0</v>
      </c>
      <c r="AE173" s="8" t="n">
        <v>32500</v>
      </c>
      <c r="AF173" s="9" t="n">
        <v>0</v>
      </c>
      <c r="AG173" s="8" t="n">
        <v>3795</v>
      </c>
      <c r="AH173" s="9" t="n">
        <v>0</v>
      </c>
      <c r="AI173" s="8" t="n">
        <v>23665</v>
      </c>
      <c r="AJ173" s="9" t="n">
        <v>0</v>
      </c>
      <c r="AK173" s="8" t="n">
        <v>7350</v>
      </c>
      <c r="AL173" s="9" t="n">
        <v>0</v>
      </c>
      <c r="AM173" s="8" t="n">
        <v>3705</v>
      </c>
      <c r="AN173" s="9" t="n">
        <v>0</v>
      </c>
      <c r="AO173" s="8" t="n">
        <v>20000</v>
      </c>
      <c r="AP173" s="9" t="n">
        <v>0</v>
      </c>
      <c r="AQ173" s="8" t="n">
        <v>27000</v>
      </c>
      <c r="AR173" s="9" t="n">
        <v>0</v>
      </c>
      <c r="AS173" s="8" t="n">
        <v>59000</v>
      </c>
      <c r="AT173" s="9" t="n">
        <v>0</v>
      </c>
      <c r="AU173" s="8" t="n">
        <v>11500</v>
      </c>
      <c r="AV173" s="9" t="n">
        <v>0</v>
      </c>
      <c r="AW173" s="9"/>
      <c r="AX173" s="9"/>
      <c r="AY173" s="8"/>
      <c r="AZ173" s="9" t="n">
        <v>0</v>
      </c>
      <c r="BA173" s="8" t="n">
        <v>4055</v>
      </c>
      <c r="BB173" s="9" t="n">
        <v>0</v>
      </c>
      <c r="BC173" s="8" t="n">
        <v>800</v>
      </c>
      <c r="BD173" s="9" t="n">
        <v>0</v>
      </c>
      <c r="BE173" s="8" t="n">
        <v>1490</v>
      </c>
      <c r="BF173" s="9" t="n">
        <v>0</v>
      </c>
      <c r="BG173" s="8" t="n">
        <v>39000</v>
      </c>
      <c r="BH173" s="9" t="n">
        <v>0</v>
      </c>
      <c r="BI173" s="8" t="n">
        <v>4500</v>
      </c>
      <c r="BJ173" s="9" t="n">
        <v>0</v>
      </c>
    </row>
    <row r="174" customFormat="false" ht="15" hidden="true" customHeight="false" outlineLevel="2" collapsed="false">
      <c r="B174" s="7" t="n">
        <v>41162</v>
      </c>
      <c r="C174" s="8" t="n">
        <v>350</v>
      </c>
      <c r="D174" s="9" t="n">
        <v>0</v>
      </c>
      <c r="E174" s="8" t="n">
        <v>44005</v>
      </c>
      <c r="F174" s="9" t="n">
        <v>0</v>
      </c>
      <c r="G174" s="8" t="n">
        <v>49000</v>
      </c>
      <c r="H174" s="9" t="n">
        <v>0</v>
      </c>
      <c r="I174" s="8" t="n">
        <v>26510</v>
      </c>
      <c r="J174" s="9" t="n">
        <v>0</v>
      </c>
      <c r="K174" s="8" t="n">
        <v>3500</v>
      </c>
      <c r="L174" s="9" t="n">
        <v>0</v>
      </c>
      <c r="M174" s="8" t="n">
        <v>2775</v>
      </c>
      <c r="N174" s="9" t="n">
        <v>0</v>
      </c>
      <c r="O174" s="8" t="n">
        <v>44000</v>
      </c>
      <c r="P174" s="9" t="n">
        <v>0</v>
      </c>
      <c r="Q174" s="8" t="n">
        <v>20750</v>
      </c>
      <c r="R174" s="9" t="n">
        <v>0</v>
      </c>
      <c r="S174" s="8" t="n">
        <v>86000</v>
      </c>
      <c r="T174" s="9" t="n">
        <v>0</v>
      </c>
      <c r="U174" s="8" t="n">
        <v>20500</v>
      </c>
      <c r="V174" s="9" t="n">
        <v>0</v>
      </c>
      <c r="W174" s="8" t="n">
        <v>48000</v>
      </c>
      <c r="X174" s="9" t="n">
        <v>0</v>
      </c>
      <c r="Y174" s="8" t="n">
        <v>37000</v>
      </c>
      <c r="Z174" s="9" t="n">
        <v>0</v>
      </c>
      <c r="AA174" s="8" t="n">
        <v>5195</v>
      </c>
      <c r="AB174" s="9" t="n">
        <v>0</v>
      </c>
      <c r="AC174" s="8" t="n">
        <v>508</v>
      </c>
      <c r="AD174" s="9" t="n">
        <v>0</v>
      </c>
      <c r="AE174" s="8" t="n">
        <v>32500</v>
      </c>
      <c r="AF174" s="9" t="n">
        <v>0</v>
      </c>
      <c r="AG174" s="8" t="n">
        <v>3795</v>
      </c>
      <c r="AH174" s="9" t="n">
        <v>0</v>
      </c>
      <c r="AI174" s="8" t="n">
        <v>23665</v>
      </c>
      <c r="AJ174" s="9" t="n">
        <v>0</v>
      </c>
      <c r="AK174" s="8" t="n">
        <v>7205</v>
      </c>
      <c r="AL174" s="9" t="n">
        <v>0</v>
      </c>
      <c r="AM174" s="8" t="n">
        <v>3705</v>
      </c>
      <c r="AN174" s="9" t="n">
        <v>0</v>
      </c>
      <c r="AO174" s="8" t="n">
        <v>20000</v>
      </c>
      <c r="AP174" s="9" t="n">
        <v>0</v>
      </c>
      <c r="AQ174" s="8" t="n">
        <v>27000</v>
      </c>
      <c r="AR174" s="9" t="n">
        <v>0</v>
      </c>
      <c r="AS174" s="8" t="n">
        <v>59000</v>
      </c>
      <c r="AT174" s="9" t="n">
        <v>0</v>
      </c>
      <c r="AU174" s="8" t="n">
        <v>11500</v>
      </c>
      <c r="AV174" s="9" t="n">
        <v>0</v>
      </c>
      <c r="AW174" s="9"/>
      <c r="AX174" s="9"/>
      <c r="AY174" s="8"/>
      <c r="AZ174" s="9" t="n">
        <v>0</v>
      </c>
      <c r="BA174" s="8" t="n">
        <v>4055</v>
      </c>
      <c r="BB174" s="9" t="n">
        <v>0</v>
      </c>
      <c r="BC174" s="8" t="n">
        <v>800</v>
      </c>
      <c r="BD174" s="9" t="n">
        <v>0</v>
      </c>
      <c r="BE174" s="8" t="n">
        <v>1490</v>
      </c>
      <c r="BF174" s="9" t="n">
        <v>0</v>
      </c>
      <c r="BG174" s="8" t="n">
        <v>39000</v>
      </c>
      <c r="BH174" s="9" t="n">
        <v>0</v>
      </c>
      <c r="BI174" s="8" t="n">
        <v>4400</v>
      </c>
      <c r="BJ174" s="9" t="n">
        <v>0</v>
      </c>
    </row>
    <row r="175" customFormat="false" ht="15" hidden="true" customHeight="false" outlineLevel="2" collapsed="false">
      <c r="B175" s="7" t="n">
        <v>41163</v>
      </c>
      <c r="C175" s="8" t="n">
        <v>350</v>
      </c>
      <c r="D175" s="9" t="n">
        <v>0</v>
      </c>
      <c r="E175" s="8" t="n">
        <v>44500</v>
      </c>
      <c r="F175" s="9" t="n">
        <v>0</v>
      </c>
      <c r="G175" s="8" t="n">
        <v>49000</v>
      </c>
      <c r="H175" s="9" t="n">
        <v>0</v>
      </c>
      <c r="I175" s="8" t="n">
        <v>25000</v>
      </c>
      <c r="J175" s="9" t="n">
        <v>0</v>
      </c>
      <c r="K175" s="8" t="n">
        <v>3600</v>
      </c>
      <c r="L175" s="9" t="n">
        <v>0</v>
      </c>
      <c r="M175" s="8" t="n">
        <v>2775</v>
      </c>
      <c r="N175" s="9" t="n">
        <v>0</v>
      </c>
      <c r="O175" s="8" t="n">
        <v>44000</v>
      </c>
      <c r="P175" s="9" t="n">
        <v>0</v>
      </c>
      <c r="Q175" s="8" t="n">
        <v>20750</v>
      </c>
      <c r="R175" s="9" t="n">
        <v>0</v>
      </c>
      <c r="S175" s="8" t="n">
        <v>86000</v>
      </c>
      <c r="T175" s="9" t="n">
        <v>0</v>
      </c>
      <c r="U175" s="8" t="n">
        <v>20500</v>
      </c>
      <c r="V175" s="9" t="n">
        <v>0</v>
      </c>
      <c r="W175" s="8" t="n">
        <v>47000</v>
      </c>
      <c r="X175" s="9" t="n">
        <v>0</v>
      </c>
      <c r="Y175" s="8" t="n">
        <v>37000</v>
      </c>
      <c r="Z175" s="9" t="n">
        <v>0</v>
      </c>
      <c r="AA175" s="8" t="n">
        <v>5195</v>
      </c>
      <c r="AB175" s="9" t="n">
        <v>0</v>
      </c>
      <c r="AC175" s="8" t="n">
        <v>546</v>
      </c>
      <c r="AD175" s="9" t="n">
        <v>0</v>
      </c>
      <c r="AE175" s="8" t="n">
        <v>34000</v>
      </c>
      <c r="AF175" s="9" t="n">
        <v>0</v>
      </c>
      <c r="AG175" s="8" t="n">
        <v>3795</v>
      </c>
      <c r="AH175" s="9" t="n">
        <v>0</v>
      </c>
      <c r="AI175" s="8" t="n">
        <v>23665</v>
      </c>
      <c r="AJ175" s="9" t="n">
        <v>0</v>
      </c>
      <c r="AK175" s="8" t="n">
        <v>7215</v>
      </c>
      <c r="AL175" s="9" t="n">
        <v>0</v>
      </c>
      <c r="AM175" s="8" t="n">
        <v>3705</v>
      </c>
      <c r="AN175" s="9" t="n">
        <v>0</v>
      </c>
      <c r="AO175" s="8" t="n">
        <v>20000</v>
      </c>
      <c r="AP175" s="9" t="n">
        <v>0</v>
      </c>
      <c r="AQ175" s="8" t="n">
        <v>26800</v>
      </c>
      <c r="AR175" s="9" t="n">
        <v>0</v>
      </c>
      <c r="AS175" s="8" t="n">
        <v>58000</v>
      </c>
      <c r="AT175" s="9" t="n">
        <v>0</v>
      </c>
      <c r="AU175" s="8" t="n">
        <v>11500</v>
      </c>
      <c r="AV175" s="9" t="n">
        <v>0</v>
      </c>
      <c r="AW175" s="9"/>
      <c r="AX175" s="9"/>
      <c r="AY175" s="8"/>
      <c r="AZ175" s="9" t="n">
        <v>0</v>
      </c>
      <c r="BA175" s="8" t="n">
        <v>4055</v>
      </c>
      <c r="BB175" s="9" t="n">
        <v>0</v>
      </c>
      <c r="BC175" s="8" t="n">
        <v>800</v>
      </c>
      <c r="BD175" s="9" t="n">
        <v>0</v>
      </c>
      <c r="BE175" s="8" t="n">
        <v>1379</v>
      </c>
      <c r="BF175" s="9" t="n">
        <v>0</v>
      </c>
      <c r="BG175" s="8" t="n">
        <v>39000</v>
      </c>
      <c r="BH175" s="9" t="n">
        <v>0</v>
      </c>
      <c r="BI175" s="8" t="n">
        <v>4200</v>
      </c>
      <c r="BJ175" s="9" t="n">
        <v>0</v>
      </c>
    </row>
    <row r="176" customFormat="false" ht="15" hidden="true" customHeight="false" outlineLevel="2" collapsed="false">
      <c r="B176" s="7" t="n">
        <v>41164</v>
      </c>
      <c r="C176" s="8" t="n">
        <v>350</v>
      </c>
      <c r="D176" s="9" t="n">
        <v>0</v>
      </c>
      <c r="E176" s="8" t="n">
        <v>44500</v>
      </c>
      <c r="F176" s="9" t="n">
        <v>0</v>
      </c>
      <c r="G176" s="8" t="n">
        <v>49000</v>
      </c>
      <c r="H176" s="9" t="n">
        <v>0</v>
      </c>
      <c r="I176" s="8" t="n">
        <v>26000</v>
      </c>
      <c r="J176" s="9" t="n">
        <v>0</v>
      </c>
      <c r="K176" s="8" t="n">
        <v>3600</v>
      </c>
      <c r="L176" s="9" t="n">
        <v>0</v>
      </c>
      <c r="M176" s="8" t="n">
        <v>2775</v>
      </c>
      <c r="N176" s="9" t="n">
        <v>0</v>
      </c>
      <c r="O176" s="8" t="n">
        <v>44000</v>
      </c>
      <c r="P176" s="9" t="n">
        <v>0</v>
      </c>
      <c r="Q176" s="8" t="n">
        <v>20500</v>
      </c>
      <c r="R176" s="9" t="n">
        <v>0</v>
      </c>
      <c r="S176" s="8" t="n">
        <v>80005</v>
      </c>
      <c r="T176" s="9" t="n">
        <v>0</v>
      </c>
      <c r="U176" s="8" t="n">
        <v>20500</v>
      </c>
      <c r="V176" s="9" t="n">
        <v>0</v>
      </c>
      <c r="W176" s="8" t="n">
        <v>47000</v>
      </c>
      <c r="X176" s="9" t="n">
        <v>0</v>
      </c>
      <c r="Y176" s="8" t="n">
        <v>37000</v>
      </c>
      <c r="Z176" s="9" t="n">
        <v>0</v>
      </c>
      <c r="AA176" s="8" t="n">
        <v>5195</v>
      </c>
      <c r="AB176" s="9" t="n">
        <v>0</v>
      </c>
      <c r="AC176" s="8" t="n">
        <v>546</v>
      </c>
      <c r="AD176" s="9" t="n">
        <v>0</v>
      </c>
      <c r="AE176" s="8" t="n">
        <v>35000</v>
      </c>
      <c r="AF176" s="9" t="n">
        <v>0</v>
      </c>
      <c r="AG176" s="8" t="n">
        <v>3795</v>
      </c>
      <c r="AH176" s="9" t="n">
        <v>0</v>
      </c>
      <c r="AI176" s="8" t="n">
        <v>23665</v>
      </c>
      <c r="AJ176" s="9" t="n">
        <v>0</v>
      </c>
      <c r="AK176" s="8" t="n">
        <v>7300</v>
      </c>
      <c r="AL176" s="9" t="n">
        <v>0</v>
      </c>
      <c r="AM176" s="8" t="n">
        <v>3705</v>
      </c>
      <c r="AN176" s="9" t="n">
        <v>0</v>
      </c>
      <c r="AO176" s="8" t="n">
        <v>19000</v>
      </c>
      <c r="AP176" s="9" t="n">
        <v>0</v>
      </c>
      <c r="AQ176" s="8" t="n">
        <v>26800</v>
      </c>
      <c r="AR176" s="9" t="n">
        <v>0</v>
      </c>
      <c r="AS176" s="8" t="n">
        <v>59000</v>
      </c>
      <c r="AT176" s="9" t="n">
        <v>0</v>
      </c>
      <c r="AU176" s="8" t="n">
        <v>11500</v>
      </c>
      <c r="AV176" s="9" t="n">
        <v>0</v>
      </c>
      <c r="AW176" s="9"/>
      <c r="AX176" s="9"/>
      <c r="AY176" s="8"/>
      <c r="AZ176" s="9" t="n">
        <v>0</v>
      </c>
      <c r="BA176" s="8" t="n">
        <v>4055</v>
      </c>
      <c r="BB176" s="9" t="n">
        <v>0</v>
      </c>
      <c r="BC176" s="8" t="n">
        <v>800</v>
      </c>
      <c r="BD176" s="9" t="n">
        <v>0</v>
      </c>
      <c r="BE176" s="8" t="n">
        <v>1379</v>
      </c>
      <c r="BF176" s="9" t="n">
        <v>0</v>
      </c>
      <c r="BG176" s="8" t="n">
        <v>39000</v>
      </c>
      <c r="BH176" s="9" t="n">
        <v>0</v>
      </c>
      <c r="BI176" s="8" t="n">
        <v>4200</v>
      </c>
      <c r="BJ176" s="9" t="n">
        <v>0</v>
      </c>
    </row>
    <row r="177" customFormat="false" ht="15" hidden="true" customHeight="false" outlineLevel="2" collapsed="false">
      <c r="B177" s="7" t="n">
        <v>41165</v>
      </c>
      <c r="C177" s="8" t="n">
        <v>350</v>
      </c>
      <c r="D177" s="9" t="n">
        <v>0</v>
      </c>
      <c r="E177" s="8" t="n">
        <v>44500</v>
      </c>
      <c r="F177" s="9" t="n">
        <v>0</v>
      </c>
      <c r="G177" s="8" t="n">
        <v>49005</v>
      </c>
      <c r="H177" s="9" t="n">
        <v>0</v>
      </c>
      <c r="I177" s="8" t="n">
        <v>27950</v>
      </c>
      <c r="J177" s="9" t="n">
        <v>0</v>
      </c>
      <c r="K177" s="8" t="n">
        <v>3600</v>
      </c>
      <c r="L177" s="9" t="n">
        <v>0</v>
      </c>
      <c r="M177" s="8" t="n">
        <v>2775</v>
      </c>
      <c r="N177" s="9" t="n">
        <v>0</v>
      </c>
      <c r="O177" s="8" t="n">
        <v>44000</v>
      </c>
      <c r="P177" s="9" t="n">
        <v>0</v>
      </c>
      <c r="Q177" s="8" t="n">
        <v>20150</v>
      </c>
      <c r="R177" s="9" t="n">
        <v>0</v>
      </c>
      <c r="S177" s="8" t="n">
        <v>80005</v>
      </c>
      <c r="T177" s="9" t="n">
        <v>0</v>
      </c>
      <c r="U177" s="8" t="n">
        <v>20500</v>
      </c>
      <c r="V177" s="9" t="n">
        <v>0</v>
      </c>
      <c r="W177" s="8" t="n">
        <v>47000</v>
      </c>
      <c r="X177" s="9" t="n">
        <v>0</v>
      </c>
      <c r="Y177" s="8" t="n">
        <v>36505</v>
      </c>
      <c r="Z177" s="9" t="n">
        <v>0</v>
      </c>
      <c r="AA177" s="8" t="n">
        <v>5195</v>
      </c>
      <c r="AB177" s="9" t="n">
        <v>0</v>
      </c>
      <c r="AC177" s="8" t="n">
        <v>540</v>
      </c>
      <c r="AD177" s="9" t="n">
        <v>0</v>
      </c>
      <c r="AE177" s="8" t="n">
        <v>36000</v>
      </c>
      <c r="AF177" s="9" t="n">
        <v>0</v>
      </c>
      <c r="AG177" s="8" t="n">
        <v>3795</v>
      </c>
      <c r="AH177" s="9" t="n">
        <v>0</v>
      </c>
      <c r="AI177" s="8" t="n">
        <v>23665</v>
      </c>
      <c r="AJ177" s="9" t="n">
        <v>0</v>
      </c>
      <c r="AK177" s="8" t="n">
        <v>7300</v>
      </c>
      <c r="AL177" s="9" t="n">
        <v>0</v>
      </c>
      <c r="AM177" s="8" t="n">
        <v>3705</v>
      </c>
      <c r="AN177" s="9" t="n">
        <v>0</v>
      </c>
      <c r="AO177" s="8" t="n">
        <v>19000</v>
      </c>
      <c r="AP177" s="9" t="n">
        <v>0</v>
      </c>
      <c r="AQ177" s="8" t="n">
        <v>27000</v>
      </c>
      <c r="AR177" s="9" t="n">
        <v>0</v>
      </c>
      <c r="AS177" s="8" t="n">
        <v>59000</v>
      </c>
      <c r="AT177" s="9" t="n">
        <v>0</v>
      </c>
      <c r="AU177" s="8" t="n">
        <v>11500</v>
      </c>
      <c r="AV177" s="9" t="n">
        <v>0</v>
      </c>
      <c r="AW177" s="9"/>
      <c r="AX177" s="9"/>
      <c r="AY177" s="8"/>
      <c r="AZ177" s="9" t="n">
        <v>0</v>
      </c>
      <c r="BA177" s="8" t="n">
        <v>4055</v>
      </c>
      <c r="BB177" s="9" t="n">
        <v>0</v>
      </c>
      <c r="BC177" s="8" t="n">
        <v>800</v>
      </c>
      <c r="BD177" s="9" t="n">
        <v>0</v>
      </c>
      <c r="BE177" s="8" t="n">
        <v>1379</v>
      </c>
      <c r="BF177" s="9" t="n">
        <v>0</v>
      </c>
      <c r="BG177" s="8" t="n">
        <v>39000</v>
      </c>
      <c r="BH177" s="9" t="n">
        <v>0</v>
      </c>
      <c r="BI177" s="8" t="n">
        <v>4300</v>
      </c>
      <c r="BJ177" s="9" t="n">
        <v>0</v>
      </c>
    </row>
    <row r="178" customFormat="false" ht="15" hidden="true" customHeight="false" outlineLevel="2" collapsed="false">
      <c r="B178" s="7" t="n">
        <v>41166</v>
      </c>
      <c r="C178" s="8" t="n">
        <v>350</v>
      </c>
      <c r="D178" s="9" t="n">
        <v>0</v>
      </c>
      <c r="E178" s="8" t="n">
        <v>44500</v>
      </c>
      <c r="F178" s="9" t="n">
        <v>0</v>
      </c>
      <c r="G178" s="8" t="n">
        <v>50000</v>
      </c>
      <c r="H178" s="9" t="n">
        <v>0</v>
      </c>
      <c r="I178" s="8" t="n">
        <v>29990</v>
      </c>
      <c r="J178" s="9" t="n">
        <v>0</v>
      </c>
      <c r="K178" s="8" t="n">
        <v>3605</v>
      </c>
      <c r="L178" s="9" t="n">
        <v>0</v>
      </c>
      <c r="M178" s="8" t="n">
        <v>2775</v>
      </c>
      <c r="N178" s="9" t="n">
        <v>0</v>
      </c>
      <c r="O178" s="8" t="n">
        <v>44000</v>
      </c>
      <c r="P178" s="9" t="n">
        <v>0</v>
      </c>
      <c r="Q178" s="8" t="n">
        <v>20150</v>
      </c>
      <c r="R178" s="9" t="n">
        <v>0</v>
      </c>
      <c r="S178" s="8" t="n">
        <v>80005</v>
      </c>
      <c r="T178" s="9" t="n">
        <v>0</v>
      </c>
      <c r="U178" s="8" t="n">
        <v>20500</v>
      </c>
      <c r="V178" s="9" t="n">
        <v>0</v>
      </c>
      <c r="W178" s="8" t="n">
        <v>47005</v>
      </c>
      <c r="X178" s="9" t="n">
        <v>0</v>
      </c>
      <c r="Y178" s="8" t="n">
        <v>37000</v>
      </c>
      <c r="Z178" s="9" t="n">
        <v>0</v>
      </c>
      <c r="AA178" s="8" t="n">
        <v>5195</v>
      </c>
      <c r="AB178" s="9" t="n">
        <v>0</v>
      </c>
      <c r="AC178" s="8" t="n">
        <v>530</v>
      </c>
      <c r="AD178" s="9" t="n">
        <v>0</v>
      </c>
      <c r="AE178" s="8" t="n">
        <v>36000</v>
      </c>
      <c r="AF178" s="9" t="n">
        <v>0</v>
      </c>
      <c r="AG178" s="8" t="n">
        <v>3795</v>
      </c>
      <c r="AH178" s="9" t="n">
        <v>0</v>
      </c>
      <c r="AI178" s="8" t="n">
        <v>23665</v>
      </c>
      <c r="AJ178" s="9" t="n">
        <v>0</v>
      </c>
      <c r="AK178" s="8" t="n">
        <v>7300</v>
      </c>
      <c r="AL178" s="9" t="n">
        <v>0</v>
      </c>
      <c r="AM178" s="8" t="n">
        <v>3705</v>
      </c>
      <c r="AN178" s="9" t="n">
        <v>0</v>
      </c>
      <c r="AO178" s="8" t="n">
        <v>19000</v>
      </c>
      <c r="AP178" s="9" t="n">
        <v>0</v>
      </c>
      <c r="AQ178" s="8" t="n">
        <v>27000</v>
      </c>
      <c r="AR178" s="9" t="n">
        <v>0</v>
      </c>
      <c r="AS178" s="8" t="n">
        <v>63000</v>
      </c>
      <c r="AT178" s="9" t="n">
        <v>0</v>
      </c>
      <c r="AU178" s="8" t="n">
        <v>11500</v>
      </c>
      <c r="AV178" s="9" t="n">
        <v>0</v>
      </c>
      <c r="AW178" s="9"/>
      <c r="AX178" s="9"/>
      <c r="AY178" s="8"/>
      <c r="AZ178" s="9" t="n">
        <v>0</v>
      </c>
      <c r="BA178" s="8" t="n">
        <v>4055</v>
      </c>
      <c r="BB178" s="9" t="n">
        <v>0</v>
      </c>
      <c r="BC178" s="8" t="n">
        <v>800</v>
      </c>
      <c r="BD178" s="9" t="n">
        <v>0</v>
      </c>
      <c r="BE178" s="8" t="n">
        <v>1379</v>
      </c>
      <c r="BF178" s="9" t="n">
        <v>0</v>
      </c>
      <c r="BG178" s="8" t="n">
        <v>39000</v>
      </c>
      <c r="BH178" s="9" t="n">
        <v>0</v>
      </c>
      <c r="BI178" s="8" t="n">
        <v>4300</v>
      </c>
      <c r="BJ178" s="9" t="n">
        <v>0</v>
      </c>
    </row>
    <row r="179" customFormat="false" ht="15" hidden="true" customHeight="false" outlineLevel="2" collapsed="false">
      <c r="B179" s="7" t="n">
        <v>41169</v>
      </c>
      <c r="C179" s="8" t="n">
        <v>350</v>
      </c>
      <c r="D179" s="9" t="n">
        <v>0</v>
      </c>
      <c r="E179" s="8" t="n">
        <v>44500</v>
      </c>
      <c r="F179" s="9" t="n">
        <v>0</v>
      </c>
      <c r="G179" s="8" t="n">
        <v>50000</v>
      </c>
      <c r="H179" s="9" t="n">
        <v>0</v>
      </c>
      <c r="I179" s="8" t="n">
        <v>30000</v>
      </c>
      <c r="J179" s="9" t="n">
        <v>0</v>
      </c>
      <c r="K179" s="8" t="n">
        <v>3605</v>
      </c>
      <c r="L179" s="9" t="n">
        <v>0</v>
      </c>
      <c r="M179" s="8" t="n">
        <v>2775</v>
      </c>
      <c r="N179" s="9" t="n">
        <v>0</v>
      </c>
      <c r="O179" s="8" t="n">
        <v>44000</v>
      </c>
      <c r="P179" s="9" t="n">
        <v>0</v>
      </c>
      <c r="Q179" s="8" t="n">
        <v>20000</v>
      </c>
      <c r="R179" s="9" t="n">
        <v>0</v>
      </c>
      <c r="S179" s="8" t="n">
        <v>80005</v>
      </c>
      <c r="T179" s="9" t="n">
        <v>0</v>
      </c>
      <c r="U179" s="8" t="n">
        <v>20500</v>
      </c>
      <c r="V179" s="9" t="n">
        <v>0</v>
      </c>
      <c r="W179" s="8" t="n">
        <v>50530</v>
      </c>
      <c r="X179" s="9" t="n">
        <v>0</v>
      </c>
      <c r="Y179" s="8" t="n">
        <v>37000</v>
      </c>
      <c r="Z179" s="9" t="n">
        <v>0</v>
      </c>
      <c r="AA179" s="8" t="n">
        <v>5580</v>
      </c>
      <c r="AB179" s="9" t="n">
        <v>0</v>
      </c>
      <c r="AC179" s="8" t="n">
        <v>519.9</v>
      </c>
      <c r="AD179" s="9" t="n">
        <v>0</v>
      </c>
      <c r="AE179" s="8" t="n">
        <v>36000</v>
      </c>
      <c r="AF179" s="9" t="n">
        <v>0</v>
      </c>
      <c r="AG179" s="8" t="n">
        <v>3795</v>
      </c>
      <c r="AH179" s="9" t="n">
        <v>0</v>
      </c>
      <c r="AI179" s="8" t="n">
        <v>23665</v>
      </c>
      <c r="AJ179" s="9" t="n">
        <v>0</v>
      </c>
      <c r="AK179" s="8" t="n">
        <v>7300</v>
      </c>
      <c r="AL179" s="9" t="n">
        <v>0</v>
      </c>
      <c r="AM179" s="8" t="n">
        <v>3705</v>
      </c>
      <c r="AN179" s="9" t="n">
        <v>0</v>
      </c>
      <c r="AO179" s="8" t="n">
        <v>19000</v>
      </c>
      <c r="AP179" s="9" t="n">
        <v>0</v>
      </c>
      <c r="AQ179" s="8" t="n">
        <v>29000</v>
      </c>
      <c r="AR179" s="9" t="n">
        <v>0</v>
      </c>
      <c r="AS179" s="8" t="n">
        <v>63000</v>
      </c>
      <c r="AT179" s="9" t="n">
        <v>0</v>
      </c>
      <c r="AU179" s="8" t="n">
        <v>11500</v>
      </c>
      <c r="AV179" s="9" t="n">
        <v>0</v>
      </c>
      <c r="AW179" s="9"/>
      <c r="AX179" s="9"/>
      <c r="AY179" s="8"/>
      <c r="AZ179" s="9" t="n">
        <v>0</v>
      </c>
      <c r="BA179" s="8" t="n">
        <v>4055</v>
      </c>
      <c r="BB179" s="9" t="n">
        <v>0</v>
      </c>
      <c r="BC179" s="8" t="n">
        <v>800</v>
      </c>
      <c r="BD179" s="9" t="n">
        <v>0</v>
      </c>
      <c r="BE179" s="8" t="n">
        <v>1379</v>
      </c>
      <c r="BF179" s="9" t="n">
        <v>0</v>
      </c>
      <c r="BG179" s="8" t="n">
        <v>39000</v>
      </c>
      <c r="BH179" s="9" t="n">
        <v>0</v>
      </c>
      <c r="BI179" s="8" t="n">
        <v>4300.5</v>
      </c>
      <c r="BJ179" s="9" t="n">
        <v>0</v>
      </c>
    </row>
    <row r="180" customFormat="false" ht="15" hidden="true" customHeight="false" outlineLevel="2" collapsed="false">
      <c r="B180" s="7" t="n">
        <v>41170</v>
      </c>
      <c r="C180" s="8" t="n">
        <v>350</v>
      </c>
      <c r="D180" s="9" t="n">
        <v>0</v>
      </c>
      <c r="E180" s="8" t="n">
        <v>44500</v>
      </c>
      <c r="F180" s="9" t="n">
        <v>0</v>
      </c>
      <c r="G180" s="8" t="n">
        <v>50005</v>
      </c>
      <c r="H180" s="9" t="n">
        <v>0</v>
      </c>
      <c r="I180" s="8" t="n">
        <v>29950</v>
      </c>
      <c r="J180" s="9" t="n">
        <v>0</v>
      </c>
      <c r="K180" s="8" t="n">
        <v>3800</v>
      </c>
      <c r="L180" s="9" t="n">
        <v>0</v>
      </c>
      <c r="M180" s="8" t="n">
        <v>2775</v>
      </c>
      <c r="N180" s="9" t="n">
        <v>0</v>
      </c>
      <c r="O180" s="8" t="n">
        <v>44000</v>
      </c>
      <c r="P180" s="9" t="n">
        <v>0</v>
      </c>
      <c r="Q180" s="8" t="n">
        <v>20000</v>
      </c>
      <c r="R180" s="9" t="n">
        <v>0</v>
      </c>
      <c r="S180" s="8" t="n">
        <v>80005</v>
      </c>
      <c r="T180" s="9" t="n">
        <v>0</v>
      </c>
      <c r="U180" s="8" t="n">
        <v>20500</v>
      </c>
      <c r="V180" s="9" t="n">
        <v>0</v>
      </c>
      <c r="W180" s="8" t="n">
        <v>47100</v>
      </c>
      <c r="X180" s="9" t="n">
        <v>0</v>
      </c>
      <c r="Y180" s="8" t="n">
        <v>37110</v>
      </c>
      <c r="Z180" s="9" t="n">
        <v>0</v>
      </c>
      <c r="AA180" s="8" t="n">
        <v>5580</v>
      </c>
      <c r="AB180" s="9" t="n">
        <v>0</v>
      </c>
      <c r="AC180" s="8" t="n">
        <v>500</v>
      </c>
      <c r="AD180" s="9" t="n">
        <v>0</v>
      </c>
      <c r="AE180" s="8" t="n">
        <v>36000</v>
      </c>
      <c r="AF180" s="9" t="n">
        <v>0</v>
      </c>
      <c r="AG180" s="8" t="n">
        <v>3795</v>
      </c>
      <c r="AH180" s="9" t="n">
        <v>0</v>
      </c>
      <c r="AI180" s="8" t="n">
        <v>23665</v>
      </c>
      <c r="AJ180" s="9" t="n">
        <v>0</v>
      </c>
      <c r="AK180" s="8" t="n">
        <v>7300</v>
      </c>
      <c r="AL180" s="9" t="n">
        <v>0</v>
      </c>
      <c r="AM180" s="8" t="n">
        <v>3705</v>
      </c>
      <c r="AN180" s="9" t="n">
        <v>0</v>
      </c>
      <c r="AO180" s="8" t="n">
        <v>19010</v>
      </c>
      <c r="AP180" s="9" t="n">
        <v>0</v>
      </c>
      <c r="AQ180" s="8" t="n">
        <v>29000</v>
      </c>
      <c r="AR180" s="9" t="n">
        <v>0</v>
      </c>
      <c r="AS180" s="8" t="n">
        <v>63000</v>
      </c>
      <c r="AT180" s="9" t="n">
        <v>0</v>
      </c>
      <c r="AU180" s="8" t="n">
        <v>11500</v>
      </c>
      <c r="AV180" s="9" t="n">
        <v>0</v>
      </c>
      <c r="AW180" s="9"/>
      <c r="AX180" s="9"/>
      <c r="AY180" s="8"/>
      <c r="AZ180" s="9" t="n">
        <v>0</v>
      </c>
      <c r="BA180" s="8" t="n">
        <v>4055</v>
      </c>
      <c r="BB180" s="9" t="n">
        <v>0</v>
      </c>
      <c r="BC180" s="8" t="n">
        <v>800</v>
      </c>
      <c r="BD180" s="9" t="n">
        <v>0</v>
      </c>
      <c r="BE180" s="8" t="n">
        <v>1379</v>
      </c>
      <c r="BF180" s="9" t="n">
        <v>0</v>
      </c>
      <c r="BG180" s="8" t="n">
        <v>39000</v>
      </c>
      <c r="BH180" s="9" t="n">
        <v>0</v>
      </c>
      <c r="BI180" s="8" t="n">
        <v>4300.5</v>
      </c>
      <c r="BJ180" s="9" t="n">
        <v>0</v>
      </c>
    </row>
    <row r="181" customFormat="false" ht="15" hidden="true" customHeight="false" outlineLevel="2" collapsed="false">
      <c r="B181" s="7" t="n">
        <v>41171</v>
      </c>
      <c r="C181" s="8" t="n">
        <v>350</v>
      </c>
      <c r="D181" s="9" t="n">
        <v>0</v>
      </c>
      <c r="E181" s="8" t="n">
        <v>44500</v>
      </c>
      <c r="F181" s="9" t="n">
        <v>0</v>
      </c>
      <c r="G181" s="8" t="n">
        <v>50000</v>
      </c>
      <c r="H181" s="9" t="n">
        <v>0</v>
      </c>
      <c r="I181" s="8" t="n">
        <v>29955</v>
      </c>
      <c r="J181" s="9" t="n">
        <v>0</v>
      </c>
      <c r="K181" s="8" t="n">
        <v>3900</v>
      </c>
      <c r="L181" s="9" t="n">
        <v>0</v>
      </c>
      <c r="M181" s="8" t="n">
        <v>2775</v>
      </c>
      <c r="N181" s="9" t="n">
        <v>0</v>
      </c>
      <c r="O181" s="8" t="n">
        <v>44000</v>
      </c>
      <c r="P181" s="9" t="n">
        <v>0</v>
      </c>
      <c r="Q181" s="8" t="n">
        <v>20000</v>
      </c>
      <c r="R181" s="9" t="n">
        <v>0</v>
      </c>
      <c r="S181" s="8" t="n">
        <v>80005</v>
      </c>
      <c r="T181" s="9" t="n">
        <v>0</v>
      </c>
      <c r="U181" s="8" t="n">
        <v>20500</v>
      </c>
      <c r="V181" s="9" t="n">
        <v>0</v>
      </c>
      <c r="W181" s="8" t="n">
        <v>47100</v>
      </c>
      <c r="X181" s="9" t="n">
        <v>0</v>
      </c>
      <c r="Y181" s="8" t="n">
        <v>37100</v>
      </c>
      <c r="Z181" s="9" t="n">
        <v>0</v>
      </c>
      <c r="AA181" s="8" t="n">
        <v>5580</v>
      </c>
      <c r="AB181" s="9" t="n">
        <v>0</v>
      </c>
      <c r="AC181" s="8" t="n">
        <v>500</v>
      </c>
      <c r="AD181" s="9" t="n">
        <v>0</v>
      </c>
      <c r="AE181" s="8" t="n">
        <v>36000</v>
      </c>
      <c r="AF181" s="9" t="n">
        <v>0</v>
      </c>
      <c r="AG181" s="8" t="n">
        <v>3600</v>
      </c>
      <c r="AH181" s="9" t="n">
        <v>0</v>
      </c>
      <c r="AI181" s="8" t="n">
        <v>23665</v>
      </c>
      <c r="AJ181" s="9" t="n">
        <v>0</v>
      </c>
      <c r="AK181" s="8" t="n">
        <v>7300</v>
      </c>
      <c r="AL181" s="9" t="n">
        <v>0</v>
      </c>
      <c r="AM181" s="8" t="n">
        <v>3705</v>
      </c>
      <c r="AN181" s="9" t="n">
        <v>0</v>
      </c>
      <c r="AO181" s="8" t="n">
        <v>19000</v>
      </c>
      <c r="AP181" s="9" t="n">
        <v>0</v>
      </c>
      <c r="AQ181" s="8" t="n">
        <v>29000</v>
      </c>
      <c r="AR181" s="9" t="n">
        <v>0</v>
      </c>
      <c r="AS181" s="8" t="n">
        <v>63000</v>
      </c>
      <c r="AT181" s="9" t="n">
        <v>0</v>
      </c>
      <c r="AU181" s="8" t="n">
        <v>11500</v>
      </c>
      <c r="AV181" s="9" t="n">
        <v>0</v>
      </c>
      <c r="AW181" s="9"/>
      <c r="AX181" s="9"/>
      <c r="AY181" s="8"/>
      <c r="AZ181" s="9" t="n">
        <v>0</v>
      </c>
      <c r="BA181" s="8" t="n">
        <v>4055</v>
      </c>
      <c r="BB181" s="9" t="n">
        <v>0</v>
      </c>
      <c r="BC181" s="8" t="n">
        <v>800</v>
      </c>
      <c r="BD181" s="9" t="n">
        <v>0</v>
      </c>
      <c r="BE181" s="8" t="n">
        <v>1379</v>
      </c>
      <c r="BF181" s="9" t="n">
        <v>0</v>
      </c>
      <c r="BG181" s="8" t="n">
        <v>39000</v>
      </c>
      <c r="BH181" s="9" t="n">
        <v>0</v>
      </c>
      <c r="BI181" s="8" t="n">
        <v>4300.5</v>
      </c>
      <c r="BJ181" s="9" t="n">
        <v>0</v>
      </c>
    </row>
    <row r="182" customFormat="false" ht="15" hidden="true" customHeight="false" outlineLevel="2" collapsed="false">
      <c r="B182" s="7" t="n">
        <v>41172</v>
      </c>
      <c r="C182" s="8" t="n">
        <v>350</v>
      </c>
      <c r="D182" s="9" t="n">
        <v>0</v>
      </c>
      <c r="E182" s="8" t="n">
        <v>44500</v>
      </c>
      <c r="F182" s="9" t="n">
        <v>0</v>
      </c>
      <c r="G182" s="8" t="n">
        <v>50000</v>
      </c>
      <c r="H182" s="9" t="n">
        <v>0</v>
      </c>
      <c r="I182" s="8" t="n">
        <v>29955</v>
      </c>
      <c r="J182" s="9" t="n">
        <v>0</v>
      </c>
      <c r="K182" s="8" t="n">
        <v>4000</v>
      </c>
      <c r="L182" s="9" t="n">
        <v>0</v>
      </c>
      <c r="M182" s="8" t="n">
        <v>2775</v>
      </c>
      <c r="N182" s="9" t="n">
        <v>0</v>
      </c>
      <c r="O182" s="8" t="n">
        <v>44000</v>
      </c>
      <c r="P182" s="9" t="n">
        <v>0</v>
      </c>
      <c r="Q182" s="8" t="n">
        <v>18500</v>
      </c>
      <c r="R182" s="9" t="n">
        <v>0</v>
      </c>
      <c r="S182" s="8" t="n">
        <v>80005</v>
      </c>
      <c r="T182" s="9" t="n">
        <v>0</v>
      </c>
      <c r="U182" s="8" t="n">
        <v>20500</v>
      </c>
      <c r="V182" s="9" t="n">
        <v>0</v>
      </c>
      <c r="W182" s="8" t="n">
        <v>47100</v>
      </c>
      <c r="X182" s="9" t="n">
        <v>0</v>
      </c>
      <c r="Y182" s="8" t="n">
        <v>37100</v>
      </c>
      <c r="Z182" s="9" t="n">
        <v>0</v>
      </c>
      <c r="AA182" s="8" t="n">
        <v>5900</v>
      </c>
      <c r="AB182" s="9" t="n">
        <v>0</v>
      </c>
      <c r="AC182" s="8" t="n">
        <v>500</v>
      </c>
      <c r="AD182" s="9" t="n">
        <v>0</v>
      </c>
      <c r="AE182" s="8" t="n">
        <v>36000</v>
      </c>
      <c r="AF182" s="9" t="n">
        <v>0</v>
      </c>
      <c r="AG182" s="8" t="n">
        <v>3600</v>
      </c>
      <c r="AH182" s="9" t="n">
        <v>0</v>
      </c>
      <c r="AI182" s="8" t="n">
        <v>23665</v>
      </c>
      <c r="AJ182" s="9" t="n">
        <v>0</v>
      </c>
      <c r="AK182" s="8" t="n">
        <v>7300</v>
      </c>
      <c r="AL182" s="9" t="n">
        <v>0</v>
      </c>
      <c r="AM182" s="8" t="n">
        <v>3705</v>
      </c>
      <c r="AN182" s="9" t="n">
        <v>0</v>
      </c>
      <c r="AO182" s="8" t="n">
        <v>19000</v>
      </c>
      <c r="AP182" s="9" t="n">
        <v>0</v>
      </c>
      <c r="AQ182" s="8" t="n">
        <v>29000</v>
      </c>
      <c r="AR182" s="9" t="n">
        <v>0</v>
      </c>
      <c r="AS182" s="8" t="n">
        <v>63000</v>
      </c>
      <c r="AT182" s="9" t="n">
        <v>0</v>
      </c>
      <c r="AU182" s="8" t="n">
        <v>11500</v>
      </c>
      <c r="AV182" s="9" t="n">
        <v>0</v>
      </c>
      <c r="AW182" s="9"/>
      <c r="AX182" s="9"/>
      <c r="AY182" s="8"/>
      <c r="AZ182" s="9" t="n">
        <v>0</v>
      </c>
      <c r="BA182" s="8" t="n">
        <v>4055</v>
      </c>
      <c r="BB182" s="9" t="n">
        <v>0</v>
      </c>
      <c r="BC182" s="8" t="n">
        <v>800</v>
      </c>
      <c r="BD182" s="9" t="n">
        <v>0</v>
      </c>
      <c r="BE182" s="8" t="n">
        <v>1440</v>
      </c>
      <c r="BF182" s="9" t="n">
        <v>0</v>
      </c>
      <c r="BG182" s="8" t="n">
        <v>36075</v>
      </c>
      <c r="BH182" s="9" t="n">
        <v>0</v>
      </c>
      <c r="BI182" s="8" t="n">
        <v>4400</v>
      </c>
      <c r="BJ182" s="9" t="n">
        <v>0</v>
      </c>
    </row>
    <row r="183" customFormat="false" ht="15" hidden="true" customHeight="false" outlineLevel="2" collapsed="false">
      <c r="B183" s="7" t="n">
        <v>41173</v>
      </c>
      <c r="C183" s="8" t="n">
        <v>350</v>
      </c>
      <c r="D183" s="9" t="n">
        <v>0</v>
      </c>
      <c r="E183" s="8" t="n">
        <v>44500</v>
      </c>
      <c r="F183" s="9" t="n">
        <v>0</v>
      </c>
      <c r="G183" s="8" t="n">
        <v>49505</v>
      </c>
      <c r="H183" s="9" t="n">
        <v>0</v>
      </c>
      <c r="I183" s="8" t="n">
        <v>29960</v>
      </c>
      <c r="J183" s="9" t="n">
        <v>0</v>
      </c>
      <c r="K183" s="8" t="n">
        <v>4000</v>
      </c>
      <c r="L183" s="9" t="n">
        <v>0</v>
      </c>
      <c r="M183" s="8" t="n">
        <v>2775</v>
      </c>
      <c r="N183" s="9" t="n">
        <v>0</v>
      </c>
      <c r="O183" s="8" t="n">
        <v>44000</v>
      </c>
      <c r="P183" s="9" t="n">
        <v>0</v>
      </c>
      <c r="Q183" s="8" t="n">
        <v>19885</v>
      </c>
      <c r="R183" s="9" t="n">
        <v>0</v>
      </c>
      <c r="S183" s="8" t="n">
        <v>80005</v>
      </c>
      <c r="T183" s="9" t="n">
        <v>0</v>
      </c>
      <c r="U183" s="8" t="n">
        <v>20500</v>
      </c>
      <c r="V183" s="9" t="n">
        <v>0</v>
      </c>
      <c r="W183" s="8" t="n">
        <v>47100</v>
      </c>
      <c r="X183" s="9" t="n">
        <v>0</v>
      </c>
      <c r="Y183" s="8" t="n">
        <v>38000</v>
      </c>
      <c r="Z183" s="9" t="n">
        <v>0</v>
      </c>
      <c r="AA183" s="8" t="n">
        <v>5900</v>
      </c>
      <c r="AB183" s="9" t="n">
        <v>0</v>
      </c>
      <c r="AC183" s="8" t="n">
        <v>500</v>
      </c>
      <c r="AD183" s="9" t="n">
        <v>0</v>
      </c>
      <c r="AE183" s="8" t="n">
        <v>36000</v>
      </c>
      <c r="AF183" s="9" t="n">
        <v>0</v>
      </c>
      <c r="AG183" s="8" t="n">
        <v>3600</v>
      </c>
      <c r="AH183" s="9" t="n">
        <v>0</v>
      </c>
      <c r="AI183" s="8" t="n">
        <v>23665</v>
      </c>
      <c r="AJ183" s="9" t="n">
        <v>0</v>
      </c>
      <c r="AK183" s="8" t="n">
        <v>7800</v>
      </c>
      <c r="AL183" s="9" t="n">
        <v>0</v>
      </c>
      <c r="AM183" s="8" t="n">
        <v>3705</v>
      </c>
      <c r="AN183" s="9" t="n">
        <v>0</v>
      </c>
      <c r="AO183" s="8" t="n">
        <v>19000</v>
      </c>
      <c r="AP183" s="9" t="n">
        <v>0</v>
      </c>
      <c r="AQ183" s="8" t="n">
        <v>29000</v>
      </c>
      <c r="AR183" s="9" t="n">
        <v>0</v>
      </c>
      <c r="AS183" s="8" t="n">
        <v>64900</v>
      </c>
      <c r="AT183" s="9" t="n">
        <v>0</v>
      </c>
      <c r="AU183" s="8" t="n">
        <v>11500</v>
      </c>
      <c r="AV183" s="9" t="n">
        <v>0</v>
      </c>
      <c r="AW183" s="9"/>
      <c r="AX183" s="9"/>
      <c r="AY183" s="8"/>
      <c r="AZ183" s="9" t="n">
        <v>0</v>
      </c>
      <c r="BA183" s="8" t="n">
        <v>4055</v>
      </c>
      <c r="BB183" s="9" t="n">
        <v>0</v>
      </c>
      <c r="BC183" s="8" t="n">
        <v>800</v>
      </c>
      <c r="BD183" s="9" t="n">
        <v>0</v>
      </c>
      <c r="BE183" s="8" t="n">
        <v>1379</v>
      </c>
      <c r="BF183" s="9" t="n">
        <v>0</v>
      </c>
      <c r="BG183" s="8" t="n">
        <v>36075</v>
      </c>
      <c r="BH183" s="9" t="n">
        <v>0</v>
      </c>
      <c r="BI183" s="8" t="n">
        <v>4499.5</v>
      </c>
      <c r="BJ183" s="9" t="n">
        <v>0</v>
      </c>
    </row>
    <row r="184" customFormat="false" ht="15" hidden="true" customHeight="false" outlineLevel="2" collapsed="false">
      <c r="B184" s="7" t="n">
        <v>41176</v>
      </c>
      <c r="C184" s="8" t="n">
        <v>350</v>
      </c>
      <c r="D184" s="9" t="n">
        <v>0</v>
      </c>
      <c r="E184" s="8" t="n">
        <v>44500</v>
      </c>
      <c r="F184" s="9" t="n">
        <v>0</v>
      </c>
      <c r="G184" s="8" t="n">
        <v>49000</v>
      </c>
      <c r="H184" s="9" t="n">
        <v>0</v>
      </c>
      <c r="I184" s="8" t="n">
        <v>30000</v>
      </c>
      <c r="J184" s="9" t="n">
        <v>0</v>
      </c>
      <c r="K184" s="8" t="n">
        <v>3900</v>
      </c>
      <c r="L184" s="9" t="n">
        <v>0</v>
      </c>
      <c r="M184" s="8" t="n">
        <v>2775</v>
      </c>
      <c r="N184" s="9" t="n">
        <v>0</v>
      </c>
      <c r="O184" s="8" t="n">
        <v>44000</v>
      </c>
      <c r="P184" s="9" t="n">
        <v>0</v>
      </c>
      <c r="Q184" s="8" t="n">
        <v>20000</v>
      </c>
      <c r="R184" s="9" t="n">
        <v>0</v>
      </c>
      <c r="S184" s="8" t="n">
        <v>80005</v>
      </c>
      <c r="T184" s="9" t="n">
        <v>0</v>
      </c>
      <c r="U184" s="8" t="n">
        <v>20500</v>
      </c>
      <c r="V184" s="9" t="n">
        <v>0</v>
      </c>
      <c r="W184" s="8" t="n">
        <v>47100</v>
      </c>
      <c r="X184" s="9" t="n">
        <v>0</v>
      </c>
      <c r="Y184" s="8" t="n">
        <v>39000</v>
      </c>
      <c r="Z184" s="9" t="n">
        <v>0</v>
      </c>
      <c r="AA184" s="8" t="n">
        <v>5900</v>
      </c>
      <c r="AB184" s="9" t="n">
        <v>0</v>
      </c>
      <c r="AC184" s="8" t="n">
        <v>530</v>
      </c>
      <c r="AD184" s="9" t="n">
        <v>0</v>
      </c>
      <c r="AE184" s="8" t="n">
        <v>36000</v>
      </c>
      <c r="AF184" s="9" t="n">
        <v>0</v>
      </c>
      <c r="AG184" s="8" t="n">
        <v>3600</v>
      </c>
      <c r="AH184" s="9" t="n">
        <v>0</v>
      </c>
      <c r="AI184" s="8" t="n">
        <v>23665</v>
      </c>
      <c r="AJ184" s="9" t="n">
        <v>0</v>
      </c>
      <c r="AK184" s="8" t="n">
        <v>8000</v>
      </c>
      <c r="AL184" s="9" t="n">
        <v>0</v>
      </c>
      <c r="AM184" s="8" t="n">
        <v>3705</v>
      </c>
      <c r="AN184" s="9" t="n">
        <v>0</v>
      </c>
      <c r="AO184" s="8" t="n">
        <v>20000</v>
      </c>
      <c r="AP184" s="9" t="n">
        <v>0</v>
      </c>
      <c r="AQ184" s="8" t="n">
        <v>30900</v>
      </c>
      <c r="AR184" s="9" t="n">
        <v>0</v>
      </c>
      <c r="AS184" s="8" t="n">
        <v>63000</v>
      </c>
      <c r="AT184" s="9" t="n">
        <v>0</v>
      </c>
      <c r="AU184" s="8" t="n">
        <v>11500</v>
      </c>
      <c r="AV184" s="9" t="n">
        <v>0</v>
      </c>
      <c r="AW184" s="9"/>
      <c r="AX184" s="9"/>
      <c r="AY184" s="8"/>
      <c r="AZ184" s="9" t="n">
        <v>0</v>
      </c>
      <c r="BA184" s="8" t="n">
        <v>4055</v>
      </c>
      <c r="BB184" s="9" t="n">
        <v>0</v>
      </c>
      <c r="BC184" s="8" t="n">
        <v>800</v>
      </c>
      <c r="BD184" s="9" t="n">
        <v>0</v>
      </c>
      <c r="BE184" s="8" t="n">
        <v>1379</v>
      </c>
      <c r="BF184" s="9" t="n">
        <v>0</v>
      </c>
      <c r="BG184" s="8" t="n">
        <v>36075</v>
      </c>
      <c r="BH184" s="9" t="n">
        <v>0</v>
      </c>
      <c r="BI184" s="8" t="n">
        <v>4499.5</v>
      </c>
      <c r="BJ184" s="9" t="n">
        <v>0</v>
      </c>
    </row>
    <row r="185" customFormat="false" ht="15" hidden="true" customHeight="false" outlineLevel="2" collapsed="false">
      <c r="B185" s="7" t="n">
        <v>41177</v>
      </c>
      <c r="C185" s="8" t="n">
        <v>350</v>
      </c>
      <c r="D185" s="9" t="n">
        <v>0</v>
      </c>
      <c r="E185" s="8" t="n">
        <v>44500</v>
      </c>
      <c r="F185" s="9" t="n">
        <v>0</v>
      </c>
      <c r="G185" s="8" t="n">
        <v>49000</v>
      </c>
      <c r="H185" s="9" t="n">
        <v>0</v>
      </c>
      <c r="I185" s="8" t="n">
        <v>32200</v>
      </c>
      <c r="J185" s="9" t="n">
        <v>0</v>
      </c>
      <c r="K185" s="8" t="n">
        <v>3900</v>
      </c>
      <c r="L185" s="9" t="n">
        <v>0</v>
      </c>
      <c r="M185" s="8" t="n">
        <v>2775</v>
      </c>
      <c r="N185" s="9" t="n">
        <v>0</v>
      </c>
      <c r="O185" s="8" t="n">
        <v>44000</v>
      </c>
      <c r="P185" s="9" t="n">
        <v>0</v>
      </c>
      <c r="Q185" s="8" t="n">
        <v>19995</v>
      </c>
      <c r="R185" s="9" t="n">
        <v>0</v>
      </c>
      <c r="S185" s="8" t="n">
        <v>80005</v>
      </c>
      <c r="T185" s="9" t="n">
        <v>0</v>
      </c>
      <c r="U185" s="8" t="n">
        <v>20500</v>
      </c>
      <c r="V185" s="9" t="n">
        <v>0</v>
      </c>
      <c r="W185" s="8" t="n">
        <v>47100</v>
      </c>
      <c r="X185" s="9" t="n">
        <v>0</v>
      </c>
      <c r="Y185" s="8" t="n">
        <v>38500</v>
      </c>
      <c r="Z185" s="9" t="n">
        <v>0</v>
      </c>
      <c r="AA185" s="8" t="n">
        <v>5900</v>
      </c>
      <c r="AB185" s="9" t="n">
        <v>0</v>
      </c>
      <c r="AC185" s="8" t="n">
        <v>530</v>
      </c>
      <c r="AD185" s="9" t="n">
        <v>0</v>
      </c>
      <c r="AE185" s="8" t="n">
        <v>37500</v>
      </c>
      <c r="AF185" s="9" t="n">
        <v>0</v>
      </c>
      <c r="AG185" s="8" t="n">
        <v>3600</v>
      </c>
      <c r="AH185" s="9" t="n">
        <v>0</v>
      </c>
      <c r="AI185" s="8" t="n">
        <v>23000</v>
      </c>
      <c r="AJ185" s="9" t="n">
        <v>0</v>
      </c>
      <c r="AK185" s="8" t="n">
        <v>8000</v>
      </c>
      <c r="AL185" s="9" t="n">
        <v>0</v>
      </c>
      <c r="AM185" s="8" t="n">
        <v>3705</v>
      </c>
      <c r="AN185" s="9" t="n">
        <v>0</v>
      </c>
      <c r="AO185" s="8" t="n">
        <v>20000</v>
      </c>
      <c r="AP185" s="9" t="n">
        <v>0</v>
      </c>
      <c r="AQ185" s="8" t="n">
        <v>30900</v>
      </c>
      <c r="AR185" s="9" t="n">
        <v>0</v>
      </c>
      <c r="AS185" s="8" t="n">
        <v>63000</v>
      </c>
      <c r="AT185" s="9" t="n">
        <v>0</v>
      </c>
      <c r="AU185" s="8" t="n">
        <v>11500</v>
      </c>
      <c r="AV185" s="9" t="n">
        <v>0</v>
      </c>
      <c r="AW185" s="9"/>
      <c r="AX185" s="9"/>
      <c r="AY185" s="8"/>
      <c r="AZ185" s="9" t="n">
        <v>0</v>
      </c>
      <c r="BA185" s="8" t="n">
        <v>4055</v>
      </c>
      <c r="BB185" s="9" t="n">
        <v>0</v>
      </c>
      <c r="BC185" s="8" t="n">
        <v>800</v>
      </c>
      <c r="BD185" s="9" t="n">
        <v>0</v>
      </c>
      <c r="BE185" s="8" t="n">
        <v>1379</v>
      </c>
      <c r="BF185" s="9" t="n">
        <v>0</v>
      </c>
      <c r="BG185" s="8" t="n">
        <v>35450</v>
      </c>
      <c r="BH185" s="9" t="n">
        <v>0</v>
      </c>
      <c r="BI185" s="8" t="n">
        <v>4500</v>
      </c>
      <c r="BJ185" s="9" t="n">
        <v>0</v>
      </c>
    </row>
    <row r="186" customFormat="false" ht="15" hidden="true" customHeight="false" outlineLevel="2" collapsed="false">
      <c r="B186" s="7" t="n">
        <v>41178</v>
      </c>
      <c r="C186" s="8" t="n">
        <v>350</v>
      </c>
      <c r="D186" s="9" t="n">
        <v>0</v>
      </c>
      <c r="E186" s="8" t="n">
        <v>44500</v>
      </c>
      <c r="F186" s="9" t="n">
        <v>0</v>
      </c>
      <c r="G186" s="8" t="n">
        <v>49000</v>
      </c>
      <c r="H186" s="9" t="n">
        <v>0</v>
      </c>
      <c r="I186" s="8" t="n">
        <v>32000</v>
      </c>
      <c r="J186" s="9" t="n">
        <v>0</v>
      </c>
      <c r="K186" s="8" t="n">
        <v>3995</v>
      </c>
      <c r="L186" s="9" t="n">
        <v>0</v>
      </c>
      <c r="M186" s="8" t="n">
        <v>2775</v>
      </c>
      <c r="N186" s="9" t="n">
        <v>0</v>
      </c>
      <c r="O186" s="8" t="n">
        <v>44000</v>
      </c>
      <c r="P186" s="9" t="n">
        <v>0</v>
      </c>
      <c r="Q186" s="8" t="n">
        <v>19995</v>
      </c>
      <c r="R186" s="9" t="n">
        <v>0</v>
      </c>
      <c r="S186" s="8" t="n">
        <v>80005</v>
      </c>
      <c r="T186" s="9" t="n">
        <v>0</v>
      </c>
      <c r="U186" s="8" t="n">
        <v>20500</v>
      </c>
      <c r="V186" s="9" t="n">
        <v>0</v>
      </c>
      <c r="W186" s="8" t="n">
        <v>47500</v>
      </c>
      <c r="X186" s="9" t="n">
        <v>0</v>
      </c>
      <c r="Y186" s="8" t="n">
        <v>38000</v>
      </c>
      <c r="Z186" s="9" t="n">
        <v>0</v>
      </c>
      <c r="AA186" s="8" t="n">
        <v>5900</v>
      </c>
      <c r="AB186" s="9" t="n">
        <v>0</v>
      </c>
      <c r="AC186" s="8" t="n">
        <v>530</v>
      </c>
      <c r="AD186" s="9" t="n">
        <v>0</v>
      </c>
      <c r="AE186" s="8" t="n">
        <v>37500</v>
      </c>
      <c r="AF186" s="9" t="n">
        <v>0</v>
      </c>
      <c r="AG186" s="8" t="n">
        <v>3600</v>
      </c>
      <c r="AH186" s="9" t="n">
        <v>0</v>
      </c>
      <c r="AI186" s="8" t="n">
        <v>23000</v>
      </c>
      <c r="AJ186" s="9" t="n">
        <v>0</v>
      </c>
      <c r="AK186" s="8" t="n">
        <v>8000</v>
      </c>
      <c r="AL186" s="9" t="n">
        <v>0</v>
      </c>
      <c r="AM186" s="8" t="n">
        <v>3705</v>
      </c>
      <c r="AN186" s="9" t="n">
        <v>0</v>
      </c>
      <c r="AO186" s="8" t="n">
        <v>20100</v>
      </c>
      <c r="AP186" s="9" t="n">
        <v>0</v>
      </c>
      <c r="AQ186" s="8" t="n">
        <v>30900</v>
      </c>
      <c r="AR186" s="9" t="n">
        <v>0</v>
      </c>
      <c r="AS186" s="8" t="n">
        <v>63500</v>
      </c>
      <c r="AT186" s="9" t="n">
        <v>0</v>
      </c>
      <c r="AU186" s="8" t="n">
        <v>11500</v>
      </c>
      <c r="AV186" s="9" t="n">
        <v>0</v>
      </c>
      <c r="AW186" s="9"/>
      <c r="AX186" s="9"/>
      <c r="AY186" s="8"/>
      <c r="AZ186" s="9" t="n">
        <v>0</v>
      </c>
      <c r="BA186" s="8" t="n">
        <v>4055</v>
      </c>
      <c r="BB186" s="9" t="n">
        <v>0</v>
      </c>
      <c r="BC186" s="8" t="n">
        <v>800</v>
      </c>
      <c r="BD186" s="9" t="n">
        <v>0</v>
      </c>
      <c r="BE186" s="8" t="n">
        <v>1379</v>
      </c>
      <c r="BF186" s="9" t="n">
        <v>0</v>
      </c>
      <c r="BG186" s="8" t="n">
        <v>35450</v>
      </c>
      <c r="BH186" s="9" t="n">
        <v>0</v>
      </c>
      <c r="BI186" s="8" t="n">
        <v>4500</v>
      </c>
      <c r="BJ186" s="9" t="n">
        <v>0</v>
      </c>
    </row>
    <row r="187" customFormat="false" ht="15" hidden="true" customHeight="false" outlineLevel="2" collapsed="false">
      <c r="B187" s="7" t="n">
        <v>41179</v>
      </c>
      <c r="C187" s="8" t="n">
        <v>350</v>
      </c>
      <c r="D187" s="9" t="n">
        <v>0</v>
      </c>
      <c r="E187" s="8" t="n">
        <v>44500</v>
      </c>
      <c r="F187" s="9" t="n">
        <v>0</v>
      </c>
      <c r="G187" s="8" t="n">
        <v>49000</v>
      </c>
      <c r="H187" s="9" t="n">
        <v>0</v>
      </c>
      <c r="I187" s="8" t="n">
        <v>32200</v>
      </c>
      <c r="J187" s="9" t="n">
        <v>0</v>
      </c>
      <c r="K187" s="8" t="n">
        <v>3950</v>
      </c>
      <c r="L187" s="9" t="n">
        <v>0</v>
      </c>
      <c r="M187" s="8" t="n">
        <v>2775</v>
      </c>
      <c r="N187" s="9" t="n">
        <v>0</v>
      </c>
      <c r="O187" s="8" t="n">
        <v>44000</v>
      </c>
      <c r="P187" s="9" t="n">
        <v>0</v>
      </c>
      <c r="Q187" s="8" t="n">
        <v>19995</v>
      </c>
      <c r="R187" s="9" t="n">
        <v>0</v>
      </c>
      <c r="S187" s="8" t="n">
        <v>80005</v>
      </c>
      <c r="T187" s="9" t="n">
        <v>0</v>
      </c>
      <c r="U187" s="8" t="n">
        <v>20500</v>
      </c>
      <c r="V187" s="9" t="n">
        <v>0</v>
      </c>
      <c r="W187" s="8" t="n">
        <v>47500</v>
      </c>
      <c r="X187" s="9" t="n">
        <v>0</v>
      </c>
      <c r="Y187" s="8" t="n">
        <v>38000</v>
      </c>
      <c r="Z187" s="9" t="n">
        <v>0</v>
      </c>
      <c r="AA187" s="8" t="n">
        <v>5900</v>
      </c>
      <c r="AB187" s="9" t="n">
        <v>0</v>
      </c>
      <c r="AC187" s="8" t="n">
        <v>542.1</v>
      </c>
      <c r="AD187" s="9" t="n">
        <v>0</v>
      </c>
      <c r="AE187" s="8" t="n">
        <v>37500</v>
      </c>
      <c r="AF187" s="9" t="n">
        <v>0</v>
      </c>
      <c r="AG187" s="8" t="n">
        <v>3600</v>
      </c>
      <c r="AH187" s="9" t="n">
        <v>0</v>
      </c>
      <c r="AI187" s="8" t="n">
        <v>23000</v>
      </c>
      <c r="AJ187" s="9" t="n">
        <v>0</v>
      </c>
      <c r="AK187" s="8" t="n">
        <v>7400</v>
      </c>
      <c r="AL187" s="9" t="n">
        <v>0</v>
      </c>
      <c r="AM187" s="8" t="n">
        <v>3705</v>
      </c>
      <c r="AN187" s="9" t="n">
        <v>0</v>
      </c>
      <c r="AO187" s="8" t="n">
        <v>20100</v>
      </c>
      <c r="AP187" s="9" t="n">
        <v>0</v>
      </c>
      <c r="AQ187" s="8" t="n">
        <v>30900</v>
      </c>
      <c r="AR187" s="9" t="n">
        <v>0</v>
      </c>
      <c r="AS187" s="8" t="n">
        <v>63500</v>
      </c>
      <c r="AT187" s="9" t="n">
        <v>0</v>
      </c>
      <c r="AU187" s="8" t="n">
        <v>11500</v>
      </c>
      <c r="AV187" s="9" t="n">
        <v>0</v>
      </c>
      <c r="AW187" s="9"/>
      <c r="AX187" s="9"/>
      <c r="AY187" s="8"/>
      <c r="AZ187" s="9" t="n">
        <v>0</v>
      </c>
      <c r="BA187" s="8" t="n">
        <v>4055.25</v>
      </c>
      <c r="BB187" s="9" t="n">
        <v>0</v>
      </c>
      <c r="BC187" s="8" t="n">
        <v>800</v>
      </c>
      <c r="BD187" s="9" t="n">
        <v>0</v>
      </c>
      <c r="BE187" s="8" t="n">
        <v>1379</v>
      </c>
      <c r="BF187" s="9" t="n">
        <v>0</v>
      </c>
      <c r="BG187" s="8" t="n">
        <v>35450</v>
      </c>
      <c r="BH187" s="9" t="n">
        <v>0</v>
      </c>
      <c r="BI187" s="8" t="n">
        <v>4500</v>
      </c>
      <c r="BJ187" s="9" t="n">
        <v>0</v>
      </c>
    </row>
    <row r="188" customFormat="false" ht="15" hidden="true" customHeight="false" outlineLevel="2" collapsed="false">
      <c r="B188" s="7" t="n">
        <v>41180</v>
      </c>
      <c r="C188" s="8" t="n">
        <v>350</v>
      </c>
      <c r="D188" s="9" t="n">
        <v>0</v>
      </c>
      <c r="E188" s="8" t="n">
        <v>44500</v>
      </c>
      <c r="F188" s="9" t="n">
        <v>0</v>
      </c>
      <c r="G188" s="8" t="n">
        <v>49000</v>
      </c>
      <c r="H188" s="9" t="n">
        <v>0</v>
      </c>
      <c r="I188" s="8" t="n">
        <v>32000</v>
      </c>
      <c r="J188" s="9" t="n">
        <v>0</v>
      </c>
      <c r="K188" s="8" t="n">
        <v>3950</v>
      </c>
      <c r="L188" s="9" t="n">
        <v>0</v>
      </c>
      <c r="M188" s="8" t="n">
        <v>2775</v>
      </c>
      <c r="N188" s="9" t="n">
        <v>0</v>
      </c>
      <c r="O188" s="8" t="n">
        <v>44000</v>
      </c>
      <c r="P188" s="9" t="n">
        <v>0</v>
      </c>
      <c r="Q188" s="8" t="n">
        <v>19500</v>
      </c>
      <c r="R188" s="9" t="n">
        <v>0</v>
      </c>
      <c r="S188" s="8" t="n">
        <v>80005</v>
      </c>
      <c r="T188" s="9" t="n">
        <v>0</v>
      </c>
      <c r="U188" s="8" t="n">
        <v>20500</v>
      </c>
      <c r="V188" s="9" t="n">
        <v>0</v>
      </c>
      <c r="W188" s="8" t="n">
        <v>47505</v>
      </c>
      <c r="X188" s="9" t="n">
        <v>0</v>
      </c>
      <c r="Y188" s="8" t="n">
        <v>38500</v>
      </c>
      <c r="Z188" s="9" t="n">
        <v>0</v>
      </c>
      <c r="AA188" s="8" t="n">
        <v>5900</v>
      </c>
      <c r="AB188" s="9" t="n">
        <v>0</v>
      </c>
      <c r="AC188" s="8" t="n">
        <v>542.1</v>
      </c>
      <c r="AD188" s="9" t="n">
        <v>0</v>
      </c>
      <c r="AE188" s="8" t="n">
        <v>37500</v>
      </c>
      <c r="AF188" s="9" t="n">
        <v>0</v>
      </c>
      <c r="AG188" s="8" t="n">
        <v>3600</v>
      </c>
      <c r="AH188" s="9" t="n">
        <v>0</v>
      </c>
      <c r="AI188" s="8" t="n">
        <v>23000</v>
      </c>
      <c r="AJ188" s="9" t="n">
        <v>0</v>
      </c>
      <c r="AK188" s="8" t="n">
        <v>7400</v>
      </c>
      <c r="AL188" s="9" t="n">
        <v>0</v>
      </c>
      <c r="AM188" s="8" t="n">
        <v>3705</v>
      </c>
      <c r="AN188" s="9" t="n">
        <v>0</v>
      </c>
      <c r="AO188" s="8" t="n">
        <v>20500</v>
      </c>
      <c r="AP188" s="9" t="n">
        <v>0</v>
      </c>
      <c r="AQ188" s="8" t="n">
        <v>30900</v>
      </c>
      <c r="AR188" s="9" t="n">
        <v>0</v>
      </c>
      <c r="AS188" s="8" t="n">
        <v>63500</v>
      </c>
      <c r="AT188" s="9" t="n">
        <v>0</v>
      </c>
      <c r="AU188" s="8" t="n">
        <v>11500</v>
      </c>
      <c r="AV188" s="9" t="n">
        <v>0</v>
      </c>
      <c r="AW188" s="9"/>
      <c r="AX188" s="9"/>
      <c r="AY188" s="8"/>
      <c r="AZ188" s="9" t="n">
        <v>0</v>
      </c>
      <c r="BA188" s="8" t="n">
        <v>4055.25</v>
      </c>
      <c r="BB188" s="9" t="n">
        <v>0</v>
      </c>
      <c r="BC188" s="8" t="n">
        <v>800</v>
      </c>
      <c r="BD188" s="9" t="n">
        <v>0</v>
      </c>
      <c r="BE188" s="8" t="n">
        <v>1379</v>
      </c>
      <c r="BF188" s="9" t="n">
        <v>0</v>
      </c>
      <c r="BG188" s="8" t="n">
        <v>35450</v>
      </c>
      <c r="BH188" s="9" t="n">
        <v>0</v>
      </c>
      <c r="BI188" s="8" t="n">
        <v>4600</v>
      </c>
      <c r="BJ188" s="9" t="n">
        <v>0</v>
      </c>
    </row>
    <row r="189" customFormat="false" ht="15" hidden="true" customHeight="false" outlineLevel="2" collapsed="false">
      <c r="B189" s="7" t="n">
        <v>41183</v>
      </c>
      <c r="C189" s="8" t="n">
        <v>350</v>
      </c>
      <c r="D189" s="9" t="n">
        <v>0</v>
      </c>
      <c r="E189" s="8" t="n">
        <v>44500</v>
      </c>
      <c r="F189" s="9" t="n">
        <v>0</v>
      </c>
      <c r="G189" s="8" t="n">
        <v>48900</v>
      </c>
      <c r="H189" s="9" t="n">
        <v>0</v>
      </c>
      <c r="I189" s="8" t="n">
        <v>32000</v>
      </c>
      <c r="J189" s="9" t="n">
        <v>0</v>
      </c>
      <c r="K189" s="8" t="n">
        <v>3950</v>
      </c>
      <c r="L189" s="9" t="n">
        <v>0</v>
      </c>
      <c r="M189" s="8" t="n">
        <v>2775</v>
      </c>
      <c r="N189" s="9" t="n">
        <v>0</v>
      </c>
      <c r="O189" s="8" t="n">
        <v>44000</v>
      </c>
      <c r="P189" s="9" t="n">
        <v>0</v>
      </c>
      <c r="Q189" s="8" t="n">
        <v>19995</v>
      </c>
      <c r="R189" s="9" t="n">
        <v>0</v>
      </c>
      <c r="S189" s="8" t="n">
        <v>80005</v>
      </c>
      <c r="T189" s="9" t="n">
        <v>0</v>
      </c>
      <c r="U189" s="8" t="n">
        <v>20500</v>
      </c>
      <c r="V189" s="9" t="n">
        <v>0</v>
      </c>
      <c r="W189" s="8" t="n">
        <v>47505</v>
      </c>
      <c r="X189" s="9" t="n">
        <v>0</v>
      </c>
      <c r="Y189" s="8" t="n">
        <v>38500</v>
      </c>
      <c r="Z189" s="9" t="n">
        <v>0</v>
      </c>
      <c r="AA189" s="8" t="n">
        <v>5900</v>
      </c>
      <c r="AB189" s="9" t="n">
        <v>0</v>
      </c>
      <c r="AC189" s="8" t="n">
        <v>560</v>
      </c>
      <c r="AD189" s="9" t="n">
        <v>0</v>
      </c>
      <c r="AE189" s="8" t="n">
        <v>37500</v>
      </c>
      <c r="AF189" s="9" t="n">
        <v>0</v>
      </c>
      <c r="AG189" s="8" t="n">
        <v>3600</v>
      </c>
      <c r="AH189" s="9" t="n">
        <v>0</v>
      </c>
      <c r="AI189" s="8" t="n">
        <v>23000</v>
      </c>
      <c r="AJ189" s="9" t="n">
        <v>0</v>
      </c>
      <c r="AK189" s="8" t="n">
        <v>7400</v>
      </c>
      <c r="AL189" s="9" t="n">
        <v>0</v>
      </c>
      <c r="AM189" s="8" t="n">
        <v>3705</v>
      </c>
      <c r="AN189" s="9" t="n">
        <v>0</v>
      </c>
      <c r="AO189" s="8" t="n">
        <v>20500</v>
      </c>
      <c r="AP189" s="9" t="n">
        <v>0</v>
      </c>
      <c r="AQ189" s="8" t="n">
        <v>30900</v>
      </c>
      <c r="AR189" s="9" t="n">
        <v>0</v>
      </c>
      <c r="AS189" s="8" t="n">
        <v>63500</v>
      </c>
      <c r="AT189" s="9" t="n">
        <v>0</v>
      </c>
      <c r="AU189" s="8" t="n">
        <v>10637.5</v>
      </c>
      <c r="AV189" s="9" t="n">
        <v>0</v>
      </c>
      <c r="AW189" s="9"/>
      <c r="AX189" s="9"/>
      <c r="AY189" s="8"/>
      <c r="AZ189" s="9" t="n">
        <v>0</v>
      </c>
      <c r="BA189" s="8" t="n">
        <v>4055.25</v>
      </c>
      <c r="BB189" s="9" t="n">
        <v>0</v>
      </c>
      <c r="BC189" s="8" t="n">
        <v>800</v>
      </c>
      <c r="BD189" s="9" t="n">
        <v>0</v>
      </c>
      <c r="BE189" s="8" t="n">
        <v>1379</v>
      </c>
      <c r="BF189" s="9" t="n">
        <v>0</v>
      </c>
      <c r="BG189" s="8" t="n">
        <v>35450</v>
      </c>
      <c r="BH189" s="9" t="n">
        <v>0</v>
      </c>
      <c r="BI189" s="8" t="n">
        <v>4600</v>
      </c>
      <c r="BJ189" s="9" t="n">
        <v>0</v>
      </c>
    </row>
    <row r="190" customFormat="false" ht="15" hidden="true" customHeight="false" outlineLevel="2" collapsed="false">
      <c r="B190" s="7" t="n">
        <v>41184</v>
      </c>
      <c r="C190" s="8" t="n">
        <v>350</v>
      </c>
      <c r="D190" s="9" t="n">
        <v>0</v>
      </c>
      <c r="E190" s="8" t="n">
        <v>44500</v>
      </c>
      <c r="F190" s="9" t="n">
        <v>0</v>
      </c>
      <c r="G190" s="8" t="n">
        <v>48900</v>
      </c>
      <c r="H190" s="9" t="n">
        <v>0</v>
      </c>
      <c r="I190" s="8" t="n">
        <v>32000</v>
      </c>
      <c r="J190" s="9" t="n">
        <v>0</v>
      </c>
      <c r="K190" s="8" t="n">
        <v>3950</v>
      </c>
      <c r="L190" s="9" t="n">
        <v>0</v>
      </c>
      <c r="M190" s="8" t="n">
        <v>2775</v>
      </c>
      <c r="N190" s="9" t="n">
        <v>0</v>
      </c>
      <c r="O190" s="8" t="n">
        <v>44000</v>
      </c>
      <c r="P190" s="9" t="n">
        <v>0</v>
      </c>
      <c r="Q190" s="8" t="n">
        <v>19995</v>
      </c>
      <c r="R190" s="9" t="n">
        <v>0</v>
      </c>
      <c r="S190" s="8" t="n">
        <v>80005</v>
      </c>
      <c r="T190" s="9" t="n">
        <v>0</v>
      </c>
      <c r="U190" s="8" t="n">
        <v>20500</v>
      </c>
      <c r="V190" s="9" t="n">
        <v>0</v>
      </c>
      <c r="W190" s="8" t="n">
        <v>47505</v>
      </c>
      <c r="X190" s="9" t="n">
        <v>0</v>
      </c>
      <c r="Y190" s="8" t="n">
        <v>38500</v>
      </c>
      <c r="Z190" s="9" t="n">
        <v>0</v>
      </c>
      <c r="AA190" s="8" t="n">
        <v>5900</v>
      </c>
      <c r="AB190" s="9" t="n">
        <v>0</v>
      </c>
      <c r="AC190" s="8" t="n">
        <v>560</v>
      </c>
      <c r="AD190" s="9" t="n">
        <v>0</v>
      </c>
      <c r="AE190" s="8" t="n">
        <v>37500</v>
      </c>
      <c r="AF190" s="9" t="n">
        <v>0</v>
      </c>
      <c r="AG190" s="8" t="n">
        <v>3600</v>
      </c>
      <c r="AH190" s="9" t="n">
        <v>0</v>
      </c>
      <c r="AI190" s="8" t="n">
        <v>23000</v>
      </c>
      <c r="AJ190" s="9" t="n">
        <v>0</v>
      </c>
      <c r="AK190" s="8" t="n">
        <v>7400</v>
      </c>
      <c r="AL190" s="9" t="n">
        <v>0</v>
      </c>
      <c r="AM190" s="8" t="n">
        <v>3705</v>
      </c>
      <c r="AN190" s="9" t="n">
        <v>0</v>
      </c>
      <c r="AO190" s="8" t="n">
        <v>20500</v>
      </c>
      <c r="AP190" s="9" t="n">
        <v>0</v>
      </c>
      <c r="AQ190" s="8" t="n">
        <v>30900</v>
      </c>
      <c r="AR190" s="9" t="n">
        <v>0</v>
      </c>
      <c r="AS190" s="8" t="n">
        <v>63500</v>
      </c>
      <c r="AT190" s="9" t="n">
        <v>0</v>
      </c>
      <c r="AU190" s="8" t="n">
        <v>11435</v>
      </c>
      <c r="AV190" s="9" t="n">
        <v>0</v>
      </c>
      <c r="AW190" s="9"/>
      <c r="AX190" s="9"/>
      <c r="AY190" s="8"/>
      <c r="AZ190" s="9" t="n">
        <v>0</v>
      </c>
      <c r="BA190" s="8" t="n">
        <v>4055.25</v>
      </c>
      <c r="BB190" s="9" t="n">
        <v>0</v>
      </c>
      <c r="BC190" s="8" t="n">
        <v>800</v>
      </c>
      <c r="BD190" s="9" t="n">
        <v>0</v>
      </c>
      <c r="BE190" s="8" t="n">
        <v>1379</v>
      </c>
      <c r="BF190" s="9" t="n">
        <v>0</v>
      </c>
      <c r="BG190" s="8" t="n">
        <v>35450</v>
      </c>
      <c r="BH190" s="9" t="n">
        <v>0</v>
      </c>
      <c r="BI190" s="8" t="n">
        <v>4600</v>
      </c>
      <c r="BJ190" s="9" t="n">
        <v>0</v>
      </c>
    </row>
    <row r="191" customFormat="false" ht="15" hidden="true" customHeight="false" outlineLevel="2" collapsed="false">
      <c r="B191" s="7" t="n">
        <v>41185</v>
      </c>
      <c r="C191" s="8" t="n">
        <v>350</v>
      </c>
      <c r="D191" s="9" t="n">
        <v>0</v>
      </c>
      <c r="E191" s="8" t="n">
        <v>41165</v>
      </c>
      <c r="F191" s="9" t="n">
        <v>0</v>
      </c>
      <c r="G191" s="8" t="n">
        <v>48900</v>
      </c>
      <c r="H191" s="9" t="n">
        <v>0</v>
      </c>
      <c r="I191" s="8" t="n">
        <v>32000</v>
      </c>
      <c r="J191" s="9" t="n">
        <v>0</v>
      </c>
      <c r="K191" s="8" t="n">
        <v>3950</v>
      </c>
      <c r="L191" s="9" t="n">
        <v>0</v>
      </c>
      <c r="M191" s="8" t="n">
        <v>2775</v>
      </c>
      <c r="N191" s="9" t="n">
        <v>0</v>
      </c>
      <c r="O191" s="8" t="n">
        <v>44000</v>
      </c>
      <c r="P191" s="9" t="n">
        <v>0</v>
      </c>
      <c r="Q191" s="8" t="n">
        <v>19995</v>
      </c>
      <c r="R191" s="9" t="n">
        <v>0</v>
      </c>
      <c r="S191" s="8" t="n">
        <v>80005</v>
      </c>
      <c r="T191" s="9" t="n">
        <v>0</v>
      </c>
      <c r="U191" s="8" t="n">
        <v>20500</v>
      </c>
      <c r="V191" s="9" t="n">
        <v>0</v>
      </c>
      <c r="W191" s="8" t="n">
        <v>47505</v>
      </c>
      <c r="X191" s="9" t="n">
        <v>0</v>
      </c>
      <c r="Y191" s="8" t="n">
        <v>38500</v>
      </c>
      <c r="Z191" s="9" t="n">
        <v>0</v>
      </c>
      <c r="AA191" s="8" t="n">
        <v>5900</v>
      </c>
      <c r="AB191" s="9" t="n">
        <v>0</v>
      </c>
      <c r="AC191" s="8" t="n">
        <v>560</v>
      </c>
      <c r="AD191" s="9" t="n">
        <v>0</v>
      </c>
      <c r="AE191" s="8" t="n">
        <v>38000</v>
      </c>
      <c r="AF191" s="9" t="n">
        <v>0</v>
      </c>
      <c r="AG191" s="8" t="n">
        <v>3600</v>
      </c>
      <c r="AH191" s="9" t="n">
        <v>0</v>
      </c>
      <c r="AI191" s="8" t="n">
        <v>23000</v>
      </c>
      <c r="AJ191" s="9" t="n">
        <v>0</v>
      </c>
      <c r="AK191" s="8" t="n">
        <v>7400</v>
      </c>
      <c r="AL191" s="9" t="n">
        <v>0</v>
      </c>
      <c r="AM191" s="8" t="n">
        <v>3800</v>
      </c>
      <c r="AN191" s="9" t="n">
        <v>0</v>
      </c>
      <c r="AO191" s="8" t="n">
        <v>20500</v>
      </c>
      <c r="AP191" s="9" t="n">
        <v>0</v>
      </c>
      <c r="AQ191" s="8" t="n">
        <v>30900</v>
      </c>
      <c r="AR191" s="9" t="n">
        <v>0</v>
      </c>
      <c r="AS191" s="8" t="n">
        <v>63500</v>
      </c>
      <c r="AT191" s="9" t="n">
        <v>0</v>
      </c>
      <c r="AU191" s="8" t="n">
        <v>11500</v>
      </c>
      <c r="AV191" s="9" t="n">
        <v>0</v>
      </c>
      <c r="AW191" s="9"/>
      <c r="AX191" s="9"/>
      <c r="AY191" s="8"/>
      <c r="AZ191" s="9" t="n">
        <v>0</v>
      </c>
      <c r="BA191" s="8" t="n">
        <v>4055</v>
      </c>
      <c r="BB191" s="9" t="n">
        <v>0</v>
      </c>
      <c r="BC191" s="8" t="n">
        <v>800</v>
      </c>
      <c r="BD191" s="9" t="n">
        <v>0</v>
      </c>
      <c r="BE191" s="8" t="n">
        <v>1379</v>
      </c>
      <c r="BF191" s="9" t="n">
        <v>0</v>
      </c>
      <c r="BG191" s="8" t="n">
        <v>35450</v>
      </c>
      <c r="BH191" s="9" t="n">
        <v>0</v>
      </c>
      <c r="BI191" s="8" t="n">
        <v>4600</v>
      </c>
      <c r="BJ191" s="9" t="n">
        <v>0</v>
      </c>
    </row>
    <row r="192" customFormat="false" ht="15" hidden="true" customHeight="false" outlineLevel="2" collapsed="false">
      <c r="B192" s="7" t="n">
        <v>41186</v>
      </c>
      <c r="C192" s="8" t="n">
        <v>376.25</v>
      </c>
      <c r="D192" s="9" t="n">
        <v>0</v>
      </c>
      <c r="E192" s="8" t="n">
        <v>41165</v>
      </c>
      <c r="F192" s="9" t="n">
        <v>0</v>
      </c>
      <c r="G192" s="8" t="n">
        <v>48900</v>
      </c>
      <c r="H192" s="9" t="n">
        <v>0</v>
      </c>
      <c r="I192" s="8" t="n">
        <v>32000</v>
      </c>
      <c r="J192" s="9" t="n">
        <v>0</v>
      </c>
      <c r="K192" s="8" t="n">
        <v>3950</v>
      </c>
      <c r="L192" s="9" t="n">
        <v>0</v>
      </c>
      <c r="M192" s="8" t="n">
        <v>2775</v>
      </c>
      <c r="N192" s="9" t="n">
        <v>0</v>
      </c>
      <c r="O192" s="8" t="n">
        <v>44000</v>
      </c>
      <c r="P192" s="9" t="n">
        <v>0</v>
      </c>
      <c r="Q192" s="8" t="n">
        <v>19500</v>
      </c>
      <c r="R192" s="9" t="n">
        <v>0</v>
      </c>
      <c r="S192" s="8" t="n">
        <v>80005</v>
      </c>
      <c r="T192" s="9" t="n">
        <v>0</v>
      </c>
      <c r="U192" s="8" t="n">
        <v>20500</v>
      </c>
      <c r="V192" s="9" t="n">
        <v>0</v>
      </c>
      <c r="W192" s="8" t="n">
        <v>47505</v>
      </c>
      <c r="X192" s="9" t="n">
        <v>0</v>
      </c>
      <c r="Y192" s="8" t="n">
        <v>38515</v>
      </c>
      <c r="Z192" s="9" t="n">
        <v>0</v>
      </c>
      <c r="AA192" s="8" t="n">
        <v>5900</v>
      </c>
      <c r="AB192" s="9" t="n">
        <v>0</v>
      </c>
      <c r="AC192" s="8" t="n">
        <v>560</v>
      </c>
      <c r="AD192" s="9" t="n">
        <v>0</v>
      </c>
      <c r="AE192" s="8" t="n">
        <v>38000</v>
      </c>
      <c r="AF192" s="9" t="n">
        <v>0</v>
      </c>
      <c r="AG192" s="8" t="n">
        <v>3600</v>
      </c>
      <c r="AH192" s="9" t="n">
        <v>0</v>
      </c>
      <c r="AI192" s="8" t="n">
        <v>23000</v>
      </c>
      <c r="AJ192" s="9" t="n">
        <v>0</v>
      </c>
      <c r="AK192" s="8" t="n">
        <v>7400</v>
      </c>
      <c r="AL192" s="9" t="n">
        <v>0</v>
      </c>
      <c r="AM192" s="8" t="n">
        <v>3800</v>
      </c>
      <c r="AN192" s="9" t="n">
        <v>0</v>
      </c>
      <c r="AO192" s="8" t="n">
        <v>20500</v>
      </c>
      <c r="AP192" s="9" t="n">
        <v>0</v>
      </c>
      <c r="AQ192" s="8" t="n">
        <v>30905</v>
      </c>
      <c r="AR192" s="9" t="n">
        <v>0</v>
      </c>
      <c r="AS192" s="8" t="n">
        <v>64250</v>
      </c>
      <c r="AT192" s="9" t="n">
        <v>0</v>
      </c>
      <c r="AU192" s="8" t="n">
        <v>11500</v>
      </c>
      <c r="AV192" s="9" t="n">
        <v>0</v>
      </c>
      <c r="AW192" s="9"/>
      <c r="AX192" s="9"/>
      <c r="AY192" s="8"/>
      <c r="AZ192" s="9" t="n">
        <v>0</v>
      </c>
      <c r="BA192" s="8" t="n">
        <v>4055</v>
      </c>
      <c r="BB192" s="9" t="n">
        <v>0</v>
      </c>
      <c r="BC192" s="8" t="n">
        <v>800</v>
      </c>
      <c r="BD192" s="9" t="n">
        <v>0</v>
      </c>
      <c r="BE192" s="8" t="n">
        <v>1379</v>
      </c>
      <c r="BF192" s="9" t="n">
        <v>0</v>
      </c>
      <c r="BG192" s="8" t="n">
        <v>35450</v>
      </c>
      <c r="BH192" s="9" t="n">
        <v>0</v>
      </c>
      <c r="BI192" s="8" t="n">
        <v>4600</v>
      </c>
      <c r="BJ192" s="9" t="n">
        <v>0</v>
      </c>
    </row>
    <row r="193" customFormat="false" ht="15" hidden="true" customHeight="false" outlineLevel="2" collapsed="false">
      <c r="B193" s="7" t="n">
        <v>41187</v>
      </c>
      <c r="C193" s="8" t="n">
        <v>376.25</v>
      </c>
      <c r="D193" s="9" t="n">
        <v>0</v>
      </c>
      <c r="E193" s="8" t="n">
        <v>41165</v>
      </c>
      <c r="F193" s="9" t="n">
        <v>0</v>
      </c>
      <c r="G193" s="8" t="n">
        <v>48900</v>
      </c>
      <c r="H193" s="9" t="n">
        <v>0</v>
      </c>
      <c r="I193" s="8" t="n">
        <v>32000</v>
      </c>
      <c r="J193" s="9" t="n">
        <v>0</v>
      </c>
      <c r="K193" s="8" t="n">
        <v>4240</v>
      </c>
      <c r="L193" s="9" t="n">
        <v>0</v>
      </c>
      <c r="M193" s="8" t="n">
        <v>2775</v>
      </c>
      <c r="N193" s="9" t="n">
        <v>0</v>
      </c>
      <c r="O193" s="8" t="n">
        <v>44000</v>
      </c>
      <c r="P193" s="9" t="n">
        <v>0</v>
      </c>
      <c r="Q193" s="8" t="n">
        <v>19500</v>
      </c>
      <c r="R193" s="9" t="n">
        <v>0</v>
      </c>
      <c r="S193" s="8" t="n">
        <v>80005</v>
      </c>
      <c r="T193" s="9" t="n">
        <v>0</v>
      </c>
      <c r="U193" s="8" t="n">
        <v>20500</v>
      </c>
      <c r="V193" s="9" t="n">
        <v>0</v>
      </c>
      <c r="W193" s="8" t="n">
        <v>48000</v>
      </c>
      <c r="X193" s="9" t="n">
        <v>0</v>
      </c>
      <c r="Y193" s="8" t="n">
        <v>38550</v>
      </c>
      <c r="Z193" s="9" t="n">
        <v>0</v>
      </c>
      <c r="AA193" s="8" t="n">
        <v>5900</v>
      </c>
      <c r="AB193" s="9" t="n">
        <v>0</v>
      </c>
      <c r="AC193" s="8" t="n">
        <v>560</v>
      </c>
      <c r="AD193" s="9" t="n">
        <v>0</v>
      </c>
      <c r="AE193" s="8" t="n">
        <v>38000</v>
      </c>
      <c r="AF193" s="9" t="n">
        <v>0</v>
      </c>
      <c r="AG193" s="8" t="n">
        <v>3600</v>
      </c>
      <c r="AH193" s="9" t="n">
        <v>0</v>
      </c>
      <c r="AI193" s="8" t="n">
        <v>23000</v>
      </c>
      <c r="AJ193" s="9" t="n">
        <v>0</v>
      </c>
      <c r="AK193" s="8" t="n">
        <v>7400</v>
      </c>
      <c r="AL193" s="9" t="n">
        <v>0</v>
      </c>
      <c r="AM193" s="8" t="n">
        <v>3800</v>
      </c>
      <c r="AN193" s="9" t="n">
        <v>0</v>
      </c>
      <c r="AO193" s="8" t="n">
        <v>20500</v>
      </c>
      <c r="AP193" s="9" t="n">
        <v>0</v>
      </c>
      <c r="AQ193" s="8" t="n">
        <v>33000</v>
      </c>
      <c r="AR193" s="9" t="n">
        <v>0</v>
      </c>
      <c r="AS193" s="8" t="n">
        <v>63995</v>
      </c>
      <c r="AT193" s="9" t="n">
        <v>0</v>
      </c>
      <c r="AU193" s="8" t="n">
        <v>11500</v>
      </c>
      <c r="AV193" s="9" t="n">
        <v>0</v>
      </c>
      <c r="AW193" s="9"/>
      <c r="AX193" s="9"/>
      <c r="AY193" s="8"/>
      <c r="AZ193" s="9" t="n">
        <v>0</v>
      </c>
      <c r="BA193" s="8" t="n">
        <v>4055</v>
      </c>
      <c r="BB193" s="9" t="n">
        <v>0</v>
      </c>
      <c r="BC193" s="8" t="n">
        <v>800</v>
      </c>
      <c r="BD193" s="9" t="n">
        <v>0</v>
      </c>
      <c r="BE193" s="8" t="n">
        <v>1379</v>
      </c>
      <c r="BF193" s="9" t="n">
        <v>0</v>
      </c>
      <c r="BG193" s="8" t="n">
        <v>35450</v>
      </c>
      <c r="BH193" s="9" t="n">
        <v>0</v>
      </c>
      <c r="BI193" s="8" t="n">
        <v>4600</v>
      </c>
      <c r="BJ193" s="9" t="n">
        <v>0</v>
      </c>
    </row>
    <row r="194" customFormat="false" ht="15" hidden="true" customHeight="false" outlineLevel="2" collapsed="false">
      <c r="B194" s="7" t="n">
        <v>41190</v>
      </c>
      <c r="C194" s="8" t="n">
        <v>376.25</v>
      </c>
      <c r="D194" s="9" t="n">
        <v>0</v>
      </c>
      <c r="E194" s="8" t="n">
        <v>41165</v>
      </c>
      <c r="F194" s="9" t="n">
        <v>0</v>
      </c>
      <c r="G194" s="8" t="n">
        <v>48900</v>
      </c>
      <c r="H194" s="9" t="n">
        <v>0</v>
      </c>
      <c r="I194" s="8" t="n">
        <v>30005</v>
      </c>
      <c r="J194" s="9" t="n">
        <v>0</v>
      </c>
      <c r="K194" s="8" t="n">
        <v>4200</v>
      </c>
      <c r="L194" s="9" t="n">
        <v>0</v>
      </c>
      <c r="M194" s="8" t="n">
        <v>2775</v>
      </c>
      <c r="N194" s="9" t="n">
        <v>0</v>
      </c>
      <c r="O194" s="8" t="n">
        <v>44000</v>
      </c>
      <c r="P194" s="9" t="n">
        <v>0</v>
      </c>
      <c r="Q194" s="8" t="n">
        <v>18040</v>
      </c>
      <c r="R194" s="9" t="n">
        <v>0</v>
      </c>
      <c r="S194" s="8" t="n">
        <v>80005</v>
      </c>
      <c r="T194" s="9" t="n">
        <v>0</v>
      </c>
      <c r="U194" s="8" t="n">
        <v>20500</v>
      </c>
      <c r="V194" s="9" t="n">
        <v>0</v>
      </c>
      <c r="W194" s="8" t="n">
        <v>48000</v>
      </c>
      <c r="X194" s="9" t="n">
        <v>0</v>
      </c>
      <c r="Y194" s="8" t="n">
        <v>38500</v>
      </c>
      <c r="Z194" s="9" t="n">
        <v>0</v>
      </c>
      <c r="AA194" s="8" t="n">
        <v>5900</v>
      </c>
      <c r="AB194" s="9" t="n">
        <v>0</v>
      </c>
      <c r="AC194" s="8" t="n">
        <v>560</v>
      </c>
      <c r="AD194" s="9" t="n">
        <v>0</v>
      </c>
      <c r="AE194" s="8" t="n">
        <v>38000</v>
      </c>
      <c r="AF194" s="9" t="n">
        <v>0</v>
      </c>
      <c r="AG194" s="8" t="n">
        <v>3600</v>
      </c>
      <c r="AH194" s="9" t="n">
        <v>0</v>
      </c>
      <c r="AI194" s="8" t="n">
        <v>23000</v>
      </c>
      <c r="AJ194" s="9" t="n">
        <v>0</v>
      </c>
      <c r="AK194" s="8" t="n">
        <v>7500</v>
      </c>
      <c r="AL194" s="9" t="n">
        <v>0</v>
      </c>
      <c r="AM194" s="8" t="n">
        <v>3800</v>
      </c>
      <c r="AN194" s="9" t="n">
        <v>0</v>
      </c>
      <c r="AO194" s="8" t="n">
        <v>20500</v>
      </c>
      <c r="AP194" s="9" t="n">
        <v>0</v>
      </c>
      <c r="AQ194" s="8" t="n">
        <v>33000</v>
      </c>
      <c r="AR194" s="9" t="n">
        <v>0</v>
      </c>
      <c r="AS194" s="8" t="n">
        <v>63000</v>
      </c>
      <c r="AT194" s="9" t="n">
        <v>0</v>
      </c>
      <c r="AU194" s="8" t="n">
        <v>11500</v>
      </c>
      <c r="AV194" s="9" t="n">
        <v>0</v>
      </c>
      <c r="AW194" s="9"/>
      <c r="AX194" s="9"/>
      <c r="AY194" s="8"/>
      <c r="AZ194" s="9" t="n">
        <v>0</v>
      </c>
      <c r="BA194" s="8" t="n">
        <v>4055</v>
      </c>
      <c r="BB194" s="9" t="n">
        <v>0</v>
      </c>
      <c r="BC194" s="8" t="n">
        <v>800</v>
      </c>
      <c r="BD194" s="9" t="n">
        <v>0</v>
      </c>
      <c r="BE194" s="8" t="n">
        <v>1379</v>
      </c>
      <c r="BF194" s="9" t="n">
        <v>0</v>
      </c>
      <c r="BG194" s="8" t="n">
        <v>35500</v>
      </c>
      <c r="BH194" s="9" t="n">
        <v>0</v>
      </c>
      <c r="BI194" s="8" t="n">
        <v>4600</v>
      </c>
      <c r="BJ194" s="9" t="n">
        <v>0</v>
      </c>
    </row>
    <row r="195" customFormat="false" ht="15" hidden="true" customHeight="false" outlineLevel="2" collapsed="false">
      <c r="B195" s="7" t="n">
        <v>41191</v>
      </c>
      <c r="C195" s="8" t="n">
        <v>404.25</v>
      </c>
      <c r="D195" s="9" t="n">
        <v>0</v>
      </c>
      <c r="E195" s="8" t="n">
        <v>42000</v>
      </c>
      <c r="F195" s="9" t="n">
        <v>0</v>
      </c>
      <c r="G195" s="8" t="n">
        <v>48900</v>
      </c>
      <c r="H195" s="9" t="n">
        <v>0</v>
      </c>
      <c r="I195" s="8" t="n">
        <v>30010</v>
      </c>
      <c r="J195" s="9" t="n">
        <v>0</v>
      </c>
      <c r="K195" s="8" t="n">
        <v>4200</v>
      </c>
      <c r="L195" s="9" t="n">
        <v>0</v>
      </c>
      <c r="M195" s="8" t="n">
        <v>2775</v>
      </c>
      <c r="N195" s="9" t="n">
        <v>0</v>
      </c>
      <c r="O195" s="8" t="n">
        <v>44000</v>
      </c>
      <c r="P195" s="9" t="n">
        <v>0</v>
      </c>
      <c r="Q195" s="8" t="n">
        <v>18000</v>
      </c>
      <c r="R195" s="9" t="n">
        <v>0</v>
      </c>
      <c r="S195" s="8" t="n">
        <v>80005</v>
      </c>
      <c r="T195" s="9" t="n">
        <v>0</v>
      </c>
      <c r="U195" s="8" t="n">
        <v>20500</v>
      </c>
      <c r="V195" s="9" t="n">
        <v>0</v>
      </c>
      <c r="W195" s="8" t="n">
        <v>48000</v>
      </c>
      <c r="X195" s="9" t="n">
        <v>0</v>
      </c>
      <c r="Y195" s="8" t="n">
        <v>37500</v>
      </c>
      <c r="Z195" s="9" t="n">
        <v>0</v>
      </c>
      <c r="AA195" s="8" t="n">
        <v>5900</v>
      </c>
      <c r="AB195" s="9" t="n">
        <v>0</v>
      </c>
      <c r="AC195" s="8" t="n">
        <v>550</v>
      </c>
      <c r="AD195" s="9" t="n">
        <v>0</v>
      </c>
      <c r="AE195" s="8" t="n">
        <v>38000</v>
      </c>
      <c r="AF195" s="9" t="n">
        <v>0</v>
      </c>
      <c r="AG195" s="8" t="n">
        <v>3600</v>
      </c>
      <c r="AH195" s="9" t="n">
        <v>0</v>
      </c>
      <c r="AI195" s="8" t="n">
        <v>21900</v>
      </c>
      <c r="AJ195" s="9" t="n">
        <v>0</v>
      </c>
      <c r="AK195" s="8" t="n">
        <v>7000</v>
      </c>
      <c r="AL195" s="9" t="n">
        <v>0</v>
      </c>
      <c r="AM195" s="8" t="n">
        <v>3800</v>
      </c>
      <c r="AN195" s="9" t="n">
        <v>0</v>
      </c>
      <c r="AO195" s="8" t="n">
        <v>20500</v>
      </c>
      <c r="AP195" s="9" t="n">
        <v>0</v>
      </c>
      <c r="AQ195" s="8" t="n">
        <v>33000</v>
      </c>
      <c r="AR195" s="9" t="n">
        <v>0</v>
      </c>
      <c r="AS195" s="8" t="n">
        <v>63000</v>
      </c>
      <c r="AT195" s="9" t="n">
        <v>0</v>
      </c>
      <c r="AU195" s="8" t="n">
        <v>11699.5</v>
      </c>
      <c r="AV195" s="9" t="n">
        <v>0</v>
      </c>
      <c r="AW195" s="9"/>
      <c r="AX195" s="9"/>
      <c r="AY195" s="8"/>
      <c r="AZ195" s="9" t="n">
        <v>0</v>
      </c>
      <c r="BA195" s="8" t="n">
        <v>4055</v>
      </c>
      <c r="BB195" s="9" t="n">
        <v>0</v>
      </c>
      <c r="BC195" s="8" t="n">
        <v>800</v>
      </c>
      <c r="BD195" s="9" t="n">
        <v>0</v>
      </c>
      <c r="BE195" s="8" t="n">
        <v>1400</v>
      </c>
      <c r="BF195" s="9" t="n">
        <v>0</v>
      </c>
      <c r="BG195" s="8" t="n">
        <v>35500</v>
      </c>
      <c r="BH195" s="9" t="n">
        <v>0</v>
      </c>
      <c r="BI195" s="8" t="n">
        <v>4500</v>
      </c>
      <c r="BJ195" s="9" t="n">
        <v>0</v>
      </c>
    </row>
    <row r="196" customFormat="false" ht="15" hidden="true" customHeight="false" outlineLevel="2" collapsed="false">
      <c r="B196" s="7" t="n">
        <v>41192</v>
      </c>
      <c r="C196" s="8" t="n">
        <v>434.5</v>
      </c>
      <c r="D196" s="9" t="n">
        <v>0</v>
      </c>
      <c r="E196" s="8" t="n">
        <v>42000</v>
      </c>
      <c r="F196" s="9" t="n">
        <v>0</v>
      </c>
      <c r="G196" s="8" t="n">
        <v>48900</v>
      </c>
      <c r="H196" s="9" t="n">
        <v>0</v>
      </c>
      <c r="I196" s="8" t="n">
        <v>30010</v>
      </c>
      <c r="J196" s="9" t="n">
        <v>0</v>
      </c>
      <c r="K196" s="8" t="n">
        <v>3900</v>
      </c>
      <c r="L196" s="9" t="n">
        <v>0</v>
      </c>
      <c r="M196" s="8" t="n">
        <v>2775</v>
      </c>
      <c r="N196" s="9" t="n">
        <v>0</v>
      </c>
      <c r="O196" s="8" t="n">
        <v>44000</v>
      </c>
      <c r="P196" s="9" t="n">
        <v>0</v>
      </c>
      <c r="Q196" s="8" t="n">
        <v>17945</v>
      </c>
      <c r="R196" s="9" t="n">
        <v>0</v>
      </c>
      <c r="S196" s="8" t="n">
        <v>80005</v>
      </c>
      <c r="T196" s="9" t="n">
        <v>0</v>
      </c>
      <c r="U196" s="8" t="n">
        <v>20500</v>
      </c>
      <c r="V196" s="9" t="n">
        <v>0</v>
      </c>
      <c r="W196" s="8" t="n">
        <v>48000</v>
      </c>
      <c r="X196" s="9" t="n">
        <v>0</v>
      </c>
      <c r="Y196" s="8" t="n">
        <v>38500</v>
      </c>
      <c r="Z196" s="9" t="n">
        <v>0</v>
      </c>
      <c r="AA196" s="8" t="n">
        <v>5900</v>
      </c>
      <c r="AB196" s="9" t="n">
        <v>0</v>
      </c>
      <c r="AC196" s="8" t="n">
        <v>556</v>
      </c>
      <c r="AD196" s="9" t="n">
        <v>0</v>
      </c>
      <c r="AE196" s="8" t="n">
        <v>38000</v>
      </c>
      <c r="AF196" s="9" t="n">
        <v>0</v>
      </c>
      <c r="AG196" s="8" t="n">
        <v>3600</v>
      </c>
      <c r="AH196" s="9" t="n">
        <v>0</v>
      </c>
      <c r="AI196" s="8" t="n">
        <v>21900</v>
      </c>
      <c r="AJ196" s="9" t="n">
        <v>0</v>
      </c>
      <c r="AK196" s="8" t="n">
        <v>7000</v>
      </c>
      <c r="AL196" s="9" t="n">
        <v>0</v>
      </c>
      <c r="AM196" s="8" t="n">
        <v>3705</v>
      </c>
      <c r="AN196" s="9" t="n">
        <v>0</v>
      </c>
      <c r="AO196" s="8" t="n">
        <v>20500</v>
      </c>
      <c r="AP196" s="9" t="n">
        <v>0</v>
      </c>
      <c r="AQ196" s="8" t="n">
        <v>33000</v>
      </c>
      <c r="AR196" s="9" t="n">
        <v>0</v>
      </c>
      <c r="AS196" s="8" t="n">
        <v>63000</v>
      </c>
      <c r="AT196" s="9" t="n">
        <v>0</v>
      </c>
      <c r="AU196" s="8" t="n">
        <v>11589.5</v>
      </c>
      <c r="AV196" s="9" t="n">
        <v>0</v>
      </c>
      <c r="AW196" s="9"/>
      <c r="AX196" s="9"/>
      <c r="AY196" s="8"/>
      <c r="AZ196" s="9" t="n">
        <v>0</v>
      </c>
      <c r="BA196" s="8" t="n">
        <v>4055</v>
      </c>
      <c r="BB196" s="9" t="n">
        <v>0</v>
      </c>
      <c r="BC196" s="8" t="n">
        <v>800</v>
      </c>
      <c r="BD196" s="9" t="n">
        <v>0</v>
      </c>
      <c r="BE196" s="8" t="n">
        <v>1400</v>
      </c>
      <c r="BF196" s="9" t="n">
        <v>0</v>
      </c>
      <c r="BG196" s="8" t="n">
        <v>35500</v>
      </c>
      <c r="BH196" s="9" t="n">
        <v>0</v>
      </c>
      <c r="BI196" s="8" t="n">
        <v>4500</v>
      </c>
      <c r="BJ196" s="9" t="n">
        <v>0</v>
      </c>
    </row>
    <row r="197" customFormat="false" ht="15" hidden="true" customHeight="false" outlineLevel="2" collapsed="false">
      <c r="B197" s="7" t="n">
        <v>41193</v>
      </c>
      <c r="C197" s="8" t="n">
        <v>450</v>
      </c>
      <c r="D197" s="9" t="n">
        <v>0</v>
      </c>
      <c r="E197" s="8" t="n">
        <v>42000</v>
      </c>
      <c r="F197" s="9" t="n">
        <v>0</v>
      </c>
      <c r="G197" s="8" t="n">
        <v>45235</v>
      </c>
      <c r="H197" s="9" t="n">
        <v>0</v>
      </c>
      <c r="I197" s="8" t="n">
        <v>30010</v>
      </c>
      <c r="J197" s="9" t="n">
        <v>0</v>
      </c>
      <c r="K197" s="8" t="n">
        <v>4000</v>
      </c>
      <c r="L197" s="9" t="n">
        <v>0</v>
      </c>
      <c r="M197" s="8" t="n">
        <v>2775</v>
      </c>
      <c r="N197" s="9" t="n">
        <v>0</v>
      </c>
      <c r="O197" s="8" t="n">
        <v>44000</v>
      </c>
      <c r="P197" s="9" t="n">
        <v>0</v>
      </c>
      <c r="Q197" s="8" t="n">
        <v>18000</v>
      </c>
      <c r="R197" s="9" t="n">
        <v>0</v>
      </c>
      <c r="S197" s="8" t="n">
        <v>80005</v>
      </c>
      <c r="T197" s="9" t="n">
        <v>0</v>
      </c>
      <c r="U197" s="8" t="n">
        <v>20500</v>
      </c>
      <c r="V197" s="9" t="n">
        <v>0</v>
      </c>
      <c r="W197" s="8" t="n">
        <v>48010</v>
      </c>
      <c r="X197" s="9" t="n">
        <v>0</v>
      </c>
      <c r="Y197" s="8" t="n">
        <v>37000</v>
      </c>
      <c r="Z197" s="9" t="n">
        <v>0</v>
      </c>
      <c r="AA197" s="8" t="n">
        <v>6340</v>
      </c>
      <c r="AB197" s="9" t="n">
        <v>0</v>
      </c>
      <c r="AC197" s="8" t="n">
        <v>559.9</v>
      </c>
      <c r="AD197" s="9" t="n">
        <v>0</v>
      </c>
      <c r="AE197" s="8" t="n">
        <v>38000</v>
      </c>
      <c r="AF197" s="9" t="n">
        <v>0</v>
      </c>
      <c r="AG197" s="8" t="n">
        <v>3600</v>
      </c>
      <c r="AH197" s="9" t="n">
        <v>0</v>
      </c>
      <c r="AI197" s="8" t="n">
        <v>21900</v>
      </c>
      <c r="AJ197" s="9" t="n">
        <v>0</v>
      </c>
      <c r="AK197" s="8" t="n">
        <v>7000</v>
      </c>
      <c r="AL197" s="9" t="n">
        <v>0</v>
      </c>
      <c r="AM197" s="8" t="n">
        <v>3705</v>
      </c>
      <c r="AN197" s="9" t="n">
        <v>0</v>
      </c>
      <c r="AO197" s="8" t="n">
        <v>20500</v>
      </c>
      <c r="AP197" s="9" t="n">
        <v>0</v>
      </c>
      <c r="AQ197" s="8" t="n">
        <v>33000</v>
      </c>
      <c r="AR197" s="9" t="n">
        <v>0</v>
      </c>
      <c r="AS197" s="8" t="n">
        <v>59700</v>
      </c>
      <c r="AT197" s="9" t="n">
        <v>0</v>
      </c>
      <c r="AU197" s="8" t="n">
        <v>11700</v>
      </c>
      <c r="AV197" s="9" t="n">
        <v>0</v>
      </c>
      <c r="AW197" s="9"/>
      <c r="AX197" s="9"/>
      <c r="AY197" s="8"/>
      <c r="AZ197" s="9" t="n">
        <v>0</v>
      </c>
      <c r="BA197" s="8" t="n">
        <v>4250</v>
      </c>
      <c r="BB197" s="9" t="n">
        <v>0</v>
      </c>
      <c r="BC197" s="8" t="n">
        <v>800</v>
      </c>
      <c r="BD197" s="9" t="n">
        <v>0</v>
      </c>
      <c r="BE197" s="8" t="n">
        <v>1400</v>
      </c>
      <c r="BF197" s="9" t="n">
        <v>0</v>
      </c>
      <c r="BG197" s="8" t="n">
        <v>35500</v>
      </c>
      <c r="BH197" s="9" t="n">
        <v>0</v>
      </c>
      <c r="BI197" s="8" t="n">
        <v>4500</v>
      </c>
      <c r="BJ197" s="9" t="n">
        <v>0</v>
      </c>
    </row>
    <row r="198" customFormat="false" ht="15" hidden="true" customHeight="false" outlineLevel="2" collapsed="false">
      <c r="B198" s="7" t="n">
        <v>41194</v>
      </c>
      <c r="C198" s="8" t="n">
        <v>450</v>
      </c>
      <c r="D198" s="9" t="n">
        <v>0</v>
      </c>
      <c r="E198" s="8" t="n">
        <v>42000</v>
      </c>
      <c r="F198" s="9" t="n">
        <v>0</v>
      </c>
      <c r="G198" s="8" t="n">
        <v>45235</v>
      </c>
      <c r="H198" s="9" t="n">
        <v>0</v>
      </c>
      <c r="I198" s="8" t="n">
        <v>31900</v>
      </c>
      <c r="J198" s="9" t="n">
        <v>0</v>
      </c>
      <c r="K198" s="8" t="n">
        <v>4000</v>
      </c>
      <c r="L198" s="9" t="n">
        <v>0</v>
      </c>
      <c r="M198" s="8" t="n">
        <v>2775</v>
      </c>
      <c r="N198" s="9" t="n">
        <v>0</v>
      </c>
      <c r="O198" s="8" t="n">
        <v>44000</v>
      </c>
      <c r="P198" s="9" t="n">
        <v>0</v>
      </c>
      <c r="Q198" s="8" t="n">
        <v>18000</v>
      </c>
      <c r="R198" s="9" t="n">
        <v>0</v>
      </c>
      <c r="S198" s="8" t="n">
        <v>80005</v>
      </c>
      <c r="T198" s="9" t="n">
        <v>0</v>
      </c>
      <c r="U198" s="8" t="n">
        <v>20500</v>
      </c>
      <c r="V198" s="9" t="n">
        <v>0</v>
      </c>
      <c r="W198" s="8" t="n">
        <v>48500</v>
      </c>
      <c r="X198" s="9" t="n">
        <v>0</v>
      </c>
      <c r="Y198" s="8" t="n">
        <v>37000</v>
      </c>
      <c r="Z198" s="9" t="n">
        <v>0</v>
      </c>
      <c r="AA198" s="8" t="n">
        <v>6340</v>
      </c>
      <c r="AB198" s="9" t="n">
        <v>0</v>
      </c>
      <c r="AC198" s="8" t="n">
        <v>560</v>
      </c>
      <c r="AD198" s="9" t="n">
        <v>0</v>
      </c>
      <c r="AE198" s="8" t="n">
        <v>38000</v>
      </c>
      <c r="AF198" s="9" t="n">
        <v>0</v>
      </c>
      <c r="AG198" s="8" t="n">
        <v>3600</v>
      </c>
      <c r="AH198" s="9" t="n">
        <v>0</v>
      </c>
      <c r="AI198" s="8" t="n">
        <v>21900</v>
      </c>
      <c r="AJ198" s="9" t="n">
        <v>0</v>
      </c>
      <c r="AK198" s="8" t="n">
        <v>7000</v>
      </c>
      <c r="AL198" s="9" t="n">
        <v>0</v>
      </c>
      <c r="AM198" s="8" t="n">
        <v>3705</v>
      </c>
      <c r="AN198" s="9" t="n">
        <v>0</v>
      </c>
      <c r="AO198" s="8" t="n">
        <v>20500</v>
      </c>
      <c r="AP198" s="9" t="n">
        <v>0</v>
      </c>
      <c r="AQ198" s="8" t="n">
        <v>32950</v>
      </c>
      <c r="AR198" s="9" t="n">
        <v>0</v>
      </c>
      <c r="AS198" s="8" t="n">
        <v>60000</v>
      </c>
      <c r="AT198" s="9" t="n">
        <v>0</v>
      </c>
      <c r="AU198" s="8" t="n">
        <v>11700</v>
      </c>
      <c r="AV198" s="9" t="n">
        <v>0</v>
      </c>
      <c r="AW198" s="9"/>
      <c r="AX198" s="9"/>
      <c r="AY198" s="8"/>
      <c r="AZ198" s="9" t="n">
        <v>0</v>
      </c>
      <c r="BA198" s="8" t="n">
        <v>4250</v>
      </c>
      <c r="BB198" s="9" t="n">
        <v>0</v>
      </c>
      <c r="BC198" s="8" t="n">
        <v>800</v>
      </c>
      <c r="BD198" s="9" t="n">
        <v>0</v>
      </c>
      <c r="BE198" s="8" t="n">
        <v>1400</v>
      </c>
      <c r="BF198" s="9" t="n">
        <v>0</v>
      </c>
      <c r="BG198" s="8" t="n">
        <v>35500</v>
      </c>
      <c r="BH198" s="9" t="n">
        <v>0</v>
      </c>
      <c r="BI198" s="8" t="n">
        <v>4600</v>
      </c>
      <c r="BJ198" s="9" t="n">
        <v>0</v>
      </c>
    </row>
    <row r="199" customFormat="false" ht="15" hidden="true" customHeight="false" outlineLevel="2" collapsed="false">
      <c r="B199" s="7" t="n">
        <v>41197</v>
      </c>
      <c r="C199" s="8" t="n">
        <v>483.75</v>
      </c>
      <c r="D199" s="9" t="n">
        <v>0</v>
      </c>
      <c r="E199" s="8" t="n">
        <v>42000</v>
      </c>
      <c r="F199" s="9" t="n">
        <v>0</v>
      </c>
      <c r="G199" s="8" t="n">
        <v>45235</v>
      </c>
      <c r="H199" s="9" t="n">
        <v>0</v>
      </c>
      <c r="I199" s="8" t="n">
        <v>32000</v>
      </c>
      <c r="J199" s="9" t="n">
        <v>0</v>
      </c>
      <c r="K199" s="8" t="n">
        <v>4000</v>
      </c>
      <c r="L199" s="9" t="n">
        <v>0</v>
      </c>
      <c r="M199" s="8" t="n">
        <v>2775</v>
      </c>
      <c r="N199" s="9" t="n">
        <v>0</v>
      </c>
      <c r="O199" s="8" t="n">
        <v>44000</v>
      </c>
      <c r="P199" s="9" t="n">
        <v>0</v>
      </c>
      <c r="Q199" s="8" t="n">
        <v>18000</v>
      </c>
      <c r="R199" s="9" t="n">
        <v>0</v>
      </c>
      <c r="S199" s="8" t="n">
        <v>80005</v>
      </c>
      <c r="T199" s="9" t="n">
        <v>0</v>
      </c>
      <c r="U199" s="8" t="n">
        <v>20500</v>
      </c>
      <c r="V199" s="9" t="n">
        <v>0</v>
      </c>
      <c r="W199" s="8" t="n">
        <v>48500</v>
      </c>
      <c r="X199" s="9" t="n">
        <v>0</v>
      </c>
      <c r="Y199" s="8" t="n">
        <v>36100</v>
      </c>
      <c r="Z199" s="9" t="n">
        <v>0</v>
      </c>
      <c r="AA199" s="8" t="n">
        <v>6340</v>
      </c>
      <c r="AB199" s="9" t="n">
        <v>0</v>
      </c>
      <c r="AC199" s="8" t="n">
        <v>540</v>
      </c>
      <c r="AD199" s="9" t="n">
        <v>0</v>
      </c>
      <c r="AE199" s="8" t="n">
        <v>38000</v>
      </c>
      <c r="AF199" s="9" t="n">
        <v>0</v>
      </c>
      <c r="AG199" s="8" t="n">
        <v>3600</v>
      </c>
      <c r="AH199" s="9" t="n">
        <v>0</v>
      </c>
      <c r="AI199" s="8" t="n">
        <v>21900</v>
      </c>
      <c r="AJ199" s="9" t="n">
        <v>0</v>
      </c>
      <c r="AK199" s="8" t="n">
        <v>7000</v>
      </c>
      <c r="AL199" s="9" t="n">
        <v>0</v>
      </c>
      <c r="AM199" s="8" t="n">
        <v>3705</v>
      </c>
      <c r="AN199" s="9" t="n">
        <v>0</v>
      </c>
      <c r="AO199" s="8" t="n">
        <v>20500</v>
      </c>
      <c r="AP199" s="9" t="n">
        <v>0</v>
      </c>
      <c r="AQ199" s="8" t="n">
        <v>33000</v>
      </c>
      <c r="AR199" s="9" t="n">
        <v>0</v>
      </c>
      <c r="AS199" s="8" t="n">
        <v>60000</v>
      </c>
      <c r="AT199" s="9" t="n">
        <v>0</v>
      </c>
      <c r="AU199" s="8" t="n">
        <v>11700</v>
      </c>
      <c r="AV199" s="9" t="n">
        <v>0</v>
      </c>
      <c r="AW199" s="9"/>
      <c r="AX199" s="9"/>
      <c r="AY199" s="8"/>
      <c r="AZ199" s="9" t="n">
        <v>0</v>
      </c>
      <c r="BA199" s="8" t="n">
        <v>4250</v>
      </c>
      <c r="BB199" s="9" t="n">
        <v>0</v>
      </c>
      <c r="BC199" s="8" t="n">
        <v>800</v>
      </c>
      <c r="BD199" s="9" t="n">
        <v>0</v>
      </c>
      <c r="BE199" s="8" t="n">
        <v>1400</v>
      </c>
      <c r="BF199" s="9" t="n">
        <v>0</v>
      </c>
      <c r="BG199" s="8" t="n">
        <v>35500</v>
      </c>
      <c r="BH199" s="9" t="n">
        <v>0</v>
      </c>
      <c r="BI199" s="8" t="n">
        <v>4600</v>
      </c>
      <c r="BJ199" s="9" t="n">
        <v>0</v>
      </c>
    </row>
    <row r="200" customFormat="false" ht="15" hidden="true" customHeight="false" outlineLevel="2" collapsed="false">
      <c r="B200" s="7" t="n">
        <v>41198</v>
      </c>
      <c r="C200" s="8" t="n">
        <v>500</v>
      </c>
      <c r="D200" s="9" t="n">
        <v>0</v>
      </c>
      <c r="E200" s="8" t="n">
        <v>42000</v>
      </c>
      <c r="F200" s="9" t="n">
        <v>0</v>
      </c>
      <c r="G200" s="8" t="n">
        <v>45235</v>
      </c>
      <c r="H200" s="9" t="n">
        <v>0</v>
      </c>
      <c r="I200" s="8" t="n">
        <v>32000</v>
      </c>
      <c r="J200" s="9" t="n">
        <v>0</v>
      </c>
      <c r="K200" s="8" t="n">
        <v>4000</v>
      </c>
      <c r="L200" s="9" t="n">
        <v>0</v>
      </c>
      <c r="M200" s="8" t="n">
        <v>2775</v>
      </c>
      <c r="N200" s="9" t="n">
        <v>0</v>
      </c>
      <c r="O200" s="8" t="n">
        <v>44000</v>
      </c>
      <c r="P200" s="9" t="n">
        <v>0</v>
      </c>
      <c r="Q200" s="8" t="n">
        <v>17995</v>
      </c>
      <c r="R200" s="9" t="n">
        <v>0</v>
      </c>
      <c r="S200" s="8" t="n">
        <v>82000</v>
      </c>
      <c r="T200" s="9" t="n">
        <v>0</v>
      </c>
      <c r="U200" s="8" t="n">
        <v>20500</v>
      </c>
      <c r="V200" s="9" t="n">
        <v>0</v>
      </c>
      <c r="W200" s="8" t="n">
        <v>48500</v>
      </c>
      <c r="X200" s="9" t="n">
        <v>0</v>
      </c>
      <c r="Y200" s="8" t="n">
        <v>36100</v>
      </c>
      <c r="Z200" s="9" t="n">
        <v>0</v>
      </c>
      <c r="AA200" s="8" t="n">
        <v>6340</v>
      </c>
      <c r="AB200" s="9" t="n">
        <v>0</v>
      </c>
      <c r="AC200" s="8" t="n">
        <v>540</v>
      </c>
      <c r="AD200" s="9" t="n">
        <v>0</v>
      </c>
      <c r="AE200" s="8" t="n">
        <v>38000</v>
      </c>
      <c r="AF200" s="9" t="n">
        <v>0</v>
      </c>
      <c r="AG200" s="8" t="n">
        <v>3600</v>
      </c>
      <c r="AH200" s="9" t="n">
        <v>0</v>
      </c>
      <c r="AI200" s="8" t="n">
        <v>21900</v>
      </c>
      <c r="AJ200" s="9" t="n">
        <v>0</v>
      </c>
      <c r="AK200" s="8" t="n">
        <v>7000</v>
      </c>
      <c r="AL200" s="9" t="n">
        <v>0</v>
      </c>
      <c r="AM200" s="8" t="n">
        <v>3705</v>
      </c>
      <c r="AN200" s="9" t="n">
        <v>0</v>
      </c>
      <c r="AO200" s="8" t="n">
        <v>20500</v>
      </c>
      <c r="AP200" s="9" t="n">
        <v>0</v>
      </c>
      <c r="AQ200" s="8" t="n">
        <v>33000</v>
      </c>
      <c r="AR200" s="9" t="n">
        <v>0</v>
      </c>
      <c r="AS200" s="8" t="n">
        <v>60000</v>
      </c>
      <c r="AT200" s="9" t="n">
        <v>0</v>
      </c>
      <c r="AU200" s="8" t="n">
        <v>11700</v>
      </c>
      <c r="AV200" s="9" t="n">
        <v>0</v>
      </c>
      <c r="AW200" s="9"/>
      <c r="AX200" s="9"/>
      <c r="AY200" s="8"/>
      <c r="AZ200" s="9" t="n">
        <v>0</v>
      </c>
      <c r="BA200" s="8" t="n">
        <v>4250</v>
      </c>
      <c r="BB200" s="9" t="n">
        <v>0</v>
      </c>
      <c r="BC200" s="8" t="n">
        <v>800</v>
      </c>
      <c r="BD200" s="9" t="n">
        <v>0</v>
      </c>
      <c r="BE200" s="8" t="n">
        <v>1400</v>
      </c>
      <c r="BF200" s="9" t="n">
        <v>0</v>
      </c>
      <c r="BG200" s="8" t="n">
        <v>35500</v>
      </c>
      <c r="BH200" s="9" t="n">
        <v>0</v>
      </c>
      <c r="BI200" s="8" t="n">
        <v>4600</v>
      </c>
      <c r="BJ200" s="9" t="n">
        <v>0</v>
      </c>
    </row>
    <row r="201" customFormat="false" ht="15" hidden="true" customHeight="false" outlineLevel="2" collapsed="false">
      <c r="B201" s="7" t="n">
        <v>41199</v>
      </c>
      <c r="C201" s="8" t="n">
        <v>520</v>
      </c>
      <c r="D201" s="9" t="n">
        <v>0</v>
      </c>
      <c r="E201" s="8" t="n">
        <v>42000</v>
      </c>
      <c r="F201" s="9" t="n">
        <v>0</v>
      </c>
      <c r="G201" s="8" t="n">
        <v>45235</v>
      </c>
      <c r="H201" s="9" t="n">
        <v>0</v>
      </c>
      <c r="I201" s="8" t="n">
        <v>32000</v>
      </c>
      <c r="J201" s="9" t="n">
        <v>0</v>
      </c>
      <c r="K201" s="8" t="n">
        <v>4300</v>
      </c>
      <c r="L201" s="9" t="n">
        <v>0</v>
      </c>
      <c r="M201" s="8" t="n">
        <v>2775</v>
      </c>
      <c r="N201" s="9" t="n">
        <v>0</v>
      </c>
      <c r="O201" s="8" t="n">
        <v>43995</v>
      </c>
      <c r="P201" s="9" t="n">
        <v>0</v>
      </c>
      <c r="Q201" s="8" t="n">
        <v>17995</v>
      </c>
      <c r="R201" s="9" t="n">
        <v>0</v>
      </c>
      <c r="S201" s="8" t="n">
        <v>82000</v>
      </c>
      <c r="T201" s="9" t="n">
        <v>0</v>
      </c>
      <c r="U201" s="8" t="n">
        <v>20500</v>
      </c>
      <c r="V201" s="9" t="n">
        <v>0</v>
      </c>
      <c r="W201" s="8" t="n">
        <v>48500</v>
      </c>
      <c r="X201" s="9" t="n">
        <v>0</v>
      </c>
      <c r="Y201" s="8" t="n">
        <v>36100</v>
      </c>
      <c r="Z201" s="9" t="n">
        <v>0</v>
      </c>
      <c r="AA201" s="8" t="n">
        <v>6340</v>
      </c>
      <c r="AB201" s="9" t="n">
        <v>0</v>
      </c>
      <c r="AC201" s="8" t="n">
        <v>500</v>
      </c>
      <c r="AD201" s="9" t="n">
        <v>0</v>
      </c>
      <c r="AE201" s="8" t="n">
        <v>38000</v>
      </c>
      <c r="AF201" s="9" t="n">
        <v>0</v>
      </c>
      <c r="AG201" s="8" t="n">
        <v>3600</v>
      </c>
      <c r="AH201" s="9" t="n">
        <v>0</v>
      </c>
      <c r="AI201" s="8" t="n">
        <v>21900</v>
      </c>
      <c r="AJ201" s="9" t="n">
        <v>0</v>
      </c>
      <c r="AK201" s="8" t="n">
        <v>7000</v>
      </c>
      <c r="AL201" s="9" t="n">
        <v>0</v>
      </c>
      <c r="AM201" s="8" t="n">
        <v>3705</v>
      </c>
      <c r="AN201" s="9" t="n">
        <v>0</v>
      </c>
      <c r="AO201" s="8" t="n">
        <v>20500</v>
      </c>
      <c r="AP201" s="9" t="n">
        <v>0</v>
      </c>
      <c r="AQ201" s="8" t="n">
        <v>31100</v>
      </c>
      <c r="AR201" s="9" t="n">
        <v>0</v>
      </c>
      <c r="AS201" s="8" t="n">
        <v>60000</v>
      </c>
      <c r="AT201" s="9" t="n">
        <v>0</v>
      </c>
      <c r="AU201" s="8" t="n">
        <v>11800</v>
      </c>
      <c r="AV201" s="9" t="n">
        <v>0</v>
      </c>
      <c r="AW201" s="9"/>
      <c r="AX201" s="9"/>
      <c r="AY201" s="8"/>
      <c r="AZ201" s="9" t="n">
        <v>0</v>
      </c>
      <c r="BA201" s="8" t="n">
        <v>4050</v>
      </c>
      <c r="BB201" s="9" t="n">
        <v>0</v>
      </c>
      <c r="BC201" s="8" t="n">
        <v>800</v>
      </c>
      <c r="BD201" s="9" t="n">
        <v>0</v>
      </c>
      <c r="BE201" s="8" t="n">
        <v>1400</v>
      </c>
      <c r="BF201" s="9" t="n">
        <v>0</v>
      </c>
      <c r="BG201" s="8" t="n">
        <v>35000</v>
      </c>
      <c r="BH201" s="9" t="n">
        <v>0</v>
      </c>
      <c r="BI201" s="8" t="n">
        <v>4600</v>
      </c>
      <c r="BJ201" s="9" t="n">
        <v>0</v>
      </c>
    </row>
    <row r="202" customFormat="false" ht="15" hidden="true" customHeight="false" outlineLevel="2" collapsed="false">
      <c r="B202" s="7" t="n">
        <v>41200</v>
      </c>
      <c r="C202" s="8" t="n">
        <v>520</v>
      </c>
      <c r="D202" s="9" t="n">
        <v>0</v>
      </c>
      <c r="E202" s="8" t="n">
        <v>42000</v>
      </c>
      <c r="F202" s="9" t="n">
        <v>0</v>
      </c>
      <c r="G202" s="8" t="n">
        <v>45235</v>
      </c>
      <c r="H202" s="9" t="n">
        <v>0</v>
      </c>
      <c r="I202" s="8" t="n">
        <v>32000</v>
      </c>
      <c r="J202" s="9" t="n">
        <v>0</v>
      </c>
      <c r="K202" s="8" t="n">
        <v>4620</v>
      </c>
      <c r="L202" s="9" t="n">
        <v>0</v>
      </c>
      <c r="M202" s="8" t="n">
        <v>2775</v>
      </c>
      <c r="N202" s="9" t="n">
        <v>0</v>
      </c>
      <c r="O202" s="8" t="n">
        <v>43995</v>
      </c>
      <c r="P202" s="9" t="n">
        <v>0</v>
      </c>
      <c r="Q202" s="8" t="n">
        <v>17990</v>
      </c>
      <c r="R202" s="9" t="n">
        <v>0</v>
      </c>
      <c r="S202" s="8" t="n">
        <v>82000</v>
      </c>
      <c r="T202" s="9" t="n">
        <v>0</v>
      </c>
      <c r="U202" s="8" t="n">
        <v>20500</v>
      </c>
      <c r="V202" s="9" t="n">
        <v>0</v>
      </c>
      <c r="W202" s="8" t="n">
        <v>48500</v>
      </c>
      <c r="X202" s="9" t="n">
        <v>0</v>
      </c>
      <c r="Y202" s="8" t="n">
        <v>36000</v>
      </c>
      <c r="Z202" s="9" t="n">
        <v>0</v>
      </c>
      <c r="AA202" s="8" t="n">
        <v>6340</v>
      </c>
      <c r="AB202" s="9" t="n">
        <v>0</v>
      </c>
      <c r="AC202" s="8" t="n">
        <v>530</v>
      </c>
      <c r="AD202" s="9" t="n">
        <v>0</v>
      </c>
      <c r="AE202" s="8" t="n">
        <v>38000</v>
      </c>
      <c r="AF202" s="9" t="n">
        <v>0</v>
      </c>
      <c r="AG202" s="8" t="n">
        <v>3600</v>
      </c>
      <c r="AH202" s="9" t="n">
        <v>0</v>
      </c>
      <c r="AI202" s="8" t="n">
        <v>21900</v>
      </c>
      <c r="AJ202" s="9" t="n">
        <v>0</v>
      </c>
      <c r="AK202" s="8" t="n">
        <v>7500</v>
      </c>
      <c r="AL202" s="9" t="n">
        <v>0</v>
      </c>
      <c r="AM202" s="8" t="n">
        <v>3705</v>
      </c>
      <c r="AN202" s="9" t="n">
        <v>0</v>
      </c>
      <c r="AO202" s="8" t="n">
        <v>20500</v>
      </c>
      <c r="AP202" s="9" t="n">
        <v>0</v>
      </c>
      <c r="AQ202" s="8" t="n">
        <v>33000</v>
      </c>
      <c r="AR202" s="9" t="n">
        <v>0</v>
      </c>
      <c r="AS202" s="8" t="n">
        <v>60000</v>
      </c>
      <c r="AT202" s="9" t="n">
        <v>0</v>
      </c>
      <c r="AU202" s="8" t="n">
        <v>11800</v>
      </c>
      <c r="AV202" s="9" t="n">
        <v>0</v>
      </c>
      <c r="AW202" s="9"/>
      <c r="AX202" s="9"/>
      <c r="AY202" s="8"/>
      <c r="AZ202" s="9" t="n">
        <v>0</v>
      </c>
      <c r="BA202" s="8" t="n">
        <v>4050</v>
      </c>
      <c r="BB202" s="9" t="n">
        <v>0</v>
      </c>
      <c r="BC202" s="8" t="n">
        <v>800</v>
      </c>
      <c r="BD202" s="9" t="n">
        <v>0</v>
      </c>
      <c r="BE202" s="8" t="n">
        <v>1400</v>
      </c>
      <c r="BF202" s="9" t="n">
        <v>0</v>
      </c>
      <c r="BG202" s="8" t="n">
        <v>34990</v>
      </c>
      <c r="BH202" s="9" t="n">
        <v>0</v>
      </c>
      <c r="BI202" s="8" t="n">
        <v>4600</v>
      </c>
      <c r="BJ202" s="9" t="n">
        <v>0</v>
      </c>
    </row>
    <row r="203" customFormat="false" ht="15" hidden="true" customHeight="false" outlineLevel="2" collapsed="false">
      <c r="B203" s="7" t="n">
        <v>41201</v>
      </c>
      <c r="C203" s="8" t="n">
        <v>555</v>
      </c>
      <c r="D203" s="9" t="n">
        <v>0</v>
      </c>
      <c r="E203" s="8" t="n">
        <v>42000</v>
      </c>
      <c r="F203" s="9" t="n">
        <v>0</v>
      </c>
      <c r="G203" s="8" t="n">
        <v>45235</v>
      </c>
      <c r="H203" s="9" t="n">
        <v>0</v>
      </c>
      <c r="I203" s="8" t="n">
        <v>32000</v>
      </c>
      <c r="J203" s="9" t="n">
        <v>0</v>
      </c>
      <c r="K203" s="8" t="n">
        <v>4965</v>
      </c>
      <c r="L203" s="9" t="n">
        <v>0</v>
      </c>
      <c r="M203" s="8" t="n">
        <v>2775</v>
      </c>
      <c r="N203" s="9" t="n">
        <v>0</v>
      </c>
      <c r="O203" s="8" t="n">
        <v>43995</v>
      </c>
      <c r="P203" s="9" t="n">
        <v>0</v>
      </c>
      <c r="Q203" s="8" t="n">
        <v>17990</v>
      </c>
      <c r="R203" s="9" t="n">
        <v>0</v>
      </c>
      <c r="S203" s="8" t="n">
        <v>82000</v>
      </c>
      <c r="T203" s="9" t="n">
        <v>0</v>
      </c>
      <c r="U203" s="8" t="n">
        <v>20500</v>
      </c>
      <c r="V203" s="9" t="n">
        <v>0</v>
      </c>
      <c r="W203" s="8" t="n">
        <v>52135</v>
      </c>
      <c r="X203" s="9" t="n">
        <v>0</v>
      </c>
      <c r="Y203" s="8" t="n">
        <v>36100</v>
      </c>
      <c r="Z203" s="9" t="n">
        <v>0</v>
      </c>
      <c r="AA203" s="8" t="n">
        <v>6340</v>
      </c>
      <c r="AB203" s="9" t="n">
        <v>0</v>
      </c>
      <c r="AC203" s="8" t="n">
        <v>529.9</v>
      </c>
      <c r="AD203" s="9" t="n">
        <v>0</v>
      </c>
      <c r="AE203" s="8" t="n">
        <v>38000</v>
      </c>
      <c r="AF203" s="9" t="n">
        <v>0</v>
      </c>
      <c r="AG203" s="8" t="n">
        <v>3600</v>
      </c>
      <c r="AH203" s="9" t="n">
        <v>0</v>
      </c>
      <c r="AI203" s="8" t="n">
        <v>21900</v>
      </c>
      <c r="AJ203" s="9" t="n">
        <v>0</v>
      </c>
      <c r="AK203" s="8" t="n">
        <v>8000</v>
      </c>
      <c r="AL203" s="9" t="n">
        <v>0</v>
      </c>
      <c r="AM203" s="8" t="n">
        <v>3705</v>
      </c>
      <c r="AN203" s="9" t="n">
        <v>0</v>
      </c>
      <c r="AO203" s="8" t="n">
        <v>20500</v>
      </c>
      <c r="AP203" s="9" t="n">
        <v>0</v>
      </c>
      <c r="AQ203" s="8" t="n">
        <v>33000</v>
      </c>
      <c r="AR203" s="9" t="n">
        <v>0</v>
      </c>
      <c r="AS203" s="8" t="n">
        <v>60000</v>
      </c>
      <c r="AT203" s="9" t="n">
        <v>0</v>
      </c>
      <c r="AU203" s="8" t="n">
        <v>11800</v>
      </c>
      <c r="AV203" s="9" t="n">
        <v>0</v>
      </c>
      <c r="AW203" s="9"/>
      <c r="AX203" s="9"/>
      <c r="AY203" s="8"/>
      <c r="AZ203" s="9" t="n">
        <v>0</v>
      </c>
      <c r="BA203" s="8" t="n">
        <v>4050</v>
      </c>
      <c r="BB203" s="9" t="n">
        <v>0</v>
      </c>
      <c r="BC203" s="8" t="n">
        <v>800</v>
      </c>
      <c r="BD203" s="9" t="n">
        <v>0</v>
      </c>
      <c r="BE203" s="8" t="n">
        <v>1380</v>
      </c>
      <c r="BF203" s="9" t="n">
        <v>0</v>
      </c>
      <c r="BG203" s="8" t="n">
        <v>35000</v>
      </c>
      <c r="BH203" s="9" t="n">
        <v>0</v>
      </c>
      <c r="BI203" s="8" t="n">
        <v>4599</v>
      </c>
      <c r="BJ203" s="9" t="n">
        <v>0</v>
      </c>
    </row>
    <row r="204" customFormat="false" ht="15" hidden="true" customHeight="false" outlineLevel="2" collapsed="false">
      <c r="B204" s="7" t="n">
        <v>41204</v>
      </c>
      <c r="C204" s="8" t="n">
        <v>596.5</v>
      </c>
      <c r="D204" s="9" t="n">
        <v>0</v>
      </c>
      <c r="E204" s="8" t="n">
        <v>42000</v>
      </c>
      <c r="F204" s="9" t="n">
        <v>0</v>
      </c>
      <c r="G204" s="8" t="n">
        <v>45000</v>
      </c>
      <c r="H204" s="9" t="n">
        <v>0</v>
      </c>
      <c r="I204" s="8" t="n">
        <v>31900</v>
      </c>
      <c r="J204" s="9" t="n">
        <v>0</v>
      </c>
      <c r="K204" s="8" t="n">
        <v>5335</v>
      </c>
      <c r="L204" s="9" t="n">
        <v>0</v>
      </c>
      <c r="M204" s="8" t="n">
        <v>2775</v>
      </c>
      <c r="N204" s="9" t="n">
        <v>0</v>
      </c>
      <c r="O204" s="8" t="n">
        <v>43995</v>
      </c>
      <c r="P204" s="9" t="n">
        <v>0</v>
      </c>
      <c r="Q204" s="8" t="n">
        <v>16645</v>
      </c>
      <c r="R204" s="9" t="n">
        <v>0</v>
      </c>
      <c r="S204" s="8" t="n">
        <v>82000</v>
      </c>
      <c r="T204" s="9" t="n">
        <v>0</v>
      </c>
      <c r="U204" s="8" t="n">
        <v>20500</v>
      </c>
      <c r="V204" s="9" t="n">
        <v>0</v>
      </c>
      <c r="W204" s="8" t="n">
        <v>52135</v>
      </c>
      <c r="X204" s="9" t="n">
        <v>0</v>
      </c>
      <c r="Y204" s="8" t="n">
        <v>36100</v>
      </c>
      <c r="Z204" s="9" t="n">
        <v>0</v>
      </c>
      <c r="AA204" s="8" t="n">
        <v>6815</v>
      </c>
      <c r="AB204" s="9" t="n">
        <v>0</v>
      </c>
      <c r="AC204" s="8" t="n">
        <v>510</v>
      </c>
      <c r="AD204" s="9" t="n">
        <v>0</v>
      </c>
      <c r="AE204" s="8" t="n">
        <v>40000</v>
      </c>
      <c r="AF204" s="9" t="n">
        <v>0</v>
      </c>
      <c r="AG204" s="8" t="n">
        <v>3600</v>
      </c>
      <c r="AH204" s="9" t="n">
        <v>0</v>
      </c>
      <c r="AI204" s="8" t="n">
        <v>21900</v>
      </c>
      <c r="AJ204" s="9" t="n">
        <v>0</v>
      </c>
      <c r="AK204" s="8" t="n">
        <v>8000</v>
      </c>
      <c r="AL204" s="9" t="n">
        <v>0</v>
      </c>
      <c r="AM204" s="8" t="n">
        <v>3705</v>
      </c>
      <c r="AN204" s="9" t="n">
        <v>0</v>
      </c>
      <c r="AO204" s="8" t="n">
        <v>20500</v>
      </c>
      <c r="AP204" s="9" t="n">
        <v>0</v>
      </c>
      <c r="AQ204" s="8" t="n">
        <v>33000</v>
      </c>
      <c r="AR204" s="9" t="n">
        <v>0</v>
      </c>
      <c r="AS204" s="8" t="n">
        <v>60000</v>
      </c>
      <c r="AT204" s="9" t="n">
        <v>0</v>
      </c>
      <c r="AU204" s="8" t="n">
        <v>11800</v>
      </c>
      <c r="AV204" s="9" t="n">
        <v>0</v>
      </c>
      <c r="AW204" s="9"/>
      <c r="AX204" s="9"/>
      <c r="AY204" s="8"/>
      <c r="AZ204" s="9" t="n">
        <v>0</v>
      </c>
      <c r="BA204" s="8" t="n">
        <v>4050</v>
      </c>
      <c r="BB204" s="9" t="n">
        <v>0</v>
      </c>
      <c r="BC204" s="8" t="n">
        <v>800</v>
      </c>
      <c r="BD204" s="9" t="n">
        <v>0</v>
      </c>
      <c r="BE204" s="8" t="n">
        <v>1380</v>
      </c>
      <c r="BF204" s="9" t="n">
        <v>0</v>
      </c>
      <c r="BG204" s="8" t="n">
        <v>35000</v>
      </c>
      <c r="BH204" s="9" t="n">
        <v>0</v>
      </c>
      <c r="BI204" s="8" t="n">
        <v>4599</v>
      </c>
      <c r="BJ204" s="9" t="n">
        <v>0</v>
      </c>
    </row>
    <row r="205" customFormat="false" ht="15" hidden="true" customHeight="false" outlineLevel="2" collapsed="false">
      <c r="B205" s="7" t="n">
        <v>41205</v>
      </c>
      <c r="C205" s="8" t="n">
        <v>596.5</v>
      </c>
      <c r="D205" s="9" t="n">
        <v>0</v>
      </c>
      <c r="E205" s="8" t="n">
        <v>42000</v>
      </c>
      <c r="F205" s="9" t="n">
        <v>0</v>
      </c>
      <c r="G205" s="8" t="n">
        <v>45000</v>
      </c>
      <c r="H205" s="9" t="n">
        <v>0</v>
      </c>
      <c r="I205" s="8" t="n">
        <v>32000</v>
      </c>
      <c r="J205" s="9" t="n">
        <v>0</v>
      </c>
      <c r="K205" s="8" t="n">
        <v>5735</v>
      </c>
      <c r="L205" s="9" t="n">
        <v>0</v>
      </c>
      <c r="M205" s="8" t="n">
        <v>2775</v>
      </c>
      <c r="N205" s="9" t="n">
        <v>0</v>
      </c>
      <c r="O205" s="8" t="n">
        <v>43995</v>
      </c>
      <c r="P205" s="9" t="n">
        <v>0</v>
      </c>
      <c r="Q205" s="8" t="n">
        <v>15400</v>
      </c>
      <c r="R205" s="9" t="n">
        <v>0</v>
      </c>
      <c r="S205" s="8" t="n">
        <v>82000</v>
      </c>
      <c r="T205" s="9" t="n">
        <v>0</v>
      </c>
      <c r="U205" s="8" t="n">
        <v>20500</v>
      </c>
      <c r="V205" s="9" t="n">
        <v>0</v>
      </c>
      <c r="W205" s="8" t="n">
        <v>53000</v>
      </c>
      <c r="X205" s="9" t="n">
        <v>0</v>
      </c>
      <c r="Y205" s="8" t="n">
        <v>37000</v>
      </c>
      <c r="Z205" s="9" t="n">
        <v>0</v>
      </c>
      <c r="AA205" s="8" t="n">
        <v>7325</v>
      </c>
      <c r="AB205" s="9" t="n">
        <v>0</v>
      </c>
      <c r="AC205" s="8" t="n">
        <v>520</v>
      </c>
      <c r="AD205" s="9" t="n">
        <v>0</v>
      </c>
      <c r="AE205" s="8" t="n">
        <v>39500</v>
      </c>
      <c r="AF205" s="9" t="n">
        <v>0</v>
      </c>
      <c r="AG205" s="8" t="n">
        <v>3600</v>
      </c>
      <c r="AH205" s="9" t="n">
        <v>0</v>
      </c>
      <c r="AI205" s="8" t="n">
        <v>22000</v>
      </c>
      <c r="AJ205" s="9" t="n">
        <v>0</v>
      </c>
      <c r="AK205" s="8" t="n">
        <v>8000</v>
      </c>
      <c r="AL205" s="9" t="n">
        <v>0</v>
      </c>
      <c r="AM205" s="8" t="n">
        <v>3705</v>
      </c>
      <c r="AN205" s="9" t="n">
        <v>0</v>
      </c>
      <c r="AO205" s="8" t="n">
        <v>20500</v>
      </c>
      <c r="AP205" s="9" t="n">
        <v>0</v>
      </c>
      <c r="AQ205" s="8" t="n">
        <v>33000</v>
      </c>
      <c r="AR205" s="9" t="n">
        <v>0</v>
      </c>
      <c r="AS205" s="8" t="n">
        <v>60000</v>
      </c>
      <c r="AT205" s="9" t="n">
        <v>0</v>
      </c>
      <c r="AU205" s="8" t="n">
        <v>11799.5</v>
      </c>
      <c r="AV205" s="9" t="n">
        <v>0</v>
      </c>
      <c r="AW205" s="9"/>
      <c r="AX205" s="9"/>
      <c r="AY205" s="8"/>
      <c r="AZ205" s="9" t="n">
        <v>0</v>
      </c>
      <c r="BA205" s="8" t="n">
        <v>4050</v>
      </c>
      <c r="BB205" s="9" t="n">
        <v>0</v>
      </c>
      <c r="BC205" s="8" t="n">
        <v>800</v>
      </c>
      <c r="BD205" s="9" t="n">
        <v>0</v>
      </c>
      <c r="BE205" s="8" t="n">
        <v>1380</v>
      </c>
      <c r="BF205" s="9" t="n">
        <v>0</v>
      </c>
      <c r="BG205" s="8" t="n">
        <v>32375</v>
      </c>
      <c r="BH205" s="9" t="n">
        <v>0</v>
      </c>
      <c r="BI205" s="8" t="n">
        <v>4400</v>
      </c>
      <c r="BJ205" s="9" t="n">
        <v>0</v>
      </c>
    </row>
    <row r="206" customFormat="false" ht="15" hidden="true" customHeight="false" outlineLevel="2" collapsed="false">
      <c r="B206" s="7" t="n">
        <v>41206</v>
      </c>
      <c r="C206" s="8" t="n">
        <v>596.5</v>
      </c>
      <c r="D206" s="9" t="n">
        <v>0</v>
      </c>
      <c r="E206" s="8" t="n">
        <v>42000</v>
      </c>
      <c r="F206" s="9" t="n">
        <v>0</v>
      </c>
      <c r="G206" s="8" t="n">
        <v>45000</v>
      </c>
      <c r="H206" s="9" t="n">
        <v>0</v>
      </c>
      <c r="I206" s="8" t="n">
        <v>30000</v>
      </c>
      <c r="J206" s="9" t="n">
        <v>0</v>
      </c>
      <c r="K206" s="8" t="n">
        <v>6165</v>
      </c>
      <c r="L206" s="9" t="n">
        <v>0</v>
      </c>
      <c r="M206" s="8" t="n">
        <v>2775</v>
      </c>
      <c r="N206" s="9" t="n">
        <v>0</v>
      </c>
      <c r="O206" s="8" t="n">
        <v>43995</v>
      </c>
      <c r="P206" s="9" t="n">
        <v>0</v>
      </c>
      <c r="Q206" s="8" t="n">
        <v>15590</v>
      </c>
      <c r="R206" s="9" t="n">
        <v>0</v>
      </c>
      <c r="S206" s="8" t="n">
        <v>82000</v>
      </c>
      <c r="T206" s="9" t="n">
        <v>0</v>
      </c>
      <c r="U206" s="8" t="n">
        <v>20500</v>
      </c>
      <c r="V206" s="9" t="n">
        <v>0</v>
      </c>
      <c r="W206" s="8" t="n">
        <v>53000</v>
      </c>
      <c r="X206" s="9" t="n">
        <v>0</v>
      </c>
      <c r="Y206" s="8" t="n">
        <v>37000</v>
      </c>
      <c r="Z206" s="9" t="n">
        <v>0</v>
      </c>
      <c r="AA206" s="8" t="n">
        <v>7325</v>
      </c>
      <c r="AB206" s="9" t="n">
        <v>0</v>
      </c>
      <c r="AC206" s="8" t="n">
        <v>520</v>
      </c>
      <c r="AD206" s="9" t="n">
        <v>0</v>
      </c>
      <c r="AE206" s="8" t="n">
        <v>42460</v>
      </c>
      <c r="AF206" s="9" t="n">
        <v>0</v>
      </c>
      <c r="AG206" s="8" t="n">
        <v>3600</v>
      </c>
      <c r="AH206" s="9" t="n">
        <v>0</v>
      </c>
      <c r="AI206" s="8" t="n">
        <v>22000</v>
      </c>
      <c r="AJ206" s="9" t="n">
        <v>0</v>
      </c>
      <c r="AK206" s="8" t="n">
        <v>8000</v>
      </c>
      <c r="AL206" s="9" t="n">
        <v>0</v>
      </c>
      <c r="AM206" s="8" t="n">
        <v>3980</v>
      </c>
      <c r="AN206" s="9" t="n">
        <v>0</v>
      </c>
      <c r="AO206" s="8" t="n">
        <v>20500</v>
      </c>
      <c r="AP206" s="9" t="n">
        <v>0</v>
      </c>
      <c r="AQ206" s="8" t="n">
        <v>33000</v>
      </c>
      <c r="AR206" s="9" t="n">
        <v>0</v>
      </c>
      <c r="AS206" s="8" t="n">
        <v>60000</v>
      </c>
      <c r="AT206" s="9" t="n">
        <v>0</v>
      </c>
      <c r="AU206" s="8" t="n">
        <v>11700</v>
      </c>
      <c r="AV206" s="9" t="n">
        <v>0</v>
      </c>
      <c r="AW206" s="9"/>
      <c r="AX206" s="9"/>
      <c r="AY206" s="8"/>
      <c r="AZ206" s="9" t="n">
        <v>0</v>
      </c>
      <c r="BA206" s="8" t="n">
        <v>4050</v>
      </c>
      <c r="BB206" s="9" t="n">
        <v>0</v>
      </c>
      <c r="BC206" s="8" t="n">
        <v>800</v>
      </c>
      <c r="BD206" s="9" t="n">
        <v>0</v>
      </c>
      <c r="BE206" s="8" t="n">
        <v>1380</v>
      </c>
      <c r="BF206" s="9" t="n">
        <v>0</v>
      </c>
      <c r="BG206" s="8" t="n">
        <v>32380</v>
      </c>
      <c r="BH206" s="9" t="n">
        <v>0</v>
      </c>
      <c r="BI206" s="8" t="n">
        <v>4400</v>
      </c>
      <c r="BJ206" s="9" t="n">
        <v>0</v>
      </c>
    </row>
    <row r="207" customFormat="false" ht="15" hidden="true" customHeight="false" outlineLevel="2" collapsed="false">
      <c r="B207" s="7" t="n">
        <v>41207</v>
      </c>
      <c r="C207" s="8" t="n">
        <v>635</v>
      </c>
      <c r="D207" s="9" t="n">
        <v>0</v>
      </c>
      <c r="E207" s="8" t="n">
        <v>42000</v>
      </c>
      <c r="F207" s="9" t="n">
        <v>0</v>
      </c>
      <c r="G207" s="8" t="n">
        <v>45000</v>
      </c>
      <c r="H207" s="9" t="n">
        <v>0</v>
      </c>
      <c r="I207" s="8" t="n">
        <v>32000</v>
      </c>
      <c r="J207" s="9" t="n">
        <v>0</v>
      </c>
      <c r="K207" s="8" t="n">
        <v>6625</v>
      </c>
      <c r="L207" s="9" t="n">
        <v>0</v>
      </c>
      <c r="M207" s="8" t="n">
        <v>2775</v>
      </c>
      <c r="N207" s="9" t="n">
        <v>0</v>
      </c>
      <c r="O207" s="8" t="n">
        <v>43995</v>
      </c>
      <c r="P207" s="9" t="n">
        <v>0</v>
      </c>
      <c r="Q207" s="8" t="n">
        <v>16000</v>
      </c>
      <c r="R207" s="9" t="n">
        <v>0</v>
      </c>
      <c r="S207" s="8" t="n">
        <v>82000</v>
      </c>
      <c r="T207" s="9" t="n">
        <v>0</v>
      </c>
      <c r="U207" s="8" t="n">
        <v>20500</v>
      </c>
      <c r="V207" s="9" t="n">
        <v>0</v>
      </c>
      <c r="W207" s="8" t="n">
        <v>54000</v>
      </c>
      <c r="X207" s="9" t="n">
        <v>0</v>
      </c>
      <c r="Y207" s="8" t="n">
        <v>35000</v>
      </c>
      <c r="Z207" s="9" t="n">
        <v>0</v>
      </c>
      <c r="AA207" s="8" t="n">
        <v>7870</v>
      </c>
      <c r="AB207" s="9" t="n">
        <v>0</v>
      </c>
      <c r="AC207" s="8" t="n">
        <v>482</v>
      </c>
      <c r="AD207" s="9" t="n">
        <v>0</v>
      </c>
      <c r="AE207" s="8" t="n">
        <v>45600</v>
      </c>
      <c r="AF207" s="9" t="n">
        <v>0</v>
      </c>
      <c r="AG207" s="8" t="n">
        <v>3600</v>
      </c>
      <c r="AH207" s="9" t="n">
        <v>0</v>
      </c>
      <c r="AI207" s="8" t="n">
        <v>22000</v>
      </c>
      <c r="AJ207" s="9" t="n">
        <v>0</v>
      </c>
      <c r="AK207" s="8" t="n">
        <v>8600</v>
      </c>
      <c r="AL207" s="9" t="n">
        <v>0</v>
      </c>
      <c r="AM207" s="8" t="n">
        <v>3980</v>
      </c>
      <c r="AN207" s="9" t="n">
        <v>0</v>
      </c>
      <c r="AO207" s="8" t="n">
        <v>20500</v>
      </c>
      <c r="AP207" s="9" t="n">
        <v>0</v>
      </c>
      <c r="AQ207" s="8" t="n">
        <v>33000</v>
      </c>
      <c r="AR207" s="9" t="n">
        <v>0</v>
      </c>
      <c r="AS207" s="8" t="n">
        <v>55500</v>
      </c>
      <c r="AT207" s="9" t="n">
        <v>0</v>
      </c>
      <c r="AU207" s="8" t="n">
        <v>11700</v>
      </c>
      <c r="AV207" s="9" t="n">
        <v>0</v>
      </c>
      <c r="AW207" s="9"/>
      <c r="AX207" s="9"/>
      <c r="AY207" s="8"/>
      <c r="AZ207" s="9" t="n">
        <v>0</v>
      </c>
      <c r="BA207" s="8" t="n">
        <v>4050</v>
      </c>
      <c r="BB207" s="9" t="n">
        <v>0</v>
      </c>
      <c r="BC207" s="8" t="n">
        <v>800</v>
      </c>
      <c r="BD207" s="9" t="n">
        <v>0</v>
      </c>
      <c r="BE207" s="8" t="n">
        <v>1380</v>
      </c>
      <c r="BF207" s="9" t="n">
        <v>0</v>
      </c>
      <c r="BG207" s="8" t="n">
        <v>32380</v>
      </c>
      <c r="BH207" s="9" t="n">
        <v>0</v>
      </c>
      <c r="BI207" s="8" t="n">
        <v>4400</v>
      </c>
      <c r="BJ207" s="9" t="n">
        <v>0</v>
      </c>
    </row>
    <row r="208" customFormat="false" ht="15" hidden="true" customHeight="false" outlineLevel="2" collapsed="false">
      <c r="B208" s="7" t="n">
        <v>41211</v>
      </c>
      <c r="C208" s="8" t="n">
        <v>635</v>
      </c>
      <c r="D208" s="9" t="n">
        <v>0</v>
      </c>
      <c r="E208" s="8" t="n">
        <v>42000</v>
      </c>
      <c r="F208" s="9" t="n">
        <v>0</v>
      </c>
      <c r="G208" s="8" t="n">
        <v>45000</v>
      </c>
      <c r="H208" s="9" t="n">
        <v>0</v>
      </c>
      <c r="I208" s="8" t="n">
        <v>32000</v>
      </c>
      <c r="J208" s="9" t="n">
        <v>0</v>
      </c>
      <c r="K208" s="8" t="n">
        <v>6620</v>
      </c>
      <c r="L208" s="9" t="n">
        <v>0</v>
      </c>
      <c r="M208" s="8" t="n">
        <v>2775</v>
      </c>
      <c r="N208" s="9" t="n">
        <v>0</v>
      </c>
      <c r="O208" s="8" t="n">
        <v>43995</v>
      </c>
      <c r="P208" s="9" t="n">
        <v>0</v>
      </c>
      <c r="Q208" s="8" t="n">
        <v>16000</v>
      </c>
      <c r="R208" s="9" t="n">
        <v>0</v>
      </c>
      <c r="S208" s="8" t="n">
        <v>82000</v>
      </c>
      <c r="T208" s="9" t="n">
        <v>0</v>
      </c>
      <c r="U208" s="8" t="n">
        <v>20500</v>
      </c>
      <c r="V208" s="9" t="n">
        <v>0</v>
      </c>
      <c r="W208" s="8" t="n">
        <v>54000</v>
      </c>
      <c r="X208" s="9" t="n">
        <v>0</v>
      </c>
      <c r="Y208" s="8" t="n">
        <v>35000</v>
      </c>
      <c r="Z208" s="9" t="n">
        <v>0</v>
      </c>
      <c r="AA208" s="8" t="n">
        <v>7870</v>
      </c>
      <c r="AB208" s="9" t="n">
        <v>0</v>
      </c>
      <c r="AC208" s="8" t="n">
        <v>482</v>
      </c>
      <c r="AD208" s="9" t="n">
        <v>0</v>
      </c>
      <c r="AE208" s="8" t="n">
        <v>49000</v>
      </c>
      <c r="AF208" s="9" t="n">
        <v>0</v>
      </c>
      <c r="AG208" s="8" t="n">
        <v>3600</v>
      </c>
      <c r="AH208" s="9" t="n">
        <v>0</v>
      </c>
      <c r="AI208" s="8" t="n">
        <v>22000</v>
      </c>
      <c r="AJ208" s="9" t="n">
        <v>0</v>
      </c>
      <c r="AK208" s="8" t="n">
        <v>9245</v>
      </c>
      <c r="AL208" s="9" t="n">
        <v>0</v>
      </c>
      <c r="AM208" s="8" t="n">
        <v>3980</v>
      </c>
      <c r="AN208" s="9" t="n">
        <v>0</v>
      </c>
      <c r="AO208" s="8" t="n">
        <v>20500</v>
      </c>
      <c r="AP208" s="9" t="n">
        <v>0</v>
      </c>
      <c r="AQ208" s="8" t="n">
        <v>32900</v>
      </c>
      <c r="AR208" s="9" t="n">
        <v>0</v>
      </c>
      <c r="AS208" s="8" t="n">
        <v>55500</v>
      </c>
      <c r="AT208" s="9" t="n">
        <v>0</v>
      </c>
      <c r="AU208" s="8" t="n">
        <v>11700</v>
      </c>
      <c r="AV208" s="9" t="n">
        <v>0</v>
      </c>
      <c r="AW208" s="9"/>
      <c r="AX208" s="9"/>
      <c r="AY208" s="8"/>
      <c r="AZ208" s="9" t="n">
        <v>0</v>
      </c>
      <c r="BA208" s="8" t="n">
        <v>4249.75</v>
      </c>
      <c r="BB208" s="9" t="n">
        <v>0</v>
      </c>
      <c r="BC208" s="8" t="n">
        <v>800</v>
      </c>
      <c r="BD208" s="9" t="n">
        <v>0</v>
      </c>
      <c r="BE208" s="8" t="n">
        <v>1380</v>
      </c>
      <c r="BF208" s="9" t="n">
        <v>0</v>
      </c>
      <c r="BG208" s="8" t="n">
        <v>32380</v>
      </c>
      <c r="BH208" s="9" t="n">
        <v>0</v>
      </c>
      <c r="BI208" s="8" t="n">
        <v>4600</v>
      </c>
      <c r="BJ208" s="9" t="n">
        <v>0</v>
      </c>
    </row>
    <row r="209" customFormat="false" ht="15" hidden="true" customHeight="false" outlineLevel="2" collapsed="false">
      <c r="B209" s="7" t="n">
        <v>41212</v>
      </c>
      <c r="C209" s="8" t="n">
        <v>635</v>
      </c>
      <c r="D209" s="9" t="n">
        <v>0</v>
      </c>
      <c r="E209" s="8" t="n">
        <v>42000</v>
      </c>
      <c r="F209" s="9" t="n">
        <v>0</v>
      </c>
      <c r="G209" s="8" t="n">
        <v>45000</v>
      </c>
      <c r="H209" s="9" t="n">
        <v>0</v>
      </c>
      <c r="I209" s="8" t="n">
        <v>32000</v>
      </c>
      <c r="J209" s="9" t="n">
        <v>0</v>
      </c>
      <c r="K209" s="8" t="n">
        <v>6160</v>
      </c>
      <c r="L209" s="9" t="n">
        <v>0</v>
      </c>
      <c r="M209" s="8" t="n">
        <v>2775</v>
      </c>
      <c r="N209" s="9" t="n">
        <v>0</v>
      </c>
      <c r="O209" s="8" t="n">
        <v>43995</v>
      </c>
      <c r="P209" s="9" t="n">
        <v>0</v>
      </c>
      <c r="Q209" s="8" t="n">
        <v>16300</v>
      </c>
      <c r="R209" s="9" t="n">
        <v>0</v>
      </c>
      <c r="S209" s="8" t="n">
        <v>82000</v>
      </c>
      <c r="T209" s="9" t="n">
        <v>0</v>
      </c>
      <c r="U209" s="8" t="n">
        <v>20500</v>
      </c>
      <c r="V209" s="9" t="n">
        <v>0</v>
      </c>
      <c r="W209" s="8" t="n">
        <v>58000</v>
      </c>
      <c r="X209" s="9" t="n">
        <v>0</v>
      </c>
      <c r="Y209" s="8" t="n">
        <v>36000</v>
      </c>
      <c r="Z209" s="9" t="n">
        <v>0</v>
      </c>
      <c r="AA209" s="8" t="n">
        <v>8460</v>
      </c>
      <c r="AB209" s="9" t="n">
        <v>0</v>
      </c>
      <c r="AC209" s="8" t="n">
        <v>482</v>
      </c>
      <c r="AD209" s="9" t="n">
        <v>0</v>
      </c>
      <c r="AE209" s="8" t="n">
        <v>52000</v>
      </c>
      <c r="AF209" s="9" t="n">
        <v>0</v>
      </c>
      <c r="AG209" s="8" t="n">
        <v>3600</v>
      </c>
      <c r="AH209" s="9" t="n">
        <v>0</v>
      </c>
      <c r="AI209" s="8" t="n">
        <v>22000</v>
      </c>
      <c r="AJ209" s="9" t="n">
        <v>0</v>
      </c>
      <c r="AK209" s="8" t="n">
        <v>9000</v>
      </c>
      <c r="AL209" s="9" t="n">
        <v>0</v>
      </c>
      <c r="AM209" s="8" t="n">
        <v>3980</v>
      </c>
      <c r="AN209" s="9" t="n">
        <v>0</v>
      </c>
      <c r="AO209" s="8" t="n">
        <v>20500</v>
      </c>
      <c r="AP209" s="9" t="n">
        <v>0</v>
      </c>
      <c r="AQ209" s="8" t="n">
        <v>33000</v>
      </c>
      <c r="AR209" s="9" t="n">
        <v>0</v>
      </c>
      <c r="AS209" s="8" t="n">
        <v>55500</v>
      </c>
      <c r="AT209" s="9" t="n">
        <v>0</v>
      </c>
      <c r="AU209" s="8" t="n">
        <v>12000</v>
      </c>
      <c r="AV209" s="9" t="n">
        <v>0</v>
      </c>
      <c r="AW209" s="9"/>
      <c r="AX209" s="9"/>
      <c r="AY209" s="8"/>
      <c r="AZ209" s="9" t="n">
        <v>0</v>
      </c>
      <c r="BA209" s="8" t="n">
        <v>4250</v>
      </c>
      <c r="BB209" s="9" t="n">
        <v>0</v>
      </c>
      <c r="BC209" s="8" t="n">
        <v>800</v>
      </c>
      <c r="BD209" s="9" t="n">
        <v>0</v>
      </c>
      <c r="BE209" s="8" t="n">
        <v>1380</v>
      </c>
      <c r="BF209" s="9" t="n">
        <v>0</v>
      </c>
      <c r="BG209" s="8" t="n">
        <v>32380</v>
      </c>
      <c r="BH209" s="9" t="n">
        <v>0</v>
      </c>
      <c r="BI209" s="8" t="n">
        <v>4600</v>
      </c>
      <c r="BJ209" s="9" t="n">
        <v>0</v>
      </c>
    </row>
    <row r="210" customFormat="false" ht="15" hidden="true" customHeight="false" outlineLevel="2" collapsed="false">
      <c r="B210" s="7" t="n">
        <v>41213</v>
      </c>
      <c r="C210" s="8" t="n">
        <v>635</v>
      </c>
      <c r="D210" s="9" t="n">
        <v>0</v>
      </c>
      <c r="E210" s="8" t="n">
        <v>42000</v>
      </c>
      <c r="F210" s="9" t="n">
        <v>0</v>
      </c>
      <c r="G210" s="8" t="n">
        <v>45000</v>
      </c>
      <c r="H210" s="9" t="n">
        <v>0</v>
      </c>
      <c r="I210" s="8" t="n">
        <v>32000</v>
      </c>
      <c r="J210" s="9" t="n">
        <v>0</v>
      </c>
      <c r="K210" s="8" t="n">
        <v>5700</v>
      </c>
      <c r="L210" s="9" t="n">
        <v>0</v>
      </c>
      <c r="M210" s="8" t="n">
        <v>2775</v>
      </c>
      <c r="N210" s="9" t="n">
        <v>0</v>
      </c>
      <c r="O210" s="8" t="n">
        <v>43995</v>
      </c>
      <c r="P210" s="9" t="n">
        <v>0</v>
      </c>
      <c r="Q210" s="8" t="n">
        <v>16300</v>
      </c>
      <c r="R210" s="9" t="n">
        <v>0</v>
      </c>
      <c r="S210" s="8" t="n">
        <v>88000</v>
      </c>
      <c r="T210" s="9" t="n">
        <v>0</v>
      </c>
      <c r="U210" s="8" t="n">
        <v>20500</v>
      </c>
      <c r="V210" s="9" t="n">
        <v>0</v>
      </c>
      <c r="W210" s="8" t="n">
        <v>62350</v>
      </c>
      <c r="X210" s="9" t="n">
        <v>0</v>
      </c>
      <c r="Y210" s="8" t="n">
        <v>36000</v>
      </c>
      <c r="Z210" s="9" t="n">
        <v>0</v>
      </c>
      <c r="AA210" s="8" t="n">
        <v>8460</v>
      </c>
      <c r="AB210" s="9" t="n">
        <v>0</v>
      </c>
      <c r="AC210" s="8" t="n">
        <v>500</v>
      </c>
      <c r="AD210" s="9" t="n">
        <v>0</v>
      </c>
      <c r="AE210" s="8" t="n">
        <v>55900</v>
      </c>
      <c r="AF210" s="9" t="n">
        <v>0</v>
      </c>
      <c r="AG210" s="8" t="n">
        <v>3600</v>
      </c>
      <c r="AH210" s="9" t="n">
        <v>0</v>
      </c>
      <c r="AI210" s="8" t="n">
        <v>22000</v>
      </c>
      <c r="AJ210" s="9" t="n">
        <v>0</v>
      </c>
      <c r="AK210" s="8" t="n">
        <v>9050</v>
      </c>
      <c r="AL210" s="9" t="n">
        <v>0</v>
      </c>
      <c r="AM210" s="8" t="n">
        <v>3980</v>
      </c>
      <c r="AN210" s="9" t="n">
        <v>0</v>
      </c>
      <c r="AO210" s="8" t="n">
        <v>20500</v>
      </c>
      <c r="AP210" s="9" t="n">
        <v>0</v>
      </c>
      <c r="AQ210" s="8" t="n">
        <v>33000</v>
      </c>
      <c r="AR210" s="9" t="n">
        <v>0</v>
      </c>
      <c r="AS210" s="8" t="n">
        <v>55500</v>
      </c>
      <c r="AT210" s="9" t="n">
        <v>0</v>
      </c>
      <c r="AU210" s="8" t="n">
        <v>12000</v>
      </c>
      <c r="AV210" s="9" t="n">
        <v>0</v>
      </c>
      <c r="AW210" s="9"/>
      <c r="AX210" s="9"/>
      <c r="AY210" s="8"/>
      <c r="AZ210" s="9" t="n">
        <v>0</v>
      </c>
      <c r="BA210" s="8" t="n">
        <v>4250</v>
      </c>
      <c r="BB210" s="9" t="n">
        <v>0</v>
      </c>
      <c r="BC210" s="8" t="n">
        <v>800</v>
      </c>
      <c r="BD210" s="9" t="n">
        <v>0</v>
      </c>
      <c r="BE210" s="8" t="n">
        <v>1380</v>
      </c>
      <c r="BF210" s="9" t="n">
        <v>0</v>
      </c>
      <c r="BG210" s="8" t="n">
        <v>34805</v>
      </c>
      <c r="BH210" s="9" t="n">
        <v>0</v>
      </c>
      <c r="BI210" s="8" t="n">
        <v>4500</v>
      </c>
      <c r="BJ210" s="9" t="n">
        <v>0</v>
      </c>
    </row>
    <row r="211" customFormat="false" ht="15" hidden="true" customHeight="false" outlineLevel="2" collapsed="false">
      <c r="B211" s="7" t="n">
        <v>41215</v>
      </c>
      <c r="C211" s="8" t="n">
        <v>587.5</v>
      </c>
      <c r="D211" s="9" t="n">
        <v>0</v>
      </c>
      <c r="E211" s="8" t="n">
        <v>42000</v>
      </c>
      <c r="F211" s="9" t="n">
        <v>0</v>
      </c>
      <c r="G211" s="8" t="n">
        <v>45000</v>
      </c>
      <c r="H211" s="9" t="n">
        <v>0</v>
      </c>
      <c r="I211" s="8" t="n">
        <v>32000</v>
      </c>
      <c r="J211" s="9" t="n">
        <v>0</v>
      </c>
      <c r="K211" s="8" t="n">
        <v>5700</v>
      </c>
      <c r="L211" s="9" t="n">
        <v>0</v>
      </c>
      <c r="M211" s="8" t="n">
        <v>2775</v>
      </c>
      <c r="N211" s="9" t="n">
        <v>0</v>
      </c>
      <c r="O211" s="8" t="n">
        <v>43995</v>
      </c>
      <c r="P211" s="9" t="n">
        <v>0</v>
      </c>
      <c r="Q211" s="8" t="n">
        <v>16500</v>
      </c>
      <c r="R211" s="9" t="n">
        <v>0</v>
      </c>
      <c r="S211" s="8" t="n">
        <v>88000</v>
      </c>
      <c r="T211" s="9" t="n">
        <v>0</v>
      </c>
      <c r="U211" s="8" t="n">
        <v>20500</v>
      </c>
      <c r="V211" s="9" t="n">
        <v>0</v>
      </c>
      <c r="W211" s="8" t="n">
        <v>63000</v>
      </c>
      <c r="X211" s="9" t="n">
        <v>0</v>
      </c>
      <c r="Y211" s="8" t="n">
        <v>36000</v>
      </c>
      <c r="Z211" s="9" t="n">
        <v>0</v>
      </c>
      <c r="AA211" s="8" t="n">
        <v>8460</v>
      </c>
      <c r="AB211" s="9" t="n">
        <v>0</v>
      </c>
      <c r="AC211" s="8" t="n">
        <v>510</v>
      </c>
      <c r="AD211" s="9" t="n">
        <v>0</v>
      </c>
      <c r="AE211" s="8" t="n">
        <v>55900</v>
      </c>
      <c r="AF211" s="9" t="n">
        <v>0</v>
      </c>
      <c r="AG211" s="8" t="n">
        <v>3600</v>
      </c>
      <c r="AH211" s="9" t="n">
        <v>0</v>
      </c>
      <c r="AI211" s="8" t="n">
        <v>22000</v>
      </c>
      <c r="AJ211" s="9" t="n">
        <v>0</v>
      </c>
      <c r="AK211" s="8" t="n">
        <v>9050</v>
      </c>
      <c r="AL211" s="9" t="n">
        <v>0</v>
      </c>
      <c r="AM211" s="8" t="n">
        <v>3980</v>
      </c>
      <c r="AN211" s="9" t="n">
        <v>0</v>
      </c>
      <c r="AO211" s="8" t="n">
        <v>20500</v>
      </c>
      <c r="AP211" s="9" t="n">
        <v>0</v>
      </c>
      <c r="AQ211" s="8" t="n">
        <v>33015</v>
      </c>
      <c r="AR211" s="9" t="n">
        <v>0</v>
      </c>
      <c r="AS211" s="8" t="n">
        <v>55500</v>
      </c>
      <c r="AT211" s="9" t="n">
        <v>0</v>
      </c>
      <c r="AU211" s="8" t="n">
        <v>12000</v>
      </c>
      <c r="AV211" s="9" t="n">
        <v>0</v>
      </c>
      <c r="AW211" s="9"/>
      <c r="AX211" s="9"/>
      <c r="AY211" s="8"/>
      <c r="AZ211" s="9" t="n">
        <v>0</v>
      </c>
      <c r="BA211" s="8" t="n">
        <v>4250</v>
      </c>
      <c r="BB211" s="9" t="n">
        <v>0</v>
      </c>
      <c r="BC211" s="8" t="n">
        <v>800</v>
      </c>
      <c r="BD211" s="9" t="n">
        <v>0</v>
      </c>
      <c r="BE211" s="8" t="n">
        <v>1280</v>
      </c>
      <c r="BF211" s="9" t="n">
        <v>0</v>
      </c>
      <c r="BG211" s="8" t="n">
        <v>34805</v>
      </c>
      <c r="BH211" s="9" t="n">
        <v>0</v>
      </c>
      <c r="BI211" s="8" t="n">
        <v>4600</v>
      </c>
      <c r="BJ211" s="9" t="n">
        <v>0</v>
      </c>
    </row>
    <row r="212" customFormat="false" ht="15" hidden="true" customHeight="false" outlineLevel="2" collapsed="false">
      <c r="B212" s="7" t="n">
        <v>41218</v>
      </c>
      <c r="C212" s="8" t="n">
        <v>587.5</v>
      </c>
      <c r="D212" s="9" t="n">
        <v>0</v>
      </c>
      <c r="E212" s="8" t="n">
        <v>42000</v>
      </c>
      <c r="F212" s="9" t="n">
        <v>0</v>
      </c>
      <c r="G212" s="8" t="n">
        <v>45000</v>
      </c>
      <c r="H212" s="9" t="n">
        <v>0</v>
      </c>
      <c r="I212" s="8" t="n">
        <v>32000</v>
      </c>
      <c r="J212" s="9" t="n">
        <v>0</v>
      </c>
      <c r="K212" s="8" t="n">
        <v>5900</v>
      </c>
      <c r="L212" s="9" t="n">
        <v>0</v>
      </c>
      <c r="M212" s="8" t="n">
        <v>2775</v>
      </c>
      <c r="N212" s="9" t="n">
        <v>0</v>
      </c>
      <c r="O212" s="8" t="n">
        <v>43995</v>
      </c>
      <c r="P212" s="9" t="n">
        <v>0</v>
      </c>
      <c r="Q212" s="8" t="n">
        <v>17000</v>
      </c>
      <c r="R212" s="9" t="n">
        <v>0</v>
      </c>
      <c r="S212" s="8" t="n">
        <v>88000</v>
      </c>
      <c r="T212" s="9" t="n">
        <v>0</v>
      </c>
      <c r="U212" s="8" t="n">
        <v>20500</v>
      </c>
      <c r="V212" s="9" t="n">
        <v>0</v>
      </c>
      <c r="W212" s="8" t="n">
        <v>67500</v>
      </c>
      <c r="X212" s="9" t="n">
        <v>0</v>
      </c>
      <c r="Y212" s="8" t="n">
        <v>34900</v>
      </c>
      <c r="Z212" s="9" t="n">
        <v>0</v>
      </c>
      <c r="AA212" s="8" t="n">
        <v>8460</v>
      </c>
      <c r="AB212" s="9" t="n">
        <v>0</v>
      </c>
      <c r="AC212" s="8" t="n">
        <v>480</v>
      </c>
      <c r="AD212" s="9" t="n">
        <v>0</v>
      </c>
      <c r="AE212" s="8" t="n">
        <v>55900</v>
      </c>
      <c r="AF212" s="9" t="n">
        <v>0</v>
      </c>
      <c r="AG212" s="8" t="n">
        <v>3600</v>
      </c>
      <c r="AH212" s="9" t="n">
        <v>0</v>
      </c>
      <c r="AI212" s="8" t="n">
        <v>22000</v>
      </c>
      <c r="AJ212" s="9" t="n">
        <v>0</v>
      </c>
      <c r="AK212" s="8" t="n">
        <v>9725</v>
      </c>
      <c r="AL212" s="9" t="n">
        <v>0</v>
      </c>
      <c r="AM212" s="8" t="n">
        <v>3980</v>
      </c>
      <c r="AN212" s="9" t="n">
        <v>0</v>
      </c>
      <c r="AO212" s="8" t="n">
        <v>20500</v>
      </c>
      <c r="AP212" s="9" t="n">
        <v>0</v>
      </c>
      <c r="AQ212" s="8" t="n">
        <v>33015</v>
      </c>
      <c r="AR212" s="9" t="n">
        <v>0</v>
      </c>
      <c r="AS212" s="8" t="n">
        <v>55500</v>
      </c>
      <c r="AT212" s="9" t="n">
        <v>0</v>
      </c>
      <c r="AU212" s="8" t="n">
        <v>12000</v>
      </c>
      <c r="AV212" s="9" t="n">
        <v>0</v>
      </c>
      <c r="AW212" s="9"/>
      <c r="AX212" s="9"/>
      <c r="AY212" s="8"/>
      <c r="AZ212" s="9" t="n">
        <v>0</v>
      </c>
      <c r="BA212" s="8" t="n">
        <v>4250</v>
      </c>
      <c r="BB212" s="9" t="n">
        <v>0</v>
      </c>
      <c r="BC212" s="8" t="n">
        <v>800</v>
      </c>
      <c r="BD212" s="9" t="n">
        <v>0</v>
      </c>
      <c r="BE212" s="8" t="n">
        <v>1280</v>
      </c>
      <c r="BF212" s="9" t="n">
        <v>0</v>
      </c>
      <c r="BG212" s="8" t="n">
        <v>34805</v>
      </c>
      <c r="BH212" s="9" t="n">
        <v>0</v>
      </c>
      <c r="BI212" s="8" t="n">
        <v>4600</v>
      </c>
      <c r="BJ212" s="9" t="n">
        <v>0</v>
      </c>
    </row>
    <row r="213" customFormat="false" ht="15" hidden="true" customHeight="false" outlineLevel="2" collapsed="false">
      <c r="B213" s="7" t="n">
        <v>41219</v>
      </c>
      <c r="C213" s="8" t="n">
        <v>543.5</v>
      </c>
      <c r="D213" s="9" t="n">
        <v>0</v>
      </c>
      <c r="E213" s="8" t="n">
        <v>45000</v>
      </c>
      <c r="F213" s="9" t="n">
        <v>0</v>
      </c>
      <c r="G213" s="8" t="n">
        <v>45000</v>
      </c>
      <c r="H213" s="9" t="n">
        <v>0</v>
      </c>
      <c r="I213" s="8" t="n">
        <v>32005</v>
      </c>
      <c r="J213" s="9" t="n">
        <v>0</v>
      </c>
      <c r="K213" s="8" t="n">
        <v>5895</v>
      </c>
      <c r="L213" s="9" t="n">
        <v>0</v>
      </c>
      <c r="M213" s="8" t="n">
        <v>2775</v>
      </c>
      <c r="N213" s="9" t="n">
        <v>0</v>
      </c>
      <c r="O213" s="8" t="n">
        <v>43995</v>
      </c>
      <c r="P213" s="9" t="n">
        <v>0</v>
      </c>
      <c r="Q213" s="8" t="n">
        <v>17800</v>
      </c>
      <c r="R213" s="9" t="n">
        <v>0</v>
      </c>
      <c r="S213" s="8" t="n">
        <v>88000</v>
      </c>
      <c r="T213" s="9" t="n">
        <v>0</v>
      </c>
      <c r="U213" s="8" t="n">
        <v>20500</v>
      </c>
      <c r="V213" s="9" t="n">
        <v>0</v>
      </c>
      <c r="W213" s="8" t="n">
        <v>63005</v>
      </c>
      <c r="X213" s="9" t="n">
        <v>0</v>
      </c>
      <c r="Y213" s="8" t="n">
        <v>36000</v>
      </c>
      <c r="Z213" s="9" t="n">
        <v>0</v>
      </c>
      <c r="AA213" s="8" t="n">
        <v>8460</v>
      </c>
      <c r="AB213" s="9" t="n">
        <v>0</v>
      </c>
      <c r="AC213" s="8" t="n">
        <v>480</v>
      </c>
      <c r="AD213" s="9" t="n">
        <v>0</v>
      </c>
      <c r="AE213" s="8" t="n">
        <v>56005</v>
      </c>
      <c r="AF213" s="9" t="n">
        <v>0</v>
      </c>
      <c r="AG213" s="8" t="n">
        <v>3600</v>
      </c>
      <c r="AH213" s="9" t="n">
        <v>0</v>
      </c>
      <c r="AI213" s="8" t="n">
        <v>22000</v>
      </c>
      <c r="AJ213" s="9" t="n">
        <v>0</v>
      </c>
      <c r="AK213" s="8" t="n">
        <v>9800</v>
      </c>
      <c r="AL213" s="9" t="n">
        <v>0</v>
      </c>
      <c r="AM213" s="8" t="n">
        <v>3980</v>
      </c>
      <c r="AN213" s="9" t="n">
        <v>0</v>
      </c>
      <c r="AO213" s="8" t="n">
        <v>20500</v>
      </c>
      <c r="AP213" s="9" t="n">
        <v>0</v>
      </c>
      <c r="AQ213" s="8" t="n">
        <v>33010</v>
      </c>
      <c r="AR213" s="9" t="n">
        <v>0</v>
      </c>
      <c r="AS213" s="8" t="n">
        <v>59660</v>
      </c>
      <c r="AT213" s="9" t="n">
        <v>0</v>
      </c>
      <c r="AU213" s="8" t="n">
        <v>12000</v>
      </c>
      <c r="AV213" s="9" t="n">
        <v>0</v>
      </c>
      <c r="AW213" s="9"/>
      <c r="AX213" s="9"/>
      <c r="AY213" s="8"/>
      <c r="AZ213" s="9" t="n">
        <v>0</v>
      </c>
      <c r="BA213" s="8" t="n">
        <v>4250</v>
      </c>
      <c r="BB213" s="9" t="n">
        <v>0</v>
      </c>
      <c r="BC213" s="8" t="n">
        <v>800</v>
      </c>
      <c r="BD213" s="9" t="n">
        <v>0</v>
      </c>
      <c r="BE213" s="8" t="n">
        <v>1280</v>
      </c>
      <c r="BF213" s="9" t="n">
        <v>0</v>
      </c>
      <c r="BG213" s="8" t="n">
        <v>35400</v>
      </c>
      <c r="BH213" s="9" t="n">
        <v>0</v>
      </c>
      <c r="BI213" s="8" t="n">
        <v>4401</v>
      </c>
      <c r="BJ213" s="9" t="n">
        <v>0</v>
      </c>
    </row>
    <row r="214" customFormat="false" ht="15" hidden="true" customHeight="false" outlineLevel="2" collapsed="false">
      <c r="B214" s="7" t="n">
        <v>41220</v>
      </c>
      <c r="C214" s="8" t="n">
        <v>502.75</v>
      </c>
      <c r="D214" s="9" t="n">
        <v>0</v>
      </c>
      <c r="E214" s="8" t="n">
        <v>45005</v>
      </c>
      <c r="F214" s="9" t="n">
        <v>0</v>
      </c>
      <c r="G214" s="8" t="n">
        <v>45000</v>
      </c>
      <c r="H214" s="9" t="n">
        <v>0</v>
      </c>
      <c r="I214" s="8" t="n">
        <v>32030</v>
      </c>
      <c r="J214" s="9" t="n">
        <v>0</v>
      </c>
      <c r="K214" s="8" t="n">
        <v>5890</v>
      </c>
      <c r="L214" s="9" t="n">
        <v>0</v>
      </c>
      <c r="M214" s="8" t="n">
        <v>2775</v>
      </c>
      <c r="N214" s="9" t="n">
        <v>0</v>
      </c>
      <c r="O214" s="8" t="n">
        <v>43995</v>
      </c>
      <c r="P214" s="9" t="n">
        <v>0</v>
      </c>
      <c r="Q214" s="8" t="n">
        <v>18000</v>
      </c>
      <c r="R214" s="9" t="n">
        <v>0</v>
      </c>
      <c r="S214" s="8" t="n">
        <v>88000</v>
      </c>
      <c r="T214" s="9" t="n">
        <v>0</v>
      </c>
      <c r="U214" s="8" t="n">
        <v>20500</v>
      </c>
      <c r="V214" s="9" t="n">
        <v>0</v>
      </c>
      <c r="W214" s="8" t="n">
        <v>65000</v>
      </c>
      <c r="X214" s="9" t="n">
        <v>0</v>
      </c>
      <c r="Y214" s="8" t="n">
        <v>36000</v>
      </c>
      <c r="Z214" s="9" t="n">
        <v>0</v>
      </c>
      <c r="AA214" s="8" t="n">
        <v>8460</v>
      </c>
      <c r="AB214" s="9" t="n">
        <v>0</v>
      </c>
      <c r="AC214" s="8" t="n">
        <v>516</v>
      </c>
      <c r="AD214" s="9" t="n">
        <v>0</v>
      </c>
      <c r="AE214" s="8" t="n">
        <v>56010</v>
      </c>
      <c r="AF214" s="9" t="n">
        <v>0</v>
      </c>
      <c r="AG214" s="8" t="n">
        <v>3600</v>
      </c>
      <c r="AH214" s="9" t="n">
        <v>0</v>
      </c>
      <c r="AI214" s="8" t="n">
        <v>22000</v>
      </c>
      <c r="AJ214" s="9" t="n">
        <v>0</v>
      </c>
      <c r="AK214" s="8" t="n">
        <v>10000</v>
      </c>
      <c r="AL214" s="9" t="n">
        <v>0</v>
      </c>
      <c r="AM214" s="8" t="n">
        <v>3980</v>
      </c>
      <c r="AN214" s="9" t="n">
        <v>0</v>
      </c>
      <c r="AO214" s="8" t="n">
        <v>20500</v>
      </c>
      <c r="AP214" s="9" t="n">
        <v>0</v>
      </c>
      <c r="AQ214" s="8" t="n">
        <v>33010</v>
      </c>
      <c r="AR214" s="9" t="n">
        <v>0</v>
      </c>
      <c r="AS214" s="8" t="n">
        <v>59660</v>
      </c>
      <c r="AT214" s="9" t="n">
        <v>0</v>
      </c>
      <c r="AU214" s="8" t="n">
        <v>12110</v>
      </c>
      <c r="AV214" s="9" t="n">
        <v>0</v>
      </c>
      <c r="AW214" s="9"/>
      <c r="AX214" s="9"/>
      <c r="AY214" s="8"/>
      <c r="AZ214" s="9" t="n">
        <v>0</v>
      </c>
      <c r="BA214" s="8" t="n">
        <v>4250</v>
      </c>
      <c r="BB214" s="9" t="n">
        <v>0</v>
      </c>
      <c r="BC214" s="8" t="n">
        <v>800</v>
      </c>
      <c r="BD214" s="9" t="n">
        <v>0</v>
      </c>
      <c r="BE214" s="8" t="n">
        <v>1280</v>
      </c>
      <c r="BF214" s="9" t="n">
        <v>0</v>
      </c>
      <c r="BG214" s="8" t="n">
        <v>34000</v>
      </c>
      <c r="BH214" s="9" t="n">
        <v>0</v>
      </c>
      <c r="BI214" s="8" t="n">
        <v>4600</v>
      </c>
      <c r="BJ214" s="9" t="n">
        <v>0</v>
      </c>
    </row>
    <row r="215" customFormat="false" ht="15" hidden="true" customHeight="false" outlineLevel="2" collapsed="false">
      <c r="B215" s="7" t="n">
        <v>41221</v>
      </c>
      <c r="C215" s="8" t="n">
        <v>540</v>
      </c>
      <c r="D215" s="9" t="n">
        <v>0</v>
      </c>
      <c r="E215" s="8" t="n">
        <v>45800</v>
      </c>
      <c r="F215" s="9" t="n">
        <v>0</v>
      </c>
      <c r="G215" s="8" t="n">
        <v>45000</v>
      </c>
      <c r="H215" s="9" t="n">
        <v>0</v>
      </c>
      <c r="I215" s="8" t="n">
        <v>34430</v>
      </c>
      <c r="J215" s="9" t="n">
        <v>0</v>
      </c>
      <c r="K215" s="8" t="n">
        <v>5700</v>
      </c>
      <c r="L215" s="9" t="n">
        <v>0</v>
      </c>
      <c r="M215" s="8" t="n">
        <v>2775</v>
      </c>
      <c r="N215" s="9" t="n">
        <v>0</v>
      </c>
      <c r="O215" s="8" t="n">
        <v>43995</v>
      </c>
      <c r="P215" s="9" t="n">
        <v>0</v>
      </c>
      <c r="Q215" s="8" t="n">
        <v>18000</v>
      </c>
      <c r="R215" s="9" t="n">
        <v>0</v>
      </c>
      <c r="S215" s="8" t="n">
        <v>88000</v>
      </c>
      <c r="T215" s="9" t="n">
        <v>0</v>
      </c>
      <c r="U215" s="8" t="n">
        <v>20500</v>
      </c>
      <c r="V215" s="9" t="n">
        <v>0</v>
      </c>
      <c r="W215" s="8" t="n">
        <v>67500</v>
      </c>
      <c r="X215" s="9" t="n">
        <v>0</v>
      </c>
      <c r="Y215" s="8" t="n">
        <v>36000</v>
      </c>
      <c r="Z215" s="9" t="n">
        <v>0</v>
      </c>
      <c r="AA215" s="8" t="n">
        <v>8460</v>
      </c>
      <c r="AB215" s="9" t="n">
        <v>0</v>
      </c>
      <c r="AC215" s="8" t="n">
        <v>516</v>
      </c>
      <c r="AD215" s="9" t="n">
        <v>0</v>
      </c>
      <c r="AE215" s="8" t="n">
        <v>56010</v>
      </c>
      <c r="AF215" s="9" t="n">
        <v>0</v>
      </c>
      <c r="AG215" s="8" t="n">
        <v>3600</v>
      </c>
      <c r="AH215" s="9" t="n">
        <v>0</v>
      </c>
      <c r="AI215" s="8" t="n">
        <v>22000</v>
      </c>
      <c r="AJ215" s="9" t="n">
        <v>0</v>
      </c>
      <c r="AK215" s="8" t="n">
        <v>10750</v>
      </c>
      <c r="AL215" s="9" t="n">
        <v>0</v>
      </c>
      <c r="AM215" s="8" t="n">
        <v>3980</v>
      </c>
      <c r="AN215" s="9" t="n">
        <v>0</v>
      </c>
      <c r="AO215" s="8" t="n">
        <v>22000</v>
      </c>
      <c r="AP215" s="9" t="n">
        <v>0</v>
      </c>
      <c r="AQ215" s="8" t="n">
        <v>33010</v>
      </c>
      <c r="AR215" s="9" t="n">
        <v>0</v>
      </c>
      <c r="AS215" s="8" t="n">
        <v>59660</v>
      </c>
      <c r="AT215" s="9" t="n">
        <v>0</v>
      </c>
      <c r="AU215" s="8" t="n">
        <v>12100</v>
      </c>
      <c r="AV215" s="9" t="n">
        <v>0</v>
      </c>
      <c r="AW215" s="9"/>
      <c r="AX215" s="9"/>
      <c r="AY215" s="8"/>
      <c r="AZ215" s="9" t="n">
        <v>0</v>
      </c>
      <c r="BA215" s="8" t="n">
        <v>4300</v>
      </c>
      <c r="BB215" s="9" t="n">
        <v>0</v>
      </c>
      <c r="BC215" s="8" t="n">
        <v>800</v>
      </c>
      <c r="BD215" s="9" t="n">
        <v>0</v>
      </c>
      <c r="BE215" s="8" t="n">
        <v>1280</v>
      </c>
      <c r="BF215" s="9" t="n">
        <v>0</v>
      </c>
      <c r="BG215" s="8" t="n">
        <v>34000</v>
      </c>
      <c r="BH215" s="9" t="n">
        <v>0</v>
      </c>
      <c r="BI215" s="8" t="n">
        <v>4600</v>
      </c>
      <c r="BJ215" s="9" t="n">
        <v>0</v>
      </c>
    </row>
    <row r="216" customFormat="false" ht="15" hidden="true" customHeight="false" outlineLevel="2" collapsed="false">
      <c r="B216" s="7" t="n">
        <v>41222</v>
      </c>
      <c r="C216" s="8" t="n">
        <v>540</v>
      </c>
      <c r="D216" s="9" t="n">
        <v>0</v>
      </c>
      <c r="E216" s="8" t="n">
        <v>47500</v>
      </c>
      <c r="F216" s="9" t="n">
        <v>0</v>
      </c>
      <c r="G216" s="8" t="n">
        <v>45000</v>
      </c>
      <c r="H216" s="9" t="n">
        <v>0</v>
      </c>
      <c r="I216" s="8" t="n">
        <v>33005</v>
      </c>
      <c r="J216" s="9" t="n">
        <v>0</v>
      </c>
      <c r="K216" s="8" t="n">
        <v>5700</v>
      </c>
      <c r="L216" s="9" t="n">
        <v>0</v>
      </c>
      <c r="M216" s="8" t="n">
        <v>2775</v>
      </c>
      <c r="N216" s="9" t="n">
        <v>0</v>
      </c>
      <c r="O216" s="8" t="n">
        <v>43995</v>
      </c>
      <c r="P216" s="9" t="n">
        <v>0</v>
      </c>
      <c r="Q216" s="8" t="n">
        <v>18000</v>
      </c>
      <c r="R216" s="9" t="n">
        <v>0</v>
      </c>
      <c r="S216" s="8" t="n">
        <v>88000</v>
      </c>
      <c r="T216" s="9" t="n">
        <v>0</v>
      </c>
      <c r="U216" s="8" t="n">
        <v>20500</v>
      </c>
      <c r="V216" s="9" t="n">
        <v>0</v>
      </c>
      <c r="W216" s="8" t="n">
        <v>68000</v>
      </c>
      <c r="X216" s="9" t="n">
        <v>0</v>
      </c>
      <c r="Y216" s="8" t="n">
        <v>36000</v>
      </c>
      <c r="Z216" s="9" t="n">
        <v>0</v>
      </c>
      <c r="AA216" s="8" t="n">
        <v>8460</v>
      </c>
      <c r="AB216" s="9" t="n">
        <v>0</v>
      </c>
      <c r="AC216" s="8" t="n">
        <v>482</v>
      </c>
      <c r="AD216" s="9" t="n">
        <v>0</v>
      </c>
      <c r="AE216" s="8" t="n">
        <v>56010</v>
      </c>
      <c r="AF216" s="9" t="n">
        <v>0</v>
      </c>
      <c r="AG216" s="8" t="n">
        <v>3600</v>
      </c>
      <c r="AH216" s="9" t="n">
        <v>0</v>
      </c>
      <c r="AI216" s="8" t="n">
        <v>22000</v>
      </c>
      <c r="AJ216" s="9" t="n">
        <v>0</v>
      </c>
      <c r="AK216" s="8" t="n">
        <v>11000</v>
      </c>
      <c r="AL216" s="9" t="n">
        <v>0</v>
      </c>
      <c r="AM216" s="8" t="n">
        <v>3980</v>
      </c>
      <c r="AN216" s="9" t="n">
        <v>0</v>
      </c>
      <c r="AO216" s="8" t="n">
        <v>23650</v>
      </c>
      <c r="AP216" s="9" t="n">
        <v>0</v>
      </c>
      <c r="AQ216" s="8" t="n">
        <v>33020</v>
      </c>
      <c r="AR216" s="9" t="n">
        <v>0</v>
      </c>
      <c r="AS216" s="8" t="n">
        <v>55500</v>
      </c>
      <c r="AT216" s="9" t="n">
        <v>0</v>
      </c>
      <c r="AU216" s="8" t="n">
        <v>12501</v>
      </c>
      <c r="AV216" s="9" t="n">
        <v>0</v>
      </c>
      <c r="AW216" s="9"/>
      <c r="AX216" s="9"/>
      <c r="AY216" s="8"/>
      <c r="AZ216" s="9" t="n">
        <v>0</v>
      </c>
      <c r="BA216" s="8" t="n">
        <v>4300</v>
      </c>
      <c r="BB216" s="9" t="n">
        <v>0</v>
      </c>
      <c r="BC216" s="8" t="n">
        <v>800</v>
      </c>
      <c r="BD216" s="9" t="n">
        <v>0</v>
      </c>
      <c r="BE216" s="8" t="n">
        <v>1280</v>
      </c>
      <c r="BF216" s="9" t="n">
        <v>0</v>
      </c>
      <c r="BG216" s="8" t="n">
        <v>34000</v>
      </c>
      <c r="BH216" s="9" t="n">
        <v>0</v>
      </c>
      <c r="BI216" s="8" t="n">
        <v>4600</v>
      </c>
      <c r="BJ216" s="9" t="n">
        <v>0</v>
      </c>
    </row>
    <row r="217" customFormat="false" ht="15" hidden="true" customHeight="false" outlineLevel="2" collapsed="false">
      <c r="B217" s="7" t="n">
        <v>41225</v>
      </c>
      <c r="C217" s="8" t="n">
        <v>540</v>
      </c>
      <c r="D217" s="9" t="n">
        <v>0</v>
      </c>
      <c r="E217" s="8" t="n">
        <v>47500</v>
      </c>
      <c r="F217" s="9" t="n">
        <v>0</v>
      </c>
      <c r="G217" s="8" t="n">
        <v>45600</v>
      </c>
      <c r="H217" s="9" t="n">
        <v>0</v>
      </c>
      <c r="I217" s="8" t="n">
        <v>33005</v>
      </c>
      <c r="J217" s="9" t="n">
        <v>0</v>
      </c>
      <c r="K217" s="8" t="n">
        <v>5700</v>
      </c>
      <c r="L217" s="9" t="n">
        <v>0</v>
      </c>
      <c r="M217" s="8" t="n">
        <v>2775</v>
      </c>
      <c r="N217" s="9" t="n">
        <v>0</v>
      </c>
      <c r="O217" s="8" t="n">
        <v>43995</v>
      </c>
      <c r="P217" s="9" t="n">
        <v>0</v>
      </c>
      <c r="Q217" s="8" t="n">
        <v>17500</v>
      </c>
      <c r="R217" s="9" t="n">
        <v>0</v>
      </c>
      <c r="S217" s="8" t="n">
        <v>88000</v>
      </c>
      <c r="T217" s="9" t="n">
        <v>0</v>
      </c>
      <c r="U217" s="8" t="n">
        <v>20500</v>
      </c>
      <c r="V217" s="9" t="n">
        <v>0</v>
      </c>
      <c r="W217" s="8" t="n">
        <v>68000</v>
      </c>
      <c r="X217" s="9" t="n">
        <v>0</v>
      </c>
      <c r="Y217" s="8" t="n">
        <v>36000</v>
      </c>
      <c r="Z217" s="9" t="n">
        <v>0</v>
      </c>
      <c r="AA217" s="8" t="n">
        <v>8460</v>
      </c>
      <c r="AB217" s="9" t="n">
        <v>0</v>
      </c>
      <c r="AC217" s="8" t="n">
        <v>516</v>
      </c>
      <c r="AD217" s="9" t="n">
        <v>0</v>
      </c>
      <c r="AE217" s="8" t="n">
        <v>56000</v>
      </c>
      <c r="AF217" s="9" t="n">
        <v>0</v>
      </c>
      <c r="AG217" s="8" t="n">
        <v>3600</v>
      </c>
      <c r="AH217" s="9" t="n">
        <v>0</v>
      </c>
      <c r="AI217" s="8" t="n">
        <v>22000</v>
      </c>
      <c r="AJ217" s="9" t="n">
        <v>0</v>
      </c>
      <c r="AK217" s="8" t="n">
        <v>11000</v>
      </c>
      <c r="AL217" s="9" t="n">
        <v>0</v>
      </c>
      <c r="AM217" s="8" t="n">
        <v>3980</v>
      </c>
      <c r="AN217" s="9" t="n">
        <v>0</v>
      </c>
      <c r="AO217" s="8" t="n">
        <v>25000</v>
      </c>
      <c r="AP217" s="9" t="n">
        <v>0</v>
      </c>
      <c r="AQ217" s="8" t="n">
        <v>33020</v>
      </c>
      <c r="AR217" s="9" t="n">
        <v>0</v>
      </c>
      <c r="AS217" s="8" t="n">
        <v>55500</v>
      </c>
      <c r="AT217" s="9" t="n">
        <v>0</v>
      </c>
      <c r="AU217" s="8" t="n">
        <v>13438.5</v>
      </c>
      <c r="AV217" s="9" t="n">
        <v>0</v>
      </c>
      <c r="AW217" s="9"/>
      <c r="AX217" s="9"/>
      <c r="AY217" s="8"/>
      <c r="AZ217" s="9" t="n">
        <v>0</v>
      </c>
      <c r="BA217" s="8" t="n">
        <v>4350</v>
      </c>
      <c r="BB217" s="9" t="n">
        <v>0</v>
      </c>
      <c r="BC217" s="8" t="n">
        <v>800</v>
      </c>
      <c r="BD217" s="9" t="n">
        <v>0</v>
      </c>
      <c r="BE217" s="8" t="n">
        <v>1280</v>
      </c>
      <c r="BF217" s="9" t="n">
        <v>0</v>
      </c>
      <c r="BG217" s="8" t="n">
        <v>34000</v>
      </c>
      <c r="BH217" s="9" t="n">
        <v>0</v>
      </c>
      <c r="BI217" s="8" t="n">
        <v>4600</v>
      </c>
      <c r="BJ217" s="9" t="n">
        <v>0</v>
      </c>
    </row>
    <row r="218" customFormat="false" ht="15" hidden="true" customHeight="false" outlineLevel="2" collapsed="false">
      <c r="B218" s="7" t="n">
        <v>41226</v>
      </c>
      <c r="C218" s="8" t="n">
        <v>540</v>
      </c>
      <c r="D218" s="9" t="n">
        <v>0</v>
      </c>
      <c r="E218" s="8" t="n">
        <v>47500</v>
      </c>
      <c r="F218" s="9" t="n">
        <v>0</v>
      </c>
      <c r="G218" s="8" t="n">
        <v>46000</v>
      </c>
      <c r="H218" s="9" t="n">
        <v>0</v>
      </c>
      <c r="I218" s="8" t="n">
        <v>34000</v>
      </c>
      <c r="J218" s="9" t="n">
        <v>0</v>
      </c>
      <c r="K218" s="8" t="n">
        <v>5700</v>
      </c>
      <c r="L218" s="9" t="n">
        <v>0</v>
      </c>
      <c r="M218" s="8" t="n">
        <v>2775</v>
      </c>
      <c r="N218" s="9" t="n">
        <v>0</v>
      </c>
      <c r="O218" s="8" t="n">
        <v>43995</v>
      </c>
      <c r="P218" s="9" t="n">
        <v>0</v>
      </c>
      <c r="Q218" s="8" t="n">
        <v>18000</v>
      </c>
      <c r="R218" s="9" t="n">
        <v>0</v>
      </c>
      <c r="S218" s="8" t="n">
        <v>88000</v>
      </c>
      <c r="T218" s="9" t="n">
        <v>0</v>
      </c>
      <c r="U218" s="8" t="n">
        <v>20500</v>
      </c>
      <c r="V218" s="9" t="n">
        <v>0</v>
      </c>
      <c r="W218" s="8" t="n">
        <v>70000</v>
      </c>
      <c r="X218" s="9" t="n">
        <v>0</v>
      </c>
      <c r="Y218" s="8" t="n">
        <v>36000</v>
      </c>
      <c r="Z218" s="9" t="n">
        <v>0</v>
      </c>
      <c r="AA218" s="8" t="n">
        <v>8460</v>
      </c>
      <c r="AB218" s="9" t="n">
        <v>0</v>
      </c>
      <c r="AC218" s="8" t="n">
        <v>550</v>
      </c>
      <c r="AD218" s="9" t="n">
        <v>0</v>
      </c>
      <c r="AE218" s="8" t="n">
        <v>56000</v>
      </c>
      <c r="AF218" s="9" t="n">
        <v>0</v>
      </c>
      <c r="AG218" s="8" t="n">
        <v>3600</v>
      </c>
      <c r="AH218" s="9" t="n">
        <v>0</v>
      </c>
      <c r="AI218" s="8" t="n">
        <v>21000</v>
      </c>
      <c r="AJ218" s="9" t="n">
        <v>0</v>
      </c>
      <c r="AK218" s="8" t="n">
        <v>10500</v>
      </c>
      <c r="AL218" s="9" t="n">
        <v>0</v>
      </c>
      <c r="AM218" s="8" t="n">
        <v>3980</v>
      </c>
      <c r="AN218" s="9" t="n">
        <v>0</v>
      </c>
      <c r="AO218" s="8" t="n">
        <v>24000</v>
      </c>
      <c r="AP218" s="9" t="n">
        <v>0</v>
      </c>
      <c r="AQ218" s="8" t="n">
        <v>35100</v>
      </c>
      <c r="AR218" s="9" t="n">
        <v>0</v>
      </c>
      <c r="AS218" s="8" t="n">
        <v>56000</v>
      </c>
      <c r="AT218" s="9" t="n">
        <v>0</v>
      </c>
      <c r="AU218" s="8" t="n">
        <v>14400</v>
      </c>
      <c r="AV218" s="9" t="n">
        <v>0</v>
      </c>
      <c r="AW218" s="9"/>
      <c r="AX218" s="9"/>
      <c r="AY218" s="8"/>
      <c r="AZ218" s="9" t="n">
        <v>0</v>
      </c>
      <c r="BA218" s="8" t="n">
        <v>4250</v>
      </c>
      <c r="BB218" s="9" t="n">
        <v>0</v>
      </c>
      <c r="BC218" s="8" t="n">
        <v>800</v>
      </c>
      <c r="BD218" s="9" t="n">
        <v>0</v>
      </c>
      <c r="BE218" s="8" t="n">
        <v>1280</v>
      </c>
      <c r="BF218" s="9" t="n">
        <v>0</v>
      </c>
      <c r="BG218" s="8" t="n">
        <v>35400</v>
      </c>
      <c r="BH218" s="9" t="n">
        <v>0</v>
      </c>
      <c r="BI218" s="8" t="n">
        <v>4600</v>
      </c>
      <c r="BJ218" s="9" t="n">
        <v>0</v>
      </c>
    </row>
    <row r="219" customFormat="false" ht="15" hidden="true" customHeight="false" outlineLevel="2" collapsed="false">
      <c r="B219" s="7" t="n">
        <v>41227</v>
      </c>
      <c r="C219" s="8" t="n">
        <v>540</v>
      </c>
      <c r="D219" s="9" t="n">
        <v>0</v>
      </c>
      <c r="E219" s="8" t="n">
        <v>47500</v>
      </c>
      <c r="F219" s="9" t="n">
        <v>0</v>
      </c>
      <c r="G219" s="8" t="n">
        <v>46800</v>
      </c>
      <c r="H219" s="9" t="n">
        <v>0</v>
      </c>
      <c r="I219" s="8" t="n">
        <v>35000</v>
      </c>
      <c r="J219" s="9" t="n">
        <v>0</v>
      </c>
      <c r="K219" s="8" t="n">
        <v>5700</v>
      </c>
      <c r="L219" s="9" t="n">
        <v>0</v>
      </c>
      <c r="M219" s="8" t="n">
        <v>2775</v>
      </c>
      <c r="N219" s="9" t="n">
        <v>0</v>
      </c>
      <c r="O219" s="8" t="n">
        <v>43995</v>
      </c>
      <c r="P219" s="9" t="n">
        <v>0</v>
      </c>
      <c r="Q219" s="8" t="n">
        <v>18000</v>
      </c>
      <c r="R219" s="9" t="n">
        <v>0</v>
      </c>
      <c r="S219" s="8" t="n">
        <v>88000</v>
      </c>
      <c r="T219" s="9" t="n">
        <v>0</v>
      </c>
      <c r="U219" s="8" t="n">
        <v>20500</v>
      </c>
      <c r="V219" s="9" t="n">
        <v>0</v>
      </c>
      <c r="W219" s="8" t="n">
        <v>70000</v>
      </c>
      <c r="X219" s="9" t="n">
        <v>0</v>
      </c>
      <c r="Y219" s="8" t="n">
        <v>36000</v>
      </c>
      <c r="Z219" s="9" t="n">
        <v>0</v>
      </c>
      <c r="AA219" s="8" t="n">
        <v>8460</v>
      </c>
      <c r="AB219" s="9" t="n">
        <v>0</v>
      </c>
      <c r="AC219" s="8" t="n">
        <v>550</v>
      </c>
      <c r="AD219" s="9" t="n">
        <v>0</v>
      </c>
      <c r="AE219" s="8" t="n">
        <v>56000</v>
      </c>
      <c r="AF219" s="9" t="n">
        <v>0</v>
      </c>
      <c r="AG219" s="8" t="n">
        <v>3600</v>
      </c>
      <c r="AH219" s="9" t="n">
        <v>0</v>
      </c>
      <c r="AI219" s="8" t="n">
        <v>21000</v>
      </c>
      <c r="AJ219" s="9" t="n">
        <v>0</v>
      </c>
      <c r="AK219" s="8" t="n">
        <v>10505</v>
      </c>
      <c r="AL219" s="9" t="n">
        <v>0</v>
      </c>
      <c r="AM219" s="8" t="n">
        <v>3980</v>
      </c>
      <c r="AN219" s="9" t="n">
        <v>0</v>
      </c>
      <c r="AO219" s="8" t="n">
        <v>24000</v>
      </c>
      <c r="AP219" s="9" t="n">
        <v>0</v>
      </c>
      <c r="AQ219" s="8" t="n">
        <v>35100</v>
      </c>
      <c r="AR219" s="9" t="n">
        <v>0</v>
      </c>
      <c r="AS219" s="8" t="n">
        <v>58000</v>
      </c>
      <c r="AT219" s="9" t="n">
        <v>0</v>
      </c>
      <c r="AU219" s="8" t="n">
        <v>14400</v>
      </c>
      <c r="AV219" s="9" t="n">
        <v>0</v>
      </c>
      <c r="AW219" s="9"/>
      <c r="AX219" s="9"/>
      <c r="AY219" s="8"/>
      <c r="AZ219" s="9" t="n">
        <v>0</v>
      </c>
      <c r="BA219" s="8" t="n">
        <v>4250</v>
      </c>
      <c r="BB219" s="9" t="n">
        <v>0</v>
      </c>
      <c r="BC219" s="8" t="n">
        <v>800</v>
      </c>
      <c r="BD219" s="9" t="n">
        <v>0</v>
      </c>
      <c r="BE219" s="8" t="n">
        <v>1376</v>
      </c>
      <c r="BF219" s="9" t="n">
        <v>0</v>
      </c>
      <c r="BG219" s="8" t="n">
        <v>35400</v>
      </c>
      <c r="BH219" s="9" t="n">
        <v>0</v>
      </c>
      <c r="BI219" s="8" t="n">
        <v>4600</v>
      </c>
      <c r="BJ219" s="9" t="n">
        <v>0</v>
      </c>
    </row>
    <row r="220" customFormat="false" ht="15" hidden="true" customHeight="false" outlineLevel="2" collapsed="false">
      <c r="B220" s="7" t="n">
        <v>41229</v>
      </c>
      <c r="C220" s="8" t="n">
        <v>540</v>
      </c>
      <c r="D220" s="9" t="n">
        <v>0</v>
      </c>
      <c r="E220" s="8" t="n">
        <v>47500</v>
      </c>
      <c r="F220" s="9" t="n">
        <v>0</v>
      </c>
      <c r="G220" s="8" t="n">
        <v>46000</v>
      </c>
      <c r="H220" s="9" t="n">
        <v>0</v>
      </c>
      <c r="I220" s="8" t="n">
        <v>35000</v>
      </c>
      <c r="J220" s="9" t="n">
        <v>0</v>
      </c>
      <c r="K220" s="8" t="n">
        <v>6125</v>
      </c>
      <c r="L220" s="9" t="n">
        <v>0</v>
      </c>
      <c r="M220" s="8" t="n">
        <v>2775</v>
      </c>
      <c r="N220" s="9" t="n">
        <v>0</v>
      </c>
      <c r="O220" s="8" t="n">
        <v>43995</v>
      </c>
      <c r="P220" s="9" t="n">
        <v>0</v>
      </c>
      <c r="Q220" s="8" t="n">
        <v>17500</v>
      </c>
      <c r="R220" s="9" t="n">
        <v>0</v>
      </c>
      <c r="S220" s="8" t="n">
        <v>88000</v>
      </c>
      <c r="T220" s="9" t="n">
        <v>0</v>
      </c>
      <c r="U220" s="8" t="n">
        <v>20500</v>
      </c>
      <c r="V220" s="9" t="n">
        <v>0</v>
      </c>
      <c r="W220" s="8" t="n">
        <v>70000</v>
      </c>
      <c r="X220" s="9" t="n">
        <v>0</v>
      </c>
      <c r="Y220" s="8" t="n">
        <v>36000</v>
      </c>
      <c r="Z220" s="9" t="n">
        <v>0</v>
      </c>
      <c r="AA220" s="8" t="n">
        <v>8460</v>
      </c>
      <c r="AB220" s="9" t="n">
        <v>0</v>
      </c>
      <c r="AC220" s="8" t="n">
        <v>550</v>
      </c>
      <c r="AD220" s="9" t="n">
        <v>0</v>
      </c>
      <c r="AE220" s="8" t="n">
        <v>56000</v>
      </c>
      <c r="AF220" s="9" t="n">
        <v>0</v>
      </c>
      <c r="AG220" s="8" t="n">
        <v>3600</v>
      </c>
      <c r="AH220" s="9" t="n">
        <v>0</v>
      </c>
      <c r="AI220" s="8" t="n">
        <v>21000</v>
      </c>
      <c r="AJ220" s="9" t="n">
        <v>0</v>
      </c>
      <c r="AK220" s="8" t="n">
        <v>10800</v>
      </c>
      <c r="AL220" s="9" t="n">
        <v>0</v>
      </c>
      <c r="AM220" s="8" t="n">
        <v>3980</v>
      </c>
      <c r="AN220" s="9" t="n">
        <v>0</v>
      </c>
      <c r="AO220" s="8" t="n">
        <v>24000</v>
      </c>
      <c r="AP220" s="9" t="n">
        <v>0</v>
      </c>
      <c r="AQ220" s="8" t="n">
        <v>37730</v>
      </c>
      <c r="AR220" s="9" t="n">
        <v>0</v>
      </c>
      <c r="AS220" s="8" t="n">
        <v>58000</v>
      </c>
      <c r="AT220" s="9" t="n">
        <v>0</v>
      </c>
      <c r="AU220" s="8" t="n">
        <v>14000</v>
      </c>
      <c r="AV220" s="9" t="n">
        <v>0</v>
      </c>
      <c r="AW220" s="9"/>
      <c r="AX220" s="9"/>
      <c r="AY220" s="8"/>
      <c r="AZ220" s="9" t="n">
        <v>0</v>
      </c>
      <c r="BA220" s="8" t="n">
        <v>4250</v>
      </c>
      <c r="BB220" s="9" t="n">
        <v>0</v>
      </c>
      <c r="BC220" s="8" t="n">
        <v>800</v>
      </c>
      <c r="BD220" s="9" t="n">
        <v>0</v>
      </c>
      <c r="BE220" s="8" t="n">
        <v>1400</v>
      </c>
      <c r="BF220" s="9" t="n">
        <v>0</v>
      </c>
      <c r="BG220" s="8" t="n">
        <v>35400</v>
      </c>
      <c r="BH220" s="9" t="n">
        <v>0</v>
      </c>
      <c r="BI220" s="8" t="n">
        <v>4600</v>
      </c>
      <c r="BJ220" s="9" t="n">
        <v>0</v>
      </c>
    </row>
    <row r="221" customFormat="false" ht="15" hidden="true" customHeight="false" outlineLevel="2" collapsed="false">
      <c r="B221" s="7" t="n">
        <v>41232</v>
      </c>
      <c r="C221" s="8" t="n">
        <v>540</v>
      </c>
      <c r="D221" s="9" t="n">
        <v>0</v>
      </c>
      <c r="E221" s="8" t="n">
        <v>47500</v>
      </c>
      <c r="F221" s="9" t="n">
        <v>0</v>
      </c>
      <c r="G221" s="8" t="n">
        <v>46000</v>
      </c>
      <c r="H221" s="9" t="n">
        <v>0</v>
      </c>
      <c r="I221" s="8" t="n">
        <v>35000</v>
      </c>
      <c r="J221" s="9" t="n">
        <v>0</v>
      </c>
      <c r="K221" s="8" t="n">
        <v>6200</v>
      </c>
      <c r="L221" s="9" t="n">
        <v>0</v>
      </c>
      <c r="M221" s="8" t="n">
        <v>2775</v>
      </c>
      <c r="N221" s="9" t="n">
        <v>0</v>
      </c>
      <c r="O221" s="8" t="n">
        <v>43995</v>
      </c>
      <c r="P221" s="9" t="n">
        <v>0</v>
      </c>
      <c r="Q221" s="8" t="n">
        <v>16500</v>
      </c>
      <c r="R221" s="9" t="n">
        <v>0</v>
      </c>
      <c r="S221" s="8" t="n">
        <v>88500</v>
      </c>
      <c r="T221" s="9" t="n">
        <v>0</v>
      </c>
      <c r="U221" s="8" t="n">
        <v>20500</v>
      </c>
      <c r="V221" s="9" t="n">
        <v>0</v>
      </c>
      <c r="W221" s="8" t="n">
        <v>66500</v>
      </c>
      <c r="X221" s="9" t="n">
        <v>0</v>
      </c>
      <c r="Y221" s="8" t="n">
        <v>36005</v>
      </c>
      <c r="Z221" s="9" t="n">
        <v>0</v>
      </c>
      <c r="AA221" s="8" t="n">
        <v>8460</v>
      </c>
      <c r="AB221" s="9" t="n">
        <v>0</v>
      </c>
      <c r="AC221" s="8" t="n">
        <v>540</v>
      </c>
      <c r="AD221" s="9" t="n">
        <v>0</v>
      </c>
      <c r="AE221" s="8" t="n">
        <v>56000</v>
      </c>
      <c r="AF221" s="9" t="n">
        <v>0</v>
      </c>
      <c r="AG221" s="8" t="n">
        <v>3600</v>
      </c>
      <c r="AH221" s="9" t="n">
        <v>0</v>
      </c>
      <c r="AI221" s="8" t="n">
        <v>21000</v>
      </c>
      <c r="AJ221" s="9" t="n">
        <v>0</v>
      </c>
      <c r="AK221" s="8" t="n">
        <v>10500</v>
      </c>
      <c r="AL221" s="9" t="n">
        <v>0</v>
      </c>
      <c r="AM221" s="8" t="n">
        <v>3980</v>
      </c>
      <c r="AN221" s="9" t="n">
        <v>0</v>
      </c>
      <c r="AO221" s="8" t="n">
        <v>24000</v>
      </c>
      <c r="AP221" s="9" t="n">
        <v>0</v>
      </c>
      <c r="AQ221" s="8" t="n">
        <v>40000</v>
      </c>
      <c r="AR221" s="9" t="n">
        <v>0</v>
      </c>
      <c r="AS221" s="8" t="n">
        <v>58000</v>
      </c>
      <c r="AT221" s="9" t="n">
        <v>0</v>
      </c>
      <c r="AU221" s="8" t="n">
        <v>13999.5</v>
      </c>
      <c r="AV221" s="9" t="n">
        <v>0</v>
      </c>
      <c r="AW221" s="9"/>
      <c r="AX221" s="9"/>
      <c r="AY221" s="8"/>
      <c r="AZ221" s="9" t="n">
        <v>0</v>
      </c>
      <c r="BA221" s="8" t="n">
        <v>4250</v>
      </c>
      <c r="BB221" s="9" t="n">
        <v>0</v>
      </c>
      <c r="BC221" s="8" t="n">
        <v>800</v>
      </c>
      <c r="BD221" s="9" t="n">
        <v>0</v>
      </c>
      <c r="BE221" s="8" t="n">
        <v>1400</v>
      </c>
      <c r="BF221" s="9" t="n">
        <v>0</v>
      </c>
      <c r="BG221" s="8" t="n">
        <v>35400</v>
      </c>
      <c r="BH221" s="9" t="n">
        <v>0</v>
      </c>
      <c r="BI221" s="8" t="n">
        <v>4600</v>
      </c>
      <c r="BJ221" s="9" t="n">
        <v>0</v>
      </c>
    </row>
    <row r="222" customFormat="false" ht="15" hidden="true" customHeight="false" outlineLevel="2" collapsed="false">
      <c r="B222" s="7" t="n">
        <v>41233</v>
      </c>
      <c r="C222" s="8" t="n">
        <v>525</v>
      </c>
      <c r="D222" s="9" t="n">
        <v>0</v>
      </c>
      <c r="E222" s="8" t="n">
        <v>47500</v>
      </c>
      <c r="F222" s="9" t="n">
        <v>0</v>
      </c>
      <c r="G222" s="8" t="n">
        <v>46000</v>
      </c>
      <c r="H222" s="9" t="n">
        <v>0</v>
      </c>
      <c r="I222" s="8" t="n">
        <v>37625</v>
      </c>
      <c r="J222" s="9" t="n">
        <v>0</v>
      </c>
      <c r="K222" s="8" t="n">
        <v>6000</v>
      </c>
      <c r="L222" s="9" t="n">
        <v>0</v>
      </c>
      <c r="M222" s="8" t="n">
        <v>2775</v>
      </c>
      <c r="N222" s="9" t="n">
        <v>0</v>
      </c>
      <c r="O222" s="8" t="n">
        <v>43995</v>
      </c>
      <c r="P222" s="9" t="n">
        <v>0</v>
      </c>
      <c r="Q222" s="8" t="n">
        <v>16500</v>
      </c>
      <c r="R222" s="9" t="n">
        <v>0</v>
      </c>
      <c r="S222" s="8" t="n">
        <v>88500</v>
      </c>
      <c r="T222" s="9" t="n">
        <v>0</v>
      </c>
      <c r="U222" s="8" t="n">
        <v>20500</v>
      </c>
      <c r="V222" s="9" t="n">
        <v>0</v>
      </c>
      <c r="W222" s="8" t="n">
        <v>66500</v>
      </c>
      <c r="X222" s="9" t="n">
        <v>0</v>
      </c>
      <c r="Y222" s="8" t="n">
        <v>36100</v>
      </c>
      <c r="Z222" s="9" t="n">
        <v>0</v>
      </c>
      <c r="AA222" s="8" t="n">
        <v>8460</v>
      </c>
      <c r="AB222" s="9" t="n">
        <v>0</v>
      </c>
      <c r="AC222" s="8" t="n">
        <v>539.9</v>
      </c>
      <c r="AD222" s="9" t="n">
        <v>0</v>
      </c>
      <c r="AE222" s="8" t="n">
        <v>56000</v>
      </c>
      <c r="AF222" s="9" t="n">
        <v>0</v>
      </c>
      <c r="AG222" s="8" t="n">
        <v>3600</v>
      </c>
      <c r="AH222" s="9" t="n">
        <v>0</v>
      </c>
      <c r="AI222" s="8" t="n">
        <v>20000</v>
      </c>
      <c r="AJ222" s="9" t="n">
        <v>0</v>
      </c>
      <c r="AK222" s="8" t="n">
        <v>10500</v>
      </c>
      <c r="AL222" s="9" t="n">
        <v>0</v>
      </c>
      <c r="AM222" s="8" t="n">
        <v>3980</v>
      </c>
      <c r="AN222" s="9" t="n">
        <v>0</v>
      </c>
      <c r="AO222" s="8" t="n">
        <v>22500</v>
      </c>
      <c r="AP222" s="9" t="n">
        <v>0</v>
      </c>
      <c r="AQ222" s="8" t="n">
        <v>40000</v>
      </c>
      <c r="AR222" s="9" t="n">
        <v>0</v>
      </c>
      <c r="AS222" s="8" t="n">
        <v>58000</v>
      </c>
      <c r="AT222" s="9" t="n">
        <v>0</v>
      </c>
      <c r="AU222" s="8" t="n">
        <v>14000</v>
      </c>
      <c r="AV222" s="9" t="n">
        <v>0</v>
      </c>
      <c r="AW222" s="9"/>
      <c r="AX222" s="9"/>
      <c r="AY222" s="8"/>
      <c r="AZ222" s="9" t="n">
        <v>0</v>
      </c>
      <c r="BA222" s="8" t="n">
        <v>4375.25</v>
      </c>
      <c r="BB222" s="9" t="n">
        <v>0</v>
      </c>
      <c r="BC222" s="8" t="n">
        <v>800</v>
      </c>
      <c r="BD222" s="9" t="n">
        <v>0</v>
      </c>
      <c r="BE222" s="8" t="n">
        <v>1400</v>
      </c>
      <c r="BF222" s="9" t="n">
        <v>0</v>
      </c>
      <c r="BG222" s="8" t="n">
        <v>35400</v>
      </c>
      <c r="BH222" s="9" t="n">
        <v>0</v>
      </c>
      <c r="BI222" s="8" t="n">
        <v>4600</v>
      </c>
      <c r="BJ222" s="9" t="n">
        <v>0</v>
      </c>
    </row>
    <row r="223" customFormat="false" ht="15" hidden="true" customHeight="false" outlineLevel="2" collapsed="false">
      <c r="B223" s="7" t="n">
        <v>41234</v>
      </c>
      <c r="C223" s="8" t="n">
        <v>515</v>
      </c>
      <c r="D223" s="9" t="n">
        <v>0</v>
      </c>
      <c r="E223" s="8" t="n">
        <v>47500</v>
      </c>
      <c r="F223" s="9" t="n">
        <v>0</v>
      </c>
      <c r="G223" s="8" t="n">
        <v>46000</v>
      </c>
      <c r="H223" s="9" t="n">
        <v>0</v>
      </c>
      <c r="I223" s="8" t="n">
        <v>37625</v>
      </c>
      <c r="J223" s="9" t="n">
        <v>0</v>
      </c>
      <c r="K223" s="8" t="n">
        <v>6200</v>
      </c>
      <c r="L223" s="9" t="n">
        <v>0</v>
      </c>
      <c r="M223" s="8" t="n">
        <v>2775</v>
      </c>
      <c r="N223" s="9" t="n">
        <v>0</v>
      </c>
      <c r="O223" s="8" t="n">
        <v>44000</v>
      </c>
      <c r="P223" s="9" t="n">
        <v>0</v>
      </c>
      <c r="Q223" s="8" t="n">
        <v>16000</v>
      </c>
      <c r="R223" s="9" t="n">
        <v>0</v>
      </c>
      <c r="S223" s="8" t="n">
        <v>88500</v>
      </c>
      <c r="T223" s="9" t="n">
        <v>0</v>
      </c>
      <c r="U223" s="8" t="n">
        <v>20500</v>
      </c>
      <c r="V223" s="9" t="n">
        <v>0</v>
      </c>
      <c r="W223" s="8" t="n">
        <v>68505</v>
      </c>
      <c r="X223" s="9" t="n">
        <v>0</v>
      </c>
      <c r="Y223" s="8" t="n">
        <v>36100</v>
      </c>
      <c r="Z223" s="9" t="n">
        <v>0</v>
      </c>
      <c r="AA223" s="8" t="n">
        <v>8460</v>
      </c>
      <c r="AB223" s="9" t="n">
        <v>0</v>
      </c>
      <c r="AC223" s="8" t="n">
        <v>540</v>
      </c>
      <c r="AD223" s="9" t="n">
        <v>0</v>
      </c>
      <c r="AE223" s="8" t="n">
        <v>56000</v>
      </c>
      <c r="AF223" s="9" t="n">
        <v>0</v>
      </c>
      <c r="AG223" s="8" t="n">
        <v>3600</v>
      </c>
      <c r="AH223" s="9" t="n">
        <v>0</v>
      </c>
      <c r="AI223" s="8" t="n">
        <v>20000</v>
      </c>
      <c r="AJ223" s="9" t="n">
        <v>0</v>
      </c>
      <c r="AK223" s="8" t="n">
        <v>10000</v>
      </c>
      <c r="AL223" s="9" t="n">
        <v>0</v>
      </c>
      <c r="AM223" s="8" t="n">
        <v>3980</v>
      </c>
      <c r="AN223" s="9" t="n">
        <v>0</v>
      </c>
      <c r="AO223" s="8" t="n">
        <v>21000</v>
      </c>
      <c r="AP223" s="9" t="n">
        <v>0</v>
      </c>
      <c r="AQ223" s="8" t="n">
        <v>40000</v>
      </c>
      <c r="AR223" s="9" t="n">
        <v>0</v>
      </c>
      <c r="AS223" s="8" t="n">
        <v>58000</v>
      </c>
      <c r="AT223" s="9" t="n">
        <v>0</v>
      </c>
      <c r="AU223" s="8" t="n">
        <v>14000</v>
      </c>
      <c r="AV223" s="9" t="n">
        <v>0</v>
      </c>
      <c r="AW223" s="9"/>
      <c r="AX223" s="9"/>
      <c r="AY223" s="8"/>
      <c r="AZ223" s="9" t="n">
        <v>0</v>
      </c>
      <c r="BA223" s="8" t="n">
        <v>4375.25</v>
      </c>
      <c r="BB223" s="9" t="n">
        <v>0</v>
      </c>
      <c r="BC223" s="8" t="n">
        <v>800</v>
      </c>
      <c r="BD223" s="9" t="n">
        <v>0</v>
      </c>
      <c r="BE223" s="8" t="n">
        <v>1400</v>
      </c>
      <c r="BF223" s="9" t="n">
        <v>0</v>
      </c>
      <c r="BG223" s="8" t="n">
        <v>35400</v>
      </c>
      <c r="BH223" s="9" t="n">
        <v>0</v>
      </c>
      <c r="BI223" s="8" t="n">
        <v>4600</v>
      </c>
      <c r="BJ223" s="9" t="n">
        <v>0</v>
      </c>
    </row>
    <row r="224" customFormat="false" ht="15" hidden="true" customHeight="false" outlineLevel="2" collapsed="false">
      <c r="B224" s="7" t="n">
        <v>41235</v>
      </c>
      <c r="C224" s="8" t="n">
        <v>480</v>
      </c>
      <c r="D224" s="9" t="n">
        <v>0</v>
      </c>
      <c r="E224" s="8" t="n">
        <v>47500</v>
      </c>
      <c r="F224" s="9" t="n">
        <v>0</v>
      </c>
      <c r="G224" s="8" t="n">
        <v>46000</v>
      </c>
      <c r="H224" s="9" t="n">
        <v>0</v>
      </c>
      <c r="I224" s="8" t="n">
        <v>37625</v>
      </c>
      <c r="J224" s="9" t="n">
        <v>0</v>
      </c>
      <c r="K224" s="8" t="n">
        <v>5740</v>
      </c>
      <c r="L224" s="9" t="n">
        <v>0</v>
      </c>
      <c r="M224" s="8" t="n">
        <v>2775</v>
      </c>
      <c r="N224" s="9" t="n">
        <v>0</v>
      </c>
      <c r="O224" s="8" t="n">
        <v>44000</v>
      </c>
      <c r="P224" s="9" t="n">
        <v>0</v>
      </c>
      <c r="Q224" s="8" t="n">
        <v>15500</v>
      </c>
      <c r="R224" s="9" t="n">
        <v>0</v>
      </c>
      <c r="S224" s="8" t="n">
        <v>88500</v>
      </c>
      <c r="T224" s="9" t="n">
        <v>0</v>
      </c>
      <c r="U224" s="8" t="n">
        <v>20500</v>
      </c>
      <c r="V224" s="9" t="n">
        <v>0</v>
      </c>
      <c r="W224" s="8" t="n">
        <v>68505</v>
      </c>
      <c r="X224" s="9" t="n">
        <v>0</v>
      </c>
      <c r="Y224" s="8" t="n">
        <v>36100</v>
      </c>
      <c r="Z224" s="9" t="n">
        <v>0</v>
      </c>
      <c r="AA224" s="8" t="n">
        <v>8460</v>
      </c>
      <c r="AB224" s="9" t="n">
        <v>0</v>
      </c>
      <c r="AC224" s="8" t="n">
        <v>540</v>
      </c>
      <c r="AD224" s="9" t="n">
        <v>0</v>
      </c>
      <c r="AE224" s="8" t="n">
        <v>56000</v>
      </c>
      <c r="AF224" s="9" t="n">
        <v>0</v>
      </c>
      <c r="AG224" s="8" t="n">
        <v>3600</v>
      </c>
      <c r="AH224" s="9" t="n">
        <v>0</v>
      </c>
      <c r="AI224" s="8" t="n">
        <v>20000</v>
      </c>
      <c r="AJ224" s="9" t="n">
        <v>0</v>
      </c>
      <c r="AK224" s="8" t="n">
        <v>10000</v>
      </c>
      <c r="AL224" s="9" t="n">
        <v>0</v>
      </c>
      <c r="AM224" s="8" t="n">
        <v>3980</v>
      </c>
      <c r="AN224" s="9" t="n">
        <v>0</v>
      </c>
      <c r="AO224" s="8" t="n">
        <v>21000</v>
      </c>
      <c r="AP224" s="9" t="n">
        <v>0</v>
      </c>
      <c r="AQ224" s="8" t="n">
        <v>40005</v>
      </c>
      <c r="AR224" s="9" t="n">
        <v>0</v>
      </c>
      <c r="AS224" s="8" t="n">
        <v>56000</v>
      </c>
      <c r="AT224" s="9" t="n">
        <v>0</v>
      </c>
      <c r="AU224" s="8" t="n">
        <v>14000</v>
      </c>
      <c r="AV224" s="9" t="n">
        <v>0</v>
      </c>
      <c r="AW224" s="9"/>
      <c r="AX224" s="9"/>
      <c r="AY224" s="8"/>
      <c r="AZ224" s="9" t="n">
        <v>0</v>
      </c>
      <c r="BA224" s="8" t="n">
        <v>4375.25</v>
      </c>
      <c r="BB224" s="9" t="n">
        <v>0</v>
      </c>
      <c r="BC224" s="8" t="n">
        <v>800</v>
      </c>
      <c r="BD224" s="9" t="n">
        <v>0</v>
      </c>
      <c r="BE224" s="8" t="n">
        <v>1400</v>
      </c>
      <c r="BF224" s="9" t="n">
        <v>0</v>
      </c>
      <c r="BG224" s="8" t="n">
        <v>35400</v>
      </c>
      <c r="BH224" s="9" t="n">
        <v>0</v>
      </c>
      <c r="BI224" s="8" t="n">
        <v>4600</v>
      </c>
      <c r="BJ224" s="9" t="n">
        <v>0</v>
      </c>
    </row>
    <row r="225" customFormat="false" ht="15" hidden="true" customHeight="false" outlineLevel="2" collapsed="false">
      <c r="B225" s="7" t="n">
        <v>41236</v>
      </c>
      <c r="C225" s="8" t="n">
        <v>450</v>
      </c>
      <c r="D225" s="9" t="n">
        <v>0</v>
      </c>
      <c r="E225" s="8" t="n">
        <v>47500</v>
      </c>
      <c r="F225" s="9" t="n">
        <v>0</v>
      </c>
      <c r="G225" s="8" t="n">
        <v>46000</v>
      </c>
      <c r="H225" s="9" t="n">
        <v>0</v>
      </c>
      <c r="I225" s="8" t="n">
        <v>37625</v>
      </c>
      <c r="J225" s="9" t="n">
        <v>0</v>
      </c>
      <c r="K225" s="8" t="n">
        <v>6100</v>
      </c>
      <c r="L225" s="9" t="n">
        <v>0</v>
      </c>
      <c r="M225" s="8" t="n">
        <v>2775</v>
      </c>
      <c r="N225" s="9" t="n">
        <v>0</v>
      </c>
      <c r="O225" s="8" t="n">
        <v>44000</v>
      </c>
      <c r="P225" s="9" t="n">
        <v>0</v>
      </c>
      <c r="Q225" s="8" t="n">
        <v>15860</v>
      </c>
      <c r="R225" s="9" t="n">
        <v>0</v>
      </c>
      <c r="S225" s="8" t="n">
        <v>88500</v>
      </c>
      <c r="T225" s="9" t="n">
        <v>0</v>
      </c>
      <c r="U225" s="8" t="n">
        <v>20500</v>
      </c>
      <c r="V225" s="9" t="n">
        <v>0</v>
      </c>
      <c r="W225" s="8" t="n">
        <v>68500</v>
      </c>
      <c r="X225" s="9" t="n">
        <v>0</v>
      </c>
      <c r="Y225" s="8" t="n">
        <v>36100</v>
      </c>
      <c r="Z225" s="9" t="n">
        <v>0</v>
      </c>
      <c r="AA225" s="8" t="n">
        <v>8460</v>
      </c>
      <c r="AB225" s="9" t="n">
        <v>0</v>
      </c>
      <c r="AC225" s="8" t="n">
        <v>540</v>
      </c>
      <c r="AD225" s="9" t="n">
        <v>0</v>
      </c>
      <c r="AE225" s="8" t="n">
        <v>56000</v>
      </c>
      <c r="AF225" s="9" t="n">
        <v>0</v>
      </c>
      <c r="AG225" s="8" t="n">
        <v>3600</v>
      </c>
      <c r="AH225" s="9" t="n">
        <v>0</v>
      </c>
      <c r="AI225" s="8" t="n">
        <v>20000</v>
      </c>
      <c r="AJ225" s="9" t="n">
        <v>0</v>
      </c>
      <c r="AK225" s="8" t="n">
        <v>10000</v>
      </c>
      <c r="AL225" s="9" t="n">
        <v>0</v>
      </c>
      <c r="AM225" s="8" t="n">
        <v>3700</v>
      </c>
      <c r="AN225" s="9" t="n">
        <v>0</v>
      </c>
      <c r="AO225" s="8" t="n">
        <v>21000</v>
      </c>
      <c r="AP225" s="9" t="n">
        <v>0</v>
      </c>
      <c r="AQ225" s="8" t="n">
        <v>40000</v>
      </c>
      <c r="AR225" s="9" t="n">
        <v>0</v>
      </c>
      <c r="AS225" s="8" t="n">
        <v>56000</v>
      </c>
      <c r="AT225" s="9" t="n">
        <v>0</v>
      </c>
      <c r="AU225" s="8" t="n">
        <v>14000</v>
      </c>
      <c r="AV225" s="9" t="n">
        <v>0</v>
      </c>
      <c r="AW225" s="9"/>
      <c r="AX225" s="9"/>
      <c r="AY225" s="8"/>
      <c r="AZ225" s="9" t="n">
        <v>0</v>
      </c>
      <c r="BA225" s="8" t="n">
        <v>4375.25</v>
      </c>
      <c r="BB225" s="9" t="n">
        <v>0</v>
      </c>
      <c r="BC225" s="8" t="n">
        <v>800</v>
      </c>
      <c r="BD225" s="9" t="n">
        <v>0</v>
      </c>
      <c r="BE225" s="8" t="n">
        <v>1400</v>
      </c>
      <c r="BF225" s="9" t="n">
        <v>0</v>
      </c>
      <c r="BG225" s="8" t="n">
        <v>36000</v>
      </c>
      <c r="BH225" s="9" t="n">
        <v>0</v>
      </c>
      <c r="BI225" s="8" t="n">
        <v>4600</v>
      </c>
      <c r="BJ225" s="9" t="n">
        <v>0</v>
      </c>
    </row>
    <row r="226" customFormat="false" ht="15" hidden="true" customHeight="false" outlineLevel="2" collapsed="false">
      <c r="B226" s="7" t="n">
        <v>41239</v>
      </c>
      <c r="C226" s="8" t="n">
        <v>450</v>
      </c>
      <c r="D226" s="9" t="n">
        <v>0</v>
      </c>
      <c r="E226" s="8" t="n">
        <v>48000</v>
      </c>
      <c r="F226" s="9" t="n">
        <v>0</v>
      </c>
      <c r="G226" s="8" t="n">
        <v>46000</v>
      </c>
      <c r="H226" s="9" t="n">
        <v>0</v>
      </c>
      <c r="I226" s="8" t="n">
        <v>37625</v>
      </c>
      <c r="J226" s="9" t="n">
        <v>0</v>
      </c>
      <c r="K226" s="8" t="n">
        <v>6100</v>
      </c>
      <c r="L226" s="9" t="n">
        <v>0</v>
      </c>
      <c r="M226" s="8" t="n">
        <v>2775</v>
      </c>
      <c r="N226" s="9" t="n">
        <v>0</v>
      </c>
      <c r="O226" s="8" t="n">
        <v>44000</v>
      </c>
      <c r="P226" s="9" t="n">
        <v>0</v>
      </c>
      <c r="Q226" s="8" t="n">
        <v>16000</v>
      </c>
      <c r="R226" s="9" t="n">
        <v>0</v>
      </c>
      <c r="S226" s="8" t="n">
        <v>88500</v>
      </c>
      <c r="T226" s="9" t="n">
        <v>0</v>
      </c>
      <c r="U226" s="8" t="n">
        <v>20500</v>
      </c>
      <c r="V226" s="9" t="n">
        <v>0</v>
      </c>
      <c r="W226" s="8" t="n">
        <v>68500</v>
      </c>
      <c r="X226" s="9" t="n">
        <v>0</v>
      </c>
      <c r="Y226" s="8" t="n">
        <v>36500</v>
      </c>
      <c r="Z226" s="9" t="n">
        <v>0</v>
      </c>
      <c r="AA226" s="8" t="n">
        <v>8460</v>
      </c>
      <c r="AB226" s="9" t="n">
        <v>0</v>
      </c>
      <c r="AC226" s="8" t="n">
        <v>540</v>
      </c>
      <c r="AD226" s="9" t="n">
        <v>0</v>
      </c>
      <c r="AE226" s="8" t="n">
        <v>56000</v>
      </c>
      <c r="AF226" s="9" t="n">
        <v>0</v>
      </c>
      <c r="AG226" s="8" t="n">
        <v>3600</v>
      </c>
      <c r="AH226" s="9" t="n">
        <v>0</v>
      </c>
      <c r="AI226" s="8" t="n">
        <v>20000</v>
      </c>
      <c r="AJ226" s="9" t="n">
        <v>0</v>
      </c>
      <c r="AK226" s="8" t="n">
        <v>10500</v>
      </c>
      <c r="AL226" s="9" t="n">
        <v>0</v>
      </c>
      <c r="AM226" s="8" t="n">
        <v>3700</v>
      </c>
      <c r="AN226" s="9" t="n">
        <v>0</v>
      </c>
      <c r="AO226" s="8" t="n">
        <v>21000</v>
      </c>
      <c r="AP226" s="9" t="n">
        <v>0</v>
      </c>
      <c r="AQ226" s="8" t="n">
        <v>40000</v>
      </c>
      <c r="AR226" s="9" t="n">
        <v>0</v>
      </c>
      <c r="AS226" s="8" t="n">
        <v>56000</v>
      </c>
      <c r="AT226" s="9" t="n">
        <v>0</v>
      </c>
      <c r="AU226" s="8" t="n">
        <v>14000</v>
      </c>
      <c r="AV226" s="9" t="n">
        <v>0</v>
      </c>
      <c r="AW226" s="9"/>
      <c r="AX226" s="9"/>
      <c r="AY226" s="8"/>
      <c r="AZ226" s="9" t="n">
        <v>0</v>
      </c>
      <c r="BA226" s="8" t="n">
        <v>4375.25</v>
      </c>
      <c r="BB226" s="9" t="n">
        <v>0</v>
      </c>
      <c r="BC226" s="8" t="n">
        <v>800</v>
      </c>
      <c r="BD226" s="9" t="n">
        <v>0</v>
      </c>
      <c r="BE226" s="8" t="n">
        <v>1400</v>
      </c>
      <c r="BF226" s="9" t="n">
        <v>0</v>
      </c>
      <c r="BG226" s="8" t="n">
        <v>36000</v>
      </c>
      <c r="BH226" s="9" t="n">
        <v>0</v>
      </c>
      <c r="BI226" s="8" t="n">
        <v>4600</v>
      </c>
      <c r="BJ226" s="9" t="n">
        <v>0</v>
      </c>
    </row>
    <row r="227" customFormat="false" ht="15" hidden="true" customHeight="false" outlineLevel="2" collapsed="false">
      <c r="B227" s="7" t="n">
        <v>41240</v>
      </c>
      <c r="C227" s="8" t="n">
        <v>450</v>
      </c>
      <c r="D227" s="9" t="n">
        <v>0</v>
      </c>
      <c r="E227" s="8" t="n">
        <v>48000</v>
      </c>
      <c r="F227" s="9" t="n">
        <v>0</v>
      </c>
      <c r="G227" s="8" t="n">
        <v>46000</v>
      </c>
      <c r="H227" s="9" t="n">
        <v>0</v>
      </c>
      <c r="I227" s="8" t="n">
        <v>37625</v>
      </c>
      <c r="J227" s="9" t="n">
        <v>0</v>
      </c>
      <c r="K227" s="8" t="n">
        <v>6100</v>
      </c>
      <c r="L227" s="9" t="n">
        <v>0</v>
      </c>
      <c r="M227" s="8" t="n">
        <v>2775</v>
      </c>
      <c r="N227" s="9" t="n">
        <v>0</v>
      </c>
      <c r="O227" s="8" t="n">
        <v>44000</v>
      </c>
      <c r="P227" s="9" t="n">
        <v>0</v>
      </c>
      <c r="Q227" s="8" t="n">
        <v>15985</v>
      </c>
      <c r="R227" s="9" t="n">
        <v>0</v>
      </c>
      <c r="S227" s="8" t="n">
        <v>88500</v>
      </c>
      <c r="T227" s="9" t="n">
        <v>0</v>
      </c>
      <c r="U227" s="8" t="n">
        <v>20500</v>
      </c>
      <c r="V227" s="9" t="n">
        <v>0</v>
      </c>
      <c r="W227" s="8" t="n">
        <v>65005</v>
      </c>
      <c r="X227" s="9" t="n">
        <v>0</v>
      </c>
      <c r="Y227" s="8" t="n">
        <v>37000</v>
      </c>
      <c r="Z227" s="9" t="n">
        <v>0</v>
      </c>
      <c r="AA227" s="8" t="n">
        <v>8400</v>
      </c>
      <c r="AB227" s="9" t="n">
        <v>0</v>
      </c>
      <c r="AC227" s="8" t="n">
        <v>520</v>
      </c>
      <c r="AD227" s="9" t="n">
        <v>0</v>
      </c>
      <c r="AE227" s="8" t="n">
        <v>56000</v>
      </c>
      <c r="AF227" s="9" t="n">
        <v>0</v>
      </c>
      <c r="AG227" s="8" t="n">
        <v>3600</v>
      </c>
      <c r="AH227" s="9" t="n">
        <v>0</v>
      </c>
      <c r="AI227" s="8" t="n">
        <v>20000</v>
      </c>
      <c r="AJ227" s="9" t="n">
        <v>0</v>
      </c>
      <c r="AK227" s="8" t="n">
        <v>10495</v>
      </c>
      <c r="AL227" s="9" t="n">
        <v>0</v>
      </c>
      <c r="AM227" s="8" t="n">
        <v>3700</v>
      </c>
      <c r="AN227" s="9" t="n">
        <v>0</v>
      </c>
      <c r="AO227" s="8" t="n">
        <v>21000</v>
      </c>
      <c r="AP227" s="9" t="n">
        <v>0</v>
      </c>
      <c r="AQ227" s="8" t="n">
        <v>40005</v>
      </c>
      <c r="AR227" s="9" t="n">
        <v>0</v>
      </c>
      <c r="AS227" s="8" t="n">
        <v>58000</v>
      </c>
      <c r="AT227" s="9" t="n">
        <v>0</v>
      </c>
      <c r="AU227" s="8" t="n">
        <v>14000</v>
      </c>
      <c r="AV227" s="9" t="n">
        <v>0</v>
      </c>
      <c r="AW227" s="9"/>
      <c r="AX227" s="9"/>
      <c r="AY227" s="8"/>
      <c r="AZ227" s="9" t="n">
        <v>0</v>
      </c>
      <c r="BA227" s="8" t="n">
        <v>4375.25</v>
      </c>
      <c r="BB227" s="9" t="n">
        <v>0</v>
      </c>
      <c r="BC227" s="8" t="n">
        <v>800</v>
      </c>
      <c r="BD227" s="9" t="n">
        <v>0</v>
      </c>
      <c r="BE227" s="8" t="n">
        <v>1400</v>
      </c>
      <c r="BF227" s="9" t="n">
        <v>0</v>
      </c>
      <c r="BG227" s="8" t="n">
        <v>36000</v>
      </c>
      <c r="BH227" s="9" t="n">
        <v>0</v>
      </c>
      <c r="BI227" s="8" t="n">
        <v>4600</v>
      </c>
      <c r="BJ227" s="9" t="n">
        <v>0</v>
      </c>
    </row>
    <row r="228" customFormat="false" ht="15" hidden="true" customHeight="false" outlineLevel="2" collapsed="false">
      <c r="B228" s="7" t="n">
        <v>41241</v>
      </c>
      <c r="C228" s="8" t="n">
        <v>450</v>
      </c>
      <c r="D228" s="9" t="n">
        <v>0</v>
      </c>
      <c r="E228" s="8" t="n">
        <v>48000</v>
      </c>
      <c r="F228" s="9" t="n">
        <v>0</v>
      </c>
      <c r="G228" s="8" t="n">
        <v>46000</v>
      </c>
      <c r="H228" s="9" t="n">
        <v>0</v>
      </c>
      <c r="I228" s="8" t="n">
        <v>37630</v>
      </c>
      <c r="J228" s="9" t="n">
        <v>0</v>
      </c>
      <c r="K228" s="8" t="n">
        <v>6100</v>
      </c>
      <c r="L228" s="9" t="n">
        <v>0</v>
      </c>
      <c r="M228" s="8" t="n">
        <v>2775</v>
      </c>
      <c r="N228" s="9" t="n">
        <v>0</v>
      </c>
      <c r="O228" s="8" t="n">
        <v>43995</v>
      </c>
      <c r="P228" s="9" t="n">
        <v>0</v>
      </c>
      <c r="Q228" s="8" t="n">
        <v>15980</v>
      </c>
      <c r="R228" s="9" t="n">
        <v>0</v>
      </c>
      <c r="S228" s="8" t="n">
        <v>90000</v>
      </c>
      <c r="T228" s="9" t="n">
        <v>0</v>
      </c>
      <c r="U228" s="8" t="n">
        <v>20500</v>
      </c>
      <c r="V228" s="9" t="n">
        <v>0</v>
      </c>
      <c r="W228" s="8" t="n">
        <v>65010</v>
      </c>
      <c r="X228" s="9" t="n">
        <v>0</v>
      </c>
      <c r="Y228" s="8" t="n">
        <v>36995</v>
      </c>
      <c r="Z228" s="9" t="n">
        <v>0</v>
      </c>
      <c r="AA228" s="8" t="n">
        <v>8400</v>
      </c>
      <c r="AB228" s="9" t="n">
        <v>0</v>
      </c>
      <c r="AC228" s="8" t="n">
        <v>520</v>
      </c>
      <c r="AD228" s="9" t="n">
        <v>0</v>
      </c>
      <c r="AE228" s="8" t="n">
        <v>56000</v>
      </c>
      <c r="AF228" s="9" t="n">
        <v>0</v>
      </c>
      <c r="AG228" s="8" t="n">
        <v>3600</v>
      </c>
      <c r="AH228" s="9" t="n">
        <v>0</v>
      </c>
      <c r="AI228" s="8" t="n">
        <v>20005</v>
      </c>
      <c r="AJ228" s="9" t="n">
        <v>0</v>
      </c>
      <c r="AK228" s="8" t="n">
        <v>10495</v>
      </c>
      <c r="AL228" s="9" t="n">
        <v>0</v>
      </c>
      <c r="AM228" s="8" t="n">
        <v>3700</v>
      </c>
      <c r="AN228" s="9" t="n">
        <v>0</v>
      </c>
      <c r="AO228" s="8" t="n">
        <v>21000</v>
      </c>
      <c r="AP228" s="9" t="n">
        <v>0</v>
      </c>
      <c r="AQ228" s="8" t="n">
        <v>40005</v>
      </c>
      <c r="AR228" s="9" t="n">
        <v>0</v>
      </c>
      <c r="AS228" s="8" t="n">
        <v>58000</v>
      </c>
      <c r="AT228" s="9" t="n">
        <v>0</v>
      </c>
      <c r="AU228" s="8" t="n">
        <v>14000</v>
      </c>
      <c r="AV228" s="9" t="n">
        <v>0</v>
      </c>
      <c r="AW228" s="9"/>
      <c r="AX228" s="9"/>
      <c r="AY228" s="8"/>
      <c r="AZ228" s="9" t="n">
        <v>0</v>
      </c>
      <c r="BA228" s="8" t="n">
        <v>4375.25</v>
      </c>
      <c r="BB228" s="9" t="n">
        <v>0</v>
      </c>
      <c r="BC228" s="8" t="n">
        <v>800</v>
      </c>
      <c r="BD228" s="9" t="n">
        <v>0</v>
      </c>
      <c r="BE228" s="8" t="n">
        <v>1400</v>
      </c>
      <c r="BF228" s="9" t="n">
        <v>0</v>
      </c>
      <c r="BG228" s="8" t="n">
        <v>36000</v>
      </c>
      <c r="BH228" s="9" t="n">
        <v>0</v>
      </c>
      <c r="BI228" s="8" t="n">
        <v>4600</v>
      </c>
      <c r="BJ228" s="9" t="n">
        <v>0</v>
      </c>
    </row>
    <row r="229" customFormat="false" ht="15" hidden="true" customHeight="false" outlineLevel="2" collapsed="false">
      <c r="B229" s="7" t="n">
        <v>41242</v>
      </c>
      <c r="C229" s="8" t="n">
        <v>450</v>
      </c>
      <c r="D229" s="9" t="n">
        <v>0</v>
      </c>
      <c r="E229" s="8" t="n">
        <v>48000</v>
      </c>
      <c r="F229" s="9" t="n">
        <v>0</v>
      </c>
      <c r="G229" s="8" t="n">
        <v>46000</v>
      </c>
      <c r="H229" s="9" t="n">
        <v>0</v>
      </c>
      <c r="I229" s="8" t="n">
        <v>37630</v>
      </c>
      <c r="J229" s="9" t="n">
        <v>0</v>
      </c>
      <c r="K229" s="8" t="n">
        <v>6100</v>
      </c>
      <c r="L229" s="9" t="n">
        <v>0</v>
      </c>
      <c r="M229" s="8" t="n">
        <v>2775</v>
      </c>
      <c r="N229" s="9" t="n">
        <v>0</v>
      </c>
      <c r="O229" s="8" t="n">
        <v>44000</v>
      </c>
      <c r="P229" s="9" t="n">
        <v>0</v>
      </c>
      <c r="Q229" s="8" t="n">
        <v>15900</v>
      </c>
      <c r="R229" s="9" t="n">
        <v>0</v>
      </c>
      <c r="S229" s="8" t="n">
        <v>90000</v>
      </c>
      <c r="T229" s="9" t="n">
        <v>0</v>
      </c>
      <c r="U229" s="8" t="n">
        <v>20500</v>
      </c>
      <c r="V229" s="9" t="n">
        <v>0</v>
      </c>
      <c r="W229" s="8" t="n">
        <v>66000</v>
      </c>
      <c r="X229" s="9" t="n">
        <v>0</v>
      </c>
      <c r="Y229" s="8" t="n">
        <v>36500</v>
      </c>
      <c r="Z229" s="9" t="n">
        <v>0</v>
      </c>
      <c r="AA229" s="8" t="n">
        <v>8400</v>
      </c>
      <c r="AB229" s="9" t="n">
        <v>0</v>
      </c>
      <c r="AC229" s="8" t="n">
        <v>520</v>
      </c>
      <c r="AD229" s="9" t="n">
        <v>0</v>
      </c>
      <c r="AE229" s="8" t="n">
        <v>56000</v>
      </c>
      <c r="AF229" s="9" t="n">
        <v>0</v>
      </c>
      <c r="AG229" s="8" t="n">
        <v>3600</v>
      </c>
      <c r="AH229" s="9" t="n">
        <v>0</v>
      </c>
      <c r="AI229" s="8" t="n">
        <v>20005</v>
      </c>
      <c r="AJ229" s="9" t="n">
        <v>0</v>
      </c>
      <c r="AK229" s="8" t="n">
        <v>10495</v>
      </c>
      <c r="AL229" s="9" t="n">
        <v>0</v>
      </c>
      <c r="AM229" s="8" t="n">
        <v>3700</v>
      </c>
      <c r="AN229" s="9" t="n">
        <v>0</v>
      </c>
      <c r="AO229" s="8" t="n">
        <v>20000</v>
      </c>
      <c r="AP229" s="9" t="n">
        <v>0</v>
      </c>
      <c r="AQ229" s="8" t="n">
        <v>43000</v>
      </c>
      <c r="AR229" s="9" t="n">
        <v>0</v>
      </c>
      <c r="AS229" s="8" t="n">
        <v>58000</v>
      </c>
      <c r="AT229" s="9" t="n">
        <v>0</v>
      </c>
      <c r="AU229" s="8" t="n">
        <v>14020</v>
      </c>
      <c r="AV229" s="9" t="n">
        <v>0</v>
      </c>
      <c r="AW229" s="9"/>
      <c r="AX229" s="9"/>
      <c r="AY229" s="8"/>
      <c r="AZ229" s="9" t="n">
        <v>0</v>
      </c>
      <c r="BA229" s="8" t="n">
        <v>4375.25</v>
      </c>
      <c r="BB229" s="9" t="n">
        <v>0</v>
      </c>
      <c r="BC229" s="8" t="n">
        <v>800</v>
      </c>
      <c r="BD229" s="9" t="n">
        <v>0</v>
      </c>
      <c r="BE229" s="8" t="n">
        <v>1400</v>
      </c>
      <c r="BF229" s="9" t="n">
        <v>0</v>
      </c>
      <c r="BG229" s="8" t="n">
        <v>36000</v>
      </c>
      <c r="BH229" s="9" t="n">
        <v>0</v>
      </c>
      <c r="BI229" s="8" t="n">
        <v>4500</v>
      </c>
      <c r="BJ229" s="9" t="n">
        <v>0</v>
      </c>
    </row>
    <row r="230" customFormat="false" ht="15" hidden="true" customHeight="false" outlineLevel="2" collapsed="false">
      <c r="B230" s="7" t="n">
        <v>41243</v>
      </c>
      <c r="C230" s="8" t="n">
        <v>450</v>
      </c>
      <c r="D230" s="9" t="n">
        <v>0</v>
      </c>
      <c r="E230" s="8" t="n">
        <v>48005</v>
      </c>
      <c r="F230" s="9" t="n">
        <v>0</v>
      </c>
      <c r="G230" s="8" t="n">
        <v>46000</v>
      </c>
      <c r="H230" s="9" t="n">
        <v>0</v>
      </c>
      <c r="I230" s="8" t="n">
        <v>37650</v>
      </c>
      <c r="J230" s="9" t="n">
        <v>0</v>
      </c>
      <c r="K230" s="8" t="n">
        <v>6100</v>
      </c>
      <c r="L230" s="9" t="n">
        <v>0</v>
      </c>
      <c r="M230" s="8" t="n">
        <v>2775</v>
      </c>
      <c r="N230" s="9" t="n">
        <v>0</v>
      </c>
      <c r="O230" s="8" t="n">
        <v>44000</v>
      </c>
      <c r="P230" s="9" t="n">
        <v>0</v>
      </c>
      <c r="Q230" s="8" t="n">
        <v>15900</v>
      </c>
      <c r="R230" s="9" t="n">
        <v>0</v>
      </c>
      <c r="S230" s="8" t="n">
        <v>90000</v>
      </c>
      <c r="T230" s="9" t="n">
        <v>0</v>
      </c>
      <c r="U230" s="8" t="n">
        <v>20500</v>
      </c>
      <c r="V230" s="9" t="n">
        <v>0</v>
      </c>
      <c r="W230" s="8" t="n">
        <v>66000</v>
      </c>
      <c r="X230" s="9" t="n">
        <v>0</v>
      </c>
      <c r="Y230" s="8" t="n">
        <v>36500</v>
      </c>
      <c r="Z230" s="9" t="n">
        <v>0</v>
      </c>
      <c r="AA230" s="8" t="n">
        <v>8400</v>
      </c>
      <c r="AB230" s="9" t="n">
        <v>0</v>
      </c>
      <c r="AC230" s="8" t="n">
        <v>520</v>
      </c>
      <c r="AD230" s="9" t="n">
        <v>0</v>
      </c>
      <c r="AE230" s="8" t="n">
        <v>54000</v>
      </c>
      <c r="AF230" s="9" t="n">
        <v>0</v>
      </c>
      <c r="AG230" s="8" t="n">
        <v>3600</v>
      </c>
      <c r="AH230" s="9" t="n">
        <v>0</v>
      </c>
      <c r="AI230" s="8" t="n">
        <v>20005</v>
      </c>
      <c r="AJ230" s="9" t="n">
        <v>0</v>
      </c>
      <c r="AK230" s="8" t="n">
        <v>10000</v>
      </c>
      <c r="AL230" s="9" t="n">
        <v>0</v>
      </c>
      <c r="AM230" s="8" t="n">
        <v>3975</v>
      </c>
      <c r="AN230" s="9" t="n">
        <v>0</v>
      </c>
      <c r="AO230" s="8" t="n">
        <v>20000</v>
      </c>
      <c r="AP230" s="9" t="n">
        <v>0</v>
      </c>
      <c r="AQ230" s="8" t="n">
        <v>40000</v>
      </c>
      <c r="AR230" s="9" t="n">
        <v>0</v>
      </c>
      <c r="AS230" s="8" t="n">
        <v>58000</v>
      </c>
      <c r="AT230" s="9" t="n">
        <v>0</v>
      </c>
      <c r="AU230" s="8" t="n">
        <v>14400</v>
      </c>
      <c r="AV230" s="9" t="n">
        <v>0</v>
      </c>
      <c r="AW230" s="9"/>
      <c r="AX230" s="9"/>
      <c r="AY230" s="8"/>
      <c r="AZ230" s="9" t="n">
        <v>0</v>
      </c>
      <c r="BA230" s="8" t="n">
        <v>4375.25</v>
      </c>
      <c r="BB230" s="9" t="n">
        <v>0</v>
      </c>
      <c r="BC230" s="8" t="n">
        <v>800</v>
      </c>
      <c r="BD230" s="9" t="n">
        <v>0</v>
      </c>
      <c r="BE230" s="8" t="n">
        <v>1400</v>
      </c>
      <c r="BF230" s="9" t="n">
        <v>0</v>
      </c>
      <c r="BG230" s="8" t="n">
        <v>36000</v>
      </c>
      <c r="BH230" s="9" t="n">
        <v>0</v>
      </c>
      <c r="BI230" s="8" t="n">
        <v>4500</v>
      </c>
      <c r="BJ230" s="9" t="n">
        <v>0</v>
      </c>
    </row>
    <row r="231" customFormat="false" ht="15" hidden="true" customHeight="false" outlineLevel="2" collapsed="false">
      <c r="B231" s="7" t="n">
        <v>41246</v>
      </c>
      <c r="C231" s="8" t="n">
        <v>416.25</v>
      </c>
      <c r="D231" s="9" t="n">
        <v>0</v>
      </c>
      <c r="E231" s="8" t="n">
        <v>48005</v>
      </c>
      <c r="F231" s="9" t="n">
        <v>0</v>
      </c>
      <c r="G231" s="8" t="n">
        <v>46000</v>
      </c>
      <c r="H231" s="9" t="n">
        <v>0</v>
      </c>
      <c r="I231" s="8" t="n">
        <v>37625</v>
      </c>
      <c r="J231" s="9" t="n">
        <v>0</v>
      </c>
      <c r="K231" s="8" t="n">
        <v>6000</v>
      </c>
      <c r="L231" s="9" t="n">
        <v>0</v>
      </c>
      <c r="M231" s="8" t="n">
        <v>2775</v>
      </c>
      <c r="N231" s="9" t="n">
        <v>0</v>
      </c>
      <c r="O231" s="8" t="n">
        <v>44000</v>
      </c>
      <c r="P231" s="9" t="n">
        <v>0</v>
      </c>
      <c r="Q231" s="8" t="n">
        <v>15900</v>
      </c>
      <c r="R231" s="9" t="n">
        <v>0</v>
      </c>
      <c r="S231" s="8" t="n">
        <v>96750</v>
      </c>
      <c r="T231" s="9" t="n">
        <v>0</v>
      </c>
      <c r="U231" s="8" t="n">
        <v>20500</v>
      </c>
      <c r="V231" s="9" t="n">
        <v>0</v>
      </c>
      <c r="W231" s="8" t="n">
        <v>66000</v>
      </c>
      <c r="X231" s="9" t="n">
        <v>0</v>
      </c>
      <c r="Y231" s="8" t="n">
        <v>36400</v>
      </c>
      <c r="Z231" s="9" t="n">
        <v>0</v>
      </c>
      <c r="AA231" s="8" t="n">
        <v>8400</v>
      </c>
      <c r="AB231" s="9" t="n">
        <v>0</v>
      </c>
      <c r="AC231" s="8" t="n">
        <v>519.9</v>
      </c>
      <c r="AD231" s="9" t="n">
        <v>0</v>
      </c>
      <c r="AE231" s="8" t="n">
        <v>54000</v>
      </c>
      <c r="AF231" s="9" t="n">
        <v>0</v>
      </c>
      <c r="AG231" s="8" t="n">
        <v>3600</v>
      </c>
      <c r="AH231" s="9" t="n">
        <v>0</v>
      </c>
      <c r="AI231" s="8" t="n">
        <v>20005</v>
      </c>
      <c r="AJ231" s="9" t="n">
        <v>0</v>
      </c>
      <c r="AK231" s="8" t="n">
        <v>10000</v>
      </c>
      <c r="AL231" s="9" t="n">
        <v>0</v>
      </c>
      <c r="AM231" s="8" t="n">
        <v>3975</v>
      </c>
      <c r="AN231" s="9" t="n">
        <v>0</v>
      </c>
      <c r="AO231" s="8" t="n">
        <v>20000</v>
      </c>
      <c r="AP231" s="9" t="n">
        <v>0</v>
      </c>
      <c r="AQ231" s="8" t="n">
        <v>40000</v>
      </c>
      <c r="AR231" s="9" t="n">
        <v>0</v>
      </c>
      <c r="AS231" s="8" t="n">
        <v>56000</v>
      </c>
      <c r="AT231" s="9" t="n">
        <v>0</v>
      </c>
      <c r="AU231" s="8" t="n">
        <v>15000</v>
      </c>
      <c r="AV231" s="9" t="n">
        <v>0</v>
      </c>
      <c r="AW231" s="9"/>
      <c r="AX231" s="9"/>
      <c r="AY231" s="8"/>
      <c r="AZ231" s="9" t="n">
        <v>0</v>
      </c>
      <c r="BA231" s="8" t="n">
        <v>4375.25</v>
      </c>
      <c r="BB231" s="9" t="n">
        <v>0</v>
      </c>
      <c r="BC231" s="8" t="n">
        <v>800</v>
      </c>
      <c r="BD231" s="9" t="n">
        <v>0</v>
      </c>
      <c r="BE231" s="8" t="n">
        <v>1400</v>
      </c>
      <c r="BF231" s="9" t="n">
        <v>0</v>
      </c>
      <c r="BG231" s="8" t="n">
        <v>36000</v>
      </c>
      <c r="BH231" s="9" t="n">
        <v>0</v>
      </c>
      <c r="BI231" s="8" t="n">
        <v>4500</v>
      </c>
      <c r="BJ231" s="9" t="n">
        <v>0</v>
      </c>
    </row>
    <row r="232" customFormat="false" ht="15" hidden="true" customHeight="false" outlineLevel="2" collapsed="false">
      <c r="B232" s="7" t="n">
        <v>41247</v>
      </c>
      <c r="C232" s="8" t="n">
        <v>385.25</v>
      </c>
      <c r="D232" s="9" t="n">
        <v>0</v>
      </c>
      <c r="E232" s="8" t="n">
        <v>48005</v>
      </c>
      <c r="F232" s="9" t="n">
        <v>0</v>
      </c>
      <c r="G232" s="8" t="n">
        <v>46000</v>
      </c>
      <c r="H232" s="9" t="n">
        <v>0</v>
      </c>
      <c r="I232" s="8" t="n">
        <v>35500</v>
      </c>
      <c r="J232" s="9" t="n">
        <v>0</v>
      </c>
      <c r="K232" s="8" t="n">
        <v>6000</v>
      </c>
      <c r="L232" s="9" t="n">
        <v>0</v>
      </c>
      <c r="M232" s="8" t="n">
        <v>2775</v>
      </c>
      <c r="N232" s="9" t="n">
        <v>0</v>
      </c>
      <c r="O232" s="8" t="n">
        <v>44000</v>
      </c>
      <c r="P232" s="9" t="n">
        <v>0</v>
      </c>
      <c r="Q232" s="8" t="n">
        <v>15590</v>
      </c>
      <c r="R232" s="9" t="n">
        <v>0</v>
      </c>
      <c r="S232" s="8" t="n">
        <v>96750</v>
      </c>
      <c r="T232" s="9" t="n">
        <v>0</v>
      </c>
      <c r="U232" s="8" t="n">
        <v>20000</v>
      </c>
      <c r="V232" s="9" t="n">
        <v>0</v>
      </c>
      <c r="W232" s="8" t="n">
        <v>66000</v>
      </c>
      <c r="X232" s="9" t="n">
        <v>0</v>
      </c>
      <c r="Y232" s="8" t="n">
        <v>36400</v>
      </c>
      <c r="Z232" s="9" t="n">
        <v>0</v>
      </c>
      <c r="AA232" s="8" t="n">
        <v>8400</v>
      </c>
      <c r="AB232" s="9" t="n">
        <v>0</v>
      </c>
      <c r="AC232" s="8" t="n">
        <v>500</v>
      </c>
      <c r="AD232" s="9" t="n">
        <v>0</v>
      </c>
      <c r="AE232" s="8" t="n">
        <v>49950</v>
      </c>
      <c r="AF232" s="9" t="n">
        <v>0</v>
      </c>
      <c r="AG232" s="8" t="n">
        <v>3600</v>
      </c>
      <c r="AH232" s="9" t="n">
        <v>0</v>
      </c>
      <c r="AI232" s="8" t="n">
        <v>20005</v>
      </c>
      <c r="AJ232" s="9" t="n">
        <v>0</v>
      </c>
      <c r="AK232" s="8" t="n">
        <v>10000</v>
      </c>
      <c r="AL232" s="9" t="n">
        <v>0</v>
      </c>
      <c r="AM232" s="8" t="n">
        <v>3975</v>
      </c>
      <c r="AN232" s="9" t="n">
        <v>0</v>
      </c>
      <c r="AO232" s="8" t="n">
        <v>20000</v>
      </c>
      <c r="AP232" s="9" t="n">
        <v>0</v>
      </c>
      <c r="AQ232" s="8" t="n">
        <v>40000</v>
      </c>
      <c r="AR232" s="9" t="n">
        <v>0</v>
      </c>
      <c r="AS232" s="8" t="n">
        <v>55000</v>
      </c>
      <c r="AT232" s="9" t="n">
        <v>0</v>
      </c>
      <c r="AU232" s="8" t="n">
        <v>15000</v>
      </c>
      <c r="AV232" s="9" t="n">
        <v>0</v>
      </c>
      <c r="AW232" s="9"/>
      <c r="AX232" s="9"/>
      <c r="AY232" s="8"/>
      <c r="AZ232" s="9" t="n">
        <v>0</v>
      </c>
      <c r="BA232" s="8" t="n">
        <v>4375.25</v>
      </c>
      <c r="BB232" s="9" t="n">
        <v>0</v>
      </c>
      <c r="BC232" s="8" t="n">
        <v>800</v>
      </c>
      <c r="BD232" s="9" t="n">
        <v>0</v>
      </c>
      <c r="BE232" s="8" t="n">
        <v>1400</v>
      </c>
      <c r="BF232" s="9" t="n">
        <v>0</v>
      </c>
      <c r="BG232" s="8" t="n">
        <v>38000</v>
      </c>
      <c r="BH232" s="9" t="n">
        <v>0</v>
      </c>
      <c r="BI232" s="8" t="n">
        <v>4500</v>
      </c>
      <c r="BJ232" s="9" t="n">
        <v>0</v>
      </c>
    </row>
    <row r="233" customFormat="false" ht="15" hidden="true" customHeight="false" outlineLevel="2" collapsed="false">
      <c r="B233" s="7" t="n">
        <v>41248</v>
      </c>
      <c r="C233" s="8" t="n">
        <v>385.25</v>
      </c>
      <c r="D233" s="9" t="n">
        <v>0</v>
      </c>
      <c r="E233" s="8" t="n">
        <v>48005</v>
      </c>
      <c r="F233" s="9" t="n">
        <v>0</v>
      </c>
      <c r="G233" s="8" t="n">
        <v>46000</v>
      </c>
      <c r="H233" s="9" t="n">
        <v>0</v>
      </c>
      <c r="I233" s="8" t="n">
        <v>35500</v>
      </c>
      <c r="J233" s="9" t="n">
        <v>0</v>
      </c>
      <c r="K233" s="8" t="n">
        <v>6200</v>
      </c>
      <c r="L233" s="9" t="n">
        <v>0</v>
      </c>
      <c r="M233" s="8" t="n">
        <v>2570</v>
      </c>
      <c r="N233" s="9" t="n">
        <v>0</v>
      </c>
      <c r="O233" s="8" t="n">
        <v>44000</v>
      </c>
      <c r="P233" s="9" t="n">
        <v>0</v>
      </c>
      <c r="Q233" s="8" t="n">
        <v>15795</v>
      </c>
      <c r="R233" s="9" t="n">
        <v>0</v>
      </c>
      <c r="S233" s="8" t="n">
        <v>100000</v>
      </c>
      <c r="T233" s="9" t="n">
        <v>0</v>
      </c>
      <c r="U233" s="8" t="n">
        <v>20000</v>
      </c>
      <c r="V233" s="9" t="n">
        <v>0</v>
      </c>
      <c r="W233" s="8" t="n">
        <v>66000</v>
      </c>
      <c r="X233" s="9" t="n">
        <v>0</v>
      </c>
      <c r="Y233" s="8" t="n">
        <v>36400</v>
      </c>
      <c r="Z233" s="9" t="n">
        <v>0</v>
      </c>
      <c r="AA233" s="8" t="n">
        <v>8400</v>
      </c>
      <c r="AB233" s="9" t="n">
        <v>0</v>
      </c>
      <c r="AC233" s="8" t="n">
        <v>500</v>
      </c>
      <c r="AD233" s="9" t="n">
        <v>0</v>
      </c>
      <c r="AE233" s="8" t="n">
        <v>49950</v>
      </c>
      <c r="AF233" s="9" t="n">
        <v>0</v>
      </c>
      <c r="AG233" s="8" t="n">
        <v>3600</v>
      </c>
      <c r="AH233" s="9" t="n">
        <v>0</v>
      </c>
      <c r="AI233" s="8" t="n">
        <v>20005</v>
      </c>
      <c r="AJ233" s="9" t="n">
        <v>0</v>
      </c>
      <c r="AK233" s="8" t="n">
        <v>10000</v>
      </c>
      <c r="AL233" s="9" t="n">
        <v>0</v>
      </c>
      <c r="AM233" s="8" t="n">
        <v>3975</v>
      </c>
      <c r="AN233" s="9" t="n">
        <v>0</v>
      </c>
      <c r="AO233" s="8" t="n">
        <v>20000</v>
      </c>
      <c r="AP233" s="9" t="n">
        <v>0</v>
      </c>
      <c r="AQ233" s="8" t="n">
        <v>40000</v>
      </c>
      <c r="AR233" s="9" t="n">
        <v>0</v>
      </c>
      <c r="AS233" s="8" t="n">
        <v>56000</v>
      </c>
      <c r="AT233" s="9" t="n">
        <v>0</v>
      </c>
      <c r="AU233" s="8" t="n">
        <v>15000</v>
      </c>
      <c r="AV233" s="9" t="n">
        <v>0</v>
      </c>
      <c r="AW233" s="9"/>
      <c r="AX233" s="9"/>
      <c r="AY233" s="8"/>
      <c r="AZ233" s="9" t="n">
        <v>0</v>
      </c>
      <c r="BA233" s="8" t="n">
        <v>4380</v>
      </c>
      <c r="BB233" s="9" t="n">
        <v>0</v>
      </c>
      <c r="BC233" s="8" t="n">
        <v>800</v>
      </c>
      <c r="BD233" s="9" t="n">
        <v>0</v>
      </c>
      <c r="BE233" s="8" t="n">
        <v>1400</v>
      </c>
      <c r="BF233" s="9" t="n">
        <v>0</v>
      </c>
      <c r="BG233" s="8" t="n">
        <v>38000</v>
      </c>
      <c r="BH233" s="9" t="n">
        <v>0</v>
      </c>
      <c r="BI233" s="8" t="n">
        <v>4500</v>
      </c>
      <c r="BJ233" s="9" t="n">
        <v>0</v>
      </c>
    </row>
    <row r="234" customFormat="false" ht="15" hidden="true" customHeight="false" outlineLevel="2" collapsed="false">
      <c r="B234" s="7" t="n">
        <v>41249</v>
      </c>
      <c r="C234" s="8" t="n">
        <v>385.25</v>
      </c>
      <c r="D234" s="9" t="n">
        <v>0</v>
      </c>
      <c r="E234" s="8" t="n">
        <v>48005</v>
      </c>
      <c r="F234" s="9" t="n">
        <v>0</v>
      </c>
      <c r="G234" s="8" t="n">
        <v>45000</v>
      </c>
      <c r="H234" s="9" t="n">
        <v>0</v>
      </c>
      <c r="I234" s="8" t="n">
        <v>37625</v>
      </c>
      <c r="J234" s="9" t="n">
        <v>0</v>
      </c>
      <c r="K234" s="8" t="n">
        <v>6000</v>
      </c>
      <c r="L234" s="9" t="n">
        <v>0</v>
      </c>
      <c r="M234" s="8" t="n">
        <v>2570</v>
      </c>
      <c r="N234" s="9" t="n">
        <v>0</v>
      </c>
      <c r="O234" s="8" t="n">
        <v>44000</v>
      </c>
      <c r="P234" s="9" t="n">
        <v>0</v>
      </c>
      <c r="Q234" s="8" t="n">
        <v>15795</v>
      </c>
      <c r="R234" s="9" t="n">
        <v>0</v>
      </c>
      <c r="S234" s="8" t="n">
        <v>100000</v>
      </c>
      <c r="T234" s="9" t="n">
        <v>0</v>
      </c>
      <c r="U234" s="8" t="n">
        <v>20000</v>
      </c>
      <c r="V234" s="9" t="n">
        <v>0</v>
      </c>
      <c r="W234" s="8" t="n">
        <v>66000</v>
      </c>
      <c r="X234" s="9" t="n">
        <v>0</v>
      </c>
      <c r="Y234" s="8" t="n">
        <v>36400</v>
      </c>
      <c r="Z234" s="9" t="n">
        <v>0</v>
      </c>
      <c r="AA234" s="8" t="n">
        <v>8400</v>
      </c>
      <c r="AB234" s="9" t="n">
        <v>0</v>
      </c>
      <c r="AC234" s="8" t="n">
        <v>499.8</v>
      </c>
      <c r="AD234" s="9" t="n">
        <v>0</v>
      </c>
      <c r="AE234" s="8" t="n">
        <v>49950</v>
      </c>
      <c r="AF234" s="9" t="n">
        <v>0</v>
      </c>
      <c r="AG234" s="8" t="n">
        <v>3600</v>
      </c>
      <c r="AH234" s="9" t="n">
        <v>0</v>
      </c>
      <c r="AI234" s="8" t="n">
        <v>20005</v>
      </c>
      <c r="AJ234" s="9" t="n">
        <v>0</v>
      </c>
      <c r="AK234" s="8" t="n">
        <v>9945</v>
      </c>
      <c r="AL234" s="9" t="n">
        <v>0</v>
      </c>
      <c r="AM234" s="8" t="n">
        <v>3975</v>
      </c>
      <c r="AN234" s="9" t="n">
        <v>0</v>
      </c>
      <c r="AO234" s="8" t="n">
        <v>19000</v>
      </c>
      <c r="AP234" s="9" t="n">
        <v>0</v>
      </c>
      <c r="AQ234" s="8" t="n">
        <v>43000</v>
      </c>
      <c r="AR234" s="9" t="n">
        <v>0</v>
      </c>
      <c r="AS234" s="8" t="n">
        <v>56000</v>
      </c>
      <c r="AT234" s="9" t="n">
        <v>0</v>
      </c>
      <c r="AU234" s="8" t="n">
        <v>15000</v>
      </c>
      <c r="AV234" s="9" t="n">
        <v>0</v>
      </c>
      <c r="AW234" s="9"/>
      <c r="AX234" s="9"/>
      <c r="AY234" s="8"/>
      <c r="AZ234" s="9" t="n">
        <v>0</v>
      </c>
      <c r="BA234" s="8" t="n">
        <v>4380</v>
      </c>
      <c r="BB234" s="9" t="n">
        <v>0</v>
      </c>
      <c r="BC234" s="8" t="n">
        <v>800</v>
      </c>
      <c r="BD234" s="9" t="n">
        <v>0</v>
      </c>
      <c r="BE234" s="8" t="n">
        <v>1400</v>
      </c>
      <c r="BF234" s="9" t="n">
        <v>0</v>
      </c>
      <c r="BG234" s="8" t="n">
        <v>38000</v>
      </c>
      <c r="BH234" s="9" t="n">
        <v>0</v>
      </c>
      <c r="BI234" s="8" t="n">
        <v>4500</v>
      </c>
      <c r="BJ234" s="9" t="n">
        <v>0</v>
      </c>
    </row>
    <row r="235" customFormat="false" ht="15" hidden="true" customHeight="false" outlineLevel="2" collapsed="false">
      <c r="B235" s="7" t="n">
        <v>41250</v>
      </c>
      <c r="C235" s="8" t="n">
        <v>385.25</v>
      </c>
      <c r="D235" s="9" t="n">
        <v>0</v>
      </c>
      <c r="E235" s="8" t="n">
        <v>48005</v>
      </c>
      <c r="F235" s="9" t="n">
        <v>0</v>
      </c>
      <c r="G235" s="8" t="n">
        <v>45000</v>
      </c>
      <c r="H235" s="9" t="n">
        <v>0</v>
      </c>
      <c r="I235" s="8" t="n">
        <v>37000</v>
      </c>
      <c r="J235" s="9" t="n">
        <v>0</v>
      </c>
      <c r="K235" s="8" t="n">
        <v>5700</v>
      </c>
      <c r="L235" s="9" t="n">
        <v>0</v>
      </c>
      <c r="M235" s="8" t="n">
        <v>2570</v>
      </c>
      <c r="N235" s="9" t="n">
        <v>0</v>
      </c>
      <c r="O235" s="8" t="n">
        <v>44000</v>
      </c>
      <c r="P235" s="9" t="n">
        <v>0</v>
      </c>
      <c r="Q235" s="8" t="n">
        <v>14615</v>
      </c>
      <c r="R235" s="9" t="n">
        <v>0</v>
      </c>
      <c r="S235" s="8" t="n">
        <v>100005</v>
      </c>
      <c r="T235" s="9" t="n">
        <v>0</v>
      </c>
      <c r="U235" s="8" t="n">
        <v>20000</v>
      </c>
      <c r="V235" s="9" t="n">
        <v>0</v>
      </c>
      <c r="W235" s="8" t="n">
        <v>66000</v>
      </c>
      <c r="X235" s="9" t="n">
        <v>0</v>
      </c>
      <c r="Y235" s="8" t="n">
        <v>33670</v>
      </c>
      <c r="Z235" s="9" t="n">
        <v>0</v>
      </c>
      <c r="AA235" s="8" t="n">
        <v>8400</v>
      </c>
      <c r="AB235" s="9" t="n">
        <v>0</v>
      </c>
      <c r="AC235" s="8" t="n">
        <v>480</v>
      </c>
      <c r="AD235" s="9" t="n">
        <v>0</v>
      </c>
      <c r="AE235" s="8" t="n">
        <v>49950</v>
      </c>
      <c r="AF235" s="9" t="n">
        <v>0</v>
      </c>
      <c r="AG235" s="8" t="n">
        <v>3600</v>
      </c>
      <c r="AH235" s="9" t="n">
        <v>0</v>
      </c>
      <c r="AI235" s="8" t="n">
        <v>20005</v>
      </c>
      <c r="AJ235" s="9" t="n">
        <v>0</v>
      </c>
      <c r="AK235" s="8" t="n">
        <v>9945</v>
      </c>
      <c r="AL235" s="9" t="n">
        <v>0</v>
      </c>
      <c r="AM235" s="8" t="n">
        <v>4270</v>
      </c>
      <c r="AN235" s="9" t="n">
        <v>0</v>
      </c>
      <c r="AO235" s="8" t="n">
        <v>18500</v>
      </c>
      <c r="AP235" s="9" t="n">
        <v>0</v>
      </c>
      <c r="AQ235" s="8" t="n">
        <v>43000</v>
      </c>
      <c r="AR235" s="9" t="n">
        <v>0</v>
      </c>
      <c r="AS235" s="8" t="n">
        <v>55000</v>
      </c>
      <c r="AT235" s="9" t="n">
        <v>0</v>
      </c>
      <c r="AU235" s="8" t="n">
        <v>15000</v>
      </c>
      <c r="AV235" s="9" t="n">
        <v>0</v>
      </c>
      <c r="AW235" s="9"/>
      <c r="AX235" s="9"/>
      <c r="AY235" s="8"/>
      <c r="AZ235" s="9" t="n">
        <v>0</v>
      </c>
      <c r="BA235" s="8" t="n">
        <v>4380</v>
      </c>
      <c r="BB235" s="9" t="n">
        <v>0</v>
      </c>
      <c r="BC235" s="8" t="n">
        <v>800</v>
      </c>
      <c r="BD235" s="9" t="n">
        <v>0</v>
      </c>
      <c r="BE235" s="8" t="n">
        <v>1400</v>
      </c>
      <c r="BF235" s="9" t="n">
        <v>0</v>
      </c>
      <c r="BG235" s="8" t="n">
        <v>38000</v>
      </c>
      <c r="BH235" s="9" t="n">
        <v>0</v>
      </c>
      <c r="BI235" s="8" t="n">
        <v>4500</v>
      </c>
      <c r="BJ235" s="9" t="n">
        <v>0</v>
      </c>
    </row>
    <row r="236" customFormat="false" ht="15" hidden="true" customHeight="false" outlineLevel="2" collapsed="false">
      <c r="B236" s="7" t="n">
        <v>41253</v>
      </c>
      <c r="C236" s="8" t="n">
        <v>414</v>
      </c>
      <c r="D236" s="9" t="n">
        <v>0</v>
      </c>
      <c r="E236" s="8" t="n">
        <v>48005</v>
      </c>
      <c r="F236" s="9" t="n">
        <v>0</v>
      </c>
      <c r="G236" s="8" t="n">
        <v>45000</v>
      </c>
      <c r="H236" s="9" t="n">
        <v>0</v>
      </c>
      <c r="I236" s="8" t="n">
        <v>37000</v>
      </c>
      <c r="J236" s="9" t="n">
        <v>0</v>
      </c>
      <c r="K236" s="8" t="n">
        <v>5700</v>
      </c>
      <c r="L236" s="9" t="n">
        <v>0</v>
      </c>
      <c r="M236" s="8" t="n">
        <v>2570</v>
      </c>
      <c r="N236" s="9" t="n">
        <v>0</v>
      </c>
      <c r="O236" s="8" t="n">
        <v>42000</v>
      </c>
      <c r="P236" s="9" t="n">
        <v>0</v>
      </c>
      <c r="Q236" s="8" t="n">
        <v>15000</v>
      </c>
      <c r="R236" s="9" t="n">
        <v>0</v>
      </c>
      <c r="S236" s="8" t="n">
        <v>100000</v>
      </c>
      <c r="T236" s="9" t="n">
        <v>0</v>
      </c>
      <c r="U236" s="8" t="n">
        <v>20000</v>
      </c>
      <c r="V236" s="9" t="n">
        <v>0</v>
      </c>
      <c r="W236" s="8" t="n">
        <v>68400</v>
      </c>
      <c r="X236" s="9" t="n">
        <v>0</v>
      </c>
      <c r="Y236" s="8" t="n">
        <v>36195</v>
      </c>
      <c r="Z236" s="9" t="n">
        <v>0</v>
      </c>
      <c r="AA236" s="8" t="n">
        <v>8400</v>
      </c>
      <c r="AB236" s="9" t="n">
        <v>0</v>
      </c>
      <c r="AC236" s="8" t="n">
        <v>479.9</v>
      </c>
      <c r="AD236" s="9" t="n">
        <v>0</v>
      </c>
      <c r="AE236" s="8" t="n">
        <v>53695</v>
      </c>
      <c r="AF236" s="9" t="n">
        <v>0</v>
      </c>
      <c r="AG236" s="8" t="n">
        <v>3600</v>
      </c>
      <c r="AH236" s="9" t="n">
        <v>0</v>
      </c>
      <c r="AI236" s="8" t="n">
        <v>20005</v>
      </c>
      <c r="AJ236" s="9" t="n">
        <v>0</v>
      </c>
      <c r="AK236" s="8" t="n">
        <v>9945</v>
      </c>
      <c r="AL236" s="9" t="n">
        <v>0</v>
      </c>
      <c r="AM236" s="8" t="n">
        <v>4270</v>
      </c>
      <c r="AN236" s="9" t="n">
        <v>0</v>
      </c>
      <c r="AO236" s="8" t="n">
        <v>17115</v>
      </c>
      <c r="AP236" s="9" t="n">
        <v>0</v>
      </c>
      <c r="AQ236" s="8" t="n">
        <v>43000</v>
      </c>
      <c r="AR236" s="9" t="n">
        <v>0</v>
      </c>
      <c r="AS236" s="8" t="n">
        <v>58000</v>
      </c>
      <c r="AT236" s="9" t="n">
        <v>0</v>
      </c>
      <c r="AU236" s="8" t="n">
        <v>15000</v>
      </c>
      <c r="AV236" s="9" t="n">
        <v>0</v>
      </c>
      <c r="AW236" s="9"/>
      <c r="AX236" s="9"/>
      <c r="AY236" s="8"/>
      <c r="AZ236" s="9" t="n">
        <v>0</v>
      </c>
      <c r="BA236" s="8" t="n">
        <v>4300</v>
      </c>
      <c r="BB236" s="9" t="n">
        <v>0</v>
      </c>
      <c r="BC236" s="8" t="n">
        <v>800</v>
      </c>
      <c r="BD236" s="9" t="n">
        <v>0</v>
      </c>
      <c r="BE236" s="8" t="n">
        <v>1400</v>
      </c>
      <c r="BF236" s="9" t="n">
        <v>0</v>
      </c>
      <c r="BG236" s="8" t="n">
        <v>38000</v>
      </c>
      <c r="BH236" s="9" t="n">
        <v>0</v>
      </c>
      <c r="BI236" s="8" t="n">
        <v>4500</v>
      </c>
      <c r="BJ236" s="9" t="n">
        <v>0</v>
      </c>
    </row>
    <row r="237" customFormat="false" ht="15" hidden="true" customHeight="false" outlineLevel="2" collapsed="false">
      <c r="B237" s="7" t="n">
        <v>41254</v>
      </c>
      <c r="C237" s="8" t="n">
        <v>414</v>
      </c>
      <c r="D237" s="9" t="n">
        <v>0</v>
      </c>
      <c r="E237" s="8" t="n">
        <v>48005</v>
      </c>
      <c r="F237" s="9" t="n">
        <v>0</v>
      </c>
      <c r="G237" s="8" t="n">
        <v>45000</v>
      </c>
      <c r="H237" s="9" t="n">
        <v>0</v>
      </c>
      <c r="I237" s="8" t="n">
        <v>37200</v>
      </c>
      <c r="J237" s="9" t="n">
        <v>0</v>
      </c>
      <c r="K237" s="8" t="n">
        <v>5700</v>
      </c>
      <c r="L237" s="9" t="n">
        <v>0</v>
      </c>
      <c r="M237" s="8" t="n">
        <v>2570</v>
      </c>
      <c r="N237" s="9" t="n">
        <v>0</v>
      </c>
      <c r="O237" s="8" t="n">
        <v>42000</v>
      </c>
      <c r="P237" s="9" t="n">
        <v>0</v>
      </c>
      <c r="Q237" s="8" t="n">
        <v>15000</v>
      </c>
      <c r="R237" s="9" t="n">
        <v>0</v>
      </c>
      <c r="S237" s="8" t="n">
        <v>93000</v>
      </c>
      <c r="T237" s="9" t="n">
        <v>0</v>
      </c>
      <c r="U237" s="8" t="n">
        <v>20000</v>
      </c>
      <c r="V237" s="9" t="n">
        <v>0</v>
      </c>
      <c r="W237" s="8" t="n">
        <v>68500</v>
      </c>
      <c r="X237" s="9" t="n">
        <v>0</v>
      </c>
      <c r="Y237" s="8" t="n">
        <v>35500</v>
      </c>
      <c r="Z237" s="9" t="n">
        <v>0</v>
      </c>
      <c r="AA237" s="8" t="n">
        <v>8400</v>
      </c>
      <c r="AB237" s="9" t="n">
        <v>0</v>
      </c>
      <c r="AC237" s="8" t="n">
        <v>479.9</v>
      </c>
      <c r="AD237" s="9" t="n">
        <v>0</v>
      </c>
      <c r="AE237" s="8" t="n">
        <v>49950</v>
      </c>
      <c r="AF237" s="9" t="n">
        <v>0</v>
      </c>
      <c r="AG237" s="8" t="n">
        <v>3600</v>
      </c>
      <c r="AH237" s="9" t="n">
        <v>0</v>
      </c>
      <c r="AI237" s="8" t="n">
        <v>20005</v>
      </c>
      <c r="AJ237" s="9" t="n">
        <v>0</v>
      </c>
      <c r="AK237" s="8" t="n">
        <v>9500</v>
      </c>
      <c r="AL237" s="9" t="n">
        <v>0</v>
      </c>
      <c r="AM237" s="8" t="n">
        <v>4000</v>
      </c>
      <c r="AN237" s="9" t="n">
        <v>0</v>
      </c>
      <c r="AO237" s="8" t="n">
        <v>17115</v>
      </c>
      <c r="AP237" s="9" t="n">
        <v>0</v>
      </c>
      <c r="AQ237" s="8" t="n">
        <v>43000</v>
      </c>
      <c r="AR237" s="9" t="n">
        <v>0</v>
      </c>
      <c r="AS237" s="8" t="n">
        <v>58000</v>
      </c>
      <c r="AT237" s="9" t="n">
        <v>0</v>
      </c>
      <c r="AU237" s="8" t="n">
        <v>15000</v>
      </c>
      <c r="AV237" s="9" t="n">
        <v>0</v>
      </c>
      <c r="AW237" s="9"/>
      <c r="AX237" s="9"/>
      <c r="AY237" s="8"/>
      <c r="AZ237" s="9" t="n">
        <v>0</v>
      </c>
      <c r="BA237" s="8" t="n">
        <v>4300</v>
      </c>
      <c r="BB237" s="9" t="n">
        <v>0</v>
      </c>
      <c r="BC237" s="8" t="n">
        <v>800</v>
      </c>
      <c r="BD237" s="9" t="n">
        <v>0</v>
      </c>
      <c r="BE237" s="8" t="n">
        <v>1400</v>
      </c>
      <c r="BF237" s="9" t="n">
        <v>0</v>
      </c>
      <c r="BG237" s="8" t="n">
        <v>38000</v>
      </c>
      <c r="BH237" s="9" t="n">
        <v>0</v>
      </c>
      <c r="BI237" s="8" t="n">
        <v>4500</v>
      </c>
      <c r="BJ237" s="9" t="n">
        <v>0</v>
      </c>
    </row>
    <row r="238" customFormat="false" ht="15" hidden="true" customHeight="false" outlineLevel="2" collapsed="false">
      <c r="B238" s="7" t="n">
        <v>41255</v>
      </c>
      <c r="C238" s="8" t="n">
        <v>445</v>
      </c>
      <c r="D238" s="9" t="n">
        <v>0</v>
      </c>
      <c r="E238" s="8" t="n">
        <v>48005</v>
      </c>
      <c r="F238" s="9" t="n">
        <v>0</v>
      </c>
      <c r="G238" s="8" t="n">
        <v>46000</v>
      </c>
      <c r="H238" s="9" t="n">
        <v>0</v>
      </c>
      <c r="I238" s="8" t="n">
        <v>35500</v>
      </c>
      <c r="J238" s="9" t="n">
        <v>0</v>
      </c>
      <c r="K238" s="8" t="n">
        <v>5700</v>
      </c>
      <c r="L238" s="9" t="n">
        <v>0</v>
      </c>
      <c r="M238" s="8" t="n">
        <v>2570</v>
      </c>
      <c r="N238" s="9" t="n">
        <v>0</v>
      </c>
      <c r="O238" s="8" t="n">
        <v>42000</v>
      </c>
      <c r="P238" s="9" t="n">
        <v>0</v>
      </c>
      <c r="Q238" s="8" t="n">
        <v>15000</v>
      </c>
      <c r="R238" s="9" t="n">
        <v>0</v>
      </c>
      <c r="S238" s="8" t="n">
        <v>93000</v>
      </c>
      <c r="T238" s="9" t="n">
        <v>0</v>
      </c>
      <c r="U238" s="8" t="n">
        <v>21000</v>
      </c>
      <c r="V238" s="9" t="n">
        <v>0</v>
      </c>
      <c r="W238" s="8" t="n">
        <v>68500</v>
      </c>
      <c r="X238" s="9" t="n">
        <v>0</v>
      </c>
      <c r="Y238" s="8" t="n">
        <v>32840</v>
      </c>
      <c r="Z238" s="9" t="n">
        <v>0</v>
      </c>
      <c r="AA238" s="8" t="n">
        <v>8400</v>
      </c>
      <c r="AB238" s="9" t="n">
        <v>0</v>
      </c>
      <c r="AC238" s="8" t="n">
        <v>444</v>
      </c>
      <c r="AD238" s="9" t="n">
        <v>0</v>
      </c>
      <c r="AE238" s="8" t="n">
        <v>49950</v>
      </c>
      <c r="AF238" s="9" t="n">
        <v>0</v>
      </c>
      <c r="AG238" s="8" t="n">
        <v>3600</v>
      </c>
      <c r="AH238" s="9" t="n">
        <v>0</v>
      </c>
      <c r="AI238" s="8" t="n">
        <v>20005</v>
      </c>
      <c r="AJ238" s="9" t="n">
        <v>0</v>
      </c>
      <c r="AK238" s="8" t="n">
        <v>9500</v>
      </c>
      <c r="AL238" s="9" t="n">
        <v>0</v>
      </c>
      <c r="AM238" s="8" t="n">
        <v>4000</v>
      </c>
      <c r="AN238" s="9" t="n">
        <v>0</v>
      </c>
      <c r="AO238" s="8" t="n">
        <v>17115</v>
      </c>
      <c r="AP238" s="9" t="n">
        <v>0</v>
      </c>
      <c r="AQ238" s="8" t="n">
        <v>40000</v>
      </c>
      <c r="AR238" s="9" t="n">
        <v>0</v>
      </c>
      <c r="AS238" s="8" t="n">
        <v>58000</v>
      </c>
      <c r="AT238" s="9" t="n">
        <v>0</v>
      </c>
      <c r="AU238" s="8" t="n">
        <v>15000</v>
      </c>
      <c r="AV238" s="9" t="n">
        <v>0</v>
      </c>
      <c r="AW238" s="9"/>
      <c r="AX238" s="9"/>
      <c r="AY238" s="8"/>
      <c r="AZ238" s="9" t="n">
        <v>0</v>
      </c>
      <c r="BA238" s="8" t="n">
        <v>4300</v>
      </c>
      <c r="BB238" s="9" t="n">
        <v>0</v>
      </c>
      <c r="BC238" s="8" t="n">
        <v>800</v>
      </c>
      <c r="BD238" s="9" t="n">
        <v>0</v>
      </c>
      <c r="BE238" s="8" t="n">
        <v>1400</v>
      </c>
      <c r="BF238" s="9" t="n">
        <v>0</v>
      </c>
      <c r="BG238" s="8" t="n">
        <v>38000</v>
      </c>
      <c r="BH238" s="9" t="n">
        <v>0</v>
      </c>
      <c r="BI238" s="8" t="n">
        <v>4500</v>
      </c>
      <c r="BJ238" s="9" t="n">
        <v>0</v>
      </c>
    </row>
    <row r="239" customFormat="false" ht="15" hidden="true" customHeight="false" outlineLevel="2" collapsed="false">
      <c r="B239" s="7" t="n">
        <v>41256</v>
      </c>
      <c r="C239" s="8" t="n">
        <v>445</v>
      </c>
      <c r="D239" s="9" t="n">
        <v>0</v>
      </c>
      <c r="E239" s="8" t="n">
        <v>48005</v>
      </c>
      <c r="F239" s="9" t="n">
        <v>0</v>
      </c>
      <c r="G239" s="8" t="n">
        <v>46000</v>
      </c>
      <c r="H239" s="9" t="n">
        <v>0</v>
      </c>
      <c r="I239" s="8" t="n">
        <v>35500</v>
      </c>
      <c r="J239" s="9" t="n">
        <v>0</v>
      </c>
      <c r="K239" s="8" t="n">
        <v>5700</v>
      </c>
      <c r="L239" s="9" t="n">
        <v>0</v>
      </c>
      <c r="M239" s="8" t="n">
        <v>2570</v>
      </c>
      <c r="N239" s="9" t="n">
        <v>0</v>
      </c>
      <c r="O239" s="8" t="n">
        <v>42000</v>
      </c>
      <c r="P239" s="9" t="n">
        <v>0</v>
      </c>
      <c r="Q239" s="8" t="n">
        <v>15000</v>
      </c>
      <c r="R239" s="9" t="n">
        <v>0</v>
      </c>
      <c r="S239" s="8" t="n">
        <v>93000</v>
      </c>
      <c r="T239" s="9" t="n">
        <v>0</v>
      </c>
      <c r="U239" s="8" t="n">
        <v>21000</v>
      </c>
      <c r="V239" s="9" t="n">
        <v>0</v>
      </c>
      <c r="W239" s="8" t="n">
        <v>66005</v>
      </c>
      <c r="X239" s="9" t="n">
        <v>0</v>
      </c>
      <c r="Y239" s="8" t="n">
        <v>35000</v>
      </c>
      <c r="Z239" s="9" t="n">
        <v>0</v>
      </c>
      <c r="AA239" s="8" t="n">
        <v>8400</v>
      </c>
      <c r="AB239" s="9" t="n">
        <v>0</v>
      </c>
      <c r="AC239" s="8" t="n">
        <v>444</v>
      </c>
      <c r="AD239" s="9" t="n">
        <v>0</v>
      </c>
      <c r="AE239" s="8" t="n">
        <v>49950</v>
      </c>
      <c r="AF239" s="9" t="n">
        <v>0</v>
      </c>
      <c r="AG239" s="8" t="n">
        <v>3600</v>
      </c>
      <c r="AH239" s="9" t="n">
        <v>0</v>
      </c>
      <c r="AI239" s="8" t="n">
        <v>20005</v>
      </c>
      <c r="AJ239" s="9" t="n">
        <v>0</v>
      </c>
      <c r="AK239" s="8" t="n">
        <v>9950</v>
      </c>
      <c r="AL239" s="9" t="n">
        <v>0</v>
      </c>
      <c r="AM239" s="8" t="n">
        <v>4000</v>
      </c>
      <c r="AN239" s="9" t="n">
        <v>0</v>
      </c>
      <c r="AO239" s="8" t="n">
        <v>17115</v>
      </c>
      <c r="AP239" s="9" t="n">
        <v>0</v>
      </c>
      <c r="AQ239" s="8" t="n">
        <v>40000</v>
      </c>
      <c r="AR239" s="9" t="n">
        <v>0</v>
      </c>
      <c r="AS239" s="8" t="n">
        <v>58000</v>
      </c>
      <c r="AT239" s="9" t="n">
        <v>0</v>
      </c>
      <c r="AU239" s="8" t="n">
        <v>15000</v>
      </c>
      <c r="AV239" s="9" t="n">
        <v>0</v>
      </c>
      <c r="AW239" s="9"/>
      <c r="AX239" s="9"/>
      <c r="AY239" s="8"/>
      <c r="AZ239" s="9" t="n">
        <v>0</v>
      </c>
      <c r="BA239" s="8" t="n">
        <v>4300</v>
      </c>
      <c r="BB239" s="9" t="n">
        <v>0</v>
      </c>
      <c r="BC239" s="8" t="n">
        <v>800</v>
      </c>
      <c r="BD239" s="9" t="n">
        <v>0</v>
      </c>
      <c r="BE239" s="8" t="n">
        <v>1400</v>
      </c>
      <c r="BF239" s="9" t="n">
        <v>0</v>
      </c>
      <c r="BG239" s="8" t="n">
        <v>38000</v>
      </c>
      <c r="BH239" s="9" t="n">
        <v>0</v>
      </c>
      <c r="BI239" s="8" t="n">
        <v>4500</v>
      </c>
      <c r="BJ239" s="9" t="n">
        <v>0</v>
      </c>
    </row>
    <row r="240" customFormat="false" ht="15" hidden="true" customHeight="false" outlineLevel="2" collapsed="false">
      <c r="B240" s="7" t="n">
        <v>41257</v>
      </c>
      <c r="C240" s="8" t="n">
        <v>475</v>
      </c>
      <c r="D240" s="9" t="n">
        <v>0</v>
      </c>
      <c r="E240" s="8" t="n">
        <v>48500</v>
      </c>
      <c r="F240" s="9" t="n">
        <v>0</v>
      </c>
      <c r="G240" s="8" t="n">
        <v>45900</v>
      </c>
      <c r="H240" s="9" t="n">
        <v>0</v>
      </c>
      <c r="I240" s="8" t="n">
        <v>35500</v>
      </c>
      <c r="J240" s="9" t="n">
        <v>0</v>
      </c>
      <c r="K240" s="8" t="n">
        <v>5700</v>
      </c>
      <c r="L240" s="9" t="n">
        <v>0</v>
      </c>
      <c r="M240" s="8" t="n">
        <v>2570</v>
      </c>
      <c r="N240" s="9" t="n">
        <v>0</v>
      </c>
      <c r="O240" s="8" t="n">
        <v>42000</v>
      </c>
      <c r="P240" s="9" t="n">
        <v>0</v>
      </c>
      <c r="Q240" s="8" t="n">
        <v>15000</v>
      </c>
      <c r="R240" s="9" t="n">
        <v>0</v>
      </c>
      <c r="S240" s="8" t="n">
        <v>93000</v>
      </c>
      <c r="T240" s="9" t="n">
        <v>0</v>
      </c>
      <c r="U240" s="8" t="n">
        <v>21000</v>
      </c>
      <c r="V240" s="9" t="n">
        <v>0</v>
      </c>
      <c r="W240" s="8" t="n">
        <v>68500</v>
      </c>
      <c r="X240" s="9" t="n">
        <v>0</v>
      </c>
      <c r="Y240" s="8" t="n">
        <v>35000</v>
      </c>
      <c r="Z240" s="9" t="n">
        <v>0</v>
      </c>
      <c r="AA240" s="8" t="n">
        <v>8400</v>
      </c>
      <c r="AB240" s="9" t="n">
        <v>0</v>
      </c>
      <c r="AC240" s="8" t="n">
        <v>410.7</v>
      </c>
      <c r="AD240" s="9" t="n">
        <v>0</v>
      </c>
      <c r="AE240" s="8" t="n">
        <v>46205</v>
      </c>
      <c r="AF240" s="9" t="n">
        <v>0</v>
      </c>
      <c r="AG240" s="8" t="n">
        <v>3600</v>
      </c>
      <c r="AH240" s="9" t="n">
        <v>0</v>
      </c>
      <c r="AI240" s="8" t="n">
        <v>20005</v>
      </c>
      <c r="AJ240" s="9" t="n">
        <v>0</v>
      </c>
      <c r="AK240" s="8" t="n">
        <v>9500</v>
      </c>
      <c r="AL240" s="9" t="n">
        <v>0</v>
      </c>
      <c r="AM240" s="8" t="n">
        <v>4000</v>
      </c>
      <c r="AN240" s="9" t="n">
        <v>0</v>
      </c>
      <c r="AO240" s="8" t="n">
        <v>17115</v>
      </c>
      <c r="AP240" s="9" t="n">
        <v>0</v>
      </c>
      <c r="AQ240" s="8" t="n">
        <v>40000</v>
      </c>
      <c r="AR240" s="9" t="n">
        <v>0</v>
      </c>
      <c r="AS240" s="8" t="n">
        <v>58000</v>
      </c>
      <c r="AT240" s="9" t="n">
        <v>0</v>
      </c>
      <c r="AU240" s="8" t="n">
        <v>15000</v>
      </c>
      <c r="AV240" s="9" t="n">
        <v>0</v>
      </c>
      <c r="AW240" s="9"/>
      <c r="AX240" s="9"/>
      <c r="AY240" s="8"/>
      <c r="AZ240" s="9" t="n">
        <v>0</v>
      </c>
      <c r="BA240" s="8" t="n">
        <v>4300</v>
      </c>
      <c r="BB240" s="9" t="n">
        <v>0</v>
      </c>
      <c r="BC240" s="8" t="n">
        <v>800</v>
      </c>
      <c r="BD240" s="9" t="n">
        <v>0</v>
      </c>
      <c r="BE240" s="8" t="n">
        <v>1295</v>
      </c>
      <c r="BF240" s="9" t="n">
        <v>0</v>
      </c>
      <c r="BG240" s="8" t="n">
        <v>38000</v>
      </c>
      <c r="BH240" s="9" t="n">
        <v>0</v>
      </c>
      <c r="BI240" s="8" t="n">
        <v>4500</v>
      </c>
      <c r="BJ240" s="9" t="n">
        <v>0</v>
      </c>
    </row>
    <row r="241" customFormat="false" ht="15" hidden="true" customHeight="false" outlineLevel="2" collapsed="false">
      <c r="B241" s="7" t="n">
        <v>41260</v>
      </c>
      <c r="C241" s="8" t="n">
        <v>475</v>
      </c>
      <c r="D241" s="9" t="n">
        <v>0</v>
      </c>
      <c r="E241" s="8" t="n">
        <v>48500</v>
      </c>
      <c r="F241" s="9" t="n">
        <v>0</v>
      </c>
      <c r="G241" s="8" t="n">
        <v>45900</v>
      </c>
      <c r="H241" s="9" t="n">
        <v>0</v>
      </c>
      <c r="I241" s="8" t="n">
        <v>37000</v>
      </c>
      <c r="J241" s="9" t="n">
        <v>0</v>
      </c>
      <c r="K241" s="8" t="n">
        <v>5700</v>
      </c>
      <c r="L241" s="9" t="n">
        <v>0</v>
      </c>
      <c r="M241" s="8" t="n">
        <v>2570</v>
      </c>
      <c r="N241" s="9" t="n">
        <v>0</v>
      </c>
      <c r="O241" s="8" t="n">
        <v>42000</v>
      </c>
      <c r="P241" s="9" t="n">
        <v>0</v>
      </c>
      <c r="Q241" s="8" t="n">
        <v>14500</v>
      </c>
      <c r="R241" s="9" t="n">
        <v>0</v>
      </c>
      <c r="S241" s="8" t="n">
        <v>93000</v>
      </c>
      <c r="T241" s="9" t="n">
        <v>0</v>
      </c>
      <c r="U241" s="8" t="n">
        <v>21000</v>
      </c>
      <c r="V241" s="9" t="n">
        <v>0</v>
      </c>
      <c r="W241" s="8" t="n">
        <v>68000</v>
      </c>
      <c r="X241" s="9" t="n">
        <v>0</v>
      </c>
      <c r="Y241" s="8" t="n">
        <v>35000</v>
      </c>
      <c r="Z241" s="9" t="n">
        <v>0</v>
      </c>
      <c r="AA241" s="8" t="n">
        <v>8400</v>
      </c>
      <c r="AB241" s="9" t="n">
        <v>0</v>
      </c>
      <c r="AC241" s="8" t="n">
        <v>400</v>
      </c>
      <c r="AD241" s="9" t="n">
        <v>0</v>
      </c>
      <c r="AE241" s="8" t="n">
        <v>46205</v>
      </c>
      <c r="AF241" s="9" t="n">
        <v>0</v>
      </c>
      <c r="AG241" s="8" t="n">
        <v>3600</v>
      </c>
      <c r="AH241" s="9" t="n">
        <v>0</v>
      </c>
      <c r="AI241" s="8" t="n">
        <v>20005</v>
      </c>
      <c r="AJ241" s="9" t="n">
        <v>0</v>
      </c>
      <c r="AK241" s="8" t="n">
        <v>9500</v>
      </c>
      <c r="AL241" s="9" t="n">
        <v>0</v>
      </c>
      <c r="AM241" s="8" t="n">
        <v>4000</v>
      </c>
      <c r="AN241" s="9" t="n">
        <v>0</v>
      </c>
      <c r="AO241" s="8" t="n">
        <v>17115</v>
      </c>
      <c r="AP241" s="9" t="n">
        <v>0</v>
      </c>
      <c r="AQ241" s="8" t="n">
        <v>40000</v>
      </c>
      <c r="AR241" s="9" t="n">
        <v>0</v>
      </c>
      <c r="AS241" s="8" t="n">
        <v>58000</v>
      </c>
      <c r="AT241" s="9" t="n">
        <v>0</v>
      </c>
      <c r="AU241" s="8" t="n">
        <v>15000</v>
      </c>
      <c r="AV241" s="9" t="n">
        <v>0</v>
      </c>
      <c r="AW241" s="9"/>
      <c r="AX241" s="9"/>
      <c r="AY241" s="8"/>
      <c r="AZ241" s="9" t="n">
        <v>0</v>
      </c>
      <c r="BA241" s="8" t="n">
        <v>4300</v>
      </c>
      <c r="BB241" s="9" t="n">
        <v>0</v>
      </c>
      <c r="BC241" s="8" t="n">
        <v>800</v>
      </c>
      <c r="BD241" s="9" t="n">
        <v>0</v>
      </c>
      <c r="BE241" s="8" t="n">
        <v>1200</v>
      </c>
      <c r="BF241" s="9" t="n">
        <v>0</v>
      </c>
      <c r="BG241" s="8" t="n">
        <v>38000</v>
      </c>
      <c r="BH241" s="9" t="n">
        <v>0</v>
      </c>
      <c r="BI241" s="8" t="n">
        <v>4500</v>
      </c>
      <c r="BJ241" s="9" t="n">
        <v>0</v>
      </c>
    </row>
    <row r="242" customFormat="false" ht="15" hidden="true" customHeight="false" outlineLevel="2" collapsed="false">
      <c r="B242" s="7" t="n">
        <v>41261</v>
      </c>
      <c r="C242" s="8" t="n">
        <v>475</v>
      </c>
      <c r="D242" s="9" t="n">
        <v>0</v>
      </c>
      <c r="E242" s="8" t="n">
        <v>48500</v>
      </c>
      <c r="F242" s="9" t="n">
        <v>0</v>
      </c>
      <c r="G242" s="8" t="n">
        <v>46000</v>
      </c>
      <c r="H242" s="9" t="n">
        <v>0</v>
      </c>
      <c r="I242" s="8" t="n">
        <v>37000</v>
      </c>
      <c r="J242" s="9" t="n">
        <v>0</v>
      </c>
      <c r="K242" s="8" t="n">
        <v>5700</v>
      </c>
      <c r="L242" s="9" t="n">
        <v>0</v>
      </c>
      <c r="M242" s="8" t="n">
        <v>2570</v>
      </c>
      <c r="N242" s="9" t="n">
        <v>0</v>
      </c>
      <c r="O242" s="8" t="n">
        <v>42000</v>
      </c>
      <c r="P242" s="9" t="n">
        <v>0</v>
      </c>
      <c r="Q242" s="8" t="n">
        <v>14495</v>
      </c>
      <c r="R242" s="9" t="n">
        <v>0</v>
      </c>
      <c r="S242" s="8" t="n">
        <v>93000</v>
      </c>
      <c r="T242" s="9" t="n">
        <v>0</v>
      </c>
      <c r="U242" s="8" t="n">
        <v>21000</v>
      </c>
      <c r="V242" s="9" t="n">
        <v>0</v>
      </c>
      <c r="W242" s="8" t="n">
        <v>68000</v>
      </c>
      <c r="X242" s="9" t="n">
        <v>0</v>
      </c>
      <c r="Y242" s="8" t="n">
        <v>35000</v>
      </c>
      <c r="Z242" s="9" t="n">
        <v>0</v>
      </c>
      <c r="AA242" s="8" t="n">
        <v>8400</v>
      </c>
      <c r="AB242" s="9" t="n">
        <v>0</v>
      </c>
      <c r="AC242" s="8" t="n">
        <v>410.7</v>
      </c>
      <c r="AD242" s="9" t="n">
        <v>0</v>
      </c>
      <c r="AE242" s="8" t="n">
        <v>46205</v>
      </c>
      <c r="AF242" s="9" t="n">
        <v>0</v>
      </c>
      <c r="AG242" s="8" t="n">
        <v>3600</v>
      </c>
      <c r="AH242" s="9" t="n">
        <v>0</v>
      </c>
      <c r="AI242" s="8" t="n">
        <v>20005</v>
      </c>
      <c r="AJ242" s="9" t="n">
        <v>0</v>
      </c>
      <c r="AK242" s="8" t="n">
        <v>9500</v>
      </c>
      <c r="AL242" s="9" t="n">
        <v>0</v>
      </c>
      <c r="AM242" s="8" t="n">
        <v>4000</v>
      </c>
      <c r="AN242" s="9" t="n">
        <v>0</v>
      </c>
      <c r="AO242" s="8" t="n">
        <v>17000</v>
      </c>
      <c r="AP242" s="9" t="n">
        <v>0</v>
      </c>
      <c r="AQ242" s="8" t="n">
        <v>40000</v>
      </c>
      <c r="AR242" s="9" t="n">
        <v>0</v>
      </c>
      <c r="AS242" s="8" t="n">
        <v>57000</v>
      </c>
      <c r="AT242" s="9" t="n">
        <v>0</v>
      </c>
      <c r="AU242" s="8" t="n">
        <v>15000</v>
      </c>
      <c r="AV242" s="9" t="n">
        <v>0</v>
      </c>
      <c r="AW242" s="9"/>
      <c r="AX242" s="9"/>
      <c r="AY242" s="8"/>
      <c r="AZ242" s="9" t="n">
        <v>0</v>
      </c>
      <c r="BA242" s="8" t="n">
        <v>4325</v>
      </c>
      <c r="BB242" s="9" t="n">
        <v>0</v>
      </c>
      <c r="BC242" s="8" t="n">
        <v>800</v>
      </c>
      <c r="BD242" s="9" t="n">
        <v>0</v>
      </c>
      <c r="BE242" s="8" t="n">
        <v>1200</v>
      </c>
      <c r="BF242" s="9" t="n">
        <v>0</v>
      </c>
      <c r="BG242" s="8" t="n">
        <v>38000</v>
      </c>
      <c r="BH242" s="9" t="n">
        <v>0</v>
      </c>
      <c r="BI242" s="8" t="n">
        <v>4500</v>
      </c>
      <c r="BJ242" s="9" t="n">
        <v>0</v>
      </c>
    </row>
    <row r="243" customFormat="false" ht="15" hidden="true" customHeight="false" outlineLevel="2" collapsed="false">
      <c r="B243" s="7" t="n">
        <v>41262</v>
      </c>
      <c r="C243" s="8" t="n">
        <v>475</v>
      </c>
      <c r="D243" s="9" t="n">
        <v>0</v>
      </c>
      <c r="E243" s="8" t="n">
        <v>48500</v>
      </c>
      <c r="F243" s="9" t="n">
        <v>0</v>
      </c>
      <c r="G243" s="8" t="n">
        <v>46000</v>
      </c>
      <c r="H243" s="9" t="n">
        <v>0</v>
      </c>
      <c r="I243" s="8" t="n">
        <v>37000</v>
      </c>
      <c r="J243" s="9" t="n">
        <v>0</v>
      </c>
      <c r="K243" s="8" t="n">
        <v>5700</v>
      </c>
      <c r="L243" s="9" t="n">
        <v>0</v>
      </c>
      <c r="M243" s="8" t="n">
        <v>2570</v>
      </c>
      <c r="N243" s="9" t="n">
        <v>0</v>
      </c>
      <c r="O243" s="8" t="n">
        <v>42000</v>
      </c>
      <c r="P243" s="9" t="n">
        <v>0</v>
      </c>
      <c r="Q243" s="8" t="n">
        <v>13410</v>
      </c>
      <c r="R243" s="9" t="n">
        <v>0</v>
      </c>
      <c r="S243" s="8" t="n">
        <v>93000</v>
      </c>
      <c r="T243" s="9" t="n">
        <v>0</v>
      </c>
      <c r="U243" s="8" t="n">
        <v>21000</v>
      </c>
      <c r="V243" s="9" t="n">
        <v>0</v>
      </c>
      <c r="W243" s="8" t="n">
        <v>68500</v>
      </c>
      <c r="X243" s="9" t="n">
        <v>0</v>
      </c>
      <c r="Y243" s="8" t="n">
        <v>35000</v>
      </c>
      <c r="Z243" s="9" t="n">
        <v>0</v>
      </c>
      <c r="AA243" s="8" t="n">
        <v>8400</v>
      </c>
      <c r="AB243" s="9" t="n">
        <v>0</v>
      </c>
      <c r="AC243" s="8" t="n">
        <v>410.7</v>
      </c>
      <c r="AD243" s="9" t="n">
        <v>0</v>
      </c>
      <c r="AE243" s="8" t="n">
        <v>46205</v>
      </c>
      <c r="AF243" s="9" t="n">
        <v>0</v>
      </c>
      <c r="AG243" s="8" t="n">
        <v>3600</v>
      </c>
      <c r="AH243" s="9" t="n">
        <v>0</v>
      </c>
      <c r="AI243" s="8" t="n">
        <v>20005</v>
      </c>
      <c r="AJ243" s="9" t="n">
        <v>0</v>
      </c>
      <c r="AK243" s="8" t="n">
        <v>9500</v>
      </c>
      <c r="AL243" s="9" t="n">
        <v>0</v>
      </c>
      <c r="AM243" s="8" t="n">
        <v>4000</v>
      </c>
      <c r="AN243" s="9" t="n">
        <v>0</v>
      </c>
      <c r="AO243" s="8" t="n">
        <v>17000</v>
      </c>
      <c r="AP243" s="9" t="n">
        <v>0</v>
      </c>
      <c r="AQ243" s="8" t="n">
        <v>42000</v>
      </c>
      <c r="AR243" s="9" t="n">
        <v>0</v>
      </c>
      <c r="AS243" s="8" t="n">
        <v>57000</v>
      </c>
      <c r="AT243" s="9" t="n">
        <v>0</v>
      </c>
      <c r="AU243" s="8" t="n">
        <v>15000</v>
      </c>
      <c r="AV243" s="9" t="n">
        <v>0</v>
      </c>
      <c r="AW243" s="9"/>
      <c r="AX243" s="9"/>
      <c r="AY243" s="8"/>
      <c r="AZ243" s="9" t="n">
        <v>0</v>
      </c>
      <c r="BA243" s="8" t="n">
        <v>4325</v>
      </c>
      <c r="BB243" s="9" t="n">
        <v>0</v>
      </c>
      <c r="BC243" s="8" t="n">
        <v>800</v>
      </c>
      <c r="BD243" s="9" t="n">
        <v>0</v>
      </c>
      <c r="BE243" s="8" t="n">
        <v>1200</v>
      </c>
      <c r="BF243" s="9" t="n">
        <v>0</v>
      </c>
      <c r="BG243" s="8" t="n">
        <v>38000</v>
      </c>
      <c r="BH243" s="9" t="n">
        <v>0</v>
      </c>
      <c r="BI243" s="8" t="n">
        <v>4500</v>
      </c>
      <c r="BJ243" s="9" t="n">
        <v>0</v>
      </c>
    </row>
    <row r="244" customFormat="false" ht="15" hidden="true" customHeight="false" outlineLevel="2" collapsed="false">
      <c r="B244" s="7" t="n">
        <v>41263</v>
      </c>
      <c r="C244" s="8" t="n">
        <v>475</v>
      </c>
      <c r="D244" s="9" t="n">
        <v>0</v>
      </c>
      <c r="E244" s="8" t="n">
        <v>47000</v>
      </c>
      <c r="F244" s="9" t="n">
        <v>0</v>
      </c>
      <c r="G244" s="8" t="n">
        <v>46000</v>
      </c>
      <c r="H244" s="9" t="n">
        <v>0</v>
      </c>
      <c r="I244" s="8" t="n">
        <v>37000</v>
      </c>
      <c r="J244" s="9" t="n">
        <v>0</v>
      </c>
      <c r="K244" s="8" t="n">
        <v>5700</v>
      </c>
      <c r="L244" s="9" t="n">
        <v>0</v>
      </c>
      <c r="M244" s="8" t="n">
        <v>2570</v>
      </c>
      <c r="N244" s="9" t="n">
        <v>0</v>
      </c>
      <c r="O244" s="8" t="n">
        <v>42000</v>
      </c>
      <c r="P244" s="9" t="n">
        <v>0</v>
      </c>
      <c r="Q244" s="8" t="n">
        <v>14400</v>
      </c>
      <c r="R244" s="9" t="n">
        <v>0</v>
      </c>
      <c r="S244" s="8" t="n">
        <v>93000</v>
      </c>
      <c r="T244" s="9" t="n">
        <v>0</v>
      </c>
      <c r="U244" s="8" t="n">
        <v>21000</v>
      </c>
      <c r="V244" s="9" t="n">
        <v>0</v>
      </c>
      <c r="W244" s="8" t="n">
        <v>68500</v>
      </c>
      <c r="X244" s="9" t="n">
        <v>0</v>
      </c>
      <c r="Y244" s="8" t="n">
        <v>35000</v>
      </c>
      <c r="Z244" s="9" t="n">
        <v>0</v>
      </c>
      <c r="AA244" s="8" t="n">
        <v>8400</v>
      </c>
      <c r="AB244" s="9" t="n">
        <v>0</v>
      </c>
      <c r="AC244" s="8" t="n">
        <v>410.7</v>
      </c>
      <c r="AD244" s="9" t="n">
        <v>0</v>
      </c>
      <c r="AE244" s="8" t="n">
        <v>46205</v>
      </c>
      <c r="AF244" s="9" t="n">
        <v>0</v>
      </c>
      <c r="AG244" s="8" t="n">
        <v>3600</v>
      </c>
      <c r="AH244" s="9" t="n">
        <v>0</v>
      </c>
      <c r="AI244" s="8" t="n">
        <v>21500</v>
      </c>
      <c r="AJ244" s="9" t="n">
        <v>0</v>
      </c>
      <c r="AK244" s="8" t="n">
        <v>9500</v>
      </c>
      <c r="AL244" s="9" t="n">
        <v>0</v>
      </c>
      <c r="AM244" s="8" t="n">
        <v>4000</v>
      </c>
      <c r="AN244" s="9" t="n">
        <v>0</v>
      </c>
      <c r="AO244" s="8" t="n">
        <v>16000</v>
      </c>
      <c r="AP244" s="9" t="n">
        <v>0</v>
      </c>
      <c r="AQ244" s="8" t="n">
        <v>40000</v>
      </c>
      <c r="AR244" s="9" t="n">
        <v>0</v>
      </c>
      <c r="AS244" s="8" t="n">
        <v>57000</v>
      </c>
      <c r="AT244" s="9" t="n">
        <v>0</v>
      </c>
      <c r="AU244" s="8" t="n">
        <v>14800</v>
      </c>
      <c r="AV244" s="9" t="n">
        <v>0</v>
      </c>
      <c r="AW244" s="9"/>
      <c r="AX244" s="9"/>
      <c r="AY244" s="8"/>
      <c r="AZ244" s="9" t="n">
        <v>0</v>
      </c>
      <c r="BA244" s="8" t="n">
        <v>4600</v>
      </c>
      <c r="BB244" s="9" t="n">
        <v>0</v>
      </c>
      <c r="BC244" s="8" t="n">
        <v>800</v>
      </c>
      <c r="BD244" s="9" t="n">
        <v>0</v>
      </c>
      <c r="BE244" s="8" t="n">
        <v>1200</v>
      </c>
      <c r="BF244" s="9" t="n">
        <v>0</v>
      </c>
      <c r="BG244" s="8" t="n">
        <v>38000</v>
      </c>
      <c r="BH244" s="9" t="n">
        <v>0</v>
      </c>
      <c r="BI244" s="8" t="n">
        <v>4500</v>
      </c>
      <c r="BJ244" s="9" t="n">
        <v>0</v>
      </c>
    </row>
    <row r="245" customFormat="false" ht="15" hidden="true" customHeight="false" outlineLevel="2" collapsed="false">
      <c r="B245" s="7" t="n">
        <v>41264</v>
      </c>
      <c r="C245" s="8" t="n">
        <v>475</v>
      </c>
      <c r="D245" s="9" t="n">
        <v>0</v>
      </c>
      <c r="E245" s="8" t="n">
        <v>47000</v>
      </c>
      <c r="F245" s="9" t="n">
        <v>0</v>
      </c>
      <c r="G245" s="8" t="n">
        <v>46000</v>
      </c>
      <c r="H245" s="9" t="n">
        <v>0</v>
      </c>
      <c r="I245" s="8" t="n">
        <v>37000</v>
      </c>
      <c r="J245" s="9" t="n">
        <v>0</v>
      </c>
      <c r="K245" s="8" t="n">
        <v>5700</v>
      </c>
      <c r="L245" s="9" t="n">
        <v>0</v>
      </c>
      <c r="M245" s="8" t="n">
        <v>2570</v>
      </c>
      <c r="N245" s="9" t="n">
        <v>0</v>
      </c>
      <c r="O245" s="8" t="n">
        <v>44000</v>
      </c>
      <c r="P245" s="9" t="n">
        <v>0</v>
      </c>
      <c r="Q245" s="8" t="n">
        <v>13325</v>
      </c>
      <c r="R245" s="9" t="n">
        <v>0</v>
      </c>
      <c r="S245" s="8" t="n">
        <v>93000</v>
      </c>
      <c r="T245" s="9" t="n">
        <v>0</v>
      </c>
      <c r="U245" s="8" t="n">
        <v>21000</v>
      </c>
      <c r="V245" s="9" t="n">
        <v>0</v>
      </c>
      <c r="W245" s="8" t="n">
        <v>68500</v>
      </c>
      <c r="X245" s="9" t="n">
        <v>0</v>
      </c>
      <c r="Y245" s="8" t="n">
        <v>37625</v>
      </c>
      <c r="Z245" s="9" t="n">
        <v>0</v>
      </c>
      <c r="AA245" s="8" t="n">
        <v>8400</v>
      </c>
      <c r="AB245" s="9" t="n">
        <v>0</v>
      </c>
      <c r="AC245" s="8" t="n">
        <v>400.2</v>
      </c>
      <c r="AD245" s="9" t="n">
        <v>0</v>
      </c>
      <c r="AE245" s="8" t="n">
        <v>46205</v>
      </c>
      <c r="AF245" s="9" t="n">
        <v>0</v>
      </c>
      <c r="AG245" s="8" t="n">
        <v>3600</v>
      </c>
      <c r="AH245" s="9" t="n">
        <v>0</v>
      </c>
      <c r="AI245" s="8" t="n">
        <v>21500</v>
      </c>
      <c r="AJ245" s="9" t="n">
        <v>0</v>
      </c>
      <c r="AK245" s="8" t="n">
        <v>9500</v>
      </c>
      <c r="AL245" s="9" t="n">
        <v>0</v>
      </c>
      <c r="AM245" s="8" t="n">
        <v>4000</v>
      </c>
      <c r="AN245" s="9" t="n">
        <v>0</v>
      </c>
      <c r="AO245" s="8" t="n">
        <v>16000</v>
      </c>
      <c r="AP245" s="9" t="n">
        <v>0</v>
      </c>
      <c r="AQ245" s="8" t="n">
        <v>40000</v>
      </c>
      <c r="AR245" s="9" t="n">
        <v>0</v>
      </c>
      <c r="AS245" s="8" t="n">
        <v>57000</v>
      </c>
      <c r="AT245" s="9" t="n">
        <v>0</v>
      </c>
      <c r="AU245" s="8" t="n">
        <v>14900</v>
      </c>
      <c r="AV245" s="9" t="n">
        <v>0</v>
      </c>
      <c r="AW245" s="9"/>
      <c r="AX245" s="9"/>
      <c r="AY245" s="8"/>
      <c r="AZ245" s="9" t="n">
        <v>0</v>
      </c>
      <c r="BA245" s="8" t="n">
        <v>4600</v>
      </c>
      <c r="BB245" s="9" t="n">
        <v>0</v>
      </c>
      <c r="BC245" s="8" t="n">
        <v>800</v>
      </c>
      <c r="BD245" s="9" t="n">
        <v>0</v>
      </c>
      <c r="BE245" s="8" t="n">
        <v>1200</v>
      </c>
      <c r="BF245" s="9" t="n">
        <v>0</v>
      </c>
      <c r="BG245" s="8" t="n">
        <v>38000</v>
      </c>
      <c r="BH245" s="9" t="n">
        <v>0</v>
      </c>
      <c r="BI245" s="8" t="n">
        <v>4500</v>
      </c>
      <c r="BJ245" s="9" t="n">
        <v>0</v>
      </c>
    </row>
    <row r="246" customFormat="false" ht="15" hidden="true" customHeight="false" outlineLevel="2" collapsed="false">
      <c r="B246" s="7" t="n">
        <v>41267</v>
      </c>
      <c r="C246" s="8" t="n">
        <v>475</v>
      </c>
      <c r="D246" s="9" t="n">
        <v>0</v>
      </c>
      <c r="E246" s="8" t="n">
        <v>47000</v>
      </c>
      <c r="F246" s="9" t="n">
        <v>0</v>
      </c>
      <c r="G246" s="8" t="n">
        <v>46000</v>
      </c>
      <c r="H246" s="9" t="n">
        <v>0</v>
      </c>
      <c r="I246" s="8" t="n">
        <v>36995</v>
      </c>
      <c r="J246" s="9" t="n">
        <v>0</v>
      </c>
      <c r="K246" s="8" t="n">
        <v>5700</v>
      </c>
      <c r="L246" s="9" t="n">
        <v>0</v>
      </c>
      <c r="M246" s="8" t="n">
        <v>2570</v>
      </c>
      <c r="N246" s="9" t="n">
        <v>0</v>
      </c>
      <c r="O246" s="8" t="n">
        <v>44000</v>
      </c>
      <c r="P246" s="9" t="n">
        <v>0</v>
      </c>
      <c r="Q246" s="8" t="n">
        <v>13500</v>
      </c>
      <c r="R246" s="9" t="n">
        <v>0</v>
      </c>
      <c r="S246" s="8" t="n">
        <v>93000</v>
      </c>
      <c r="T246" s="9" t="n">
        <v>0</v>
      </c>
      <c r="U246" s="8" t="n">
        <v>21000</v>
      </c>
      <c r="V246" s="9" t="n">
        <v>0</v>
      </c>
      <c r="W246" s="8" t="n">
        <v>68500</v>
      </c>
      <c r="X246" s="9" t="n">
        <v>0</v>
      </c>
      <c r="Y246" s="8" t="n">
        <v>40000</v>
      </c>
      <c r="Z246" s="9" t="n">
        <v>0</v>
      </c>
      <c r="AA246" s="8" t="n">
        <v>8400</v>
      </c>
      <c r="AB246" s="9" t="n">
        <v>0</v>
      </c>
      <c r="AC246" s="8" t="n">
        <v>410.7</v>
      </c>
      <c r="AD246" s="9" t="n">
        <v>0</v>
      </c>
      <c r="AE246" s="8" t="n">
        <v>47505</v>
      </c>
      <c r="AF246" s="9" t="n">
        <v>0</v>
      </c>
      <c r="AG246" s="8" t="n">
        <v>3600</v>
      </c>
      <c r="AH246" s="9" t="n">
        <v>0</v>
      </c>
      <c r="AI246" s="8" t="n">
        <v>22000</v>
      </c>
      <c r="AJ246" s="9" t="n">
        <v>0</v>
      </c>
      <c r="AK246" s="8" t="n">
        <v>9500</v>
      </c>
      <c r="AL246" s="9" t="n">
        <v>0</v>
      </c>
      <c r="AM246" s="8" t="n">
        <v>4000</v>
      </c>
      <c r="AN246" s="9" t="n">
        <v>0</v>
      </c>
      <c r="AO246" s="8" t="n">
        <v>16000</v>
      </c>
      <c r="AP246" s="9" t="n">
        <v>0</v>
      </c>
      <c r="AQ246" s="8" t="n">
        <v>40000</v>
      </c>
      <c r="AR246" s="9" t="n">
        <v>0</v>
      </c>
      <c r="AS246" s="8" t="n">
        <v>58000</v>
      </c>
      <c r="AT246" s="9" t="n">
        <v>0</v>
      </c>
      <c r="AU246" s="8" t="n">
        <v>14995</v>
      </c>
      <c r="AV246" s="9" t="n">
        <v>0</v>
      </c>
      <c r="AW246" s="9"/>
      <c r="AX246" s="9"/>
      <c r="AY246" s="8"/>
      <c r="AZ246" s="9" t="n">
        <v>0</v>
      </c>
      <c r="BA246" s="8" t="n">
        <v>4600</v>
      </c>
      <c r="BB246" s="9" t="n">
        <v>0</v>
      </c>
      <c r="BC246" s="8" t="n">
        <v>800</v>
      </c>
      <c r="BD246" s="9" t="n">
        <v>0</v>
      </c>
      <c r="BE246" s="8" t="n">
        <v>1200</v>
      </c>
      <c r="BF246" s="9" t="n">
        <v>0</v>
      </c>
      <c r="BG246" s="8" t="n">
        <v>38000</v>
      </c>
      <c r="BH246" s="9" t="n">
        <v>0</v>
      </c>
      <c r="BI246" s="8" t="n">
        <v>4500</v>
      </c>
      <c r="BJ246" s="9" t="n">
        <v>0</v>
      </c>
    </row>
    <row r="247" customFormat="false" ht="15" hidden="true" customHeight="false" outlineLevel="2" collapsed="false">
      <c r="B247" s="7" t="n">
        <v>41269</v>
      </c>
      <c r="C247" s="8" t="n">
        <v>475</v>
      </c>
      <c r="D247" s="9" t="n">
        <v>0</v>
      </c>
      <c r="E247" s="8" t="n">
        <v>47000</v>
      </c>
      <c r="F247" s="9" t="n">
        <v>0</v>
      </c>
      <c r="G247" s="8" t="n">
        <v>46000</v>
      </c>
      <c r="H247" s="9" t="n">
        <v>0</v>
      </c>
      <c r="I247" s="8" t="n">
        <v>37000</v>
      </c>
      <c r="J247" s="9" t="n">
        <v>0</v>
      </c>
      <c r="K247" s="8" t="n">
        <v>6100</v>
      </c>
      <c r="L247" s="9" t="n">
        <v>0</v>
      </c>
      <c r="M247" s="8" t="n">
        <v>2570</v>
      </c>
      <c r="N247" s="9" t="n">
        <v>0</v>
      </c>
      <c r="O247" s="8" t="n">
        <v>44000</v>
      </c>
      <c r="P247" s="9" t="n">
        <v>0</v>
      </c>
      <c r="Q247" s="8" t="n">
        <v>14500</v>
      </c>
      <c r="R247" s="9" t="n">
        <v>0</v>
      </c>
      <c r="S247" s="8" t="n">
        <v>93000</v>
      </c>
      <c r="T247" s="9" t="n">
        <v>0</v>
      </c>
      <c r="U247" s="8" t="n">
        <v>21000</v>
      </c>
      <c r="V247" s="9" t="n">
        <v>0</v>
      </c>
      <c r="W247" s="8" t="n">
        <v>68000</v>
      </c>
      <c r="X247" s="9" t="n">
        <v>0</v>
      </c>
      <c r="Y247" s="8" t="n">
        <v>39500</v>
      </c>
      <c r="Z247" s="9" t="n">
        <v>0</v>
      </c>
      <c r="AA247" s="8" t="n">
        <v>8400</v>
      </c>
      <c r="AB247" s="9" t="n">
        <v>0</v>
      </c>
      <c r="AC247" s="8" t="n">
        <v>440</v>
      </c>
      <c r="AD247" s="9" t="n">
        <v>0</v>
      </c>
      <c r="AE247" s="8" t="n">
        <v>47505</v>
      </c>
      <c r="AF247" s="9" t="n">
        <v>0</v>
      </c>
      <c r="AG247" s="8" t="n">
        <v>3600</v>
      </c>
      <c r="AH247" s="9" t="n">
        <v>0</v>
      </c>
      <c r="AI247" s="8" t="n">
        <v>22000</v>
      </c>
      <c r="AJ247" s="9" t="n">
        <v>0</v>
      </c>
      <c r="AK247" s="8" t="n">
        <v>9500</v>
      </c>
      <c r="AL247" s="9" t="n">
        <v>0</v>
      </c>
      <c r="AM247" s="8" t="n">
        <v>4000</v>
      </c>
      <c r="AN247" s="9" t="n">
        <v>0</v>
      </c>
      <c r="AO247" s="8" t="n">
        <v>16000</v>
      </c>
      <c r="AP247" s="9" t="n">
        <v>0</v>
      </c>
      <c r="AQ247" s="8" t="n">
        <v>40000</v>
      </c>
      <c r="AR247" s="9" t="n">
        <v>0</v>
      </c>
      <c r="AS247" s="8" t="n">
        <v>60000</v>
      </c>
      <c r="AT247" s="9" t="n">
        <v>0</v>
      </c>
      <c r="AU247" s="8" t="n">
        <v>14800</v>
      </c>
      <c r="AV247" s="9" t="n">
        <v>0</v>
      </c>
      <c r="AW247" s="9"/>
      <c r="AX247" s="9"/>
      <c r="AY247" s="8"/>
      <c r="AZ247" s="9" t="n">
        <v>0</v>
      </c>
      <c r="BA247" s="8" t="n">
        <v>4600.25</v>
      </c>
      <c r="BB247" s="9" t="n">
        <v>0</v>
      </c>
      <c r="BC247" s="8" t="n">
        <v>800</v>
      </c>
      <c r="BD247" s="9" t="n">
        <v>0</v>
      </c>
      <c r="BE247" s="8" t="n">
        <v>1200</v>
      </c>
      <c r="BF247" s="9" t="n">
        <v>0</v>
      </c>
      <c r="BG247" s="8" t="n">
        <v>38000</v>
      </c>
      <c r="BH247" s="9" t="n">
        <v>0</v>
      </c>
      <c r="BI247" s="8" t="n">
        <v>4700</v>
      </c>
      <c r="BJ247" s="9" t="n">
        <v>0</v>
      </c>
    </row>
    <row r="248" customFormat="false" ht="15" hidden="true" customHeight="false" outlineLevel="2" collapsed="false">
      <c r="B248" s="7" t="n">
        <v>41270</v>
      </c>
      <c r="C248" s="8" t="n">
        <v>475</v>
      </c>
      <c r="D248" s="9" t="n">
        <v>0</v>
      </c>
      <c r="E248" s="8" t="n">
        <v>47000</v>
      </c>
      <c r="F248" s="9" t="n">
        <v>0</v>
      </c>
      <c r="G248" s="8" t="n">
        <v>46000</v>
      </c>
      <c r="H248" s="9" t="n">
        <v>0</v>
      </c>
      <c r="I248" s="8" t="n">
        <v>37000</v>
      </c>
      <c r="J248" s="9" t="n">
        <v>0</v>
      </c>
      <c r="K248" s="8" t="n">
        <v>6100</v>
      </c>
      <c r="L248" s="9" t="n">
        <v>0</v>
      </c>
      <c r="M248" s="8" t="n">
        <v>2570</v>
      </c>
      <c r="N248" s="9" t="n">
        <v>0</v>
      </c>
      <c r="O248" s="8" t="n">
        <v>44000</v>
      </c>
      <c r="P248" s="9" t="n">
        <v>0</v>
      </c>
      <c r="Q248" s="8" t="n">
        <v>15500</v>
      </c>
      <c r="R248" s="9" t="n">
        <v>0</v>
      </c>
      <c r="S248" s="8" t="n">
        <v>93000</v>
      </c>
      <c r="T248" s="9" t="n">
        <v>0</v>
      </c>
      <c r="U248" s="8" t="n">
        <v>21000</v>
      </c>
      <c r="V248" s="9" t="n">
        <v>0</v>
      </c>
      <c r="W248" s="8" t="n">
        <v>66000</v>
      </c>
      <c r="X248" s="9" t="n">
        <v>0</v>
      </c>
      <c r="Y248" s="8" t="n">
        <v>39400</v>
      </c>
      <c r="Z248" s="9" t="n">
        <v>0</v>
      </c>
      <c r="AA248" s="8" t="n">
        <v>8400</v>
      </c>
      <c r="AB248" s="9" t="n">
        <v>0</v>
      </c>
      <c r="AC248" s="8" t="n">
        <v>473</v>
      </c>
      <c r="AD248" s="9" t="n">
        <v>0</v>
      </c>
      <c r="AE248" s="8" t="n">
        <v>47505</v>
      </c>
      <c r="AF248" s="9" t="n">
        <v>0</v>
      </c>
      <c r="AG248" s="8" t="n">
        <v>3600</v>
      </c>
      <c r="AH248" s="9" t="n">
        <v>0</v>
      </c>
      <c r="AI248" s="8" t="n">
        <v>23650</v>
      </c>
      <c r="AJ248" s="9" t="n">
        <v>0</v>
      </c>
      <c r="AK248" s="8" t="n">
        <v>9000</v>
      </c>
      <c r="AL248" s="9" t="n">
        <v>0</v>
      </c>
      <c r="AM248" s="8" t="n">
        <v>4000</v>
      </c>
      <c r="AN248" s="9" t="n">
        <v>0</v>
      </c>
      <c r="AO248" s="8" t="n">
        <v>15000</v>
      </c>
      <c r="AP248" s="9" t="n">
        <v>0</v>
      </c>
      <c r="AQ248" s="8" t="n">
        <v>40000</v>
      </c>
      <c r="AR248" s="9" t="n">
        <v>0</v>
      </c>
      <c r="AS248" s="8" t="n">
        <v>57000</v>
      </c>
      <c r="AT248" s="9" t="n">
        <v>0</v>
      </c>
      <c r="AU248" s="8" t="n">
        <v>14800</v>
      </c>
      <c r="AV248" s="9" t="n">
        <v>0</v>
      </c>
      <c r="AW248" s="9"/>
      <c r="AX248" s="9"/>
      <c r="AY248" s="8"/>
      <c r="AZ248" s="9" t="n">
        <v>0</v>
      </c>
      <c r="BA248" s="8" t="n">
        <v>4600.25</v>
      </c>
      <c r="BB248" s="9" t="n">
        <v>0</v>
      </c>
      <c r="BC248" s="8" t="n">
        <v>800</v>
      </c>
      <c r="BD248" s="9" t="n">
        <v>0</v>
      </c>
      <c r="BE248" s="8" t="n">
        <v>1200</v>
      </c>
      <c r="BF248" s="9" t="n">
        <v>0</v>
      </c>
      <c r="BG248" s="8" t="n">
        <v>38000</v>
      </c>
      <c r="BH248" s="9" t="n">
        <v>0</v>
      </c>
      <c r="BI248" s="8" t="n">
        <v>4700</v>
      </c>
      <c r="BJ248" s="9" t="n">
        <v>0</v>
      </c>
    </row>
    <row r="249" customFormat="false" ht="15" hidden="true" customHeight="false" outlineLevel="2" collapsed="false">
      <c r="B249" s="7" t="n">
        <v>41271</v>
      </c>
      <c r="C249" s="8" t="n">
        <v>475</v>
      </c>
      <c r="D249" s="9" t="n">
        <v>0</v>
      </c>
      <c r="E249" s="8" t="n">
        <v>48000</v>
      </c>
      <c r="F249" s="9" t="n">
        <v>0</v>
      </c>
      <c r="G249" s="8" t="n">
        <v>46000</v>
      </c>
      <c r="H249" s="9" t="n">
        <v>0</v>
      </c>
      <c r="I249" s="8" t="n">
        <v>39700</v>
      </c>
      <c r="J249" s="9" t="n">
        <v>0</v>
      </c>
      <c r="K249" s="8" t="n">
        <v>6100</v>
      </c>
      <c r="L249" s="9" t="n">
        <v>0</v>
      </c>
      <c r="M249" s="8" t="n">
        <v>2570</v>
      </c>
      <c r="N249" s="9" t="n">
        <v>0</v>
      </c>
      <c r="O249" s="8" t="n">
        <v>44000</v>
      </c>
      <c r="P249" s="9" t="n">
        <v>0</v>
      </c>
      <c r="Q249" s="8" t="n">
        <v>16660</v>
      </c>
      <c r="R249" s="9" t="n">
        <v>0</v>
      </c>
      <c r="S249" s="8" t="n">
        <v>93000</v>
      </c>
      <c r="T249" s="9" t="n">
        <v>0</v>
      </c>
      <c r="U249" s="8" t="n">
        <v>21000</v>
      </c>
      <c r="V249" s="9" t="n">
        <v>0</v>
      </c>
      <c r="W249" s="8" t="n">
        <v>68000</v>
      </c>
      <c r="X249" s="9" t="n">
        <v>0</v>
      </c>
      <c r="Y249" s="8" t="n">
        <v>39900</v>
      </c>
      <c r="Z249" s="9" t="n">
        <v>0</v>
      </c>
      <c r="AA249" s="8" t="n">
        <v>8400</v>
      </c>
      <c r="AB249" s="9" t="n">
        <v>0</v>
      </c>
      <c r="AC249" s="8" t="n">
        <v>508.4</v>
      </c>
      <c r="AD249" s="9" t="n">
        <v>0</v>
      </c>
      <c r="AE249" s="8" t="n">
        <v>48500</v>
      </c>
      <c r="AF249" s="9" t="n">
        <v>0</v>
      </c>
      <c r="AG249" s="8" t="n">
        <v>3600</v>
      </c>
      <c r="AH249" s="9" t="n">
        <v>0</v>
      </c>
      <c r="AI249" s="8" t="n">
        <v>23650</v>
      </c>
      <c r="AJ249" s="9" t="n">
        <v>0</v>
      </c>
      <c r="AK249" s="8" t="n">
        <v>9000</v>
      </c>
      <c r="AL249" s="9" t="n">
        <v>0</v>
      </c>
      <c r="AM249" s="8" t="n">
        <v>4000</v>
      </c>
      <c r="AN249" s="9" t="n">
        <v>0</v>
      </c>
      <c r="AO249" s="8" t="n">
        <v>16000</v>
      </c>
      <c r="AP249" s="9" t="n">
        <v>0</v>
      </c>
      <c r="AQ249" s="8" t="n">
        <v>42000</v>
      </c>
      <c r="AR249" s="9" t="n">
        <v>0</v>
      </c>
      <c r="AS249" s="8" t="n">
        <v>61275</v>
      </c>
      <c r="AT249" s="9" t="n">
        <v>0</v>
      </c>
      <c r="AU249" s="8" t="n">
        <v>14750</v>
      </c>
      <c r="AV249" s="9" t="n">
        <v>0</v>
      </c>
      <c r="AW249" s="9"/>
      <c r="AX249" s="9"/>
      <c r="AY249" s="8"/>
      <c r="AZ249" s="9" t="n">
        <v>0</v>
      </c>
      <c r="BA249" s="8" t="n">
        <v>4600.25</v>
      </c>
      <c r="BB249" s="9" t="n">
        <v>0</v>
      </c>
      <c r="BC249" s="8" t="n">
        <v>800</v>
      </c>
      <c r="BD249" s="9" t="n">
        <v>0</v>
      </c>
      <c r="BE249" s="8" t="n">
        <v>1200</v>
      </c>
      <c r="BF249" s="9" t="n">
        <v>0</v>
      </c>
      <c r="BG249" s="8" t="n">
        <v>40000</v>
      </c>
      <c r="BH249" s="9" t="n">
        <v>0</v>
      </c>
      <c r="BI249" s="8" t="n">
        <v>4700</v>
      </c>
      <c r="BJ249" s="9" t="n">
        <v>0</v>
      </c>
    </row>
    <row r="250" customFormat="false" ht="15" hidden="true" customHeight="false" outlineLevel="2" collapsed="false">
      <c r="B250" s="7" t="n">
        <v>41274</v>
      </c>
      <c r="C250" s="8" t="n">
        <v>475</v>
      </c>
      <c r="D250" s="9" t="n">
        <v>0</v>
      </c>
      <c r="E250" s="8" t="n">
        <v>50000</v>
      </c>
      <c r="F250" s="9" t="n">
        <v>0</v>
      </c>
      <c r="G250" s="8" t="n">
        <v>46000</v>
      </c>
      <c r="H250" s="9" t="n">
        <v>0</v>
      </c>
      <c r="I250" s="8" t="n">
        <v>42000</v>
      </c>
      <c r="J250" s="9" t="n">
        <v>0</v>
      </c>
      <c r="K250" s="8" t="n">
        <v>6100</v>
      </c>
      <c r="L250" s="9" t="n">
        <v>0</v>
      </c>
      <c r="M250" s="8" t="n">
        <v>2570</v>
      </c>
      <c r="N250" s="9" t="n">
        <v>0</v>
      </c>
      <c r="O250" s="8" t="n">
        <v>44000</v>
      </c>
      <c r="P250" s="9" t="n">
        <v>0</v>
      </c>
      <c r="Q250" s="8" t="n">
        <v>17900</v>
      </c>
      <c r="R250" s="9" t="n">
        <v>0</v>
      </c>
      <c r="S250" s="8" t="n">
        <v>93000</v>
      </c>
      <c r="T250" s="9" t="n">
        <v>0</v>
      </c>
      <c r="U250" s="8" t="n">
        <v>21000</v>
      </c>
      <c r="V250" s="9" t="n">
        <v>0</v>
      </c>
      <c r="W250" s="8" t="n">
        <v>70000</v>
      </c>
      <c r="X250" s="9" t="n">
        <v>0</v>
      </c>
      <c r="Y250" s="8" t="n">
        <v>39900</v>
      </c>
      <c r="Z250" s="9" t="n">
        <v>0</v>
      </c>
      <c r="AA250" s="8" t="n">
        <v>8400</v>
      </c>
      <c r="AB250" s="9" t="n">
        <v>0</v>
      </c>
      <c r="AC250" s="8" t="n">
        <v>546</v>
      </c>
      <c r="AD250" s="9" t="n">
        <v>0</v>
      </c>
      <c r="AE250" s="8" t="n">
        <v>52000</v>
      </c>
      <c r="AF250" s="9" t="n">
        <v>0</v>
      </c>
      <c r="AG250" s="8" t="n">
        <v>3600</v>
      </c>
      <c r="AH250" s="9" t="n">
        <v>0</v>
      </c>
      <c r="AI250" s="8" t="n">
        <v>23650</v>
      </c>
      <c r="AJ250" s="9" t="n">
        <v>0</v>
      </c>
      <c r="AK250" s="8" t="n">
        <v>9000</v>
      </c>
      <c r="AL250" s="9" t="n">
        <v>0</v>
      </c>
      <c r="AM250" s="8" t="n">
        <v>4000</v>
      </c>
      <c r="AN250" s="9" t="n">
        <v>0</v>
      </c>
      <c r="AO250" s="8" t="n">
        <v>16000</v>
      </c>
      <c r="AP250" s="9" t="n">
        <v>0</v>
      </c>
      <c r="AQ250" s="8" t="n">
        <v>42000</v>
      </c>
      <c r="AR250" s="9" t="n">
        <v>0</v>
      </c>
      <c r="AS250" s="8" t="n">
        <v>65000</v>
      </c>
      <c r="AT250" s="9" t="n">
        <v>0</v>
      </c>
      <c r="AU250" s="8" t="n">
        <v>14500</v>
      </c>
      <c r="AV250" s="9" t="n">
        <v>0</v>
      </c>
      <c r="AW250" s="9"/>
      <c r="AX250" s="9"/>
      <c r="AY250" s="8"/>
      <c r="AZ250" s="9" t="n">
        <v>0</v>
      </c>
      <c r="BA250" s="8" t="n">
        <v>4600.25</v>
      </c>
      <c r="BB250" s="9" t="n">
        <v>0</v>
      </c>
      <c r="BC250" s="8" t="n">
        <v>800</v>
      </c>
      <c r="BD250" s="9" t="n">
        <v>0</v>
      </c>
      <c r="BE250" s="8" t="n">
        <v>1200</v>
      </c>
      <c r="BF250" s="9" t="n">
        <v>0</v>
      </c>
      <c r="BG250" s="8" t="n">
        <v>40000</v>
      </c>
      <c r="BH250" s="9" t="n">
        <v>0</v>
      </c>
      <c r="BI250" s="8" t="n">
        <v>4500</v>
      </c>
      <c r="BJ250" s="9" t="n">
        <v>0</v>
      </c>
    </row>
    <row r="251" customFormat="false" ht="15" hidden="true" customHeight="false" outlineLevel="2" collapsed="false">
      <c r="B251" s="7" t="n">
        <v>41276</v>
      </c>
      <c r="C251" s="8" t="n">
        <v>475</v>
      </c>
      <c r="D251" s="9" t="n">
        <v>0</v>
      </c>
      <c r="E251" s="8" t="n">
        <v>50000</v>
      </c>
      <c r="F251" s="9" t="n">
        <v>0</v>
      </c>
      <c r="G251" s="8" t="n">
        <v>46000</v>
      </c>
      <c r="H251" s="9" t="n">
        <v>0</v>
      </c>
      <c r="I251" s="8" t="n">
        <v>42000</v>
      </c>
      <c r="J251" s="9" t="n">
        <v>0</v>
      </c>
      <c r="K251" s="8" t="n">
        <v>6090</v>
      </c>
      <c r="L251" s="9" t="n">
        <v>0</v>
      </c>
      <c r="M251" s="8" t="n">
        <v>2570</v>
      </c>
      <c r="N251" s="9" t="n">
        <v>0</v>
      </c>
      <c r="O251" s="8" t="n">
        <v>44000</v>
      </c>
      <c r="P251" s="9" t="n">
        <v>0</v>
      </c>
      <c r="Q251" s="8" t="n">
        <v>18995</v>
      </c>
      <c r="R251" s="9" t="n">
        <v>0</v>
      </c>
      <c r="S251" s="8" t="n">
        <v>93000</v>
      </c>
      <c r="T251" s="9" t="n">
        <v>0</v>
      </c>
      <c r="U251" s="8" t="n">
        <v>21000</v>
      </c>
      <c r="V251" s="9" t="n">
        <v>0</v>
      </c>
      <c r="W251" s="8" t="n">
        <v>70000</v>
      </c>
      <c r="X251" s="9" t="n">
        <v>0</v>
      </c>
      <c r="Y251" s="8" t="n">
        <v>40000</v>
      </c>
      <c r="Z251" s="9" t="n">
        <v>0</v>
      </c>
      <c r="AA251" s="8" t="n">
        <v>8400</v>
      </c>
      <c r="AB251" s="9" t="n">
        <v>0</v>
      </c>
      <c r="AC251" s="8" t="n">
        <v>546</v>
      </c>
      <c r="AD251" s="9" t="n">
        <v>0</v>
      </c>
      <c r="AE251" s="8" t="n">
        <v>55000</v>
      </c>
      <c r="AF251" s="9" t="n">
        <v>0</v>
      </c>
      <c r="AG251" s="8" t="n">
        <v>3600</v>
      </c>
      <c r="AH251" s="9" t="n">
        <v>0</v>
      </c>
      <c r="AI251" s="8" t="n">
        <v>23650</v>
      </c>
      <c r="AJ251" s="9" t="n">
        <v>0</v>
      </c>
      <c r="AK251" s="8" t="n">
        <v>9000</v>
      </c>
      <c r="AL251" s="9" t="n">
        <v>0</v>
      </c>
      <c r="AM251" s="8" t="n">
        <v>4000</v>
      </c>
      <c r="AN251" s="9" t="n">
        <v>0</v>
      </c>
      <c r="AO251" s="8" t="n">
        <v>16000</v>
      </c>
      <c r="AP251" s="9" t="n">
        <v>0</v>
      </c>
      <c r="AQ251" s="8" t="n">
        <v>42000</v>
      </c>
      <c r="AR251" s="9" t="n">
        <v>0</v>
      </c>
      <c r="AS251" s="8" t="n">
        <v>65000</v>
      </c>
      <c r="AT251" s="9" t="n">
        <v>0</v>
      </c>
      <c r="AU251" s="8" t="n">
        <v>14000</v>
      </c>
      <c r="AV251" s="9" t="n">
        <v>0</v>
      </c>
      <c r="AW251" s="9"/>
      <c r="AX251" s="9"/>
      <c r="AY251" s="8"/>
      <c r="AZ251" s="9" t="n">
        <v>0</v>
      </c>
      <c r="BA251" s="8" t="n">
        <v>4600.25</v>
      </c>
      <c r="BB251" s="9" t="n">
        <v>0</v>
      </c>
      <c r="BC251" s="8" t="n">
        <v>800</v>
      </c>
      <c r="BD251" s="9" t="n">
        <v>0</v>
      </c>
      <c r="BE251" s="8" t="n">
        <v>1200</v>
      </c>
      <c r="BF251" s="9" t="n">
        <v>0</v>
      </c>
      <c r="BG251" s="8" t="n">
        <v>40000</v>
      </c>
      <c r="BH251" s="9" t="n">
        <v>0</v>
      </c>
      <c r="BI251" s="8" t="n">
        <v>4500</v>
      </c>
      <c r="BJ251" s="9" t="n">
        <v>0</v>
      </c>
    </row>
    <row r="252" customFormat="false" ht="15" hidden="true" customHeight="false" outlineLevel="2" collapsed="false">
      <c r="B252" s="7" t="n">
        <v>41277</v>
      </c>
      <c r="C252" s="8" t="n">
        <v>475</v>
      </c>
      <c r="D252" s="9" t="n">
        <v>0</v>
      </c>
      <c r="E252" s="8" t="n">
        <v>50000</v>
      </c>
      <c r="F252" s="9" t="n">
        <v>0</v>
      </c>
      <c r="G252" s="8" t="n">
        <v>46000</v>
      </c>
      <c r="H252" s="9" t="n">
        <v>0</v>
      </c>
      <c r="I252" s="8" t="n">
        <v>38850</v>
      </c>
      <c r="J252" s="9" t="n">
        <v>0</v>
      </c>
      <c r="K252" s="8" t="n">
        <v>6080</v>
      </c>
      <c r="L252" s="9" t="n">
        <v>0</v>
      </c>
      <c r="M252" s="8" t="n">
        <v>2570</v>
      </c>
      <c r="N252" s="9" t="n">
        <v>0</v>
      </c>
      <c r="O252" s="8" t="n">
        <v>44000</v>
      </c>
      <c r="P252" s="9" t="n">
        <v>0</v>
      </c>
      <c r="Q252" s="8" t="n">
        <v>18000</v>
      </c>
      <c r="R252" s="9" t="n">
        <v>0</v>
      </c>
      <c r="S252" s="8" t="n">
        <v>93000</v>
      </c>
      <c r="T252" s="9" t="n">
        <v>0</v>
      </c>
      <c r="U252" s="8" t="n">
        <v>21000</v>
      </c>
      <c r="V252" s="9" t="n">
        <v>0</v>
      </c>
      <c r="W252" s="8" t="n">
        <v>70000</v>
      </c>
      <c r="X252" s="9" t="n">
        <v>0</v>
      </c>
      <c r="Y252" s="8" t="n">
        <v>39900</v>
      </c>
      <c r="Z252" s="9" t="n">
        <v>0</v>
      </c>
      <c r="AA252" s="8" t="n">
        <v>8400</v>
      </c>
      <c r="AB252" s="9" t="n">
        <v>0</v>
      </c>
      <c r="AC252" s="8" t="n">
        <v>579.9</v>
      </c>
      <c r="AD252" s="9" t="n">
        <v>0</v>
      </c>
      <c r="AE252" s="8" t="n">
        <v>54000</v>
      </c>
      <c r="AF252" s="9" t="n">
        <v>0</v>
      </c>
      <c r="AG252" s="8" t="n">
        <v>3600</v>
      </c>
      <c r="AH252" s="9" t="n">
        <v>0</v>
      </c>
      <c r="AI252" s="8" t="n">
        <v>23650</v>
      </c>
      <c r="AJ252" s="9" t="n">
        <v>0</v>
      </c>
      <c r="AK252" s="8" t="n">
        <v>9000</v>
      </c>
      <c r="AL252" s="9" t="n">
        <v>0</v>
      </c>
      <c r="AM252" s="8" t="n">
        <v>4000</v>
      </c>
      <c r="AN252" s="9" t="n">
        <v>0</v>
      </c>
      <c r="AO252" s="8" t="n">
        <v>16000</v>
      </c>
      <c r="AP252" s="9" t="n">
        <v>0</v>
      </c>
      <c r="AQ252" s="8" t="n">
        <v>42000</v>
      </c>
      <c r="AR252" s="9" t="n">
        <v>0</v>
      </c>
      <c r="AS252" s="8" t="n">
        <v>65000</v>
      </c>
      <c r="AT252" s="9" t="n">
        <v>0</v>
      </c>
      <c r="AU252" s="8" t="n">
        <v>14500</v>
      </c>
      <c r="AV252" s="9" t="n">
        <v>0</v>
      </c>
      <c r="AW252" s="9"/>
      <c r="AX252" s="9"/>
      <c r="AY252" s="8"/>
      <c r="AZ252" s="9" t="n">
        <v>0</v>
      </c>
      <c r="BA252" s="8" t="n">
        <v>4650.25</v>
      </c>
      <c r="BB252" s="9" t="n">
        <v>0</v>
      </c>
      <c r="BC252" s="8" t="n">
        <v>800</v>
      </c>
      <c r="BD252" s="9" t="n">
        <v>0</v>
      </c>
      <c r="BE252" s="8" t="n">
        <v>1200</v>
      </c>
      <c r="BF252" s="9" t="n">
        <v>0</v>
      </c>
      <c r="BG252" s="8" t="n">
        <v>40000</v>
      </c>
      <c r="BH252" s="9" t="n">
        <v>0</v>
      </c>
      <c r="BI252" s="8" t="n">
        <v>4500</v>
      </c>
      <c r="BJ252" s="9" t="n">
        <v>0</v>
      </c>
    </row>
    <row r="253" customFormat="false" ht="15" hidden="true" customHeight="false" outlineLevel="2" collapsed="false">
      <c r="B253" s="7" t="n">
        <v>41278</v>
      </c>
      <c r="C253" s="8" t="n">
        <v>475</v>
      </c>
      <c r="D253" s="9" t="n">
        <v>0</v>
      </c>
      <c r="E253" s="8" t="n">
        <v>50000</v>
      </c>
      <c r="F253" s="9" t="n">
        <v>0</v>
      </c>
      <c r="G253" s="8" t="n">
        <v>46000</v>
      </c>
      <c r="H253" s="9" t="n">
        <v>0</v>
      </c>
      <c r="I253" s="8" t="n">
        <v>38850</v>
      </c>
      <c r="J253" s="9" t="n">
        <v>0</v>
      </c>
      <c r="K253" s="8" t="n">
        <v>6090</v>
      </c>
      <c r="L253" s="9" t="n">
        <v>0</v>
      </c>
      <c r="M253" s="8" t="n">
        <v>2570</v>
      </c>
      <c r="N253" s="9" t="n">
        <v>0</v>
      </c>
      <c r="O253" s="8" t="n">
        <v>44000</v>
      </c>
      <c r="P253" s="9" t="n">
        <v>0</v>
      </c>
      <c r="Q253" s="8" t="n">
        <v>17750</v>
      </c>
      <c r="R253" s="9" t="n">
        <v>0</v>
      </c>
      <c r="S253" s="8" t="n">
        <v>93000</v>
      </c>
      <c r="T253" s="9" t="n">
        <v>0</v>
      </c>
      <c r="U253" s="8" t="n">
        <v>21000</v>
      </c>
      <c r="V253" s="9" t="n">
        <v>0</v>
      </c>
      <c r="W253" s="8" t="n">
        <v>70000</v>
      </c>
      <c r="X253" s="9" t="n">
        <v>0</v>
      </c>
      <c r="Y253" s="8" t="n">
        <v>38000</v>
      </c>
      <c r="Z253" s="9" t="n">
        <v>0</v>
      </c>
      <c r="AA253" s="8" t="n">
        <v>8400</v>
      </c>
      <c r="AB253" s="9" t="n">
        <v>0</v>
      </c>
      <c r="AC253" s="8" t="n">
        <v>579.9</v>
      </c>
      <c r="AD253" s="9" t="n">
        <v>0</v>
      </c>
      <c r="AE253" s="8" t="n">
        <v>54000</v>
      </c>
      <c r="AF253" s="9" t="n">
        <v>0</v>
      </c>
      <c r="AG253" s="8" t="n">
        <v>3600</v>
      </c>
      <c r="AH253" s="9" t="n">
        <v>0</v>
      </c>
      <c r="AI253" s="8" t="n">
        <v>23650</v>
      </c>
      <c r="AJ253" s="9" t="n">
        <v>0</v>
      </c>
      <c r="AK253" s="8" t="n">
        <v>9000</v>
      </c>
      <c r="AL253" s="9" t="n">
        <v>0</v>
      </c>
      <c r="AM253" s="8" t="n">
        <v>4000</v>
      </c>
      <c r="AN253" s="9" t="n">
        <v>0</v>
      </c>
      <c r="AO253" s="8" t="n">
        <v>16000</v>
      </c>
      <c r="AP253" s="9" t="n">
        <v>0</v>
      </c>
      <c r="AQ253" s="8" t="n">
        <v>42000</v>
      </c>
      <c r="AR253" s="9" t="n">
        <v>0</v>
      </c>
      <c r="AS253" s="8" t="n">
        <v>65000</v>
      </c>
      <c r="AT253" s="9" t="n">
        <v>0</v>
      </c>
      <c r="AU253" s="8" t="n">
        <v>14750</v>
      </c>
      <c r="AV253" s="9" t="n">
        <v>0</v>
      </c>
      <c r="AW253" s="9"/>
      <c r="AX253" s="9"/>
      <c r="AY253" s="8"/>
      <c r="AZ253" s="9" t="n">
        <v>0</v>
      </c>
      <c r="BA253" s="8" t="n">
        <v>4650.25</v>
      </c>
      <c r="BB253" s="9" t="n">
        <v>0</v>
      </c>
      <c r="BC253" s="8" t="n">
        <v>800</v>
      </c>
      <c r="BD253" s="9" t="n">
        <v>0</v>
      </c>
      <c r="BE253" s="8" t="n">
        <v>1200</v>
      </c>
      <c r="BF253" s="9" t="n">
        <v>0</v>
      </c>
      <c r="BG253" s="8" t="n">
        <v>40000</v>
      </c>
      <c r="BH253" s="9" t="n">
        <v>0</v>
      </c>
      <c r="BI253" s="8" t="n">
        <v>4550</v>
      </c>
      <c r="BJ253" s="9" t="n">
        <v>0</v>
      </c>
    </row>
    <row r="254" customFormat="false" ht="15" hidden="true" customHeight="false" outlineLevel="2" collapsed="false">
      <c r="B254" s="7" t="n">
        <v>41281</v>
      </c>
      <c r="C254" s="8" t="n">
        <v>475</v>
      </c>
      <c r="D254" s="9" t="n">
        <v>0</v>
      </c>
      <c r="E254" s="8" t="n">
        <v>50000</v>
      </c>
      <c r="F254" s="9" t="n">
        <v>0</v>
      </c>
      <c r="G254" s="8" t="n">
        <v>46000</v>
      </c>
      <c r="H254" s="9" t="n">
        <v>0</v>
      </c>
      <c r="I254" s="8" t="n">
        <v>39000</v>
      </c>
      <c r="J254" s="9" t="n">
        <v>0</v>
      </c>
      <c r="K254" s="8" t="n">
        <v>6090</v>
      </c>
      <c r="L254" s="9" t="n">
        <v>0</v>
      </c>
      <c r="M254" s="8" t="n">
        <v>2570</v>
      </c>
      <c r="N254" s="9" t="n">
        <v>0</v>
      </c>
      <c r="O254" s="8" t="n">
        <v>44000</v>
      </c>
      <c r="P254" s="9" t="n">
        <v>0</v>
      </c>
      <c r="Q254" s="8" t="n">
        <v>18000</v>
      </c>
      <c r="R254" s="9" t="n">
        <v>0</v>
      </c>
      <c r="S254" s="8" t="n">
        <v>93000</v>
      </c>
      <c r="T254" s="9" t="n">
        <v>0</v>
      </c>
      <c r="U254" s="8" t="n">
        <v>21000</v>
      </c>
      <c r="V254" s="9" t="n">
        <v>0</v>
      </c>
      <c r="W254" s="8" t="n">
        <v>70000</v>
      </c>
      <c r="X254" s="9" t="n">
        <v>0</v>
      </c>
      <c r="Y254" s="8" t="n">
        <v>39000</v>
      </c>
      <c r="Z254" s="9" t="n">
        <v>0</v>
      </c>
      <c r="AA254" s="8" t="n">
        <v>8400</v>
      </c>
      <c r="AB254" s="9" t="n">
        <v>0</v>
      </c>
      <c r="AC254" s="8" t="n">
        <v>579.9</v>
      </c>
      <c r="AD254" s="9" t="n">
        <v>0</v>
      </c>
      <c r="AE254" s="8" t="n">
        <v>54000</v>
      </c>
      <c r="AF254" s="9" t="n">
        <v>0</v>
      </c>
      <c r="AG254" s="8" t="n">
        <v>3600</v>
      </c>
      <c r="AH254" s="9" t="n">
        <v>0</v>
      </c>
      <c r="AI254" s="8" t="n">
        <v>23650</v>
      </c>
      <c r="AJ254" s="9" t="n">
        <v>0</v>
      </c>
      <c r="AK254" s="8" t="n">
        <v>9000</v>
      </c>
      <c r="AL254" s="9" t="n">
        <v>0</v>
      </c>
      <c r="AM254" s="8" t="n">
        <v>4000</v>
      </c>
      <c r="AN254" s="9" t="n">
        <v>0</v>
      </c>
      <c r="AO254" s="8" t="n">
        <v>16000</v>
      </c>
      <c r="AP254" s="9" t="n">
        <v>0</v>
      </c>
      <c r="AQ254" s="8" t="n">
        <v>42000</v>
      </c>
      <c r="AR254" s="9" t="n">
        <v>0</v>
      </c>
      <c r="AS254" s="8" t="n">
        <v>65000</v>
      </c>
      <c r="AT254" s="9" t="n">
        <v>0</v>
      </c>
      <c r="AU254" s="8" t="n">
        <v>14850</v>
      </c>
      <c r="AV254" s="9" t="n">
        <v>0</v>
      </c>
      <c r="AW254" s="9"/>
      <c r="AX254" s="9"/>
      <c r="AY254" s="8"/>
      <c r="AZ254" s="9" t="n">
        <v>0</v>
      </c>
      <c r="BA254" s="8" t="n">
        <v>4650.25</v>
      </c>
      <c r="BB254" s="9" t="n">
        <v>0</v>
      </c>
      <c r="BC254" s="8" t="n">
        <v>800</v>
      </c>
      <c r="BD254" s="9" t="n">
        <v>0</v>
      </c>
      <c r="BE254" s="8" t="n">
        <v>1200</v>
      </c>
      <c r="BF254" s="9" t="n">
        <v>0</v>
      </c>
      <c r="BG254" s="8" t="n">
        <v>40000</v>
      </c>
      <c r="BH254" s="9" t="n">
        <v>0</v>
      </c>
      <c r="BI254" s="8" t="n">
        <v>4550</v>
      </c>
      <c r="BJ254" s="9" t="n">
        <v>0</v>
      </c>
    </row>
    <row r="255" customFormat="false" ht="15" hidden="true" customHeight="false" outlineLevel="2" collapsed="false">
      <c r="B255" s="7" t="n">
        <v>41282</v>
      </c>
      <c r="C255" s="8" t="n">
        <v>475</v>
      </c>
      <c r="D255" s="9" t="n">
        <v>0</v>
      </c>
      <c r="E255" s="8" t="n">
        <v>50000</v>
      </c>
      <c r="F255" s="9" t="n">
        <v>0</v>
      </c>
      <c r="G255" s="8" t="n">
        <v>46000</v>
      </c>
      <c r="H255" s="9" t="n">
        <v>0</v>
      </c>
      <c r="I255" s="8" t="n">
        <v>39000</v>
      </c>
      <c r="J255" s="9" t="n">
        <v>0</v>
      </c>
      <c r="K255" s="8" t="n">
        <v>6050</v>
      </c>
      <c r="L255" s="9" t="n">
        <v>0</v>
      </c>
      <c r="M255" s="8" t="n">
        <v>2570</v>
      </c>
      <c r="N255" s="9" t="n">
        <v>0</v>
      </c>
      <c r="O255" s="8" t="n">
        <v>44000</v>
      </c>
      <c r="P255" s="9" t="n">
        <v>0</v>
      </c>
      <c r="Q255" s="8" t="n">
        <v>18000</v>
      </c>
      <c r="R255" s="9" t="n">
        <v>0</v>
      </c>
      <c r="S255" s="8" t="n">
        <v>93000</v>
      </c>
      <c r="T255" s="9" t="n">
        <v>0</v>
      </c>
      <c r="U255" s="8" t="n">
        <v>21000</v>
      </c>
      <c r="V255" s="9" t="n">
        <v>0</v>
      </c>
      <c r="W255" s="8" t="n">
        <v>70000</v>
      </c>
      <c r="X255" s="9" t="n">
        <v>0</v>
      </c>
      <c r="Y255" s="8" t="n">
        <v>39000</v>
      </c>
      <c r="Z255" s="9" t="n">
        <v>0</v>
      </c>
      <c r="AA255" s="8" t="n">
        <v>8400</v>
      </c>
      <c r="AB255" s="9" t="n">
        <v>0</v>
      </c>
      <c r="AC255" s="8" t="n">
        <v>579.9</v>
      </c>
      <c r="AD255" s="9" t="n">
        <v>0</v>
      </c>
      <c r="AE255" s="8" t="n">
        <v>54000</v>
      </c>
      <c r="AF255" s="9" t="n">
        <v>0</v>
      </c>
      <c r="AG255" s="8" t="n">
        <v>3600</v>
      </c>
      <c r="AH255" s="9" t="n">
        <v>0</v>
      </c>
      <c r="AI255" s="8" t="n">
        <v>23650</v>
      </c>
      <c r="AJ255" s="9" t="n">
        <v>0</v>
      </c>
      <c r="AK255" s="8" t="n">
        <v>8325</v>
      </c>
      <c r="AL255" s="9" t="n">
        <v>0</v>
      </c>
      <c r="AM255" s="8" t="n">
        <v>4000</v>
      </c>
      <c r="AN255" s="9" t="n">
        <v>0</v>
      </c>
      <c r="AO255" s="8" t="n">
        <v>16000</v>
      </c>
      <c r="AP255" s="9" t="n">
        <v>0</v>
      </c>
      <c r="AQ255" s="8" t="n">
        <v>42000</v>
      </c>
      <c r="AR255" s="9" t="n">
        <v>0</v>
      </c>
      <c r="AS255" s="8" t="n">
        <v>64000</v>
      </c>
      <c r="AT255" s="9" t="n">
        <v>0</v>
      </c>
      <c r="AU255" s="8" t="n">
        <v>14800</v>
      </c>
      <c r="AV255" s="9" t="n">
        <v>0</v>
      </c>
      <c r="AW255" s="9"/>
      <c r="AX255" s="9"/>
      <c r="AY255" s="8"/>
      <c r="AZ255" s="9" t="n">
        <v>0</v>
      </c>
      <c r="BA255" s="8" t="n">
        <v>4650.25</v>
      </c>
      <c r="BB255" s="9" t="n">
        <v>0</v>
      </c>
      <c r="BC255" s="8" t="n">
        <v>800</v>
      </c>
      <c r="BD255" s="9" t="n">
        <v>0</v>
      </c>
      <c r="BE255" s="8" t="n">
        <v>1200</v>
      </c>
      <c r="BF255" s="9" t="n">
        <v>0</v>
      </c>
      <c r="BG255" s="8" t="n">
        <v>40000</v>
      </c>
      <c r="BH255" s="9" t="n">
        <v>0</v>
      </c>
      <c r="BI255" s="8" t="n">
        <v>4550</v>
      </c>
      <c r="BJ255" s="9" t="n">
        <v>0</v>
      </c>
    </row>
    <row r="256" customFormat="false" ht="15" hidden="true" customHeight="false" outlineLevel="2" collapsed="false">
      <c r="B256" s="7" t="n">
        <v>41283</v>
      </c>
      <c r="C256" s="8" t="n">
        <v>475</v>
      </c>
      <c r="D256" s="9" t="n">
        <v>0</v>
      </c>
      <c r="E256" s="8" t="n">
        <v>48000</v>
      </c>
      <c r="F256" s="9" t="n">
        <v>0</v>
      </c>
      <c r="G256" s="8" t="n">
        <v>46000</v>
      </c>
      <c r="H256" s="9" t="n">
        <v>0</v>
      </c>
      <c r="I256" s="8" t="n">
        <v>39000</v>
      </c>
      <c r="J256" s="9" t="n">
        <v>0</v>
      </c>
      <c r="K256" s="8" t="n">
        <v>6000</v>
      </c>
      <c r="L256" s="9" t="n">
        <v>0</v>
      </c>
      <c r="M256" s="8" t="n">
        <v>2570</v>
      </c>
      <c r="N256" s="9" t="n">
        <v>0</v>
      </c>
      <c r="O256" s="8" t="n">
        <v>44000</v>
      </c>
      <c r="P256" s="9" t="n">
        <v>0</v>
      </c>
      <c r="Q256" s="8" t="n">
        <v>17000</v>
      </c>
      <c r="R256" s="9" t="n">
        <v>0</v>
      </c>
      <c r="S256" s="8" t="n">
        <v>93000</v>
      </c>
      <c r="T256" s="9" t="n">
        <v>0</v>
      </c>
      <c r="U256" s="8" t="n">
        <v>21000</v>
      </c>
      <c r="V256" s="9" t="n">
        <v>0</v>
      </c>
      <c r="W256" s="8" t="n">
        <v>70000</v>
      </c>
      <c r="X256" s="9" t="n">
        <v>0</v>
      </c>
      <c r="Y256" s="8" t="n">
        <v>39010</v>
      </c>
      <c r="Z256" s="9" t="n">
        <v>0</v>
      </c>
      <c r="AA256" s="8" t="n">
        <v>8400</v>
      </c>
      <c r="AB256" s="9" t="n">
        <v>0</v>
      </c>
      <c r="AC256" s="8" t="n">
        <v>579.9</v>
      </c>
      <c r="AD256" s="9" t="n">
        <v>0</v>
      </c>
      <c r="AE256" s="8" t="n">
        <v>54000</v>
      </c>
      <c r="AF256" s="9" t="n">
        <v>0</v>
      </c>
      <c r="AG256" s="8" t="n">
        <v>3600</v>
      </c>
      <c r="AH256" s="9" t="n">
        <v>0</v>
      </c>
      <c r="AI256" s="8" t="n">
        <v>23650</v>
      </c>
      <c r="AJ256" s="9" t="n">
        <v>0</v>
      </c>
      <c r="AK256" s="8" t="n">
        <v>8000</v>
      </c>
      <c r="AL256" s="9" t="n">
        <v>0</v>
      </c>
      <c r="AM256" s="8" t="n">
        <v>4005</v>
      </c>
      <c r="AN256" s="9" t="n">
        <v>0</v>
      </c>
      <c r="AO256" s="8" t="n">
        <v>15000</v>
      </c>
      <c r="AP256" s="9" t="n">
        <v>0</v>
      </c>
      <c r="AQ256" s="8" t="n">
        <v>41995</v>
      </c>
      <c r="AR256" s="9" t="n">
        <v>0</v>
      </c>
      <c r="AS256" s="8" t="n">
        <v>64000</v>
      </c>
      <c r="AT256" s="9" t="n">
        <v>0</v>
      </c>
      <c r="AU256" s="8" t="n">
        <v>14800</v>
      </c>
      <c r="AV256" s="9" t="n">
        <v>0</v>
      </c>
      <c r="AW256" s="9"/>
      <c r="AX256" s="9"/>
      <c r="AY256" s="8"/>
      <c r="AZ256" s="9" t="n">
        <v>0</v>
      </c>
      <c r="BA256" s="8" t="n">
        <v>4675</v>
      </c>
      <c r="BB256" s="9" t="n">
        <v>0</v>
      </c>
      <c r="BC256" s="8" t="n">
        <v>800</v>
      </c>
      <c r="BD256" s="9" t="n">
        <v>0</v>
      </c>
      <c r="BE256" s="8" t="n">
        <v>1200</v>
      </c>
      <c r="BF256" s="9" t="n">
        <v>0</v>
      </c>
      <c r="BG256" s="8" t="n">
        <v>40000</v>
      </c>
      <c r="BH256" s="9" t="n">
        <v>0</v>
      </c>
      <c r="BI256" s="8" t="n">
        <v>4550</v>
      </c>
      <c r="BJ256" s="9" t="n">
        <v>0</v>
      </c>
    </row>
    <row r="257" customFormat="false" ht="15" hidden="true" customHeight="false" outlineLevel="2" collapsed="false">
      <c r="B257" s="7" t="n">
        <v>41284</v>
      </c>
      <c r="C257" s="8" t="n">
        <v>475</v>
      </c>
      <c r="D257" s="9" t="n">
        <v>0</v>
      </c>
      <c r="E257" s="8" t="n">
        <v>50000</v>
      </c>
      <c r="F257" s="9" t="n">
        <v>0</v>
      </c>
      <c r="G257" s="8" t="n">
        <v>46000</v>
      </c>
      <c r="H257" s="9" t="n">
        <v>0</v>
      </c>
      <c r="I257" s="8" t="n">
        <v>39000</v>
      </c>
      <c r="J257" s="9" t="n">
        <v>0</v>
      </c>
      <c r="K257" s="8" t="n">
        <v>6000</v>
      </c>
      <c r="L257" s="9" t="n">
        <v>0</v>
      </c>
      <c r="M257" s="8" t="n">
        <v>2570</v>
      </c>
      <c r="N257" s="9" t="n">
        <v>0</v>
      </c>
      <c r="O257" s="8" t="n">
        <v>44000</v>
      </c>
      <c r="P257" s="9" t="n">
        <v>0</v>
      </c>
      <c r="Q257" s="8" t="n">
        <v>17000</v>
      </c>
      <c r="R257" s="9" t="n">
        <v>0</v>
      </c>
      <c r="S257" s="8" t="n">
        <v>93000</v>
      </c>
      <c r="T257" s="9" t="n">
        <v>0</v>
      </c>
      <c r="U257" s="8" t="n">
        <v>21000</v>
      </c>
      <c r="V257" s="9" t="n">
        <v>0</v>
      </c>
      <c r="W257" s="8" t="n">
        <v>70000</v>
      </c>
      <c r="X257" s="9" t="n">
        <v>0</v>
      </c>
      <c r="Y257" s="8" t="n">
        <v>39850</v>
      </c>
      <c r="Z257" s="9" t="n">
        <v>0</v>
      </c>
      <c r="AA257" s="8" t="n">
        <v>8400</v>
      </c>
      <c r="AB257" s="9" t="n">
        <v>0</v>
      </c>
      <c r="AC257" s="8" t="n">
        <v>570</v>
      </c>
      <c r="AD257" s="9" t="n">
        <v>0</v>
      </c>
      <c r="AE257" s="8" t="n">
        <v>54000</v>
      </c>
      <c r="AF257" s="9" t="n">
        <v>0</v>
      </c>
      <c r="AG257" s="8" t="n">
        <v>3600</v>
      </c>
      <c r="AH257" s="9" t="n">
        <v>0</v>
      </c>
      <c r="AI257" s="8" t="n">
        <v>23650</v>
      </c>
      <c r="AJ257" s="9" t="n">
        <v>0</v>
      </c>
      <c r="AK257" s="8" t="n">
        <v>8600</v>
      </c>
      <c r="AL257" s="9" t="n">
        <v>0</v>
      </c>
      <c r="AM257" s="8" t="n">
        <v>4005</v>
      </c>
      <c r="AN257" s="9" t="n">
        <v>0</v>
      </c>
      <c r="AO257" s="8" t="n">
        <v>15000</v>
      </c>
      <c r="AP257" s="9" t="n">
        <v>0</v>
      </c>
      <c r="AQ257" s="8" t="n">
        <v>41995</v>
      </c>
      <c r="AR257" s="9" t="n">
        <v>0</v>
      </c>
      <c r="AS257" s="8" t="n">
        <v>64000</v>
      </c>
      <c r="AT257" s="9" t="n">
        <v>0</v>
      </c>
      <c r="AU257" s="8" t="n">
        <v>15000</v>
      </c>
      <c r="AV257" s="9" t="n">
        <v>0</v>
      </c>
      <c r="AW257" s="9"/>
      <c r="AX257" s="9"/>
      <c r="AY257" s="8"/>
      <c r="AZ257" s="9" t="n">
        <v>0</v>
      </c>
      <c r="BA257" s="8" t="n">
        <v>4675</v>
      </c>
      <c r="BB257" s="9" t="n">
        <v>0</v>
      </c>
      <c r="BC257" s="8" t="n">
        <v>800</v>
      </c>
      <c r="BD257" s="9" t="n">
        <v>0</v>
      </c>
      <c r="BE257" s="8" t="n">
        <v>1200</v>
      </c>
      <c r="BF257" s="9" t="n">
        <v>0</v>
      </c>
      <c r="BG257" s="8" t="n">
        <v>40000</v>
      </c>
      <c r="BH257" s="9" t="n">
        <v>0</v>
      </c>
      <c r="BI257" s="8" t="n">
        <v>4550</v>
      </c>
      <c r="BJ257" s="9" t="n">
        <v>0</v>
      </c>
    </row>
    <row r="258" customFormat="false" ht="15" hidden="true" customHeight="false" outlineLevel="2" collapsed="false">
      <c r="B258" s="7" t="n">
        <v>41285</v>
      </c>
      <c r="C258" s="8" t="n">
        <v>473.25</v>
      </c>
      <c r="D258" s="9" t="n">
        <v>0</v>
      </c>
      <c r="E258" s="8" t="n">
        <v>50000</v>
      </c>
      <c r="F258" s="9" t="n">
        <v>0</v>
      </c>
      <c r="G258" s="8" t="n">
        <v>46000</v>
      </c>
      <c r="H258" s="9" t="n">
        <v>0</v>
      </c>
      <c r="I258" s="8" t="n">
        <v>38980</v>
      </c>
      <c r="J258" s="9" t="n">
        <v>0</v>
      </c>
      <c r="K258" s="8" t="n">
        <v>6000</v>
      </c>
      <c r="L258" s="9" t="n">
        <v>0</v>
      </c>
      <c r="M258" s="8" t="n">
        <v>2570</v>
      </c>
      <c r="N258" s="9" t="n">
        <v>0</v>
      </c>
      <c r="O258" s="8" t="n">
        <v>44000</v>
      </c>
      <c r="P258" s="9" t="n">
        <v>0</v>
      </c>
      <c r="Q258" s="8" t="n">
        <v>17000</v>
      </c>
      <c r="R258" s="9" t="n">
        <v>0</v>
      </c>
      <c r="S258" s="8" t="n">
        <v>93000</v>
      </c>
      <c r="T258" s="9" t="n">
        <v>0</v>
      </c>
      <c r="U258" s="8" t="n">
        <v>21000</v>
      </c>
      <c r="V258" s="9" t="n">
        <v>0</v>
      </c>
      <c r="W258" s="8" t="n">
        <v>70000</v>
      </c>
      <c r="X258" s="9" t="n">
        <v>0</v>
      </c>
      <c r="Y258" s="8" t="n">
        <v>39850</v>
      </c>
      <c r="Z258" s="9" t="n">
        <v>0</v>
      </c>
      <c r="AA258" s="8" t="n">
        <v>8400</v>
      </c>
      <c r="AB258" s="9" t="n">
        <v>0</v>
      </c>
      <c r="AC258" s="8" t="n">
        <v>527.3</v>
      </c>
      <c r="AD258" s="9" t="n">
        <v>0</v>
      </c>
      <c r="AE258" s="8" t="n">
        <v>54000</v>
      </c>
      <c r="AF258" s="9" t="n">
        <v>0</v>
      </c>
      <c r="AG258" s="8" t="n">
        <v>3600</v>
      </c>
      <c r="AH258" s="9" t="n">
        <v>0</v>
      </c>
      <c r="AI258" s="8" t="n">
        <v>23650</v>
      </c>
      <c r="AJ258" s="9" t="n">
        <v>0</v>
      </c>
      <c r="AK258" s="8" t="n">
        <v>8700</v>
      </c>
      <c r="AL258" s="9" t="n">
        <v>0</v>
      </c>
      <c r="AM258" s="8" t="n">
        <v>4000</v>
      </c>
      <c r="AN258" s="9" t="n">
        <v>0</v>
      </c>
      <c r="AO258" s="8" t="n">
        <v>16125</v>
      </c>
      <c r="AP258" s="9" t="n">
        <v>0</v>
      </c>
      <c r="AQ258" s="8" t="n">
        <v>40005</v>
      </c>
      <c r="AR258" s="9" t="n">
        <v>0</v>
      </c>
      <c r="AS258" s="8" t="n">
        <v>64000</v>
      </c>
      <c r="AT258" s="9" t="n">
        <v>0</v>
      </c>
      <c r="AU258" s="8" t="n">
        <v>15000</v>
      </c>
      <c r="AV258" s="9" t="n">
        <v>0</v>
      </c>
      <c r="AW258" s="9"/>
      <c r="AX258" s="9"/>
      <c r="AY258" s="8"/>
      <c r="AZ258" s="9" t="n">
        <v>0</v>
      </c>
      <c r="BA258" s="8" t="n">
        <v>4675</v>
      </c>
      <c r="BB258" s="9" t="n">
        <v>0</v>
      </c>
      <c r="BC258" s="8" t="n">
        <v>800</v>
      </c>
      <c r="BD258" s="9" t="n">
        <v>0</v>
      </c>
      <c r="BE258" s="8" t="n">
        <v>1200</v>
      </c>
      <c r="BF258" s="9" t="n">
        <v>0</v>
      </c>
      <c r="BG258" s="8" t="n">
        <v>40000</v>
      </c>
      <c r="BH258" s="9" t="n">
        <v>0</v>
      </c>
      <c r="BI258" s="8" t="n">
        <v>4550</v>
      </c>
      <c r="BJ258" s="9" t="n">
        <v>0</v>
      </c>
    </row>
    <row r="259" customFormat="false" ht="15" hidden="true" customHeight="false" outlineLevel="2" collapsed="false">
      <c r="B259" s="7" t="n">
        <v>41288</v>
      </c>
      <c r="C259" s="8" t="n">
        <v>475</v>
      </c>
      <c r="D259" s="9" t="n">
        <v>0</v>
      </c>
      <c r="E259" s="8" t="n">
        <v>50000</v>
      </c>
      <c r="F259" s="9" t="n">
        <v>0</v>
      </c>
      <c r="G259" s="8" t="n">
        <v>46000</v>
      </c>
      <c r="H259" s="9" t="n">
        <v>0</v>
      </c>
      <c r="I259" s="8" t="n">
        <v>37800</v>
      </c>
      <c r="J259" s="9" t="n">
        <v>0</v>
      </c>
      <c r="K259" s="8" t="n">
        <v>6000</v>
      </c>
      <c r="L259" s="9" t="n">
        <v>0</v>
      </c>
      <c r="M259" s="8" t="n">
        <v>2570</v>
      </c>
      <c r="N259" s="9" t="n">
        <v>0</v>
      </c>
      <c r="O259" s="8" t="n">
        <v>44000</v>
      </c>
      <c r="P259" s="9" t="n">
        <v>0</v>
      </c>
      <c r="Q259" s="8" t="n">
        <v>16995</v>
      </c>
      <c r="R259" s="9" t="n">
        <v>0</v>
      </c>
      <c r="S259" s="8" t="n">
        <v>93000</v>
      </c>
      <c r="T259" s="9" t="n">
        <v>0</v>
      </c>
      <c r="U259" s="8" t="n">
        <v>21000</v>
      </c>
      <c r="V259" s="9" t="n">
        <v>0</v>
      </c>
      <c r="W259" s="8" t="n">
        <v>70000</v>
      </c>
      <c r="X259" s="9" t="n">
        <v>0</v>
      </c>
      <c r="Y259" s="8" t="n">
        <v>39850</v>
      </c>
      <c r="Z259" s="9" t="n">
        <v>0</v>
      </c>
      <c r="AA259" s="8" t="n">
        <v>8400</v>
      </c>
      <c r="AB259" s="9" t="n">
        <v>0</v>
      </c>
      <c r="AC259" s="8" t="n">
        <v>527.3</v>
      </c>
      <c r="AD259" s="9" t="n">
        <v>0</v>
      </c>
      <c r="AE259" s="8" t="n">
        <v>54000</v>
      </c>
      <c r="AF259" s="9" t="n">
        <v>0</v>
      </c>
      <c r="AG259" s="8" t="n">
        <v>3600</v>
      </c>
      <c r="AH259" s="9" t="n">
        <v>0</v>
      </c>
      <c r="AI259" s="8" t="n">
        <v>23650</v>
      </c>
      <c r="AJ259" s="9" t="n">
        <v>0</v>
      </c>
      <c r="AK259" s="8" t="n">
        <v>9000</v>
      </c>
      <c r="AL259" s="9" t="n">
        <v>0</v>
      </c>
      <c r="AM259" s="8" t="n">
        <v>4000</v>
      </c>
      <c r="AN259" s="9" t="n">
        <v>0</v>
      </c>
      <c r="AO259" s="8" t="n">
        <v>17330</v>
      </c>
      <c r="AP259" s="9" t="n">
        <v>0</v>
      </c>
      <c r="AQ259" s="8" t="n">
        <v>40000</v>
      </c>
      <c r="AR259" s="9" t="n">
        <v>0</v>
      </c>
      <c r="AS259" s="8" t="n">
        <v>64000</v>
      </c>
      <c r="AT259" s="9" t="n">
        <v>0</v>
      </c>
      <c r="AU259" s="8" t="n">
        <v>15000</v>
      </c>
      <c r="AV259" s="9" t="n">
        <v>0</v>
      </c>
      <c r="AW259" s="9"/>
      <c r="AX259" s="9"/>
      <c r="AY259" s="8"/>
      <c r="AZ259" s="9" t="n">
        <v>0</v>
      </c>
      <c r="BA259" s="8" t="n">
        <v>4675</v>
      </c>
      <c r="BB259" s="9" t="n">
        <v>0</v>
      </c>
      <c r="BC259" s="8" t="n">
        <v>800</v>
      </c>
      <c r="BD259" s="9" t="n">
        <v>0</v>
      </c>
      <c r="BE259" s="8" t="n">
        <v>1200</v>
      </c>
      <c r="BF259" s="9" t="n">
        <v>0</v>
      </c>
      <c r="BG259" s="8" t="n">
        <v>40000</v>
      </c>
      <c r="BH259" s="9" t="n">
        <v>0</v>
      </c>
      <c r="BI259" s="8" t="n">
        <v>4550</v>
      </c>
      <c r="BJ259" s="9" t="n">
        <v>0</v>
      </c>
    </row>
    <row r="260" customFormat="false" ht="15" hidden="true" customHeight="false" outlineLevel="2" collapsed="false">
      <c r="B260" s="7" t="n">
        <v>41289</v>
      </c>
      <c r="C260" s="8" t="n">
        <v>474.75</v>
      </c>
      <c r="D260" s="9" t="n">
        <v>0</v>
      </c>
      <c r="E260" s="8" t="n">
        <v>50000</v>
      </c>
      <c r="F260" s="9" t="n">
        <v>0</v>
      </c>
      <c r="G260" s="8" t="n">
        <v>46000</v>
      </c>
      <c r="H260" s="9" t="n">
        <v>0</v>
      </c>
      <c r="I260" s="8" t="n">
        <v>35600</v>
      </c>
      <c r="J260" s="9" t="n">
        <v>0</v>
      </c>
      <c r="K260" s="8" t="n">
        <v>6000</v>
      </c>
      <c r="L260" s="9" t="n">
        <v>0</v>
      </c>
      <c r="M260" s="8" t="n">
        <v>2570</v>
      </c>
      <c r="N260" s="9" t="n">
        <v>0</v>
      </c>
      <c r="O260" s="8" t="n">
        <v>44000</v>
      </c>
      <c r="P260" s="9" t="n">
        <v>0</v>
      </c>
      <c r="Q260" s="8" t="n">
        <v>16000</v>
      </c>
      <c r="R260" s="9" t="n">
        <v>0</v>
      </c>
      <c r="S260" s="8" t="n">
        <v>93000</v>
      </c>
      <c r="T260" s="9" t="n">
        <v>0</v>
      </c>
      <c r="U260" s="8" t="n">
        <v>21000</v>
      </c>
      <c r="V260" s="9" t="n">
        <v>0</v>
      </c>
      <c r="W260" s="8" t="n">
        <v>70000</v>
      </c>
      <c r="X260" s="9" t="n">
        <v>0</v>
      </c>
      <c r="Y260" s="8" t="n">
        <v>39000</v>
      </c>
      <c r="Z260" s="9" t="n">
        <v>0</v>
      </c>
      <c r="AA260" s="8" t="n">
        <v>8400</v>
      </c>
      <c r="AB260" s="9" t="n">
        <v>0</v>
      </c>
      <c r="AC260" s="8" t="n">
        <v>524</v>
      </c>
      <c r="AD260" s="9" t="n">
        <v>0</v>
      </c>
      <c r="AE260" s="8" t="n">
        <v>54000</v>
      </c>
      <c r="AF260" s="9" t="n">
        <v>0</v>
      </c>
      <c r="AG260" s="8" t="n">
        <v>3600</v>
      </c>
      <c r="AH260" s="9" t="n">
        <v>0</v>
      </c>
      <c r="AI260" s="8" t="n">
        <v>23650</v>
      </c>
      <c r="AJ260" s="9" t="n">
        <v>0</v>
      </c>
      <c r="AK260" s="8" t="n">
        <v>9675</v>
      </c>
      <c r="AL260" s="9" t="n">
        <v>0</v>
      </c>
      <c r="AM260" s="8" t="n">
        <v>4000</v>
      </c>
      <c r="AN260" s="9" t="n">
        <v>0</v>
      </c>
      <c r="AO260" s="8" t="n">
        <v>18625</v>
      </c>
      <c r="AP260" s="9" t="n">
        <v>0</v>
      </c>
      <c r="AQ260" s="8" t="n">
        <v>40000</v>
      </c>
      <c r="AR260" s="9" t="n">
        <v>0</v>
      </c>
      <c r="AS260" s="8" t="n">
        <v>64000</v>
      </c>
      <c r="AT260" s="9" t="n">
        <v>0</v>
      </c>
      <c r="AU260" s="8" t="n">
        <v>15500</v>
      </c>
      <c r="AV260" s="9" t="n">
        <v>0</v>
      </c>
      <c r="AW260" s="9"/>
      <c r="AX260" s="9"/>
      <c r="AY260" s="8"/>
      <c r="AZ260" s="9" t="n">
        <v>0</v>
      </c>
      <c r="BA260" s="8" t="n">
        <v>4675</v>
      </c>
      <c r="BB260" s="9" t="n">
        <v>0</v>
      </c>
      <c r="BC260" s="8" t="n">
        <v>800</v>
      </c>
      <c r="BD260" s="9" t="n">
        <v>0</v>
      </c>
      <c r="BE260" s="8" t="n">
        <v>1200</v>
      </c>
      <c r="BF260" s="9" t="n">
        <v>0</v>
      </c>
      <c r="BG260" s="8" t="n">
        <v>40000</v>
      </c>
      <c r="BH260" s="9" t="n">
        <v>0</v>
      </c>
      <c r="BI260" s="8" t="n">
        <v>4550</v>
      </c>
      <c r="BJ260" s="9" t="n">
        <v>0</v>
      </c>
    </row>
    <row r="261" customFormat="false" ht="15" hidden="true" customHeight="false" outlineLevel="2" collapsed="false">
      <c r="B261" s="7" t="n">
        <v>41290</v>
      </c>
      <c r="C261" s="8" t="n">
        <v>470</v>
      </c>
      <c r="D261" s="9" t="n">
        <v>0</v>
      </c>
      <c r="E261" s="8" t="n">
        <v>50000</v>
      </c>
      <c r="F261" s="9" t="n">
        <v>0</v>
      </c>
      <c r="G261" s="8" t="n">
        <v>46000</v>
      </c>
      <c r="H261" s="9" t="n">
        <v>0</v>
      </c>
      <c r="I261" s="8" t="n">
        <v>37000</v>
      </c>
      <c r="J261" s="9" t="n">
        <v>0</v>
      </c>
      <c r="K261" s="8" t="n">
        <v>6000</v>
      </c>
      <c r="L261" s="9" t="n">
        <v>0</v>
      </c>
      <c r="M261" s="8" t="n">
        <v>2570</v>
      </c>
      <c r="N261" s="9" t="n">
        <v>0</v>
      </c>
      <c r="O261" s="8" t="n">
        <v>44000</v>
      </c>
      <c r="P261" s="9" t="n">
        <v>0</v>
      </c>
      <c r="Q261" s="8" t="n">
        <v>15900</v>
      </c>
      <c r="R261" s="9" t="n">
        <v>0</v>
      </c>
      <c r="S261" s="8" t="n">
        <v>93000</v>
      </c>
      <c r="T261" s="9" t="n">
        <v>0</v>
      </c>
      <c r="U261" s="8" t="n">
        <v>21000</v>
      </c>
      <c r="V261" s="9" t="n">
        <v>0</v>
      </c>
      <c r="W261" s="8" t="n">
        <v>68000</v>
      </c>
      <c r="X261" s="9" t="n">
        <v>0</v>
      </c>
      <c r="Y261" s="8" t="n">
        <v>39100</v>
      </c>
      <c r="Z261" s="9" t="n">
        <v>0</v>
      </c>
      <c r="AA261" s="8" t="n">
        <v>8400</v>
      </c>
      <c r="AB261" s="9" t="n">
        <v>0</v>
      </c>
      <c r="AC261" s="8" t="n">
        <v>520</v>
      </c>
      <c r="AD261" s="9" t="n">
        <v>0</v>
      </c>
      <c r="AE261" s="8" t="n">
        <v>54000</v>
      </c>
      <c r="AF261" s="9" t="n">
        <v>0</v>
      </c>
      <c r="AG261" s="8" t="n">
        <v>3600</v>
      </c>
      <c r="AH261" s="9" t="n">
        <v>0</v>
      </c>
      <c r="AI261" s="8" t="n">
        <v>23650</v>
      </c>
      <c r="AJ261" s="9" t="n">
        <v>0</v>
      </c>
      <c r="AK261" s="8" t="n">
        <v>9200</v>
      </c>
      <c r="AL261" s="9" t="n">
        <v>0</v>
      </c>
      <c r="AM261" s="8" t="n">
        <v>4000</v>
      </c>
      <c r="AN261" s="9" t="n">
        <v>0</v>
      </c>
      <c r="AO261" s="8" t="n">
        <v>20020</v>
      </c>
      <c r="AP261" s="9" t="n">
        <v>0</v>
      </c>
      <c r="AQ261" s="8" t="n">
        <v>40000</v>
      </c>
      <c r="AR261" s="9" t="n">
        <v>0</v>
      </c>
      <c r="AS261" s="8" t="n">
        <v>63000</v>
      </c>
      <c r="AT261" s="9" t="n">
        <v>0</v>
      </c>
      <c r="AU261" s="8" t="n">
        <v>15500</v>
      </c>
      <c r="AV261" s="9" t="n">
        <v>0</v>
      </c>
      <c r="AW261" s="9"/>
      <c r="AX261" s="9"/>
      <c r="AY261" s="8"/>
      <c r="AZ261" s="9" t="n">
        <v>0</v>
      </c>
      <c r="BA261" s="8" t="n">
        <v>4675</v>
      </c>
      <c r="BB261" s="9" t="n">
        <v>0</v>
      </c>
      <c r="BC261" s="8" t="n">
        <v>800</v>
      </c>
      <c r="BD261" s="9" t="n">
        <v>0</v>
      </c>
      <c r="BE261" s="8" t="n">
        <v>1200</v>
      </c>
      <c r="BF261" s="9" t="n">
        <v>0</v>
      </c>
      <c r="BG261" s="8" t="n">
        <v>40000</v>
      </c>
      <c r="BH261" s="9" t="n">
        <v>0</v>
      </c>
      <c r="BI261" s="8" t="n">
        <v>4500</v>
      </c>
      <c r="BJ261" s="9" t="n">
        <v>0</v>
      </c>
    </row>
    <row r="262" customFormat="false" ht="15" hidden="true" customHeight="false" outlineLevel="2" collapsed="false">
      <c r="B262" s="7" t="n">
        <v>41291</v>
      </c>
      <c r="C262" s="8" t="n">
        <v>470</v>
      </c>
      <c r="D262" s="9" t="n">
        <v>0</v>
      </c>
      <c r="E262" s="8" t="n">
        <v>50100</v>
      </c>
      <c r="F262" s="9" t="n">
        <v>0</v>
      </c>
      <c r="G262" s="8" t="n">
        <v>46000</v>
      </c>
      <c r="H262" s="9" t="n">
        <v>0</v>
      </c>
      <c r="I262" s="8" t="n">
        <v>39000</v>
      </c>
      <c r="J262" s="9" t="n">
        <v>0</v>
      </c>
      <c r="K262" s="8" t="n">
        <v>6000</v>
      </c>
      <c r="L262" s="9" t="n">
        <v>0</v>
      </c>
      <c r="M262" s="8" t="n">
        <v>2570</v>
      </c>
      <c r="N262" s="9" t="n">
        <v>0</v>
      </c>
      <c r="O262" s="8" t="n">
        <v>44000</v>
      </c>
      <c r="P262" s="9" t="n">
        <v>0</v>
      </c>
      <c r="Q262" s="8" t="n">
        <v>17000</v>
      </c>
      <c r="R262" s="9" t="n">
        <v>0</v>
      </c>
      <c r="S262" s="8" t="n">
        <v>93000</v>
      </c>
      <c r="T262" s="9" t="n">
        <v>0</v>
      </c>
      <c r="U262" s="8" t="n">
        <v>21000</v>
      </c>
      <c r="V262" s="9" t="n">
        <v>0</v>
      </c>
      <c r="W262" s="8" t="n">
        <v>69000</v>
      </c>
      <c r="X262" s="9" t="n">
        <v>0</v>
      </c>
      <c r="Y262" s="8" t="n">
        <v>39500</v>
      </c>
      <c r="Z262" s="9" t="n">
        <v>0</v>
      </c>
      <c r="AA262" s="8" t="n">
        <v>8400</v>
      </c>
      <c r="AB262" s="9" t="n">
        <v>0</v>
      </c>
      <c r="AC262" s="8" t="n">
        <v>520</v>
      </c>
      <c r="AD262" s="9" t="n">
        <v>0</v>
      </c>
      <c r="AE262" s="8" t="n">
        <v>54000</v>
      </c>
      <c r="AF262" s="9" t="n">
        <v>0</v>
      </c>
      <c r="AG262" s="8" t="n">
        <v>3600</v>
      </c>
      <c r="AH262" s="9" t="n">
        <v>0</v>
      </c>
      <c r="AI262" s="8" t="n">
        <v>23650</v>
      </c>
      <c r="AJ262" s="9" t="n">
        <v>0</v>
      </c>
      <c r="AK262" s="8" t="n">
        <v>9000</v>
      </c>
      <c r="AL262" s="9" t="n">
        <v>0</v>
      </c>
      <c r="AM262" s="8" t="n">
        <v>4000</v>
      </c>
      <c r="AN262" s="9" t="n">
        <v>0</v>
      </c>
      <c r="AO262" s="8" t="n">
        <v>21520</v>
      </c>
      <c r="AP262" s="9" t="n">
        <v>0</v>
      </c>
      <c r="AQ262" s="8" t="n">
        <v>40500</v>
      </c>
      <c r="AR262" s="9" t="n">
        <v>0</v>
      </c>
      <c r="AS262" s="8" t="n">
        <v>59000</v>
      </c>
      <c r="AT262" s="9" t="n">
        <v>0</v>
      </c>
      <c r="AU262" s="8" t="n">
        <v>16000</v>
      </c>
      <c r="AV262" s="9" t="n">
        <v>0</v>
      </c>
      <c r="AW262" s="9"/>
      <c r="AX262" s="9"/>
      <c r="AY262" s="8"/>
      <c r="AZ262" s="9" t="n">
        <v>0</v>
      </c>
      <c r="BA262" s="8" t="n">
        <v>4675</v>
      </c>
      <c r="BB262" s="9" t="n">
        <v>0</v>
      </c>
      <c r="BC262" s="8" t="n">
        <v>800</v>
      </c>
      <c r="BD262" s="9" t="n">
        <v>0</v>
      </c>
      <c r="BE262" s="8" t="n">
        <v>1200</v>
      </c>
      <c r="BF262" s="9" t="n">
        <v>0</v>
      </c>
      <c r="BG262" s="8" t="n">
        <v>40000</v>
      </c>
      <c r="BH262" s="9" t="n">
        <v>0</v>
      </c>
      <c r="BI262" s="8" t="n">
        <v>4500</v>
      </c>
      <c r="BJ262" s="9" t="n">
        <v>0</v>
      </c>
    </row>
    <row r="263" customFormat="false" ht="15" hidden="true" customHeight="false" outlineLevel="2" collapsed="false">
      <c r="B263" s="7" t="n">
        <v>41292</v>
      </c>
      <c r="C263" s="8" t="n">
        <v>450</v>
      </c>
      <c r="D263" s="9" t="n">
        <v>0</v>
      </c>
      <c r="E263" s="8" t="n">
        <v>50000</v>
      </c>
      <c r="F263" s="9" t="n">
        <v>0</v>
      </c>
      <c r="G263" s="8" t="n">
        <v>46000</v>
      </c>
      <c r="H263" s="9" t="n">
        <v>0</v>
      </c>
      <c r="I263" s="8" t="n">
        <v>39000</v>
      </c>
      <c r="J263" s="9" t="n">
        <v>0</v>
      </c>
      <c r="K263" s="8" t="n">
        <v>6000</v>
      </c>
      <c r="L263" s="9" t="n">
        <v>0</v>
      </c>
      <c r="M263" s="8" t="n">
        <v>2570</v>
      </c>
      <c r="N263" s="9" t="n">
        <v>0</v>
      </c>
      <c r="O263" s="8" t="n">
        <v>44000</v>
      </c>
      <c r="P263" s="9" t="n">
        <v>0</v>
      </c>
      <c r="Q263" s="8" t="n">
        <v>16000</v>
      </c>
      <c r="R263" s="9" t="n">
        <v>0</v>
      </c>
      <c r="S263" s="8" t="n">
        <v>93000</v>
      </c>
      <c r="T263" s="9" t="n">
        <v>0</v>
      </c>
      <c r="U263" s="8" t="n">
        <v>21000</v>
      </c>
      <c r="V263" s="9" t="n">
        <v>0</v>
      </c>
      <c r="W263" s="8" t="n">
        <v>69000</v>
      </c>
      <c r="X263" s="9" t="n">
        <v>0</v>
      </c>
      <c r="Y263" s="8" t="n">
        <v>39000</v>
      </c>
      <c r="Z263" s="9" t="n">
        <v>0</v>
      </c>
      <c r="AA263" s="8" t="n">
        <v>8400</v>
      </c>
      <c r="AB263" s="9" t="n">
        <v>0</v>
      </c>
      <c r="AC263" s="8" t="n">
        <v>520</v>
      </c>
      <c r="AD263" s="9" t="n">
        <v>0</v>
      </c>
      <c r="AE263" s="8" t="n">
        <v>54000</v>
      </c>
      <c r="AF263" s="9" t="n">
        <v>0</v>
      </c>
      <c r="AG263" s="8" t="n">
        <v>3600</v>
      </c>
      <c r="AH263" s="9" t="n">
        <v>0</v>
      </c>
      <c r="AI263" s="8" t="n">
        <v>23650</v>
      </c>
      <c r="AJ263" s="9" t="n">
        <v>0</v>
      </c>
      <c r="AK263" s="8" t="n">
        <v>9000</v>
      </c>
      <c r="AL263" s="9" t="n">
        <v>0</v>
      </c>
      <c r="AM263" s="8" t="n">
        <v>4000</v>
      </c>
      <c r="AN263" s="9" t="n">
        <v>0</v>
      </c>
      <c r="AO263" s="8" t="n">
        <v>21520</v>
      </c>
      <c r="AP263" s="9" t="n">
        <v>0</v>
      </c>
      <c r="AQ263" s="8" t="n">
        <v>40000</v>
      </c>
      <c r="AR263" s="9" t="n">
        <v>0</v>
      </c>
      <c r="AS263" s="8" t="n">
        <v>59200</v>
      </c>
      <c r="AT263" s="9" t="n">
        <v>0</v>
      </c>
      <c r="AU263" s="8" t="n">
        <v>16000</v>
      </c>
      <c r="AV263" s="9" t="n">
        <v>0</v>
      </c>
      <c r="AW263" s="9"/>
      <c r="AX263" s="9"/>
      <c r="AY263" s="8"/>
      <c r="AZ263" s="9" t="n">
        <v>0</v>
      </c>
      <c r="BA263" s="8" t="n">
        <v>4675</v>
      </c>
      <c r="BB263" s="9" t="n">
        <v>0</v>
      </c>
      <c r="BC263" s="8" t="n">
        <v>800</v>
      </c>
      <c r="BD263" s="9" t="n">
        <v>0</v>
      </c>
      <c r="BE263" s="8" t="n">
        <v>1200</v>
      </c>
      <c r="BF263" s="9" t="n">
        <v>0</v>
      </c>
      <c r="BG263" s="8" t="n">
        <v>41500</v>
      </c>
      <c r="BH263" s="9" t="n">
        <v>0</v>
      </c>
      <c r="BI263" s="8" t="n">
        <v>4500</v>
      </c>
      <c r="BJ263" s="9" t="n">
        <v>0</v>
      </c>
    </row>
    <row r="264" customFormat="false" ht="15" hidden="true" customHeight="false" outlineLevel="2" collapsed="false">
      <c r="B264" s="7" t="n">
        <v>41295</v>
      </c>
      <c r="C264" s="8" t="n">
        <v>450</v>
      </c>
      <c r="D264" s="9" t="n">
        <v>0</v>
      </c>
      <c r="E264" s="8" t="n">
        <v>50200</v>
      </c>
      <c r="F264" s="9" t="n">
        <v>0</v>
      </c>
      <c r="G264" s="8" t="n">
        <v>46000</v>
      </c>
      <c r="H264" s="9" t="n">
        <v>0</v>
      </c>
      <c r="I264" s="8" t="n">
        <v>39000</v>
      </c>
      <c r="J264" s="9" t="n">
        <v>0</v>
      </c>
      <c r="K264" s="8" t="n">
        <v>6000</v>
      </c>
      <c r="L264" s="9" t="n">
        <v>0</v>
      </c>
      <c r="M264" s="8" t="n">
        <v>2570</v>
      </c>
      <c r="N264" s="9" t="n">
        <v>0</v>
      </c>
      <c r="O264" s="8" t="n">
        <v>44000</v>
      </c>
      <c r="P264" s="9" t="n">
        <v>0</v>
      </c>
      <c r="Q264" s="8" t="n">
        <v>16500</v>
      </c>
      <c r="R264" s="9" t="n">
        <v>0</v>
      </c>
      <c r="S264" s="8" t="n">
        <v>93000</v>
      </c>
      <c r="T264" s="9" t="n">
        <v>0</v>
      </c>
      <c r="U264" s="8" t="n">
        <v>21000</v>
      </c>
      <c r="V264" s="9" t="n">
        <v>0</v>
      </c>
      <c r="W264" s="8" t="n">
        <v>69010</v>
      </c>
      <c r="X264" s="9" t="n">
        <v>0</v>
      </c>
      <c r="Y264" s="8" t="n">
        <v>39000</v>
      </c>
      <c r="Z264" s="9" t="n">
        <v>0</v>
      </c>
      <c r="AA264" s="8" t="n">
        <v>7800</v>
      </c>
      <c r="AB264" s="9" t="n">
        <v>0</v>
      </c>
      <c r="AC264" s="8" t="n">
        <v>520</v>
      </c>
      <c r="AD264" s="9" t="n">
        <v>0</v>
      </c>
      <c r="AE264" s="8" t="n">
        <v>54000</v>
      </c>
      <c r="AF264" s="9" t="n">
        <v>0</v>
      </c>
      <c r="AG264" s="8" t="n">
        <v>3600</v>
      </c>
      <c r="AH264" s="9" t="n">
        <v>0</v>
      </c>
      <c r="AI264" s="8" t="n">
        <v>23650</v>
      </c>
      <c r="AJ264" s="9" t="n">
        <v>0</v>
      </c>
      <c r="AK264" s="8" t="n">
        <v>9000</v>
      </c>
      <c r="AL264" s="9" t="n">
        <v>0</v>
      </c>
      <c r="AM264" s="8" t="n">
        <v>4000</v>
      </c>
      <c r="AN264" s="9" t="n">
        <v>0</v>
      </c>
      <c r="AO264" s="8" t="n">
        <v>20050</v>
      </c>
      <c r="AP264" s="9" t="n">
        <v>0</v>
      </c>
      <c r="AQ264" s="8" t="n">
        <v>40000</v>
      </c>
      <c r="AR264" s="9" t="n">
        <v>0</v>
      </c>
      <c r="AS264" s="8" t="n">
        <v>60000</v>
      </c>
      <c r="AT264" s="9" t="n">
        <v>0</v>
      </c>
      <c r="AU264" s="8" t="n">
        <v>15995</v>
      </c>
      <c r="AV264" s="9" t="n">
        <v>0</v>
      </c>
      <c r="AW264" s="9"/>
      <c r="AX264" s="9"/>
      <c r="AY264" s="8"/>
      <c r="AZ264" s="9" t="n">
        <v>0</v>
      </c>
      <c r="BA264" s="8" t="n">
        <v>4675</v>
      </c>
      <c r="BB264" s="9" t="n">
        <v>0</v>
      </c>
      <c r="BC264" s="8" t="n">
        <v>800</v>
      </c>
      <c r="BD264" s="9" t="n">
        <v>0</v>
      </c>
      <c r="BE264" s="8" t="n">
        <v>1200</v>
      </c>
      <c r="BF264" s="9" t="n">
        <v>0</v>
      </c>
      <c r="BG264" s="8" t="n">
        <v>41500</v>
      </c>
      <c r="BH264" s="9" t="n">
        <v>0</v>
      </c>
      <c r="BI264" s="8" t="n">
        <v>4500</v>
      </c>
      <c r="BJ264" s="9" t="n">
        <v>0</v>
      </c>
    </row>
    <row r="265" customFormat="false" ht="15" hidden="true" customHeight="false" outlineLevel="2" collapsed="false">
      <c r="B265" s="7" t="n">
        <v>41296</v>
      </c>
      <c r="C265" s="8" t="n">
        <v>425</v>
      </c>
      <c r="D265" s="9" t="n">
        <v>0</v>
      </c>
      <c r="E265" s="8" t="n">
        <v>50200</v>
      </c>
      <c r="F265" s="9" t="n">
        <v>0</v>
      </c>
      <c r="G265" s="8" t="n">
        <v>46000</v>
      </c>
      <c r="H265" s="9" t="n">
        <v>0</v>
      </c>
      <c r="I265" s="8" t="n">
        <v>39000</v>
      </c>
      <c r="J265" s="9" t="n">
        <v>0</v>
      </c>
      <c r="K265" s="8" t="n">
        <v>6000</v>
      </c>
      <c r="L265" s="9" t="n">
        <v>0</v>
      </c>
      <c r="M265" s="8" t="n">
        <v>2570</v>
      </c>
      <c r="N265" s="9" t="n">
        <v>0</v>
      </c>
      <c r="O265" s="8" t="n">
        <v>44000</v>
      </c>
      <c r="P265" s="9" t="n">
        <v>0</v>
      </c>
      <c r="Q265" s="8" t="n">
        <v>16005</v>
      </c>
      <c r="R265" s="9" t="n">
        <v>0</v>
      </c>
      <c r="S265" s="8" t="n">
        <v>93000</v>
      </c>
      <c r="T265" s="9" t="n">
        <v>0</v>
      </c>
      <c r="U265" s="8" t="n">
        <v>21000</v>
      </c>
      <c r="V265" s="9" t="n">
        <v>0</v>
      </c>
      <c r="W265" s="8" t="n">
        <v>69000</v>
      </c>
      <c r="X265" s="9" t="n">
        <v>0</v>
      </c>
      <c r="Y265" s="8" t="n">
        <v>39000</v>
      </c>
      <c r="Z265" s="9" t="n">
        <v>0</v>
      </c>
      <c r="AA265" s="8" t="n">
        <v>7800</v>
      </c>
      <c r="AB265" s="9" t="n">
        <v>0</v>
      </c>
      <c r="AC265" s="8" t="n">
        <v>520</v>
      </c>
      <c r="AD265" s="9" t="n">
        <v>0</v>
      </c>
      <c r="AE265" s="8" t="n">
        <v>54000</v>
      </c>
      <c r="AF265" s="9" t="n">
        <v>0</v>
      </c>
      <c r="AG265" s="8" t="n">
        <v>3600</v>
      </c>
      <c r="AH265" s="9" t="n">
        <v>0</v>
      </c>
      <c r="AI265" s="8" t="n">
        <v>22000</v>
      </c>
      <c r="AJ265" s="9" t="n">
        <v>0</v>
      </c>
      <c r="AK265" s="8" t="n">
        <v>9000</v>
      </c>
      <c r="AL265" s="9" t="n">
        <v>0</v>
      </c>
      <c r="AM265" s="8" t="n">
        <v>4000</v>
      </c>
      <c r="AN265" s="9" t="n">
        <v>0</v>
      </c>
      <c r="AO265" s="8" t="n">
        <v>20050</v>
      </c>
      <c r="AP265" s="9" t="n">
        <v>0</v>
      </c>
      <c r="AQ265" s="8" t="n">
        <v>40100</v>
      </c>
      <c r="AR265" s="9" t="n">
        <v>0</v>
      </c>
      <c r="AS265" s="8" t="n">
        <v>64000</v>
      </c>
      <c r="AT265" s="9" t="n">
        <v>0</v>
      </c>
      <c r="AU265" s="8" t="n">
        <v>15990</v>
      </c>
      <c r="AV265" s="9" t="n">
        <v>0</v>
      </c>
      <c r="AW265" s="9"/>
      <c r="AX265" s="9"/>
      <c r="AY265" s="8"/>
      <c r="AZ265" s="9" t="n">
        <v>0</v>
      </c>
      <c r="BA265" s="8" t="n">
        <v>4675</v>
      </c>
      <c r="BB265" s="9" t="n">
        <v>0</v>
      </c>
      <c r="BC265" s="8" t="n">
        <v>800</v>
      </c>
      <c r="BD265" s="9" t="n">
        <v>0</v>
      </c>
      <c r="BE265" s="8" t="n">
        <v>1200</v>
      </c>
      <c r="BF265" s="9" t="n">
        <v>0</v>
      </c>
      <c r="BG265" s="8" t="n">
        <v>41500</v>
      </c>
      <c r="BH265" s="9" t="n">
        <v>0</v>
      </c>
      <c r="BI265" s="8" t="n">
        <v>4500</v>
      </c>
      <c r="BJ265" s="9" t="n">
        <v>0</v>
      </c>
    </row>
    <row r="266" customFormat="false" ht="15" hidden="true" customHeight="false" outlineLevel="2" collapsed="false">
      <c r="B266" s="7" t="n">
        <v>41297</v>
      </c>
      <c r="C266" s="8" t="n">
        <v>425</v>
      </c>
      <c r="D266" s="9" t="n">
        <v>0</v>
      </c>
      <c r="E266" s="8" t="n">
        <v>50200</v>
      </c>
      <c r="F266" s="9" t="n">
        <v>0</v>
      </c>
      <c r="G266" s="8" t="n">
        <v>46000</v>
      </c>
      <c r="H266" s="9" t="n">
        <v>0</v>
      </c>
      <c r="I266" s="8" t="n">
        <v>39000</v>
      </c>
      <c r="J266" s="9" t="n">
        <v>0</v>
      </c>
      <c r="K266" s="8" t="n">
        <v>6000</v>
      </c>
      <c r="L266" s="9" t="n">
        <v>0</v>
      </c>
      <c r="M266" s="8" t="n">
        <v>2570</v>
      </c>
      <c r="N266" s="9" t="n">
        <v>0</v>
      </c>
      <c r="O266" s="8" t="n">
        <v>44000</v>
      </c>
      <c r="P266" s="9" t="n">
        <v>0</v>
      </c>
      <c r="Q266" s="8" t="n">
        <v>15000</v>
      </c>
      <c r="R266" s="9" t="n">
        <v>0</v>
      </c>
      <c r="S266" s="8" t="n">
        <v>93000</v>
      </c>
      <c r="T266" s="9" t="n">
        <v>0</v>
      </c>
      <c r="U266" s="8" t="n">
        <v>21000</v>
      </c>
      <c r="V266" s="9" t="n">
        <v>0</v>
      </c>
      <c r="W266" s="8" t="n">
        <v>68015</v>
      </c>
      <c r="X266" s="9" t="n">
        <v>0</v>
      </c>
      <c r="Y266" s="8" t="n">
        <v>39950</v>
      </c>
      <c r="Z266" s="9" t="n">
        <v>0</v>
      </c>
      <c r="AA266" s="8" t="n">
        <v>7800</v>
      </c>
      <c r="AB266" s="9" t="n">
        <v>0</v>
      </c>
      <c r="AC266" s="8" t="n">
        <v>520</v>
      </c>
      <c r="AD266" s="9" t="n">
        <v>0</v>
      </c>
      <c r="AE266" s="8" t="n">
        <v>54000</v>
      </c>
      <c r="AF266" s="9" t="n">
        <v>0</v>
      </c>
      <c r="AG266" s="8" t="n">
        <v>3600</v>
      </c>
      <c r="AH266" s="9" t="n">
        <v>0</v>
      </c>
      <c r="AI266" s="8" t="n">
        <v>22000</v>
      </c>
      <c r="AJ266" s="9" t="n">
        <v>0</v>
      </c>
      <c r="AK266" s="8" t="n">
        <v>9675</v>
      </c>
      <c r="AL266" s="9" t="n">
        <v>0</v>
      </c>
      <c r="AM266" s="8" t="n">
        <v>4000</v>
      </c>
      <c r="AN266" s="9" t="n">
        <v>0</v>
      </c>
      <c r="AO266" s="8" t="n">
        <v>20050</v>
      </c>
      <c r="AP266" s="9" t="n">
        <v>0</v>
      </c>
      <c r="AQ266" s="8" t="n">
        <v>41000</v>
      </c>
      <c r="AR266" s="9" t="n">
        <v>0</v>
      </c>
      <c r="AS266" s="8" t="n">
        <v>64000</v>
      </c>
      <c r="AT266" s="9" t="n">
        <v>0</v>
      </c>
      <c r="AU266" s="8" t="n">
        <v>15990</v>
      </c>
      <c r="AV266" s="9" t="n">
        <v>0</v>
      </c>
      <c r="AW266" s="9"/>
      <c r="AX266" s="9"/>
      <c r="AY266" s="8"/>
      <c r="AZ266" s="9" t="n">
        <v>0</v>
      </c>
      <c r="BA266" s="8" t="n">
        <v>4675</v>
      </c>
      <c r="BB266" s="9" t="n">
        <v>0</v>
      </c>
      <c r="BC266" s="8" t="n">
        <v>800</v>
      </c>
      <c r="BD266" s="9" t="n">
        <v>0</v>
      </c>
      <c r="BE266" s="8" t="n">
        <v>1200</v>
      </c>
      <c r="BF266" s="9" t="n">
        <v>0</v>
      </c>
      <c r="BG266" s="8" t="n">
        <v>41500</v>
      </c>
      <c r="BH266" s="9" t="n">
        <v>0</v>
      </c>
      <c r="BI266" s="8" t="n">
        <v>4500</v>
      </c>
      <c r="BJ266" s="9" t="n">
        <v>0</v>
      </c>
    </row>
    <row r="267" customFormat="false" ht="15" hidden="true" customHeight="false" outlineLevel="2" collapsed="false">
      <c r="B267" s="7" t="n">
        <v>41299</v>
      </c>
      <c r="C267" s="8" t="n">
        <v>425</v>
      </c>
      <c r="D267" s="9" t="n">
        <v>0</v>
      </c>
      <c r="E267" s="8" t="n">
        <v>50200</v>
      </c>
      <c r="F267" s="9" t="n">
        <v>0</v>
      </c>
      <c r="G267" s="8" t="n">
        <v>46000</v>
      </c>
      <c r="H267" s="9" t="n">
        <v>0</v>
      </c>
      <c r="I267" s="8" t="n">
        <v>39000</v>
      </c>
      <c r="J267" s="9" t="n">
        <v>0</v>
      </c>
      <c r="K267" s="8" t="n">
        <v>5995</v>
      </c>
      <c r="L267" s="9" t="n">
        <v>0</v>
      </c>
      <c r="M267" s="8" t="n">
        <v>2570</v>
      </c>
      <c r="N267" s="9" t="n">
        <v>0</v>
      </c>
      <c r="O267" s="8" t="n">
        <v>44000</v>
      </c>
      <c r="P267" s="9" t="n">
        <v>0</v>
      </c>
      <c r="Q267" s="8" t="n">
        <v>15200</v>
      </c>
      <c r="R267" s="9" t="n">
        <v>0</v>
      </c>
      <c r="S267" s="8" t="n">
        <v>93000</v>
      </c>
      <c r="T267" s="9" t="n">
        <v>0</v>
      </c>
      <c r="U267" s="8" t="n">
        <v>21000</v>
      </c>
      <c r="V267" s="9" t="n">
        <v>0</v>
      </c>
      <c r="W267" s="8" t="n">
        <v>68015</v>
      </c>
      <c r="X267" s="9" t="n">
        <v>0</v>
      </c>
      <c r="Y267" s="8" t="n">
        <v>39010</v>
      </c>
      <c r="Z267" s="9" t="n">
        <v>0</v>
      </c>
      <c r="AA267" s="8" t="n">
        <v>7800</v>
      </c>
      <c r="AB267" s="9" t="n">
        <v>0</v>
      </c>
      <c r="AC267" s="8" t="n">
        <v>520.1</v>
      </c>
      <c r="AD267" s="9" t="n">
        <v>0</v>
      </c>
      <c r="AE267" s="8" t="n">
        <v>54000</v>
      </c>
      <c r="AF267" s="9" t="n">
        <v>0</v>
      </c>
      <c r="AG267" s="8" t="n">
        <v>3600</v>
      </c>
      <c r="AH267" s="9" t="n">
        <v>0</v>
      </c>
      <c r="AI267" s="8" t="n">
        <v>22000</v>
      </c>
      <c r="AJ267" s="9" t="n">
        <v>0</v>
      </c>
      <c r="AK267" s="8" t="n">
        <v>10400</v>
      </c>
      <c r="AL267" s="9" t="n">
        <v>0</v>
      </c>
      <c r="AM267" s="8" t="n">
        <v>4000</v>
      </c>
      <c r="AN267" s="9" t="n">
        <v>0</v>
      </c>
      <c r="AO267" s="8" t="n">
        <v>20050</v>
      </c>
      <c r="AP267" s="9" t="n">
        <v>0</v>
      </c>
      <c r="AQ267" s="8" t="n">
        <v>41000</v>
      </c>
      <c r="AR267" s="9" t="n">
        <v>0</v>
      </c>
      <c r="AS267" s="8" t="n">
        <v>64000</v>
      </c>
      <c r="AT267" s="9" t="n">
        <v>0</v>
      </c>
      <c r="AU267" s="8" t="n">
        <v>16000</v>
      </c>
      <c r="AV267" s="9" t="n">
        <v>0</v>
      </c>
      <c r="AW267" s="9"/>
      <c r="AX267" s="9"/>
      <c r="AY267" s="8"/>
      <c r="AZ267" s="9" t="n">
        <v>0</v>
      </c>
      <c r="BA267" s="8" t="n">
        <v>4675</v>
      </c>
      <c r="BB267" s="9" t="n">
        <v>0</v>
      </c>
      <c r="BC267" s="8" t="n">
        <v>800</v>
      </c>
      <c r="BD267" s="9" t="n">
        <v>0</v>
      </c>
      <c r="BE267" s="8" t="n">
        <v>1200</v>
      </c>
      <c r="BF267" s="9" t="n">
        <v>0</v>
      </c>
      <c r="BG267" s="8" t="n">
        <v>41500</v>
      </c>
      <c r="BH267" s="9" t="n">
        <v>0</v>
      </c>
      <c r="BI267" s="8" t="n">
        <v>4500</v>
      </c>
      <c r="BJ267" s="9" t="n">
        <v>0</v>
      </c>
    </row>
    <row r="268" customFormat="false" ht="15" hidden="true" customHeight="false" outlineLevel="2" collapsed="false">
      <c r="B268" s="7" t="n">
        <v>41302</v>
      </c>
      <c r="C268" s="8" t="n">
        <v>425</v>
      </c>
      <c r="D268" s="9" t="n">
        <v>0</v>
      </c>
      <c r="E268" s="8" t="n">
        <v>50200</v>
      </c>
      <c r="F268" s="9" t="n">
        <v>0</v>
      </c>
      <c r="G268" s="8" t="n">
        <v>46000</v>
      </c>
      <c r="H268" s="9" t="n">
        <v>0</v>
      </c>
      <c r="I268" s="8" t="n">
        <v>39000</v>
      </c>
      <c r="J268" s="9" t="n">
        <v>0</v>
      </c>
      <c r="K268" s="8" t="n">
        <v>5995</v>
      </c>
      <c r="L268" s="9" t="n">
        <v>0</v>
      </c>
      <c r="M268" s="8" t="n">
        <v>2570</v>
      </c>
      <c r="N268" s="9" t="n">
        <v>0</v>
      </c>
      <c r="O268" s="8" t="n">
        <v>44000</v>
      </c>
      <c r="P268" s="9" t="n">
        <v>0</v>
      </c>
      <c r="Q268" s="8" t="n">
        <v>15200</v>
      </c>
      <c r="R268" s="9" t="n">
        <v>0</v>
      </c>
      <c r="S268" s="8" t="n">
        <v>93000</v>
      </c>
      <c r="T268" s="9" t="n">
        <v>0</v>
      </c>
      <c r="U268" s="8" t="n">
        <v>21000</v>
      </c>
      <c r="V268" s="9" t="n">
        <v>0</v>
      </c>
      <c r="W268" s="8" t="n">
        <v>68015</v>
      </c>
      <c r="X268" s="9" t="n">
        <v>0</v>
      </c>
      <c r="Y268" s="8" t="n">
        <v>40000</v>
      </c>
      <c r="Z268" s="9" t="n">
        <v>0</v>
      </c>
      <c r="AA268" s="8" t="n">
        <v>7800</v>
      </c>
      <c r="AB268" s="9" t="n">
        <v>0</v>
      </c>
      <c r="AC268" s="8" t="n">
        <v>520</v>
      </c>
      <c r="AD268" s="9" t="n">
        <v>0</v>
      </c>
      <c r="AE268" s="8" t="n">
        <v>54000</v>
      </c>
      <c r="AF268" s="9" t="n">
        <v>0</v>
      </c>
      <c r="AG268" s="8" t="n">
        <v>3600</v>
      </c>
      <c r="AH268" s="9" t="n">
        <v>0</v>
      </c>
      <c r="AI268" s="8" t="n">
        <v>22000</v>
      </c>
      <c r="AJ268" s="9" t="n">
        <v>0</v>
      </c>
      <c r="AK268" s="8" t="n">
        <v>10000</v>
      </c>
      <c r="AL268" s="9" t="n">
        <v>0</v>
      </c>
      <c r="AM268" s="8" t="n">
        <v>4000</v>
      </c>
      <c r="AN268" s="9" t="n">
        <v>0</v>
      </c>
      <c r="AO268" s="8" t="n">
        <v>20050</v>
      </c>
      <c r="AP268" s="9" t="n">
        <v>0</v>
      </c>
      <c r="AQ268" s="8" t="n">
        <v>41500</v>
      </c>
      <c r="AR268" s="9" t="n">
        <v>0</v>
      </c>
      <c r="AS268" s="8" t="n">
        <v>64000</v>
      </c>
      <c r="AT268" s="9" t="n">
        <v>0</v>
      </c>
      <c r="AU268" s="8" t="n">
        <v>16000</v>
      </c>
      <c r="AV268" s="9" t="n">
        <v>0</v>
      </c>
      <c r="AW268" s="9"/>
      <c r="AX268" s="9"/>
      <c r="AY268" s="8"/>
      <c r="AZ268" s="9" t="n">
        <v>0</v>
      </c>
      <c r="BA268" s="8" t="n">
        <v>4650</v>
      </c>
      <c r="BB268" s="9" t="n">
        <v>0</v>
      </c>
      <c r="BC268" s="8" t="n">
        <v>800</v>
      </c>
      <c r="BD268" s="9" t="n">
        <v>0</v>
      </c>
      <c r="BE268" s="8" t="n">
        <v>1200</v>
      </c>
      <c r="BF268" s="9" t="n">
        <v>0</v>
      </c>
      <c r="BG268" s="8" t="n">
        <v>41500</v>
      </c>
      <c r="BH268" s="9" t="n">
        <v>0</v>
      </c>
      <c r="BI268" s="8" t="n">
        <v>4500</v>
      </c>
      <c r="BJ268" s="9" t="n">
        <v>0</v>
      </c>
    </row>
    <row r="269" customFormat="false" ht="15" hidden="true" customHeight="false" outlineLevel="2" collapsed="false">
      <c r="B269" s="7" t="n">
        <v>41303</v>
      </c>
      <c r="C269" s="8" t="n">
        <v>417.5</v>
      </c>
      <c r="D269" s="9" t="n">
        <v>0</v>
      </c>
      <c r="E269" s="8" t="n">
        <v>51000</v>
      </c>
      <c r="F269" s="9" t="n">
        <v>0</v>
      </c>
      <c r="G269" s="8" t="n">
        <v>46000</v>
      </c>
      <c r="H269" s="9" t="n">
        <v>0</v>
      </c>
      <c r="I269" s="8" t="n">
        <v>38005</v>
      </c>
      <c r="J269" s="9" t="n">
        <v>0</v>
      </c>
      <c r="K269" s="8" t="n">
        <v>6000</v>
      </c>
      <c r="L269" s="9" t="n">
        <v>0</v>
      </c>
      <c r="M269" s="8" t="n">
        <v>2570</v>
      </c>
      <c r="N269" s="9" t="n">
        <v>0</v>
      </c>
      <c r="O269" s="8" t="n">
        <v>44000</v>
      </c>
      <c r="P269" s="9" t="n">
        <v>0</v>
      </c>
      <c r="Q269" s="8" t="n">
        <v>15510</v>
      </c>
      <c r="R269" s="9" t="n">
        <v>0</v>
      </c>
      <c r="S269" s="8" t="n">
        <v>93000</v>
      </c>
      <c r="T269" s="9" t="n">
        <v>0</v>
      </c>
      <c r="U269" s="8" t="n">
        <v>21000</v>
      </c>
      <c r="V269" s="9" t="n">
        <v>0</v>
      </c>
      <c r="W269" s="8" t="n">
        <v>68015</v>
      </c>
      <c r="X269" s="9" t="n">
        <v>0</v>
      </c>
      <c r="Y269" s="8" t="n">
        <v>39010</v>
      </c>
      <c r="Z269" s="9" t="n">
        <v>0</v>
      </c>
      <c r="AA269" s="8" t="n">
        <v>7800</v>
      </c>
      <c r="AB269" s="9" t="n">
        <v>0</v>
      </c>
      <c r="AC269" s="8" t="n">
        <v>520.1</v>
      </c>
      <c r="AD269" s="9" t="n">
        <v>0</v>
      </c>
      <c r="AE269" s="8" t="n">
        <v>54000</v>
      </c>
      <c r="AF269" s="9" t="n">
        <v>0</v>
      </c>
      <c r="AG269" s="8" t="n">
        <v>3600</v>
      </c>
      <c r="AH269" s="9" t="n">
        <v>0</v>
      </c>
      <c r="AI269" s="8" t="n">
        <v>22000</v>
      </c>
      <c r="AJ269" s="9" t="n">
        <v>0</v>
      </c>
      <c r="AK269" s="8" t="n">
        <v>10000</v>
      </c>
      <c r="AL269" s="9" t="n">
        <v>0</v>
      </c>
      <c r="AM269" s="8" t="n">
        <v>4000</v>
      </c>
      <c r="AN269" s="9" t="n">
        <v>0</v>
      </c>
      <c r="AO269" s="8" t="n">
        <v>20050</v>
      </c>
      <c r="AP269" s="9" t="n">
        <v>0</v>
      </c>
      <c r="AQ269" s="8" t="n">
        <v>41500</v>
      </c>
      <c r="AR269" s="9" t="n">
        <v>0</v>
      </c>
      <c r="AS269" s="8" t="n">
        <v>63990</v>
      </c>
      <c r="AT269" s="9" t="n">
        <v>0</v>
      </c>
      <c r="AU269" s="8" t="n">
        <v>16000</v>
      </c>
      <c r="AV269" s="9" t="n">
        <v>0</v>
      </c>
      <c r="AW269" s="9"/>
      <c r="AX269" s="9"/>
      <c r="AY269" s="8"/>
      <c r="AZ269" s="9" t="n">
        <v>0</v>
      </c>
      <c r="BA269" s="8" t="n">
        <v>4650</v>
      </c>
      <c r="BB269" s="9" t="n">
        <v>0</v>
      </c>
      <c r="BC269" s="8" t="n">
        <v>800</v>
      </c>
      <c r="BD269" s="9" t="n">
        <v>0</v>
      </c>
      <c r="BE269" s="8" t="n">
        <v>1201</v>
      </c>
      <c r="BF269" s="9" t="n">
        <v>0</v>
      </c>
      <c r="BG269" s="8" t="n">
        <v>41500</v>
      </c>
      <c r="BH269" s="9" t="n">
        <v>0</v>
      </c>
      <c r="BI269" s="8" t="n">
        <v>4500</v>
      </c>
      <c r="BJ269" s="9" t="n">
        <v>0</v>
      </c>
    </row>
    <row r="270" customFormat="false" ht="15" hidden="true" customHeight="false" outlineLevel="2" collapsed="false">
      <c r="B270" s="7" t="n">
        <v>41304</v>
      </c>
      <c r="C270" s="8" t="n">
        <v>417.5</v>
      </c>
      <c r="D270" s="9" t="n">
        <v>0</v>
      </c>
      <c r="E270" s="8" t="n">
        <v>51000</v>
      </c>
      <c r="F270" s="9" t="n">
        <v>0</v>
      </c>
      <c r="G270" s="8" t="n">
        <v>46000</v>
      </c>
      <c r="H270" s="9" t="n">
        <v>0</v>
      </c>
      <c r="I270" s="8" t="n">
        <v>40000</v>
      </c>
      <c r="J270" s="9" t="n">
        <v>0</v>
      </c>
      <c r="K270" s="8" t="n">
        <v>6000</v>
      </c>
      <c r="L270" s="9" t="n">
        <v>0</v>
      </c>
      <c r="M270" s="8" t="n">
        <v>2570</v>
      </c>
      <c r="N270" s="9" t="n">
        <v>0</v>
      </c>
      <c r="O270" s="8" t="n">
        <v>44000</v>
      </c>
      <c r="P270" s="9" t="n">
        <v>0</v>
      </c>
      <c r="Q270" s="8" t="n">
        <v>15510</v>
      </c>
      <c r="R270" s="9" t="n">
        <v>0</v>
      </c>
      <c r="S270" s="8" t="n">
        <v>93000</v>
      </c>
      <c r="T270" s="9" t="n">
        <v>0</v>
      </c>
      <c r="U270" s="8" t="n">
        <v>21000</v>
      </c>
      <c r="V270" s="9" t="n">
        <v>0</v>
      </c>
      <c r="W270" s="8" t="n">
        <v>68015</v>
      </c>
      <c r="X270" s="9" t="n">
        <v>0</v>
      </c>
      <c r="Y270" s="8" t="n">
        <v>40000</v>
      </c>
      <c r="Z270" s="9" t="n">
        <v>0</v>
      </c>
      <c r="AA270" s="8" t="n">
        <v>7800</v>
      </c>
      <c r="AB270" s="9" t="n">
        <v>0</v>
      </c>
      <c r="AC270" s="8" t="n">
        <v>520.1</v>
      </c>
      <c r="AD270" s="9" t="n">
        <v>0</v>
      </c>
      <c r="AE270" s="8" t="n">
        <v>54000</v>
      </c>
      <c r="AF270" s="9" t="n">
        <v>0</v>
      </c>
      <c r="AG270" s="8" t="n">
        <v>3600</v>
      </c>
      <c r="AH270" s="9" t="n">
        <v>0</v>
      </c>
      <c r="AI270" s="8" t="n">
        <v>22000</v>
      </c>
      <c r="AJ270" s="9" t="n">
        <v>0</v>
      </c>
      <c r="AK270" s="8" t="n">
        <v>10000</v>
      </c>
      <c r="AL270" s="9" t="n">
        <v>0</v>
      </c>
      <c r="AM270" s="8" t="n">
        <v>4000</v>
      </c>
      <c r="AN270" s="9" t="n">
        <v>0</v>
      </c>
      <c r="AO270" s="8" t="n">
        <v>20050</v>
      </c>
      <c r="AP270" s="9" t="n">
        <v>0</v>
      </c>
      <c r="AQ270" s="8" t="n">
        <v>41000</v>
      </c>
      <c r="AR270" s="9" t="n">
        <v>0</v>
      </c>
      <c r="AS270" s="8" t="n">
        <v>63985</v>
      </c>
      <c r="AT270" s="9" t="n">
        <v>0</v>
      </c>
      <c r="AU270" s="8" t="n">
        <v>16000</v>
      </c>
      <c r="AV270" s="9" t="n">
        <v>0</v>
      </c>
      <c r="AW270" s="9"/>
      <c r="AX270" s="9"/>
      <c r="AY270" s="8"/>
      <c r="AZ270" s="9" t="n">
        <v>0</v>
      </c>
      <c r="BA270" s="8" t="n">
        <v>4650</v>
      </c>
      <c r="BB270" s="9" t="n">
        <v>0</v>
      </c>
      <c r="BC270" s="8" t="n">
        <v>800</v>
      </c>
      <c r="BD270" s="9" t="n">
        <v>0</v>
      </c>
      <c r="BE270" s="8" t="n">
        <v>1201</v>
      </c>
      <c r="BF270" s="9" t="n">
        <v>0</v>
      </c>
      <c r="BG270" s="8" t="n">
        <v>41500</v>
      </c>
      <c r="BH270" s="9" t="n">
        <v>0</v>
      </c>
      <c r="BI270" s="8" t="n">
        <v>4400</v>
      </c>
      <c r="BJ270" s="9" t="n">
        <v>0</v>
      </c>
    </row>
    <row r="271" customFormat="false" ht="15" hidden="true" customHeight="false" outlineLevel="2" collapsed="false">
      <c r="B271" s="7" t="n">
        <v>41305</v>
      </c>
      <c r="C271" s="8" t="n">
        <v>417.5</v>
      </c>
      <c r="D271" s="9" t="n">
        <v>0</v>
      </c>
      <c r="E271" s="8" t="n">
        <v>51000</v>
      </c>
      <c r="F271" s="9" t="n">
        <v>0</v>
      </c>
      <c r="G271" s="8" t="n">
        <v>47000</v>
      </c>
      <c r="H271" s="9" t="n">
        <v>0</v>
      </c>
      <c r="I271" s="8" t="n">
        <v>40000</v>
      </c>
      <c r="J271" s="9" t="n">
        <v>0</v>
      </c>
      <c r="K271" s="8" t="n">
        <v>6000</v>
      </c>
      <c r="L271" s="9" t="n">
        <v>0</v>
      </c>
      <c r="M271" s="8" t="n">
        <v>2570</v>
      </c>
      <c r="N271" s="9" t="n">
        <v>0</v>
      </c>
      <c r="O271" s="8" t="n">
        <v>44000</v>
      </c>
      <c r="P271" s="9" t="n">
        <v>0</v>
      </c>
      <c r="Q271" s="8" t="n">
        <v>15700</v>
      </c>
      <c r="R271" s="9" t="n">
        <v>0</v>
      </c>
      <c r="S271" s="8" t="n">
        <v>93000</v>
      </c>
      <c r="T271" s="9" t="n">
        <v>0</v>
      </c>
      <c r="U271" s="8" t="n">
        <v>21000</v>
      </c>
      <c r="V271" s="9" t="n">
        <v>0</v>
      </c>
      <c r="W271" s="8" t="n">
        <v>70000</v>
      </c>
      <c r="X271" s="9" t="n">
        <v>0</v>
      </c>
      <c r="Y271" s="8" t="n">
        <v>39995</v>
      </c>
      <c r="Z271" s="9" t="n">
        <v>0</v>
      </c>
      <c r="AA271" s="8" t="n">
        <v>7800</v>
      </c>
      <c r="AB271" s="9" t="n">
        <v>0</v>
      </c>
      <c r="AC271" s="8" t="n">
        <v>520.1</v>
      </c>
      <c r="AD271" s="9" t="n">
        <v>0</v>
      </c>
      <c r="AE271" s="8" t="n">
        <v>54000</v>
      </c>
      <c r="AF271" s="9" t="n">
        <v>0</v>
      </c>
      <c r="AG271" s="8" t="n">
        <v>3600</v>
      </c>
      <c r="AH271" s="9" t="n">
        <v>0</v>
      </c>
      <c r="AI271" s="8" t="n">
        <v>22000</v>
      </c>
      <c r="AJ271" s="9" t="n">
        <v>0</v>
      </c>
      <c r="AK271" s="8" t="n">
        <v>9500</v>
      </c>
      <c r="AL271" s="9" t="n">
        <v>0</v>
      </c>
      <c r="AM271" s="8" t="n">
        <v>4000</v>
      </c>
      <c r="AN271" s="9" t="n">
        <v>0</v>
      </c>
      <c r="AO271" s="8" t="n">
        <v>20050</v>
      </c>
      <c r="AP271" s="9" t="n">
        <v>0</v>
      </c>
      <c r="AQ271" s="8" t="n">
        <v>41000</v>
      </c>
      <c r="AR271" s="9" t="n">
        <v>0</v>
      </c>
      <c r="AS271" s="8" t="n">
        <v>63985</v>
      </c>
      <c r="AT271" s="9" t="n">
        <v>0</v>
      </c>
      <c r="AU271" s="8" t="n">
        <v>15990</v>
      </c>
      <c r="AV271" s="9" t="n">
        <v>0</v>
      </c>
      <c r="AW271" s="9"/>
      <c r="AX271" s="9"/>
      <c r="AY271" s="8"/>
      <c r="AZ271" s="9" t="n">
        <v>0</v>
      </c>
      <c r="BA271" s="8" t="n">
        <v>4650</v>
      </c>
      <c r="BB271" s="9" t="n">
        <v>0</v>
      </c>
      <c r="BC271" s="8" t="n">
        <v>800</v>
      </c>
      <c r="BD271" s="9" t="n">
        <v>0</v>
      </c>
      <c r="BE271" s="8" t="n">
        <v>1201</v>
      </c>
      <c r="BF271" s="9" t="n">
        <v>0</v>
      </c>
      <c r="BG271" s="8" t="n">
        <v>41500</v>
      </c>
      <c r="BH271" s="9" t="n">
        <v>0</v>
      </c>
      <c r="BI271" s="8" t="n">
        <v>4400</v>
      </c>
      <c r="BJ271" s="9" t="n">
        <v>0</v>
      </c>
    </row>
    <row r="272" customFormat="false" ht="15" hidden="true" customHeight="false" outlineLevel="2" collapsed="false">
      <c r="B272" s="7" t="n">
        <v>41306</v>
      </c>
      <c r="C272" s="8" t="n">
        <v>448.75</v>
      </c>
      <c r="D272" s="9" t="n">
        <v>0</v>
      </c>
      <c r="E272" s="8" t="n">
        <v>51000</v>
      </c>
      <c r="F272" s="9" t="n">
        <v>0</v>
      </c>
      <c r="G272" s="8" t="n">
        <v>47000</v>
      </c>
      <c r="H272" s="9" t="n">
        <v>0</v>
      </c>
      <c r="I272" s="8" t="n">
        <v>40000</v>
      </c>
      <c r="J272" s="9" t="n">
        <v>0</v>
      </c>
      <c r="K272" s="8" t="n">
        <v>6000</v>
      </c>
      <c r="L272" s="9" t="n">
        <v>0</v>
      </c>
      <c r="M272" s="8" t="n">
        <v>2570</v>
      </c>
      <c r="N272" s="9" t="n">
        <v>0</v>
      </c>
      <c r="O272" s="8" t="n">
        <v>44000</v>
      </c>
      <c r="P272" s="9" t="n">
        <v>0</v>
      </c>
      <c r="Q272" s="8" t="n">
        <v>16500</v>
      </c>
      <c r="R272" s="9" t="n">
        <v>0</v>
      </c>
      <c r="S272" s="8" t="n">
        <v>93000</v>
      </c>
      <c r="T272" s="9" t="n">
        <v>0</v>
      </c>
      <c r="U272" s="8" t="n">
        <v>21000</v>
      </c>
      <c r="V272" s="9" t="n">
        <v>0</v>
      </c>
      <c r="W272" s="8" t="n">
        <v>70000</v>
      </c>
      <c r="X272" s="9" t="n">
        <v>0</v>
      </c>
      <c r="Y272" s="8" t="n">
        <v>38000</v>
      </c>
      <c r="Z272" s="9" t="n">
        <v>0</v>
      </c>
      <c r="AA272" s="8" t="n">
        <v>7800</v>
      </c>
      <c r="AB272" s="9" t="n">
        <v>0</v>
      </c>
      <c r="AC272" s="8" t="n">
        <v>520.1</v>
      </c>
      <c r="AD272" s="9" t="n">
        <v>0</v>
      </c>
      <c r="AE272" s="8" t="n">
        <v>54000</v>
      </c>
      <c r="AF272" s="9" t="n">
        <v>0</v>
      </c>
      <c r="AG272" s="8" t="n">
        <v>3600</v>
      </c>
      <c r="AH272" s="9" t="n">
        <v>0</v>
      </c>
      <c r="AI272" s="8" t="n">
        <v>23000</v>
      </c>
      <c r="AJ272" s="9" t="n">
        <v>0</v>
      </c>
      <c r="AK272" s="8" t="n">
        <v>10000</v>
      </c>
      <c r="AL272" s="9" t="n">
        <v>0</v>
      </c>
      <c r="AM272" s="8" t="n">
        <v>4000</v>
      </c>
      <c r="AN272" s="9" t="n">
        <v>0</v>
      </c>
      <c r="AO272" s="8" t="n">
        <v>20050</v>
      </c>
      <c r="AP272" s="9" t="n">
        <v>0</v>
      </c>
      <c r="AQ272" s="8" t="n">
        <v>41000</v>
      </c>
      <c r="AR272" s="9" t="n">
        <v>0</v>
      </c>
      <c r="AS272" s="8" t="n">
        <v>63985</v>
      </c>
      <c r="AT272" s="9" t="n">
        <v>0</v>
      </c>
      <c r="AU272" s="8" t="n">
        <v>16000</v>
      </c>
      <c r="AV272" s="9" t="n">
        <v>0</v>
      </c>
      <c r="AW272" s="9"/>
      <c r="AX272" s="9"/>
      <c r="AY272" s="8"/>
      <c r="AZ272" s="9" t="n">
        <v>0</v>
      </c>
      <c r="BA272" s="8" t="n">
        <v>4650</v>
      </c>
      <c r="BB272" s="9" t="n">
        <v>0</v>
      </c>
      <c r="BC272" s="8" t="n">
        <v>800</v>
      </c>
      <c r="BD272" s="9" t="n">
        <v>0</v>
      </c>
      <c r="BE272" s="8" t="n">
        <v>1201</v>
      </c>
      <c r="BF272" s="9" t="n">
        <v>0</v>
      </c>
      <c r="BG272" s="8" t="n">
        <v>41500</v>
      </c>
      <c r="BH272" s="9" t="n">
        <v>0</v>
      </c>
      <c r="BI272" s="8" t="n">
        <v>4400</v>
      </c>
      <c r="BJ272" s="9" t="n">
        <v>0</v>
      </c>
    </row>
    <row r="273" customFormat="false" ht="15" hidden="true" customHeight="false" outlineLevel="2" collapsed="false">
      <c r="B273" s="7" t="n">
        <v>41309</v>
      </c>
      <c r="C273" s="8" t="n">
        <v>448.75</v>
      </c>
      <c r="D273" s="9" t="n">
        <v>0</v>
      </c>
      <c r="E273" s="8" t="n">
        <v>51000</v>
      </c>
      <c r="F273" s="9" t="n">
        <v>0</v>
      </c>
      <c r="G273" s="8" t="n">
        <v>47000</v>
      </c>
      <c r="H273" s="9" t="n">
        <v>0</v>
      </c>
      <c r="I273" s="8" t="n">
        <v>40000</v>
      </c>
      <c r="J273" s="9" t="n">
        <v>0</v>
      </c>
      <c r="K273" s="8" t="n">
        <v>6100</v>
      </c>
      <c r="L273" s="9" t="n">
        <v>0</v>
      </c>
      <c r="M273" s="8" t="n">
        <v>2570</v>
      </c>
      <c r="N273" s="9" t="n">
        <v>0</v>
      </c>
      <c r="O273" s="8" t="n">
        <v>44000</v>
      </c>
      <c r="P273" s="9" t="n">
        <v>0</v>
      </c>
      <c r="Q273" s="8" t="n">
        <v>15990</v>
      </c>
      <c r="R273" s="9" t="n">
        <v>0</v>
      </c>
      <c r="S273" s="8" t="n">
        <v>93000</v>
      </c>
      <c r="T273" s="9" t="n">
        <v>0</v>
      </c>
      <c r="U273" s="8" t="n">
        <v>21000</v>
      </c>
      <c r="V273" s="9" t="n">
        <v>0</v>
      </c>
      <c r="W273" s="8" t="n">
        <v>70010</v>
      </c>
      <c r="X273" s="9" t="n">
        <v>0</v>
      </c>
      <c r="Y273" s="8" t="n">
        <v>39995</v>
      </c>
      <c r="Z273" s="9" t="n">
        <v>0</v>
      </c>
      <c r="AA273" s="8" t="n">
        <v>7800</v>
      </c>
      <c r="AB273" s="9" t="n">
        <v>0</v>
      </c>
      <c r="AC273" s="8" t="n">
        <v>520.1</v>
      </c>
      <c r="AD273" s="9" t="n">
        <v>0</v>
      </c>
      <c r="AE273" s="8" t="n">
        <v>54000</v>
      </c>
      <c r="AF273" s="9" t="n">
        <v>0</v>
      </c>
      <c r="AG273" s="8" t="n">
        <v>3600</v>
      </c>
      <c r="AH273" s="9" t="n">
        <v>0</v>
      </c>
      <c r="AI273" s="8" t="n">
        <v>23000</v>
      </c>
      <c r="AJ273" s="9" t="n">
        <v>0</v>
      </c>
      <c r="AK273" s="8" t="n">
        <v>10000</v>
      </c>
      <c r="AL273" s="9" t="n">
        <v>0</v>
      </c>
      <c r="AM273" s="8" t="n">
        <v>4000</v>
      </c>
      <c r="AN273" s="9" t="n">
        <v>0</v>
      </c>
      <c r="AO273" s="8" t="n">
        <v>20050</v>
      </c>
      <c r="AP273" s="9" t="n">
        <v>0</v>
      </c>
      <c r="AQ273" s="8" t="n">
        <v>41000</v>
      </c>
      <c r="AR273" s="9" t="n">
        <v>0</v>
      </c>
      <c r="AS273" s="8" t="n">
        <v>63985</v>
      </c>
      <c r="AT273" s="9" t="n">
        <v>0</v>
      </c>
      <c r="AU273" s="8" t="n">
        <v>16050</v>
      </c>
      <c r="AV273" s="9" t="n">
        <v>0</v>
      </c>
      <c r="AW273" s="9"/>
      <c r="AX273" s="9"/>
      <c r="AY273" s="8"/>
      <c r="AZ273" s="9" t="n">
        <v>0</v>
      </c>
      <c r="BA273" s="8" t="n">
        <v>4650</v>
      </c>
      <c r="BB273" s="9" t="n">
        <v>0</v>
      </c>
      <c r="BC273" s="8" t="n">
        <v>800</v>
      </c>
      <c r="BD273" s="9" t="n">
        <v>0</v>
      </c>
      <c r="BE273" s="8" t="n">
        <v>1201</v>
      </c>
      <c r="BF273" s="9" t="n">
        <v>0</v>
      </c>
      <c r="BG273" s="8" t="n">
        <v>41500</v>
      </c>
      <c r="BH273" s="9" t="n">
        <v>0</v>
      </c>
      <c r="BI273" s="8" t="n">
        <v>4400</v>
      </c>
      <c r="BJ273" s="9" t="n">
        <v>0</v>
      </c>
    </row>
    <row r="274" customFormat="false" ht="15" hidden="true" customHeight="false" outlineLevel="2" collapsed="false">
      <c r="B274" s="7" t="n">
        <v>41310</v>
      </c>
      <c r="C274" s="8" t="n">
        <v>417.5</v>
      </c>
      <c r="D274" s="9" t="n">
        <v>0</v>
      </c>
      <c r="E274" s="8" t="n">
        <v>53750</v>
      </c>
      <c r="F274" s="9" t="n">
        <v>0</v>
      </c>
      <c r="G274" s="8" t="n">
        <v>47000</v>
      </c>
      <c r="H274" s="9" t="n">
        <v>0</v>
      </c>
      <c r="I274" s="8" t="n">
        <v>40500</v>
      </c>
      <c r="J274" s="9" t="n">
        <v>0</v>
      </c>
      <c r="K274" s="8" t="n">
        <v>6100</v>
      </c>
      <c r="L274" s="9" t="n">
        <v>0</v>
      </c>
      <c r="M274" s="8" t="n">
        <v>2570</v>
      </c>
      <c r="N274" s="9" t="n">
        <v>0</v>
      </c>
      <c r="O274" s="8" t="n">
        <v>44000</v>
      </c>
      <c r="P274" s="9" t="n">
        <v>0</v>
      </c>
      <c r="Q274" s="8" t="n">
        <v>14995</v>
      </c>
      <c r="R274" s="9" t="n">
        <v>0</v>
      </c>
      <c r="S274" s="8" t="n">
        <v>93000</v>
      </c>
      <c r="T274" s="9" t="n">
        <v>0</v>
      </c>
      <c r="U274" s="8" t="n">
        <v>21000</v>
      </c>
      <c r="V274" s="9" t="n">
        <v>0</v>
      </c>
      <c r="W274" s="8" t="n">
        <v>70010</v>
      </c>
      <c r="X274" s="9" t="n">
        <v>0</v>
      </c>
      <c r="Y274" s="8" t="n">
        <v>40000</v>
      </c>
      <c r="Z274" s="9" t="n">
        <v>0</v>
      </c>
      <c r="AA274" s="8" t="n">
        <v>7800</v>
      </c>
      <c r="AB274" s="9" t="n">
        <v>0</v>
      </c>
      <c r="AC274" s="8" t="n">
        <v>524.1</v>
      </c>
      <c r="AD274" s="9" t="n">
        <v>0</v>
      </c>
      <c r="AE274" s="8" t="n">
        <v>54000</v>
      </c>
      <c r="AF274" s="9" t="n">
        <v>0</v>
      </c>
      <c r="AG274" s="8" t="n">
        <v>3600</v>
      </c>
      <c r="AH274" s="9" t="n">
        <v>0</v>
      </c>
      <c r="AI274" s="8" t="n">
        <v>23000</v>
      </c>
      <c r="AJ274" s="9" t="n">
        <v>0</v>
      </c>
      <c r="AK274" s="8" t="n">
        <v>10000</v>
      </c>
      <c r="AL274" s="9" t="n">
        <v>0</v>
      </c>
      <c r="AM274" s="8" t="n">
        <v>4000</v>
      </c>
      <c r="AN274" s="9" t="n">
        <v>0</v>
      </c>
      <c r="AO274" s="8" t="n">
        <v>20050</v>
      </c>
      <c r="AP274" s="9" t="n">
        <v>0</v>
      </c>
      <c r="AQ274" s="8" t="n">
        <v>41000</v>
      </c>
      <c r="AR274" s="9" t="n">
        <v>0</v>
      </c>
      <c r="AS274" s="8" t="n">
        <v>64005</v>
      </c>
      <c r="AT274" s="9" t="n">
        <v>0</v>
      </c>
      <c r="AU274" s="8" t="n">
        <v>16500</v>
      </c>
      <c r="AV274" s="9" t="n">
        <v>0</v>
      </c>
      <c r="AW274" s="9"/>
      <c r="AX274" s="9"/>
      <c r="AY274" s="8"/>
      <c r="AZ274" s="9" t="n">
        <v>0</v>
      </c>
      <c r="BA274" s="8" t="n">
        <v>4650</v>
      </c>
      <c r="BB274" s="9" t="n">
        <v>0</v>
      </c>
      <c r="BC274" s="8" t="n">
        <v>800</v>
      </c>
      <c r="BD274" s="9" t="n">
        <v>0</v>
      </c>
      <c r="BE274" s="8" t="n">
        <v>1201</v>
      </c>
      <c r="BF274" s="9" t="n">
        <v>0</v>
      </c>
      <c r="BG274" s="8" t="n">
        <v>41500</v>
      </c>
      <c r="BH274" s="9" t="n">
        <v>0</v>
      </c>
      <c r="BI274" s="8" t="n">
        <v>4500</v>
      </c>
      <c r="BJ274" s="9" t="n">
        <v>0</v>
      </c>
    </row>
    <row r="275" customFormat="false" ht="15" hidden="true" customHeight="false" outlineLevel="2" collapsed="false">
      <c r="B275" s="7" t="n">
        <v>41311</v>
      </c>
      <c r="C275" s="8" t="n">
        <v>417.5</v>
      </c>
      <c r="D275" s="9" t="n">
        <v>0</v>
      </c>
      <c r="E275" s="8" t="n">
        <v>53750</v>
      </c>
      <c r="F275" s="9" t="n">
        <v>0</v>
      </c>
      <c r="G275" s="8" t="n">
        <v>47000</v>
      </c>
      <c r="H275" s="9" t="n">
        <v>0</v>
      </c>
      <c r="I275" s="8" t="n">
        <v>40500</v>
      </c>
      <c r="J275" s="9" t="n">
        <v>0</v>
      </c>
      <c r="K275" s="8" t="n">
        <v>6150</v>
      </c>
      <c r="L275" s="9" t="n">
        <v>0</v>
      </c>
      <c r="M275" s="8" t="n">
        <v>2570</v>
      </c>
      <c r="N275" s="9" t="n">
        <v>0</v>
      </c>
      <c r="O275" s="8" t="n">
        <v>44000</v>
      </c>
      <c r="P275" s="9" t="n">
        <v>0</v>
      </c>
      <c r="Q275" s="8" t="n">
        <v>15005</v>
      </c>
      <c r="R275" s="9" t="n">
        <v>0</v>
      </c>
      <c r="S275" s="8" t="n">
        <v>93000</v>
      </c>
      <c r="T275" s="9" t="n">
        <v>0</v>
      </c>
      <c r="U275" s="8" t="n">
        <v>21000</v>
      </c>
      <c r="V275" s="9" t="n">
        <v>0</v>
      </c>
      <c r="W275" s="8" t="n">
        <v>70010</v>
      </c>
      <c r="X275" s="9" t="n">
        <v>0</v>
      </c>
      <c r="Y275" s="8" t="n">
        <v>40000</v>
      </c>
      <c r="Z275" s="9" t="n">
        <v>0</v>
      </c>
      <c r="AA275" s="8" t="n">
        <v>7800</v>
      </c>
      <c r="AB275" s="9" t="n">
        <v>0</v>
      </c>
      <c r="AC275" s="8" t="n">
        <v>524.1</v>
      </c>
      <c r="AD275" s="9" t="n">
        <v>0</v>
      </c>
      <c r="AE275" s="8" t="n">
        <v>54000</v>
      </c>
      <c r="AF275" s="9" t="n">
        <v>0</v>
      </c>
      <c r="AG275" s="8" t="n">
        <v>3600</v>
      </c>
      <c r="AH275" s="9" t="n">
        <v>0</v>
      </c>
      <c r="AI275" s="8" t="n">
        <v>23000</v>
      </c>
      <c r="AJ275" s="9" t="n">
        <v>0</v>
      </c>
      <c r="AK275" s="8" t="n">
        <v>10000</v>
      </c>
      <c r="AL275" s="9" t="n">
        <v>0</v>
      </c>
      <c r="AM275" s="8" t="n">
        <v>4300</v>
      </c>
      <c r="AN275" s="9" t="n">
        <v>0</v>
      </c>
      <c r="AO275" s="8" t="n">
        <v>20050</v>
      </c>
      <c r="AP275" s="9" t="n">
        <v>0</v>
      </c>
      <c r="AQ275" s="8" t="n">
        <v>41000</v>
      </c>
      <c r="AR275" s="9" t="n">
        <v>0</v>
      </c>
      <c r="AS275" s="8" t="n">
        <v>64005</v>
      </c>
      <c r="AT275" s="9" t="n">
        <v>0</v>
      </c>
      <c r="AU275" s="8" t="n">
        <v>17005</v>
      </c>
      <c r="AV275" s="9" t="n">
        <v>0</v>
      </c>
      <c r="AW275" s="9"/>
      <c r="AX275" s="9"/>
      <c r="AY275" s="8"/>
      <c r="AZ275" s="9" t="n">
        <v>0</v>
      </c>
      <c r="BA275" s="8" t="n">
        <v>4650</v>
      </c>
      <c r="BB275" s="9" t="n">
        <v>0</v>
      </c>
      <c r="BC275" s="8" t="n">
        <v>800</v>
      </c>
      <c r="BD275" s="9" t="n">
        <v>0</v>
      </c>
      <c r="BE275" s="8" t="n">
        <v>1201</v>
      </c>
      <c r="BF275" s="9" t="n">
        <v>0</v>
      </c>
      <c r="BG275" s="8" t="n">
        <v>41500</v>
      </c>
      <c r="BH275" s="9" t="n">
        <v>0</v>
      </c>
      <c r="BI275" s="8" t="n">
        <v>4500</v>
      </c>
      <c r="BJ275" s="9" t="n">
        <v>0</v>
      </c>
    </row>
    <row r="276" customFormat="false" ht="15" hidden="true" customHeight="false" outlineLevel="2" collapsed="false">
      <c r="B276" s="7" t="n">
        <v>41312</v>
      </c>
      <c r="C276" s="8" t="n">
        <v>417.5</v>
      </c>
      <c r="D276" s="9" t="n">
        <v>0</v>
      </c>
      <c r="E276" s="8" t="n">
        <v>55000</v>
      </c>
      <c r="F276" s="9" t="n">
        <v>0</v>
      </c>
      <c r="G276" s="8" t="n">
        <v>47000</v>
      </c>
      <c r="H276" s="9" t="n">
        <v>0</v>
      </c>
      <c r="I276" s="8" t="n">
        <v>42000</v>
      </c>
      <c r="J276" s="9" t="n">
        <v>0</v>
      </c>
      <c r="K276" s="8" t="n">
        <v>6610</v>
      </c>
      <c r="L276" s="9" t="n">
        <v>0</v>
      </c>
      <c r="M276" s="8" t="n">
        <v>2570</v>
      </c>
      <c r="N276" s="9" t="n">
        <v>0</v>
      </c>
      <c r="O276" s="8" t="n">
        <v>44000</v>
      </c>
      <c r="P276" s="9" t="n">
        <v>0</v>
      </c>
      <c r="Q276" s="8" t="n">
        <v>15990</v>
      </c>
      <c r="R276" s="9" t="n">
        <v>0</v>
      </c>
      <c r="S276" s="8" t="n">
        <v>93000</v>
      </c>
      <c r="T276" s="9" t="n">
        <v>0</v>
      </c>
      <c r="U276" s="8" t="n">
        <v>21000</v>
      </c>
      <c r="V276" s="9" t="n">
        <v>0</v>
      </c>
      <c r="W276" s="8" t="n">
        <v>70010</v>
      </c>
      <c r="X276" s="9" t="n">
        <v>0</v>
      </c>
      <c r="Y276" s="8" t="n">
        <v>39000</v>
      </c>
      <c r="Z276" s="9" t="n">
        <v>0</v>
      </c>
      <c r="AA276" s="8" t="n">
        <v>7800</v>
      </c>
      <c r="AB276" s="9" t="n">
        <v>0</v>
      </c>
      <c r="AC276" s="8" t="n">
        <v>560</v>
      </c>
      <c r="AD276" s="9" t="n">
        <v>0</v>
      </c>
      <c r="AE276" s="8" t="n">
        <v>56000</v>
      </c>
      <c r="AF276" s="9" t="n">
        <v>0</v>
      </c>
      <c r="AG276" s="8" t="n">
        <v>3600</v>
      </c>
      <c r="AH276" s="9" t="n">
        <v>0</v>
      </c>
      <c r="AI276" s="8" t="n">
        <v>23000</v>
      </c>
      <c r="AJ276" s="9" t="n">
        <v>0</v>
      </c>
      <c r="AK276" s="8" t="n">
        <v>10750</v>
      </c>
      <c r="AL276" s="9" t="n">
        <v>0</v>
      </c>
      <c r="AM276" s="8" t="n">
        <v>4620</v>
      </c>
      <c r="AN276" s="9" t="n">
        <v>0</v>
      </c>
      <c r="AO276" s="8" t="n">
        <v>20050</v>
      </c>
      <c r="AP276" s="9" t="n">
        <v>0</v>
      </c>
      <c r="AQ276" s="8" t="n">
        <v>42000</v>
      </c>
      <c r="AR276" s="9" t="n">
        <v>0</v>
      </c>
      <c r="AS276" s="8" t="n">
        <v>64110</v>
      </c>
      <c r="AT276" s="9" t="n">
        <v>0</v>
      </c>
      <c r="AU276" s="8" t="n">
        <v>17005</v>
      </c>
      <c r="AV276" s="9" t="n">
        <v>0</v>
      </c>
      <c r="AW276" s="9"/>
      <c r="AX276" s="9"/>
      <c r="AY276" s="8"/>
      <c r="AZ276" s="9" t="n">
        <v>0</v>
      </c>
      <c r="BA276" s="8" t="n">
        <v>4650</v>
      </c>
      <c r="BB276" s="9" t="n">
        <v>0</v>
      </c>
      <c r="BC276" s="8" t="n">
        <v>800</v>
      </c>
      <c r="BD276" s="9" t="n">
        <v>0</v>
      </c>
      <c r="BE276" s="8" t="n">
        <v>1201</v>
      </c>
      <c r="BF276" s="9" t="n">
        <v>0</v>
      </c>
      <c r="BG276" s="8" t="n">
        <v>42000</v>
      </c>
      <c r="BH276" s="9" t="n">
        <v>0</v>
      </c>
      <c r="BI276" s="8" t="n">
        <v>4500</v>
      </c>
      <c r="BJ276" s="9" t="n">
        <v>0</v>
      </c>
    </row>
    <row r="277" customFormat="false" ht="15" hidden="true" customHeight="false" outlineLevel="2" collapsed="false">
      <c r="B277" s="7" t="n">
        <v>41313</v>
      </c>
      <c r="C277" s="8" t="n">
        <v>417.25</v>
      </c>
      <c r="D277" s="9" t="n">
        <v>0</v>
      </c>
      <c r="E277" s="8" t="n">
        <v>55000</v>
      </c>
      <c r="F277" s="9" t="n">
        <v>0</v>
      </c>
      <c r="G277" s="8" t="n">
        <v>47000</v>
      </c>
      <c r="H277" s="9" t="n">
        <v>0</v>
      </c>
      <c r="I277" s="8" t="n">
        <v>42000</v>
      </c>
      <c r="J277" s="9" t="n">
        <v>0</v>
      </c>
      <c r="K277" s="8" t="n">
        <v>7105</v>
      </c>
      <c r="L277" s="9" t="n">
        <v>0</v>
      </c>
      <c r="M277" s="8" t="n">
        <v>2570</v>
      </c>
      <c r="N277" s="9" t="n">
        <v>0</v>
      </c>
      <c r="O277" s="8" t="n">
        <v>44000</v>
      </c>
      <c r="P277" s="9" t="n">
        <v>0</v>
      </c>
      <c r="Q277" s="8" t="n">
        <v>16000</v>
      </c>
      <c r="R277" s="9" t="n">
        <v>0</v>
      </c>
      <c r="S277" s="8" t="n">
        <v>93000</v>
      </c>
      <c r="T277" s="9" t="n">
        <v>0</v>
      </c>
      <c r="U277" s="8" t="n">
        <v>21000</v>
      </c>
      <c r="V277" s="9" t="n">
        <v>0</v>
      </c>
      <c r="W277" s="8" t="n">
        <v>75260</v>
      </c>
      <c r="X277" s="9" t="n">
        <v>0</v>
      </c>
      <c r="Y277" s="8" t="n">
        <v>38995</v>
      </c>
      <c r="Z277" s="9" t="n">
        <v>0</v>
      </c>
      <c r="AA277" s="8" t="n">
        <v>7800</v>
      </c>
      <c r="AB277" s="9" t="n">
        <v>0</v>
      </c>
      <c r="AC277" s="8" t="n">
        <v>602</v>
      </c>
      <c r="AD277" s="9" t="n">
        <v>0</v>
      </c>
      <c r="AE277" s="8" t="n">
        <v>56000</v>
      </c>
      <c r="AF277" s="9" t="n">
        <v>0</v>
      </c>
      <c r="AG277" s="8" t="n">
        <v>3600</v>
      </c>
      <c r="AH277" s="9" t="n">
        <v>0</v>
      </c>
      <c r="AI277" s="8" t="n">
        <v>23000</v>
      </c>
      <c r="AJ277" s="9" t="n">
        <v>0</v>
      </c>
      <c r="AK277" s="8" t="n">
        <v>11000</v>
      </c>
      <c r="AL277" s="9" t="n">
        <v>0</v>
      </c>
      <c r="AM277" s="8" t="n">
        <v>4620</v>
      </c>
      <c r="AN277" s="9" t="n">
        <v>0</v>
      </c>
      <c r="AO277" s="8" t="n">
        <v>20050</v>
      </c>
      <c r="AP277" s="9" t="n">
        <v>0</v>
      </c>
      <c r="AQ277" s="8" t="n">
        <v>42000</v>
      </c>
      <c r="AR277" s="9" t="n">
        <v>0</v>
      </c>
      <c r="AS277" s="8" t="n">
        <v>64110</v>
      </c>
      <c r="AT277" s="9" t="n">
        <v>0</v>
      </c>
      <c r="AU277" s="8" t="n">
        <v>17005</v>
      </c>
      <c r="AV277" s="9" t="n">
        <v>0</v>
      </c>
      <c r="AW277" s="9"/>
      <c r="AX277" s="9"/>
      <c r="AY277" s="8"/>
      <c r="AZ277" s="9" t="n">
        <v>0</v>
      </c>
      <c r="BA277" s="8" t="n">
        <v>4650</v>
      </c>
      <c r="BB277" s="9" t="n">
        <v>0</v>
      </c>
      <c r="BC277" s="8" t="n">
        <v>800</v>
      </c>
      <c r="BD277" s="9" t="n">
        <v>0</v>
      </c>
      <c r="BE277" s="8" t="n">
        <v>1201</v>
      </c>
      <c r="BF277" s="9" t="n">
        <v>0</v>
      </c>
      <c r="BG277" s="8" t="n">
        <v>42000</v>
      </c>
      <c r="BH277" s="9" t="n">
        <v>0</v>
      </c>
      <c r="BI277" s="8" t="n">
        <v>4400</v>
      </c>
      <c r="BJ277" s="9" t="n">
        <v>0</v>
      </c>
    </row>
    <row r="278" customFormat="false" ht="15" hidden="true" customHeight="false" outlineLevel="2" collapsed="false">
      <c r="B278" s="7" t="n">
        <v>41316</v>
      </c>
      <c r="C278" s="8" t="n">
        <v>417.5</v>
      </c>
      <c r="D278" s="9" t="n">
        <v>0</v>
      </c>
      <c r="E278" s="8" t="n">
        <v>55000</v>
      </c>
      <c r="F278" s="9" t="n">
        <v>0</v>
      </c>
      <c r="G278" s="8" t="n">
        <v>47000</v>
      </c>
      <c r="H278" s="9" t="n">
        <v>0</v>
      </c>
      <c r="I278" s="8" t="n">
        <v>42000</v>
      </c>
      <c r="J278" s="9" t="n">
        <v>0</v>
      </c>
      <c r="K278" s="8" t="n">
        <v>7090</v>
      </c>
      <c r="L278" s="9" t="n">
        <v>0</v>
      </c>
      <c r="M278" s="8" t="n">
        <v>2570</v>
      </c>
      <c r="N278" s="9" t="n">
        <v>0</v>
      </c>
      <c r="O278" s="8" t="n">
        <v>44000</v>
      </c>
      <c r="P278" s="9" t="n">
        <v>0</v>
      </c>
      <c r="Q278" s="8" t="n">
        <v>16000</v>
      </c>
      <c r="R278" s="9" t="n">
        <v>0</v>
      </c>
      <c r="S278" s="8" t="n">
        <v>93000</v>
      </c>
      <c r="T278" s="9" t="n">
        <v>0</v>
      </c>
      <c r="U278" s="8" t="n">
        <v>21000</v>
      </c>
      <c r="V278" s="9" t="n">
        <v>0</v>
      </c>
      <c r="W278" s="8" t="n">
        <v>80000</v>
      </c>
      <c r="X278" s="9" t="n">
        <v>0</v>
      </c>
      <c r="Y278" s="8" t="n">
        <v>38995</v>
      </c>
      <c r="Z278" s="9" t="n">
        <v>0</v>
      </c>
      <c r="AA278" s="8" t="n">
        <v>7800</v>
      </c>
      <c r="AB278" s="9" t="n">
        <v>0</v>
      </c>
      <c r="AC278" s="8" t="n">
        <v>601.8</v>
      </c>
      <c r="AD278" s="9" t="n">
        <v>0</v>
      </c>
      <c r="AE278" s="8" t="n">
        <v>56000</v>
      </c>
      <c r="AF278" s="9" t="n">
        <v>0</v>
      </c>
      <c r="AG278" s="8" t="n">
        <v>3600</v>
      </c>
      <c r="AH278" s="9" t="n">
        <v>0</v>
      </c>
      <c r="AI278" s="8" t="n">
        <v>23000</v>
      </c>
      <c r="AJ278" s="9" t="n">
        <v>0</v>
      </c>
      <c r="AK278" s="8" t="n">
        <v>10700</v>
      </c>
      <c r="AL278" s="9" t="n">
        <v>0</v>
      </c>
      <c r="AM278" s="8" t="n">
        <v>4620</v>
      </c>
      <c r="AN278" s="9" t="n">
        <v>0</v>
      </c>
      <c r="AO278" s="8" t="n">
        <v>20050</v>
      </c>
      <c r="AP278" s="9" t="n">
        <v>0</v>
      </c>
      <c r="AQ278" s="8" t="n">
        <v>42000</v>
      </c>
      <c r="AR278" s="9" t="n">
        <v>0</v>
      </c>
      <c r="AS278" s="8" t="n">
        <v>68915</v>
      </c>
      <c r="AT278" s="9" t="n">
        <v>0</v>
      </c>
      <c r="AU278" s="8" t="n">
        <v>17000</v>
      </c>
      <c r="AV278" s="9" t="n">
        <v>0</v>
      </c>
      <c r="AW278" s="9"/>
      <c r="AX278" s="9"/>
      <c r="AY278" s="8"/>
      <c r="AZ278" s="9" t="n">
        <v>0</v>
      </c>
      <c r="BA278" s="8" t="n">
        <v>4650</v>
      </c>
      <c r="BB278" s="9" t="n">
        <v>0</v>
      </c>
      <c r="BC278" s="8" t="n">
        <v>800</v>
      </c>
      <c r="BD278" s="9" t="n">
        <v>0</v>
      </c>
      <c r="BE278" s="8" t="n">
        <v>1201</v>
      </c>
      <c r="BF278" s="9" t="n">
        <v>0</v>
      </c>
      <c r="BG278" s="8" t="n">
        <v>42000</v>
      </c>
      <c r="BH278" s="9" t="n">
        <v>0</v>
      </c>
      <c r="BI278" s="8" t="n">
        <v>4400</v>
      </c>
      <c r="BJ278" s="9" t="n">
        <v>0</v>
      </c>
    </row>
    <row r="279" customFormat="false" ht="15" hidden="true" customHeight="false" outlineLevel="2" collapsed="false">
      <c r="B279" s="7" t="n">
        <v>41317</v>
      </c>
      <c r="C279" s="8" t="n">
        <v>417.5</v>
      </c>
      <c r="D279" s="9" t="n">
        <v>0</v>
      </c>
      <c r="E279" s="8" t="n">
        <v>55000</v>
      </c>
      <c r="F279" s="9" t="n">
        <v>0</v>
      </c>
      <c r="G279" s="8" t="n">
        <v>47000</v>
      </c>
      <c r="H279" s="9" t="n">
        <v>0</v>
      </c>
      <c r="I279" s="8" t="n">
        <v>40000</v>
      </c>
      <c r="J279" s="9" t="n">
        <v>0</v>
      </c>
      <c r="K279" s="8" t="n">
        <v>7105</v>
      </c>
      <c r="L279" s="9" t="n">
        <v>0</v>
      </c>
      <c r="M279" s="8" t="n">
        <v>2570</v>
      </c>
      <c r="N279" s="9" t="n">
        <v>0</v>
      </c>
      <c r="O279" s="8" t="n">
        <v>44000</v>
      </c>
      <c r="P279" s="9" t="n">
        <v>0</v>
      </c>
      <c r="Q279" s="8" t="n">
        <v>17200</v>
      </c>
      <c r="R279" s="9" t="n">
        <v>0</v>
      </c>
      <c r="S279" s="8" t="n">
        <v>93000</v>
      </c>
      <c r="T279" s="9" t="n">
        <v>0</v>
      </c>
      <c r="U279" s="8" t="n">
        <v>21000</v>
      </c>
      <c r="V279" s="9" t="n">
        <v>0</v>
      </c>
      <c r="W279" s="8" t="n">
        <v>78000</v>
      </c>
      <c r="X279" s="9" t="n">
        <v>0</v>
      </c>
      <c r="Y279" s="8" t="n">
        <v>40000</v>
      </c>
      <c r="Z279" s="9" t="n">
        <v>0</v>
      </c>
      <c r="AA279" s="8" t="n">
        <v>7800</v>
      </c>
      <c r="AB279" s="9" t="n">
        <v>0</v>
      </c>
      <c r="AC279" s="8" t="n">
        <v>601.8</v>
      </c>
      <c r="AD279" s="9" t="n">
        <v>0</v>
      </c>
      <c r="AE279" s="8" t="n">
        <v>56000</v>
      </c>
      <c r="AF279" s="9" t="n">
        <v>0</v>
      </c>
      <c r="AG279" s="8" t="n">
        <v>3600</v>
      </c>
      <c r="AH279" s="9" t="n">
        <v>0</v>
      </c>
      <c r="AI279" s="8" t="n">
        <v>23000</v>
      </c>
      <c r="AJ279" s="9" t="n">
        <v>0</v>
      </c>
      <c r="AK279" s="8" t="n">
        <v>10990</v>
      </c>
      <c r="AL279" s="9" t="n">
        <v>0</v>
      </c>
      <c r="AM279" s="8" t="n">
        <v>4620</v>
      </c>
      <c r="AN279" s="9" t="n">
        <v>0</v>
      </c>
      <c r="AO279" s="8" t="n">
        <v>20050</v>
      </c>
      <c r="AP279" s="9" t="n">
        <v>0</v>
      </c>
      <c r="AQ279" s="8" t="n">
        <v>42000</v>
      </c>
      <c r="AR279" s="9" t="n">
        <v>0</v>
      </c>
      <c r="AS279" s="8" t="n">
        <v>74000</v>
      </c>
      <c r="AT279" s="9" t="n">
        <v>0</v>
      </c>
      <c r="AU279" s="8" t="n">
        <v>16500</v>
      </c>
      <c r="AV279" s="9" t="n">
        <v>0</v>
      </c>
      <c r="AW279" s="9"/>
      <c r="AX279" s="9"/>
      <c r="AY279" s="8"/>
      <c r="AZ279" s="9" t="n">
        <v>0</v>
      </c>
      <c r="BA279" s="8" t="n">
        <v>4650</v>
      </c>
      <c r="BB279" s="9" t="n">
        <v>0</v>
      </c>
      <c r="BC279" s="8" t="n">
        <v>800</v>
      </c>
      <c r="BD279" s="9" t="n">
        <v>0</v>
      </c>
      <c r="BE279" s="8" t="n">
        <v>1201</v>
      </c>
      <c r="BF279" s="9" t="n">
        <v>0</v>
      </c>
      <c r="BG279" s="8" t="n">
        <v>42000</v>
      </c>
      <c r="BH279" s="9" t="n">
        <v>0</v>
      </c>
      <c r="BI279" s="8" t="n">
        <v>4400</v>
      </c>
      <c r="BJ279" s="9" t="n">
        <v>0</v>
      </c>
    </row>
    <row r="280" customFormat="false" ht="15" hidden="true" customHeight="false" outlineLevel="2" collapsed="false">
      <c r="B280" s="7" t="n">
        <v>41318</v>
      </c>
      <c r="C280" s="8" t="n">
        <v>417.5</v>
      </c>
      <c r="D280" s="9" t="n">
        <v>0</v>
      </c>
      <c r="E280" s="8" t="n">
        <v>55000</v>
      </c>
      <c r="F280" s="9" t="n">
        <v>0</v>
      </c>
      <c r="G280" s="8" t="n">
        <v>47000</v>
      </c>
      <c r="H280" s="9" t="n">
        <v>0</v>
      </c>
      <c r="I280" s="8" t="n">
        <v>40000</v>
      </c>
      <c r="J280" s="9" t="n">
        <v>0</v>
      </c>
      <c r="K280" s="8" t="n">
        <v>7200</v>
      </c>
      <c r="L280" s="9" t="n">
        <v>0</v>
      </c>
      <c r="M280" s="8" t="n">
        <v>2570</v>
      </c>
      <c r="N280" s="9" t="n">
        <v>0</v>
      </c>
      <c r="O280" s="8" t="n">
        <v>44000</v>
      </c>
      <c r="P280" s="9" t="n">
        <v>0</v>
      </c>
      <c r="Q280" s="8" t="n">
        <v>17000</v>
      </c>
      <c r="R280" s="9" t="n">
        <v>0</v>
      </c>
      <c r="S280" s="8" t="n">
        <v>99000</v>
      </c>
      <c r="T280" s="9" t="n">
        <v>0</v>
      </c>
      <c r="U280" s="8" t="n">
        <v>21000</v>
      </c>
      <c r="V280" s="9" t="n">
        <v>0</v>
      </c>
      <c r="W280" s="8" t="n">
        <v>78000</v>
      </c>
      <c r="X280" s="9" t="n">
        <v>0</v>
      </c>
      <c r="Y280" s="8" t="n">
        <v>39000</v>
      </c>
      <c r="Z280" s="9" t="n">
        <v>0</v>
      </c>
      <c r="AA280" s="8" t="n">
        <v>7800</v>
      </c>
      <c r="AB280" s="9" t="n">
        <v>0</v>
      </c>
      <c r="AC280" s="8" t="n">
        <v>601.8</v>
      </c>
      <c r="AD280" s="9" t="n">
        <v>0</v>
      </c>
      <c r="AE280" s="8" t="n">
        <v>56000</v>
      </c>
      <c r="AF280" s="9" t="n">
        <v>0</v>
      </c>
      <c r="AG280" s="8" t="n">
        <v>3600</v>
      </c>
      <c r="AH280" s="9" t="n">
        <v>0</v>
      </c>
      <c r="AI280" s="8" t="n">
        <v>23000</v>
      </c>
      <c r="AJ280" s="9" t="n">
        <v>0</v>
      </c>
      <c r="AK280" s="8" t="n">
        <v>10990</v>
      </c>
      <c r="AL280" s="9" t="n">
        <v>0</v>
      </c>
      <c r="AM280" s="8" t="n">
        <v>4620</v>
      </c>
      <c r="AN280" s="9" t="n">
        <v>0</v>
      </c>
      <c r="AO280" s="8" t="n">
        <v>20050</v>
      </c>
      <c r="AP280" s="9" t="n">
        <v>0</v>
      </c>
      <c r="AQ280" s="8" t="n">
        <v>42000</v>
      </c>
      <c r="AR280" s="9" t="n">
        <v>0</v>
      </c>
      <c r="AS280" s="8" t="n">
        <v>74000</v>
      </c>
      <c r="AT280" s="9" t="n">
        <v>0</v>
      </c>
      <c r="AU280" s="8" t="n">
        <v>16500</v>
      </c>
      <c r="AV280" s="9" t="n">
        <v>0</v>
      </c>
      <c r="AW280" s="9"/>
      <c r="AX280" s="9"/>
      <c r="AY280" s="8"/>
      <c r="AZ280" s="9" t="n">
        <v>0</v>
      </c>
      <c r="BA280" s="8" t="n">
        <v>4650</v>
      </c>
      <c r="BB280" s="9" t="n">
        <v>0</v>
      </c>
      <c r="BC280" s="8" t="n">
        <v>800</v>
      </c>
      <c r="BD280" s="9" t="n">
        <v>0</v>
      </c>
      <c r="BE280" s="8" t="n">
        <v>1201</v>
      </c>
      <c r="BF280" s="9" t="n">
        <v>0</v>
      </c>
      <c r="BG280" s="8" t="n">
        <v>42000</v>
      </c>
      <c r="BH280" s="9" t="n">
        <v>0</v>
      </c>
      <c r="BI280" s="8" t="n">
        <v>4500</v>
      </c>
      <c r="BJ280" s="9" t="n">
        <v>0</v>
      </c>
    </row>
    <row r="281" customFormat="false" ht="15" hidden="true" customHeight="false" outlineLevel="2" collapsed="false">
      <c r="B281" s="7" t="n">
        <v>41319</v>
      </c>
      <c r="C281" s="8" t="n">
        <v>415</v>
      </c>
      <c r="D281" s="9" t="n">
        <v>0</v>
      </c>
      <c r="E281" s="8" t="n">
        <v>55000</v>
      </c>
      <c r="F281" s="9" t="n">
        <v>0</v>
      </c>
      <c r="G281" s="8" t="n">
        <v>47000</v>
      </c>
      <c r="H281" s="9" t="n">
        <v>0</v>
      </c>
      <c r="I281" s="8" t="n">
        <v>40000</v>
      </c>
      <c r="J281" s="9" t="n">
        <v>0</v>
      </c>
      <c r="K281" s="8" t="n">
        <v>7100</v>
      </c>
      <c r="L281" s="9" t="n">
        <v>0</v>
      </c>
      <c r="M281" s="8" t="n">
        <v>2570</v>
      </c>
      <c r="N281" s="9" t="n">
        <v>0</v>
      </c>
      <c r="O281" s="8" t="n">
        <v>44000</v>
      </c>
      <c r="P281" s="9" t="n">
        <v>0</v>
      </c>
      <c r="Q281" s="8" t="n">
        <v>16900</v>
      </c>
      <c r="R281" s="9" t="n">
        <v>0</v>
      </c>
      <c r="S281" s="8" t="n">
        <v>99000</v>
      </c>
      <c r="T281" s="9" t="n">
        <v>0</v>
      </c>
      <c r="U281" s="8" t="n">
        <v>21000</v>
      </c>
      <c r="V281" s="9" t="n">
        <v>0</v>
      </c>
      <c r="W281" s="8" t="n">
        <v>80000</v>
      </c>
      <c r="X281" s="9" t="n">
        <v>0</v>
      </c>
      <c r="Y281" s="8" t="n">
        <v>39000</v>
      </c>
      <c r="Z281" s="9" t="n">
        <v>0</v>
      </c>
      <c r="AA281" s="8" t="n">
        <v>7800</v>
      </c>
      <c r="AB281" s="9" t="n">
        <v>0</v>
      </c>
      <c r="AC281" s="8" t="n">
        <v>601.8</v>
      </c>
      <c r="AD281" s="9" t="n">
        <v>0</v>
      </c>
      <c r="AE281" s="8" t="n">
        <v>56500</v>
      </c>
      <c r="AF281" s="9" t="n">
        <v>0</v>
      </c>
      <c r="AG281" s="8" t="n">
        <v>3600</v>
      </c>
      <c r="AH281" s="9" t="n">
        <v>0</v>
      </c>
      <c r="AI281" s="8" t="n">
        <v>23000</v>
      </c>
      <c r="AJ281" s="9" t="n">
        <v>0</v>
      </c>
      <c r="AK281" s="8" t="n">
        <v>10900</v>
      </c>
      <c r="AL281" s="9" t="n">
        <v>0</v>
      </c>
      <c r="AM281" s="8" t="n">
        <v>4620</v>
      </c>
      <c r="AN281" s="9" t="n">
        <v>0</v>
      </c>
      <c r="AO281" s="8" t="n">
        <v>20050</v>
      </c>
      <c r="AP281" s="9" t="n">
        <v>0</v>
      </c>
      <c r="AQ281" s="8" t="n">
        <v>42000</v>
      </c>
      <c r="AR281" s="9" t="n">
        <v>0</v>
      </c>
      <c r="AS281" s="8" t="n">
        <v>74000</v>
      </c>
      <c r="AT281" s="9" t="n">
        <v>0</v>
      </c>
      <c r="AU281" s="8" t="n">
        <v>16500</v>
      </c>
      <c r="AV281" s="9" t="n">
        <v>0</v>
      </c>
      <c r="AW281" s="9"/>
      <c r="AX281" s="9"/>
      <c r="AY281" s="8"/>
      <c r="AZ281" s="9" t="n">
        <v>0</v>
      </c>
      <c r="BA281" s="8" t="n">
        <v>4650</v>
      </c>
      <c r="BB281" s="9" t="n">
        <v>0</v>
      </c>
      <c r="BC281" s="8" t="n">
        <v>800</v>
      </c>
      <c r="BD281" s="9" t="n">
        <v>0</v>
      </c>
      <c r="BE281" s="8" t="n">
        <v>1201</v>
      </c>
      <c r="BF281" s="9" t="n">
        <v>0</v>
      </c>
      <c r="BG281" s="8" t="n">
        <v>42000</v>
      </c>
      <c r="BH281" s="9" t="n">
        <v>0</v>
      </c>
      <c r="BI281" s="8" t="n">
        <v>4400</v>
      </c>
      <c r="BJ281" s="9" t="n">
        <v>0</v>
      </c>
    </row>
    <row r="282" customFormat="false" ht="15" hidden="true" customHeight="false" outlineLevel="2" collapsed="false">
      <c r="B282" s="7" t="n">
        <v>41320</v>
      </c>
      <c r="C282" s="8" t="n">
        <v>415</v>
      </c>
      <c r="D282" s="9" t="n">
        <v>0</v>
      </c>
      <c r="E282" s="8" t="n">
        <v>55000</v>
      </c>
      <c r="F282" s="9" t="n">
        <v>0</v>
      </c>
      <c r="G282" s="8" t="n">
        <v>47000</v>
      </c>
      <c r="H282" s="9" t="n">
        <v>0</v>
      </c>
      <c r="I282" s="8" t="n">
        <v>40005</v>
      </c>
      <c r="J282" s="9" t="n">
        <v>0</v>
      </c>
      <c r="K282" s="8" t="n">
        <v>7100</v>
      </c>
      <c r="L282" s="9" t="n">
        <v>0</v>
      </c>
      <c r="M282" s="8" t="n">
        <v>2570</v>
      </c>
      <c r="N282" s="9" t="n">
        <v>0</v>
      </c>
      <c r="O282" s="8" t="n">
        <v>44000</v>
      </c>
      <c r="P282" s="9" t="n">
        <v>0</v>
      </c>
      <c r="Q282" s="8" t="n">
        <v>16500</v>
      </c>
      <c r="R282" s="9" t="n">
        <v>0</v>
      </c>
      <c r="S282" s="8" t="n">
        <v>106000</v>
      </c>
      <c r="T282" s="9" t="n">
        <v>0</v>
      </c>
      <c r="U282" s="8" t="n">
        <v>21000</v>
      </c>
      <c r="V282" s="9" t="n">
        <v>0</v>
      </c>
      <c r="W282" s="8" t="n">
        <v>80000</v>
      </c>
      <c r="X282" s="9" t="n">
        <v>0</v>
      </c>
      <c r="Y282" s="8" t="n">
        <v>40000</v>
      </c>
      <c r="Z282" s="9" t="n">
        <v>0</v>
      </c>
      <c r="AA282" s="8" t="n">
        <v>7800</v>
      </c>
      <c r="AB282" s="9" t="n">
        <v>0</v>
      </c>
      <c r="AC282" s="8" t="n">
        <v>590</v>
      </c>
      <c r="AD282" s="9" t="n">
        <v>0</v>
      </c>
      <c r="AE282" s="8" t="n">
        <v>56500</v>
      </c>
      <c r="AF282" s="9" t="n">
        <v>0</v>
      </c>
      <c r="AG282" s="8" t="n">
        <v>3600</v>
      </c>
      <c r="AH282" s="9" t="n">
        <v>0</v>
      </c>
      <c r="AI282" s="8" t="n">
        <v>23000</v>
      </c>
      <c r="AJ282" s="9" t="n">
        <v>0</v>
      </c>
      <c r="AK282" s="8" t="n">
        <v>10900</v>
      </c>
      <c r="AL282" s="9" t="n">
        <v>0</v>
      </c>
      <c r="AM282" s="8" t="n">
        <v>4960</v>
      </c>
      <c r="AN282" s="9" t="n">
        <v>0</v>
      </c>
      <c r="AO282" s="8" t="n">
        <v>20050</v>
      </c>
      <c r="AP282" s="9" t="n">
        <v>0</v>
      </c>
      <c r="AQ282" s="8" t="n">
        <v>42000</v>
      </c>
      <c r="AR282" s="9" t="n">
        <v>0</v>
      </c>
      <c r="AS282" s="8" t="n">
        <v>74000</v>
      </c>
      <c r="AT282" s="9" t="n">
        <v>0</v>
      </c>
      <c r="AU282" s="8" t="n">
        <v>16500</v>
      </c>
      <c r="AV282" s="9" t="n">
        <v>0</v>
      </c>
      <c r="AW282" s="9"/>
      <c r="AX282" s="9"/>
      <c r="AY282" s="8"/>
      <c r="AZ282" s="9" t="n">
        <v>0</v>
      </c>
      <c r="BA282" s="8" t="n">
        <v>4665</v>
      </c>
      <c r="BB282" s="9" t="n">
        <v>0</v>
      </c>
      <c r="BC282" s="8" t="n">
        <v>800</v>
      </c>
      <c r="BD282" s="9" t="n">
        <v>0</v>
      </c>
      <c r="BE282" s="8" t="n">
        <v>1201</v>
      </c>
      <c r="BF282" s="9" t="n">
        <v>0</v>
      </c>
      <c r="BG282" s="8" t="n">
        <v>42000</v>
      </c>
      <c r="BH282" s="9" t="n">
        <v>0</v>
      </c>
      <c r="BI282" s="8" t="n">
        <v>4400</v>
      </c>
      <c r="BJ282" s="9" t="n">
        <v>0</v>
      </c>
    </row>
    <row r="283" customFormat="false" ht="15" hidden="true" customHeight="false" outlineLevel="2" collapsed="false">
      <c r="B283" s="7" t="n">
        <v>41323</v>
      </c>
      <c r="C283" s="8" t="n">
        <v>415</v>
      </c>
      <c r="D283" s="9" t="n">
        <v>0</v>
      </c>
      <c r="E283" s="8" t="n">
        <v>55000</v>
      </c>
      <c r="F283" s="9" t="n">
        <v>0</v>
      </c>
      <c r="G283" s="8" t="n">
        <v>47000</v>
      </c>
      <c r="H283" s="9" t="n">
        <v>0</v>
      </c>
      <c r="I283" s="8" t="n">
        <v>40000</v>
      </c>
      <c r="J283" s="9" t="n">
        <v>0</v>
      </c>
      <c r="K283" s="8" t="n">
        <v>7000</v>
      </c>
      <c r="L283" s="9" t="n">
        <v>0</v>
      </c>
      <c r="M283" s="8" t="n">
        <v>2570</v>
      </c>
      <c r="N283" s="9" t="n">
        <v>0</v>
      </c>
      <c r="O283" s="8" t="n">
        <v>44000</v>
      </c>
      <c r="P283" s="9" t="n">
        <v>0</v>
      </c>
      <c r="Q283" s="8" t="n">
        <v>16900</v>
      </c>
      <c r="R283" s="9" t="n">
        <v>0</v>
      </c>
      <c r="S283" s="8" t="n">
        <v>106000</v>
      </c>
      <c r="T283" s="9" t="n">
        <v>0</v>
      </c>
      <c r="U283" s="8" t="n">
        <v>21000</v>
      </c>
      <c r="V283" s="9" t="n">
        <v>0</v>
      </c>
      <c r="W283" s="8" t="n">
        <v>80000</v>
      </c>
      <c r="X283" s="9" t="n">
        <v>0</v>
      </c>
      <c r="Y283" s="8" t="n">
        <v>40005</v>
      </c>
      <c r="Z283" s="9" t="n">
        <v>0</v>
      </c>
      <c r="AA283" s="8" t="n">
        <v>7800</v>
      </c>
      <c r="AB283" s="9" t="n">
        <v>0</v>
      </c>
      <c r="AC283" s="8" t="n">
        <v>584.3</v>
      </c>
      <c r="AD283" s="9" t="n">
        <v>0</v>
      </c>
      <c r="AE283" s="8" t="n">
        <v>56000</v>
      </c>
      <c r="AF283" s="9" t="n">
        <v>0</v>
      </c>
      <c r="AG283" s="8" t="n">
        <v>3600</v>
      </c>
      <c r="AH283" s="9" t="n">
        <v>0</v>
      </c>
      <c r="AI283" s="8" t="n">
        <v>23000</v>
      </c>
      <c r="AJ283" s="9" t="n">
        <v>0</v>
      </c>
      <c r="AK283" s="8" t="n">
        <v>10100</v>
      </c>
      <c r="AL283" s="9" t="n">
        <v>0</v>
      </c>
      <c r="AM283" s="8" t="n">
        <v>5330</v>
      </c>
      <c r="AN283" s="9" t="n">
        <v>0</v>
      </c>
      <c r="AO283" s="8" t="n">
        <v>20050</v>
      </c>
      <c r="AP283" s="9" t="n">
        <v>0</v>
      </c>
      <c r="AQ283" s="8" t="n">
        <v>42000</v>
      </c>
      <c r="AR283" s="9" t="n">
        <v>0</v>
      </c>
      <c r="AS283" s="8" t="n">
        <v>68450</v>
      </c>
      <c r="AT283" s="9" t="n">
        <v>0</v>
      </c>
      <c r="AU283" s="8" t="n">
        <v>16500</v>
      </c>
      <c r="AV283" s="9" t="n">
        <v>0</v>
      </c>
      <c r="AW283" s="9"/>
      <c r="AX283" s="9"/>
      <c r="AY283" s="8"/>
      <c r="AZ283" s="9" t="n">
        <v>0</v>
      </c>
      <c r="BA283" s="8" t="n">
        <v>4665</v>
      </c>
      <c r="BB283" s="9" t="n">
        <v>0</v>
      </c>
      <c r="BC283" s="8" t="n">
        <v>800</v>
      </c>
      <c r="BD283" s="9" t="n">
        <v>0</v>
      </c>
      <c r="BE283" s="8" t="n">
        <v>1201</v>
      </c>
      <c r="BF283" s="9" t="n">
        <v>0</v>
      </c>
      <c r="BG283" s="8" t="n">
        <v>42000</v>
      </c>
      <c r="BH283" s="9" t="n">
        <v>0</v>
      </c>
      <c r="BI283" s="8" t="n">
        <v>4400</v>
      </c>
      <c r="BJ283" s="9" t="n">
        <v>0</v>
      </c>
    </row>
    <row r="284" customFormat="false" ht="15" hidden="true" customHeight="false" outlineLevel="2" collapsed="false">
      <c r="B284" s="7" t="n">
        <v>41324</v>
      </c>
      <c r="C284" s="8" t="n">
        <v>415</v>
      </c>
      <c r="D284" s="9" t="n">
        <v>0</v>
      </c>
      <c r="E284" s="8" t="n">
        <v>59125</v>
      </c>
      <c r="F284" s="9" t="n">
        <v>0</v>
      </c>
      <c r="G284" s="8" t="n">
        <v>47000</v>
      </c>
      <c r="H284" s="9" t="n">
        <v>0</v>
      </c>
      <c r="I284" s="8" t="n">
        <v>43000</v>
      </c>
      <c r="J284" s="9" t="n">
        <v>0</v>
      </c>
      <c r="K284" s="8" t="n">
        <v>7000</v>
      </c>
      <c r="L284" s="9" t="n">
        <v>0</v>
      </c>
      <c r="M284" s="8" t="n">
        <v>2570</v>
      </c>
      <c r="N284" s="9" t="n">
        <v>0</v>
      </c>
      <c r="O284" s="8" t="n">
        <v>44000</v>
      </c>
      <c r="P284" s="9" t="n">
        <v>0</v>
      </c>
      <c r="Q284" s="8" t="n">
        <v>17000</v>
      </c>
      <c r="R284" s="9" t="n">
        <v>0</v>
      </c>
      <c r="S284" s="8" t="n">
        <v>106000</v>
      </c>
      <c r="T284" s="9" t="n">
        <v>0</v>
      </c>
      <c r="U284" s="8" t="n">
        <v>21000</v>
      </c>
      <c r="V284" s="9" t="n">
        <v>0</v>
      </c>
      <c r="W284" s="8" t="n">
        <v>86000</v>
      </c>
      <c r="X284" s="9" t="n">
        <v>0</v>
      </c>
      <c r="Y284" s="8" t="n">
        <v>39000</v>
      </c>
      <c r="Z284" s="9" t="n">
        <v>0</v>
      </c>
      <c r="AA284" s="8" t="n">
        <v>7800</v>
      </c>
      <c r="AB284" s="9" t="n">
        <v>0</v>
      </c>
      <c r="AC284" s="8" t="n">
        <v>584</v>
      </c>
      <c r="AD284" s="9" t="n">
        <v>0</v>
      </c>
      <c r="AE284" s="8" t="n">
        <v>56000</v>
      </c>
      <c r="AF284" s="9" t="n">
        <v>0</v>
      </c>
      <c r="AG284" s="8" t="n">
        <v>3600</v>
      </c>
      <c r="AH284" s="9" t="n">
        <v>0</v>
      </c>
      <c r="AI284" s="8" t="n">
        <v>23000</v>
      </c>
      <c r="AJ284" s="9" t="n">
        <v>0</v>
      </c>
      <c r="AK284" s="8" t="n">
        <v>10100</v>
      </c>
      <c r="AL284" s="9" t="n">
        <v>0</v>
      </c>
      <c r="AM284" s="8" t="n">
        <v>5330</v>
      </c>
      <c r="AN284" s="9" t="n">
        <v>0</v>
      </c>
      <c r="AO284" s="8" t="n">
        <v>20050</v>
      </c>
      <c r="AP284" s="9" t="n">
        <v>0</v>
      </c>
      <c r="AQ284" s="8" t="n">
        <v>42000</v>
      </c>
      <c r="AR284" s="9" t="n">
        <v>0</v>
      </c>
      <c r="AS284" s="8" t="n">
        <v>64000</v>
      </c>
      <c r="AT284" s="9" t="n">
        <v>0</v>
      </c>
      <c r="AU284" s="8" t="n">
        <v>16500</v>
      </c>
      <c r="AV284" s="9" t="n">
        <v>0</v>
      </c>
      <c r="AW284" s="9"/>
      <c r="AX284" s="9"/>
      <c r="AY284" s="8"/>
      <c r="AZ284" s="9" t="n">
        <v>0</v>
      </c>
      <c r="BA284" s="8" t="n">
        <v>4665</v>
      </c>
      <c r="BB284" s="9" t="n">
        <v>0</v>
      </c>
      <c r="BC284" s="8" t="n">
        <v>800</v>
      </c>
      <c r="BD284" s="9" t="n">
        <v>0</v>
      </c>
      <c r="BE284" s="8" t="n">
        <v>1201</v>
      </c>
      <c r="BF284" s="9" t="n">
        <v>0</v>
      </c>
      <c r="BG284" s="8" t="n">
        <v>42000</v>
      </c>
      <c r="BH284" s="9" t="n">
        <v>0</v>
      </c>
      <c r="BI284" s="8" t="n">
        <v>4400</v>
      </c>
      <c r="BJ284" s="9" t="n">
        <v>0</v>
      </c>
    </row>
    <row r="285" customFormat="false" ht="15" hidden="true" customHeight="false" outlineLevel="2" collapsed="false">
      <c r="B285" s="7" t="n">
        <v>41325</v>
      </c>
      <c r="C285" s="8" t="n">
        <v>415</v>
      </c>
      <c r="D285" s="9" t="n">
        <v>0</v>
      </c>
      <c r="E285" s="8" t="n">
        <v>59125</v>
      </c>
      <c r="F285" s="9" t="n">
        <v>0</v>
      </c>
      <c r="G285" s="8" t="n">
        <v>47000</v>
      </c>
      <c r="H285" s="9" t="n">
        <v>0</v>
      </c>
      <c r="I285" s="8" t="n">
        <v>43000</v>
      </c>
      <c r="J285" s="9" t="n">
        <v>0</v>
      </c>
      <c r="K285" s="8" t="n">
        <v>7000</v>
      </c>
      <c r="L285" s="9" t="n">
        <v>0</v>
      </c>
      <c r="M285" s="8" t="n">
        <v>2570</v>
      </c>
      <c r="N285" s="9" t="n">
        <v>0</v>
      </c>
      <c r="O285" s="8" t="n">
        <v>44000</v>
      </c>
      <c r="P285" s="9" t="n">
        <v>0</v>
      </c>
      <c r="Q285" s="8" t="n">
        <v>16600</v>
      </c>
      <c r="R285" s="9" t="n">
        <v>0</v>
      </c>
      <c r="S285" s="8" t="n">
        <v>106000</v>
      </c>
      <c r="T285" s="9" t="n">
        <v>0</v>
      </c>
      <c r="U285" s="8" t="n">
        <v>21000</v>
      </c>
      <c r="V285" s="9" t="n">
        <v>0</v>
      </c>
      <c r="W285" s="8" t="n">
        <v>86000</v>
      </c>
      <c r="X285" s="9" t="n">
        <v>0</v>
      </c>
      <c r="Y285" s="8" t="n">
        <v>40000</v>
      </c>
      <c r="Z285" s="9" t="n">
        <v>0</v>
      </c>
      <c r="AA285" s="8" t="n">
        <v>7800</v>
      </c>
      <c r="AB285" s="9" t="n">
        <v>0</v>
      </c>
      <c r="AC285" s="8" t="n">
        <v>580</v>
      </c>
      <c r="AD285" s="9" t="n">
        <v>0</v>
      </c>
      <c r="AE285" s="8" t="n">
        <v>56000</v>
      </c>
      <c r="AF285" s="9" t="n">
        <v>0</v>
      </c>
      <c r="AG285" s="8" t="n">
        <v>3600</v>
      </c>
      <c r="AH285" s="9" t="n">
        <v>0</v>
      </c>
      <c r="AI285" s="8" t="n">
        <v>23000</v>
      </c>
      <c r="AJ285" s="9" t="n">
        <v>0</v>
      </c>
      <c r="AK285" s="8" t="n">
        <v>10500</v>
      </c>
      <c r="AL285" s="9" t="n">
        <v>0</v>
      </c>
      <c r="AM285" s="8" t="n">
        <v>5725</v>
      </c>
      <c r="AN285" s="9" t="n">
        <v>0</v>
      </c>
      <c r="AO285" s="8" t="n">
        <v>20050</v>
      </c>
      <c r="AP285" s="9" t="n">
        <v>0</v>
      </c>
      <c r="AQ285" s="8" t="n">
        <v>42000</v>
      </c>
      <c r="AR285" s="9" t="n">
        <v>0</v>
      </c>
      <c r="AS285" s="8" t="n">
        <v>64000</v>
      </c>
      <c r="AT285" s="9" t="n">
        <v>0</v>
      </c>
      <c r="AU285" s="8" t="n">
        <v>16495</v>
      </c>
      <c r="AV285" s="9" t="n">
        <v>0</v>
      </c>
      <c r="AW285" s="9"/>
      <c r="AX285" s="9"/>
      <c r="AY285" s="8"/>
      <c r="AZ285" s="9" t="n">
        <v>0</v>
      </c>
      <c r="BA285" s="8" t="n">
        <v>4665</v>
      </c>
      <c r="BB285" s="9" t="n">
        <v>0</v>
      </c>
      <c r="BC285" s="8" t="n">
        <v>800</v>
      </c>
      <c r="BD285" s="9" t="n">
        <v>0</v>
      </c>
      <c r="BE285" s="8" t="n">
        <v>1201</v>
      </c>
      <c r="BF285" s="9" t="n">
        <v>0</v>
      </c>
      <c r="BG285" s="8" t="n">
        <v>42000</v>
      </c>
      <c r="BH285" s="9" t="n">
        <v>0</v>
      </c>
      <c r="BI285" s="8" t="n">
        <v>4250</v>
      </c>
      <c r="BJ285" s="9" t="n">
        <v>0</v>
      </c>
    </row>
    <row r="286" customFormat="false" ht="15" hidden="true" customHeight="false" outlineLevel="2" collapsed="false">
      <c r="B286" s="7" t="n">
        <v>41326</v>
      </c>
      <c r="C286" s="8" t="n">
        <v>415</v>
      </c>
      <c r="D286" s="9" t="n">
        <v>0</v>
      </c>
      <c r="E286" s="8" t="n">
        <v>63555</v>
      </c>
      <c r="F286" s="9" t="n">
        <v>0</v>
      </c>
      <c r="G286" s="8" t="n">
        <v>47000</v>
      </c>
      <c r="H286" s="9" t="n">
        <v>0</v>
      </c>
      <c r="I286" s="8" t="n">
        <v>40500</v>
      </c>
      <c r="J286" s="9" t="n">
        <v>0</v>
      </c>
      <c r="K286" s="8" t="n">
        <v>7005</v>
      </c>
      <c r="L286" s="9" t="n">
        <v>0</v>
      </c>
      <c r="M286" s="8" t="n">
        <v>2570</v>
      </c>
      <c r="N286" s="9" t="n">
        <v>0</v>
      </c>
      <c r="O286" s="8" t="n">
        <v>44500</v>
      </c>
      <c r="P286" s="9" t="n">
        <v>0</v>
      </c>
      <c r="Q286" s="8" t="n">
        <v>16600</v>
      </c>
      <c r="R286" s="9" t="n">
        <v>0</v>
      </c>
      <c r="S286" s="8" t="n">
        <v>106000</v>
      </c>
      <c r="T286" s="9" t="n">
        <v>0</v>
      </c>
      <c r="U286" s="8" t="n">
        <v>21000</v>
      </c>
      <c r="V286" s="9" t="n">
        <v>0</v>
      </c>
      <c r="W286" s="8" t="n">
        <v>90000</v>
      </c>
      <c r="X286" s="9" t="n">
        <v>0</v>
      </c>
      <c r="Y286" s="8" t="n">
        <v>39000</v>
      </c>
      <c r="Z286" s="9" t="n">
        <v>0</v>
      </c>
      <c r="AA286" s="8" t="n">
        <v>7800</v>
      </c>
      <c r="AB286" s="9" t="n">
        <v>0</v>
      </c>
      <c r="AC286" s="8" t="n">
        <v>580</v>
      </c>
      <c r="AD286" s="9" t="n">
        <v>0</v>
      </c>
      <c r="AE286" s="8" t="n">
        <v>56500</v>
      </c>
      <c r="AF286" s="9" t="n">
        <v>0</v>
      </c>
      <c r="AG286" s="8" t="n">
        <v>3600</v>
      </c>
      <c r="AH286" s="9" t="n">
        <v>0</v>
      </c>
      <c r="AI286" s="8" t="n">
        <v>23000</v>
      </c>
      <c r="AJ286" s="9" t="n">
        <v>0</v>
      </c>
      <c r="AK286" s="8" t="n">
        <v>11000</v>
      </c>
      <c r="AL286" s="9" t="n">
        <v>0</v>
      </c>
      <c r="AM286" s="8" t="n">
        <v>6150</v>
      </c>
      <c r="AN286" s="9" t="n">
        <v>0</v>
      </c>
      <c r="AO286" s="8" t="n">
        <v>18650</v>
      </c>
      <c r="AP286" s="9" t="n">
        <v>0</v>
      </c>
      <c r="AQ286" s="8" t="n">
        <v>42000</v>
      </c>
      <c r="AR286" s="9" t="n">
        <v>0</v>
      </c>
      <c r="AS286" s="8" t="n">
        <v>64000</v>
      </c>
      <c r="AT286" s="9" t="n">
        <v>0</v>
      </c>
      <c r="AU286" s="8" t="n">
        <v>16300</v>
      </c>
      <c r="AV286" s="9" t="n">
        <v>0</v>
      </c>
      <c r="AW286" s="9"/>
      <c r="AX286" s="9"/>
      <c r="AY286" s="8"/>
      <c r="AZ286" s="9" t="n">
        <v>0</v>
      </c>
      <c r="BA286" s="8" t="n">
        <v>4665</v>
      </c>
      <c r="BB286" s="9" t="n">
        <v>0</v>
      </c>
      <c r="BC286" s="8" t="n">
        <v>800</v>
      </c>
      <c r="BD286" s="9" t="n">
        <v>0</v>
      </c>
      <c r="BE286" s="8" t="n">
        <v>1201</v>
      </c>
      <c r="BF286" s="9" t="n">
        <v>0</v>
      </c>
      <c r="BG286" s="8" t="n">
        <v>42000</v>
      </c>
      <c r="BH286" s="9" t="n">
        <v>0</v>
      </c>
      <c r="BI286" s="8" t="n">
        <v>4250</v>
      </c>
      <c r="BJ286" s="9" t="n">
        <v>0</v>
      </c>
    </row>
    <row r="287" customFormat="false" ht="15" hidden="true" customHeight="false" outlineLevel="2" collapsed="false">
      <c r="B287" s="7" t="n">
        <v>41327</v>
      </c>
      <c r="C287" s="8" t="n">
        <v>415</v>
      </c>
      <c r="D287" s="9" t="n">
        <v>0</v>
      </c>
      <c r="E287" s="8" t="n">
        <v>68000</v>
      </c>
      <c r="F287" s="9" t="n">
        <v>0</v>
      </c>
      <c r="G287" s="8" t="n">
        <v>47005</v>
      </c>
      <c r="H287" s="9" t="n">
        <v>0</v>
      </c>
      <c r="I287" s="8" t="n">
        <v>40500</v>
      </c>
      <c r="J287" s="9" t="n">
        <v>0</v>
      </c>
      <c r="K287" s="8" t="n">
        <v>7200</v>
      </c>
      <c r="L287" s="9" t="n">
        <v>0</v>
      </c>
      <c r="M287" s="8" t="n">
        <v>2570</v>
      </c>
      <c r="N287" s="9" t="n">
        <v>0</v>
      </c>
      <c r="O287" s="8" t="n">
        <v>44500</v>
      </c>
      <c r="P287" s="9" t="n">
        <v>0</v>
      </c>
      <c r="Q287" s="8" t="n">
        <v>16600</v>
      </c>
      <c r="R287" s="9" t="n">
        <v>0</v>
      </c>
      <c r="S287" s="8" t="n">
        <v>106000</v>
      </c>
      <c r="T287" s="9" t="n">
        <v>0</v>
      </c>
      <c r="U287" s="8" t="n">
        <v>21000</v>
      </c>
      <c r="V287" s="9" t="n">
        <v>0</v>
      </c>
      <c r="W287" s="8" t="n">
        <v>89000</v>
      </c>
      <c r="X287" s="9" t="n">
        <v>0</v>
      </c>
      <c r="Y287" s="8" t="n">
        <v>39000</v>
      </c>
      <c r="Z287" s="9" t="n">
        <v>0</v>
      </c>
      <c r="AA287" s="8" t="n">
        <v>7800</v>
      </c>
      <c r="AB287" s="9" t="n">
        <v>0</v>
      </c>
      <c r="AC287" s="8" t="n">
        <v>600</v>
      </c>
      <c r="AD287" s="9" t="n">
        <v>0</v>
      </c>
      <c r="AE287" s="8" t="n">
        <v>56500</v>
      </c>
      <c r="AF287" s="9" t="n">
        <v>0</v>
      </c>
      <c r="AG287" s="8" t="n">
        <v>3600</v>
      </c>
      <c r="AH287" s="9" t="n">
        <v>0</v>
      </c>
      <c r="AI287" s="8" t="n">
        <v>23000</v>
      </c>
      <c r="AJ287" s="9" t="n">
        <v>0</v>
      </c>
      <c r="AK287" s="8" t="n">
        <v>11000</v>
      </c>
      <c r="AL287" s="9" t="n">
        <v>0</v>
      </c>
      <c r="AM287" s="8" t="n">
        <v>6150</v>
      </c>
      <c r="AN287" s="9" t="n">
        <v>0</v>
      </c>
      <c r="AO287" s="8" t="n">
        <v>18650</v>
      </c>
      <c r="AP287" s="9" t="n">
        <v>0</v>
      </c>
      <c r="AQ287" s="8" t="n">
        <v>42000</v>
      </c>
      <c r="AR287" s="9" t="n">
        <v>0</v>
      </c>
      <c r="AS287" s="8" t="n">
        <v>68000</v>
      </c>
      <c r="AT287" s="9" t="n">
        <v>0</v>
      </c>
      <c r="AU287" s="8" t="n">
        <v>16500</v>
      </c>
      <c r="AV287" s="9" t="n">
        <v>0</v>
      </c>
      <c r="AW287" s="9"/>
      <c r="AX287" s="9"/>
      <c r="AY287" s="8"/>
      <c r="AZ287" s="9" t="n">
        <v>0</v>
      </c>
      <c r="BA287" s="8" t="n">
        <v>4665</v>
      </c>
      <c r="BB287" s="9" t="n">
        <v>0</v>
      </c>
      <c r="BC287" s="8" t="n">
        <v>800</v>
      </c>
      <c r="BD287" s="9" t="n">
        <v>0</v>
      </c>
      <c r="BE287" s="8" t="n">
        <v>1201</v>
      </c>
      <c r="BF287" s="9" t="n">
        <v>0</v>
      </c>
      <c r="BG287" s="8" t="n">
        <v>42000</v>
      </c>
      <c r="BH287" s="9" t="n">
        <v>0</v>
      </c>
      <c r="BI287" s="8" t="n">
        <v>4250</v>
      </c>
      <c r="BJ287" s="9" t="n">
        <v>0</v>
      </c>
    </row>
    <row r="288" customFormat="false" ht="15" hidden="true" customHeight="false" outlineLevel="2" collapsed="false">
      <c r="B288" s="7" t="n">
        <v>41330</v>
      </c>
      <c r="C288" s="8" t="n">
        <v>425</v>
      </c>
      <c r="D288" s="9" t="n">
        <v>0</v>
      </c>
      <c r="E288" s="8" t="n">
        <v>68000</v>
      </c>
      <c r="F288" s="9" t="n">
        <v>0</v>
      </c>
      <c r="G288" s="8" t="n">
        <v>47005</v>
      </c>
      <c r="H288" s="9" t="n">
        <v>0</v>
      </c>
      <c r="I288" s="8" t="n">
        <v>42000</v>
      </c>
      <c r="J288" s="9" t="n">
        <v>0</v>
      </c>
      <c r="K288" s="8" t="n">
        <v>7500</v>
      </c>
      <c r="L288" s="9" t="n">
        <v>0</v>
      </c>
      <c r="M288" s="8" t="n">
        <v>2570</v>
      </c>
      <c r="N288" s="9" t="n">
        <v>0</v>
      </c>
      <c r="O288" s="8" t="n">
        <v>44505</v>
      </c>
      <c r="P288" s="9" t="n">
        <v>0</v>
      </c>
      <c r="Q288" s="8" t="n">
        <v>16700</v>
      </c>
      <c r="R288" s="9" t="n">
        <v>0</v>
      </c>
      <c r="S288" s="8" t="n">
        <v>106000</v>
      </c>
      <c r="T288" s="9" t="n">
        <v>0</v>
      </c>
      <c r="U288" s="8" t="n">
        <v>21000</v>
      </c>
      <c r="V288" s="9" t="n">
        <v>0</v>
      </c>
      <c r="W288" s="8" t="n">
        <v>89000</v>
      </c>
      <c r="X288" s="9" t="n">
        <v>0</v>
      </c>
      <c r="Y288" s="8" t="n">
        <v>38995</v>
      </c>
      <c r="Z288" s="9" t="n">
        <v>0</v>
      </c>
      <c r="AA288" s="8" t="n">
        <v>7800</v>
      </c>
      <c r="AB288" s="9" t="n">
        <v>0</v>
      </c>
      <c r="AC288" s="8" t="n">
        <v>580</v>
      </c>
      <c r="AD288" s="9" t="n">
        <v>0</v>
      </c>
      <c r="AE288" s="8" t="n">
        <v>56500</v>
      </c>
      <c r="AF288" s="9" t="n">
        <v>0</v>
      </c>
      <c r="AG288" s="8" t="n">
        <v>3600</v>
      </c>
      <c r="AH288" s="9" t="n">
        <v>0</v>
      </c>
      <c r="AI288" s="8" t="n">
        <v>23000</v>
      </c>
      <c r="AJ288" s="9" t="n">
        <v>0</v>
      </c>
      <c r="AK288" s="8" t="n">
        <v>11000</v>
      </c>
      <c r="AL288" s="9" t="n">
        <v>0</v>
      </c>
      <c r="AM288" s="8" t="n">
        <v>6610</v>
      </c>
      <c r="AN288" s="9" t="n">
        <v>0</v>
      </c>
      <c r="AO288" s="8" t="n">
        <v>18600</v>
      </c>
      <c r="AP288" s="9" t="n">
        <v>0</v>
      </c>
      <c r="AQ288" s="8" t="n">
        <v>42000</v>
      </c>
      <c r="AR288" s="9" t="n">
        <v>0</v>
      </c>
      <c r="AS288" s="8" t="n">
        <v>70000</v>
      </c>
      <c r="AT288" s="9" t="n">
        <v>0</v>
      </c>
      <c r="AU288" s="8" t="n">
        <v>16500</v>
      </c>
      <c r="AV288" s="9" t="n">
        <v>0</v>
      </c>
      <c r="AW288" s="9"/>
      <c r="AX288" s="9"/>
      <c r="AY288" s="8"/>
      <c r="AZ288" s="9" t="n">
        <v>0</v>
      </c>
      <c r="BA288" s="8" t="n">
        <v>4665</v>
      </c>
      <c r="BB288" s="9" t="n">
        <v>0</v>
      </c>
      <c r="BC288" s="8" t="n">
        <v>800</v>
      </c>
      <c r="BD288" s="9" t="n">
        <v>0</v>
      </c>
      <c r="BE288" s="8" t="n">
        <v>1201</v>
      </c>
      <c r="BF288" s="9" t="n">
        <v>0</v>
      </c>
      <c r="BG288" s="8" t="n">
        <v>42000</v>
      </c>
      <c r="BH288" s="9" t="n">
        <v>0</v>
      </c>
      <c r="BI288" s="8" t="n">
        <v>4250</v>
      </c>
      <c r="BJ288" s="9" t="n">
        <v>0</v>
      </c>
    </row>
    <row r="289" customFormat="false" ht="15" hidden="true" customHeight="false" outlineLevel="2" collapsed="false">
      <c r="B289" s="7" t="n">
        <v>41331</v>
      </c>
      <c r="C289" s="8" t="n">
        <v>425</v>
      </c>
      <c r="D289" s="9" t="n">
        <v>0</v>
      </c>
      <c r="E289" s="8" t="n">
        <v>68000</v>
      </c>
      <c r="F289" s="9" t="n">
        <v>0</v>
      </c>
      <c r="G289" s="8" t="n">
        <v>47005</v>
      </c>
      <c r="H289" s="9" t="n">
        <v>0</v>
      </c>
      <c r="I289" s="8" t="n">
        <v>42000</v>
      </c>
      <c r="J289" s="9" t="n">
        <v>0</v>
      </c>
      <c r="K289" s="8" t="n">
        <v>8000</v>
      </c>
      <c r="L289" s="9" t="n">
        <v>0</v>
      </c>
      <c r="M289" s="8" t="n">
        <v>2570</v>
      </c>
      <c r="N289" s="9" t="n">
        <v>0</v>
      </c>
      <c r="O289" s="8" t="n">
        <v>44505</v>
      </c>
      <c r="P289" s="9" t="n">
        <v>0</v>
      </c>
      <c r="Q289" s="8" t="n">
        <v>16800</v>
      </c>
      <c r="R289" s="9" t="n">
        <v>0</v>
      </c>
      <c r="S289" s="8" t="n">
        <v>106000</v>
      </c>
      <c r="T289" s="9" t="n">
        <v>0</v>
      </c>
      <c r="U289" s="8" t="n">
        <v>21000</v>
      </c>
      <c r="V289" s="9" t="n">
        <v>0</v>
      </c>
      <c r="W289" s="8" t="n">
        <v>89000</v>
      </c>
      <c r="X289" s="9" t="n">
        <v>0</v>
      </c>
      <c r="Y289" s="8" t="n">
        <v>39000</v>
      </c>
      <c r="Z289" s="9" t="n">
        <v>0</v>
      </c>
      <c r="AA289" s="8" t="n">
        <v>7800</v>
      </c>
      <c r="AB289" s="9" t="n">
        <v>0</v>
      </c>
      <c r="AC289" s="8" t="n">
        <v>580</v>
      </c>
      <c r="AD289" s="9" t="n">
        <v>0</v>
      </c>
      <c r="AE289" s="8" t="n">
        <v>55600</v>
      </c>
      <c r="AF289" s="9" t="n">
        <v>0</v>
      </c>
      <c r="AG289" s="8" t="n">
        <v>3600</v>
      </c>
      <c r="AH289" s="9" t="n">
        <v>0</v>
      </c>
      <c r="AI289" s="8" t="n">
        <v>23000</v>
      </c>
      <c r="AJ289" s="9" t="n">
        <v>0</v>
      </c>
      <c r="AK289" s="8" t="n">
        <v>10700</v>
      </c>
      <c r="AL289" s="9" t="n">
        <v>0</v>
      </c>
      <c r="AM289" s="8" t="n">
        <v>6610</v>
      </c>
      <c r="AN289" s="9" t="n">
        <v>0</v>
      </c>
      <c r="AO289" s="8" t="n">
        <v>18600</v>
      </c>
      <c r="AP289" s="9" t="n">
        <v>0</v>
      </c>
      <c r="AQ289" s="8" t="n">
        <v>42010</v>
      </c>
      <c r="AR289" s="9" t="n">
        <v>0</v>
      </c>
      <c r="AS289" s="8" t="n">
        <v>70000</v>
      </c>
      <c r="AT289" s="9" t="n">
        <v>0</v>
      </c>
      <c r="AU289" s="8" t="n">
        <v>16500</v>
      </c>
      <c r="AV289" s="9" t="n">
        <v>0</v>
      </c>
      <c r="AW289" s="9"/>
      <c r="AX289" s="9"/>
      <c r="AY289" s="8"/>
      <c r="AZ289" s="9" t="n">
        <v>0</v>
      </c>
      <c r="BA289" s="8" t="n">
        <v>4665</v>
      </c>
      <c r="BB289" s="9" t="n">
        <v>0</v>
      </c>
      <c r="BC289" s="8" t="n">
        <v>800</v>
      </c>
      <c r="BD289" s="9" t="n">
        <v>0</v>
      </c>
      <c r="BE289" s="8" t="n">
        <v>1201</v>
      </c>
      <c r="BF289" s="9" t="n">
        <v>0</v>
      </c>
      <c r="BG289" s="8" t="n">
        <v>42000</v>
      </c>
      <c r="BH289" s="9" t="n">
        <v>0</v>
      </c>
      <c r="BI289" s="8" t="n">
        <v>4250.5</v>
      </c>
      <c r="BJ289" s="9" t="n">
        <v>0</v>
      </c>
    </row>
    <row r="290" customFormat="false" ht="15" hidden="true" customHeight="false" outlineLevel="2" collapsed="false">
      <c r="B290" s="7" t="n">
        <v>41332</v>
      </c>
      <c r="C290" s="8" t="n">
        <v>425</v>
      </c>
      <c r="D290" s="9" t="n">
        <v>0</v>
      </c>
      <c r="E290" s="8" t="n">
        <v>68000</v>
      </c>
      <c r="F290" s="9" t="n">
        <v>0</v>
      </c>
      <c r="G290" s="8" t="n">
        <v>47300</v>
      </c>
      <c r="H290" s="9" t="n">
        <v>0</v>
      </c>
      <c r="I290" s="8" t="n">
        <v>42000</v>
      </c>
      <c r="J290" s="9" t="n">
        <v>0</v>
      </c>
      <c r="K290" s="8" t="n">
        <v>8600</v>
      </c>
      <c r="L290" s="9" t="n">
        <v>0</v>
      </c>
      <c r="M290" s="8" t="n">
        <v>2570</v>
      </c>
      <c r="N290" s="9" t="n">
        <v>0</v>
      </c>
      <c r="O290" s="8" t="n">
        <v>44505</v>
      </c>
      <c r="P290" s="9" t="n">
        <v>0</v>
      </c>
      <c r="Q290" s="8" t="n">
        <v>16500</v>
      </c>
      <c r="R290" s="9" t="n">
        <v>0</v>
      </c>
      <c r="S290" s="8" t="n">
        <v>106000</v>
      </c>
      <c r="T290" s="9" t="n">
        <v>0</v>
      </c>
      <c r="U290" s="8" t="n">
        <v>21000</v>
      </c>
      <c r="V290" s="9" t="n">
        <v>0</v>
      </c>
      <c r="W290" s="8" t="n">
        <v>89000</v>
      </c>
      <c r="X290" s="9" t="n">
        <v>0</v>
      </c>
      <c r="Y290" s="8" t="n">
        <v>39000</v>
      </c>
      <c r="Z290" s="9" t="n">
        <v>0</v>
      </c>
      <c r="AA290" s="8" t="n">
        <v>7800</v>
      </c>
      <c r="AB290" s="9" t="n">
        <v>0</v>
      </c>
      <c r="AC290" s="8" t="n">
        <v>580</v>
      </c>
      <c r="AD290" s="9" t="n">
        <v>0</v>
      </c>
      <c r="AE290" s="8" t="n">
        <v>57000</v>
      </c>
      <c r="AF290" s="9" t="n">
        <v>0</v>
      </c>
      <c r="AG290" s="8" t="n">
        <v>3600</v>
      </c>
      <c r="AH290" s="9" t="n">
        <v>0</v>
      </c>
      <c r="AI290" s="8" t="n">
        <v>23000</v>
      </c>
      <c r="AJ290" s="9" t="n">
        <v>0</v>
      </c>
      <c r="AK290" s="8" t="n">
        <v>11000</v>
      </c>
      <c r="AL290" s="9" t="n">
        <v>0</v>
      </c>
      <c r="AM290" s="8" t="n">
        <v>7105</v>
      </c>
      <c r="AN290" s="9" t="n">
        <v>0</v>
      </c>
      <c r="AO290" s="8" t="n">
        <v>18000</v>
      </c>
      <c r="AP290" s="9" t="n">
        <v>0</v>
      </c>
      <c r="AQ290" s="8" t="n">
        <v>42010</v>
      </c>
      <c r="AR290" s="9" t="n">
        <v>0</v>
      </c>
      <c r="AS290" s="8" t="n">
        <v>69900</v>
      </c>
      <c r="AT290" s="9" t="n">
        <v>0</v>
      </c>
      <c r="AU290" s="8" t="n">
        <v>16000</v>
      </c>
      <c r="AV290" s="9" t="n">
        <v>0</v>
      </c>
      <c r="AW290" s="9"/>
      <c r="AX290" s="9"/>
      <c r="AY290" s="8"/>
      <c r="AZ290" s="9" t="n">
        <v>0</v>
      </c>
      <c r="BA290" s="8" t="n">
        <v>4665</v>
      </c>
      <c r="BB290" s="9" t="n">
        <v>0</v>
      </c>
      <c r="BC290" s="8" t="n">
        <v>800</v>
      </c>
      <c r="BD290" s="9" t="n">
        <v>0</v>
      </c>
      <c r="BE290" s="8" t="n">
        <v>1201</v>
      </c>
      <c r="BF290" s="9" t="n">
        <v>0</v>
      </c>
      <c r="BG290" s="8" t="n">
        <v>42000</v>
      </c>
      <c r="BH290" s="9" t="n">
        <v>0</v>
      </c>
      <c r="BI290" s="8" t="n">
        <v>4400</v>
      </c>
      <c r="BJ290" s="9" t="n">
        <v>0</v>
      </c>
    </row>
    <row r="291" customFormat="false" ht="15" hidden="true" customHeight="false" outlineLevel="2" collapsed="false">
      <c r="B291" s="7" t="n">
        <v>41333</v>
      </c>
      <c r="C291" s="8" t="n">
        <v>425</v>
      </c>
      <c r="D291" s="9" t="n">
        <v>0</v>
      </c>
      <c r="E291" s="8" t="n">
        <v>68000</v>
      </c>
      <c r="F291" s="9" t="n">
        <v>0</v>
      </c>
      <c r="G291" s="8" t="n">
        <v>47100</v>
      </c>
      <c r="H291" s="9" t="n">
        <v>0</v>
      </c>
      <c r="I291" s="8" t="n">
        <v>40000</v>
      </c>
      <c r="J291" s="9" t="n">
        <v>0</v>
      </c>
      <c r="K291" s="8" t="n">
        <v>9000</v>
      </c>
      <c r="L291" s="9" t="n">
        <v>0</v>
      </c>
      <c r="M291" s="8" t="n">
        <v>2570</v>
      </c>
      <c r="N291" s="9" t="n">
        <v>0</v>
      </c>
      <c r="O291" s="8" t="n">
        <v>44505</v>
      </c>
      <c r="P291" s="9" t="n">
        <v>0</v>
      </c>
      <c r="Q291" s="8" t="n">
        <v>16795</v>
      </c>
      <c r="R291" s="9" t="n">
        <v>0</v>
      </c>
      <c r="S291" s="8" t="n">
        <v>106000</v>
      </c>
      <c r="T291" s="9" t="n">
        <v>0</v>
      </c>
      <c r="U291" s="8" t="n">
        <v>21000</v>
      </c>
      <c r="V291" s="9" t="n">
        <v>0</v>
      </c>
      <c r="W291" s="8" t="n">
        <v>89000</v>
      </c>
      <c r="X291" s="9" t="n">
        <v>0</v>
      </c>
      <c r="Y291" s="8" t="n">
        <v>38000</v>
      </c>
      <c r="Z291" s="9" t="n">
        <v>0</v>
      </c>
      <c r="AA291" s="8" t="n">
        <v>7800</v>
      </c>
      <c r="AB291" s="9" t="n">
        <v>0</v>
      </c>
      <c r="AC291" s="8" t="n">
        <v>580</v>
      </c>
      <c r="AD291" s="9" t="n">
        <v>0</v>
      </c>
      <c r="AE291" s="8" t="n">
        <v>60100</v>
      </c>
      <c r="AF291" s="9" t="n">
        <v>0</v>
      </c>
      <c r="AG291" s="8" t="n">
        <v>3600</v>
      </c>
      <c r="AH291" s="9" t="n">
        <v>0</v>
      </c>
      <c r="AI291" s="8" t="n">
        <v>23000</v>
      </c>
      <c r="AJ291" s="9" t="n">
        <v>0</v>
      </c>
      <c r="AK291" s="8" t="n">
        <v>11500</v>
      </c>
      <c r="AL291" s="9" t="n">
        <v>0</v>
      </c>
      <c r="AM291" s="8" t="n">
        <v>7105</v>
      </c>
      <c r="AN291" s="9" t="n">
        <v>0</v>
      </c>
      <c r="AO291" s="8" t="n">
        <v>18000</v>
      </c>
      <c r="AP291" s="9" t="n">
        <v>0</v>
      </c>
      <c r="AQ291" s="8" t="n">
        <v>42010</v>
      </c>
      <c r="AR291" s="9" t="n">
        <v>0</v>
      </c>
      <c r="AS291" s="8" t="n">
        <v>65000</v>
      </c>
      <c r="AT291" s="9" t="n">
        <v>0</v>
      </c>
      <c r="AU291" s="8" t="n">
        <v>16500</v>
      </c>
      <c r="AV291" s="9" t="n">
        <v>0</v>
      </c>
      <c r="AW291" s="9"/>
      <c r="AX291" s="9"/>
      <c r="AY291" s="8"/>
      <c r="AZ291" s="9" t="n">
        <v>0</v>
      </c>
      <c r="BA291" s="8" t="n">
        <v>4665</v>
      </c>
      <c r="BB291" s="9" t="n">
        <v>0</v>
      </c>
      <c r="BC291" s="8" t="n">
        <v>800</v>
      </c>
      <c r="BD291" s="9" t="n">
        <v>0</v>
      </c>
      <c r="BE291" s="8" t="n">
        <v>1201</v>
      </c>
      <c r="BF291" s="9" t="n">
        <v>0</v>
      </c>
      <c r="BG291" s="8" t="n">
        <v>42000</v>
      </c>
      <c r="BH291" s="9" t="n">
        <v>0</v>
      </c>
      <c r="BI291" s="8" t="n">
        <v>4400</v>
      </c>
      <c r="BJ291" s="9" t="n">
        <v>0</v>
      </c>
    </row>
    <row r="292" customFormat="false" ht="15" hidden="true" customHeight="false" outlineLevel="2" collapsed="false">
      <c r="B292" s="7" t="n">
        <v>41334</v>
      </c>
      <c r="C292" s="8" t="n">
        <v>450</v>
      </c>
      <c r="D292" s="9" t="n">
        <v>0</v>
      </c>
      <c r="E292" s="8" t="n">
        <v>68500</v>
      </c>
      <c r="F292" s="9" t="n">
        <v>0</v>
      </c>
      <c r="G292" s="8" t="n">
        <v>47100</v>
      </c>
      <c r="H292" s="9" t="n">
        <v>0</v>
      </c>
      <c r="I292" s="8" t="n">
        <v>40000</v>
      </c>
      <c r="J292" s="9" t="n">
        <v>0</v>
      </c>
      <c r="K292" s="8" t="n">
        <v>8990</v>
      </c>
      <c r="L292" s="9" t="n">
        <v>0</v>
      </c>
      <c r="M292" s="8" t="n">
        <v>2570</v>
      </c>
      <c r="N292" s="9" t="n">
        <v>0</v>
      </c>
      <c r="O292" s="8" t="n">
        <v>44505</v>
      </c>
      <c r="P292" s="9" t="n">
        <v>0</v>
      </c>
      <c r="Q292" s="8" t="n">
        <v>16600</v>
      </c>
      <c r="R292" s="9" t="n">
        <v>0</v>
      </c>
      <c r="S292" s="8" t="n">
        <v>106000</v>
      </c>
      <c r="T292" s="9" t="n">
        <v>0</v>
      </c>
      <c r="U292" s="8" t="n">
        <v>21000</v>
      </c>
      <c r="V292" s="9" t="n">
        <v>0</v>
      </c>
      <c r="W292" s="8" t="n">
        <v>83000</v>
      </c>
      <c r="X292" s="9" t="n">
        <v>0</v>
      </c>
      <c r="Y292" s="8" t="n">
        <v>39000</v>
      </c>
      <c r="Z292" s="9" t="n">
        <v>0</v>
      </c>
      <c r="AA292" s="8" t="n">
        <v>7800</v>
      </c>
      <c r="AB292" s="9" t="n">
        <v>0</v>
      </c>
      <c r="AC292" s="8" t="n">
        <v>580</v>
      </c>
      <c r="AD292" s="9" t="n">
        <v>0</v>
      </c>
      <c r="AE292" s="8" t="n">
        <v>64000</v>
      </c>
      <c r="AF292" s="9" t="n">
        <v>0</v>
      </c>
      <c r="AG292" s="8" t="n">
        <v>3600</v>
      </c>
      <c r="AH292" s="9" t="n">
        <v>0</v>
      </c>
      <c r="AI292" s="8" t="n">
        <v>23000</v>
      </c>
      <c r="AJ292" s="9" t="n">
        <v>0</v>
      </c>
      <c r="AK292" s="8" t="n">
        <v>11000</v>
      </c>
      <c r="AL292" s="9" t="n">
        <v>0</v>
      </c>
      <c r="AM292" s="8" t="n">
        <v>7105</v>
      </c>
      <c r="AN292" s="9" t="n">
        <v>0</v>
      </c>
      <c r="AO292" s="8" t="n">
        <v>18000</v>
      </c>
      <c r="AP292" s="9" t="n">
        <v>0</v>
      </c>
      <c r="AQ292" s="8" t="n">
        <v>42010</v>
      </c>
      <c r="AR292" s="9" t="n">
        <v>0</v>
      </c>
      <c r="AS292" s="8" t="n">
        <v>65000</v>
      </c>
      <c r="AT292" s="9" t="n">
        <v>0</v>
      </c>
      <c r="AU292" s="8" t="n">
        <v>16495</v>
      </c>
      <c r="AV292" s="9" t="n">
        <v>0</v>
      </c>
      <c r="AW292" s="9"/>
      <c r="AX292" s="9"/>
      <c r="AY292" s="8"/>
      <c r="AZ292" s="9" t="n">
        <v>0</v>
      </c>
      <c r="BA292" s="8" t="n">
        <v>4665</v>
      </c>
      <c r="BB292" s="9" t="n">
        <v>0</v>
      </c>
      <c r="BC292" s="8" t="n">
        <v>800</v>
      </c>
      <c r="BD292" s="9" t="n">
        <v>0</v>
      </c>
      <c r="BE292" s="8" t="n">
        <v>1201</v>
      </c>
      <c r="BF292" s="9" t="n">
        <v>0</v>
      </c>
      <c r="BG292" s="8" t="n">
        <v>42000</v>
      </c>
      <c r="BH292" s="9" t="n">
        <v>0</v>
      </c>
      <c r="BI292" s="8" t="n">
        <v>4400</v>
      </c>
      <c r="BJ292" s="9" t="n">
        <v>0</v>
      </c>
    </row>
    <row r="293" customFormat="false" ht="15" hidden="true" customHeight="false" outlineLevel="2" collapsed="false">
      <c r="B293" s="7" t="n">
        <v>41337</v>
      </c>
      <c r="C293" s="8" t="n">
        <v>450</v>
      </c>
      <c r="D293" s="9" t="n">
        <v>0</v>
      </c>
      <c r="E293" s="8" t="n">
        <v>73635</v>
      </c>
      <c r="F293" s="9" t="n">
        <v>0</v>
      </c>
      <c r="G293" s="8" t="n">
        <v>47100</v>
      </c>
      <c r="H293" s="9" t="n">
        <v>0</v>
      </c>
      <c r="I293" s="8" t="n">
        <v>42000</v>
      </c>
      <c r="J293" s="9" t="n">
        <v>0</v>
      </c>
      <c r="K293" s="8" t="n">
        <v>8990</v>
      </c>
      <c r="L293" s="9" t="n">
        <v>0</v>
      </c>
      <c r="M293" s="8" t="n">
        <v>2570</v>
      </c>
      <c r="N293" s="9" t="n">
        <v>0</v>
      </c>
      <c r="O293" s="8" t="n">
        <v>44505</v>
      </c>
      <c r="P293" s="9" t="n">
        <v>0</v>
      </c>
      <c r="Q293" s="8" t="n">
        <v>15400</v>
      </c>
      <c r="R293" s="9" t="n">
        <v>0</v>
      </c>
      <c r="S293" s="8" t="n">
        <v>106000</v>
      </c>
      <c r="T293" s="9" t="n">
        <v>0</v>
      </c>
      <c r="U293" s="8" t="n">
        <v>21000</v>
      </c>
      <c r="V293" s="9" t="n">
        <v>0</v>
      </c>
      <c r="W293" s="8" t="n">
        <v>83000</v>
      </c>
      <c r="X293" s="9" t="n">
        <v>0</v>
      </c>
      <c r="Y293" s="8" t="n">
        <v>39000</v>
      </c>
      <c r="Z293" s="9" t="n">
        <v>0</v>
      </c>
      <c r="AA293" s="8" t="n">
        <v>7800</v>
      </c>
      <c r="AB293" s="9" t="n">
        <v>0</v>
      </c>
      <c r="AC293" s="8" t="n">
        <v>580</v>
      </c>
      <c r="AD293" s="9" t="n">
        <v>0</v>
      </c>
      <c r="AE293" s="8" t="n">
        <v>68800</v>
      </c>
      <c r="AF293" s="9" t="n">
        <v>0</v>
      </c>
      <c r="AG293" s="8" t="n">
        <v>3600</v>
      </c>
      <c r="AH293" s="9" t="n">
        <v>0</v>
      </c>
      <c r="AI293" s="8" t="n">
        <v>23000</v>
      </c>
      <c r="AJ293" s="9" t="n">
        <v>0</v>
      </c>
      <c r="AK293" s="8" t="n">
        <v>10600</v>
      </c>
      <c r="AL293" s="9" t="n">
        <v>0</v>
      </c>
      <c r="AM293" s="8" t="n">
        <v>7635</v>
      </c>
      <c r="AN293" s="9" t="n">
        <v>0</v>
      </c>
      <c r="AO293" s="8" t="n">
        <v>18000</v>
      </c>
      <c r="AP293" s="9" t="n">
        <v>0</v>
      </c>
      <c r="AQ293" s="8" t="n">
        <v>42020</v>
      </c>
      <c r="AR293" s="9" t="n">
        <v>0</v>
      </c>
      <c r="AS293" s="8" t="n">
        <v>65000</v>
      </c>
      <c r="AT293" s="9" t="n">
        <v>0</v>
      </c>
      <c r="AU293" s="8" t="n">
        <v>16000</v>
      </c>
      <c r="AV293" s="9" t="n">
        <v>0</v>
      </c>
      <c r="AW293" s="9"/>
      <c r="AX293" s="9"/>
      <c r="AY293" s="8"/>
      <c r="AZ293" s="9" t="n">
        <v>0</v>
      </c>
      <c r="BA293" s="8" t="n">
        <v>4665</v>
      </c>
      <c r="BB293" s="9" t="n">
        <v>0</v>
      </c>
      <c r="BC293" s="8" t="n">
        <v>800</v>
      </c>
      <c r="BD293" s="9" t="n">
        <v>0</v>
      </c>
      <c r="BE293" s="8" t="n">
        <v>1201</v>
      </c>
      <c r="BF293" s="9" t="n">
        <v>0</v>
      </c>
      <c r="BG293" s="8" t="n">
        <v>42000</v>
      </c>
      <c r="BH293" s="9" t="n">
        <v>0</v>
      </c>
      <c r="BI293" s="8" t="n">
        <v>4400</v>
      </c>
      <c r="BJ293" s="9" t="n">
        <v>0</v>
      </c>
    </row>
    <row r="294" customFormat="false" ht="15" hidden="true" customHeight="false" outlineLevel="2" collapsed="false">
      <c r="B294" s="7" t="n">
        <v>41338</v>
      </c>
      <c r="C294" s="8" t="n">
        <v>483.75</v>
      </c>
      <c r="D294" s="9" t="n">
        <v>0</v>
      </c>
      <c r="E294" s="8" t="n">
        <v>79155</v>
      </c>
      <c r="F294" s="9" t="n">
        <v>0</v>
      </c>
      <c r="G294" s="8" t="n">
        <v>50630</v>
      </c>
      <c r="H294" s="9" t="n">
        <v>0</v>
      </c>
      <c r="I294" s="8" t="n">
        <v>43000</v>
      </c>
      <c r="J294" s="9" t="n">
        <v>0</v>
      </c>
      <c r="K294" s="8" t="n">
        <v>9000</v>
      </c>
      <c r="L294" s="9" t="n">
        <v>0</v>
      </c>
      <c r="M294" s="8" t="n">
        <v>2570</v>
      </c>
      <c r="N294" s="9" t="n">
        <v>0</v>
      </c>
      <c r="O294" s="8" t="n">
        <v>44505</v>
      </c>
      <c r="P294" s="9" t="n">
        <v>0</v>
      </c>
      <c r="Q294" s="8" t="n">
        <v>16555</v>
      </c>
      <c r="R294" s="9" t="n">
        <v>0</v>
      </c>
      <c r="S294" s="8" t="n">
        <v>106000</v>
      </c>
      <c r="T294" s="9" t="n">
        <v>0</v>
      </c>
      <c r="U294" s="8" t="n">
        <v>21000</v>
      </c>
      <c r="V294" s="9" t="n">
        <v>0</v>
      </c>
      <c r="W294" s="8" t="n">
        <v>83000</v>
      </c>
      <c r="X294" s="9" t="n">
        <v>0</v>
      </c>
      <c r="Y294" s="8" t="n">
        <v>39000</v>
      </c>
      <c r="Z294" s="9" t="n">
        <v>0</v>
      </c>
      <c r="AA294" s="8" t="n">
        <v>7800</v>
      </c>
      <c r="AB294" s="9" t="n">
        <v>0</v>
      </c>
      <c r="AC294" s="8" t="n">
        <v>580</v>
      </c>
      <c r="AD294" s="9" t="n">
        <v>0</v>
      </c>
      <c r="AE294" s="8" t="n">
        <v>68800</v>
      </c>
      <c r="AF294" s="9" t="n">
        <v>0</v>
      </c>
      <c r="AG294" s="8" t="n">
        <v>3600</v>
      </c>
      <c r="AH294" s="9" t="n">
        <v>0</v>
      </c>
      <c r="AI294" s="8" t="n">
        <v>23000</v>
      </c>
      <c r="AJ294" s="9" t="n">
        <v>0</v>
      </c>
      <c r="AK294" s="8" t="n">
        <v>11000</v>
      </c>
      <c r="AL294" s="9" t="n">
        <v>0</v>
      </c>
      <c r="AM294" s="8" t="n">
        <v>8205</v>
      </c>
      <c r="AN294" s="9" t="n">
        <v>0</v>
      </c>
      <c r="AO294" s="8" t="n">
        <v>18000</v>
      </c>
      <c r="AP294" s="9" t="n">
        <v>0</v>
      </c>
      <c r="AQ294" s="8" t="n">
        <v>42005</v>
      </c>
      <c r="AR294" s="9" t="n">
        <v>0</v>
      </c>
      <c r="AS294" s="8" t="n">
        <v>65000</v>
      </c>
      <c r="AT294" s="9" t="n">
        <v>0</v>
      </c>
      <c r="AU294" s="8" t="n">
        <v>16000</v>
      </c>
      <c r="AV294" s="9" t="n">
        <v>0</v>
      </c>
      <c r="AW294" s="9"/>
      <c r="AX294" s="9"/>
      <c r="AY294" s="8"/>
      <c r="AZ294" s="9" t="n">
        <v>0</v>
      </c>
      <c r="BA294" s="8" t="n">
        <v>4665</v>
      </c>
      <c r="BB294" s="9" t="n">
        <v>0</v>
      </c>
      <c r="BC294" s="8" t="n">
        <v>800</v>
      </c>
      <c r="BD294" s="9" t="n">
        <v>0</v>
      </c>
      <c r="BE294" s="8" t="n">
        <v>1201</v>
      </c>
      <c r="BF294" s="9" t="n">
        <v>0</v>
      </c>
      <c r="BG294" s="8" t="n">
        <v>42000</v>
      </c>
      <c r="BH294" s="9" t="n">
        <v>0</v>
      </c>
      <c r="BI294" s="8" t="n">
        <v>4400</v>
      </c>
      <c r="BJ294" s="9" t="n">
        <v>0</v>
      </c>
    </row>
    <row r="295" customFormat="false" ht="15" hidden="true" customHeight="false" outlineLevel="2" collapsed="false">
      <c r="B295" s="7" t="n">
        <v>41339</v>
      </c>
      <c r="C295" s="8" t="n">
        <v>520</v>
      </c>
      <c r="D295" s="9" t="n">
        <v>0</v>
      </c>
      <c r="E295" s="8" t="n">
        <v>85000</v>
      </c>
      <c r="F295" s="9" t="n">
        <v>0</v>
      </c>
      <c r="G295" s="8" t="n">
        <v>50630</v>
      </c>
      <c r="H295" s="9" t="n">
        <v>0</v>
      </c>
      <c r="I295" s="8" t="n">
        <v>45000</v>
      </c>
      <c r="J295" s="9" t="n">
        <v>0</v>
      </c>
      <c r="K295" s="8" t="n">
        <v>8990</v>
      </c>
      <c r="L295" s="9" t="n">
        <v>0</v>
      </c>
      <c r="M295" s="8" t="n">
        <v>2570</v>
      </c>
      <c r="N295" s="9" t="n">
        <v>0</v>
      </c>
      <c r="O295" s="8" t="n">
        <v>44505</v>
      </c>
      <c r="P295" s="9" t="n">
        <v>0</v>
      </c>
      <c r="Q295" s="8" t="n">
        <v>16800</v>
      </c>
      <c r="R295" s="9" t="n">
        <v>0</v>
      </c>
      <c r="S295" s="8" t="n">
        <v>113950</v>
      </c>
      <c r="T295" s="9" t="n">
        <v>0</v>
      </c>
      <c r="U295" s="8" t="n">
        <v>21000</v>
      </c>
      <c r="V295" s="9" t="n">
        <v>0</v>
      </c>
      <c r="W295" s="8" t="n">
        <v>84000</v>
      </c>
      <c r="X295" s="9" t="n">
        <v>0</v>
      </c>
      <c r="Y295" s="8" t="n">
        <v>39000</v>
      </c>
      <c r="Z295" s="9" t="n">
        <v>0</v>
      </c>
      <c r="AA295" s="8" t="n">
        <v>7800</v>
      </c>
      <c r="AB295" s="9" t="n">
        <v>0</v>
      </c>
      <c r="AC295" s="8" t="n">
        <v>600</v>
      </c>
      <c r="AD295" s="9" t="n">
        <v>0</v>
      </c>
      <c r="AE295" s="8" t="n">
        <v>64995</v>
      </c>
      <c r="AF295" s="9" t="n">
        <v>0</v>
      </c>
      <c r="AG295" s="8" t="n">
        <v>3600</v>
      </c>
      <c r="AH295" s="9" t="n">
        <v>0</v>
      </c>
      <c r="AI295" s="8" t="n">
        <v>23000</v>
      </c>
      <c r="AJ295" s="9" t="n">
        <v>0</v>
      </c>
      <c r="AK295" s="8" t="n">
        <v>11000</v>
      </c>
      <c r="AL295" s="9" t="n">
        <v>0</v>
      </c>
      <c r="AM295" s="8" t="n">
        <v>8820</v>
      </c>
      <c r="AN295" s="9" t="n">
        <v>0</v>
      </c>
      <c r="AO295" s="8" t="n">
        <v>18000</v>
      </c>
      <c r="AP295" s="9" t="n">
        <v>0</v>
      </c>
      <c r="AQ295" s="8" t="n">
        <v>42005</v>
      </c>
      <c r="AR295" s="9" t="n">
        <v>0</v>
      </c>
      <c r="AS295" s="8" t="n">
        <v>65000</v>
      </c>
      <c r="AT295" s="9" t="n">
        <v>0</v>
      </c>
      <c r="AU295" s="8" t="n">
        <v>16000</v>
      </c>
      <c r="AV295" s="9" t="n">
        <v>0</v>
      </c>
      <c r="AW295" s="9"/>
      <c r="AX295" s="9"/>
      <c r="AY295" s="8"/>
      <c r="AZ295" s="9" t="n">
        <v>0</v>
      </c>
      <c r="BA295" s="8" t="n">
        <v>4665</v>
      </c>
      <c r="BB295" s="9" t="n">
        <v>0</v>
      </c>
      <c r="BC295" s="8" t="n">
        <v>800</v>
      </c>
      <c r="BD295" s="9" t="n">
        <v>0</v>
      </c>
      <c r="BE295" s="8" t="n">
        <v>1201</v>
      </c>
      <c r="BF295" s="9" t="n">
        <v>0</v>
      </c>
      <c r="BG295" s="8" t="n">
        <v>42000</v>
      </c>
      <c r="BH295" s="9" t="n">
        <v>0</v>
      </c>
      <c r="BI295" s="8" t="n">
        <v>4400</v>
      </c>
      <c r="BJ295" s="9" t="n">
        <v>0</v>
      </c>
    </row>
    <row r="296" customFormat="false" ht="15" hidden="true" customHeight="false" outlineLevel="2" collapsed="false">
      <c r="B296" s="7" t="n">
        <v>41340</v>
      </c>
      <c r="C296" s="8" t="n">
        <v>520</v>
      </c>
      <c r="D296" s="9" t="n">
        <v>0</v>
      </c>
      <c r="E296" s="8" t="n">
        <v>91375</v>
      </c>
      <c r="F296" s="9" t="n">
        <v>0</v>
      </c>
      <c r="G296" s="8" t="n">
        <v>50630</v>
      </c>
      <c r="H296" s="9" t="n">
        <v>0</v>
      </c>
      <c r="I296" s="8" t="n">
        <v>45000</v>
      </c>
      <c r="J296" s="9" t="n">
        <v>0</v>
      </c>
      <c r="K296" s="8" t="n">
        <v>8890</v>
      </c>
      <c r="L296" s="9" t="n">
        <v>0</v>
      </c>
      <c r="M296" s="8" t="n">
        <v>2570</v>
      </c>
      <c r="N296" s="9" t="n">
        <v>0</v>
      </c>
      <c r="O296" s="8" t="n">
        <v>44505</v>
      </c>
      <c r="P296" s="9" t="n">
        <v>0</v>
      </c>
      <c r="Q296" s="8" t="n">
        <v>17000</v>
      </c>
      <c r="R296" s="9" t="n">
        <v>0</v>
      </c>
      <c r="S296" s="8" t="n">
        <v>113950</v>
      </c>
      <c r="T296" s="9" t="n">
        <v>0</v>
      </c>
      <c r="U296" s="8" t="n">
        <v>21000</v>
      </c>
      <c r="V296" s="9" t="n">
        <v>0</v>
      </c>
      <c r="W296" s="8" t="n">
        <v>84000</v>
      </c>
      <c r="X296" s="9" t="n">
        <v>0</v>
      </c>
      <c r="Y296" s="8" t="n">
        <v>39500</v>
      </c>
      <c r="Z296" s="9" t="n">
        <v>0</v>
      </c>
      <c r="AA296" s="8" t="n">
        <v>7800</v>
      </c>
      <c r="AB296" s="9" t="n">
        <v>0</v>
      </c>
      <c r="AC296" s="8" t="n">
        <v>645</v>
      </c>
      <c r="AD296" s="9" t="n">
        <v>0</v>
      </c>
      <c r="AE296" s="8" t="n">
        <v>64000</v>
      </c>
      <c r="AF296" s="9" t="n">
        <v>0</v>
      </c>
      <c r="AG296" s="8" t="n">
        <v>3600</v>
      </c>
      <c r="AH296" s="9" t="n">
        <v>0</v>
      </c>
      <c r="AI296" s="8" t="n">
        <v>23000</v>
      </c>
      <c r="AJ296" s="9" t="n">
        <v>0</v>
      </c>
      <c r="AK296" s="8" t="n">
        <v>11500</v>
      </c>
      <c r="AL296" s="9" t="n">
        <v>0</v>
      </c>
      <c r="AM296" s="8" t="n">
        <v>8820</v>
      </c>
      <c r="AN296" s="9" t="n">
        <v>0</v>
      </c>
      <c r="AO296" s="8" t="n">
        <v>18000</v>
      </c>
      <c r="AP296" s="9" t="n">
        <v>0</v>
      </c>
      <c r="AQ296" s="8" t="n">
        <v>42005</v>
      </c>
      <c r="AR296" s="9" t="n">
        <v>0</v>
      </c>
      <c r="AS296" s="8" t="n">
        <v>65000</v>
      </c>
      <c r="AT296" s="9" t="n">
        <v>0</v>
      </c>
      <c r="AU296" s="8" t="n">
        <v>16000</v>
      </c>
      <c r="AV296" s="9" t="n">
        <v>0</v>
      </c>
      <c r="AW296" s="9"/>
      <c r="AX296" s="9"/>
      <c r="AY296" s="8"/>
      <c r="AZ296" s="9" t="n">
        <v>0</v>
      </c>
      <c r="BA296" s="8" t="n">
        <v>4665</v>
      </c>
      <c r="BB296" s="9" t="n">
        <v>0</v>
      </c>
      <c r="BC296" s="8" t="n">
        <v>800</v>
      </c>
      <c r="BD296" s="9" t="n">
        <v>0</v>
      </c>
      <c r="BE296" s="8" t="n">
        <v>1201</v>
      </c>
      <c r="BF296" s="9" t="n">
        <v>0</v>
      </c>
      <c r="BG296" s="8" t="n">
        <v>42000</v>
      </c>
      <c r="BH296" s="9" t="n">
        <v>0</v>
      </c>
      <c r="BI296" s="8" t="n">
        <v>4400</v>
      </c>
      <c r="BJ296" s="9" t="n">
        <v>0</v>
      </c>
    </row>
    <row r="297" customFormat="false" ht="15" hidden="true" customHeight="false" outlineLevel="2" collapsed="false">
      <c r="B297" s="7" t="n">
        <v>41341</v>
      </c>
      <c r="C297" s="8" t="n">
        <v>520</v>
      </c>
      <c r="D297" s="9" t="n">
        <v>0</v>
      </c>
      <c r="E297" s="8" t="n">
        <v>91375</v>
      </c>
      <c r="F297" s="9" t="n">
        <v>0</v>
      </c>
      <c r="G297" s="8" t="n">
        <v>50630</v>
      </c>
      <c r="H297" s="9" t="n">
        <v>0</v>
      </c>
      <c r="I297" s="8" t="n">
        <v>45000</v>
      </c>
      <c r="J297" s="9" t="n">
        <v>0</v>
      </c>
      <c r="K297" s="8" t="n">
        <v>8900</v>
      </c>
      <c r="L297" s="9" t="n">
        <v>0</v>
      </c>
      <c r="M297" s="8" t="n">
        <v>2570</v>
      </c>
      <c r="N297" s="9" t="n">
        <v>0</v>
      </c>
      <c r="O297" s="8" t="n">
        <v>44505</v>
      </c>
      <c r="P297" s="9" t="n">
        <v>0</v>
      </c>
      <c r="Q297" s="8" t="n">
        <v>16995</v>
      </c>
      <c r="R297" s="9" t="n">
        <v>0</v>
      </c>
      <c r="S297" s="8" t="n">
        <v>108000</v>
      </c>
      <c r="T297" s="9" t="n">
        <v>0</v>
      </c>
      <c r="U297" s="8" t="n">
        <v>21000</v>
      </c>
      <c r="V297" s="9" t="n">
        <v>0</v>
      </c>
      <c r="W297" s="8" t="n">
        <v>86000</v>
      </c>
      <c r="X297" s="9" t="n">
        <v>0</v>
      </c>
      <c r="Y297" s="8" t="n">
        <v>39750</v>
      </c>
      <c r="Z297" s="9" t="n">
        <v>0</v>
      </c>
      <c r="AA297" s="8" t="n">
        <v>7800</v>
      </c>
      <c r="AB297" s="9" t="n">
        <v>0</v>
      </c>
      <c r="AC297" s="8" t="n">
        <v>620</v>
      </c>
      <c r="AD297" s="9" t="n">
        <v>0</v>
      </c>
      <c r="AE297" s="8" t="n">
        <v>64000</v>
      </c>
      <c r="AF297" s="9" t="n">
        <v>0</v>
      </c>
      <c r="AG297" s="8" t="n">
        <v>3600</v>
      </c>
      <c r="AH297" s="9" t="n">
        <v>0</v>
      </c>
      <c r="AI297" s="8" t="n">
        <v>23000</v>
      </c>
      <c r="AJ297" s="9" t="n">
        <v>0</v>
      </c>
      <c r="AK297" s="8" t="n">
        <v>11300</v>
      </c>
      <c r="AL297" s="9" t="n">
        <v>0</v>
      </c>
      <c r="AM297" s="8" t="n">
        <v>8820</v>
      </c>
      <c r="AN297" s="9" t="n">
        <v>0</v>
      </c>
      <c r="AO297" s="8" t="n">
        <v>18000</v>
      </c>
      <c r="AP297" s="9" t="n">
        <v>0</v>
      </c>
      <c r="AQ297" s="8" t="n">
        <v>42000</v>
      </c>
      <c r="AR297" s="9" t="n">
        <v>0</v>
      </c>
      <c r="AS297" s="8" t="n">
        <v>64000</v>
      </c>
      <c r="AT297" s="9" t="n">
        <v>0</v>
      </c>
      <c r="AU297" s="8" t="n">
        <v>16000</v>
      </c>
      <c r="AV297" s="9" t="n">
        <v>0</v>
      </c>
      <c r="AW297" s="9"/>
      <c r="AX297" s="9"/>
      <c r="AY297" s="8"/>
      <c r="AZ297" s="9" t="n">
        <v>0</v>
      </c>
      <c r="BA297" s="8" t="n">
        <v>5000</v>
      </c>
      <c r="BB297" s="9" t="n">
        <v>0</v>
      </c>
      <c r="BC297" s="8" t="n">
        <v>800</v>
      </c>
      <c r="BD297" s="9" t="n">
        <v>0</v>
      </c>
      <c r="BE297" s="8" t="n">
        <v>1201</v>
      </c>
      <c r="BF297" s="9" t="n">
        <v>0</v>
      </c>
      <c r="BG297" s="8" t="n">
        <v>42000</v>
      </c>
      <c r="BH297" s="9" t="n">
        <v>0</v>
      </c>
      <c r="BI297" s="8" t="n">
        <v>4400</v>
      </c>
      <c r="BJ297" s="9" t="n">
        <v>0</v>
      </c>
    </row>
    <row r="298" customFormat="false" ht="15" hidden="true" customHeight="false" outlineLevel="2" collapsed="false">
      <c r="B298" s="7" t="n">
        <v>41344</v>
      </c>
      <c r="C298" s="8" t="n">
        <v>520</v>
      </c>
      <c r="D298" s="9" t="n">
        <v>0</v>
      </c>
      <c r="E298" s="8" t="n">
        <v>85000</v>
      </c>
      <c r="F298" s="9" t="n">
        <v>0</v>
      </c>
      <c r="G298" s="8" t="n">
        <v>54000</v>
      </c>
      <c r="H298" s="9" t="n">
        <v>0</v>
      </c>
      <c r="I298" s="8" t="n">
        <v>42000</v>
      </c>
      <c r="J298" s="9" t="n">
        <v>0</v>
      </c>
      <c r="K298" s="8" t="n">
        <v>8235</v>
      </c>
      <c r="L298" s="9" t="n">
        <v>0</v>
      </c>
      <c r="M298" s="8" t="n">
        <v>2570</v>
      </c>
      <c r="N298" s="9" t="n">
        <v>0</v>
      </c>
      <c r="O298" s="8" t="n">
        <v>44505</v>
      </c>
      <c r="P298" s="9" t="n">
        <v>0</v>
      </c>
      <c r="Q298" s="8" t="n">
        <v>16985</v>
      </c>
      <c r="R298" s="9" t="n">
        <v>0</v>
      </c>
      <c r="S298" s="8" t="n">
        <v>108000</v>
      </c>
      <c r="T298" s="9" t="n">
        <v>0</v>
      </c>
      <c r="U298" s="8" t="n">
        <v>21000</v>
      </c>
      <c r="V298" s="9" t="n">
        <v>0</v>
      </c>
      <c r="W298" s="8" t="n">
        <v>86000</v>
      </c>
      <c r="X298" s="9" t="n">
        <v>0</v>
      </c>
      <c r="Y298" s="8" t="n">
        <v>40000</v>
      </c>
      <c r="Z298" s="9" t="n">
        <v>0</v>
      </c>
      <c r="AA298" s="8" t="n">
        <v>7800</v>
      </c>
      <c r="AB298" s="9" t="n">
        <v>0</v>
      </c>
      <c r="AC298" s="8" t="n">
        <v>580</v>
      </c>
      <c r="AD298" s="9" t="n">
        <v>0</v>
      </c>
      <c r="AE298" s="8" t="n">
        <v>62000</v>
      </c>
      <c r="AF298" s="9" t="n">
        <v>0</v>
      </c>
      <c r="AG298" s="8" t="n">
        <v>3600</v>
      </c>
      <c r="AH298" s="9" t="n">
        <v>0</v>
      </c>
      <c r="AI298" s="8" t="n">
        <v>23000</v>
      </c>
      <c r="AJ298" s="9" t="n">
        <v>0</v>
      </c>
      <c r="AK298" s="8" t="n">
        <v>11000</v>
      </c>
      <c r="AL298" s="9" t="n">
        <v>0</v>
      </c>
      <c r="AM298" s="8" t="n">
        <v>8820</v>
      </c>
      <c r="AN298" s="9" t="n">
        <v>0</v>
      </c>
      <c r="AO298" s="8" t="n">
        <v>18000</v>
      </c>
      <c r="AP298" s="9" t="n">
        <v>0</v>
      </c>
      <c r="AQ298" s="8" t="n">
        <v>42000</v>
      </c>
      <c r="AR298" s="9" t="n">
        <v>0</v>
      </c>
      <c r="AS298" s="8" t="n">
        <v>64000</v>
      </c>
      <c r="AT298" s="9" t="n">
        <v>0</v>
      </c>
      <c r="AU298" s="8" t="n">
        <v>16000</v>
      </c>
      <c r="AV298" s="9" t="n">
        <v>0</v>
      </c>
      <c r="AW298" s="9"/>
      <c r="AX298" s="9"/>
      <c r="AY298" s="8"/>
      <c r="AZ298" s="9" t="n">
        <v>0</v>
      </c>
      <c r="BA298" s="8" t="n">
        <v>4665.25</v>
      </c>
      <c r="BB298" s="9" t="n">
        <v>0</v>
      </c>
      <c r="BC298" s="8" t="n">
        <v>800</v>
      </c>
      <c r="BD298" s="9" t="n">
        <v>0</v>
      </c>
      <c r="BE298" s="8" t="n">
        <v>1201</v>
      </c>
      <c r="BF298" s="9" t="n">
        <v>0</v>
      </c>
      <c r="BG298" s="8" t="n">
        <v>42000</v>
      </c>
      <c r="BH298" s="9" t="n">
        <v>0</v>
      </c>
      <c r="BI298" s="8" t="n">
        <v>4300</v>
      </c>
      <c r="BJ298" s="9" t="n">
        <v>0</v>
      </c>
    </row>
    <row r="299" customFormat="false" ht="15" hidden="true" customHeight="false" outlineLevel="2" collapsed="false">
      <c r="B299" s="7" t="n">
        <v>41345</v>
      </c>
      <c r="C299" s="8" t="n">
        <v>520</v>
      </c>
      <c r="D299" s="9" t="n">
        <v>0</v>
      </c>
      <c r="E299" s="8" t="n">
        <v>84000</v>
      </c>
      <c r="F299" s="9" t="n">
        <v>0</v>
      </c>
      <c r="G299" s="8" t="n">
        <v>54000</v>
      </c>
      <c r="H299" s="9" t="n">
        <v>0</v>
      </c>
      <c r="I299" s="8" t="n">
        <v>42000</v>
      </c>
      <c r="J299" s="9" t="n">
        <v>0</v>
      </c>
      <c r="K299" s="8" t="n">
        <v>8235</v>
      </c>
      <c r="L299" s="9" t="n">
        <v>0</v>
      </c>
      <c r="M299" s="8" t="n">
        <v>2570</v>
      </c>
      <c r="N299" s="9" t="n">
        <v>0</v>
      </c>
      <c r="O299" s="8" t="n">
        <v>44505</v>
      </c>
      <c r="P299" s="9" t="n">
        <v>0</v>
      </c>
      <c r="Q299" s="8" t="n">
        <v>16990</v>
      </c>
      <c r="R299" s="9" t="n">
        <v>0</v>
      </c>
      <c r="S299" s="8" t="n">
        <v>108000</v>
      </c>
      <c r="T299" s="9" t="n">
        <v>0</v>
      </c>
      <c r="U299" s="8" t="n">
        <v>21000</v>
      </c>
      <c r="V299" s="9" t="n">
        <v>0</v>
      </c>
      <c r="W299" s="8" t="n">
        <v>86000</v>
      </c>
      <c r="X299" s="9" t="n">
        <v>0</v>
      </c>
      <c r="Y299" s="8" t="n">
        <v>40000</v>
      </c>
      <c r="Z299" s="9" t="n">
        <v>0</v>
      </c>
      <c r="AA299" s="8" t="n">
        <v>7800</v>
      </c>
      <c r="AB299" s="9" t="n">
        <v>0</v>
      </c>
      <c r="AC299" s="8" t="n">
        <v>580</v>
      </c>
      <c r="AD299" s="9" t="n">
        <v>0</v>
      </c>
      <c r="AE299" s="8" t="n">
        <v>64000</v>
      </c>
      <c r="AF299" s="9" t="n">
        <v>0</v>
      </c>
      <c r="AG299" s="8" t="n">
        <v>3600</v>
      </c>
      <c r="AH299" s="9" t="n">
        <v>0</v>
      </c>
      <c r="AI299" s="8" t="n">
        <v>23000</v>
      </c>
      <c r="AJ299" s="9" t="n">
        <v>0</v>
      </c>
      <c r="AK299" s="8" t="n">
        <v>11000</v>
      </c>
      <c r="AL299" s="9" t="n">
        <v>0</v>
      </c>
      <c r="AM299" s="8" t="n">
        <v>8820</v>
      </c>
      <c r="AN299" s="9" t="n">
        <v>0</v>
      </c>
      <c r="AO299" s="8" t="n">
        <v>18000</v>
      </c>
      <c r="AP299" s="9" t="n">
        <v>0</v>
      </c>
      <c r="AQ299" s="8" t="n">
        <v>42000</v>
      </c>
      <c r="AR299" s="9" t="n">
        <v>0</v>
      </c>
      <c r="AS299" s="8" t="n">
        <v>67990</v>
      </c>
      <c r="AT299" s="9" t="n">
        <v>0</v>
      </c>
      <c r="AU299" s="8" t="n">
        <v>16000</v>
      </c>
      <c r="AV299" s="9" t="n">
        <v>0</v>
      </c>
      <c r="AW299" s="9"/>
      <c r="AX299" s="9"/>
      <c r="AY299" s="8"/>
      <c r="AZ299" s="9" t="n">
        <v>0</v>
      </c>
      <c r="BA299" s="8" t="n">
        <v>4665.25</v>
      </c>
      <c r="BB299" s="9" t="n">
        <v>0</v>
      </c>
      <c r="BC299" s="8" t="n">
        <v>800</v>
      </c>
      <c r="BD299" s="9" t="n">
        <v>0</v>
      </c>
      <c r="BE299" s="8" t="n">
        <v>1201</v>
      </c>
      <c r="BF299" s="9" t="n">
        <v>0</v>
      </c>
      <c r="BG299" s="8" t="n">
        <v>42000</v>
      </c>
      <c r="BH299" s="9" t="n">
        <v>0</v>
      </c>
      <c r="BI299" s="8" t="n">
        <v>4300</v>
      </c>
      <c r="BJ299" s="9" t="n">
        <v>0</v>
      </c>
    </row>
    <row r="300" customFormat="false" ht="15" hidden="true" customHeight="false" outlineLevel="2" collapsed="false">
      <c r="B300" s="7" t="n">
        <v>41346</v>
      </c>
      <c r="C300" s="8" t="n">
        <v>520</v>
      </c>
      <c r="D300" s="9" t="n">
        <v>0</v>
      </c>
      <c r="E300" s="8" t="n">
        <v>80000</v>
      </c>
      <c r="F300" s="9" t="n">
        <v>0</v>
      </c>
      <c r="G300" s="8" t="n">
        <v>54000</v>
      </c>
      <c r="H300" s="9" t="n">
        <v>0</v>
      </c>
      <c r="I300" s="8" t="n">
        <v>42000</v>
      </c>
      <c r="J300" s="9" t="n">
        <v>0</v>
      </c>
      <c r="K300" s="8" t="n">
        <v>7620</v>
      </c>
      <c r="L300" s="9" t="n">
        <v>0</v>
      </c>
      <c r="M300" s="8" t="n">
        <v>2570</v>
      </c>
      <c r="N300" s="9" t="n">
        <v>0</v>
      </c>
      <c r="O300" s="8" t="n">
        <v>44505</v>
      </c>
      <c r="P300" s="9" t="n">
        <v>0</v>
      </c>
      <c r="Q300" s="8" t="n">
        <v>16900</v>
      </c>
      <c r="R300" s="9" t="n">
        <v>0</v>
      </c>
      <c r="S300" s="8" t="n">
        <v>108000</v>
      </c>
      <c r="T300" s="9" t="n">
        <v>0</v>
      </c>
      <c r="U300" s="8" t="n">
        <v>21000</v>
      </c>
      <c r="V300" s="9" t="n">
        <v>0</v>
      </c>
      <c r="W300" s="8" t="n">
        <v>85000</v>
      </c>
      <c r="X300" s="9" t="n">
        <v>0</v>
      </c>
      <c r="Y300" s="8" t="n">
        <v>40000</v>
      </c>
      <c r="Z300" s="9" t="n">
        <v>0</v>
      </c>
      <c r="AA300" s="8" t="n">
        <v>7800</v>
      </c>
      <c r="AB300" s="9" t="n">
        <v>0</v>
      </c>
      <c r="AC300" s="8" t="n">
        <v>580</v>
      </c>
      <c r="AD300" s="9" t="n">
        <v>0</v>
      </c>
      <c r="AE300" s="8" t="n">
        <v>64000</v>
      </c>
      <c r="AF300" s="9" t="n">
        <v>0</v>
      </c>
      <c r="AG300" s="8" t="n">
        <v>3600</v>
      </c>
      <c r="AH300" s="9" t="n">
        <v>0</v>
      </c>
      <c r="AI300" s="8" t="n">
        <v>23000</v>
      </c>
      <c r="AJ300" s="9" t="n">
        <v>0</v>
      </c>
      <c r="AK300" s="8" t="n">
        <v>10645</v>
      </c>
      <c r="AL300" s="9" t="n">
        <v>0</v>
      </c>
      <c r="AM300" s="8" t="n">
        <v>8820</v>
      </c>
      <c r="AN300" s="9" t="n">
        <v>0</v>
      </c>
      <c r="AO300" s="8" t="n">
        <v>18000</v>
      </c>
      <c r="AP300" s="9" t="n">
        <v>0</v>
      </c>
      <c r="AQ300" s="8" t="n">
        <v>42000</v>
      </c>
      <c r="AR300" s="9" t="n">
        <v>0</v>
      </c>
      <c r="AS300" s="8" t="n">
        <v>67990</v>
      </c>
      <c r="AT300" s="9" t="n">
        <v>0</v>
      </c>
      <c r="AU300" s="8" t="n">
        <v>16000</v>
      </c>
      <c r="AV300" s="9" t="n">
        <v>0</v>
      </c>
      <c r="AW300" s="9"/>
      <c r="AX300" s="9"/>
      <c r="AY300" s="8"/>
      <c r="AZ300" s="9" t="n">
        <v>0</v>
      </c>
      <c r="BA300" s="8" t="n">
        <v>4665.25</v>
      </c>
      <c r="BB300" s="9" t="n">
        <v>0</v>
      </c>
      <c r="BC300" s="8" t="n">
        <v>800</v>
      </c>
      <c r="BD300" s="9" t="n">
        <v>0</v>
      </c>
      <c r="BE300" s="8" t="n">
        <v>1201</v>
      </c>
      <c r="BF300" s="9" t="n">
        <v>0</v>
      </c>
      <c r="BG300" s="8" t="n">
        <v>42000</v>
      </c>
      <c r="BH300" s="9" t="n">
        <v>0</v>
      </c>
      <c r="BI300" s="8" t="n">
        <v>4300</v>
      </c>
      <c r="BJ300" s="9" t="n">
        <v>0</v>
      </c>
    </row>
    <row r="301" customFormat="false" ht="15" hidden="true" customHeight="false" outlineLevel="2" collapsed="false">
      <c r="B301" s="7" t="n">
        <v>41347</v>
      </c>
      <c r="C301" s="8" t="n">
        <v>519.75</v>
      </c>
      <c r="D301" s="9" t="n">
        <v>0</v>
      </c>
      <c r="E301" s="8" t="n">
        <v>80000</v>
      </c>
      <c r="F301" s="9" t="n">
        <v>0</v>
      </c>
      <c r="G301" s="8" t="n">
        <v>54000</v>
      </c>
      <c r="H301" s="9" t="n">
        <v>0</v>
      </c>
      <c r="I301" s="8" t="n">
        <v>42000</v>
      </c>
      <c r="J301" s="9" t="n">
        <v>0</v>
      </c>
      <c r="K301" s="8" t="n">
        <v>7050</v>
      </c>
      <c r="L301" s="9" t="n">
        <v>0</v>
      </c>
      <c r="M301" s="8" t="n">
        <v>2570</v>
      </c>
      <c r="N301" s="9" t="n">
        <v>0</v>
      </c>
      <c r="O301" s="8" t="n">
        <v>44505</v>
      </c>
      <c r="P301" s="9" t="n">
        <v>0</v>
      </c>
      <c r="Q301" s="8" t="n">
        <v>16985</v>
      </c>
      <c r="R301" s="9" t="n">
        <v>0</v>
      </c>
      <c r="S301" s="8" t="n">
        <v>108000</v>
      </c>
      <c r="T301" s="9" t="n">
        <v>0</v>
      </c>
      <c r="U301" s="8" t="n">
        <v>21000</v>
      </c>
      <c r="V301" s="9" t="n">
        <v>0</v>
      </c>
      <c r="W301" s="8" t="n">
        <v>80000</v>
      </c>
      <c r="X301" s="9" t="n">
        <v>0</v>
      </c>
      <c r="Y301" s="8" t="n">
        <v>42000</v>
      </c>
      <c r="Z301" s="9" t="n">
        <v>0</v>
      </c>
      <c r="AA301" s="8" t="n">
        <v>7800</v>
      </c>
      <c r="AB301" s="9" t="n">
        <v>0</v>
      </c>
      <c r="AC301" s="8" t="n">
        <v>600</v>
      </c>
      <c r="AD301" s="9" t="n">
        <v>0</v>
      </c>
      <c r="AE301" s="8" t="n">
        <v>64000</v>
      </c>
      <c r="AF301" s="9" t="n">
        <v>0</v>
      </c>
      <c r="AG301" s="8" t="n">
        <v>3600</v>
      </c>
      <c r="AH301" s="9" t="n">
        <v>0</v>
      </c>
      <c r="AI301" s="8" t="n">
        <v>23000</v>
      </c>
      <c r="AJ301" s="9" t="n">
        <v>0</v>
      </c>
      <c r="AK301" s="8" t="n">
        <v>10645</v>
      </c>
      <c r="AL301" s="9" t="n">
        <v>0</v>
      </c>
      <c r="AM301" s="8" t="n">
        <v>9000</v>
      </c>
      <c r="AN301" s="9" t="n">
        <v>0</v>
      </c>
      <c r="AO301" s="8" t="n">
        <v>18000</v>
      </c>
      <c r="AP301" s="9" t="n">
        <v>0</v>
      </c>
      <c r="AQ301" s="8" t="n">
        <v>42000</v>
      </c>
      <c r="AR301" s="9" t="n">
        <v>0</v>
      </c>
      <c r="AS301" s="8" t="n">
        <v>65505</v>
      </c>
      <c r="AT301" s="9" t="n">
        <v>0</v>
      </c>
      <c r="AU301" s="8" t="n">
        <v>16000</v>
      </c>
      <c r="AV301" s="9" t="n">
        <v>0</v>
      </c>
      <c r="AW301" s="9"/>
      <c r="AX301" s="9"/>
      <c r="AY301" s="8"/>
      <c r="AZ301" s="9" t="n">
        <v>0</v>
      </c>
      <c r="BA301" s="8" t="n">
        <v>4665.25</v>
      </c>
      <c r="BB301" s="9" t="n">
        <v>0</v>
      </c>
      <c r="BC301" s="8" t="n">
        <v>800</v>
      </c>
      <c r="BD301" s="9" t="n">
        <v>0</v>
      </c>
      <c r="BE301" s="8" t="n">
        <v>1201</v>
      </c>
      <c r="BF301" s="9" t="n">
        <v>0</v>
      </c>
      <c r="BG301" s="8" t="n">
        <v>42000</v>
      </c>
      <c r="BH301" s="9" t="n">
        <v>0</v>
      </c>
      <c r="BI301" s="8" t="n">
        <v>4400</v>
      </c>
      <c r="BJ301" s="9" t="n">
        <v>0</v>
      </c>
    </row>
    <row r="302" customFormat="false" ht="15" hidden="true" customHeight="false" outlineLevel="2" collapsed="false">
      <c r="B302" s="7" t="n">
        <v>41348</v>
      </c>
      <c r="C302" s="8" t="n">
        <v>481</v>
      </c>
      <c r="D302" s="9" t="n">
        <v>0</v>
      </c>
      <c r="E302" s="8" t="n">
        <v>79000</v>
      </c>
      <c r="F302" s="9" t="n">
        <v>0</v>
      </c>
      <c r="G302" s="8" t="n">
        <v>54000</v>
      </c>
      <c r="H302" s="9" t="n">
        <v>0</v>
      </c>
      <c r="I302" s="8" t="n">
        <v>42000</v>
      </c>
      <c r="J302" s="9" t="n">
        <v>0</v>
      </c>
      <c r="K302" s="8" t="n">
        <v>7050</v>
      </c>
      <c r="L302" s="9" t="n">
        <v>0</v>
      </c>
      <c r="M302" s="8" t="n">
        <v>2570</v>
      </c>
      <c r="N302" s="9" t="n">
        <v>0</v>
      </c>
      <c r="O302" s="8" t="n">
        <v>44500</v>
      </c>
      <c r="P302" s="9" t="n">
        <v>0</v>
      </c>
      <c r="Q302" s="8" t="n">
        <v>17000</v>
      </c>
      <c r="R302" s="9" t="n">
        <v>0</v>
      </c>
      <c r="S302" s="8" t="n">
        <v>108000</v>
      </c>
      <c r="T302" s="9" t="n">
        <v>0</v>
      </c>
      <c r="U302" s="8" t="n">
        <v>21000</v>
      </c>
      <c r="V302" s="9" t="n">
        <v>0</v>
      </c>
      <c r="W302" s="8" t="n">
        <v>78500</v>
      </c>
      <c r="X302" s="9" t="n">
        <v>0</v>
      </c>
      <c r="Y302" s="8" t="n">
        <v>42000</v>
      </c>
      <c r="Z302" s="9" t="n">
        <v>0</v>
      </c>
      <c r="AA302" s="8" t="n">
        <v>7800</v>
      </c>
      <c r="AB302" s="9" t="n">
        <v>0</v>
      </c>
      <c r="AC302" s="8" t="n">
        <v>579.9</v>
      </c>
      <c r="AD302" s="9" t="n">
        <v>0</v>
      </c>
      <c r="AE302" s="8" t="n">
        <v>62000</v>
      </c>
      <c r="AF302" s="9" t="n">
        <v>0</v>
      </c>
      <c r="AG302" s="8" t="n">
        <v>3600</v>
      </c>
      <c r="AH302" s="9" t="n">
        <v>0</v>
      </c>
      <c r="AI302" s="8" t="n">
        <v>23000</v>
      </c>
      <c r="AJ302" s="9" t="n">
        <v>0</v>
      </c>
      <c r="AK302" s="8" t="n">
        <v>10645</v>
      </c>
      <c r="AL302" s="9" t="n">
        <v>0</v>
      </c>
      <c r="AM302" s="8" t="n">
        <v>8900</v>
      </c>
      <c r="AN302" s="9" t="n">
        <v>0</v>
      </c>
      <c r="AO302" s="8" t="n">
        <v>19350</v>
      </c>
      <c r="AP302" s="9" t="n">
        <v>0</v>
      </c>
      <c r="AQ302" s="8" t="n">
        <v>42000</v>
      </c>
      <c r="AR302" s="9" t="n">
        <v>0</v>
      </c>
      <c r="AS302" s="8" t="n">
        <v>65505</v>
      </c>
      <c r="AT302" s="9" t="n">
        <v>0</v>
      </c>
      <c r="AU302" s="8" t="n">
        <v>15995</v>
      </c>
      <c r="AV302" s="9" t="n">
        <v>0</v>
      </c>
      <c r="AW302" s="9"/>
      <c r="AX302" s="9"/>
      <c r="AY302" s="8"/>
      <c r="AZ302" s="9" t="n">
        <v>0</v>
      </c>
      <c r="BA302" s="8" t="n">
        <v>4665.25</v>
      </c>
      <c r="BB302" s="9" t="n">
        <v>0</v>
      </c>
      <c r="BC302" s="8" t="n">
        <v>800</v>
      </c>
      <c r="BD302" s="9" t="n">
        <v>0</v>
      </c>
      <c r="BE302" s="8" t="n">
        <v>1201</v>
      </c>
      <c r="BF302" s="9" t="n">
        <v>0</v>
      </c>
      <c r="BG302" s="8" t="n">
        <v>42000</v>
      </c>
      <c r="BH302" s="9" t="n">
        <v>0</v>
      </c>
      <c r="BI302" s="8" t="n">
        <v>4400</v>
      </c>
      <c r="BJ302" s="9" t="n">
        <v>0</v>
      </c>
    </row>
    <row r="303" customFormat="false" ht="15" hidden="true" customHeight="false" outlineLevel="2" collapsed="false">
      <c r="B303" s="7" t="n">
        <v>41351</v>
      </c>
      <c r="C303" s="8" t="n">
        <v>481</v>
      </c>
      <c r="D303" s="9" t="n">
        <v>0</v>
      </c>
      <c r="E303" s="8" t="n">
        <v>79000</v>
      </c>
      <c r="F303" s="9" t="n">
        <v>0</v>
      </c>
      <c r="G303" s="8" t="n">
        <v>54000</v>
      </c>
      <c r="H303" s="9" t="n">
        <v>0</v>
      </c>
      <c r="I303" s="8" t="n">
        <v>42005</v>
      </c>
      <c r="J303" s="9" t="n">
        <v>0</v>
      </c>
      <c r="K303" s="8" t="n">
        <v>7495</v>
      </c>
      <c r="L303" s="9" t="n">
        <v>0</v>
      </c>
      <c r="M303" s="8" t="n">
        <v>2570</v>
      </c>
      <c r="N303" s="9" t="n">
        <v>0</v>
      </c>
      <c r="O303" s="8" t="n">
        <v>44500</v>
      </c>
      <c r="P303" s="9" t="n">
        <v>0</v>
      </c>
      <c r="Q303" s="8" t="n">
        <v>16600</v>
      </c>
      <c r="R303" s="9" t="n">
        <v>0</v>
      </c>
      <c r="S303" s="8" t="n">
        <v>108000</v>
      </c>
      <c r="T303" s="9" t="n">
        <v>0</v>
      </c>
      <c r="U303" s="8" t="n">
        <v>22575</v>
      </c>
      <c r="V303" s="9" t="n">
        <v>0</v>
      </c>
      <c r="W303" s="8" t="n">
        <v>78500</v>
      </c>
      <c r="X303" s="9" t="n">
        <v>0</v>
      </c>
      <c r="Y303" s="8" t="n">
        <v>40105</v>
      </c>
      <c r="Z303" s="9" t="n">
        <v>0</v>
      </c>
      <c r="AA303" s="8" t="n">
        <v>7800</v>
      </c>
      <c r="AB303" s="9" t="n">
        <v>0</v>
      </c>
      <c r="AC303" s="8" t="n">
        <v>579.9</v>
      </c>
      <c r="AD303" s="9" t="n">
        <v>0</v>
      </c>
      <c r="AE303" s="8" t="n">
        <v>62000</v>
      </c>
      <c r="AF303" s="9" t="n">
        <v>0</v>
      </c>
      <c r="AG303" s="8" t="n">
        <v>3600</v>
      </c>
      <c r="AH303" s="9" t="n">
        <v>0</v>
      </c>
      <c r="AI303" s="8" t="n">
        <v>24725</v>
      </c>
      <c r="AJ303" s="9" t="n">
        <v>0</v>
      </c>
      <c r="AK303" s="8" t="n">
        <v>10645</v>
      </c>
      <c r="AL303" s="9" t="n">
        <v>0</v>
      </c>
      <c r="AM303" s="8" t="n">
        <v>8900</v>
      </c>
      <c r="AN303" s="9" t="n">
        <v>0</v>
      </c>
      <c r="AO303" s="8" t="n">
        <v>19350</v>
      </c>
      <c r="AP303" s="9" t="n">
        <v>0</v>
      </c>
      <c r="AQ303" s="8" t="n">
        <v>42000</v>
      </c>
      <c r="AR303" s="9" t="n">
        <v>0</v>
      </c>
      <c r="AS303" s="8" t="n">
        <v>65000</v>
      </c>
      <c r="AT303" s="9" t="n">
        <v>0</v>
      </c>
      <c r="AU303" s="8" t="n">
        <v>16000</v>
      </c>
      <c r="AV303" s="9" t="n">
        <v>0</v>
      </c>
      <c r="AW303" s="9"/>
      <c r="AX303" s="9"/>
      <c r="AY303" s="8"/>
      <c r="AZ303" s="9" t="n">
        <v>0</v>
      </c>
      <c r="BA303" s="8" t="n">
        <v>4665</v>
      </c>
      <c r="BB303" s="9" t="n">
        <v>0</v>
      </c>
      <c r="BC303" s="8" t="n">
        <v>800</v>
      </c>
      <c r="BD303" s="9" t="n">
        <v>0</v>
      </c>
      <c r="BE303" s="8" t="n">
        <v>1201</v>
      </c>
      <c r="BF303" s="9" t="n">
        <v>0</v>
      </c>
      <c r="BG303" s="8" t="n">
        <v>42000</v>
      </c>
      <c r="BH303" s="9" t="n">
        <v>0</v>
      </c>
      <c r="BI303" s="8" t="n">
        <v>4400</v>
      </c>
      <c r="BJ303" s="9" t="n">
        <v>0</v>
      </c>
    </row>
    <row r="304" customFormat="false" ht="15" hidden="true" customHeight="false" outlineLevel="2" collapsed="false">
      <c r="B304" s="7" t="n">
        <v>41352</v>
      </c>
      <c r="C304" s="8" t="n">
        <v>517</v>
      </c>
      <c r="D304" s="9" t="n">
        <v>0</v>
      </c>
      <c r="E304" s="8" t="n">
        <v>79000</v>
      </c>
      <c r="F304" s="9" t="n">
        <v>0</v>
      </c>
      <c r="G304" s="8" t="n">
        <v>54000</v>
      </c>
      <c r="H304" s="9" t="n">
        <v>0</v>
      </c>
      <c r="I304" s="8" t="n">
        <v>42005</v>
      </c>
      <c r="J304" s="9" t="n">
        <v>0</v>
      </c>
      <c r="K304" s="8" t="n">
        <v>7495</v>
      </c>
      <c r="L304" s="9" t="n">
        <v>0</v>
      </c>
      <c r="M304" s="8" t="n">
        <v>2570</v>
      </c>
      <c r="N304" s="9" t="n">
        <v>0</v>
      </c>
      <c r="O304" s="8" t="n">
        <v>44500</v>
      </c>
      <c r="P304" s="9" t="n">
        <v>0</v>
      </c>
      <c r="Q304" s="8" t="n">
        <v>17495</v>
      </c>
      <c r="R304" s="9" t="n">
        <v>0</v>
      </c>
      <c r="S304" s="8" t="n">
        <v>108000</v>
      </c>
      <c r="T304" s="9" t="n">
        <v>0</v>
      </c>
      <c r="U304" s="8" t="n">
        <v>22575</v>
      </c>
      <c r="V304" s="9" t="n">
        <v>0</v>
      </c>
      <c r="W304" s="8" t="n">
        <v>78500</v>
      </c>
      <c r="X304" s="9" t="n">
        <v>0</v>
      </c>
      <c r="Y304" s="8" t="n">
        <v>41980</v>
      </c>
      <c r="Z304" s="9" t="n">
        <v>0</v>
      </c>
      <c r="AA304" s="8" t="n">
        <v>7800</v>
      </c>
      <c r="AB304" s="9" t="n">
        <v>0</v>
      </c>
      <c r="AC304" s="8" t="n">
        <v>579.9</v>
      </c>
      <c r="AD304" s="9" t="n">
        <v>0</v>
      </c>
      <c r="AE304" s="8" t="n">
        <v>62000</v>
      </c>
      <c r="AF304" s="9" t="n">
        <v>0</v>
      </c>
      <c r="AG304" s="8" t="n">
        <v>3600</v>
      </c>
      <c r="AH304" s="9" t="n">
        <v>0</v>
      </c>
      <c r="AI304" s="8" t="n">
        <v>24725</v>
      </c>
      <c r="AJ304" s="9" t="n">
        <v>0</v>
      </c>
      <c r="AK304" s="8" t="n">
        <v>11400</v>
      </c>
      <c r="AL304" s="9" t="n">
        <v>0</v>
      </c>
      <c r="AM304" s="8" t="n">
        <v>8900</v>
      </c>
      <c r="AN304" s="9" t="n">
        <v>0</v>
      </c>
      <c r="AO304" s="8" t="n">
        <v>19350</v>
      </c>
      <c r="AP304" s="9" t="n">
        <v>0</v>
      </c>
      <c r="AQ304" s="8" t="n">
        <v>42000</v>
      </c>
      <c r="AR304" s="9" t="n">
        <v>0</v>
      </c>
      <c r="AS304" s="8" t="n">
        <v>65000</v>
      </c>
      <c r="AT304" s="9" t="n">
        <v>0</v>
      </c>
      <c r="AU304" s="8" t="n">
        <v>16000</v>
      </c>
      <c r="AV304" s="9" t="n">
        <v>0</v>
      </c>
      <c r="AW304" s="9"/>
      <c r="AX304" s="9"/>
      <c r="AY304" s="8"/>
      <c r="AZ304" s="9" t="n">
        <v>0</v>
      </c>
      <c r="BA304" s="8" t="n">
        <v>4665</v>
      </c>
      <c r="BB304" s="9" t="n">
        <v>0</v>
      </c>
      <c r="BC304" s="8" t="n">
        <v>800</v>
      </c>
      <c r="BD304" s="9" t="n">
        <v>0</v>
      </c>
      <c r="BE304" s="8" t="n">
        <v>1201</v>
      </c>
      <c r="BF304" s="9" t="n">
        <v>0</v>
      </c>
      <c r="BG304" s="8" t="n">
        <v>42000</v>
      </c>
      <c r="BH304" s="9" t="n">
        <v>0</v>
      </c>
      <c r="BI304" s="8" t="n">
        <v>4400</v>
      </c>
      <c r="BJ304" s="9" t="n">
        <v>0</v>
      </c>
    </row>
    <row r="305" customFormat="false" ht="15" hidden="true" customHeight="false" outlineLevel="2" collapsed="false">
      <c r="B305" s="7" t="n">
        <v>41353</v>
      </c>
      <c r="C305" s="8" t="n">
        <v>517</v>
      </c>
      <c r="D305" s="9" t="n">
        <v>0</v>
      </c>
      <c r="E305" s="8" t="n">
        <v>79000</v>
      </c>
      <c r="F305" s="9" t="n">
        <v>0</v>
      </c>
      <c r="G305" s="8" t="n">
        <v>54000</v>
      </c>
      <c r="H305" s="9" t="n">
        <v>0</v>
      </c>
      <c r="I305" s="8" t="n">
        <v>45000</v>
      </c>
      <c r="J305" s="9" t="n">
        <v>0</v>
      </c>
      <c r="K305" s="8" t="n">
        <v>7495</v>
      </c>
      <c r="L305" s="9" t="n">
        <v>0</v>
      </c>
      <c r="M305" s="8" t="n">
        <v>2570</v>
      </c>
      <c r="N305" s="9" t="n">
        <v>0</v>
      </c>
      <c r="O305" s="8" t="n">
        <v>44500</v>
      </c>
      <c r="P305" s="9" t="n">
        <v>0</v>
      </c>
      <c r="Q305" s="8" t="n">
        <v>16185</v>
      </c>
      <c r="R305" s="9" t="n">
        <v>0</v>
      </c>
      <c r="S305" s="8" t="n">
        <v>108000</v>
      </c>
      <c r="T305" s="9" t="n">
        <v>0</v>
      </c>
      <c r="U305" s="8" t="n">
        <v>22575</v>
      </c>
      <c r="V305" s="9" t="n">
        <v>0</v>
      </c>
      <c r="W305" s="8" t="n">
        <v>84385</v>
      </c>
      <c r="X305" s="9" t="n">
        <v>0</v>
      </c>
      <c r="Y305" s="8" t="n">
        <v>40500</v>
      </c>
      <c r="Z305" s="9" t="n">
        <v>0</v>
      </c>
      <c r="AA305" s="8" t="n">
        <v>7800</v>
      </c>
      <c r="AB305" s="9" t="n">
        <v>0</v>
      </c>
      <c r="AC305" s="8" t="n">
        <v>580</v>
      </c>
      <c r="AD305" s="9" t="n">
        <v>0</v>
      </c>
      <c r="AE305" s="8" t="n">
        <v>62000</v>
      </c>
      <c r="AF305" s="9" t="n">
        <v>0</v>
      </c>
      <c r="AG305" s="8" t="n">
        <v>3600</v>
      </c>
      <c r="AH305" s="9" t="n">
        <v>0</v>
      </c>
      <c r="AI305" s="8" t="n">
        <v>24725</v>
      </c>
      <c r="AJ305" s="9" t="n">
        <v>0</v>
      </c>
      <c r="AK305" s="8" t="n">
        <v>11400</v>
      </c>
      <c r="AL305" s="9" t="n">
        <v>0</v>
      </c>
      <c r="AM305" s="8" t="n">
        <v>9560</v>
      </c>
      <c r="AN305" s="9" t="n">
        <v>0</v>
      </c>
      <c r="AO305" s="8" t="n">
        <v>19350</v>
      </c>
      <c r="AP305" s="9" t="n">
        <v>0</v>
      </c>
      <c r="AQ305" s="8" t="n">
        <v>42005</v>
      </c>
      <c r="AR305" s="9" t="n">
        <v>0</v>
      </c>
      <c r="AS305" s="8" t="n">
        <v>65005</v>
      </c>
      <c r="AT305" s="9" t="n">
        <v>0</v>
      </c>
      <c r="AU305" s="8" t="n">
        <v>16000</v>
      </c>
      <c r="AV305" s="9" t="n">
        <v>0</v>
      </c>
      <c r="AW305" s="9"/>
      <c r="AX305" s="9"/>
      <c r="AY305" s="8"/>
      <c r="AZ305" s="9" t="n">
        <v>0</v>
      </c>
      <c r="BA305" s="8" t="n">
        <v>4665</v>
      </c>
      <c r="BB305" s="9" t="n">
        <v>0</v>
      </c>
      <c r="BC305" s="8" t="n">
        <v>800</v>
      </c>
      <c r="BD305" s="9" t="n">
        <v>0</v>
      </c>
      <c r="BE305" s="8" t="n">
        <v>1201</v>
      </c>
      <c r="BF305" s="9" t="n">
        <v>0</v>
      </c>
      <c r="BG305" s="8" t="n">
        <v>42000</v>
      </c>
      <c r="BH305" s="9" t="n">
        <v>0</v>
      </c>
      <c r="BI305" s="8" t="n">
        <v>4400</v>
      </c>
      <c r="BJ305" s="9" t="n">
        <v>0</v>
      </c>
    </row>
    <row r="306" customFormat="false" ht="15" hidden="true" customHeight="false" outlineLevel="2" collapsed="false">
      <c r="B306" s="7" t="n">
        <v>41354</v>
      </c>
      <c r="C306" s="8" t="n">
        <v>500</v>
      </c>
      <c r="D306" s="9" t="n">
        <v>0</v>
      </c>
      <c r="E306" s="8" t="n">
        <v>79000</v>
      </c>
      <c r="F306" s="9" t="n">
        <v>0</v>
      </c>
      <c r="G306" s="8" t="n">
        <v>54000</v>
      </c>
      <c r="H306" s="9" t="n">
        <v>0</v>
      </c>
      <c r="I306" s="8" t="n">
        <v>42500</v>
      </c>
      <c r="J306" s="9" t="n">
        <v>0</v>
      </c>
      <c r="K306" s="8" t="n">
        <v>7400</v>
      </c>
      <c r="L306" s="9" t="n">
        <v>0</v>
      </c>
      <c r="M306" s="8" t="n">
        <v>2570</v>
      </c>
      <c r="N306" s="9" t="n">
        <v>0</v>
      </c>
      <c r="O306" s="8" t="n">
        <v>44500</v>
      </c>
      <c r="P306" s="9" t="n">
        <v>0</v>
      </c>
      <c r="Q306" s="8" t="n">
        <v>16500</v>
      </c>
      <c r="R306" s="9" t="n">
        <v>0</v>
      </c>
      <c r="S306" s="8" t="n">
        <v>108000</v>
      </c>
      <c r="T306" s="9" t="n">
        <v>0</v>
      </c>
      <c r="U306" s="8" t="n">
        <v>22575</v>
      </c>
      <c r="V306" s="9" t="n">
        <v>0</v>
      </c>
      <c r="W306" s="8" t="n">
        <v>85000</v>
      </c>
      <c r="X306" s="9" t="n">
        <v>0</v>
      </c>
      <c r="Y306" s="8" t="n">
        <v>40500</v>
      </c>
      <c r="Z306" s="9" t="n">
        <v>0</v>
      </c>
      <c r="AA306" s="8" t="n">
        <v>7800</v>
      </c>
      <c r="AB306" s="9" t="n">
        <v>0</v>
      </c>
      <c r="AC306" s="8" t="n">
        <v>582</v>
      </c>
      <c r="AD306" s="9" t="n">
        <v>0</v>
      </c>
      <c r="AE306" s="8" t="n">
        <v>62005</v>
      </c>
      <c r="AF306" s="9" t="n">
        <v>0</v>
      </c>
      <c r="AG306" s="8" t="n">
        <v>3600</v>
      </c>
      <c r="AH306" s="9" t="n">
        <v>0</v>
      </c>
      <c r="AI306" s="8" t="n">
        <v>24725</v>
      </c>
      <c r="AJ306" s="9" t="n">
        <v>0</v>
      </c>
      <c r="AK306" s="8" t="n">
        <v>10650</v>
      </c>
      <c r="AL306" s="9" t="n">
        <v>0</v>
      </c>
      <c r="AM306" s="8" t="n">
        <v>9560</v>
      </c>
      <c r="AN306" s="9" t="n">
        <v>0</v>
      </c>
      <c r="AO306" s="8" t="n">
        <v>19350</v>
      </c>
      <c r="AP306" s="9" t="n">
        <v>0</v>
      </c>
      <c r="AQ306" s="8" t="n">
        <v>42005</v>
      </c>
      <c r="AR306" s="9" t="n">
        <v>0</v>
      </c>
      <c r="AS306" s="8" t="n">
        <v>65005</v>
      </c>
      <c r="AT306" s="9" t="n">
        <v>0</v>
      </c>
      <c r="AU306" s="8" t="n">
        <v>16000</v>
      </c>
      <c r="AV306" s="9" t="n">
        <v>0</v>
      </c>
      <c r="AW306" s="9"/>
      <c r="AX306" s="9"/>
      <c r="AY306" s="8"/>
      <c r="AZ306" s="9" t="n">
        <v>0</v>
      </c>
      <c r="BA306" s="8" t="n">
        <v>4665</v>
      </c>
      <c r="BB306" s="9" t="n">
        <v>0</v>
      </c>
      <c r="BC306" s="8" t="n">
        <v>800</v>
      </c>
      <c r="BD306" s="9" t="n">
        <v>0</v>
      </c>
      <c r="BE306" s="8" t="n">
        <v>1201</v>
      </c>
      <c r="BF306" s="9" t="n">
        <v>0</v>
      </c>
      <c r="BG306" s="8" t="n">
        <v>40000</v>
      </c>
      <c r="BH306" s="9" t="n">
        <v>0</v>
      </c>
      <c r="BI306" s="8" t="n">
        <v>4400</v>
      </c>
      <c r="BJ306" s="9" t="n">
        <v>0</v>
      </c>
    </row>
    <row r="307" customFormat="false" ht="15" hidden="true" customHeight="false" outlineLevel="2" collapsed="false">
      <c r="B307" s="7" t="n">
        <v>41355</v>
      </c>
      <c r="C307" s="8" t="n">
        <v>500</v>
      </c>
      <c r="D307" s="9" t="n">
        <v>0</v>
      </c>
      <c r="E307" s="8" t="n">
        <v>79000</v>
      </c>
      <c r="F307" s="9" t="n">
        <v>0</v>
      </c>
      <c r="G307" s="8" t="n">
        <v>54000</v>
      </c>
      <c r="H307" s="9" t="n">
        <v>0</v>
      </c>
      <c r="I307" s="8" t="n">
        <v>42500</v>
      </c>
      <c r="J307" s="9" t="n">
        <v>0</v>
      </c>
      <c r="K307" s="8" t="n">
        <v>7400</v>
      </c>
      <c r="L307" s="9" t="n">
        <v>0</v>
      </c>
      <c r="M307" s="8" t="n">
        <v>2570</v>
      </c>
      <c r="N307" s="9" t="n">
        <v>0</v>
      </c>
      <c r="O307" s="8" t="n">
        <v>44500</v>
      </c>
      <c r="P307" s="9" t="n">
        <v>0</v>
      </c>
      <c r="Q307" s="8" t="n">
        <v>17735</v>
      </c>
      <c r="R307" s="9" t="n">
        <v>0</v>
      </c>
      <c r="S307" s="8" t="n">
        <v>108000</v>
      </c>
      <c r="T307" s="9" t="n">
        <v>0</v>
      </c>
      <c r="U307" s="8" t="n">
        <v>22575</v>
      </c>
      <c r="V307" s="9" t="n">
        <v>0</v>
      </c>
      <c r="W307" s="8" t="n">
        <v>85000</v>
      </c>
      <c r="X307" s="9" t="n">
        <v>0</v>
      </c>
      <c r="Y307" s="8" t="n">
        <v>41500</v>
      </c>
      <c r="Z307" s="9" t="n">
        <v>0</v>
      </c>
      <c r="AA307" s="8" t="n">
        <v>7800</v>
      </c>
      <c r="AB307" s="9" t="n">
        <v>0</v>
      </c>
      <c r="AC307" s="8" t="n">
        <v>580</v>
      </c>
      <c r="AD307" s="9" t="n">
        <v>0</v>
      </c>
      <c r="AE307" s="8" t="n">
        <v>62005</v>
      </c>
      <c r="AF307" s="9" t="n">
        <v>0</v>
      </c>
      <c r="AG307" s="8" t="n">
        <v>3600</v>
      </c>
      <c r="AH307" s="9" t="n">
        <v>0</v>
      </c>
      <c r="AI307" s="8" t="n">
        <v>24725</v>
      </c>
      <c r="AJ307" s="9" t="n">
        <v>0</v>
      </c>
      <c r="AK307" s="8" t="n">
        <v>10600</v>
      </c>
      <c r="AL307" s="9" t="n">
        <v>0</v>
      </c>
      <c r="AM307" s="8" t="n">
        <v>9560</v>
      </c>
      <c r="AN307" s="9" t="n">
        <v>0</v>
      </c>
      <c r="AO307" s="8" t="n">
        <v>19350</v>
      </c>
      <c r="AP307" s="9" t="n">
        <v>0</v>
      </c>
      <c r="AQ307" s="8" t="n">
        <v>42005</v>
      </c>
      <c r="AR307" s="9" t="n">
        <v>0</v>
      </c>
      <c r="AS307" s="8" t="n">
        <v>67980</v>
      </c>
      <c r="AT307" s="9" t="n">
        <v>0</v>
      </c>
      <c r="AU307" s="8" t="n">
        <v>16000</v>
      </c>
      <c r="AV307" s="9" t="n">
        <v>0</v>
      </c>
      <c r="AW307" s="9"/>
      <c r="AX307" s="9"/>
      <c r="AY307" s="8"/>
      <c r="AZ307" s="9" t="n">
        <v>0</v>
      </c>
      <c r="BA307" s="8" t="n">
        <v>4665</v>
      </c>
      <c r="BB307" s="9" t="n">
        <v>0</v>
      </c>
      <c r="BC307" s="8" t="n">
        <v>800</v>
      </c>
      <c r="BD307" s="9" t="n">
        <v>0</v>
      </c>
      <c r="BE307" s="8" t="n">
        <v>1201</v>
      </c>
      <c r="BF307" s="9" t="n">
        <v>0</v>
      </c>
      <c r="BG307" s="8" t="n">
        <v>40005</v>
      </c>
      <c r="BH307" s="9" t="n">
        <v>0</v>
      </c>
      <c r="BI307" s="8" t="n">
        <v>4400</v>
      </c>
      <c r="BJ307" s="9" t="e">
        <f aca="false"/>
        <v>#REF!</v>
      </c>
    </row>
    <row r="308" customFormat="false" ht="15" hidden="true" customHeight="false" outlineLevel="2" collapsed="false">
      <c r="B308" s="7" t="n">
        <v>41358</v>
      </c>
      <c r="C308" s="8" t="n">
        <v>500</v>
      </c>
      <c r="D308" s="9" t="n">
        <v>0</v>
      </c>
      <c r="E308" s="8" t="n">
        <v>79000</v>
      </c>
      <c r="F308" s="9" t="n">
        <v>0</v>
      </c>
      <c r="G308" s="8" t="n">
        <v>54000</v>
      </c>
      <c r="H308" s="9" t="n">
        <v>0</v>
      </c>
      <c r="I308" s="8" t="n">
        <v>42500</v>
      </c>
      <c r="J308" s="9" t="n">
        <v>0</v>
      </c>
      <c r="K308" s="8" t="n">
        <v>7400</v>
      </c>
      <c r="L308" s="9" t="n">
        <v>0</v>
      </c>
      <c r="M308" s="8" t="n">
        <v>2570</v>
      </c>
      <c r="N308" s="9" t="n">
        <v>0</v>
      </c>
      <c r="O308" s="8" t="n">
        <v>44500</v>
      </c>
      <c r="P308" s="9" t="n">
        <v>0</v>
      </c>
      <c r="Q308" s="8" t="n">
        <v>18000</v>
      </c>
      <c r="R308" s="9" t="n">
        <v>0</v>
      </c>
      <c r="S308" s="8" t="n">
        <v>108000</v>
      </c>
      <c r="T308" s="9" t="n">
        <v>0</v>
      </c>
      <c r="U308" s="8" t="n">
        <v>22575</v>
      </c>
      <c r="V308" s="9" t="n">
        <v>0</v>
      </c>
      <c r="W308" s="8" t="n">
        <v>85000</v>
      </c>
      <c r="X308" s="9" t="n">
        <v>0</v>
      </c>
      <c r="Y308" s="8" t="n">
        <v>41490</v>
      </c>
      <c r="Z308" s="9" t="n">
        <v>0</v>
      </c>
      <c r="AA308" s="8" t="n">
        <v>7800</v>
      </c>
      <c r="AB308" s="9" t="n">
        <v>0</v>
      </c>
      <c r="AC308" s="8" t="n">
        <v>582</v>
      </c>
      <c r="AD308" s="9" t="n">
        <v>0</v>
      </c>
      <c r="AE308" s="8" t="n">
        <v>62005</v>
      </c>
      <c r="AF308" s="9" t="n">
        <v>0</v>
      </c>
      <c r="AG308" s="8" t="n">
        <v>3600</v>
      </c>
      <c r="AH308" s="9" t="n">
        <v>0</v>
      </c>
      <c r="AI308" s="8" t="n">
        <v>24725</v>
      </c>
      <c r="AJ308" s="9" t="n">
        <v>0</v>
      </c>
      <c r="AK308" s="8" t="n">
        <v>10600</v>
      </c>
      <c r="AL308" s="9" t="n">
        <v>0</v>
      </c>
      <c r="AM308" s="8" t="n">
        <v>9560</v>
      </c>
      <c r="AN308" s="9" t="n">
        <v>0</v>
      </c>
      <c r="AO308" s="8" t="n">
        <v>19350</v>
      </c>
      <c r="AP308" s="9" t="n">
        <v>0</v>
      </c>
      <c r="AQ308" s="8" t="n">
        <v>42005</v>
      </c>
      <c r="AR308" s="9" t="n">
        <v>0</v>
      </c>
      <c r="AS308" s="8" t="n">
        <v>67980</v>
      </c>
      <c r="AT308" s="9" t="n">
        <v>0</v>
      </c>
      <c r="AU308" s="8" t="n">
        <v>16000</v>
      </c>
      <c r="AV308" s="9" t="n">
        <v>0</v>
      </c>
      <c r="AW308" s="9"/>
      <c r="AX308" s="9"/>
      <c r="AY308" s="8"/>
      <c r="AZ308" s="9" t="n">
        <v>0</v>
      </c>
      <c r="BA308" s="8" t="n">
        <v>4665</v>
      </c>
      <c r="BB308" s="9" t="n">
        <v>0</v>
      </c>
      <c r="BC308" s="8" t="n">
        <v>800</v>
      </c>
      <c r="BD308" s="9" t="n">
        <v>0</v>
      </c>
      <c r="BE308" s="8" t="n">
        <v>1291</v>
      </c>
      <c r="BF308" s="9" t="n">
        <v>0</v>
      </c>
      <c r="BG308" s="8" t="n">
        <v>40005</v>
      </c>
      <c r="BH308" s="9" t="n">
        <v>0</v>
      </c>
      <c r="BI308" s="8" t="n">
        <v>4400</v>
      </c>
      <c r="BJ308" s="9" t="n">
        <v>0</v>
      </c>
    </row>
    <row r="309" customFormat="false" ht="15" hidden="true" customHeight="false" outlineLevel="2" collapsed="false">
      <c r="B309" s="7" t="n">
        <v>41359</v>
      </c>
      <c r="C309" s="8" t="n">
        <v>520</v>
      </c>
      <c r="D309" s="9" t="n">
        <v>0</v>
      </c>
      <c r="E309" s="8" t="n">
        <v>79000</v>
      </c>
      <c r="F309" s="9" t="n">
        <v>0</v>
      </c>
      <c r="G309" s="8" t="n">
        <v>54000</v>
      </c>
      <c r="H309" s="9" t="n">
        <v>0</v>
      </c>
      <c r="I309" s="8" t="n">
        <v>40000</v>
      </c>
      <c r="J309" s="9" t="n">
        <v>0</v>
      </c>
      <c r="K309" s="8" t="n">
        <v>7400</v>
      </c>
      <c r="L309" s="9" t="n">
        <v>0</v>
      </c>
      <c r="M309" s="8" t="n">
        <v>2570</v>
      </c>
      <c r="N309" s="9" t="n">
        <v>0</v>
      </c>
      <c r="O309" s="8" t="n">
        <v>44500</v>
      </c>
      <c r="P309" s="9" t="n">
        <v>0</v>
      </c>
      <c r="Q309" s="8" t="n">
        <v>18000</v>
      </c>
      <c r="R309" s="9" t="n">
        <v>0</v>
      </c>
      <c r="S309" s="8" t="n">
        <v>108000</v>
      </c>
      <c r="T309" s="9" t="n">
        <v>0</v>
      </c>
      <c r="U309" s="8" t="n">
        <v>22575</v>
      </c>
      <c r="V309" s="9" t="n">
        <v>0</v>
      </c>
      <c r="W309" s="8" t="n">
        <v>85000</v>
      </c>
      <c r="X309" s="9" t="n">
        <v>0</v>
      </c>
      <c r="Y309" s="8" t="n">
        <v>41390</v>
      </c>
      <c r="Z309" s="9" t="n">
        <v>0</v>
      </c>
      <c r="AA309" s="8" t="n">
        <v>7800</v>
      </c>
      <c r="AB309" s="9" t="n">
        <v>0</v>
      </c>
      <c r="AC309" s="8" t="n">
        <v>580</v>
      </c>
      <c r="AD309" s="9" t="n">
        <v>0</v>
      </c>
      <c r="AE309" s="8" t="n">
        <v>62005</v>
      </c>
      <c r="AF309" s="9" t="n">
        <v>0</v>
      </c>
      <c r="AG309" s="8" t="n">
        <v>3600</v>
      </c>
      <c r="AH309" s="9" t="n">
        <v>0</v>
      </c>
      <c r="AI309" s="8" t="n">
        <v>24725</v>
      </c>
      <c r="AJ309" s="9" t="n">
        <v>0</v>
      </c>
      <c r="AK309" s="8" t="n">
        <v>10600</v>
      </c>
      <c r="AL309" s="9" t="n">
        <v>0</v>
      </c>
      <c r="AM309" s="8" t="n">
        <v>10000</v>
      </c>
      <c r="AN309" s="9" t="n">
        <v>0</v>
      </c>
      <c r="AO309" s="8" t="n">
        <v>19350</v>
      </c>
      <c r="AP309" s="9" t="n">
        <v>0</v>
      </c>
      <c r="AQ309" s="8" t="n">
        <v>42005</v>
      </c>
      <c r="AR309" s="9" t="n">
        <v>0</v>
      </c>
      <c r="AS309" s="8" t="n">
        <v>65000</v>
      </c>
      <c r="AT309" s="9" t="n">
        <v>0</v>
      </c>
      <c r="AU309" s="8" t="n">
        <v>16000</v>
      </c>
      <c r="AV309" s="9" t="n">
        <v>0</v>
      </c>
      <c r="AW309" s="9"/>
      <c r="AX309" s="9"/>
      <c r="AY309" s="8"/>
      <c r="AZ309" s="9" t="n">
        <v>0</v>
      </c>
      <c r="BA309" s="8" t="n">
        <v>4665</v>
      </c>
      <c r="BB309" s="9" t="n">
        <v>0</v>
      </c>
      <c r="BC309" s="8" t="n">
        <v>800</v>
      </c>
      <c r="BD309" s="9" t="n">
        <v>0</v>
      </c>
      <c r="BE309" s="8" t="n">
        <v>1291</v>
      </c>
      <c r="BF309" s="9" t="n">
        <v>0</v>
      </c>
      <c r="BG309" s="8" t="n">
        <v>40005</v>
      </c>
      <c r="BH309" s="9" t="n">
        <v>0</v>
      </c>
      <c r="BI309" s="8" t="n">
        <v>4400</v>
      </c>
      <c r="BJ309" s="9" t="n">
        <v>0</v>
      </c>
    </row>
    <row r="310" customFormat="false" ht="15" hidden="true" customHeight="false" outlineLevel="2" collapsed="false">
      <c r="B310" s="7" t="n">
        <v>41360</v>
      </c>
      <c r="C310" s="8" t="n">
        <v>520</v>
      </c>
      <c r="D310" s="9" t="n">
        <v>0</v>
      </c>
      <c r="E310" s="8" t="n">
        <v>79000</v>
      </c>
      <c r="F310" s="9" t="n">
        <v>0</v>
      </c>
      <c r="G310" s="8" t="n">
        <v>54000</v>
      </c>
      <c r="H310" s="9" t="n">
        <v>0</v>
      </c>
      <c r="I310" s="8" t="n">
        <v>40105</v>
      </c>
      <c r="J310" s="9" t="n">
        <v>0</v>
      </c>
      <c r="K310" s="8" t="n">
        <v>7450</v>
      </c>
      <c r="L310" s="9" t="n">
        <v>0</v>
      </c>
      <c r="M310" s="8" t="n">
        <v>2570</v>
      </c>
      <c r="N310" s="9" t="n">
        <v>0</v>
      </c>
      <c r="O310" s="8" t="n">
        <v>44500</v>
      </c>
      <c r="P310" s="9" t="n">
        <v>0</v>
      </c>
      <c r="Q310" s="8" t="n">
        <v>18010</v>
      </c>
      <c r="R310" s="9" t="n">
        <v>0</v>
      </c>
      <c r="S310" s="8" t="n">
        <v>108000</v>
      </c>
      <c r="T310" s="9" t="n">
        <v>0</v>
      </c>
      <c r="U310" s="8" t="n">
        <v>22575</v>
      </c>
      <c r="V310" s="9" t="n">
        <v>0</v>
      </c>
      <c r="W310" s="8" t="n">
        <v>85000</v>
      </c>
      <c r="X310" s="9" t="n">
        <v>0</v>
      </c>
      <c r="Y310" s="8" t="n">
        <v>41000</v>
      </c>
      <c r="Z310" s="9" t="n">
        <v>0</v>
      </c>
      <c r="AA310" s="8" t="n">
        <v>7800</v>
      </c>
      <c r="AB310" s="9" t="n">
        <v>0</v>
      </c>
      <c r="AC310" s="8" t="n">
        <v>580</v>
      </c>
      <c r="AD310" s="9" t="n">
        <v>0</v>
      </c>
      <c r="AE310" s="8" t="n">
        <v>62005</v>
      </c>
      <c r="AF310" s="9" t="n">
        <v>0</v>
      </c>
      <c r="AG310" s="8" t="n">
        <v>3600</v>
      </c>
      <c r="AH310" s="9" t="n">
        <v>0</v>
      </c>
      <c r="AI310" s="8" t="n">
        <v>24725</v>
      </c>
      <c r="AJ310" s="9" t="n">
        <v>0</v>
      </c>
      <c r="AK310" s="8" t="n">
        <v>10600</v>
      </c>
      <c r="AL310" s="9" t="n">
        <v>0</v>
      </c>
      <c r="AM310" s="8" t="n">
        <v>10000</v>
      </c>
      <c r="AN310" s="9" t="n">
        <v>0</v>
      </c>
      <c r="AO310" s="8" t="n">
        <v>19350</v>
      </c>
      <c r="AP310" s="9" t="n">
        <v>0</v>
      </c>
      <c r="AQ310" s="8" t="n">
        <v>42105</v>
      </c>
      <c r="AR310" s="9" t="n">
        <v>0</v>
      </c>
      <c r="AS310" s="8" t="n">
        <v>62200</v>
      </c>
      <c r="AT310" s="9" t="n">
        <v>0</v>
      </c>
      <c r="AU310" s="8" t="n">
        <v>16000</v>
      </c>
      <c r="AV310" s="9" t="n">
        <v>0</v>
      </c>
      <c r="AW310" s="9"/>
      <c r="AX310" s="9"/>
      <c r="AY310" s="8"/>
      <c r="AZ310" s="9" t="n">
        <v>0</v>
      </c>
      <c r="BA310" s="8" t="n">
        <v>4665</v>
      </c>
      <c r="BB310" s="9" t="n">
        <v>0</v>
      </c>
      <c r="BC310" s="8" t="n">
        <v>800</v>
      </c>
      <c r="BD310" s="9" t="n">
        <v>0</v>
      </c>
      <c r="BE310" s="8" t="n">
        <v>1291</v>
      </c>
      <c r="BF310" s="9" t="n">
        <v>0</v>
      </c>
      <c r="BG310" s="8" t="n">
        <v>40005</v>
      </c>
      <c r="BH310" s="9" t="n">
        <v>0</v>
      </c>
      <c r="BI310" s="8" t="n">
        <v>4400</v>
      </c>
      <c r="BJ310" s="9" t="n">
        <v>0</v>
      </c>
    </row>
    <row r="311" customFormat="false" ht="15" hidden="true" customHeight="false" outlineLevel="2" collapsed="false">
      <c r="B311" s="7" t="n">
        <v>41361</v>
      </c>
      <c r="C311" s="8" t="n">
        <v>520</v>
      </c>
      <c r="D311" s="9" t="n">
        <v>0</v>
      </c>
      <c r="E311" s="8" t="n">
        <v>79000</v>
      </c>
      <c r="F311" s="9" t="n">
        <v>0</v>
      </c>
      <c r="G311" s="8" t="n">
        <v>54000</v>
      </c>
      <c r="H311" s="9" t="n">
        <v>0</v>
      </c>
      <c r="I311" s="8" t="n">
        <v>43000</v>
      </c>
      <c r="J311" s="9" t="n">
        <v>0</v>
      </c>
      <c r="K311" s="8" t="n">
        <v>7500</v>
      </c>
      <c r="L311" s="9" t="n">
        <v>0</v>
      </c>
      <c r="M311" s="8" t="n">
        <v>2570</v>
      </c>
      <c r="N311" s="9" t="n">
        <v>0</v>
      </c>
      <c r="O311" s="8" t="n">
        <v>44500</v>
      </c>
      <c r="P311" s="9" t="n">
        <v>0</v>
      </c>
      <c r="Q311" s="8" t="n">
        <v>18100</v>
      </c>
      <c r="R311" s="9" t="n">
        <v>0</v>
      </c>
      <c r="S311" s="8" t="n">
        <v>108000</v>
      </c>
      <c r="T311" s="9" t="n">
        <v>0</v>
      </c>
      <c r="U311" s="8" t="n">
        <v>22575</v>
      </c>
      <c r="V311" s="9" t="n">
        <v>0</v>
      </c>
      <c r="W311" s="8" t="n">
        <v>85000</v>
      </c>
      <c r="X311" s="9" t="n">
        <v>0</v>
      </c>
      <c r="Y311" s="8" t="n">
        <v>40500</v>
      </c>
      <c r="Z311" s="9" t="n">
        <v>0</v>
      </c>
      <c r="AA311" s="8" t="n">
        <v>7800</v>
      </c>
      <c r="AB311" s="9" t="n">
        <v>0</v>
      </c>
      <c r="AC311" s="8" t="n">
        <v>582</v>
      </c>
      <c r="AD311" s="9" t="n">
        <v>0</v>
      </c>
      <c r="AE311" s="8" t="n">
        <v>62005</v>
      </c>
      <c r="AF311" s="9" t="n">
        <v>0</v>
      </c>
      <c r="AG311" s="8" t="n">
        <v>3600</v>
      </c>
      <c r="AH311" s="9" t="n">
        <v>0</v>
      </c>
      <c r="AI311" s="8" t="n">
        <v>24725</v>
      </c>
      <c r="AJ311" s="9" t="n">
        <v>0</v>
      </c>
      <c r="AK311" s="8" t="n">
        <v>10600</v>
      </c>
      <c r="AL311" s="9" t="n">
        <v>0</v>
      </c>
      <c r="AM311" s="8" t="n">
        <v>10000</v>
      </c>
      <c r="AN311" s="9" t="n">
        <v>0</v>
      </c>
      <c r="AO311" s="8" t="n">
        <v>19350</v>
      </c>
      <c r="AP311" s="9" t="n">
        <v>0</v>
      </c>
      <c r="AQ311" s="8" t="n">
        <v>42105</v>
      </c>
      <c r="AR311" s="9" t="n">
        <v>0</v>
      </c>
      <c r="AS311" s="8" t="n">
        <v>65005</v>
      </c>
      <c r="AT311" s="9" t="n">
        <v>0</v>
      </c>
      <c r="AU311" s="8" t="n">
        <v>16000</v>
      </c>
      <c r="AV311" s="9" t="n">
        <v>0</v>
      </c>
      <c r="AW311" s="9"/>
      <c r="AX311" s="9"/>
      <c r="AY311" s="8"/>
      <c r="AZ311" s="9" t="n">
        <v>0</v>
      </c>
      <c r="BA311" s="8" t="n">
        <v>4665</v>
      </c>
      <c r="BB311" s="9" t="n">
        <v>0</v>
      </c>
      <c r="BC311" s="8" t="n">
        <v>800</v>
      </c>
      <c r="BD311" s="9" t="n">
        <v>0</v>
      </c>
      <c r="BE311" s="8" t="n">
        <v>1387</v>
      </c>
      <c r="BF311" s="9" t="n">
        <v>0</v>
      </c>
      <c r="BG311" s="8" t="n">
        <v>40005</v>
      </c>
      <c r="BH311" s="9" t="n">
        <v>0</v>
      </c>
      <c r="BI311" s="8" t="n">
        <v>4400</v>
      </c>
      <c r="BJ311" s="9" t="n">
        <v>0</v>
      </c>
    </row>
    <row r="312" customFormat="false" ht="15" hidden="true" customHeight="false" outlineLevel="2" collapsed="false">
      <c r="B312" s="7" t="n">
        <v>41362</v>
      </c>
      <c r="C312" s="8" t="n">
        <v>520</v>
      </c>
      <c r="D312" s="9" t="n">
        <v>0</v>
      </c>
      <c r="E312" s="8" t="n">
        <v>79000</v>
      </c>
      <c r="F312" s="9" t="n">
        <v>0</v>
      </c>
      <c r="G312" s="8" t="n">
        <v>54000</v>
      </c>
      <c r="H312" s="9" t="n">
        <v>0</v>
      </c>
      <c r="I312" s="8" t="n">
        <v>43000</v>
      </c>
      <c r="J312" s="9" t="n">
        <v>0</v>
      </c>
      <c r="K312" s="8" t="n">
        <v>7100</v>
      </c>
      <c r="L312" s="9" t="n">
        <v>0</v>
      </c>
      <c r="M312" s="8" t="n">
        <v>2570</v>
      </c>
      <c r="N312" s="9" t="n">
        <v>0</v>
      </c>
      <c r="O312" s="8" t="n">
        <v>44500</v>
      </c>
      <c r="P312" s="9" t="n">
        <v>0</v>
      </c>
      <c r="Q312" s="8" t="n">
        <v>19000</v>
      </c>
      <c r="R312" s="9" t="n">
        <v>0</v>
      </c>
      <c r="S312" s="8" t="n">
        <v>108000</v>
      </c>
      <c r="T312" s="9" t="n">
        <v>0</v>
      </c>
      <c r="U312" s="8" t="n">
        <v>22575</v>
      </c>
      <c r="V312" s="9" t="n">
        <v>0</v>
      </c>
      <c r="W312" s="8" t="n">
        <v>85000</v>
      </c>
      <c r="X312" s="9" t="n">
        <v>0</v>
      </c>
      <c r="Y312" s="8" t="n">
        <v>41390</v>
      </c>
      <c r="Z312" s="9" t="n">
        <v>0</v>
      </c>
      <c r="AA312" s="8" t="n">
        <v>7800</v>
      </c>
      <c r="AB312" s="9" t="n">
        <v>0</v>
      </c>
      <c r="AC312" s="8" t="n">
        <v>582</v>
      </c>
      <c r="AD312" s="9" t="n">
        <v>0</v>
      </c>
      <c r="AE312" s="8" t="n">
        <v>66000</v>
      </c>
      <c r="AF312" s="9" t="n">
        <v>0</v>
      </c>
      <c r="AG312" s="8" t="n">
        <v>3600</v>
      </c>
      <c r="AH312" s="9" t="n">
        <v>0</v>
      </c>
      <c r="AI312" s="8" t="n">
        <v>24725</v>
      </c>
      <c r="AJ312" s="9" t="n">
        <v>0</v>
      </c>
      <c r="AK312" s="8" t="n">
        <v>10615</v>
      </c>
      <c r="AL312" s="9" t="n">
        <v>0</v>
      </c>
      <c r="AM312" s="8" t="n">
        <v>10000</v>
      </c>
      <c r="AN312" s="9" t="n">
        <v>0</v>
      </c>
      <c r="AO312" s="8" t="n">
        <v>20800</v>
      </c>
      <c r="AP312" s="9" t="n">
        <v>0</v>
      </c>
      <c r="AQ312" s="8" t="n">
        <v>45000</v>
      </c>
      <c r="AR312" s="9" t="n">
        <v>0</v>
      </c>
      <c r="AS312" s="8" t="n">
        <v>68000</v>
      </c>
      <c r="AT312" s="9" t="n">
        <v>0</v>
      </c>
      <c r="AU312" s="8" t="n">
        <v>16000</v>
      </c>
      <c r="AV312" s="9" t="n">
        <v>0</v>
      </c>
      <c r="AW312" s="9"/>
      <c r="AX312" s="9"/>
      <c r="AY312" s="8"/>
      <c r="AZ312" s="9" t="n">
        <v>0</v>
      </c>
      <c r="BA312" s="8" t="n">
        <v>4665</v>
      </c>
      <c r="BB312" s="9" t="n">
        <v>0</v>
      </c>
      <c r="BC312" s="8" t="n">
        <v>800</v>
      </c>
      <c r="BD312" s="9" t="n">
        <v>0</v>
      </c>
      <c r="BE312" s="8" t="n">
        <v>1387</v>
      </c>
      <c r="BF312" s="9" t="n">
        <v>0</v>
      </c>
      <c r="BG312" s="8" t="n">
        <v>40005</v>
      </c>
      <c r="BH312" s="9" t="n">
        <v>0</v>
      </c>
      <c r="BI312" s="8" t="n">
        <v>4600</v>
      </c>
      <c r="BJ312" s="9" t="n">
        <v>0</v>
      </c>
    </row>
    <row r="313" customFormat="false" ht="15" hidden="true" customHeight="false" outlineLevel="2" collapsed="false">
      <c r="B313" s="7" t="n">
        <v>41366</v>
      </c>
      <c r="C313" s="8" t="n">
        <v>520</v>
      </c>
      <c r="D313" s="9" t="n">
        <v>0</v>
      </c>
      <c r="E313" s="8" t="n">
        <v>79000</v>
      </c>
      <c r="F313" s="9" t="n">
        <v>0</v>
      </c>
      <c r="G313" s="8" t="n">
        <v>54000</v>
      </c>
      <c r="H313" s="9" t="n">
        <v>0</v>
      </c>
      <c r="I313" s="8" t="n">
        <v>45000</v>
      </c>
      <c r="J313" s="9" t="n">
        <v>0</v>
      </c>
      <c r="K313" s="8" t="n">
        <v>7630</v>
      </c>
      <c r="L313" s="9" t="n">
        <v>0</v>
      </c>
      <c r="M313" s="8" t="n">
        <v>2570</v>
      </c>
      <c r="N313" s="9" t="n">
        <v>0</v>
      </c>
      <c r="O313" s="8" t="n">
        <v>44500</v>
      </c>
      <c r="P313" s="9" t="n">
        <v>0</v>
      </c>
      <c r="Q313" s="8" t="n">
        <v>19000</v>
      </c>
      <c r="R313" s="9" t="n">
        <v>0</v>
      </c>
      <c r="S313" s="8" t="n">
        <v>108000</v>
      </c>
      <c r="T313" s="9" t="n">
        <v>0</v>
      </c>
      <c r="U313" s="8" t="n">
        <v>22575</v>
      </c>
      <c r="V313" s="9" t="n">
        <v>0</v>
      </c>
      <c r="W313" s="8" t="n">
        <v>86000</v>
      </c>
      <c r="X313" s="9" t="n">
        <v>0</v>
      </c>
      <c r="Y313" s="8" t="n">
        <v>40575</v>
      </c>
      <c r="Z313" s="9" t="n">
        <v>0</v>
      </c>
      <c r="AA313" s="8" t="n">
        <v>7800</v>
      </c>
      <c r="AB313" s="9" t="n">
        <v>0</v>
      </c>
      <c r="AC313" s="8" t="n">
        <v>582</v>
      </c>
      <c r="AD313" s="9" t="n">
        <v>0</v>
      </c>
      <c r="AE313" s="8" t="n">
        <v>69700</v>
      </c>
      <c r="AF313" s="9" t="n">
        <v>0</v>
      </c>
      <c r="AG313" s="8" t="n">
        <v>3600</v>
      </c>
      <c r="AH313" s="9" t="n">
        <v>0</v>
      </c>
      <c r="AI313" s="8" t="n">
        <v>24725</v>
      </c>
      <c r="AJ313" s="9" t="n">
        <v>0</v>
      </c>
      <c r="AK313" s="8" t="n">
        <v>10605</v>
      </c>
      <c r="AL313" s="9" t="n">
        <v>0</v>
      </c>
      <c r="AM313" s="8" t="n">
        <v>10000</v>
      </c>
      <c r="AN313" s="9" t="n">
        <v>0</v>
      </c>
      <c r="AO313" s="8" t="n">
        <v>20900</v>
      </c>
      <c r="AP313" s="9" t="n">
        <v>0</v>
      </c>
      <c r="AQ313" s="8" t="n">
        <v>45000</v>
      </c>
      <c r="AR313" s="9" t="n">
        <v>0</v>
      </c>
      <c r="AS313" s="8" t="n">
        <v>67980</v>
      </c>
      <c r="AT313" s="9" t="n">
        <v>0</v>
      </c>
      <c r="AU313" s="8" t="n">
        <v>16000</v>
      </c>
      <c r="AV313" s="9" t="n">
        <v>0</v>
      </c>
      <c r="AW313" s="9"/>
      <c r="AX313" s="9"/>
      <c r="AY313" s="8"/>
      <c r="AZ313" s="9" t="n">
        <v>0</v>
      </c>
      <c r="BA313" s="8" t="n">
        <v>4665</v>
      </c>
      <c r="BB313" s="9" t="n">
        <v>0</v>
      </c>
      <c r="BC313" s="8" t="n">
        <v>800</v>
      </c>
      <c r="BD313" s="9" t="n">
        <v>0</v>
      </c>
      <c r="BE313" s="8" t="n">
        <v>1387</v>
      </c>
      <c r="BF313" s="9" t="n">
        <v>0</v>
      </c>
      <c r="BG313" s="8" t="n">
        <v>40005</v>
      </c>
      <c r="BH313" s="9" t="n">
        <v>0</v>
      </c>
      <c r="BI313" s="8" t="n">
        <v>4945</v>
      </c>
      <c r="BJ313" s="9" t="n">
        <v>0</v>
      </c>
    </row>
    <row r="314" customFormat="false" ht="15" hidden="true" customHeight="false" outlineLevel="2" collapsed="false">
      <c r="B314" s="7" t="n">
        <v>41367</v>
      </c>
      <c r="C314" s="8" t="n">
        <v>520</v>
      </c>
      <c r="D314" s="9" t="n">
        <v>0</v>
      </c>
      <c r="E314" s="8" t="n">
        <v>73075</v>
      </c>
      <c r="F314" s="9" t="n">
        <v>0</v>
      </c>
      <c r="G314" s="8" t="n">
        <v>49950</v>
      </c>
      <c r="H314" s="9" t="n">
        <v>0</v>
      </c>
      <c r="I314" s="8" t="n">
        <v>43000</v>
      </c>
      <c r="J314" s="9" t="n">
        <v>0</v>
      </c>
      <c r="K314" s="8" t="n">
        <v>7100</v>
      </c>
      <c r="L314" s="9" t="n">
        <v>0</v>
      </c>
      <c r="M314" s="8" t="n">
        <v>2570</v>
      </c>
      <c r="N314" s="9" t="n">
        <v>0</v>
      </c>
      <c r="O314" s="8" t="n">
        <v>44500</v>
      </c>
      <c r="P314" s="9" t="n">
        <v>0</v>
      </c>
      <c r="Q314" s="8" t="n">
        <v>19000</v>
      </c>
      <c r="R314" s="9" t="n">
        <v>0</v>
      </c>
      <c r="S314" s="8" t="n">
        <v>108000</v>
      </c>
      <c r="T314" s="9" t="n">
        <v>0</v>
      </c>
      <c r="U314" s="8" t="n">
        <v>22575</v>
      </c>
      <c r="V314" s="9" t="n">
        <v>0</v>
      </c>
      <c r="W314" s="8" t="n">
        <v>86005</v>
      </c>
      <c r="X314" s="9" t="n">
        <v>0</v>
      </c>
      <c r="Y314" s="8" t="n">
        <v>40000</v>
      </c>
      <c r="Z314" s="9" t="n">
        <v>0</v>
      </c>
      <c r="AA314" s="8" t="n">
        <v>7800</v>
      </c>
      <c r="AB314" s="9" t="n">
        <v>0</v>
      </c>
      <c r="AC314" s="8" t="n">
        <v>580</v>
      </c>
      <c r="AD314" s="9" t="n">
        <v>0</v>
      </c>
      <c r="AE314" s="8" t="n">
        <v>69700</v>
      </c>
      <c r="AF314" s="9" t="n">
        <v>0</v>
      </c>
      <c r="AG314" s="8" t="n">
        <v>3600</v>
      </c>
      <c r="AH314" s="9" t="n">
        <v>0</v>
      </c>
      <c r="AI314" s="8" t="n">
        <v>24725</v>
      </c>
      <c r="AJ314" s="9" t="n">
        <v>0</v>
      </c>
      <c r="AK314" s="8" t="n">
        <v>10605</v>
      </c>
      <c r="AL314" s="9" t="n">
        <v>0</v>
      </c>
      <c r="AM314" s="8" t="n">
        <v>10000</v>
      </c>
      <c r="AN314" s="9" t="n">
        <v>0</v>
      </c>
      <c r="AO314" s="8" t="n">
        <v>21000</v>
      </c>
      <c r="AP314" s="9" t="n">
        <v>0</v>
      </c>
      <c r="AQ314" s="8" t="n">
        <v>45000</v>
      </c>
      <c r="AR314" s="9" t="n">
        <v>0</v>
      </c>
      <c r="AS314" s="8" t="n">
        <v>62885</v>
      </c>
      <c r="AT314" s="9" t="n">
        <v>0</v>
      </c>
      <c r="AU314" s="8" t="n">
        <v>16000</v>
      </c>
      <c r="AV314" s="9" t="n">
        <v>0</v>
      </c>
      <c r="AW314" s="9"/>
      <c r="AX314" s="9"/>
      <c r="AY314" s="8"/>
      <c r="AZ314" s="9" t="n">
        <v>0</v>
      </c>
      <c r="BA314" s="8" t="n">
        <v>4665</v>
      </c>
      <c r="BB314" s="9" t="n">
        <v>0</v>
      </c>
      <c r="BC314" s="8" t="n">
        <v>800</v>
      </c>
      <c r="BD314" s="9" t="n">
        <v>0</v>
      </c>
      <c r="BE314" s="8" t="n">
        <v>1387</v>
      </c>
      <c r="BF314" s="9" t="n">
        <v>0</v>
      </c>
      <c r="BG314" s="8" t="n">
        <v>40005</v>
      </c>
      <c r="BH314" s="9" t="n">
        <v>0</v>
      </c>
      <c r="BI314" s="8" t="n">
        <v>5315.5</v>
      </c>
      <c r="BJ314" s="9" t="n">
        <v>0</v>
      </c>
    </row>
    <row r="315" customFormat="false" ht="15" hidden="true" customHeight="false" outlineLevel="2" collapsed="false">
      <c r="B315" s="7" t="n">
        <v>41368</v>
      </c>
      <c r="C315" s="8" t="n">
        <v>520</v>
      </c>
      <c r="D315" s="9" t="n">
        <v>0</v>
      </c>
      <c r="E315" s="8" t="n">
        <v>70000</v>
      </c>
      <c r="F315" s="9" t="n">
        <v>0</v>
      </c>
      <c r="G315" s="8" t="n">
        <v>49950</v>
      </c>
      <c r="H315" s="9" t="n">
        <v>0</v>
      </c>
      <c r="I315" s="8" t="n">
        <v>43000</v>
      </c>
      <c r="J315" s="9" t="n">
        <v>0</v>
      </c>
      <c r="K315" s="8" t="n">
        <v>7100</v>
      </c>
      <c r="L315" s="9" t="n">
        <v>0</v>
      </c>
      <c r="M315" s="8" t="n">
        <v>2570</v>
      </c>
      <c r="N315" s="9" t="n">
        <v>0</v>
      </c>
      <c r="O315" s="8" t="n">
        <v>44500</v>
      </c>
      <c r="P315" s="9" t="n">
        <v>0</v>
      </c>
      <c r="Q315" s="8" t="n">
        <v>19000</v>
      </c>
      <c r="R315" s="9" t="n">
        <v>0</v>
      </c>
      <c r="S315" s="8" t="n">
        <v>108000</v>
      </c>
      <c r="T315" s="9" t="n">
        <v>0</v>
      </c>
      <c r="U315" s="8" t="n">
        <v>22580</v>
      </c>
      <c r="V315" s="9" t="n">
        <v>0</v>
      </c>
      <c r="W315" s="8" t="n">
        <v>86005</v>
      </c>
      <c r="X315" s="9" t="n">
        <v>0</v>
      </c>
      <c r="Y315" s="8" t="n">
        <v>39000</v>
      </c>
      <c r="Z315" s="9" t="n">
        <v>0</v>
      </c>
      <c r="AA315" s="8" t="n">
        <v>7800</v>
      </c>
      <c r="AB315" s="9" t="n">
        <v>0</v>
      </c>
      <c r="AC315" s="8" t="n">
        <v>580</v>
      </c>
      <c r="AD315" s="9" t="n">
        <v>0</v>
      </c>
      <c r="AE315" s="8" t="n">
        <v>69700</v>
      </c>
      <c r="AF315" s="9" t="n">
        <v>0</v>
      </c>
      <c r="AG315" s="8" t="n">
        <v>3600</v>
      </c>
      <c r="AH315" s="9" t="n">
        <v>0</v>
      </c>
      <c r="AI315" s="8" t="n">
        <v>24725</v>
      </c>
      <c r="AJ315" s="9" t="n">
        <v>0</v>
      </c>
      <c r="AK315" s="8" t="n">
        <v>10605</v>
      </c>
      <c r="AL315" s="9" t="n">
        <v>0</v>
      </c>
      <c r="AM315" s="8" t="n">
        <v>10000</v>
      </c>
      <c r="AN315" s="9" t="n">
        <v>0</v>
      </c>
      <c r="AO315" s="8" t="n">
        <v>21000</v>
      </c>
      <c r="AP315" s="9" t="n">
        <v>0</v>
      </c>
      <c r="AQ315" s="8" t="n">
        <v>43000</v>
      </c>
      <c r="AR315" s="9" t="n">
        <v>0</v>
      </c>
      <c r="AS315" s="8" t="n">
        <v>60000</v>
      </c>
      <c r="AT315" s="9" t="n">
        <v>0</v>
      </c>
      <c r="AU315" s="8" t="n">
        <v>16000</v>
      </c>
      <c r="AV315" s="9" t="n">
        <v>0</v>
      </c>
      <c r="AW315" s="9"/>
      <c r="AX315" s="9"/>
      <c r="AY315" s="8"/>
      <c r="AZ315" s="9" t="n">
        <v>0</v>
      </c>
      <c r="BA315" s="8" t="n">
        <v>4665</v>
      </c>
      <c r="BB315" s="9" t="n">
        <v>0</v>
      </c>
      <c r="BC315" s="8" t="n">
        <v>800</v>
      </c>
      <c r="BD315" s="9" t="n">
        <v>0</v>
      </c>
      <c r="BE315" s="8" t="n">
        <v>1387</v>
      </c>
      <c r="BF315" s="9" t="n">
        <v>0</v>
      </c>
      <c r="BG315" s="8" t="n">
        <v>40000</v>
      </c>
      <c r="BH315" s="9" t="n">
        <v>0</v>
      </c>
      <c r="BI315" s="8" t="n">
        <v>5713</v>
      </c>
      <c r="BJ315" s="9" t="n">
        <v>0</v>
      </c>
    </row>
    <row r="316" customFormat="false" ht="15" hidden="true" customHeight="false" outlineLevel="2" collapsed="false">
      <c r="B316" s="7" t="n">
        <v>41369</v>
      </c>
      <c r="C316" s="8" t="n">
        <v>520</v>
      </c>
      <c r="D316" s="9" t="n">
        <v>0</v>
      </c>
      <c r="E316" s="8" t="n">
        <v>67600</v>
      </c>
      <c r="F316" s="9" t="n">
        <v>0</v>
      </c>
      <c r="G316" s="8" t="n">
        <v>49950</v>
      </c>
      <c r="H316" s="9" t="n">
        <v>0</v>
      </c>
      <c r="I316" s="8" t="n">
        <v>40000</v>
      </c>
      <c r="J316" s="9" t="n">
        <v>0</v>
      </c>
      <c r="K316" s="8" t="n">
        <v>7100</v>
      </c>
      <c r="L316" s="9" t="n">
        <v>0</v>
      </c>
      <c r="M316" s="8" t="n">
        <v>2570</v>
      </c>
      <c r="N316" s="9" t="n">
        <v>0</v>
      </c>
      <c r="O316" s="8" t="n">
        <v>44500</v>
      </c>
      <c r="P316" s="9" t="n">
        <v>0</v>
      </c>
      <c r="Q316" s="8" t="n">
        <v>20000</v>
      </c>
      <c r="R316" s="9" t="n">
        <v>0</v>
      </c>
      <c r="S316" s="8" t="n">
        <v>108000</v>
      </c>
      <c r="T316" s="9" t="n">
        <v>0</v>
      </c>
      <c r="U316" s="8" t="n">
        <v>22580</v>
      </c>
      <c r="V316" s="9" t="n">
        <v>0</v>
      </c>
      <c r="W316" s="8" t="n">
        <v>85000</v>
      </c>
      <c r="X316" s="9" t="n">
        <v>0</v>
      </c>
      <c r="Y316" s="8" t="n">
        <v>39000</v>
      </c>
      <c r="Z316" s="9" t="n">
        <v>0</v>
      </c>
      <c r="AA316" s="8" t="n">
        <v>7800</v>
      </c>
      <c r="AB316" s="9" t="n">
        <v>0</v>
      </c>
      <c r="AC316" s="8" t="n">
        <v>580</v>
      </c>
      <c r="AD316" s="9" t="n">
        <v>0</v>
      </c>
      <c r="AE316" s="8" t="n">
        <v>69700</v>
      </c>
      <c r="AF316" s="9" t="n">
        <v>0</v>
      </c>
      <c r="AG316" s="8" t="n">
        <v>3600</v>
      </c>
      <c r="AH316" s="9" t="n">
        <v>0</v>
      </c>
      <c r="AI316" s="8" t="n">
        <v>24725</v>
      </c>
      <c r="AJ316" s="9" t="n">
        <v>0</v>
      </c>
      <c r="AK316" s="8" t="n">
        <v>10600</v>
      </c>
      <c r="AL316" s="9" t="n">
        <v>0</v>
      </c>
      <c r="AM316" s="8" t="n">
        <v>10000</v>
      </c>
      <c r="AN316" s="9" t="n">
        <v>0</v>
      </c>
      <c r="AO316" s="8" t="n">
        <v>21000</v>
      </c>
      <c r="AP316" s="9" t="n">
        <v>0</v>
      </c>
      <c r="AQ316" s="8" t="n">
        <v>43000</v>
      </c>
      <c r="AR316" s="9" t="n">
        <v>0</v>
      </c>
      <c r="AS316" s="8" t="n">
        <v>55500</v>
      </c>
      <c r="AT316" s="9" t="n">
        <v>0</v>
      </c>
      <c r="AU316" s="8" t="n">
        <v>16000</v>
      </c>
      <c r="AV316" s="9" t="n">
        <v>0</v>
      </c>
      <c r="AW316" s="9"/>
      <c r="AX316" s="9"/>
      <c r="AY316" s="8"/>
      <c r="AZ316" s="9" t="n">
        <v>0</v>
      </c>
      <c r="BA316" s="8" t="n">
        <v>4665</v>
      </c>
      <c r="BB316" s="9" t="n">
        <v>0</v>
      </c>
      <c r="BC316" s="8" t="n">
        <v>800</v>
      </c>
      <c r="BD316" s="9" t="n">
        <v>0</v>
      </c>
      <c r="BE316" s="8" t="n">
        <v>1387</v>
      </c>
      <c r="BF316" s="9" t="n">
        <v>0</v>
      </c>
      <c r="BG316" s="8" t="n">
        <v>40000</v>
      </c>
      <c r="BH316" s="9" t="n">
        <v>0</v>
      </c>
      <c r="BI316" s="8" t="n">
        <v>5500</v>
      </c>
      <c r="BJ316" s="9" t="n">
        <v>0</v>
      </c>
    </row>
    <row r="317" customFormat="false" ht="15" hidden="true" customHeight="false" outlineLevel="2" collapsed="false">
      <c r="B317" s="7" t="n">
        <v>41372</v>
      </c>
      <c r="C317" s="8" t="n">
        <v>520</v>
      </c>
      <c r="D317" s="9" t="n">
        <v>0</v>
      </c>
      <c r="E317" s="8" t="n">
        <v>67600</v>
      </c>
      <c r="F317" s="9" t="n">
        <v>0</v>
      </c>
      <c r="G317" s="8" t="n">
        <v>49950</v>
      </c>
      <c r="H317" s="9" t="n">
        <v>0</v>
      </c>
      <c r="I317" s="8" t="n">
        <v>40000</v>
      </c>
      <c r="J317" s="9" t="n">
        <v>0</v>
      </c>
      <c r="K317" s="8" t="n">
        <v>7300</v>
      </c>
      <c r="L317" s="9" t="n">
        <v>0</v>
      </c>
      <c r="M317" s="8" t="n">
        <v>2570</v>
      </c>
      <c r="N317" s="9" t="n">
        <v>0</v>
      </c>
      <c r="O317" s="8" t="n">
        <v>44500</v>
      </c>
      <c r="P317" s="9" t="n">
        <v>0</v>
      </c>
      <c r="Q317" s="8" t="n">
        <v>19505</v>
      </c>
      <c r="R317" s="9" t="n">
        <v>0</v>
      </c>
      <c r="S317" s="8" t="n">
        <v>108000</v>
      </c>
      <c r="T317" s="9" t="n">
        <v>0</v>
      </c>
      <c r="U317" s="8" t="n">
        <v>22580</v>
      </c>
      <c r="V317" s="9" t="n">
        <v>0</v>
      </c>
      <c r="W317" s="8" t="n">
        <v>84500</v>
      </c>
      <c r="X317" s="9" t="n">
        <v>0</v>
      </c>
      <c r="Y317" s="8" t="n">
        <v>40000</v>
      </c>
      <c r="Z317" s="9" t="n">
        <v>0</v>
      </c>
      <c r="AA317" s="8" t="n">
        <v>7800</v>
      </c>
      <c r="AB317" s="9" t="n">
        <v>0</v>
      </c>
      <c r="AC317" s="8" t="n">
        <v>580.1</v>
      </c>
      <c r="AD317" s="9" t="n">
        <v>0</v>
      </c>
      <c r="AE317" s="8" t="n">
        <v>66010</v>
      </c>
      <c r="AF317" s="9" t="n">
        <v>0</v>
      </c>
      <c r="AG317" s="8" t="n">
        <v>3600</v>
      </c>
      <c r="AH317" s="9" t="n">
        <v>0</v>
      </c>
      <c r="AI317" s="8" t="n">
        <v>24725</v>
      </c>
      <c r="AJ317" s="9" t="n">
        <v>0</v>
      </c>
      <c r="AK317" s="8" t="n">
        <v>10000</v>
      </c>
      <c r="AL317" s="9" t="n">
        <v>0</v>
      </c>
      <c r="AM317" s="8" t="n">
        <v>10000</v>
      </c>
      <c r="AN317" s="9" t="n">
        <v>0</v>
      </c>
      <c r="AO317" s="8" t="n">
        <v>21000</v>
      </c>
      <c r="AP317" s="9" t="n">
        <v>0</v>
      </c>
      <c r="AQ317" s="8" t="n">
        <v>43005</v>
      </c>
      <c r="AR317" s="9" t="n">
        <v>0</v>
      </c>
      <c r="AS317" s="8" t="n">
        <v>51340</v>
      </c>
      <c r="AT317" s="9" t="n">
        <v>0</v>
      </c>
      <c r="AU317" s="8" t="n">
        <v>16000</v>
      </c>
      <c r="AV317" s="9" t="n">
        <v>0</v>
      </c>
      <c r="AW317" s="9"/>
      <c r="AX317" s="9"/>
      <c r="AY317" s="8"/>
      <c r="AZ317" s="9" t="n">
        <v>0</v>
      </c>
      <c r="BA317" s="8" t="n">
        <v>4665</v>
      </c>
      <c r="BB317" s="9" t="n">
        <v>0</v>
      </c>
      <c r="BC317" s="8" t="n">
        <v>800</v>
      </c>
      <c r="BD317" s="9" t="n">
        <v>0</v>
      </c>
      <c r="BE317" s="8" t="n">
        <v>1387</v>
      </c>
      <c r="BF317" s="9" t="n">
        <v>0</v>
      </c>
      <c r="BG317" s="8" t="n">
        <v>40000</v>
      </c>
      <c r="BH317" s="9" t="n">
        <v>0</v>
      </c>
      <c r="BI317" s="8" t="n">
        <v>5500</v>
      </c>
      <c r="BJ317" s="9" t="n">
        <v>0</v>
      </c>
    </row>
    <row r="318" customFormat="false" ht="15" hidden="true" customHeight="false" outlineLevel="2" collapsed="false">
      <c r="B318" s="7" t="n">
        <v>41373</v>
      </c>
      <c r="C318" s="8" t="n">
        <v>520</v>
      </c>
      <c r="D318" s="9" t="n">
        <v>0</v>
      </c>
      <c r="E318" s="8" t="n">
        <v>67600</v>
      </c>
      <c r="F318" s="9" t="n">
        <v>0</v>
      </c>
      <c r="G318" s="8" t="n">
        <v>49950</v>
      </c>
      <c r="H318" s="9" t="n">
        <v>0</v>
      </c>
      <c r="I318" s="8" t="n">
        <v>40000</v>
      </c>
      <c r="J318" s="9" t="n">
        <v>0</v>
      </c>
      <c r="K318" s="8" t="n">
        <v>7800</v>
      </c>
      <c r="L318" s="9" t="n">
        <v>0</v>
      </c>
      <c r="M318" s="8" t="n">
        <v>2570</v>
      </c>
      <c r="N318" s="9" t="n">
        <v>0</v>
      </c>
      <c r="O318" s="8" t="n">
        <v>44500</v>
      </c>
      <c r="P318" s="9" t="n">
        <v>0</v>
      </c>
      <c r="Q318" s="8" t="n">
        <v>20000</v>
      </c>
      <c r="R318" s="9" t="n">
        <v>0</v>
      </c>
      <c r="S318" s="8" t="n">
        <v>108000</v>
      </c>
      <c r="T318" s="9" t="n">
        <v>0</v>
      </c>
      <c r="U318" s="8" t="n">
        <v>22580</v>
      </c>
      <c r="V318" s="9" t="n">
        <v>0</v>
      </c>
      <c r="W318" s="8" t="n">
        <v>84500</v>
      </c>
      <c r="X318" s="9" t="n">
        <v>0</v>
      </c>
      <c r="Y318" s="8" t="n">
        <v>39000</v>
      </c>
      <c r="Z318" s="9" t="n">
        <v>0</v>
      </c>
      <c r="AA318" s="8" t="n">
        <v>7800</v>
      </c>
      <c r="AB318" s="9" t="n">
        <v>0</v>
      </c>
      <c r="AC318" s="8" t="n">
        <v>598</v>
      </c>
      <c r="AD318" s="9" t="n">
        <v>0</v>
      </c>
      <c r="AE318" s="8" t="n">
        <v>69705</v>
      </c>
      <c r="AF318" s="9" t="n">
        <v>0</v>
      </c>
      <c r="AG318" s="8" t="n">
        <v>3600</v>
      </c>
      <c r="AH318" s="9" t="n">
        <v>0</v>
      </c>
      <c r="AI318" s="8" t="n">
        <v>26575</v>
      </c>
      <c r="AJ318" s="9" t="n">
        <v>0</v>
      </c>
      <c r="AK318" s="8" t="n">
        <v>10400</v>
      </c>
      <c r="AL318" s="9" t="n">
        <v>0</v>
      </c>
      <c r="AM318" s="8" t="n">
        <v>10500</v>
      </c>
      <c r="AN318" s="9" t="n">
        <v>0</v>
      </c>
      <c r="AO318" s="8" t="n">
        <v>21000</v>
      </c>
      <c r="AP318" s="9" t="n">
        <v>0</v>
      </c>
      <c r="AQ318" s="8" t="n">
        <v>43005</v>
      </c>
      <c r="AR318" s="9" t="n">
        <v>0</v>
      </c>
      <c r="AS318" s="8" t="n">
        <v>47490</v>
      </c>
      <c r="AT318" s="9" t="n">
        <v>0</v>
      </c>
      <c r="AU318" s="8" t="n">
        <v>16050</v>
      </c>
      <c r="AV318" s="9" t="n">
        <v>0</v>
      </c>
      <c r="AW318" s="9"/>
      <c r="AX318" s="9"/>
      <c r="AY318" s="8"/>
      <c r="AZ318" s="9" t="n">
        <v>0</v>
      </c>
      <c r="BA318" s="8" t="n">
        <v>4675.5</v>
      </c>
      <c r="BB318" s="9" t="n">
        <v>0</v>
      </c>
      <c r="BC318" s="8" t="n">
        <v>800</v>
      </c>
      <c r="BD318" s="9" t="n">
        <v>0</v>
      </c>
      <c r="BE318" s="8" t="n">
        <v>1387</v>
      </c>
      <c r="BF318" s="9" t="n">
        <v>0</v>
      </c>
      <c r="BG318" s="8" t="n">
        <v>40000</v>
      </c>
      <c r="BH318" s="9" t="n">
        <v>0</v>
      </c>
      <c r="BI318" s="8" t="n">
        <v>5300</v>
      </c>
      <c r="BJ318" s="9" t="n">
        <v>0</v>
      </c>
    </row>
    <row r="319" customFormat="false" ht="15" hidden="true" customHeight="false" outlineLevel="2" collapsed="false">
      <c r="B319" s="7" t="n">
        <v>41374</v>
      </c>
      <c r="C319" s="8" t="n">
        <v>520</v>
      </c>
      <c r="D319" s="9" t="n">
        <v>0</v>
      </c>
      <c r="E319" s="8" t="n">
        <v>62700</v>
      </c>
      <c r="F319" s="9" t="n">
        <v>0</v>
      </c>
      <c r="G319" s="8" t="n">
        <v>47000</v>
      </c>
      <c r="H319" s="9" t="n">
        <v>0</v>
      </c>
      <c r="I319" s="8" t="n">
        <v>40000</v>
      </c>
      <c r="J319" s="9" t="n">
        <v>0</v>
      </c>
      <c r="K319" s="8" t="n">
        <v>7800</v>
      </c>
      <c r="L319" s="9" t="n">
        <v>0</v>
      </c>
      <c r="M319" s="8" t="n">
        <v>2570</v>
      </c>
      <c r="N319" s="9" t="n">
        <v>0</v>
      </c>
      <c r="O319" s="8" t="n">
        <v>44500</v>
      </c>
      <c r="P319" s="9" t="n">
        <v>0</v>
      </c>
      <c r="Q319" s="8" t="n">
        <v>19000</v>
      </c>
      <c r="R319" s="9" t="n">
        <v>0</v>
      </c>
      <c r="S319" s="8" t="n">
        <v>108000</v>
      </c>
      <c r="T319" s="9" t="n">
        <v>0</v>
      </c>
      <c r="U319" s="8" t="n">
        <v>22580</v>
      </c>
      <c r="V319" s="9" t="n">
        <v>0</v>
      </c>
      <c r="W319" s="8" t="n">
        <v>84500</v>
      </c>
      <c r="X319" s="9" t="n">
        <v>0</v>
      </c>
      <c r="Y319" s="8" t="n">
        <v>39000</v>
      </c>
      <c r="Z319" s="9" t="n">
        <v>0</v>
      </c>
      <c r="AA319" s="8" t="n">
        <v>7800</v>
      </c>
      <c r="AB319" s="9" t="n">
        <v>0</v>
      </c>
      <c r="AC319" s="8" t="n">
        <v>598.2</v>
      </c>
      <c r="AD319" s="9" t="n">
        <v>0</v>
      </c>
      <c r="AE319" s="8" t="n">
        <v>69705</v>
      </c>
      <c r="AF319" s="9" t="n">
        <v>0</v>
      </c>
      <c r="AG319" s="8" t="n">
        <v>3600</v>
      </c>
      <c r="AH319" s="9" t="n">
        <v>0</v>
      </c>
      <c r="AI319" s="8" t="n">
        <v>28200</v>
      </c>
      <c r="AJ319" s="9" t="n">
        <v>0</v>
      </c>
      <c r="AK319" s="8" t="n">
        <v>10400</v>
      </c>
      <c r="AL319" s="9" t="n">
        <v>0</v>
      </c>
      <c r="AM319" s="8" t="n">
        <v>10500</v>
      </c>
      <c r="AN319" s="9" t="n">
        <v>0</v>
      </c>
      <c r="AO319" s="8" t="n">
        <v>21000</v>
      </c>
      <c r="AP319" s="9" t="n">
        <v>0</v>
      </c>
      <c r="AQ319" s="8" t="n">
        <v>43005</v>
      </c>
      <c r="AR319" s="9" t="n">
        <v>0</v>
      </c>
      <c r="AS319" s="8" t="n">
        <v>47395</v>
      </c>
      <c r="AT319" s="9" t="n">
        <v>0</v>
      </c>
      <c r="AU319" s="8" t="n">
        <v>16000</v>
      </c>
      <c r="AV319" s="9" t="n">
        <v>0</v>
      </c>
      <c r="AW319" s="9"/>
      <c r="AX319" s="9"/>
      <c r="AY319" s="8"/>
      <c r="AZ319" s="9" t="n">
        <v>0</v>
      </c>
      <c r="BA319" s="8" t="n">
        <v>4750</v>
      </c>
      <c r="BB319" s="9" t="n">
        <v>0</v>
      </c>
      <c r="BC319" s="8" t="n">
        <v>800</v>
      </c>
      <c r="BD319" s="9" t="n">
        <v>0</v>
      </c>
      <c r="BE319" s="8" t="n">
        <v>1400</v>
      </c>
      <c r="BF319" s="9" t="n">
        <v>0</v>
      </c>
      <c r="BG319" s="8" t="n">
        <v>40000</v>
      </c>
      <c r="BH319" s="9" t="n">
        <v>0</v>
      </c>
      <c r="BI319" s="8" t="n">
        <v>5300</v>
      </c>
      <c r="BJ319" s="9" t="n">
        <v>0</v>
      </c>
    </row>
    <row r="320" customFormat="false" ht="15" hidden="true" customHeight="false" outlineLevel="2" collapsed="false">
      <c r="B320" s="7" t="n">
        <v>41375</v>
      </c>
      <c r="C320" s="8" t="n">
        <v>520</v>
      </c>
      <c r="D320" s="9" t="n">
        <v>0</v>
      </c>
      <c r="E320" s="8" t="n">
        <v>62600</v>
      </c>
      <c r="F320" s="9" t="n">
        <v>0</v>
      </c>
      <c r="G320" s="8" t="n">
        <v>47000</v>
      </c>
      <c r="H320" s="9" t="n">
        <v>0</v>
      </c>
      <c r="I320" s="8" t="n">
        <v>40000</v>
      </c>
      <c r="J320" s="9" t="n">
        <v>0</v>
      </c>
      <c r="K320" s="8" t="n">
        <v>7800</v>
      </c>
      <c r="L320" s="9" t="n">
        <v>0</v>
      </c>
      <c r="M320" s="8" t="n">
        <v>2570</v>
      </c>
      <c r="N320" s="9" t="n">
        <v>0</v>
      </c>
      <c r="O320" s="8" t="n">
        <v>44500</v>
      </c>
      <c r="P320" s="9" t="n">
        <v>0</v>
      </c>
      <c r="Q320" s="8" t="n">
        <v>19500</v>
      </c>
      <c r="R320" s="9" t="n">
        <v>0</v>
      </c>
      <c r="S320" s="8" t="n">
        <v>108000</v>
      </c>
      <c r="T320" s="9" t="n">
        <v>0</v>
      </c>
      <c r="U320" s="8" t="n">
        <v>22580</v>
      </c>
      <c r="V320" s="9" t="n">
        <v>0</v>
      </c>
      <c r="W320" s="8" t="n">
        <v>87000</v>
      </c>
      <c r="X320" s="9" t="n">
        <v>0</v>
      </c>
      <c r="Y320" s="8" t="n">
        <v>39000</v>
      </c>
      <c r="Z320" s="9" t="n">
        <v>0</v>
      </c>
      <c r="AA320" s="8" t="n">
        <v>7800</v>
      </c>
      <c r="AB320" s="9" t="n">
        <v>0</v>
      </c>
      <c r="AC320" s="8" t="n">
        <v>600</v>
      </c>
      <c r="AD320" s="9" t="n">
        <v>0</v>
      </c>
      <c r="AE320" s="8" t="n">
        <v>69705</v>
      </c>
      <c r="AF320" s="9" t="n">
        <v>0</v>
      </c>
      <c r="AG320" s="8" t="n">
        <v>3600</v>
      </c>
      <c r="AH320" s="9" t="n">
        <v>0</v>
      </c>
      <c r="AI320" s="8" t="n">
        <v>28200</v>
      </c>
      <c r="AJ320" s="9" t="n">
        <v>0</v>
      </c>
      <c r="AK320" s="8" t="n">
        <v>10400</v>
      </c>
      <c r="AL320" s="9" t="n">
        <v>0</v>
      </c>
      <c r="AM320" s="8" t="n">
        <v>10500</v>
      </c>
      <c r="AN320" s="9" t="n">
        <v>0</v>
      </c>
      <c r="AO320" s="8" t="n">
        <v>21000</v>
      </c>
      <c r="AP320" s="9" t="n">
        <v>0</v>
      </c>
      <c r="AQ320" s="8" t="n">
        <v>43005</v>
      </c>
      <c r="AR320" s="9" t="n">
        <v>0</v>
      </c>
      <c r="AS320" s="8" t="n">
        <v>47300</v>
      </c>
      <c r="AT320" s="9" t="n">
        <v>0</v>
      </c>
      <c r="AU320" s="8" t="n">
        <v>16000</v>
      </c>
      <c r="AV320" s="9" t="n">
        <v>0</v>
      </c>
      <c r="AW320" s="9"/>
      <c r="AX320" s="9"/>
      <c r="AY320" s="8"/>
      <c r="AZ320" s="9" t="n">
        <v>0</v>
      </c>
      <c r="BA320" s="8" t="n">
        <v>5000</v>
      </c>
      <c r="BB320" s="9" t="n">
        <v>0</v>
      </c>
      <c r="BC320" s="8" t="n">
        <v>800</v>
      </c>
      <c r="BD320" s="9" t="n">
        <v>0</v>
      </c>
      <c r="BE320" s="8" t="n">
        <v>1400</v>
      </c>
      <c r="BF320" s="9" t="n">
        <v>0</v>
      </c>
      <c r="BG320" s="8" t="n">
        <v>40000</v>
      </c>
      <c r="BH320" s="9" t="n">
        <v>0</v>
      </c>
      <c r="BI320" s="8" t="n">
        <v>5300</v>
      </c>
      <c r="BJ320" s="9" t="n">
        <v>0</v>
      </c>
    </row>
    <row r="321" customFormat="false" ht="15" hidden="true" customHeight="false" outlineLevel="2" collapsed="false">
      <c r="B321" s="7" t="n">
        <v>41376</v>
      </c>
      <c r="C321" s="8" t="n">
        <v>520</v>
      </c>
      <c r="D321" s="9" t="n">
        <v>0</v>
      </c>
      <c r="E321" s="8" t="n">
        <v>62600</v>
      </c>
      <c r="F321" s="9" t="n">
        <v>0</v>
      </c>
      <c r="G321" s="8" t="n">
        <v>47000</v>
      </c>
      <c r="H321" s="9" t="n">
        <v>0</v>
      </c>
      <c r="I321" s="8" t="n">
        <v>40000</v>
      </c>
      <c r="J321" s="9" t="n">
        <v>0</v>
      </c>
      <c r="K321" s="8" t="n">
        <v>7800</v>
      </c>
      <c r="L321" s="9" t="n">
        <v>0</v>
      </c>
      <c r="M321" s="8" t="n">
        <v>2380</v>
      </c>
      <c r="N321" s="9" t="n">
        <v>0</v>
      </c>
      <c r="O321" s="8" t="n">
        <v>44500</v>
      </c>
      <c r="P321" s="9" t="n">
        <v>0</v>
      </c>
      <c r="Q321" s="8" t="n">
        <v>19500</v>
      </c>
      <c r="R321" s="9" t="n">
        <v>0</v>
      </c>
      <c r="S321" s="8" t="n">
        <v>116100</v>
      </c>
      <c r="T321" s="9" t="n">
        <v>0</v>
      </c>
      <c r="U321" s="8" t="n">
        <v>22580</v>
      </c>
      <c r="V321" s="9" t="n">
        <v>0</v>
      </c>
      <c r="W321" s="8" t="n">
        <v>85500</v>
      </c>
      <c r="X321" s="9" t="n">
        <v>0</v>
      </c>
      <c r="Y321" s="8" t="n">
        <v>39000</v>
      </c>
      <c r="Z321" s="9" t="n">
        <v>0</v>
      </c>
      <c r="AA321" s="8" t="n">
        <v>7800</v>
      </c>
      <c r="AB321" s="9" t="n">
        <v>0</v>
      </c>
      <c r="AC321" s="8" t="n">
        <v>622</v>
      </c>
      <c r="AD321" s="9" t="n">
        <v>0</v>
      </c>
      <c r="AE321" s="8" t="n">
        <v>66000</v>
      </c>
      <c r="AF321" s="9" t="n">
        <v>0</v>
      </c>
      <c r="AG321" s="8" t="n">
        <v>3600</v>
      </c>
      <c r="AH321" s="9" t="n">
        <v>0</v>
      </c>
      <c r="AI321" s="8" t="n">
        <v>28200</v>
      </c>
      <c r="AJ321" s="9" t="n">
        <v>0</v>
      </c>
      <c r="AK321" s="8" t="n">
        <v>10400</v>
      </c>
      <c r="AL321" s="9" t="n">
        <v>0</v>
      </c>
      <c r="AM321" s="8" t="n">
        <v>10500</v>
      </c>
      <c r="AN321" s="9" t="n">
        <v>0</v>
      </c>
      <c r="AO321" s="8" t="n">
        <v>21000</v>
      </c>
      <c r="AP321" s="9" t="n">
        <v>0</v>
      </c>
      <c r="AQ321" s="8" t="n">
        <v>46225</v>
      </c>
      <c r="AR321" s="9" t="n">
        <v>0</v>
      </c>
      <c r="AS321" s="8" t="n">
        <v>47300</v>
      </c>
      <c r="AT321" s="9" t="n">
        <v>0</v>
      </c>
      <c r="AU321" s="8" t="n">
        <v>16050</v>
      </c>
      <c r="AV321" s="9" t="n">
        <v>0</v>
      </c>
      <c r="AW321" s="9"/>
      <c r="AX321" s="9"/>
      <c r="AY321" s="8"/>
      <c r="AZ321" s="9" t="n">
        <v>0</v>
      </c>
      <c r="BA321" s="8" t="n">
        <v>5000</v>
      </c>
      <c r="BB321" s="9" t="n">
        <v>0</v>
      </c>
      <c r="BC321" s="8" t="n">
        <v>800</v>
      </c>
      <c r="BD321" s="9" t="n">
        <v>0</v>
      </c>
      <c r="BE321" s="8" t="n">
        <v>1400</v>
      </c>
      <c r="BF321" s="9" t="n">
        <v>0</v>
      </c>
      <c r="BG321" s="8" t="n">
        <v>40000</v>
      </c>
      <c r="BH321" s="9" t="n">
        <v>0</v>
      </c>
      <c r="BI321" s="8" t="n">
        <v>5300</v>
      </c>
      <c r="BJ321" s="9" t="n">
        <v>0</v>
      </c>
    </row>
    <row r="322" customFormat="false" ht="15" hidden="true" customHeight="false" outlineLevel="2" collapsed="false">
      <c r="B322" s="7" t="n">
        <v>41379</v>
      </c>
      <c r="C322" s="8" t="n">
        <v>520</v>
      </c>
      <c r="D322" s="9" t="n">
        <v>0</v>
      </c>
      <c r="E322" s="8" t="n">
        <v>62600</v>
      </c>
      <c r="F322" s="9" t="n">
        <v>0</v>
      </c>
      <c r="G322" s="8" t="n">
        <v>47000</v>
      </c>
      <c r="H322" s="9" t="n">
        <v>0</v>
      </c>
      <c r="I322" s="8" t="n">
        <v>39000</v>
      </c>
      <c r="J322" s="9" t="n">
        <v>0</v>
      </c>
      <c r="K322" s="8" t="n">
        <v>7215</v>
      </c>
      <c r="L322" s="9" t="n">
        <v>0</v>
      </c>
      <c r="M322" s="8" t="n">
        <v>2380</v>
      </c>
      <c r="N322" s="9" t="n">
        <v>0</v>
      </c>
      <c r="O322" s="8" t="n">
        <v>44500</v>
      </c>
      <c r="P322" s="9" t="n">
        <v>0</v>
      </c>
      <c r="Q322" s="8" t="n">
        <v>19500</v>
      </c>
      <c r="R322" s="9" t="n">
        <v>0</v>
      </c>
      <c r="S322" s="8" t="n">
        <v>116100</v>
      </c>
      <c r="T322" s="9" t="n">
        <v>0</v>
      </c>
      <c r="U322" s="8" t="n">
        <v>22580</v>
      </c>
      <c r="V322" s="9" t="n">
        <v>0</v>
      </c>
      <c r="W322" s="8" t="n">
        <v>85500</v>
      </c>
      <c r="X322" s="9" t="n">
        <v>0</v>
      </c>
      <c r="Y322" s="8" t="n">
        <v>39000</v>
      </c>
      <c r="Z322" s="9" t="n">
        <v>0</v>
      </c>
      <c r="AA322" s="8" t="n">
        <v>7800</v>
      </c>
      <c r="AB322" s="9" t="n">
        <v>0</v>
      </c>
      <c r="AC322" s="8" t="n">
        <v>622</v>
      </c>
      <c r="AD322" s="9" t="n">
        <v>0</v>
      </c>
      <c r="AE322" s="8" t="n">
        <v>65400</v>
      </c>
      <c r="AF322" s="9" t="n">
        <v>0</v>
      </c>
      <c r="AG322" s="8" t="n">
        <v>3600</v>
      </c>
      <c r="AH322" s="9" t="n">
        <v>0</v>
      </c>
      <c r="AI322" s="8" t="n">
        <v>28200</v>
      </c>
      <c r="AJ322" s="9" t="n">
        <v>0</v>
      </c>
      <c r="AK322" s="8" t="n">
        <v>10800</v>
      </c>
      <c r="AL322" s="9" t="n">
        <v>0</v>
      </c>
      <c r="AM322" s="8" t="n">
        <v>10500</v>
      </c>
      <c r="AN322" s="9" t="n">
        <v>0</v>
      </c>
      <c r="AO322" s="8" t="n">
        <v>21000</v>
      </c>
      <c r="AP322" s="9" t="n">
        <v>0</v>
      </c>
      <c r="AQ322" s="8" t="n">
        <v>46225</v>
      </c>
      <c r="AR322" s="9" t="n">
        <v>0</v>
      </c>
      <c r="AS322" s="8" t="n">
        <v>50800</v>
      </c>
      <c r="AT322" s="9" t="n">
        <v>0</v>
      </c>
      <c r="AU322" s="8" t="n">
        <v>16100</v>
      </c>
      <c r="AV322" s="9" t="n">
        <v>0</v>
      </c>
      <c r="AW322" s="9"/>
      <c r="AX322" s="9"/>
      <c r="AY322" s="8"/>
      <c r="AZ322" s="9" t="n">
        <v>0</v>
      </c>
      <c r="BA322" s="8" t="n">
        <v>4750</v>
      </c>
      <c r="BB322" s="9" t="n">
        <v>0</v>
      </c>
      <c r="BC322" s="8" t="n">
        <v>800</v>
      </c>
      <c r="BD322" s="9" t="n">
        <v>0</v>
      </c>
      <c r="BE322" s="8" t="n">
        <v>1400</v>
      </c>
      <c r="BF322" s="9" t="n">
        <v>0</v>
      </c>
      <c r="BG322" s="8" t="n">
        <v>40000</v>
      </c>
      <c r="BH322" s="9" t="n">
        <v>0</v>
      </c>
      <c r="BI322" s="8" t="n">
        <v>5300</v>
      </c>
      <c r="BJ322" s="9" t="n">
        <v>0</v>
      </c>
    </row>
    <row r="323" customFormat="false" ht="15" hidden="true" customHeight="false" outlineLevel="2" collapsed="false">
      <c r="B323" s="7" t="n">
        <v>41380</v>
      </c>
      <c r="C323" s="8" t="n">
        <v>550</v>
      </c>
      <c r="D323" s="9" t="n">
        <v>0</v>
      </c>
      <c r="E323" s="8" t="n">
        <v>62600</v>
      </c>
      <c r="F323" s="9" t="n">
        <v>0</v>
      </c>
      <c r="G323" s="8" t="n">
        <v>47000</v>
      </c>
      <c r="H323" s="9" t="n">
        <v>0</v>
      </c>
      <c r="I323" s="8" t="n">
        <v>39000</v>
      </c>
      <c r="J323" s="9" t="n">
        <v>0</v>
      </c>
      <c r="K323" s="8" t="n">
        <v>7500</v>
      </c>
      <c r="L323" s="9" t="n">
        <v>0</v>
      </c>
      <c r="M323" s="8" t="n">
        <v>2380</v>
      </c>
      <c r="N323" s="9" t="n">
        <v>0</v>
      </c>
      <c r="O323" s="8" t="n">
        <v>44500</v>
      </c>
      <c r="P323" s="9" t="n">
        <v>0</v>
      </c>
      <c r="Q323" s="8" t="n">
        <v>19500</v>
      </c>
      <c r="R323" s="9" t="n">
        <v>0</v>
      </c>
      <c r="S323" s="8" t="n">
        <v>116100</v>
      </c>
      <c r="T323" s="9" t="n">
        <v>0</v>
      </c>
      <c r="U323" s="8" t="n">
        <v>22580</v>
      </c>
      <c r="V323" s="9" t="n">
        <v>0</v>
      </c>
      <c r="W323" s="8" t="n">
        <v>85500</v>
      </c>
      <c r="X323" s="9" t="n">
        <v>0</v>
      </c>
      <c r="Y323" s="8" t="n">
        <v>38000</v>
      </c>
      <c r="Z323" s="9" t="n">
        <v>0</v>
      </c>
      <c r="AA323" s="8" t="n">
        <v>7800</v>
      </c>
      <c r="AB323" s="9" t="n">
        <v>0</v>
      </c>
      <c r="AC323" s="8" t="n">
        <v>622</v>
      </c>
      <c r="AD323" s="9" t="n">
        <v>0</v>
      </c>
      <c r="AE323" s="8" t="n">
        <v>62500</v>
      </c>
      <c r="AF323" s="9" t="n">
        <v>0</v>
      </c>
      <c r="AG323" s="8" t="n">
        <v>3600</v>
      </c>
      <c r="AH323" s="9" t="n">
        <v>0</v>
      </c>
      <c r="AI323" s="8" t="n">
        <v>30000</v>
      </c>
      <c r="AJ323" s="9" t="n">
        <v>0</v>
      </c>
      <c r="AK323" s="8" t="n">
        <v>10800</v>
      </c>
      <c r="AL323" s="9" t="n">
        <v>0</v>
      </c>
      <c r="AM323" s="8" t="n">
        <v>10500</v>
      </c>
      <c r="AN323" s="9" t="n">
        <v>0</v>
      </c>
      <c r="AO323" s="8" t="n">
        <v>21000</v>
      </c>
      <c r="AP323" s="9" t="n">
        <v>0</v>
      </c>
      <c r="AQ323" s="8" t="n">
        <v>44000</v>
      </c>
      <c r="AR323" s="9" t="n">
        <v>0</v>
      </c>
      <c r="AS323" s="8" t="n">
        <v>50800</v>
      </c>
      <c r="AT323" s="9" t="n">
        <v>0</v>
      </c>
      <c r="AU323" s="8" t="n">
        <v>16200</v>
      </c>
      <c r="AV323" s="9" t="n">
        <v>0</v>
      </c>
      <c r="AW323" s="9"/>
      <c r="AX323" s="9"/>
      <c r="AY323" s="8"/>
      <c r="AZ323" s="9" t="n">
        <v>0</v>
      </c>
      <c r="BA323" s="8" t="n">
        <v>4750</v>
      </c>
      <c r="BB323" s="9" t="n">
        <v>0</v>
      </c>
      <c r="BC323" s="8" t="n">
        <v>800</v>
      </c>
      <c r="BD323" s="9" t="n">
        <v>0</v>
      </c>
      <c r="BE323" s="8" t="n">
        <v>1400</v>
      </c>
      <c r="BF323" s="9" t="n">
        <v>0</v>
      </c>
      <c r="BG323" s="8" t="n">
        <v>40000</v>
      </c>
      <c r="BH323" s="9" t="n">
        <v>0</v>
      </c>
      <c r="BI323" s="8" t="n">
        <v>5300</v>
      </c>
      <c r="BJ323" s="9" t="n">
        <v>0</v>
      </c>
    </row>
    <row r="324" customFormat="false" ht="15" hidden="true" customHeight="false" outlineLevel="2" collapsed="false">
      <c r="B324" s="7" t="n">
        <v>41381</v>
      </c>
      <c r="C324" s="8" t="n">
        <v>550</v>
      </c>
      <c r="D324" s="9" t="n">
        <v>0</v>
      </c>
      <c r="E324" s="8" t="n">
        <v>63500</v>
      </c>
      <c r="F324" s="9" t="n">
        <v>0</v>
      </c>
      <c r="G324" s="8" t="n">
        <v>47000</v>
      </c>
      <c r="H324" s="9" t="n">
        <v>0</v>
      </c>
      <c r="I324" s="8" t="n">
        <v>39505</v>
      </c>
      <c r="J324" s="9" t="n">
        <v>0</v>
      </c>
      <c r="K324" s="8" t="n">
        <v>7995</v>
      </c>
      <c r="L324" s="9" t="n">
        <v>0</v>
      </c>
      <c r="M324" s="8" t="n">
        <v>2380</v>
      </c>
      <c r="N324" s="9" t="n">
        <v>0</v>
      </c>
      <c r="O324" s="8" t="n">
        <v>44500</v>
      </c>
      <c r="P324" s="9" t="n">
        <v>0</v>
      </c>
      <c r="Q324" s="8" t="n">
        <v>19500</v>
      </c>
      <c r="R324" s="9" t="n">
        <v>0</v>
      </c>
      <c r="S324" s="8" t="n">
        <v>116100</v>
      </c>
      <c r="T324" s="9" t="n">
        <v>0</v>
      </c>
      <c r="U324" s="8" t="n">
        <v>23000</v>
      </c>
      <c r="V324" s="9" t="n">
        <v>0</v>
      </c>
      <c r="W324" s="8" t="n">
        <v>85500</v>
      </c>
      <c r="X324" s="9" t="n">
        <v>0</v>
      </c>
      <c r="Y324" s="8" t="n">
        <v>39000</v>
      </c>
      <c r="Z324" s="9" t="n">
        <v>0</v>
      </c>
      <c r="AA324" s="8" t="n">
        <v>7800</v>
      </c>
      <c r="AB324" s="9" t="n">
        <v>0</v>
      </c>
      <c r="AC324" s="8" t="n">
        <v>640</v>
      </c>
      <c r="AD324" s="9" t="n">
        <v>0</v>
      </c>
      <c r="AE324" s="8" t="n">
        <v>60000</v>
      </c>
      <c r="AF324" s="9" t="n">
        <v>0</v>
      </c>
      <c r="AG324" s="8" t="n">
        <v>3600</v>
      </c>
      <c r="AH324" s="9" t="n">
        <v>0</v>
      </c>
      <c r="AI324" s="8" t="n">
        <v>30000</v>
      </c>
      <c r="AJ324" s="9" t="n">
        <v>0</v>
      </c>
      <c r="AK324" s="8" t="n">
        <v>10800</v>
      </c>
      <c r="AL324" s="9" t="n">
        <v>0</v>
      </c>
      <c r="AM324" s="8" t="n">
        <v>10500</v>
      </c>
      <c r="AN324" s="9" t="n">
        <v>0</v>
      </c>
      <c r="AO324" s="8" t="n">
        <v>21000</v>
      </c>
      <c r="AP324" s="9" t="n">
        <v>0</v>
      </c>
      <c r="AQ324" s="8" t="n">
        <v>44000</v>
      </c>
      <c r="AR324" s="9" t="n">
        <v>0</v>
      </c>
      <c r="AS324" s="8" t="n">
        <v>52000</v>
      </c>
      <c r="AT324" s="9" t="n">
        <v>0</v>
      </c>
      <c r="AU324" s="8" t="n">
        <v>16200</v>
      </c>
      <c r="AV324" s="9" t="n">
        <v>0</v>
      </c>
      <c r="AW324" s="9"/>
      <c r="AX324" s="9"/>
      <c r="AY324" s="8"/>
      <c r="AZ324" s="9" t="n">
        <v>0</v>
      </c>
      <c r="BA324" s="8" t="n">
        <v>4750</v>
      </c>
      <c r="BB324" s="9" t="n">
        <v>0</v>
      </c>
      <c r="BC324" s="8" t="n">
        <v>800</v>
      </c>
      <c r="BD324" s="9" t="n">
        <v>0</v>
      </c>
      <c r="BE324" s="8" t="n">
        <v>1400</v>
      </c>
      <c r="BF324" s="9" t="n">
        <v>0</v>
      </c>
      <c r="BG324" s="8" t="n">
        <v>40000</v>
      </c>
      <c r="BH324" s="9" t="n">
        <v>0</v>
      </c>
      <c r="BI324" s="8" t="n">
        <v>5000.5</v>
      </c>
      <c r="BJ324" s="9" t="n">
        <v>0</v>
      </c>
    </row>
    <row r="325" customFormat="false" ht="15" hidden="true" customHeight="false" outlineLevel="2" collapsed="false">
      <c r="B325" s="7" t="n">
        <v>41382</v>
      </c>
      <c r="C325" s="8" t="n">
        <v>550</v>
      </c>
      <c r="D325" s="9" t="n">
        <v>0</v>
      </c>
      <c r="E325" s="8" t="n">
        <v>63500</v>
      </c>
      <c r="F325" s="9" t="n">
        <v>0</v>
      </c>
      <c r="G325" s="8" t="n">
        <v>47005</v>
      </c>
      <c r="H325" s="9" t="n">
        <v>0</v>
      </c>
      <c r="I325" s="8" t="n">
        <v>39505</v>
      </c>
      <c r="J325" s="9" t="n">
        <v>0</v>
      </c>
      <c r="K325" s="8" t="n">
        <v>8000</v>
      </c>
      <c r="L325" s="9" t="n">
        <v>0</v>
      </c>
      <c r="M325" s="8" t="n">
        <v>2380</v>
      </c>
      <c r="N325" s="9" t="n">
        <v>0</v>
      </c>
      <c r="O325" s="8" t="n">
        <v>44500</v>
      </c>
      <c r="P325" s="9" t="n">
        <v>0</v>
      </c>
      <c r="Q325" s="8" t="n">
        <v>19500</v>
      </c>
      <c r="R325" s="9" t="n">
        <v>0</v>
      </c>
      <c r="S325" s="8" t="n">
        <v>116100</v>
      </c>
      <c r="T325" s="9" t="n">
        <v>0</v>
      </c>
      <c r="U325" s="8" t="n">
        <v>23000</v>
      </c>
      <c r="V325" s="9" t="n">
        <v>0</v>
      </c>
      <c r="W325" s="8" t="n">
        <v>85000</v>
      </c>
      <c r="X325" s="9" t="n">
        <v>0</v>
      </c>
      <c r="Y325" s="8" t="n">
        <v>39000</v>
      </c>
      <c r="Z325" s="9" t="n">
        <v>0</v>
      </c>
      <c r="AA325" s="8" t="n">
        <v>8385</v>
      </c>
      <c r="AB325" s="9" t="n">
        <v>0</v>
      </c>
      <c r="AC325" s="8" t="n">
        <v>640</v>
      </c>
      <c r="AD325" s="9" t="n">
        <v>0</v>
      </c>
      <c r="AE325" s="8" t="n">
        <v>60000</v>
      </c>
      <c r="AF325" s="9" t="n">
        <v>0</v>
      </c>
      <c r="AG325" s="8" t="n">
        <v>3600</v>
      </c>
      <c r="AH325" s="9" t="n">
        <v>0</v>
      </c>
      <c r="AI325" s="8" t="n">
        <v>30000</v>
      </c>
      <c r="AJ325" s="9" t="n">
        <v>0</v>
      </c>
      <c r="AK325" s="8" t="n">
        <v>10800</v>
      </c>
      <c r="AL325" s="9" t="n">
        <v>0</v>
      </c>
      <c r="AM325" s="8" t="n">
        <v>10500</v>
      </c>
      <c r="AN325" s="9" t="n">
        <v>0</v>
      </c>
      <c r="AO325" s="8" t="n">
        <v>21000</v>
      </c>
      <c r="AP325" s="9" t="n">
        <v>0</v>
      </c>
      <c r="AQ325" s="8" t="n">
        <v>44000</v>
      </c>
      <c r="AR325" s="9" t="n">
        <v>0</v>
      </c>
      <c r="AS325" s="8" t="n">
        <v>53000</v>
      </c>
      <c r="AT325" s="9" t="n">
        <v>0</v>
      </c>
      <c r="AU325" s="8" t="n">
        <v>16200</v>
      </c>
      <c r="AV325" s="9" t="n">
        <v>0</v>
      </c>
      <c r="AW325" s="9"/>
      <c r="AX325" s="9"/>
      <c r="AY325" s="8"/>
      <c r="AZ325" s="9" t="n">
        <v>0</v>
      </c>
      <c r="BA325" s="8" t="n">
        <v>4750</v>
      </c>
      <c r="BB325" s="9" t="n">
        <v>0</v>
      </c>
      <c r="BC325" s="8" t="n">
        <v>800</v>
      </c>
      <c r="BD325" s="9" t="n">
        <v>0</v>
      </c>
      <c r="BE325" s="8" t="n">
        <v>1400</v>
      </c>
      <c r="BF325" s="9" t="n">
        <v>0</v>
      </c>
      <c r="BG325" s="8" t="n">
        <v>40000</v>
      </c>
      <c r="BH325" s="9" t="n">
        <v>0</v>
      </c>
      <c r="BI325" s="8" t="n">
        <v>5000</v>
      </c>
      <c r="BJ325" s="9" t="n">
        <v>0</v>
      </c>
    </row>
    <row r="326" customFormat="false" ht="15" hidden="true" customHeight="false" outlineLevel="2" collapsed="false">
      <c r="B326" s="7" t="n">
        <v>41383</v>
      </c>
      <c r="C326" s="8" t="n">
        <v>550</v>
      </c>
      <c r="D326" s="9" t="n">
        <v>0</v>
      </c>
      <c r="E326" s="8" t="n">
        <v>63500</v>
      </c>
      <c r="F326" s="9" t="n">
        <v>0</v>
      </c>
      <c r="G326" s="8" t="n">
        <v>47005</v>
      </c>
      <c r="H326" s="9" t="n">
        <v>0</v>
      </c>
      <c r="I326" s="8" t="n">
        <v>39505</v>
      </c>
      <c r="J326" s="9" t="n">
        <v>0</v>
      </c>
      <c r="K326" s="8" t="n">
        <v>8000</v>
      </c>
      <c r="L326" s="9" t="n">
        <v>0</v>
      </c>
      <c r="M326" s="8" t="n">
        <v>2380</v>
      </c>
      <c r="N326" s="9" t="n">
        <v>0</v>
      </c>
      <c r="O326" s="8" t="n">
        <v>44500</v>
      </c>
      <c r="P326" s="9" t="n">
        <v>0</v>
      </c>
      <c r="Q326" s="8" t="n">
        <v>19500</v>
      </c>
      <c r="R326" s="9" t="n">
        <v>0</v>
      </c>
      <c r="S326" s="8" t="n">
        <v>116100</v>
      </c>
      <c r="T326" s="9" t="n">
        <v>0</v>
      </c>
      <c r="U326" s="8" t="n">
        <v>23000</v>
      </c>
      <c r="V326" s="9" t="n">
        <v>0</v>
      </c>
      <c r="W326" s="8" t="n">
        <v>90000</v>
      </c>
      <c r="X326" s="9" t="n">
        <v>0</v>
      </c>
      <c r="Y326" s="8" t="n">
        <v>39000</v>
      </c>
      <c r="Z326" s="9" t="n">
        <v>0</v>
      </c>
      <c r="AA326" s="8" t="n">
        <v>7760</v>
      </c>
      <c r="AB326" s="9" t="n">
        <v>0</v>
      </c>
      <c r="AC326" s="8" t="n">
        <v>640</v>
      </c>
      <c r="AD326" s="9" t="n">
        <v>0</v>
      </c>
      <c r="AE326" s="8" t="n">
        <v>60000</v>
      </c>
      <c r="AF326" s="9" t="n">
        <v>0</v>
      </c>
      <c r="AG326" s="8" t="n">
        <v>3600</v>
      </c>
      <c r="AH326" s="9" t="n">
        <v>0</v>
      </c>
      <c r="AI326" s="8" t="n">
        <v>30000</v>
      </c>
      <c r="AJ326" s="9" t="n">
        <v>0</v>
      </c>
      <c r="AK326" s="8" t="n">
        <v>10800</v>
      </c>
      <c r="AL326" s="9" t="n">
        <v>0</v>
      </c>
      <c r="AM326" s="8" t="n">
        <v>10700</v>
      </c>
      <c r="AN326" s="9" t="n">
        <v>0</v>
      </c>
      <c r="AO326" s="8" t="n">
        <v>21500</v>
      </c>
      <c r="AP326" s="9" t="n">
        <v>0</v>
      </c>
      <c r="AQ326" s="8" t="n">
        <v>44000</v>
      </c>
      <c r="AR326" s="9" t="n">
        <v>0</v>
      </c>
      <c r="AS326" s="8" t="n">
        <v>53000</v>
      </c>
      <c r="AT326" s="9" t="n">
        <v>0</v>
      </c>
      <c r="AU326" s="8" t="n">
        <v>16200</v>
      </c>
      <c r="AV326" s="9" t="n">
        <v>0</v>
      </c>
      <c r="AW326" s="9"/>
      <c r="AX326" s="9"/>
      <c r="AY326" s="8"/>
      <c r="AZ326" s="9" t="n">
        <v>0</v>
      </c>
      <c r="BA326" s="8" t="n">
        <v>4750</v>
      </c>
      <c r="BB326" s="9" t="n">
        <v>0</v>
      </c>
      <c r="BC326" s="8" t="n">
        <v>800</v>
      </c>
      <c r="BD326" s="9" t="n">
        <v>0</v>
      </c>
      <c r="BE326" s="8" t="n">
        <v>1400</v>
      </c>
      <c r="BF326" s="9" t="n">
        <v>0</v>
      </c>
      <c r="BG326" s="8" t="n">
        <v>40000</v>
      </c>
      <c r="BH326" s="9" t="n">
        <v>0</v>
      </c>
      <c r="BI326" s="8" t="n">
        <v>4625</v>
      </c>
      <c r="BJ326" s="9" t="n">
        <v>0</v>
      </c>
    </row>
    <row r="327" customFormat="false" ht="15" hidden="true" customHeight="false" outlineLevel="2" collapsed="false">
      <c r="B327" s="7" t="n">
        <v>41386</v>
      </c>
      <c r="C327" s="8" t="n">
        <v>550</v>
      </c>
      <c r="D327" s="9" t="n">
        <v>0</v>
      </c>
      <c r="E327" s="8" t="n">
        <v>63500</v>
      </c>
      <c r="F327" s="9" t="n">
        <v>0</v>
      </c>
      <c r="G327" s="8" t="n">
        <v>47005</v>
      </c>
      <c r="H327" s="9" t="n">
        <v>0</v>
      </c>
      <c r="I327" s="8" t="n">
        <v>39505</v>
      </c>
      <c r="J327" s="9" t="n">
        <v>0</v>
      </c>
      <c r="K327" s="8" t="n">
        <v>8000</v>
      </c>
      <c r="L327" s="9" t="n">
        <v>0</v>
      </c>
      <c r="M327" s="8" t="n">
        <v>2380</v>
      </c>
      <c r="N327" s="9" t="n">
        <v>0</v>
      </c>
      <c r="O327" s="8" t="n">
        <v>44500</v>
      </c>
      <c r="P327" s="9" t="n">
        <v>0</v>
      </c>
      <c r="Q327" s="8" t="n">
        <v>19500</v>
      </c>
      <c r="R327" s="9" t="n">
        <v>0</v>
      </c>
      <c r="S327" s="8" t="n">
        <v>116100</v>
      </c>
      <c r="T327" s="9" t="n">
        <v>0</v>
      </c>
      <c r="U327" s="8" t="n">
        <v>23000</v>
      </c>
      <c r="V327" s="9" t="n">
        <v>0</v>
      </c>
      <c r="W327" s="8" t="n">
        <v>90000</v>
      </c>
      <c r="X327" s="9" t="n">
        <v>0</v>
      </c>
      <c r="Y327" s="8" t="n">
        <v>39000</v>
      </c>
      <c r="Z327" s="9" t="n">
        <v>0</v>
      </c>
      <c r="AA327" s="8" t="n">
        <v>7760</v>
      </c>
      <c r="AB327" s="9" t="n">
        <v>0</v>
      </c>
      <c r="AC327" s="8" t="n">
        <v>650</v>
      </c>
      <c r="AD327" s="9" t="n">
        <v>0</v>
      </c>
      <c r="AE327" s="8" t="n">
        <v>60000</v>
      </c>
      <c r="AF327" s="9" t="n">
        <v>0</v>
      </c>
      <c r="AG327" s="8" t="n">
        <v>3600</v>
      </c>
      <c r="AH327" s="9" t="n">
        <v>0</v>
      </c>
      <c r="AI327" s="8" t="n">
        <v>30000</v>
      </c>
      <c r="AJ327" s="9" t="n">
        <v>0</v>
      </c>
      <c r="AK327" s="8" t="n">
        <v>10800</v>
      </c>
      <c r="AL327" s="9" t="n">
        <v>0</v>
      </c>
      <c r="AM327" s="8" t="n">
        <v>10700</v>
      </c>
      <c r="AN327" s="9" t="n">
        <v>0</v>
      </c>
      <c r="AO327" s="8" t="n">
        <v>21500</v>
      </c>
      <c r="AP327" s="9" t="n">
        <v>0</v>
      </c>
      <c r="AQ327" s="8" t="n">
        <v>44000</v>
      </c>
      <c r="AR327" s="9" t="n">
        <v>0</v>
      </c>
      <c r="AS327" s="8" t="n">
        <v>52000</v>
      </c>
      <c r="AT327" s="9" t="n">
        <v>0</v>
      </c>
      <c r="AU327" s="8" t="n">
        <v>17415</v>
      </c>
      <c r="AV327" s="9" t="n">
        <v>0</v>
      </c>
      <c r="AW327" s="9"/>
      <c r="AX327" s="9"/>
      <c r="AY327" s="8"/>
      <c r="AZ327" s="9" t="n">
        <v>0</v>
      </c>
      <c r="BA327" s="8" t="n">
        <v>4750</v>
      </c>
      <c r="BB327" s="9" t="n">
        <v>0</v>
      </c>
      <c r="BC327" s="8" t="n">
        <v>800</v>
      </c>
      <c r="BD327" s="9" t="n">
        <v>0</v>
      </c>
      <c r="BE327" s="8" t="n">
        <v>1400</v>
      </c>
      <c r="BF327" s="9" t="n">
        <v>0</v>
      </c>
      <c r="BG327" s="8" t="n">
        <v>40000</v>
      </c>
      <c r="BH327" s="9" t="n">
        <v>0</v>
      </c>
      <c r="BI327" s="8" t="n">
        <v>4700</v>
      </c>
      <c r="BJ327" s="9" t="n">
        <v>0</v>
      </c>
    </row>
    <row r="328" customFormat="false" ht="15" hidden="true" customHeight="false" outlineLevel="2" collapsed="false">
      <c r="B328" s="7" t="n">
        <v>41387</v>
      </c>
      <c r="C328" s="8" t="n">
        <v>550</v>
      </c>
      <c r="D328" s="9" t="n">
        <v>0</v>
      </c>
      <c r="E328" s="8" t="n">
        <v>63505</v>
      </c>
      <c r="F328" s="9" t="n">
        <v>0</v>
      </c>
      <c r="G328" s="8" t="n">
        <v>47005</v>
      </c>
      <c r="H328" s="9" t="n">
        <v>0</v>
      </c>
      <c r="I328" s="8" t="n">
        <v>39505</v>
      </c>
      <c r="J328" s="9" t="n">
        <v>0</v>
      </c>
      <c r="K328" s="8" t="n">
        <v>8000</v>
      </c>
      <c r="L328" s="9" t="n">
        <v>0</v>
      </c>
      <c r="M328" s="8" t="n">
        <v>2380</v>
      </c>
      <c r="N328" s="9" t="n">
        <v>0</v>
      </c>
      <c r="O328" s="8" t="n">
        <v>44500</v>
      </c>
      <c r="P328" s="9" t="n">
        <v>0</v>
      </c>
      <c r="Q328" s="8" t="n">
        <v>19500</v>
      </c>
      <c r="R328" s="9" t="n">
        <v>0</v>
      </c>
      <c r="S328" s="8" t="n">
        <v>116100</v>
      </c>
      <c r="T328" s="9" t="n">
        <v>0</v>
      </c>
      <c r="U328" s="8" t="n">
        <v>23000</v>
      </c>
      <c r="V328" s="9" t="n">
        <v>0</v>
      </c>
      <c r="W328" s="8" t="n">
        <v>90000</v>
      </c>
      <c r="X328" s="9" t="n">
        <v>0</v>
      </c>
      <c r="Y328" s="8" t="n">
        <v>39000</v>
      </c>
      <c r="Z328" s="9" t="n">
        <v>0</v>
      </c>
      <c r="AA328" s="8" t="n">
        <v>7760</v>
      </c>
      <c r="AB328" s="9" t="n">
        <v>0</v>
      </c>
      <c r="AC328" s="8" t="n">
        <v>640</v>
      </c>
      <c r="AD328" s="9" t="n">
        <v>0</v>
      </c>
      <c r="AE328" s="8" t="n">
        <v>60000</v>
      </c>
      <c r="AF328" s="9" t="n">
        <v>0</v>
      </c>
      <c r="AG328" s="8" t="n">
        <v>3600</v>
      </c>
      <c r="AH328" s="9" t="n">
        <v>0</v>
      </c>
      <c r="AI328" s="8" t="n">
        <v>30000</v>
      </c>
      <c r="AJ328" s="9" t="n">
        <v>0</v>
      </c>
      <c r="AK328" s="8" t="n">
        <v>10800</v>
      </c>
      <c r="AL328" s="9" t="n">
        <v>0</v>
      </c>
      <c r="AM328" s="8" t="n">
        <v>10700</v>
      </c>
      <c r="AN328" s="9" t="n">
        <v>0</v>
      </c>
      <c r="AO328" s="8" t="n">
        <v>21500</v>
      </c>
      <c r="AP328" s="9" t="n">
        <v>0</v>
      </c>
      <c r="AQ328" s="8" t="n">
        <v>45000</v>
      </c>
      <c r="AR328" s="9" t="n">
        <v>0</v>
      </c>
      <c r="AS328" s="8" t="n">
        <v>53100</v>
      </c>
      <c r="AT328" s="9" t="n">
        <v>0</v>
      </c>
      <c r="AU328" s="8" t="n">
        <v>17500</v>
      </c>
      <c r="AV328" s="9" t="n">
        <v>0</v>
      </c>
      <c r="AW328" s="9"/>
      <c r="AX328" s="9"/>
      <c r="AY328" s="8"/>
      <c r="AZ328" s="9" t="n">
        <v>0</v>
      </c>
      <c r="BA328" s="8" t="n">
        <v>4750.25</v>
      </c>
      <c r="BB328" s="9" t="n">
        <v>0</v>
      </c>
      <c r="BC328" s="8" t="n">
        <v>800</v>
      </c>
      <c r="BD328" s="9" t="n">
        <v>0</v>
      </c>
      <c r="BE328" s="8" t="n">
        <v>1400</v>
      </c>
      <c r="BF328" s="9" t="n">
        <v>0</v>
      </c>
      <c r="BG328" s="8" t="n">
        <v>40000</v>
      </c>
      <c r="BH328" s="9" t="n">
        <v>0</v>
      </c>
      <c r="BI328" s="8" t="n">
        <v>5000</v>
      </c>
      <c r="BJ328" s="9" t="n">
        <v>0</v>
      </c>
    </row>
    <row r="329" customFormat="false" ht="15" hidden="true" customHeight="false" outlineLevel="2" collapsed="false">
      <c r="B329" s="7" t="n">
        <v>41388</v>
      </c>
      <c r="C329" s="8" t="n">
        <v>550</v>
      </c>
      <c r="D329" s="9" t="n">
        <v>0</v>
      </c>
      <c r="E329" s="8" t="n">
        <v>63505</v>
      </c>
      <c r="F329" s="9" t="n">
        <v>0</v>
      </c>
      <c r="G329" s="8" t="n">
        <v>47005</v>
      </c>
      <c r="H329" s="9" t="n">
        <v>0</v>
      </c>
      <c r="I329" s="8" t="n">
        <v>40000</v>
      </c>
      <c r="J329" s="9" t="n">
        <v>0</v>
      </c>
      <c r="K329" s="8" t="n">
        <v>8000</v>
      </c>
      <c r="L329" s="9" t="n">
        <v>0</v>
      </c>
      <c r="M329" s="8" t="n">
        <v>2380</v>
      </c>
      <c r="N329" s="9" t="n">
        <v>0</v>
      </c>
      <c r="O329" s="8" t="n">
        <v>44500</v>
      </c>
      <c r="P329" s="9" t="n">
        <v>0</v>
      </c>
      <c r="Q329" s="8" t="n">
        <v>19500</v>
      </c>
      <c r="R329" s="9" t="n">
        <v>0</v>
      </c>
      <c r="S329" s="8" t="n">
        <v>124000</v>
      </c>
      <c r="T329" s="9" t="n">
        <v>0</v>
      </c>
      <c r="U329" s="8" t="n">
        <v>23000</v>
      </c>
      <c r="V329" s="9" t="n">
        <v>0</v>
      </c>
      <c r="W329" s="8" t="n">
        <v>90000</v>
      </c>
      <c r="X329" s="9" t="n">
        <v>0</v>
      </c>
      <c r="Y329" s="8" t="n">
        <v>39000</v>
      </c>
      <c r="Z329" s="9" t="n">
        <v>0</v>
      </c>
      <c r="AA329" s="8" t="n">
        <v>7760</v>
      </c>
      <c r="AB329" s="9" t="n">
        <v>0</v>
      </c>
      <c r="AC329" s="8" t="n">
        <v>640</v>
      </c>
      <c r="AD329" s="9" t="n">
        <v>0</v>
      </c>
      <c r="AE329" s="8" t="n">
        <v>60000</v>
      </c>
      <c r="AF329" s="9" t="n">
        <v>0</v>
      </c>
      <c r="AG329" s="8" t="n">
        <v>3600</v>
      </c>
      <c r="AH329" s="9" t="n">
        <v>0</v>
      </c>
      <c r="AI329" s="8" t="n">
        <v>30000</v>
      </c>
      <c r="AJ329" s="9" t="n">
        <v>0</v>
      </c>
      <c r="AK329" s="8" t="n">
        <v>10800</v>
      </c>
      <c r="AL329" s="9" t="n">
        <v>0</v>
      </c>
      <c r="AM329" s="8" t="n">
        <v>11000</v>
      </c>
      <c r="AN329" s="9" t="n">
        <v>0</v>
      </c>
      <c r="AO329" s="8" t="n">
        <v>21500</v>
      </c>
      <c r="AP329" s="9" t="n">
        <v>0</v>
      </c>
      <c r="AQ329" s="8" t="n">
        <v>45000</v>
      </c>
      <c r="AR329" s="9" t="n">
        <v>0</v>
      </c>
      <c r="AS329" s="8" t="n">
        <v>53300</v>
      </c>
      <c r="AT329" s="9" t="n">
        <v>0</v>
      </c>
      <c r="AU329" s="8" t="n">
        <v>17500</v>
      </c>
      <c r="AV329" s="9" t="n">
        <v>0</v>
      </c>
      <c r="AW329" s="9"/>
      <c r="AX329" s="9"/>
      <c r="AY329" s="8"/>
      <c r="AZ329" s="9" t="n">
        <v>0</v>
      </c>
      <c r="BA329" s="8" t="n">
        <v>5000</v>
      </c>
      <c r="BB329" s="9" t="n">
        <v>0</v>
      </c>
      <c r="BC329" s="8" t="n">
        <v>800</v>
      </c>
      <c r="BD329" s="9" t="n">
        <v>0</v>
      </c>
      <c r="BE329" s="8" t="n">
        <v>1400</v>
      </c>
      <c r="BF329" s="9" t="n">
        <v>0</v>
      </c>
      <c r="BG329" s="8" t="n">
        <v>40000</v>
      </c>
      <c r="BH329" s="9" t="n">
        <v>0</v>
      </c>
      <c r="BI329" s="8" t="n">
        <v>5000</v>
      </c>
      <c r="BJ329" s="9" t="n">
        <v>0</v>
      </c>
    </row>
    <row r="330" customFormat="false" ht="15" hidden="true" customHeight="false" outlineLevel="2" collapsed="false">
      <c r="B330" s="7" t="n">
        <v>41389</v>
      </c>
      <c r="C330" s="8" t="n">
        <v>550</v>
      </c>
      <c r="D330" s="9" t="n">
        <v>0</v>
      </c>
      <c r="E330" s="8" t="n">
        <v>63505</v>
      </c>
      <c r="F330" s="9" t="n">
        <v>0</v>
      </c>
      <c r="G330" s="8" t="n">
        <v>47005</v>
      </c>
      <c r="H330" s="9" t="n">
        <v>0</v>
      </c>
      <c r="I330" s="8" t="n">
        <v>40000</v>
      </c>
      <c r="J330" s="9" t="n">
        <v>0</v>
      </c>
      <c r="K330" s="8" t="n">
        <v>8000</v>
      </c>
      <c r="L330" s="9" t="n">
        <v>0</v>
      </c>
      <c r="M330" s="8" t="n">
        <v>2380</v>
      </c>
      <c r="N330" s="9" t="n">
        <v>0</v>
      </c>
      <c r="O330" s="8" t="n">
        <v>44500</v>
      </c>
      <c r="P330" s="9" t="n">
        <v>0</v>
      </c>
      <c r="Q330" s="8" t="n">
        <v>19500</v>
      </c>
      <c r="R330" s="9" t="n">
        <v>0</v>
      </c>
      <c r="S330" s="8" t="n">
        <v>124000</v>
      </c>
      <c r="T330" s="9" t="n">
        <v>0</v>
      </c>
      <c r="U330" s="8" t="n">
        <v>23000</v>
      </c>
      <c r="V330" s="9" t="n">
        <v>0</v>
      </c>
      <c r="W330" s="8" t="n">
        <v>90000</v>
      </c>
      <c r="X330" s="9" t="n">
        <v>0</v>
      </c>
      <c r="Y330" s="8" t="n">
        <v>39000</v>
      </c>
      <c r="Z330" s="9" t="n">
        <v>0</v>
      </c>
      <c r="AA330" s="8" t="n">
        <v>7760</v>
      </c>
      <c r="AB330" s="9" t="n">
        <v>0</v>
      </c>
      <c r="AC330" s="8" t="n">
        <v>640</v>
      </c>
      <c r="AD330" s="9" t="n">
        <v>0</v>
      </c>
      <c r="AE330" s="8" t="n">
        <v>60000</v>
      </c>
      <c r="AF330" s="9" t="n">
        <v>0</v>
      </c>
      <c r="AG330" s="8" t="n">
        <v>3600</v>
      </c>
      <c r="AH330" s="9" t="n">
        <v>0</v>
      </c>
      <c r="AI330" s="8" t="n">
        <v>30000</v>
      </c>
      <c r="AJ330" s="9" t="n">
        <v>0</v>
      </c>
      <c r="AK330" s="8" t="n">
        <v>10800</v>
      </c>
      <c r="AL330" s="9" t="n">
        <v>0</v>
      </c>
      <c r="AM330" s="8" t="n">
        <v>11000</v>
      </c>
      <c r="AN330" s="9" t="n">
        <v>0</v>
      </c>
      <c r="AO330" s="8" t="n">
        <v>21500</v>
      </c>
      <c r="AP330" s="9" t="n">
        <v>0</v>
      </c>
      <c r="AQ330" s="8" t="n">
        <v>45000</v>
      </c>
      <c r="AR330" s="9" t="n">
        <v>0</v>
      </c>
      <c r="AS330" s="8" t="n">
        <v>53300</v>
      </c>
      <c r="AT330" s="9" t="n">
        <v>0</v>
      </c>
      <c r="AU330" s="8" t="n">
        <v>17200</v>
      </c>
      <c r="AV330" s="9" t="n">
        <v>0</v>
      </c>
      <c r="AW330" s="9"/>
      <c r="AX330" s="9"/>
      <c r="AY330" s="8"/>
      <c r="AZ330" s="9" t="n">
        <v>0</v>
      </c>
      <c r="BA330" s="8" t="n">
        <v>5000</v>
      </c>
      <c r="BB330" s="9" t="n">
        <v>0</v>
      </c>
      <c r="BC330" s="8" t="n">
        <v>800</v>
      </c>
      <c r="BD330" s="9" t="n">
        <v>0</v>
      </c>
      <c r="BE330" s="8" t="n">
        <v>1400</v>
      </c>
      <c r="BF330" s="9" t="n">
        <v>0</v>
      </c>
      <c r="BG330" s="8" t="n">
        <v>40000</v>
      </c>
      <c r="BH330" s="9" t="n">
        <v>0</v>
      </c>
      <c r="BI330" s="8" t="n">
        <v>5000</v>
      </c>
      <c r="BJ330" s="9" t="n">
        <v>0</v>
      </c>
    </row>
    <row r="331" customFormat="false" ht="15" hidden="true" customHeight="false" outlineLevel="2" collapsed="false">
      <c r="B331" s="7" t="n">
        <v>41390</v>
      </c>
      <c r="C331" s="8" t="n">
        <v>550</v>
      </c>
      <c r="D331" s="9" t="n">
        <v>0</v>
      </c>
      <c r="E331" s="8" t="n">
        <v>65000</v>
      </c>
      <c r="F331" s="9" t="n">
        <v>0</v>
      </c>
      <c r="G331" s="8" t="n">
        <v>47005</v>
      </c>
      <c r="H331" s="9" t="n">
        <v>0</v>
      </c>
      <c r="I331" s="8" t="n">
        <v>39710</v>
      </c>
      <c r="J331" s="9" t="n">
        <v>0</v>
      </c>
      <c r="K331" s="8" t="n">
        <v>8005</v>
      </c>
      <c r="L331" s="9" t="n">
        <v>0</v>
      </c>
      <c r="M331" s="8" t="n">
        <v>2380</v>
      </c>
      <c r="N331" s="9" t="n">
        <v>0</v>
      </c>
      <c r="O331" s="8" t="n">
        <v>44500</v>
      </c>
      <c r="P331" s="9" t="n">
        <v>0</v>
      </c>
      <c r="Q331" s="8" t="n">
        <v>19000</v>
      </c>
      <c r="R331" s="9" t="n">
        <v>0</v>
      </c>
      <c r="S331" s="8" t="n">
        <v>124000</v>
      </c>
      <c r="T331" s="9" t="n">
        <v>0</v>
      </c>
      <c r="U331" s="8" t="n">
        <v>23000</v>
      </c>
      <c r="V331" s="9" t="n">
        <v>0</v>
      </c>
      <c r="W331" s="8" t="n">
        <v>87000</v>
      </c>
      <c r="X331" s="9" t="n">
        <v>0</v>
      </c>
      <c r="Y331" s="8" t="n">
        <v>39000</v>
      </c>
      <c r="Z331" s="9" t="n">
        <v>0</v>
      </c>
      <c r="AA331" s="8" t="n">
        <v>7760</v>
      </c>
      <c r="AB331" s="9" t="n">
        <v>0</v>
      </c>
      <c r="AC331" s="8" t="n">
        <v>600</v>
      </c>
      <c r="AD331" s="9" t="n">
        <v>0</v>
      </c>
      <c r="AE331" s="8" t="n">
        <v>60000</v>
      </c>
      <c r="AF331" s="9" t="n">
        <v>0</v>
      </c>
      <c r="AG331" s="8" t="n">
        <v>3600</v>
      </c>
      <c r="AH331" s="9" t="n">
        <v>0</v>
      </c>
      <c r="AI331" s="8" t="n">
        <v>30000</v>
      </c>
      <c r="AJ331" s="9" t="n">
        <v>0</v>
      </c>
      <c r="AK331" s="8" t="n">
        <v>10900</v>
      </c>
      <c r="AL331" s="9" t="n">
        <v>0</v>
      </c>
      <c r="AM331" s="8" t="n">
        <v>11000</v>
      </c>
      <c r="AN331" s="9" t="n">
        <v>0</v>
      </c>
      <c r="AO331" s="8" t="n">
        <v>21500</v>
      </c>
      <c r="AP331" s="9" t="n">
        <v>0</v>
      </c>
      <c r="AQ331" s="8" t="n">
        <v>45000</v>
      </c>
      <c r="AR331" s="9" t="n">
        <v>0</v>
      </c>
      <c r="AS331" s="8" t="n">
        <v>53000</v>
      </c>
      <c r="AT331" s="9" t="n">
        <v>0</v>
      </c>
      <c r="AU331" s="8" t="n">
        <v>17000</v>
      </c>
      <c r="AV331" s="9" t="n">
        <v>0</v>
      </c>
      <c r="AW331" s="9"/>
      <c r="AX331" s="9"/>
      <c r="AY331" s="8"/>
      <c r="AZ331" s="9" t="n">
        <v>0</v>
      </c>
      <c r="BA331" s="8" t="n">
        <v>5000</v>
      </c>
      <c r="BB331" s="9" t="n">
        <v>0</v>
      </c>
      <c r="BC331" s="8" t="n">
        <v>800</v>
      </c>
      <c r="BD331" s="9" t="n">
        <v>0</v>
      </c>
      <c r="BE331" s="8" t="n">
        <v>1400</v>
      </c>
      <c r="BF331" s="9" t="n">
        <v>0</v>
      </c>
      <c r="BG331" s="8" t="n">
        <v>40000</v>
      </c>
      <c r="BH331" s="9" t="n">
        <v>0</v>
      </c>
      <c r="BI331" s="8" t="n">
        <v>5000</v>
      </c>
      <c r="BJ331" s="9" t="n">
        <v>0</v>
      </c>
    </row>
    <row r="332" customFormat="false" ht="15" hidden="true" customHeight="false" outlineLevel="2" collapsed="false">
      <c r="B332" s="7" t="n">
        <v>41393</v>
      </c>
      <c r="C332" s="8" t="n">
        <v>550</v>
      </c>
      <c r="D332" s="9" t="n">
        <v>0</v>
      </c>
      <c r="E332" s="8" t="n">
        <v>65000</v>
      </c>
      <c r="F332" s="9" t="n">
        <v>0</v>
      </c>
      <c r="G332" s="8" t="n">
        <v>47005</v>
      </c>
      <c r="H332" s="9" t="n">
        <v>0</v>
      </c>
      <c r="I332" s="8" t="n">
        <v>42000</v>
      </c>
      <c r="J332" s="9" t="n">
        <v>0</v>
      </c>
      <c r="K332" s="8" t="n">
        <v>8000</v>
      </c>
      <c r="L332" s="9" t="n">
        <v>0</v>
      </c>
      <c r="M332" s="8" t="n">
        <v>2380</v>
      </c>
      <c r="N332" s="9" t="n">
        <v>0</v>
      </c>
      <c r="O332" s="8" t="n">
        <v>44500</v>
      </c>
      <c r="P332" s="9" t="n">
        <v>0</v>
      </c>
      <c r="Q332" s="8" t="n">
        <v>19000</v>
      </c>
      <c r="R332" s="9" t="n">
        <v>0</v>
      </c>
      <c r="S332" s="8" t="n">
        <v>124000</v>
      </c>
      <c r="T332" s="9" t="n">
        <v>0</v>
      </c>
      <c r="U332" s="8" t="n">
        <v>23000</v>
      </c>
      <c r="V332" s="9" t="n">
        <v>0</v>
      </c>
      <c r="W332" s="8" t="n">
        <v>90050</v>
      </c>
      <c r="X332" s="9" t="n">
        <v>0</v>
      </c>
      <c r="Y332" s="8" t="n">
        <v>39000</v>
      </c>
      <c r="Z332" s="9" t="n">
        <v>0</v>
      </c>
      <c r="AA332" s="8" t="n">
        <v>7760</v>
      </c>
      <c r="AB332" s="9" t="n">
        <v>0</v>
      </c>
      <c r="AC332" s="8" t="n">
        <v>640</v>
      </c>
      <c r="AD332" s="9" t="n">
        <v>0</v>
      </c>
      <c r="AE332" s="8" t="n">
        <v>60000</v>
      </c>
      <c r="AF332" s="9" t="n">
        <v>0</v>
      </c>
      <c r="AG332" s="8" t="n">
        <v>3600</v>
      </c>
      <c r="AH332" s="9" t="n">
        <v>0</v>
      </c>
      <c r="AI332" s="8" t="n">
        <v>30000</v>
      </c>
      <c r="AJ332" s="9" t="n">
        <v>0</v>
      </c>
      <c r="AK332" s="8" t="n">
        <v>10900</v>
      </c>
      <c r="AL332" s="9" t="n">
        <v>0</v>
      </c>
      <c r="AM332" s="8" t="n">
        <v>11000</v>
      </c>
      <c r="AN332" s="9" t="n">
        <v>0</v>
      </c>
      <c r="AO332" s="8" t="n">
        <v>21000</v>
      </c>
      <c r="AP332" s="9" t="n">
        <v>0</v>
      </c>
      <c r="AQ332" s="8" t="n">
        <v>45000</v>
      </c>
      <c r="AR332" s="9" t="n">
        <v>0</v>
      </c>
      <c r="AS332" s="8" t="n">
        <v>53000</v>
      </c>
      <c r="AT332" s="9" t="n">
        <v>0</v>
      </c>
      <c r="AU332" s="8" t="n">
        <v>15900</v>
      </c>
      <c r="AV332" s="9" t="n">
        <v>0</v>
      </c>
      <c r="AW332" s="9"/>
      <c r="AX332" s="9"/>
      <c r="AY332" s="8"/>
      <c r="AZ332" s="9" t="n">
        <v>0</v>
      </c>
      <c r="BA332" s="8" t="n">
        <v>5000</v>
      </c>
      <c r="BB332" s="9" t="n">
        <v>0</v>
      </c>
      <c r="BC332" s="8" t="n">
        <v>800</v>
      </c>
      <c r="BD332" s="9" t="n">
        <v>0</v>
      </c>
      <c r="BE332" s="8" t="n">
        <v>1400</v>
      </c>
      <c r="BF332" s="9" t="n">
        <v>0</v>
      </c>
      <c r="BG332" s="8" t="n">
        <v>40000</v>
      </c>
      <c r="BH332" s="9" t="n">
        <v>0</v>
      </c>
      <c r="BI332" s="8" t="n">
        <v>5100</v>
      </c>
      <c r="BJ332" s="9" t="n">
        <v>0</v>
      </c>
    </row>
    <row r="333" customFormat="false" ht="15" hidden="true" customHeight="false" outlineLevel="2" collapsed="false">
      <c r="B333" s="7" t="n">
        <v>41396</v>
      </c>
      <c r="C333" s="8" t="n">
        <v>625</v>
      </c>
      <c r="D333" s="9" t="n">
        <v>0</v>
      </c>
      <c r="E333" s="8" t="n">
        <v>69875</v>
      </c>
      <c r="F333" s="9" t="n">
        <v>0</v>
      </c>
      <c r="G333" s="8" t="n">
        <v>47000</v>
      </c>
      <c r="H333" s="9" t="n">
        <v>0</v>
      </c>
      <c r="I333" s="8" t="n">
        <v>40000</v>
      </c>
      <c r="J333" s="9" t="n">
        <v>0</v>
      </c>
      <c r="K333" s="8" t="n">
        <v>7600</v>
      </c>
      <c r="L333" s="9" t="n">
        <v>0</v>
      </c>
      <c r="M333" s="8" t="n">
        <v>2380</v>
      </c>
      <c r="N333" s="9" t="n">
        <v>0</v>
      </c>
      <c r="O333" s="8" t="n">
        <v>44500</v>
      </c>
      <c r="P333" s="9" t="n">
        <v>0</v>
      </c>
      <c r="Q333" s="8" t="n">
        <v>19000</v>
      </c>
      <c r="R333" s="9" t="n">
        <v>0</v>
      </c>
      <c r="S333" s="8" t="n">
        <v>124000</v>
      </c>
      <c r="T333" s="9" t="n">
        <v>0</v>
      </c>
      <c r="U333" s="8" t="n">
        <v>23000</v>
      </c>
      <c r="V333" s="9" t="n">
        <v>0</v>
      </c>
      <c r="W333" s="8" t="n">
        <v>95005</v>
      </c>
      <c r="X333" s="9" t="n">
        <v>0</v>
      </c>
      <c r="Y333" s="8" t="n">
        <v>35150</v>
      </c>
      <c r="Z333" s="9" t="n">
        <v>0</v>
      </c>
      <c r="AA333" s="8" t="n">
        <v>7760</v>
      </c>
      <c r="AB333" s="9" t="n">
        <v>0</v>
      </c>
      <c r="AC333" s="8" t="n">
        <v>640</v>
      </c>
      <c r="AD333" s="9" t="n">
        <v>0</v>
      </c>
      <c r="AE333" s="8" t="n">
        <v>60000</v>
      </c>
      <c r="AF333" s="9" t="n">
        <v>0</v>
      </c>
      <c r="AG333" s="8" t="n">
        <v>3600</v>
      </c>
      <c r="AH333" s="9" t="n">
        <v>0</v>
      </c>
      <c r="AI333" s="8" t="n">
        <v>30000</v>
      </c>
      <c r="AJ333" s="9" t="n">
        <v>0</v>
      </c>
      <c r="AK333" s="8" t="n">
        <v>10900</v>
      </c>
      <c r="AL333" s="9" t="n">
        <v>0</v>
      </c>
      <c r="AM333" s="8" t="n">
        <v>11000</v>
      </c>
      <c r="AN333" s="9" t="n">
        <v>0</v>
      </c>
      <c r="AO333" s="8" t="n">
        <v>21000</v>
      </c>
      <c r="AP333" s="9" t="n">
        <v>0</v>
      </c>
      <c r="AQ333" s="8" t="n">
        <v>45000</v>
      </c>
      <c r="AR333" s="9" t="n">
        <v>0</v>
      </c>
      <c r="AS333" s="8" t="n">
        <v>50000</v>
      </c>
      <c r="AT333" s="9" t="n">
        <v>0</v>
      </c>
      <c r="AU333" s="8" t="n">
        <v>16000</v>
      </c>
      <c r="AV333" s="9" t="n">
        <v>0</v>
      </c>
      <c r="AW333" s="9"/>
      <c r="AX333" s="9"/>
      <c r="AY333" s="8"/>
      <c r="AZ333" s="9" t="n">
        <v>0</v>
      </c>
      <c r="BA333" s="8" t="n">
        <v>5000</v>
      </c>
      <c r="BB333" s="9" t="n">
        <v>0</v>
      </c>
      <c r="BC333" s="8" t="n">
        <v>800</v>
      </c>
      <c r="BD333" s="9" t="n">
        <v>0</v>
      </c>
      <c r="BE333" s="8" t="n">
        <v>1400</v>
      </c>
      <c r="BF333" s="9" t="n">
        <v>0</v>
      </c>
      <c r="BG333" s="8" t="n">
        <v>40000</v>
      </c>
      <c r="BH333" s="9" t="n">
        <v>0</v>
      </c>
      <c r="BI333" s="8" t="n">
        <v>5100</v>
      </c>
      <c r="BJ333" s="9" t="n">
        <v>0</v>
      </c>
    </row>
    <row r="334" customFormat="false" ht="15" hidden="true" customHeight="false" outlineLevel="2" collapsed="false">
      <c r="B334" s="7" t="n">
        <v>41397</v>
      </c>
      <c r="C334" s="8" t="n">
        <v>625</v>
      </c>
      <c r="D334" s="9" t="n">
        <v>0</v>
      </c>
      <c r="E334" s="8" t="n">
        <v>68050</v>
      </c>
      <c r="F334" s="9" t="n">
        <v>0</v>
      </c>
      <c r="G334" s="8" t="n">
        <v>47000</v>
      </c>
      <c r="H334" s="9" t="n">
        <v>0</v>
      </c>
      <c r="I334" s="8" t="n">
        <v>40000</v>
      </c>
      <c r="J334" s="9" t="n">
        <v>0</v>
      </c>
      <c r="K334" s="8" t="n">
        <v>7055</v>
      </c>
      <c r="L334" s="9" t="n">
        <v>0</v>
      </c>
      <c r="M334" s="8" t="n">
        <v>2380</v>
      </c>
      <c r="N334" s="9" t="n">
        <v>0</v>
      </c>
      <c r="O334" s="8" t="n">
        <v>44500</v>
      </c>
      <c r="P334" s="9" t="n">
        <v>0</v>
      </c>
      <c r="Q334" s="8" t="n">
        <v>20000</v>
      </c>
      <c r="R334" s="9" t="n">
        <v>0</v>
      </c>
      <c r="S334" s="8" t="n">
        <v>114705</v>
      </c>
      <c r="T334" s="9" t="n">
        <v>0</v>
      </c>
      <c r="U334" s="8" t="n">
        <v>23000</v>
      </c>
      <c r="V334" s="9" t="n">
        <v>0</v>
      </c>
      <c r="W334" s="8" t="n">
        <v>95005</v>
      </c>
      <c r="X334" s="9" t="n">
        <v>0</v>
      </c>
      <c r="Y334" s="8" t="n">
        <v>32520</v>
      </c>
      <c r="Z334" s="9" t="n">
        <v>0</v>
      </c>
      <c r="AA334" s="8" t="n">
        <v>7760</v>
      </c>
      <c r="AB334" s="9" t="n">
        <v>0</v>
      </c>
      <c r="AC334" s="8" t="n">
        <v>603</v>
      </c>
      <c r="AD334" s="9" t="n">
        <v>0</v>
      </c>
      <c r="AE334" s="8" t="n">
        <v>64000</v>
      </c>
      <c r="AF334" s="9" t="n">
        <v>0</v>
      </c>
      <c r="AG334" s="8" t="n">
        <v>3600</v>
      </c>
      <c r="AH334" s="9" t="n">
        <v>0</v>
      </c>
      <c r="AI334" s="8" t="n">
        <v>30000</v>
      </c>
      <c r="AJ334" s="9" t="n">
        <v>0</v>
      </c>
      <c r="AK334" s="8" t="n">
        <v>10900</v>
      </c>
      <c r="AL334" s="9" t="n">
        <v>0</v>
      </c>
      <c r="AM334" s="8" t="n">
        <v>11000</v>
      </c>
      <c r="AN334" s="9" t="n">
        <v>0</v>
      </c>
      <c r="AO334" s="8" t="n">
        <v>21000</v>
      </c>
      <c r="AP334" s="9" t="n">
        <v>0</v>
      </c>
      <c r="AQ334" s="8" t="n">
        <v>45000</v>
      </c>
      <c r="AR334" s="9" t="n">
        <v>0</v>
      </c>
      <c r="AS334" s="8" t="n">
        <v>50000</v>
      </c>
      <c r="AT334" s="9" t="n">
        <v>0</v>
      </c>
      <c r="AU334" s="8" t="n">
        <v>16500</v>
      </c>
      <c r="AV334" s="9" t="n">
        <v>0</v>
      </c>
      <c r="AW334" s="9"/>
      <c r="AX334" s="9"/>
      <c r="AY334" s="8"/>
      <c r="AZ334" s="9" t="n">
        <v>0</v>
      </c>
      <c r="BA334" s="8" t="n">
        <v>5000</v>
      </c>
      <c r="BB334" s="9" t="n">
        <v>0</v>
      </c>
      <c r="BC334" s="8" t="n">
        <v>800</v>
      </c>
      <c r="BD334" s="9" t="n">
        <v>0</v>
      </c>
      <c r="BE334" s="8" t="n">
        <v>1400</v>
      </c>
      <c r="BF334" s="9" t="n">
        <v>0</v>
      </c>
      <c r="BG334" s="8" t="n">
        <v>40000</v>
      </c>
      <c r="BH334" s="9" t="n">
        <v>0</v>
      </c>
      <c r="BI334" s="8" t="n">
        <v>5100</v>
      </c>
      <c r="BJ334" s="9" t="n">
        <v>0</v>
      </c>
    </row>
    <row r="335" customFormat="false" ht="15" hidden="true" customHeight="false" outlineLevel="2" collapsed="false">
      <c r="B335" s="7" t="n">
        <v>41400</v>
      </c>
      <c r="C335" s="8" t="n">
        <v>625.25</v>
      </c>
      <c r="D335" s="9" t="n">
        <v>0</v>
      </c>
      <c r="E335" s="8" t="n">
        <v>68050</v>
      </c>
      <c r="F335" s="9" t="n">
        <v>0</v>
      </c>
      <c r="G335" s="8" t="n">
        <v>47000</v>
      </c>
      <c r="H335" s="9" t="n">
        <v>0</v>
      </c>
      <c r="I335" s="8" t="n">
        <v>40005</v>
      </c>
      <c r="J335" s="9" t="n">
        <v>0</v>
      </c>
      <c r="K335" s="8" t="n">
        <v>7055</v>
      </c>
      <c r="L335" s="9" t="n">
        <v>0</v>
      </c>
      <c r="M335" s="8" t="n">
        <v>2380</v>
      </c>
      <c r="N335" s="9" t="n">
        <v>0</v>
      </c>
      <c r="O335" s="8" t="n">
        <v>44500</v>
      </c>
      <c r="P335" s="9" t="n">
        <v>0</v>
      </c>
      <c r="Q335" s="8" t="n">
        <v>21000</v>
      </c>
      <c r="R335" s="9" t="n">
        <v>0</v>
      </c>
      <c r="S335" s="8" t="n">
        <v>114705</v>
      </c>
      <c r="T335" s="9" t="n">
        <v>0</v>
      </c>
      <c r="U335" s="8" t="n">
        <v>23000</v>
      </c>
      <c r="V335" s="9" t="n">
        <v>0</v>
      </c>
      <c r="W335" s="8" t="n">
        <v>95005</v>
      </c>
      <c r="X335" s="9" t="n">
        <v>0</v>
      </c>
      <c r="Y335" s="8" t="n">
        <v>30085</v>
      </c>
      <c r="Z335" s="9" t="n">
        <v>0</v>
      </c>
      <c r="AA335" s="8" t="n">
        <v>7760</v>
      </c>
      <c r="AB335" s="9" t="n">
        <v>0</v>
      </c>
      <c r="AC335" s="8" t="n">
        <v>603</v>
      </c>
      <c r="AD335" s="9" t="n">
        <v>0</v>
      </c>
      <c r="AE335" s="8" t="n">
        <v>64000</v>
      </c>
      <c r="AF335" s="9" t="n">
        <v>0</v>
      </c>
      <c r="AG335" s="8" t="n">
        <v>3600</v>
      </c>
      <c r="AH335" s="9" t="n">
        <v>0</v>
      </c>
      <c r="AI335" s="8" t="n">
        <v>30000</v>
      </c>
      <c r="AJ335" s="9" t="n">
        <v>0</v>
      </c>
      <c r="AK335" s="8" t="n">
        <v>11715</v>
      </c>
      <c r="AL335" s="9" t="n">
        <v>0</v>
      </c>
      <c r="AM335" s="8" t="n">
        <v>11000</v>
      </c>
      <c r="AN335" s="9" t="n">
        <v>0</v>
      </c>
      <c r="AO335" s="8" t="n">
        <v>21000</v>
      </c>
      <c r="AP335" s="9" t="n">
        <v>0</v>
      </c>
      <c r="AQ335" s="8" t="n">
        <v>45000</v>
      </c>
      <c r="AR335" s="9" t="n">
        <v>0</v>
      </c>
      <c r="AS335" s="8" t="n">
        <v>50000</v>
      </c>
      <c r="AT335" s="9" t="n">
        <v>0</v>
      </c>
      <c r="AU335" s="8" t="n">
        <v>16000</v>
      </c>
      <c r="AV335" s="9" t="n">
        <v>0</v>
      </c>
      <c r="AW335" s="9"/>
      <c r="AX335" s="9"/>
      <c r="AY335" s="8"/>
      <c r="AZ335" s="9" t="n">
        <v>0</v>
      </c>
      <c r="BA335" s="8" t="n">
        <v>5000</v>
      </c>
      <c r="BB335" s="9" t="n">
        <v>0</v>
      </c>
      <c r="BC335" s="8" t="n">
        <v>800</v>
      </c>
      <c r="BD335" s="9" t="n">
        <v>0</v>
      </c>
      <c r="BE335" s="8" t="n">
        <v>1505</v>
      </c>
      <c r="BF335" s="9" t="n">
        <v>0</v>
      </c>
      <c r="BG335" s="8" t="n">
        <v>40000</v>
      </c>
      <c r="BH335" s="9" t="n">
        <v>0</v>
      </c>
      <c r="BI335" s="8" t="n">
        <v>5100</v>
      </c>
      <c r="BJ335" s="9" t="n">
        <v>0</v>
      </c>
    </row>
    <row r="336" customFormat="false" ht="15" hidden="true" customHeight="false" outlineLevel="2" collapsed="false">
      <c r="B336" s="7" t="n">
        <v>41401</v>
      </c>
      <c r="C336" s="8" t="n">
        <v>625.25</v>
      </c>
      <c r="D336" s="9" t="n">
        <v>0</v>
      </c>
      <c r="E336" s="8" t="n">
        <v>68005</v>
      </c>
      <c r="F336" s="9" t="n">
        <v>0</v>
      </c>
      <c r="G336" s="8" t="n">
        <v>47000</v>
      </c>
      <c r="H336" s="9" t="n">
        <v>0</v>
      </c>
      <c r="I336" s="8" t="n">
        <v>40150</v>
      </c>
      <c r="J336" s="9" t="n">
        <v>0</v>
      </c>
      <c r="K336" s="8" t="n">
        <v>6800</v>
      </c>
      <c r="L336" s="9" t="n">
        <v>0</v>
      </c>
      <c r="M336" s="8" t="n">
        <v>2380</v>
      </c>
      <c r="N336" s="9" t="n">
        <v>0</v>
      </c>
      <c r="O336" s="8" t="n">
        <v>44500</v>
      </c>
      <c r="P336" s="9" t="n">
        <v>0</v>
      </c>
      <c r="Q336" s="8" t="n">
        <v>20500</v>
      </c>
      <c r="R336" s="9" t="n">
        <v>0</v>
      </c>
      <c r="S336" s="8" t="n">
        <v>114705</v>
      </c>
      <c r="T336" s="9" t="n">
        <v>0</v>
      </c>
      <c r="U336" s="8" t="n">
        <v>23000</v>
      </c>
      <c r="V336" s="9" t="n">
        <v>0</v>
      </c>
      <c r="W336" s="8" t="n">
        <v>95200</v>
      </c>
      <c r="X336" s="9" t="n">
        <v>0</v>
      </c>
      <c r="Y336" s="8" t="n">
        <v>27830</v>
      </c>
      <c r="Z336" s="9" t="n">
        <v>0</v>
      </c>
      <c r="AA336" s="8" t="n">
        <v>7760</v>
      </c>
      <c r="AB336" s="9" t="n">
        <v>0</v>
      </c>
      <c r="AC336" s="8" t="n">
        <v>600.2</v>
      </c>
      <c r="AD336" s="9" t="n">
        <v>0</v>
      </c>
      <c r="AE336" s="8" t="n">
        <v>64500</v>
      </c>
      <c r="AF336" s="9" t="n">
        <v>0</v>
      </c>
      <c r="AG336" s="8" t="n">
        <v>3600</v>
      </c>
      <c r="AH336" s="9" t="n">
        <v>0</v>
      </c>
      <c r="AI336" s="8" t="n">
        <v>30000</v>
      </c>
      <c r="AJ336" s="9" t="n">
        <v>0</v>
      </c>
      <c r="AK336" s="8" t="n">
        <v>11715</v>
      </c>
      <c r="AL336" s="9" t="n">
        <v>0</v>
      </c>
      <c r="AM336" s="8" t="n">
        <v>11000</v>
      </c>
      <c r="AN336" s="9" t="n">
        <v>0</v>
      </c>
      <c r="AO336" s="8" t="n">
        <v>21000</v>
      </c>
      <c r="AP336" s="9" t="n">
        <v>0</v>
      </c>
      <c r="AQ336" s="8" t="n">
        <v>45000</v>
      </c>
      <c r="AR336" s="9" t="n">
        <v>0</v>
      </c>
      <c r="AS336" s="8" t="n">
        <v>50000</v>
      </c>
      <c r="AT336" s="9" t="n">
        <v>0</v>
      </c>
      <c r="AU336" s="8" t="n">
        <v>16000</v>
      </c>
      <c r="AV336" s="9" t="n">
        <v>0</v>
      </c>
      <c r="AW336" s="9"/>
      <c r="AX336" s="9"/>
      <c r="AY336" s="8"/>
      <c r="AZ336" s="9" t="n">
        <v>0</v>
      </c>
      <c r="BA336" s="8" t="n">
        <v>5000</v>
      </c>
      <c r="BB336" s="9" t="n">
        <v>0</v>
      </c>
      <c r="BC336" s="8" t="n">
        <v>800</v>
      </c>
      <c r="BD336" s="9" t="n">
        <v>0</v>
      </c>
      <c r="BE336" s="8" t="n">
        <v>1610</v>
      </c>
      <c r="BF336" s="9" t="n">
        <v>0</v>
      </c>
      <c r="BG336" s="8" t="n">
        <v>40250</v>
      </c>
      <c r="BH336" s="9" t="n">
        <v>0</v>
      </c>
      <c r="BI336" s="8" t="n">
        <v>5100</v>
      </c>
      <c r="BJ336" s="9" t="n">
        <v>0</v>
      </c>
    </row>
    <row r="337" customFormat="false" ht="15" hidden="true" customHeight="false" outlineLevel="2" collapsed="false">
      <c r="B337" s="7" t="n">
        <v>41402</v>
      </c>
      <c r="C337" s="8" t="n">
        <v>672</v>
      </c>
      <c r="D337" s="9" t="n">
        <v>0</v>
      </c>
      <c r="E337" s="8" t="n">
        <v>68005</v>
      </c>
      <c r="F337" s="9" t="n">
        <v>0</v>
      </c>
      <c r="G337" s="8" t="n">
        <v>44000</v>
      </c>
      <c r="H337" s="9" t="n">
        <v>0</v>
      </c>
      <c r="I337" s="8" t="n">
        <v>40150</v>
      </c>
      <c r="J337" s="9" t="n">
        <v>0</v>
      </c>
      <c r="K337" s="8" t="n">
        <v>6800</v>
      </c>
      <c r="L337" s="9" t="n">
        <v>0</v>
      </c>
      <c r="M337" s="8" t="n">
        <v>2380</v>
      </c>
      <c r="N337" s="9" t="n">
        <v>0</v>
      </c>
      <c r="O337" s="8" t="n">
        <v>44500</v>
      </c>
      <c r="P337" s="9" t="n">
        <v>0</v>
      </c>
      <c r="Q337" s="8" t="n">
        <v>20500</v>
      </c>
      <c r="R337" s="9" t="n">
        <v>0</v>
      </c>
      <c r="S337" s="8" t="n">
        <v>114705</v>
      </c>
      <c r="T337" s="9" t="n">
        <v>0</v>
      </c>
      <c r="U337" s="8" t="n">
        <v>23000</v>
      </c>
      <c r="V337" s="9" t="n">
        <v>0</v>
      </c>
      <c r="W337" s="8" t="n">
        <v>95100</v>
      </c>
      <c r="X337" s="9" t="n">
        <v>0</v>
      </c>
      <c r="Y337" s="8" t="n">
        <v>25745</v>
      </c>
      <c r="Z337" s="9" t="n">
        <v>0</v>
      </c>
      <c r="AA337" s="8" t="n">
        <v>7760</v>
      </c>
      <c r="AB337" s="9" t="n">
        <v>0</v>
      </c>
      <c r="AC337" s="8" t="n">
        <v>600.2</v>
      </c>
      <c r="AD337" s="9" t="n">
        <v>0</v>
      </c>
      <c r="AE337" s="8" t="n">
        <v>65000</v>
      </c>
      <c r="AF337" s="9" t="n">
        <v>0</v>
      </c>
      <c r="AG337" s="8" t="n">
        <v>3600</v>
      </c>
      <c r="AH337" s="9" t="n">
        <v>0</v>
      </c>
      <c r="AI337" s="8" t="n">
        <v>30000</v>
      </c>
      <c r="AJ337" s="9" t="n">
        <v>0</v>
      </c>
      <c r="AK337" s="8" t="n">
        <v>12000</v>
      </c>
      <c r="AL337" s="9" t="n">
        <v>0</v>
      </c>
      <c r="AM337" s="8" t="n">
        <v>11000</v>
      </c>
      <c r="AN337" s="9" t="n">
        <v>0</v>
      </c>
      <c r="AO337" s="8" t="n">
        <v>21000</v>
      </c>
      <c r="AP337" s="9" t="n">
        <v>0</v>
      </c>
      <c r="AQ337" s="8" t="n">
        <v>45000</v>
      </c>
      <c r="AR337" s="9" t="n">
        <v>0</v>
      </c>
      <c r="AS337" s="8" t="n">
        <v>53750</v>
      </c>
      <c r="AT337" s="9" t="n">
        <v>0</v>
      </c>
      <c r="AU337" s="8" t="n">
        <v>16000</v>
      </c>
      <c r="AV337" s="9" t="n">
        <v>0</v>
      </c>
      <c r="AW337" s="9"/>
      <c r="AX337" s="9"/>
      <c r="AY337" s="8"/>
      <c r="AZ337" s="9" t="n">
        <v>0</v>
      </c>
      <c r="BA337" s="8" t="n">
        <v>5000</v>
      </c>
      <c r="BB337" s="9" t="n">
        <v>0</v>
      </c>
      <c r="BC337" s="8" t="n">
        <v>800</v>
      </c>
      <c r="BD337" s="9" t="n">
        <v>0</v>
      </c>
      <c r="BE337" s="8" t="n">
        <v>1730</v>
      </c>
      <c r="BF337" s="9" t="n">
        <v>0</v>
      </c>
      <c r="BG337" s="8" t="n">
        <v>40250</v>
      </c>
      <c r="BH337" s="9" t="n">
        <v>0</v>
      </c>
      <c r="BI337" s="8" t="n">
        <v>5100</v>
      </c>
      <c r="BJ337" s="9" t="n">
        <v>0</v>
      </c>
    </row>
    <row r="338" customFormat="false" ht="15" hidden="true" customHeight="false" outlineLevel="2" collapsed="false">
      <c r="B338" s="7" t="n">
        <v>41404</v>
      </c>
      <c r="C338" s="8" t="n">
        <v>625.25</v>
      </c>
      <c r="D338" s="9" t="n">
        <v>0</v>
      </c>
      <c r="E338" s="8" t="n">
        <v>68005</v>
      </c>
      <c r="F338" s="9" t="n">
        <v>0</v>
      </c>
      <c r="G338" s="8" t="n">
        <v>44000</v>
      </c>
      <c r="H338" s="9" t="n">
        <v>0</v>
      </c>
      <c r="I338" s="8" t="n">
        <v>40150</v>
      </c>
      <c r="J338" s="9" t="n">
        <v>0</v>
      </c>
      <c r="K338" s="8" t="n">
        <v>6800</v>
      </c>
      <c r="L338" s="9" t="n">
        <v>0</v>
      </c>
      <c r="M338" s="8" t="n">
        <v>2380</v>
      </c>
      <c r="N338" s="9" t="n">
        <v>0</v>
      </c>
      <c r="O338" s="8" t="n">
        <v>44500</v>
      </c>
      <c r="P338" s="9" t="n">
        <v>0</v>
      </c>
      <c r="Q338" s="8" t="n">
        <v>20500</v>
      </c>
      <c r="R338" s="9" t="n">
        <v>0</v>
      </c>
      <c r="S338" s="8" t="n">
        <v>114705</v>
      </c>
      <c r="T338" s="9" t="n">
        <v>0</v>
      </c>
      <c r="U338" s="8" t="n">
        <v>23000</v>
      </c>
      <c r="V338" s="9" t="n">
        <v>0</v>
      </c>
      <c r="W338" s="8" t="n">
        <v>95100</v>
      </c>
      <c r="X338" s="9" t="n">
        <v>0</v>
      </c>
      <c r="Y338" s="8" t="n">
        <v>25745</v>
      </c>
      <c r="Z338" s="9" t="n">
        <v>0</v>
      </c>
      <c r="AA338" s="8" t="n">
        <v>7760</v>
      </c>
      <c r="AB338" s="9" t="n">
        <v>0</v>
      </c>
      <c r="AC338" s="8" t="n">
        <v>600.2</v>
      </c>
      <c r="AD338" s="9" t="n">
        <v>0</v>
      </c>
      <c r="AE338" s="8" t="n">
        <v>65000</v>
      </c>
      <c r="AF338" s="9" t="n">
        <v>0</v>
      </c>
      <c r="AG338" s="8" t="n">
        <v>3600</v>
      </c>
      <c r="AH338" s="9" t="n">
        <v>0</v>
      </c>
      <c r="AI338" s="8" t="n">
        <v>30000</v>
      </c>
      <c r="AJ338" s="9" t="n">
        <v>0</v>
      </c>
      <c r="AK338" s="8" t="n">
        <v>11900</v>
      </c>
      <c r="AL338" s="9" t="n">
        <v>0</v>
      </c>
      <c r="AM338" s="8" t="n">
        <v>11000</v>
      </c>
      <c r="AN338" s="9" t="n">
        <v>0</v>
      </c>
      <c r="AO338" s="8" t="n">
        <v>21000</v>
      </c>
      <c r="AP338" s="9" t="n">
        <v>0</v>
      </c>
      <c r="AQ338" s="8" t="n">
        <v>45000</v>
      </c>
      <c r="AR338" s="9" t="n">
        <v>0</v>
      </c>
      <c r="AS338" s="8" t="n">
        <v>53750</v>
      </c>
      <c r="AT338" s="9" t="n">
        <v>0</v>
      </c>
      <c r="AU338" s="8" t="n">
        <v>16500</v>
      </c>
      <c r="AV338" s="9" t="n">
        <v>0</v>
      </c>
      <c r="AW338" s="9"/>
      <c r="AX338" s="9"/>
      <c r="AY338" s="8"/>
      <c r="AZ338" s="9" t="n">
        <v>0</v>
      </c>
      <c r="BA338" s="8" t="n">
        <v>5000</v>
      </c>
      <c r="BB338" s="9" t="n">
        <v>0</v>
      </c>
      <c r="BC338" s="8" t="n">
        <v>800</v>
      </c>
      <c r="BD338" s="9" t="n">
        <v>0</v>
      </c>
      <c r="BE338" s="8" t="n">
        <v>1859</v>
      </c>
      <c r="BF338" s="9" t="n">
        <v>0</v>
      </c>
      <c r="BG338" s="8" t="n">
        <v>40005</v>
      </c>
      <c r="BH338" s="9" t="n">
        <v>0</v>
      </c>
      <c r="BI338" s="8" t="n">
        <v>5090</v>
      </c>
      <c r="BJ338" s="9" t="n">
        <v>0</v>
      </c>
    </row>
    <row r="339" customFormat="false" ht="15" hidden="true" customHeight="false" outlineLevel="2" collapsed="false">
      <c r="B339" s="7" t="n">
        <v>41407</v>
      </c>
      <c r="C339" s="8" t="n">
        <v>625.25</v>
      </c>
      <c r="D339" s="9" t="n">
        <v>0</v>
      </c>
      <c r="E339" s="8" t="n">
        <v>68100</v>
      </c>
      <c r="F339" s="9" t="n">
        <v>0</v>
      </c>
      <c r="G339" s="8" t="n">
        <v>44000</v>
      </c>
      <c r="H339" s="9" t="n">
        <v>0</v>
      </c>
      <c r="I339" s="8" t="n">
        <v>40150</v>
      </c>
      <c r="J339" s="9" t="n">
        <v>0</v>
      </c>
      <c r="K339" s="8" t="n">
        <v>6290</v>
      </c>
      <c r="L339" s="9" t="n">
        <v>0</v>
      </c>
      <c r="M339" s="8" t="n">
        <v>2380</v>
      </c>
      <c r="N339" s="9" t="n">
        <v>0</v>
      </c>
      <c r="O339" s="8" t="n">
        <v>44500</v>
      </c>
      <c r="P339" s="9" t="n">
        <v>0</v>
      </c>
      <c r="Q339" s="8" t="n">
        <v>21000</v>
      </c>
      <c r="R339" s="9" t="n">
        <v>0</v>
      </c>
      <c r="S339" s="8" t="n">
        <v>114705</v>
      </c>
      <c r="T339" s="9" t="n">
        <v>0</v>
      </c>
      <c r="U339" s="8" t="n">
        <v>23000</v>
      </c>
      <c r="V339" s="9" t="n">
        <v>0</v>
      </c>
      <c r="W339" s="8" t="n">
        <v>95100</v>
      </c>
      <c r="X339" s="9" t="n">
        <v>0</v>
      </c>
      <c r="Y339" s="8" t="n">
        <v>26500</v>
      </c>
      <c r="Z339" s="9" t="n">
        <v>0</v>
      </c>
      <c r="AA339" s="8" t="n">
        <v>7760</v>
      </c>
      <c r="AB339" s="9" t="n">
        <v>0</v>
      </c>
      <c r="AC339" s="8" t="n">
        <v>600.2</v>
      </c>
      <c r="AD339" s="9" t="n">
        <v>0</v>
      </c>
      <c r="AE339" s="8" t="n">
        <v>65000</v>
      </c>
      <c r="AF339" s="9" t="n">
        <v>0</v>
      </c>
      <c r="AG339" s="8" t="n">
        <v>3600</v>
      </c>
      <c r="AH339" s="9" t="n">
        <v>0</v>
      </c>
      <c r="AI339" s="8" t="n">
        <v>30000</v>
      </c>
      <c r="AJ339" s="9" t="n">
        <v>0</v>
      </c>
      <c r="AK339" s="8" t="n">
        <v>11900</v>
      </c>
      <c r="AL339" s="9" t="n">
        <v>0</v>
      </c>
      <c r="AM339" s="8" t="n">
        <v>11000</v>
      </c>
      <c r="AN339" s="9" t="n">
        <v>0</v>
      </c>
      <c r="AO339" s="8" t="n">
        <v>21000</v>
      </c>
      <c r="AP339" s="9" t="n">
        <v>0</v>
      </c>
      <c r="AQ339" s="8" t="n">
        <v>45000</v>
      </c>
      <c r="AR339" s="9" t="n">
        <v>0</v>
      </c>
      <c r="AS339" s="8" t="n">
        <v>54000</v>
      </c>
      <c r="AT339" s="9" t="n">
        <v>0</v>
      </c>
      <c r="AU339" s="8" t="n">
        <v>16500</v>
      </c>
      <c r="AV339" s="9" t="n">
        <v>0</v>
      </c>
      <c r="AW339" s="9"/>
      <c r="AX339" s="9"/>
      <c r="AY339" s="8"/>
      <c r="AZ339" s="9" t="n">
        <v>0</v>
      </c>
      <c r="BA339" s="8" t="n">
        <v>5000</v>
      </c>
      <c r="BB339" s="9" t="n">
        <v>0</v>
      </c>
      <c r="BC339" s="8" t="n">
        <v>800</v>
      </c>
      <c r="BD339" s="9" t="n">
        <v>0</v>
      </c>
      <c r="BE339" s="8" t="n">
        <v>1998</v>
      </c>
      <c r="BF339" s="9" t="n">
        <v>0</v>
      </c>
      <c r="BG339" s="8" t="n">
        <v>40005</v>
      </c>
      <c r="BH339" s="9" t="n">
        <v>0</v>
      </c>
      <c r="BI339" s="8" t="n">
        <v>5090</v>
      </c>
      <c r="BJ339" s="9" t="n">
        <v>0</v>
      </c>
    </row>
    <row r="340" customFormat="false" ht="15" hidden="true" customHeight="false" outlineLevel="2" collapsed="false">
      <c r="B340" s="7" t="n">
        <v>41408</v>
      </c>
      <c r="C340" s="8" t="n">
        <v>625.25</v>
      </c>
      <c r="D340" s="9" t="n">
        <v>0</v>
      </c>
      <c r="E340" s="8" t="n">
        <v>68100</v>
      </c>
      <c r="F340" s="9" t="n">
        <v>0</v>
      </c>
      <c r="G340" s="8" t="n">
        <v>44000</v>
      </c>
      <c r="H340" s="9" t="n">
        <v>0</v>
      </c>
      <c r="I340" s="8" t="n">
        <v>43000</v>
      </c>
      <c r="J340" s="9" t="n">
        <v>0</v>
      </c>
      <c r="K340" s="8" t="n">
        <v>6500</v>
      </c>
      <c r="L340" s="9" t="n">
        <v>0</v>
      </c>
      <c r="M340" s="8" t="n">
        <v>2380</v>
      </c>
      <c r="N340" s="9" t="n">
        <v>0</v>
      </c>
      <c r="O340" s="8" t="n">
        <v>44500</v>
      </c>
      <c r="P340" s="9" t="n">
        <v>0</v>
      </c>
      <c r="Q340" s="8" t="n">
        <v>21000</v>
      </c>
      <c r="R340" s="9" t="n">
        <v>0</v>
      </c>
      <c r="S340" s="8" t="n">
        <v>114705</v>
      </c>
      <c r="T340" s="9" t="n">
        <v>0</v>
      </c>
      <c r="U340" s="8" t="n">
        <v>23000</v>
      </c>
      <c r="V340" s="9" t="n">
        <v>0</v>
      </c>
      <c r="W340" s="8" t="n">
        <v>100000</v>
      </c>
      <c r="X340" s="9" t="n">
        <v>0</v>
      </c>
      <c r="Y340" s="8" t="n">
        <v>26500</v>
      </c>
      <c r="Z340" s="9" t="n">
        <v>0</v>
      </c>
      <c r="AA340" s="8" t="n">
        <v>7760</v>
      </c>
      <c r="AB340" s="9" t="n">
        <v>0</v>
      </c>
      <c r="AC340" s="8" t="n">
        <v>600</v>
      </c>
      <c r="AD340" s="9" t="n">
        <v>0</v>
      </c>
      <c r="AE340" s="8" t="n">
        <v>65000</v>
      </c>
      <c r="AF340" s="9" t="n">
        <v>0</v>
      </c>
      <c r="AG340" s="8" t="n">
        <v>3600</v>
      </c>
      <c r="AH340" s="9" t="n">
        <v>0</v>
      </c>
      <c r="AI340" s="8" t="n">
        <v>30000</v>
      </c>
      <c r="AJ340" s="9" t="n">
        <v>0</v>
      </c>
      <c r="AK340" s="8" t="n">
        <v>11900</v>
      </c>
      <c r="AL340" s="9" t="n">
        <v>0</v>
      </c>
      <c r="AM340" s="8" t="n">
        <v>11000</v>
      </c>
      <c r="AN340" s="9" t="n">
        <v>0</v>
      </c>
      <c r="AO340" s="8" t="n">
        <v>21000</v>
      </c>
      <c r="AP340" s="9" t="n">
        <v>0</v>
      </c>
      <c r="AQ340" s="8" t="n">
        <v>46000</v>
      </c>
      <c r="AR340" s="9" t="n">
        <v>0</v>
      </c>
      <c r="AS340" s="8" t="n">
        <v>54000</v>
      </c>
      <c r="AT340" s="9" t="n">
        <v>0</v>
      </c>
      <c r="AU340" s="8" t="n">
        <v>16500</v>
      </c>
      <c r="AV340" s="9" t="n">
        <v>0</v>
      </c>
      <c r="AW340" s="9"/>
      <c r="AX340" s="9"/>
      <c r="AY340" s="8"/>
      <c r="AZ340" s="9" t="n">
        <v>0</v>
      </c>
      <c r="BA340" s="8" t="n">
        <v>5000</v>
      </c>
      <c r="BB340" s="9" t="n">
        <v>0</v>
      </c>
      <c r="BC340" s="8" t="n">
        <v>800</v>
      </c>
      <c r="BD340" s="9" t="n">
        <v>0</v>
      </c>
      <c r="BE340" s="8" t="n">
        <v>1998</v>
      </c>
      <c r="BF340" s="9" t="n">
        <v>0</v>
      </c>
      <c r="BG340" s="8" t="n">
        <v>40005</v>
      </c>
      <c r="BH340" s="9" t="n">
        <v>0</v>
      </c>
      <c r="BI340" s="8" t="n">
        <v>5090</v>
      </c>
      <c r="BJ340" s="9" t="n">
        <v>0</v>
      </c>
    </row>
    <row r="341" customFormat="false" ht="15" hidden="true" customHeight="false" outlineLevel="2" collapsed="false">
      <c r="B341" s="7" t="n">
        <v>41409</v>
      </c>
      <c r="C341" s="8" t="n">
        <v>637.5</v>
      </c>
      <c r="D341" s="9" t="n">
        <v>0</v>
      </c>
      <c r="E341" s="8" t="n">
        <v>68100</v>
      </c>
      <c r="F341" s="9" t="n">
        <v>0</v>
      </c>
      <c r="G341" s="8" t="n">
        <v>44000</v>
      </c>
      <c r="H341" s="9" t="n">
        <v>0</v>
      </c>
      <c r="I341" s="8" t="n">
        <v>43000</v>
      </c>
      <c r="J341" s="9" t="n">
        <v>0</v>
      </c>
      <c r="K341" s="8" t="n">
        <v>6500</v>
      </c>
      <c r="L341" s="9" t="n">
        <v>0</v>
      </c>
      <c r="M341" s="8" t="n">
        <v>2380</v>
      </c>
      <c r="N341" s="9" t="n">
        <v>0</v>
      </c>
      <c r="O341" s="8" t="n">
        <v>44500</v>
      </c>
      <c r="P341" s="9" t="n">
        <v>0</v>
      </c>
      <c r="Q341" s="8" t="n">
        <v>21000</v>
      </c>
      <c r="R341" s="9" t="n">
        <v>0</v>
      </c>
      <c r="S341" s="8" t="n">
        <v>114705</v>
      </c>
      <c r="T341" s="9" t="n">
        <v>0</v>
      </c>
      <c r="U341" s="8" t="n">
        <v>23000</v>
      </c>
      <c r="V341" s="9" t="n">
        <v>0</v>
      </c>
      <c r="W341" s="8" t="n">
        <v>100000</v>
      </c>
      <c r="X341" s="9" t="n">
        <v>0</v>
      </c>
      <c r="Y341" s="8" t="n">
        <v>27000</v>
      </c>
      <c r="Z341" s="9" t="n">
        <v>0</v>
      </c>
      <c r="AA341" s="8" t="n">
        <v>7760</v>
      </c>
      <c r="AB341" s="9" t="n">
        <v>0</v>
      </c>
      <c r="AC341" s="8" t="n">
        <v>600</v>
      </c>
      <c r="AD341" s="9" t="n">
        <v>0</v>
      </c>
      <c r="AE341" s="8" t="n">
        <v>65600</v>
      </c>
      <c r="AF341" s="9" t="n">
        <v>0</v>
      </c>
      <c r="AG341" s="8" t="n">
        <v>3600</v>
      </c>
      <c r="AH341" s="9" t="n">
        <v>0</v>
      </c>
      <c r="AI341" s="8" t="n">
        <v>30000</v>
      </c>
      <c r="AJ341" s="9" t="n">
        <v>0</v>
      </c>
      <c r="AK341" s="8" t="n">
        <v>11200</v>
      </c>
      <c r="AL341" s="9" t="n">
        <v>0</v>
      </c>
      <c r="AM341" s="8" t="n">
        <v>11000</v>
      </c>
      <c r="AN341" s="9" t="n">
        <v>0</v>
      </c>
      <c r="AO341" s="8" t="n">
        <v>21000</v>
      </c>
      <c r="AP341" s="9" t="n">
        <v>0</v>
      </c>
      <c r="AQ341" s="8" t="n">
        <v>46000</v>
      </c>
      <c r="AR341" s="9" t="n">
        <v>0</v>
      </c>
      <c r="AS341" s="8" t="n">
        <v>54000</v>
      </c>
      <c r="AT341" s="9" t="n">
        <v>0</v>
      </c>
      <c r="AU341" s="8" t="n">
        <v>16500</v>
      </c>
      <c r="AV341" s="9" t="n">
        <v>0</v>
      </c>
      <c r="AW341" s="9"/>
      <c r="AX341" s="9"/>
      <c r="AY341" s="8"/>
      <c r="AZ341" s="9" t="n">
        <v>0</v>
      </c>
      <c r="BA341" s="8" t="n">
        <v>5000</v>
      </c>
      <c r="BB341" s="9" t="n">
        <v>0</v>
      </c>
      <c r="BC341" s="8" t="n">
        <v>800</v>
      </c>
      <c r="BD341" s="9" t="n">
        <v>0</v>
      </c>
      <c r="BE341" s="8" t="n">
        <v>1998</v>
      </c>
      <c r="BF341" s="9" t="n">
        <v>0</v>
      </c>
      <c r="BG341" s="8" t="n">
        <v>40005</v>
      </c>
      <c r="BH341" s="9" t="n">
        <v>0</v>
      </c>
      <c r="BI341" s="8" t="n">
        <v>5100</v>
      </c>
      <c r="BJ341" s="9" t="n">
        <v>0</v>
      </c>
    </row>
    <row r="342" customFormat="false" ht="15" hidden="true" customHeight="false" outlineLevel="2" collapsed="false">
      <c r="B342" s="7" t="n">
        <v>41410</v>
      </c>
      <c r="C342" s="8" t="n">
        <v>637.5</v>
      </c>
      <c r="D342" s="9" t="n">
        <v>0</v>
      </c>
      <c r="E342" s="8" t="n">
        <v>68100</v>
      </c>
      <c r="F342" s="9" t="n">
        <v>0</v>
      </c>
      <c r="G342" s="8" t="n">
        <v>44000</v>
      </c>
      <c r="H342" s="9" t="n">
        <v>0</v>
      </c>
      <c r="I342" s="8" t="n">
        <v>43000</v>
      </c>
      <c r="J342" s="9" t="n">
        <v>0</v>
      </c>
      <c r="K342" s="8" t="n">
        <v>6500</v>
      </c>
      <c r="L342" s="9" t="n">
        <v>0</v>
      </c>
      <c r="M342" s="8" t="n">
        <v>2380</v>
      </c>
      <c r="N342" s="9" t="n">
        <v>0</v>
      </c>
      <c r="O342" s="8" t="n">
        <v>44500</v>
      </c>
      <c r="P342" s="9" t="n">
        <v>0</v>
      </c>
      <c r="Q342" s="8" t="n">
        <v>20550</v>
      </c>
      <c r="R342" s="9" t="n">
        <v>0</v>
      </c>
      <c r="S342" s="8" t="n">
        <v>114705</v>
      </c>
      <c r="T342" s="9" t="n">
        <v>0</v>
      </c>
      <c r="U342" s="8" t="n">
        <v>23000</v>
      </c>
      <c r="V342" s="9" t="n">
        <v>0</v>
      </c>
      <c r="W342" s="8" t="n">
        <v>100000</v>
      </c>
      <c r="X342" s="9" t="n">
        <v>0</v>
      </c>
      <c r="Y342" s="8" t="n">
        <v>29025</v>
      </c>
      <c r="Z342" s="9" t="n">
        <v>0</v>
      </c>
      <c r="AA342" s="8" t="n">
        <v>7760</v>
      </c>
      <c r="AB342" s="9" t="n">
        <v>0</v>
      </c>
      <c r="AC342" s="8" t="n">
        <v>600</v>
      </c>
      <c r="AD342" s="9" t="n">
        <v>0</v>
      </c>
      <c r="AE342" s="8" t="n">
        <v>66000</v>
      </c>
      <c r="AF342" s="9" t="n">
        <v>0</v>
      </c>
      <c r="AG342" s="8" t="n">
        <v>3600</v>
      </c>
      <c r="AH342" s="9" t="n">
        <v>0</v>
      </c>
      <c r="AI342" s="8" t="n">
        <v>30000</v>
      </c>
      <c r="AJ342" s="9" t="n">
        <v>0</v>
      </c>
      <c r="AK342" s="8" t="n">
        <v>11200</v>
      </c>
      <c r="AL342" s="9" t="n">
        <v>0</v>
      </c>
      <c r="AM342" s="8" t="n">
        <v>11000</v>
      </c>
      <c r="AN342" s="9" t="n">
        <v>0</v>
      </c>
      <c r="AO342" s="8" t="n">
        <v>21000</v>
      </c>
      <c r="AP342" s="9" t="n">
        <v>0</v>
      </c>
      <c r="AQ342" s="8" t="n">
        <v>46000</v>
      </c>
      <c r="AR342" s="9" t="n">
        <v>0</v>
      </c>
      <c r="AS342" s="8" t="n">
        <v>54000</v>
      </c>
      <c r="AT342" s="9" t="n">
        <v>0</v>
      </c>
      <c r="AU342" s="8" t="n">
        <v>16600</v>
      </c>
      <c r="AV342" s="9" t="n">
        <v>0</v>
      </c>
      <c r="AW342" s="9"/>
      <c r="AX342" s="9"/>
      <c r="AY342" s="8"/>
      <c r="AZ342" s="9" t="n">
        <v>0</v>
      </c>
      <c r="BA342" s="8" t="n">
        <v>5000</v>
      </c>
      <c r="BB342" s="9" t="n">
        <v>0</v>
      </c>
      <c r="BC342" s="8" t="n">
        <v>800</v>
      </c>
      <c r="BD342" s="9" t="n">
        <v>0</v>
      </c>
      <c r="BE342" s="8" t="n">
        <v>2140</v>
      </c>
      <c r="BF342" s="9" t="n">
        <v>0</v>
      </c>
      <c r="BG342" s="8" t="n">
        <v>40005</v>
      </c>
      <c r="BH342" s="9" t="n">
        <v>0</v>
      </c>
      <c r="BI342" s="8" t="n">
        <v>5100</v>
      </c>
      <c r="BJ342" s="9" t="n">
        <v>0</v>
      </c>
    </row>
    <row r="343" customFormat="false" ht="15" hidden="true" customHeight="false" outlineLevel="2" collapsed="false">
      <c r="B343" s="7" t="n">
        <v>41411</v>
      </c>
      <c r="C343" s="8" t="n">
        <v>685.25</v>
      </c>
      <c r="D343" s="9" t="n">
        <v>0</v>
      </c>
      <c r="E343" s="8" t="n">
        <v>68100</v>
      </c>
      <c r="F343" s="9" t="n">
        <v>0</v>
      </c>
      <c r="G343" s="8" t="n">
        <v>44000</v>
      </c>
      <c r="H343" s="9" t="n">
        <v>0</v>
      </c>
      <c r="I343" s="8" t="n">
        <v>43000</v>
      </c>
      <c r="J343" s="9" t="n">
        <v>0</v>
      </c>
      <c r="K343" s="8" t="n">
        <v>6700</v>
      </c>
      <c r="L343" s="9" t="n">
        <v>0</v>
      </c>
      <c r="M343" s="8" t="n">
        <v>2380</v>
      </c>
      <c r="N343" s="9" t="n">
        <v>0</v>
      </c>
      <c r="O343" s="8" t="n">
        <v>44500</v>
      </c>
      <c r="P343" s="9" t="n">
        <v>0</v>
      </c>
      <c r="Q343" s="8" t="n">
        <v>21000</v>
      </c>
      <c r="R343" s="9" t="n">
        <v>0</v>
      </c>
      <c r="S343" s="8" t="n">
        <v>114705</v>
      </c>
      <c r="T343" s="9" t="n">
        <v>0</v>
      </c>
      <c r="U343" s="8" t="n">
        <v>23000</v>
      </c>
      <c r="V343" s="9" t="n">
        <v>0</v>
      </c>
      <c r="W343" s="8" t="n">
        <v>100000</v>
      </c>
      <c r="X343" s="9" t="n">
        <v>0</v>
      </c>
      <c r="Y343" s="8" t="n">
        <v>31200</v>
      </c>
      <c r="Z343" s="9" t="n">
        <v>0</v>
      </c>
      <c r="AA343" s="8" t="n">
        <v>7760</v>
      </c>
      <c r="AB343" s="9" t="n">
        <v>0</v>
      </c>
      <c r="AC343" s="8" t="n">
        <v>600</v>
      </c>
      <c r="AD343" s="9" t="n">
        <v>0</v>
      </c>
      <c r="AE343" s="8" t="n">
        <v>69875</v>
      </c>
      <c r="AF343" s="9" t="n">
        <v>0</v>
      </c>
      <c r="AG343" s="8" t="n">
        <v>3600</v>
      </c>
      <c r="AH343" s="9" t="n">
        <v>0</v>
      </c>
      <c r="AI343" s="8" t="n">
        <v>32250</v>
      </c>
      <c r="AJ343" s="9" t="n">
        <v>0</v>
      </c>
      <c r="AK343" s="8" t="n">
        <v>12040</v>
      </c>
      <c r="AL343" s="9" t="n">
        <v>0</v>
      </c>
      <c r="AM343" s="8" t="n">
        <v>11500</v>
      </c>
      <c r="AN343" s="9" t="n">
        <v>0</v>
      </c>
      <c r="AO343" s="8" t="n">
        <v>21000</v>
      </c>
      <c r="AP343" s="9" t="n">
        <v>0</v>
      </c>
      <c r="AQ343" s="8" t="n">
        <v>46000</v>
      </c>
      <c r="AR343" s="9" t="n">
        <v>0</v>
      </c>
      <c r="AS343" s="8" t="n">
        <v>54000</v>
      </c>
      <c r="AT343" s="9" t="n">
        <v>0</v>
      </c>
      <c r="AU343" s="8" t="n">
        <v>17000</v>
      </c>
      <c r="AV343" s="9" t="n">
        <v>0</v>
      </c>
      <c r="AW343" s="9"/>
      <c r="AX343" s="9"/>
      <c r="AY343" s="8"/>
      <c r="AZ343" s="9" t="n">
        <v>0</v>
      </c>
      <c r="BA343" s="8" t="n">
        <v>5000</v>
      </c>
      <c r="BB343" s="9" t="n">
        <v>0</v>
      </c>
      <c r="BC343" s="8" t="n">
        <v>800</v>
      </c>
      <c r="BD343" s="9" t="n">
        <v>0</v>
      </c>
      <c r="BE343" s="8" t="n">
        <v>2140</v>
      </c>
      <c r="BF343" s="9" t="n">
        <v>0</v>
      </c>
      <c r="BG343" s="8" t="n">
        <v>40005</v>
      </c>
      <c r="BH343" s="9" t="n">
        <v>0</v>
      </c>
      <c r="BI343" s="8" t="n">
        <v>5100</v>
      </c>
      <c r="BJ343" s="9" t="n">
        <v>0</v>
      </c>
    </row>
    <row r="344" customFormat="false" ht="15" hidden="true" customHeight="false" outlineLevel="2" collapsed="false">
      <c r="B344" s="7" t="n">
        <v>41415</v>
      </c>
      <c r="C344" s="8" t="n">
        <v>736.5</v>
      </c>
      <c r="D344" s="9" t="n">
        <v>0</v>
      </c>
      <c r="E344" s="8" t="n">
        <v>68100</v>
      </c>
      <c r="F344" s="9" t="n">
        <v>0</v>
      </c>
      <c r="G344" s="8" t="n">
        <v>44000</v>
      </c>
      <c r="H344" s="9" t="n">
        <v>0</v>
      </c>
      <c r="I344" s="8" t="n">
        <v>43000</v>
      </c>
      <c r="J344" s="9" t="n">
        <v>0</v>
      </c>
      <c r="K344" s="8" t="n">
        <v>7000</v>
      </c>
      <c r="L344" s="9" t="n">
        <v>0</v>
      </c>
      <c r="M344" s="8" t="n">
        <v>2380</v>
      </c>
      <c r="N344" s="9" t="n">
        <v>0</v>
      </c>
      <c r="O344" s="8" t="n">
        <v>44500</v>
      </c>
      <c r="P344" s="9" t="n">
        <v>0</v>
      </c>
      <c r="Q344" s="8" t="n">
        <v>21000</v>
      </c>
      <c r="R344" s="9" t="n">
        <v>0</v>
      </c>
      <c r="S344" s="8" t="n">
        <v>114705</v>
      </c>
      <c r="T344" s="9" t="n">
        <v>0</v>
      </c>
      <c r="U344" s="8" t="n">
        <v>23000</v>
      </c>
      <c r="V344" s="9" t="n">
        <v>0</v>
      </c>
      <c r="W344" s="8" t="n">
        <v>100000</v>
      </c>
      <c r="X344" s="9" t="n">
        <v>0</v>
      </c>
      <c r="Y344" s="8" t="n">
        <v>32000</v>
      </c>
      <c r="Z344" s="9" t="n">
        <v>0</v>
      </c>
      <c r="AA344" s="8" t="n">
        <v>7760</v>
      </c>
      <c r="AB344" s="9" t="n">
        <v>0</v>
      </c>
      <c r="AC344" s="8" t="n">
        <v>630</v>
      </c>
      <c r="AD344" s="9" t="n">
        <v>0</v>
      </c>
      <c r="AE344" s="8" t="n">
        <v>69875</v>
      </c>
      <c r="AF344" s="9" t="n">
        <v>0</v>
      </c>
      <c r="AG344" s="8" t="n">
        <v>3600</v>
      </c>
      <c r="AH344" s="9" t="n">
        <v>0</v>
      </c>
      <c r="AI344" s="8" t="n">
        <v>32250</v>
      </c>
      <c r="AJ344" s="9" t="n">
        <v>0</v>
      </c>
      <c r="AK344" s="8" t="n">
        <v>12000</v>
      </c>
      <c r="AL344" s="9" t="n">
        <v>0</v>
      </c>
      <c r="AM344" s="8" t="n">
        <v>11500</v>
      </c>
      <c r="AN344" s="9" t="n">
        <v>0</v>
      </c>
      <c r="AO344" s="8" t="n">
        <v>21000</v>
      </c>
      <c r="AP344" s="9" t="n">
        <v>0</v>
      </c>
      <c r="AQ344" s="8" t="n">
        <v>49450</v>
      </c>
      <c r="AR344" s="9" t="n">
        <v>0</v>
      </c>
      <c r="AS344" s="8" t="n">
        <v>55000</v>
      </c>
      <c r="AT344" s="9" t="n">
        <v>0</v>
      </c>
      <c r="AU344" s="8" t="n">
        <v>17000</v>
      </c>
      <c r="AV344" s="9" t="n">
        <v>0</v>
      </c>
      <c r="AW344" s="9"/>
      <c r="AX344" s="9"/>
      <c r="AY344" s="8"/>
      <c r="AZ344" s="9" t="n">
        <v>0</v>
      </c>
      <c r="BA344" s="8" t="n">
        <v>5000</v>
      </c>
      <c r="BB344" s="9" t="n">
        <v>0</v>
      </c>
      <c r="BC344" s="8" t="n">
        <v>800</v>
      </c>
      <c r="BD344" s="9" t="n">
        <v>0</v>
      </c>
      <c r="BE344" s="8" t="n">
        <v>2300</v>
      </c>
      <c r="BF344" s="9" t="n">
        <v>0</v>
      </c>
      <c r="BG344" s="8" t="n">
        <v>40005</v>
      </c>
      <c r="BH344" s="9" t="n">
        <v>0</v>
      </c>
      <c r="BI344" s="8" t="n">
        <v>5090</v>
      </c>
      <c r="BJ344" s="9" t="n">
        <v>0</v>
      </c>
    </row>
    <row r="345" customFormat="false" ht="15" hidden="true" customHeight="false" outlineLevel="2" collapsed="false">
      <c r="B345" s="7" t="n">
        <v>41416</v>
      </c>
      <c r="C345" s="8" t="n">
        <v>791.5</v>
      </c>
      <c r="D345" s="9" t="n">
        <v>0</v>
      </c>
      <c r="E345" s="8" t="n">
        <v>68100</v>
      </c>
      <c r="F345" s="9" t="n">
        <v>0</v>
      </c>
      <c r="G345" s="8" t="n">
        <v>40700</v>
      </c>
      <c r="H345" s="9" t="n">
        <v>0</v>
      </c>
      <c r="I345" s="8" t="n">
        <v>43000</v>
      </c>
      <c r="J345" s="9" t="n">
        <v>0</v>
      </c>
      <c r="K345" s="8" t="n">
        <v>6710</v>
      </c>
      <c r="L345" s="9" t="n">
        <v>0</v>
      </c>
      <c r="M345" s="8" t="n">
        <v>2380</v>
      </c>
      <c r="N345" s="9" t="n">
        <v>0</v>
      </c>
      <c r="O345" s="8" t="n">
        <v>44500</v>
      </c>
      <c r="P345" s="9" t="n">
        <v>0</v>
      </c>
      <c r="Q345" s="8" t="n">
        <v>21000</v>
      </c>
      <c r="R345" s="9" t="n">
        <v>0</v>
      </c>
      <c r="S345" s="8" t="n">
        <v>114705</v>
      </c>
      <c r="T345" s="9" t="n">
        <v>0</v>
      </c>
      <c r="U345" s="8" t="n">
        <v>23000</v>
      </c>
      <c r="V345" s="9" t="n">
        <v>0</v>
      </c>
      <c r="W345" s="8" t="n">
        <v>100000</v>
      </c>
      <c r="X345" s="9" t="n">
        <v>0</v>
      </c>
      <c r="Y345" s="8" t="n">
        <v>30000</v>
      </c>
      <c r="Z345" s="9" t="n">
        <v>0</v>
      </c>
      <c r="AA345" s="8" t="n">
        <v>7760</v>
      </c>
      <c r="AB345" s="9" t="n">
        <v>0</v>
      </c>
      <c r="AC345" s="8" t="n">
        <v>630</v>
      </c>
      <c r="AD345" s="9" t="n">
        <v>0</v>
      </c>
      <c r="AE345" s="8" t="n">
        <v>69875</v>
      </c>
      <c r="AF345" s="9" t="n">
        <v>0</v>
      </c>
      <c r="AG345" s="8" t="n">
        <v>3600</v>
      </c>
      <c r="AH345" s="9" t="n">
        <v>0</v>
      </c>
      <c r="AI345" s="8" t="n">
        <v>32250</v>
      </c>
      <c r="AJ345" s="9" t="n">
        <v>0</v>
      </c>
      <c r="AK345" s="8" t="n">
        <v>12000</v>
      </c>
      <c r="AL345" s="9" t="n">
        <v>0</v>
      </c>
      <c r="AM345" s="8" t="n">
        <v>11500</v>
      </c>
      <c r="AN345" s="9" t="n">
        <v>0</v>
      </c>
      <c r="AO345" s="8" t="n">
        <v>21000</v>
      </c>
      <c r="AP345" s="9" t="n">
        <v>0</v>
      </c>
      <c r="AQ345" s="8" t="n">
        <v>46000</v>
      </c>
      <c r="AR345" s="9" t="n">
        <v>0</v>
      </c>
      <c r="AS345" s="8" t="n">
        <v>55000</v>
      </c>
      <c r="AT345" s="9" t="n">
        <v>0</v>
      </c>
      <c r="AU345" s="8" t="n">
        <v>17000</v>
      </c>
      <c r="AV345" s="9" t="n">
        <v>0</v>
      </c>
      <c r="AW345" s="9"/>
      <c r="AX345" s="9"/>
      <c r="AY345" s="8"/>
      <c r="AZ345" s="9" t="n">
        <v>0</v>
      </c>
      <c r="BA345" s="8" t="n">
        <v>5000</v>
      </c>
      <c r="BB345" s="9" t="n">
        <v>0</v>
      </c>
      <c r="BC345" s="8" t="n">
        <v>800</v>
      </c>
      <c r="BD345" s="9" t="n">
        <v>0</v>
      </c>
      <c r="BE345" s="8" t="n">
        <v>2300</v>
      </c>
      <c r="BF345" s="9" t="n">
        <v>0</v>
      </c>
      <c r="BG345" s="8" t="n">
        <v>40000</v>
      </c>
      <c r="BH345" s="9" t="n">
        <v>0</v>
      </c>
      <c r="BI345" s="8" t="n">
        <v>5000</v>
      </c>
      <c r="BJ345" s="9" t="n">
        <v>0</v>
      </c>
    </row>
    <row r="346" customFormat="false" ht="15" hidden="true" customHeight="false" outlineLevel="2" collapsed="false">
      <c r="B346" s="7" t="n">
        <v>41417</v>
      </c>
      <c r="C346" s="8" t="n">
        <v>850.75</v>
      </c>
      <c r="D346" s="9" t="n">
        <v>0</v>
      </c>
      <c r="E346" s="8" t="n">
        <v>68100</v>
      </c>
      <c r="F346" s="9" t="n">
        <v>0</v>
      </c>
      <c r="G346" s="8" t="n">
        <v>40700</v>
      </c>
      <c r="H346" s="9" t="n">
        <v>0</v>
      </c>
      <c r="I346" s="8" t="n">
        <v>43000</v>
      </c>
      <c r="J346" s="9" t="n">
        <v>0</v>
      </c>
      <c r="K346" s="8" t="n">
        <v>7000</v>
      </c>
      <c r="L346" s="9" t="n">
        <v>0</v>
      </c>
      <c r="M346" s="8" t="n">
        <v>2205</v>
      </c>
      <c r="N346" s="9" t="n">
        <v>0</v>
      </c>
      <c r="O346" s="8" t="n">
        <v>44500</v>
      </c>
      <c r="P346" s="9" t="n">
        <v>0</v>
      </c>
      <c r="Q346" s="8" t="n">
        <v>20500</v>
      </c>
      <c r="R346" s="9" t="n">
        <v>0</v>
      </c>
      <c r="S346" s="8" t="n">
        <v>117000</v>
      </c>
      <c r="T346" s="9" t="n">
        <v>0</v>
      </c>
      <c r="U346" s="8" t="n">
        <v>23000</v>
      </c>
      <c r="V346" s="9" t="n">
        <v>0</v>
      </c>
      <c r="W346" s="8" t="n">
        <v>100000</v>
      </c>
      <c r="X346" s="9" t="n">
        <v>0</v>
      </c>
      <c r="Y346" s="8" t="n">
        <v>32250</v>
      </c>
      <c r="Z346" s="9" t="n">
        <v>0</v>
      </c>
      <c r="AA346" s="8" t="n">
        <v>7760</v>
      </c>
      <c r="AB346" s="9" t="n">
        <v>0</v>
      </c>
      <c r="AC346" s="8" t="n">
        <v>630</v>
      </c>
      <c r="AD346" s="9" t="n">
        <v>0</v>
      </c>
      <c r="AE346" s="8" t="n">
        <v>69875</v>
      </c>
      <c r="AF346" s="9" t="n">
        <v>0</v>
      </c>
      <c r="AG346" s="8" t="n">
        <v>3600</v>
      </c>
      <c r="AH346" s="9" t="n">
        <v>0</v>
      </c>
      <c r="AI346" s="8" t="n">
        <v>32250</v>
      </c>
      <c r="AJ346" s="9" t="n">
        <v>0</v>
      </c>
      <c r="AK346" s="8" t="n">
        <v>12100</v>
      </c>
      <c r="AL346" s="9" t="n">
        <v>0</v>
      </c>
      <c r="AM346" s="8" t="n">
        <v>11500</v>
      </c>
      <c r="AN346" s="9" t="n">
        <v>0</v>
      </c>
      <c r="AO346" s="8" t="n">
        <v>21000</v>
      </c>
      <c r="AP346" s="9" t="n">
        <v>0</v>
      </c>
      <c r="AQ346" s="8" t="n">
        <v>46000</v>
      </c>
      <c r="AR346" s="9" t="n">
        <v>0</v>
      </c>
      <c r="AS346" s="8" t="n">
        <v>55000</v>
      </c>
      <c r="AT346" s="9" t="n">
        <v>0</v>
      </c>
      <c r="AU346" s="8" t="n">
        <v>17000</v>
      </c>
      <c r="AV346" s="9" t="n">
        <v>0</v>
      </c>
      <c r="AW346" s="9"/>
      <c r="AX346" s="9"/>
      <c r="AY346" s="8"/>
      <c r="AZ346" s="9" t="n">
        <v>0</v>
      </c>
      <c r="BA346" s="8" t="n">
        <v>5000</v>
      </c>
      <c r="BB346" s="9" t="n">
        <v>0</v>
      </c>
      <c r="BC346" s="8" t="n">
        <v>800</v>
      </c>
      <c r="BD346" s="9" t="n">
        <v>0</v>
      </c>
      <c r="BE346" s="8" t="n">
        <v>2470</v>
      </c>
      <c r="BF346" s="9" t="n">
        <v>0</v>
      </c>
      <c r="BG346" s="8" t="n">
        <v>40000</v>
      </c>
      <c r="BH346" s="9" t="n">
        <v>0</v>
      </c>
      <c r="BI346" s="8" t="n">
        <v>4800</v>
      </c>
      <c r="BJ346" s="9" t="n">
        <v>0</v>
      </c>
    </row>
    <row r="347" customFormat="false" ht="15" hidden="true" customHeight="false" outlineLevel="2" collapsed="false">
      <c r="B347" s="7" t="n">
        <v>41418</v>
      </c>
      <c r="C347" s="8" t="n">
        <v>914.5</v>
      </c>
      <c r="D347" s="9" t="n">
        <v>0</v>
      </c>
      <c r="E347" s="8" t="n">
        <v>68100</v>
      </c>
      <c r="F347" s="9" t="n">
        <v>0</v>
      </c>
      <c r="G347" s="8" t="n">
        <v>40700</v>
      </c>
      <c r="H347" s="9" t="n">
        <v>0</v>
      </c>
      <c r="I347" s="8" t="n">
        <v>43000</v>
      </c>
      <c r="J347" s="9" t="n">
        <v>0</v>
      </c>
      <c r="K347" s="8" t="n">
        <v>7000</v>
      </c>
      <c r="L347" s="9" t="n">
        <v>0</v>
      </c>
      <c r="M347" s="8" t="n">
        <v>2205</v>
      </c>
      <c r="N347" s="9" t="n">
        <v>0</v>
      </c>
      <c r="O347" s="8" t="n">
        <v>44500</v>
      </c>
      <c r="P347" s="9" t="n">
        <v>0</v>
      </c>
      <c r="Q347" s="8" t="n">
        <v>20500</v>
      </c>
      <c r="R347" s="9" t="n">
        <v>0</v>
      </c>
      <c r="S347" s="8" t="n">
        <v>117000</v>
      </c>
      <c r="T347" s="9" t="n">
        <v>0</v>
      </c>
      <c r="U347" s="8" t="n">
        <v>23000</v>
      </c>
      <c r="V347" s="9" t="n">
        <v>0</v>
      </c>
      <c r="W347" s="8" t="n">
        <v>100000</v>
      </c>
      <c r="X347" s="9" t="n">
        <v>0</v>
      </c>
      <c r="Y347" s="8" t="n">
        <v>30000</v>
      </c>
      <c r="Z347" s="9" t="n">
        <v>0</v>
      </c>
      <c r="AA347" s="8" t="n">
        <v>7760</v>
      </c>
      <c r="AB347" s="9" t="n">
        <v>0</v>
      </c>
      <c r="AC347" s="8" t="n">
        <v>640</v>
      </c>
      <c r="AD347" s="9" t="n">
        <v>0</v>
      </c>
      <c r="AE347" s="8" t="n">
        <v>69875</v>
      </c>
      <c r="AF347" s="9" t="n">
        <v>0</v>
      </c>
      <c r="AG347" s="8" t="n">
        <v>3600</v>
      </c>
      <c r="AH347" s="9" t="n">
        <v>0</v>
      </c>
      <c r="AI347" s="8" t="n">
        <v>32250</v>
      </c>
      <c r="AJ347" s="9" t="n">
        <v>0</v>
      </c>
      <c r="AK347" s="8" t="n">
        <v>13000</v>
      </c>
      <c r="AL347" s="9" t="n">
        <v>0</v>
      </c>
      <c r="AM347" s="8" t="n">
        <v>11500</v>
      </c>
      <c r="AN347" s="9" t="n">
        <v>0</v>
      </c>
      <c r="AO347" s="8" t="n">
        <v>21000</v>
      </c>
      <c r="AP347" s="9" t="n">
        <v>0</v>
      </c>
      <c r="AQ347" s="8" t="n">
        <v>46000</v>
      </c>
      <c r="AR347" s="9" t="n">
        <v>0</v>
      </c>
      <c r="AS347" s="8" t="n">
        <v>55000</v>
      </c>
      <c r="AT347" s="9" t="n">
        <v>0</v>
      </c>
      <c r="AU347" s="8" t="n">
        <v>17155</v>
      </c>
      <c r="AV347" s="9" t="n">
        <v>0</v>
      </c>
      <c r="AW347" s="9"/>
      <c r="AX347" s="9"/>
      <c r="AY347" s="8"/>
      <c r="AZ347" s="9" t="n">
        <v>0</v>
      </c>
      <c r="BA347" s="8" t="n">
        <v>5000</v>
      </c>
      <c r="BB347" s="9" t="n">
        <v>0</v>
      </c>
      <c r="BC347" s="8" t="n">
        <v>800</v>
      </c>
      <c r="BD347" s="9" t="n">
        <v>0</v>
      </c>
      <c r="BE347" s="8" t="n">
        <v>2470</v>
      </c>
      <c r="BF347" s="9" t="n">
        <v>0</v>
      </c>
      <c r="BG347" s="8" t="n">
        <v>40000</v>
      </c>
      <c r="BH347" s="9" t="n">
        <v>0</v>
      </c>
      <c r="BI347" s="8" t="n">
        <v>4800</v>
      </c>
      <c r="BJ347" s="9" t="n">
        <v>0</v>
      </c>
    </row>
    <row r="348" customFormat="false" ht="15" hidden="true" customHeight="false" outlineLevel="2" collapsed="false">
      <c r="B348" s="7" t="n">
        <v>41421</v>
      </c>
      <c r="C348" s="8" t="n">
        <v>983</v>
      </c>
      <c r="D348" s="9" t="n">
        <v>0</v>
      </c>
      <c r="E348" s="8" t="n">
        <v>68100</v>
      </c>
      <c r="F348" s="9" t="n">
        <v>0</v>
      </c>
      <c r="G348" s="8" t="n">
        <v>40700</v>
      </c>
      <c r="H348" s="9" t="n">
        <v>0</v>
      </c>
      <c r="I348" s="8" t="n">
        <v>45000</v>
      </c>
      <c r="J348" s="9" t="n">
        <v>0</v>
      </c>
      <c r="K348" s="8" t="n">
        <v>7000</v>
      </c>
      <c r="L348" s="9" t="n">
        <v>0</v>
      </c>
      <c r="M348" s="8" t="n">
        <v>2205</v>
      </c>
      <c r="N348" s="9" t="n">
        <v>0</v>
      </c>
      <c r="O348" s="8" t="n">
        <v>44500</v>
      </c>
      <c r="P348" s="9" t="n">
        <v>0</v>
      </c>
      <c r="Q348" s="8" t="n">
        <v>20500</v>
      </c>
      <c r="R348" s="9" t="n">
        <v>0</v>
      </c>
      <c r="S348" s="8" t="n">
        <v>117000</v>
      </c>
      <c r="T348" s="9" t="n">
        <v>0</v>
      </c>
      <c r="U348" s="8" t="n">
        <v>23000</v>
      </c>
      <c r="V348" s="9" t="n">
        <v>0</v>
      </c>
      <c r="W348" s="8" t="n">
        <v>100000</v>
      </c>
      <c r="X348" s="9" t="n">
        <v>0</v>
      </c>
      <c r="Y348" s="8" t="n">
        <v>30005</v>
      </c>
      <c r="Z348" s="9" t="n">
        <v>0</v>
      </c>
      <c r="AA348" s="8" t="n">
        <v>8340</v>
      </c>
      <c r="AB348" s="9" t="n">
        <v>0</v>
      </c>
      <c r="AC348" s="8" t="n">
        <v>641</v>
      </c>
      <c r="AD348" s="9" t="n">
        <v>0</v>
      </c>
      <c r="AE348" s="8" t="n">
        <v>69875</v>
      </c>
      <c r="AF348" s="9" t="n">
        <v>0</v>
      </c>
      <c r="AG348" s="8" t="n">
        <v>3600</v>
      </c>
      <c r="AH348" s="9" t="n">
        <v>0</v>
      </c>
      <c r="AI348" s="8" t="n">
        <v>32250</v>
      </c>
      <c r="AJ348" s="9" t="n">
        <v>0</v>
      </c>
      <c r="AK348" s="8" t="n">
        <v>13975</v>
      </c>
      <c r="AL348" s="9" t="n">
        <v>0</v>
      </c>
      <c r="AM348" s="8" t="n">
        <v>11500</v>
      </c>
      <c r="AN348" s="9" t="n">
        <v>0</v>
      </c>
      <c r="AO348" s="8" t="n">
        <v>21000</v>
      </c>
      <c r="AP348" s="9" t="n">
        <v>0</v>
      </c>
      <c r="AQ348" s="8" t="n">
        <v>46000</v>
      </c>
      <c r="AR348" s="9" t="n">
        <v>0</v>
      </c>
      <c r="AS348" s="8" t="n">
        <v>55000</v>
      </c>
      <c r="AT348" s="9" t="n">
        <v>0</v>
      </c>
      <c r="AU348" s="8" t="n">
        <v>17500</v>
      </c>
      <c r="AV348" s="9" t="n">
        <v>0</v>
      </c>
      <c r="AW348" s="9"/>
      <c r="AX348" s="9"/>
      <c r="AY348" s="8"/>
      <c r="AZ348" s="9" t="n">
        <v>0</v>
      </c>
      <c r="BA348" s="8" t="n">
        <v>5000</v>
      </c>
      <c r="BB348" s="9" t="n">
        <v>0</v>
      </c>
      <c r="BC348" s="8" t="n">
        <v>800</v>
      </c>
      <c r="BD348" s="9" t="n">
        <v>0</v>
      </c>
      <c r="BE348" s="8" t="n">
        <v>2650</v>
      </c>
      <c r="BF348" s="9" t="n">
        <v>0</v>
      </c>
      <c r="BG348" s="8" t="n">
        <v>40000</v>
      </c>
      <c r="BH348" s="9" t="n">
        <v>0</v>
      </c>
      <c r="BI348" s="8" t="n">
        <v>4800</v>
      </c>
      <c r="BJ348" s="9" t="n">
        <v>0</v>
      </c>
    </row>
    <row r="349" customFormat="false" ht="15" hidden="true" customHeight="false" outlineLevel="2" collapsed="false">
      <c r="B349" s="7" t="n">
        <v>41422</v>
      </c>
      <c r="C349" s="8" t="n">
        <v>983</v>
      </c>
      <c r="D349" s="9" t="n">
        <v>0</v>
      </c>
      <c r="E349" s="8" t="n">
        <v>68100</v>
      </c>
      <c r="F349" s="9" t="n">
        <v>0</v>
      </c>
      <c r="G349" s="8" t="n">
        <v>40700</v>
      </c>
      <c r="H349" s="9" t="n">
        <v>0</v>
      </c>
      <c r="I349" s="8" t="n">
        <v>45000</v>
      </c>
      <c r="J349" s="9" t="n">
        <v>0</v>
      </c>
      <c r="K349" s="8" t="n">
        <v>7525</v>
      </c>
      <c r="L349" s="9" t="n">
        <v>0</v>
      </c>
      <c r="M349" s="8" t="n">
        <v>2205</v>
      </c>
      <c r="N349" s="9" t="n">
        <v>0</v>
      </c>
      <c r="O349" s="8" t="n">
        <v>44500</v>
      </c>
      <c r="P349" s="9" t="n">
        <v>0</v>
      </c>
      <c r="Q349" s="8" t="n">
        <v>20500</v>
      </c>
      <c r="R349" s="9" t="n">
        <v>0</v>
      </c>
      <c r="S349" s="8" t="n">
        <v>117000</v>
      </c>
      <c r="T349" s="9" t="n">
        <v>0</v>
      </c>
      <c r="U349" s="8" t="n">
        <v>23000</v>
      </c>
      <c r="V349" s="9" t="n">
        <v>0</v>
      </c>
      <c r="W349" s="8" t="n">
        <v>100000</v>
      </c>
      <c r="X349" s="9" t="n">
        <v>0</v>
      </c>
      <c r="Y349" s="8" t="n">
        <v>32000</v>
      </c>
      <c r="Z349" s="9" t="n">
        <v>0</v>
      </c>
      <c r="AA349" s="8" t="n">
        <v>8340</v>
      </c>
      <c r="AB349" s="9" t="n">
        <v>0</v>
      </c>
      <c r="AC349" s="8" t="n">
        <v>640</v>
      </c>
      <c r="AD349" s="9" t="n">
        <v>0</v>
      </c>
      <c r="AE349" s="8" t="n">
        <v>74000</v>
      </c>
      <c r="AF349" s="9" t="n">
        <v>0</v>
      </c>
      <c r="AG349" s="8" t="n">
        <v>3600</v>
      </c>
      <c r="AH349" s="9" t="n">
        <v>0</v>
      </c>
      <c r="AI349" s="8" t="n">
        <v>32200</v>
      </c>
      <c r="AJ349" s="9" t="n">
        <v>0</v>
      </c>
      <c r="AK349" s="8" t="n">
        <v>13950</v>
      </c>
      <c r="AL349" s="9" t="n">
        <v>0</v>
      </c>
      <c r="AM349" s="8" t="n">
        <v>11500</v>
      </c>
      <c r="AN349" s="9" t="n">
        <v>0</v>
      </c>
      <c r="AO349" s="8" t="n">
        <v>22000</v>
      </c>
      <c r="AP349" s="9" t="n">
        <v>0</v>
      </c>
      <c r="AQ349" s="8" t="n">
        <v>49450</v>
      </c>
      <c r="AR349" s="9" t="n">
        <v>0</v>
      </c>
      <c r="AS349" s="8" t="n">
        <v>54900</v>
      </c>
      <c r="AT349" s="9" t="n">
        <v>0</v>
      </c>
      <c r="AU349" s="8" t="n">
        <v>18000</v>
      </c>
      <c r="AV349" s="9" t="n">
        <v>0</v>
      </c>
      <c r="AW349" s="9"/>
      <c r="AX349" s="9"/>
      <c r="AY349" s="8"/>
      <c r="AZ349" s="9" t="n">
        <v>0</v>
      </c>
      <c r="BA349" s="8" t="n">
        <v>5375</v>
      </c>
      <c r="BB349" s="9" t="n">
        <v>0</v>
      </c>
      <c r="BC349" s="8" t="n">
        <v>740</v>
      </c>
      <c r="BD349" s="9" t="n">
        <v>0</v>
      </c>
      <c r="BE349" s="8" t="n">
        <v>2848</v>
      </c>
      <c r="BF349" s="9" t="n">
        <v>0</v>
      </c>
      <c r="BG349" s="8" t="n">
        <v>40000</v>
      </c>
      <c r="BH349" s="9" t="n">
        <v>0</v>
      </c>
      <c r="BI349" s="8" t="n">
        <v>4860</v>
      </c>
      <c r="BJ349" s="9" t="n">
        <v>0</v>
      </c>
    </row>
    <row r="350" customFormat="false" ht="15" hidden="true" customHeight="false" outlineLevel="2" collapsed="false">
      <c r="B350" s="7" t="n">
        <v>41423</v>
      </c>
      <c r="C350" s="8" t="n">
        <v>983</v>
      </c>
      <c r="D350" s="9" t="n">
        <v>0</v>
      </c>
      <c r="E350" s="8" t="n">
        <v>68100</v>
      </c>
      <c r="F350" s="9" t="n">
        <v>0</v>
      </c>
      <c r="G350" s="8" t="n">
        <v>40700</v>
      </c>
      <c r="H350" s="9" t="n">
        <v>0</v>
      </c>
      <c r="I350" s="8" t="n">
        <v>45000</v>
      </c>
      <c r="J350" s="9" t="n">
        <v>0</v>
      </c>
      <c r="K350" s="8" t="n">
        <v>7525</v>
      </c>
      <c r="L350" s="9" t="n">
        <v>0</v>
      </c>
      <c r="M350" s="8" t="n">
        <v>2205</v>
      </c>
      <c r="N350" s="9" t="n">
        <v>0</v>
      </c>
      <c r="O350" s="8" t="n">
        <v>44505</v>
      </c>
      <c r="P350" s="9" t="n">
        <v>0</v>
      </c>
      <c r="Q350" s="8" t="n">
        <v>20500</v>
      </c>
      <c r="R350" s="9" t="n">
        <v>0</v>
      </c>
      <c r="S350" s="8" t="n">
        <v>117000</v>
      </c>
      <c r="T350" s="9" t="n">
        <v>0</v>
      </c>
      <c r="U350" s="8" t="n">
        <v>23000</v>
      </c>
      <c r="V350" s="9" t="n">
        <v>0</v>
      </c>
      <c r="W350" s="8" t="n">
        <v>100000</v>
      </c>
      <c r="X350" s="9" t="n">
        <v>0</v>
      </c>
      <c r="Y350" s="8" t="n">
        <v>32000</v>
      </c>
      <c r="Z350" s="9" t="n">
        <v>0</v>
      </c>
      <c r="AA350" s="8" t="n">
        <v>8340</v>
      </c>
      <c r="AB350" s="9" t="n">
        <v>0</v>
      </c>
      <c r="AC350" s="8" t="n">
        <v>640</v>
      </c>
      <c r="AD350" s="9" t="n">
        <v>0</v>
      </c>
      <c r="AE350" s="8" t="n">
        <v>74000</v>
      </c>
      <c r="AF350" s="9" t="n">
        <v>0</v>
      </c>
      <c r="AG350" s="8" t="n">
        <v>3600</v>
      </c>
      <c r="AH350" s="9" t="n">
        <v>0</v>
      </c>
      <c r="AI350" s="8" t="n">
        <v>32200</v>
      </c>
      <c r="AJ350" s="9" t="n">
        <v>0</v>
      </c>
      <c r="AK350" s="8" t="n">
        <v>14900</v>
      </c>
      <c r="AL350" s="9" t="n">
        <v>0</v>
      </c>
      <c r="AM350" s="8" t="n">
        <v>11500</v>
      </c>
      <c r="AN350" s="9" t="n">
        <v>0</v>
      </c>
      <c r="AO350" s="8" t="n">
        <v>22000</v>
      </c>
      <c r="AP350" s="9" t="n">
        <v>0</v>
      </c>
      <c r="AQ350" s="8" t="n">
        <v>46000</v>
      </c>
      <c r="AR350" s="9" t="n">
        <v>0</v>
      </c>
      <c r="AS350" s="8" t="n">
        <v>54000</v>
      </c>
      <c r="AT350" s="9" t="n">
        <v>0</v>
      </c>
      <c r="AU350" s="8" t="n">
        <v>19000</v>
      </c>
      <c r="AV350" s="9" t="n">
        <v>0</v>
      </c>
      <c r="AW350" s="9"/>
      <c r="AX350" s="9"/>
      <c r="AY350" s="8"/>
      <c r="AZ350" s="9" t="n">
        <v>0</v>
      </c>
      <c r="BA350" s="8" t="n">
        <v>5000</v>
      </c>
      <c r="BB350" s="9" t="n">
        <v>0</v>
      </c>
      <c r="BC350" s="8" t="n">
        <v>740</v>
      </c>
      <c r="BD350" s="9" t="n">
        <v>0</v>
      </c>
      <c r="BE350" s="8" t="n">
        <v>3060</v>
      </c>
      <c r="BF350" s="9" t="n">
        <v>0</v>
      </c>
      <c r="BG350" s="8" t="n">
        <v>40000</v>
      </c>
      <c r="BH350" s="9" t="n">
        <v>0</v>
      </c>
      <c r="BI350" s="8" t="n">
        <v>4800.5</v>
      </c>
      <c r="BJ350" s="9" t="n">
        <v>0</v>
      </c>
    </row>
    <row r="351" customFormat="false" ht="15" hidden="true" customHeight="false" outlineLevel="2" collapsed="false">
      <c r="B351" s="7" t="n">
        <v>41424</v>
      </c>
      <c r="C351" s="8" t="n">
        <v>983</v>
      </c>
      <c r="D351" s="9" t="n">
        <v>0</v>
      </c>
      <c r="E351" s="8" t="n">
        <v>71000</v>
      </c>
      <c r="F351" s="9" t="n">
        <v>0</v>
      </c>
      <c r="G351" s="8" t="n">
        <v>40700</v>
      </c>
      <c r="H351" s="9" t="n">
        <v>0</v>
      </c>
      <c r="I351" s="8" t="n">
        <v>45000</v>
      </c>
      <c r="J351" s="9" t="n">
        <v>0</v>
      </c>
      <c r="K351" s="8" t="n">
        <v>7525</v>
      </c>
      <c r="L351" s="9" t="n">
        <v>0</v>
      </c>
      <c r="M351" s="8" t="n">
        <v>2205</v>
      </c>
      <c r="N351" s="9" t="n">
        <v>0</v>
      </c>
      <c r="O351" s="8" t="n">
        <v>44505</v>
      </c>
      <c r="P351" s="9" t="n">
        <v>0</v>
      </c>
      <c r="Q351" s="8" t="n">
        <v>20495</v>
      </c>
      <c r="R351" s="9" t="n">
        <v>0</v>
      </c>
      <c r="S351" s="8" t="n">
        <v>117000</v>
      </c>
      <c r="T351" s="9" t="n">
        <v>0</v>
      </c>
      <c r="U351" s="8" t="n">
        <v>23000</v>
      </c>
      <c r="V351" s="9" t="n">
        <v>0</v>
      </c>
      <c r="W351" s="8" t="n">
        <v>99995</v>
      </c>
      <c r="X351" s="9" t="n">
        <v>0</v>
      </c>
      <c r="Y351" s="8" t="n">
        <v>32000</v>
      </c>
      <c r="Z351" s="9" t="n">
        <v>0</v>
      </c>
      <c r="AA351" s="8" t="n">
        <v>8340</v>
      </c>
      <c r="AB351" s="9" t="n">
        <v>0</v>
      </c>
      <c r="AC351" s="8" t="n">
        <v>640</v>
      </c>
      <c r="AD351" s="9" t="n">
        <v>0</v>
      </c>
      <c r="AE351" s="8" t="n">
        <v>76000</v>
      </c>
      <c r="AF351" s="9" t="n">
        <v>0</v>
      </c>
      <c r="AG351" s="8" t="n">
        <v>3600</v>
      </c>
      <c r="AH351" s="9" t="n">
        <v>0</v>
      </c>
      <c r="AI351" s="8" t="n">
        <v>32200</v>
      </c>
      <c r="AJ351" s="9" t="n">
        <v>0</v>
      </c>
      <c r="AK351" s="8" t="n">
        <v>14895</v>
      </c>
      <c r="AL351" s="9" t="n">
        <v>0</v>
      </c>
      <c r="AM351" s="8" t="n">
        <v>11500</v>
      </c>
      <c r="AN351" s="9" t="n">
        <v>0</v>
      </c>
      <c r="AO351" s="8" t="n">
        <v>22000</v>
      </c>
      <c r="AP351" s="9" t="n">
        <v>0</v>
      </c>
      <c r="AQ351" s="8" t="n">
        <v>46000</v>
      </c>
      <c r="AR351" s="9" t="n">
        <v>0</v>
      </c>
      <c r="AS351" s="8" t="n">
        <v>54000</v>
      </c>
      <c r="AT351" s="9" t="n">
        <v>0</v>
      </c>
      <c r="AU351" s="8" t="n">
        <v>19000</v>
      </c>
      <c r="AV351" s="9" t="n">
        <v>0</v>
      </c>
      <c r="AW351" s="9"/>
      <c r="AX351" s="9"/>
      <c r="AY351" s="8"/>
      <c r="AZ351" s="9" t="n">
        <v>0</v>
      </c>
      <c r="BA351" s="8" t="n">
        <v>5000</v>
      </c>
      <c r="BB351" s="9" t="n">
        <v>0</v>
      </c>
      <c r="BC351" s="8" t="n">
        <v>740</v>
      </c>
      <c r="BD351" s="9" t="n">
        <v>0</v>
      </c>
      <c r="BE351" s="8" t="n">
        <v>3288</v>
      </c>
      <c r="BF351" s="9" t="n">
        <v>0</v>
      </c>
      <c r="BG351" s="8" t="n">
        <v>40000</v>
      </c>
      <c r="BH351" s="9" t="n">
        <v>0</v>
      </c>
      <c r="BI351" s="8" t="n">
        <v>5000</v>
      </c>
      <c r="BJ351" s="9" t="n">
        <v>0</v>
      </c>
    </row>
    <row r="352" customFormat="false" ht="15" hidden="true" customHeight="false" outlineLevel="2" collapsed="false">
      <c r="B352" s="7" t="n">
        <v>41425</v>
      </c>
      <c r="C352" s="8" t="n">
        <v>983</v>
      </c>
      <c r="D352" s="9" t="n">
        <v>0</v>
      </c>
      <c r="E352" s="8" t="n">
        <v>71000</v>
      </c>
      <c r="F352" s="9" t="n">
        <v>0</v>
      </c>
      <c r="G352" s="8" t="n">
        <v>39000</v>
      </c>
      <c r="H352" s="9" t="n">
        <v>0</v>
      </c>
      <c r="I352" s="8" t="n">
        <v>44000</v>
      </c>
      <c r="J352" s="9" t="n">
        <v>0</v>
      </c>
      <c r="K352" s="8" t="n">
        <v>7500</v>
      </c>
      <c r="L352" s="9" t="n">
        <v>0</v>
      </c>
      <c r="M352" s="8" t="n">
        <v>2205</v>
      </c>
      <c r="N352" s="9" t="n">
        <v>0</v>
      </c>
      <c r="O352" s="8" t="n">
        <v>44505</v>
      </c>
      <c r="P352" s="9" t="n">
        <v>0</v>
      </c>
      <c r="Q352" s="8" t="n">
        <v>20490</v>
      </c>
      <c r="R352" s="9" t="n">
        <v>0</v>
      </c>
      <c r="S352" s="8" t="n">
        <v>117000</v>
      </c>
      <c r="T352" s="9" t="n">
        <v>0</v>
      </c>
      <c r="U352" s="8" t="n">
        <v>23000</v>
      </c>
      <c r="V352" s="9" t="n">
        <v>0</v>
      </c>
      <c r="W352" s="8" t="n">
        <v>100000</v>
      </c>
      <c r="X352" s="9" t="n">
        <v>0</v>
      </c>
      <c r="Y352" s="8" t="n">
        <v>32000</v>
      </c>
      <c r="Z352" s="9" t="n">
        <v>0</v>
      </c>
      <c r="AA352" s="8" t="n">
        <v>8340</v>
      </c>
      <c r="AB352" s="9" t="n">
        <v>0</v>
      </c>
      <c r="AC352" s="8" t="n">
        <v>640</v>
      </c>
      <c r="AD352" s="9" t="n">
        <v>0</v>
      </c>
      <c r="AE352" s="8" t="n">
        <v>76000</v>
      </c>
      <c r="AF352" s="9" t="n">
        <v>0</v>
      </c>
      <c r="AG352" s="8" t="n">
        <v>3600</v>
      </c>
      <c r="AH352" s="9" t="n">
        <v>0</v>
      </c>
      <c r="AI352" s="8" t="n">
        <v>29785</v>
      </c>
      <c r="AJ352" s="9" t="n">
        <v>0</v>
      </c>
      <c r="AK352" s="8" t="n">
        <v>14895</v>
      </c>
      <c r="AL352" s="9" t="n">
        <v>0</v>
      </c>
      <c r="AM352" s="8" t="n">
        <v>11500</v>
      </c>
      <c r="AN352" s="9" t="n">
        <v>0</v>
      </c>
      <c r="AO352" s="8" t="n">
        <v>22000</v>
      </c>
      <c r="AP352" s="9" t="n">
        <v>0</v>
      </c>
      <c r="AQ352" s="8" t="n">
        <v>46000</v>
      </c>
      <c r="AR352" s="9" t="n">
        <v>0</v>
      </c>
      <c r="AS352" s="8" t="n">
        <v>54000</v>
      </c>
      <c r="AT352" s="9" t="n">
        <v>0</v>
      </c>
      <c r="AU352" s="8" t="n">
        <v>19000</v>
      </c>
      <c r="AV352" s="9" t="n">
        <v>0</v>
      </c>
      <c r="AW352" s="9"/>
      <c r="AX352" s="9"/>
      <c r="AY352" s="8"/>
      <c r="AZ352" s="9" t="n">
        <v>0</v>
      </c>
      <c r="BA352" s="8" t="n">
        <v>5050</v>
      </c>
      <c r="BB352" s="9" t="n">
        <v>0</v>
      </c>
      <c r="BC352" s="8" t="n">
        <v>740</v>
      </c>
      <c r="BD352" s="9" t="n">
        <v>0</v>
      </c>
      <c r="BE352" s="8" t="n">
        <v>3534</v>
      </c>
      <c r="BF352" s="9" t="n">
        <v>0</v>
      </c>
      <c r="BG352" s="8" t="n">
        <v>40000</v>
      </c>
      <c r="BH352" s="9" t="n">
        <v>0</v>
      </c>
      <c r="BI352" s="8" t="n">
        <v>5000</v>
      </c>
      <c r="BJ352" s="9" t="n">
        <v>0</v>
      </c>
    </row>
    <row r="353" customFormat="false" ht="15" hidden="true" customHeight="false" outlineLevel="2" collapsed="false">
      <c r="B353" s="7" t="n">
        <v>41428</v>
      </c>
      <c r="C353" s="8" t="n">
        <v>983</v>
      </c>
      <c r="D353" s="9" t="n">
        <v>0</v>
      </c>
      <c r="E353" s="8" t="n">
        <v>71000</v>
      </c>
      <c r="F353" s="9" t="n">
        <v>0</v>
      </c>
      <c r="G353" s="8" t="n">
        <v>39000</v>
      </c>
      <c r="H353" s="9" t="n">
        <v>0</v>
      </c>
      <c r="I353" s="8" t="n">
        <v>42000</v>
      </c>
      <c r="J353" s="9" t="n">
        <v>0</v>
      </c>
      <c r="K353" s="8" t="n">
        <v>7300</v>
      </c>
      <c r="L353" s="9" t="n">
        <v>0</v>
      </c>
      <c r="M353" s="8" t="n">
        <v>2205</v>
      </c>
      <c r="N353" s="9" t="n">
        <v>0</v>
      </c>
      <c r="O353" s="8" t="n">
        <v>44505</v>
      </c>
      <c r="P353" s="9" t="n">
        <v>0</v>
      </c>
      <c r="Q353" s="8" t="n">
        <v>20485</v>
      </c>
      <c r="R353" s="9" t="n">
        <v>0</v>
      </c>
      <c r="S353" s="8" t="n">
        <v>117000</v>
      </c>
      <c r="T353" s="9" t="n">
        <v>0</v>
      </c>
      <c r="U353" s="8" t="n">
        <v>23000</v>
      </c>
      <c r="V353" s="9" t="n">
        <v>0</v>
      </c>
      <c r="W353" s="8" t="n">
        <v>100000</v>
      </c>
      <c r="X353" s="9" t="n">
        <v>0</v>
      </c>
      <c r="Y353" s="8" t="n">
        <v>33000</v>
      </c>
      <c r="Z353" s="9" t="n">
        <v>0</v>
      </c>
      <c r="AA353" s="8" t="n">
        <v>8340</v>
      </c>
      <c r="AB353" s="9" t="n">
        <v>0</v>
      </c>
      <c r="AC353" s="8" t="n">
        <v>640</v>
      </c>
      <c r="AD353" s="9" t="n">
        <v>0</v>
      </c>
      <c r="AE353" s="8" t="n">
        <v>76000</v>
      </c>
      <c r="AF353" s="9" t="n">
        <v>0</v>
      </c>
      <c r="AG353" s="8" t="n">
        <v>3600</v>
      </c>
      <c r="AH353" s="9" t="n">
        <v>0</v>
      </c>
      <c r="AI353" s="8" t="n">
        <v>29785</v>
      </c>
      <c r="AJ353" s="9" t="n">
        <v>0</v>
      </c>
      <c r="AK353" s="8" t="n">
        <v>14895</v>
      </c>
      <c r="AL353" s="9" t="n">
        <v>0</v>
      </c>
      <c r="AM353" s="8" t="n">
        <v>11500</v>
      </c>
      <c r="AN353" s="9" t="n">
        <v>0</v>
      </c>
      <c r="AO353" s="8" t="n">
        <v>22000</v>
      </c>
      <c r="AP353" s="9" t="n">
        <v>0</v>
      </c>
      <c r="AQ353" s="8" t="n">
        <v>45505</v>
      </c>
      <c r="AR353" s="9" t="n">
        <v>0</v>
      </c>
      <c r="AS353" s="8" t="n">
        <v>55000</v>
      </c>
      <c r="AT353" s="9" t="n">
        <v>0</v>
      </c>
      <c r="AU353" s="8" t="n">
        <v>19000</v>
      </c>
      <c r="AV353" s="9" t="n">
        <v>0</v>
      </c>
      <c r="AW353" s="9"/>
      <c r="AX353" s="9"/>
      <c r="AY353" s="8"/>
      <c r="AZ353" s="9" t="n">
        <v>0</v>
      </c>
      <c r="BA353" s="8" t="n">
        <v>5375</v>
      </c>
      <c r="BB353" s="9" t="n">
        <v>0</v>
      </c>
      <c r="BC353" s="8" t="n">
        <v>685</v>
      </c>
      <c r="BD353" s="9" t="n">
        <v>0</v>
      </c>
      <c r="BE353" s="8" t="n">
        <v>3799</v>
      </c>
      <c r="BF353" s="9" t="n">
        <v>0</v>
      </c>
      <c r="BG353" s="8" t="n">
        <v>40000</v>
      </c>
      <c r="BH353" s="9" t="n">
        <v>0</v>
      </c>
      <c r="BI353" s="8" t="n">
        <v>5375</v>
      </c>
      <c r="BJ353" s="9" t="n">
        <v>0</v>
      </c>
    </row>
    <row r="354" customFormat="false" ht="15" hidden="true" customHeight="false" outlineLevel="2" collapsed="false">
      <c r="B354" s="7" t="n">
        <v>41429</v>
      </c>
      <c r="C354" s="8" t="n">
        <v>909.5</v>
      </c>
      <c r="D354" s="9" t="n">
        <v>0</v>
      </c>
      <c r="E354" s="8" t="n">
        <v>69000</v>
      </c>
      <c r="F354" s="9" t="n">
        <v>0</v>
      </c>
      <c r="G354" s="8" t="n">
        <v>41000</v>
      </c>
      <c r="H354" s="9" t="n">
        <v>0</v>
      </c>
      <c r="I354" s="8" t="n">
        <v>40005</v>
      </c>
      <c r="J354" s="9" t="n">
        <v>0</v>
      </c>
      <c r="K354" s="8" t="n">
        <v>7500</v>
      </c>
      <c r="L354" s="9" t="n">
        <v>0</v>
      </c>
      <c r="M354" s="8" t="n">
        <v>2205</v>
      </c>
      <c r="N354" s="9" t="n">
        <v>0</v>
      </c>
      <c r="O354" s="8" t="n">
        <v>44505</v>
      </c>
      <c r="P354" s="9" t="n">
        <v>0</v>
      </c>
      <c r="Q354" s="8" t="n">
        <v>18985</v>
      </c>
      <c r="R354" s="9" t="n">
        <v>0</v>
      </c>
      <c r="S354" s="8" t="n">
        <v>117000</v>
      </c>
      <c r="T354" s="9" t="n">
        <v>0</v>
      </c>
      <c r="U354" s="8" t="n">
        <v>23000</v>
      </c>
      <c r="V354" s="9" t="n">
        <v>0</v>
      </c>
      <c r="W354" s="8" t="n">
        <v>99000</v>
      </c>
      <c r="X354" s="9" t="n">
        <v>0</v>
      </c>
      <c r="Y354" s="8" t="n">
        <v>32500</v>
      </c>
      <c r="Z354" s="9" t="n">
        <v>0</v>
      </c>
      <c r="AA354" s="8" t="n">
        <v>8340</v>
      </c>
      <c r="AB354" s="9" t="n">
        <v>0</v>
      </c>
      <c r="AC354" s="8" t="n">
        <v>640</v>
      </c>
      <c r="AD354" s="9" t="n">
        <v>0</v>
      </c>
      <c r="AE354" s="8" t="n">
        <v>76250</v>
      </c>
      <c r="AF354" s="9" t="n">
        <v>0</v>
      </c>
      <c r="AG354" s="8" t="n">
        <v>3600</v>
      </c>
      <c r="AH354" s="9" t="n">
        <v>0</v>
      </c>
      <c r="AI354" s="8" t="n">
        <v>29785</v>
      </c>
      <c r="AJ354" s="9" t="n">
        <v>0</v>
      </c>
      <c r="AK354" s="8" t="n">
        <v>14895</v>
      </c>
      <c r="AL354" s="9" t="n">
        <v>0</v>
      </c>
      <c r="AM354" s="8" t="n">
        <v>11500</v>
      </c>
      <c r="AN354" s="9" t="n">
        <v>0</v>
      </c>
      <c r="AO354" s="8" t="n">
        <v>21000</v>
      </c>
      <c r="AP354" s="9" t="n">
        <v>0</v>
      </c>
      <c r="AQ354" s="8" t="n">
        <v>46000</v>
      </c>
      <c r="AR354" s="9" t="n">
        <v>0</v>
      </c>
      <c r="AS354" s="8" t="n">
        <v>55000</v>
      </c>
      <c r="AT354" s="9" t="n">
        <v>0</v>
      </c>
      <c r="AU354" s="8" t="n">
        <v>19000</v>
      </c>
      <c r="AV354" s="9" t="n">
        <v>0</v>
      </c>
      <c r="AW354" s="9"/>
      <c r="AX354" s="9"/>
      <c r="AY354" s="8"/>
      <c r="AZ354" s="9" t="n">
        <v>0</v>
      </c>
      <c r="BA354" s="8" t="n">
        <v>5375</v>
      </c>
      <c r="BB354" s="9" t="n">
        <v>0</v>
      </c>
      <c r="BC354" s="8" t="n">
        <v>685</v>
      </c>
      <c r="BD354" s="9" t="n">
        <v>0</v>
      </c>
      <c r="BE354" s="8" t="n">
        <v>4083</v>
      </c>
      <c r="BF354" s="9" t="n">
        <v>0</v>
      </c>
      <c r="BG354" s="8" t="n">
        <v>37000</v>
      </c>
      <c r="BH354" s="9" t="n">
        <v>0</v>
      </c>
      <c r="BI354" s="8" t="n">
        <v>4972</v>
      </c>
      <c r="BJ354" s="9" t="n">
        <v>0</v>
      </c>
    </row>
    <row r="355" customFormat="false" ht="15" hidden="true" customHeight="false" outlineLevel="2" collapsed="false">
      <c r="B355" s="7" t="n">
        <v>41430</v>
      </c>
      <c r="C355" s="8" t="n">
        <v>909.5</v>
      </c>
      <c r="D355" s="9" t="n">
        <v>0</v>
      </c>
      <c r="E355" s="8" t="n">
        <v>69000</v>
      </c>
      <c r="F355" s="9" t="n">
        <v>0</v>
      </c>
      <c r="G355" s="8" t="n">
        <v>41000</v>
      </c>
      <c r="H355" s="9" t="n">
        <v>0</v>
      </c>
      <c r="I355" s="8" t="n">
        <v>40005</v>
      </c>
      <c r="J355" s="9" t="n">
        <v>0</v>
      </c>
      <c r="K355" s="8" t="n">
        <v>7500</v>
      </c>
      <c r="L355" s="9" t="n">
        <v>0</v>
      </c>
      <c r="M355" s="8" t="n">
        <v>2205</v>
      </c>
      <c r="N355" s="9" t="n">
        <v>0</v>
      </c>
      <c r="O355" s="8" t="n">
        <v>44505</v>
      </c>
      <c r="P355" s="9" t="n">
        <v>0</v>
      </c>
      <c r="Q355" s="8" t="n">
        <v>20405</v>
      </c>
      <c r="R355" s="9" t="n">
        <v>0</v>
      </c>
      <c r="S355" s="8" t="n">
        <v>117000</v>
      </c>
      <c r="T355" s="9" t="n">
        <v>0</v>
      </c>
      <c r="U355" s="8" t="n">
        <v>23000</v>
      </c>
      <c r="V355" s="9" t="n">
        <v>0</v>
      </c>
      <c r="W355" s="8" t="n">
        <v>99000</v>
      </c>
      <c r="X355" s="9" t="n">
        <v>0</v>
      </c>
      <c r="Y355" s="8" t="n">
        <v>33000</v>
      </c>
      <c r="Z355" s="9" t="n">
        <v>0</v>
      </c>
      <c r="AA355" s="8" t="n">
        <v>8340</v>
      </c>
      <c r="AB355" s="9" t="n">
        <v>0</v>
      </c>
      <c r="AC355" s="8" t="n">
        <v>610</v>
      </c>
      <c r="AD355" s="9" t="n">
        <v>0</v>
      </c>
      <c r="AE355" s="8" t="n">
        <v>76250</v>
      </c>
      <c r="AF355" s="9" t="n">
        <v>0</v>
      </c>
      <c r="AG355" s="8" t="n">
        <v>3600</v>
      </c>
      <c r="AH355" s="9" t="n">
        <v>0</v>
      </c>
      <c r="AI355" s="8" t="n">
        <v>28000</v>
      </c>
      <c r="AJ355" s="9" t="n">
        <v>0</v>
      </c>
      <c r="AK355" s="8" t="n">
        <v>14895</v>
      </c>
      <c r="AL355" s="9" t="n">
        <v>0</v>
      </c>
      <c r="AM355" s="8" t="n">
        <v>11000</v>
      </c>
      <c r="AN355" s="9" t="n">
        <v>0</v>
      </c>
      <c r="AO355" s="8" t="n">
        <v>21000</v>
      </c>
      <c r="AP355" s="9" t="n">
        <v>0</v>
      </c>
      <c r="AQ355" s="8" t="n">
        <v>46000</v>
      </c>
      <c r="AR355" s="9" t="n">
        <v>0</v>
      </c>
      <c r="AS355" s="8" t="n">
        <v>50875</v>
      </c>
      <c r="AT355" s="9" t="n">
        <v>0</v>
      </c>
      <c r="AU355" s="8" t="n">
        <v>19000</v>
      </c>
      <c r="AV355" s="9" t="n">
        <v>0</v>
      </c>
      <c r="AW355" s="9"/>
      <c r="AX355" s="9"/>
      <c r="AY355" s="8"/>
      <c r="AZ355" s="9" t="n">
        <v>0</v>
      </c>
      <c r="BA355" s="8" t="n">
        <v>5375</v>
      </c>
      <c r="BB355" s="9" t="n">
        <v>0</v>
      </c>
      <c r="BC355" s="8" t="n">
        <v>735</v>
      </c>
      <c r="BD355" s="9" t="n">
        <v>0</v>
      </c>
      <c r="BE355" s="8" t="n">
        <v>4389</v>
      </c>
      <c r="BF355" s="9" t="n">
        <v>0</v>
      </c>
      <c r="BG355" s="8" t="n">
        <v>37000</v>
      </c>
      <c r="BH355" s="9" t="n">
        <v>0</v>
      </c>
      <c r="BI355" s="8" t="n">
        <v>5344.5</v>
      </c>
      <c r="BJ355" s="9" t="n">
        <v>0</v>
      </c>
    </row>
    <row r="356" customFormat="false" ht="15" hidden="true" customHeight="false" outlineLevel="2" collapsed="false">
      <c r="B356" s="7" t="n">
        <v>41431</v>
      </c>
      <c r="C356" s="8" t="n">
        <v>909.5</v>
      </c>
      <c r="D356" s="9" t="n">
        <v>0</v>
      </c>
      <c r="E356" s="8" t="n">
        <v>69000</v>
      </c>
      <c r="F356" s="9" t="n">
        <v>0</v>
      </c>
      <c r="G356" s="8" t="n">
        <v>41000</v>
      </c>
      <c r="H356" s="9" t="n">
        <v>0</v>
      </c>
      <c r="I356" s="8" t="n">
        <v>37005</v>
      </c>
      <c r="J356" s="9" t="n">
        <v>0</v>
      </c>
      <c r="K356" s="8" t="n">
        <v>8000</v>
      </c>
      <c r="L356" s="9" t="n">
        <v>0</v>
      </c>
      <c r="M356" s="8" t="n">
        <v>2205</v>
      </c>
      <c r="N356" s="9" t="n">
        <v>0</v>
      </c>
      <c r="O356" s="8" t="n">
        <v>44500</v>
      </c>
      <c r="P356" s="9" t="n">
        <v>0</v>
      </c>
      <c r="Q356" s="8" t="n">
        <v>20400</v>
      </c>
      <c r="R356" s="9" t="n">
        <v>0</v>
      </c>
      <c r="S356" s="8" t="n">
        <v>117000</v>
      </c>
      <c r="T356" s="9" t="n">
        <v>0</v>
      </c>
      <c r="U356" s="8" t="n">
        <v>23000</v>
      </c>
      <c r="V356" s="9" t="n">
        <v>0</v>
      </c>
      <c r="W356" s="8" t="n">
        <v>99000</v>
      </c>
      <c r="X356" s="9" t="n">
        <v>0</v>
      </c>
      <c r="Y356" s="8" t="n">
        <v>32100</v>
      </c>
      <c r="Z356" s="9" t="n">
        <v>0</v>
      </c>
      <c r="AA356" s="8" t="n">
        <v>8500</v>
      </c>
      <c r="AB356" s="9" t="n">
        <v>0</v>
      </c>
      <c r="AC356" s="8" t="n">
        <v>610</v>
      </c>
      <c r="AD356" s="9" t="n">
        <v>0</v>
      </c>
      <c r="AE356" s="8" t="n">
        <v>76255</v>
      </c>
      <c r="AF356" s="9" t="n">
        <v>0</v>
      </c>
      <c r="AG356" s="8" t="n">
        <v>3600</v>
      </c>
      <c r="AH356" s="9" t="n">
        <v>0</v>
      </c>
      <c r="AI356" s="8" t="n">
        <v>28000</v>
      </c>
      <c r="AJ356" s="9" t="n">
        <v>0</v>
      </c>
      <c r="AK356" s="8" t="n">
        <v>13780</v>
      </c>
      <c r="AL356" s="9" t="n">
        <v>0</v>
      </c>
      <c r="AM356" s="8" t="n">
        <v>11000</v>
      </c>
      <c r="AN356" s="9" t="n">
        <v>0</v>
      </c>
      <c r="AO356" s="8" t="n">
        <v>21000</v>
      </c>
      <c r="AP356" s="9" t="n">
        <v>0</v>
      </c>
      <c r="AQ356" s="8" t="n">
        <v>46000</v>
      </c>
      <c r="AR356" s="9" t="n">
        <v>0</v>
      </c>
      <c r="AS356" s="8" t="n">
        <v>54000</v>
      </c>
      <c r="AT356" s="9" t="n">
        <v>0</v>
      </c>
      <c r="AU356" s="8" t="n">
        <v>19000</v>
      </c>
      <c r="AV356" s="9" t="n">
        <v>0</v>
      </c>
      <c r="AW356" s="9"/>
      <c r="AX356" s="9"/>
      <c r="AY356" s="8"/>
      <c r="AZ356" s="9" t="n">
        <v>0</v>
      </c>
      <c r="BA356" s="8" t="n">
        <v>5375</v>
      </c>
      <c r="BB356" s="9" t="n">
        <v>0</v>
      </c>
      <c r="BC356" s="8" t="n">
        <v>735</v>
      </c>
      <c r="BD356" s="9" t="n">
        <v>0</v>
      </c>
      <c r="BE356" s="8" t="n">
        <v>4718</v>
      </c>
      <c r="BF356" s="9" t="n">
        <v>0</v>
      </c>
      <c r="BG356" s="8" t="n">
        <v>37000</v>
      </c>
      <c r="BH356" s="9" t="n">
        <v>0</v>
      </c>
      <c r="BI356" s="8" t="n">
        <v>5745</v>
      </c>
      <c r="BJ356" s="9" t="n">
        <v>0</v>
      </c>
    </row>
    <row r="357" customFormat="false" ht="15" hidden="true" customHeight="false" outlineLevel="2" collapsed="false">
      <c r="B357" s="7" t="n">
        <v>41432</v>
      </c>
      <c r="C357" s="8" t="n">
        <v>841.5</v>
      </c>
      <c r="D357" s="9" t="n">
        <v>0</v>
      </c>
      <c r="E357" s="8" t="n">
        <v>69000</v>
      </c>
      <c r="F357" s="9" t="n">
        <v>0</v>
      </c>
      <c r="G357" s="8" t="n">
        <v>41000</v>
      </c>
      <c r="H357" s="9" t="n">
        <v>0</v>
      </c>
      <c r="I357" s="8" t="n">
        <v>39000</v>
      </c>
      <c r="J357" s="9" t="n">
        <v>0</v>
      </c>
      <c r="K357" s="8" t="n">
        <v>7500</v>
      </c>
      <c r="L357" s="9" t="n">
        <v>0</v>
      </c>
      <c r="M357" s="8" t="n">
        <v>2205</v>
      </c>
      <c r="N357" s="9" t="n">
        <v>0</v>
      </c>
      <c r="O357" s="8" t="n">
        <v>44500</v>
      </c>
      <c r="P357" s="9" t="n">
        <v>0</v>
      </c>
      <c r="Q357" s="8" t="n">
        <v>20400</v>
      </c>
      <c r="R357" s="9" t="n">
        <v>0</v>
      </c>
      <c r="S357" s="8" t="n">
        <v>117000</v>
      </c>
      <c r="T357" s="9" t="n">
        <v>0</v>
      </c>
      <c r="U357" s="8" t="n">
        <v>23000</v>
      </c>
      <c r="V357" s="9" t="n">
        <v>0</v>
      </c>
      <c r="W357" s="8" t="n">
        <v>99000</v>
      </c>
      <c r="X357" s="9" t="n">
        <v>0</v>
      </c>
      <c r="Y357" s="8" t="n">
        <v>32110</v>
      </c>
      <c r="Z357" s="9" t="n">
        <v>0</v>
      </c>
      <c r="AA357" s="8" t="n">
        <v>8500</v>
      </c>
      <c r="AB357" s="9" t="n">
        <v>0</v>
      </c>
      <c r="AC357" s="8" t="n">
        <v>610</v>
      </c>
      <c r="AD357" s="9" t="n">
        <v>0</v>
      </c>
      <c r="AE357" s="8" t="n">
        <v>76255</v>
      </c>
      <c r="AF357" s="9" t="n">
        <v>0</v>
      </c>
      <c r="AG357" s="8" t="n">
        <v>3600</v>
      </c>
      <c r="AH357" s="9" t="n">
        <v>0</v>
      </c>
      <c r="AI357" s="8" t="n">
        <v>28000</v>
      </c>
      <c r="AJ357" s="9" t="n">
        <v>0</v>
      </c>
      <c r="AK357" s="8" t="n">
        <v>13780</v>
      </c>
      <c r="AL357" s="9" t="n">
        <v>0</v>
      </c>
      <c r="AM357" s="8" t="n">
        <v>11000</v>
      </c>
      <c r="AN357" s="9" t="n">
        <v>0</v>
      </c>
      <c r="AO357" s="8" t="n">
        <v>21000</v>
      </c>
      <c r="AP357" s="9" t="n">
        <v>0</v>
      </c>
      <c r="AQ357" s="8" t="n">
        <v>46000</v>
      </c>
      <c r="AR357" s="9" t="n">
        <v>0</v>
      </c>
      <c r="AS357" s="8" t="n">
        <v>54000</v>
      </c>
      <c r="AT357" s="9" t="n">
        <v>0</v>
      </c>
      <c r="AU357" s="8" t="n">
        <v>19000</v>
      </c>
      <c r="AV357" s="9" t="n">
        <v>0</v>
      </c>
      <c r="AW357" s="9"/>
      <c r="AX357" s="9"/>
      <c r="AY357" s="8"/>
      <c r="AZ357" s="9" t="n">
        <v>0</v>
      </c>
      <c r="BA357" s="8" t="n">
        <v>5375</v>
      </c>
      <c r="BB357" s="9" t="n">
        <v>0</v>
      </c>
      <c r="BC357" s="8" t="n">
        <v>735</v>
      </c>
      <c r="BD357" s="9" t="n">
        <v>0</v>
      </c>
      <c r="BE357" s="8" t="n">
        <v>5070</v>
      </c>
      <c r="BF357" s="9" t="n">
        <v>0</v>
      </c>
      <c r="BG357" s="8" t="n">
        <v>37000</v>
      </c>
      <c r="BH357" s="9" t="n">
        <v>0</v>
      </c>
      <c r="BI357" s="8" t="n">
        <v>6175.5</v>
      </c>
      <c r="BJ357" s="9" t="n">
        <v>0</v>
      </c>
    </row>
    <row r="358" customFormat="false" ht="15" hidden="true" customHeight="false" outlineLevel="2" collapsed="false">
      <c r="B358" s="7" t="n">
        <v>41435</v>
      </c>
      <c r="C358" s="8" t="n">
        <v>778.5</v>
      </c>
      <c r="D358" s="9" t="n">
        <v>0</v>
      </c>
      <c r="E358" s="8" t="n">
        <v>69000</v>
      </c>
      <c r="F358" s="9" t="n">
        <v>0</v>
      </c>
      <c r="G358" s="8" t="n">
        <v>40050</v>
      </c>
      <c r="H358" s="9" t="n">
        <v>0</v>
      </c>
      <c r="I358" s="8" t="n">
        <v>39000</v>
      </c>
      <c r="J358" s="9" t="n">
        <v>0</v>
      </c>
      <c r="K358" s="8" t="n">
        <v>8000</v>
      </c>
      <c r="L358" s="9" t="n">
        <v>0</v>
      </c>
      <c r="M358" s="8" t="n">
        <v>2205</v>
      </c>
      <c r="N358" s="9" t="n">
        <v>0</v>
      </c>
      <c r="O358" s="8" t="n">
        <v>44500</v>
      </c>
      <c r="P358" s="9" t="n">
        <v>0</v>
      </c>
      <c r="Q358" s="8" t="n">
        <v>20400</v>
      </c>
      <c r="R358" s="9" t="n">
        <v>0</v>
      </c>
      <c r="S358" s="8" t="n">
        <v>117000</v>
      </c>
      <c r="T358" s="9" t="n">
        <v>0</v>
      </c>
      <c r="U358" s="8" t="n">
        <v>23000</v>
      </c>
      <c r="V358" s="9" t="n">
        <v>0</v>
      </c>
      <c r="W358" s="8" t="n">
        <v>99000</v>
      </c>
      <c r="X358" s="9" t="n">
        <v>0</v>
      </c>
      <c r="Y358" s="8" t="n">
        <v>32110</v>
      </c>
      <c r="Z358" s="9" t="n">
        <v>0</v>
      </c>
      <c r="AA358" s="8" t="n">
        <v>8500</v>
      </c>
      <c r="AB358" s="9" t="n">
        <v>0</v>
      </c>
      <c r="AC358" s="8" t="n">
        <v>620</v>
      </c>
      <c r="AD358" s="9" t="n">
        <v>0</v>
      </c>
      <c r="AE358" s="8" t="n">
        <v>76255</v>
      </c>
      <c r="AF358" s="9" t="n">
        <v>0</v>
      </c>
      <c r="AG358" s="8" t="n">
        <v>3600</v>
      </c>
      <c r="AH358" s="9" t="n">
        <v>0</v>
      </c>
      <c r="AI358" s="8" t="n">
        <v>28000</v>
      </c>
      <c r="AJ358" s="9" t="n">
        <v>0</v>
      </c>
      <c r="AK358" s="8" t="n">
        <v>13005</v>
      </c>
      <c r="AL358" s="9" t="n">
        <v>0</v>
      </c>
      <c r="AM358" s="8" t="n">
        <v>11000</v>
      </c>
      <c r="AN358" s="9" t="n">
        <v>0</v>
      </c>
      <c r="AO358" s="8" t="n">
        <v>22000</v>
      </c>
      <c r="AP358" s="9" t="n">
        <v>0</v>
      </c>
      <c r="AQ358" s="8" t="n">
        <v>46000</v>
      </c>
      <c r="AR358" s="9" t="n">
        <v>0</v>
      </c>
      <c r="AS358" s="8" t="n">
        <v>50875</v>
      </c>
      <c r="AT358" s="9" t="n">
        <v>0</v>
      </c>
      <c r="AU358" s="8" t="n">
        <v>19010</v>
      </c>
      <c r="AV358" s="9" t="n">
        <v>0</v>
      </c>
      <c r="AW358" s="9"/>
      <c r="AX358" s="9"/>
      <c r="AY358" s="8"/>
      <c r="AZ358" s="9" t="n">
        <v>0</v>
      </c>
      <c r="BA358" s="8" t="n">
        <v>5375</v>
      </c>
      <c r="BB358" s="9" t="n">
        <v>0</v>
      </c>
      <c r="BC358" s="8" t="n">
        <v>735</v>
      </c>
      <c r="BD358" s="9" t="n">
        <v>0</v>
      </c>
      <c r="BE358" s="8" t="n">
        <v>5450</v>
      </c>
      <c r="BF358" s="9" t="n">
        <v>0</v>
      </c>
      <c r="BG358" s="8" t="n">
        <v>37000</v>
      </c>
      <c r="BH358" s="9" t="n">
        <v>0</v>
      </c>
      <c r="BI358" s="8" t="n">
        <v>6174.5</v>
      </c>
      <c r="BJ358" s="9" t="n">
        <v>0</v>
      </c>
    </row>
    <row r="359" customFormat="false" ht="15" hidden="true" customHeight="false" outlineLevel="2" collapsed="false">
      <c r="B359" s="7" t="n">
        <v>41436</v>
      </c>
      <c r="C359" s="8" t="n">
        <v>725</v>
      </c>
      <c r="D359" s="9" t="n">
        <v>0</v>
      </c>
      <c r="E359" s="8" t="n">
        <v>71000</v>
      </c>
      <c r="F359" s="9" t="n">
        <v>0</v>
      </c>
      <c r="G359" s="8" t="n">
        <v>40050</v>
      </c>
      <c r="H359" s="9" t="n">
        <v>0</v>
      </c>
      <c r="I359" s="8" t="n">
        <v>39000</v>
      </c>
      <c r="J359" s="9" t="n">
        <v>0</v>
      </c>
      <c r="K359" s="8" t="n">
        <v>8000</v>
      </c>
      <c r="L359" s="9" t="n">
        <v>0</v>
      </c>
      <c r="M359" s="8" t="n">
        <v>2205</v>
      </c>
      <c r="N359" s="9" t="n">
        <v>0</v>
      </c>
      <c r="O359" s="8" t="n">
        <v>44500</v>
      </c>
      <c r="P359" s="9" t="n">
        <v>0</v>
      </c>
      <c r="Q359" s="8" t="n">
        <v>20000</v>
      </c>
      <c r="R359" s="9" t="n">
        <v>0</v>
      </c>
      <c r="S359" s="8" t="n">
        <v>117000</v>
      </c>
      <c r="T359" s="9" t="n">
        <v>0</v>
      </c>
      <c r="U359" s="8" t="n">
        <v>23000</v>
      </c>
      <c r="V359" s="9" t="n">
        <v>0</v>
      </c>
      <c r="W359" s="8" t="n">
        <v>99000</v>
      </c>
      <c r="X359" s="9" t="n">
        <v>0</v>
      </c>
      <c r="Y359" s="8" t="n">
        <v>32110</v>
      </c>
      <c r="Z359" s="9" t="n">
        <v>0</v>
      </c>
      <c r="AA359" s="8" t="n">
        <v>8500</v>
      </c>
      <c r="AB359" s="9" t="n">
        <v>0</v>
      </c>
      <c r="AC359" s="8" t="n">
        <v>593</v>
      </c>
      <c r="AD359" s="9" t="n">
        <v>0</v>
      </c>
      <c r="AE359" s="8" t="n">
        <v>76260</v>
      </c>
      <c r="AF359" s="9" t="n">
        <v>0</v>
      </c>
      <c r="AG359" s="8" t="n">
        <v>3600</v>
      </c>
      <c r="AH359" s="9" t="n">
        <v>0</v>
      </c>
      <c r="AI359" s="8" t="n">
        <v>28000</v>
      </c>
      <c r="AJ359" s="9" t="n">
        <v>0</v>
      </c>
      <c r="AK359" s="8" t="n">
        <v>13005</v>
      </c>
      <c r="AL359" s="9" t="n">
        <v>0</v>
      </c>
      <c r="AM359" s="8" t="n">
        <v>11000</v>
      </c>
      <c r="AN359" s="9" t="n">
        <v>0</v>
      </c>
      <c r="AO359" s="8" t="n">
        <v>22000</v>
      </c>
      <c r="AP359" s="9" t="n">
        <v>0</v>
      </c>
      <c r="AQ359" s="8" t="n">
        <v>45995</v>
      </c>
      <c r="AR359" s="9" t="n">
        <v>0</v>
      </c>
      <c r="AS359" s="8" t="n">
        <v>50875</v>
      </c>
      <c r="AT359" s="9" t="n">
        <v>0</v>
      </c>
      <c r="AU359" s="8" t="n">
        <v>19100</v>
      </c>
      <c r="AV359" s="9" t="n">
        <v>0</v>
      </c>
      <c r="AW359" s="9"/>
      <c r="AX359" s="9"/>
      <c r="AY359" s="8"/>
      <c r="AZ359" s="9" t="n">
        <v>0</v>
      </c>
      <c r="BA359" s="8" t="n">
        <v>5375</v>
      </c>
      <c r="BB359" s="9" t="n">
        <v>0</v>
      </c>
      <c r="BC359" s="8" t="n">
        <v>735</v>
      </c>
      <c r="BD359" s="9" t="n">
        <v>0</v>
      </c>
      <c r="BE359" s="8" t="n">
        <v>5858</v>
      </c>
      <c r="BF359" s="9" t="n">
        <v>0</v>
      </c>
      <c r="BG359" s="8" t="n">
        <v>37000</v>
      </c>
      <c r="BH359" s="9" t="n">
        <v>0</v>
      </c>
      <c r="BI359" s="8" t="n">
        <v>6200</v>
      </c>
      <c r="BJ359" s="9" t="n">
        <v>0</v>
      </c>
    </row>
    <row r="360" customFormat="false" ht="15" hidden="true" customHeight="false" outlineLevel="2" collapsed="false">
      <c r="B360" s="7" t="n">
        <v>41437</v>
      </c>
      <c r="C360" s="8" t="n">
        <v>725</v>
      </c>
      <c r="D360" s="9" t="n">
        <v>0</v>
      </c>
      <c r="E360" s="8" t="n">
        <v>71000</v>
      </c>
      <c r="F360" s="9" t="n">
        <v>0</v>
      </c>
      <c r="G360" s="8" t="n">
        <v>40050</v>
      </c>
      <c r="H360" s="9" t="n">
        <v>0</v>
      </c>
      <c r="I360" s="8" t="n">
        <v>39000</v>
      </c>
      <c r="J360" s="9" t="n">
        <v>0</v>
      </c>
      <c r="K360" s="8" t="n">
        <v>8000</v>
      </c>
      <c r="L360" s="9" t="n">
        <v>0</v>
      </c>
      <c r="M360" s="8" t="n">
        <v>2205</v>
      </c>
      <c r="N360" s="9" t="n">
        <v>0</v>
      </c>
      <c r="O360" s="8" t="n">
        <v>44500</v>
      </c>
      <c r="P360" s="9" t="n">
        <v>0</v>
      </c>
      <c r="Q360" s="8" t="n">
        <v>19000</v>
      </c>
      <c r="R360" s="9" t="n">
        <v>0</v>
      </c>
      <c r="S360" s="8" t="n">
        <v>117000</v>
      </c>
      <c r="T360" s="9" t="n">
        <v>0</v>
      </c>
      <c r="U360" s="8" t="n">
        <v>23000</v>
      </c>
      <c r="V360" s="9" t="n">
        <v>0</v>
      </c>
      <c r="W360" s="8" t="n">
        <v>99000</v>
      </c>
      <c r="X360" s="9" t="n">
        <v>0</v>
      </c>
      <c r="Y360" s="8" t="n">
        <v>32100</v>
      </c>
      <c r="Z360" s="9" t="n">
        <v>0</v>
      </c>
      <c r="AA360" s="8" t="n">
        <v>9135</v>
      </c>
      <c r="AB360" s="9" t="n">
        <v>0</v>
      </c>
      <c r="AC360" s="8" t="n">
        <v>593.1</v>
      </c>
      <c r="AD360" s="9" t="n">
        <v>0</v>
      </c>
      <c r="AE360" s="8" t="n">
        <v>76260</v>
      </c>
      <c r="AF360" s="9" t="n">
        <v>0</v>
      </c>
      <c r="AG360" s="8" t="n">
        <v>3600</v>
      </c>
      <c r="AH360" s="9" t="n">
        <v>0</v>
      </c>
      <c r="AI360" s="8" t="n">
        <v>28000</v>
      </c>
      <c r="AJ360" s="9" t="n">
        <v>0</v>
      </c>
      <c r="AK360" s="8" t="n">
        <v>13000</v>
      </c>
      <c r="AL360" s="9" t="n">
        <v>0</v>
      </c>
      <c r="AM360" s="8" t="n">
        <v>11000</v>
      </c>
      <c r="AN360" s="9" t="n">
        <v>0</v>
      </c>
      <c r="AO360" s="8" t="n">
        <v>21000</v>
      </c>
      <c r="AP360" s="9" t="n">
        <v>0</v>
      </c>
      <c r="AQ360" s="8" t="n">
        <v>45900</v>
      </c>
      <c r="AR360" s="9" t="n">
        <v>0</v>
      </c>
      <c r="AS360" s="8" t="n">
        <v>50875</v>
      </c>
      <c r="AT360" s="9" t="n">
        <v>0</v>
      </c>
      <c r="AU360" s="8" t="n">
        <v>19200</v>
      </c>
      <c r="AV360" s="9" t="n">
        <v>0</v>
      </c>
      <c r="AW360" s="9"/>
      <c r="AX360" s="9"/>
      <c r="AY360" s="8"/>
      <c r="AZ360" s="9" t="n">
        <v>0</v>
      </c>
      <c r="BA360" s="8" t="n">
        <v>5375</v>
      </c>
      <c r="BB360" s="9" t="n">
        <v>0</v>
      </c>
      <c r="BC360" s="8" t="n">
        <v>735</v>
      </c>
      <c r="BD360" s="9" t="n">
        <v>0</v>
      </c>
      <c r="BE360" s="8" t="n">
        <v>5980</v>
      </c>
      <c r="BF360" s="9" t="n">
        <v>0</v>
      </c>
      <c r="BG360" s="8" t="n">
        <v>37000</v>
      </c>
      <c r="BH360" s="9" t="n">
        <v>0</v>
      </c>
      <c r="BI360" s="8" t="n">
        <v>5735</v>
      </c>
      <c r="BJ360" s="9" t="n">
        <v>0</v>
      </c>
    </row>
    <row r="361" customFormat="false" ht="15" hidden="true" customHeight="false" outlineLevel="2" collapsed="false">
      <c r="B361" s="7" t="n">
        <v>41438</v>
      </c>
      <c r="C361" s="8" t="n">
        <v>675</v>
      </c>
      <c r="D361" s="9" t="n">
        <v>0</v>
      </c>
      <c r="E361" s="8" t="n">
        <v>71000</v>
      </c>
      <c r="F361" s="9" t="n">
        <v>0</v>
      </c>
      <c r="G361" s="8" t="n">
        <v>40050</v>
      </c>
      <c r="H361" s="9" t="n">
        <v>0</v>
      </c>
      <c r="I361" s="8" t="n">
        <v>39000</v>
      </c>
      <c r="J361" s="9" t="n">
        <v>0</v>
      </c>
      <c r="K361" s="8" t="n">
        <v>7500</v>
      </c>
      <c r="L361" s="9" t="n">
        <v>0</v>
      </c>
      <c r="M361" s="8" t="n">
        <v>2205</v>
      </c>
      <c r="N361" s="9" t="n">
        <v>0</v>
      </c>
      <c r="O361" s="8" t="n">
        <v>44500</v>
      </c>
      <c r="P361" s="9" t="n">
        <v>0</v>
      </c>
      <c r="Q361" s="8" t="n">
        <v>17575</v>
      </c>
      <c r="R361" s="9" t="n">
        <v>0</v>
      </c>
      <c r="S361" s="8" t="n">
        <v>117000</v>
      </c>
      <c r="T361" s="9" t="n">
        <v>0</v>
      </c>
      <c r="U361" s="8" t="n">
        <v>23000</v>
      </c>
      <c r="V361" s="9" t="n">
        <v>0</v>
      </c>
      <c r="W361" s="8" t="n">
        <v>99000</v>
      </c>
      <c r="X361" s="9" t="n">
        <v>0</v>
      </c>
      <c r="Y361" s="8" t="n">
        <v>32000</v>
      </c>
      <c r="Z361" s="9" t="n">
        <v>0</v>
      </c>
      <c r="AA361" s="8" t="n">
        <v>9135</v>
      </c>
      <c r="AB361" s="9" t="n">
        <v>0</v>
      </c>
      <c r="AC361" s="8" t="n">
        <v>600</v>
      </c>
      <c r="AD361" s="9" t="n">
        <v>0</v>
      </c>
      <c r="AE361" s="8" t="n">
        <v>76250</v>
      </c>
      <c r="AF361" s="9" t="n">
        <v>0</v>
      </c>
      <c r="AG361" s="8" t="n">
        <v>3600</v>
      </c>
      <c r="AH361" s="9" t="n">
        <v>0</v>
      </c>
      <c r="AI361" s="8" t="n">
        <v>28000</v>
      </c>
      <c r="AJ361" s="9" t="n">
        <v>0</v>
      </c>
      <c r="AK361" s="8" t="n">
        <v>13000</v>
      </c>
      <c r="AL361" s="9" t="n">
        <v>0</v>
      </c>
      <c r="AM361" s="8" t="n">
        <v>11000</v>
      </c>
      <c r="AN361" s="9" t="n">
        <v>0</v>
      </c>
      <c r="AO361" s="8" t="n">
        <v>22000</v>
      </c>
      <c r="AP361" s="9" t="n">
        <v>0</v>
      </c>
      <c r="AQ361" s="8" t="n">
        <v>45900</v>
      </c>
      <c r="AR361" s="9" t="n">
        <v>0</v>
      </c>
      <c r="AS361" s="8" t="n">
        <v>54000</v>
      </c>
      <c r="AT361" s="9" t="n">
        <v>0</v>
      </c>
      <c r="AU361" s="8" t="n">
        <v>19200</v>
      </c>
      <c r="AV361" s="9" t="n">
        <v>0</v>
      </c>
      <c r="AW361" s="9"/>
      <c r="AX361" s="9"/>
      <c r="AY361" s="8"/>
      <c r="AZ361" s="9" t="n">
        <v>0</v>
      </c>
      <c r="BA361" s="8" t="n">
        <v>5375</v>
      </c>
      <c r="BB361" s="9" t="n">
        <v>0</v>
      </c>
      <c r="BC361" s="8" t="n">
        <v>680</v>
      </c>
      <c r="BD361" s="9" t="n">
        <v>0</v>
      </c>
      <c r="BE361" s="8" t="n">
        <v>5980</v>
      </c>
      <c r="BF361" s="9" t="n">
        <v>0</v>
      </c>
      <c r="BG361" s="8" t="n">
        <v>37000</v>
      </c>
      <c r="BH361" s="9" t="n">
        <v>0</v>
      </c>
      <c r="BI361" s="8" t="n">
        <v>5699.5</v>
      </c>
      <c r="BJ361" s="9" t="n">
        <v>0</v>
      </c>
    </row>
    <row r="362" customFormat="false" ht="15" hidden="true" customHeight="false" outlineLevel="2" collapsed="false">
      <c r="B362" s="7" t="n">
        <v>41439</v>
      </c>
      <c r="C362" s="8" t="n">
        <v>650</v>
      </c>
      <c r="D362" s="9" t="n">
        <v>0</v>
      </c>
      <c r="E362" s="8" t="n">
        <v>71000</v>
      </c>
      <c r="F362" s="9" t="n">
        <v>0</v>
      </c>
      <c r="G362" s="8" t="n">
        <v>40050</v>
      </c>
      <c r="H362" s="9" t="n">
        <v>0</v>
      </c>
      <c r="I362" s="8" t="n">
        <v>39000</v>
      </c>
      <c r="J362" s="9" t="n">
        <v>0</v>
      </c>
      <c r="K362" s="8" t="n">
        <v>7500</v>
      </c>
      <c r="L362" s="9" t="n">
        <v>0</v>
      </c>
      <c r="M362" s="8" t="n">
        <v>2205</v>
      </c>
      <c r="N362" s="9" t="n">
        <v>0</v>
      </c>
      <c r="O362" s="8" t="n">
        <v>44500</v>
      </c>
      <c r="P362" s="9" t="n">
        <v>0</v>
      </c>
      <c r="Q362" s="8" t="n">
        <v>16330</v>
      </c>
      <c r="R362" s="9" t="n">
        <v>0</v>
      </c>
      <c r="S362" s="8" t="n">
        <v>117000</v>
      </c>
      <c r="T362" s="9" t="n">
        <v>0</v>
      </c>
      <c r="U362" s="8" t="n">
        <v>23000</v>
      </c>
      <c r="V362" s="9" t="n">
        <v>0</v>
      </c>
      <c r="W362" s="8" t="n">
        <v>99000</v>
      </c>
      <c r="X362" s="9" t="n">
        <v>0</v>
      </c>
      <c r="Y362" s="8" t="n">
        <v>32005</v>
      </c>
      <c r="Z362" s="9" t="n">
        <v>0</v>
      </c>
      <c r="AA362" s="8" t="n">
        <v>9820</v>
      </c>
      <c r="AB362" s="9" t="n">
        <v>0</v>
      </c>
      <c r="AC362" s="8" t="n">
        <v>600</v>
      </c>
      <c r="AD362" s="9" t="n">
        <v>0</v>
      </c>
      <c r="AE362" s="8" t="n">
        <v>76250</v>
      </c>
      <c r="AF362" s="9" t="n">
        <v>0</v>
      </c>
      <c r="AG362" s="8" t="n">
        <v>3600</v>
      </c>
      <c r="AH362" s="9" t="n">
        <v>0</v>
      </c>
      <c r="AI362" s="8" t="n">
        <v>28000</v>
      </c>
      <c r="AJ362" s="9" t="n">
        <v>0</v>
      </c>
      <c r="AK362" s="8" t="n">
        <v>13000</v>
      </c>
      <c r="AL362" s="9" t="n">
        <v>0</v>
      </c>
      <c r="AM362" s="8" t="n">
        <v>11000</v>
      </c>
      <c r="AN362" s="9" t="n">
        <v>0</v>
      </c>
      <c r="AO362" s="8" t="n">
        <v>22000</v>
      </c>
      <c r="AP362" s="9" t="n">
        <v>0</v>
      </c>
      <c r="AQ362" s="8" t="n">
        <v>45900</v>
      </c>
      <c r="AR362" s="9" t="n">
        <v>0</v>
      </c>
      <c r="AS362" s="8" t="n">
        <v>54000</v>
      </c>
      <c r="AT362" s="9" t="n">
        <v>0</v>
      </c>
      <c r="AU362" s="8" t="n">
        <v>19100</v>
      </c>
      <c r="AV362" s="9" t="n">
        <v>0</v>
      </c>
      <c r="AW362" s="9"/>
      <c r="AX362" s="9"/>
      <c r="AY362" s="8"/>
      <c r="AZ362" s="9" t="n">
        <v>0</v>
      </c>
      <c r="BA362" s="8" t="n">
        <v>5375</v>
      </c>
      <c r="BB362" s="9" t="n">
        <v>0</v>
      </c>
      <c r="BC362" s="8" t="n">
        <v>680</v>
      </c>
      <c r="BD362" s="9" t="n">
        <v>0</v>
      </c>
      <c r="BE362" s="8" t="n">
        <v>5980</v>
      </c>
      <c r="BF362" s="9" t="n">
        <v>0</v>
      </c>
      <c r="BG362" s="8" t="n">
        <v>37005</v>
      </c>
      <c r="BH362" s="9" t="n">
        <v>0</v>
      </c>
      <c r="BI362" s="8" t="n">
        <v>5699.5</v>
      </c>
      <c r="BJ362" s="9" t="n">
        <v>0</v>
      </c>
    </row>
    <row r="363" customFormat="false" ht="15" hidden="true" customHeight="false" outlineLevel="2" collapsed="false">
      <c r="B363" s="7" t="n">
        <v>41442</v>
      </c>
      <c r="C363" s="8" t="n">
        <v>601.25</v>
      </c>
      <c r="D363" s="9" t="n">
        <v>0</v>
      </c>
      <c r="E363" s="8" t="n">
        <v>71000</v>
      </c>
      <c r="F363" s="9" t="n">
        <v>0</v>
      </c>
      <c r="G363" s="8" t="n">
        <v>40050</v>
      </c>
      <c r="H363" s="9" t="n">
        <v>0</v>
      </c>
      <c r="I363" s="8" t="n">
        <v>39000</v>
      </c>
      <c r="J363" s="9" t="n">
        <v>0</v>
      </c>
      <c r="K363" s="8" t="n">
        <v>7500</v>
      </c>
      <c r="L363" s="9" t="n">
        <v>0</v>
      </c>
      <c r="M363" s="8" t="n">
        <v>2205</v>
      </c>
      <c r="N363" s="9" t="n">
        <v>0</v>
      </c>
      <c r="O363" s="8" t="n">
        <v>44500</v>
      </c>
      <c r="P363" s="9" t="n">
        <v>0</v>
      </c>
      <c r="Q363" s="8" t="n">
        <v>17495</v>
      </c>
      <c r="R363" s="9" t="n">
        <v>0</v>
      </c>
      <c r="S363" s="8" t="n">
        <v>117000</v>
      </c>
      <c r="T363" s="9" t="n">
        <v>0</v>
      </c>
      <c r="U363" s="8" t="n">
        <v>23000</v>
      </c>
      <c r="V363" s="9" t="n">
        <v>0</v>
      </c>
      <c r="W363" s="8" t="n">
        <v>99000</v>
      </c>
      <c r="X363" s="9" t="n">
        <v>0</v>
      </c>
      <c r="Y363" s="8" t="n">
        <v>32000</v>
      </c>
      <c r="Z363" s="9" t="n">
        <v>0</v>
      </c>
      <c r="AA363" s="8" t="n">
        <v>9085</v>
      </c>
      <c r="AB363" s="9" t="n">
        <v>0</v>
      </c>
      <c r="AC363" s="8" t="n">
        <v>620</v>
      </c>
      <c r="AD363" s="9" t="n">
        <v>0</v>
      </c>
      <c r="AE363" s="8" t="n">
        <v>76250</v>
      </c>
      <c r="AF363" s="9" t="n">
        <v>0</v>
      </c>
      <c r="AG363" s="8" t="n">
        <v>3600</v>
      </c>
      <c r="AH363" s="9" t="n">
        <v>0</v>
      </c>
      <c r="AI363" s="8" t="n">
        <v>28000</v>
      </c>
      <c r="AJ363" s="9" t="n">
        <v>0</v>
      </c>
      <c r="AK363" s="8" t="n">
        <v>13000</v>
      </c>
      <c r="AL363" s="9" t="n">
        <v>0</v>
      </c>
      <c r="AM363" s="8" t="n">
        <v>11000</v>
      </c>
      <c r="AN363" s="9" t="n">
        <v>0</v>
      </c>
      <c r="AO363" s="8" t="n">
        <v>22000</v>
      </c>
      <c r="AP363" s="9" t="n">
        <v>0</v>
      </c>
      <c r="AQ363" s="8" t="n">
        <v>46000</v>
      </c>
      <c r="AR363" s="9" t="n">
        <v>0</v>
      </c>
      <c r="AS363" s="8" t="n">
        <v>54000</v>
      </c>
      <c r="AT363" s="9" t="n">
        <v>0</v>
      </c>
      <c r="AU363" s="8" t="n">
        <v>19000</v>
      </c>
      <c r="AV363" s="9" t="n">
        <v>0</v>
      </c>
      <c r="AW363" s="9"/>
      <c r="AX363" s="9"/>
      <c r="AY363" s="8"/>
      <c r="AZ363" s="9" t="n">
        <v>0</v>
      </c>
      <c r="BA363" s="8" t="n">
        <v>5375</v>
      </c>
      <c r="BB363" s="9" t="n">
        <v>0</v>
      </c>
      <c r="BC363" s="8" t="n">
        <v>680</v>
      </c>
      <c r="BD363" s="9" t="n">
        <v>0</v>
      </c>
      <c r="BE363" s="8" t="n">
        <v>5532</v>
      </c>
      <c r="BF363" s="9" t="n">
        <v>0</v>
      </c>
      <c r="BG363" s="8" t="n">
        <v>37005</v>
      </c>
      <c r="BH363" s="9" t="n">
        <v>0</v>
      </c>
      <c r="BI363" s="8" t="n">
        <v>5272.5</v>
      </c>
      <c r="BJ363" s="9" t="n">
        <v>0</v>
      </c>
    </row>
    <row r="364" customFormat="false" ht="15" hidden="true" customHeight="false" outlineLevel="2" collapsed="false">
      <c r="B364" s="7" t="n">
        <v>41443</v>
      </c>
      <c r="C364" s="8" t="n">
        <v>646.25</v>
      </c>
      <c r="D364" s="9" t="n">
        <v>0</v>
      </c>
      <c r="E364" s="8" t="n">
        <v>71000</v>
      </c>
      <c r="F364" s="9" t="n">
        <v>0</v>
      </c>
      <c r="G364" s="8" t="n">
        <v>40005</v>
      </c>
      <c r="H364" s="9" t="n">
        <v>0</v>
      </c>
      <c r="I364" s="8" t="n">
        <v>39005</v>
      </c>
      <c r="J364" s="9" t="n">
        <v>0</v>
      </c>
      <c r="K364" s="8" t="n">
        <v>8000</v>
      </c>
      <c r="L364" s="9" t="n">
        <v>0</v>
      </c>
      <c r="M364" s="8" t="n">
        <v>2205</v>
      </c>
      <c r="N364" s="9" t="n">
        <v>0</v>
      </c>
      <c r="O364" s="8" t="n">
        <v>44500</v>
      </c>
      <c r="P364" s="9" t="n">
        <v>0</v>
      </c>
      <c r="Q364" s="8" t="n">
        <v>17505</v>
      </c>
      <c r="R364" s="9" t="n">
        <v>0</v>
      </c>
      <c r="S364" s="8" t="n">
        <v>117000</v>
      </c>
      <c r="T364" s="9" t="n">
        <v>0</v>
      </c>
      <c r="U364" s="8" t="n">
        <v>23000</v>
      </c>
      <c r="V364" s="9" t="n">
        <v>0</v>
      </c>
      <c r="W364" s="8" t="n">
        <v>95000</v>
      </c>
      <c r="X364" s="9" t="n">
        <v>0</v>
      </c>
      <c r="Y364" s="8" t="n">
        <v>32000</v>
      </c>
      <c r="Z364" s="9" t="n">
        <v>0</v>
      </c>
      <c r="AA364" s="8" t="n">
        <v>9750</v>
      </c>
      <c r="AB364" s="9" t="n">
        <v>0</v>
      </c>
      <c r="AC364" s="8" t="n">
        <v>620</v>
      </c>
      <c r="AD364" s="9" t="n">
        <v>0</v>
      </c>
      <c r="AE364" s="8" t="n">
        <v>76250</v>
      </c>
      <c r="AF364" s="9" t="n">
        <v>0</v>
      </c>
      <c r="AG364" s="8" t="n">
        <v>3600</v>
      </c>
      <c r="AH364" s="9" t="n">
        <v>0</v>
      </c>
      <c r="AI364" s="8" t="n">
        <v>28000</v>
      </c>
      <c r="AJ364" s="9" t="n">
        <v>0</v>
      </c>
      <c r="AK364" s="8" t="n">
        <v>12750</v>
      </c>
      <c r="AL364" s="9" t="n">
        <v>0</v>
      </c>
      <c r="AM364" s="8" t="n">
        <v>11000</v>
      </c>
      <c r="AN364" s="9" t="n">
        <v>0</v>
      </c>
      <c r="AO364" s="8" t="n">
        <v>22000</v>
      </c>
      <c r="AP364" s="9" t="n">
        <v>0</v>
      </c>
      <c r="AQ364" s="8" t="n">
        <v>42550</v>
      </c>
      <c r="AR364" s="9" t="n">
        <v>0</v>
      </c>
      <c r="AS364" s="8" t="n">
        <v>54000</v>
      </c>
      <c r="AT364" s="9" t="n">
        <v>0</v>
      </c>
      <c r="AU364" s="8" t="n">
        <v>19000</v>
      </c>
      <c r="AV364" s="9" t="n">
        <v>0</v>
      </c>
      <c r="AW364" s="9"/>
      <c r="AX364" s="9"/>
      <c r="AY364" s="8"/>
      <c r="AZ364" s="9" t="n">
        <v>0</v>
      </c>
      <c r="BA364" s="8" t="n">
        <v>5375</v>
      </c>
      <c r="BB364" s="9" t="n">
        <v>0</v>
      </c>
      <c r="BC364" s="8" t="n">
        <v>680</v>
      </c>
      <c r="BD364" s="9" t="n">
        <v>0</v>
      </c>
      <c r="BE364" s="8" t="n">
        <v>5400</v>
      </c>
      <c r="BF364" s="9" t="n">
        <v>0</v>
      </c>
      <c r="BG364" s="8" t="n">
        <v>37005</v>
      </c>
      <c r="BH364" s="9" t="n">
        <v>0</v>
      </c>
      <c r="BI364" s="8" t="n">
        <v>5500</v>
      </c>
      <c r="BJ364" s="9" t="n">
        <v>0</v>
      </c>
    </row>
    <row r="365" customFormat="false" ht="15" hidden="true" customHeight="false" outlineLevel="2" collapsed="false">
      <c r="B365" s="7" t="n">
        <v>41444</v>
      </c>
      <c r="C365" s="8" t="n">
        <v>694.5</v>
      </c>
      <c r="D365" s="9" t="n">
        <v>0</v>
      </c>
      <c r="E365" s="8" t="n">
        <v>71000</v>
      </c>
      <c r="F365" s="9" t="n">
        <v>0</v>
      </c>
      <c r="G365" s="8" t="n">
        <v>40005</v>
      </c>
      <c r="H365" s="9" t="n">
        <v>0</v>
      </c>
      <c r="I365" s="8" t="n">
        <v>39005</v>
      </c>
      <c r="J365" s="9" t="n">
        <v>0</v>
      </c>
      <c r="K365" s="8" t="n">
        <v>8000</v>
      </c>
      <c r="L365" s="9" t="n">
        <v>0</v>
      </c>
      <c r="M365" s="8" t="n">
        <v>2205</v>
      </c>
      <c r="N365" s="9" t="n">
        <v>0</v>
      </c>
      <c r="O365" s="8" t="n">
        <v>44500</v>
      </c>
      <c r="P365" s="9" t="n">
        <v>0</v>
      </c>
      <c r="Q365" s="8" t="n">
        <v>18000</v>
      </c>
      <c r="R365" s="9" t="n">
        <v>0</v>
      </c>
      <c r="S365" s="8" t="n">
        <v>117000</v>
      </c>
      <c r="T365" s="9" t="n">
        <v>0</v>
      </c>
      <c r="U365" s="8" t="n">
        <v>23000</v>
      </c>
      <c r="V365" s="9" t="n">
        <v>0</v>
      </c>
      <c r="W365" s="8" t="n">
        <v>95200</v>
      </c>
      <c r="X365" s="9" t="n">
        <v>0</v>
      </c>
      <c r="Y365" s="8" t="n">
        <v>32005</v>
      </c>
      <c r="Z365" s="9" t="n">
        <v>0</v>
      </c>
      <c r="AA365" s="8" t="n">
        <v>10480</v>
      </c>
      <c r="AB365" s="9" t="n">
        <v>0</v>
      </c>
      <c r="AC365" s="8" t="n">
        <v>620</v>
      </c>
      <c r="AD365" s="9" t="n">
        <v>0</v>
      </c>
      <c r="AE365" s="8" t="n">
        <v>76200</v>
      </c>
      <c r="AF365" s="9" t="n">
        <v>0</v>
      </c>
      <c r="AG365" s="8" t="n">
        <v>3600</v>
      </c>
      <c r="AH365" s="9" t="n">
        <v>0</v>
      </c>
      <c r="AI365" s="8" t="n">
        <v>28000</v>
      </c>
      <c r="AJ365" s="9" t="n">
        <v>0</v>
      </c>
      <c r="AK365" s="8" t="n">
        <v>13000</v>
      </c>
      <c r="AL365" s="9" t="n">
        <v>0</v>
      </c>
      <c r="AM365" s="8" t="n">
        <v>11000</v>
      </c>
      <c r="AN365" s="9" t="n">
        <v>0</v>
      </c>
      <c r="AO365" s="8" t="n">
        <v>22000</v>
      </c>
      <c r="AP365" s="9" t="n">
        <v>0</v>
      </c>
      <c r="AQ365" s="8" t="n">
        <v>39360</v>
      </c>
      <c r="AR365" s="9" t="n">
        <v>0</v>
      </c>
      <c r="AS365" s="8" t="n">
        <v>54000</v>
      </c>
      <c r="AT365" s="9" t="n">
        <v>0</v>
      </c>
      <c r="AU365" s="8" t="n">
        <v>19200</v>
      </c>
      <c r="AV365" s="9" t="n">
        <v>0</v>
      </c>
      <c r="AW365" s="9"/>
      <c r="AX365" s="9"/>
      <c r="AY365" s="8"/>
      <c r="AZ365" s="9" t="n">
        <v>0</v>
      </c>
      <c r="BA365" s="8" t="n">
        <v>5375</v>
      </c>
      <c r="BB365" s="9" t="n">
        <v>0</v>
      </c>
      <c r="BC365" s="8" t="n">
        <v>680</v>
      </c>
      <c r="BD365" s="9" t="n">
        <v>0</v>
      </c>
      <c r="BE365" s="8" t="n">
        <v>4995</v>
      </c>
      <c r="BF365" s="9" t="n">
        <v>0</v>
      </c>
      <c r="BG365" s="8" t="n">
        <v>37005</v>
      </c>
      <c r="BH365" s="9" t="n">
        <v>0</v>
      </c>
      <c r="BI365" s="8" t="n">
        <v>5300</v>
      </c>
      <c r="BJ365" s="9" t="n">
        <v>0</v>
      </c>
    </row>
    <row r="366" customFormat="false" ht="15" hidden="true" customHeight="false" outlineLevel="2" collapsed="false">
      <c r="B366" s="7" t="n">
        <v>41445</v>
      </c>
      <c r="C366" s="8" t="n">
        <v>746.5</v>
      </c>
      <c r="D366" s="9" t="n">
        <v>0</v>
      </c>
      <c r="E366" s="8" t="n">
        <v>71000</v>
      </c>
      <c r="F366" s="9" t="n">
        <v>0</v>
      </c>
      <c r="G366" s="8" t="n">
        <v>40005</v>
      </c>
      <c r="H366" s="9" t="n">
        <v>0</v>
      </c>
      <c r="I366" s="8" t="n">
        <v>39005</v>
      </c>
      <c r="J366" s="9" t="n">
        <v>0</v>
      </c>
      <c r="K366" s="8" t="n">
        <v>7505</v>
      </c>
      <c r="L366" s="9" t="n">
        <v>0</v>
      </c>
      <c r="M366" s="8" t="n">
        <v>2205</v>
      </c>
      <c r="N366" s="9" t="n">
        <v>0</v>
      </c>
      <c r="O366" s="8" t="n">
        <v>44500</v>
      </c>
      <c r="P366" s="9" t="n">
        <v>0</v>
      </c>
      <c r="Q366" s="8" t="n">
        <v>17500</v>
      </c>
      <c r="R366" s="9" t="n">
        <v>0</v>
      </c>
      <c r="S366" s="8" t="n">
        <v>114260</v>
      </c>
      <c r="T366" s="9" t="n">
        <v>0</v>
      </c>
      <c r="U366" s="8" t="n">
        <v>23000</v>
      </c>
      <c r="V366" s="9" t="n">
        <v>0</v>
      </c>
      <c r="W366" s="8" t="n">
        <v>95200</v>
      </c>
      <c r="X366" s="9" t="n">
        <v>0</v>
      </c>
      <c r="Y366" s="8" t="n">
        <v>32000</v>
      </c>
      <c r="Z366" s="9" t="n">
        <v>0</v>
      </c>
      <c r="AA366" s="8" t="n">
        <v>10480</v>
      </c>
      <c r="AB366" s="9" t="n">
        <v>0</v>
      </c>
      <c r="AC366" s="8" t="n">
        <v>620</v>
      </c>
      <c r="AD366" s="9" t="n">
        <v>0</v>
      </c>
      <c r="AE366" s="8" t="n">
        <v>76200</v>
      </c>
      <c r="AF366" s="9" t="n">
        <v>0</v>
      </c>
      <c r="AG366" s="8" t="n">
        <v>3600</v>
      </c>
      <c r="AH366" s="9" t="n">
        <v>0</v>
      </c>
      <c r="AI366" s="8" t="n">
        <v>28000</v>
      </c>
      <c r="AJ366" s="9" t="n">
        <v>0</v>
      </c>
      <c r="AK366" s="8" t="n">
        <v>13000</v>
      </c>
      <c r="AL366" s="9" t="n">
        <v>0</v>
      </c>
      <c r="AM366" s="8" t="n">
        <v>11000</v>
      </c>
      <c r="AN366" s="9" t="n">
        <v>0</v>
      </c>
      <c r="AO366" s="8" t="n">
        <v>22000</v>
      </c>
      <c r="AP366" s="9" t="n">
        <v>0</v>
      </c>
      <c r="AQ366" s="8" t="n">
        <v>39360</v>
      </c>
      <c r="AR366" s="9" t="n">
        <v>0</v>
      </c>
      <c r="AS366" s="8" t="n">
        <v>54000</v>
      </c>
      <c r="AT366" s="9" t="n">
        <v>0</v>
      </c>
      <c r="AU366" s="8" t="n">
        <v>19005</v>
      </c>
      <c r="AV366" s="9" t="n">
        <v>0</v>
      </c>
      <c r="AW366" s="9"/>
      <c r="AX366" s="9"/>
      <c r="AY366" s="8"/>
      <c r="AZ366" s="9" t="n">
        <v>0</v>
      </c>
      <c r="BA366" s="8" t="n">
        <v>5375</v>
      </c>
      <c r="BB366" s="9" t="n">
        <v>0</v>
      </c>
      <c r="BC366" s="8" t="n">
        <v>680</v>
      </c>
      <c r="BD366" s="9" t="n">
        <v>0</v>
      </c>
      <c r="BE366" s="8" t="n">
        <v>4995</v>
      </c>
      <c r="BF366" s="9" t="n">
        <v>0</v>
      </c>
      <c r="BG366" s="8" t="n">
        <v>37000</v>
      </c>
      <c r="BH366" s="9" t="n">
        <v>0</v>
      </c>
      <c r="BI366" s="8" t="n">
        <v>5697.5</v>
      </c>
      <c r="BJ366" s="9" t="n">
        <v>0</v>
      </c>
    </row>
    <row r="367" customFormat="false" ht="15" hidden="true" customHeight="false" outlineLevel="2" collapsed="false">
      <c r="B367" s="7" t="n">
        <v>41446</v>
      </c>
      <c r="C367" s="8" t="n">
        <v>802</v>
      </c>
      <c r="D367" s="9" t="n">
        <v>0</v>
      </c>
      <c r="E367" s="8" t="n">
        <v>71000</v>
      </c>
      <c r="F367" s="9" t="n">
        <v>0</v>
      </c>
      <c r="G367" s="8" t="n">
        <v>40005</v>
      </c>
      <c r="H367" s="9" t="n">
        <v>0</v>
      </c>
      <c r="I367" s="8" t="n">
        <v>39005</v>
      </c>
      <c r="J367" s="9" t="n">
        <v>0</v>
      </c>
      <c r="K367" s="8" t="n">
        <v>7800</v>
      </c>
      <c r="L367" s="9" t="n">
        <v>0</v>
      </c>
      <c r="M367" s="8" t="n">
        <v>2205</v>
      </c>
      <c r="N367" s="9" t="n">
        <v>0</v>
      </c>
      <c r="O367" s="8" t="n">
        <v>44500</v>
      </c>
      <c r="P367" s="9" t="n">
        <v>0</v>
      </c>
      <c r="Q367" s="8" t="n">
        <v>18810</v>
      </c>
      <c r="R367" s="9" t="n">
        <v>0</v>
      </c>
      <c r="S367" s="8" t="n">
        <v>114260</v>
      </c>
      <c r="T367" s="9" t="n">
        <v>0</v>
      </c>
      <c r="U367" s="8" t="n">
        <v>23000</v>
      </c>
      <c r="V367" s="9" t="n">
        <v>0</v>
      </c>
      <c r="W367" s="8" t="n">
        <v>95200</v>
      </c>
      <c r="X367" s="9" t="n">
        <v>0</v>
      </c>
      <c r="Y367" s="8" t="n">
        <v>30400</v>
      </c>
      <c r="Z367" s="9" t="n">
        <v>0</v>
      </c>
      <c r="AA367" s="8" t="n">
        <v>11265</v>
      </c>
      <c r="AB367" s="9" t="n">
        <v>0</v>
      </c>
      <c r="AC367" s="8" t="n">
        <v>620</v>
      </c>
      <c r="AD367" s="9" t="n">
        <v>0</v>
      </c>
      <c r="AE367" s="8" t="n">
        <v>76200</v>
      </c>
      <c r="AF367" s="9" t="n">
        <v>0</v>
      </c>
      <c r="AG367" s="8" t="n">
        <v>3600</v>
      </c>
      <c r="AH367" s="9" t="n">
        <v>0</v>
      </c>
      <c r="AI367" s="8" t="n">
        <v>28000</v>
      </c>
      <c r="AJ367" s="9" t="n">
        <v>0</v>
      </c>
      <c r="AK367" s="8" t="n">
        <v>13000</v>
      </c>
      <c r="AL367" s="9" t="n">
        <v>0</v>
      </c>
      <c r="AM367" s="8" t="n">
        <v>11000</v>
      </c>
      <c r="AN367" s="9" t="n">
        <v>0</v>
      </c>
      <c r="AO367" s="8" t="n">
        <v>22000</v>
      </c>
      <c r="AP367" s="9" t="n">
        <v>0</v>
      </c>
      <c r="AQ367" s="8" t="n">
        <v>39360</v>
      </c>
      <c r="AR367" s="9" t="n">
        <v>0</v>
      </c>
      <c r="AS367" s="8" t="n">
        <v>54000</v>
      </c>
      <c r="AT367" s="9" t="n">
        <v>0</v>
      </c>
      <c r="AU367" s="8" t="n">
        <v>19000</v>
      </c>
      <c r="AV367" s="9" t="n">
        <v>0</v>
      </c>
      <c r="AW367" s="9"/>
      <c r="AX367" s="9"/>
      <c r="AY367" s="8"/>
      <c r="AZ367" s="9" t="n">
        <v>0</v>
      </c>
      <c r="BA367" s="8" t="n">
        <v>5375</v>
      </c>
      <c r="BB367" s="9" t="n">
        <v>0</v>
      </c>
      <c r="BC367" s="8" t="n">
        <v>680</v>
      </c>
      <c r="BD367" s="9" t="n">
        <v>0</v>
      </c>
      <c r="BE367" s="8" t="n">
        <v>4995</v>
      </c>
      <c r="BF367" s="9" t="n">
        <v>0</v>
      </c>
      <c r="BG367" s="8" t="n">
        <v>37000</v>
      </c>
      <c r="BH367" s="9" t="n">
        <v>0</v>
      </c>
      <c r="BI367" s="8" t="n">
        <v>5700</v>
      </c>
      <c r="BJ367" s="9" t="n">
        <v>0</v>
      </c>
    </row>
    <row r="368" customFormat="false" ht="15" hidden="true" customHeight="false" outlineLevel="2" collapsed="false">
      <c r="B368" s="7" t="n">
        <v>41449</v>
      </c>
      <c r="C368" s="8" t="n">
        <v>802</v>
      </c>
      <c r="D368" s="9" t="n">
        <v>0</v>
      </c>
      <c r="E368" s="8" t="n">
        <v>75000</v>
      </c>
      <c r="F368" s="9" t="n">
        <v>0</v>
      </c>
      <c r="G368" s="8" t="n">
        <v>40005</v>
      </c>
      <c r="H368" s="9" t="n">
        <v>0</v>
      </c>
      <c r="I368" s="8" t="n">
        <v>41925</v>
      </c>
      <c r="J368" s="9" t="n">
        <v>0</v>
      </c>
      <c r="K368" s="8" t="n">
        <v>7800</v>
      </c>
      <c r="L368" s="9" t="n">
        <v>0</v>
      </c>
      <c r="M368" s="8" t="n">
        <v>2205</v>
      </c>
      <c r="N368" s="9" t="n">
        <v>0</v>
      </c>
      <c r="O368" s="8" t="n">
        <v>44500</v>
      </c>
      <c r="P368" s="9" t="n">
        <v>0</v>
      </c>
      <c r="Q368" s="8" t="n">
        <v>18395</v>
      </c>
      <c r="R368" s="9" t="n">
        <v>0</v>
      </c>
      <c r="S368" s="8" t="n">
        <v>114260</v>
      </c>
      <c r="T368" s="9" t="n">
        <v>0</v>
      </c>
      <c r="U368" s="8" t="n">
        <v>23000</v>
      </c>
      <c r="V368" s="9" t="n">
        <v>0</v>
      </c>
      <c r="W368" s="8" t="n">
        <v>100005</v>
      </c>
      <c r="X368" s="9" t="n">
        <v>0</v>
      </c>
      <c r="Y368" s="8" t="n">
        <v>32000</v>
      </c>
      <c r="Z368" s="9" t="n">
        <v>0</v>
      </c>
      <c r="AA368" s="8" t="n">
        <v>11265</v>
      </c>
      <c r="AB368" s="9" t="n">
        <v>0</v>
      </c>
      <c r="AC368" s="8" t="n">
        <v>620</v>
      </c>
      <c r="AD368" s="9" t="n">
        <v>0</v>
      </c>
      <c r="AE368" s="8" t="n">
        <v>74000</v>
      </c>
      <c r="AF368" s="9" t="n">
        <v>0</v>
      </c>
      <c r="AG368" s="8" t="n">
        <v>3600</v>
      </c>
      <c r="AH368" s="9" t="n">
        <v>0</v>
      </c>
      <c r="AI368" s="8" t="n">
        <v>28000</v>
      </c>
      <c r="AJ368" s="9" t="n">
        <v>0</v>
      </c>
      <c r="AK368" s="8" t="n">
        <v>13000</v>
      </c>
      <c r="AL368" s="9" t="n">
        <v>0</v>
      </c>
      <c r="AM368" s="8" t="n">
        <v>11000</v>
      </c>
      <c r="AN368" s="9" t="n">
        <v>0</v>
      </c>
      <c r="AO368" s="8" t="n">
        <v>22000</v>
      </c>
      <c r="AP368" s="9" t="n">
        <v>0</v>
      </c>
      <c r="AQ368" s="8" t="n">
        <v>39360</v>
      </c>
      <c r="AR368" s="9" t="n">
        <v>0</v>
      </c>
      <c r="AS368" s="8" t="n">
        <v>54000</v>
      </c>
      <c r="AT368" s="9" t="n">
        <v>0</v>
      </c>
      <c r="AU368" s="8" t="n">
        <v>19000</v>
      </c>
      <c r="AV368" s="9" t="n">
        <v>0</v>
      </c>
      <c r="AW368" s="9"/>
      <c r="AX368" s="9"/>
      <c r="AY368" s="8"/>
      <c r="AZ368" s="9" t="n">
        <v>0</v>
      </c>
      <c r="BA368" s="8" t="n">
        <v>5050.25</v>
      </c>
      <c r="BB368" s="9" t="n">
        <v>0</v>
      </c>
      <c r="BC368" s="8" t="n">
        <v>680</v>
      </c>
      <c r="BD368" s="9" t="n">
        <v>0</v>
      </c>
      <c r="BE368" s="8" t="n">
        <v>4995</v>
      </c>
      <c r="BF368" s="9" t="n">
        <v>0</v>
      </c>
      <c r="BG368" s="8" t="n">
        <v>37000</v>
      </c>
      <c r="BH368" s="9" t="n">
        <v>0</v>
      </c>
      <c r="BI368" s="8" t="n">
        <v>5300</v>
      </c>
      <c r="BJ368" s="9" t="n">
        <v>0</v>
      </c>
    </row>
    <row r="369" customFormat="false" ht="15" hidden="true" customHeight="false" outlineLevel="2" collapsed="false">
      <c r="B369" s="7" t="n">
        <v>41450</v>
      </c>
      <c r="C369" s="8" t="n">
        <v>802</v>
      </c>
      <c r="D369" s="9" t="n">
        <v>0</v>
      </c>
      <c r="E369" s="8" t="n">
        <v>75000</v>
      </c>
      <c r="F369" s="9" t="n">
        <v>0</v>
      </c>
      <c r="G369" s="8" t="n">
        <v>40005</v>
      </c>
      <c r="H369" s="9" t="n">
        <v>0</v>
      </c>
      <c r="I369" s="8" t="n">
        <v>43000</v>
      </c>
      <c r="J369" s="9" t="n">
        <v>0</v>
      </c>
      <c r="K369" s="8" t="n">
        <v>7995</v>
      </c>
      <c r="L369" s="9" t="n">
        <v>0</v>
      </c>
      <c r="M369" s="8" t="n">
        <v>2205</v>
      </c>
      <c r="N369" s="9" t="n">
        <v>0</v>
      </c>
      <c r="O369" s="8" t="n">
        <v>44500</v>
      </c>
      <c r="P369" s="9" t="n">
        <v>0</v>
      </c>
      <c r="Q369" s="8" t="n">
        <v>18000</v>
      </c>
      <c r="R369" s="9" t="n">
        <v>0</v>
      </c>
      <c r="S369" s="8" t="n">
        <v>114260</v>
      </c>
      <c r="T369" s="9" t="n">
        <v>0</v>
      </c>
      <c r="U369" s="8" t="n">
        <v>24700</v>
      </c>
      <c r="V369" s="9" t="n">
        <v>0</v>
      </c>
      <c r="W369" s="8" t="n">
        <v>100055</v>
      </c>
      <c r="X369" s="9" t="n">
        <v>0</v>
      </c>
      <c r="Y369" s="8" t="n">
        <v>32000</v>
      </c>
      <c r="Z369" s="9" t="n">
        <v>0</v>
      </c>
      <c r="AA369" s="8" t="n">
        <v>11265</v>
      </c>
      <c r="AB369" s="9" t="n">
        <v>0</v>
      </c>
      <c r="AC369" s="8" t="n">
        <v>620</v>
      </c>
      <c r="AD369" s="9" t="n">
        <v>0</v>
      </c>
      <c r="AE369" s="8" t="n">
        <v>74000</v>
      </c>
      <c r="AF369" s="9" t="n">
        <v>0</v>
      </c>
      <c r="AG369" s="8" t="n">
        <v>3600</v>
      </c>
      <c r="AH369" s="9" t="n">
        <v>0</v>
      </c>
      <c r="AI369" s="8" t="n">
        <v>28000</v>
      </c>
      <c r="AJ369" s="9" t="n">
        <v>0</v>
      </c>
      <c r="AK369" s="8" t="n">
        <v>13000</v>
      </c>
      <c r="AL369" s="9" t="n">
        <v>0</v>
      </c>
      <c r="AM369" s="8" t="n">
        <v>11000</v>
      </c>
      <c r="AN369" s="9" t="n">
        <v>0</v>
      </c>
      <c r="AO369" s="8" t="n">
        <v>22000</v>
      </c>
      <c r="AP369" s="9" t="n">
        <v>0</v>
      </c>
      <c r="AQ369" s="8" t="n">
        <v>39360</v>
      </c>
      <c r="AR369" s="9" t="n">
        <v>0</v>
      </c>
      <c r="AS369" s="8" t="n">
        <v>52995</v>
      </c>
      <c r="AT369" s="9" t="n">
        <v>0</v>
      </c>
      <c r="AU369" s="8" t="n">
        <v>19000</v>
      </c>
      <c r="AV369" s="9" t="n">
        <v>0</v>
      </c>
      <c r="AW369" s="9"/>
      <c r="AX369" s="9"/>
      <c r="AY369" s="8"/>
      <c r="AZ369" s="9" t="n">
        <v>0</v>
      </c>
      <c r="BA369" s="8" t="n">
        <v>5050.25</v>
      </c>
      <c r="BB369" s="9" t="n">
        <v>0</v>
      </c>
      <c r="BC369" s="8" t="n">
        <v>680</v>
      </c>
      <c r="BD369" s="9" t="n">
        <v>0</v>
      </c>
      <c r="BE369" s="8" t="n">
        <v>4800</v>
      </c>
      <c r="BF369" s="9" t="n">
        <v>0</v>
      </c>
      <c r="BG369" s="8" t="n">
        <v>37000</v>
      </c>
      <c r="BH369" s="9" t="n">
        <v>0</v>
      </c>
      <c r="BI369" s="8" t="n">
        <v>5690</v>
      </c>
      <c r="BJ369" s="9" t="n">
        <v>0</v>
      </c>
    </row>
    <row r="370" customFormat="false" ht="15" hidden="true" customHeight="false" outlineLevel="2" collapsed="false">
      <c r="B370" s="7" t="n">
        <v>41451</v>
      </c>
      <c r="C370" s="8" t="n">
        <v>860</v>
      </c>
      <c r="D370" s="9" t="n">
        <v>0</v>
      </c>
      <c r="E370" s="8" t="n">
        <v>75000</v>
      </c>
      <c r="F370" s="9" t="n">
        <v>0</v>
      </c>
      <c r="G370" s="8" t="n">
        <v>40005</v>
      </c>
      <c r="H370" s="9" t="n">
        <v>0</v>
      </c>
      <c r="I370" s="8" t="n">
        <v>40000</v>
      </c>
      <c r="J370" s="9" t="n">
        <v>0</v>
      </c>
      <c r="K370" s="8" t="n">
        <v>8000</v>
      </c>
      <c r="L370" s="9" t="n">
        <v>0</v>
      </c>
      <c r="M370" s="8" t="n">
        <v>2205</v>
      </c>
      <c r="N370" s="9" t="n">
        <v>0</v>
      </c>
      <c r="O370" s="8" t="n">
        <v>44500</v>
      </c>
      <c r="P370" s="9" t="n">
        <v>0</v>
      </c>
      <c r="Q370" s="8" t="n">
        <v>16650</v>
      </c>
      <c r="R370" s="9" t="n">
        <v>0</v>
      </c>
      <c r="S370" s="8" t="n">
        <v>114260</v>
      </c>
      <c r="T370" s="9" t="n">
        <v>0</v>
      </c>
      <c r="U370" s="8" t="n">
        <v>24700</v>
      </c>
      <c r="V370" s="9" t="n">
        <v>0</v>
      </c>
      <c r="W370" s="8" t="n">
        <v>100055</v>
      </c>
      <c r="X370" s="9" t="n">
        <v>0</v>
      </c>
      <c r="Y370" s="8" t="n">
        <v>32000</v>
      </c>
      <c r="Z370" s="9" t="n">
        <v>0</v>
      </c>
      <c r="AA370" s="8" t="n">
        <v>12105</v>
      </c>
      <c r="AB370" s="9" t="n">
        <v>0</v>
      </c>
      <c r="AC370" s="8" t="n">
        <v>621</v>
      </c>
      <c r="AD370" s="9" t="n">
        <v>0</v>
      </c>
      <c r="AE370" s="8" t="n">
        <v>74000</v>
      </c>
      <c r="AF370" s="9" t="n">
        <v>0</v>
      </c>
      <c r="AG370" s="8" t="n">
        <v>3600</v>
      </c>
      <c r="AH370" s="9" t="n">
        <v>0</v>
      </c>
      <c r="AI370" s="8" t="n">
        <v>28000</v>
      </c>
      <c r="AJ370" s="9" t="n">
        <v>0</v>
      </c>
      <c r="AK370" s="8" t="n">
        <v>13000</v>
      </c>
      <c r="AL370" s="9" t="n">
        <v>0</v>
      </c>
      <c r="AM370" s="8" t="n">
        <v>11000</v>
      </c>
      <c r="AN370" s="9" t="n">
        <v>0</v>
      </c>
      <c r="AO370" s="8" t="n">
        <v>22000</v>
      </c>
      <c r="AP370" s="9" t="n">
        <v>0</v>
      </c>
      <c r="AQ370" s="8" t="n">
        <v>39360</v>
      </c>
      <c r="AR370" s="9" t="n">
        <v>0</v>
      </c>
      <c r="AS370" s="8" t="n">
        <v>52995</v>
      </c>
      <c r="AT370" s="9" t="n">
        <v>0</v>
      </c>
      <c r="AU370" s="8" t="n">
        <v>19000</v>
      </c>
      <c r="AV370" s="9" t="n">
        <v>0</v>
      </c>
      <c r="AW370" s="9"/>
      <c r="AX370" s="9"/>
      <c r="AY370" s="8"/>
      <c r="AZ370" s="9" t="n">
        <v>0</v>
      </c>
      <c r="BA370" s="8" t="n">
        <v>5050.25</v>
      </c>
      <c r="BB370" s="9" t="n">
        <v>0</v>
      </c>
      <c r="BC370" s="8" t="n">
        <v>680</v>
      </c>
      <c r="BD370" s="9" t="n">
        <v>0</v>
      </c>
      <c r="BE370" s="8" t="n">
        <v>4800</v>
      </c>
      <c r="BF370" s="9" t="n">
        <v>0</v>
      </c>
      <c r="BG370" s="8" t="n">
        <v>37000</v>
      </c>
      <c r="BH370" s="9" t="n">
        <v>0</v>
      </c>
      <c r="BI370" s="8" t="n">
        <v>6116.5</v>
      </c>
      <c r="BJ370" s="9" t="n">
        <v>0</v>
      </c>
    </row>
    <row r="371" customFormat="false" ht="15" hidden="true" customHeight="false" outlineLevel="2" collapsed="false">
      <c r="B371" s="7" t="n">
        <v>41452</v>
      </c>
      <c r="C371" s="8" t="n">
        <v>924.5</v>
      </c>
      <c r="D371" s="9" t="n">
        <v>0</v>
      </c>
      <c r="E371" s="8" t="n">
        <v>75000</v>
      </c>
      <c r="F371" s="9" t="n">
        <v>0</v>
      </c>
      <c r="G371" s="8" t="n">
        <v>35500</v>
      </c>
      <c r="H371" s="9" t="n">
        <v>0</v>
      </c>
      <c r="I371" s="8" t="n">
        <v>40005</v>
      </c>
      <c r="J371" s="9" t="n">
        <v>0</v>
      </c>
      <c r="K371" s="8" t="n">
        <v>8000</v>
      </c>
      <c r="L371" s="9" t="n">
        <v>0</v>
      </c>
      <c r="M371" s="8" t="n">
        <v>2205</v>
      </c>
      <c r="N371" s="9" t="n">
        <v>0</v>
      </c>
      <c r="O371" s="8" t="n">
        <v>44500</v>
      </c>
      <c r="P371" s="9" t="n">
        <v>0</v>
      </c>
      <c r="Q371" s="8" t="n">
        <v>16900</v>
      </c>
      <c r="R371" s="9" t="n">
        <v>0</v>
      </c>
      <c r="S371" s="8" t="n">
        <v>114260</v>
      </c>
      <c r="T371" s="9" t="n">
        <v>0</v>
      </c>
      <c r="U371" s="8" t="n">
        <v>24700</v>
      </c>
      <c r="V371" s="9" t="n">
        <v>0</v>
      </c>
      <c r="W371" s="8" t="n">
        <v>100000</v>
      </c>
      <c r="X371" s="9" t="n">
        <v>0</v>
      </c>
      <c r="Y371" s="8" t="n">
        <v>32000</v>
      </c>
      <c r="Z371" s="9" t="n">
        <v>0</v>
      </c>
      <c r="AA371" s="8" t="n">
        <v>13010</v>
      </c>
      <c r="AB371" s="9" t="n">
        <v>0</v>
      </c>
      <c r="AC371" s="8" t="n">
        <v>630</v>
      </c>
      <c r="AD371" s="9" t="n">
        <v>0</v>
      </c>
      <c r="AE371" s="8" t="n">
        <v>74000</v>
      </c>
      <c r="AF371" s="9" t="n">
        <v>0</v>
      </c>
      <c r="AG371" s="8" t="n">
        <v>3600</v>
      </c>
      <c r="AH371" s="9" t="n">
        <v>0</v>
      </c>
      <c r="AI371" s="8" t="n">
        <v>28000</v>
      </c>
      <c r="AJ371" s="9" t="n">
        <v>0</v>
      </c>
      <c r="AK371" s="8" t="n">
        <v>12995</v>
      </c>
      <c r="AL371" s="9" t="n">
        <v>0</v>
      </c>
      <c r="AM371" s="8" t="n">
        <v>11000</v>
      </c>
      <c r="AN371" s="9" t="n">
        <v>0</v>
      </c>
      <c r="AO371" s="8" t="n">
        <v>22000</v>
      </c>
      <c r="AP371" s="9" t="n">
        <v>0</v>
      </c>
      <c r="AQ371" s="8" t="n">
        <v>40005</v>
      </c>
      <c r="AR371" s="9" t="n">
        <v>0</v>
      </c>
      <c r="AS371" s="8" t="n">
        <v>50875</v>
      </c>
      <c r="AT371" s="9" t="n">
        <v>0</v>
      </c>
      <c r="AU371" s="8" t="n">
        <v>19000</v>
      </c>
      <c r="AV371" s="9" t="n">
        <v>0</v>
      </c>
      <c r="AW371" s="9"/>
      <c r="AX371" s="9"/>
      <c r="AY371" s="8"/>
      <c r="AZ371" s="9" t="n">
        <v>0</v>
      </c>
      <c r="BA371" s="8" t="n">
        <v>5050.25</v>
      </c>
      <c r="BB371" s="9" t="n">
        <v>0</v>
      </c>
      <c r="BC371" s="8" t="n">
        <v>680</v>
      </c>
      <c r="BD371" s="9" t="n">
        <v>0</v>
      </c>
      <c r="BE371" s="8" t="n">
        <v>4440</v>
      </c>
      <c r="BF371" s="9" t="n">
        <v>0</v>
      </c>
      <c r="BG371" s="8" t="n">
        <v>37000</v>
      </c>
      <c r="BH371" s="9" t="n">
        <v>0</v>
      </c>
      <c r="BI371" s="8" t="n">
        <v>5990</v>
      </c>
      <c r="BJ371" s="9" t="n">
        <v>0</v>
      </c>
    </row>
    <row r="372" customFormat="false" ht="15" hidden="true" customHeight="false" outlineLevel="2" collapsed="false">
      <c r="B372" s="7" t="n">
        <v>41453</v>
      </c>
      <c r="C372" s="8" t="n">
        <v>993.75</v>
      </c>
      <c r="D372" s="9" t="n">
        <v>0</v>
      </c>
      <c r="E372" s="8" t="n">
        <v>75000</v>
      </c>
      <c r="F372" s="9" t="n">
        <v>0</v>
      </c>
      <c r="G372" s="8" t="n">
        <v>35500</v>
      </c>
      <c r="H372" s="9" t="n">
        <v>0</v>
      </c>
      <c r="I372" s="8" t="n">
        <v>39500</v>
      </c>
      <c r="J372" s="9" t="n">
        <v>0</v>
      </c>
      <c r="K372" s="8" t="n">
        <v>7500</v>
      </c>
      <c r="L372" s="9" t="n">
        <v>0</v>
      </c>
      <c r="M372" s="8" t="n">
        <v>2205</v>
      </c>
      <c r="N372" s="9" t="n">
        <v>0</v>
      </c>
      <c r="O372" s="8" t="n">
        <v>44500</v>
      </c>
      <c r="P372" s="9" t="n">
        <v>0</v>
      </c>
      <c r="Q372" s="8" t="n">
        <v>17495</v>
      </c>
      <c r="R372" s="9" t="n">
        <v>0</v>
      </c>
      <c r="S372" s="8" t="n">
        <v>114260</v>
      </c>
      <c r="T372" s="9" t="n">
        <v>0</v>
      </c>
      <c r="U372" s="8" t="n">
        <v>24700</v>
      </c>
      <c r="V372" s="9" t="n">
        <v>0</v>
      </c>
      <c r="W372" s="8" t="n">
        <v>100000</v>
      </c>
      <c r="X372" s="9" t="n">
        <v>0</v>
      </c>
      <c r="Y372" s="8" t="n">
        <v>32000</v>
      </c>
      <c r="Z372" s="9" t="n">
        <v>0</v>
      </c>
      <c r="AA372" s="8" t="n">
        <v>13985</v>
      </c>
      <c r="AB372" s="9" t="n">
        <v>0</v>
      </c>
      <c r="AC372" s="8" t="n">
        <v>677.2</v>
      </c>
      <c r="AD372" s="9" t="n">
        <v>0</v>
      </c>
      <c r="AE372" s="8" t="n">
        <v>74000</v>
      </c>
      <c r="AF372" s="9" t="n">
        <v>0</v>
      </c>
      <c r="AG372" s="8" t="n">
        <v>3600</v>
      </c>
      <c r="AH372" s="9" t="n">
        <v>0</v>
      </c>
      <c r="AI372" s="8" t="n">
        <v>28000</v>
      </c>
      <c r="AJ372" s="9" t="n">
        <v>0</v>
      </c>
      <c r="AK372" s="8" t="n">
        <v>12995</v>
      </c>
      <c r="AL372" s="9" t="n">
        <v>0</v>
      </c>
      <c r="AM372" s="8" t="n">
        <v>11000</v>
      </c>
      <c r="AN372" s="9" t="n">
        <v>0</v>
      </c>
      <c r="AO372" s="8" t="n">
        <v>22000</v>
      </c>
      <c r="AP372" s="9" t="n">
        <v>0</v>
      </c>
      <c r="AQ372" s="8" t="n">
        <v>43005</v>
      </c>
      <c r="AR372" s="9" t="n">
        <v>0</v>
      </c>
      <c r="AS372" s="8" t="n">
        <v>50875</v>
      </c>
      <c r="AT372" s="9" t="n">
        <v>0</v>
      </c>
      <c r="AU372" s="8" t="n">
        <v>19000</v>
      </c>
      <c r="AV372" s="9" t="n">
        <v>0</v>
      </c>
      <c r="AW372" s="9"/>
      <c r="AX372" s="9"/>
      <c r="AY372" s="8"/>
      <c r="AZ372" s="9" t="n">
        <v>0</v>
      </c>
      <c r="BA372" s="8" t="n">
        <v>5050.25</v>
      </c>
      <c r="BB372" s="9" t="n">
        <v>0</v>
      </c>
      <c r="BC372" s="8" t="n">
        <v>680</v>
      </c>
      <c r="BD372" s="9" t="n">
        <v>0</v>
      </c>
      <c r="BE372" s="8" t="n">
        <v>4400</v>
      </c>
      <c r="BF372" s="9" t="n">
        <v>0</v>
      </c>
      <c r="BG372" s="8" t="n">
        <v>37000</v>
      </c>
      <c r="BH372" s="9" t="n">
        <v>0</v>
      </c>
      <c r="BI372" s="8" t="n">
        <v>5200</v>
      </c>
      <c r="BJ372" s="9" t="n">
        <v>0</v>
      </c>
    </row>
    <row r="373" customFormat="false" ht="15" hidden="true" customHeight="false" outlineLevel="2" collapsed="false">
      <c r="B373" s="7" t="n">
        <v>41456</v>
      </c>
      <c r="C373" s="8" t="n">
        <v>919.25</v>
      </c>
      <c r="D373" s="9" t="n">
        <v>0</v>
      </c>
      <c r="E373" s="8" t="n">
        <v>70000</v>
      </c>
      <c r="F373" s="9" t="n">
        <v>0</v>
      </c>
      <c r="G373" s="8" t="n">
        <v>35500</v>
      </c>
      <c r="H373" s="9" t="n">
        <v>0</v>
      </c>
      <c r="I373" s="8" t="n">
        <v>39500</v>
      </c>
      <c r="J373" s="9" t="n">
        <v>0</v>
      </c>
      <c r="K373" s="8" t="n">
        <v>7500</v>
      </c>
      <c r="L373" s="9" t="n">
        <v>0</v>
      </c>
      <c r="M373" s="8" t="n">
        <v>2205</v>
      </c>
      <c r="N373" s="9" t="n">
        <v>0</v>
      </c>
      <c r="O373" s="8" t="n">
        <v>44500</v>
      </c>
      <c r="P373" s="9" t="n">
        <v>0</v>
      </c>
      <c r="Q373" s="8" t="n">
        <v>16900</v>
      </c>
      <c r="R373" s="9" t="n">
        <v>0</v>
      </c>
      <c r="S373" s="8" t="n">
        <v>114260</v>
      </c>
      <c r="T373" s="9" t="n">
        <v>0</v>
      </c>
      <c r="U373" s="8" t="n">
        <v>24700</v>
      </c>
      <c r="V373" s="9" t="n">
        <v>0</v>
      </c>
      <c r="W373" s="8" t="n">
        <v>100000</v>
      </c>
      <c r="X373" s="9" t="n">
        <v>0</v>
      </c>
      <c r="Y373" s="8" t="n">
        <v>32000</v>
      </c>
      <c r="Z373" s="9" t="n">
        <v>0</v>
      </c>
      <c r="AA373" s="8" t="n">
        <v>15030</v>
      </c>
      <c r="AB373" s="9" t="n">
        <v>0</v>
      </c>
      <c r="AC373" s="8" t="n">
        <v>726</v>
      </c>
      <c r="AD373" s="9" t="n">
        <v>0</v>
      </c>
      <c r="AE373" s="8" t="n">
        <v>74000</v>
      </c>
      <c r="AF373" s="9" t="n">
        <v>0</v>
      </c>
      <c r="AG373" s="8" t="n">
        <v>3600</v>
      </c>
      <c r="AH373" s="9" t="n">
        <v>0</v>
      </c>
      <c r="AI373" s="8" t="n">
        <v>28000</v>
      </c>
      <c r="AJ373" s="9" t="n">
        <v>0</v>
      </c>
      <c r="AK373" s="8" t="n">
        <v>12995</v>
      </c>
      <c r="AL373" s="9" t="n">
        <v>0</v>
      </c>
      <c r="AM373" s="8" t="n">
        <v>10175</v>
      </c>
      <c r="AN373" s="9" t="n">
        <v>0</v>
      </c>
      <c r="AO373" s="8" t="n">
        <v>23650</v>
      </c>
      <c r="AP373" s="9" t="n">
        <v>0</v>
      </c>
      <c r="AQ373" s="8" t="n">
        <v>43005</v>
      </c>
      <c r="AR373" s="9" t="n">
        <v>0</v>
      </c>
      <c r="AS373" s="8" t="n">
        <v>50875</v>
      </c>
      <c r="AT373" s="9" t="n">
        <v>0</v>
      </c>
      <c r="AU373" s="8" t="n">
        <v>19000</v>
      </c>
      <c r="AV373" s="9" t="n">
        <v>0</v>
      </c>
      <c r="AW373" s="9"/>
      <c r="AX373" s="9"/>
      <c r="AY373" s="8"/>
      <c r="AZ373" s="9" t="n">
        <v>0</v>
      </c>
      <c r="BA373" s="8" t="n">
        <v>5050.25</v>
      </c>
      <c r="BB373" s="9" t="n">
        <v>0</v>
      </c>
      <c r="BC373" s="8" t="n">
        <v>680</v>
      </c>
      <c r="BD373" s="9" t="n">
        <v>0</v>
      </c>
      <c r="BE373" s="8" t="n">
        <v>4070</v>
      </c>
      <c r="BF373" s="9" t="n">
        <v>0</v>
      </c>
      <c r="BG373" s="8" t="n">
        <v>39500</v>
      </c>
      <c r="BH373" s="9" t="n">
        <v>0</v>
      </c>
      <c r="BI373" s="8" t="n">
        <v>4900</v>
      </c>
      <c r="BJ373" s="9" t="n">
        <v>0</v>
      </c>
    </row>
    <row r="374" customFormat="false" ht="15" hidden="true" customHeight="false" outlineLevel="2" collapsed="false">
      <c r="B374" s="7" t="n">
        <v>41457</v>
      </c>
      <c r="C374" s="8" t="n">
        <v>860</v>
      </c>
      <c r="D374" s="9" t="n">
        <v>0</v>
      </c>
      <c r="E374" s="8" t="n">
        <v>70000</v>
      </c>
      <c r="F374" s="9" t="n">
        <v>0</v>
      </c>
      <c r="G374" s="8" t="n">
        <v>35500</v>
      </c>
      <c r="H374" s="9" t="n">
        <v>0</v>
      </c>
      <c r="I374" s="8" t="n">
        <v>39500</v>
      </c>
      <c r="J374" s="9" t="n">
        <v>0</v>
      </c>
      <c r="K374" s="8" t="n">
        <v>7500</v>
      </c>
      <c r="L374" s="9" t="n">
        <v>0</v>
      </c>
      <c r="M374" s="8" t="n">
        <v>2205</v>
      </c>
      <c r="N374" s="9" t="n">
        <v>0</v>
      </c>
      <c r="O374" s="8" t="n">
        <v>44500</v>
      </c>
      <c r="P374" s="9" t="n">
        <v>0</v>
      </c>
      <c r="Q374" s="8" t="n">
        <v>16185</v>
      </c>
      <c r="R374" s="9" t="n">
        <v>0</v>
      </c>
      <c r="S374" s="8" t="n">
        <v>114260</v>
      </c>
      <c r="T374" s="9" t="n">
        <v>0</v>
      </c>
      <c r="U374" s="8" t="n">
        <v>24700</v>
      </c>
      <c r="V374" s="9" t="n">
        <v>0</v>
      </c>
      <c r="W374" s="8" t="n">
        <v>100000</v>
      </c>
      <c r="X374" s="9" t="n">
        <v>0</v>
      </c>
      <c r="Y374" s="8" t="n">
        <v>30000</v>
      </c>
      <c r="Z374" s="9" t="n">
        <v>0</v>
      </c>
      <c r="AA374" s="8" t="n">
        <v>14000</v>
      </c>
      <c r="AB374" s="9" t="n">
        <v>0</v>
      </c>
      <c r="AC374" s="8" t="n">
        <v>780</v>
      </c>
      <c r="AD374" s="9" t="n">
        <v>0</v>
      </c>
      <c r="AE374" s="8" t="n">
        <v>68450</v>
      </c>
      <c r="AF374" s="9" t="n">
        <v>0</v>
      </c>
      <c r="AG374" s="8" t="n">
        <v>3600</v>
      </c>
      <c r="AH374" s="9" t="n">
        <v>0</v>
      </c>
      <c r="AI374" s="8" t="n">
        <v>28000</v>
      </c>
      <c r="AJ374" s="9" t="n">
        <v>0</v>
      </c>
      <c r="AK374" s="8" t="n">
        <v>12025</v>
      </c>
      <c r="AL374" s="9" t="n">
        <v>0</v>
      </c>
      <c r="AM374" s="8" t="n">
        <v>10175</v>
      </c>
      <c r="AN374" s="9" t="n">
        <v>0</v>
      </c>
      <c r="AO374" s="8" t="n">
        <v>23650</v>
      </c>
      <c r="AP374" s="9" t="n">
        <v>0</v>
      </c>
      <c r="AQ374" s="8" t="n">
        <v>43005</v>
      </c>
      <c r="AR374" s="9" t="n">
        <v>0</v>
      </c>
      <c r="AS374" s="8" t="n">
        <v>50000</v>
      </c>
      <c r="AT374" s="9" t="n">
        <v>0</v>
      </c>
      <c r="AU374" s="8" t="n">
        <v>19000</v>
      </c>
      <c r="AV374" s="9" t="n">
        <v>0</v>
      </c>
      <c r="AW374" s="9"/>
      <c r="AX374" s="9"/>
      <c r="AY374" s="8"/>
      <c r="AZ374" s="9" t="n">
        <v>0</v>
      </c>
      <c r="BA374" s="8" t="n">
        <v>5050.25</v>
      </c>
      <c r="BB374" s="9" t="n">
        <v>0</v>
      </c>
      <c r="BC374" s="8" t="n">
        <v>680</v>
      </c>
      <c r="BD374" s="9" t="n">
        <v>0</v>
      </c>
      <c r="BE374" s="8" t="n">
        <v>3765</v>
      </c>
      <c r="BF374" s="9" t="n">
        <v>0</v>
      </c>
      <c r="BG374" s="8" t="n">
        <v>39500</v>
      </c>
      <c r="BH374" s="9" t="n">
        <v>0</v>
      </c>
      <c r="BI374" s="8" t="n">
        <v>5200</v>
      </c>
      <c r="BJ374" s="9" t="n">
        <v>0</v>
      </c>
    </row>
    <row r="375" customFormat="false" ht="15" hidden="true" customHeight="false" outlineLevel="2" collapsed="false">
      <c r="B375" s="7" t="n">
        <v>41458</v>
      </c>
      <c r="C375" s="8" t="n">
        <v>860</v>
      </c>
      <c r="D375" s="9" t="n">
        <v>0</v>
      </c>
      <c r="E375" s="8" t="n">
        <v>70000</v>
      </c>
      <c r="F375" s="9" t="n">
        <v>0</v>
      </c>
      <c r="G375" s="8" t="n">
        <v>36000</v>
      </c>
      <c r="H375" s="9" t="n">
        <v>0</v>
      </c>
      <c r="I375" s="8" t="n">
        <v>39500</v>
      </c>
      <c r="J375" s="9" t="n">
        <v>0</v>
      </c>
      <c r="K375" s="8" t="n">
        <v>7500</v>
      </c>
      <c r="L375" s="9" t="n">
        <v>0</v>
      </c>
      <c r="M375" s="8" t="n">
        <v>2205</v>
      </c>
      <c r="N375" s="9" t="n">
        <v>0</v>
      </c>
      <c r="O375" s="8" t="n">
        <v>44500</v>
      </c>
      <c r="P375" s="9" t="n">
        <v>0</v>
      </c>
      <c r="Q375" s="8" t="n">
        <v>17395</v>
      </c>
      <c r="R375" s="9" t="n">
        <v>0</v>
      </c>
      <c r="S375" s="8" t="n">
        <v>114260</v>
      </c>
      <c r="T375" s="9" t="n">
        <v>0</v>
      </c>
      <c r="U375" s="8" t="n">
        <v>24700</v>
      </c>
      <c r="V375" s="9" t="n">
        <v>0</v>
      </c>
      <c r="W375" s="8" t="n">
        <v>100000</v>
      </c>
      <c r="X375" s="9" t="n">
        <v>0</v>
      </c>
      <c r="Y375" s="8" t="n">
        <v>30000</v>
      </c>
      <c r="Z375" s="9" t="n">
        <v>0</v>
      </c>
      <c r="AA375" s="8" t="n">
        <v>14000</v>
      </c>
      <c r="AB375" s="9" t="n">
        <v>0</v>
      </c>
      <c r="AC375" s="8" t="n">
        <v>780</v>
      </c>
      <c r="AD375" s="9" t="n">
        <v>0</v>
      </c>
      <c r="AE375" s="8" t="n">
        <v>68500</v>
      </c>
      <c r="AF375" s="9" t="n">
        <v>0</v>
      </c>
      <c r="AG375" s="8" t="n">
        <v>3600</v>
      </c>
      <c r="AH375" s="9" t="n">
        <v>0</v>
      </c>
      <c r="AI375" s="8" t="n">
        <v>28000</v>
      </c>
      <c r="AJ375" s="9" t="n">
        <v>0</v>
      </c>
      <c r="AK375" s="8" t="n">
        <v>12025</v>
      </c>
      <c r="AL375" s="9" t="n">
        <v>0</v>
      </c>
      <c r="AM375" s="8" t="n">
        <v>10175</v>
      </c>
      <c r="AN375" s="9" t="n">
        <v>0</v>
      </c>
      <c r="AO375" s="8" t="n">
        <v>23655</v>
      </c>
      <c r="AP375" s="9" t="n">
        <v>0</v>
      </c>
      <c r="AQ375" s="8" t="n">
        <v>46230</v>
      </c>
      <c r="AR375" s="9" t="n">
        <v>0</v>
      </c>
      <c r="AS375" s="8" t="n">
        <v>50000</v>
      </c>
      <c r="AT375" s="9" t="n">
        <v>0</v>
      </c>
      <c r="AU375" s="8" t="n">
        <v>19000</v>
      </c>
      <c r="AV375" s="9" t="n">
        <v>0</v>
      </c>
      <c r="AW375" s="9"/>
      <c r="AX375" s="9"/>
      <c r="AY375" s="8"/>
      <c r="AZ375" s="9" t="n">
        <v>0</v>
      </c>
      <c r="BA375" s="8" t="n">
        <v>5050.25</v>
      </c>
      <c r="BB375" s="9" t="n">
        <v>0</v>
      </c>
      <c r="BC375" s="8" t="n">
        <v>680</v>
      </c>
      <c r="BD375" s="9" t="n">
        <v>0</v>
      </c>
      <c r="BE375" s="8" t="n">
        <v>3765</v>
      </c>
      <c r="BF375" s="9" t="n">
        <v>0</v>
      </c>
      <c r="BG375" s="8" t="n">
        <v>39500</v>
      </c>
      <c r="BH375" s="9" t="n">
        <v>0</v>
      </c>
      <c r="BI375" s="8" t="n">
        <v>5199.5</v>
      </c>
      <c r="BJ375" s="9" t="n">
        <v>0</v>
      </c>
    </row>
    <row r="376" customFormat="false" ht="15" hidden="true" customHeight="false" outlineLevel="2" collapsed="false">
      <c r="B376" s="7" t="n">
        <v>41459</v>
      </c>
      <c r="C376" s="8" t="n">
        <v>860</v>
      </c>
      <c r="D376" s="9" t="n">
        <v>0</v>
      </c>
      <c r="E376" s="8" t="n">
        <v>70000</v>
      </c>
      <c r="F376" s="9" t="n">
        <v>0</v>
      </c>
      <c r="G376" s="8" t="n">
        <v>36000</v>
      </c>
      <c r="H376" s="9" t="n">
        <v>0</v>
      </c>
      <c r="I376" s="8" t="n">
        <v>40000</v>
      </c>
      <c r="J376" s="9" t="n">
        <v>0</v>
      </c>
      <c r="K376" s="8" t="n">
        <v>7500</v>
      </c>
      <c r="L376" s="9" t="n">
        <v>0</v>
      </c>
      <c r="M376" s="8" t="n">
        <v>2205</v>
      </c>
      <c r="N376" s="9" t="n">
        <v>0</v>
      </c>
      <c r="O376" s="8" t="n">
        <v>44500</v>
      </c>
      <c r="P376" s="9" t="n">
        <v>0</v>
      </c>
      <c r="Q376" s="8" t="n">
        <v>17395</v>
      </c>
      <c r="R376" s="9" t="n">
        <v>0</v>
      </c>
      <c r="S376" s="8" t="n">
        <v>114260</v>
      </c>
      <c r="T376" s="9" t="n">
        <v>0</v>
      </c>
      <c r="U376" s="8" t="n">
        <v>24700</v>
      </c>
      <c r="V376" s="9" t="n">
        <v>0</v>
      </c>
      <c r="W376" s="8" t="n">
        <v>100005</v>
      </c>
      <c r="X376" s="9" t="n">
        <v>0</v>
      </c>
      <c r="Y376" s="8" t="n">
        <v>30005</v>
      </c>
      <c r="Z376" s="9" t="n">
        <v>0</v>
      </c>
      <c r="AA376" s="8" t="n">
        <v>14000</v>
      </c>
      <c r="AB376" s="9" t="n">
        <v>0</v>
      </c>
      <c r="AC376" s="8" t="n">
        <v>780</v>
      </c>
      <c r="AD376" s="9" t="n">
        <v>0</v>
      </c>
      <c r="AE376" s="8" t="n">
        <v>68500</v>
      </c>
      <c r="AF376" s="9" t="n">
        <v>0</v>
      </c>
      <c r="AG376" s="8" t="n">
        <v>3600</v>
      </c>
      <c r="AH376" s="9" t="n">
        <v>0</v>
      </c>
      <c r="AI376" s="8" t="n">
        <v>28000</v>
      </c>
      <c r="AJ376" s="9" t="n">
        <v>0</v>
      </c>
      <c r="AK376" s="8" t="n">
        <v>12050</v>
      </c>
      <c r="AL376" s="9" t="n">
        <v>0</v>
      </c>
      <c r="AM376" s="8" t="n">
        <v>10175</v>
      </c>
      <c r="AN376" s="9" t="n">
        <v>0</v>
      </c>
      <c r="AO376" s="8" t="n">
        <v>22000</v>
      </c>
      <c r="AP376" s="9" t="n">
        <v>0</v>
      </c>
      <c r="AQ376" s="8" t="n">
        <v>45995</v>
      </c>
      <c r="AR376" s="9" t="n">
        <v>0</v>
      </c>
      <c r="AS376" s="8" t="n">
        <v>50000</v>
      </c>
      <c r="AT376" s="9" t="n">
        <v>0</v>
      </c>
      <c r="AU376" s="8" t="n">
        <v>19000</v>
      </c>
      <c r="AV376" s="9" t="n">
        <v>0</v>
      </c>
      <c r="AW376" s="9"/>
      <c r="AX376" s="9"/>
      <c r="AY376" s="8"/>
      <c r="AZ376" s="9" t="n">
        <v>0</v>
      </c>
      <c r="BA376" s="8" t="n">
        <v>5000</v>
      </c>
      <c r="BB376" s="9" t="n">
        <v>0</v>
      </c>
      <c r="BC376" s="8" t="n">
        <v>680</v>
      </c>
      <c r="BD376" s="9" t="n">
        <v>0</v>
      </c>
      <c r="BE376" s="8" t="n">
        <v>4047</v>
      </c>
      <c r="BF376" s="9" t="n">
        <v>0</v>
      </c>
      <c r="BG376" s="8" t="n">
        <v>39500</v>
      </c>
      <c r="BH376" s="9" t="n">
        <v>0</v>
      </c>
      <c r="BI376" s="8" t="n">
        <v>5000</v>
      </c>
      <c r="BJ376" s="9" t="n">
        <v>0</v>
      </c>
    </row>
    <row r="377" customFormat="false" ht="15" hidden="true" customHeight="false" outlineLevel="2" collapsed="false">
      <c r="B377" s="7" t="n">
        <v>41460</v>
      </c>
      <c r="C377" s="8" t="n">
        <v>860</v>
      </c>
      <c r="D377" s="9" t="n">
        <v>0</v>
      </c>
      <c r="E377" s="8" t="n">
        <v>68000</v>
      </c>
      <c r="F377" s="9" t="n">
        <v>0</v>
      </c>
      <c r="G377" s="8" t="n">
        <v>36000</v>
      </c>
      <c r="H377" s="9" t="n">
        <v>0</v>
      </c>
      <c r="I377" s="8" t="n">
        <v>40000</v>
      </c>
      <c r="J377" s="9" t="n">
        <v>0</v>
      </c>
      <c r="K377" s="8" t="n">
        <v>7895</v>
      </c>
      <c r="L377" s="9" t="n">
        <v>0</v>
      </c>
      <c r="M377" s="8" t="n">
        <v>2370</v>
      </c>
      <c r="N377" s="9" t="n">
        <v>0</v>
      </c>
      <c r="O377" s="8" t="n">
        <v>44500</v>
      </c>
      <c r="P377" s="9" t="n">
        <v>0</v>
      </c>
      <c r="Q377" s="8" t="n">
        <v>17000</v>
      </c>
      <c r="R377" s="9" t="n">
        <v>0</v>
      </c>
      <c r="S377" s="8" t="n">
        <v>114705</v>
      </c>
      <c r="T377" s="9" t="n">
        <v>0</v>
      </c>
      <c r="U377" s="8" t="n">
        <v>26000</v>
      </c>
      <c r="V377" s="9" t="n">
        <v>0</v>
      </c>
      <c r="W377" s="8" t="n">
        <v>100005</v>
      </c>
      <c r="X377" s="9" t="n">
        <v>0</v>
      </c>
      <c r="Y377" s="8" t="n">
        <v>31995</v>
      </c>
      <c r="Z377" s="9" t="n">
        <v>0</v>
      </c>
      <c r="AA377" s="8" t="n">
        <v>14000</v>
      </c>
      <c r="AB377" s="9" t="n">
        <v>0</v>
      </c>
      <c r="AC377" s="8" t="n">
        <v>780</v>
      </c>
      <c r="AD377" s="9" t="n">
        <v>0</v>
      </c>
      <c r="AE377" s="8" t="n">
        <v>68500</v>
      </c>
      <c r="AF377" s="9" t="n">
        <v>0</v>
      </c>
      <c r="AG377" s="8" t="n">
        <v>3600</v>
      </c>
      <c r="AH377" s="9" t="n">
        <v>0</v>
      </c>
      <c r="AI377" s="8" t="n">
        <v>28000</v>
      </c>
      <c r="AJ377" s="9" t="n">
        <v>0</v>
      </c>
      <c r="AK377" s="8" t="n">
        <v>12050</v>
      </c>
      <c r="AL377" s="9" t="n">
        <v>0</v>
      </c>
      <c r="AM377" s="8" t="n">
        <v>10175</v>
      </c>
      <c r="AN377" s="9" t="n">
        <v>0</v>
      </c>
      <c r="AO377" s="8" t="n">
        <v>22000</v>
      </c>
      <c r="AP377" s="9" t="n">
        <v>0</v>
      </c>
      <c r="AQ377" s="8" t="n">
        <v>46000</v>
      </c>
      <c r="AR377" s="9" t="n">
        <v>0</v>
      </c>
      <c r="AS377" s="8" t="n">
        <v>50000</v>
      </c>
      <c r="AT377" s="9" t="n">
        <v>0</v>
      </c>
      <c r="AU377" s="8" t="n">
        <v>19000</v>
      </c>
      <c r="AV377" s="9" t="n">
        <v>0</v>
      </c>
      <c r="AW377" s="9"/>
      <c r="AX377" s="9"/>
      <c r="AY377" s="8"/>
      <c r="AZ377" s="9" t="n">
        <v>0</v>
      </c>
      <c r="BA377" s="8" t="n">
        <v>5000</v>
      </c>
      <c r="BB377" s="9" t="n">
        <v>0</v>
      </c>
      <c r="BC377" s="8" t="n">
        <v>680</v>
      </c>
      <c r="BD377" s="9" t="n">
        <v>0</v>
      </c>
      <c r="BE377" s="8" t="n">
        <v>4350</v>
      </c>
      <c r="BF377" s="9" t="n">
        <v>0</v>
      </c>
      <c r="BG377" s="8" t="n">
        <v>41000</v>
      </c>
      <c r="BH377" s="9" t="n">
        <v>0</v>
      </c>
      <c r="BI377" s="8" t="n">
        <v>4900</v>
      </c>
      <c r="BJ377" s="9" t="n">
        <v>0</v>
      </c>
    </row>
    <row r="378" customFormat="false" ht="15" hidden="true" customHeight="false" outlineLevel="2" collapsed="false">
      <c r="B378" s="7" t="n">
        <v>41463</v>
      </c>
      <c r="C378" s="8" t="n">
        <v>860</v>
      </c>
      <c r="D378" s="9" t="n">
        <v>0</v>
      </c>
      <c r="E378" s="8" t="n">
        <v>68000</v>
      </c>
      <c r="F378" s="9" t="n">
        <v>0</v>
      </c>
      <c r="G378" s="8" t="n">
        <v>36000</v>
      </c>
      <c r="H378" s="9" t="n">
        <v>0</v>
      </c>
      <c r="I378" s="8" t="n">
        <v>40000</v>
      </c>
      <c r="J378" s="9" t="n">
        <v>0</v>
      </c>
      <c r="K378" s="8" t="n">
        <v>7620</v>
      </c>
      <c r="L378" s="9" t="n">
        <v>0</v>
      </c>
      <c r="M378" s="8" t="n">
        <v>2545</v>
      </c>
      <c r="N378" s="9" t="n">
        <v>0</v>
      </c>
      <c r="O378" s="8" t="n">
        <v>44500</v>
      </c>
      <c r="P378" s="9" t="n">
        <v>0</v>
      </c>
      <c r="Q378" s="8" t="n">
        <v>18000</v>
      </c>
      <c r="R378" s="9" t="n">
        <v>0</v>
      </c>
      <c r="S378" s="8" t="n">
        <v>114705</v>
      </c>
      <c r="T378" s="9" t="n">
        <v>0</v>
      </c>
      <c r="U378" s="8" t="n">
        <v>26000</v>
      </c>
      <c r="V378" s="9" t="n">
        <v>0</v>
      </c>
      <c r="W378" s="8" t="n">
        <v>100005</v>
      </c>
      <c r="X378" s="9" t="n">
        <v>0</v>
      </c>
      <c r="Y378" s="8" t="n">
        <v>30000</v>
      </c>
      <c r="Z378" s="9" t="n">
        <v>0</v>
      </c>
      <c r="AA378" s="8" t="n">
        <v>14000</v>
      </c>
      <c r="AB378" s="9" t="n">
        <v>0</v>
      </c>
      <c r="AC378" s="8" t="n">
        <v>780</v>
      </c>
      <c r="AD378" s="9" t="n">
        <v>0</v>
      </c>
      <c r="AE378" s="8" t="n">
        <v>68500</v>
      </c>
      <c r="AF378" s="9" t="n">
        <v>0</v>
      </c>
      <c r="AG378" s="8" t="n">
        <v>3600</v>
      </c>
      <c r="AH378" s="9" t="n">
        <v>0</v>
      </c>
      <c r="AI378" s="8" t="n">
        <v>28000</v>
      </c>
      <c r="AJ378" s="9" t="n">
        <v>0</v>
      </c>
      <c r="AK378" s="8" t="n">
        <v>12000</v>
      </c>
      <c r="AL378" s="9" t="n">
        <v>0</v>
      </c>
      <c r="AM378" s="8" t="n">
        <v>10175</v>
      </c>
      <c r="AN378" s="9" t="n">
        <v>0</v>
      </c>
      <c r="AO378" s="8" t="n">
        <v>22000</v>
      </c>
      <c r="AP378" s="9" t="n">
        <v>0</v>
      </c>
      <c r="AQ378" s="8" t="n">
        <v>46000</v>
      </c>
      <c r="AR378" s="9" t="n">
        <v>0</v>
      </c>
      <c r="AS378" s="8" t="n">
        <v>50000</v>
      </c>
      <c r="AT378" s="9" t="n">
        <v>0</v>
      </c>
      <c r="AU378" s="8" t="n">
        <v>19000</v>
      </c>
      <c r="AV378" s="9" t="n">
        <v>0</v>
      </c>
      <c r="AW378" s="9"/>
      <c r="AX378" s="9"/>
      <c r="AY378" s="8"/>
      <c r="AZ378" s="9" t="n">
        <v>0</v>
      </c>
      <c r="BA378" s="8" t="n">
        <v>5000</v>
      </c>
      <c r="BB378" s="9" t="n">
        <v>0</v>
      </c>
      <c r="BC378" s="8" t="n">
        <v>680</v>
      </c>
      <c r="BD378" s="9" t="n">
        <v>0</v>
      </c>
      <c r="BE378" s="8" t="n">
        <v>4350</v>
      </c>
      <c r="BF378" s="9" t="n">
        <v>0</v>
      </c>
      <c r="BG378" s="8" t="n">
        <v>41000</v>
      </c>
      <c r="BH378" s="9" t="n">
        <v>0</v>
      </c>
      <c r="BI378" s="8" t="n">
        <v>5200</v>
      </c>
      <c r="BJ378" s="9" t="n">
        <v>0</v>
      </c>
    </row>
    <row r="379" customFormat="false" ht="15" hidden="true" customHeight="false" outlineLevel="2" collapsed="false">
      <c r="B379" s="7" t="n">
        <v>41464</v>
      </c>
      <c r="C379" s="8" t="n">
        <v>860</v>
      </c>
      <c r="D379" s="9" t="n">
        <v>0</v>
      </c>
      <c r="E379" s="8" t="n">
        <v>68000</v>
      </c>
      <c r="F379" s="9" t="n">
        <v>0</v>
      </c>
      <c r="G379" s="8" t="n">
        <v>36000</v>
      </c>
      <c r="H379" s="9" t="n">
        <v>0</v>
      </c>
      <c r="I379" s="8" t="n">
        <v>41000</v>
      </c>
      <c r="J379" s="9" t="n">
        <v>0</v>
      </c>
      <c r="K379" s="8" t="n">
        <v>7620</v>
      </c>
      <c r="L379" s="9" t="n">
        <v>0</v>
      </c>
      <c r="M379" s="8" t="n">
        <v>2545</v>
      </c>
      <c r="N379" s="9" t="n">
        <v>0</v>
      </c>
      <c r="O379" s="8" t="n">
        <v>44500</v>
      </c>
      <c r="P379" s="9" t="n">
        <v>0</v>
      </c>
      <c r="Q379" s="8" t="n">
        <v>16655</v>
      </c>
      <c r="R379" s="9" t="n">
        <v>0</v>
      </c>
      <c r="S379" s="8" t="n">
        <v>123000</v>
      </c>
      <c r="T379" s="9" t="n">
        <v>0</v>
      </c>
      <c r="U379" s="8" t="n">
        <v>27800</v>
      </c>
      <c r="V379" s="9" t="n">
        <v>0</v>
      </c>
      <c r="W379" s="8" t="n">
        <v>100010</v>
      </c>
      <c r="X379" s="9" t="n">
        <v>0</v>
      </c>
      <c r="Y379" s="8" t="n">
        <v>30000</v>
      </c>
      <c r="Z379" s="9" t="n">
        <v>0</v>
      </c>
      <c r="AA379" s="8" t="n">
        <v>14000</v>
      </c>
      <c r="AB379" s="9" t="n">
        <v>0</v>
      </c>
      <c r="AC379" s="8" t="n">
        <v>780</v>
      </c>
      <c r="AD379" s="9" t="n">
        <v>0</v>
      </c>
      <c r="AE379" s="8" t="n">
        <v>68500</v>
      </c>
      <c r="AF379" s="9" t="n">
        <v>0</v>
      </c>
      <c r="AG379" s="8" t="n">
        <v>3600</v>
      </c>
      <c r="AH379" s="9" t="n">
        <v>0</v>
      </c>
      <c r="AI379" s="8" t="n">
        <v>28000</v>
      </c>
      <c r="AJ379" s="9" t="n">
        <v>0</v>
      </c>
      <c r="AK379" s="8" t="n">
        <v>12000</v>
      </c>
      <c r="AL379" s="9" t="n">
        <v>0</v>
      </c>
      <c r="AM379" s="8" t="n">
        <v>10175</v>
      </c>
      <c r="AN379" s="9" t="n">
        <v>0</v>
      </c>
      <c r="AO379" s="8" t="n">
        <v>22000</v>
      </c>
      <c r="AP379" s="9" t="n">
        <v>0</v>
      </c>
      <c r="AQ379" s="8" t="n">
        <v>46000</v>
      </c>
      <c r="AR379" s="9" t="n">
        <v>0</v>
      </c>
      <c r="AS379" s="8" t="n">
        <v>50000</v>
      </c>
      <c r="AT379" s="9" t="n">
        <v>0</v>
      </c>
      <c r="AU379" s="8" t="n">
        <v>18000</v>
      </c>
      <c r="AV379" s="9" t="n">
        <v>0</v>
      </c>
      <c r="AW379" s="9"/>
      <c r="AX379" s="9"/>
      <c r="AY379" s="8"/>
      <c r="AZ379" s="9" t="n">
        <v>0</v>
      </c>
      <c r="BA379" s="8" t="n">
        <v>5000</v>
      </c>
      <c r="BB379" s="9" t="n">
        <v>0</v>
      </c>
      <c r="BC379" s="8" t="n">
        <v>680</v>
      </c>
      <c r="BD379" s="9" t="n">
        <v>0</v>
      </c>
      <c r="BE379" s="8" t="n">
        <v>4350</v>
      </c>
      <c r="BF379" s="9" t="n">
        <v>0</v>
      </c>
      <c r="BG379" s="8" t="n">
        <v>41000</v>
      </c>
      <c r="BH379" s="9" t="n">
        <v>0</v>
      </c>
      <c r="BI379" s="8" t="n">
        <v>5200</v>
      </c>
      <c r="BJ379" s="9" t="n">
        <v>0</v>
      </c>
    </row>
    <row r="380" customFormat="false" ht="15" hidden="true" customHeight="false" outlineLevel="2" collapsed="false">
      <c r="B380" s="7" t="n">
        <v>41465</v>
      </c>
      <c r="C380" s="8" t="n">
        <v>860</v>
      </c>
      <c r="D380" s="9" t="n">
        <v>0</v>
      </c>
      <c r="E380" s="8" t="n">
        <v>68000</v>
      </c>
      <c r="F380" s="9" t="n">
        <v>0</v>
      </c>
      <c r="G380" s="8" t="n">
        <v>36000</v>
      </c>
      <c r="H380" s="9" t="n">
        <v>0</v>
      </c>
      <c r="I380" s="8" t="n">
        <v>41000</v>
      </c>
      <c r="J380" s="9" t="n">
        <v>0</v>
      </c>
      <c r="K380" s="8" t="n">
        <v>7805</v>
      </c>
      <c r="L380" s="9" t="n">
        <v>0</v>
      </c>
      <c r="M380" s="8" t="n">
        <v>2545</v>
      </c>
      <c r="N380" s="9" t="n">
        <v>0</v>
      </c>
      <c r="O380" s="8" t="n">
        <v>44500</v>
      </c>
      <c r="P380" s="9" t="n">
        <v>0</v>
      </c>
      <c r="Q380" s="8" t="n">
        <v>16500</v>
      </c>
      <c r="R380" s="9" t="n">
        <v>0</v>
      </c>
      <c r="S380" s="8" t="n">
        <v>120000</v>
      </c>
      <c r="T380" s="9" t="n">
        <v>0</v>
      </c>
      <c r="U380" s="8" t="n">
        <v>27800</v>
      </c>
      <c r="V380" s="9" t="n">
        <v>0</v>
      </c>
      <c r="W380" s="8" t="n">
        <v>100010</v>
      </c>
      <c r="X380" s="9" t="n">
        <v>0</v>
      </c>
      <c r="Y380" s="8" t="n">
        <v>31800</v>
      </c>
      <c r="Z380" s="9" t="n">
        <v>0</v>
      </c>
      <c r="AA380" s="8" t="n">
        <v>14000</v>
      </c>
      <c r="AB380" s="9" t="n">
        <v>0</v>
      </c>
      <c r="AC380" s="8" t="n">
        <v>838.5</v>
      </c>
      <c r="AD380" s="9" t="n">
        <v>0</v>
      </c>
      <c r="AE380" s="8" t="n">
        <v>68500</v>
      </c>
      <c r="AF380" s="9" t="n">
        <v>0</v>
      </c>
      <c r="AG380" s="8" t="n">
        <v>3600</v>
      </c>
      <c r="AH380" s="9" t="n">
        <v>0</v>
      </c>
      <c r="AI380" s="8" t="n">
        <v>28000</v>
      </c>
      <c r="AJ380" s="9" t="n">
        <v>0</v>
      </c>
      <c r="AK380" s="8" t="n">
        <v>12000</v>
      </c>
      <c r="AL380" s="9" t="n">
        <v>0</v>
      </c>
      <c r="AM380" s="8" t="n">
        <v>10175</v>
      </c>
      <c r="AN380" s="9" t="n">
        <v>0</v>
      </c>
      <c r="AO380" s="8" t="n">
        <v>22000</v>
      </c>
      <c r="AP380" s="9" t="n">
        <v>0</v>
      </c>
      <c r="AQ380" s="8" t="n">
        <v>45000</v>
      </c>
      <c r="AR380" s="9" t="n">
        <v>0</v>
      </c>
      <c r="AS380" s="8" t="n">
        <v>50000</v>
      </c>
      <c r="AT380" s="9" t="n">
        <v>0</v>
      </c>
      <c r="AU380" s="8" t="n">
        <v>19000</v>
      </c>
      <c r="AV380" s="9" t="n">
        <v>0</v>
      </c>
      <c r="AW380" s="9"/>
      <c r="AX380" s="9"/>
      <c r="AY380" s="8"/>
      <c r="AZ380" s="9" t="n">
        <v>0</v>
      </c>
      <c r="BA380" s="8" t="n">
        <v>5000</v>
      </c>
      <c r="BB380" s="9" t="n">
        <v>0</v>
      </c>
      <c r="BC380" s="8" t="n">
        <v>680</v>
      </c>
      <c r="BD380" s="9" t="n">
        <v>0</v>
      </c>
      <c r="BE380" s="8" t="n">
        <v>4350</v>
      </c>
      <c r="BF380" s="9" t="n">
        <v>0</v>
      </c>
      <c r="BG380" s="8" t="n">
        <v>41000</v>
      </c>
      <c r="BH380" s="9" t="n">
        <v>0</v>
      </c>
      <c r="BI380" s="8" t="n">
        <v>5000</v>
      </c>
      <c r="BJ380" s="9" t="n">
        <v>0</v>
      </c>
    </row>
    <row r="381" customFormat="false" ht="15" hidden="true" customHeight="false" outlineLevel="2" collapsed="false">
      <c r="B381" s="7" t="n">
        <v>41466</v>
      </c>
      <c r="C381" s="8" t="n">
        <v>860</v>
      </c>
      <c r="D381" s="9" t="n">
        <v>0</v>
      </c>
      <c r="E381" s="8" t="n">
        <v>68000</v>
      </c>
      <c r="F381" s="9" t="n">
        <v>0</v>
      </c>
      <c r="G381" s="8" t="n">
        <v>36000</v>
      </c>
      <c r="H381" s="9" t="n">
        <v>0</v>
      </c>
      <c r="I381" s="8" t="n">
        <v>44000</v>
      </c>
      <c r="J381" s="9" t="n">
        <v>0</v>
      </c>
      <c r="K381" s="8" t="n">
        <v>7900</v>
      </c>
      <c r="L381" s="9" t="n">
        <v>0</v>
      </c>
      <c r="M381" s="8" t="n">
        <v>2545</v>
      </c>
      <c r="N381" s="9" t="n">
        <v>0</v>
      </c>
      <c r="O381" s="8" t="n">
        <v>44500</v>
      </c>
      <c r="P381" s="9" t="n">
        <v>0</v>
      </c>
      <c r="Q381" s="8" t="n">
        <v>17000</v>
      </c>
      <c r="R381" s="9" t="n">
        <v>0</v>
      </c>
      <c r="S381" s="8" t="n">
        <v>120000</v>
      </c>
      <c r="T381" s="9" t="n">
        <v>0</v>
      </c>
      <c r="U381" s="8" t="n">
        <v>27800</v>
      </c>
      <c r="V381" s="9" t="n">
        <v>0</v>
      </c>
      <c r="W381" s="8" t="n">
        <v>100010</v>
      </c>
      <c r="X381" s="9" t="n">
        <v>0</v>
      </c>
      <c r="Y381" s="8" t="n">
        <v>29500</v>
      </c>
      <c r="Z381" s="9" t="n">
        <v>0</v>
      </c>
      <c r="AA381" s="8" t="n">
        <v>14000</v>
      </c>
      <c r="AB381" s="9" t="n">
        <v>0</v>
      </c>
      <c r="AC381" s="8" t="n">
        <v>838.5</v>
      </c>
      <c r="AD381" s="9" t="n">
        <v>0</v>
      </c>
      <c r="AE381" s="8" t="n">
        <v>68500</v>
      </c>
      <c r="AF381" s="9" t="n">
        <v>0</v>
      </c>
      <c r="AG381" s="8" t="n">
        <v>3600</v>
      </c>
      <c r="AH381" s="9" t="n">
        <v>0</v>
      </c>
      <c r="AI381" s="8" t="n">
        <v>28000</v>
      </c>
      <c r="AJ381" s="9" t="n">
        <v>0</v>
      </c>
      <c r="AK381" s="8" t="n">
        <v>12000</v>
      </c>
      <c r="AL381" s="9" t="n">
        <v>0</v>
      </c>
      <c r="AM381" s="8" t="n">
        <v>10175</v>
      </c>
      <c r="AN381" s="9" t="n">
        <v>0</v>
      </c>
      <c r="AO381" s="8" t="n">
        <v>23000</v>
      </c>
      <c r="AP381" s="9" t="n">
        <v>0</v>
      </c>
      <c r="AQ381" s="8" t="n">
        <v>45000</v>
      </c>
      <c r="AR381" s="9" t="n">
        <v>0</v>
      </c>
      <c r="AS381" s="8" t="n">
        <v>52000</v>
      </c>
      <c r="AT381" s="9" t="n">
        <v>0</v>
      </c>
      <c r="AU381" s="8" t="n">
        <v>19000</v>
      </c>
      <c r="AV381" s="9" t="n">
        <v>0</v>
      </c>
      <c r="AW381" s="9"/>
      <c r="AX381" s="9"/>
      <c r="AY381" s="8"/>
      <c r="AZ381" s="9" t="n">
        <v>0</v>
      </c>
      <c r="BA381" s="8" t="n">
        <v>5000</v>
      </c>
      <c r="BB381" s="9" t="n">
        <v>0</v>
      </c>
      <c r="BC381" s="8" t="n">
        <v>680</v>
      </c>
      <c r="BD381" s="9" t="n">
        <v>0</v>
      </c>
      <c r="BE381" s="8" t="n">
        <v>4350</v>
      </c>
      <c r="BF381" s="9" t="n">
        <v>0</v>
      </c>
      <c r="BG381" s="8" t="n">
        <v>38000</v>
      </c>
      <c r="BH381" s="9" t="n">
        <v>0</v>
      </c>
      <c r="BI381" s="8" t="n">
        <v>4900</v>
      </c>
      <c r="BJ381" s="9" t="n">
        <v>0</v>
      </c>
    </row>
    <row r="382" customFormat="false" ht="15" hidden="true" customHeight="false" outlineLevel="2" collapsed="false">
      <c r="B382" s="7" t="n">
        <v>41467</v>
      </c>
      <c r="C382" s="8" t="n">
        <v>850</v>
      </c>
      <c r="D382" s="9" t="n">
        <v>0</v>
      </c>
      <c r="E382" s="8" t="n">
        <v>68000</v>
      </c>
      <c r="F382" s="9" t="n">
        <v>0</v>
      </c>
      <c r="G382" s="8" t="n">
        <v>37000</v>
      </c>
      <c r="H382" s="9" t="n">
        <v>0</v>
      </c>
      <c r="I382" s="8" t="n">
        <v>41500</v>
      </c>
      <c r="J382" s="9" t="n">
        <v>0</v>
      </c>
      <c r="K382" s="8" t="n">
        <v>7900</v>
      </c>
      <c r="L382" s="9" t="n">
        <v>0</v>
      </c>
      <c r="M382" s="8" t="n">
        <v>2545</v>
      </c>
      <c r="N382" s="9" t="n">
        <v>0</v>
      </c>
      <c r="O382" s="8" t="n">
        <v>44500</v>
      </c>
      <c r="P382" s="9" t="n">
        <v>0</v>
      </c>
      <c r="Q382" s="8" t="n">
        <v>17005</v>
      </c>
      <c r="R382" s="9" t="n">
        <v>0</v>
      </c>
      <c r="S382" s="8" t="n">
        <v>120000</v>
      </c>
      <c r="T382" s="9" t="n">
        <v>0</v>
      </c>
      <c r="U382" s="8" t="n">
        <v>27800</v>
      </c>
      <c r="V382" s="9" t="n">
        <v>0</v>
      </c>
      <c r="W382" s="8" t="n">
        <v>100020</v>
      </c>
      <c r="X382" s="9" t="n">
        <v>0</v>
      </c>
      <c r="Y382" s="8" t="n">
        <v>31700</v>
      </c>
      <c r="Z382" s="9" t="n">
        <v>0</v>
      </c>
      <c r="AA382" s="8" t="n">
        <v>14000</v>
      </c>
      <c r="AB382" s="9" t="n">
        <v>0</v>
      </c>
      <c r="AC382" s="8" t="n">
        <v>800</v>
      </c>
      <c r="AD382" s="9" t="n">
        <v>0</v>
      </c>
      <c r="AE382" s="8" t="n">
        <v>68500</v>
      </c>
      <c r="AF382" s="9" t="n">
        <v>0</v>
      </c>
      <c r="AG382" s="8" t="n">
        <v>3600</v>
      </c>
      <c r="AH382" s="9" t="n">
        <v>0</v>
      </c>
      <c r="AI382" s="8" t="n">
        <v>28000</v>
      </c>
      <c r="AJ382" s="9" t="n">
        <v>0</v>
      </c>
      <c r="AK382" s="8" t="n">
        <v>12900</v>
      </c>
      <c r="AL382" s="9" t="n">
        <v>0</v>
      </c>
      <c r="AM382" s="8" t="n">
        <v>10175</v>
      </c>
      <c r="AN382" s="9" t="n">
        <v>0</v>
      </c>
      <c r="AO382" s="8" t="n">
        <v>22000</v>
      </c>
      <c r="AP382" s="9" t="n">
        <v>0</v>
      </c>
      <c r="AQ382" s="8" t="n">
        <v>46000</v>
      </c>
      <c r="AR382" s="9" t="n">
        <v>0</v>
      </c>
      <c r="AS382" s="8" t="n">
        <v>52000</v>
      </c>
      <c r="AT382" s="9" t="n">
        <v>0</v>
      </c>
      <c r="AU382" s="8" t="n">
        <v>19000</v>
      </c>
      <c r="AV382" s="9" t="n">
        <v>0</v>
      </c>
      <c r="AW382" s="9"/>
      <c r="AX382" s="9"/>
      <c r="AY382" s="8"/>
      <c r="AZ382" s="9" t="n">
        <v>0</v>
      </c>
      <c r="BA382" s="8" t="n">
        <v>5000</v>
      </c>
      <c r="BB382" s="9" t="n">
        <v>0</v>
      </c>
      <c r="BC382" s="8" t="n">
        <v>680</v>
      </c>
      <c r="BD382" s="9" t="n">
        <v>0</v>
      </c>
      <c r="BE382" s="8" t="n">
        <v>4494</v>
      </c>
      <c r="BF382" s="9" t="n">
        <v>0</v>
      </c>
      <c r="BG382" s="8" t="n">
        <v>38000</v>
      </c>
      <c r="BH382" s="9" t="n">
        <v>0</v>
      </c>
      <c r="BI382" s="8" t="n">
        <v>5000</v>
      </c>
      <c r="BJ382" s="9" t="n">
        <v>0</v>
      </c>
    </row>
    <row r="383" customFormat="false" ht="15" hidden="true" customHeight="false" outlineLevel="2" collapsed="false">
      <c r="B383" s="7" t="n">
        <v>41470</v>
      </c>
      <c r="C383" s="8" t="n">
        <v>860</v>
      </c>
      <c r="D383" s="9" t="n">
        <v>0</v>
      </c>
      <c r="E383" s="8" t="n">
        <v>70000</v>
      </c>
      <c r="F383" s="9" t="n">
        <v>0</v>
      </c>
      <c r="G383" s="8" t="n">
        <v>37000</v>
      </c>
      <c r="H383" s="9" t="n">
        <v>0</v>
      </c>
      <c r="I383" s="8" t="n">
        <v>43000</v>
      </c>
      <c r="J383" s="9" t="n">
        <v>0</v>
      </c>
      <c r="K383" s="8" t="n">
        <v>7900</v>
      </c>
      <c r="L383" s="9" t="n">
        <v>0</v>
      </c>
      <c r="M383" s="8" t="n">
        <v>2545</v>
      </c>
      <c r="N383" s="9" t="n">
        <v>0</v>
      </c>
      <c r="O383" s="8" t="n">
        <v>44500</v>
      </c>
      <c r="P383" s="9" t="n">
        <v>0</v>
      </c>
      <c r="Q383" s="8" t="n">
        <v>17005</v>
      </c>
      <c r="R383" s="9" t="n">
        <v>0</v>
      </c>
      <c r="S383" s="8" t="n">
        <v>120000</v>
      </c>
      <c r="T383" s="9" t="n">
        <v>0</v>
      </c>
      <c r="U383" s="8" t="n">
        <v>27800</v>
      </c>
      <c r="V383" s="9" t="n">
        <v>0</v>
      </c>
      <c r="W383" s="8" t="n">
        <v>100010</v>
      </c>
      <c r="X383" s="9" t="n">
        <v>0</v>
      </c>
      <c r="Y383" s="8" t="n">
        <v>30000</v>
      </c>
      <c r="Z383" s="9" t="n">
        <v>0</v>
      </c>
      <c r="AA383" s="8" t="n">
        <v>14000</v>
      </c>
      <c r="AB383" s="9" t="n">
        <v>0</v>
      </c>
      <c r="AC383" s="8" t="n">
        <v>800</v>
      </c>
      <c r="AD383" s="9" t="n">
        <v>0</v>
      </c>
      <c r="AE383" s="8" t="n">
        <v>68500</v>
      </c>
      <c r="AF383" s="9" t="n">
        <v>0</v>
      </c>
      <c r="AG383" s="8" t="n">
        <v>3600</v>
      </c>
      <c r="AH383" s="9" t="n">
        <v>0</v>
      </c>
      <c r="AI383" s="8" t="n">
        <v>28000</v>
      </c>
      <c r="AJ383" s="9" t="n">
        <v>0</v>
      </c>
      <c r="AK383" s="8" t="n">
        <v>12010</v>
      </c>
      <c r="AL383" s="9" t="n">
        <v>0</v>
      </c>
      <c r="AM383" s="8" t="n">
        <v>9415</v>
      </c>
      <c r="AN383" s="9" t="n">
        <v>0</v>
      </c>
      <c r="AO383" s="8" t="n">
        <v>22000</v>
      </c>
      <c r="AP383" s="9" t="n">
        <v>0</v>
      </c>
      <c r="AQ383" s="8" t="n">
        <v>46000</v>
      </c>
      <c r="AR383" s="9" t="n">
        <v>0</v>
      </c>
      <c r="AS383" s="8" t="n">
        <v>53500</v>
      </c>
      <c r="AT383" s="9" t="n">
        <v>0</v>
      </c>
      <c r="AU383" s="8" t="n">
        <v>18500</v>
      </c>
      <c r="AV383" s="9" t="n">
        <v>0</v>
      </c>
      <c r="AW383" s="9"/>
      <c r="AX383" s="9"/>
      <c r="AY383" s="8"/>
      <c r="AZ383" s="9" t="n">
        <v>0</v>
      </c>
      <c r="BA383" s="8" t="n">
        <v>5000</v>
      </c>
      <c r="BB383" s="9" t="n">
        <v>0</v>
      </c>
      <c r="BC383" s="8" t="n">
        <v>680</v>
      </c>
      <c r="BD383" s="9" t="n">
        <v>0</v>
      </c>
      <c r="BE383" s="8" t="n">
        <v>4831</v>
      </c>
      <c r="BF383" s="9" t="n">
        <v>0</v>
      </c>
      <c r="BG383" s="8" t="n">
        <v>38000</v>
      </c>
      <c r="BH383" s="9" t="n">
        <v>0</v>
      </c>
      <c r="BI383" s="8" t="n">
        <v>5300</v>
      </c>
      <c r="BJ383" s="9" t="n">
        <v>0</v>
      </c>
    </row>
    <row r="384" customFormat="false" ht="15" hidden="true" customHeight="false" outlineLevel="2" collapsed="false">
      <c r="B384" s="7" t="n">
        <v>41471</v>
      </c>
      <c r="C384" s="8" t="n">
        <v>825</v>
      </c>
      <c r="D384" s="9" t="n">
        <v>0</v>
      </c>
      <c r="E384" s="8" t="n">
        <v>70000</v>
      </c>
      <c r="F384" s="9" t="n">
        <v>0</v>
      </c>
      <c r="G384" s="8" t="n">
        <v>37000</v>
      </c>
      <c r="H384" s="9" t="n">
        <v>0</v>
      </c>
      <c r="I384" s="8" t="n">
        <v>42000</v>
      </c>
      <c r="J384" s="9" t="n">
        <v>0</v>
      </c>
      <c r="K384" s="8" t="n">
        <v>8000</v>
      </c>
      <c r="L384" s="9" t="n">
        <v>0</v>
      </c>
      <c r="M384" s="8" t="n">
        <v>2545</v>
      </c>
      <c r="N384" s="9" t="n">
        <v>0</v>
      </c>
      <c r="O384" s="8" t="n">
        <v>44500</v>
      </c>
      <c r="P384" s="9" t="n">
        <v>0</v>
      </c>
      <c r="Q384" s="8" t="n">
        <v>17005</v>
      </c>
      <c r="R384" s="9" t="n">
        <v>0</v>
      </c>
      <c r="S384" s="8" t="n">
        <v>120000</v>
      </c>
      <c r="T384" s="9" t="n">
        <v>0</v>
      </c>
      <c r="U384" s="8" t="n">
        <v>28500</v>
      </c>
      <c r="V384" s="9" t="n">
        <v>0</v>
      </c>
      <c r="W384" s="8" t="n">
        <v>100015</v>
      </c>
      <c r="X384" s="9" t="n">
        <v>0</v>
      </c>
      <c r="Y384" s="8" t="n">
        <v>30000</v>
      </c>
      <c r="Z384" s="9" t="n">
        <v>0</v>
      </c>
      <c r="AA384" s="8" t="n">
        <v>14000</v>
      </c>
      <c r="AB384" s="9" t="n">
        <v>0</v>
      </c>
      <c r="AC384" s="8" t="n">
        <v>800.1</v>
      </c>
      <c r="AD384" s="9" t="n">
        <v>0</v>
      </c>
      <c r="AE384" s="8" t="n">
        <v>68500</v>
      </c>
      <c r="AF384" s="9" t="n">
        <v>0</v>
      </c>
      <c r="AG384" s="8" t="n">
        <v>3600</v>
      </c>
      <c r="AH384" s="9" t="n">
        <v>0</v>
      </c>
      <c r="AI384" s="8" t="n">
        <v>28000</v>
      </c>
      <c r="AJ384" s="9" t="n">
        <v>0</v>
      </c>
      <c r="AK384" s="8" t="n">
        <v>12015</v>
      </c>
      <c r="AL384" s="9" t="n">
        <v>0</v>
      </c>
      <c r="AM384" s="8" t="n">
        <v>8710</v>
      </c>
      <c r="AN384" s="9" t="n">
        <v>0</v>
      </c>
      <c r="AO384" s="8" t="n">
        <v>22000</v>
      </c>
      <c r="AP384" s="9" t="n">
        <v>0</v>
      </c>
      <c r="AQ384" s="8" t="n">
        <v>46005</v>
      </c>
      <c r="AR384" s="9" t="n">
        <v>0</v>
      </c>
      <c r="AS384" s="8" t="n">
        <v>52000</v>
      </c>
      <c r="AT384" s="9" t="n">
        <v>0</v>
      </c>
      <c r="AU384" s="8" t="n">
        <v>18025</v>
      </c>
      <c r="AV384" s="9" t="n">
        <v>0</v>
      </c>
      <c r="AW384" s="9"/>
      <c r="AX384" s="9"/>
      <c r="AY384" s="8"/>
      <c r="AZ384" s="9" t="n">
        <v>0</v>
      </c>
      <c r="BA384" s="8" t="n">
        <v>5000</v>
      </c>
      <c r="BB384" s="9" t="n">
        <v>0</v>
      </c>
      <c r="BC384" s="8" t="n">
        <v>680</v>
      </c>
      <c r="BD384" s="9" t="n">
        <v>0</v>
      </c>
      <c r="BE384" s="8" t="n">
        <v>4831</v>
      </c>
      <c r="BF384" s="9" t="n">
        <v>0</v>
      </c>
      <c r="BG384" s="8" t="n">
        <v>38000</v>
      </c>
      <c r="BH384" s="9" t="n">
        <v>0</v>
      </c>
      <c r="BI384" s="8" t="n">
        <v>5299.5</v>
      </c>
      <c r="BJ384" s="9" t="n">
        <v>0</v>
      </c>
    </row>
    <row r="385" customFormat="false" ht="15" hidden="true" customHeight="false" outlineLevel="2" collapsed="false">
      <c r="B385" s="7" t="n">
        <v>41472</v>
      </c>
      <c r="C385" s="8" t="n">
        <v>825</v>
      </c>
      <c r="D385" s="9" t="n">
        <v>0</v>
      </c>
      <c r="E385" s="8" t="n">
        <v>68005</v>
      </c>
      <c r="F385" s="9" t="n">
        <v>0</v>
      </c>
      <c r="G385" s="8" t="n">
        <v>37000</v>
      </c>
      <c r="H385" s="9" t="n">
        <v>0</v>
      </c>
      <c r="I385" s="8" t="n">
        <v>42000</v>
      </c>
      <c r="J385" s="9" t="n">
        <v>0</v>
      </c>
      <c r="K385" s="8" t="n">
        <v>7995</v>
      </c>
      <c r="L385" s="9" t="n">
        <v>0</v>
      </c>
      <c r="M385" s="8" t="n">
        <v>2545</v>
      </c>
      <c r="N385" s="9" t="n">
        <v>0</v>
      </c>
      <c r="O385" s="8" t="n">
        <v>44500</v>
      </c>
      <c r="P385" s="9" t="n">
        <v>0</v>
      </c>
      <c r="Q385" s="8" t="n">
        <v>17500</v>
      </c>
      <c r="R385" s="9" t="n">
        <v>0</v>
      </c>
      <c r="S385" s="8" t="n">
        <v>120000</v>
      </c>
      <c r="T385" s="9" t="n">
        <v>0</v>
      </c>
      <c r="U385" s="8" t="n">
        <v>28500</v>
      </c>
      <c r="V385" s="9" t="n">
        <v>0</v>
      </c>
      <c r="W385" s="8" t="n">
        <v>100015</v>
      </c>
      <c r="X385" s="9" t="n">
        <v>0</v>
      </c>
      <c r="Y385" s="8" t="n">
        <v>30000</v>
      </c>
      <c r="Z385" s="9" t="n">
        <v>0</v>
      </c>
      <c r="AA385" s="8" t="n">
        <v>14000</v>
      </c>
      <c r="AB385" s="9" t="n">
        <v>0</v>
      </c>
      <c r="AC385" s="8" t="n">
        <v>800.1</v>
      </c>
      <c r="AD385" s="9" t="n">
        <v>0</v>
      </c>
      <c r="AE385" s="8" t="n">
        <v>68500</v>
      </c>
      <c r="AF385" s="9" t="n">
        <v>0</v>
      </c>
      <c r="AG385" s="8" t="n">
        <v>3600</v>
      </c>
      <c r="AH385" s="9" t="n">
        <v>0</v>
      </c>
      <c r="AI385" s="8" t="n">
        <v>28000</v>
      </c>
      <c r="AJ385" s="9" t="n">
        <v>0</v>
      </c>
      <c r="AK385" s="8" t="n">
        <v>12015</v>
      </c>
      <c r="AL385" s="9" t="n">
        <v>0</v>
      </c>
      <c r="AM385" s="8" t="n">
        <v>8710</v>
      </c>
      <c r="AN385" s="9" t="n">
        <v>0</v>
      </c>
      <c r="AO385" s="8" t="n">
        <v>22000</v>
      </c>
      <c r="AP385" s="9" t="n">
        <v>0</v>
      </c>
      <c r="AQ385" s="8" t="n">
        <v>46005</v>
      </c>
      <c r="AR385" s="9" t="n">
        <v>0</v>
      </c>
      <c r="AS385" s="8" t="n">
        <v>52000</v>
      </c>
      <c r="AT385" s="9" t="n">
        <v>0</v>
      </c>
      <c r="AU385" s="8" t="n">
        <v>18200</v>
      </c>
      <c r="AV385" s="9" t="n">
        <v>0</v>
      </c>
      <c r="AW385" s="9"/>
      <c r="AX385" s="9"/>
      <c r="AY385" s="8"/>
      <c r="AZ385" s="9" t="n">
        <v>0</v>
      </c>
      <c r="BA385" s="8" t="n">
        <v>5000</v>
      </c>
      <c r="BB385" s="9" t="n">
        <v>0</v>
      </c>
      <c r="BC385" s="8" t="n">
        <v>680</v>
      </c>
      <c r="BD385" s="9" t="n">
        <v>0</v>
      </c>
      <c r="BE385" s="8" t="n">
        <v>4831</v>
      </c>
      <c r="BF385" s="9" t="n">
        <v>0</v>
      </c>
      <c r="BG385" s="8" t="n">
        <v>38000</v>
      </c>
      <c r="BH385" s="9" t="n">
        <v>0</v>
      </c>
      <c r="BI385" s="8" t="n">
        <v>5000</v>
      </c>
      <c r="BJ385" s="9" t="n">
        <v>0</v>
      </c>
    </row>
    <row r="386" customFormat="false" ht="15" hidden="true" customHeight="false" outlineLevel="2" collapsed="false">
      <c r="B386" s="7" t="n">
        <v>41473</v>
      </c>
      <c r="C386" s="8" t="n">
        <v>825</v>
      </c>
      <c r="D386" s="9" t="n">
        <v>0</v>
      </c>
      <c r="E386" s="8" t="n">
        <v>68000</v>
      </c>
      <c r="F386" s="9" t="n">
        <v>0</v>
      </c>
      <c r="G386" s="8" t="n">
        <v>37000</v>
      </c>
      <c r="H386" s="9" t="n">
        <v>0</v>
      </c>
      <c r="I386" s="8" t="n">
        <v>43750</v>
      </c>
      <c r="J386" s="9" t="n">
        <v>0</v>
      </c>
      <c r="K386" s="8" t="n">
        <v>7500</v>
      </c>
      <c r="L386" s="9" t="n">
        <v>0</v>
      </c>
      <c r="M386" s="8" t="n">
        <v>2545</v>
      </c>
      <c r="N386" s="9" t="n">
        <v>0</v>
      </c>
      <c r="O386" s="8" t="n">
        <v>44500</v>
      </c>
      <c r="P386" s="9" t="n">
        <v>0</v>
      </c>
      <c r="Q386" s="8" t="n">
        <v>18000</v>
      </c>
      <c r="R386" s="9" t="n">
        <v>0</v>
      </c>
      <c r="S386" s="8" t="n">
        <v>120000</v>
      </c>
      <c r="T386" s="9" t="n">
        <v>0</v>
      </c>
      <c r="U386" s="8" t="n">
        <v>30635</v>
      </c>
      <c r="V386" s="9" t="n">
        <v>0</v>
      </c>
      <c r="W386" s="8" t="n">
        <v>100015</v>
      </c>
      <c r="X386" s="9" t="n">
        <v>0</v>
      </c>
      <c r="Y386" s="8" t="n">
        <v>29000</v>
      </c>
      <c r="Z386" s="9" t="n">
        <v>0</v>
      </c>
      <c r="AA386" s="8" t="n">
        <v>14000</v>
      </c>
      <c r="AB386" s="9" t="n">
        <v>0</v>
      </c>
      <c r="AC386" s="8" t="n">
        <v>820</v>
      </c>
      <c r="AD386" s="9" t="n">
        <v>0</v>
      </c>
      <c r="AE386" s="8" t="n">
        <v>68500</v>
      </c>
      <c r="AF386" s="9" t="n">
        <v>0</v>
      </c>
      <c r="AG386" s="8" t="n">
        <v>3600</v>
      </c>
      <c r="AH386" s="9" t="n">
        <v>0</v>
      </c>
      <c r="AI386" s="8" t="n">
        <v>28000</v>
      </c>
      <c r="AJ386" s="9" t="n">
        <v>0</v>
      </c>
      <c r="AK386" s="8" t="n">
        <v>12015</v>
      </c>
      <c r="AL386" s="9" t="n">
        <v>0</v>
      </c>
      <c r="AM386" s="8" t="n">
        <v>8710</v>
      </c>
      <c r="AN386" s="9" t="n">
        <v>0</v>
      </c>
      <c r="AO386" s="8" t="n">
        <v>22000</v>
      </c>
      <c r="AP386" s="9" t="n">
        <v>0</v>
      </c>
      <c r="AQ386" s="8" t="n">
        <v>46005</v>
      </c>
      <c r="AR386" s="9" t="n">
        <v>0</v>
      </c>
      <c r="AS386" s="8" t="n">
        <v>51800</v>
      </c>
      <c r="AT386" s="9" t="n">
        <v>0</v>
      </c>
      <c r="AU386" s="8" t="n">
        <v>18500</v>
      </c>
      <c r="AV386" s="9" t="n">
        <v>0</v>
      </c>
      <c r="AW386" s="9"/>
      <c r="AX386" s="9"/>
      <c r="AY386" s="8"/>
      <c r="AZ386" s="9" t="n">
        <v>0</v>
      </c>
      <c r="BA386" s="8" t="n">
        <v>5000</v>
      </c>
      <c r="BB386" s="9" t="n">
        <v>0</v>
      </c>
      <c r="BC386" s="8" t="n">
        <v>680</v>
      </c>
      <c r="BD386" s="9" t="n">
        <v>0</v>
      </c>
      <c r="BE386" s="8" t="n">
        <v>4831</v>
      </c>
      <c r="BF386" s="9" t="n">
        <v>0</v>
      </c>
      <c r="BG386" s="8" t="n">
        <v>38000</v>
      </c>
      <c r="BH386" s="9" t="n">
        <v>0</v>
      </c>
      <c r="BI386" s="8" t="n">
        <v>5099.5</v>
      </c>
      <c r="BJ386" s="9" t="n">
        <v>0</v>
      </c>
    </row>
    <row r="387" customFormat="false" ht="15" hidden="true" customHeight="false" outlineLevel="2" collapsed="false">
      <c r="B387" s="7" t="n">
        <v>41474</v>
      </c>
      <c r="C387" s="8" t="n">
        <v>810</v>
      </c>
      <c r="D387" s="9" t="n">
        <v>0</v>
      </c>
      <c r="E387" s="8" t="n">
        <v>69000</v>
      </c>
      <c r="F387" s="9" t="n">
        <v>0</v>
      </c>
      <c r="G387" s="8" t="n">
        <v>37000</v>
      </c>
      <c r="H387" s="9" t="n">
        <v>0</v>
      </c>
      <c r="I387" s="8" t="n">
        <v>43760</v>
      </c>
      <c r="J387" s="9" t="n">
        <v>0</v>
      </c>
      <c r="K387" s="8" t="n">
        <v>8000</v>
      </c>
      <c r="L387" s="9" t="n">
        <v>0</v>
      </c>
      <c r="M387" s="8" t="n">
        <v>2545</v>
      </c>
      <c r="N387" s="9" t="n">
        <v>0</v>
      </c>
      <c r="O387" s="8" t="n">
        <v>44500</v>
      </c>
      <c r="P387" s="9" t="n">
        <v>0</v>
      </c>
      <c r="Q387" s="8" t="n">
        <v>17050</v>
      </c>
      <c r="R387" s="9" t="n">
        <v>0</v>
      </c>
      <c r="S387" s="8" t="n">
        <v>120000</v>
      </c>
      <c r="T387" s="9" t="n">
        <v>0</v>
      </c>
      <c r="U387" s="8" t="n">
        <v>30000</v>
      </c>
      <c r="V387" s="9" t="n">
        <v>0</v>
      </c>
      <c r="W387" s="8" t="n">
        <v>100000</v>
      </c>
      <c r="X387" s="9" t="n">
        <v>0</v>
      </c>
      <c r="Y387" s="8" t="n">
        <v>28535</v>
      </c>
      <c r="Z387" s="9" t="n">
        <v>0</v>
      </c>
      <c r="AA387" s="8" t="n">
        <v>14000</v>
      </c>
      <c r="AB387" s="9" t="n">
        <v>0</v>
      </c>
      <c r="AC387" s="8" t="n">
        <v>830</v>
      </c>
      <c r="AD387" s="9" t="n">
        <v>0</v>
      </c>
      <c r="AE387" s="8" t="n">
        <v>68500</v>
      </c>
      <c r="AF387" s="9" t="n">
        <v>0</v>
      </c>
      <c r="AG387" s="8" t="n">
        <v>3600</v>
      </c>
      <c r="AH387" s="9" t="n">
        <v>0</v>
      </c>
      <c r="AI387" s="8" t="n">
        <v>28000</v>
      </c>
      <c r="AJ387" s="9" t="n">
        <v>0</v>
      </c>
      <c r="AK387" s="8" t="n">
        <v>12900</v>
      </c>
      <c r="AL387" s="9" t="n">
        <v>0</v>
      </c>
      <c r="AM387" s="8" t="n">
        <v>8710</v>
      </c>
      <c r="AN387" s="9" t="n">
        <v>0</v>
      </c>
      <c r="AO387" s="8" t="n">
        <v>21000</v>
      </c>
      <c r="AP387" s="9" t="n">
        <v>0</v>
      </c>
      <c r="AQ387" s="8" t="n">
        <v>46005</v>
      </c>
      <c r="AR387" s="9" t="n">
        <v>0</v>
      </c>
      <c r="AS387" s="8" t="n">
        <v>52000</v>
      </c>
      <c r="AT387" s="9" t="n">
        <v>0</v>
      </c>
      <c r="AU387" s="8" t="n">
        <v>18900</v>
      </c>
      <c r="AV387" s="9" t="n">
        <v>0</v>
      </c>
      <c r="AW387" s="9"/>
      <c r="AX387" s="9"/>
      <c r="AY387" s="8"/>
      <c r="AZ387" s="9" t="n">
        <v>0</v>
      </c>
      <c r="BA387" s="8" t="n">
        <v>5000</v>
      </c>
      <c r="BB387" s="9" t="n">
        <v>0</v>
      </c>
      <c r="BC387" s="8" t="n">
        <v>680</v>
      </c>
      <c r="BD387" s="9" t="n">
        <v>0</v>
      </c>
      <c r="BE387" s="8" t="n">
        <v>4840</v>
      </c>
      <c r="BF387" s="9" t="n">
        <v>0</v>
      </c>
      <c r="BG387" s="8" t="n">
        <v>38000</v>
      </c>
      <c r="BH387" s="9" t="n">
        <v>0</v>
      </c>
      <c r="BI387" s="8" t="n">
        <v>5000</v>
      </c>
      <c r="BJ387" s="9" t="n">
        <v>0</v>
      </c>
    </row>
    <row r="388" customFormat="false" ht="15" hidden="true" customHeight="false" outlineLevel="2" collapsed="false">
      <c r="B388" s="7" t="n">
        <v>41477</v>
      </c>
      <c r="C388" s="8" t="n">
        <v>750</v>
      </c>
      <c r="D388" s="9" t="n">
        <v>0</v>
      </c>
      <c r="E388" s="8" t="n">
        <v>69000</v>
      </c>
      <c r="F388" s="9" t="n">
        <v>0</v>
      </c>
      <c r="G388" s="8" t="n">
        <v>37000</v>
      </c>
      <c r="H388" s="9" t="n">
        <v>0</v>
      </c>
      <c r="I388" s="8" t="n">
        <v>44500</v>
      </c>
      <c r="J388" s="9" t="n">
        <v>0</v>
      </c>
      <c r="K388" s="8" t="n">
        <v>8000</v>
      </c>
      <c r="L388" s="9" t="n">
        <v>0</v>
      </c>
      <c r="M388" s="8" t="n">
        <v>2545</v>
      </c>
      <c r="N388" s="9" t="n">
        <v>0</v>
      </c>
      <c r="O388" s="8" t="n">
        <v>44500</v>
      </c>
      <c r="P388" s="9" t="n">
        <v>0</v>
      </c>
      <c r="Q388" s="8" t="n">
        <v>17050</v>
      </c>
      <c r="R388" s="9" t="n">
        <v>0</v>
      </c>
      <c r="S388" s="8" t="n">
        <v>120000</v>
      </c>
      <c r="T388" s="9" t="n">
        <v>0</v>
      </c>
      <c r="U388" s="8" t="n">
        <v>30000</v>
      </c>
      <c r="V388" s="9" t="n">
        <v>0</v>
      </c>
      <c r="W388" s="8" t="n">
        <v>100000</v>
      </c>
      <c r="X388" s="9" t="n">
        <v>0</v>
      </c>
      <c r="Y388" s="8" t="n">
        <v>28535</v>
      </c>
      <c r="Z388" s="9" t="n">
        <v>0</v>
      </c>
      <c r="AA388" s="8" t="n">
        <v>14000</v>
      </c>
      <c r="AB388" s="9" t="n">
        <v>0</v>
      </c>
      <c r="AC388" s="8" t="n">
        <v>830.2</v>
      </c>
      <c r="AD388" s="9" t="n">
        <v>0</v>
      </c>
      <c r="AE388" s="8" t="n">
        <v>68500</v>
      </c>
      <c r="AF388" s="9" t="n">
        <v>0</v>
      </c>
      <c r="AG388" s="8" t="n">
        <v>3600</v>
      </c>
      <c r="AH388" s="9" t="n">
        <v>0</v>
      </c>
      <c r="AI388" s="8" t="n">
        <v>28000</v>
      </c>
      <c r="AJ388" s="9" t="n">
        <v>0</v>
      </c>
      <c r="AK388" s="8" t="n">
        <v>12500</v>
      </c>
      <c r="AL388" s="9" t="n">
        <v>0</v>
      </c>
      <c r="AM388" s="8" t="n">
        <v>8710</v>
      </c>
      <c r="AN388" s="9" t="n">
        <v>0</v>
      </c>
      <c r="AO388" s="8" t="n">
        <v>20995</v>
      </c>
      <c r="AP388" s="9" t="n">
        <v>0</v>
      </c>
      <c r="AQ388" s="8" t="n">
        <v>46005</v>
      </c>
      <c r="AR388" s="9" t="n">
        <v>0</v>
      </c>
      <c r="AS388" s="8" t="n">
        <v>54000</v>
      </c>
      <c r="AT388" s="9" t="n">
        <v>0</v>
      </c>
      <c r="AU388" s="8" t="n">
        <v>18900</v>
      </c>
      <c r="AV388" s="9" t="n">
        <v>0</v>
      </c>
      <c r="AW388" s="9"/>
      <c r="AX388" s="9"/>
      <c r="AY388" s="8"/>
      <c r="AZ388" s="9" t="n">
        <v>0</v>
      </c>
      <c r="BA388" s="8" t="n">
        <v>5000</v>
      </c>
      <c r="BB388" s="9" t="n">
        <v>0</v>
      </c>
      <c r="BC388" s="8" t="n">
        <v>680</v>
      </c>
      <c r="BD388" s="9" t="n">
        <v>0</v>
      </c>
      <c r="BE388" s="8" t="n">
        <v>4840</v>
      </c>
      <c r="BF388" s="9" t="n">
        <v>0</v>
      </c>
      <c r="BG388" s="8" t="n">
        <v>38000</v>
      </c>
      <c r="BH388" s="9" t="n">
        <v>0</v>
      </c>
      <c r="BI388" s="8" t="n">
        <v>5000</v>
      </c>
      <c r="BJ388" s="9" t="n">
        <v>0</v>
      </c>
    </row>
    <row r="389" customFormat="false" ht="15" hidden="true" customHeight="false" outlineLevel="2" collapsed="false">
      <c r="B389" s="7" t="n">
        <v>41478</v>
      </c>
      <c r="C389" s="8" t="n">
        <v>775</v>
      </c>
      <c r="D389" s="9" t="n">
        <v>0</v>
      </c>
      <c r="E389" s="8" t="n">
        <v>69000</v>
      </c>
      <c r="F389" s="9" t="n">
        <v>0</v>
      </c>
      <c r="G389" s="8" t="n">
        <v>37000</v>
      </c>
      <c r="H389" s="9" t="n">
        <v>0</v>
      </c>
      <c r="I389" s="8" t="n">
        <v>44500</v>
      </c>
      <c r="J389" s="9" t="n">
        <v>0</v>
      </c>
      <c r="K389" s="8" t="n">
        <v>8000</v>
      </c>
      <c r="L389" s="9" t="n">
        <v>0</v>
      </c>
      <c r="M389" s="8" t="n">
        <v>2545</v>
      </c>
      <c r="N389" s="9" t="n">
        <v>0</v>
      </c>
      <c r="O389" s="8" t="n">
        <v>44500</v>
      </c>
      <c r="P389" s="9" t="n">
        <v>0</v>
      </c>
      <c r="Q389" s="8" t="n">
        <v>17000</v>
      </c>
      <c r="R389" s="9" t="n">
        <v>0</v>
      </c>
      <c r="S389" s="8" t="n">
        <v>120000</v>
      </c>
      <c r="T389" s="9" t="n">
        <v>0</v>
      </c>
      <c r="U389" s="8" t="n">
        <v>30000</v>
      </c>
      <c r="V389" s="9" t="n">
        <v>0</v>
      </c>
      <c r="W389" s="8" t="n">
        <v>100000</v>
      </c>
      <c r="X389" s="9" t="n">
        <v>0</v>
      </c>
      <c r="Y389" s="8" t="n">
        <v>28000</v>
      </c>
      <c r="Z389" s="9" t="n">
        <v>0</v>
      </c>
      <c r="AA389" s="8" t="n">
        <v>14000</v>
      </c>
      <c r="AB389" s="9" t="n">
        <v>0</v>
      </c>
      <c r="AC389" s="8" t="n">
        <v>830.2</v>
      </c>
      <c r="AD389" s="9" t="n">
        <v>0</v>
      </c>
      <c r="AE389" s="8" t="n">
        <v>68500</v>
      </c>
      <c r="AF389" s="9" t="n">
        <v>0</v>
      </c>
      <c r="AG389" s="8" t="n">
        <v>3600</v>
      </c>
      <c r="AH389" s="9" t="n">
        <v>0</v>
      </c>
      <c r="AI389" s="8" t="n">
        <v>28000</v>
      </c>
      <c r="AJ389" s="9" t="n">
        <v>0</v>
      </c>
      <c r="AK389" s="8" t="n">
        <v>12500</v>
      </c>
      <c r="AL389" s="9" t="n">
        <v>0</v>
      </c>
      <c r="AM389" s="8" t="n">
        <v>8710</v>
      </c>
      <c r="AN389" s="9" t="n">
        <v>0</v>
      </c>
      <c r="AO389" s="8" t="n">
        <v>20000</v>
      </c>
      <c r="AP389" s="9" t="n">
        <v>0</v>
      </c>
      <c r="AQ389" s="8" t="n">
        <v>49000</v>
      </c>
      <c r="AR389" s="9" t="n">
        <v>0</v>
      </c>
      <c r="AS389" s="8" t="n">
        <v>53900</v>
      </c>
      <c r="AT389" s="9" t="n">
        <v>0</v>
      </c>
      <c r="AU389" s="8" t="n">
        <v>18900</v>
      </c>
      <c r="AV389" s="9" t="n">
        <v>0</v>
      </c>
      <c r="AW389" s="9"/>
      <c r="AX389" s="9"/>
      <c r="AY389" s="8"/>
      <c r="AZ389" s="9" t="n">
        <v>0</v>
      </c>
      <c r="BA389" s="8" t="n">
        <v>5000</v>
      </c>
      <c r="BB389" s="9" t="n">
        <v>0</v>
      </c>
      <c r="BC389" s="8" t="n">
        <v>680</v>
      </c>
      <c r="BD389" s="9" t="n">
        <v>0</v>
      </c>
      <c r="BE389" s="8" t="n">
        <v>4840</v>
      </c>
      <c r="BF389" s="9" t="n">
        <v>0</v>
      </c>
      <c r="BG389" s="8" t="n">
        <v>38000</v>
      </c>
      <c r="BH389" s="9" t="n">
        <v>0</v>
      </c>
      <c r="BI389" s="8" t="n">
        <v>4909.5</v>
      </c>
      <c r="BJ389" s="9" t="n">
        <v>0</v>
      </c>
    </row>
    <row r="390" customFormat="false" ht="15" hidden="true" customHeight="false" outlineLevel="2" collapsed="false">
      <c r="B390" s="7" t="n">
        <v>41479</v>
      </c>
      <c r="C390" s="8" t="n">
        <v>833</v>
      </c>
      <c r="D390" s="9" t="n">
        <v>0</v>
      </c>
      <c r="E390" s="8" t="n">
        <v>70000</v>
      </c>
      <c r="F390" s="9" t="n">
        <v>0</v>
      </c>
      <c r="G390" s="8" t="n">
        <v>37000</v>
      </c>
      <c r="H390" s="9" t="n">
        <v>0</v>
      </c>
      <c r="I390" s="8" t="n">
        <v>44500</v>
      </c>
      <c r="J390" s="9" t="n">
        <v>0</v>
      </c>
      <c r="K390" s="8" t="n">
        <v>8600</v>
      </c>
      <c r="L390" s="9" t="n">
        <v>0</v>
      </c>
      <c r="M390" s="8" t="n">
        <v>2545</v>
      </c>
      <c r="N390" s="9" t="n">
        <v>0</v>
      </c>
      <c r="O390" s="8" t="n">
        <v>44500</v>
      </c>
      <c r="P390" s="9" t="n">
        <v>0</v>
      </c>
      <c r="Q390" s="8" t="n">
        <v>17050</v>
      </c>
      <c r="R390" s="9" t="n">
        <v>0</v>
      </c>
      <c r="S390" s="8" t="n">
        <v>120000</v>
      </c>
      <c r="T390" s="9" t="n">
        <v>0</v>
      </c>
      <c r="U390" s="8" t="n">
        <v>30000</v>
      </c>
      <c r="V390" s="9" t="n">
        <v>0</v>
      </c>
      <c r="W390" s="8" t="n">
        <v>100000</v>
      </c>
      <c r="X390" s="9" t="n">
        <v>0</v>
      </c>
      <c r="Y390" s="8" t="n">
        <v>28000</v>
      </c>
      <c r="Z390" s="9" t="n">
        <v>0</v>
      </c>
      <c r="AA390" s="8" t="n">
        <v>14000</v>
      </c>
      <c r="AB390" s="9" t="n">
        <v>0</v>
      </c>
      <c r="AC390" s="8" t="n">
        <v>830</v>
      </c>
      <c r="AD390" s="9" t="n">
        <v>0</v>
      </c>
      <c r="AE390" s="8" t="n">
        <v>72000</v>
      </c>
      <c r="AF390" s="9" t="n">
        <v>0</v>
      </c>
      <c r="AG390" s="8" t="n">
        <v>3600</v>
      </c>
      <c r="AH390" s="9" t="n">
        <v>0</v>
      </c>
      <c r="AI390" s="8" t="n">
        <v>28000</v>
      </c>
      <c r="AJ390" s="9" t="n">
        <v>0</v>
      </c>
      <c r="AK390" s="8" t="n">
        <v>12500</v>
      </c>
      <c r="AL390" s="9" t="n">
        <v>0</v>
      </c>
      <c r="AM390" s="8" t="n">
        <v>8710</v>
      </c>
      <c r="AN390" s="9" t="n">
        <v>0</v>
      </c>
      <c r="AO390" s="8" t="n">
        <v>20000</v>
      </c>
      <c r="AP390" s="9" t="n">
        <v>0</v>
      </c>
      <c r="AQ390" s="8" t="n">
        <v>49000</v>
      </c>
      <c r="AR390" s="9" t="n">
        <v>0</v>
      </c>
      <c r="AS390" s="8" t="n">
        <v>53900</v>
      </c>
      <c r="AT390" s="9" t="n">
        <v>0</v>
      </c>
      <c r="AU390" s="8" t="n">
        <v>18900</v>
      </c>
      <c r="AV390" s="9" t="n">
        <v>0</v>
      </c>
      <c r="AW390" s="9"/>
      <c r="AX390" s="9"/>
      <c r="AY390" s="8"/>
      <c r="AZ390" s="9" t="n">
        <v>0</v>
      </c>
      <c r="BA390" s="8" t="n">
        <v>5000</v>
      </c>
      <c r="BB390" s="9" t="n">
        <v>0</v>
      </c>
      <c r="BC390" s="8" t="n">
        <v>630</v>
      </c>
      <c r="BD390" s="9" t="n">
        <v>0</v>
      </c>
      <c r="BE390" s="8" t="n">
        <v>4840</v>
      </c>
      <c r="BF390" s="9" t="n">
        <v>0</v>
      </c>
      <c r="BG390" s="8" t="n">
        <v>38000</v>
      </c>
      <c r="BH390" s="9" t="n">
        <v>0</v>
      </c>
      <c r="BI390" s="8" t="n">
        <v>4900</v>
      </c>
      <c r="BJ390" s="9" t="n">
        <v>0</v>
      </c>
    </row>
    <row r="391" customFormat="false" ht="15" hidden="true" customHeight="false" outlineLevel="2" collapsed="false">
      <c r="B391" s="7" t="n">
        <v>41480</v>
      </c>
      <c r="C391" s="8" t="n">
        <v>855</v>
      </c>
      <c r="D391" s="9" t="n">
        <v>0</v>
      </c>
      <c r="E391" s="8" t="n">
        <v>70000</v>
      </c>
      <c r="F391" s="9" t="n">
        <v>0</v>
      </c>
      <c r="G391" s="8" t="n">
        <v>37000</v>
      </c>
      <c r="H391" s="9" t="n">
        <v>0</v>
      </c>
      <c r="I391" s="8" t="n">
        <v>44500</v>
      </c>
      <c r="J391" s="9" t="n">
        <v>0</v>
      </c>
      <c r="K391" s="8" t="n">
        <v>9200</v>
      </c>
      <c r="L391" s="9" t="n">
        <v>0</v>
      </c>
      <c r="M391" s="8" t="n">
        <v>2545</v>
      </c>
      <c r="N391" s="9" t="n">
        <v>0</v>
      </c>
      <c r="O391" s="8" t="n">
        <v>44500</v>
      </c>
      <c r="P391" s="9" t="n">
        <v>0</v>
      </c>
      <c r="Q391" s="8" t="n">
        <v>17050</v>
      </c>
      <c r="R391" s="9" t="n">
        <v>0</v>
      </c>
      <c r="S391" s="8" t="n">
        <v>120000</v>
      </c>
      <c r="T391" s="9" t="n">
        <v>0</v>
      </c>
      <c r="U391" s="8" t="n">
        <v>30000</v>
      </c>
      <c r="V391" s="9" t="n">
        <v>0</v>
      </c>
      <c r="W391" s="8" t="n">
        <v>100000</v>
      </c>
      <c r="X391" s="9" t="n">
        <v>0</v>
      </c>
      <c r="Y391" s="8" t="n">
        <v>28000</v>
      </c>
      <c r="Z391" s="9" t="n">
        <v>0</v>
      </c>
      <c r="AA391" s="8" t="n">
        <v>14000</v>
      </c>
      <c r="AB391" s="9" t="n">
        <v>0</v>
      </c>
      <c r="AC391" s="8" t="n">
        <v>780</v>
      </c>
      <c r="AD391" s="9" t="n">
        <v>0</v>
      </c>
      <c r="AE391" s="8" t="n">
        <v>72000</v>
      </c>
      <c r="AF391" s="9" t="n">
        <v>0</v>
      </c>
      <c r="AG391" s="8" t="n">
        <v>3600</v>
      </c>
      <c r="AH391" s="9" t="n">
        <v>0</v>
      </c>
      <c r="AI391" s="8" t="n">
        <v>28000</v>
      </c>
      <c r="AJ391" s="9" t="n">
        <v>0</v>
      </c>
      <c r="AK391" s="8" t="n">
        <v>12000</v>
      </c>
      <c r="AL391" s="9" t="n">
        <v>0</v>
      </c>
      <c r="AM391" s="8" t="n">
        <v>8710</v>
      </c>
      <c r="AN391" s="9" t="n">
        <v>0</v>
      </c>
      <c r="AO391" s="8" t="n">
        <v>20000</v>
      </c>
      <c r="AP391" s="9" t="n">
        <v>0</v>
      </c>
      <c r="AQ391" s="8" t="n">
        <v>49000</v>
      </c>
      <c r="AR391" s="9" t="n">
        <v>0</v>
      </c>
      <c r="AS391" s="8" t="n">
        <v>52995</v>
      </c>
      <c r="AT391" s="9" t="n">
        <v>0</v>
      </c>
      <c r="AU391" s="8" t="n">
        <v>18900</v>
      </c>
      <c r="AV391" s="9" t="n">
        <v>0</v>
      </c>
      <c r="AW391" s="9"/>
      <c r="AX391" s="9"/>
      <c r="AY391" s="8"/>
      <c r="AZ391" s="9" t="n">
        <v>0</v>
      </c>
      <c r="BA391" s="8" t="n">
        <v>5000</v>
      </c>
      <c r="BB391" s="9" t="n">
        <v>0</v>
      </c>
      <c r="BC391" s="8" t="n">
        <v>630</v>
      </c>
      <c r="BD391" s="9" t="n">
        <v>0</v>
      </c>
      <c r="BE391" s="8" t="n">
        <v>4840</v>
      </c>
      <c r="BF391" s="9" t="n">
        <v>0</v>
      </c>
      <c r="BG391" s="8" t="n">
        <v>38000</v>
      </c>
      <c r="BH391" s="9" t="n">
        <v>0</v>
      </c>
      <c r="BI391" s="8" t="n">
        <v>5010</v>
      </c>
      <c r="BJ391" s="9" t="n">
        <v>0</v>
      </c>
    </row>
    <row r="392" customFormat="false" ht="15" hidden="true" customHeight="false" outlineLevel="2" collapsed="false">
      <c r="B392" s="7" t="n">
        <v>41481</v>
      </c>
      <c r="C392" s="8" t="n">
        <v>850</v>
      </c>
      <c r="D392" s="9" t="n">
        <v>0</v>
      </c>
      <c r="E392" s="8" t="n">
        <v>70000</v>
      </c>
      <c r="F392" s="9" t="n">
        <v>0</v>
      </c>
      <c r="G392" s="8" t="n">
        <v>37000</v>
      </c>
      <c r="H392" s="9" t="n">
        <v>0</v>
      </c>
      <c r="I392" s="8" t="n">
        <v>44500</v>
      </c>
      <c r="J392" s="9" t="n">
        <v>0</v>
      </c>
      <c r="K392" s="8" t="n">
        <v>8510</v>
      </c>
      <c r="L392" s="9" t="n">
        <v>0</v>
      </c>
      <c r="M392" s="8" t="n">
        <v>2545</v>
      </c>
      <c r="N392" s="9" t="n">
        <v>0</v>
      </c>
      <c r="O392" s="8" t="n">
        <v>44500</v>
      </c>
      <c r="P392" s="9" t="n">
        <v>0</v>
      </c>
      <c r="Q392" s="8" t="n">
        <v>17050</v>
      </c>
      <c r="R392" s="9" t="n">
        <v>0</v>
      </c>
      <c r="S392" s="8" t="n">
        <v>120000</v>
      </c>
      <c r="T392" s="9" t="n">
        <v>0</v>
      </c>
      <c r="U392" s="8" t="n">
        <v>30000</v>
      </c>
      <c r="V392" s="9" t="n">
        <v>0</v>
      </c>
      <c r="W392" s="8" t="n">
        <v>100000</v>
      </c>
      <c r="X392" s="9" t="n">
        <v>0</v>
      </c>
      <c r="Y392" s="8" t="n">
        <v>28000</v>
      </c>
      <c r="Z392" s="9" t="n">
        <v>0</v>
      </c>
      <c r="AA392" s="8" t="n">
        <v>14000</v>
      </c>
      <c r="AB392" s="9" t="n">
        <v>0</v>
      </c>
      <c r="AC392" s="8" t="n">
        <v>820</v>
      </c>
      <c r="AD392" s="9" t="n">
        <v>0</v>
      </c>
      <c r="AE392" s="8" t="n">
        <v>72000</v>
      </c>
      <c r="AF392" s="9" t="n">
        <v>0</v>
      </c>
      <c r="AG392" s="8" t="n">
        <v>3600</v>
      </c>
      <c r="AH392" s="9" t="n">
        <v>0</v>
      </c>
      <c r="AI392" s="8" t="n">
        <v>28000</v>
      </c>
      <c r="AJ392" s="9" t="n">
        <v>0</v>
      </c>
      <c r="AK392" s="8" t="n">
        <v>12000</v>
      </c>
      <c r="AL392" s="9" t="n">
        <v>0</v>
      </c>
      <c r="AM392" s="8" t="n">
        <v>8710</v>
      </c>
      <c r="AN392" s="9" t="n">
        <v>0</v>
      </c>
      <c r="AO392" s="8" t="n">
        <v>20000</v>
      </c>
      <c r="AP392" s="9" t="n">
        <v>0</v>
      </c>
      <c r="AQ392" s="8" t="n">
        <v>46200</v>
      </c>
      <c r="AR392" s="9" t="n">
        <v>0</v>
      </c>
      <c r="AS392" s="8" t="n">
        <v>52995</v>
      </c>
      <c r="AT392" s="9" t="n">
        <v>0</v>
      </c>
      <c r="AU392" s="8" t="n">
        <v>18705</v>
      </c>
      <c r="AV392" s="9" t="n">
        <v>0</v>
      </c>
      <c r="AW392" s="9"/>
      <c r="AX392" s="9"/>
      <c r="AY392" s="8"/>
      <c r="AZ392" s="9" t="n">
        <v>0</v>
      </c>
      <c r="BA392" s="8" t="n">
        <v>5000</v>
      </c>
      <c r="BB392" s="9" t="n">
        <v>0</v>
      </c>
      <c r="BC392" s="8" t="n">
        <v>585</v>
      </c>
      <c r="BD392" s="9" t="n">
        <v>0</v>
      </c>
      <c r="BE392" s="8" t="n">
        <v>4840</v>
      </c>
      <c r="BF392" s="9" t="n">
        <v>0</v>
      </c>
      <c r="BG392" s="8" t="n">
        <v>38000</v>
      </c>
      <c r="BH392" s="9" t="n">
        <v>0</v>
      </c>
      <c r="BI392" s="8" t="n">
        <v>5200</v>
      </c>
      <c r="BJ392" s="9" t="n">
        <v>0</v>
      </c>
    </row>
    <row r="393" customFormat="false" ht="15" hidden="true" customHeight="false" outlineLevel="2" collapsed="false">
      <c r="B393" s="7" t="n">
        <v>41484</v>
      </c>
      <c r="C393" s="8" t="n">
        <v>850</v>
      </c>
      <c r="D393" s="9" t="n">
        <v>0</v>
      </c>
      <c r="E393" s="8" t="n">
        <v>70000</v>
      </c>
      <c r="F393" s="9" t="n">
        <v>0</v>
      </c>
      <c r="G393" s="8" t="n">
        <v>37000</v>
      </c>
      <c r="H393" s="9" t="n">
        <v>0</v>
      </c>
      <c r="I393" s="8" t="n">
        <v>47835</v>
      </c>
      <c r="J393" s="9" t="n">
        <v>0</v>
      </c>
      <c r="K393" s="8" t="n">
        <v>8000</v>
      </c>
      <c r="L393" s="9" t="n">
        <v>0</v>
      </c>
      <c r="M393" s="8" t="n">
        <v>2545</v>
      </c>
      <c r="N393" s="9" t="n">
        <v>0</v>
      </c>
      <c r="O393" s="8" t="n">
        <v>44500</v>
      </c>
      <c r="P393" s="9" t="n">
        <v>0</v>
      </c>
      <c r="Q393" s="8" t="n">
        <v>17050</v>
      </c>
      <c r="R393" s="9" t="n">
        <v>0</v>
      </c>
      <c r="S393" s="8" t="n">
        <v>120000</v>
      </c>
      <c r="T393" s="9" t="n">
        <v>0</v>
      </c>
      <c r="U393" s="8" t="n">
        <v>32250</v>
      </c>
      <c r="V393" s="9" t="n">
        <v>0</v>
      </c>
      <c r="W393" s="8" t="n">
        <v>100000</v>
      </c>
      <c r="X393" s="9" t="n">
        <v>0</v>
      </c>
      <c r="Y393" s="8" t="n">
        <v>28000</v>
      </c>
      <c r="Z393" s="9" t="n">
        <v>0</v>
      </c>
      <c r="AA393" s="8" t="n">
        <v>14000</v>
      </c>
      <c r="AB393" s="9" t="n">
        <v>0</v>
      </c>
      <c r="AC393" s="8" t="n">
        <v>881.5</v>
      </c>
      <c r="AD393" s="9" t="n">
        <v>0</v>
      </c>
      <c r="AE393" s="8" t="n">
        <v>72000</v>
      </c>
      <c r="AF393" s="9" t="n">
        <v>0</v>
      </c>
      <c r="AG393" s="8" t="n">
        <v>3600</v>
      </c>
      <c r="AH393" s="9" t="n">
        <v>0</v>
      </c>
      <c r="AI393" s="8" t="n">
        <v>28000</v>
      </c>
      <c r="AJ393" s="9" t="n">
        <v>0</v>
      </c>
      <c r="AK393" s="8" t="n">
        <v>12000</v>
      </c>
      <c r="AL393" s="9" t="n">
        <v>0</v>
      </c>
      <c r="AM393" s="8" t="n">
        <v>8710</v>
      </c>
      <c r="AN393" s="9" t="n">
        <v>0</v>
      </c>
      <c r="AO393" s="8" t="n">
        <v>20000</v>
      </c>
      <c r="AP393" s="9" t="n">
        <v>0</v>
      </c>
      <c r="AQ393" s="8" t="n">
        <v>49000</v>
      </c>
      <c r="AR393" s="9" t="n">
        <v>0</v>
      </c>
      <c r="AS393" s="8" t="n">
        <v>50000</v>
      </c>
      <c r="AT393" s="9" t="n">
        <v>0</v>
      </c>
      <c r="AU393" s="8" t="n">
        <v>18705</v>
      </c>
      <c r="AV393" s="9" t="n">
        <v>0</v>
      </c>
      <c r="AW393" s="9"/>
      <c r="AX393" s="9"/>
      <c r="AY393" s="8"/>
      <c r="AZ393" s="9" t="n">
        <v>0</v>
      </c>
      <c r="BA393" s="8" t="n">
        <v>5000</v>
      </c>
      <c r="BB393" s="9" t="n">
        <v>0</v>
      </c>
      <c r="BC393" s="8" t="n">
        <v>585</v>
      </c>
      <c r="BD393" s="9" t="n">
        <v>0</v>
      </c>
      <c r="BE393" s="8" t="n">
        <v>4840</v>
      </c>
      <c r="BF393" s="9" t="n">
        <v>0</v>
      </c>
      <c r="BG393" s="8" t="n">
        <v>40000</v>
      </c>
      <c r="BH393" s="9" t="n">
        <v>0</v>
      </c>
      <c r="BI393" s="8" t="n">
        <v>5300</v>
      </c>
      <c r="BJ393" s="9" t="n">
        <v>0</v>
      </c>
    </row>
    <row r="394" customFormat="false" ht="15" hidden="true" customHeight="false" outlineLevel="2" collapsed="false">
      <c r="B394" s="7" t="n">
        <v>41485</v>
      </c>
      <c r="C394" s="8" t="n">
        <v>850</v>
      </c>
      <c r="D394" s="9" t="n">
        <v>0</v>
      </c>
      <c r="E394" s="8" t="n">
        <v>70000</v>
      </c>
      <c r="F394" s="9" t="n">
        <v>0</v>
      </c>
      <c r="G394" s="8" t="n">
        <v>37000</v>
      </c>
      <c r="H394" s="9" t="n">
        <v>0</v>
      </c>
      <c r="I394" s="8" t="n">
        <v>47835</v>
      </c>
      <c r="J394" s="9" t="n">
        <v>0</v>
      </c>
      <c r="K394" s="8" t="n">
        <v>8000</v>
      </c>
      <c r="L394" s="9" t="n">
        <v>0</v>
      </c>
      <c r="M394" s="8" t="n">
        <v>2700</v>
      </c>
      <c r="N394" s="9" t="n">
        <v>0</v>
      </c>
      <c r="O394" s="8" t="n">
        <v>44500</v>
      </c>
      <c r="P394" s="9" t="n">
        <v>0</v>
      </c>
      <c r="Q394" s="8" t="n">
        <v>17000</v>
      </c>
      <c r="R394" s="9" t="n">
        <v>0</v>
      </c>
      <c r="S394" s="8" t="n">
        <v>120000</v>
      </c>
      <c r="T394" s="9" t="n">
        <v>0</v>
      </c>
      <c r="U394" s="8" t="n">
        <v>32250</v>
      </c>
      <c r="V394" s="9" t="n">
        <v>0</v>
      </c>
      <c r="W394" s="8" t="n">
        <v>100010</v>
      </c>
      <c r="X394" s="9" t="n">
        <v>0</v>
      </c>
      <c r="Y394" s="8" t="n">
        <v>28000</v>
      </c>
      <c r="Z394" s="9" t="n">
        <v>0</v>
      </c>
      <c r="AA394" s="8" t="n">
        <v>14000</v>
      </c>
      <c r="AB394" s="9" t="n">
        <v>0</v>
      </c>
      <c r="AC394" s="8" t="n">
        <v>881.5</v>
      </c>
      <c r="AD394" s="9" t="n">
        <v>0</v>
      </c>
      <c r="AE394" s="8" t="n">
        <v>70005</v>
      </c>
      <c r="AF394" s="9" t="n">
        <v>0</v>
      </c>
      <c r="AG394" s="8" t="n">
        <v>3600</v>
      </c>
      <c r="AH394" s="9" t="n">
        <v>0</v>
      </c>
      <c r="AI394" s="8" t="n">
        <v>28000</v>
      </c>
      <c r="AJ394" s="9" t="n">
        <v>0</v>
      </c>
      <c r="AK394" s="8" t="n">
        <v>12000</v>
      </c>
      <c r="AL394" s="9" t="n">
        <v>0</v>
      </c>
      <c r="AM394" s="8" t="n">
        <v>8710</v>
      </c>
      <c r="AN394" s="9" t="n">
        <v>0</v>
      </c>
      <c r="AO394" s="8" t="n">
        <v>18500</v>
      </c>
      <c r="AP394" s="9" t="n">
        <v>0</v>
      </c>
      <c r="AQ394" s="8" t="n">
        <v>49000</v>
      </c>
      <c r="AR394" s="9" t="n">
        <v>0</v>
      </c>
      <c r="AS394" s="8" t="n">
        <v>50000</v>
      </c>
      <c r="AT394" s="9" t="n">
        <v>0</v>
      </c>
      <c r="AU394" s="8" t="n">
        <v>18900</v>
      </c>
      <c r="AV394" s="9" t="n">
        <v>0</v>
      </c>
      <c r="AW394" s="9"/>
      <c r="AX394" s="9"/>
      <c r="AY394" s="8"/>
      <c r="AZ394" s="9" t="n">
        <v>0</v>
      </c>
      <c r="BA394" s="8" t="n">
        <v>4755</v>
      </c>
      <c r="BB394" s="9" t="n">
        <v>0</v>
      </c>
      <c r="BC394" s="8" t="n">
        <v>585</v>
      </c>
      <c r="BD394" s="9" t="n">
        <v>0</v>
      </c>
      <c r="BE394" s="8" t="n">
        <v>4840</v>
      </c>
      <c r="BF394" s="9" t="n">
        <v>0</v>
      </c>
      <c r="BG394" s="8" t="n">
        <v>40000</v>
      </c>
      <c r="BH394" s="9" t="n">
        <v>0</v>
      </c>
      <c r="BI394" s="8" t="n">
        <v>5400.5</v>
      </c>
      <c r="BJ394" s="9" t="n">
        <v>0</v>
      </c>
    </row>
    <row r="395" customFormat="false" ht="15" hidden="true" customHeight="false" outlineLevel="2" collapsed="false">
      <c r="B395" s="7" t="n">
        <v>41486</v>
      </c>
      <c r="C395" s="8" t="n">
        <v>913.75</v>
      </c>
      <c r="D395" s="9" t="n">
        <v>0</v>
      </c>
      <c r="E395" s="8" t="n">
        <v>70000</v>
      </c>
      <c r="F395" s="9" t="n">
        <v>0</v>
      </c>
      <c r="G395" s="8" t="n">
        <v>37000</v>
      </c>
      <c r="H395" s="9" t="n">
        <v>0</v>
      </c>
      <c r="I395" s="8" t="n">
        <v>48005</v>
      </c>
      <c r="J395" s="9" t="n">
        <v>0</v>
      </c>
      <c r="K395" s="8" t="n">
        <v>8000</v>
      </c>
      <c r="L395" s="9" t="n">
        <v>0</v>
      </c>
      <c r="M395" s="8" t="n">
        <v>2700</v>
      </c>
      <c r="N395" s="9" t="n">
        <v>0</v>
      </c>
      <c r="O395" s="8" t="n">
        <v>44500</v>
      </c>
      <c r="P395" s="9" t="n">
        <v>0</v>
      </c>
      <c r="Q395" s="8" t="n">
        <v>17000</v>
      </c>
      <c r="R395" s="9" t="n">
        <v>0</v>
      </c>
      <c r="S395" s="8" t="n">
        <v>114705</v>
      </c>
      <c r="T395" s="9" t="n">
        <v>0</v>
      </c>
      <c r="U395" s="8" t="n">
        <v>32250</v>
      </c>
      <c r="V395" s="9" t="n">
        <v>0</v>
      </c>
      <c r="W395" s="8" t="n">
        <v>100010</v>
      </c>
      <c r="X395" s="9" t="n">
        <v>0</v>
      </c>
      <c r="Y395" s="8" t="n">
        <v>28000</v>
      </c>
      <c r="Z395" s="9" t="n">
        <v>0</v>
      </c>
      <c r="AA395" s="8" t="n">
        <v>14000</v>
      </c>
      <c r="AB395" s="9" t="n">
        <v>0</v>
      </c>
      <c r="AC395" s="8" t="n">
        <v>881.5</v>
      </c>
      <c r="AD395" s="9" t="n">
        <v>0</v>
      </c>
      <c r="AE395" s="8" t="n">
        <v>70005</v>
      </c>
      <c r="AF395" s="9" t="n">
        <v>0</v>
      </c>
      <c r="AG395" s="8" t="n">
        <v>3600</v>
      </c>
      <c r="AH395" s="9" t="n">
        <v>0</v>
      </c>
      <c r="AI395" s="8" t="n">
        <v>28000</v>
      </c>
      <c r="AJ395" s="9" t="n">
        <v>0</v>
      </c>
      <c r="AK395" s="8" t="n">
        <v>12000</v>
      </c>
      <c r="AL395" s="9" t="n">
        <v>0</v>
      </c>
      <c r="AM395" s="8" t="n">
        <v>8710</v>
      </c>
      <c r="AN395" s="9" t="n">
        <v>0</v>
      </c>
      <c r="AO395" s="8" t="n">
        <v>19000</v>
      </c>
      <c r="AP395" s="9" t="n">
        <v>0</v>
      </c>
      <c r="AQ395" s="8" t="n">
        <v>49000</v>
      </c>
      <c r="AR395" s="9" t="n">
        <v>0</v>
      </c>
      <c r="AS395" s="8" t="n">
        <v>50000</v>
      </c>
      <c r="AT395" s="9" t="n">
        <v>0</v>
      </c>
      <c r="AU395" s="8" t="n">
        <v>18900</v>
      </c>
      <c r="AV395" s="9" t="n">
        <v>0</v>
      </c>
      <c r="AW395" s="9"/>
      <c r="AX395" s="9"/>
      <c r="AY395" s="8"/>
      <c r="AZ395" s="9" t="n">
        <v>0</v>
      </c>
      <c r="BA395" s="8" t="n">
        <v>4756</v>
      </c>
      <c r="BB395" s="9" t="n">
        <v>0</v>
      </c>
      <c r="BC395" s="8" t="n">
        <v>585</v>
      </c>
      <c r="BD395" s="9" t="n">
        <v>0</v>
      </c>
      <c r="BE395" s="8" t="n">
        <v>4840</v>
      </c>
      <c r="BF395" s="9" t="n">
        <v>0</v>
      </c>
      <c r="BG395" s="8" t="n">
        <v>40000</v>
      </c>
      <c r="BH395" s="9" t="n">
        <v>0</v>
      </c>
      <c r="BI395" s="8" t="n">
        <v>5400</v>
      </c>
      <c r="BJ395" s="9" t="n">
        <v>0</v>
      </c>
    </row>
    <row r="396" customFormat="false" ht="15" hidden="true" customHeight="false" outlineLevel="2" collapsed="false">
      <c r="B396" s="7" t="n">
        <v>41487</v>
      </c>
      <c r="C396" s="8" t="n">
        <v>913.75</v>
      </c>
      <c r="D396" s="9" t="n">
        <v>0</v>
      </c>
      <c r="E396" s="8" t="n">
        <v>70000</v>
      </c>
      <c r="F396" s="9" t="n">
        <v>0</v>
      </c>
      <c r="G396" s="8" t="n">
        <v>37000</v>
      </c>
      <c r="H396" s="9" t="n">
        <v>0</v>
      </c>
      <c r="I396" s="8" t="n">
        <v>48000</v>
      </c>
      <c r="J396" s="9" t="n">
        <v>0</v>
      </c>
      <c r="K396" s="8" t="n">
        <v>8495</v>
      </c>
      <c r="L396" s="9" t="n">
        <v>0</v>
      </c>
      <c r="M396" s="8" t="n">
        <v>2700</v>
      </c>
      <c r="N396" s="9" t="n">
        <v>0</v>
      </c>
      <c r="O396" s="8" t="n">
        <v>44500</v>
      </c>
      <c r="P396" s="9" t="n">
        <v>0</v>
      </c>
      <c r="Q396" s="8" t="n">
        <v>17000</v>
      </c>
      <c r="R396" s="9" t="n">
        <v>0</v>
      </c>
      <c r="S396" s="8" t="n">
        <v>114705</v>
      </c>
      <c r="T396" s="9" t="n">
        <v>0</v>
      </c>
      <c r="U396" s="8" t="n">
        <v>32250</v>
      </c>
      <c r="V396" s="9" t="n">
        <v>0</v>
      </c>
      <c r="W396" s="8" t="n">
        <v>100500</v>
      </c>
      <c r="X396" s="9" t="n">
        <v>0</v>
      </c>
      <c r="Y396" s="8" t="n">
        <v>27000</v>
      </c>
      <c r="Z396" s="9" t="n">
        <v>0</v>
      </c>
      <c r="AA396" s="8" t="n">
        <v>14000</v>
      </c>
      <c r="AB396" s="9" t="n">
        <v>0</v>
      </c>
      <c r="AC396" s="8" t="n">
        <v>881.5</v>
      </c>
      <c r="AD396" s="9" t="n">
        <v>0</v>
      </c>
      <c r="AE396" s="8" t="n">
        <v>70500</v>
      </c>
      <c r="AF396" s="9" t="n">
        <v>0</v>
      </c>
      <c r="AG396" s="8" t="n">
        <v>3600</v>
      </c>
      <c r="AH396" s="9" t="n">
        <v>0</v>
      </c>
      <c r="AI396" s="8" t="n">
        <v>28000</v>
      </c>
      <c r="AJ396" s="9" t="n">
        <v>0</v>
      </c>
      <c r="AK396" s="8" t="n">
        <v>12000</v>
      </c>
      <c r="AL396" s="9" t="n">
        <v>0</v>
      </c>
      <c r="AM396" s="8" t="n">
        <v>8710</v>
      </c>
      <c r="AN396" s="9" t="n">
        <v>0</v>
      </c>
      <c r="AO396" s="8" t="n">
        <v>19000</v>
      </c>
      <c r="AP396" s="9" t="n">
        <v>0</v>
      </c>
      <c r="AQ396" s="8" t="n">
        <v>49000</v>
      </c>
      <c r="AR396" s="9" t="n">
        <v>0</v>
      </c>
      <c r="AS396" s="8" t="n">
        <v>50000</v>
      </c>
      <c r="AT396" s="9" t="n">
        <v>0</v>
      </c>
      <c r="AU396" s="8" t="n">
        <v>18900</v>
      </c>
      <c r="AV396" s="9" t="n">
        <v>0</v>
      </c>
      <c r="AW396" s="9"/>
      <c r="AX396" s="9"/>
      <c r="AY396" s="8"/>
      <c r="AZ396" s="9" t="n">
        <v>0</v>
      </c>
      <c r="BA396" s="8" t="n">
        <v>4756</v>
      </c>
      <c r="BB396" s="9" t="n">
        <v>0</v>
      </c>
      <c r="BC396" s="8" t="n">
        <v>585</v>
      </c>
      <c r="BD396" s="9" t="n">
        <v>0</v>
      </c>
      <c r="BE396" s="8" t="n">
        <v>4840</v>
      </c>
      <c r="BF396" s="9" t="n">
        <v>0</v>
      </c>
      <c r="BG396" s="8" t="n">
        <v>40000</v>
      </c>
      <c r="BH396" s="9" t="n">
        <v>0</v>
      </c>
      <c r="BI396" s="8" t="n">
        <v>5499</v>
      </c>
      <c r="BJ396" s="9" t="n">
        <v>0</v>
      </c>
    </row>
    <row r="397" customFormat="false" ht="15" hidden="true" customHeight="false" outlineLevel="2" collapsed="false">
      <c r="B397" s="7" t="n">
        <v>41488</v>
      </c>
      <c r="C397" s="8" t="n">
        <v>982</v>
      </c>
      <c r="D397" s="9" t="n">
        <v>0</v>
      </c>
      <c r="E397" s="8" t="n">
        <v>70000</v>
      </c>
      <c r="F397" s="9" t="n">
        <v>0</v>
      </c>
      <c r="G397" s="8" t="n">
        <v>37000</v>
      </c>
      <c r="H397" s="9" t="n">
        <v>0</v>
      </c>
      <c r="I397" s="8" t="n">
        <v>45000</v>
      </c>
      <c r="J397" s="9" t="n">
        <v>0</v>
      </c>
      <c r="K397" s="8" t="n">
        <v>8000</v>
      </c>
      <c r="L397" s="9" t="n">
        <v>0</v>
      </c>
      <c r="M397" s="8" t="n">
        <v>2700</v>
      </c>
      <c r="N397" s="9" t="n">
        <v>0</v>
      </c>
      <c r="O397" s="8" t="n">
        <v>44500</v>
      </c>
      <c r="P397" s="9" t="n">
        <v>0</v>
      </c>
      <c r="Q397" s="8" t="n">
        <v>17000</v>
      </c>
      <c r="R397" s="9" t="n">
        <v>0</v>
      </c>
      <c r="S397" s="8" t="n">
        <v>114705</v>
      </c>
      <c r="T397" s="9" t="n">
        <v>0</v>
      </c>
      <c r="U397" s="8" t="n">
        <v>34665</v>
      </c>
      <c r="V397" s="9" t="n">
        <v>0</v>
      </c>
      <c r="W397" s="8" t="n">
        <v>100500</v>
      </c>
      <c r="X397" s="9" t="n">
        <v>0</v>
      </c>
      <c r="Y397" s="8" t="n">
        <v>28000</v>
      </c>
      <c r="Z397" s="9" t="n">
        <v>0</v>
      </c>
      <c r="AA397" s="8" t="n">
        <v>14000</v>
      </c>
      <c r="AB397" s="9" t="n">
        <v>0</v>
      </c>
      <c r="AC397" s="8" t="n">
        <v>820</v>
      </c>
      <c r="AD397" s="9" t="n">
        <v>0</v>
      </c>
      <c r="AE397" s="8" t="n">
        <v>71000</v>
      </c>
      <c r="AF397" s="9" t="n">
        <v>0</v>
      </c>
      <c r="AG397" s="8" t="n">
        <v>3600</v>
      </c>
      <c r="AH397" s="9" t="n">
        <v>0</v>
      </c>
      <c r="AI397" s="8" t="n">
        <v>28000</v>
      </c>
      <c r="AJ397" s="9" t="n">
        <v>0</v>
      </c>
      <c r="AK397" s="8" t="n">
        <v>12005</v>
      </c>
      <c r="AL397" s="9" t="n">
        <v>0</v>
      </c>
      <c r="AM397" s="8" t="n">
        <v>8710</v>
      </c>
      <c r="AN397" s="9" t="n">
        <v>0</v>
      </c>
      <c r="AO397" s="8" t="n">
        <v>19000</v>
      </c>
      <c r="AP397" s="9" t="n">
        <v>0</v>
      </c>
      <c r="AQ397" s="8" t="n">
        <v>49000</v>
      </c>
      <c r="AR397" s="9" t="n">
        <v>0</v>
      </c>
      <c r="AS397" s="8" t="n">
        <v>50000</v>
      </c>
      <c r="AT397" s="9" t="n">
        <v>0</v>
      </c>
      <c r="AU397" s="8" t="n">
        <v>18700</v>
      </c>
      <c r="AV397" s="9" t="n">
        <v>0</v>
      </c>
      <c r="AW397" s="9"/>
      <c r="AX397" s="9"/>
      <c r="AY397" s="8"/>
      <c r="AZ397" s="9" t="n">
        <v>0</v>
      </c>
      <c r="BA397" s="8" t="n">
        <v>4755</v>
      </c>
      <c r="BB397" s="9" t="n">
        <v>0</v>
      </c>
      <c r="BC397" s="8" t="n">
        <v>545</v>
      </c>
      <c r="BD397" s="9" t="n">
        <v>0</v>
      </c>
      <c r="BE397" s="8" t="n">
        <v>5200</v>
      </c>
      <c r="BF397" s="9" t="n">
        <v>0</v>
      </c>
      <c r="BG397" s="8" t="n">
        <v>40000</v>
      </c>
      <c r="BH397" s="9" t="n">
        <v>0</v>
      </c>
      <c r="BI397" s="8" t="n">
        <v>5400</v>
      </c>
      <c r="BJ397" s="9" t="n">
        <v>0</v>
      </c>
    </row>
    <row r="398" customFormat="false" ht="15" hidden="true" customHeight="false" outlineLevel="2" collapsed="false">
      <c r="B398" s="7" t="n">
        <v>41491</v>
      </c>
      <c r="C398" s="8" t="n">
        <v>990</v>
      </c>
      <c r="D398" s="9" t="n">
        <v>0</v>
      </c>
      <c r="E398" s="8" t="n">
        <v>70000</v>
      </c>
      <c r="F398" s="9" t="n">
        <v>0</v>
      </c>
      <c r="G398" s="8" t="n">
        <v>37000</v>
      </c>
      <c r="H398" s="9" t="n">
        <v>0</v>
      </c>
      <c r="I398" s="8" t="n">
        <v>45000</v>
      </c>
      <c r="J398" s="9" t="n">
        <v>0</v>
      </c>
      <c r="K398" s="8" t="n">
        <v>8500</v>
      </c>
      <c r="L398" s="9" t="n">
        <v>0</v>
      </c>
      <c r="M398" s="8" t="n">
        <v>2700</v>
      </c>
      <c r="N398" s="9" t="n">
        <v>0</v>
      </c>
      <c r="O398" s="8" t="n">
        <v>44500</v>
      </c>
      <c r="P398" s="9" t="n">
        <v>0</v>
      </c>
      <c r="Q398" s="8" t="n">
        <v>16620</v>
      </c>
      <c r="R398" s="9" t="n">
        <v>0</v>
      </c>
      <c r="S398" s="8" t="n">
        <v>114705</v>
      </c>
      <c r="T398" s="9" t="n">
        <v>0</v>
      </c>
      <c r="U398" s="8" t="n">
        <v>34665</v>
      </c>
      <c r="V398" s="9" t="n">
        <v>0</v>
      </c>
      <c r="W398" s="8" t="n">
        <v>100500</v>
      </c>
      <c r="X398" s="9" t="n">
        <v>0</v>
      </c>
      <c r="Y398" s="8" t="n">
        <v>27000</v>
      </c>
      <c r="Z398" s="9" t="n">
        <v>0</v>
      </c>
      <c r="AA398" s="8" t="n">
        <v>14000</v>
      </c>
      <c r="AB398" s="9" t="n">
        <v>0</v>
      </c>
      <c r="AC398" s="8" t="n">
        <v>879.9</v>
      </c>
      <c r="AD398" s="9" t="n">
        <v>0</v>
      </c>
      <c r="AE398" s="8" t="n">
        <v>71000</v>
      </c>
      <c r="AF398" s="9" t="n">
        <v>0</v>
      </c>
      <c r="AG398" s="8" t="n">
        <v>3600</v>
      </c>
      <c r="AH398" s="9" t="n">
        <v>0</v>
      </c>
      <c r="AI398" s="8" t="n">
        <v>28000</v>
      </c>
      <c r="AJ398" s="9" t="n">
        <v>0</v>
      </c>
      <c r="AK398" s="8" t="n">
        <v>12005</v>
      </c>
      <c r="AL398" s="9" t="n">
        <v>0</v>
      </c>
      <c r="AM398" s="8" t="n">
        <v>8710</v>
      </c>
      <c r="AN398" s="9" t="n">
        <v>0</v>
      </c>
      <c r="AO398" s="8" t="n">
        <v>19000</v>
      </c>
      <c r="AP398" s="9" t="n">
        <v>0</v>
      </c>
      <c r="AQ398" s="8" t="n">
        <v>49000</v>
      </c>
      <c r="AR398" s="9" t="n">
        <v>0</v>
      </c>
      <c r="AS398" s="8" t="n">
        <v>50000</v>
      </c>
      <c r="AT398" s="9" t="n">
        <v>0</v>
      </c>
      <c r="AU398" s="8" t="n">
        <v>18550</v>
      </c>
      <c r="AV398" s="9" t="n">
        <v>0</v>
      </c>
      <c r="AW398" s="9"/>
      <c r="AX398" s="9"/>
      <c r="AY398" s="8"/>
      <c r="AZ398" s="9" t="n">
        <v>0</v>
      </c>
      <c r="BA398" s="8" t="n">
        <v>4755</v>
      </c>
      <c r="BB398" s="9" t="n">
        <v>0</v>
      </c>
      <c r="BC398" s="8" t="n">
        <v>505</v>
      </c>
      <c r="BD398" s="9" t="n">
        <v>0</v>
      </c>
      <c r="BE398" s="8" t="n">
        <v>5200</v>
      </c>
      <c r="BF398" s="9" t="n">
        <v>0</v>
      </c>
      <c r="BG398" s="8" t="n">
        <v>40000</v>
      </c>
      <c r="BH398" s="9" t="n">
        <v>0</v>
      </c>
      <c r="BI398" s="8" t="n">
        <v>5500</v>
      </c>
      <c r="BJ398" s="9" t="n">
        <v>0</v>
      </c>
    </row>
    <row r="399" customFormat="false" ht="15" hidden="true" customHeight="false" outlineLevel="2" collapsed="false">
      <c r="B399" s="7" t="n">
        <v>41492</v>
      </c>
      <c r="C399" s="8" t="n">
        <v>990</v>
      </c>
      <c r="D399" s="9" t="n">
        <v>0</v>
      </c>
      <c r="E399" s="8" t="n">
        <v>70000</v>
      </c>
      <c r="F399" s="9" t="n">
        <v>0</v>
      </c>
      <c r="G399" s="8" t="n">
        <v>37000</v>
      </c>
      <c r="H399" s="9" t="n">
        <v>0</v>
      </c>
      <c r="I399" s="8" t="n">
        <v>45000</v>
      </c>
      <c r="J399" s="9" t="n">
        <v>0</v>
      </c>
      <c r="K399" s="8" t="n">
        <v>8000</v>
      </c>
      <c r="L399" s="9" t="n">
        <v>0</v>
      </c>
      <c r="M399" s="8" t="n">
        <v>2700</v>
      </c>
      <c r="N399" s="9" t="n">
        <v>0</v>
      </c>
      <c r="O399" s="8" t="n">
        <v>44500</v>
      </c>
      <c r="P399" s="9" t="n">
        <v>0</v>
      </c>
      <c r="Q399" s="8" t="n">
        <v>17000</v>
      </c>
      <c r="R399" s="9" t="n">
        <v>0</v>
      </c>
      <c r="S399" s="8" t="n">
        <v>120000</v>
      </c>
      <c r="T399" s="9" t="n">
        <v>0</v>
      </c>
      <c r="U399" s="8" t="n">
        <v>34665</v>
      </c>
      <c r="V399" s="9" t="n">
        <v>0</v>
      </c>
      <c r="W399" s="8" t="n">
        <v>100500</v>
      </c>
      <c r="X399" s="9" t="n">
        <v>0</v>
      </c>
      <c r="Y399" s="8" t="n">
        <v>27000</v>
      </c>
      <c r="Z399" s="9" t="n">
        <v>0</v>
      </c>
      <c r="AA399" s="8" t="n">
        <v>14000</v>
      </c>
      <c r="AB399" s="9" t="n">
        <v>0</v>
      </c>
      <c r="AC399" s="8" t="n">
        <v>879.9</v>
      </c>
      <c r="AD399" s="9" t="n">
        <v>0</v>
      </c>
      <c r="AE399" s="8" t="n">
        <v>71000</v>
      </c>
      <c r="AF399" s="9" t="n">
        <v>0</v>
      </c>
      <c r="AG399" s="8" t="n">
        <v>3600</v>
      </c>
      <c r="AH399" s="9" t="n">
        <v>0</v>
      </c>
      <c r="AI399" s="8" t="n">
        <v>28000</v>
      </c>
      <c r="AJ399" s="9" t="n">
        <v>0</v>
      </c>
      <c r="AK399" s="8" t="n">
        <v>12005</v>
      </c>
      <c r="AL399" s="9" t="n">
        <v>0</v>
      </c>
      <c r="AM399" s="8" t="n">
        <v>8710</v>
      </c>
      <c r="AN399" s="9" t="n">
        <v>0</v>
      </c>
      <c r="AO399" s="8" t="n">
        <v>19000</v>
      </c>
      <c r="AP399" s="9" t="n">
        <v>0</v>
      </c>
      <c r="AQ399" s="8" t="n">
        <v>49000</v>
      </c>
      <c r="AR399" s="9" t="n">
        <v>0</v>
      </c>
      <c r="AS399" s="8" t="n">
        <v>50000</v>
      </c>
      <c r="AT399" s="9" t="n">
        <v>0</v>
      </c>
      <c r="AU399" s="8" t="n">
        <v>18550</v>
      </c>
      <c r="AV399" s="9" t="n">
        <v>0</v>
      </c>
      <c r="AW399" s="9"/>
      <c r="AX399" s="9"/>
      <c r="AY399" s="8"/>
      <c r="AZ399" s="9" t="n">
        <v>0</v>
      </c>
      <c r="BA399" s="8" t="n">
        <v>4755</v>
      </c>
      <c r="BB399" s="9" t="n">
        <v>0</v>
      </c>
      <c r="BC399" s="8" t="n">
        <v>475</v>
      </c>
      <c r="BD399" s="9" t="n">
        <v>0</v>
      </c>
      <c r="BE399" s="8" t="n">
        <v>5200</v>
      </c>
      <c r="BF399" s="9" t="n">
        <v>0</v>
      </c>
      <c r="BG399" s="8" t="n">
        <v>40000</v>
      </c>
      <c r="BH399" s="9" t="n">
        <v>0</v>
      </c>
      <c r="BI399" s="8" t="n">
        <v>5400</v>
      </c>
      <c r="BJ399" s="9" t="n">
        <v>0</v>
      </c>
    </row>
    <row r="400" customFormat="false" ht="15" hidden="true" customHeight="false" outlineLevel="2" collapsed="false">
      <c r="B400" s="7" t="n">
        <v>41495</v>
      </c>
      <c r="C400" s="8" t="n">
        <v>950</v>
      </c>
      <c r="D400" s="9" t="n">
        <v>0</v>
      </c>
      <c r="E400" s="8" t="n">
        <v>70000</v>
      </c>
      <c r="F400" s="9" t="n">
        <v>0</v>
      </c>
      <c r="G400" s="8" t="n">
        <v>37000</v>
      </c>
      <c r="H400" s="9" t="n">
        <v>0</v>
      </c>
      <c r="I400" s="8" t="n">
        <v>45000</v>
      </c>
      <c r="J400" s="9" t="n">
        <v>0</v>
      </c>
      <c r="K400" s="8" t="n">
        <v>8000</v>
      </c>
      <c r="L400" s="9" t="n">
        <v>0</v>
      </c>
      <c r="M400" s="8" t="n">
        <v>2700</v>
      </c>
      <c r="N400" s="9" t="n">
        <v>0</v>
      </c>
      <c r="O400" s="8" t="n">
        <v>44500</v>
      </c>
      <c r="P400" s="9" t="n">
        <v>0</v>
      </c>
      <c r="Q400" s="8" t="n">
        <v>17000</v>
      </c>
      <c r="R400" s="9" t="n">
        <v>0</v>
      </c>
      <c r="S400" s="8" t="n">
        <v>120000</v>
      </c>
      <c r="T400" s="9" t="n">
        <v>0</v>
      </c>
      <c r="U400" s="8" t="n">
        <v>34665</v>
      </c>
      <c r="V400" s="9" t="n">
        <v>0</v>
      </c>
      <c r="W400" s="8" t="n">
        <v>100600</v>
      </c>
      <c r="X400" s="9" t="n">
        <v>0</v>
      </c>
      <c r="Y400" s="8" t="n">
        <v>27000</v>
      </c>
      <c r="Z400" s="9" t="n">
        <v>0</v>
      </c>
      <c r="AA400" s="8" t="n">
        <v>14000</v>
      </c>
      <c r="AB400" s="9" t="n">
        <v>0</v>
      </c>
      <c r="AC400" s="8" t="n">
        <v>879.9</v>
      </c>
      <c r="AD400" s="9" t="n">
        <v>0</v>
      </c>
      <c r="AE400" s="8" t="n">
        <v>71000</v>
      </c>
      <c r="AF400" s="9" t="n">
        <v>0</v>
      </c>
      <c r="AG400" s="8" t="n">
        <v>3600</v>
      </c>
      <c r="AH400" s="9" t="n">
        <v>0</v>
      </c>
      <c r="AI400" s="8" t="n">
        <v>28000</v>
      </c>
      <c r="AJ400" s="9" t="n">
        <v>0</v>
      </c>
      <c r="AK400" s="8" t="n">
        <v>12500</v>
      </c>
      <c r="AL400" s="9" t="n">
        <v>0</v>
      </c>
      <c r="AM400" s="8" t="n">
        <v>8710</v>
      </c>
      <c r="AN400" s="9" t="n">
        <v>0</v>
      </c>
      <c r="AO400" s="8" t="n">
        <v>19000</v>
      </c>
      <c r="AP400" s="9" t="n">
        <v>0</v>
      </c>
      <c r="AQ400" s="8" t="n">
        <v>49000</v>
      </c>
      <c r="AR400" s="9" t="n">
        <v>0</v>
      </c>
      <c r="AS400" s="8" t="n">
        <v>50000</v>
      </c>
      <c r="AT400" s="9" t="n">
        <v>0</v>
      </c>
      <c r="AU400" s="8" t="n">
        <v>18545</v>
      </c>
      <c r="AV400" s="9" t="n">
        <v>0</v>
      </c>
      <c r="AW400" s="9"/>
      <c r="AX400" s="9"/>
      <c r="AY400" s="8"/>
      <c r="AZ400" s="9" t="n">
        <v>0</v>
      </c>
      <c r="BA400" s="8" t="n">
        <v>4755</v>
      </c>
      <c r="BB400" s="9" t="n">
        <v>0</v>
      </c>
      <c r="BC400" s="8" t="n">
        <v>475</v>
      </c>
      <c r="BD400" s="9" t="n">
        <v>0</v>
      </c>
      <c r="BE400" s="8" t="n">
        <v>5200</v>
      </c>
      <c r="BF400" s="9" t="n">
        <v>0</v>
      </c>
      <c r="BG400" s="8" t="n">
        <v>40000</v>
      </c>
      <c r="BH400" s="9" t="n">
        <v>0</v>
      </c>
      <c r="BI400" s="8" t="n">
        <v>5500</v>
      </c>
      <c r="BJ400" s="9" t="n">
        <v>0</v>
      </c>
    </row>
    <row r="401" customFormat="false" ht="15" hidden="true" customHeight="false" outlineLevel="2" collapsed="false">
      <c r="B401" s="7" t="n">
        <v>41498</v>
      </c>
      <c r="C401" s="8" t="n">
        <v>950</v>
      </c>
      <c r="D401" s="9" t="n">
        <v>0</v>
      </c>
      <c r="E401" s="8" t="n">
        <v>70000</v>
      </c>
      <c r="F401" s="9" t="n">
        <v>0</v>
      </c>
      <c r="G401" s="8" t="n">
        <v>37000</v>
      </c>
      <c r="H401" s="9" t="n">
        <v>0</v>
      </c>
      <c r="I401" s="8" t="n">
        <v>45000</v>
      </c>
      <c r="J401" s="9" t="n">
        <v>0</v>
      </c>
      <c r="K401" s="8" t="n">
        <v>8000</v>
      </c>
      <c r="L401" s="9" t="n">
        <v>0</v>
      </c>
      <c r="M401" s="8" t="n">
        <v>2700</v>
      </c>
      <c r="N401" s="9" t="n">
        <v>0</v>
      </c>
      <c r="O401" s="8" t="n">
        <v>44500</v>
      </c>
      <c r="P401" s="9" t="n">
        <v>0</v>
      </c>
      <c r="Q401" s="8" t="n">
        <v>16700</v>
      </c>
      <c r="R401" s="9" t="n">
        <v>0</v>
      </c>
      <c r="S401" s="8" t="n">
        <v>120000</v>
      </c>
      <c r="T401" s="9" t="n">
        <v>0</v>
      </c>
      <c r="U401" s="8" t="n">
        <v>34665</v>
      </c>
      <c r="V401" s="9" t="n">
        <v>0</v>
      </c>
      <c r="W401" s="8" t="n">
        <v>100500</v>
      </c>
      <c r="X401" s="9" t="n">
        <v>0</v>
      </c>
      <c r="Y401" s="8" t="n">
        <v>26980</v>
      </c>
      <c r="Z401" s="9" t="n">
        <v>0</v>
      </c>
      <c r="AA401" s="8" t="n">
        <v>14000</v>
      </c>
      <c r="AB401" s="9" t="n">
        <v>0</v>
      </c>
      <c r="AC401" s="8" t="n">
        <v>879.9</v>
      </c>
      <c r="AD401" s="9" t="n">
        <v>0</v>
      </c>
      <c r="AE401" s="8" t="n">
        <v>71000</v>
      </c>
      <c r="AF401" s="9" t="n">
        <v>0</v>
      </c>
      <c r="AG401" s="8" t="n">
        <v>3600</v>
      </c>
      <c r="AH401" s="9" t="n">
        <v>0</v>
      </c>
      <c r="AI401" s="8" t="n">
        <v>28000</v>
      </c>
      <c r="AJ401" s="9" t="n">
        <v>0</v>
      </c>
      <c r="AK401" s="8" t="n">
        <v>12500</v>
      </c>
      <c r="AL401" s="9" t="n">
        <v>0</v>
      </c>
      <c r="AM401" s="8" t="n">
        <v>8710</v>
      </c>
      <c r="AN401" s="9" t="n">
        <v>0</v>
      </c>
      <c r="AO401" s="8" t="n">
        <v>19000</v>
      </c>
      <c r="AP401" s="9" t="n">
        <v>0</v>
      </c>
      <c r="AQ401" s="8" t="n">
        <v>49000</v>
      </c>
      <c r="AR401" s="9" t="n">
        <v>0</v>
      </c>
      <c r="AS401" s="8" t="n">
        <v>50000</v>
      </c>
      <c r="AT401" s="9" t="n">
        <v>0</v>
      </c>
      <c r="AU401" s="8" t="n">
        <v>18500</v>
      </c>
      <c r="AV401" s="9" t="n">
        <v>0</v>
      </c>
      <c r="AW401" s="9"/>
      <c r="AX401" s="9"/>
      <c r="AY401" s="8"/>
      <c r="AZ401" s="9" t="n">
        <v>0</v>
      </c>
      <c r="BA401" s="8" t="n">
        <v>4755</v>
      </c>
      <c r="BB401" s="9" t="n">
        <v>0</v>
      </c>
      <c r="BC401" s="8" t="n">
        <v>445</v>
      </c>
      <c r="BD401" s="9" t="n">
        <v>0</v>
      </c>
      <c r="BE401" s="8" t="n">
        <v>5200</v>
      </c>
      <c r="BF401" s="9" t="n">
        <v>0</v>
      </c>
      <c r="BG401" s="8" t="n">
        <v>40000</v>
      </c>
      <c r="BH401" s="9" t="n">
        <v>0</v>
      </c>
      <c r="BI401" s="8" t="n">
        <v>5510</v>
      </c>
      <c r="BJ401" s="9" t="n">
        <v>0</v>
      </c>
    </row>
    <row r="402" customFormat="false" ht="15" hidden="true" customHeight="false" outlineLevel="2" collapsed="false">
      <c r="B402" s="7" t="n">
        <v>41499</v>
      </c>
      <c r="C402" s="8" t="n">
        <v>950</v>
      </c>
      <c r="D402" s="9" t="n">
        <v>0</v>
      </c>
      <c r="E402" s="8" t="n">
        <v>70100</v>
      </c>
      <c r="F402" s="9" t="n">
        <v>0</v>
      </c>
      <c r="G402" s="8" t="n">
        <v>37000</v>
      </c>
      <c r="H402" s="9" t="n">
        <v>0</v>
      </c>
      <c r="I402" s="8" t="n">
        <v>45000</v>
      </c>
      <c r="J402" s="9" t="n">
        <v>0</v>
      </c>
      <c r="K402" s="8" t="n">
        <v>8000</v>
      </c>
      <c r="L402" s="9" t="n">
        <v>0</v>
      </c>
      <c r="M402" s="8" t="n">
        <v>2900</v>
      </c>
      <c r="N402" s="9" t="n">
        <v>0</v>
      </c>
      <c r="O402" s="8" t="n">
        <v>44500</v>
      </c>
      <c r="P402" s="9" t="n">
        <v>0</v>
      </c>
      <c r="Q402" s="8" t="n">
        <v>17000</v>
      </c>
      <c r="R402" s="9" t="n">
        <v>0</v>
      </c>
      <c r="S402" s="8" t="n">
        <v>120000</v>
      </c>
      <c r="T402" s="9" t="n">
        <v>0</v>
      </c>
      <c r="U402" s="8" t="n">
        <v>34665</v>
      </c>
      <c r="V402" s="9" t="n">
        <v>0</v>
      </c>
      <c r="W402" s="8" t="n">
        <v>100500</v>
      </c>
      <c r="X402" s="9" t="n">
        <v>0</v>
      </c>
      <c r="Y402" s="8" t="n">
        <v>26750</v>
      </c>
      <c r="Z402" s="9" t="n">
        <v>0</v>
      </c>
      <c r="AA402" s="8" t="n">
        <v>14000</v>
      </c>
      <c r="AB402" s="9" t="n">
        <v>0</v>
      </c>
      <c r="AC402" s="8" t="n">
        <v>879.6</v>
      </c>
      <c r="AD402" s="9" t="n">
        <v>0</v>
      </c>
      <c r="AE402" s="8" t="n">
        <v>71005</v>
      </c>
      <c r="AF402" s="9" t="n">
        <v>0</v>
      </c>
      <c r="AG402" s="8" t="n">
        <v>3600</v>
      </c>
      <c r="AH402" s="9" t="n">
        <v>0</v>
      </c>
      <c r="AI402" s="8" t="n">
        <v>28000</v>
      </c>
      <c r="AJ402" s="9" t="n">
        <v>0</v>
      </c>
      <c r="AK402" s="8" t="n">
        <v>12000</v>
      </c>
      <c r="AL402" s="9" t="n">
        <v>0</v>
      </c>
      <c r="AM402" s="8" t="n">
        <v>8710</v>
      </c>
      <c r="AN402" s="9" t="n">
        <v>0</v>
      </c>
      <c r="AO402" s="8" t="n">
        <v>19000</v>
      </c>
      <c r="AP402" s="9" t="n">
        <v>0</v>
      </c>
      <c r="AQ402" s="8" t="n">
        <v>49000</v>
      </c>
      <c r="AR402" s="9" t="n">
        <v>0</v>
      </c>
      <c r="AS402" s="8" t="n">
        <v>50000</v>
      </c>
      <c r="AT402" s="9" t="n">
        <v>0</v>
      </c>
      <c r="AU402" s="8" t="n">
        <v>18500</v>
      </c>
      <c r="AV402" s="9" t="n">
        <v>0</v>
      </c>
      <c r="AW402" s="9"/>
      <c r="AX402" s="9"/>
      <c r="AY402" s="8"/>
      <c r="AZ402" s="9" t="n">
        <v>0</v>
      </c>
      <c r="BA402" s="8" t="n">
        <v>4755</v>
      </c>
      <c r="BB402" s="9" t="n">
        <v>0</v>
      </c>
      <c r="BC402" s="8" t="n">
        <v>415</v>
      </c>
      <c r="BD402" s="9" t="n">
        <v>0</v>
      </c>
      <c r="BE402" s="8" t="n">
        <v>5200</v>
      </c>
      <c r="BF402" s="9" t="n">
        <v>0</v>
      </c>
      <c r="BG402" s="8" t="n">
        <v>40000</v>
      </c>
      <c r="BH402" s="9" t="n">
        <v>0</v>
      </c>
      <c r="BI402" s="8" t="n">
        <v>5800</v>
      </c>
      <c r="BJ402" s="9" t="n">
        <v>0</v>
      </c>
    </row>
    <row r="403" customFormat="false" ht="15" hidden="true" customHeight="false" outlineLevel="2" collapsed="false">
      <c r="B403" s="7" t="n">
        <v>41500</v>
      </c>
      <c r="C403" s="8" t="n">
        <v>950</v>
      </c>
      <c r="D403" s="9" t="n">
        <v>0</v>
      </c>
      <c r="E403" s="8" t="n">
        <v>70100</v>
      </c>
      <c r="F403" s="9" t="n">
        <v>0</v>
      </c>
      <c r="G403" s="8" t="n">
        <v>37000</v>
      </c>
      <c r="H403" s="9" t="n">
        <v>0</v>
      </c>
      <c r="I403" s="8" t="n">
        <v>45005</v>
      </c>
      <c r="J403" s="9" t="n">
        <v>0</v>
      </c>
      <c r="K403" s="8" t="n">
        <v>7500</v>
      </c>
      <c r="L403" s="9" t="n">
        <v>0</v>
      </c>
      <c r="M403" s="8" t="n">
        <v>2900</v>
      </c>
      <c r="N403" s="9" t="n">
        <v>0</v>
      </c>
      <c r="O403" s="8" t="n">
        <v>44500</v>
      </c>
      <c r="P403" s="9" t="n">
        <v>0</v>
      </c>
      <c r="Q403" s="8" t="n">
        <v>16900</v>
      </c>
      <c r="R403" s="9" t="n">
        <v>0</v>
      </c>
      <c r="S403" s="8" t="n">
        <v>120000</v>
      </c>
      <c r="T403" s="9" t="n">
        <v>0</v>
      </c>
      <c r="U403" s="8" t="n">
        <v>34665</v>
      </c>
      <c r="V403" s="9" t="n">
        <v>0</v>
      </c>
      <c r="W403" s="8" t="n">
        <v>100500</v>
      </c>
      <c r="X403" s="9" t="n">
        <v>0</v>
      </c>
      <c r="Y403" s="8" t="n">
        <v>26750</v>
      </c>
      <c r="Z403" s="9" t="n">
        <v>0</v>
      </c>
      <c r="AA403" s="8" t="n">
        <v>14000</v>
      </c>
      <c r="AB403" s="9" t="n">
        <v>0</v>
      </c>
      <c r="AC403" s="8" t="n">
        <v>814</v>
      </c>
      <c r="AD403" s="9" t="n">
        <v>0</v>
      </c>
      <c r="AE403" s="8" t="n">
        <v>71005</v>
      </c>
      <c r="AF403" s="9" t="n">
        <v>0</v>
      </c>
      <c r="AG403" s="8" t="n">
        <v>3600</v>
      </c>
      <c r="AH403" s="9" t="n">
        <v>0</v>
      </c>
      <c r="AI403" s="8" t="n">
        <v>28000</v>
      </c>
      <c r="AJ403" s="9" t="n">
        <v>0</v>
      </c>
      <c r="AK403" s="8" t="n">
        <v>12000</v>
      </c>
      <c r="AL403" s="9" t="n">
        <v>0</v>
      </c>
      <c r="AM403" s="8" t="n">
        <v>8710</v>
      </c>
      <c r="AN403" s="9" t="n">
        <v>0</v>
      </c>
      <c r="AO403" s="8" t="n">
        <v>18900</v>
      </c>
      <c r="AP403" s="9" t="n">
        <v>0</v>
      </c>
      <c r="AQ403" s="8" t="n">
        <v>49000</v>
      </c>
      <c r="AR403" s="9" t="n">
        <v>0</v>
      </c>
      <c r="AS403" s="8" t="n">
        <v>50000</v>
      </c>
      <c r="AT403" s="9" t="n">
        <v>0</v>
      </c>
      <c r="AU403" s="8" t="n">
        <v>18505</v>
      </c>
      <c r="AV403" s="9" t="n">
        <v>0</v>
      </c>
      <c r="AW403" s="9"/>
      <c r="AX403" s="9"/>
      <c r="AY403" s="8"/>
      <c r="AZ403" s="9" t="n">
        <v>0</v>
      </c>
      <c r="BA403" s="8" t="n">
        <v>4755</v>
      </c>
      <c r="BB403" s="9" t="n">
        <v>0</v>
      </c>
      <c r="BC403" s="8" t="n">
        <v>385</v>
      </c>
      <c r="BD403" s="9" t="n">
        <v>0</v>
      </c>
      <c r="BE403" s="8" t="n">
        <v>5590</v>
      </c>
      <c r="BF403" s="9" t="n">
        <v>0</v>
      </c>
      <c r="BG403" s="8" t="n">
        <v>37000</v>
      </c>
      <c r="BH403" s="9" t="n">
        <v>0</v>
      </c>
      <c r="BI403" s="8" t="n">
        <v>5800</v>
      </c>
      <c r="BJ403" s="9" t="n">
        <v>0</v>
      </c>
    </row>
    <row r="404" customFormat="false" ht="15" hidden="true" customHeight="false" outlineLevel="2" collapsed="false">
      <c r="B404" s="7" t="n">
        <v>41502</v>
      </c>
      <c r="C404" s="8" t="n">
        <v>993.75</v>
      </c>
      <c r="D404" s="9" t="n">
        <v>0</v>
      </c>
      <c r="E404" s="8" t="n">
        <v>70100</v>
      </c>
      <c r="F404" s="9" t="n">
        <v>0</v>
      </c>
      <c r="G404" s="8" t="n">
        <v>37000</v>
      </c>
      <c r="H404" s="9" t="n">
        <v>0</v>
      </c>
      <c r="I404" s="8" t="n">
        <v>45005</v>
      </c>
      <c r="J404" s="9" t="n">
        <v>0</v>
      </c>
      <c r="K404" s="8" t="n">
        <v>7500</v>
      </c>
      <c r="L404" s="9" t="n">
        <v>0</v>
      </c>
      <c r="M404" s="8" t="n">
        <v>2900</v>
      </c>
      <c r="N404" s="9" t="n">
        <v>0</v>
      </c>
      <c r="O404" s="8" t="n">
        <v>44500</v>
      </c>
      <c r="P404" s="9" t="n">
        <v>0</v>
      </c>
      <c r="Q404" s="8" t="n">
        <v>16500</v>
      </c>
      <c r="R404" s="9" t="n">
        <v>0</v>
      </c>
      <c r="S404" s="8" t="n">
        <v>120000</v>
      </c>
      <c r="T404" s="9" t="n">
        <v>0</v>
      </c>
      <c r="U404" s="8" t="n">
        <v>34665</v>
      </c>
      <c r="V404" s="9" t="n">
        <v>0</v>
      </c>
      <c r="W404" s="8" t="n">
        <v>100500</v>
      </c>
      <c r="X404" s="9" t="n">
        <v>0</v>
      </c>
      <c r="Y404" s="8" t="n">
        <v>26750</v>
      </c>
      <c r="Z404" s="9" t="n">
        <v>0</v>
      </c>
      <c r="AA404" s="8" t="n">
        <v>14000</v>
      </c>
      <c r="AB404" s="9" t="n">
        <v>0</v>
      </c>
      <c r="AC404" s="8" t="n">
        <v>814</v>
      </c>
      <c r="AD404" s="9" t="n">
        <v>0</v>
      </c>
      <c r="AE404" s="8" t="n">
        <v>71005</v>
      </c>
      <c r="AF404" s="9" t="n">
        <v>0</v>
      </c>
      <c r="AG404" s="8" t="n">
        <v>3600</v>
      </c>
      <c r="AH404" s="9" t="n">
        <v>0</v>
      </c>
      <c r="AI404" s="8" t="n">
        <v>28000</v>
      </c>
      <c r="AJ404" s="9" t="n">
        <v>0</v>
      </c>
      <c r="AK404" s="8" t="n">
        <v>12000</v>
      </c>
      <c r="AL404" s="9" t="n">
        <v>0</v>
      </c>
      <c r="AM404" s="8" t="n">
        <v>8710</v>
      </c>
      <c r="AN404" s="9" t="n">
        <v>0</v>
      </c>
      <c r="AO404" s="8" t="n">
        <v>18500</v>
      </c>
      <c r="AP404" s="9" t="n">
        <v>0</v>
      </c>
      <c r="AQ404" s="8" t="n">
        <v>49000</v>
      </c>
      <c r="AR404" s="9" t="n">
        <v>0</v>
      </c>
      <c r="AS404" s="8" t="n">
        <v>49000</v>
      </c>
      <c r="AT404" s="9" t="n">
        <v>0</v>
      </c>
      <c r="AU404" s="8" t="n">
        <v>18500</v>
      </c>
      <c r="AV404" s="9" t="n">
        <v>0</v>
      </c>
      <c r="AW404" s="9"/>
      <c r="AX404" s="9"/>
      <c r="AY404" s="8"/>
      <c r="AZ404" s="9" t="n">
        <v>0</v>
      </c>
      <c r="BA404" s="8" t="n">
        <v>4755</v>
      </c>
      <c r="BB404" s="9" t="n">
        <v>0</v>
      </c>
      <c r="BC404" s="8" t="n">
        <v>385</v>
      </c>
      <c r="BD404" s="9" t="n">
        <v>0</v>
      </c>
      <c r="BE404" s="8" t="n">
        <v>5800</v>
      </c>
      <c r="BF404" s="9" t="n">
        <v>0</v>
      </c>
      <c r="BG404" s="8" t="n">
        <v>37000</v>
      </c>
      <c r="BH404" s="9" t="n">
        <v>0</v>
      </c>
      <c r="BI404" s="8" t="n">
        <v>5900</v>
      </c>
      <c r="BJ404" s="9" t="n">
        <v>0</v>
      </c>
    </row>
    <row r="405" customFormat="false" ht="15" hidden="true" customHeight="false" outlineLevel="2" collapsed="false">
      <c r="B405" s="7" t="n">
        <v>41505</v>
      </c>
      <c r="C405" s="8" t="n">
        <v>993.75</v>
      </c>
      <c r="D405" s="9" t="n">
        <v>0</v>
      </c>
      <c r="E405" s="8" t="n">
        <v>70100</v>
      </c>
      <c r="F405" s="9" t="n">
        <v>0</v>
      </c>
      <c r="G405" s="8" t="n">
        <v>37000</v>
      </c>
      <c r="H405" s="9" t="n">
        <v>0</v>
      </c>
      <c r="I405" s="8" t="n">
        <v>45010</v>
      </c>
      <c r="J405" s="9" t="n">
        <v>0</v>
      </c>
      <c r="K405" s="8" t="n">
        <v>7500</v>
      </c>
      <c r="L405" s="9" t="n">
        <v>0</v>
      </c>
      <c r="M405" s="8" t="n">
        <v>3115</v>
      </c>
      <c r="N405" s="9" t="n">
        <v>0</v>
      </c>
      <c r="O405" s="8" t="n">
        <v>44500</v>
      </c>
      <c r="P405" s="9" t="n">
        <v>0</v>
      </c>
      <c r="Q405" s="8" t="n">
        <v>16500</v>
      </c>
      <c r="R405" s="9" t="n">
        <v>0</v>
      </c>
      <c r="S405" s="8" t="n">
        <v>120000</v>
      </c>
      <c r="T405" s="9" t="n">
        <v>0</v>
      </c>
      <c r="U405" s="8" t="n">
        <v>34665</v>
      </c>
      <c r="V405" s="9" t="n">
        <v>0</v>
      </c>
      <c r="W405" s="8" t="n">
        <v>100505</v>
      </c>
      <c r="X405" s="9" t="n">
        <v>0</v>
      </c>
      <c r="Y405" s="8" t="n">
        <v>25995</v>
      </c>
      <c r="Z405" s="9" t="n">
        <v>0</v>
      </c>
      <c r="AA405" s="8" t="n">
        <v>14000</v>
      </c>
      <c r="AB405" s="9" t="n">
        <v>0</v>
      </c>
      <c r="AC405" s="8" t="n">
        <v>820</v>
      </c>
      <c r="AD405" s="9" t="n">
        <v>0</v>
      </c>
      <c r="AE405" s="8" t="n">
        <v>71005</v>
      </c>
      <c r="AF405" s="9" t="n">
        <v>0</v>
      </c>
      <c r="AG405" s="8" t="n">
        <v>3600</v>
      </c>
      <c r="AH405" s="9" t="n">
        <v>0</v>
      </c>
      <c r="AI405" s="8" t="n">
        <v>28000</v>
      </c>
      <c r="AJ405" s="9" t="n">
        <v>0</v>
      </c>
      <c r="AK405" s="8" t="n">
        <v>12200</v>
      </c>
      <c r="AL405" s="9" t="n">
        <v>0</v>
      </c>
      <c r="AM405" s="8" t="n">
        <v>8710</v>
      </c>
      <c r="AN405" s="9" t="n">
        <v>0</v>
      </c>
      <c r="AO405" s="8" t="n">
        <v>19000</v>
      </c>
      <c r="AP405" s="9" t="n">
        <v>0</v>
      </c>
      <c r="AQ405" s="8" t="n">
        <v>49000</v>
      </c>
      <c r="AR405" s="9" t="n">
        <v>0</v>
      </c>
      <c r="AS405" s="8" t="n">
        <v>49000</v>
      </c>
      <c r="AT405" s="9" t="n">
        <v>0</v>
      </c>
      <c r="AU405" s="8" t="n">
        <v>18600</v>
      </c>
      <c r="AV405" s="9" t="n">
        <v>0</v>
      </c>
      <c r="AW405" s="9"/>
      <c r="AX405" s="9"/>
      <c r="AY405" s="8"/>
      <c r="AZ405" s="9" t="n">
        <v>0</v>
      </c>
      <c r="BA405" s="8" t="n">
        <v>4755</v>
      </c>
      <c r="BB405" s="9" t="n">
        <v>0</v>
      </c>
      <c r="BC405" s="8" t="n">
        <v>385</v>
      </c>
      <c r="BD405" s="9" t="n">
        <v>0</v>
      </c>
      <c r="BE405" s="8" t="n">
        <v>5800</v>
      </c>
      <c r="BF405" s="9" t="n">
        <v>0</v>
      </c>
      <c r="BG405" s="8" t="n">
        <v>37000</v>
      </c>
      <c r="BH405" s="9" t="n">
        <v>0</v>
      </c>
      <c r="BI405" s="8" t="n">
        <v>5900</v>
      </c>
      <c r="BJ405" s="9" t="n">
        <v>0</v>
      </c>
    </row>
    <row r="406" customFormat="false" ht="15" hidden="true" customHeight="false" outlineLevel="2" collapsed="false">
      <c r="B406" s="7" t="n">
        <v>41506</v>
      </c>
      <c r="C406" s="8" t="n">
        <v>950</v>
      </c>
      <c r="D406" s="9" t="n">
        <v>0</v>
      </c>
      <c r="E406" s="8" t="n">
        <v>70100</v>
      </c>
      <c r="F406" s="9" t="n">
        <v>0</v>
      </c>
      <c r="G406" s="8" t="n">
        <v>37000</v>
      </c>
      <c r="H406" s="9" t="n">
        <v>0</v>
      </c>
      <c r="I406" s="8" t="n">
        <v>45150</v>
      </c>
      <c r="J406" s="9" t="n">
        <v>0</v>
      </c>
      <c r="K406" s="8" t="n">
        <v>7500</v>
      </c>
      <c r="L406" s="9" t="n">
        <v>0</v>
      </c>
      <c r="M406" s="8" t="n">
        <v>3115</v>
      </c>
      <c r="N406" s="9" t="n">
        <v>0</v>
      </c>
      <c r="O406" s="8" t="n">
        <v>44500</v>
      </c>
      <c r="P406" s="9" t="n">
        <v>0</v>
      </c>
      <c r="Q406" s="8" t="n">
        <v>16500</v>
      </c>
      <c r="R406" s="9" t="n">
        <v>0</v>
      </c>
      <c r="S406" s="8" t="n">
        <v>120000</v>
      </c>
      <c r="T406" s="9" t="n">
        <v>0</v>
      </c>
      <c r="U406" s="8" t="n">
        <v>34665</v>
      </c>
      <c r="V406" s="9" t="n">
        <v>0</v>
      </c>
      <c r="W406" s="8" t="n">
        <v>100505</v>
      </c>
      <c r="X406" s="9" t="n">
        <v>0</v>
      </c>
      <c r="Y406" s="8" t="n">
        <v>25495</v>
      </c>
      <c r="Z406" s="9" t="n">
        <v>0</v>
      </c>
      <c r="AA406" s="8" t="n">
        <v>14000</v>
      </c>
      <c r="AB406" s="9" t="n">
        <v>0</v>
      </c>
      <c r="AC406" s="8" t="n">
        <v>860</v>
      </c>
      <c r="AD406" s="9" t="n">
        <v>0</v>
      </c>
      <c r="AE406" s="8" t="n">
        <v>71060</v>
      </c>
      <c r="AF406" s="9" t="n">
        <v>0</v>
      </c>
      <c r="AG406" s="8" t="n">
        <v>3600</v>
      </c>
      <c r="AH406" s="9" t="n">
        <v>0</v>
      </c>
      <c r="AI406" s="8" t="n">
        <v>28000</v>
      </c>
      <c r="AJ406" s="9" t="n">
        <v>0</v>
      </c>
      <c r="AK406" s="8" t="n">
        <v>12190</v>
      </c>
      <c r="AL406" s="9" t="n">
        <v>0</v>
      </c>
      <c r="AM406" s="8" t="n">
        <v>8710</v>
      </c>
      <c r="AN406" s="9" t="n">
        <v>0</v>
      </c>
      <c r="AO406" s="8" t="n">
        <v>19000</v>
      </c>
      <c r="AP406" s="9" t="n">
        <v>0</v>
      </c>
      <c r="AQ406" s="8" t="n">
        <v>49000</v>
      </c>
      <c r="AR406" s="9" t="n">
        <v>0</v>
      </c>
      <c r="AS406" s="8" t="n">
        <v>49000</v>
      </c>
      <c r="AT406" s="9" t="n">
        <v>0</v>
      </c>
      <c r="AU406" s="8" t="n">
        <v>18610</v>
      </c>
      <c r="AV406" s="9" t="n">
        <v>0</v>
      </c>
      <c r="AW406" s="9"/>
      <c r="AX406" s="9"/>
      <c r="AY406" s="8"/>
      <c r="AZ406" s="9" t="n">
        <v>0</v>
      </c>
      <c r="BA406" s="8" t="n">
        <v>4755</v>
      </c>
      <c r="BB406" s="9" t="n">
        <v>0</v>
      </c>
      <c r="BC406" s="8" t="n">
        <v>360</v>
      </c>
      <c r="BD406" s="9" t="n">
        <v>0</v>
      </c>
      <c r="BE406" s="8" t="n">
        <v>5800</v>
      </c>
      <c r="BF406" s="9" t="n">
        <v>0</v>
      </c>
      <c r="BG406" s="8" t="n">
        <v>37000</v>
      </c>
      <c r="BH406" s="9" t="n">
        <v>0</v>
      </c>
      <c r="BI406" s="8" t="n">
        <v>6000</v>
      </c>
      <c r="BJ406" s="9" t="n">
        <v>0</v>
      </c>
    </row>
    <row r="407" customFormat="false" ht="15" hidden="true" customHeight="false" outlineLevel="2" collapsed="false">
      <c r="B407" s="7" t="n">
        <v>41507</v>
      </c>
      <c r="C407" s="8" t="n">
        <v>950</v>
      </c>
      <c r="D407" s="9" t="n">
        <v>0</v>
      </c>
      <c r="E407" s="8" t="n">
        <v>70100</v>
      </c>
      <c r="F407" s="9" t="n">
        <v>0</v>
      </c>
      <c r="G407" s="8" t="n">
        <v>37000</v>
      </c>
      <c r="H407" s="9" t="n">
        <v>0</v>
      </c>
      <c r="I407" s="8" t="n">
        <v>45150</v>
      </c>
      <c r="J407" s="9" t="n">
        <v>0</v>
      </c>
      <c r="K407" s="8" t="n">
        <v>7500</v>
      </c>
      <c r="L407" s="9" t="n">
        <v>0</v>
      </c>
      <c r="M407" s="8" t="n">
        <v>3115</v>
      </c>
      <c r="N407" s="9" t="n">
        <v>0</v>
      </c>
      <c r="O407" s="8" t="n">
        <v>44550</v>
      </c>
      <c r="P407" s="9" t="n">
        <v>0</v>
      </c>
      <c r="Q407" s="8" t="n">
        <v>15500</v>
      </c>
      <c r="R407" s="9" t="n">
        <v>0</v>
      </c>
      <c r="S407" s="8" t="n">
        <v>120000</v>
      </c>
      <c r="T407" s="9" t="n">
        <v>0</v>
      </c>
      <c r="U407" s="8" t="n">
        <v>34665</v>
      </c>
      <c r="V407" s="9" t="n">
        <v>0</v>
      </c>
      <c r="W407" s="8" t="n">
        <v>100520</v>
      </c>
      <c r="X407" s="9" t="n">
        <v>0</v>
      </c>
      <c r="Y407" s="8" t="n">
        <v>25000</v>
      </c>
      <c r="Z407" s="9" t="n">
        <v>0</v>
      </c>
      <c r="AA407" s="8" t="n">
        <v>14000</v>
      </c>
      <c r="AB407" s="9" t="n">
        <v>0</v>
      </c>
      <c r="AC407" s="8" t="n">
        <v>924.5</v>
      </c>
      <c r="AD407" s="9" t="n">
        <v>0</v>
      </c>
      <c r="AE407" s="8" t="n">
        <v>71060</v>
      </c>
      <c r="AF407" s="9" t="n">
        <v>0</v>
      </c>
      <c r="AG407" s="8" t="n">
        <v>3330</v>
      </c>
      <c r="AH407" s="9" t="n">
        <v>0</v>
      </c>
      <c r="AI407" s="8" t="n">
        <v>28000</v>
      </c>
      <c r="AJ407" s="9" t="n">
        <v>0</v>
      </c>
      <c r="AK407" s="8" t="n">
        <v>12000</v>
      </c>
      <c r="AL407" s="9" t="n">
        <v>0</v>
      </c>
      <c r="AM407" s="8" t="n">
        <v>8710</v>
      </c>
      <c r="AN407" s="9" t="n">
        <v>0</v>
      </c>
      <c r="AO407" s="8" t="n">
        <v>19000</v>
      </c>
      <c r="AP407" s="9" t="n">
        <v>0</v>
      </c>
      <c r="AQ407" s="8" t="n">
        <v>49000</v>
      </c>
      <c r="AR407" s="9" t="n">
        <v>0</v>
      </c>
      <c r="AS407" s="8" t="n">
        <v>49000</v>
      </c>
      <c r="AT407" s="9" t="n">
        <v>0</v>
      </c>
      <c r="AU407" s="8" t="n">
        <v>18600</v>
      </c>
      <c r="AV407" s="9" t="n">
        <v>0</v>
      </c>
      <c r="AW407" s="9"/>
      <c r="AX407" s="9"/>
      <c r="AY407" s="8"/>
      <c r="AZ407" s="9" t="n">
        <v>0</v>
      </c>
      <c r="BA407" s="8" t="n">
        <v>4755</v>
      </c>
      <c r="BB407" s="9" t="n">
        <v>0</v>
      </c>
      <c r="BC407" s="8" t="n">
        <v>365</v>
      </c>
      <c r="BD407" s="9" t="n">
        <v>0</v>
      </c>
      <c r="BE407" s="8" t="n">
        <v>5800</v>
      </c>
      <c r="BF407" s="9" t="n">
        <v>0</v>
      </c>
      <c r="BG407" s="8" t="n">
        <v>37000</v>
      </c>
      <c r="BH407" s="9" t="n">
        <v>0</v>
      </c>
      <c r="BI407" s="8" t="n">
        <v>6100</v>
      </c>
      <c r="BJ407" s="9" t="n">
        <v>0</v>
      </c>
    </row>
    <row r="408" customFormat="false" ht="15" hidden="true" customHeight="false" outlineLevel="2" collapsed="false">
      <c r="B408" s="7" t="n">
        <v>41508</v>
      </c>
      <c r="C408" s="8" t="n">
        <v>950</v>
      </c>
      <c r="D408" s="9" t="n">
        <v>0</v>
      </c>
      <c r="E408" s="8" t="n">
        <v>70100</v>
      </c>
      <c r="F408" s="9" t="n">
        <v>0</v>
      </c>
      <c r="G408" s="8" t="n">
        <v>37000</v>
      </c>
      <c r="H408" s="9" t="n">
        <v>0</v>
      </c>
      <c r="I408" s="8" t="n">
        <v>45150</v>
      </c>
      <c r="J408" s="9" t="n">
        <v>0</v>
      </c>
      <c r="K408" s="8" t="n">
        <v>7450</v>
      </c>
      <c r="L408" s="9" t="n">
        <v>0</v>
      </c>
      <c r="M408" s="8" t="n">
        <v>3345</v>
      </c>
      <c r="N408" s="9" t="n">
        <v>0</v>
      </c>
      <c r="O408" s="8" t="n">
        <v>44550</v>
      </c>
      <c r="P408" s="9" t="n">
        <v>0</v>
      </c>
      <c r="Q408" s="8" t="n">
        <v>15300</v>
      </c>
      <c r="R408" s="9" t="n">
        <v>0</v>
      </c>
      <c r="S408" s="8" t="n">
        <v>120000</v>
      </c>
      <c r="T408" s="9" t="n">
        <v>0</v>
      </c>
      <c r="U408" s="8" t="n">
        <v>34665</v>
      </c>
      <c r="V408" s="9" t="n">
        <v>0</v>
      </c>
      <c r="W408" s="8" t="n">
        <v>100520</v>
      </c>
      <c r="X408" s="9" t="n">
        <v>0</v>
      </c>
      <c r="Y408" s="8" t="n">
        <v>24995</v>
      </c>
      <c r="Z408" s="9" t="n">
        <v>0</v>
      </c>
      <c r="AA408" s="8" t="n">
        <v>14000</v>
      </c>
      <c r="AB408" s="9" t="n">
        <v>0</v>
      </c>
      <c r="AC408" s="8" t="n">
        <v>940</v>
      </c>
      <c r="AD408" s="9" t="n">
        <v>0</v>
      </c>
      <c r="AE408" s="8" t="n">
        <v>71060</v>
      </c>
      <c r="AF408" s="9" t="n">
        <v>0</v>
      </c>
      <c r="AG408" s="8" t="n">
        <v>3330</v>
      </c>
      <c r="AH408" s="9" t="n">
        <v>0</v>
      </c>
      <c r="AI408" s="8" t="n">
        <v>28000</v>
      </c>
      <c r="AJ408" s="9" t="n">
        <v>0</v>
      </c>
      <c r="AK408" s="8" t="n">
        <v>12200</v>
      </c>
      <c r="AL408" s="9" t="n">
        <v>0</v>
      </c>
      <c r="AM408" s="8" t="n">
        <v>8710</v>
      </c>
      <c r="AN408" s="9" t="n">
        <v>0</v>
      </c>
      <c r="AO408" s="8" t="n">
        <v>19000</v>
      </c>
      <c r="AP408" s="9" t="n">
        <v>0</v>
      </c>
      <c r="AQ408" s="8" t="n">
        <v>49000</v>
      </c>
      <c r="AR408" s="9" t="n">
        <v>0</v>
      </c>
      <c r="AS408" s="8" t="n">
        <v>45325</v>
      </c>
      <c r="AT408" s="9" t="n">
        <v>0</v>
      </c>
      <c r="AU408" s="8" t="n">
        <v>18500</v>
      </c>
      <c r="AV408" s="9" t="n">
        <v>0</v>
      </c>
      <c r="AW408" s="9"/>
      <c r="AX408" s="9"/>
      <c r="AY408" s="8"/>
      <c r="AZ408" s="9" t="n">
        <v>0</v>
      </c>
      <c r="BA408" s="8" t="n">
        <v>4755</v>
      </c>
      <c r="BB408" s="9" t="n">
        <v>0</v>
      </c>
      <c r="BC408" s="8" t="n">
        <v>365</v>
      </c>
      <c r="BD408" s="9" t="n">
        <v>0</v>
      </c>
      <c r="BE408" s="8" t="n">
        <v>5800</v>
      </c>
      <c r="BF408" s="9" t="n">
        <v>0</v>
      </c>
      <c r="BG408" s="8" t="n">
        <v>37000</v>
      </c>
      <c r="BH408" s="9" t="n">
        <v>0</v>
      </c>
      <c r="BI408" s="8" t="n">
        <v>6557.5</v>
      </c>
      <c r="BJ408" s="9" t="n">
        <v>0</v>
      </c>
    </row>
    <row r="409" customFormat="false" ht="15" hidden="true" customHeight="false" outlineLevel="2" collapsed="false">
      <c r="B409" s="7" t="n">
        <v>41509</v>
      </c>
      <c r="C409" s="8" t="n">
        <v>950</v>
      </c>
      <c r="D409" s="9" t="n">
        <v>0</v>
      </c>
      <c r="E409" s="8" t="n">
        <v>70000</v>
      </c>
      <c r="F409" s="9" t="n">
        <v>0</v>
      </c>
      <c r="G409" s="8" t="n">
        <v>37000</v>
      </c>
      <c r="H409" s="9" t="n">
        <v>0</v>
      </c>
      <c r="I409" s="8" t="n">
        <v>45250</v>
      </c>
      <c r="J409" s="9" t="n">
        <v>0</v>
      </c>
      <c r="K409" s="8" t="n">
        <v>7450</v>
      </c>
      <c r="L409" s="9" t="n">
        <v>0</v>
      </c>
      <c r="M409" s="8" t="n">
        <v>3345</v>
      </c>
      <c r="N409" s="9" t="n">
        <v>0</v>
      </c>
      <c r="O409" s="8" t="n">
        <v>44550</v>
      </c>
      <c r="P409" s="9" t="n">
        <v>0</v>
      </c>
      <c r="Q409" s="8" t="n">
        <v>15000</v>
      </c>
      <c r="R409" s="9" t="n">
        <v>0</v>
      </c>
      <c r="S409" s="8" t="n">
        <v>120000</v>
      </c>
      <c r="T409" s="9" t="n">
        <v>0</v>
      </c>
      <c r="U409" s="8" t="n">
        <v>34665</v>
      </c>
      <c r="V409" s="9" t="n">
        <v>0</v>
      </c>
      <c r="W409" s="8" t="n">
        <v>100520</v>
      </c>
      <c r="X409" s="9" t="n">
        <v>0</v>
      </c>
      <c r="Y409" s="8" t="n">
        <v>24495</v>
      </c>
      <c r="Z409" s="9" t="n">
        <v>0</v>
      </c>
      <c r="AA409" s="8" t="n">
        <v>14000</v>
      </c>
      <c r="AB409" s="9" t="n">
        <v>0</v>
      </c>
      <c r="AC409" s="8" t="n">
        <v>940</v>
      </c>
      <c r="AD409" s="9" t="n">
        <v>0</v>
      </c>
      <c r="AE409" s="8" t="n">
        <v>71060</v>
      </c>
      <c r="AF409" s="9" t="n">
        <v>0</v>
      </c>
      <c r="AG409" s="8" t="n">
        <v>3330</v>
      </c>
      <c r="AH409" s="9" t="n">
        <v>0</v>
      </c>
      <c r="AI409" s="8" t="n">
        <v>28000</v>
      </c>
      <c r="AJ409" s="9" t="n">
        <v>0</v>
      </c>
      <c r="AK409" s="8" t="n">
        <v>12000</v>
      </c>
      <c r="AL409" s="9" t="n">
        <v>0</v>
      </c>
      <c r="AM409" s="8" t="n">
        <v>8710</v>
      </c>
      <c r="AN409" s="9" t="n">
        <v>0</v>
      </c>
      <c r="AO409" s="8" t="n">
        <v>19000</v>
      </c>
      <c r="AP409" s="9" t="n">
        <v>0</v>
      </c>
      <c r="AQ409" s="8" t="n">
        <v>49000</v>
      </c>
      <c r="AR409" s="9" t="n">
        <v>0</v>
      </c>
      <c r="AS409" s="8" t="n">
        <v>41930</v>
      </c>
      <c r="AT409" s="9" t="n">
        <v>0</v>
      </c>
      <c r="AU409" s="8" t="n">
        <v>18500</v>
      </c>
      <c r="AV409" s="9" t="n">
        <v>0</v>
      </c>
      <c r="AW409" s="9"/>
      <c r="AX409" s="9"/>
      <c r="AY409" s="8"/>
      <c r="AZ409" s="9" t="n">
        <v>0</v>
      </c>
      <c r="BA409" s="8" t="n">
        <v>4755</v>
      </c>
      <c r="BB409" s="9" t="n">
        <v>0</v>
      </c>
      <c r="BC409" s="8" t="n">
        <v>370</v>
      </c>
      <c r="BD409" s="9" t="n">
        <v>0</v>
      </c>
      <c r="BE409" s="8" t="n">
        <v>5800</v>
      </c>
      <c r="BF409" s="9" t="n">
        <v>0</v>
      </c>
      <c r="BG409" s="8" t="n">
        <v>34225</v>
      </c>
      <c r="BH409" s="9" t="n">
        <v>0</v>
      </c>
      <c r="BI409" s="8" t="n">
        <v>6900</v>
      </c>
      <c r="BJ409" s="9" t="n">
        <v>0</v>
      </c>
    </row>
    <row r="410" customFormat="false" ht="15" hidden="true" customHeight="false" outlineLevel="2" collapsed="false">
      <c r="B410" s="7" t="n">
        <v>41512</v>
      </c>
      <c r="C410" s="8" t="n">
        <v>950</v>
      </c>
      <c r="D410" s="9" t="n">
        <v>0</v>
      </c>
      <c r="E410" s="8" t="n">
        <v>70000</v>
      </c>
      <c r="F410" s="9" t="n">
        <v>0</v>
      </c>
      <c r="G410" s="8" t="n">
        <v>37000</v>
      </c>
      <c r="H410" s="9" t="n">
        <v>0</v>
      </c>
      <c r="I410" s="8" t="n">
        <v>45000</v>
      </c>
      <c r="J410" s="9" t="n">
        <v>0</v>
      </c>
      <c r="K410" s="8" t="n">
        <v>7450</v>
      </c>
      <c r="L410" s="9" t="n">
        <v>0</v>
      </c>
      <c r="M410" s="8" t="n">
        <v>3345</v>
      </c>
      <c r="N410" s="9" t="n">
        <v>0</v>
      </c>
      <c r="O410" s="8" t="n">
        <v>44500</v>
      </c>
      <c r="P410" s="9" t="n">
        <v>0</v>
      </c>
      <c r="Q410" s="8" t="n">
        <v>15005</v>
      </c>
      <c r="R410" s="9" t="n">
        <v>0</v>
      </c>
      <c r="S410" s="8" t="n">
        <v>120000</v>
      </c>
      <c r="T410" s="9" t="n">
        <v>0</v>
      </c>
      <c r="U410" s="8" t="n">
        <v>34665</v>
      </c>
      <c r="V410" s="9" t="n">
        <v>0</v>
      </c>
      <c r="W410" s="8" t="n">
        <v>100520</v>
      </c>
      <c r="X410" s="9" t="n">
        <v>0</v>
      </c>
      <c r="Y410" s="8" t="n">
        <v>24495</v>
      </c>
      <c r="Z410" s="9" t="n">
        <v>0</v>
      </c>
      <c r="AA410" s="8" t="n">
        <v>14000</v>
      </c>
      <c r="AB410" s="9" t="n">
        <v>0</v>
      </c>
      <c r="AC410" s="8" t="n">
        <v>940</v>
      </c>
      <c r="AD410" s="9" t="n">
        <v>0</v>
      </c>
      <c r="AE410" s="8" t="n">
        <v>71060</v>
      </c>
      <c r="AF410" s="9" t="n">
        <v>0</v>
      </c>
      <c r="AG410" s="8" t="n">
        <v>3330</v>
      </c>
      <c r="AH410" s="9" t="n">
        <v>0</v>
      </c>
      <c r="AI410" s="8" t="n">
        <v>28000</v>
      </c>
      <c r="AJ410" s="9" t="n">
        <v>0</v>
      </c>
      <c r="AK410" s="8" t="n">
        <v>12200</v>
      </c>
      <c r="AL410" s="9" t="n">
        <v>0</v>
      </c>
      <c r="AM410" s="8" t="n">
        <v>8710</v>
      </c>
      <c r="AN410" s="9" t="n">
        <v>0</v>
      </c>
      <c r="AO410" s="8" t="n">
        <v>19905</v>
      </c>
      <c r="AP410" s="9" t="n">
        <v>0</v>
      </c>
      <c r="AQ410" s="8" t="n">
        <v>46000</v>
      </c>
      <c r="AR410" s="9" t="n">
        <v>0</v>
      </c>
      <c r="AS410" s="8" t="n">
        <v>41930</v>
      </c>
      <c r="AT410" s="9" t="n">
        <v>0</v>
      </c>
      <c r="AU410" s="8" t="n">
        <v>18000</v>
      </c>
      <c r="AV410" s="9" t="n">
        <v>0</v>
      </c>
      <c r="AW410" s="9"/>
      <c r="AX410" s="9"/>
      <c r="AY410" s="8"/>
      <c r="AZ410" s="9" t="n">
        <v>0</v>
      </c>
      <c r="BA410" s="8" t="n">
        <v>4755</v>
      </c>
      <c r="BB410" s="9" t="n">
        <v>0</v>
      </c>
      <c r="BC410" s="8" t="n">
        <v>395</v>
      </c>
      <c r="BD410" s="9" t="n">
        <v>0</v>
      </c>
      <c r="BE410" s="8" t="n">
        <v>5800</v>
      </c>
      <c r="BF410" s="9" t="n">
        <v>0</v>
      </c>
      <c r="BG410" s="8" t="n">
        <v>34225</v>
      </c>
      <c r="BH410" s="9" t="n">
        <v>0</v>
      </c>
      <c r="BI410" s="8" t="n">
        <v>6500</v>
      </c>
      <c r="BJ410" s="9" t="n">
        <v>0</v>
      </c>
    </row>
    <row r="411" customFormat="false" ht="15" hidden="true" customHeight="false" outlineLevel="2" collapsed="false">
      <c r="B411" s="7" t="n">
        <v>41513</v>
      </c>
      <c r="C411" s="8" t="n">
        <v>1000</v>
      </c>
      <c r="D411" s="9" t="n">
        <v>0</v>
      </c>
      <c r="E411" s="8" t="n">
        <v>68000</v>
      </c>
      <c r="F411" s="9" t="n">
        <v>0</v>
      </c>
      <c r="G411" s="8" t="n">
        <v>37000</v>
      </c>
      <c r="H411" s="9" t="n">
        <v>0</v>
      </c>
      <c r="I411" s="8" t="n">
        <v>45000</v>
      </c>
      <c r="J411" s="9" t="n">
        <v>0</v>
      </c>
      <c r="K411" s="8" t="n">
        <v>7450</v>
      </c>
      <c r="L411" s="9" t="n">
        <v>0</v>
      </c>
      <c r="M411" s="8" t="n">
        <v>3345</v>
      </c>
      <c r="N411" s="9" t="n">
        <v>0</v>
      </c>
      <c r="O411" s="8" t="n">
        <v>44500</v>
      </c>
      <c r="P411" s="9" t="n">
        <v>0</v>
      </c>
      <c r="Q411" s="8" t="n">
        <v>15100</v>
      </c>
      <c r="R411" s="9" t="n">
        <v>0</v>
      </c>
      <c r="S411" s="8" t="n">
        <v>120000</v>
      </c>
      <c r="T411" s="9" t="n">
        <v>0</v>
      </c>
      <c r="U411" s="8" t="n">
        <v>34665</v>
      </c>
      <c r="V411" s="9" t="n">
        <v>0</v>
      </c>
      <c r="W411" s="8" t="n">
        <v>100520</v>
      </c>
      <c r="X411" s="9" t="n">
        <v>0</v>
      </c>
      <c r="Y411" s="8" t="n">
        <v>24485</v>
      </c>
      <c r="Z411" s="9" t="n">
        <v>0</v>
      </c>
      <c r="AA411" s="8" t="n">
        <v>14000</v>
      </c>
      <c r="AB411" s="9" t="n">
        <v>0</v>
      </c>
      <c r="AC411" s="8" t="n">
        <v>945.5</v>
      </c>
      <c r="AD411" s="9" t="n">
        <v>0</v>
      </c>
      <c r="AE411" s="8" t="n">
        <v>71060</v>
      </c>
      <c r="AF411" s="9" t="n">
        <v>0</v>
      </c>
      <c r="AG411" s="8" t="n">
        <v>3330</v>
      </c>
      <c r="AH411" s="9" t="n">
        <v>0</v>
      </c>
      <c r="AI411" s="8" t="n">
        <v>28000</v>
      </c>
      <c r="AJ411" s="9" t="n">
        <v>0</v>
      </c>
      <c r="AK411" s="8" t="n">
        <v>12205</v>
      </c>
      <c r="AL411" s="9" t="n">
        <v>0</v>
      </c>
      <c r="AM411" s="8" t="n">
        <v>8710</v>
      </c>
      <c r="AN411" s="9" t="n">
        <v>0</v>
      </c>
      <c r="AO411" s="8" t="n">
        <v>19905</v>
      </c>
      <c r="AP411" s="9" t="n">
        <v>0</v>
      </c>
      <c r="AQ411" s="8" t="n">
        <v>46000</v>
      </c>
      <c r="AR411" s="9" t="n">
        <v>0</v>
      </c>
      <c r="AS411" s="8" t="n">
        <v>41930</v>
      </c>
      <c r="AT411" s="9" t="n">
        <v>0</v>
      </c>
      <c r="AU411" s="8" t="n">
        <v>18005</v>
      </c>
      <c r="AV411" s="9" t="n">
        <v>0</v>
      </c>
      <c r="AW411" s="9"/>
      <c r="AX411" s="9"/>
      <c r="AY411" s="8"/>
      <c r="AZ411" s="9" t="n">
        <v>0</v>
      </c>
      <c r="BA411" s="8" t="n">
        <v>4755</v>
      </c>
      <c r="BB411" s="9" t="n">
        <v>0</v>
      </c>
      <c r="BC411" s="8" t="n">
        <v>395</v>
      </c>
      <c r="BD411" s="9" t="n">
        <v>0</v>
      </c>
      <c r="BE411" s="8" t="n">
        <v>5800</v>
      </c>
      <c r="BF411" s="9" t="n">
        <v>0</v>
      </c>
      <c r="BG411" s="8" t="n">
        <v>34225</v>
      </c>
      <c r="BH411" s="9" t="n">
        <v>0</v>
      </c>
      <c r="BI411" s="8" t="n">
        <v>6200</v>
      </c>
      <c r="BJ411" s="9" t="n">
        <v>0</v>
      </c>
    </row>
    <row r="412" customFormat="false" ht="15" hidden="true" customHeight="false" outlineLevel="2" collapsed="false">
      <c r="B412" s="7" t="n">
        <v>41514</v>
      </c>
      <c r="C412" s="8" t="n">
        <v>1000</v>
      </c>
      <c r="D412" s="9" t="n">
        <v>0</v>
      </c>
      <c r="E412" s="8" t="n">
        <v>68000</v>
      </c>
      <c r="F412" s="9" t="n">
        <v>0</v>
      </c>
      <c r="G412" s="8" t="n">
        <v>37000</v>
      </c>
      <c r="H412" s="9" t="n">
        <v>0</v>
      </c>
      <c r="I412" s="8" t="n">
        <v>48000</v>
      </c>
      <c r="J412" s="9" t="n">
        <v>0</v>
      </c>
      <c r="K412" s="8" t="n">
        <v>7450</v>
      </c>
      <c r="L412" s="9" t="n">
        <v>0</v>
      </c>
      <c r="M412" s="8" t="n">
        <v>3345</v>
      </c>
      <c r="N412" s="9" t="n">
        <v>0</v>
      </c>
      <c r="O412" s="8" t="n">
        <v>44500</v>
      </c>
      <c r="P412" s="9" t="n">
        <v>0</v>
      </c>
      <c r="Q412" s="8" t="n">
        <v>15300</v>
      </c>
      <c r="R412" s="9" t="n">
        <v>0</v>
      </c>
      <c r="S412" s="8" t="n">
        <v>120000</v>
      </c>
      <c r="T412" s="9" t="n">
        <v>0</v>
      </c>
      <c r="U412" s="8" t="n">
        <v>34665</v>
      </c>
      <c r="V412" s="9" t="n">
        <v>0</v>
      </c>
      <c r="W412" s="8" t="n">
        <v>100520</v>
      </c>
      <c r="X412" s="9" t="n">
        <v>0</v>
      </c>
      <c r="Y412" s="8" t="n">
        <v>24500</v>
      </c>
      <c r="Z412" s="9" t="n">
        <v>0</v>
      </c>
      <c r="AA412" s="8" t="n">
        <v>14000</v>
      </c>
      <c r="AB412" s="9" t="n">
        <v>0</v>
      </c>
      <c r="AC412" s="8" t="n">
        <v>945.5</v>
      </c>
      <c r="AD412" s="9" t="n">
        <v>0</v>
      </c>
      <c r="AE412" s="8" t="n">
        <v>71060</v>
      </c>
      <c r="AF412" s="9" t="n">
        <v>0</v>
      </c>
      <c r="AG412" s="8" t="n">
        <v>3330</v>
      </c>
      <c r="AH412" s="9" t="n">
        <v>0</v>
      </c>
      <c r="AI412" s="8" t="n">
        <v>28000</v>
      </c>
      <c r="AJ412" s="9" t="n">
        <v>0</v>
      </c>
      <c r="AK412" s="8" t="n">
        <v>12000</v>
      </c>
      <c r="AL412" s="9" t="n">
        <v>0</v>
      </c>
      <c r="AM412" s="8" t="n">
        <v>8710</v>
      </c>
      <c r="AN412" s="9" t="n">
        <v>0</v>
      </c>
      <c r="AO412" s="8" t="n">
        <v>19010</v>
      </c>
      <c r="AP412" s="9" t="n">
        <v>0</v>
      </c>
      <c r="AQ412" s="8" t="n">
        <v>46000</v>
      </c>
      <c r="AR412" s="9" t="n">
        <v>0</v>
      </c>
      <c r="AS412" s="8" t="n">
        <v>38790</v>
      </c>
      <c r="AT412" s="9" t="n">
        <v>0</v>
      </c>
      <c r="AU412" s="8" t="n">
        <v>18000</v>
      </c>
      <c r="AV412" s="9" t="n">
        <v>0</v>
      </c>
      <c r="AW412" s="9"/>
      <c r="AX412" s="9"/>
      <c r="AY412" s="8"/>
      <c r="AZ412" s="9" t="n">
        <v>0</v>
      </c>
      <c r="BA412" s="8" t="n">
        <v>4755</v>
      </c>
      <c r="BB412" s="9" t="n">
        <v>0</v>
      </c>
      <c r="BC412" s="8" t="n">
        <v>370</v>
      </c>
      <c r="BD412" s="9" t="n">
        <v>0</v>
      </c>
      <c r="BE412" s="8" t="n">
        <v>5800</v>
      </c>
      <c r="BF412" s="9" t="n">
        <v>0</v>
      </c>
      <c r="BG412" s="8" t="n">
        <v>34225</v>
      </c>
      <c r="BH412" s="9" t="n">
        <v>0</v>
      </c>
      <c r="BI412" s="8" t="n">
        <v>5735</v>
      </c>
      <c r="BJ412" s="9" t="n">
        <v>0</v>
      </c>
    </row>
    <row r="413" customFormat="false" ht="15" hidden="true" customHeight="false" outlineLevel="2" collapsed="false">
      <c r="B413" s="7" t="n">
        <v>41515</v>
      </c>
      <c r="C413" s="8" t="n">
        <v>1000</v>
      </c>
      <c r="D413" s="9" t="n">
        <v>0</v>
      </c>
      <c r="E413" s="8" t="n">
        <v>68000</v>
      </c>
      <c r="F413" s="9" t="n">
        <v>0</v>
      </c>
      <c r="G413" s="8" t="n">
        <v>37000</v>
      </c>
      <c r="H413" s="9" t="n">
        <v>0</v>
      </c>
      <c r="I413" s="8" t="n">
        <v>48005</v>
      </c>
      <c r="J413" s="9" t="n">
        <v>0</v>
      </c>
      <c r="K413" s="8" t="n">
        <v>7450</v>
      </c>
      <c r="L413" s="9" t="n">
        <v>0</v>
      </c>
      <c r="M413" s="8" t="n">
        <v>3345</v>
      </c>
      <c r="N413" s="9" t="n">
        <v>0</v>
      </c>
      <c r="O413" s="8" t="n">
        <v>44500</v>
      </c>
      <c r="P413" s="9" t="n">
        <v>0</v>
      </c>
      <c r="Q413" s="8" t="n">
        <v>16000</v>
      </c>
      <c r="R413" s="9" t="n">
        <v>0</v>
      </c>
      <c r="S413" s="8" t="n">
        <v>120000</v>
      </c>
      <c r="T413" s="9" t="n">
        <v>0</v>
      </c>
      <c r="U413" s="8" t="n">
        <v>34665</v>
      </c>
      <c r="V413" s="9" t="n">
        <v>0</v>
      </c>
      <c r="W413" s="8" t="n">
        <v>100520</v>
      </c>
      <c r="X413" s="9" t="n">
        <v>0</v>
      </c>
      <c r="Y413" s="8" t="n">
        <v>24500</v>
      </c>
      <c r="Z413" s="9" t="n">
        <v>0</v>
      </c>
      <c r="AA413" s="8" t="n">
        <v>14000</v>
      </c>
      <c r="AB413" s="9" t="n">
        <v>0</v>
      </c>
      <c r="AC413" s="8" t="n">
        <v>900.1</v>
      </c>
      <c r="AD413" s="9" t="n">
        <v>0</v>
      </c>
      <c r="AE413" s="8" t="n">
        <v>71500</v>
      </c>
      <c r="AF413" s="9" t="n">
        <v>0</v>
      </c>
      <c r="AG413" s="8" t="n">
        <v>3330</v>
      </c>
      <c r="AH413" s="9" t="n">
        <v>0</v>
      </c>
      <c r="AI413" s="8" t="n">
        <v>28000</v>
      </c>
      <c r="AJ413" s="9" t="n">
        <v>0</v>
      </c>
      <c r="AK413" s="8" t="n">
        <v>12500</v>
      </c>
      <c r="AL413" s="9" t="n">
        <v>0</v>
      </c>
      <c r="AM413" s="8" t="n">
        <v>8500</v>
      </c>
      <c r="AN413" s="9" t="n">
        <v>0</v>
      </c>
      <c r="AO413" s="8" t="n">
        <v>19010</v>
      </c>
      <c r="AP413" s="9" t="n">
        <v>0</v>
      </c>
      <c r="AQ413" s="8" t="n">
        <v>46000</v>
      </c>
      <c r="AR413" s="9" t="n">
        <v>0</v>
      </c>
      <c r="AS413" s="8" t="n">
        <v>38800</v>
      </c>
      <c r="AT413" s="9" t="n">
        <v>0</v>
      </c>
      <c r="AU413" s="8" t="n">
        <v>18000</v>
      </c>
      <c r="AV413" s="9" t="n">
        <v>0</v>
      </c>
      <c r="AW413" s="9"/>
      <c r="AX413" s="9"/>
      <c r="AY413" s="8"/>
      <c r="AZ413" s="9" t="n">
        <v>0</v>
      </c>
      <c r="BA413" s="8" t="n">
        <v>4800</v>
      </c>
      <c r="BB413" s="9" t="n">
        <v>0</v>
      </c>
      <c r="BC413" s="8" t="n">
        <v>370</v>
      </c>
      <c r="BD413" s="9" t="n">
        <v>0</v>
      </c>
      <c r="BE413" s="8" t="n">
        <v>5800</v>
      </c>
      <c r="BF413" s="9" t="n">
        <v>0</v>
      </c>
      <c r="BG413" s="8" t="n">
        <v>31660</v>
      </c>
      <c r="BH413" s="9" t="n">
        <v>0</v>
      </c>
      <c r="BI413" s="8" t="n">
        <v>5999</v>
      </c>
      <c r="BJ413" s="9" t="n">
        <v>0</v>
      </c>
    </row>
    <row r="414" customFormat="false" ht="15" hidden="true" customHeight="false" outlineLevel="2" collapsed="false">
      <c r="B414" s="7" t="n">
        <v>41516</v>
      </c>
      <c r="C414" s="8" t="n">
        <v>1000</v>
      </c>
      <c r="D414" s="9" t="n">
        <v>0</v>
      </c>
      <c r="E414" s="8" t="n">
        <v>68000</v>
      </c>
      <c r="F414" s="9" t="n">
        <v>0</v>
      </c>
      <c r="G414" s="8" t="n">
        <v>37000</v>
      </c>
      <c r="H414" s="9" t="n">
        <v>0</v>
      </c>
      <c r="I414" s="8" t="n">
        <v>48000</v>
      </c>
      <c r="J414" s="9" t="n">
        <v>0</v>
      </c>
      <c r="K414" s="8" t="n">
        <v>7450</v>
      </c>
      <c r="L414" s="9" t="n">
        <v>0</v>
      </c>
      <c r="M414" s="8" t="n">
        <v>3345</v>
      </c>
      <c r="N414" s="9" t="n">
        <v>0</v>
      </c>
      <c r="O414" s="8" t="n">
        <v>44500</v>
      </c>
      <c r="P414" s="9" t="n">
        <v>0</v>
      </c>
      <c r="Q414" s="8" t="n">
        <v>16000</v>
      </c>
      <c r="R414" s="9" t="n">
        <v>0</v>
      </c>
      <c r="S414" s="8" t="n">
        <v>120000</v>
      </c>
      <c r="T414" s="9" t="n">
        <v>0</v>
      </c>
      <c r="U414" s="8" t="n">
        <v>34665</v>
      </c>
      <c r="V414" s="9" t="n">
        <v>0</v>
      </c>
      <c r="W414" s="8" t="n">
        <v>100520</v>
      </c>
      <c r="X414" s="9" t="n">
        <v>0</v>
      </c>
      <c r="Y414" s="8" t="n">
        <v>24450</v>
      </c>
      <c r="Z414" s="9" t="n">
        <v>0</v>
      </c>
      <c r="AA414" s="8" t="n">
        <v>14000</v>
      </c>
      <c r="AB414" s="9" t="n">
        <v>0</v>
      </c>
      <c r="AC414" s="8" t="n">
        <v>900.1</v>
      </c>
      <c r="AD414" s="9" t="n">
        <v>0</v>
      </c>
      <c r="AE414" s="8" t="n">
        <v>71500</v>
      </c>
      <c r="AF414" s="9" t="n">
        <v>0</v>
      </c>
      <c r="AG414" s="8" t="n">
        <v>3330</v>
      </c>
      <c r="AH414" s="9" t="n">
        <v>0</v>
      </c>
      <c r="AI414" s="8" t="n">
        <v>28000</v>
      </c>
      <c r="AJ414" s="9" t="n">
        <v>0</v>
      </c>
      <c r="AK414" s="8" t="n">
        <v>12500</v>
      </c>
      <c r="AL414" s="9" t="n">
        <v>0</v>
      </c>
      <c r="AM414" s="8" t="n">
        <v>8500</v>
      </c>
      <c r="AN414" s="9" t="n">
        <v>0</v>
      </c>
      <c r="AO414" s="8" t="n">
        <v>19010</v>
      </c>
      <c r="AP414" s="9" t="n">
        <v>0</v>
      </c>
      <c r="AQ414" s="8" t="n">
        <v>46000</v>
      </c>
      <c r="AR414" s="9" t="n">
        <v>0</v>
      </c>
      <c r="AS414" s="8" t="n">
        <v>38800</v>
      </c>
      <c r="AT414" s="9" t="n">
        <v>0</v>
      </c>
      <c r="AU414" s="8" t="n">
        <v>18000</v>
      </c>
      <c r="AV414" s="9" t="n">
        <v>0</v>
      </c>
      <c r="AW414" s="9"/>
      <c r="AX414" s="9"/>
      <c r="AY414" s="8"/>
      <c r="AZ414" s="9" t="n">
        <v>0</v>
      </c>
      <c r="BA414" s="8" t="n">
        <v>4800</v>
      </c>
      <c r="BB414" s="9" t="n">
        <v>0</v>
      </c>
      <c r="BC414" s="8" t="n">
        <v>370</v>
      </c>
      <c r="BD414" s="9" t="n">
        <v>0</v>
      </c>
      <c r="BE414" s="8" t="n">
        <v>5800</v>
      </c>
      <c r="BF414" s="9" t="n">
        <v>0</v>
      </c>
      <c r="BG414" s="8" t="n">
        <v>34000</v>
      </c>
      <c r="BH414" s="9" t="n">
        <v>0</v>
      </c>
      <c r="BI414" s="8" t="n">
        <v>5899</v>
      </c>
      <c r="BJ414" s="9" t="n">
        <v>0</v>
      </c>
    </row>
    <row r="415" customFormat="false" ht="15" hidden="true" customHeight="false" outlineLevel="2" collapsed="false">
      <c r="B415" s="7" t="n">
        <v>41519</v>
      </c>
      <c r="C415" s="8" t="n">
        <v>1000</v>
      </c>
      <c r="D415" s="9" t="n">
        <v>0</v>
      </c>
      <c r="E415" s="8" t="n">
        <v>68000</v>
      </c>
      <c r="F415" s="9" t="n">
        <v>0</v>
      </c>
      <c r="G415" s="8" t="n">
        <v>37000</v>
      </c>
      <c r="H415" s="9" t="n">
        <v>0</v>
      </c>
      <c r="I415" s="8" t="n">
        <v>48000</v>
      </c>
      <c r="J415" s="9" t="n">
        <v>0</v>
      </c>
      <c r="K415" s="8" t="n">
        <v>7450</v>
      </c>
      <c r="L415" s="9" t="n">
        <v>0</v>
      </c>
      <c r="M415" s="8" t="n">
        <v>3595</v>
      </c>
      <c r="N415" s="9" t="n">
        <v>0</v>
      </c>
      <c r="O415" s="8" t="n">
        <v>44500</v>
      </c>
      <c r="P415" s="9" t="n">
        <v>0</v>
      </c>
      <c r="Q415" s="8" t="n">
        <v>16000</v>
      </c>
      <c r="R415" s="9" t="n">
        <v>0</v>
      </c>
      <c r="S415" s="8" t="n">
        <v>120000</v>
      </c>
      <c r="T415" s="9" t="n">
        <v>0</v>
      </c>
      <c r="U415" s="8" t="n">
        <v>36505</v>
      </c>
      <c r="V415" s="9" t="n">
        <v>0</v>
      </c>
      <c r="W415" s="8" t="n">
        <v>100520</v>
      </c>
      <c r="X415" s="9" t="n">
        <v>0</v>
      </c>
      <c r="Y415" s="8" t="n">
        <v>24450</v>
      </c>
      <c r="Z415" s="9" t="n">
        <v>0</v>
      </c>
      <c r="AA415" s="8" t="n">
        <v>14000</v>
      </c>
      <c r="AB415" s="9" t="n">
        <v>0</v>
      </c>
      <c r="AC415" s="8" t="n">
        <v>900</v>
      </c>
      <c r="AD415" s="9" t="n">
        <v>0</v>
      </c>
      <c r="AE415" s="8" t="n">
        <v>71500</v>
      </c>
      <c r="AF415" s="9" t="n">
        <v>0</v>
      </c>
      <c r="AG415" s="8" t="n">
        <v>3330</v>
      </c>
      <c r="AH415" s="9" t="n">
        <v>0</v>
      </c>
      <c r="AI415" s="8" t="n">
        <v>28000</v>
      </c>
      <c r="AJ415" s="9" t="n">
        <v>0</v>
      </c>
      <c r="AK415" s="8" t="n">
        <v>12505</v>
      </c>
      <c r="AL415" s="9" t="n">
        <v>0</v>
      </c>
      <c r="AM415" s="8" t="n">
        <v>8500</v>
      </c>
      <c r="AN415" s="9" t="n">
        <v>0</v>
      </c>
      <c r="AO415" s="8" t="n">
        <v>19010</v>
      </c>
      <c r="AP415" s="9" t="n">
        <v>0</v>
      </c>
      <c r="AQ415" s="8" t="n">
        <v>46000</v>
      </c>
      <c r="AR415" s="9" t="n">
        <v>0</v>
      </c>
      <c r="AS415" s="8" t="n">
        <v>38800</v>
      </c>
      <c r="AT415" s="9" t="n">
        <v>0</v>
      </c>
      <c r="AU415" s="8" t="n">
        <v>18005</v>
      </c>
      <c r="AV415" s="9" t="n">
        <v>0</v>
      </c>
      <c r="AW415" s="9"/>
      <c r="AX415" s="9"/>
      <c r="AY415" s="8"/>
      <c r="AZ415" s="9" t="n">
        <v>0</v>
      </c>
      <c r="BA415" s="8" t="n">
        <v>4800</v>
      </c>
      <c r="BB415" s="9" t="n">
        <v>0</v>
      </c>
      <c r="BC415" s="8" t="n">
        <v>370</v>
      </c>
      <c r="BD415" s="9" t="n">
        <v>0</v>
      </c>
      <c r="BE415" s="8" t="n">
        <v>5800</v>
      </c>
      <c r="BF415" s="9" t="n">
        <v>0</v>
      </c>
      <c r="BG415" s="8" t="n">
        <v>34000</v>
      </c>
      <c r="BH415" s="9" t="n">
        <v>0</v>
      </c>
      <c r="BI415" s="8" t="n">
        <v>5900</v>
      </c>
      <c r="BJ415" s="9" t="n">
        <v>0</v>
      </c>
    </row>
    <row r="416" customFormat="false" ht="15" hidden="true" customHeight="false" outlineLevel="2" collapsed="false">
      <c r="B416" s="7" t="n">
        <v>41520</v>
      </c>
      <c r="C416" s="8" t="n">
        <v>1000</v>
      </c>
      <c r="D416" s="9" t="n">
        <v>0</v>
      </c>
      <c r="E416" s="8" t="n">
        <v>68000</v>
      </c>
      <c r="F416" s="9" t="n">
        <v>0</v>
      </c>
      <c r="G416" s="8" t="n">
        <v>37000</v>
      </c>
      <c r="H416" s="9" t="n">
        <v>0</v>
      </c>
      <c r="I416" s="8" t="n">
        <v>45500</v>
      </c>
      <c r="J416" s="9" t="n">
        <v>0</v>
      </c>
      <c r="K416" s="8" t="n">
        <v>7000</v>
      </c>
      <c r="L416" s="9" t="n">
        <v>0</v>
      </c>
      <c r="M416" s="8" t="n">
        <v>3595</v>
      </c>
      <c r="N416" s="9" t="n">
        <v>0</v>
      </c>
      <c r="O416" s="8" t="n">
        <v>44500</v>
      </c>
      <c r="P416" s="9" t="n">
        <v>0</v>
      </c>
      <c r="Q416" s="8" t="n">
        <v>16000</v>
      </c>
      <c r="R416" s="9" t="n">
        <v>0</v>
      </c>
      <c r="S416" s="8" t="n">
        <v>120000</v>
      </c>
      <c r="T416" s="9" t="n">
        <v>0</v>
      </c>
      <c r="U416" s="8" t="n">
        <v>36505</v>
      </c>
      <c r="V416" s="9" t="n">
        <v>0</v>
      </c>
      <c r="W416" s="8" t="n">
        <v>108055</v>
      </c>
      <c r="X416" s="9" t="n">
        <v>0</v>
      </c>
      <c r="Y416" s="8" t="n">
        <v>24450</v>
      </c>
      <c r="Z416" s="9" t="n">
        <v>0</v>
      </c>
      <c r="AA416" s="8" t="n">
        <v>14000</v>
      </c>
      <c r="AB416" s="9" t="n">
        <v>0</v>
      </c>
      <c r="AC416" s="8" t="n">
        <v>900</v>
      </c>
      <c r="AD416" s="9" t="n">
        <v>0</v>
      </c>
      <c r="AE416" s="8" t="n">
        <v>71500</v>
      </c>
      <c r="AF416" s="9" t="n">
        <v>0</v>
      </c>
      <c r="AG416" s="8" t="n">
        <v>3330</v>
      </c>
      <c r="AH416" s="9" t="n">
        <v>0</v>
      </c>
      <c r="AI416" s="8" t="n">
        <v>28000</v>
      </c>
      <c r="AJ416" s="9" t="n">
        <v>0</v>
      </c>
      <c r="AK416" s="8" t="n">
        <v>12505</v>
      </c>
      <c r="AL416" s="9" t="n">
        <v>0</v>
      </c>
      <c r="AM416" s="8" t="n">
        <v>8500</v>
      </c>
      <c r="AN416" s="9" t="n">
        <v>0</v>
      </c>
      <c r="AO416" s="8" t="n">
        <v>19010</v>
      </c>
      <c r="AP416" s="9" t="n">
        <v>0</v>
      </c>
      <c r="AQ416" s="8" t="n">
        <v>45000</v>
      </c>
      <c r="AR416" s="9" t="n">
        <v>0</v>
      </c>
      <c r="AS416" s="8" t="n">
        <v>38800</v>
      </c>
      <c r="AT416" s="9" t="n">
        <v>0</v>
      </c>
      <c r="AU416" s="8" t="n">
        <v>18000</v>
      </c>
      <c r="AV416" s="9" t="n">
        <v>0</v>
      </c>
      <c r="AW416" s="9"/>
      <c r="AX416" s="9"/>
      <c r="AY416" s="8"/>
      <c r="AZ416" s="9" t="n">
        <v>0</v>
      </c>
      <c r="BA416" s="8" t="n">
        <v>4852.5</v>
      </c>
      <c r="BB416" s="9" t="n">
        <v>0</v>
      </c>
      <c r="BC416" s="8" t="n">
        <v>370</v>
      </c>
      <c r="BD416" s="9" t="n">
        <v>0</v>
      </c>
      <c r="BE416" s="8" t="n">
        <v>5800</v>
      </c>
      <c r="BF416" s="9" t="n">
        <v>0</v>
      </c>
      <c r="BG416" s="8" t="n">
        <v>34000</v>
      </c>
      <c r="BH416" s="9" t="n">
        <v>0</v>
      </c>
      <c r="BI416" s="8" t="n">
        <v>5899.5</v>
      </c>
      <c r="BJ416" s="9" t="n">
        <v>0</v>
      </c>
    </row>
    <row r="417" customFormat="false" ht="15" hidden="true" customHeight="false" outlineLevel="2" collapsed="false">
      <c r="B417" s="7" t="n">
        <v>41521</v>
      </c>
      <c r="C417" s="8" t="n">
        <v>1000</v>
      </c>
      <c r="D417" s="9" t="n">
        <v>0</v>
      </c>
      <c r="E417" s="8" t="n">
        <v>68000</v>
      </c>
      <c r="F417" s="9" t="n">
        <v>0</v>
      </c>
      <c r="G417" s="8" t="n">
        <v>39775</v>
      </c>
      <c r="H417" s="9" t="n">
        <v>0</v>
      </c>
      <c r="I417" s="8" t="n">
        <v>45500</v>
      </c>
      <c r="J417" s="9" t="n">
        <v>0</v>
      </c>
      <c r="K417" s="8" t="n">
        <v>7000</v>
      </c>
      <c r="L417" s="9" t="n">
        <v>0</v>
      </c>
      <c r="M417" s="8" t="n">
        <v>3595</v>
      </c>
      <c r="N417" s="9" t="n">
        <v>0</v>
      </c>
      <c r="O417" s="8" t="n">
        <v>44500</v>
      </c>
      <c r="P417" s="9" t="n">
        <v>0</v>
      </c>
      <c r="Q417" s="8" t="n">
        <v>16000</v>
      </c>
      <c r="R417" s="9" t="n">
        <v>0</v>
      </c>
      <c r="S417" s="8" t="n">
        <v>120000</v>
      </c>
      <c r="T417" s="9" t="n">
        <v>0</v>
      </c>
      <c r="U417" s="8" t="n">
        <v>36505</v>
      </c>
      <c r="V417" s="9" t="n">
        <v>0</v>
      </c>
      <c r="W417" s="8" t="n">
        <v>100000</v>
      </c>
      <c r="X417" s="9" t="n">
        <v>0</v>
      </c>
      <c r="Y417" s="8" t="n">
        <v>24450</v>
      </c>
      <c r="Z417" s="9" t="n">
        <v>0</v>
      </c>
      <c r="AA417" s="8" t="n">
        <v>12950</v>
      </c>
      <c r="AB417" s="9" t="n">
        <v>0</v>
      </c>
      <c r="AC417" s="8" t="n">
        <v>900</v>
      </c>
      <c r="AD417" s="9" t="n">
        <v>0</v>
      </c>
      <c r="AE417" s="8" t="n">
        <v>71500</v>
      </c>
      <c r="AF417" s="9" t="n">
        <v>0</v>
      </c>
      <c r="AG417" s="8" t="n">
        <v>3330</v>
      </c>
      <c r="AH417" s="9" t="n">
        <v>0</v>
      </c>
      <c r="AI417" s="8" t="n">
        <v>28000</v>
      </c>
      <c r="AJ417" s="9" t="n">
        <v>0</v>
      </c>
      <c r="AK417" s="8" t="n">
        <v>12505</v>
      </c>
      <c r="AL417" s="9" t="n">
        <v>0</v>
      </c>
      <c r="AM417" s="8" t="n">
        <v>8500</v>
      </c>
      <c r="AN417" s="9" t="n">
        <v>0</v>
      </c>
      <c r="AO417" s="8" t="n">
        <v>19010</v>
      </c>
      <c r="AP417" s="9" t="n">
        <v>0</v>
      </c>
      <c r="AQ417" s="8" t="n">
        <v>45000</v>
      </c>
      <c r="AR417" s="9" t="n">
        <v>0</v>
      </c>
      <c r="AS417" s="8" t="n">
        <v>38800</v>
      </c>
      <c r="AT417" s="9" t="n">
        <v>0</v>
      </c>
      <c r="AU417" s="8" t="n">
        <v>18000</v>
      </c>
      <c r="AV417" s="9" t="n">
        <v>0</v>
      </c>
      <c r="AW417" s="9"/>
      <c r="AX417" s="9"/>
      <c r="AY417" s="8"/>
      <c r="AZ417" s="9" t="n">
        <v>0</v>
      </c>
      <c r="BA417" s="8" t="n">
        <v>4852.5</v>
      </c>
      <c r="BB417" s="9" t="n">
        <v>0</v>
      </c>
      <c r="BC417" s="8" t="n">
        <v>370</v>
      </c>
      <c r="BD417" s="9" t="n">
        <v>0</v>
      </c>
      <c r="BE417" s="8" t="n">
        <v>5800</v>
      </c>
      <c r="BF417" s="9" t="n">
        <v>0</v>
      </c>
      <c r="BG417" s="8" t="n">
        <v>34000</v>
      </c>
      <c r="BH417" s="9" t="n">
        <v>0</v>
      </c>
      <c r="BI417" s="8" t="n">
        <v>5898.5</v>
      </c>
      <c r="BJ417" s="9" t="n">
        <v>0</v>
      </c>
    </row>
    <row r="418" customFormat="false" ht="15" hidden="true" customHeight="false" outlineLevel="2" collapsed="false">
      <c r="B418" s="7" t="n">
        <v>41522</v>
      </c>
      <c r="C418" s="8" t="n">
        <v>1005</v>
      </c>
      <c r="D418" s="9" t="n">
        <v>0</v>
      </c>
      <c r="E418" s="8" t="n">
        <v>68000</v>
      </c>
      <c r="F418" s="9" t="n">
        <v>0</v>
      </c>
      <c r="G418" s="8" t="n">
        <v>42755</v>
      </c>
      <c r="H418" s="9" t="n">
        <v>0</v>
      </c>
      <c r="I418" s="8" t="n">
        <v>45500</v>
      </c>
      <c r="J418" s="9" t="n">
        <v>0</v>
      </c>
      <c r="K418" s="8" t="n">
        <v>7000</v>
      </c>
      <c r="L418" s="9" t="n">
        <v>0</v>
      </c>
      <c r="M418" s="8" t="n">
        <v>3595</v>
      </c>
      <c r="N418" s="9" t="n">
        <v>0</v>
      </c>
      <c r="O418" s="8" t="n">
        <v>44500</v>
      </c>
      <c r="P418" s="9" t="n">
        <v>0</v>
      </c>
      <c r="Q418" s="8" t="n">
        <v>16000</v>
      </c>
      <c r="R418" s="9" t="n">
        <v>0</v>
      </c>
      <c r="S418" s="8" t="n">
        <v>120000</v>
      </c>
      <c r="T418" s="9" t="n">
        <v>0</v>
      </c>
      <c r="U418" s="8" t="n">
        <v>36505</v>
      </c>
      <c r="V418" s="9" t="n">
        <v>0</v>
      </c>
      <c r="W418" s="8" t="n">
        <v>100000</v>
      </c>
      <c r="X418" s="9" t="n">
        <v>0</v>
      </c>
      <c r="Y418" s="8" t="n">
        <v>25000</v>
      </c>
      <c r="Z418" s="9" t="n">
        <v>0</v>
      </c>
      <c r="AA418" s="8" t="n">
        <v>12950</v>
      </c>
      <c r="AB418" s="9" t="n">
        <v>0</v>
      </c>
      <c r="AC418" s="8" t="n">
        <v>900</v>
      </c>
      <c r="AD418" s="9" t="n">
        <v>0</v>
      </c>
      <c r="AE418" s="8" t="n">
        <v>71500</v>
      </c>
      <c r="AF418" s="9" t="n">
        <v>0</v>
      </c>
      <c r="AG418" s="8" t="n">
        <v>3330</v>
      </c>
      <c r="AH418" s="9" t="n">
        <v>0</v>
      </c>
      <c r="AI418" s="8" t="n">
        <v>28000</v>
      </c>
      <c r="AJ418" s="9" t="n">
        <v>0</v>
      </c>
      <c r="AK418" s="8" t="n">
        <v>12505</v>
      </c>
      <c r="AL418" s="9" t="n">
        <v>0</v>
      </c>
      <c r="AM418" s="8" t="n">
        <v>8500</v>
      </c>
      <c r="AN418" s="9" t="n">
        <v>0</v>
      </c>
      <c r="AO418" s="8" t="n">
        <v>19000</v>
      </c>
      <c r="AP418" s="9" t="n">
        <v>0</v>
      </c>
      <c r="AQ418" s="8" t="n">
        <v>45000</v>
      </c>
      <c r="AR418" s="9" t="n">
        <v>0</v>
      </c>
      <c r="AS418" s="8" t="n">
        <v>39000</v>
      </c>
      <c r="AT418" s="9" t="n">
        <v>0</v>
      </c>
      <c r="AU418" s="8" t="n">
        <v>18000</v>
      </c>
      <c r="AV418" s="9" t="n">
        <v>0</v>
      </c>
      <c r="AW418" s="9"/>
      <c r="AX418" s="9"/>
      <c r="AY418" s="8"/>
      <c r="AZ418" s="9" t="n">
        <v>0</v>
      </c>
      <c r="BA418" s="8" t="n">
        <v>4800</v>
      </c>
      <c r="BB418" s="9" t="n">
        <v>0</v>
      </c>
      <c r="BC418" s="8" t="n">
        <v>370</v>
      </c>
      <c r="BD418" s="9" t="n">
        <v>0</v>
      </c>
      <c r="BE418" s="8" t="n">
        <v>5800</v>
      </c>
      <c r="BF418" s="9" t="n">
        <v>0</v>
      </c>
      <c r="BG418" s="8" t="n">
        <v>34000</v>
      </c>
      <c r="BH418" s="9" t="n">
        <v>0</v>
      </c>
      <c r="BI418" s="8" t="n">
        <v>5900</v>
      </c>
      <c r="BJ418" s="9" t="n">
        <v>0</v>
      </c>
    </row>
    <row r="419" customFormat="false" ht="15" hidden="true" customHeight="false" outlineLevel="2" collapsed="false">
      <c r="B419" s="7" t="n">
        <v>41523</v>
      </c>
      <c r="C419" s="8" t="n">
        <v>1005</v>
      </c>
      <c r="D419" s="9" t="n">
        <v>0</v>
      </c>
      <c r="E419" s="8" t="n">
        <v>68000</v>
      </c>
      <c r="F419" s="9" t="n">
        <v>0</v>
      </c>
      <c r="G419" s="8" t="n">
        <v>42755</v>
      </c>
      <c r="H419" s="9" t="n">
        <v>0</v>
      </c>
      <c r="I419" s="8" t="n">
        <v>45500</v>
      </c>
      <c r="J419" s="9" t="n">
        <v>0</v>
      </c>
      <c r="K419" s="8" t="n">
        <v>7000</v>
      </c>
      <c r="L419" s="9" t="n">
        <v>0</v>
      </c>
      <c r="M419" s="8" t="n">
        <v>3595</v>
      </c>
      <c r="N419" s="9" t="n">
        <v>0</v>
      </c>
      <c r="O419" s="8" t="n">
        <v>44500</v>
      </c>
      <c r="P419" s="9" t="n">
        <v>0</v>
      </c>
      <c r="Q419" s="8" t="n">
        <v>15550</v>
      </c>
      <c r="R419" s="9" t="n">
        <v>0</v>
      </c>
      <c r="S419" s="8" t="n">
        <v>120000</v>
      </c>
      <c r="T419" s="9" t="n">
        <v>0</v>
      </c>
      <c r="U419" s="8" t="n">
        <v>36505</v>
      </c>
      <c r="V419" s="9" t="n">
        <v>0</v>
      </c>
      <c r="W419" s="8" t="n">
        <v>100005</v>
      </c>
      <c r="X419" s="9" t="n">
        <v>0</v>
      </c>
      <c r="Y419" s="8" t="n">
        <v>24500</v>
      </c>
      <c r="Z419" s="9" t="n">
        <v>0</v>
      </c>
      <c r="AA419" s="8" t="n">
        <v>12950</v>
      </c>
      <c r="AB419" s="9" t="n">
        <v>0</v>
      </c>
      <c r="AC419" s="8" t="n">
        <v>900</v>
      </c>
      <c r="AD419" s="9" t="n">
        <v>0</v>
      </c>
      <c r="AE419" s="8" t="n">
        <v>71500</v>
      </c>
      <c r="AF419" s="9" t="n">
        <v>0</v>
      </c>
      <c r="AG419" s="8" t="n">
        <v>3330</v>
      </c>
      <c r="AH419" s="9" t="n">
        <v>0</v>
      </c>
      <c r="AI419" s="8" t="n">
        <v>28000</v>
      </c>
      <c r="AJ419" s="9" t="n">
        <v>0</v>
      </c>
      <c r="AK419" s="8" t="n">
        <v>12525</v>
      </c>
      <c r="AL419" s="9" t="n">
        <v>0</v>
      </c>
      <c r="AM419" s="8" t="n">
        <v>8500</v>
      </c>
      <c r="AN419" s="9" t="n">
        <v>0</v>
      </c>
      <c r="AO419" s="8" t="n">
        <v>19000</v>
      </c>
      <c r="AP419" s="9" t="n">
        <v>0</v>
      </c>
      <c r="AQ419" s="8" t="n">
        <v>45000</v>
      </c>
      <c r="AR419" s="9" t="n">
        <v>0</v>
      </c>
      <c r="AS419" s="8" t="n">
        <v>39015</v>
      </c>
      <c r="AT419" s="9" t="n">
        <v>0</v>
      </c>
      <c r="AU419" s="8" t="n">
        <v>18000</v>
      </c>
      <c r="AV419" s="9" t="n">
        <v>0</v>
      </c>
      <c r="AW419" s="9"/>
      <c r="AX419" s="9"/>
      <c r="AY419" s="8"/>
      <c r="AZ419" s="9" t="n">
        <v>0</v>
      </c>
      <c r="BA419" s="8" t="n">
        <v>4800</v>
      </c>
      <c r="BB419" s="9" t="n">
        <v>0</v>
      </c>
      <c r="BC419" s="8" t="n">
        <v>370</v>
      </c>
      <c r="BD419" s="9" t="n">
        <v>0</v>
      </c>
      <c r="BE419" s="8" t="n">
        <v>5800</v>
      </c>
      <c r="BF419" s="9" t="n">
        <v>0</v>
      </c>
      <c r="BG419" s="8" t="n">
        <v>34000</v>
      </c>
      <c r="BH419" s="9" t="n">
        <v>0</v>
      </c>
      <c r="BI419" s="8" t="n">
        <v>5800</v>
      </c>
      <c r="BJ419" s="9" t="n">
        <v>0</v>
      </c>
    </row>
    <row r="420" customFormat="false" ht="15" hidden="true" customHeight="false" outlineLevel="2" collapsed="false">
      <c r="B420" s="7" t="n">
        <v>41526</v>
      </c>
      <c r="C420" s="8" t="n">
        <v>1050</v>
      </c>
      <c r="D420" s="9" t="n">
        <v>0</v>
      </c>
      <c r="E420" s="8" t="n">
        <v>66000</v>
      </c>
      <c r="F420" s="9" t="n">
        <v>0</v>
      </c>
      <c r="G420" s="8" t="n">
        <v>42755</v>
      </c>
      <c r="H420" s="9" t="n">
        <v>0</v>
      </c>
      <c r="I420" s="8" t="n">
        <v>45500</v>
      </c>
      <c r="J420" s="9" t="n">
        <v>0</v>
      </c>
      <c r="K420" s="8" t="n">
        <v>7000</v>
      </c>
      <c r="L420" s="9" t="n">
        <v>0</v>
      </c>
      <c r="M420" s="8" t="n">
        <v>3595</v>
      </c>
      <c r="N420" s="9" t="n">
        <v>0</v>
      </c>
      <c r="O420" s="8" t="n">
        <v>44500</v>
      </c>
      <c r="P420" s="9" t="n">
        <v>0</v>
      </c>
      <c r="Q420" s="8" t="n">
        <v>15550</v>
      </c>
      <c r="R420" s="9" t="n">
        <v>0</v>
      </c>
      <c r="S420" s="8" t="n">
        <v>120000</v>
      </c>
      <c r="T420" s="9" t="n">
        <v>0</v>
      </c>
      <c r="U420" s="8" t="n">
        <v>36505</v>
      </c>
      <c r="V420" s="9" t="n">
        <v>0</v>
      </c>
      <c r="W420" s="8" t="n">
        <v>101000</v>
      </c>
      <c r="X420" s="9" t="n">
        <v>0</v>
      </c>
      <c r="Y420" s="8" t="n">
        <v>24500</v>
      </c>
      <c r="Z420" s="9" t="n">
        <v>0</v>
      </c>
      <c r="AA420" s="8" t="n">
        <v>12950</v>
      </c>
      <c r="AB420" s="9" t="n">
        <v>0</v>
      </c>
      <c r="AC420" s="8" t="n">
        <v>900</v>
      </c>
      <c r="AD420" s="9" t="n">
        <v>0</v>
      </c>
      <c r="AE420" s="8" t="n">
        <v>72500</v>
      </c>
      <c r="AF420" s="9" t="n">
        <v>0</v>
      </c>
      <c r="AG420" s="8" t="n">
        <v>3330</v>
      </c>
      <c r="AH420" s="9" t="n">
        <v>0</v>
      </c>
      <c r="AI420" s="8" t="n">
        <v>28000</v>
      </c>
      <c r="AJ420" s="9" t="n">
        <v>0</v>
      </c>
      <c r="AK420" s="8" t="n">
        <v>12525</v>
      </c>
      <c r="AL420" s="9" t="n">
        <v>0</v>
      </c>
      <c r="AM420" s="8" t="n">
        <v>8500</v>
      </c>
      <c r="AN420" s="9" t="n">
        <v>0</v>
      </c>
      <c r="AO420" s="8" t="n">
        <v>19000</v>
      </c>
      <c r="AP420" s="9" t="n">
        <v>0</v>
      </c>
      <c r="AQ420" s="8" t="n">
        <v>45000</v>
      </c>
      <c r="AR420" s="9" t="n">
        <v>0</v>
      </c>
      <c r="AS420" s="8" t="n">
        <v>41940</v>
      </c>
      <c r="AT420" s="9" t="n">
        <v>0</v>
      </c>
      <c r="AU420" s="8" t="n">
        <v>18000</v>
      </c>
      <c r="AV420" s="9" t="n">
        <v>0</v>
      </c>
      <c r="AW420" s="9"/>
      <c r="AX420" s="9"/>
      <c r="AY420" s="8"/>
      <c r="AZ420" s="9" t="n">
        <v>0</v>
      </c>
      <c r="BA420" s="8" t="n">
        <v>4800</v>
      </c>
      <c r="BB420" s="9" t="n">
        <v>0</v>
      </c>
      <c r="BC420" s="8" t="n">
        <v>370</v>
      </c>
      <c r="BD420" s="9" t="n">
        <v>0</v>
      </c>
      <c r="BE420" s="8" t="n">
        <v>5800</v>
      </c>
      <c r="BF420" s="9" t="n">
        <v>0</v>
      </c>
      <c r="BG420" s="8" t="n">
        <v>34000</v>
      </c>
      <c r="BH420" s="9" t="n">
        <v>0</v>
      </c>
      <c r="BI420" s="8" t="n">
        <v>5899.5</v>
      </c>
      <c r="BJ420" s="9" t="n">
        <v>0</v>
      </c>
    </row>
    <row r="421" customFormat="false" ht="15" hidden="true" customHeight="false" outlineLevel="2" collapsed="false">
      <c r="B421" s="7" t="n">
        <v>41527</v>
      </c>
      <c r="C421" s="8" t="n">
        <v>1050.25</v>
      </c>
      <c r="D421" s="9" t="n">
        <v>0</v>
      </c>
      <c r="E421" s="8" t="n">
        <v>66000</v>
      </c>
      <c r="F421" s="9" t="n">
        <v>0</v>
      </c>
      <c r="G421" s="8" t="n">
        <v>42755</v>
      </c>
      <c r="H421" s="9" t="n">
        <v>0</v>
      </c>
      <c r="I421" s="8" t="n">
        <v>45500</v>
      </c>
      <c r="J421" s="9" t="n">
        <v>0</v>
      </c>
      <c r="K421" s="8" t="n">
        <v>7000</v>
      </c>
      <c r="L421" s="9" t="n">
        <v>0</v>
      </c>
      <c r="M421" s="8" t="n">
        <v>3860</v>
      </c>
      <c r="N421" s="9" t="n">
        <v>0</v>
      </c>
      <c r="O421" s="8" t="n">
        <v>44500</v>
      </c>
      <c r="P421" s="9" t="n">
        <v>0</v>
      </c>
      <c r="Q421" s="8" t="n">
        <v>15555</v>
      </c>
      <c r="R421" s="9" t="n">
        <v>0</v>
      </c>
      <c r="S421" s="8" t="n">
        <v>120000</v>
      </c>
      <c r="T421" s="9" t="n">
        <v>0</v>
      </c>
      <c r="U421" s="8" t="n">
        <v>36505</v>
      </c>
      <c r="V421" s="9" t="n">
        <v>0</v>
      </c>
      <c r="W421" s="8" t="n">
        <v>101000</v>
      </c>
      <c r="X421" s="9" t="n">
        <v>0</v>
      </c>
      <c r="Y421" s="8" t="n">
        <v>24505</v>
      </c>
      <c r="Z421" s="9" t="n">
        <v>0</v>
      </c>
      <c r="AA421" s="8" t="n">
        <v>12000</v>
      </c>
      <c r="AB421" s="9" t="n">
        <v>0</v>
      </c>
      <c r="AC421" s="8" t="n">
        <v>900</v>
      </c>
      <c r="AD421" s="9" t="n">
        <v>0</v>
      </c>
      <c r="AE421" s="8" t="n">
        <v>71500</v>
      </c>
      <c r="AF421" s="9" t="n">
        <v>0</v>
      </c>
      <c r="AG421" s="8" t="n">
        <v>3330</v>
      </c>
      <c r="AH421" s="9" t="n">
        <v>0</v>
      </c>
      <c r="AI421" s="8" t="n">
        <v>28000</v>
      </c>
      <c r="AJ421" s="9" t="n">
        <v>0</v>
      </c>
      <c r="AK421" s="8" t="n">
        <v>13000</v>
      </c>
      <c r="AL421" s="9" t="n">
        <v>0</v>
      </c>
      <c r="AM421" s="8" t="n">
        <v>8500</v>
      </c>
      <c r="AN421" s="9" t="n">
        <v>0</v>
      </c>
      <c r="AO421" s="8" t="n">
        <v>19000</v>
      </c>
      <c r="AP421" s="9" t="n">
        <v>0</v>
      </c>
      <c r="AQ421" s="8" t="n">
        <v>45000</v>
      </c>
      <c r="AR421" s="9" t="n">
        <v>0</v>
      </c>
      <c r="AS421" s="8" t="n">
        <v>41940</v>
      </c>
      <c r="AT421" s="9" t="n">
        <v>0</v>
      </c>
      <c r="AU421" s="8" t="n">
        <v>18000</v>
      </c>
      <c r="AV421" s="9" t="n">
        <v>0</v>
      </c>
      <c r="AW421" s="9"/>
      <c r="AX421" s="9"/>
      <c r="AY421" s="8"/>
      <c r="AZ421" s="9" t="n">
        <v>0</v>
      </c>
      <c r="BA421" s="8" t="n">
        <v>4800</v>
      </c>
      <c r="BB421" s="9" t="n">
        <v>0</v>
      </c>
      <c r="BC421" s="8" t="n">
        <v>370</v>
      </c>
      <c r="BD421" s="9" t="n">
        <v>0</v>
      </c>
      <c r="BE421" s="8" t="n">
        <v>6000</v>
      </c>
      <c r="BF421" s="9" t="n">
        <v>0</v>
      </c>
      <c r="BG421" s="8" t="n">
        <v>34000</v>
      </c>
      <c r="BH421" s="9" t="n">
        <v>0</v>
      </c>
      <c r="BI421" s="8" t="n">
        <v>5800.5</v>
      </c>
      <c r="BJ421" s="9" t="n">
        <v>0</v>
      </c>
    </row>
    <row r="422" customFormat="false" ht="15" hidden="true" customHeight="false" outlineLevel="2" collapsed="false">
      <c r="B422" s="7" t="n">
        <v>41528</v>
      </c>
      <c r="C422" s="8" t="n">
        <v>1050.25</v>
      </c>
      <c r="D422" s="9" t="n">
        <v>0</v>
      </c>
      <c r="E422" s="8" t="n">
        <v>62600</v>
      </c>
      <c r="F422" s="9" t="n">
        <v>0</v>
      </c>
      <c r="G422" s="8" t="n">
        <v>42755</v>
      </c>
      <c r="H422" s="9" t="n">
        <v>0</v>
      </c>
      <c r="I422" s="8" t="n">
        <v>45500</v>
      </c>
      <c r="J422" s="9" t="n">
        <v>0</v>
      </c>
      <c r="K422" s="8" t="n">
        <v>7000</v>
      </c>
      <c r="L422" s="9" t="n">
        <v>0</v>
      </c>
      <c r="M422" s="8" t="n">
        <v>3860</v>
      </c>
      <c r="N422" s="9" t="n">
        <v>0</v>
      </c>
      <c r="O422" s="8" t="n">
        <v>44500</v>
      </c>
      <c r="P422" s="9" t="n">
        <v>0</v>
      </c>
      <c r="Q422" s="8" t="n">
        <v>15500</v>
      </c>
      <c r="R422" s="9" t="n">
        <v>0</v>
      </c>
      <c r="S422" s="8" t="n">
        <v>120000</v>
      </c>
      <c r="T422" s="9" t="n">
        <v>0</v>
      </c>
      <c r="U422" s="8" t="n">
        <v>36505</v>
      </c>
      <c r="V422" s="9" t="n">
        <v>0</v>
      </c>
      <c r="W422" s="8" t="n">
        <v>101005</v>
      </c>
      <c r="X422" s="9" t="n">
        <v>0</v>
      </c>
      <c r="Y422" s="8" t="n">
        <v>24500</v>
      </c>
      <c r="Z422" s="9" t="n">
        <v>0</v>
      </c>
      <c r="AA422" s="8" t="n">
        <v>12000</v>
      </c>
      <c r="AB422" s="9" t="n">
        <v>0</v>
      </c>
      <c r="AC422" s="8" t="n">
        <v>899.9</v>
      </c>
      <c r="AD422" s="9" t="n">
        <v>0</v>
      </c>
      <c r="AE422" s="8" t="n">
        <v>71500</v>
      </c>
      <c r="AF422" s="9" t="n">
        <v>0</v>
      </c>
      <c r="AG422" s="8" t="n">
        <v>3330</v>
      </c>
      <c r="AH422" s="9" t="n">
        <v>0</v>
      </c>
      <c r="AI422" s="8" t="n">
        <v>28000</v>
      </c>
      <c r="AJ422" s="9" t="n">
        <v>0</v>
      </c>
      <c r="AK422" s="8" t="n">
        <v>13000</v>
      </c>
      <c r="AL422" s="9" t="n">
        <v>0</v>
      </c>
      <c r="AM422" s="8" t="n">
        <v>8500</v>
      </c>
      <c r="AN422" s="9" t="n">
        <v>0</v>
      </c>
      <c r="AO422" s="8" t="n">
        <v>19000</v>
      </c>
      <c r="AP422" s="9" t="n">
        <v>0</v>
      </c>
      <c r="AQ422" s="8" t="n">
        <v>45000</v>
      </c>
      <c r="AR422" s="9" t="n">
        <v>0</v>
      </c>
      <c r="AS422" s="8" t="n">
        <v>41940</v>
      </c>
      <c r="AT422" s="9" t="n">
        <v>0</v>
      </c>
      <c r="AU422" s="8" t="n">
        <v>18500</v>
      </c>
      <c r="AV422" s="9" t="n">
        <v>0</v>
      </c>
      <c r="AW422" s="9"/>
      <c r="AX422" s="9"/>
      <c r="AY422" s="8"/>
      <c r="AZ422" s="9" t="n">
        <v>0</v>
      </c>
      <c r="BA422" s="8" t="n">
        <v>4860</v>
      </c>
      <c r="BB422" s="9" t="n">
        <v>0</v>
      </c>
      <c r="BC422" s="8" t="n">
        <v>370</v>
      </c>
      <c r="BD422" s="9" t="n">
        <v>0</v>
      </c>
      <c r="BE422" s="8" t="n">
        <v>6000</v>
      </c>
      <c r="BF422" s="9" t="n">
        <v>0</v>
      </c>
      <c r="BG422" s="8" t="n">
        <v>34000</v>
      </c>
      <c r="BH422" s="9" t="n">
        <v>0</v>
      </c>
      <c r="BI422" s="8" t="n">
        <v>5789.5</v>
      </c>
      <c r="BJ422" s="9" t="n">
        <v>0</v>
      </c>
    </row>
    <row r="423" customFormat="false" ht="15" hidden="true" customHeight="false" outlineLevel="2" collapsed="false">
      <c r="B423" s="7" t="n">
        <v>41529</v>
      </c>
      <c r="C423" s="8" t="n">
        <v>1050.25</v>
      </c>
      <c r="D423" s="9" t="n">
        <v>0</v>
      </c>
      <c r="E423" s="8" t="n">
        <v>62600</v>
      </c>
      <c r="F423" s="9" t="n">
        <v>0</v>
      </c>
      <c r="G423" s="8" t="n">
        <v>42755</v>
      </c>
      <c r="H423" s="9" t="n">
        <v>0</v>
      </c>
      <c r="I423" s="8" t="n">
        <v>45500</v>
      </c>
      <c r="J423" s="9" t="n">
        <v>0</v>
      </c>
      <c r="K423" s="8" t="n">
        <v>7000</v>
      </c>
      <c r="L423" s="9" t="n">
        <v>0</v>
      </c>
      <c r="M423" s="8" t="n">
        <v>4145</v>
      </c>
      <c r="N423" s="9" t="n">
        <v>0</v>
      </c>
      <c r="O423" s="8" t="n">
        <v>44500</v>
      </c>
      <c r="P423" s="9" t="n">
        <v>0</v>
      </c>
      <c r="Q423" s="8" t="n">
        <v>15500</v>
      </c>
      <c r="R423" s="9" t="n">
        <v>0</v>
      </c>
      <c r="S423" s="8" t="n">
        <v>119000</v>
      </c>
      <c r="T423" s="9" t="n">
        <v>0</v>
      </c>
      <c r="U423" s="8" t="n">
        <v>36505</v>
      </c>
      <c r="V423" s="9" t="n">
        <v>0</v>
      </c>
      <c r="W423" s="8" t="n">
        <v>101005</v>
      </c>
      <c r="X423" s="9" t="n">
        <v>0</v>
      </c>
      <c r="Y423" s="8" t="n">
        <v>24500</v>
      </c>
      <c r="Z423" s="9" t="n">
        <v>0</v>
      </c>
      <c r="AA423" s="8" t="n">
        <v>12000</v>
      </c>
      <c r="AB423" s="9" t="n">
        <v>0</v>
      </c>
      <c r="AC423" s="8" t="n">
        <v>900</v>
      </c>
      <c r="AD423" s="9" t="n">
        <v>0</v>
      </c>
      <c r="AE423" s="8" t="n">
        <v>71500</v>
      </c>
      <c r="AF423" s="9" t="n">
        <v>0</v>
      </c>
      <c r="AG423" s="8" t="n">
        <v>3330</v>
      </c>
      <c r="AH423" s="9" t="n">
        <v>0</v>
      </c>
      <c r="AI423" s="8" t="n">
        <v>28000</v>
      </c>
      <c r="AJ423" s="9" t="n">
        <v>0</v>
      </c>
      <c r="AK423" s="8" t="n">
        <v>13000</v>
      </c>
      <c r="AL423" s="9" t="n">
        <v>0</v>
      </c>
      <c r="AM423" s="8" t="n">
        <v>8500</v>
      </c>
      <c r="AN423" s="9" t="n">
        <v>0</v>
      </c>
      <c r="AO423" s="8" t="n">
        <v>19000</v>
      </c>
      <c r="AP423" s="9" t="n">
        <v>0</v>
      </c>
      <c r="AQ423" s="8" t="n">
        <v>45000</v>
      </c>
      <c r="AR423" s="9" t="n">
        <v>0</v>
      </c>
      <c r="AS423" s="8" t="n">
        <v>41940</v>
      </c>
      <c r="AT423" s="9" t="n">
        <v>0</v>
      </c>
      <c r="AU423" s="8" t="n">
        <v>18500</v>
      </c>
      <c r="AV423" s="9" t="n">
        <v>0</v>
      </c>
      <c r="AW423" s="9"/>
      <c r="AX423" s="9"/>
      <c r="AY423" s="8"/>
      <c r="AZ423" s="9" t="n">
        <v>0</v>
      </c>
      <c r="BA423" s="8" t="n">
        <v>4860</v>
      </c>
      <c r="BB423" s="9" t="n">
        <v>0</v>
      </c>
      <c r="BC423" s="8" t="n">
        <v>370</v>
      </c>
      <c r="BD423" s="9" t="n">
        <v>0</v>
      </c>
      <c r="BE423" s="8" t="n">
        <v>6000</v>
      </c>
      <c r="BF423" s="9" t="n">
        <v>0</v>
      </c>
      <c r="BG423" s="8" t="n">
        <v>34000</v>
      </c>
      <c r="BH423" s="9" t="n">
        <v>0</v>
      </c>
      <c r="BI423" s="8" t="n">
        <v>5750</v>
      </c>
      <c r="BJ423" s="9" t="n">
        <v>0</v>
      </c>
    </row>
    <row r="424" customFormat="false" ht="15" hidden="true" customHeight="false" outlineLevel="2" collapsed="false">
      <c r="B424" s="7" t="n">
        <v>41530</v>
      </c>
      <c r="C424" s="8" t="n">
        <v>1050.25</v>
      </c>
      <c r="D424" s="9" t="n">
        <v>0</v>
      </c>
      <c r="E424" s="8" t="n">
        <v>63000</v>
      </c>
      <c r="F424" s="9" t="n">
        <v>0</v>
      </c>
      <c r="G424" s="8" t="n">
        <v>42755</v>
      </c>
      <c r="H424" s="9" t="n">
        <v>0</v>
      </c>
      <c r="I424" s="8" t="n">
        <v>45500</v>
      </c>
      <c r="J424" s="9" t="n">
        <v>0</v>
      </c>
      <c r="K424" s="8" t="n">
        <v>7000</v>
      </c>
      <c r="L424" s="9" t="n">
        <v>0</v>
      </c>
      <c r="M424" s="8" t="n">
        <v>4455</v>
      </c>
      <c r="N424" s="9" t="n">
        <v>0</v>
      </c>
      <c r="O424" s="8" t="n">
        <v>44500</v>
      </c>
      <c r="P424" s="9" t="n">
        <v>0</v>
      </c>
      <c r="Q424" s="8" t="n">
        <v>15505</v>
      </c>
      <c r="R424" s="9" t="n">
        <v>0</v>
      </c>
      <c r="S424" s="8" t="n">
        <v>119000</v>
      </c>
      <c r="T424" s="9" t="n">
        <v>0</v>
      </c>
      <c r="U424" s="8" t="n">
        <v>36505</v>
      </c>
      <c r="V424" s="9" t="n">
        <v>0</v>
      </c>
      <c r="W424" s="8" t="n">
        <v>101005</v>
      </c>
      <c r="X424" s="9" t="n">
        <v>0</v>
      </c>
      <c r="Y424" s="8" t="n">
        <v>24500</v>
      </c>
      <c r="Z424" s="9" t="n">
        <v>0</v>
      </c>
      <c r="AA424" s="8" t="n">
        <v>12000</v>
      </c>
      <c r="AB424" s="9" t="n">
        <v>0</v>
      </c>
      <c r="AC424" s="8" t="n">
        <v>900</v>
      </c>
      <c r="AD424" s="9" t="n">
        <v>0</v>
      </c>
      <c r="AE424" s="8" t="n">
        <v>71500</v>
      </c>
      <c r="AF424" s="9" t="n">
        <v>0</v>
      </c>
      <c r="AG424" s="8" t="n">
        <v>3330</v>
      </c>
      <c r="AH424" s="9" t="n">
        <v>0</v>
      </c>
      <c r="AI424" s="8" t="n">
        <v>28000</v>
      </c>
      <c r="AJ424" s="9" t="n">
        <v>0</v>
      </c>
      <c r="AK424" s="8" t="n">
        <v>13000</v>
      </c>
      <c r="AL424" s="9" t="n">
        <v>0</v>
      </c>
      <c r="AM424" s="8" t="n">
        <v>8500</v>
      </c>
      <c r="AN424" s="9" t="n">
        <v>0</v>
      </c>
      <c r="AO424" s="8" t="n">
        <v>19000</v>
      </c>
      <c r="AP424" s="9" t="n">
        <v>0</v>
      </c>
      <c r="AQ424" s="8" t="n">
        <v>45000</v>
      </c>
      <c r="AR424" s="9" t="n">
        <v>0</v>
      </c>
      <c r="AS424" s="8" t="n">
        <v>42000</v>
      </c>
      <c r="AT424" s="9" t="n">
        <v>0</v>
      </c>
      <c r="AU424" s="8" t="n">
        <v>18500</v>
      </c>
      <c r="AV424" s="9" t="n">
        <v>0</v>
      </c>
      <c r="AW424" s="9"/>
      <c r="AX424" s="9"/>
      <c r="AY424" s="8"/>
      <c r="AZ424" s="9" t="n">
        <v>0</v>
      </c>
      <c r="BA424" s="8" t="n">
        <v>4860</v>
      </c>
      <c r="BB424" s="9" t="n">
        <v>0</v>
      </c>
      <c r="BC424" s="8" t="n">
        <v>375</v>
      </c>
      <c r="BD424" s="9" t="n">
        <v>0</v>
      </c>
      <c r="BE424" s="8" t="n">
        <v>6000</v>
      </c>
      <c r="BF424" s="9" t="n">
        <v>0</v>
      </c>
      <c r="BG424" s="8" t="n">
        <v>34000</v>
      </c>
      <c r="BH424" s="9" t="n">
        <v>0</v>
      </c>
      <c r="BI424" s="8" t="n">
        <v>5790</v>
      </c>
      <c r="BJ424" s="9" t="n">
        <v>0</v>
      </c>
    </row>
    <row r="425" customFormat="false" ht="15" hidden="true" customHeight="false" outlineLevel="2" collapsed="false">
      <c r="B425" s="7" t="n">
        <v>41533</v>
      </c>
      <c r="C425" s="8" t="n">
        <v>1050</v>
      </c>
      <c r="D425" s="9" t="n">
        <v>0</v>
      </c>
      <c r="E425" s="8" t="n">
        <v>63000</v>
      </c>
      <c r="F425" s="9" t="n">
        <v>0</v>
      </c>
      <c r="G425" s="8" t="n">
        <v>43000</v>
      </c>
      <c r="H425" s="9" t="n">
        <v>0</v>
      </c>
      <c r="I425" s="8" t="n">
        <v>45600</v>
      </c>
      <c r="J425" s="9" t="n">
        <v>0</v>
      </c>
      <c r="K425" s="8" t="n">
        <v>7495</v>
      </c>
      <c r="L425" s="9" t="n">
        <v>0</v>
      </c>
      <c r="M425" s="8" t="n">
        <v>4785</v>
      </c>
      <c r="N425" s="9" t="n">
        <v>0</v>
      </c>
      <c r="O425" s="8" t="n">
        <v>41165</v>
      </c>
      <c r="P425" s="9" t="n">
        <v>0</v>
      </c>
      <c r="Q425" s="8" t="n">
        <v>15995</v>
      </c>
      <c r="R425" s="9" t="n">
        <v>0</v>
      </c>
      <c r="S425" s="8" t="n">
        <v>119000</v>
      </c>
      <c r="T425" s="9" t="n">
        <v>0</v>
      </c>
      <c r="U425" s="8" t="n">
        <v>37000</v>
      </c>
      <c r="V425" s="9" t="n">
        <v>0</v>
      </c>
      <c r="W425" s="8" t="n">
        <v>101005</v>
      </c>
      <c r="X425" s="9" t="n">
        <v>0</v>
      </c>
      <c r="Y425" s="8" t="n">
        <v>24505</v>
      </c>
      <c r="Z425" s="9" t="n">
        <v>0</v>
      </c>
      <c r="AA425" s="8" t="n">
        <v>12000</v>
      </c>
      <c r="AB425" s="9" t="n">
        <v>0</v>
      </c>
      <c r="AC425" s="8" t="n">
        <v>900.1</v>
      </c>
      <c r="AD425" s="9" t="n">
        <v>0</v>
      </c>
      <c r="AE425" s="8" t="n">
        <v>71000</v>
      </c>
      <c r="AF425" s="9" t="n">
        <v>0</v>
      </c>
      <c r="AG425" s="8" t="n">
        <v>3330</v>
      </c>
      <c r="AH425" s="9" t="n">
        <v>0</v>
      </c>
      <c r="AI425" s="8" t="n">
        <v>28000</v>
      </c>
      <c r="AJ425" s="9" t="n">
        <v>0</v>
      </c>
      <c r="AK425" s="8" t="n">
        <v>12995</v>
      </c>
      <c r="AL425" s="9" t="n">
        <v>0</v>
      </c>
      <c r="AM425" s="8" t="n">
        <v>8500</v>
      </c>
      <c r="AN425" s="9" t="n">
        <v>0</v>
      </c>
      <c r="AO425" s="8" t="n">
        <v>19000</v>
      </c>
      <c r="AP425" s="9" t="n">
        <v>0</v>
      </c>
      <c r="AQ425" s="8" t="n">
        <v>46000</v>
      </c>
      <c r="AR425" s="9" t="n">
        <v>0</v>
      </c>
      <c r="AS425" s="8" t="n">
        <v>45000</v>
      </c>
      <c r="AT425" s="9" t="n">
        <v>0</v>
      </c>
      <c r="AU425" s="8" t="n">
        <v>18500</v>
      </c>
      <c r="AV425" s="9" t="n">
        <v>0</v>
      </c>
      <c r="AW425" s="9"/>
      <c r="AX425" s="9"/>
      <c r="AY425" s="8"/>
      <c r="AZ425" s="9" t="n">
        <v>0</v>
      </c>
      <c r="BA425" s="8" t="n">
        <v>4860</v>
      </c>
      <c r="BB425" s="9" t="n">
        <v>0</v>
      </c>
      <c r="BC425" s="8" t="n">
        <v>375</v>
      </c>
      <c r="BD425" s="9" t="n">
        <v>0</v>
      </c>
      <c r="BE425" s="8" t="n">
        <v>6000</v>
      </c>
      <c r="BF425" s="9" t="n">
        <v>0</v>
      </c>
      <c r="BG425" s="8" t="n">
        <v>34000</v>
      </c>
      <c r="BH425" s="9" t="n">
        <v>0</v>
      </c>
      <c r="BI425" s="8" t="n">
        <v>5800</v>
      </c>
      <c r="BJ425" s="9" t="n">
        <v>0</v>
      </c>
    </row>
    <row r="426" customFormat="false" ht="15" hidden="true" customHeight="false" outlineLevel="2" collapsed="false">
      <c r="B426" s="7" t="n">
        <v>41534</v>
      </c>
      <c r="C426" s="8" t="n">
        <v>1050</v>
      </c>
      <c r="D426" s="9" t="n">
        <v>0</v>
      </c>
      <c r="E426" s="8" t="n">
        <v>63000</v>
      </c>
      <c r="F426" s="9" t="n">
        <v>0</v>
      </c>
      <c r="G426" s="8" t="n">
        <v>43000</v>
      </c>
      <c r="H426" s="9" t="n">
        <v>0</v>
      </c>
      <c r="I426" s="8" t="n">
        <v>45000</v>
      </c>
      <c r="J426" s="9" t="n">
        <v>0</v>
      </c>
      <c r="K426" s="8" t="n">
        <v>7400</v>
      </c>
      <c r="L426" s="9" t="n">
        <v>0</v>
      </c>
      <c r="M426" s="8" t="n">
        <v>4800</v>
      </c>
      <c r="N426" s="9" t="n">
        <v>0</v>
      </c>
      <c r="O426" s="8" t="n">
        <v>38080</v>
      </c>
      <c r="P426" s="9" t="n">
        <v>0</v>
      </c>
      <c r="Q426" s="8" t="n">
        <v>15200</v>
      </c>
      <c r="R426" s="9" t="n">
        <v>0</v>
      </c>
      <c r="S426" s="8" t="n">
        <v>119000</v>
      </c>
      <c r="T426" s="9" t="n">
        <v>0</v>
      </c>
      <c r="U426" s="8" t="n">
        <v>37000</v>
      </c>
      <c r="V426" s="9" t="n">
        <v>0</v>
      </c>
      <c r="W426" s="8" t="n">
        <v>101005</v>
      </c>
      <c r="X426" s="9" t="n">
        <v>0</v>
      </c>
      <c r="Y426" s="8" t="n">
        <v>26340</v>
      </c>
      <c r="Z426" s="9" t="n">
        <v>0</v>
      </c>
      <c r="AA426" s="8" t="n">
        <v>12000</v>
      </c>
      <c r="AB426" s="9" t="n">
        <v>0</v>
      </c>
      <c r="AC426" s="8" t="n">
        <v>900</v>
      </c>
      <c r="AD426" s="9" t="n">
        <v>0</v>
      </c>
      <c r="AE426" s="8" t="n">
        <v>71000</v>
      </c>
      <c r="AF426" s="9" t="n">
        <v>0</v>
      </c>
      <c r="AG426" s="8" t="n">
        <v>3330</v>
      </c>
      <c r="AH426" s="9" t="n">
        <v>0</v>
      </c>
      <c r="AI426" s="8" t="n">
        <v>28000</v>
      </c>
      <c r="AJ426" s="9" t="n">
        <v>0</v>
      </c>
      <c r="AK426" s="8" t="n">
        <v>12505</v>
      </c>
      <c r="AL426" s="9" t="n">
        <v>0</v>
      </c>
      <c r="AM426" s="8" t="n">
        <v>8500</v>
      </c>
      <c r="AN426" s="9" t="n">
        <v>0</v>
      </c>
      <c r="AO426" s="8" t="n">
        <v>19000</v>
      </c>
      <c r="AP426" s="9" t="n">
        <v>0</v>
      </c>
      <c r="AQ426" s="8" t="n">
        <v>45000</v>
      </c>
      <c r="AR426" s="9" t="n">
        <v>0</v>
      </c>
      <c r="AS426" s="8" t="n">
        <v>43000</v>
      </c>
      <c r="AT426" s="9" t="n">
        <v>0</v>
      </c>
      <c r="AU426" s="8" t="n">
        <v>18000</v>
      </c>
      <c r="AV426" s="9" t="n">
        <v>0</v>
      </c>
      <c r="AW426" s="9"/>
      <c r="AX426" s="9"/>
      <c r="AY426" s="8"/>
      <c r="AZ426" s="9" t="n">
        <v>0</v>
      </c>
      <c r="BA426" s="8" t="n">
        <v>4860</v>
      </c>
      <c r="BB426" s="9" t="n">
        <v>0</v>
      </c>
      <c r="BC426" s="8" t="n">
        <v>400</v>
      </c>
      <c r="BD426" s="9" t="n">
        <v>0</v>
      </c>
      <c r="BE426" s="8" t="n">
        <v>5550</v>
      </c>
      <c r="BF426" s="9" t="n">
        <v>0</v>
      </c>
      <c r="BG426" s="8" t="n">
        <v>31450</v>
      </c>
      <c r="BH426" s="9" t="n">
        <v>0</v>
      </c>
      <c r="BI426" s="8" t="n">
        <v>5750</v>
      </c>
      <c r="BJ426" s="9" t="n">
        <v>0</v>
      </c>
    </row>
    <row r="427" customFormat="false" ht="15" hidden="true" customHeight="false" outlineLevel="2" collapsed="false">
      <c r="B427" s="7" t="n">
        <v>41535</v>
      </c>
      <c r="C427" s="8" t="n">
        <v>1050.25</v>
      </c>
      <c r="D427" s="9" t="n">
        <v>0</v>
      </c>
      <c r="E427" s="8" t="n">
        <v>60000</v>
      </c>
      <c r="F427" s="9" t="n">
        <v>0</v>
      </c>
      <c r="G427" s="8" t="n">
        <v>43000</v>
      </c>
      <c r="H427" s="9" t="n">
        <v>0</v>
      </c>
      <c r="I427" s="8" t="n">
        <v>45000</v>
      </c>
      <c r="J427" s="9" t="n">
        <v>0</v>
      </c>
      <c r="K427" s="8" t="n">
        <v>7000</v>
      </c>
      <c r="L427" s="9" t="n">
        <v>0</v>
      </c>
      <c r="M427" s="8" t="n">
        <v>4800</v>
      </c>
      <c r="N427" s="9" t="n">
        <v>0</v>
      </c>
      <c r="O427" s="8" t="n">
        <v>38080</v>
      </c>
      <c r="P427" s="9" t="n">
        <v>0</v>
      </c>
      <c r="Q427" s="8" t="n">
        <v>15500</v>
      </c>
      <c r="R427" s="9" t="n">
        <v>0</v>
      </c>
      <c r="S427" s="8" t="n">
        <v>117970</v>
      </c>
      <c r="T427" s="9" t="n">
        <v>0</v>
      </c>
      <c r="U427" s="8" t="n">
        <v>39775</v>
      </c>
      <c r="V427" s="9" t="n">
        <v>0</v>
      </c>
      <c r="W427" s="8" t="n">
        <v>100000</v>
      </c>
      <c r="X427" s="9" t="n">
        <v>0</v>
      </c>
      <c r="Y427" s="8" t="n">
        <v>28315</v>
      </c>
      <c r="Z427" s="9" t="n">
        <v>0</v>
      </c>
      <c r="AA427" s="8" t="n">
        <v>12000</v>
      </c>
      <c r="AB427" s="9" t="n">
        <v>0</v>
      </c>
      <c r="AC427" s="8" t="n">
        <v>832.5</v>
      </c>
      <c r="AD427" s="9" t="n">
        <v>0</v>
      </c>
      <c r="AE427" s="8" t="n">
        <v>70000</v>
      </c>
      <c r="AF427" s="9" t="n">
        <v>0</v>
      </c>
      <c r="AG427" s="8" t="n">
        <v>3330</v>
      </c>
      <c r="AH427" s="9" t="n">
        <v>0</v>
      </c>
      <c r="AI427" s="8" t="n">
        <v>28000</v>
      </c>
      <c r="AJ427" s="9" t="n">
        <v>0</v>
      </c>
      <c r="AK427" s="8" t="n">
        <v>12500</v>
      </c>
      <c r="AL427" s="9" t="n">
        <v>0</v>
      </c>
      <c r="AM427" s="8" t="n">
        <v>8500</v>
      </c>
      <c r="AN427" s="9" t="n">
        <v>0</v>
      </c>
      <c r="AO427" s="8" t="n">
        <v>19000</v>
      </c>
      <c r="AP427" s="9" t="n">
        <v>0</v>
      </c>
      <c r="AQ427" s="8" t="n">
        <v>46000</v>
      </c>
      <c r="AR427" s="9" t="n">
        <v>0</v>
      </c>
      <c r="AS427" s="8" t="n">
        <v>45000</v>
      </c>
      <c r="AT427" s="9" t="n">
        <v>0</v>
      </c>
      <c r="AU427" s="8" t="n">
        <v>18250</v>
      </c>
      <c r="AV427" s="9" t="n">
        <v>0</v>
      </c>
      <c r="AW427" s="9"/>
      <c r="AX427" s="9"/>
      <c r="AY427" s="8"/>
      <c r="AZ427" s="9" t="n">
        <v>0</v>
      </c>
      <c r="BA427" s="8" t="n">
        <v>4860</v>
      </c>
      <c r="BB427" s="9" t="n">
        <v>0</v>
      </c>
      <c r="BC427" s="8" t="n">
        <v>430</v>
      </c>
      <c r="BD427" s="9" t="n">
        <v>0</v>
      </c>
      <c r="BE427" s="8" t="n">
        <v>5550</v>
      </c>
      <c r="BF427" s="9" t="n">
        <v>0</v>
      </c>
      <c r="BG427" s="8" t="n">
        <v>31450</v>
      </c>
      <c r="BH427" s="9" t="n">
        <v>0</v>
      </c>
      <c r="BI427" s="8" t="n">
        <v>5850</v>
      </c>
      <c r="BJ427" s="9" t="n">
        <v>0</v>
      </c>
    </row>
    <row r="428" customFormat="false" ht="15" hidden="true" customHeight="false" outlineLevel="2" collapsed="false">
      <c r="B428" s="7" t="n">
        <v>41536</v>
      </c>
      <c r="C428" s="8" t="n">
        <v>1050.25</v>
      </c>
      <c r="D428" s="9" t="n">
        <v>0</v>
      </c>
      <c r="E428" s="8" t="n">
        <v>63000</v>
      </c>
      <c r="F428" s="9" t="n">
        <v>0</v>
      </c>
      <c r="G428" s="8" t="n">
        <v>43000</v>
      </c>
      <c r="H428" s="9" t="n">
        <v>0</v>
      </c>
      <c r="I428" s="8" t="n">
        <v>45000</v>
      </c>
      <c r="J428" s="9" t="n">
        <v>0</v>
      </c>
      <c r="K428" s="8" t="n">
        <v>7000</v>
      </c>
      <c r="L428" s="9" t="n">
        <v>0</v>
      </c>
      <c r="M428" s="8" t="n">
        <v>5000</v>
      </c>
      <c r="N428" s="9" t="n">
        <v>0</v>
      </c>
      <c r="O428" s="8" t="n">
        <v>38080</v>
      </c>
      <c r="P428" s="9" t="n">
        <v>0</v>
      </c>
      <c r="Q428" s="8" t="n">
        <v>15995</v>
      </c>
      <c r="R428" s="9" t="n">
        <v>0</v>
      </c>
      <c r="S428" s="8" t="n">
        <v>117970</v>
      </c>
      <c r="T428" s="9" t="n">
        <v>0</v>
      </c>
      <c r="U428" s="8" t="n">
        <v>39775</v>
      </c>
      <c r="V428" s="9" t="n">
        <v>0</v>
      </c>
      <c r="W428" s="8" t="n">
        <v>100000</v>
      </c>
      <c r="X428" s="9" t="n">
        <v>0</v>
      </c>
      <c r="Y428" s="8" t="n">
        <v>27500</v>
      </c>
      <c r="Z428" s="9" t="n">
        <v>0</v>
      </c>
      <c r="AA428" s="8" t="n">
        <v>12000</v>
      </c>
      <c r="AB428" s="9" t="n">
        <v>0</v>
      </c>
      <c r="AC428" s="8" t="n">
        <v>832.6</v>
      </c>
      <c r="AD428" s="9" t="n">
        <v>0</v>
      </c>
      <c r="AE428" s="8" t="n">
        <v>71500</v>
      </c>
      <c r="AF428" s="9" t="n">
        <v>0</v>
      </c>
      <c r="AG428" s="8" t="n">
        <v>3330</v>
      </c>
      <c r="AH428" s="9" t="n">
        <v>0</v>
      </c>
      <c r="AI428" s="8" t="n">
        <v>28000</v>
      </c>
      <c r="AJ428" s="9" t="n">
        <v>0</v>
      </c>
      <c r="AK428" s="8" t="n">
        <v>12500</v>
      </c>
      <c r="AL428" s="9" t="n">
        <v>0</v>
      </c>
      <c r="AM428" s="8" t="n">
        <v>7865</v>
      </c>
      <c r="AN428" s="9" t="n">
        <v>0</v>
      </c>
      <c r="AO428" s="8" t="n">
        <v>19000</v>
      </c>
      <c r="AP428" s="9" t="n">
        <v>0</v>
      </c>
      <c r="AQ428" s="8" t="n">
        <v>46000</v>
      </c>
      <c r="AR428" s="9" t="n">
        <v>0</v>
      </c>
      <c r="AS428" s="8" t="n">
        <v>45000</v>
      </c>
      <c r="AT428" s="9" t="n">
        <v>0</v>
      </c>
      <c r="AU428" s="8" t="n">
        <v>18200</v>
      </c>
      <c r="AV428" s="9" t="n">
        <v>0</v>
      </c>
      <c r="AW428" s="9"/>
      <c r="AX428" s="9"/>
      <c r="AY428" s="8"/>
      <c r="AZ428" s="9" t="n">
        <v>0</v>
      </c>
      <c r="BA428" s="8" t="n">
        <v>4860</v>
      </c>
      <c r="BB428" s="9" t="n">
        <v>0</v>
      </c>
      <c r="BC428" s="8" t="n">
        <v>460</v>
      </c>
      <c r="BD428" s="9" t="n">
        <v>0</v>
      </c>
      <c r="BE428" s="8" t="n">
        <v>5800</v>
      </c>
      <c r="BF428" s="9" t="n">
        <v>0</v>
      </c>
      <c r="BG428" s="8" t="n">
        <v>31450</v>
      </c>
      <c r="BH428" s="9" t="n">
        <v>0</v>
      </c>
      <c r="BI428" s="8" t="n">
        <v>5800</v>
      </c>
      <c r="BJ428" s="9" t="n">
        <v>0</v>
      </c>
    </row>
    <row r="429" customFormat="false" ht="15" hidden="true" customHeight="false" outlineLevel="2" collapsed="false">
      <c r="B429" s="7" t="n">
        <v>41537</v>
      </c>
      <c r="C429" s="8" t="n">
        <v>1050.25</v>
      </c>
      <c r="D429" s="9" t="n">
        <v>0</v>
      </c>
      <c r="E429" s="8" t="n">
        <v>63000</v>
      </c>
      <c r="F429" s="9" t="n">
        <v>0</v>
      </c>
      <c r="G429" s="8" t="n">
        <v>43000</v>
      </c>
      <c r="H429" s="9" t="n">
        <v>0</v>
      </c>
      <c r="I429" s="8" t="n">
        <v>48000</v>
      </c>
      <c r="J429" s="9" t="n">
        <v>0</v>
      </c>
      <c r="K429" s="8" t="n">
        <v>7000</v>
      </c>
      <c r="L429" s="9" t="n">
        <v>0</v>
      </c>
      <c r="M429" s="8" t="n">
        <v>5000</v>
      </c>
      <c r="N429" s="9" t="n">
        <v>0</v>
      </c>
      <c r="O429" s="8" t="n">
        <v>38080</v>
      </c>
      <c r="P429" s="9" t="n">
        <v>0</v>
      </c>
      <c r="Q429" s="8" t="n">
        <v>15990</v>
      </c>
      <c r="R429" s="9" t="n">
        <v>0</v>
      </c>
      <c r="S429" s="8" t="n">
        <v>117970</v>
      </c>
      <c r="T429" s="9" t="n">
        <v>0</v>
      </c>
      <c r="U429" s="8" t="n">
        <v>39775</v>
      </c>
      <c r="V429" s="9" t="n">
        <v>0</v>
      </c>
      <c r="W429" s="8" t="n">
        <v>100000</v>
      </c>
      <c r="X429" s="9" t="n">
        <v>0</v>
      </c>
      <c r="Y429" s="8" t="n">
        <v>28000</v>
      </c>
      <c r="Z429" s="9" t="n">
        <v>0</v>
      </c>
      <c r="AA429" s="8" t="n">
        <v>12000</v>
      </c>
      <c r="AB429" s="9" t="n">
        <v>0</v>
      </c>
      <c r="AC429" s="8" t="n">
        <v>880</v>
      </c>
      <c r="AD429" s="9" t="n">
        <v>0</v>
      </c>
      <c r="AE429" s="8" t="n">
        <v>71495</v>
      </c>
      <c r="AF429" s="9" t="n">
        <v>0</v>
      </c>
      <c r="AG429" s="8" t="n">
        <v>3330</v>
      </c>
      <c r="AH429" s="9" t="n">
        <v>0</v>
      </c>
      <c r="AI429" s="8" t="n">
        <v>28000</v>
      </c>
      <c r="AJ429" s="9" t="n">
        <v>0</v>
      </c>
      <c r="AK429" s="8" t="n">
        <v>12500</v>
      </c>
      <c r="AL429" s="9" t="n">
        <v>0</v>
      </c>
      <c r="AM429" s="8" t="n">
        <v>7865</v>
      </c>
      <c r="AN429" s="9" t="n">
        <v>0</v>
      </c>
      <c r="AO429" s="8" t="n">
        <v>19000</v>
      </c>
      <c r="AP429" s="9" t="n">
        <v>0</v>
      </c>
      <c r="AQ429" s="8" t="n">
        <v>46000</v>
      </c>
      <c r="AR429" s="9" t="n">
        <v>0</v>
      </c>
      <c r="AS429" s="8" t="n">
        <v>47000</v>
      </c>
      <c r="AT429" s="9" t="n">
        <v>0</v>
      </c>
      <c r="AU429" s="8" t="n">
        <v>18000</v>
      </c>
      <c r="AV429" s="9" t="n">
        <v>0</v>
      </c>
      <c r="AW429" s="9"/>
      <c r="AX429" s="9"/>
      <c r="AY429" s="8"/>
      <c r="AZ429" s="9" t="n">
        <v>0</v>
      </c>
      <c r="BA429" s="8" t="n">
        <v>4860</v>
      </c>
      <c r="BB429" s="9" t="n">
        <v>0</v>
      </c>
      <c r="BC429" s="8" t="n">
        <v>490</v>
      </c>
      <c r="BD429" s="9" t="n">
        <v>0</v>
      </c>
      <c r="BE429" s="8" t="n">
        <v>5800</v>
      </c>
      <c r="BF429" s="9" t="n">
        <v>0</v>
      </c>
      <c r="BG429" s="8" t="n">
        <v>31450</v>
      </c>
      <c r="BH429" s="9" t="n">
        <v>0</v>
      </c>
      <c r="BI429" s="8" t="n">
        <v>5750</v>
      </c>
      <c r="BJ429" s="9" t="n">
        <v>0</v>
      </c>
    </row>
    <row r="430" customFormat="false" ht="15" hidden="true" customHeight="false" outlineLevel="2" collapsed="false">
      <c r="B430" s="7" t="n">
        <v>41540</v>
      </c>
      <c r="C430" s="8" t="n">
        <v>1015</v>
      </c>
      <c r="D430" s="9" t="n">
        <v>0</v>
      </c>
      <c r="E430" s="8" t="n">
        <v>63000</v>
      </c>
      <c r="F430" s="9" t="n">
        <v>0</v>
      </c>
      <c r="G430" s="8" t="n">
        <v>39775</v>
      </c>
      <c r="H430" s="9" t="n">
        <v>0</v>
      </c>
      <c r="I430" s="8" t="n">
        <v>45505</v>
      </c>
      <c r="J430" s="9" t="n">
        <v>0</v>
      </c>
      <c r="K430" s="8" t="n">
        <v>7000</v>
      </c>
      <c r="L430" s="9" t="n">
        <v>0</v>
      </c>
      <c r="M430" s="8" t="n">
        <v>5375</v>
      </c>
      <c r="N430" s="9" t="n">
        <v>0</v>
      </c>
      <c r="O430" s="8" t="n">
        <v>38080</v>
      </c>
      <c r="P430" s="9" t="n">
        <v>0</v>
      </c>
      <c r="Q430" s="8" t="n">
        <v>16000</v>
      </c>
      <c r="R430" s="9" t="n">
        <v>0</v>
      </c>
      <c r="S430" s="8" t="n">
        <v>117970</v>
      </c>
      <c r="T430" s="9" t="n">
        <v>0</v>
      </c>
      <c r="U430" s="8" t="n">
        <v>39775</v>
      </c>
      <c r="V430" s="9" t="n">
        <v>0</v>
      </c>
      <c r="W430" s="8" t="n">
        <v>100000</v>
      </c>
      <c r="X430" s="9" t="n">
        <v>0</v>
      </c>
      <c r="Y430" s="8" t="n">
        <v>28000</v>
      </c>
      <c r="Z430" s="9" t="n">
        <v>0</v>
      </c>
      <c r="AA430" s="8" t="n">
        <v>12000</v>
      </c>
      <c r="AB430" s="9" t="n">
        <v>0</v>
      </c>
      <c r="AC430" s="8" t="n">
        <v>880</v>
      </c>
      <c r="AD430" s="9" t="n">
        <v>0</v>
      </c>
      <c r="AE430" s="8" t="n">
        <v>71495</v>
      </c>
      <c r="AF430" s="9" t="n">
        <v>0</v>
      </c>
      <c r="AG430" s="8" t="n">
        <v>3330</v>
      </c>
      <c r="AH430" s="9" t="n">
        <v>0</v>
      </c>
      <c r="AI430" s="8" t="n">
        <v>28000</v>
      </c>
      <c r="AJ430" s="9" t="n">
        <v>0</v>
      </c>
      <c r="AK430" s="8" t="n">
        <v>12505</v>
      </c>
      <c r="AL430" s="9" t="n">
        <v>0</v>
      </c>
      <c r="AM430" s="8" t="n">
        <v>7865</v>
      </c>
      <c r="AN430" s="9" t="n">
        <v>0</v>
      </c>
      <c r="AO430" s="8" t="n">
        <v>19000</v>
      </c>
      <c r="AP430" s="9" t="n">
        <v>0</v>
      </c>
      <c r="AQ430" s="8" t="n">
        <v>47000</v>
      </c>
      <c r="AR430" s="9" t="n">
        <v>0</v>
      </c>
      <c r="AS430" s="8" t="n">
        <v>45000</v>
      </c>
      <c r="AT430" s="9" t="n">
        <v>0</v>
      </c>
      <c r="AU430" s="8" t="n">
        <v>18000</v>
      </c>
      <c r="AV430" s="9" t="n">
        <v>0</v>
      </c>
      <c r="AW430" s="9"/>
      <c r="AX430" s="9"/>
      <c r="AY430" s="8"/>
      <c r="AZ430" s="9" t="n">
        <v>0</v>
      </c>
      <c r="BA430" s="8" t="n">
        <v>4860</v>
      </c>
      <c r="BB430" s="9" t="n">
        <v>0</v>
      </c>
      <c r="BC430" s="8" t="n">
        <v>490</v>
      </c>
      <c r="BD430" s="9" t="n">
        <v>0</v>
      </c>
      <c r="BE430" s="8" t="n">
        <v>5800</v>
      </c>
      <c r="BF430" s="9" t="n">
        <v>0</v>
      </c>
      <c r="BG430" s="8" t="n">
        <v>31450</v>
      </c>
      <c r="BH430" s="9" t="n">
        <v>0</v>
      </c>
      <c r="BI430" s="8" t="n">
        <v>5482</v>
      </c>
      <c r="BJ430" s="9" t="n">
        <v>0</v>
      </c>
    </row>
    <row r="431" customFormat="false" ht="15" hidden="true" customHeight="false" outlineLevel="2" collapsed="false">
      <c r="B431" s="7" t="n">
        <v>41541</v>
      </c>
      <c r="C431" s="8" t="n">
        <v>1050.25</v>
      </c>
      <c r="D431" s="9" t="n">
        <v>0</v>
      </c>
      <c r="E431" s="8" t="n">
        <v>61500</v>
      </c>
      <c r="F431" s="9" t="n">
        <v>0</v>
      </c>
      <c r="G431" s="8" t="n">
        <v>42500</v>
      </c>
      <c r="H431" s="9" t="n">
        <v>0</v>
      </c>
      <c r="I431" s="8" t="n">
        <v>45505</v>
      </c>
      <c r="J431" s="9" t="n">
        <v>0</v>
      </c>
      <c r="K431" s="8" t="n">
        <v>6995</v>
      </c>
      <c r="L431" s="9" t="n">
        <v>0</v>
      </c>
      <c r="M431" s="8" t="n">
        <v>5700</v>
      </c>
      <c r="N431" s="9" t="n">
        <v>0</v>
      </c>
      <c r="O431" s="8" t="n">
        <v>38000</v>
      </c>
      <c r="P431" s="9" t="n">
        <v>0</v>
      </c>
      <c r="Q431" s="8" t="n">
        <v>16500</v>
      </c>
      <c r="R431" s="9" t="n">
        <v>0</v>
      </c>
      <c r="S431" s="8" t="n">
        <v>109125</v>
      </c>
      <c r="T431" s="9" t="n">
        <v>0</v>
      </c>
      <c r="U431" s="8" t="n">
        <v>40000</v>
      </c>
      <c r="V431" s="9" t="n">
        <v>0</v>
      </c>
      <c r="W431" s="8" t="n">
        <v>100000</v>
      </c>
      <c r="X431" s="9" t="n">
        <v>0</v>
      </c>
      <c r="Y431" s="8" t="n">
        <v>28000</v>
      </c>
      <c r="Z431" s="9" t="n">
        <v>0</v>
      </c>
      <c r="AA431" s="8" t="n">
        <v>12000</v>
      </c>
      <c r="AB431" s="9" t="n">
        <v>0</v>
      </c>
      <c r="AC431" s="8" t="n">
        <v>850</v>
      </c>
      <c r="AD431" s="9" t="n">
        <v>0</v>
      </c>
      <c r="AE431" s="8" t="n">
        <v>71495</v>
      </c>
      <c r="AF431" s="9" t="n">
        <v>0</v>
      </c>
      <c r="AG431" s="8" t="n">
        <v>3575</v>
      </c>
      <c r="AH431" s="9" t="n">
        <v>0</v>
      </c>
      <c r="AI431" s="8" t="n">
        <v>28000</v>
      </c>
      <c r="AJ431" s="9" t="n">
        <v>0</v>
      </c>
      <c r="AK431" s="8" t="n">
        <v>12505</v>
      </c>
      <c r="AL431" s="9" t="n">
        <v>0</v>
      </c>
      <c r="AM431" s="8" t="n">
        <v>7865</v>
      </c>
      <c r="AN431" s="9" t="n">
        <v>0</v>
      </c>
      <c r="AO431" s="8" t="n">
        <v>19000</v>
      </c>
      <c r="AP431" s="9" t="n">
        <v>0</v>
      </c>
      <c r="AQ431" s="8" t="n">
        <v>46205</v>
      </c>
      <c r="AR431" s="9" t="n">
        <v>0</v>
      </c>
      <c r="AS431" s="8" t="n">
        <v>45000</v>
      </c>
      <c r="AT431" s="9" t="n">
        <v>0</v>
      </c>
      <c r="AU431" s="8" t="n">
        <v>18500</v>
      </c>
      <c r="AV431" s="9" t="n">
        <v>0</v>
      </c>
      <c r="AW431" s="9"/>
      <c r="AX431" s="9"/>
      <c r="AY431" s="8"/>
      <c r="AZ431" s="9" t="n">
        <v>0</v>
      </c>
      <c r="BA431" s="8" t="n">
        <v>4860</v>
      </c>
      <c r="BB431" s="9" t="n">
        <v>0</v>
      </c>
      <c r="BC431" s="8" t="n">
        <v>490</v>
      </c>
      <c r="BD431" s="9" t="n">
        <v>0</v>
      </c>
      <c r="BE431" s="8" t="n">
        <v>5800</v>
      </c>
      <c r="BF431" s="9" t="n">
        <v>0</v>
      </c>
      <c r="BG431" s="8" t="n">
        <v>31450</v>
      </c>
      <c r="BH431" s="9" t="n">
        <v>0</v>
      </c>
      <c r="BI431" s="8" t="n">
        <v>5700</v>
      </c>
      <c r="BJ431" s="9" t="n">
        <v>0</v>
      </c>
    </row>
    <row r="432" customFormat="false" ht="15" hidden="true" customHeight="false" outlineLevel="2" collapsed="false">
      <c r="B432" s="7" t="n">
        <v>41542</v>
      </c>
      <c r="C432" s="8" t="n">
        <v>1050.25</v>
      </c>
      <c r="D432" s="9" t="n">
        <v>0</v>
      </c>
      <c r="E432" s="8" t="n">
        <v>61000</v>
      </c>
      <c r="F432" s="9" t="n">
        <v>0</v>
      </c>
      <c r="G432" s="8" t="n">
        <v>42500</v>
      </c>
      <c r="H432" s="9" t="n">
        <v>0</v>
      </c>
      <c r="I432" s="8" t="n">
        <v>45510</v>
      </c>
      <c r="J432" s="9" t="n">
        <v>0</v>
      </c>
      <c r="K432" s="8" t="n">
        <v>7000</v>
      </c>
      <c r="L432" s="9" t="n">
        <v>0</v>
      </c>
      <c r="M432" s="8" t="n">
        <v>5700</v>
      </c>
      <c r="N432" s="9" t="n">
        <v>0</v>
      </c>
      <c r="O432" s="8" t="n">
        <v>38000</v>
      </c>
      <c r="P432" s="9" t="n">
        <v>0</v>
      </c>
      <c r="Q432" s="8" t="n">
        <v>16500</v>
      </c>
      <c r="R432" s="9" t="n">
        <v>0</v>
      </c>
      <c r="S432" s="8" t="n">
        <v>109125</v>
      </c>
      <c r="T432" s="9" t="n">
        <v>0</v>
      </c>
      <c r="U432" s="8" t="n">
        <v>40000</v>
      </c>
      <c r="V432" s="9" t="n">
        <v>0</v>
      </c>
      <c r="W432" s="8" t="n">
        <v>100000</v>
      </c>
      <c r="X432" s="9" t="n">
        <v>0</v>
      </c>
      <c r="Y432" s="8" t="n">
        <v>28000</v>
      </c>
      <c r="Z432" s="9" t="n">
        <v>0</v>
      </c>
      <c r="AA432" s="8" t="n">
        <v>12000</v>
      </c>
      <c r="AB432" s="9" t="n">
        <v>0</v>
      </c>
      <c r="AC432" s="8" t="n">
        <v>840</v>
      </c>
      <c r="AD432" s="9" t="n">
        <v>0</v>
      </c>
      <c r="AE432" s="8" t="n">
        <v>72500</v>
      </c>
      <c r="AF432" s="9" t="n">
        <v>0</v>
      </c>
      <c r="AG432" s="8" t="n">
        <v>3600</v>
      </c>
      <c r="AH432" s="9" t="n">
        <v>0</v>
      </c>
      <c r="AI432" s="8" t="n">
        <v>28000</v>
      </c>
      <c r="AJ432" s="9" t="n">
        <v>0</v>
      </c>
      <c r="AK432" s="8" t="n">
        <v>12990</v>
      </c>
      <c r="AL432" s="9" t="n">
        <v>0</v>
      </c>
      <c r="AM432" s="8" t="n">
        <v>7865</v>
      </c>
      <c r="AN432" s="9" t="n">
        <v>0</v>
      </c>
      <c r="AO432" s="8" t="n">
        <v>19000</v>
      </c>
      <c r="AP432" s="9" t="n">
        <v>0</v>
      </c>
      <c r="AQ432" s="8" t="n">
        <v>47005</v>
      </c>
      <c r="AR432" s="9" t="n">
        <v>0</v>
      </c>
      <c r="AS432" s="8" t="n">
        <v>45000</v>
      </c>
      <c r="AT432" s="9" t="n">
        <v>0</v>
      </c>
      <c r="AU432" s="8" t="n">
        <v>18100</v>
      </c>
      <c r="AV432" s="9" t="n">
        <v>0</v>
      </c>
      <c r="AW432" s="9"/>
      <c r="AX432" s="9"/>
      <c r="AY432" s="8"/>
      <c r="AZ432" s="9" t="n">
        <v>0</v>
      </c>
      <c r="BA432" s="8" t="n">
        <v>4860</v>
      </c>
      <c r="BB432" s="9" t="n">
        <v>0</v>
      </c>
      <c r="BC432" s="8" t="n">
        <v>490</v>
      </c>
      <c r="BD432" s="9" t="n">
        <v>0</v>
      </c>
      <c r="BE432" s="8" t="n">
        <v>6000</v>
      </c>
      <c r="BF432" s="9" t="n">
        <v>0</v>
      </c>
      <c r="BG432" s="8" t="n">
        <v>31450</v>
      </c>
      <c r="BH432" s="9" t="n">
        <v>0</v>
      </c>
      <c r="BI432" s="8" t="n">
        <v>5500</v>
      </c>
      <c r="BJ432" s="9" t="n">
        <v>0</v>
      </c>
    </row>
    <row r="433" customFormat="false" ht="15" hidden="true" customHeight="false" outlineLevel="2" collapsed="false">
      <c r="B433" s="7" t="n">
        <v>41543</v>
      </c>
      <c r="C433" s="8" t="n">
        <v>1000</v>
      </c>
      <c r="D433" s="9" t="n">
        <v>0</v>
      </c>
      <c r="E433" s="8" t="n">
        <v>60000</v>
      </c>
      <c r="F433" s="9" t="n">
        <v>0</v>
      </c>
      <c r="G433" s="8" t="n">
        <v>42500</v>
      </c>
      <c r="H433" s="9" t="n">
        <v>0</v>
      </c>
      <c r="I433" s="8" t="n">
        <v>45505</v>
      </c>
      <c r="J433" s="9" t="n">
        <v>0</v>
      </c>
      <c r="K433" s="8" t="n">
        <v>7000</v>
      </c>
      <c r="L433" s="9" t="n">
        <v>0</v>
      </c>
      <c r="M433" s="8" t="n">
        <v>5700</v>
      </c>
      <c r="N433" s="9" t="n">
        <v>0</v>
      </c>
      <c r="O433" s="8" t="n">
        <v>38000</v>
      </c>
      <c r="P433" s="9" t="n">
        <v>0</v>
      </c>
      <c r="Q433" s="8" t="n">
        <v>16000</v>
      </c>
      <c r="R433" s="9" t="n">
        <v>0</v>
      </c>
      <c r="S433" s="8" t="n">
        <v>105000</v>
      </c>
      <c r="T433" s="9" t="n">
        <v>0</v>
      </c>
      <c r="U433" s="8" t="n">
        <v>40000</v>
      </c>
      <c r="V433" s="9" t="n">
        <v>0</v>
      </c>
      <c r="W433" s="8" t="n">
        <v>100000</v>
      </c>
      <c r="X433" s="9" t="n">
        <v>0</v>
      </c>
      <c r="Y433" s="8" t="n">
        <v>28100</v>
      </c>
      <c r="Z433" s="9" t="n">
        <v>0</v>
      </c>
      <c r="AA433" s="8" t="n">
        <v>12000</v>
      </c>
      <c r="AB433" s="9" t="n">
        <v>0</v>
      </c>
      <c r="AC433" s="8" t="n">
        <v>780.1</v>
      </c>
      <c r="AD433" s="9" t="n">
        <v>0</v>
      </c>
      <c r="AE433" s="8" t="n">
        <v>77000</v>
      </c>
      <c r="AF433" s="9" t="n">
        <v>0</v>
      </c>
      <c r="AG433" s="8" t="n">
        <v>3600</v>
      </c>
      <c r="AH433" s="9" t="n">
        <v>0</v>
      </c>
      <c r="AI433" s="8" t="n">
        <v>26785</v>
      </c>
      <c r="AJ433" s="9" t="n">
        <v>0</v>
      </c>
      <c r="AK433" s="8" t="n">
        <v>12700</v>
      </c>
      <c r="AL433" s="9" t="n">
        <v>0</v>
      </c>
      <c r="AM433" s="8" t="n">
        <v>8450</v>
      </c>
      <c r="AN433" s="9" t="n">
        <v>0</v>
      </c>
      <c r="AO433" s="8" t="n">
        <v>19000</v>
      </c>
      <c r="AP433" s="9" t="n">
        <v>0</v>
      </c>
      <c r="AQ433" s="8" t="n">
        <v>47010</v>
      </c>
      <c r="AR433" s="9" t="n">
        <v>0</v>
      </c>
      <c r="AS433" s="8" t="n">
        <v>47000</v>
      </c>
      <c r="AT433" s="9" t="n">
        <v>0</v>
      </c>
      <c r="AU433" s="8" t="n">
        <v>18500</v>
      </c>
      <c r="AV433" s="9" t="n">
        <v>0</v>
      </c>
      <c r="AW433" s="9"/>
      <c r="AX433" s="9"/>
      <c r="AY433" s="8"/>
      <c r="AZ433" s="9" t="n">
        <v>0</v>
      </c>
      <c r="BA433" s="8" t="n">
        <v>4860</v>
      </c>
      <c r="BB433" s="9" t="n">
        <v>0</v>
      </c>
      <c r="BC433" s="8" t="n">
        <v>490</v>
      </c>
      <c r="BD433" s="9" t="n">
        <v>0</v>
      </c>
      <c r="BE433" s="8" t="n">
        <v>6000</v>
      </c>
      <c r="BF433" s="9" t="n">
        <v>0</v>
      </c>
      <c r="BG433" s="8" t="n">
        <v>31450</v>
      </c>
      <c r="BH433" s="9" t="n">
        <v>0</v>
      </c>
      <c r="BI433" s="8" t="n">
        <v>5700</v>
      </c>
      <c r="BJ433" s="9" t="n">
        <v>0</v>
      </c>
    </row>
    <row r="434" customFormat="false" ht="15" hidden="true" customHeight="false" outlineLevel="2" collapsed="false">
      <c r="B434" s="7" t="n">
        <v>41544</v>
      </c>
      <c r="C434" s="8" t="n">
        <v>950</v>
      </c>
      <c r="D434" s="9" t="n">
        <v>0</v>
      </c>
      <c r="E434" s="8" t="n">
        <v>60000</v>
      </c>
      <c r="F434" s="9" t="n">
        <v>0</v>
      </c>
      <c r="G434" s="8" t="n">
        <v>43000</v>
      </c>
      <c r="H434" s="9" t="n">
        <v>0</v>
      </c>
      <c r="I434" s="8" t="n">
        <v>45510</v>
      </c>
      <c r="J434" s="9" t="n">
        <v>0</v>
      </c>
      <c r="K434" s="8" t="n">
        <v>7000</v>
      </c>
      <c r="L434" s="9" t="n">
        <v>0</v>
      </c>
      <c r="M434" s="8" t="n">
        <v>5700</v>
      </c>
      <c r="N434" s="9" t="n">
        <v>0</v>
      </c>
      <c r="O434" s="8" t="n">
        <v>38000</v>
      </c>
      <c r="P434" s="9" t="n">
        <v>0</v>
      </c>
      <c r="Q434" s="8" t="n">
        <v>15500</v>
      </c>
      <c r="R434" s="9" t="n">
        <v>0</v>
      </c>
      <c r="S434" s="8" t="n">
        <v>105000</v>
      </c>
      <c r="T434" s="9" t="n">
        <v>0</v>
      </c>
      <c r="U434" s="8" t="n">
        <v>39200</v>
      </c>
      <c r="V434" s="9" t="n">
        <v>0</v>
      </c>
      <c r="W434" s="8" t="n">
        <v>100000</v>
      </c>
      <c r="X434" s="9" t="n">
        <v>0</v>
      </c>
      <c r="Y434" s="8" t="n">
        <v>28500</v>
      </c>
      <c r="Z434" s="9" t="n">
        <v>0</v>
      </c>
      <c r="AA434" s="8" t="n">
        <v>12000</v>
      </c>
      <c r="AB434" s="9" t="n">
        <v>0</v>
      </c>
      <c r="AC434" s="8" t="n">
        <v>780.1</v>
      </c>
      <c r="AD434" s="9" t="n">
        <v>0</v>
      </c>
      <c r="AE434" s="8" t="n">
        <v>77000</v>
      </c>
      <c r="AF434" s="9" t="n">
        <v>0</v>
      </c>
      <c r="AG434" s="8" t="n">
        <v>3600</v>
      </c>
      <c r="AH434" s="9" t="n">
        <v>0</v>
      </c>
      <c r="AI434" s="8" t="n">
        <v>26785</v>
      </c>
      <c r="AJ434" s="9" t="n">
        <v>0</v>
      </c>
      <c r="AK434" s="8" t="n">
        <v>12700</v>
      </c>
      <c r="AL434" s="9" t="n">
        <v>0</v>
      </c>
      <c r="AM434" s="8" t="n">
        <v>8450</v>
      </c>
      <c r="AN434" s="9" t="n">
        <v>0</v>
      </c>
      <c r="AO434" s="8" t="n">
        <v>19000</v>
      </c>
      <c r="AP434" s="9" t="n">
        <v>0</v>
      </c>
      <c r="AQ434" s="8" t="n">
        <v>47005</v>
      </c>
      <c r="AR434" s="9" t="n">
        <v>0</v>
      </c>
      <c r="AS434" s="8" t="n">
        <v>47000</v>
      </c>
      <c r="AT434" s="9" t="n">
        <v>0</v>
      </c>
      <c r="AU434" s="8" t="n">
        <v>18500</v>
      </c>
      <c r="AV434" s="9" t="n">
        <v>0</v>
      </c>
      <c r="AW434" s="9"/>
      <c r="AX434" s="9"/>
      <c r="AY434" s="8"/>
      <c r="AZ434" s="9" t="n">
        <v>0</v>
      </c>
      <c r="BA434" s="8" t="n">
        <v>4905</v>
      </c>
      <c r="BB434" s="9" t="n">
        <v>0</v>
      </c>
      <c r="BC434" s="8" t="n">
        <v>490</v>
      </c>
      <c r="BD434" s="9" t="n">
        <v>0</v>
      </c>
      <c r="BE434" s="8" t="n">
        <v>6000</v>
      </c>
      <c r="BF434" s="9" t="n">
        <v>0</v>
      </c>
      <c r="BG434" s="8" t="n">
        <v>31500</v>
      </c>
      <c r="BH434" s="9" t="n">
        <v>0</v>
      </c>
      <c r="BI434" s="8" t="n">
        <v>5550</v>
      </c>
      <c r="BJ434" s="9" t="n">
        <v>0</v>
      </c>
    </row>
    <row r="435" customFormat="false" ht="15" hidden="true" customHeight="false" outlineLevel="2" collapsed="false">
      <c r="B435" s="7" t="n">
        <v>41547</v>
      </c>
      <c r="C435" s="8" t="n">
        <v>950</v>
      </c>
      <c r="D435" s="9" t="n">
        <v>0</v>
      </c>
      <c r="E435" s="8" t="n">
        <v>62000</v>
      </c>
      <c r="F435" s="9" t="n">
        <v>0</v>
      </c>
      <c r="G435" s="8" t="n">
        <v>43000</v>
      </c>
      <c r="H435" s="9" t="n">
        <v>0</v>
      </c>
      <c r="I435" s="8" t="n">
        <v>45505</v>
      </c>
      <c r="J435" s="9" t="n">
        <v>0</v>
      </c>
      <c r="K435" s="8" t="n">
        <v>7000</v>
      </c>
      <c r="L435" s="9" t="n">
        <v>0</v>
      </c>
      <c r="M435" s="8" t="n">
        <v>5700</v>
      </c>
      <c r="N435" s="9" t="n">
        <v>0</v>
      </c>
      <c r="O435" s="8" t="n">
        <v>38570</v>
      </c>
      <c r="P435" s="9" t="n">
        <v>0</v>
      </c>
      <c r="Q435" s="8" t="n">
        <v>15500</v>
      </c>
      <c r="R435" s="9" t="n">
        <v>0</v>
      </c>
      <c r="S435" s="8" t="n">
        <v>105000</v>
      </c>
      <c r="T435" s="9" t="n">
        <v>0</v>
      </c>
      <c r="U435" s="8" t="n">
        <v>39200</v>
      </c>
      <c r="V435" s="9" t="n">
        <v>0</v>
      </c>
      <c r="W435" s="8" t="n">
        <v>101000</v>
      </c>
      <c r="X435" s="9" t="n">
        <v>0</v>
      </c>
      <c r="Y435" s="8" t="n">
        <v>28500</v>
      </c>
      <c r="Z435" s="9" t="n">
        <v>0</v>
      </c>
      <c r="AA435" s="8" t="n">
        <v>12000</v>
      </c>
      <c r="AB435" s="9" t="n">
        <v>0</v>
      </c>
      <c r="AC435" s="8" t="n">
        <v>790</v>
      </c>
      <c r="AD435" s="9" t="n">
        <v>0</v>
      </c>
      <c r="AE435" s="8" t="n">
        <v>77000</v>
      </c>
      <c r="AF435" s="9" t="n">
        <v>0</v>
      </c>
      <c r="AG435" s="8" t="n">
        <v>3600</v>
      </c>
      <c r="AH435" s="9" t="n">
        <v>0</v>
      </c>
      <c r="AI435" s="8" t="n">
        <v>26785</v>
      </c>
      <c r="AJ435" s="9" t="n">
        <v>0</v>
      </c>
      <c r="AK435" s="8" t="n">
        <v>12990</v>
      </c>
      <c r="AL435" s="9" t="n">
        <v>0</v>
      </c>
      <c r="AM435" s="8" t="n">
        <v>7820</v>
      </c>
      <c r="AN435" s="9" t="n">
        <v>0</v>
      </c>
      <c r="AO435" s="8" t="n">
        <v>17575</v>
      </c>
      <c r="AP435" s="9" t="n">
        <v>0</v>
      </c>
      <c r="AQ435" s="8" t="n">
        <v>47005</v>
      </c>
      <c r="AR435" s="9" t="n">
        <v>0</v>
      </c>
      <c r="AS435" s="8" t="n">
        <v>47000</v>
      </c>
      <c r="AT435" s="9" t="n">
        <v>0</v>
      </c>
      <c r="AU435" s="8" t="n">
        <v>18500</v>
      </c>
      <c r="AV435" s="9" t="n">
        <v>0</v>
      </c>
      <c r="AW435" s="9"/>
      <c r="AX435" s="9"/>
      <c r="AY435" s="8"/>
      <c r="AZ435" s="9" t="n">
        <v>0</v>
      </c>
      <c r="BA435" s="8" t="n">
        <v>4900</v>
      </c>
      <c r="BB435" s="9" t="n">
        <v>0</v>
      </c>
      <c r="BC435" s="8" t="n">
        <v>490</v>
      </c>
      <c r="BD435" s="9" t="n">
        <v>0</v>
      </c>
      <c r="BE435" s="8" t="n">
        <v>6000</v>
      </c>
      <c r="BF435" s="9" t="n">
        <v>0</v>
      </c>
      <c r="BG435" s="8" t="n">
        <v>32000</v>
      </c>
      <c r="BH435" s="9" t="n">
        <v>0</v>
      </c>
      <c r="BI435" s="8" t="n">
        <v>5500</v>
      </c>
      <c r="BJ435" s="9" t="n">
        <v>0</v>
      </c>
    </row>
    <row r="436" customFormat="false" ht="15" hidden="true" customHeight="false" outlineLevel="2" collapsed="false">
      <c r="B436" s="7" t="n">
        <v>41548</v>
      </c>
      <c r="C436" s="8" t="n">
        <v>950</v>
      </c>
      <c r="D436" s="9" t="n">
        <v>0</v>
      </c>
      <c r="E436" s="8" t="n">
        <v>62000</v>
      </c>
      <c r="F436" s="9" t="n">
        <v>0</v>
      </c>
      <c r="G436" s="8" t="n">
        <v>43000</v>
      </c>
      <c r="H436" s="9" t="n">
        <v>0</v>
      </c>
      <c r="I436" s="8" t="n">
        <v>46000</v>
      </c>
      <c r="J436" s="9" t="n">
        <v>0</v>
      </c>
      <c r="K436" s="8" t="n">
        <v>6475</v>
      </c>
      <c r="L436" s="9" t="n">
        <v>0</v>
      </c>
      <c r="M436" s="8" t="n">
        <v>6120</v>
      </c>
      <c r="N436" s="9" t="n">
        <v>0</v>
      </c>
      <c r="O436" s="8" t="n">
        <v>38570</v>
      </c>
      <c r="P436" s="9" t="n">
        <v>0</v>
      </c>
      <c r="Q436" s="8" t="n">
        <v>16000</v>
      </c>
      <c r="R436" s="9" t="n">
        <v>0</v>
      </c>
      <c r="S436" s="8" t="n">
        <v>105000</v>
      </c>
      <c r="T436" s="9" t="n">
        <v>0</v>
      </c>
      <c r="U436" s="8" t="n">
        <v>39200</v>
      </c>
      <c r="V436" s="9" t="n">
        <v>0</v>
      </c>
      <c r="W436" s="8" t="n">
        <v>101000</v>
      </c>
      <c r="X436" s="9" t="n">
        <v>0</v>
      </c>
      <c r="Y436" s="8" t="n">
        <v>28505</v>
      </c>
      <c r="Z436" s="9" t="n">
        <v>0</v>
      </c>
      <c r="AA436" s="8" t="n">
        <v>12000</v>
      </c>
      <c r="AB436" s="9" t="n">
        <v>0</v>
      </c>
      <c r="AC436" s="8" t="n">
        <v>800</v>
      </c>
      <c r="AD436" s="9" t="n">
        <v>0</v>
      </c>
      <c r="AE436" s="8" t="n">
        <v>77000</v>
      </c>
      <c r="AF436" s="9" t="n">
        <v>0</v>
      </c>
      <c r="AG436" s="8" t="n">
        <v>3600</v>
      </c>
      <c r="AH436" s="9" t="n">
        <v>0</v>
      </c>
      <c r="AI436" s="8" t="n">
        <v>26785</v>
      </c>
      <c r="AJ436" s="9" t="n">
        <v>0</v>
      </c>
      <c r="AK436" s="8" t="n">
        <v>12700</v>
      </c>
      <c r="AL436" s="9" t="n">
        <v>0</v>
      </c>
      <c r="AM436" s="8" t="n">
        <v>7820</v>
      </c>
      <c r="AN436" s="9" t="n">
        <v>0</v>
      </c>
      <c r="AO436" s="8" t="n">
        <v>17575</v>
      </c>
      <c r="AP436" s="9" t="n">
        <v>0</v>
      </c>
      <c r="AQ436" s="8" t="n">
        <v>48000</v>
      </c>
      <c r="AR436" s="9" t="n">
        <v>0</v>
      </c>
      <c r="AS436" s="8" t="n">
        <v>47000</v>
      </c>
      <c r="AT436" s="9" t="n">
        <v>0</v>
      </c>
      <c r="AU436" s="8" t="n">
        <v>18500</v>
      </c>
      <c r="AV436" s="9" t="n">
        <v>0</v>
      </c>
      <c r="AW436" s="9"/>
      <c r="AX436" s="9"/>
      <c r="AY436" s="8"/>
      <c r="AZ436" s="9" t="n">
        <v>0</v>
      </c>
      <c r="BA436" s="8" t="n">
        <v>4900</v>
      </c>
      <c r="BB436" s="9" t="n">
        <v>0</v>
      </c>
      <c r="BC436" s="8" t="n">
        <v>490</v>
      </c>
      <c r="BD436" s="9" t="n">
        <v>0</v>
      </c>
      <c r="BE436" s="8" t="n">
        <v>6000</v>
      </c>
      <c r="BF436" s="9" t="n">
        <v>0</v>
      </c>
      <c r="BG436" s="8" t="n">
        <v>32000</v>
      </c>
      <c r="BH436" s="9" t="n">
        <v>0</v>
      </c>
      <c r="BI436" s="8" t="n">
        <v>5500</v>
      </c>
      <c r="BJ436" s="9" t="n">
        <v>0</v>
      </c>
    </row>
    <row r="437" customFormat="false" ht="15" hidden="true" customHeight="false" outlineLevel="2" collapsed="false">
      <c r="B437" s="7" t="n">
        <v>41549</v>
      </c>
      <c r="C437" s="8" t="n">
        <v>950</v>
      </c>
      <c r="D437" s="9" t="n">
        <v>0</v>
      </c>
      <c r="E437" s="8" t="n">
        <v>62000</v>
      </c>
      <c r="F437" s="9" t="n">
        <v>0</v>
      </c>
      <c r="G437" s="8" t="n">
        <v>39775</v>
      </c>
      <c r="H437" s="9" t="n">
        <v>0</v>
      </c>
      <c r="I437" s="8" t="n">
        <v>45510</v>
      </c>
      <c r="J437" s="9" t="n">
        <v>0</v>
      </c>
      <c r="K437" s="8" t="n">
        <v>6960</v>
      </c>
      <c r="L437" s="9" t="n">
        <v>0</v>
      </c>
      <c r="M437" s="8" t="n">
        <v>6120</v>
      </c>
      <c r="N437" s="9" t="n">
        <v>0</v>
      </c>
      <c r="O437" s="8" t="n">
        <v>38570</v>
      </c>
      <c r="P437" s="9" t="n">
        <v>0</v>
      </c>
      <c r="Q437" s="8" t="n">
        <v>15900</v>
      </c>
      <c r="R437" s="9" t="n">
        <v>0</v>
      </c>
      <c r="S437" s="8" t="n">
        <v>105000</v>
      </c>
      <c r="T437" s="9" t="n">
        <v>0</v>
      </c>
      <c r="U437" s="8" t="n">
        <v>38995</v>
      </c>
      <c r="V437" s="9" t="n">
        <v>0</v>
      </c>
      <c r="W437" s="8" t="n">
        <v>100100</v>
      </c>
      <c r="X437" s="9" t="n">
        <v>0</v>
      </c>
      <c r="Y437" s="8" t="n">
        <v>28505</v>
      </c>
      <c r="Z437" s="9" t="n">
        <v>0</v>
      </c>
      <c r="AA437" s="8" t="n">
        <v>12000</v>
      </c>
      <c r="AB437" s="9" t="n">
        <v>0</v>
      </c>
      <c r="AC437" s="8" t="n">
        <v>800</v>
      </c>
      <c r="AD437" s="9" t="n">
        <v>0</v>
      </c>
      <c r="AE437" s="8" t="n">
        <v>77000</v>
      </c>
      <c r="AF437" s="9" t="n">
        <v>0</v>
      </c>
      <c r="AG437" s="8" t="n">
        <v>3600</v>
      </c>
      <c r="AH437" s="9" t="n">
        <v>0</v>
      </c>
      <c r="AI437" s="8" t="n">
        <v>26785</v>
      </c>
      <c r="AJ437" s="9" t="n">
        <v>0</v>
      </c>
      <c r="AK437" s="8" t="n">
        <v>12700</v>
      </c>
      <c r="AL437" s="9" t="n">
        <v>0</v>
      </c>
      <c r="AM437" s="8" t="n">
        <v>7820</v>
      </c>
      <c r="AN437" s="9" t="n">
        <v>0</v>
      </c>
      <c r="AO437" s="8" t="n">
        <v>18890</v>
      </c>
      <c r="AP437" s="9" t="n">
        <v>0</v>
      </c>
      <c r="AQ437" s="8" t="n">
        <v>48000</v>
      </c>
      <c r="AR437" s="9" t="n">
        <v>0</v>
      </c>
      <c r="AS437" s="8" t="n">
        <v>47000</v>
      </c>
      <c r="AT437" s="9" t="n">
        <v>0</v>
      </c>
      <c r="AU437" s="8" t="n">
        <v>18500</v>
      </c>
      <c r="AV437" s="9" t="n">
        <v>0</v>
      </c>
      <c r="AW437" s="9"/>
      <c r="AX437" s="9"/>
      <c r="AY437" s="8"/>
      <c r="AZ437" s="9" t="n">
        <v>0</v>
      </c>
      <c r="BA437" s="8" t="n">
        <v>5000</v>
      </c>
      <c r="BB437" s="9" t="n">
        <v>0</v>
      </c>
      <c r="BC437" s="8" t="n">
        <v>490</v>
      </c>
      <c r="BD437" s="9" t="n">
        <v>0</v>
      </c>
      <c r="BE437" s="8" t="n">
        <v>5999</v>
      </c>
      <c r="BF437" s="9" t="n">
        <v>0</v>
      </c>
      <c r="BG437" s="8" t="n">
        <v>31500</v>
      </c>
      <c r="BH437" s="9" t="n">
        <v>0</v>
      </c>
      <c r="BI437" s="8" t="n">
        <v>5700</v>
      </c>
      <c r="BJ437" s="9" t="n">
        <v>0</v>
      </c>
    </row>
    <row r="438" customFormat="false" ht="15" hidden="true" customHeight="false" outlineLevel="2" collapsed="false">
      <c r="B438" s="7" t="n">
        <v>41550</v>
      </c>
      <c r="C438" s="8" t="n">
        <v>1021.25</v>
      </c>
      <c r="D438" s="9" t="n">
        <v>0</v>
      </c>
      <c r="E438" s="8" t="n">
        <v>62000</v>
      </c>
      <c r="F438" s="9" t="n">
        <v>0</v>
      </c>
      <c r="G438" s="8" t="n">
        <v>39000</v>
      </c>
      <c r="H438" s="9" t="n">
        <v>0</v>
      </c>
      <c r="I438" s="8" t="n">
        <v>45505</v>
      </c>
      <c r="J438" s="9" t="n">
        <v>0</v>
      </c>
      <c r="K438" s="8" t="n">
        <v>7000</v>
      </c>
      <c r="L438" s="9" t="n">
        <v>0</v>
      </c>
      <c r="M438" s="8" t="n">
        <v>6120</v>
      </c>
      <c r="N438" s="9" t="n">
        <v>0</v>
      </c>
      <c r="O438" s="8" t="n">
        <v>41460</v>
      </c>
      <c r="P438" s="9" t="n">
        <v>0</v>
      </c>
      <c r="Q438" s="8" t="n">
        <v>15910</v>
      </c>
      <c r="R438" s="9" t="n">
        <v>0</v>
      </c>
      <c r="S438" s="8" t="n">
        <v>105000</v>
      </c>
      <c r="T438" s="9" t="n">
        <v>0</v>
      </c>
      <c r="U438" s="8" t="n">
        <v>39000</v>
      </c>
      <c r="V438" s="9" t="n">
        <v>0</v>
      </c>
      <c r="W438" s="8" t="n">
        <v>101500</v>
      </c>
      <c r="X438" s="9" t="n">
        <v>0</v>
      </c>
      <c r="Y438" s="8" t="n">
        <v>28505</v>
      </c>
      <c r="Z438" s="9" t="n">
        <v>0</v>
      </c>
      <c r="AA438" s="8" t="n">
        <v>12000</v>
      </c>
      <c r="AB438" s="9" t="n">
        <v>0</v>
      </c>
      <c r="AC438" s="8" t="n">
        <v>838.6</v>
      </c>
      <c r="AD438" s="9" t="n">
        <v>0</v>
      </c>
      <c r="AE438" s="8" t="n">
        <v>72500</v>
      </c>
      <c r="AF438" s="9" t="n">
        <v>0</v>
      </c>
      <c r="AG438" s="8" t="n">
        <v>3330</v>
      </c>
      <c r="AH438" s="9" t="n">
        <v>0</v>
      </c>
      <c r="AI438" s="8" t="n">
        <v>26785</v>
      </c>
      <c r="AJ438" s="9" t="n">
        <v>0</v>
      </c>
      <c r="AK438" s="8" t="n">
        <v>12990</v>
      </c>
      <c r="AL438" s="9" t="n">
        <v>0</v>
      </c>
      <c r="AM438" s="8" t="n">
        <v>7820</v>
      </c>
      <c r="AN438" s="9" t="n">
        <v>0</v>
      </c>
      <c r="AO438" s="8" t="n">
        <v>18890</v>
      </c>
      <c r="AP438" s="9" t="n">
        <v>0</v>
      </c>
      <c r="AQ438" s="8" t="n">
        <v>47015</v>
      </c>
      <c r="AR438" s="9" t="n">
        <v>0</v>
      </c>
      <c r="AS438" s="8" t="n">
        <v>45500</v>
      </c>
      <c r="AT438" s="9" t="n">
        <v>0</v>
      </c>
      <c r="AU438" s="8" t="n">
        <v>18250</v>
      </c>
      <c r="AV438" s="9" t="n">
        <v>0</v>
      </c>
      <c r="AW438" s="9"/>
      <c r="AX438" s="9"/>
      <c r="AY438" s="8"/>
      <c r="AZ438" s="9" t="n">
        <v>0</v>
      </c>
      <c r="BA438" s="8" t="n">
        <v>5375</v>
      </c>
      <c r="BB438" s="9" t="n">
        <v>0</v>
      </c>
      <c r="BC438" s="8" t="n">
        <v>490</v>
      </c>
      <c r="BD438" s="9" t="n">
        <v>0</v>
      </c>
      <c r="BE438" s="8" t="n">
        <v>5999</v>
      </c>
      <c r="BF438" s="9" t="n">
        <v>0</v>
      </c>
      <c r="BG438" s="8" t="n">
        <v>31500</v>
      </c>
      <c r="BH438" s="9" t="n">
        <v>0</v>
      </c>
      <c r="BI438" s="8" t="n">
        <v>5650</v>
      </c>
      <c r="BJ438" s="9" t="n">
        <v>0</v>
      </c>
    </row>
    <row r="439" customFormat="false" ht="15" hidden="true" customHeight="false" outlineLevel="2" collapsed="false">
      <c r="B439" s="7" t="n">
        <v>41551</v>
      </c>
      <c r="C439" s="8" t="n">
        <v>1021.25</v>
      </c>
      <c r="D439" s="9" t="n">
        <v>0</v>
      </c>
      <c r="E439" s="8" t="n">
        <v>62000</v>
      </c>
      <c r="F439" s="9" t="n">
        <v>0</v>
      </c>
      <c r="G439" s="8" t="n">
        <v>39000</v>
      </c>
      <c r="H439" s="9" t="n">
        <v>0</v>
      </c>
      <c r="I439" s="8" t="n">
        <v>46000</v>
      </c>
      <c r="J439" s="9" t="n">
        <v>0</v>
      </c>
      <c r="K439" s="8" t="n">
        <v>6800</v>
      </c>
      <c r="L439" s="9" t="n">
        <v>0</v>
      </c>
      <c r="M439" s="8" t="n">
        <v>6200</v>
      </c>
      <c r="N439" s="9" t="n">
        <v>0</v>
      </c>
      <c r="O439" s="8" t="n">
        <v>41460</v>
      </c>
      <c r="P439" s="9" t="n">
        <v>0</v>
      </c>
      <c r="Q439" s="8" t="n">
        <v>16000</v>
      </c>
      <c r="R439" s="9" t="n">
        <v>0</v>
      </c>
      <c r="S439" s="8" t="n">
        <v>105000</v>
      </c>
      <c r="T439" s="9" t="n">
        <v>0</v>
      </c>
      <c r="U439" s="8" t="n">
        <v>39000</v>
      </c>
      <c r="V439" s="9" t="n">
        <v>0</v>
      </c>
      <c r="W439" s="8" t="n">
        <v>101500</v>
      </c>
      <c r="X439" s="9" t="n">
        <v>0</v>
      </c>
      <c r="Y439" s="8" t="n">
        <v>28805</v>
      </c>
      <c r="Z439" s="9" t="n">
        <v>0</v>
      </c>
      <c r="AA439" s="8" t="n">
        <v>12000</v>
      </c>
      <c r="AB439" s="9" t="n">
        <v>0</v>
      </c>
      <c r="AC439" s="8" t="n">
        <v>840</v>
      </c>
      <c r="AD439" s="9" t="n">
        <v>0</v>
      </c>
      <c r="AE439" s="8" t="n">
        <v>72500</v>
      </c>
      <c r="AF439" s="9" t="n">
        <v>0</v>
      </c>
      <c r="AG439" s="8" t="n">
        <v>3330</v>
      </c>
      <c r="AH439" s="9" t="n">
        <v>0</v>
      </c>
      <c r="AI439" s="8" t="n">
        <v>26785</v>
      </c>
      <c r="AJ439" s="9" t="n">
        <v>0</v>
      </c>
      <c r="AK439" s="8" t="n">
        <v>12990</v>
      </c>
      <c r="AL439" s="9" t="n">
        <v>0</v>
      </c>
      <c r="AM439" s="8" t="n">
        <v>7820</v>
      </c>
      <c r="AN439" s="9" t="n">
        <v>0</v>
      </c>
      <c r="AO439" s="8" t="n">
        <v>18890</v>
      </c>
      <c r="AP439" s="9" t="n">
        <v>0</v>
      </c>
      <c r="AQ439" s="8" t="n">
        <v>47000</v>
      </c>
      <c r="AR439" s="9" t="n">
        <v>0</v>
      </c>
      <c r="AS439" s="8" t="n">
        <v>45500</v>
      </c>
      <c r="AT439" s="9" t="n">
        <v>0</v>
      </c>
      <c r="AU439" s="8" t="n">
        <v>18450</v>
      </c>
      <c r="AV439" s="9" t="n">
        <v>0</v>
      </c>
      <c r="AW439" s="9"/>
      <c r="AX439" s="9"/>
      <c r="AY439" s="8"/>
      <c r="AZ439" s="9" t="n">
        <v>0</v>
      </c>
      <c r="BA439" s="8" t="n">
        <v>5375</v>
      </c>
      <c r="BB439" s="9" t="n">
        <v>0</v>
      </c>
      <c r="BC439" s="8" t="n">
        <v>490</v>
      </c>
      <c r="BD439" s="9" t="n">
        <v>0</v>
      </c>
      <c r="BE439" s="8" t="n">
        <v>5999</v>
      </c>
      <c r="BF439" s="9" t="n">
        <v>0</v>
      </c>
      <c r="BG439" s="8" t="n">
        <v>31500</v>
      </c>
      <c r="BH439" s="9" t="n">
        <v>0</v>
      </c>
      <c r="BI439" s="8" t="n">
        <v>5510</v>
      </c>
      <c r="BJ439" s="9" t="n">
        <v>0</v>
      </c>
    </row>
    <row r="440" customFormat="false" ht="15" hidden="true" customHeight="false" outlineLevel="2" collapsed="false">
      <c r="B440" s="7" t="n">
        <v>41554</v>
      </c>
      <c r="C440" s="8" t="n">
        <v>1000</v>
      </c>
      <c r="D440" s="9" t="n">
        <v>0</v>
      </c>
      <c r="E440" s="8" t="n">
        <v>62000</v>
      </c>
      <c r="F440" s="9" t="n">
        <v>0</v>
      </c>
      <c r="G440" s="8" t="n">
        <v>39000</v>
      </c>
      <c r="H440" s="9" t="n">
        <v>0</v>
      </c>
      <c r="I440" s="8" t="n">
        <v>49450</v>
      </c>
      <c r="J440" s="9" t="n">
        <v>0</v>
      </c>
      <c r="K440" s="8" t="n">
        <v>6800</v>
      </c>
      <c r="L440" s="9" t="n">
        <v>0</v>
      </c>
      <c r="M440" s="8" t="n">
        <v>6200</v>
      </c>
      <c r="N440" s="9" t="n">
        <v>0</v>
      </c>
      <c r="O440" s="8" t="n">
        <v>41460</v>
      </c>
      <c r="P440" s="9" t="n">
        <v>0</v>
      </c>
      <c r="Q440" s="8" t="n">
        <v>16000</v>
      </c>
      <c r="R440" s="9" t="n">
        <v>0</v>
      </c>
      <c r="S440" s="8" t="n">
        <v>105000</v>
      </c>
      <c r="T440" s="9" t="n">
        <v>0</v>
      </c>
      <c r="U440" s="8" t="n">
        <v>39000</v>
      </c>
      <c r="V440" s="9" t="n">
        <v>0</v>
      </c>
      <c r="W440" s="8" t="n">
        <v>101500</v>
      </c>
      <c r="X440" s="9" t="n">
        <v>0</v>
      </c>
      <c r="Y440" s="8" t="n">
        <v>28505</v>
      </c>
      <c r="Z440" s="9" t="n">
        <v>0</v>
      </c>
      <c r="AA440" s="8" t="n">
        <v>12000</v>
      </c>
      <c r="AB440" s="9" t="n">
        <v>0</v>
      </c>
      <c r="AC440" s="8" t="n">
        <v>840</v>
      </c>
      <c r="AD440" s="9" t="n">
        <v>0</v>
      </c>
      <c r="AE440" s="8" t="n">
        <v>77000</v>
      </c>
      <c r="AF440" s="9" t="n">
        <v>0</v>
      </c>
      <c r="AG440" s="8" t="n">
        <v>3330</v>
      </c>
      <c r="AH440" s="9" t="n">
        <v>0</v>
      </c>
      <c r="AI440" s="8" t="n">
        <v>26785</v>
      </c>
      <c r="AJ440" s="9" t="n">
        <v>0</v>
      </c>
      <c r="AK440" s="8" t="n">
        <v>13000</v>
      </c>
      <c r="AL440" s="9" t="n">
        <v>0</v>
      </c>
      <c r="AM440" s="8" t="n">
        <v>7820</v>
      </c>
      <c r="AN440" s="9" t="n">
        <v>0</v>
      </c>
      <c r="AO440" s="8" t="n">
        <v>18890</v>
      </c>
      <c r="AP440" s="9" t="n">
        <v>0</v>
      </c>
      <c r="AQ440" s="8" t="n">
        <v>50525</v>
      </c>
      <c r="AR440" s="9" t="n">
        <v>0</v>
      </c>
      <c r="AS440" s="8" t="n">
        <v>45500</v>
      </c>
      <c r="AT440" s="9" t="n">
        <v>0</v>
      </c>
      <c r="AU440" s="8" t="n">
        <v>18450</v>
      </c>
      <c r="AV440" s="9" t="n">
        <v>0</v>
      </c>
      <c r="AW440" s="9"/>
      <c r="AX440" s="9"/>
      <c r="AY440" s="8"/>
      <c r="AZ440" s="9" t="n">
        <v>0</v>
      </c>
      <c r="BA440" s="8" t="n">
        <v>5375</v>
      </c>
      <c r="BB440" s="9" t="n">
        <v>0</v>
      </c>
      <c r="BC440" s="8" t="n">
        <v>490</v>
      </c>
      <c r="BD440" s="9" t="n">
        <v>0</v>
      </c>
      <c r="BE440" s="8" t="n">
        <v>5800</v>
      </c>
      <c r="BF440" s="9" t="n">
        <v>0</v>
      </c>
      <c r="BG440" s="8" t="n">
        <v>31500</v>
      </c>
      <c r="BH440" s="9" t="n">
        <v>0</v>
      </c>
      <c r="BI440" s="8" t="n">
        <v>5600</v>
      </c>
      <c r="BJ440" s="9" t="n">
        <v>0</v>
      </c>
    </row>
    <row r="441" customFormat="false" ht="15" hidden="true" customHeight="false" outlineLevel="2" collapsed="false">
      <c r="B441" s="7" t="n">
        <v>41555</v>
      </c>
      <c r="C441" s="8" t="n">
        <v>925</v>
      </c>
      <c r="D441" s="9" t="n">
        <v>0</v>
      </c>
      <c r="E441" s="8" t="n">
        <v>62000</v>
      </c>
      <c r="F441" s="9" t="n">
        <v>0</v>
      </c>
      <c r="G441" s="8" t="n">
        <v>39000</v>
      </c>
      <c r="H441" s="9" t="n">
        <v>0</v>
      </c>
      <c r="I441" s="8" t="n">
        <v>49450</v>
      </c>
      <c r="J441" s="9" t="n">
        <v>0</v>
      </c>
      <c r="K441" s="8" t="n">
        <v>6800</v>
      </c>
      <c r="L441" s="9" t="n">
        <v>0</v>
      </c>
      <c r="M441" s="8" t="n">
        <v>6200</v>
      </c>
      <c r="N441" s="9" t="n">
        <v>0</v>
      </c>
      <c r="O441" s="8" t="n">
        <v>41460</v>
      </c>
      <c r="P441" s="9" t="n">
        <v>0</v>
      </c>
      <c r="Q441" s="8" t="n">
        <v>16000</v>
      </c>
      <c r="R441" s="9" t="n">
        <v>0</v>
      </c>
      <c r="S441" s="8" t="n">
        <v>105000</v>
      </c>
      <c r="T441" s="9" t="n">
        <v>0</v>
      </c>
      <c r="U441" s="8" t="n">
        <v>39000</v>
      </c>
      <c r="V441" s="9" t="n">
        <v>0</v>
      </c>
      <c r="W441" s="8" t="n">
        <v>101500</v>
      </c>
      <c r="X441" s="9" t="n">
        <v>0</v>
      </c>
      <c r="Y441" s="8" t="n">
        <v>29000</v>
      </c>
      <c r="Z441" s="9" t="n">
        <v>0</v>
      </c>
      <c r="AA441" s="8" t="n">
        <v>12000</v>
      </c>
      <c r="AB441" s="9" t="n">
        <v>0</v>
      </c>
      <c r="AC441" s="8" t="n">
        <v>840</v>
      </c>
      <c r="AD441" s="9" t="n">
        <v>0</v>
      </c>
      <c r="AE441" s="8" t="n">
        <v>77000</v>
      </c>
      <c r="AF441" s="9" t="n">
        <v>0</v>
      </c>
      <c r="AG441" s="8" t="n">
        <v>3330</v>
      </c>
      <c r="AH441" s="9" t="n">
        <v>0</v>
      </c>
      <c r="AI441" s="8" t="n">
        <v>26785</v>
      </c>
      <c r="AJ441" s="9" t="n">
        <v>0</v>
      </c>
      <c r="AK441" s="8" t="n">
        <v>13000</v>
      </c>
      <c r="AL441" s="9" t="n">
        <v>0</v>
      </c>
      <c r="AM441" s="8" t="n">
        <v>7820</v>
      </c>
      <c r="AN441" s="9" t="n">
        <v>0</v>
      </c>
      <c r="AO441" s="8" t="n">
        <v>19000</v>
      </c>
      <c r="AP441" s="9" t="n">
        <v>0</v>
      </c>
      <c r="AQ441" s="8" t="n">
        <v>50525</v>
      </c>
      <c r="AR441" s="9" t="n">
        <v>0</v>
      </c>
      <c r="AS441" s="8" t="n">
        <v>45500</v>
      </c>
      <c r="AT441" s="9" t="n">
        <v>0</v>
      </c>
      <c r="AU441" s="8" t="n">
        <v>18450</v>
      </c>
      <c r="AV441" s="9" t="n">
        <v>0</v>
      </c>
      <c r="AW441" s="9"/>
      <c r="AX441" s="9"/>
      <c r="AY441" s="8"/>
      <c r="AZ441" s="9" t="n">
        <v>0</v>
      </c>
      <c r="BA441" s="8" t="n">
        <v>5375</v>
      </c>
      <c r="BB441" s="9" t="n">
        <v>0</v>
      </c>
      <c r="BC441" s="8" t="n">
        <v>490</v>
      </c>
      <c r="BD441" s="9" t="n">
        <v>0</v>
      </c>
      <c r="BE441" s="8" t="n">
        <v>5800</v>
      </c>
      <c r="BF441" s="9" t="n">
        <v>0</v>
      </c>
      <c r="BG441" s="8" t="n">
        <v>31500</v>
      </c>
      <c r="BH441" s="9" t="n">
        <v>0</v>
      </c>
      <c r="BI441" s="8" t="n">
        <v>5600</v>
      </c>
      <c r="BJ441" s="9" t="n">
        <v>0</v>
      </c>
    </row>
    <row r="442" customFormat="false" ht="15" hidden="true" customHeight="false" outlineLevel="2" collapsed="false">
      <c r="B442" s="7" t="n">
        <v>41556</v>
      </c>
      <c r="C442" s="8" t="n">
        <v>925</v>
      </c>
      <c r="D442" s="9" t="n">
        <v>0</v>
      </c>
      <c r="E442" s="8" t="n">
        <v>62000</v>
      </c>
      <c r="F442" s="9" t="n">
        <v>0</v>
      </c>
      <c r="G442" s="8" t="n">
        <v>39000</v>
      </c>
      <c r="H442" s="9" t="n">
        <v>0</v>
      </c>
      <c r="I442" s="8" t="n">
        <v>46000</v>
      </c>
      <c r="J442" s="9" t="n">
        <v>0</v>
      </c>
      <c r="K442" s="8" t="n">
        <v>6800</v>
      </c>
      <c r="L442" s="9" t="n">
        <v>0</v>
      </c>
      <c r="M442" s="8" t="n">
        <v>6200</v>
      </c>
      <c r="N442" s="9" t="n">
        <v>0</v>
      </c>
      <c r="O442" s="8" t="n">
        <v>41460</v>
      </c>
      <c r="P442" s="9" t="n">
        <v>0</v>
      </c>
      <c r="Q442" s="8" t="n">
        <v>16000</v>
      </c>
      <c r="R442" s="9" t="n">
        <v>0</v>
      </c>
      <c r="S442" s="8" t="n">
        <v>105000</v>
      </c>
      <c r="T442" s="9" t="n">
        <v>0</v>
      </c>
      <c r="U442" s="8" t="n">
        <v>39000</v>
      </c>
      <c r="V442" s="9" t="n">
        <v>0</v>
      </c>
      <c r="W442" s="8" t="n">
        <v>104600</v>
      </c>
      <c r="X442" s="9" t="n">
        <v>0</v>
      </c>
      <c r="Y442" s="8" t="n">
        <v>28550</v>
      </c>
      <c r="Z442" s="9" t="n">
        <v>0</v>
      </c>
      <c r="AA442" s="8" t="n">
        <v>12000</v>
      </c>
      <c r="AB442" s="9" t="n">
        <v>0</v>
      </c>
      <c r="AC442" s="8" t="n">
        <v>840</v>
      </c>
      <c r="AD442" s="9" t="n">
        <v>0</v>
      </c>
      <c r="AE442" s="8" t="n">
        <v>77000</v>
      </c>
      <c r="AF442" s="9" t="n">
        <v>0</v>
      </c>
      <c r="AG442" s="8" t="n">
        <v>3330</v>
      </c>
      <c r="AH442" s="9" t="n">
        <v>0</v>
      </c>
      <c r="AI442" s="8" t="n">
        <v>26785</v>
      </c>
      <c r="AJ442" s="9" t="n">
        <v>0</v>
      </c>
      <c r="AK442" s="8" t="n">
        <v>13000</v>
      </c>
      <c r="AL442" s="9" t="n">
        <v>0</v>
      </c>
      <c r="AM442" s="8" t="n">
        <v>7820</v>
      </c>
      <c r="AN442" s="9" t="n">
        <v>0</v>
      </c>
      <c r="AO442" s="8" t="n">
        <v>19000</v>
      </c>
      <c r="AP442" s="9" t="n">
        <v>0</v>
      </c>
      <c r="AQ442" s="8" t="n">
        <v>54000</v>
      </c>
      <c r="AR442" s="9" t="n">
        <v>0</v>
      </c>
      <c r="AS442" s="8" t="n">
        <v>45500</v>
      </c>
      <c r="AT442" s="9" t="n">
        <v>0</v>
      </c>
      <c r="AU442" s="8" t="n">
        <v>18450</v>
      </c>
      <c r="AV442" s="9" t="n">
        <v>0</v>
      </c>
      <c r="AW442" s="9"/>
      <c r="AX442" s="9"/>
      <c r="AY442" s="8"/>
      <c r="AZ442" s="9" t="n">
        <v>0</v>
      </c>
      <c r="BA442" s="8" t="n">
        <v>5375</v>
      </c>
      <c r="BB442" s="9" t="n">
        <v>0</v>
      </c>
      <c r="BC442" s="8" t="n">
        <v>490</v>
      </c>
      <c r="BD442" s="9" t="n">
        <v>0</v>
      </c>
      <c r="BE442" s="8" t="n">
        <v>5800</v>
      </c>
      <c r="BF442" s="9" t="n">
        <v>0</v>
      </c>
      <c r="BG442" s="8" t="n">
        <v>32000</v>
      </c>
      <c r="BH442" s="9" t="n">
        <v>0</v>
      </c>
      <c r="BI442" s="8" t="n">
        <v>5570</v>
      </c>
      <c r="BJ442" s="9" t="n">
        <v>0</v>
      </c>
    </row>
    <row r="443" customFormat="false" ht="15" hidden="true" customHeight="false" outlineLevel="2" collapsed="false">
      <c r="B443" s="7" t="n">
        <v>41557</v>
      </c>
      <c r="C443" s="8" t="n">
        <v>925</v>
      </c>
      <c r="D443" s="9" t="n">
        <v>0</v>
      </c>
      <c r="E443" s="8" t="n">
        <v>62000</v>
      </c>
      <c r="F443" s="9" t="n">
        <v>0</v>
      </c>
      <c r="G443" s="8" t="n">
        <v>39000</v>
      </c>
      <c r="H443" s="9" t="n">
        <v>0</v>
      </c>
      <c r="I443" s="8" t="n">
        <v>45050</v>
      </c>
      <c r="J443" s="9" t="n">
        <v>0</v>
      </c>
      <c r="K443" s="8" t="n">
        <v>6800</v>
      </c>
      <c r="L443" s="9" t="n">
        <v>0</v>
      </c>
      <c r="M443" s="8" t="n">
        <v>6200</v>
      </c>
      <c r="N443" s="9" t="n">
        <v>0</v>
      </c>
      <c r="O443" s="8" t="n">
        <v>41460</v>
      </c>
      <c r="P443" s="9" t="n">
        <v>0</v>
      </c>
      <c r="Q443" s="8" t="n">
        <v>15525</v>
      </c>
      <c r="R443" s="9" t="n">
        <v>0</v>
      </c>
      <c r="S443" s="8" t="n">
        <v>105000</v>
      </c>
      <c r="T443" s="9" t="n">
        <v>0</v>
      </c>
      <c r="U443" s="8" t="n">
        <v>39000</v>
      </c>
      <c r="V443" s="9" t="n">
        <v>0</v>
      </c>
      <c r="W443" s="8" t="n">
        <v>104605</v>
      </c>
      <c r="X443" s="9" t="n">
        <v>0</v>
      </c>
      <c r="Y443" s="8" t="n">
        <v>28600</v>
      </c>
      <c r="Z443" s="9" t="n">
        <v>0</v>
      </c>
      <c r="AA443" s="8" t="n">
        <v>12000</v>
      </c>
      <c r="AB443" s="9" t="n">
        <v>0</v>
      </c>
      <c r="AC443" s="8" t="n">
        <v>840</v>
      </c>
      <c r="AD443" s="9" t="n">
        <v>0</v>
      </c>
      <c r="AE443" s="8" t="n">
        <v>77000</v>
      </c>
      <c r="AF443" s="9" t="n">
        <v>0</v>
      </c>
      <c r="AG443" s="8" t="n">
        <v>3330</v>
      </c>
      <c r="AH443" s="9" t="n">
        <v>0</v>
      </c>
      <c r="AI443" s="8" t="n">
        <v>26785</v>
      </c>
      <c r="AJ443" s="9" t="n">
        <v>0</v>
      </c>
      <c r="AK443" s="8" t="n">
        <v>13000</v>
      </c>
      <c r="AL443" s="9" t="n">
        <v>0</v>
      </c>
      <c r="AM443" s="8" t="n">
        <v>7820</v>
      </c>
      <c r="AN443" s="9" t="n">
        <v>0</v>
      </c>
      <c r="AO443" s="8" t="n">
        <v>19000</v>
      </c>
      <c r="AP443" s="9" t="n">
        <v>0</v>
      </c>
      <c r="AQ443" s="8" t="n">
        <v>49950</v>
      </c>
      <c r="AR443" s="9" t="n">
        <v>0</v>
      </c>
      <c r="AS443" s="8" t="n">
        <v>45500</v>
      </c>
      <c r="AT443" s="9" t="n">
        <v>0</v>
      </c>
      <c r="AU443" s="8" t="n">
        <v>18495</v>
      </c>
      <c r="AV443" s="9" t="n">
        <v>0</v>
      </c>
      <c r="AW443" s="9"/>
      <c r="AX443" s="9"/>
      <c r="AY443" s="8"/>
      <c r="AZ443" s="9" t="n">
        <v>0</v>
      </c>
      <c r="BA443" s="8" t="n">
        <v>5375</v>
      </c>
      <c r="BB443" s="9" t="n">
        <v>0</v>
      </c>
      <c r="BC443" s="8" t="n">
        <v>490</v>
      </c>
      <c r="BD443" s="9" t="n">
        <v>0</v>
      </c>
      <c r="BE443" s="8" t="n">
        <v>5800</v>
      </c>
      <c r="BF443" s="9" t="n">
        <v>0</v>
      </c>
      <c r="BG443" s="8" t="n">
        <v>31500</v>
      </c>
      <c r="BH443" s="9" t="n">
        <v>0</v>
      </c>
      <c r="BI443" s="8" t="n">
        <v>5510</v>
      </c>
      <c r="BJ443" s="9" t="n">
        <v>0</v>
      </c>
    </row>
    <row r="444" customFormat="false" ht="15" hidden="true" customHeight="false" outlineLevel="2" collapsed="false">
      <c r="B444" s="7" t="n">
        <v>41558</v>
      </c>
      <c r="C444" s="8" t="n">
        <v>950</v>
      </c>
      <c r="D444" s="9" t="n">
        <v>0</v>
      </c>
      <c r="E444" s="8" t="n">
        <v>62000</v>
      </c>
      <c r="F444" s="9" t="n">
        <v>0</v>
      </c>
      <c r="G444" s="8" t="n">
        <v>39000</v>
      </c>
      <c r="H444" s="9" t="n">
        <v>0</v>
      </c>
      <c r="I444" s="8" t="n">
        <v>48425</v>
      </c>
      <c r="J444" s="9" t="n">
        <v>0</v>
      </c>
      <c r="K444" s="8" t="n">
        <v>7310</v>
      </c>
      <c r="L444" s="9" t="n">
        <v>0</v>
      </c>
      <c r="M444" s="8" t="n">
        <v>6200</v>
      </c>
      <c r="N444" s="9" t="n">
        <v>0</v>
      </c>
      <c r="O444" s="8" t="n">
        <v>41460</v>
      </c>
      <c r="P444" s="9" t="n">
        <v>0</v>
      </c>
      <c r="Q444" s="8" t="n">
        <v>16500</v>
      </c>
      <c r="R444" s="9" t="n">
        <v>0</v>
      </c>
      <c r="S444" s="8" t="n">
        <v>105000</v>
      </c>
      <c r="T444" s="9" t="n">
        <v>0</v>
      </c>
      <c r="U444" s="8" t="n">
        <v>39000</v>
      </c>
      <c r="V444" s="9" t="n">
        <v>0</v>
      </c>
      <c r="W444" s="8" t="n">
        <v>104600</v>
      </c>
      <c r="X444" s="9" t="n">
        <v>0</v>
      </c>
      <c r="Y444" s="8" t="n">
        <v>28505</v>
      </c>
      <c r="Z444" s="9" t="n">
        <v>0</v>
      </c>
      <c r="AA444" s="8" t="n">
        <v>12000</v>
      </c>
      <c r="AB444" s="9" t="n">
        <v>0</v>
      </c>
      <c r="AC444" s="8" t="n">
        <v>840</v>
      </c>
      <c r="AD444" s="9" t="n">
        <v>0</v>
      </c>
      <c r="AE444" s="8" t="n">
        <v>77000</v>
      </c>
      <c r="AF444" s="9" t="n">
        <v>0</v>
      </c>
      <c r="AG444" s="8" t="n">
        <v>3330</v>
      </c>
      <c r="AH444" s="9" t="n">
        <v>0</v>
      </c>
      <c r="AI444" s="8" t="n">
        <v>26785</v>
      </c>
      <c r="AJ444" s="9" t="n">
        <v>0</v>
      </c>
      <c r="AK444" s="8" t="n">
        <v>13000</v>
      </c>
      <c r="AL444" s="9" t="n">
        <v>0</v>
      </c>
      <c r="AM444" s="8" t="n">
        <v>8105</v>
      </c>
      <c r="AN444" s="9" t="n">
        <v>0</v>
      </c>
      <c r="AO444" s="8" t="n">
        <v>19000</v>
      </c>
      <c r="AP444" s="9" t="n">
        <v>0</v>
      </c>
      <c r="AQ444" s="8" t="n">
        <v>49000</v>
      </c>
      <c r="AR444" s="9" t="n">
        <v>0</v>
      </c>
      <c r="AS444" s="8" t="n">
        <v>46000</v>
      </c>
      <c r="AT444" s="9" t="n">
        <v>0</v>
      </c>
      <c r="AU444" s="8" t="n">
        <v>18495</v>
      </c>
      <c r="AV444" s="9" t="n">
        <v>0</v>
      </c>
      <c r="AW444" s="9"/>
      <c r="AX444" s="9"/>
      <c r="AY444" s="8"/>
      <c r="AZ444" s="9" t="n">
        <v>0</v>
      </c>
      <c r="BA444" s="8" t="n">
        <v>5375</v>
      </c>
      <c r="BB444" s="9" t="n">
        <v>0</v>
      </c>
      <c r="BC444" s="8" t="n">
        <v>490</v>
      </c>
      <c r="BD444" s="9" t="n">
        <v>0</v>
      </c>
      <c r="BE444" s="8" t="n">
        <v>6200</v>
      </c>
      <c r="BF444" s="9" t="n">
        <v>0</v>
      </c>
      <c r="BG444" s="8" t="n">
        <v>31500</v>
      </c>
      <c r="BH444" s="9" t="n">
        <v>0</v>
      </c>
      <c r="BI444" s="8" t="n">
        <v>5500</v>
      </c>
      <c r="BJ444" s="9" t="n">
        <v>0</v>
      </c>
    </row>
    <row r="445" customFormat="false" ht="15" hidden="true" customHeight="false" outlineLevel="2" collapsed="false">
      <c r="B445" s="7" t="n">
        <v>41561</v>
      </c>
      <c r="C445" s="8" t="n">
        <v>950</v>
      </c>
      <c r="D445" s="9" t="n">
        <v>0</v>
      </c>
      <c r="E445" s="8" t="n">
        <v>62000</v>
      </c>
      <c r="F445" s="9" t="n">
        <v>0</v>
      </c>
      <c r="G445" s="8" t="n">
        <v>39000</v>
      </c>
      <c r="H445" s="9" t="n">
        <v>0</v>
      </c>
      <c r="I445" s="8" t="n">
        <v>48000</v>
      </c>
      <c r="J445" s="9" t="n">
        <v>0</v>
      </c>
      <c r="K445" s="8" t="n">
        <v>6800</v>
      </c>
      <c r="L445" s="9" t="n">
        <v>0</v>
      </c>
      <c r="M445" s="8" t="n">
        <v>6200</v>
      </c>
      <c r="N445" s="9" t="n">
        <v>0</v>
      </c>
      <c r="O445" s="8" t="n">
        <v>41460</v>
      </c>
      <c r="P445" s="9" t="n">
        <v>0</v>
      </c>
      <c r="Q445" s="8" t="n">
        <v>15600</v>
      </c>
      <c r="R445" s="9" t="n">
        <v>0</v>
      </c>
      <c r="S445" s="8" t="n">
        <v>105000</v>
      </c>
      <c r="T445" s="9" t="n">
        <v>0</v>
      </c>
      <c r="U445" s="8" t="n">
        <v>39000</v>
      </c>
      <c r="V445" s="9" t="n">
        <v>0</v>
      </c>
      <c r="W445" s="8" t="n">
        <v>106000</v>
      </c>
      <c r="X445" s="9" t="n">
        <v>0</v>
      </c>
      <c r="Y445" s="8" t="n">
        <v>28505</v>
      </c>
      <c r="Z445" s="9" t="n">
        <v>0</v>
      </c>
      <c r="AA445" s="8" t="n">
        <v>12000</v>
      </c>
      <c r="AB445" s="9" t="n">
        <v>0</v>
      </c>
      <c r="AC445" s="8" t="n">
        <v>890</v>
      </c>
      <c r="AD445" s="9" t="n">
        <v>0</v>
      </c>
      <c r="AE445" s="8" t="n">
        <v>77005</v>
      </c>
      <c r="AF445" s="9" t="n">
        <v>0</v>
      </c>
      <c r="AG445" s="8" t="n">
        <v>3330</v>
      </c>
      <c r="AH445" s="9" t="n">
        <v>0</v>
      </c>
      <c r="AI445" s="8" t="n">
        <v>28000</v>
      </c>
      <c r="AJ445" s="9" t="n">
        <v>0</v>
      </c>
      <c r="AK445" s="8" t="n">
        <v>12900</v>
      </c>
      <c r="AL445" s="9" t="n">
        <v>0</v>
      </c>
      <c r="AM445" s="8" t="n">
        <v>8105</v>
      </c>
      <c r="AN445" s="9" t="n">
        <v>0</v>
      </c>
      <c r="AO445" s="8" t="n">
        <v>19000</v>
      </c>
      <c r="AP445" s="9" t="n">
        <v>0</v>
      </c>
      <c r="AQ445" s="8" t="n">
        <v>52675</v>
      </c>
      <c r="AR445" s="9" t="n">
        <v>0</v>
      </c>
      <c r="AS445" s="8" t="n">
        <v>46000</v>
      </c>
      <c r="AT445" s="9" t="n">
        <v>0</v>
      </c>
      <c r="AU445" s="8" t="n">
        <v>18500</v>
      </c>
      <c r="AV445" s="9" t="n">
        <v>0</v>
      </c>
      <c r="AW445" s="9"/>
      <c r="AX445" s="9"/>
      <c r="AY445" s="8"/>
      <c r="AZ445" s="9" t="n">
        <v>0</v>
      </c>
      <c r="BA445" s="8" t="n">
        <v>5275</v>
      </c>
      <c r="BB445" s="9" t="n">
        <v>0</v>
      </c>
      <c r="BC445" s="8" t="n">
        <v>490</v>
      </c>
      <c r="BD445" s="9" t="n">
        <v>0</v>
      </c>
      <c r="BE445" s="8" t="n">
        <v>6400</v>
      </c>
      <c r="BF445" s="9" t="n">
        <v>0</v>
      </c>
      <c r="BG445" s="8" t="n">
        <v>31500</v>
      </c>
      <c r="BH445" s="9" t="n">
        <v>0</v>
      </c>
      <c r="BI445" s="8" t="n">
        <v>5750</v>
      </c>
      <c r="BJ445" s="9" t="n">
        <v>0</v>
      </c>
    </row>
    <row r="446" customFormat="false" ht="15" hidden="true" customHeight="false" outlineLevel="2" collapsed="false">
      <c r="B446" s="7" t="n">
        <v>41563</v>
      </c>
      <c r="C446" s="8" t="n">
        <v>949.75</v>
      </c>
      <c r="D446" s="9" t="n">
        <v>0</v>
      </c>
      <c r="E446" s="8" t="n">
        <v>62000</v>
      </c>
      <c r="F446" s="9" t="n">
        <v>0</v>
      </c>
      <c r="G446" s="8" t="n">
        <v>39000</v>
      </c>
      <c r="H446" s="9" t="n">
        <v>0</v>
      </c>
      <c r="I446" s="8" t="n">
        <v>47005</v>
      </c>
      <c r="J446" s="9" t="n">
        <v>0</v>
      </c>
      <c r="K446" s="8" t="n">
        <v>6800</v>
      </c>
      <c r="L446" s="9" t="n">
        <v>0</v>
      </c>
      <c r="M446" s="8" t="n">
        <v>6200</v>
      </c>
      <c r="N446" s="9" t="n">
        <v>0</v>
      </c>
      <c r="O446" s="8" t="n">
        <v>41460</v>
      </c>
      <c r="P446" s="9" t="n">
        <v>0</v>
      </c>
      <c r="Q446" s="8" t="n">
        <v>15900</v>
      </c>
      <c r="R446" s="9" t="n">
        <v>0</v>
      </c>
      <c r="S446" s="8" t="n">
        <v>105000</v>
      </c>
      <c r="T446" s="9" t="n">
        <v>0</v>
      </c>
      <c r="U446" s="8" t="n">
        <v>39000</v>
      </c>
      <c r="V446" s="9" t="n">
        <v>0</v>
      </c>
      <c r="W446" s="8" t="n">
        <v>106000</v>
      </c>
      <c r="X446" s="9" t="n">
        <v>0</v>
      </c>
      <c r="Y446" s="8" t="n">
        <v>29990</v>
      </c>
      <c r="Z446" s="9" t="n">
        <v>0</v>
      </c>
      <c r="AA446" s="8" t="n">
        <v>12000</v>
      </c>
      <c r="AB446" s="9" t="n">
        <v>0</v>
      </c>
      <c r="AC446" s="8" t="n">
        <v>860</v>
      </c>
      <c r="AD446" s="9" t="n">
        <v>0</v>
      </c>
      <c r="AE446" s="8" t="n">
        <v>77500</v>
      </c>
      <c r="AF446" s="9" t="n">
        <v>0</v>
      </c>
      <c r="AG446" s="8" t="n">
        <v>3330</v>
      </c>
      <c r="AH446" s="9" t="n">
        <v>0</v>
      </c>
      <c r="AI446" s="8" t="n">
        <v>28000</v>
      </c>
      <c r="AJ446" s="9" t="n">
        <v>0</v>
      </c>
      <c r="AK446" s="8" t="n">
        <v>12700</v>
      </c>
      <c r="AL446" s="9" t="n">
        <v>0</v>
      </c>
      <c r="AM446" s="8" t="n">
        <v>8105</v>
      </c>
      <c r="AN446" s="9" t="n">
        <v>0</v>
      </c>
      <c r="AO446" s="8" t="n">
        <v>18700</v>
      </c>
      <c r="AP446" s="9" t="n">
        <v>0</v>
      </c>
      <c r="AQ446" s="8" t="n">
        <v>52675</v>
      </c>
      <c r="AR446" s="9" t="n">
        <v>0</v>
      </c>
      <c r="AS446" s="8" t="n">
        <v>49000</v>
      </c>
      <c r="AT446" s="9" t="n">
        <v>0</v>
      </c>
      <c r="AU446" s="8" t="n">
        <v>18355</v>
      </c>
      <c r="AV446" s="9" t="n">
        <v>0</v>
      </c>
      <c r="AW446" s="9"/>
      <c r="AX446" s="9"/>
      <c r="AY446" s="8"/>
      <c r="AZ446" s="9" t="n">
        <v>0</v>
      </c>
      <c r="BA446" s="8" t="n">
        <v>5500</v>
      </c>
      <c r="BB446" s="9" t="n">
        <v>0</v>
      </c>
      <c r="BC446" s="8" t="n">
        <v>490</v>
      </c>
      <c r="BD446" s="9" t="n">
        <v>0</v>
      </c>
      <c r="BE446" s="8" t="n">
        <v>6400</v>
      </c>
      <c r="BF446" s="9" t="n">
        <v>0</v>
      </c>
      <c r="BG446" s="8" t="n">
        <v>31500</v>
      </c>
      <c r="BH446" s="9" t="n">
        <v>0</v>
      </c>
      <c r="BI446" s="8" t="n">
        <v>5750</v>
      </c>
      <c r="BJ446" s="9" t="n">
        <v>0</v>
      </c>
    </row>
    <row r="447" customFormat="false" ht="15" hidden="true" customHeight="false" outlineLevel="2" collapsed="false">
      <c r="B447" s="7" t="n">
        <v>41564</v>
      </c>
      <c r="C447" s="8" t="n">
        <v>950</v>
      </c>
      <c r="D447" s="9" t="n">
        <v>0</v>
      </c>
      <c r="E447" s="8" t="n">
        <v>62000</v>
      </c>
      <c r="F447" s="9" t="n">
        <v>0</v>
      </c>
      <c r="G447" s="8" t="n">
        <v>39000</v>
      </c>
      <c r="H447" s="9" t="n">
        <v>0</v>
      </c>
      <c r="I447" s="8" t="n">
        <v>49000</v>
      </c>
      <c r="J447" s="9" t="n">
        <v>0</v>
      </c>
      <c r="K447" s="8" t="n">
        <v>7310</v>
      </c>
      <c r="L447" s="9" t="n">
        <v>0</v>
      </c>
      <c r="M447" s="8" t="n">
        <v>6650</v>
      </c>
      <c r="N447" s="9" t="n">
        <v>0</v>
      </c>
      <c r="O447" s="8" t="n">
        <v>41460</v>
      </c>
      <c r="P447" s="9" t="n">
        <v>0</v>
      </c>
      <c r="Q447" s="8" t="n">
        <v>15800</v>
      </c>
      <c r="R447" s="9" t="n">
        <v>0</v>
      </c>
      <c r="S447" s="8" t="n">
        <v>105005</v>
      </c>
      <c r="T447" s="9" t="n">
        <v>0</v>
      </c>
      <c r="U447" s="8" t="n">
        <v>39000</v>
      </c>
      <c r="V447" s="9" t="n">
        <v>0</v>
      </c>
      <c r="W447" s="8" t="n">
        <v>107505</v>
      </c>
      <c r="X447" s="9" t="n">
        <v>0</v>
      </c>
      <c r="Y447" s="8" t="n">
        <v>28500</v>
      </c>
      <c r="Z447" s="9" t="n">
        <v>0</v>
      </c>
      <c r="AA447" s="8" t="n">
        <v>12000</v>
      </c>
      <c r="AB447" s="9" t="n">
        <v>0</v>
      </c>
      <c r="AC447" s="8" t="n">
        <v>860</v>
      </c>
      <c r="AD447" s="9" t="n">
        <v>0</v>
      </c>
      <c r="AE447" s="8" t="n">
        <v>78500</v>
      </c>
      <c r="AF447" s="9" t="n">
        <v>0</v>
      </c>
      <c r="AG447" s="8" t="n">
        <v>3330</v>
      </c>
      <c r="AH447" s="9" t="n">
        <v>0</v>
      </c>
      <c r="AI447" s="8" t="n">
        <v>28000</v>
      </c>
      <c r="AJ447" s="9" t="n">
        <v>0</v>
      </c>
      <c r="AK447" s="8" t="n">
        <v>13000</v>
      </c>
      <c r="AL447" s="9" t="n">
        <v>0</v>
      </c>
      <c r="AM447" s="8" t="n">
        <v>8105</v>
      </c>
      <c r="AN447" s="9" t="n">
        <v>0</v>
      </c>
      <c r="AO447" s="8" t="n">
        <v>18700</v>
      </c>
      <c r="AP447" s="9" t="n">
        <v>0</v>
      </c>
      <c r="AQ447" s="8" t="n">
        <v>52675</v>
      </c>
      <c r="AR447" s="9" t="n">
        <v>0</v>
      </c>
      <c r="AS447" s="8" t="n">
        <v>49000</v>
      </c>
      <c r="AT447" s="9" t="n">
        <v>0</v>
      </c>
      <c r="AU447" s="8" t="n">
        <v>18255</v>
      </c>
      <c r="AV447" s="9" t="n">
        <v>0</v>
      </c>
      <c r="AW447" s="9"/>
      <c r="AX447" s="9"/>
      <c r="AY447" s="8"/>
      <c r="AZ447" s="9" t="n">
        <v>0</v>
      </c>
      <c r="BA447" s="8" t="n">
        <v>5500</v>
      </c>
      <c r="BB447" s="9" t="n">
        <v>0</v>
      </c>
      <c r="BC447" s="8" t="n">
        <v>490</v>
      </c>
      <c r="BD447" s="9" t="n">
        <v>0</v>
      </c>
      <c r="BE447" s="8" t="n">
        <v>6400</v>
      </c>
      <c r="BF447" s="9" t="n">
        <v>0</v>
      </c>
      <c r="BG447" s="8" t="n">
        <v>31500</v>
      </c>
      <c r="BH447" s="9" t="n">
        <v>0</v>
      </c>
      <c r="BI447" s="8" t="n">
        <v>5900</v>
      </c>
      <c r="BJ447" s="9" t="n">
        <v>0</v>
      </c>
    </row>
    <row r="448" customFormat="false" ht="15" hidden="true" customHeight="false" outlineLevel="2" collapsed="false">
      <c r="B448" s="7" t="n">
        <v>41565</v>
      </c>
      <c r="C448" s="8" t="n">
        <v>950</v>
      </c>
      <c r="D448" s="9" t="n">
        <v>0</v>
      </c>
      <c r="E448" s="8" t="n">
        <v>62000</v>
      </c>
      <c r="F448" s="9" t="n">
        <v>0</v>
      </c>
      <c r="G448" s="8" t="n">
        <v>39000</v>
      </c>
      <c r="H448" s="9" t="n">
        <v>0</v>
      </c>
      <c r="I448" s="8" t="n">
        <v>51000</v>
      </c>
      <c r="J448" s="9" t="n">
        <v>0</v>
      </c>
      <c r="K448" s="8" t="n">
        <v>6815</v>
      </c>
      <c r="L448" s="9" t="n">
        <v>0</v>
      </c>
      <c r="M448" s="8" t="n">
        <v>6650</v>
      </c>
      <c r="N448" s="9" t="n">
        <v>0</v>
      </c>
      <c r="O448" s="8" t="n">
        <v>38400</v>
      </c>
      <c r="P448" s="9" t="n">
        <v>0</v>
      </c>
      <c r="Q448" s="8" t="n">
        <v>15625</v>
      </c>
      <c r="R448" s="9" t="n">
        <v>0</v>
      </c>
      <c r="S448" s="8" t="n">
        <v>105005</v>
      </c>
      <c r="T448" s="9" t="n">
        <v>0</v>
      </c>
      <c r="U448" s="8" t="n">
        <v>39000</v>
      </c>
      <c r="V448" s="9" t="n">
        <v>0</v>
      </c>
      <c r="W448" s="8" t="n">
        <v>106510</v>
      </c>
      <c r="X448" s="9" t="n">
        <v>0</v>
      </c>
      <c r="Y448" s="8" t="n">
        <v>28500</v>
      </c>
      <c r="Z448" s="9" t="n">
        <v>0</v>
      </c>
      <c r="AA448" s="8" t="n">
        <v>12000</v>
      </c>
      <c r="AB448" s="9" t="n">
        <v>0</v>
      </c>
      <c r="AC448" s="8" t="n">
        <v>865</v>
      </c>
      <c r="AD448" s="9" t="n">
        <v>0</v>
      </c>
      <c r="AE448" s="8" t="n">
        <v>78500</v>
      </c>
      <c r="AF448" s="9" t="n">
        <v>0</v>
      </c>
      <c r="AG448" s="8" t="n">
        <v>3330</v>
      </c>
      <c r="AH448" s="9" t="n">
        <v>0</v>
      </c>
      <c r="AI448" s="8" t="n">
        <v>28000</v>
      </c>
      <c r="AJ448" s="9" t="n">
        <v>0</v>
      </c>
      <c r="AK448" s="8" t="n">
        <v>12605</v>
      </c>
      <c r="AL448" s="9" t="n">
        <v>0</v>
      </c>
      <c r="AM448" s="8" t="n">
        <v>8100</v>
      </c>
      <c r="AN448" s="9" t="n">
        <v>0</v>
      </c>
      <c r="AO448" s="8" t="n">
        <v>18700</v>
      </c>
      <c r="AP448" s="9" t="n">
        <v>0</v>
      </c>
      <c r="AQ448" s="8" t="n">
        <v>48800</v>
      </c>
      <c r="AR448" s="9" t="n">
        <v>0</v>
      </c>
      <c r="AS448" s="8" t="n">
        <v>48500</v>
      </c>
      <c r="AT448" s="9" t="n">
        <v>0</v>
      </c>
      <c r="AU448" s="8" t="n">
        <v>18350</v>
      </c>
      <c r="AV448" s="9" t="n">
        <v>0</v>
      </c>
      <c r="AW448" s="9"/>
      <c r="AX448" s="9"/>
      <c r="AY448" s="8"/>
      <c r="AZ448" s="9" t="n">
        <v>0</v>
      </c>
      <c r="BA448" s="8" t="n">
        <v>5500</v>
      </c>
      <c r="BB448" s="9" t="n">
        <v>0</v>
      </c>
      <c r="BC448" s="8" t="n">
        <v>490</v>
      </c>
      <c r="BD448" s="9" t="n">
        <v>0</v>
      </c>
      <c r="BE448" s="8" t="n">
        <v>6000</v>
      </c>
      <c r="BF448" s="9" t="n">
        <v>0</v>
      </c>
      <c r="BG448" s="8" t="n">
        <v>31500</v>
      </c>
      <c r="BH448" s="9" t="n">
        <v>0</v>
      </c>
      <c r="BI448" s="8" t="n">
        <v>5900</v>
      </c>
      <c r="BJ448" s="9" t="n">
        <v>0</v>
      </c>
    </row>
    <row r="449" customFormat="false" ht="15" hidden="true" customHeight="false" outlineLevel="2" collapsed="false">
      <c r="B449" s="7" t="n">
        <v>41568</v>
      </c>
      <c r="C449" s="8" t="n">
        <v>945</v>
      </c>
      <c r="D449" s="9" t="n">
        <v>0</v>
      </c>
      <c r="E449" s="8" t="n">
        <v>62000</v>
      </c>
      <c r="F449" s="9" t="n">
        <v>0</v>
      </c>
      <c r="G449" s="8" t="n">
        <v>39000</v>
      </c>
      <c r="H449" s="9" t="n">
        <v>0</v>
      </c>
      <c r="I449" s="8" t="n">
        <v>49990</v>
      </c>
      <c r="J449" s="9" t="n">
        <v>0</v>
      </c>
      <c r="K449" s="8" t="n">
        <v>7300</v>
      </c>
      <c r="L449" s="9" t="n">
        <v>0</v>
      </c>
      <c r="M449" s="8" t="n">
        <v>6650</v>
      </c>
      <c r="N449" s="9" t="n">
        <v>0</v>
      </c>
      <c r="O449" s="8" t="n">
        <v>38400</v>
      </c>
      <c r="P449" s="9" t="n">
        <v>0</v>
      </c>
      <c r="Q449" s="8" t="n">
        <v>15530</v>
      </c>
      <c r="R449" s="9" t="n">
        <v>0</v>
      </c>
      <c r="S449" s="8" t="n">
        <v>110000</v>
      </c>
      <c r="T449" s="9" t="n">
        <v>0</v>
      </c>
      <c r="U449" s="8" t="n">
        <v>39000</v>
      </c>
      <c r="V449" s="9" t="n">
        <v>0</v>
      </c>
      <c r="W449" s="8" t="n">
        <v>106510</v>
      </c>
      <c r="X449" s="9" t="n">
        <v>0</v>
      </c>
      <c r="Y449" s="8" t="n">
        <v>28500</v>
      </c>
      <c r="Z449" s="9" t="n">
        <v>0</v>
      </c>
      <c r="AA449" s="8" t="n">
        <v>12000</v>
      </c>
      <c r="AB449" s="9" t="n">
        <v>0</v>
      </c>
      <c r="AC449" s="8" t="n">
        <v>880</v>
      </c>
      <c r="AD449" s="9" t="n">
        <v>0</v>
      </c>
      <c r="AE449" s="8" t="n">
        <v>78500</v>
      </c>
      <c r="AF449" s="9" t="n">
        <v>0</v>
      </c>
      <c r="AG449" s="8" t="n">
        <v>3330</v>
      </c>
      <c r="AH449" s="9" t="n">
        <v>0</v>
      </c>
      <c r="AI449" s="8" t="n">
        <v>28000</v>
      </c>
      <c r="AJ449" s="9" t="n">
        <v>0</v>
      </c>
      <c r="AK449" s="8" t="n">
        <v>12700</v>
      </c>
      <c r="AL449" s="9" t="n">
        <v>0</v>
      </c>
      <c r="AM449" s="8" t="n">
        <v>8100</v>
      </c>
      <c r="AN449" s="9" t="n">
        <v>0</v>
      </c>
      <c r="AO449" s="8" t="n">
        <v>19000</v>
      </c>
      <c r="AP449" s="9" t="n">
        <v>0</v>
      </c>
      <c r="AQ449" s="8" t="n">
        <v>49000</v>
      </c>
      <c r="AR449" s="9" t="n">
        <v>0</v>
      </c>
      <c r="AS449" s="8" t="n">
        <v>48500</v>
      </c>
      <c r="AT449" s="9" t="n">
        <v>0</v>
      </c>
      <c r="AU449" s="8" t="n">
        <v>18350</v>
      </c>
      <c r="AV449" s="9" t="n">
        <v>0</v>
      </c>
      <c r="AW449" s="9"/>
      <c r="AX449" s="9"/>
      <c r="AY449" s="8"/>
      <c r="AZ449" s="9" t="n">
        <v>0</v>
      </c>
      <c r="BA449" s="8" t="n">
        <v>5500</v>
      </c>
      <c r="BB449" s="9" t="n">
        <v>0</v>
      </c>
      <c r="BC449" s="8" t="n">
        <v>490</v>
      </c>
      <c r="BD449" s="9" t="n">
        <v>0</v>
      </c>
      <c r="BE449" s="8" t="n">
        <v>6400</v>
      </c>
      <c r="BF449" s="9" t="n">
        <v>0</v>
      </c>
      <c r="BG449" s="8" t="n">
        <v>31500</v>
      </c>
      <c r="BH449" s="9" t="n">
        <v>0</v>
      </c>
      <c r="BI449" s="8" t="n">
        <v>6221.5</v>
      </c>
      <c r="BJ449" s="9" t="n">
        <v>0</v>
      </c>
    </row>
    <row r="450" customFormat="false" ht="15" hidden="true" customHeight="false" outlineLevel="2" collapsed="false">
      <c r="B450" s="7" t="n">
        <v>41569</v>
      </c>
      <c r="C450" s="8" t="n">
        <v>925</v>
      </c>
      <c r="D450" s="9" t="n">
        <v>0</v>
      </c>
      <c r="E450" s="8" t="n">
        <v>62000</v>
      </c>
      <c r="F450" s="9" t="n">
        <v>0</v>
      </c>
      <c r="G450" s="8" t="n">
        <v>39000</v>
      </c>
      <c r="H450" s="9" t="n">
        <v>0</v>
      </c>
      <c r="I450" s="8" t="n">
        <v>46500</v>
      </c>
      <c r="J450" s="9" t="n">
        <v>0</v>
      </c>
      <c r="K450" s="8" t="n">
        <v>7300</v>
      </c>
      <c r="L450" s="9" t="n">
        <v>0</v>
      </c>
      <c r="M450" s="8" t="n">
        <v>6650</v>
      </c>
      <c r="N450" s="9" t="n">
        <v>0</v>
      </c>
      <c r="O450" s="8" t="n">
        <v>41000</v>
      </c>
      <c r="P450" s="9" t="n">
        <v>0</v>
      </c>
      <c r="Q450" s="8" t="n">
        <v>15600</v>
      </c>
      <c r="R450" s="9" t="n">
        <v>0</v>
      </c>
      <c r="S450" s="8" t="n">
        <v>110000</v>
      </c>
      <c r="T450" s="9" t="n">
        <v>0</v>
      </c>
      <c r="U450" s="8" t="n">
        <v>39000</v>
      </c>
      <c r="V450" s="9" t="n">
        <v>0</v>
      </c>
      <c r="W450" s="8" t="n">
        <v>106510</v>
      </c>
      <c r="X450" s="9" t="n">
        <v>0</v>
      </c>
      <c r="Y450" s="8" t="n">
        <v>28500</v>
      </c>
      <c r="Z450" s="9" t="n">
        <v>0</v>
      </c>
      <c r="AA450" s="8" t="n">
        <v>12000</v>
      </c>
      <c r="AB450" s="9" t="n">
        <v>0</v>
      </c>
      <c r="AC450" s="8" t="n">
        <v>880</v>
      </c>
      <c r="AD450" s="9" t="n">
        <v>0</v>
      </c>
      <c r="AE450" s="8" t="n">
        <v>80000</v>
      </c>
      <c r="AF450" s="9" t="n">
        <v>0</v>
      </c>
      <c r="AG450" s="8" t="n">
        <v>3330</v>
      </c>
      <c r="AH450" s="9" t="n">
        <v>0</v>
      </c>
      <c r="AI450" s="8" t="n">
        <v>28000</v>
      </c>
      <c r="AJ450" s="9" t="n">
        <v>0</v>
      </c>
      <c r="AK450" s="8" t="n">
        <v>12700</v>
      </c>
      <c r="AL450" s="9" t="n">
        <v>0</v>
      </c>
      <c r="AM450" s="8" t="n">
        <v>8100</v>
      </c>
      <c r="AN450" s="9" t="n">
        <v>0</v>
      </c>
      <c r="AO450" s="8" t="n">
        <v>19000</v>
      </c>
      <c r="AP450" s="9" t="n">
        <v>0</v>
      </c>
      <c r="AQ450" s="8" t="n">
        <v>49200</v>
      </c>
      <c r="AR450" s="9" t="n">
        <v>0</v>
      </c>
      <c r="AS450" s="8" t="n">
        <v>48000</v>
      </c>
      <c r="AT450" s="9" t="n">
        <v>0</v>
      </c>
      <c r="AU450" s="8" t="n">
        <v>18250</v>
      </c>
      <c r="AV450" s="9" t="n">
        <v>0</v>
      </c>
      <c r="AW450" s="9"/>
      <c r="AX450" s="9"/>
      <c r="AY450" s="8"/>
      <c r="AZ450" s="9" t="n">
        <v>0</v>
      </c>
      <c r="BA450" s="8" t="n">
        <v>5500</v>
      </c>
      <c r="BB450" s="9" t="n">
        <v>0</v>
      </c>
      <c r="BC450" s="8" t="n">
        <v>490</v>
      </c>
      <c r="BD450" s="9" t="n">
        <v>0</v>
      </c>
      <c r="BE450" s="8" t="n">
        <v>6400</v>
      </c>
      <c r="BF450" s="9" t="n">
        <v>0</v>
      </c>
      <c r="BG450" s="8" t="n">
        <v>31500</v>
      </c>
      <c r="BH450" s="9" t="n">
        <v>0</v>
      </c>
      <c r="BI450" s="8" t="n">
        <v>5910</v>
      </c>
      <c r="BJ450" s="9" t="n">
        <v>0</v>
      </c>
    </row>
    <row r="451" customFormat="false" ht="15" hidden="true" customHeight="false" outlineLevel="2" collapsed="false">
      <c r="B451" s="7" t="n">
        <v>41570</v>
      </c>
      <c r="C451" s="8" t="n">
        <v>950</v>
      </c>
      <c r="D451" s="9" t="n">
        <v>0</v>
      </c>
      <c r="E451" s="8" t="n">
        <v>62100</v>
      </c>
      <c r="F451" s="9" t="n">
        <v>0</v>
      </c>
      <c r="G451" s="8" t="n">
        <v>39000</v>
      </c>
      <c r="H451" s="9" t="n">
        <v>0</v>
      </c>
      <c r="I451" s="8" t="n">
        <v>46500</v>
      </c>
      <c r="J451" s="9" t="n">
        <v>0</v>
      </c>
      <c r="K451" s="8" t="n">
        <v>7300</v>
      </c>
      <c r="L451" s="9" t="n">
        <v>0</v>
      </c>
      <c r="M451" s="8" t="n">
        <v>6650</v>
      </c>
      <c r="N451" s="9" t="n">
        <v>0</v>
      </c>
      <c r="O451" s="8" t="n">
        <v>41000</v>
      </c>
      <c r="P451" s="9" t="n">
        <v>0</v>
      </c>
      <c r="Q451" s="8" t="n">
        <v>15630</v>
      </c>
      <c r="R451" s="9" t="n">
        <v>0</v>
      </c>
      <c r="S451" s="8" t="n">
        <v>108000</v>
      </c>
      <c r="T451" s="9" t="n">
        <v>0</v>
      </c>
      <c r="U451" s="8" t="n">
        <v>39000</v>
      </c>
      <c r="V451" s="9" t="n">
        <v>0</v>
      </c>
      <c r="W451" s="8" t="n">
        <v>106510</v>
      </c>
      <c r="X451" s="9" t="n">
        <v>0</v>
      </c>
      <c r="Y451" s="8" t="n">
        <v>29995</v>
      </c>
      <c r="Z451" s="9" t="n">
        <v>0</v>
      </c>
      <c r="AA451" s="8" t="n">
        <v>12000</v>
      </c>
      <c r="AB451" s="9" t="n">
        <v>0</v>
      </c>
      <c r="AC451" s="8" t="n">
        <v>880</v>
      </c>
      <c r="AD451" s="9" t="n">
        <v>0</v>
      </c>
      <c r="AE451" s="8" t="n">
        <v>80000</v>
      </c>
      <c r="AF451" s="9" t="n">
        <v>0</v>
      </c>
      <c r="AG451" s="8" t="n">
        <v>3330</v>
      </c>
      <c r="AH451" s="9" t="n">
        <v>0</v>
      </c>
      <c r="AI451" s="8" t="n">
        <v>28000</v>
      </c>
      <c r="AJ451" s="9" t="n">
        <v>0</v>
      </c>
      <c r="AK451" s="8" t="n">
        <v>12700</v>
      </c>
      <c r="AL451" s="9" t="n">
        <v>0</v>
      </c>
      <c r="AM451" s="8" t="n">
        <v>8100</v>
      </c>
      <c r="AN451" s="9" t="n">
        <v>0</v>
      </c>
      <c r="AO451" s="8" t="n">
        <v>18000</v>
      </c>
      <c r="AP451" s="9" t="n">
        <v>0</v>
      </c>
      <c r="AQ451" s="8" t="n">
        <v>49200</v>
      </c>
      <c r="AR451" s="9" t="n">
        <v>0</v>
      </c>
      <c r="AS451" s="8" t="n">
        <v>48000</v>
      </c>
      <c r="AT451" s="9" t="n">
        <v>0</v>
      </c>
      <c r="AU451" s="8" t="n">
        <v>18355</v>
      </c>
      <c r="AV451" s="9" t="n">
        <v>0</v>
      </c>
      <c r="AW451" s="9"/>
      <c r="AX451" s="9"/>
      <c r="AY451" s="8"/>
      <c r="AZ451" s="9" t="n">
        <v>0</v>
      </c>
      <c r="BA451" s="8" t="n">
        <v>5500</v>
      </c>
      <c r="BB451" s="9" t="n">
        <v>0</v>
      </c>
      <c r="BC451" s="8" t="n">
        <v>490</v>
      </c>
      <c r="BD451" s="9" t="n">
        <v>0</v>
      </c>
      <c r="BE451" s="8" t="n">
        <v>6400</v>
      </c>
      <c r="BF451" s="9" t="n">
        <v>0</v>
      </c>
      <c r="BG451" s="8" t="n">
        <v>31500</v>
      </c>
      <c r="BH451" s="9" t="n">
        <v>0</v>
      </c>
      <c r="BI451" s="8" t="n">
        <v>6000</v>
      </c>
      <c r="BJ451" s="9" t="n">
        <v>0</v>
      </c>
    </row>
    <row r="452" customFormat="false" ht="15" hidden="true" customHeight="false" outlineLevel="2" collapsed="false">
      <c r="B452" s="7" t="n">
        <v>41571</v>
      </c>
      <c r="C452" s="8" t="n">
        <v>950</v>
      </c>
      <c r="D452" s="9" t="n">
        <v>0</v>
      </c>
      <c r="E452" s="8" t="n">
        <v>62000</v>
      </c>
      <c r="F452" s="9" t="n">
        <v>0</v>
      </c>
      <c r="G452" s="8" t="n">
        <v>39000</v>
      </c>
      <c r="H452" s="9" t="n">
        <v>0</v>
      </c>
      <c r="I452" s="8" t="n">
        <v>45000</v>
      </c>
      <c r="J452" s="9" t="n">
        <v>0</v>
      </c>
      <c r="K452" s="8" t="n">
        <v>7450</v>
      </c>
      <c r="L452" s="9" t="n">
        <v>0</v>
      </c>
      <c r="M452" s="8" t="n">
        <v>6650</v>
      </c>
      <c r="N452" s="9" t="n">
        <v>0</v>
      </c>
      <c r="O452" s="8" t="n">
        <v>41000</v>
      </c>
      <c r="P452" s="9" t="n">
        <v>0</v>
      </c>
      <c r="Q452" s="8" t="n">
        <v>16000</v>
      </c>
      <c r="R452" s="9" t="n">
        <v>0</v>
      </c>
      <c r="S452" s="8" t="n">
        <v>105005</v>
      </c>
      <c r="T452" s="9" t="n">
        <v>0</v>
      </c>
      <c r="U452" s="8" t="n">
        <v>39000</v>
      </c>
      <c r="V452" s="9" t="n">
        <v>0</v>
      </c>
      <c r="W452" s="8" t="n">
        <v>106605</v>
      </c>
      <c r="X452" s="9" t="n">
        <v>0</v>
      </c>
      <c r="Y452" s="8" t="n">
        <v>28500</v>
      </c>
      <c r="Z452" s="9" t="n">
        <v>0</v>
      </c>
      <c r="AA452" s="8" t="n">
        <v>12000</v>
      </c>
      <c r="AB452" s="9" t="n">
        <v>0</v>
      </c>
      <c r="AC452" s="8" t="n">
        <v>902</v>
      </c>
      <c r="AD452" s="9" t="n">
        <v>0</v>
      </c>
      <c r="AE452" s="8" t="n">
        <v>80000</v>
      </c>
      <c r="AF452" s="9" t="n">
        <v>0</v>
      </c>
      <c r="AG452" s="8" t="n">
        <v>3330</v>
      </c>
      <c r="AH452" s="9" t="n">
        <v>0</v>
      </c>
      <c r="AI452" s="8" t="n">
        <v>28000</v>
      </c>
      <c r="AJ452" s="9" t="n">
        <v>0</v>
      </c>
      <c r="AK452" s="8" t="n">
        <v>13500</v>
      </c>
      <c r="AL452" s="9" t="n">
        <v>0</v>
      </c>
      <c r="AM452" s="8" t="n">
        <v>8100</v>
      </c>
      <c r="AN452" s="9" t="n">
        <v>0</v>
      </c>
      <c r="AO452" s="8" t="n">
        <v>18000</v>
      </c>
      <c r="AP452" s="9" t="n">
        <v>0</v>
      </c>
      <c r="AQ452" s="8" t="n">
        <v>49000</v>
      </c>
      <c r="AR452" s="9" t="n">
        <v>0</v>
      </c>
      <c r="AS452" s="8" t="n">
        <v>47990</v>
      </c>
      <c r="AT452" s="9" t="n">
        <v>0</v>
      </c>
      <c r="AU452" s="8" t="n">
        <v>18500</v>
      </c>
      <c r="AV452" s="9" t="n">
        <v>0</v>
      </c>
      <c r="AW452" s="9"/>
      <c r="AX452" s="9"/>
      <c r="AY452" s="8"/>
      <c r="AZ452" s="9" t="n">
        <v>0</v>
      </c>
      <c r="BA452" s="8" t="n">
        <v>5500</v>
      </c>
      <c r="BB452" s="9" t="n">
        <v>0</v>
      </c>
      <c r="BC452" s="8" t="n">
        <v>490</v>
      </c>
      <c r="BD452" s="9" t="n">
        <v>0</v>
      </c>
      <c r="BE452" s="8" t="n">
        <v>6800</v>
      </c>
      <c r="BF452" s="9" t="n">
        <v>0</v>
      </c>
      <c r="BG452" s="8" t="n">
        <v>31500</v>
      </c>
      <c r="BH452" s="9" t="n">
        <v>0</v>
      </c>
      <c r="BI452" s="8" t="n">
        <v>6400</v>
      </c>
      <c r="BJ452" s="9" t="n">
        <v>0</v>
      </c>
    </row>
    <row r="453" customFormat="false" ht="15" hidden="true" customHeight="false" outlineLevel="2" collapsed="false">
      <c r="B453" s="7" t="n">
        <v>41572</v>
      </c>
      <c r="C453" s="8" t="n">
        <v>950</v>
      </c>
      <c r="D453" s="9" t="n">
        <v>0</v>
      </c>
      <c r="E453" s="8" t="n">
        <v>62000</v>
      </c>
      <c r="F453" s="9" t="n">
        <v>0</v>
      </c>
      <c r="G453" s="8" t="n">
        <v>39000</v>
      </c>
      <c r="H453" s="9" t="n">
        <v>0</v>
      </c>
      <c r="I453" s="8" t="n">
        <v>45000</v>
      </c>
      <c r="J453" s="9" t="n">
        <v>0</v>
      </c>
      <c r="K453" s="8" t="n">
        <v>7300</v>
      </c>
      <c r="L453" s="9" t="n">
        <v>0</v>
      </c>
      <c r="M453" s="8" t="n">
        <v>6650</v>
      </c>
      <c r="N453" s="9" t="n">
        <v>0</v>
      </c>
      <c r="O453" s="8" t="n">
        <v>38400</v>
      </c>
      <c r="P453" s="9" t="n">
        <v>0</v>
      </c>
      <c r="Q453" s="8" t="n">
        <v>16000</v>
      </c>
      <c r="R453" s="9" t="n">
        <v>0</v>
      </c>
      <c r="S453" s="8" t="n">
        <v>105005</v>
      </c>
      <c r="T453" s="9" t="n">
        <v>0</v>
      </c>
      <c r="U453" s="8" t="n">
        <v>39000</v>
      </c>
      <c r="V453" s="9" t="n">
        <v>0</v>
      </c>
      <c r="W453" s="8" t="n">
        <v>108000</v>
      </c>
      <c r="X453" s="9" t="n">
        <v>0</v>
      </c>
      <c r="Y453" s="8" t="n">
        <v>28500</v>
      </c>
      <c r="Z453" s="9" t="n">
        <v>0</v>
      </c>
      <c r="AA453" s="8" t="n">
        <v>12000</v>
      </c>
      <c r="AB453" s="9" t="n">
        <v>0</v>
      </c>
      <c r="AC453" s="8" t="n">
        <v>902</v>
      </c>
      <c r="AD453" s="9" t="n">
        <v>0</v>
      </c>
      <c r="AE453" s="8" t="n">
        <v>80000</v>
      </c>
      <c r="AF453" s="9" t="n">
        <v>0</v>
      </c>
      <c r="AG453" s="8" t="n">
        <v>3330</v>
      </c>
      <c r="AH453" s="9" t="n">
        <v>0</v>
      </c>
      <c r="AI453" s="8" t="n">
        <v>28000</v>
      </c>
      <c r="AJ453" s="9" t="n">
        <v>0</v>
      </c>
      <c r="AK453" s="8" t="n">
        <v>13010</v>
      </c>
      <c r="AL453" s="9" t="n">
        <v>0</v>
      </c>
      <c r="AM453" s="8" t="n">
        <v>8100</v>
      </c>
      <c r="AN453" s="9" t="n">
        <v>0</v>
      </c>
      <c r="AO453" s="8" t="n">
        <v>18000</v>
      </c>
      <c r="AP453" s="9" t="n">
        <v>0</v>
      </c>
      <c r="AQ453" s="8" t="n">
        <v>50000</v>
      </c>
      <c r="AR453" s="9" t="n">
        <v>0</v>
      </c>
      <c r="AS453" s="8" t="n">
        <v>47500</v>
      </c>
      <c r="AT453" s="9" t="n">
        <v>0</v>
      </c>
      <c r="AU453" s="8" t="n">
        <v>18500</v>
      </c>
      <c r="AV453" s="9" t="n">
        <v>0</v>
      </c>
      <c r="AW453" s="9"/>
      <c r="AX453" s="9"/>
      <c r="AY453" s="8"/>
      <c r="AZ453" s="9" t="n">
        <v>0</v>
      </c>
      <c r="BA453" s="8" t="n">
        <v>5500</v>
      </c>
      <c r="BB453" s="9" t="n">
        <v>0</v>
      </c>
      <c r="BC453" s="8" t="n">
        <v>490</v>
      </c>
      <c r="BD453" s="9" t="n">
        <v>0</v>
      </c>
      <c r="BE453" s="8" t="n">
        <v>6400</v>
      </c>
      <c r="BF453" s="9" t="n">
        <v>0</v>
      </c>
      <c r="BG453" s="8" t="n">
        <v>31500</v>
      </c>
      <c r="BH453" s="9" t="n">
        <v>0</v>
      </c>
      <c r="BI453" s="8" t="n">
        <v>6600</v>
      </c>
      <c r="BJ453" s="9" t="n">
        <v>0</v>
      </c>
    </row>
    <row r="454" customFormat="false" ht="15" hidden="true" customHeight="false" outlineLevel="2" collapsed="false">
      <c r="B454" s="7" t="n">
        <v>41575</v>
      </c>
      <c r="C454" s="8" t="n">
        <v>955</v>
      </c>
      <c r="D454" s="9" t="n">
        <v>0</v>
      </c>
      <c r="E454" s="8" t="n">
        <v>63500</v>
      </c>
      <c r="F454" s="9" t="n">
        <v>0</v>
      </c>
      <c r="G454" s="8" t="n">
        <v>39000</v>
      </c>
      <c r="H454" s="9" t="n">
        <v>0</v>
      </c>
      <c r="I454" s="8" t="n">
        <v>45015</v>
      </c>
      <c r="J454" s="9" t="n">
        <v>0</v>
      </c>
      <c r="K454" s="8" t="n">
        <v>7500</v>
      </c>
      <c r="L454" s="9" t="n">
        <v>0</v>
      </c>
      <c r="M454" s="8" t="n">
        <v>6650</v>
      </c>
      <c r="N454" s="9" t="n">
        <v>0</v>
      </c>
      <c r="O454" s="8" t="n">
        <v>38400</v>
      </c>
      <c r="P454" s="9" t="n">
        <v>0</v>
      </c>
      <c r="Q454" s="8" t="n">
        <v>16000</v>
      </c>
      <c r="R454" s="9" t="n">
        <v>0</v>
      </c>
      <c r="S454" s="8" t="n">
        <v>110000</v>
      </c>
      <c r="T454" s="9" t="n">
        <v>0</v>
      </c>
      <c r="U454" s="8" t="n">
        <v>39000</v>
      </c>
      <c r="V454" s="9" t="n">
        <v>0</v>
      </c>
      <c r="W454" s="8" t="n">
        <v>108005</v>
      </c>
      <c r="X454" s="9" t="n">
        <v>0</v>
      </c>
      <c r="Y454" s="8" t="n">
        <v>28495</v>
      </c>
      <c r="Z454" s="9" t="n">
        <v>0</v>
      </c>
      <c r="AA454" s="8" t="n">
        <v>12000</v>
      </c>
      <c r="AB454" s="9" t="n">
        <v>0</v>
      </c>
      <c r="AC454" s="8" t="n">
        <v>900</v>
      </c>
      <c r="AD454" s="9" t="n">
        <v>0</v>
      </c>
      <c r="AE454" s="8" t="n">
        <v>80000</v>
      </c>
      <c r="AF454" s="9" t="n">
        <v>0</v>
      </c>
      <c r="AG454" s="8" t="n">
        <v>3330</v>
      </c>
      <c r="AH454" s="9" t="n">
        <v>0</v>
      </c>
      <c r="AI454" s="8" t="n">
        <v>28000</v>
      </c>
      <c r="AJ454" s="9" t="n">
        <v>0</v>
      </c>
      <c r="AK454" s="8" t="n">
        <v>13500</v>
      </c>
      <c r="AL454" s="9" t="n">
        <v>0</v>
      </c>
      <c r="AM454" s="8" t="n">
        <v>8100</v>
      </c>
      <c r="AN454" s="9" t="n">
        <v>0</v>
      </c>
      <c r="AO454" s="8" t="n">
        <v>18000</v>
      </c>
      <c r="AP454" s="9" t="n">
        <v>0</v>
      </c>
      <c r="AQ454" s="8" t="n">
        <v>53500</v>
      </c>
      <c r="AR454" s="9" t="n">
        <v>0</v>
      </c>
      <c r="AS454" s="8" t="n">
        <v>47000</v>
      </c>
      <c r="AT454" s="9" t="n">
        <v>0</v>
      </c>
      <c r="AU454" s="8" t="n">
        <v>18500</v>
      </c>
      <c r="AV454" s="9" t="n">
        <v>0</v>
      </c>
      <c r="AW454" s="9"/>
      <c r="AX454" s="9"/>
      <c r="AY454" s="8"/>
      <c r="AZ454" s="9" t="n">
        <v>0</v>
      </c>
      <c r="BA454" s="8" t="n">
        <v>5325</v>
      </c>
      <c r="BB454" s="9" t="n">
        <v>0</v>
      </c>
      <c r="BC454" s="8" t="n">
        <v>490</v>
      </c>
      <c r="BD454" s="9" t="n">
        <v>0</v>
      </c>
      <c r="BE454" s="8" t="n">
        <v>6400</v>
      </c>
      <c r="BF454" s="9" t="n">
        <v>0</v>
      </c>
      <c r="BG454" s="8" t="n">
        <v>31500</v>
      </c>
      <c r="BH454" s="9" t="n">
        <v>0</v>
      </c>
      <c r="BI454" s="8" t="n">
        <v>6300</v>
      </c>
      <c r="BJ454" s="9" t="n">
        <v>0</v>
      </c>
    </row>
    <row r="455" customFormat="false" ht="15" hidden="true" customHeight="false" outlineLevel="2" collapsed="false">
      <c r="B455" s="7" t="n">
        <v>41576</v>
      </c>
      <c r="C455" s="8" t="n">
        <v>950</v>
      </c>
      <c r="D455" s="9" t="n">
        <v>0</v>
      </c>
      <c r="E455" s="8" t="n">
        <v>63500</v>
      </c>
      <c r="F455" s="9" t="n">
        <v>0</v>
      </c>
      <c r="G455" s="8" t="n">
        <v>39000</v>
      </c>
      <c r="H455" s="9" t="n">
        <v>0</v>
      </c>
      <c r="I455" s="8" t="n">
        <v>45015</v>
      </c>
      <c r="J455" s="9" t="n">
        <v>0</v>
      </c>
      <c r="K455" s="8" t="n">
        <v>7800</v>
      </c>
      <c r="L455" s="9" t="n">
        <v>0</v>
      </c>
      <c r="M455" s="8" t="n">
        <v>6650</v>
      </c>
      <c r="N455" s="9" t="n">
        <v>0</v>
      </c>
      <c r="O455" s="8" t="n">
        <v>38400</v>
      </c>
      <c r="P455" s="9" t="n">
        <v>0</v>
      </c>
      <c r="Q455" s="8" t="n">
        <v>16000</v>
      </c>
      <c r="R455" s="9" t="n">
        <v>0</v>
      </c>
      <c r="S455" s="8" t="n">
        <v>110000</v>
      </c>
      <c r="T455" s="9" t="n">
        <v>0</v>
      </c>
      <c r="U455" s="8" t="n">
        <v>39000</v>
      </c>
      <c r="V455" s="9" t="n">
        <v>0</v>
      </c>
      <c r="W455" s="8" t="n">
        <v>108010</v>
      </c>
      <c r="X455" s="9" t="n">
        <v>0</v>
      </c>
      <c r="Y455" s="8" t="n">
        <v>28300</v>
      </c>
      <c r="Z455" s="9" t="n">
        <v>0</v>
      </c>
      <c r="AA455" s="8" t="n">
        <v>12000</v>
      </c>
      <c r="AB455" s="9" t="n">
        <v>0</v>
      </c>
      <c r="AC455" s="8" t="n">
        <v>840</v>
      </c>
      <c r="AD455" s="9" t="n">
        <v>0</v>
      </c>
      <c r="AE455" s="8" t="n">
        <v>80000</v>
      </c>
      <c r="AF455" s="9" t="n">
        <v>0</v>
      </c>
      <c r="AG455" s="8" t="n">
        <v>3330</v>
      </c>
      <c r="AH455" s="9" t="n">
        <v>0</v>
      </c>
      <c r="AI455" s="8" t="n">
        <v>28000</v>
      </c>
      <c r="AJ455" s="9" t="n">
        <v>0</v>
      </c>
      <c r="AK455" s="8" t="n">
        <v>13020</v>
      </c>
      <c r="AL455" s="9" t="n">
        <v>0</v>
      </c>
      <c r="AM455" s="8" t="n">
        <v>8100</v>
      </c>
      <c r="AN455" s="9" t="n">
        <v>0</v>
      </c>
      <c r="AO455" s="8" t="n">
        <v>18000</v>
      </c>
      <c r="AP455" s="9" t="n">
        <v>0</v>
      </c>
      <c r="AQ455" s="8" t="n">
        <v>53500</v>
      </c>
      <c r="AR455" s="9" t="n">
        <v>0</v>
      </c>
      <c r="AS455" s="8" t="n">
        <v>46000</v>
      </c>
      <c r="AT455" s="9" t="n">
        <v>0</v>
      </c>
      <c r="AU455" s="8" t="n">
        <v>18500</v>
      </c>
      <c r="AV455" s="9" t="n">
        <v>0</v>
      </c>
      <c r="AW455" s="9"/>
      <c r="AX455" s="9"/>
      <c r="AY455" s="8"/>
      <c r="AZ455" s="9" t="n">
        <v>0</v>
      </c>
      <c r="BA455" s="8" t="n">
        <v>5325</v>
      </c>
      <c r="BB455" s="9" t="n">
        <v>0</v>
      </c>
      <c r="BC455" s="8" t="n">
        <v>490</v>
      </c>
      <c r="BD455" s="9" t="n">
        <v>0</v>
      </c>
      <c r="BE455" s="8" t="n">
        <v>6400</v>
      </c>
      <c r="BF455" s="9" t="n">
        <v>0</v>
      </c>
      <c r="BG455" s="8" t="n">
        <v>31500</v>
      </c>
      <c r="BH455" s="9" t="n">
        <v>0</v>
      </c>
      <c r="BI455" s="8" t="n">
        <v>6400</v>
      </c>
      <c r="BJ455" s="9" t="n">
        <v>0</v>
      </c>
    </row>
    <row r="456" customFormat="false" ht="15" hidden="true" customHeight="false" outlineLevel="2" collapsed="false">
      <c r="B456" s="7" t="n">
        <v>41577</v>
      </c>
      <c r="C456" s="8" t="n">
        <v>1021.25</v>
      </c>
      <c r="D456" s="9" t="n">
        <v>0</v>
      </c>
      <c r="E456" s="8" t="n">
        <v>63500</v>
      </c>
      <c r="F456" s="9" t="n">
        <v>0</v>
      </c>
      <c r="G456" s="8" t="n">
        <v>39000</v>
      </c>
      <c r="H456" s="9" t="n">
        <v>0</v>
      </c>
      <c r="I456" s="8" t="n">
        <v>46000</v>
      </c>
      <c r="J456" s="9" t="n">
        <v>0</v>
      </c>
      <c r="K456" s="8" t="n">
        <v>7400</v>
      </c>
      <c r="L456" s="9" t="n">
        <v>0</v>
      </c>
      <c r="M456" s="8" t="n">
        <v>6155</v>
      </c>
      <c r="N456" s="9" t="n">
        <v>0</v>
      </c>
      <c r="O456" s="8" t="n">
        <v>38505</v>
      </c>
      <c r="P456" s="9" t="n">
        <v>0</v>
      </c>
      <c r="Q456" s="8" t="n">
        <v>15995</v>
      </c>
      <c r="R456" s="9" t="n">
        <v>0</v>
      </c>
      <c r="S456" s="8" t="n">
        <v>110000</v>
      </c>
      <c r="T456" s="9" t="n">
        <v>0</v>
      </c>
      <c r="U456" s="8" t="n">
        <v>39000</v>
      </c>
      <c r="V456" s="9" t="n">
        <v>0</v>
      </c>
      <c r="W456" s="8" t="n">
        <v>108010</v>
      </c>
      <c r="X456" s="9" t="n">
        <v>0</v>
      </c>
      <c r="Y456" s="8" t="n">
        <v>28300</v>
      </c>
      <c r="Z456" s="9" t="n">
        <v>0</v>
      </c>
      <c r="AA456" s="8" t="n">
        <v>12000</v>
      </c>
      <c r="AB456" s="9" t="n">
        <v>0</v>
      </c>
      <c r="AC456" s="8" t="n">
        <v>840</v>
      </c>
      <c r="AD456" s="9" t="n">
        <v>0</v>
      </c>
      <c r="AE456" s="8" t="n">
        <v>78600</v>
      </c>
      <c r="AF456" s="9" t="n">
        <v>0</v>
      </c>
      <c r="AG456" s="8" t="n">
        <v>3330</v>
      </c>
      <c r="AH456" s="9" t="n">
        <v>0</v>
      </c>
      <c r="AI456" s="8" t="n">
        <v>30100</v>
      </c>
      <c r="AJ456" s="9" t="n">
        <v>0</v>
      </c>
      <c r="AK456" s="8" t="n">
        <v>13100</v>
      </c>
      <c r="AL456" s="9" t="n">
        <v>0</v>
      </c>
      <c r="AM456" s="8" t="n">
        <v>8100</v>
      </c>
      <c r="AN456" s="9" t="n">
        <v>0</v>
      </c>
      <c r="AO456" s="8" t="n">
        <v>18000</v>
      </c>
      <c r="AP456" s="9" t="n">
        <v>0</v>
      </c>
      <c r="AQ456" s="8" t="n">
        <v>53500</v>
      </c>
      <c r="AR456" s="9" t="n">
        <v>0</v>
      </c>
      <c r="AS456" s="8" t="n">
        <v>46000</v>
      </c>
      <c r="AT456" s="9" t="n">
        <v>0</v>
      </c>
      <c r="AU456" s="8" t="n">
        <v>18525</v>
      </c>
      <c r="AV456" s="9" t="n">
        <v>0</v>
      </c>
      <c r="AW456" s="9"/>
      <c r="AX456" s="9"/>
      <c r="AY456" s="8"/>
      <c r="AZ456" s="9" t="n">
        <v>0</v>
      </c>
      <c r="BA456" s="8" t="n">
        <v>5724.25</v>
      </c>
      <c r="BB456" s="9" t="n">
        <v>0</v>
      </c>
      <c r="BC456" s="8" t="n">
        <v>490</v>
      </c>
      <c r="BD456" s="9" t="n">
        <v>0</v>
      </c>
      <c r="BE456" s="8" t="n">
        <v>6400</v>
      </c>
      <c r="BF456" s="9" t="n">
        <v>0</v>
      </c>
      <c r="BG456" s="8" t="n">
        <v>31000</v>
      </c>
      <c r="BH456" s="9" t="n">
        <v>0</v>
      </c>
      <c r="BI456" s="8" t="n">
        <v>6500</v>
      </c>
      <c r="BJ456" s="9" t="n">
        <v>0</v>
      </c>
    </row>
    <row r="457" customFormat="false" ht="15" hidden="true" customHeight="false" outlineLevel="2" collapsed="false">
      <c r="B457" s="7" t="n">
        <v>41578</v>
      </c>
      <c r="C457" s="8" t="n">
        <v>1050.25</v>
      </c>
      <c r="D457" s="9" t="n">
        <v>0</v>
      </c>
      <c r="E457" s="8" t="n">
        <v>63500</v>
      </c>
      <c r="F457" s="9" t="n">
        <v>0</v>
      </c>
      <c r="G457" s="8" t="n">
        <v>39000</v>
      </c>
      <c r="H457" s="9" t="n">
        <v>0</v>
      </c>
      <c r="I457" s="8" t="n">
        <v>46000</v>
      </c>
      <c r="J457" s="9" t="n">
        <v>0</v>
      </c>
      <c r="K457" s="8" t="n">
        <v>7750</v>
      </c>
      <c r="L457" s="9" t="n">
        <v>0</v>
      </c>
      <c r="M457" s="8" t="n">
        <v>6000</v>
      </c>
      <c r="N457" s="9" t="n">
        <v>0</v>
      </c>
      <c r="O457" s="8" t="n">
        <v>38505</v>
      </c>
      <c r="P457" s="9" t="n">
        <v>0</v>
      </c>
      <c r="Q457" s="8" t="n">
        <v>15550</v>
      </c>
      <c r="R457" s="9" t="n">
        <v>0</v>
      </c>
      <c r="S457" s="8" t="n">
        <v>110000</v>
      </c>
      <c r="T457" s="9" t="n">
        <v>0</v>
      </c>
      <c r="U457" s="8" t="n">
        <v>39000</v>
      </c>
      <c r="V457" s="9" t="n">
        <v>0</v>
      </c>
      <c r="W457" s="8" t="n">
        <v>108010</v>
      </c>
      <c r="X457" s="9" t="n">
        <v>0</v>
      </c>
      <c r="Y457" s="8" t="n">
        <v>28000</v>
      </c>
      <c r="Z457" s="9" t="n">
        <v>0</v>
      </c>
      <c r="AA457" s="8" t="n">
        <v>12000</v>
      </c>
      <c r="AB457" s="9" t="n">
        <v>0</v>
      </c>
      <c r="AC457" s="8" t="n">
        <v>795.5</v>
      </c>
      <c r="AD457" s="9" t="n">
        <v>0</v>
      </c>
      <c r="AE457" s="8" t="n">
        <v>80000</v>
      </c>
      <c r="AF457" s="9" t="n">
        <v>0</v>
      </c>
      <c r="AG457" s="8" t="n">
        <v>3330</v>
      </c>
      <c r="AH457" s="9" t="n">
        <v>0</v>
      </c>
      <c r="AI457" s="8" t="n">
        <v>30100</v>
      </c>
      <c r="AJ457" s="9" t="n">
        <v>0</v>
      </c>
      <c r="AK457" s="8" t="n">
        <v>13100</v>
      </c>
      <c r="AL457" s="9" t="n">
        <v>0</v>
      </c>
      <c r="AM457" s="8" t="n">
        <v>8100</v>
      </c>
      <c r="AN457" s="9" t="n">
        <v>0</v>
      </c>
      <c r="AO457" s="8" t="n">
        <v>18000</v>
      </c>
      <c r="AP457" s="9" t="n">
        <v>0</v>
      </c>
      <c r="AQ457" s="8" t="n">
        <v>53500</v>
      </c>
      <c r="AR457" s="9" t="n">
        <v>0</v>
      </c>
      <c r="AS457" s="8" t="n">
        <v>46000</v>
      </c>
      <c r="AT457" s="9" t="n">
        <v>0</v>
      </c>
      <c r="AU457" s="8" t="n">
        <v>18615</v>
      </c>
      <c r="AV457" s="9" t="n">
        <v>0</v>
      </c>
      <c r="AW457" s="9"/>
      <c r="AX457" s="9"/>
      <c r="AY457" s="8"/>
      <c r="AZ457" s="9" t="n">
        <v>0</v>
      </c>
      <c r="BA457" s="8" t="n">
        <v>5838.5</v>
      </c>
      <c r="BB457" s="9" t="n">
        <v>0</v>
      </c>
      <c r="BC457" s="8" t="n">
        <v>490</v>
      </c>
      <c r="BD457" s="9" t="n">
        <v>0</v>
      </c>
      <c r="BE457" s="8" t="n">
        <v>5920</v>
      </c>
      <c r="BF457" s="9" t="n">
        <v>0</v>
      </c>
      <c r="BG457" s="8" t="n">
        <v>31000</v>
      </c>
      <c r="BH457" s="9" t="n">
        <v>0</v>
      </c>
      <c r="BI457" s="8" t="n">
        <v>6500</v>
      </c>
      <c r="BJ457" s="9" t="n">
        <v>0</v>
      </c>
    </row>
    <row r="458" customFormat="false" ht="15" hidden="true" customHeight="false" outlineLevel="2" collapsed="false">
      <c r="B458" s="7" t="n">
        <v>41582</v>
      </c>
      <c r="C458" s="8" t="n">
        <v>1125</v>
      </c>
      <c r="D458" s="9" t="n">
        <v>0</v>
      </c>
      <c r="E458" s="8" t="n">
        <v>63500</v>
      </c>
      <c r="F458" s="9" t="n">
        <v>0</v>
      </c>
      <c r="G458" s="8" t="n">
        <v>39000</v>
      </c>
      <c r="H458" s="9" t="n">
        <v>0</v>
      </c>
      <c r="I458" s="8" t="n">
        <v>45000</v>
      </c>
      <c r="J458" s="9" t="n">
        <v>0</v>
      </c>
      <c r="K458" s="8" t="n">
        <v>7300</v>
      </c>
      <c r="L458" s="9" t="n">
        <v>0</v>
      </c>
      <c r="M458" s="8" t="n">
        <v>6000</v>
      </c>
      <c r="N458" s="9" t="n">
        <v>0</v>
      </c>
      <c r="O458" s="8" t="n">
        <v>41000</v>
      </c>
      <c r="P458" s="9" t="n">
        <v>0</v>
      </c>
      <c r="Q458" s="8" t="n">
        <v>16000</v>
      </c>
      <c r="R458" s="9" t="n">
        <v>0</v>
      </c>
      <c r="S458" s="8" t="n">
        <v>110000</v>
      </c>
      <c r="T458" s="9" t="n">
        <v>0</v>
      </c>
      <c r="U458" s="8" t="n">
        <v>39000</v>
      </c>
      <c r="V458" s="9" t="n">
        <v>0</v>
      </c>
      <c r="W458" s="8" t="n">
        <v>116000</v>
      </c>
      <c r="X458" s="9" t="n">
        <v>0</v>
      </c>
      <c r="Y458" s="8" t="n">
        <v>28000</v>
      </c>
      <c r="Z458" s="9" t="n">
        <v>0</v>
      </c>
      <c r="AA458" s="8" t="n">
        <v>12000</v>
      </c>
      <c r="AB458" s="9" t="n">
        <v>0</v>
      </c>
      <c r="AC458" s="8" t="n">
        <v>840</v>
      </c>
      <c r="AD458" s="9" t="n">
        <v>0</v>
      </c>
      <c r="AE458" s="8" t="n">
        <v>80000</v>
      </c>
      <c r="AF458" s="9" t="n">
        <v>0</v>
      </c>
      <c r="AG458" s="8" t="n">
        <v>3330</v>
      </c>
      <c r="AH458" s="9" t="n">
        <v>0</v>
      </c>
      <c r="AI458" s="8" t="n">
        <v>30100</v>
      </c>
      <c r="AJ458" s="9" t="n">
        <v>0</v>
      </c>
      <c r="AK458" s="8" t="n">
        <v>12995</v>
      </c>
      <c r="AL458" s="9" t="n">
        <v>0</v>
      </c>
      <c r="AM458" s="8" t="n">
        <v>8100</v>
      </c>
      <c r="AN458" s="9" t="n">
        <v>0</v>
      </c>
      <c r="AO458" s="8" t="n">
        <v>18000</v>
      </c>
      <c r="AP458" s="9" t="n">
        <v>0</v>
      </c>
      <c r="AQ458" s="8" t="n">
        <v>53500</v>
      </c>
      <c r="AR458" s="9" t="n">
        <v>0</v>
      </c>
      <c r="AS458" s="8" t="n">
        <v>45000</v>
      </c>
      <c r="AT458" s="9" t="n">
        <v>0</v>
      </c>
      <c r="AU458" s="8" t="n">
        <v>18800</v>
      </c>
      <c r="AV458" s="9" t="n">
        <v>0</v>
      </c>
      <c r="AW458" s="9"/>
      <c r="AX458" s="9"/>
      <c r="AY458" s="8"/>
      <c r="AZ458" s="9" t="n">
        <v>0</v>
      </c>
      <c r="BA458" s="8" t="n">
        <v>6276.25</v>
      </c>
      <c r="BB458" s="9" t="n">
        <v>0</v>
      </c>
      <c r="BC458" s="8" t="n">
        <v>490</v>
      </c>
      <c r="BD458" s="9" t="n">
        <v>0</v>
      </c>
      <c r="BE458" s="8" t="n">
        <v>5920</v>
      </c>
      <c r="BF458" s="9" t="n">
        <v>0</v>
      </c>
      <c r="BG458" s="8" t="n">
        <v>31000</v>
      </c>
      <c r="BH458" s="9" t="n">
        <v>0</v>
      </c>
      <c r="BI458" s="8" t="n">
        <v>6550</v>
      </c>
      <c r="BJ458" s="9" t="n">
        <v>0</v>
      </c>
    </row>
    <row r="459" customFormat="false" ht="15" hidden="true" customHeight="false" outlineLevel="2" collapsed="false">
      <c r="B459" s="7" t="n">
        <v>41583</v>
      </c>
      <c r="C459" s="8" t="n">
        <v>1125</v>
      </c>
      <c r="D459" s="9" t="n">
        <v>0</v>
      </c>
      <c r="E459" s="8" t="n">
        <v>65000</v>
      </c>
      <c r="F459" s="9" t="n">
        <v>0</v>
      </c>
      <c r="G459" s="8" t="n">
        <v>39000</v>
      </c>
      <c r="H459" s="9" t="n">
        <v>0</v>
      </c>
      <c r="I459" s="8" t="n">
        <v>45500</v>
      </c>
      <c r="J459" s="9" t="n">
        <v>0</v>
      </c>
      <c r="K459" s="8" t="n">
        <v>7790</v>
      </c>
      <c r="L459" s="9" t="n">
        <v>0</v>
      </c>
      <c r="M459" s="8" t="n">
        <v>6000</v>
      </c>
      <c r="N459" s="9" t="n">
        <v>0</v>
      </c>
      <c r="O459" s="8" t="n">
        <v>41000</v>
      </c>
      <c r="P459" s="9" t="n">
        <v>0</v>
      </c>
      <c r="Q459" s="8" t="n">
        <v>16000</v>
      </c>
      <c r="R459" s="9" t="n">
        <v>0</v>
      </c>
      <c r="S459" s="8" t="n">
        <v>104500</v>
      </c>
      <c r="T459" s="9" t="n">
        <v>0</v>
      </c>
      <c r="U459" s="8" t="n">
        <v>39000</v>
      </c>
      <c r="V459" s="9" t="n">
        <v>0</v>
      </c>
      <c r="W459" s="8" t="n">
        <v>124700</v>
      </c>
      <c r="X459" s="9" t="n">
        <v>0</v>
      </c>
      <c r="Y459" s="8" t="n">
        <v>28000</v>
      </c>
      <c r="Z459" s="9" t="n">
        <v>0</v>
      </c>
      <c r="AA459" s="8" t="n">
        <v>12000</v>
      </c>
      <c r="AB459" s="9" t="n">
        <v>0</v>
      </c>
      <c r="AC459" s="8" t="n">
        <v>860</v>
      </c>
      <c r="AD459" s="9" t="n">
        <v>0</v>
      </c>
      <c r="AE459" s="8" t="n">
        <v>80000</v>
      </c>
      <c r="AF459" s="9" t="n">
        <v>0</v>
      </c>
      <c r="AG459" s="8" t="n">
        <v>3330</v>
      </c>
      <c r="AH459" s="9" t="n">
        <v>0</v>
      </c>
      <c r="AI459" s="8" t="n">
        <v>30100</v>
      </c>
      <c r="AJ459" s="9" t="n">
        <v>0</v>
      </c>
      <c r="AK459" s="8" t="n">
        <v>12850</v>
      </c>
      <c r="AL459" s="9" t="n">
        <v>0</v>
      </c>
      <c r="AM459" s="8" t="n">
        <v>8100</v>
      </c>
      <c r="AN459" s="9" t="n">
        <v>0</v>
      </c>
      <c r="AO459" s="8" t="n">
        <v>18000</v>
      </c>
      <c r="AP459" s="9" t="n">
        <v>0</v>
      </c>
      <c r="AQ459" s="8" t="n">
        <v>54000</v>
      </c>
      <c r="AR459" s="9" t="n">
        <v>0</v>
      </c>
      <c r="AS459" s="8" t="n">
        <v>45000</v>
      </c>
      <c r="AT459" s="9" t="n">
        <v>0</v>
      </c>
      <c r="AU459" s="8" t="n">
        <v>19500</v>
      </c>
      <c r="AV459" s="9" t="n">
        <v>0</v>
      </c>
      <c r="AW459" s="9"/>
      <c r="AX459" s="9"/>
      <c r="AY459" s="8"/>
      <c r="AZ459" s="9" t="n">
        <v>0</v>
      </c>
      <c r="BA459" s="8" t="n">
        <v>6746.75</v>
      </c>
      <c r="BB459" s="9" t="n">
        <v>0</v>
      </c>
      <c r="BC459" s="8" t="n">
        <v>490</v>
      </c>
      <c r="BD459" s="9" t="n">
        <v>0</v>
      </c>
      <c r="BE459" s="8" t="n">
        <v>6000</v>
      </c>
      <c r="BF459" s="9" t="n">
        <v>0</v>
      </c>
      <c r="BG459" s="8" t="n">
        <v>31000</v>
      </c>
      <c r="BH459" s="9" t="n">
        <v>0</v>
      </c>
      <c r="BI459" s="8" t="n">
        <v>6700</v>
      </c>
      <c r="BJ459" s="9" t="n">
        <v>0</v>
      </c>
    </row>
    <row r="460" customFormat="false" ht="15" hidden="true" customHeight="false" outlineLevel="2" collapsed="false">
      <c r="B460" s="7" t="n">
        <v>41584</v>
      </c>
      <c r="C460" s="8" t="n">
        <v>1125</v>
      </c>
      <c r="D460" s="9" t="n">
        <v>0</v>
      </c>
      <c r="E460" s="8" t="n">
        <v>65000</v>
      </c>
      <c r="F460" s="9" t="n">
        <v>0</v>
      </c>
      <c r="G460" s="8" t="n">
        <v>41925</v>
      </c>
      <c r="H460" s="9" t="n">
        <v>0</v>
      </c>
      <c r="I460" s="8" t="n">
        <v>45500</v>
      </c>
      <c r="J460" s="9" t="n">
        <v>0</v>
      </c>
      <c r="K460" s="8" t="n">
        <v>7700</v>
      </c>
      <c r="L460" s="9" t="n">
        <v>0</v>
      </c>
      <c r="M460" s="8" t="n">
        <v>6000</v>
      </c>
      <c r="N460" s="9" t="n">
        <v>0</v>
      </c>
      <c r="O460" s="8" t="n">
        <v>41000</v>
      </c>
      <c r="P460" s="9" t="n">
        <v>0</v>
      </c>
      <c r="Q460" s="8" t="n">
        <v>16010</v>
      </c>
      <c r="R460" s="9" t="n">
        <v>0</v>
      </c>
      <c r="S460" s="8" t="n">
        <v>104500</v>
      </c>
      <c r="T460" s="9" t="n">
        <v>0</v>
      </c>
      <c r="U460" s="8" t="n">
        <v>39000</v>
      </c>
      <c r="V460" s="9" t="n">
        <v>0</v>
      </c>
      <c r="W460" s="8" t="n">
        <v>116635</v>
      </c>
      <c r="X460" s="9" t="n">
        <v>0</v>
      </c>
      <c r="Y460" s="8" t="n">
        <v>26500</v>
      </c>
      <c r="Z460" s="9" t="n">
        <v>0</v>
      </c>
      <c r="AA460" s="8" t="n">
        <v>12000</v>
      </c>
      <c r="AB460" s="9" t="n">
        <v>0</v>
      </c>
      <c r="AC460" s="8" t="n">
        <v>860</v>
      </c>
      <c r="AD460" s="9" t="n">
        <v>0</v>
      </c>
      <c r="AE460" s="8" t="n">
        <v>80000</v>
      </c>
      <c r="AF460" s="9" t="n">
        <v>0</v>
      </c>
      <c r="AG460" s="8" t="n">
        <v>3330</v>
      </c>
      <c r="AH460" s="9" t="n">
        <v>0</v>
      </c>
      <c r="AI460" s="8" t="n">
        <v>30100</v>
      </c>
      <c r="AJ460" s="9" t="n">
        <v>0</v>
      </c>
      <c r="AK460" s="8" t="n">
        <v>12505</v>
      </c>
      <c r="AL460" s="9" t="n">
        <v>0</v>
      </c>
      <c r="AM460" s="8" t="n">
        <v>8100</v>
      </c>
      <c r="AN460" s="9" t="n">
        <v>0</v>
      </c>
      <c r="AO460" s="8" t="n">
        <v>18000</v>
      </c>
      <c r="AP460" s="9" t="n">
        <v>0</v>
      </c>
      <c r="AQ460" s="8" t="n">
        <v>54000</v>
      </c>
      <c r="AR460" s="9" t="n">
        <v>0</v>
      </c>
      <c r="AS460" s="8" t="n">
        <v>45500</v>
      </c>
      <c r="AT460" s="9" t="n">
        <v>0</v>
      </c>
      <c r="AU460" s="8" t="n">
        <v>19000</v>
      </c>
      <c r="AV460" s="9" t="n">
        <v>0</v>
      </c>
      <c r="AW460" s="9"/>
      <c r="AX460" s="9"/>
      <c r="AY460" s="8"/>
      <c r="AZ460" s="9" t="n">
        <v>0</v>
      </c>
      <c r="BA460" s="8" t="n">
        <v>6746.75</v>
      </c>
      <c r="BB460" s="9" t="n">
        <v>0</v>
      </c>
      <c r="BC460" s="8" t="n">
        <v>490</v>
      </c>
      <c r="BD460" s="9" t="n">
        <v>0</v>
      </c>
      <c r="BE460" s="8" t="n">
        <v>6000</v>
      </c>
      <c r="BF460" s="9" t="n">
        <v>0</v>
      </c>
      <c r="BG460" s="8" t="n">
        <v>32000</v>
      </c>
      <c r="BH460" s="9" t="n">
        <v>0</v>
      </c>
      <c r="BI460" s="8" t="n">
        <v>6700</v>
      </c>
      <c r="BJ460" s="9" t="n">
        <v>0</v>
      </c>
    </row>
    <row r="461" customFormat="false" ht="15" hidden="true" customHeight="false" outlineLevel="2" collapsed="false">
      <c r="B461" s="7" t="n">
        <v>41585</v>
      </c>
      <c r="C461" s="8" t="n">
        <v>1125</v>
      </c>
      <c r="D461" s="9" t="n">
        <v>0</v>
      </c>
      <c r="E461" s="8" t="n">
        <v>65000</v>
      </c>
      <c r="F461" s="9" t="n">
        <v>0</v>
      </c>
      <c r="G461" s="8" t="n">
        <v>42000</v>
      </c>
      <c r="H461" s="9" t="n">
        <v>0</v>
      </c>
      <c r="I461" s="8" t="n">
        <v>45500</v>
      </c>
      <c r="J461" s="9" t="n">
        <v>0</v>
      </c>
      <c r="K461" s="8" t="n">
        <v>7600</v>
      </c>
      <c r="L461" s="9" t="n">
        <v>0</v>
      </c>
      <c r="M461" s="8" t="n">
        <v>6000</v>
      </c>
      <c r="N461" s="9" t="n">
        <v>0</v>
      </c>
      <c r="O461" s="8" t="n">
        <v>41000</v>
      </c>
      <c r="P461" s="9" t="n">
        <v>0</v>
      </c>
      <c r="Q461" s="8" t="n">
        <v>16000</v>
      </c>
      <c r="R461" s="9" t="n">
        <v>0</v>
      </c>
      <c r="S461" s="8" t="n">
        <v>104500</v>
      </c>
      <c r="T461" s="9" t="n">
        <v>0</v>
      </c>
      <c r="U461" s="8" t="n">
        <v>39000</v>
      </c>
      <c r="V461" s="9" t="n">
        <v>0</v>
      </c>
      <c r="W461" s="8" t="n">
        <v>116600</v>
      </c>
      <c r="X461" s="9" t="n">
        <v>0</v>
      </c>
      <c r="Y461" s="8" t="n">
        <v>26500</v>
      </c>
      <c r="Z461" s="9" t="n">
        <v>0</v>
      </c>
      <c r="AA461" s="8" t="n">
        <v>12000</v>
      </c>
      <c r="AB461" s="9" t="n">
        <v>0</v>
      </c>
      <c r="AC461" s="8" t="n">
        <v>860</v>
      </c>
      <c r="AD461" s="9" t="n">
        <v>0</v>
      </c>
      <c r="AE461" s="8" t="n">
        <v>80000</v>
      </c>
      <c r="AF461" s="9" t="n">
        <v>0</v>
      </c>
      <c r="AG461" s="8" t="n">
        <v>3330</v>
      </c>
      <c r="AH461" s="9" t="n">
        <v>0</v>
      </c>
      <c r="AI461" s="8" t="n">
        <v>30100</v>
      </c>
      <c r="AJ461" s="9" t="n">
        <v>0</v>
      </c>
      <c r="AK461" s="8" t="n">
        <v>12450</v>
      </c>
      <c r="AL461" s="9" t="n">
        <v>0</v>
      </c>
      <c r="AM461" s="8" t="n">
        <v>8100</v>
      </c>
      <c r="AN461" s="9" t="n">
        <v>0</v>
      </c>
      <c r="AO461" s="8" t="n">
        <v>18000</v>
      </c>
      <c r="AP461" s="9" t="n">
        <v>0</v>
      </c>
      <c r="AQ461" s="8" t="n">
        <v>53300</v>
      </c>
      <c r="AR461" s="9" t="n">
        <v>0</v>
      </c>
      <c r="AS461" s="8" t="n">
        <v>44950</v>
      </c>
      <c r="AT461" s="9" t="n">
        <v>0</v>
      </c>
      <c r="AU461" s="8" t="n">
        <v>19100</v>
      </c>
      <c r="AV461" s="9" t="n">
        <v>0</v>
      </c>
      <c r="AW461" s="9"/>
      <c r="AX461" s="9"/>
      <c r="AY461" s="8"/>
      <c r="AZ461" s="9" t="n">
        <v>0</v>
      </c>
      <c r="BA461" s="8" t="n">
        <v>7250</v>
      </c>
      <c r="BB461" s="9" t="n">
        <v>0</v>
      </c>
      <c r="BC461" s="8" t="n">
        <v>490</v>
      </c>
      <c r="BD461" s="9" t="n">
        <v>0</v>
      </c>
      <c r="BE461" s="8" t="n">
        <v>5920</v>
      </c>
      <c r="BF461" s="9" t="n">
        <v>0</v>
      </c>
      <c r="BG461" s="8" t="n">
        <v>33005</v>
      </c>
      <c r="BH461" s="9" t="n">
        <v>0</v>
      </c>
      <c r="BI461" s="8" t="n">
        <v>6700</v>
      </c>
      <c r="BJ461" s="9" t="n">
        <v>0</v>
      </c>
    </row>
    <row r="462" customFormat="false" ht="15" hidden="true" customHeight="false" outlineLevel="2" collapsed="false">
      <c r="B462" s="7" t="n">
        <v>41586</v>
      </c>
      <c r="C462" s="8" t="n">
        <v>1125</v>
      </c>
      <c r="D462" s="9" t="n">
        <v>0</v>
      </c>
      <c r="E462" s="8" t="n">
        <v>65000</v>
      </c>
      <c r="F462" s="9" t="n">
        <v>0</v>
      </c>
      <c r="G462" s="8" t="n">
        <v>45000</v>
      </c>
      <c r="H462" s="9" t="n">
        <v>0</v>
      </c>
      <c r="I462" s="8" t="n">
        <v>46000</v>
      </c>
      <c r="J462" s="9" t="n">
        <v>0</v>
      </c>
      <c r="K462" s="8" t="n">
        <v>7595</v>
      </c>
      <c r="L462" s="9" t="n">
        <v>0</v>
      </c>
      <c r="M462" s="8" t="n">
        <v>6000</v>
      </c>
      <c r="N462" s="9" t="n">
        <v>0</v>
      </c>
      <c r="O462" s="8" t="n">
        <v>41000</v>
      </c>
      <c r="P462" s="9" t="n">
        <v>0</v>
      </c>
      <c r="Q462" s="8" t="n">
        <v>17000</v>
      </c>
      <c r="R462" s="9" t="n">
        <v>0</v>
      </c>
      <c r="S462" s="8" t="n">
        <v>104500</v>
      </c>
      <c r="T462" s="9" t="n">
        <v>0</v>
      </c>
      <c r="U462" s="8" t="n">
        <v>39000</v>
      </c>
      <c r="V462" s="9" t="n">
        <v>0</v>
      </c>
      <c r="W462" s="8" t="n">
        <v>118000</v>
      </c>
      <c r="X462" s="9" t="n">
        <v>0</v>
      </c>
      <c r="Y462" s="8" t="n">
        <v>26500</v>
      </c>
      <c r="Z462" s="9" t="n">
        <v>0</v>
      </c>
      <c r="AA462" s="8" t="n">
        <v>12000</v>
      </c>
      <c r="AB462" s="9" t="n">
        <v>0</v>
      </c>
      <c r="AC462" s="8" t="n">
        <v>860</v>
      </c>
      <c r="AD462" s="9" t="n">
        <v>0</v>
      </c>
      <c r="AE462" s="8" t="n">
        <v>80000</v>
      </c>
      <c r="AF462" s="9" t="n">
        <v>0</v>
      </c>
      <c r="AG462" s="8" t="n">
        <v>3330</v>
      </c>
      <c r="AH462" s="9" t="n">
        <v>0</v>
      </c>
      <c r="AI462" s="8" t="n">
        <v>30100</v>
      </c>
      <c r="AJ462" s="9" t="n">
        <v>0</v>
      </c>
      <c r="AK462" s="8" t="n">
        <v>12450</v>
      </c>
      <c r="AL462" s="9" t="n">
        <v>0</v>
      </c>
      <c r="AM462" s="8" t="n">
        <v>8100</v>
      </c>
      <c r="AN462" s="9" t="n">
        <v>0</v>
      </c>
      <c r="AO462" s="8" t="n">
        <v>18000</v>
      </c>
      <c r="AP462" s="9" t="n">
        <v>0</v>
      </c>
      <c r="AQ462" s="8" t="n">
        <v>53300</v>
      </c>
      <c r="AR462" s="9" t="n">
        <v>0</v>
      </c>
      <c r="AS462" s="8" t="n">
        <v>45500</v>
      </c>
      <c r="AT462" s="9" t="n">
        <v>0</v>
      </c>
      <c r="AU462" s="8" t="n">
        <v>19400</v>
      </c>
      <c r="AV462" s="9" t="n">
        <v>0</v>
      </c>
      <c r="AW462" s="9"/>
      <c r="AX462" s="9"/>
      <c r="AY462" s="8"/>
      <c r="AZ462" s="9" t="n">
        <v>0</v>
      </c>
      <c r="BA462" s="8" t="n">
        <v>6746.75</v>
      </c>
      <c r="BB462" s="9" t="n">
        <v>0</v>
      </c>
      <c r="BC462" s="8" t="n">
        <v>490</v>
      </c>
      <c r="BD462" s="9" t="n">
        <v>0</v>
      </c>
      <c r="BE462" s="8" t="n">
        <v>5920</v>
      </c>
      <c r="BF462" s="9" t="n">
        <v>0</v>
      </c>
      <c r="BG462" s="8" t="n">
        <v>33005</v>
      </c>
      <c r="BH462" s="9" t="n">
        <v>0</v>
      </c>
      <c r="BI462" s="8" t="n">
        <v>6700</v>
      </c>
      <c r="BJ462" s="9" t="n">
        <v>0</v>
      </c>
    </row>
    <row r="463" customFormat="false" ht="15" hidden="true" customHeight="false" outlineLevel="2" collapsed="false">
      <c r="B463" s="7" t="n">
        <v>41589</v>
      </c>
      <c r="C463" s="8" t="n">
        <v>1050</v>
      </c>
      <c r="D463" s="9" t="n">
        <v>0</v>
      </c>
      <c r="E463" s="8" t="n">
        <v>65000</v>
      </c>
      <c r="F463" s="9" t="n">
        <v>0</v>
      </c>
      <c r="G463" s="8" t="n">
        <v>45000</v>
      </c>
      <c r="H463" s="9" t="n">
        <v>0</v>
      </c>
      <c r="I463" s="8" t="n">
        <v>49000</v>
      </c>
      <c r="J463" s="9" t="n">
        <v>0</v>
      </c>
      <c r="K463" s="8" t="n">
        <v>7300</v>
      </c>
      <c r="L463" s="9" t="n">
        <v>0</v>
      </c>
      <c r="M463" s="8" t="n">
        <v>6000</v>
      </c>
      <c r="N463" s="9" t="n">
        <v>0</v>
      </c>
      <c r="O463" s="8" t="n">
        <v>41000</v>
      </c>
      <c r="P463" s="9" t="n">
        <v>0</v>
      </c>
      <c r="Q463" s="8" t="n">
        <v>16000</v>
      </c>
      <c r="R463" s="9" t="n">
        <v>0</v>
      </c>
      <c r="S463" s="8" t="n">
        <v>104500</v>
      </c>
      <c r="T463" s="9" t="n">
        <v>0</v>
      </c>
      <c r="U463" s="8" t="n">
        <v>39000</v>
      </c>
      <c r="V463" s="9" t="n">
        <v>0</v>
      </c>
      <c r="W463" s="8" t="n">
        <v>126000</v>
      </c>
      <c r="X463" s="9" t="n">
        <v>0</v>
      </c>
      <c r="Y463" s="8" t="n">
        <v>28000</v>
      </c>
      <c r="Z463" s="9" t="n">
        <v>0</v>
      </c>
      <c r="AA463" s="8" t="n">
        <v>12000</v>
      </c>
      <c r="AB463" s="9" t="n">
        <v>0</v>
      </c>
      <c r="AC463" s="8" t="n">
        <v>900</v>
      </c>
      <c r="AD463" s="9" t="n">
        <v>0</v>
      </c>
      <c r="AE463" s="8" t="n">
        <v>82500</v>
      </c>
      <c r="AF463" s="9" t="n">
        <v>0</v>
      </c>
      <c r="AG463" s="8" t="n">
        <v>3330</v>
      </c>
      <c r="AH463" s="9" t="n">
        <v>0</v>
      </c>
      <c r="AI463" s="8" t="n">
        <v>30100</v>
      </c>
      <c r="AJ463" s="9" t="n">
        <v>0</v>
      </c>
      <c r="AK463" s="8" t="n">
        <v>13000</v>
      </c>
      <c r="AL463" s="9" t="n">
        <v>0</v>
      </c>
      <c r="AM463" s="8" t="n">
        <v>8000</v>
      </c>
      <c r="AN463" s="9" t="n">
        <v>0</v>
      </c>
      <c r="AO463" s="8" t="n">
        <v>18000</v>
      </c>
      <c r="AP463" s="9" t="n">
        <v>0</v>
      </c>
      <c r="AQ463" s="8" t="n">
        <v>54000</v>
      </c>
      <c r="AR463" s="9" t="n">
        <v>0</v>
      </c>
      <c r="AS463" s="8" t="n">
        <v>45000</v>
      </c>
      <c r="AT463" s="9" t="n">
        <v>0</v>
      </c>
      <c r="AU463" s="8" t="n">
        <v>19010</v>
      </c>
      <c r="AV463" s="9" t="n">
        <v>0</v>
      </c>
      <c r="AW463" s="9"/>
      <c r="AX463" s="9"/>
      <c r="AY463" s="8"/>
      <c r="AZ463" s="9" t="n">
        <v>0</v>
      </c>
      <c r="BA463" s="8" t="n">
        <v>6750</v>
      </c>
      <c r="BB463" s="9" t="n">
        <v>0</v>
      </c>
      <c r="BC463" s="8" t="n">
        <v>490</v>
      </c>
      <c r="BD463" s="9" t="n">
        <v>0</v>
      </c>
      <c r="BE463" s="8" t="n">
        <v>5920</v>
      </c>
      <c r="BF463" s="9" t="n">
        <v>0</v>
      </c>
      <c r="BG463" s="8" t="n">
        <v>33005</v>
      </c>
      <c r="BH463" s="9" t="n">
        <v>0</v>
      </c>
      <c r="BI463" s="8" t="n">
        <v>6699.5</v>
      </c>
      <c r="BJ463" s="9" t="n">
        <v>0</v>
      </c>
    </row>
    <row r="464" customFormat="false" ht="15" hidden="true" customHeight="false" outlineLevel="2" collapsed="false">
      <c r="B464" s="7" t="n">
        <v>41590</v>
      </c>
      <c r="C464" s="8" t="n">
        <v>1125</v>
      </c>
      <c r="D464" s="9" t="n">
        <v>0</v>
      </c>
      <c r="E464" s="8" t="n">
        <v>65000</v>
      </c>
      <c r="F464" s="9" t="n">
        <v>0</v>
      </c>
      <c r="G464" s="8" t="n">
        <v>44995</v>
      </c>
      <c r="H464" s="9" t="n">
        <v>0</v>
      </c>
      <c r="I464" s="8" t="n">
        <v>49000</v>
      </c>
      <c r="J464" s="9" t="n">
        <v>0</v>
      </c>
      <c r="K464" s="8" t="n">
        <v>7300</v>
      </c>
      <c r="L464" s="9" t="n">
        <v>0</v>
      </c>
      <c r="M464" s="8" t="n">
        <v>6000</v>
      </c>
      <c r="N464" s="9" t="n">
        <v>0</v>
      </c>
      <c r="O464" s="8" t="n">
        <v>44075</v>
      </c>
      <c r="P464" s="9" t="n">
        <v>0</v>
      </c>
      <c r="Q464" s="8" t="n">
        <v>16000</v>
      </c>
      <c r="R464" s="9" t="n">
        <v>0</v>
      </c>
      <c r="S464" s="8" t="n">
        <v>104500</v>
      </c>
      <c r="T464" s="9" t="n">
        <v>0</v>
      </c>
      <c r="U464" s="8" t="n">
        <v>39000</v>
      </c>
      <c r="V464" s="9" t="n">
        <v>0</v>
      </c>
      <c r="W464" s="8" t="n">
        <v>130000</v>
      </c>
      <c r="X464" s="9" t="n">
        <v>0</v>
      </c>
      <c r="Y464" s="8" t="n">
        <v>27500</v>
      </c>
      <c r="Z464" s="9" t="n">
        <v>0</v>
      </c>
      <c r="AA464" s="8" t="n">
        <v>12000</v>
      </c>
      <c r="AB464" s="9" t="n">
        <v>0</v>
      </c>
      <c r="AC464" s="8" t="n">
        <v>900</v>
      </c>
      <c r="AD464" s="9" t="n">
        <v>0</v>
      </c>
      <c r="AE464" s="8" t="n">
        <v>82500</v>
      </c>
      <c r="AF464" s="9" t="n">
        <v>0</v>
      </c>
      <c r="AG464" s="8" t="n">
        <v>3330</v>
      </c>
      <c r="AH464" s="9" t="n">
        <v>0</v>
      </c>
      <c r="AI464" s="8" t="n">
        <v>30100</v>
      </c>
      <c r="AJ464" s="9" t="n">
        <v>0</v>
      </c>
      <c r="AK464" s="8" t="n">
        <v>13000</v>
      </c>
      <c r="AL464" s="9" t="n">
        <v>0</v>
      </c>
      <c r="AM464" s="8" t="n">
        <v>8000</v>
      </c>
      <c r="AN464" s="9" t="n">
        <v>0</v>
      </c>
      <c r="AO464" s="8" t="n">
        <v>18150</v>
      </c>
      <c r="AP464" s="9" t="n">
        <v>0</v>
      </c>
      <c r="AQ464" s="8" t="n">
        <v>54000</v>
      </c>
      <c r="AR464" s="9" t="n">
        <v>0</v>
      </c>
      <c r="AS464" s="8" t="n">
        <v>45500</v>
      </c>
      <c r="AT464" s="9" t="n">
        <v>0</v>
      </c>
      <c r="AU464" s="8" t="n">
        <v>19000</v>
      </c>
      <c r="AV464" s="9" t="n">
        <v>0</v>
      </c>
      <c r="AW464" s="9"/>
      <c r="AX464" s="9"/>
      <c r="AY464" s="8"/>
      <c r="AZ464" s="9" t="n">
        <v>0</v>
      </c>
      <c r="BA464" s="8" t="n">
        <v>6750</v>
      </c>
      <c r="BB464" s="9" t="n">
        <v>0</v>
      </c>
      <c r="BC464" s="8" t="n">
        <v>490</v>
      </c>
      <c r="BD464" s="9" t="n">
        <v>0</v>
      </c>
      <c r="BE464" s="8" t="n">
        <v>5920</v>
      </c>
      <c r="BF464" s="9" t="n">
        <v>0</v>
      </c>
      <c r="BG464" s="8" t="n">
        <v>33005</v>
      </c>
      <c r="BH464" s="9" t="n">
        <v>0</v>
      </c>
      <c r="BI464" s="8" t="n">
        <v>6600</v>
      </c>
      <c r="BJ464" s="9" t="n">
        <v>0</v>
      </c>
    </row>
    <row r="465" customFormat="false" ht="15" hidden="true" customHeight="false" outlineLevel="2" collapsed="false">
      <c r="B465" s="7" t="n">
        <v>41591</v>
      </c>
      <c r="C465" s="8" t="n">
        <v>1125</v>
      </c>
      <c r="D465" s="9" t="n">
        <v>0</v>
      </c>
      <c r="E465" s="8" t="n">
        <v>65000</v>
      </c>
      <c r="F465" s="9" t="n">
        <v>0</v>
      </c>
      <c r="G465" s="8" t="n">
        <v>44995</v>
      </c>
      <c r="H465" s="9" t="n">
        <v>0</v>
      </c>
      <c r="I465" s="8" t="n">
        <v>46100</v>
      </c>
      <c r="J465" s="9" t="n">
        <v>0</v>
      </c>
      <c r="K465" s="8" t="n">
        <v>7310</v>
      </c>
      <c r="L465" s="9" t="n">
        <v>0</v>
      </c>
      <c r="M465" s="8" t="n">
        <v>6000</v>
      </c>
      <c r="N465" s="9" t="n">
        <v>0</v>
      </c>
      <c r="O465" s="8" t="n">
        <v>44075</v>
      </c>
      <c r="P465" s="9" t="n">
        <v>0</v>
      </c>
      <c r="Q465" s="8" t="n">
        <v>16900</v>
      </c>
      <c r="R465" s="9" t="n">
        <v>0</v>
      </c>
      <c r="S465" s="8" t="n">
        <v>104500</v>
      </c>
      <c r="T465" s="9" t="n">
        <v>0</v>
      </c>
      <c r="U465" s="8" t="n">
        <v>39000</v>
      </c>
      <c r="V465" s="9" t="n">
        <v>0</v>
      </c>
      <c r="W465" s="8" t="n">
        <v>139005</v>
      </c>
      <c r="X465" s="9" t="n">
        <v>0</v>
      </c>
      <c r="Y465" s="8" t="n">
        <v>28000</v>
      </c>
      <c r="Z465" s="9" t="n">
        <v>0</v>
      </c>
      <c r="AA465" s="8" t="n">
        <v>12000</v>
      </c>
      <c r="AB465" s="9" t="n">
        <v>0</v>
      </c>
      <c r="AC465" s="8" t="n">
        <v>910</v>
      </c>
      <c r="AD465" s="9" t="n">
        <v>0</v>
      </c>
      <c r="AE465" s="8" t="n">
        <v>82500</v>
      </c>
      <c r="AF465" s="9" t="n">
        <v>0</v>
      </c>
      <c r="AG465" s="8" t="n">
        <v>3330</v>
      </c>
      <c r="AH465" s="9" t="n">
        <v>0</v>
      </c>
      <c r="AI465" s="8" t="n">
        <v>31000</v>
      </c>
      <c r="AJ465" s="9" t="n">
        <v>0</v>
      </c>
      <c r="AK465" s="8" t="n">
        <v>13005</v>
      </c>
      <c r="AL465" s="9" t="n">
        <v>0</v>
      </c>
      <c r="AM465" s="8" t="n">
        <v>8100</v>
      </c>
      <c r="AN465" s="9" t="n">
        <v>0</v>
      </c>
      <c r="AO465" s="8" t="n">
        <v>18150</v>
      </c>
      <c r="AP465" s="9" t="n">
        <v>0</v>
      </c>
      <c r="AQ465" s="8" t="n">
        <v>54000</v>
      </c>
      <c r="AR465" s="9" t="n">
        <v>0</v>
      </c>
      <c r="AS465" s="8" t="n">
        <v>45500</v>
      </c>
      <c r="AT465" s="9" t="n">
        <v>0</v>
      </c>
      <c r="AU465" s="8" t="n">
        <v>19100</v>
      </c>
      <c r="AV465" s="9" t="n">
        <v>0</v>
      </c>
      <c r="AW465" s="9"/>
      <c r="AX465" s="9"/>
      <c r="AY465" s="8"/>
      <c r="AZ465" s="9" t="n">
        <v>0</v>
      </c>
      <c r="BA465" s="8" t="n">
        <v>6800.25</v>
      </c>
      <c r="BB465" s="9" t="n">
        <v>0</v>
      </c>
      <c r="BC465" s="8" t="n">
        <v>490</v>
      </c>
      <c r="BD465" s="9" t="n">
        <v>0</v>
      </c>
      <c r="BE465" s="8" t="n">
        <v>5920</v>
      </c>
      <c r="BF465" s="9" t="n">
        <v>0</v>
      </c>
      <c r="BG465" s="8" t="n">
        <v>33005</v>
      </c>
      <c r="BH465" s="9" t="n">
        <v>0</v>
      </c>
      <c r="BI465" s="8" t="n">
        <v>6599.5</v>
      </c>
      <c r="BJ465" s="9" t="n">
        <v>0</v>
      </c>
    </row>
    <row r="466" customFormat="false" ht="15" hidden="true" customHeight="false" outlineLevel="2" collapsed="false">
      <c r="B466" s="7" t="n">
        <v>41592</v>
      </c>
      <c r="C466" s="8" t="n">
        <v>1125</v>
      </c>
      <c r="D466" s="9" t="n">
        <v>0</v>
      </c>
      <c r="E466" s="8" t="n">
        <v>65000</v>
      </c>
      <c r="F466" s="9" t="n">
        <v>0</v>
      </c>
      <c r="G466" s="8" t="n">
        <v>44995</v>
      </c>
      <c r="H466" s="9" t="n">
        <v>0</v>
      </c>
      <c r="I466" s="8" t="n">
        <v>45000</v>
      </c>
      <c r="J466" s="9" t="n">
        <v>0</v>
      </c>
      <c r="K466" s="8" t="n">
        <v>7305</v>
      </c>
      <c r="L466" s="9" t="n">
        <v>0</v>
      </c>
      <c r="M466" s="8" t="n">
        <v>6000</v>
      </c>
      <c r="N466" s="9" t="n">
        <v>0</v>
      </c>
      <c r="O466" s="8" t="n">
        <v>44075</v>
      </c>
      <c r="P466" s="9" t="n">
        <v>0</v>
      </c>
      <c r="Q466" s="8" t="n">
        <v>16950</v>
      </c>
      <c r="R466" s="9" t="n">
        <v>0</v>
      </c>
      <c r="S466" s="8" t="n">
        <v>110000</v>
      </c>
      <c r="T466" s="9" t="n">
        <v>0</v>
      </c>
      <c r="U466" s="8" t="n">
        <v>39000</v>
      </c>
      <c r="V466" s="9" t="n">
        <v>0</v>
      </c>
      <c r="W466" s="8" t="n">
        <v>149000</v>
      </c>
      <c r="X466" s="9" t="n">
        <v>0</v>
      </c>
      <c r="Y466" s="8" t="n">
        <v>27500</v>
      </c>
      <c r="Z466" s="9" t="n">
        <v>0</v>
      </c>
      <c r="AA466" s="8" t="n">
        <v>12000</v>
      </c>
      <c r="AB466" s="9" t="n">
        <v>0</v>
      </c>
      <c r="AC466" s="8" t="n">
        <v>910</v>
      </c>
      <c r="AD466" s="9" t="n">
        <v>0</v>
      </c>
      <c r="AE466" s="8" t="n">
        <v>82500</v>
      </c>
      <c r="AF466" s="9" t="n">
        <v>0</v>
      </c>
      <c r="AG466" s="8" t="n">
        <v>3330</v>
      </c>
      <c r="AH466" s="9" t="n">
        <v>0</v>
      </c>
      <c r="AI466" s="8" t="n">
        <v>31000</v>
      </c>
      <c r="AJ466" s="9" t="n">
        <v>0</v>
      </c>
      <c r="AK466" s="8" t="n">
        <v>13005</v>
      </c>
      <c r="AL466" s="9" t="n">
        <v>0</v>
      </c>
      <c r="AM466" s="8" t="n">
        <v>8100</v>
      </c>
      <c r="AN466" s="9" t="n">
        <v>0</v>
      </c>
      <c r="AO466" s="8" t="n">
        <v>19325</v>
      </c>
      <c r="AP466" s="9" t="n">
        <v>0</v>
      </c>
      <c r="AQ466" s="8" t="n">
        <v>54000</v>
      </c>
      <c r="AR466" s="9" t="n">
        <v>0</v>
      </c>
      <c r="AS466" s="8" t="n">
        <v>45500</v>
      </c>
      <c r="AT466" s="9" t="n">
        <v>0</v>
      </c>
      <c r="AU466" s="8" t="n">
        <v>19200</v>
      </c>
      <c r="AV466" s="9" t="n">
        <v>0</v>
      </c>
      <c r="AW466" s="9"/>
      <c r="AX466" s="9"/>
      <c r="AY466" s="8"/>
      <c r="AZ466" s="9" t="n">
        <v>0</v>
      </c>
      <c r="BA466" s="8" t="n">
        <v>7310.25</v>
      </c>
      <c r="BB466" s="9" t="n">
        <v>0</v>
      </c>
      <c r="BC466" s="8" t="n">
        <v>490</v>
      </c>
      <c r="BD466" s="9" t="n">
        <v>0</v>
      </c>
      <c r="BE466" s="8" t="n">
        <v>6360</v>
      </c>
      <c r="BF466" s="9" t="n">
        <v>0</v>
      </c>
      <c r="BG466" s="8" t="n">
        <v>33005</v>
      </c>
      <c r="BH466" s="9" t="n">
        <v>0</v>
      </c>
      <c r="BI466" s="8" t="n">
        <v>6590</v>
      </c>
      <c r="BJ466" s="9" t="n">
        <v>0</v>
      </c>
    </row>
    <row r="467" customFormat="false" ht="15" hidden="true" customHeight="false" outlineLevel="2" collapsed="false">
      <c r="B467" s="7" t="n">
        <v>41596</v>
      </c>
      <c r="C467" s="8" t="n">
        <v>1125</v>
      </c>
      <c r="D467" s="9" t="n">
        <v>0</v>
      </c>
      <c r="E467" s="8" t="n">
        <v>65000</v>
      </c>
      <c r="F467" s="9" t="n">
        <v>0</v>
      </c>
      <c r="G467" s="8" t="n">
        <v>42000</v>
      </c>
      <c r="H467" s="9" t="n">
        <v>0</v>
      </c>
      <c r="I467" s="8" t="n">
        <v>47000</v>
      </c>
      <c r="J467" s="9" t="n">
        <v>0</v>
      </c>
      <c r="K467" s="8" t="n">
        <v>7305</v>
      </c>
      <c r="L467" s="9" t="n">
        <v>0</v>
      </c>
      <c r="M467" s="8" t="n">
        <v>6000</v>
      </c>
      <c r="N467" s="9" t="n">
        <v>0</v>
      </c>
      <c r="O467" s="8" t="n">
        <v>44500</v>
      </c>
      <c r="P467" s="9" t="n">
        <v>0</v>
      </c>
      <c r="Q467" s="8" t="n">
        <v>16900</v>
      </c>
      <c r="R467" s="9" t="n">
        <v>0</v>
      </c>
      <c r="S467" s="8" t="n">
        <v>110000</v>
      </c>
      <c r="T467" s="9" t="n">
        <v>0</v>
      </c>
      <c r="U467" s="8" t="n">
        <v>39000</v>
      </c>
      <c r="V467" s="9" t="n">
        <v>0</v>
      </c>
      <c r="W467" s="8" t="n">
        <v>139000</v>
      </c>
      <c r="X467" s="9" t="n">
        <v>0</v>
      </c>
      <c r="Y467" s="8" t="n">
        <v>27500</v>
      </c>
      <c r="Z467" s="9" t="n">
        <v>0</v>
      </c>
      <c r="AA467" s="8" t="n">
        <v>12000</v>
      </c>
      <c r="AB467" s="9" t="n">
        <v>0</v>
      </c>
      <c r="AC467" s="8" t="n">
        <v>914</v>
      </c>
      <c r="AD467" s="9" t="n">
        <v>0</v>
      </c>
      <c r="AE467" s="8" t="n">
        <v>82500</v>
      </c>
      <c r="AF467" s="9" t="n">
        <v>0</v>
      </c>
      <c r="AG467" s="8" t="n">
        <v>3330</v>
      </c>
      <c r="AH467" s="9" t="n">
        <v>0</v>
      </c>
      <c r="AI467" s="8" t="n">
        <v>32500</v>
      </c>
      <c r="AJ467" s="9" t="n">
        <v>0</v>
      </c>
      <c r="AK467" s="8" t="n">
        <v>13010</v>
      </c>
      <c r="AL467" s="9" t="n">
        <v>0</v>
      </c>
      <c r="AM467" s="8" t="n">
        <v>8100</v>
      </c>
      <c r="AN467" s="9" t="n">
        <v>0</v>
      </c>
      <c r="AO467" s="8" t="n">
        <v>19325</v>
      </c>
      <c r="AP467" s="9" t="n">
        <v>0</v>
      </c>
      <c r="AQ467" s="8" t="n">
        <v>57000</v>
      </c>
      <c r="AR467" s="9" t="n">
        <v>0</v>
      </c>
      <c r="AS467" s="8" t="n">
        <v>45000</v>
      </c>
      <c r="AT467" s="9" t="n">
        <v>0</v>
      </c>
      <c r="AU467" s="8" t="n">
        <v>19180</v>
      </c>
      <c r="AV467" s="9" t="n">
        <v>0</v>
      </c>
      <c r="AW467" s="9"/>
      <c r="AX467" s="9"/>
      <c r="AY467" s="8"/>
      <c r="AZ467" s="9" t="n">
        <v>0</v>
      </c>
      <c r="BA467" s="8" t="n">
        <v>7310.25</v>
      </c>
      <c r="BB467" s="9" t="n">
        <v>0</v>
      </c>
      <c r="BC467" s="8" t="n">
        <v>490</v>
      </c>
      <c r="BD467" s="9" t="n">
        <v>0</v>
      </c>
      <c r="BE467" s="8" t="n">
        <v>6360</v>
      </c>
      <c r="BF467" s="9" t="n">
        <v>0</v>
      </c>
      <c r="BG467" s="8" t="n">
        <v>33005</v>
      </c>
      <c r="BH467" s="9" t="n">
        <v>0</v>
      </c>
      <c r="BI467" s="8" t="n">
        <v>6550</v>
      </c>
      <c r="BJ467" s="9" t="n">
        <v>0</v>
      </c>
    </row>
    <row r="468" customFormat="false" ht="15" hidden="true" customHeight="false" outlineLevel="2" collapsed="false">
      <c r="B468" s="7" t="n">
        <v>41597</v>
      </c>
      <c r="C468" s="8" t="n">
        <v>1200</v>
      </c>
      <c r="D468" s="9" t="n">
        <v>0</v>
      </c>
      <c r="E468" s="8" t="n">
        <v>65000</v>
      </c>
      <c r="F468" s="9" t="n">
        <v>0</v>
      </c>
      <c r="G468" s="8" t="n">
        <v>42000</v>
      </c>
      <c r="H468" s="9" t="n">
        <v>0</v>
      </c>
      <c r="I468" s="8" t="n">
        <v>47500</v>
      </c>
      <c r="J468" s="9" t="n">
        <v>0</v>
      </c>
      <c r="K468" s="8" t="n">
        <v>7690</v>
      </c>
      <c r="L468" s="9" t="n">
        <v>0</v>
      </c>
      <c r="M468" s="8" t="n">
        <v>6000</v>
      </c>
      <c r="N468" s="9" t="n">
        <v>0</v>
      </c>
      <c r="O468" s="8" t="n">
        <v>47835</v>
      </c>
      <c r="P468" s="9" t="n">
        <v>0</v>
      </c>
      <c r="Q468" s="8" t="n">
        <v>16000</v>
      </c>
      <c r="R468" s="9" t="n">
        <v>0</v>
      </c>
      <c r="S468" s="8" t="n">
        <v>110000</v>
      </c>
      <c r="T468" s="9" t="n">
        <v>0</v>
      </c>
      <c r="U468" s="8" t="n">
        <v>39000</v>
      </c>
      <c r="V468" s="9" t="n">
        <v>0</v>
      </c>
      <c r="W468" s="8" t="n">
        <v>145000</v>
      </c>
      <c r="X468" s="9" t="n">
        <v>0</v>
      </c>
      <c r="Y468" s="8" t="n">
        <v>27500</v>
      </c>
      <c r="Z468" s="9" t="n">
        <v>0</v>
      </c>
      <c r="AA468" s="8" t="n">
        <v>12000</v>
      </c>
      <c r="AB468" s="9" t="n">
        <v>0</v>
      </c>
      <c r="AC468" s="8" t="n">
        <v>914</v>
      </c>
      <c r="AD468" s="9" t="n">
        <v>0</v>
      </c>
      <c r="AE468" s="8" t="n">
        <v>82000</v>
      </c>
      <c r="AF468" s="9" t="n">
        <v>0</v>
      </c>
      <c r="AG468" s="8" t="n">
        <v>3330</v>
      </c>
      <c r="AH468" s="9" t="n">
        <v>0</v>
      </c>
      <c r="AI468" s="8" t="n">
        <v>32500</v>
      </c>
      <c r="AJ468" s="9" t="n">
        <v>0</v>
      </c>
      <c r="AK468" s="8" t="n">
        <v>13005</v>
      </c>
      <c r="AL468" s="9" t="n">
        <v>0</v>
      </c>
      <c r="AM468" s="8" t="n">
        <v>8100</v>
      </c>
      <c r="AN468" s="9" t="n">
        <v>0</v>
      </c>
      <c r="AO468" s="8" t="n">
        <v>19000</v>
      </c>
      <c r="AP468" s="9" t="n">
        <v>0</v>
      </c>
      <c r="AQ468" s="8" t="n">
        <v>54000</v>
      </c>
      <c r="AR468" s="9" t="n">
        <v>0</v>
      </c>
      <c r="AS468" s="8" t="n">
        <v>45000</v>
      </c>
      <c r="AT468" s="9" t="n">
        <v>0</v>
      </c>
      <c r="AU468" s="8" t="n">
        <v>19300</v>
      </c>
      <c r="AV468" s="9" t="n">
        <v>0</v>
      </c>
      <c r="AW468" s="9"/>
      <c r="AX468" s="9"/>
      <c r="AY468" s="8"/>
      <c r="AZ468" s="9" t="n">
        <v>0</v>
      </c>
      <c r="BA468" s="8" t="n">
        <v>7000</v>
      </c>
      <c r="BB468" s="9" t="n">
        <v>0</v>
      </c>
      <c r="BC468" s="8" t="n">
        <v>490</v>
      </c>
      <c r="BD468" s="9" t="n">
        <v>0</v>
      </c>
      <c r="BE468" s="8" t="n">
        <v>6360</v>
      </c>
      <c r="BF468" s="9" t="n">
        <v>0</v>
      </c>
      <c r="BG468" s="8" t="n">
        <v>33005</v>
      </c>
      <c r="BH468" s="9" t="n">
        <v>0</v>
      </c>
      <c r="BI468" s="8" t="n">
        <v>6489.5</v>
      </c>
      <c r="BJ468" s="9" t="n">
        <v>0</v>
      </c>
    </row>
    <row r="469" customFormat="false" ht="15" hidden="true" customHeight="false" outlineLevel="2" collapsed="false">
      <c r="B469" s="7" t="n">
        <v>41598</v>
      </c>
      <c r="C469" s="8" t="n">
        <v>1290</v>
      </c>
      <c r="D469" s="9" t="n">
        <v>0</v>
      </c>
      <c r="E469" s="8" t="n">
        <v>65500</v>
      </c>
      <c r="F469" s="9" t="n">
        <v>0</v>
      </c>
      <c r="G469" s="8" t="n">
        <v>42000</v>
      </c>
      <c r="H469" s="9" t="n">
        <v>0</v>
      </c>
      <c r="I469" s="8" t="n">
        <v>47510</v>
      </c>
      <c r="J469" s="9" t="n">
        <v>0</v>
      </c>
      <c r="K469" s="8" t="n">
        <v>7600</v>
      </c>
      <c r="L469" s="9" t="n">
        <v>0</v>
      </c>
      <c r="M469" s="8" t="n">
        <v>6000</v>
      </c>
      <c r="N469" s="9" t="n">
        <v>0</v>
      </c>
      <c r="O469" s="8" t="n">
        <v>47835</v>
      </c>
      <c r="P469" s="9" t="n">
        <v>0</v>
      </c>
      <c r="Q469" s="8" t="n">
        <v>16100</v>
      </c>
      <c r="R469" s="9" t="n">
        <v>0</v>
      </c>
      <c r="S469" s="8" t="n">
        <v>110000</v>
      </c>
      <c r="T469" s="9" t="n">
        <v>0</v>
      </c>
      <c r="U469" s="8" t="n">
        <v>39000</v>
      </c>
      <c r="V469" s="9" t="n">
        <v>0</v>
      </c>
      <c r="W469" s="8" t="n">
        <v>149425</v>
      </c>
      <c r="X469" s="9" t="n">
        <v>0</v>
      </c>
      <c r="Y469" s="8" t="n">
        <v>26500</v>
      </c>
      <c r="Z469" s="9" t="n">
        <v>0</v>
      </c>
      <c r="AA469" s="8" t="n">
        <v>12000</v>
      </c>
      <c r="AB469" s="9" t="n">
        <v>0</v>
      </c>
      <c r="AC469" s="8" t="n">
        <v>920.2</v>
      </c>
      <c r="AD469" s="9" t="n">
        <v>0</v>
      </c>
      <c r="AE469" s="8" t="n">
        <v>82000</v>
      </c>
      <c r="AF469" s="9" t="n">
        <v>0</v>
      </c>
      <c r="AG469" s="8" t="n">
        <v>3330</v>
      </c>
      <c r="AH469" s="9" t="n">
        <v>0</v>
      </c>
      <c r="AI469" s="8" t="n">
        <v>30100</v>
      </c>
      <c r="AJ469" s="9" t="n">
        <v>0</v>
      </c>
      <c r="AK469" s="8" t="n">
        <v>13010</v>
      </c>
      <c r="AL469" s="9" t="n">
        <v>0</v>
      </c>
      <c r="AM469" s="8" t="n">
        <v>8100</v>
      </c>
      <c r="AN469" s="9" t="n">
        <v>0</v>
      </c>
      <c r="AO469" s="8" t="n">
        <v>19000</v>
      </c>
      <c r="AP469" s="9" t="n">
        <v>0</v>
      </c>
      <c r="AQ469" s="8" t="n">
        <v>57000</v>
      </c>
      <c r="AR469" s="9" t="n">
        <v>0</v>
      </c>
      <c r="AS469" s="8" t="n">
        <v>45000</v>
      </c>
      <c r="AT469" s="9" t="n">
        <v>0</v>
      </c>
      <c r="AU469" s="8" t="n">
        <v>19400</v>
      </c>
      <c r="AV469" s="9" t="n">
        <v>0</v>
      </c>
      <c r="AW469" s="9"/>
      <c r="AX469" s="9"/>
      <c r="AY469" s="8"/>
      <c r="AZ469" s="9" t="n">
        <v>0</v>
      </c>
      <c r="BA469" s="8" t="n">
        <v>7050</v>
      </c>
      <c r="BB469" s="9" t="n">
        <v>0</v>
      </c>
      <c r="BC469" s="8" t="n">
        <v>490</v>
      </c>
      <c r="BD469" s="9" t="n">
        <v>0</v>
      </c>
      <c r="BE469" s="8" t="n">
        <v>6837</v>
      </c>
      <c r="BF469" s="9" t="n">
        <v>0</v>
      </c>
      <c r="BG469" s="8" t="n">
        <v>33005</v>
      </c>
      <c r="BH469" s="9" t="n">
        <v>0</v>
      </c>
      <c r="BI469" s="8" t="n">
        <v>6450</v>
      </c>
      <c r="BJ469" s="9" t="n">
        <v>0</v>
      </c>
    </row>
    <row r="470" customFormat="false" ht="15" hidden="true" customHeight="false" outlineLevel="2" collapsed="false">
      <c r="B470" s="7" t="n">
        <v>41599</v>
      </c>
      <c r="C470" s="8" t="n">
        <v>1250</v>
      </c>
      <c r="D470" s="9" t="n">
        <v>0</v>
      </c>
      <c r="E470" s="8" t="n">
        <v>65500</v>
      </c>
      <c r="F470" s="9" t="n">
        <v>0</v>
      </c>
      <c r="G470" s="8" t="n">
        <v>42000</v>
      </c>
      <c r="H470" s="9" t="n">
        <v>0</v>
      </c>
      <c r="I470" s="8" t="n">
        <v>48000</v>
      </c>
      <c r="J470" s="9" t="n">
        <v>0</v>
      </c>
      <c r="K470" s="8" t="n">
        <v>7400</v>
      </c>
      <c r="L470" s="9" t="n">
        <v>0</v>
      </c>
      <c r="M470" s="8" t="n">
        <v>6000</v>
      </c>
      <c r="N470" s="9" t="n">
        <v>0</v>
      </c>
      <c r="O470" s="8" t="n">
        <v>51420</v>
      </c>
      <c r="P470" s="9" t="n">
        <v>0</v>
      </c>
      <c r="Q470" s="8" t="n">
        <v>16500</v>
      </c>
      <c r="R470" s="9" t="n">
        <v>0</v>
      </c>
      <c r="S470" s="8" t="n">
        <v>110000</v>
      </c>
      <c r="T470" s="9" t="n">
        <v>0</v>
      </c>
      <c r="U470" s="8" t="n">
        <v>36075</v>
      </c>
      <c r="V470" s="9" t="n">
        <v>0</v>
      </c>
      <c r="W470" s="8" t="n">
        <v>149425</v>
      </c>
      <c r="X470" s="9" t="n">
        <v>0</v>
      </c>
      <c r="Y470" s="8" t="n">
        <v>26500</v>
      </c>
      <c r="Z470" s="9" t="n">
        <v>0</v>
      </c>
      <c r="AA470" s="8" t="n">
        <v>12000</v>
      </c>
      <c r="AB470" s="9" t="n">
        <v>0</v>
      </c>
      <c r="AC470" s="8" t="n">
        <v>920.2</v>
      </c>
      <c r="AD470" s="9" t="n">
        <v>0</v>
      </c>
      <c r="AE470" s="8" t="n">
        <v>82000</v>
      </c>
      <c r="AF470" s="9" t="n">
        <v>0</v>
      </c>
      <c r="AG470" s="8" t="n">
        <v>3330</v>
      </c>
      <c r="AH470" s="9" t="n">
        <v>0</v>
      </c>
      <c r="AI470" s="8" t="n">
        <v>27850</v>
      </c>
      <c r="AJ470" s="9" t="n">
        <v>0</v>
      </c>
      <c r="AK470" s="8" t="n">
        <v>13005</v>
      </c>
      <c r="AL470" s="9" t="n">
        <v>0</v>
      </c>
      <c r="AM470" s="8" t="n">
        <v>8100</v>
      </c>
      <c r="AN470" s="9" t="n">
        <v>0</v>
      </c>
      <c r="AO470" s="8" t="n">
        <v>19000</v>
      </c>
      <c r="AP470" s="9" t="n">
        <v>0</v>
      </c>
      <c r="AQ470" s="8" t="n">
        <v>58000</v>
      </c>
      <c r="AR470" s="9" t="n">
        <v>0</v>
      </c>
      <c r="AS470" s="8" t="n">
        <v>45000</v>
      </c>
      <c r="AT470" s="9" t="n">
        <v>0</v>
      </c>
      <c r="AU470" s="8" t="n">
        <v>19400</v>
      </c>
      <c r="AV470" s="9" t="n">
        <v>0</v>
      </c>
      <c r="AW470" s="9"/>
      <c r="AX470" s="9"/>
      <c r="AY470" s="8"/>
      <c r="AZ470" s="9" t="n">
        <v>0</v>
      </c>
      <c r="BA470" s="8" t="n">
        <v>7050</v>
      </c>
      <c r="BB470" s="9" t="n">
        <v>0</v>
      </c>
      <c r="BC470" s="8" t="n">
        <v>490</v>
      </c>
      <c r="BD470" s="9" t="n">
        <v>0</v>
      </c>
      <c r="BE470" s="8" t="n">
        <v>6837</v>
      </c>
      <c r="BF470" s="9" t="n">
        <v>0</v>
      </c>
      <c r="BG470" s="8" t="n">
        <v>33005</v>
      </c>
      <c r="BH470" s="9" t="n">
        <v>0</v>
      </c>
      <c r="BI470" s="8" t="n">
        <v>6446</v>
      </c>
      <c r="BJ470" s="9" t="n">
        <v>0</v>
      </c>
    </row>
    <row r="471" customFormat="false" ht="15" hidden="true" customHeight="false" outlineLevel="2" collapsed="false">
      <c r="B471" s="7" t="n">
        <v>41600</v>
      </c>
      <c r="C471" s="8" t="n">
        <v>1250</v>
      </c>
      <c r="D471" s="9" t="n">
        <v>0</v>
      </c>
      <c r="E471" s="8" t="n">
        <v>65500</v>
      </c>
      <c r="F471" s="9" t="n">
        <v>0</v>
      </c>
      <c r="G471" s="8" t="n">
        <v>42000</v>
      </c>
      <c r="H471" s="9" t="n">
        <v>0</v>
      </c>
      <c r="I471" s="8" t="n">
        <v>48000</v>
      </c>
      <c r="J471" s="9" t="n">
        <v>0</v>
      </c>
      <c r="K471" s="8" t="n">
        <v>7780</v>
      </c>
      <c r="L471" s="9" t="n">
        <v>0</v>
      </c>
      <c r="M471" s="8" t="n">
        <v>6000</v>
      </c>
      <c r="N471" s="9" t="n">
        <v>0</v>
      </c>
      <c r="O471" s="8" t="n">
        <v>51420</v>
      </c>
      <c r="P471" s="9" t="n">
        <v>0</v>
      </c>
      <c r="Q471" s="8" t="n">
        <v>16350</v>
      </c>
      <c r="R471" s="9" t="n">
        <v>0</v>
      </c>
      <c r="S471" s="8" t="n">
        <v>110000</v>
      </c>
      <c r="T471" s="9" t="n">
        <v>0</v>
      </c>
      <c r="U471" s="8" t="n">
        <v>36075</v>
      </c>
      <c r="V471" s="9" t="n">
        <v>0</v>
      </c>
      <c r="W471" s="8" t="n">
        <v>139050</v>
      </c>
      <c r="X471" s="9" t="n">
        <v>0</v>
      </c>
      <c r="Y471" s="8" t="n">
        <v>26500</v>
      </c>
      <c r="Z471" s="9" t="n">
        <v>0</v>
      </c>
      <c r="AA471" s="8" t="n">
        <v>12000</v>
      </c>
      <c r="AB471" s="9" t="n">
        <v>0</v>
      </c>
      <c r="AC471" s="8" t="n">
        <v>922.2</v>
      </c>
      <c r="AD471" s="9" t="n">
        <v>0</v>
      </c>
      <c r="AE471" s="8" t="n">
        <v>82500</v>
      </c>
      <c r="AF471" s="9" t="n">
        <v>0</v>
      </c>
      <c r="AG471" s="8" t="n">
        <v>3330</v>
      </c>
      <c r="AH471" s="9" t="n">
        <v>0</v>
      </c>
      <c r="AI471" s="8" t="n">
        <v>29935</v>
      </c>
      <c r="AJ471" s="9" t="n">
        <v>0</v>
      </c>
      <c r="AK471" s="8" t="n">
        <v>13005</v>
      </c>
      <c r="AL471" s="9" t="n">
        <v>0</v>
      </c>
      <c r="AM471" s="8" t="n">
        <v>8100</v>
      </c>
      <c r="AN471" s="9" t="n">
        <v>0</v>
      </c>
      <c r="AO471" s="8" t="n">
        <v>19000</v>
      </c>
      <c r="AP471" s="9" t="n">
        <v>0</v>
      </c>
      <c r="AQ471" s="8" t="n">
        <v>58000</v>
      </c>
      <c r="AR471" s="9" t="n">
        <v>0</v>
      </c>
      <c r="AS471" s="8" t="n">
        <v>45000</v>
      </c>
      <c r="AT471" s="9" t="n">
        <v>0</v>
      </c>
      <c r="AU471" s="8" t="n">
        <v>19895</v>
      </c>
      <c r="AV471" s="9" t="n">
        <v>0</v>
      </c>
      <c r="AW471" s="9"/>
      <c r="AX471" s="9"/>
      <c r="AY471" s="8"/>
      <c r="AZ471" s="9" t="n">
        <v>0</v>
      </c>
      <c r="BA471" s="8" t="n">
        <v>6950</v>
      </c>
      <c r="BB471" s="9" t="n">
        <v>0</v>
      </c>
      <c r="BC471" s="8" t="n">
        <v>490</v>
      </c>
      <c r="BD471" s="9" t="n">
        <v>0</v>
      </c>
      <c r="BE471" s="8" t="n">
        <v>7200</v>
      </c>
      <c r="BF471" s="9" t="n">
        <v>0</v>
      </c>
      <c r="BG471" s="8" t="n">
        <v>33005</v>
      </c>
      <c r="BH471" s="9" t="n">
        <v>0</v>
      </c>
      <c r="BI471" s="8" t="n">
        <v>6446</v>
      </c>
      <c r="BJ471" s="9" t="n">
        <v>0</v>
      </c>
    </row>
    <row r="472" customFormat="false" ht="15" hidden="true" customHeight="false" outlineLevel="2" collapsed="false">
      <c r="B472" s="7" t="n">
        <v>41603</v>
      </c>
      <c r="C472" s="8" t="n">
        <v>1200</v>
      </c>
      <c r="D472" s="9" t="n">
        <v>0</v>
      </c>
      <c r="E472" s="8" t="n">
        <v>65500</v>
      </c>
      <c r="F472" s="9" t="n">
        <v>0</v>
      </c>
      <c r="G472" s="8" t="n">
        <v>41100</v>
      </c>
      <c r="H472" s="9" t="n">
        <v>0</v>
      </c>
      <c r="I472" s="8" t="n">
        <v>48000</v>
      </c>
      <c r="J472" s="9" t="n">
        <v>0</v>
      </c>
      <c r="K472" s="8" t="n">
        <v>7305</v>
      </c>
      <c r="L472" s="9" t="n">
        <v>0</v>
      </c>
      <c r="M472" s="8" t="n">
        <v>6000</v>
      </c>
      <c r="N472" s="9" t="n">
        <v>0</v>
      </c>
      <c r="O472" s="8" t="n">
        <v>55275</v>
      </c>
      <c r="P472" s="9" t="n">
        <v>0</v>
      </c>
      <c r="Q472" s="8" t="n">
        <v>16500</v>
      </c>
      <c r="R472" s="9" t="n">
        <v>0</v>
      </c>
      <c r="S472" s="8" t="n">
        <v>110005</v>
      </c>
      <c r="T472" s="9" t="n">
        <v>0</v>
      </c>
      <c r="U472" s="8" t="n">
        <v>36075</v>
      </c>
      <c r="V472" s="9" t="n">
        <v>0</v>
      </c>
      <c r="W472" s="8" t="n">
        <v>140000</v>
      </c>
      <c r="X472" s="9" t="n">
        <v>0</v>
      </c>
      <c r="Y472" s="8" t="n">
        <v>25000</v>
      </c>
      <c r="Z472" s="9" t="n">
        <v>0</v>
      </c>
      <c r="AA472" s="8" t="n">
        <v>12000</v>
      </c>
      <c r="AB472" s="9" t="n">
        <v>0</v>
      </c>
      <c r="AC472" s="8" t="n">
        <v>923</v>
      </c>
      <c r="AD472" s="9" t="n">
        <v>0</v>
      </c>
      <c r="AE472" s="8" t="n">
        <v>82500</v>
      </c>
      <c r="AF472" s="9" t="n">
        <v>0</v>
      </c>
      <c r="AG472" s="8" t="n">
        <v>3330</v>
      </c>
      <c r="AH472" s="9" t="n">
        <v>0</v>
      </c>
      <c r="AI472" s="8" t="n">
        <v>32175</v>
      </c>
      <c r="AJ472" s="9" t="n">
        <v>0</v>
      </c>
      <c r="AK472" s="8" t="n">
        <v>13100</v>
      </c>
      <c r="AL472" s="9" t="n">
        <v>0</v>
      </c>
      <c r="AM472" s="8" t="n">
        <v>7995</v>
      </c>
      <c r="AN472" s="9" t="n">
        <v>0</v>
      </c>
      <c r="AO472" s="8" t="n">
        <v>19000</v>
      </c>
      <c r="AP472" s="9" t="n">
        <v>0</v>
      </c>
      <c r="AQ472" s="8" t="n">
        <v>58000</v>
      </c>
      <c r="AR472" s="9" t="n">
        <v>0</v>
      </c>
      <c r="AS472" s="8" t="n">
        <v>44500</v>
      </c>
      <c r="AT472" s="9" t="n">
        <v>0</v>
      </c>
      <c r="AU472" s="8" t="n">
        <v>19800</v>
      </c>
      <c r="AV472" s="9" t="n">
        <v>0</v>
      </c>
      <c r="AW472" s="9"/>
      <c r="AX472" s="9"/>
      <c r="AY472" s="8"/>
      <c r="AZ472" s="9" t="n">
        <v>0</v>
      </c>
      <c r="BA472" s="8" t="n">
        <v>7050</v>
      </c>
      <c r="BB472" s="9" t="n">
        <v>0</v>
      </c>
      <c r="BC472" s="8" t="n">
        <v>490</v>
      </c>
      <c r="BD472" s="9" t="n">
        <v>0</v>
      </c>
      <c r="BE472" s="8" t="n">
        <v>7200</v>
      </c>
      <c r="BF472" s="9" t="n">
        <v>0</v>
      </c>
      <c r="BG472" s="8" t="n">
        <v>33005</v>
      </c>
      <c r="BH472" s="9" t="n">
        <v>0</v>
      </c>
      <c r="BI472" s="8" t="n">
        <v>6400</v>
      </c>
      <c r="BJ472" s="9" t="n">
        <v>0</v>
      </c>
    </row>
    <row r="473" customFormat="false" ht="15" hidden="true" customHeight="false" outlineLevel="2" collapsed="false">
      <c r="B473" s="7" t="n">
        <v>41604</v>
      </c>
      <c r="C473" s="8" t="n">
        <v>1210</v>
      </c>
      <c r="D473" s="9" t="n">
        <v>0</v>
      </c>
      <c r="E473" s="8" t="n">
        <v>65500</v>
      </c>
      <c r="F473" s="9" t="n">
        <v>0</v>
      </c>
      <c r="G473" s="8" t="n">
        <v>41100</v>
      </c>
      <c r="H473" s="9" t="n">
        <v>0</v>
      </c>
      <c r="I473" s="8" t="n">
        <v>48000</v>
      </c>
      <c r="J473" s="9" t="n">
        <v>0</v>
      </c>
      <c r="K473" s="8" t="n">
        <v>7500</v>
      </c>
      <c r="L473" s="9" t="n">
        <v>0</v>
      </c>
      <c r="M473" s="8" t="n">
        <v>6000</v>
      </c>
      <c r="N473" s="9" t="n">
        <v>0</v>
      </c>
      <c r="O473" s="8" t="n">
        <v>55275</v>
      </c>
      <c r="P473" s="9" t="n">
        <v>0</v>
      </c>
      <c r="Q473" s="8" t="n">
        <v>16200</v>
      </c>
      <c r="R473" s="9" t="n">
        <v>0</v>
      </c>
      <c r="S473" s="8" t="n">
        <v>110005</v>
      </c>
      <c r="T473" s="9" t="n">
        <v>0</v>
      </c>
      <c r="U473" s="8" t="n">
        <v>36075</v>
      </c>
      <c r="V473" s="9" t="n">
        <v>0</v>
      </c>
      <c r="W473" s="8" t="n">
        <v>145000</v>
      </c>
      <c r="X473" s="9" t="n">
        <v>0</v>
      </c>
      <c r="Y473" s="8" t="n">
        <v>24500</v>
      </c>
      <c r="Z473" s="9" t="n">
        <v>0</v>
      </c>
      <c r="AA473" s="8" t="n">
        <v>12000</v>
      </c>
      <c r="AB473" s="9" t="n">
        <v>0</v>
      </c>
      <c r="AC473" s="8" t="n">
        <v>930.2</v>
      </c>
      <c r="AD473" s="9" t="n">
        <v>0</v>
      </c>
      <c r="AE473" s="8" t="n">
        <v>82500</v>
      </c>
      <c r="AF473" s="9" t="n">
        <v>0</v>
      </c>
      <c r="AG473" s="8" t="n">
        <v>3330</v>
      </c>
      <c r="AH473" s="9" t="n">
        <v>0</v>
      </c>
      <c r="AI473" s="8" t="n">
        <v>32175</v>
      </c>
      <c r="AJ473" s="9" t="n">
        <v>0</v>
      </c>
      <c r="AK473" s="8" t="n">
        <v>13100</v>
      </c>
      <c r="AL473" s="9" t="n">
        <v>0</v>
      </c>
      <c r="AM473" s="8" t="n">
        <v>7995</v>
      </c>
      <c r="AN473" s="9" t="n">
        <v>0</v>
      </c>
      <c r="AO473" s="8" t="n">
        <v>19000</v>
      </c>
      <c r="AP473" s="9" t="n">
        <v>0</v>
      </c>
      <c r="AQ473" s="8" t="n">
        <v>58000</v>
      </c>
      <c r="AR473" s="9" t="n">
        <v>0</v>
      </c>
      <c r="AS473" s="8" t="n">
        <v>44200</v>
      </c>
      <c r="AT473" s="9" t="n">
        <v>0</v>
      </c>
      <c r="AU473" s="8" t="n">
        <v>19700</v>
      </c>
      <c r="AV473" s="9" t="n">
        <v>0</v>
      </c>
      <c r="AW473" s="9"/>
      <c r="AX473" s="9"/>
      <c r="AY473" s="8"/>
      <c r="AZ473" s="9" t="n">
        <v>0</v>
      </c>
      <c r="BA473" s="8" t="n">
        <v>7000</v>
      </c>
      <c r="BB473" s="9" t="n">
        <v>0</v>
      </c>
      <c r="BC473" s="8" t="n">
        <v>490</v>
      </c>
      <c r="BD473" s="9" t="n">
        <v>0</v>
      </c>
      <c r="BE473" s="8" t="n">
        <v>7200</v>
      </c>
      <c r="BF473" s="9" t="n">
        <v>0</v>
      </c>
      <c r="BG473" s="8" t="n">
        <v>33010</v>
      </c>
      <c r="BH473" s="9" t="n">
        <v>0</v>
      </c>
      <c r="BI473" s="8" t="n">
        <v>6300</v>
      </c>
      <c r="BJ473" s="9" t="n">
        <v>0</v>
      </c>
    </row>
    <row r="474" customFormat="false" ht="15" hidden="true" customHeight="false" outlineLevel="2" collapsed="false">
      <c r="B474" s="7" t="n">
        <v>41605</v>
      </c>
      <c r="C474" s="8" t="n">
        <v>1210</v>
      </c>
      <c r="D474" s="9" t="n">
        <v>0</v>
      </c>
      <c r="E474" s="8" t="n">
        <v>65510</v>
      </c>
      <c r="F474" s="9" t="n">
        <v>0</v>
      </c>
      <c r="G474" s="8" t="n">
        <v>41100</v>
      </c>
      <c r="H474" s="9" t="n">
        <v>0</v>
      </c>
      <c r="I474" s="8" t="n">
        <v>48000</v>
      </c>
      <c r="J474" s="9" t="n">
        <v>0</v>
      </c>
      <c r="K474" s="8" t="n">
        <v>7655</v>
      </c>
      <c r="L474" s="9" t="n">
        <v>0</v>
      </c>
      <c r="M474" s="8" t="n">
        <v>6000</v>
      </c>
      <c r="N474" s="9" t="n">
        <v>0</v>
      </c>
      <c r="O474" s="8" t="n">
        <v>55275</v>
      </c>
      <c r="P474" s="9" t="n">
        <v>0</v>
      </c>
      <c r="Q474" s="8" t="n">
        <v>16500</v>
      </c>
      <c r="R474" s="9" t="n">
        <v>0</v>
      </c>
      <c r="S474" s="8" t="n">
        <v>112000</v>
      </c>
      <c r="T474" s="9" t="n">
        <v>0</v>
      </c>
      <c r="U474" s="8" t="n">
        <v>36075</v>
      </c>
      <c r="V474" s="9" t="n">
        <v>0</v>
      </c>
      <c r="W474" s="8" t="n">
        <v>145000</v>
      </c>
      <c r="X474" s="9" t="n">
        <v>0</v>
      </c>
      <c r="Y474" s="8" t="n">
        <v>26000</v>
      </c>
      <c r="Z474" s="9" t="n">
        <v>0</v>
      </c>
      <c r="AA474" s="8" t="n">
        <v>12900</v>
      </c>
      <c r="AB474" s="9" t="n">
        <v>0</v>
      </c>
      <c r="AC474" s="8" t="n">
        <v>930</v>
      </c>
      <c r="AD474" s="9" t="n">
        <v>0</v>
      </c>
      <c r="AE474" s="8" t="n">
        <v>82000</v>
      </c>
      <c r="AF474" s="9" t="n">
        <v>0</v>
      </c>
      <c r="AG474" s="8" t="n">
        <v>3330</v>
      </c>
      <c r="AH474" s="9" t="n">
        <v>0</v>
      </c>
      <c r="AI474" s="8" t="n">
        <v>32175</v>
      </c>
      <c r="AJ474" s="9" t="n">
        <v>0</v>
      </c>
      <c r="AK474" s="8" t="n">
        <v>13000</v>
      </c>
      <c r="AL474" s="9" t="n">
        <v>0</v>
      </c>
      <c r="AM474" s="8" t="n">
        <v>7995</v>
      </c>
      <c r="AN474" s="9" t="n">
        <v>0</v>
      </c>
      <c r="AO474" s="8" t="n">
        <v>19000</v>
      </c>
      <c r="AP474" s="9" t="n">
        <v>0</v>
      </c>
      <c r="AQ474" s="8" t="n">
        <v>58005</v>
      </c>
      <c r="AR474" s="9" t="n">
        <v>0</v>
      </c>
      <c r="AS474" s="8" t="n">
        <v>44200</v>
      </c>
      <c r="AT474" s="9" t="n">
        <v>0</v>
      </c>
      <c r="AU474" s="8" t="n">
        <v>19300</v>
      </c>
      <c r="AV474" s="9" t="n">
        <v>0</v>
      </c>
      <c r="AW474" s="9"/>
      <c r="AX474" s="9"/>
      <c r="AY474" s="8"/>
      <c r="AZ474" s="9" t="n">
        <v>0</v>
      </c>
      <c r="BA474" s="8" t="n">
        <v>6975</v>
      </c>
      <c r="BB474" s="9" t="n">
        <v>0</v>
      </c>
      <c r="BC474" s="8" t="n">
        <v>490</v>
      </c>
      <c r="BD474" s="9" t="n">
        <v>0</v>
      </c>
      <c r="BE474" s="8" t="n">
        <v>7200</v>
      </c>
      <c r="BF474" s="9" t="n">
        <v>0</v>
      </c>
      <c r="BG474" s="8" t="n">
        <v>33010</v>
      </c>
      <c r="BH474" s="9" t="n">
        <v>0</v>
      </c>
      <c r="BI474" s="8" t="n">
        <v>6390</v>
      </c>
      <c r="BJ474" s="9" t="n">
        <v>0</v>
      </c>
    </row>
    <row r="475" customFormat="false" ht="15" hidden="true" customHeight="false" outlineLevel="2" collapsed="false">
      <c r="B475" s="7" t="n">
        <v>41606</v>
      </c>
      <c r="C475" s="8" t="n">
        <v>1204.75</v>
      </c>
      <c r="D475" s="9" t="n">
        <v>0</v>
      </c>
      <c r="E475" s="8" t="n">
        <v>65510</v>
      </c>
      <c r="F475" s="9" t="n">
        <v>0</v>
      </c>
      <c r="G475" s="8" t="n">
        <v>41100</v>
      </c>
      <c r="H475" s="9" t="n">
        <v>0</v>
      </c>
      <c r="I475" s="8" t="n">
        <v>48000</v>
      </c>
      <c r="J475" s="9" t="n">
        <v>0</v>
      </c>
      <c r="K475" s="8" t="n">
        <v>7750</v>
      </c>
      <c r="L475" s="9" t="n">
        <v>0</v>
      </c>
      <c r="M475" s="8" t="n">
        <v>6000</v>
      </c>
      <c r="N475" s="9" t="n">
        <v>0</v>
      </c>
      <c r="O475" s="8" t="n">
        <v>55275</v>
      </c>
      <c r="P475" s="9" t="n">
        <v>0</v>
      </c>
      <c r="Q475" s="8" t="n">
        <v>16500</v>
      </c>
      <c r="R475" s="9" t="n">
        <v>0</v>
      </c>
      <c r="S475" s="8" t="n">
        <v>112000</v>
      </c>
      <c r="T475" s="9" t="n">
        <v>0</v>
      </c>
      <c r="U475" s="8" t="n">
        <v>36075</v>
      </c>
      <c r="V475" s="9" t="n">
        <v>0</v>
      </c>
      <c r="W475" s="8" t="n">
        <v>145000</v>
      </c>
      <c r="X475" s="9" t="n">
        <v>0</v>
      </c>
      <c r="Y475" s="8" t="n">
        <v>25000</v>
      </c>
      <c r="Z475" s="9" t="n">
        <v>0</v>
      </c>
      <c r="AA475" s="8" t="n">
        <v>13865</v>
      </c>
      <c r="AB475" s="9" t="n">
        <v>0</v>
      </c>
      <c r="AC475" s="8" t="n">
        <v>930</v>
      </c>
      <c r="AD475" s="9" t="n">
        <v>0</v>
      </c>
      <c r="AE475" s="8" t="n">
        <v>81500</v>
      </c>
      <c r="AF475" s="9" t="n">
        <v>0</v>
      </c>
      <c r="AG475" s="8" t="n">
        <v>3330</v>
      </c>
      <c r="AH475" s="9" t="n">
        <v>0</v>
      </c>
      <c r="AI475" s="8" t="n">
        <v>32175</v>
      </c>
      <c r="AJ475" s="9" t="n">
        <v>0</v>
      </c>
      <c r="AK475" s="8" t="n">
        <v>13000</v>
      </c>
      <c r="AL475" s="9" t="n">
        <v>0</v>
      </c>
      <c r="AM475" s="8" t="n">
        <v>7400</v>
      </c>
      <c r="AN475" s="9" t="n">
        <v>0</v>
      </c>
      <c r="AO475" s="8" t="n">
        <v>19005</v>
      </c>
      <c r="AP475" s="9" t="n">
        <v>0</v>
      </c>
      <c r="AQ475" s="8" t="n">
        <v>59000</v>
      </c>
      <c r="AR475" s="9" t="n">
        <v>0</v>
      </c>
      <c r="AS475" s="8" t="n">
        <v>44000</v>
      </c>
      <c r="AT475" s="9" t="n">
        <v>0</v>
      </c>
      <c r="AU475" s="8" t="n">
        <v>19500</v>
      </c>
      <c r="AV475" s="9" t="n">
        <v>0</v>
      </c>
      <c r="AW475" s="9"/>
      <c r="AX475" s="9"/>
      <c r="AY475" s="8"/>
      <c r="AZ475" s="9" t="n">
        <v>0</v>
      </c>
      <c r="BA475" s="8" t="n">
        <v>7060</v>
      </c>
      <c r="BB475" s="9" t="n">
        <v>0</v>
      </c>
      <c r="BC475" s="8" t="n">
        <v>490</v>
      </c>
      <c r="BD475" s="9" t="n">
        <v>0</v>
      </c>
      <c r="BE475" s="8" t="n">
        <v>7200</v>
      </c>
      <c r="BF475" s="9" t="n">
        <v>0</v>
      </c>
      <c r="BG475" s="8" t="n">
        <v>33010</v>
      </c>
      <c r="BH475" s="9" t="n">
        <v>0</v>
      </c>
      <c r="BI475" s="8" t="n">
        <v>6300</v>
      </c>
      <c r="BJ475" s="9" t="n">
        <v>0</v>
      </c>
    </row>
    <row r="476" customFormat="false" ht="15" hidden="true" customHeight="false" outlineLevel="2" collapsed="false">
      <c r="B476" s="7" t="n">
        <v>41607</v>
      </c>
      <c r="C476" s="8" t="n">
        <v>1205</v>
      </c>
      <c r="D476" s="9" t="n">
        <v>0</v>
      </c>
      <c r="E476" s="8" t="n">
        <v>65510</v>
      </c>
      <c r="F476" s="9" t="n">
        <v>0</v>
      </c>
      <c r="G476" s="8" t="n">
        <v>41100</v>
      </c>
      <c r="H476" s="9" t="n">
        <v>0</v>
      </c>
      <c r="I476" s="8" t="n">
        <v>48500</v>
      </c>
      <c r="J476" s="9" t="n">
        <v>0</v>
      </c>
      <c r="K476" s="8" t="n">
        <v>7740</v>
      </c>
      <c r="L476" s="9" t="n">
        <v>0</v>
      </c>
      <c r="M476" s="8" t="n">
        <v>6000</v>
      </c>
      <c r="N476" s="9" t="n">
        <v>0</v>
      </c>
      <c r="O476" s="8" t="n">
        <v>55275</v>
      </c>
      <c r="P476" s="9" t="n">
        <v>0</v>
      </c>
      <c r="Q476" s="8" t="n">
        <v>16500</v>
      </c>
      <c r="R476" s="9" t="n">
        <v>0</v>
      </c>
      <c r="S476" s="8" t="n">
        <v>112000</v>
      </c>
      <c r="T476" s="9" t="n">
        <v>0</v>
      </c>
      <c r="U476" s="8" t="n">
        <v>36075</v>
      </c>
      <c r="V476" s="9" t="n">
        <v>0</v>
      </c>
      <c r="W476" s="8" t="n">
        <v>145000</v>
      </c>
      <c r="X476" s="9" t="n">
        <v>0</v>
      </c>
      <c r="Y476" s="8" t="n">
        <v>24995</v>
      </c>
      <c r="Z476" s="9" t="n">
        <v>0</v>
      </c>
      <c r="AA476" s="8" t="n">
        <v>13865</v>
      </c>
      <c r="AB476" s="9" t="n">
        <v>0</v>
      </c>
      <c r="AC476" s="8" t="n">
        <v>922.2</v>
      </c>
      <c r="AD476" s="9" t="n">
        <v>0</v>
      </c>
      <c r="AE476" s="8" t="n">
        <v>81500</v>
      </c>
      <c r="AF476" s="9" t="n">
        <v>0</v>
      </c>
      <c r="AG476" s="8" t="n">
        <v>3330</v>
      </c>
      <c r="AH476" s="9" t="n">
        <v>0</v>
      </c>
      <c r="AI476" s="8" t="n">
        <v>32175</v>
      </c>
      <c r="AJ476" s="9" t="n">
        <v>0</v>
      </c>
      <c r="AK476" s="8" t="n">
        <v>13000</v>
      </c>
      <c r="AL476" s="9" t="n">
        <v>0</v>
      </c>
      <c r="AM476" s="8" t="n">
        <v>7400</v>
      </c>
      <c r="AN476" s="9" t="n">
        <v>0</v>
      </c>
      <c r="AO476" s="8" t="n">
        <v>19500</v>
      </c>
      <c r="AP476" s="9" t="n">
        <v>0</v>
      </c>
      <c r="AQ476" s="8" t="n">
        <v>59000</v>
      </c>
      <c r="AR476" s="9" t="n">
        <v>0</v>
      </c>
      <c r="AS476" s="8" t="n">
        <v>43000</v>
      </c>
      <c r="AT476" s="9" t="n">
        <v>0</v>
      </c>
      <c r="AU476" s="8" t="n">
        <v>19500</v>
      </c>
      <c r="AV476" s="9" t="n">
        <v>0</v>
      </c>
      <c r="AW476" s="9"/>
      <c r="AX476" s="9"/>
      <c r="AY476" s="8"/>
      <c r="AZ476" s="9" t="n">
        <v>0</v>
      </c>
      <c r="BA476" s="8" t="n">
        <v>7060</v>
      </c>
      <c r="BB476" s="9" t="n">
        <v>0</v>
      </c>
      <c r="BC476" s="8" t="n">
        <v>490</v>
      </c>
      <c r="BD476" s="9" t="n">
        <v>0</v>
      </c>
      <c r="BE476" s="8" t="n">
        <v>7200</v>
      </c>
      <c r="BF476" s="9" t="n">
        <v>0</v>
      </c>
      <c r="BG476" s="8" t="n">
        <v>33010</v>
      </c>
      <c r="BH476" s="9" t="n">
        <v>0</v>
      </c>
      <c r="BI476" s="8" t="n">
        <v>6400</v>
      </c>
      <c r="BJ476" s="9" t="n">
        <v>0</v>
      </c>
    </row>
    <row r="477" customFormat="false" ht="15" hidden="true" customHeight="false" outlineLevel="2" collapsed="false">
      <c r="B477" s="7" t="n">
        <v>41610</v>
      </c>
      <c r="C477" s="8" t="n">
        <v>1205</v>
      </c>
      <c r="D477" s="9" t="n">
        <v>0</v>
      </c>
      <c r="E477" s="8" t="n">
        <v>68000</v>
      </c>
      <c r="F477" s="9" t="n">
        <v>0</v>
      </c>
      <c r="G477" s="8" t="n">
        <v>41100</v>
      </c>
      <c r="H477" s="9" t="n">
        <v>0</v>
      </c>
      <c r="I477" s="8" t="n">
        <v>50000</v>
      </c>
      <c r="J477" s="9" t="n">
        <v>0</v>
      </c>
      <c r="K477" s="8" t="n">
        <v>7600</v>
      </c>
      <c r="L477" s="9" t="n">
        <v>0</v>
      </c>
      <c r="M477" s="8" t="n">
        <v>6000</v>
      </c>
      <c r="N477" s="9" t="n">
        <v>0</v>
      </c>
      <c r="O477" s="8" t="n">
        <v>55275</v>
      </c>
      <c r="P477" s="9" t="n">
        <v>0</v>
      </c>
      <c r="Q477" s="8" t="n">
        <v>16500</v>
      </c>
      <c r="R477" s="9" t="n">
        <v>0</v>
      </c>
      <c r="S477" s="8" t="n">
        <v>112000</v>
      </c>
      <c r="T477" s="9" t="n">
        <v>0</v>
      </c>
      <c r="U477" s="8" t="n">
        <v>36500</v>
      </c>
      <c r="V477" s="9" t="n">
        <v>0</v>
      </c>
      <c r="W477" s="8" t="n">
        <v>139010</v>
      </c>
      <c r="X477" s="9" t="n">
        <v>0</v>
      </c>
      <c r="Y477" s="8" t="n">
        <v>24850</v>
      </c>
      <c r="Z477" s="9" t="n">
        <v>0</v>
      </c>
      <c r="AA477" s="8" t="n">
        <v>14900</v>
      </c>
      <c r="AB477" s="9" t="n">
        <v>0</v>
      </c>
      <c r="AC477" s="8" t="n">
        <v>920</v>
      </c>
      <c r="AD477" s="9" t="n">
        <v>0</v>
      </c>
      <c r="AE477" s="8" t="n">
        <v>81500</v>
      </c>
      <c r="AF477" s="9" t="n">
        <v>0</v>
      </c>
      <c r="AG477" s="8" t="n">
        <v>3330</v>
      </c>
      <c r="AH477" s="9" t="n">
        <v>0</v>
      </c>
      <c r="AI477" s="8" t="n">
        <v>34585</v>
      </c>
      <c r="AJ477" s="9" t="n">
        <v>0</v>
      </c>
      <c r="AK477" s="8" t="n">
        <v>13000</v>
      </c>
      <c r="AL477" s="9" t="n">
        <v>0</v>
      </c>
      <c r="AM477" s="8" t="n">
        <v>7500</v>
      </c>
      <c r="AN477" s="9" t="n">
        <v>0</v>
      </c>
      <c r="AO477" s="8" t="n">
        <v>19200</v>
      </c>
      <c r="AP477" s="9" t="n">
        <v>0</v>
      </c>
      <c r="AQ477" s="8" t="n">
        <v>59000</v>
      </c>
      <c r="AR477" s="9" t="n">
        <v>0</v>
      </c>
      <c r="AS477" s="8" t="n">
        <v>43000</v>
      </c>
      <c r="AT477" s="9" t="n">
        <v>0</v>
      </c>
      <c r="AU477" s="8" t="n">
        <v>19500</v>
      </c>
      <c r="AV477" s="9" t="n">
        <v>0</v>
      </c>
      <c r="AW477" s="9"/>
      <c r="AX477" s="9"/>
      <c r="AY477" s="8"/>
      <c r="AZ477" s="9" t="n">
        <v>0</v>
      </c>
      <c r="BA477" s="8" t="n">
        <v>7250</v>
      </c>
      <c r="BB477" s="9" t="n">
        <v>0</v>
      </c>
      <c r="BC477" s="8" t="n">
        <v>490</v>
      </c>
      <c r="BD477" s="9" t="n">
        <v>0</v>
      </c>
      <c r="BE477" s="8" t="n">
        <v>6800</v>
      </c>
      <c r="BF477" s="9" t="n">
        <v>0</v>
      </c>
      <c r="BG477" s="8" t="n">
        <v>33020</v>
      </c>
      <c r="BH477" s="9" t="n">
        <v>0</v>
      </c>
      <c r="BI477" s="8" t="n">
        <v>6300</v>
      </c>
      <c r="BJ477" s="9" t="n">
        <v>0</v>
      </c>
    </row>
    <row r="478" customFormat="false" ht="15" hidden="true" customHeight="false" outlineLevel="2" collapsed="false">
      <c r="B478" s="7" t="n">
        <v>41611</v>
      </c>
      <c r="C478" s="8" t="n">
        <v>1150</v>
      </c>
      <c r="D478" s="9" t="n">
        <v>0</v>
      </c>
      <c r="E478" s="8" t="n">
        <v>68000</v>
      </c>
      <c r="F478" s="9" t="n">
        <v>0</v>
      </c>
      <c r="G478" s="8" t="n">
        <v>41100</v>
      </c>
      <c r="H478" s="9" t="n">
        <v>0</v>
      </c>
      <c r="I478" s="8" t="n">
        <v>50000</v>
      </c>
      <c r="J478" s="9" t="n">
        <v>0</v>
      </c>
      <c r="K478" s="8" t="n">
        <v>7750</v>
      </c>
      <c r="L478" s="9" t="n">
        <v>0</v>
      </c>
      <c r="M478" s="8" t="n">
        <v>6000</v>
      </c>
      <c r="N478" s="9" t="n">
        <v>0</v>
      </c>
      <c r="O478" s="8" t="n">
        <v>55275</v>
      </c>
      <c r="P478" s="9" t="n">
        <v>0</v>
      </c>
      <c r="Q478" s="8" t="n">
        <v>16500</v>
      </c>
      <c r="R478" s="9" t="n">
        <v>0</v>
      </c>
      <c r="S478" s="8" t="n">
        <v>112000</v>
      </c>
      <c r="T478" s="9" t="n">
        <v>0</v>
      </c>
      <c r="U478" s="8" t="n">
        <v>36500</v>
      </c>
      <c r="V478" s="9" t="n">
        <v>0</v>
      </c>
      <c r="W478" s="8" t="n">
        <v>139010</v>
      </c>
      <c r="X478" s="9" t="n">
        <v>0</v>
      </c>
      <c r="Y478" s="8" t="n">
        <v>24600</v>
      </c>
      <c r="Z478" s="9" t="n">
        <v>0</v>
      </c>
      <c r="AA478" s="8" t="n">
        <v>14900</v>
      </c>
      <c r="AB478" s="9" t="n">
        <v>0</v>
      </c>
      <c r="AC478" s="8" t="n">
        <v>920</v>
      </c>
      <c r="AD478" s="9" t="n">
        <v>0</v>
      </c>
      <c r="AE478" s="8" t="n">
        <v>81500</v>
      </c>
      <c r="AF478" s="9" t="n">
        <v>0</v>
      </c>
      <c r="AG478" s="8" t="n">
        <v>3330</v>
      </c>
      <c r="AH478" s="9" t="n">
        <v>0</v>
      </c>
      <c r="AI478" s="8" t="n">
        <v>34585</v>
      </c>
      <c r="AJ478" s="9" t="n">
        <v>0</v>
      </c>
      <c r="AK478" s="8" t="n">
        <v>13000</v>
      </c>
      <c r="AL478" s="9" t="n">
        <v>0</v>
      </c>
      <c r="AM478" s="8" t="n">
        <v>7500</v>
      </c>
      <c r="AN478" s="9" t="n">
        <v>0</v>
      </c>
      <c r="AO478" s="8" t="n">
        <v>19200</v>
      </c>
      <c r="AP478" s="9" t="n">
        <v>0</v>
      </c>
      <c r="AQ478" s="8" t="n">
        <v>59000</v>
      </c>
      <c r="AR478" s="9" t="n">
        <v>0</v>
      </c>
      <c r="AS478" s="8" t="n">
        <v>42000</v>
      </c>
      <c r="AT478" s="9" t="n">
        <v>0</v>
      </c>
      <c r="AU478" s="8" t="n">
        <v>19600</v>
      </c>
      <c r="AV478" s="9" t="n">
        <v>0</v>
      </c>
      <c r="AW478" s="9"/>
      <c r="AX478" s="9"/>
      <c r="AY478" s="8"/>
      <c r="AZ478" s="9" t="n">
        <v>0</v>
      </c>
      <c r="BA478" s="8" t="n">
        <v>7200</v>
      </c>
      <c r="BB478" s="9" t="n">
        <v>0</v>
      </c>
      <c r="BC478" s="8" t="n">
        <v>490</v>
      </c>
      <c r="BD478" s="9" t="n">
        <v>0</v>
      </c>
      <c r="BE478" s="8" t="n">
        <v>7200</v>
      </c>
      <c r="BF478" s="9" t="n">
        <v>0</v>
      </c>
      <c r="BG478" s="8" t="n">
        <v>33020</v>
      </c>
      <c r="BH478" s="9" t="n">
        <v>0</v>
      </c>
      <c r="BI478" s="8" t="n">
        <v>6295</v>
      </c>
      <c r="BJ478" s="9" t="n">
        <v>0</v>
      </c>
    </row>
    <row r="479" customFormat="false" ht="15" hidden="true" customHeight="false" outlineLevel="2" collapsed="false">
      <c r="B479" s="7" t="n">
        <v>41612</v>
      </c>
      <c r="C479" s="8" t="n">
        <v>1149.5</v>
      </c>
      <c r="D479" s="9" t="n">
        <v>0</v>
      </c>
      <c r="E479" s="8" t="n">
        <v>67000</v>
      </c>
      <c r="F479" s="9" t="n">
        <v>0</v>
      </c>
      <c r="G479" s="8" t="n">
        <v>41100</v>
      </c>
      <c r="H479" s="9" t="n">
        <v>0</v>
      </c>
      <c r="I479" s="8" t="n">
        <v>52000</v>
      </c>
      <c r="J479" s="9" t="n">
        <v>0</v>
      </c>
      <c r="K479" s="8" t="n">
        <v>7750</v>
      </c>
      <c r="L479" s="9" t="n">
        <v>0</v>
      </c>
      <c r="M479" s="8" t="n">
        <v>6000</v>
      </c>
      <c r="N479" s="9" t="n">
        <v>0</v>
      </c>
      <c r="O479" s="8" t="n">
        <v>59420</v>
      </c>
      <c r="P479" s="9" t="n">
        <v>0</v>
      </c>
      <c r="Q479" s="8" t="n">
        <v>16300</v>
      </c>
      <c r="R479" s="9" t="n">
        <v>0</v>
      </c>
      <c r="S479" s="8" t="n">
        <v>112000</v>
      </c>
      <c r="T479" s="9" t="n">
        <v>0</v>
      </c>
      <c r="U479" s="8" t="n">
        <v>36500</v>
      </c>
      <c r="V479" s="9" t="n">
        <v>0</v>
      </c>
      <c r="W479" s="8" t="n">
        <v>139010</v>
      </c>
      <c r="X479" s="9" t="n">
        <v>0</v>
      </c>
      <c r="Y479" s="8" t="n">
        <v>24800</v>
      </c>
      <c r="Z479" s="9" t="n">
        <v>0</v>
      </c>
      <c r="AA479" s="8" t="n">
        <v>14900</v>
      </c>
      <c r="AB479" s="9" t="n">
        <v>0</v>
      </c>
      <c r="AC479" s="8" t="n">
        <v>920</v>
      </c>
      <c r="AD479" s="9" t="n">
        <v>0</v>
      </c>
      <c r="AE479" s="8" t="n">
        <v>82000</v>
      </c>
      <c r="AF479" s="9" t="n">
        <v>0</v>
      </c>
      <c r="AG479" s="8" t="n">
        <v>3330</v>
      </c>
      <c r="AH479" s="9" t="n">
        <v>0</v>
      </c>
      <c r="AI479" s="8" t="n">
        <v>34585</v>
      </c>
      <c r="AJ479" s="9" t="n">
        <v>0</v>
      </c>
      <c r="AK479" s="8" t="n">
        <v>13000</v>
      </c>
      <c r="AL479" s="9" t="n">
        <v>0</v>
      </c>
      <c r="AM479" s="8" t="n">
        <v>7500</v>
      </c>
      <c r="AN479" s="9" t="n">
        <v>0</v>
      </c>
      <c r="AO479" s="8" t="n">
        <v>19200</v>
      </c>
      <c r="AP479" s="9" t="n">
        <v>0</v>
      </c>
      <c r="AQ479" s="8" t="n">
        <v>60000</v>
      </c>
      <c r="AR479" s="9" t="n">
        <v>0</v>
      </c>
      <c r="AS479" s="8" t="n">
        <v>42000</v>
      </c>
      <c r="AT479" s="9" t="n">
        <v>0</v>
      </c>
      <c r="AU479" s="8" t="n">
        <v>19600</v>
      </c>
      <c r="AV479" s="9" t="n">
        <v>0</v>
      </c>
      <c r="AW479" s="9"/>
      <c r="AX479" s="9"/>
      <c r="AY479" s="8"/>
      <c r="AZ479" s="9" t="n">
        <v>0</v>
      </c>
      <c r="BA479" s="8" t="n">
        <v>7200</v>
      </c>
      <c r="BB479" s="9" t="n">
        <v>0</v>
      </c>
      <c r="BC479" s="8" t="n">
        <v>490</v>
      </c>
      <c r="BD479" s="9" t="n">
        <v>0</v>
      </c>
      <c r="BE479" s="8" t="n">
        <v>7200</v>
      </c>
      <c r="BF479" s="9" t="n">
        <v>0</v>
      </c>
      <c r="BG479" s="8" t="n">
        <v>33020</v>
      </c>
      <c r="BH479" s="9" t="n">
        <v>0</v>
      </c>
      <c r="BI479" s="8" t="n">
        <v>6200</v>
      </c>
      <c r="BJ479" s="9" t="n">
        <v>0</v>
      </c>
    </row>
    <row r="480" customFormat="false" ht="15" hidden="true" customHeight="false" outlineLevel="2" collapsed="false">
      <c r="B480" s="7" t="n">
        <v>41613</v>
      </c>
      <c r="C480" s="8" t="n">
        <v>1125</v>
      </c>
      <c r="D480" s="9" t="n">
        <v>0</v>
      </c>
      <c r="E480" s="8" t="n">
        <v>68000</v>
      </c>
      <c r="F480" s="9" t="n">
        <v>0</v>
      </c>
      <c r="G480" s="8" t="n">
        <v>39000</v>
      </c>
      <c r="H480" s="9" t="n">
        <v>0</v>
      </c>
      <c r="I480" s="8" t="n">
        <v>53450</v>
      </c>
      <c r="J480" s="9" t="n">
        <v>0</v>
      </c>
      <c r="K480" s="8" t="n">
        <v>7750</v>
      </c>
      <c r="L480" s="9" t="n">
        <v>0</v>
      </c>
      <c r="M480" s="8" t="n">
        <v>6000</v>
      </c>
      <c r="N480" s="9" t="n">
        <v>0</v>
      </c>
      <c r="O480" s="8" t="n">
        <v>59420</v>
      </c>
      <c r="P480" s="9" t="n">
        <v>0</v>
      </c>
      <c r="Q480" s="8" t="n">
        <v>16500</v>
      </c>
      <c r="R480" s="9" t="n">
        <v>0</v>
      </c>
      <c r="S480" s="8" t="n">
        <v>120400</v>
      </c>
      <c r="T480" s="9" t="n">
        <v>0</v>
      </c>
      <c r="U480" s="8" t="n">
        <v>36500</v>
      </c>
      <c r="V480" s="9" t="n">
        <v>0</v>
      </c>
      <c r="W480" s="8" t="n">
        <v>139010</v>
      </c>
      <c r="X480" s="9" t="n">
        <v>0</v>
      </c>
      <c r="Y480" s="8" t="n">
        <v>24600</v>
      </c>
      <c r="Z480" s="9" t="n">
        <v>0</v>
      </c>
      <c r="AA480" s="8" t="n">
        <v>14900</v>
      </c>
      <c r="AB480" s="9" t="n">
        <v>0</v>
      </c>
      <c r="AC480" s="8" t="n">
        <v>900</v>
      </c>
      <c r="AD480" s="9" t="n">
        <v>0</v>
      </c>
      <c r="AE480" s="8" t="n">
        <v>82000</v>
      </c>
      <c r="AF480" s="9" t="n">
        <v>0</v>
      </c>
      <c r="AG480" s="8" t="n">
        <v>3330</v>
      </c>
      <c r="AH480" s="9" t="n">
        <v>0</v>
      </c>
      <c r="AI480" s="8" t="n">
        <v>34585</v>
      </c>
      <c r="AJ480" s="9" t="n">
        <v>0</v>
      </c>
      <c r="AK480" s="8" t="n">
        <v>12800</v>
      </c>
      <c r="AL480" s="9" t="n">
        <v>0</v>
      </c>
      <c r="AM480" s="8" t="n">
        <v>7500</v>
      </c>
      <c r="AN480" s="9" t="n">
        <v>0</v>
      </c>
      <c r="AO480" s="8" t="n">
        <v>19200</v>
      </c>
      <c r="AP480" s="9" t="n">
        <v>0</v>
      </c>
      <c r="AQ480" s="8" t="n">
        <v>60000</v>
      </c>
      <c r="AR480" s="9" t="n">
        <v>0</v>
      </c>
      <c r="AS480" s="8" t="n">
        <v>42000</v>
      </c>
      <c r="AT480" s="9" t="n">
        <v>0</v>
      </c>
      <c r="AU480" s="8" t="n">
        <v>19600</v>
      </c>
      <c r="AV480" s="9" t="n">
        <v>0</v>
      </c>
      <c r="AW480" s="9"/>
      <c r="AX480" s="9"/>
      <c r="AY480" s="8"/>
      <c r="AZ480" s="9" t="n">
        <v>0</v>
      </c>
      <c r="BA480" s="8" t="n">
        <v>7200</v>
      </c>
      <c r="BB480" s="9" t="n">
        <v>0</v>
      </c>
      <c r="BC480" s="8" t="n">
        <v>490</v>
      </c>
      <c r="BD480" s="9" t="n">
        <v>0</v>
      </c>
      <c r="BE480" s="8" t="n">
        <v>7100</v>
      </c>
      <c r="BF480" s="9" t="n">
        <v>0</v>
      </c>
      <c r="BG480" s="8" t="n">
        <v>33025</v>
      </c>
      <c r="BH480" s="9" t="n">
        <v>0</v>
      </c>
      <c r="BI480" s="8" t="n">
        <v>6200</v>
      </c>
      <c r="BJ480" s="9" t="n">
        <v>0</v>
      </c>
    </row>
    <row r="481" customFormat="false" ht="15" hidden="true" customHeight="false" outlineLevel="2" collapsed="false">
      <c r="B481" s="7" t="n">
        <v>41614</v>
      </c>
      <c r="C481" s="8" t="n">
        <v>1200</v>
      </c>
      <c r="D481" s="9" t="n">
        <v>0</v>
      </c>
      <c r="E481" s="8" t="n">
        <v>68000</v>
      </c>
      <c r="F481" s="9" t="n">
        <v>0</v>
      </c>
      <c r="G481" s="8" t="n">
        <v>39000</v>
      </c>
      <c r="H481" s="9" t="n">
        <v>0</v>
      </c>
      <c r="I481" s="8" t="n">
        <v>53450</v>
      </c>
      <c r="J481" s="9" t="n">
        <v>0</v>
      </c>
      <c r="K481" s="8" t="n">
        <v>7750</v>
      </c>
      <c r="L481" s="9" t="n">
        <v>0</v>
      </c>
      <c r="M481" s="8" t="n">
        <v>6000</v>
      </c>
      <c r="N481" s="9" t="n">
        <v>0</v>
      </c>
      <c r="O481" s="8" t="n">
        <v>59420</v>
      </c>
      <c r="P481" s="9" t="n">
        <v>0</v>
      </c>
      <c r="Q481" s="8" t="n">
        <v>17000</v>
      </c>
      <c r="R481" s="9" t="n">
        <v>0</v>
      </c>
      <c r="S481" s="8" t="n">
        <v>120400</v>
      </c>
      <c r="T481" s="9" t="n">
        <v>0</v>
      </c>
      <c r="U481" s="8" t="n">
        <v>36100</v>
      </c>
      <c r="V481" s="9" t="n">
        <v>0</v>
      </c>
      <c r="W481" s="8" t="n">
        <v>139015</v>
      </c>
      <c r="X481" s="9" t="n">
        <v>0</v>
      </c>
      <c r="Y481" s="8" t="n">
        <v>25000</v>
      </c>
      <c r="Z481" s="9" t="n">
        <v>0</v>
      </c>
      <c r="AA481" s="8" t="n">
        <v>14900</v>
      </c>
      <c r="AB481" s="9" t="n">
        <v>0</v>
      </c>
      <c r="AC481" s="8" t="n">
        <v>840.1</v>
      </c>
      <c r="AD481" s="9" t="n">
        <v>0</v>
      </c>
      <c r="AE481" s="8" t="n">
        <v>84500</v>
      </c>
      <c r="AF481" s="9" t="n">
        <v>0</v>
      </c>
      <c r="AG481" s="8" t="n">
        <v>3330</v>
      </c>
      <c r="AH481" s="9" t="n">
        <v>0</v>
      </c>
      <c r="AI481" s="8" t="n">
        <v>34585</v>
      </c>
      <c r="AJ481" s="9" t="n">
        <v>0</v>
      </c>
      <c r="AK481" s="8" t="n">
        <v>13000</v>
      </c>
      <c r="AL481" s="9" t="n">
        <v>0</v>
      </c>
      <c r="AM481" s="8" t="n">
        <v>7500</v>
      </c>
      <c r="AN481" s="9" t="n">
        <v>0</v>
      </c>
      <c r="AO481" s="8" t="n">
        <v>19200</v>
      </c>
      <c r="AP481" s="9" t="n">
        <v>0</v>
      </c>
      <c r="AQ481" s="8" t="n">
        <v>60000</v>
      </c>
      <c r="AR481" s="9" t="n">
        <v>0</v>
      </c>
      <c r="AS481" s="8" t="n">
        <v>42000</v>
      </c>
      <c r="AT481" s="9" t="n">
        <v>0</v>
      </c>
      <c r="AU481" s="8" t="n">
        <v>19550</v>
      </c>
      <c r="AV481" s="9" t="n">
        <v>0</v>
      </c>
      <c r="AW481" s="9"/>
      <c r="AX481" s="9"/>
      <c r="AY481" s="8"/>
      <c r="AZ481" s="9" t="n">
        <v>0</v>
      </c>
      <c r="BA481" s="8" t="n">
        <v>7200</v>
      </c>
      <c r="BB481" s="9" t="n">
        <v>0</v>
      </c>
      <c r="BC481" s="8" t="n">
        <v>490</v>
      </c>
      <c r="BD481" s="9" t="n">
        <v>0</v>
      </c>
      <c r="BE481" s="8" t="n">
        <v>7100</v>
      </c>
      <c r="BF481" s="9" t="n">
        <v>0</v>
      </c>
      <c r="BG481" s="8" t="n">
        <v>33025</v>
      </c>
      <c r="BH481" s="9" t="n">
        <v>0</v>
      </c>
      <c r="BI481" s="8" t="n">
        <v>6285</v>
      </c>
      <c r="BJ481" s="9" t="n">
        <v>0</v>
      </c>
    </row>
    <row r="482" customFormat="false" ht="15" hidden="true" customHeight="false" outlineLevel="2" collapsed="false">
      <c r="B482" s="7" t="n">
        <v>41617</v>
      </c>
      <c r="C482" s="8" t="n">
        <v>1125</v>
      </c>
      <c r="D482" s="9" t="n">
        <v>0</v>
      </c>
      <c r="E482" s="8" t="n">
        <v>68000</v>
      </c>
      <c r="F482" s="9" t="n">
        <v>0</v>
      </c>
      <c r="G482" s="8" t="n">
        <v>39000</v>
      </c>
      <c r="H482" s="9" t="n">
        <v>0</v>
      </c>
      <c r="I482" s="8" t="n">
        <v>53500</v>
      </c>
      <c r="J482" s="9" t="n">
        <v>0</v>
      </c>
      <c r="K482" s="8" t="n">
        <v>7600</v>
      </c>
      <c r="L482" s="9" t="n">
        <v>0</v>
      </c>
      <c r="M482" s="8" t="n">
        <v>6000</v>
      </c>
      <c r="N482" s="9" t="n">
        <v>0</v>
      </c>
      <c r="O482" s="8" t="n">
        <v>59420</v>
      </c>
      <c r="P482" s="9" t="n">
        <v>0</v>
      </c>
      <c r="Q482" s="8" t="n">
        <v>16500</v>
      </c>
      <c r="R482" s="9" t="n">
        <v>0</v>
      </c>
      <c r="S482" s="8" t="n">
        <v>112000</v>
      </c>
      <c r="T482" s="9" t="n">
        <v>0</v>
      </c>
      <c r="U482" s="8" t="n">
        <v>36100</v>
      </c>
      <c r="V482" s="9" t="n">
        <v>0</v>
      </c>
      <c r="W482" s="8" t="n">
        <v>139015</v>
      </c>
      <c r="X482" s="9" t="n">
        <v>0</v>
      </c>
      <c r="Y482" s="8" t="n">
        <v>25005</v>
      </c>
      <c r="Z482" s="9" t="n">
        <v>0</v>
      </c>
      <c r="AA482" s="8" t="n">
        <v>14900</v>
      </c>
      <c r="AB482" s="9" t="n">
        <v>0</v>
      </c>
      <c r="AC482" s="8" t="n">
        <v>900</v>
      </c>
      <c r="AD482" s="9" t="n">
        <v>0</v>
      </c>
      <c r="AE482" s="8" t="n">
        <v>84500</v>
      </c>
      <c r="AF482" s="9" t="n">
        <v>0</v>
      </c>
      <c r="AG482" s="8" t="n">
        <v>3330</v>
      </c>
      <c r="AH482" s="9" t="n">
        <v>0</v>
      </c>
      <c r="AI482" s="8" t="n">
        <v>37175</v>
      </c>
      <c r="AJ482" s="9" t="n">
        <v>0</v>
      </c>
      <c r="AK482" s="8" t="n">
        <v>13000</v>
      </c>
      <c r="AL482" s="9" t="n">
        <v>0</v>
      </c>
      <c r="AM482" s="8" t="n">
        <v>7500</v>
      </c>
      <c r="AN482" s="9" t="n">
        <v>0</v>
      </c>
      <c r="AO482" s="8" t="n">
        <v>19000</v>
      </c>
      <c r="AP482" s="9" t="n">
        <v>0</v>
      </c>
      <c r="AQ482" s="8" t="n">
        <v>62500</v>
      </c>
      <c r="AR482" s="9" t="n">
        <v>0</v>
      </c>
      <c r="AS482" s="8" t="n">
        <v>41500</v>
      </c>
      <c r="AT482" s="9" t="n">
        <v>0</v>
      </c>
      <c r="AU482" s="8" t="n">
        <v>19600</v>
      </c>
      <c r="AV482" s="9" t="n">
        <v>0</v>
      </c>
      <c r="AW482" s="9"/>
      <c r="AX482" s="9"/>
      <c r="AY482" s="8"/>
      <c r="AZ482" s="9" t="n">
        <v>0</v>
      </c>
      <c r="BA482" s="8" t="n">
        <v>7250</v>
      </c>
      <c r="BB482" s="9" t="n">
        <v>0</v>
      </c>
      <c r="BC482" s="8" t="n">
        <v>490</v>
      </c>
      <c r="BD482" s="9" t="n">
        <v>0</v>
      </c>
      <c r="BE482" s="8" t="n">
        <v>7200</v>
      </c>
      <c r="BF482" s="9" t="n">
        <v>0</v>
      </c>
      <c r="BG482" s="8" t="n">
        <v>33025</v>
      </c>
      <c r="BH482" s="9" t="n">
        <v>0</v>
      </c>
      <c r="BI482" s="8" t="n">
        <v>6100</v>
      </c>
      <c r="BJ482" s="9" t="n">
        <v>0</v>
      </c>
    </row>
    <row r="483" customFormat="false" ht="15" hidden="true" customHeight="false" outlineLevel="2" collapsed="false">
      <c r="B483" s="7" t="n">
        <v>41618</v>
      </c>
      <c r="C483" s="8" t="n">
        <v>1100</v>
      </c>
      <c r="D483" s="9" t="n">
        <v>0</v>
      </c>
      <c r="E483" s="8" t="n">
        <v>67000</v>
      </c>
      <c r="F483" s="9" t="n">
        <v>0</v>
      </c>
      <c r="G483" s="8" t="n">
        <v>39000</v>
      </c>
      <c r="H483" s="9" t="n">
        <v>0</v>
      </c>
      <c r="I483" s="8" t="n">
        <v>52430</v>
      </c>
      <c r="J483" s="9" t="n">
        <v>0</v>
      </c>
      <c r="K483" s="8" t="n">
        <v>7750</v>
      </c>
      <c r="L483" s="9" t="n">
        <v>0</v>
      </c>
      <c r="M483" s="8" t="n">
        <v>6000</v>
      </c>
      <c r="N483" s="9" t="n">
        <v>0</v>
      </c>
      <c r="O483" s="8" t="n">
        <v>55275</v>
      </c>
      <c r="P483" s="9" t="n">
        <v>0</v>
      </c>
      <c r="Q483" s="8" t="n">
        <v>16000</v>
      </c>
      <c r="R483" s="9" t="n">
        <v>0</v>
      </c>
      <c r="S483" s="8" t="n">
        <v>112000</v>
      </c>
      <c r="T483" s="9" t="n">
        <v>0</v>
      </c>
      <c r="U483" s="8" t="n">
        <v>36100</v>
      </c>
      <c r="V483" s="9" t="n">
        <v>0</v>
      </c>
      <c r="W483" s="8" t="n">
        <v>139010</v>
      </c>
      <c r="X483" s="9" t="n">
        <v>0</v>
      </c>
      <c r="Y483" s="8" t="n">
        <v>26000</v>
      </c>
      <c r="Z483" s="9" t="n">
        <v>0</v>
      </c>
      <c r="AA483" s="8" t="n">
        <v>14900</v>
      </c>
      <c r="AB483" s="9" t="n">
        <v>0</v>
      </c>
      <c r="AC483" s="8" t="n">
        <v>900</v>
      </c>
      <c r="AD483" s="9" t="n">
        <v>0</v>
      </c>
      <c r="AE483" s="8" t="n">
        <v>87995</v>
      </c>
      <c r="AF483" s="9" t="n">
        <v>0</v>
      </c>
      <c r="AG483" s="8" t="n">
        <v>3330</v>
      </c>
      <c r="AH483" s="9" t="n">
        <v>0</v>
      </c>
      <c r="AI483" s="8" t="n">
        <v>37175</v>
      </c>
      <c r="AJ483" s="9" t="n">
        <v>0</v>
      </c>
      <c r="AK483" s="8" t="n">
        <v>12900</v>
      </c>
      <c r="AL483" s="9" t="n">
        <v>0</v>
      </c>
      <c r="AM483" s="8" t="n">
        <v>7500</v>
      </c>
      <c r="AN483" s="9" t="n">
        <v>0</v>
      </c>
      <c r="AO483" s="8" t="n">
        <v>19200</v>
      </c>
      <c r="AP483" s="9" t="n">
        <v>0</v>
      </c>
      <c r="AQ483" s="8" t="n">
        <v>62495</v>
      </c>
      <c r="AR483" s="9" t="n">
        <v>0</v>
      </c>
      <c r="AS483" s="8" t="n">
        <v>43995</v>
      </c>
      <c r="AT483" s="9" t="n">
        <v>0</v>
      </c>
      <c r="AU483" s="8" t="n">
        <v>19650</v>
      </c>
      <c r="AV483" s="9" t="n">
        <v>0</v>
      </c>
      <c r="AW483" s="9"/>
      <c r="AX483" s="9"/>
      <c r="AY483" s="8"/>
      <c r="AZ483" s="9" t="n">
        <v>0</v>
      </c>
      <c r="BA483" s="8" t="n">
        <v>7250.5</v>
      </c>
      <c r="BB483" s="9" t="n">
        <v>0</v>
      </c>
      <c r="BC483" s="8" t="n">
        <v>490</v>
      </c>
      <c r="BD483" s="9" t="n">
        <v>0</v>
      </c>
      <c r="BE483" s="8" t="n">
        <v>7200</v>
      </c>
      <c r="BF483" s="9" t="n">
        <v>0</v>
      </c>
      <c r="BG483" s="8" t="n">
        <v>33025</v>
      </c>
      <c r="BH483" s="9" t="n">
        <v>0</v>
      </c>
      <c r="BI483" s="8" t="n">
        <v>6100</v>
      </c>
      <c r="BJ483" s="9" t="n">
        <v>0</v>
      </c>
    </row>
    <row r="484" customFormat="false" ht="15" hidden="true" customHeight="false" outlineLevel="2" collapsed="false">
      <c r="B484" s="7" t="n">
        <v>41619</v>
      </c>
      <c r="C484" s="8" t="n">
        <v>1150</v>
      </c>
      <c r="D484" s="9" t="n">
        <v>0</v>
      </c>
      <c r="E484" s="8" t="n">
        <v>72025</v>
      </c>
      <c r="F484" s="9" t="n">
        <v>0</v>
      </c>
      <c r="G484" s="8" t="n">
        <v>39000</v>
      </c>
      <c r="H484" s="9" t="n">
        <v>0</v>
      </c>
      <c r="I484" s="8" t="n">
        <v>54500</v>
      </c>
      <c r="J484" s="9" t="n">
        <v>0</v>
      </c>
      <c r="K484" s="8" t="n">
        <v>7600</v>
      </c>
      <c r="L484" s="9" t="n">
        <v>0</v>
      </c>
      <c r="M484" s="8" t="n">
        <v>6000</v>
      </c>
      <c r="N484" s="9" t="n">
        <v>0</v>
      </c>
      <c r="O484" s="8" t="n">
        <v>56000</v>
      </c>
      <c r="P484" s="9" t="n">
        <v>0</v>
      </c>
      <c r="Q484" s="8" t="n">
        <v>16500</v>
      </c>
      <c r="R484" s="9" t="n">
        <v>0</v>
      </c>
      <c r="S484" s="8" t="n">
        <v>112000</v>
      </c>
      <c r="T484" s="9" t="n">
        <v>0</v>
      </c>
      <c r="U484" s="8" t="n">
        <v>36100</v>
      </c>
      <c r="V484" s="9" t="n">
        <v>0</v>
      </c>
      <c r="W484" s="8" t="n">
        <v>149435</v>
      </c>
      <c r="X484" s="9" t="n">
        <v>0</v>
      </c>
      <c r="Y484" s="8" t="n">
        <v>25500</v>
      </c>
      <c r="Z484" s="9" t="n">
        <v>0</v>
      </c>
      <c r="AA484" s="8" t="n">
        <v>14900</v>
      </c>
      <c r="AB484" s="9" t="n">
        <v>0</v>
      </c>
      <c r="AC484" s="8" t="n">
        <v>967.5</v>
      </c>
      <c r="AD484" s="9" t="n">
        <v>0</v>
      </c>
      <c r="AE484" s="8" t="n">
        <v>88000</v>
      </c>
      <c r="AF484" s="9" t="n">
        <v>0</v>
      </c>
      <c r="AG484" s="8" t="n">
        <v>3330</v>
      </c>
      <c r="AH484" s="9" t="n">
        <v>0</v>
      </c>
      <c r="AI484" s="8" t="n">
        <v>37175</v>
      </c>
      <c r="AJ484" s="9" t="n">
        <v>0</v>
      </c>
      <c r="AK484" s="8" t="n">
        <v>13800</v>
      </c>
      <c r="AL484" s="9" t="n">
        <v>0</v>
      </c>
      <c r="AM484" s="8" t="n">
        <v>7500</v>
      </c>
      <c r="AN484" s="9" t="n">
        <v>0</v>
      </c>
      <c r="AO484" s="8" t="n">
        <v>19200</v>
      </c>
      <c r="AP484" s="9" t="n">
        <v>0</v>
      </c>
      <c r="AQ484" s="8" t="n">
        <v>67180</v>
      </c>
      <c r="AR484" s="9" t="n">
        <v>0</v>
      </c>
      <c r="AS484" s="8" t="n">
        <v>44000</v>
      </c>
      <c r="AT484" s="9" t="n">
        <v>0</v>
      </c>
      <c r="AU484" s="8" t="n">
        <v>19800</v>
      </c>
      <c r="AV484" s="9" t="n">
        <v>0</v>
      </c>
      <c r="AW484" s="9"/>
      <c r="AX484" s="9"/>
      <c r="AY484" s="8"/>
      <c r="AZ484" s="9" t="n">
        <v>0</v>
      </c>
      <c r="BA484" s="8" t="n">
        <v>7750</v>
      </c>
      <c r="BB484" s="9" t="n">
        <v>0</v>
      </c>
      <c r="BC484" s="8" t="n">
        <v>490</v>
      </c>
      <c r="BD484" s="9" t="n">
        <v>0</v>
      </c>
      <c r="BE484" s="8" t="n">
        <v>7200</v>
      </c>
      <c r="BF484" s="9" t="n">
        <v>0</v>
      </c>
      <c r="BG484" s="8" t="n">
        <v>35500</v>
      </c>
      <c r="BH484" s="9" t="n">
        <v>0</v>
      </c>
      <c r="BI484" s="8" t="n">
        <v>6190</v>
      </c>
      <c r="BJ484" s="9" t="n">
        <v>0</v>
      </c>
    </row>
    <row r="485" customFormat="false" ht="15" hidden="true" customHeight="false" outlineLevel="2" collapsed="false">
      <c r="B485" s="7" t="n">
        <v>41620</v>
      </c>
      <c r="C485" s="8" t="n">
        <v>1150</v>
      </c>
      <c r="D485" s="9" t="n">
        <v>0</v>
      </c>
      <c r="E485" s="8" t="n">
        <v>77425</v>
      </c>
      <c r="F485" s="9" t="n">
        <v>0</v>
      </c>
      <c r="G485" s="8" t="n">
        <v>39000</v>
      </c>
      <c r="H485" s="9" t="n">
        <v>0</v>
      </c>
      <c r="I485" s="8" t="n">
        <v>58585</v>
      </c>
      <c r="J485" s="9" t="n">
        <v>0</v>
      </c>
      <c r="K485" s="8" t="n">
        <v>7700</v>
      </c>
      <c r="L485" s="9" t="n">
        <v>0</v>
      </c>
      <c r="M485" s="8" t="n">
        <v>6000</v>
      </c>
      <c r="N485" s="9" t="n">
        <v>0</v>
      </c>
      <c r="O485" s="8" t="n">
        <v>56000</v>
      </c>
      <c r="P485" s="9" t="n">
        <v>0</v>
      </c>
      <c r="Q485" s="8" t="n">
        <v>16500</v>
      </c>
      <c r="R485" s="9" t="n">
        <v>0</v>
      </c>
      <c r="S485" s="8" t="n">
        <v>112000</v>
      </c>
      <c r="T485" s="9" t="n">
        <v>0</v>
      </c>
      <c r="U485" s="8" t="n">
        <v>36100</v>
      </c>
      <c r="V485" s="9" t="n">
        <v>0</v>
      </c>
      <c r="W485" s="8" t="n">
        <v>149435</v>
      </c>
      <c r="X485" s="9" t="n">
        <v>0</v>
      </c>
      <c r="Y485" s="8" t="n">
        <v>26500</v>
      </c>
      <c r="Z485" s="9" t="n">
        <v>0</v>
      </c>
      <c r="AA485" s="8" t="n">
        <v>14900</v>
      </c>
      <c r="AB485" s="9" t="n">
        <v>0</v>
      </c>
      <c r="AC485" s="8" t="n">
        <v>1040</v>
      </c>
      <c r="AD485" s="9" t="n">
        <v>0</v>
      </c>
      <c r="AE485" s="8" t="n">
        <v>88000</v>
      </c>
      <c r="AF485" s="9" t="n">
        <v>0</v>
      </c>
      <c r="AG485" s="8" t="n">
        <v>3330</v>
      </c>
      <c r="AH485" s="9" t="n">
        <v>0</v>
      </c>
      <c r="AI485" s="8" t="n">
        <v>39950</v>
      </c>
      <c r="AJ485" s="9" t="n">
        <v>0</v>
      </c>
      <c r="AK485" s="8" t="n">
        <v>14835</v>
      </c>
      <c r="AL485" s="9" t="n">
        <v>0</v>
      </c>
      <c r="AM485" s="8" t="n">
        <v>7500</v>
      </c>
      <c r="AN485" s="9" t="n">
        <v>0</v>
      </c>
      <c r="AO485" s="8" t="n">
        <v>20000</v>
      </c>
      <c r="AP485" s="9" t="n">
        <v>0</v>
      </c>
      <c r="AQ485" s="8" t="n">
        <v>72215</v>
      </c>
      <c r="AR485" s="9" t="n">
        <v>0</v>
      </c>
      <c r="AS485" s="8" t="n">
        <v>44945</v>
      </c>
      <c r="AT485" s="9" t="n">
        <v>0</v>
      </c>
      <c r="AU485" s="8" t="n">
        <v>19620</v>
      </c>
      <c r="AV485" s="9" t="n">
        <v>0</v>
      </c>
      <c r="AW485" s="9"/>
      <c r="AX485" s="9"/>
      <c r="AY485" s="8"/>
      <c r="AZ485" s="9" t="n">
        <v>0</v>
      </c>
      <c r="BA485" s="8" t="n">
        <v>7750</v>
      </c>
      <c r="BB485" s="9" t="n">
        <v>0</v>
      </c>
      <c r="BC485" s="8" t="n">
        <v>490</v>
      </c>
      <c r="BD485" s="9" t="n">
        <v>0</v>
      </c>
      <c r="BE485" s="8" t="n">
        <v>7200</v>
      </c>
      <c r="BF485" s="9" t="n">
        <v>0</v>
      </c>
      <c r="BG485" s="8" t="n">
        <v>35500</v>
      </c>
      <c r="BH485" s="9" t="n">
        <v>0</v>
      </c>
      <c r="BI485" s="8" t="n">
        <v>6050</v>
      </c>
      <c r="BJ485" s="9" t="n">
        <v>0</v>
      </c>
    </row>
    <row r="486" customFormat="false" ht="15" hidden="true" customHeight="false" outlineLevel="2" collapsed="false">
      <c r="B486" s="7" t="n">
        <v>41621</v>
      </c>
      <c r="C486" s="8" t="n">
        <v>1125</v>
      </c>
      <c r="D486" s="9" t="n">
        <v>0</v>
      </c>
      <c r="E486" s="8" t="n">
        <v>71620</v>
      </c>
      <c r="F486" s="9" t="n">
        <v>0</v>
      </c>
      <c r="G486" s="8" t="n">
        <v>39000</v>
      </c>
      <c r="H486" s="9" t="n">
        <v>0</v>
      </c>
      <c r="I486" s="8" t="n">
        <v>62975</v>
      </c>
      <c r="J486" s="9" t="n">
        <v>0</v>
      </c>
      <c r="K486" s="8" t="n">
        <v>7700</v>
      </c>
      <c r="L486" s="9" t="n">
        <v>0</v>
      </c>
      <c r="M486" s="8" t="n">
        <v>6000</v>
      </c>
      <c r="N486" s="9" t="n">
        <v>0</v>
      </c>
      <c r="O486" s="8" t="n">
        <v>56000</v>
      </c>
      <c r="P486" s="9" t="n">
        <v>0</v>
      </c>
      <c r="Q486" s="8" t="n">
        <v>16500</v>
      </c>
      <c r="R486" s="9" t="n">
        <v>0</v>
      </c>
      <c r="S486" s="8" t="n">
        <v>112000</v>
      </c>
      <c r="T486" s="9" t="n">
        <v>0</v>
      </c>
      <c r="U486" s="8" t="n">
        <v>36100</v>
      </c>
      <c r="V486" s="9" t="n">
        <v>0</v>
      </c>
      <c r="W486" s="8" t="n">
        <v>160640</v>
      </c>
      <c r="X486" s="9" t="n">
        <v>0</v>
      </c>
      <c r="Y486" s="8" t="n">
        <v>27000</v>
      </c>
      <c r="Z486" s="9" t="n">
        <v>0</v>
      </c>
      <c r="AA486" s="8" t="n">
        <v>14900</v>
      </c>
      <c r="AB486" s="9" t="n">
        <v>0</v>
      </c>
      <c r="AC486" s="8" t="n">
        <v>1040</v>
      </c>
      <c r="AD486" s="9" t="n">
        <v>0</v>
      </c>
      <c r="AE486" s="8" t="n">
        <v>88000</v>
      </c>
      <c r="AF486" s="9" t="n">
        <v>0</v>
      </c>
      <c r="AG486" s="8" t="n">
        <v>3330</v>
      </c>
      <c r="AH486" s="9" t="n">
        <v>0</v>
      </c>
      <c r="AI486" s="8" t="n">
        <v>39950</v>
      </c>
      <c r="AJ486" s="9" t="n">
        <v>0</v>
      </c>
      <c r="AK486" s="8" t="n">
        <v>15945</v>
      </c>
      <c r="AL486" s="9" t="n">
        <v>0</v>
      </c>
      <c r="AM486" s="8" t="n">
        <v>7500</v>
      </c>
      <c r="AN486" s="9" t="n">
        <v>0</v>
      </c>
      <c r="AO486" s="8" t="n">
        <v>20000</v>
      </c>
      <c r="AP486" s="9" t="n">
        <v>0</v>
      </c>
      <c r="AQ486" s="8" t="n">
        <v>77630</v>
      </c>
      <c r="AR486" s="9" t="n">
        <v>0</v>
      </c>
      <c r="AS486" s="8" t="n">
        <v>45000</v>
      </c>
      <c r="AT486" s="9" t="n">
        <v>0</v>
      </c>
      <c r="AU486" s="8" t="n">
        <v>19800</v>
      </c>
      <c r="AV486" s="9" t="n">
        <v>0</v>
      </c>
      <c r="AW486" s="9"/>
      <c r="AX486" s="9"/>
      <c r="AY486" s="8"/>
      <c r="AZ486" s="9" t="n">
        <v>0</v>
      </c>
      <c r="BA486" s="8" t="n">
        <v>8250</v>
      </c>
      <c r="BB486" s="9" t="n">
        <v>0</v>
      </c>
      <c r="BC486" s="8" t="n">
        <v>490</v>
      </c>
      <c r="BD486" s="9" t="n">
        <v>0</v>
      </c>
      <c r="BE486" s="8" t="n">
        <v>7400</v>
      </c>
      <c r="BF486" s="9" t="n">
        <v>0</v>
      </c>
      <c r="BG486" s="8" t="n">
        <v>35500</v>
      </c>
      <c r="BH486" s="9" t="n">
        <v>0</v>
      </c>
      <c r="BI486" s="8" t="n">
        <v>6095</v>
      </c>
      <c r="BJ486" s="9" t="n">
        <v>0</v>
      </c>
    </row>
    <row r="487" customFormat="false" ht="15" hidden="true" customHeight="false" outlineLevel="2" collapsed="false">
      <c r="B487" s="7" t="n">
        <v>41624</v>
      </c>
      <c r="C487" s="8" t="n">
        <v>1125</v>
      </c>
      <c r="D487" s="9" t="n">
        <v>0</v>
      </c>
      <c r="E487" s="8" t="n">
        <v>71620</v>
      </c>
      <c r="F487" s="9" t="n">
        <v>0</v>
      </c>
      <c r="G487" s="8" t="n">
        <v>39000</v>
      </c>
      <c r="H487" s="9" t="n">
        <v>0</v>
      </c>
      <c r="I487" s="8" t="n">
        <v>62975</v>
      </c>
      <c r="J487" s="9" t="n">
        <v>0</v>
      </c>
      <c r="K487" s="8" t="n">
        <v>7700</v>
      </c>
      <c r="L487" s="9" t="n">
        <v>0</v>
      </c>
      <c r="M487" s="8" t="n">
        <v>6000</v>
      </c>
      <c r="N487" s="9" t="n">
        <v>0</v>
      </c>
      <c r="O487" s="8" t="n">
        <v>56000</v>
      </c>
      <c r="P487" s="9" t="n">
        <v>0</v>
      </c>
      <c r="Q487" s="8" t="n">
        <v>17735</v>
      </c>
      <c r="R487" s="9" t="n">
        <v>0</v>
      </c>
      <c r="S487" s="8" t="n">
        <v>112000</v>
      </c>
      <c r="T487" s="9" t="n">
        <v>0</v>
      </c>
      <c r="U487" s="8" t="n">
        <v>36100</v>
      </c>
      <c r="V487" s="9" t="n">
        <v>0</v>
      </c>
      <c r="W487" s="8" t="n">
        <v>160000</v>
      </c>
      <c r="X487" s="9" t="n">
        <v>0</v>
      </c>
      <c r="Y487" s="8" t="n">
        <v>29000</v>
      </c>
      <c r="Z487" s="9" t="n">
        <v>0</v>
      </c>
      <c r="AA487" s="8" t="n">
        <v>14900</v>
      </c>
      <c r="AB487" s="9" t="n">
        <v>0</v>
      </c>
      <c r="AC487" s="8" t="n">
        <v>1040</v>
      </c>
      <c r="AD487" s="9" t="n">
        <v>0</v>
      </c>
      <c r="AE487" s="8" t="n">
        <v>88000</v>
      </c>
      <c r="AF487" s="9" t="n">
        <v>0</v>
      </c>
      <c r="AG487" s="8" t="n">
        <v>3330</v>
      </c>
      <c r="AH487" s="9" t="n">
        <v>0</v>
      </c>
      <c r="AI487" s="8" t="n">
        <v>39950</v>
      </c>
      <c r="AJ487" s="9" t="n">
        <v>0</v>
      </c>
      <c r="AK487" s="8" t="n">
        <v>15950</v>
      </c>
      <c r="AL487" s="9" t="n">
        <v>0</v>
      </c>
      <c r="AM487" s="8" t="n">
        <v>7400</v>
      </c>
      <c r="AN487" s="9" t="n">
        <v>0</v>
      </c>
      <c r="AO487" s="8" t="n">
        <v>20000</v>
      </c>
      <c r="AP487" s="9" t="n">
        <v>0</v>
      </c>
      <c r="AQ487" s="8" t="n">
        <v>76000</v>
      </c>
      <c r="AR487" s="9" t="n">
        <v>0</v>
      </c>
      <c r="AS487" s="8" t="n">
        <v>44975</v>
      </c>
      <c r="AT487" s="9" t="n">
        <v>0</v>
      </c>
      <c r="AU487" s="8" t="n">
        <v>19700</v>
      </c>
      <c r="AV487" s="9" t="n">
        <v>0</v>
      </c>
      <c r="AW487" s="9"/>
      <c r="AX487" s="9"/>
      <c r="AY487" s="8"/>
      <c r="AZ487" s="9" t="n">
        <v>0</v>
      </c>
      <c r="BA487" s="8" t="n">
        <v>8250</v>
      </c>
      <c r="BB487" s="9" t="n">
        <v>0</v>
      </c>
      <c r="BC487" s="8" t="n">
        <v>490</v>
      </c>
      <c r="BD487" s="9" t="n">
        <v>0</v>
      </c>
      <c r="BE487" s="8" t="n">
        <v>7100</v>
      </c>
      <c r="BF487" s="9" t="n">
        <v>0</v>
      </c>
      <c r="BG487" s="8" t="n">
        <v>38160</v>
      </c>
      <c r="BH487" s="9" t="n">
        <v>0</v>
      </c>
      <c r="BI487" s="8" t="n">
        <v>6100</v>
      </c>
      <c r="BJ487" s="9" t="n">
        <v>0</v>
      </c>
    </row>
    <row r="488" customFormat="false" ht="15" hidden="true" customHeight="false" outlineLevel="2" collapsed="false">
      <c r="B488" s="7" t="n">
        <v>41625</v>
      </c>
      <c r="C488" s="8" t="n">
        <v>1125</v>
      </c>
      <c r="D488" s="9" t="n">
        <v>0</v>
      </c>
      <c r="E488" s="8" t="n">
        <v>71620</v>
      </c>
      <c r="F488" s="9" t="n">
        <v>0</v>
      </c>
      <c r="G488" s="8" t="n">
        <v>39000</v>
      </c>
      <c r="H488" s="9" t="n">
        <v>0</v>
      </c>
      <c r="I488" s="8" t="n">
        <v>62975</v>
      </c>
      <c r="J488" s="9" t="n">
        <v>0</v>
      </c>
      <c r="K488" s="8" t="n">
        <v>7700</v>
      </c>
      <c r="L488" s="9" t="n">
        <v>0</v>
      </c>
      <c r="M488" s="8" t="n">
        <v>6000</v>
      </c>
      <c r="N488" s="9" t="n">
        <v>0</v>
      </c>
      <c r="O488" s="8" t="n">
        <v>56000</v>
      </c>
      <c r="P488" s="9" t="n">
        <v>0</v>
      </c>
      <c r="Q488" s="8" t="n">
        <v>17700</v>
      </c>
      <c r="R488" s="9" t="n">
        <v>0</v>
      </c>
      <c r="S488" s="8" t="n">
        <v>112000</v>
      </c>
      <c r="T488" s="9" t="n">
        <v>0</v>
      </c>
      <c r="U488" s="8" t="n">
        <v>36000</v>
      </c>
      <c r="V488" s="9" t="n">
        <v>0</v>
      </c>
      <c r="W488" s="8" t="n">
        <v>160000</v>
      </c>
      <c r="X488" s="9" t="n">
        <v>0</v>
      </c>
      <c r="Y488" s="8" t="n">
        <v>29000</v>
      </c>
      <c r="Z488" s="9" t="n">
        <v>0</v>
      </c>
      <c r="AA488" s="8" t="n">
        <v>14900</v>
      </c>
      <c r="AB488" s="9" t="n">
        <v>0</v>
      </c>
      <c r="AC488" s="8" t="n">
        <v>1040</v>
      </c>
      <c r="AD488" s="9" t="n">
        <v>0</v>
      </c>
      <c r="AE488" s="8" t="n">
        <v>88000</v>
      </c>
      <c r="AF488" s="9" t="n">
        <v>0</v>
      </c>
      <c r="AG488" s="8" t="n">
        <v>3330</v>
      </c>
      <c r="AH488" s="9" t="n">
        <v>0</v>
      </c>
      <c r="AI488" s="8" t="n">
        <v>40000</v>
      </c>
      <c r="AJ488" s="9" t="n">
        <v>0</v>
      </c>
      <c r="AK488" s="8" t="n">
        <v>15950</v>
      </c>
      <c r="AL488" s="9" t="n">
        <v>0</v>
      </c>
      <c r="AM488" s="8" t="n">
        <v>7400</v>
      </c>
      <c r="AN488" s="9" t="n">
        <v>0</v>
      </c>
      <c r="AO488" s="8" t="n">
        <v>20000</v>
      </c>
      <c r="AP488" s="9" t="n">
        <v>0</v>
      </c>
      <c r="AQ488" s="8" t="n">
        <v>77630</v>
      </c>
      <c r="AR488" s="9" t="n">
        <v>0</v>
      </c>
      <c r="AS488" s="8" t="n">
        <v>46000</v>
      </c>
      <c r="AT488" s="9" t="n">
        <v>0</v>
      </c>
      <c r="AU488" s="8" t="n">
        <v>20000</v>
      </c>
      <c r="AV488" s="9" t="n">
        <v>0</v>
      </c>
      <c r="AW488" s="9"/>
      <c r="AX488" s="9"/>
      <c r="AY488" s="8"/>
      <c r="AZ488" s="9" t="n">
        <v>0</v>
      </c>
      <c r="BA488" s="8" t="n">
        <v>7800</v>
      </c>
      <c r="BB488" s="9" t="n">
        <v>0</v>
      </c>
      <c r="BC488" s="8" t="n">
        <v>490</v>
      </c>
      <c r="BD488" s="9" t="n">
        <v>0</v>
      </c>
      <c r="BE488" s="8" t="n">
        <v>7449</v>
      </c>
      <c r="BF488" s="9" t="n">
        <v>0</v>
      </c>
      <c r="BG488" s="8" t="n">
        <v>38160</v>
      </c>
      <c r="BH488" s="9" t="n">
        <v>0</v>
      </c>
      <c r="BI488" s="8" t="n">
        <v>6095</v>
      </c>
      <c r="BJ488" s="9" t="n">
        <v>0</v>
      </c>
    </row>
    <row r="489" customFormat="false" ht="15" hidden="true" customHeight="false" outlineLevel="2" collapsed="false">
      <c r="B489" s="7" t="n">
        <v>41626</v>
      </c>
      <c r="C489" s="8" t="n">
        <v>1150</v>
      </c>
      <c r="D489" s="9" t="n">
        <v>0</v>
      </c>
      <c r="E489" s="8" t="n">
        <v>71620</v>
      </c>
      <c r="F489" s="9" t="n">
        <v>0</v>
      </c>
      <c r="G489" s="8" t="n">
        <v>39000</v>
      </c>
      <c r="H489" s="9" t="n">
        <v>0</v>
      </c>
      <c r="I489" s="8" t="n">
        <v>64230</v>
      </c>
      <c r="J489" s="9" t="n">
        <v>0</v>
      </c>
      <c r="K489" s="8" t="n">
        <v>7705</v>
      </c>
      <c r="L489" s="9" t="n">
        <v>0</v>
      </c>
      <c r="M489" s="8" t="n">
        <v>6000</v>
      </c>
      <c r="N489" s="9" t="n">
        <v>0</v>
      </c>
      <c r="O489" s="8" t="n">
        <v>58000</v>
      </c>
      <c r="P489" s="9" t="n">
        <v>0</v>
      </c>
      <c r="Q489" s="8" t="n">
        <v>17700</v>
      </c>
      <c r="R489" s="9" t="n">
        <v>0</v>
      </c>
      <c r="S489" s="8" t="n">
        <v>112000</v>
      </c>
      <c r="T489" s="9" t="n">
        <v>0</v>
      </c>
      <c r="U489" s="8" t="n">
        <v>36000</v>
      </c>
      <c r="V489" s="9" t="n">
        <v>0</v>
      </c>
      <c r="W489" s="8" t="n">
        <v>160000</v>
      </c>
      <c r="X489" s="9" t="n">
        <v>0</v>
      </c>
      <c r="Y489" s="8" t="n">
        <v>28005</v>
      </c>
      <c r="Z489" s="9" t="n">
        <v>0</v>
      </c>
      <c r="AA489" s="8" t="n">
        <v>14900</v>
      </c>
      <c r="AB489" s="9" t="n">
        <v>0</v>
      </c>
      <c r="AC489" s="8" t="n">
        <v>1118</v>
      </c>
      <c r="AD489" s="9" t="n">
        <v>0</v>
      </c>
      <c r="AE489" s="8" t="n">
        <v>89000</v>
      </c>
      <c r="AF489" s="9" t="n">
        <v>0</v>
      </c>
      <c r="AG489" s="8" t="n">
        <v>3330</v>
      </c>
      <c r="AH489" s="9" t="n">
        <v>0</v>
      </c>
      <c r="AI489" s="8" t="n">
        <v>40000</v>
      </c>
      <c r="AJ489" s="9" t="n">
        <v>0</v>
      </c>
      <c r="AK489" s="8" t="n">
        <v>15950</v>
      </c>
      <c r="AL489" s="9" t="n">
        <v>0</v>
      </c>
      <c r="AM489" s="8" t="n">
        <v>7400</v>
      </c>
      <c r="AN489" s="9" t="n">
        <v>0</v>
      </c>
      <c r="AO489" s="8" t="n">
        <v>20000</v>
      </c>
      <c r="AP489" s="9" t="n">
        <v>0</v>
      </c>
      <c r="AQ489" s="8" t="n">
        <v>77630</v>
      </c>
      <c r="AR489" s="9" t="n">
        <v>0</v>
      </c>
      <c r="AS489" s="8" t="n">
        <v>48500</v>
      </c>
      <c r="AT489" s="9" t="n">
        <v>0</v>
      </c>
      <c r="AU489" s="8" t="n">
        <v>19990</v>
      </c>
      <c r="AV489" s="9" t="n">
        <v>0</v>
      </c>
      <c r="AW489" s="9"/>
      <c r="AX489" s="9"/>
      <c r="AY489" s="8"/>
      <c r="AZ489" s="9" t="n">
        <v>0</v>
      </c>
      <c r="BA489" s="8" t="n">
        <v>7800</v>
      </c>
      <c r="BB489" s="9" t="n">
        <v>0</v>
      </c>
      <c r="BC489" s="8" t="n">
        <v>490</v>
      </c>
      <c r="BD489" s="9" t="n">
        <v>0</v>
      </c>
      <c r="BE489" s="8" t="n">
        <v>7449</v>
      </c>
      <c r="BF489" s="9" t="n">
        <v>0</v>
      </c>
      <c r="BG489" s="8" t="n">
        <v>38000</v>
      </c>
      <c r="BH489" s="9" t="n">
        <v>0</v>
      </c>
      <c r="BI489" s="8" t="n">
        <v>6015</v>
      </c>
      <c r="BJ489" s="9" t="n">
        <v>0</v>
      </c>
    </row>
    <row r="490" customFormat="false" ht="15" hidden="true" customHeight="false" outlineLevel="2" collapsed="false">
      <c r="B490" s="7" t="n">
        <v>41627</v>
      </c>
      <c r="C490" s="8" t="n">
        <v>1150</v>
      </c>
      <c r="D490" s="9" t="n">
        <v>0</v>
      </c>
      <c r="E490" s="8" t="n">
        <v>76500</v>
      </c>
      <c r="F490" s="9" t="n">
        <v>0</v>
      </c>
      <c r="G490" s="8" t="n">
        <v>39000</v>
      </c>
      <c r="H490" s="9" t="n">
        <v>0</v>
      </c>
      <c r="I490" s="8" t="n">
        <v>64000</v>
      </c>
      <c r="J490" s="9" t="n">
        <v>0</v>
      </c>
      <c r="K490" s="8" t="n">
        <v>7800</v>
      </c>
      <c r="L490" s="9" t="n">
        <v>0</v>
      </c>
      <c r="M490" s="8" t="n">
        <v>6000</v>
      </c>
      <c r="N490" s="9" t="n">
        <v>0</v>
      </c>
      <c r="O490" s="8" t="n">
        <v>58000</v>
      </c>
      <c r="P490" s="9" t="n">
        <v>0</v>
      </c>
      <c r="Q490" s="8" t="n">
        <v>16520</v>
      </c>
      <c r="R490" s="9" t="n">
        <v>0</v>
      </c>
      <c r="S490" s="8" t="n">
        <v>112000</v>
      </c>
      <c r="T490" s="9" t="n">
        <v>0</v>
      </c>
      <c r="U490" s="8" t="n">
        <v>36000</v>
      </c>
      <c r="V490" s="9" t="n">
        <v>0</v>
      </c>
      <c r="W490" s="8" t="n">
        <v>160000</v>
      </c>
      <c r="X490" s="9" t="n">
        <v>0</v>
      </c>
      <c r="Y490" s="8" t="n">
        <v>29000</v>
      </c>
      <c r="Z490" s="9" t="n">
        <v>0</v>
      </c>
      <c r="AA490" s="8" t="n">
        <v>14900</v>
      </c>
      <c r="AB490" s="9" t="n">
        <v>0</v>
      </c>
      <c r="AC490" s="8" t="n">
        <v>1118</v>
      </c>
      <c r="AD490" s="9" t="n">
        <v>0</v>
      </c>
      <c r="AE490" s="8" t="n">
        <v>89000</v>
      </c>
      <c r="AF490" s="9" t="n">
        <v>0</v>
      </c>
      <c r="AG490" s="8" t="n">
        <v>3330</v>
      </c>
      <c r="AH490" s="9" t="n">
        <v>0</v>
      </c>
      <c r="AI490" s="8" t="n">
        <v>40000</v>
      </c>
      <c r="AJ490" s="9" t="n">
        <v>0</v>
      </c>
      <c r="AK490" s="8" t="n">
        <v>16000</v>
      </c>
      <c r="AL490" s="9" t="n">
        <v>0</v>
      </c>
      <c r="AM490" s="8" t="n">
        <v>7400</v>
      </c>
      <c r="AN490" s="9" t="n">
        <v>0</v>
      </c>
      <c r="AO490" s="8" t="n">
        <v>20000</v>
      </c>
      <c r="AP490" s="9" t="n">
        <v>0</v>
      </c>
      <c r="AQ490" s="8" t="n">
        <v>77630</v>
      </c>
      <c r="AR490" s="9" t="n">
        <v>0</v>
      </c>
      <c r="AS490" s="8" t="n">
        <v>49900</v>
      </c>
      <c r="AT490" s="9" t="n">
        <v>0</v>
      </c>
      <c r="AU490" s="8" t="n">
        <v>19870</v>
      </c>
      <c r="AV490" s="9" t="n">
        <v>0</v>
      </c>
      <c r="AW490" s="9"/>
      <c r="AX490" s="9"/>
      <c r="AY490" s="8"/>
      <c r="AZ490" s="9" t="n">
        <v>0</v>
      </c>
      <c r="BA490" s="8" t="n">
        <v>7280</v>
      </c>
      <c r="BB490" s="9" t="n">
        <v>0</v>
      </c>
      <c r="BC490" s="8" t="n">
        <v>490</v>
      </c>
      <c r="BD490" s="9" t="n">
        <v>0</v>
      </c>
      <c r="BE490" s="8" t="n">
        <v>7449</v>
      </c>
      <c r="BF490" s="9" t="n">
        <v>0</v>
      </c>
      <c r="BG490" s="8" t="n">
        <v>38000</v>
      </c>
      <c r="BH490" s="9" t="n">
        <v>0</v>
      </c>
      <c r="BI490" s="8" t="n">
        <v>6050</v>
      </c>
      <c r="BJ490" s="9" t="n">
        <v>0</v>
      </c>
    </row>
    <row r="491" customFormat="false" ht="15" hidden="true" customHeight="false" outlineLevel="2" collapsed="false">
      <c r="B491" s="7" t="n">
        <v>41628</v>
      </c>
      <c r="C491" s="8" t="n">
        <v>1125.25</v>
      </c>
      <c r="D491" s="9" t="n">
        <v>0</v>
      </c>
      <c r="E491" s="8" t="n">
        <v>76500</v>
      </c>
      <c r="F491" s="9" t="n">
        <v>0</v>
      </c>
      <c r="G491" s="8" t="n">
        <v>39200</v>
      </c>
      <c r="H491" s="9" t="n">
        <v>0</v>
      </c>
      <c r="I491" s="8" t="n">
        <v>64000</v>
      </c>
      <c r="J491" s="9" t="n">
        <v>0</v>
      </c>
      <c r="K491" s="8" t="n">
        <v>7710</v>
      </c>
      <c r="L491" s="9" t="n">
        <v>0</v>
      </c>
      <c r="M491" s="8" t="n">
        <v>6000</v>
      </c>
      <c r="N491" s="9" t="n">
        <v>0</v>
      </c>
      <c r="O491" s="8" t="n">
        <v>60000</v>
      </c>
      <c r="P491" s="9" t="n">
        <v>0</v>
      </c>
      <c r="Q491" s="8" t="n">
        <v>17735</v>
      </c>
      <c r="R491" s="9" t="n">
        <v>0</v>
      </c>
      <c r="S491" s="8" t="n">
        <v>112000</v>
      </c>
      <c r="T491" s="9" t="n">
        <v>0</v>
      </c>
      <c r="U491" s="8" t="n">
        <v>36000</v>
      </c>
      <c r="V491" s="9" t="n">
        <v>0</v>
      </c>
      <c r="W491" s="8" t="n">
        <v>160000</v>
      </c>
      <c r="X491" s="9" t="n">
        <v>0</v>
      </c>
      <c r="Y491" s="8" t="n">
        <v>29000</v>
      </c>
      <c r="Z491" s="9" t="n">
        <v>0</v>
      </c>
      <c r="AA491" s="8" t="n">
        <v>14900</v>
      </c>
      <c r="AB491" s="9" t="n">
        <v>0</v>
      </c>
      <c r="AC491" s="8" t="n">
        <v>1120</v>
      </c>
      <c r="AD491" s="9" t="n">
        <v>0</v>
      </c>
      <c r="AE491" s="8" t="n">
        <v>88000</v>
      </c>
      <c r="AF491" s="9" t="n">
        <v>0</v>
      </c>
      <c r="AG491" s="8" t="n">
        <v>3330</v>
      </c>
      <c r="AH491" s="9" t="n">
        <v>0</v>
      </c>
      <c r="AI491" s="8" t="n">
        <v>40500</v>
      </c>
      <c r="AJ491" s="9" t="n">
        <v>0</v>
      </c>
      <c r="AK491" s="8" t="n">
        <v>16000</v>
      </c>
      <c r="AL491" s="9" t="n">
        <v>0</v>
      </c>
      <c r="AM491" s="8" t="n">
        <v>7400</v>
      </c>
      <c r="AN491" s="9" t="n">
        <v>0</v>
      </c>
      <c r="AO491" s="8" t="n">
        <v>20000</v>
      </c>
      <c r="AP491" s="9" t="n">
        <v>0</v>
      </c>
      <c r="AQ491" s="8" t="n">
        <v>77800</v>
      </c>
      <c r="AR491" s="9" t="n">
        <v>0</v>
      </c>
      <c r="AS491" s="8" t="n">
        <v>48995</v>
      </c>
      <c r="AT491" s="9" t="n">
        <v>0</v>
      </c>
      <c r="AU491" s="8" t="n">
        <v>19950</v>
      </c>
      <c r="AV491" s="9" t="n">
        <v>0</v>
      </c>
      <c r="AW491" s="9"/>
      <c r="AX491" s="9"/>
      <c r="AY491" s="8"/>
      <c r="AZ491" s="9" t="n">
        <v>0</v>
      </c>
      <c r="BA491" s="8" t="n">
        <v>7425</v>
      </c>
      <c r="BB491" s="9" t="n">
        <v>0</v>
      </c>
      <c r="BC491" s="8" t="n">
        <v>490</v>
      </c>
      <c r="BD491" s="9" t="n">
        <v>0</v>
      </c>
      <c r="BE491" s="8" t="n">
        <v>7420</v>
      </c>
      <c r="BF491" s="9" t="n">
        <v>0</v>
      </c>
      <c r="BG491" s="8" t="n">
        <v>38000</v>
      </c>
      <c r="BH491" s="9" t="n">
        <v>0</v>
      </c>
      <c r="BI491" s="8" t="n">
        <v>6095</v>
      </c>
      <c r="BJ491" s="9" t="n">
        <v>0</v>
      </c>
    </row>
    <row r="492" customFormat="false" ht="15" hidden="true" customHeight="false" outlineLevel="2" collapsed="false">
      <c r="B492" s="7" t="n">
        <v>41631</v>
      </c>
      <c r="C492" s="8" t="n">
        <v>1127.5</v>
      </c>
      <c r="D492" s="9" t="n">
        <v>0</v>
      </c>
      <c r="E492" s="8" t="n">
        <v>76500</v>
      </c>
      <c r="F492" s="9" t="n">
        <v>0</v>
      </c>
      <c r="G492" s="8" t="n">
        <v>39200</v>
      </c>
      <c r="H492" s="9" t="n">
        <v>0</v>
      </c>
      <c r="I492" s="8" t="n">
        <v>67000</v>
      </c>
      <c r="J492" s="9" t="n">
        <v>0</v>
      </c>
      <c r="K492" s="8" t="n">
        <v>7710</v>
      </c>
      <c r="L492" s="9" t="n">
        <v>0</v>
      </c>
      <c r="M492" s="8" t="n">
        <v>6000</v>
      </c>
      <c r="N492" s="9" t="n">
        <v>0</v>
      </c>
      <c r="O492" s="8" t="n">
        <v>61200</v>
      </c>
      <c r="P492" s="9" t="n">
        <v>0</v>
      </c>
      <c r="Q492" s="8" t="n">
        <v>18900</v>
      </c>
      <c r="R492" s="9" t="n">
        <v>0</v>
      </c>
      <c r="S492" s="8" t="n">
        <v>112000</v>
      </c>
      <c r="T492" s="9" t="n">
        <v>0</v>
      </c>
      <c r="U492" s="8" t="n">
        <v>36000</v>
      </c>
      <c r="V492" s="9" t="n">
        <v>0</v>
      </c>
      <c r="W492" s="8" t="n">
        <v>149520</v>
      </c>
      <c r="X492" s="9" t="n">
        <v>0</v>
      </c>
      <c r="Y492" s="8" t="n">
        <v>30000</v>
      </c>
      <c r="Z492" s="9" t="n">
        <v>0</v>
      </c>
      <c r="AA492" s="8" t="n">
        <v>14900</v>
      </c>
      <c r="AB492" s="9" t="n">
        <v>0</v>
      </c>
      <c r="AC492" s="8" t="n">
        <v>1120</v>
      </c>
      <c r="AD492" s="9" t="n">
        <v>0</v>
      </c>
      <c r="AE492" s="8" t="n">
        <v>90000</v>
      </c>
      <c r="AF492" s="9" t="n">
        <v>0</v>
      </c>
      <c r="AG492" s="8" t="n">
        <v>3330</v>
      </c>
      <c r="AH492" s="9" t="n">
        <v>0</v>
      </c>
      <c r="AI492" s="8" t="n">
        <v>40500</v>
      </c>
      <c r="AJ492" s="9" t="n">
        <v>0</v>
      </c>
      <c r="AK492" s="8" t="n">
        <v>16000</v>
      </c>
      <c r="AL492" s="9" t="n">
        <v>0</v>
      </c>
      <c r="AM492" s="8" t="n">
        <v>7400</v>
      </c>
      <c r="AN492" s="9" t="n">
        <v>0</v>
      </c>
      <c r="AO492" s="8" t="n">
        <v>19995</v>
      </c>
      <c r="AP492" s="9" t="n">
        <v>0</v>
      </c>
      <c r="AQ492" s="8" t="n">
        <v>77635</v>
      </c>
      <c r="AR492" s="9" t="n">
        <v>0</v>
      </c>
      <c r="AS492" s="8" t="n">
        <v>49000</v>
      </c>
      <c r="AT492" s="9" t="n">
        <v>0</v>
      </c>
      <c r="AU492" s="8" t="n">
        <v>19800</v>
      </c>
      <c r="AV492" s="9" t="n">
        <v>0</v>
      </c>
      <c r="AW492" s="9"/>
      <c r="AX492" s="9"/>
      <c r="AY492" s="8"/>
      <c r="AZ492" s="9" t="n">
        <v>0</v>
      </c>
      <c r="BA492" s="8" t="n">
        <v>7573.5</v>
      </c>
      <c r="BB492" s="9" t="n">
        <v>0</v>
      </c>
      <c r="BC492" s="8" t="n">
        <v>490</v>
      </c>
      <c r="BD492" s="9" t="n">
        <v>0</v>
      </c>
      <c r="BE492" s="8" t="n">
        <v>7420</v>
      </c>
      <c r="BF492" s="9" t="n">
        <v>0</v>
      </c>
      <c r="BG492" s="8" t="n">
        <v>38160</v>
      </c>
      <c r="BH492" s="9" t="n">
        <v>0</v>
      </c>
      <c r="BI492" s="8" t="n">
        <v>6095</v>
      </c>
      <c r="BJ492" s="9" t="n">
        <v>0</v>
      </c>
    </row>
    <row r="493" customFormat="false" ht="15" hidden="true" customHeight="false" outlineLevel="2" collapsed="false">
      <c r="B493" s="7" t="n">
        <v>41632</v>
      </c>
      <c r="C493" s="8" t="n">
        <v>1150</v>
      </c>
      <c r="D493" s="9" t="n">
        <v>0</v>
      </c>
      <c r="E493" s="8" t="n">
        <v>76500</v>
      </c>
      <c r="F493" s="9" t="n">
        <v>0</v>
      </c>
      <c r="G493" s="8" t="n">
        <v>39200</v>
      </c>
      <c r="H493" s="9" t="n">
        <v>0</v>
      </c>
      <c r="I493" s="8" t="n">
        <v>70000</v>
      </c>
      <c r="J493" s="9" t="n">
        <v>0</v>
      </c>
      <c r="K493" s="8" t="n">
        <v>7710</v>
      </c>
      <c r="L493" s="9" t="n">
        <v>0</v>
      </c>
      <c r="M493" s="8" t="n">
        <v>6000</v>
      </c>
      <c r="N493" s="9" t="n">
        <v>0</v>
      </c>
      <c r="O493" s="8" t="n">
        <v>63505</v>
      </c>
      <c r="P493" s="9" t="n">
        <v>0</v>
      </c>
      <c r="Q493" s="8" t="n">
        <v>18900</v>
      </c>
      <c r="R493" s="9" t="n">
        <v>0</v>
      </c>
      <c r="S493" s="8" t="n">
        <v>112000</v>
      </c>
      <c r="T493" s="9" t="n">
        <v>0</v>
      </c>
      <c r="U493" s="8" t="n">
        <v>36000</v>
      </c>
      <c r="V493" s="9" t="n">
        <v>0</v>
      </c>
      <c r="W493" s="8" t="n">
        <v>149510</v>
      </c>
      <c r="X493" s="9" t="n">
        <v>0</v>
      </c>
      <c r="Y493" s="8" t="n">
        <v>29500</v>
      </c>
      <c r="Z493" s="9" t="n">
        <v>0</v>
      </c>
      <c r="AA493" s="8" t="n">
        <v>14900</v>
      </c>
      <c r="AB493" s="9" t="n">
        <v>0</v>
      </c>
      <c r="AC493" s="8" t="n">
        <v>1204</v>
      </c>
      <c r="AD493" s="9" t="n">
        <v>0</v>
      </c>
      <c r="AE493" s="8" t="n">
        <v>94000</v>
      </c>
      <c r="AF493" s="9" t="n">
        <v>0</v>
      </c>
      <c r="AG493" s="8" t="n">
        <v>3330</v>
      </c>
      <c r="AH493" s="9" t="n">
        <v>0</v>
      </c>
      <c r="AI493" s="8" t="n">
        <v>40500</v>
      </c>
      <c r="AJ493" s="9" t="n">
        <v>0</v>
      </c>
      <c r="AK493" s="8" t="n">
        <v>16000</v>
      </c>
      <c r="AL493" s="9" t="n">
        <v>0</v>
      </c>
      <c r="AM493" s="8" t="n">
        <v>7400</v>
      </c>
      <c r="AN493" s="9" t="n">
        <v>0</v>
      </c>
      <c r="AO493" s="8" t="n">
        <v>19520</v>
      </c>
      <c r="AP493" s="9" t="n">
        <v>0</v>
      </c>
      <c r="AQ493" s="8" t="n">
        <v>83455</v>
      </c>
      <c r="AR493" s="9" t="n">
        <v>0</v>
      </c>
      <c r="AS493" s="8" t="n">
        <v>49000</v>
      </c>
      <c r="AT493" s="9" t="n">
        <v>0</v>
      </c>
      <c r="AU493" s="8" t="n">
        <v>19950</v>
      </c>
      <c r="AV493" s="9" t="n">
        <v>0</v>
      </c>
      <c r="AW493" s="9"/>
      <c r="AX493" s="9"/>
      <c r="AY493" s="8"/>
      <c r="AZ493" s="9" t="n">
        <v>0</v>
      </c>
      <c r="BA493" s="8" t="n">
        <v>8125</v>
      </c>
      <c r="BB493" s="9" t="n">
        <v>0</v>
      </c>
      <c r="BC493" s="8" t="n">
        <v>490</v>
      </c>
      <c r="BD493" s="9" t="n">
        <v>0</v>
      </c>
      <c r="BE493" s="8" t="n">
        <v>7600</v>
      </c>
      <c r="BF493" s="9" t="n">
        <v>0</v>
      </c>
      <c r="BG493" s="8" t="n">
        <v>38160</v>
      </c>
      <c r="BH493" s="9" t="n">
        <v>0</v>
      </c>
      <c r="BI493" s="8" t="n">
        <v>6100</v>
      </c>
      <c r="BJ493" s="9" t="n">
        <v>0</v>
      </c>
    </row>
    <row r="494" customFormat="false" ht="15" hidden="true" customHeight="false" outlineLevel="2" collapsed="false">
      <c r="B494" s="7" t="n">
        <v>41634</v>
      </c>
      <c r="C494" s="8" t="n">
        <v>1150</v>
      </c>
      <c r="D494" s="9" t="n">
        <v>0</v>
      </c>
      <c r="E494" s="8" t="n">
        <v>76000</v>
      </c>
      <c r="F494" s="9" t="n">
        <v>0</v>
      </c>
      <c r="G494" s="8" t="n">
        <v>42140</v>
      </c>
      <c r="H494" s="9" t="n">
        <v>0</v>
      </c>
      <c r="I494" s="8" t="n">
        <v>68000</v>
      </c>
      <c r="J494" s="9" t="n">
        <v>0</v>
      </c>
      <c r="K494" s="8" t="n">
        <v>7750</v>
      </c>
      <c r="L494" s="9" t="n">
        <v>0</v>
      </c>
      <c r="M494" s="8" t="n">
        <v>6000</v>
      </c>
      <c r="N494" s="9" t="n">
        <v>0</v>
      </c>
      <c r="O494" s="8" t="n">
        <v>63505</v>
      </c>
      <c r="P494" s="9" t="n">
        <v>0</v>
      </c>
      <c r="Q494" s="8" t="n">
        <v>20000</v>
      </c>
      <c r="R494" s="9" t="n">
        <v>0</v>
      </c>
      <c r="S494" s="8" t="n">
        <v>112000</v>
      </c>
      <c r="T494" s="9" t="n">
        <v>0</v>
      </c>
      <c r="U494" s="8" t="n">
        <v>36000</v>
      </c>
      <c r="V494" s="9" t="n">
        <v>0</v>
      </c>
      <c r="W494" s="8" t="n">
        <v>160000</v>
      </c>
      <c r="X494" s="9" t="n">
        <v>0</v>
      </c>
      <c r="Y494" s="8" t="n">
        <v>30000</v>
      </c>
      <c r="Z494" s="9" t="n">
        <v>0</v>
      </c>
      <c r="AA494" s="8" t="n">
        <v>14900</v>
      </c>
      <c r="AB494" s="9" t="n">
        <v>0</v>
      </c>
      <c r="AC494" s="8" t="n">
        <v>1204</v>
      </c>
      <c r="AD494" s="9" t="n">
        <v>0</v>
      </c>
      <c r="AE494" s="8" t="n">
        <v>94000</v>
      </c>
      <c r="AF494" s="9" t="n">
        <v>0</v>
      </c>
      <c r="AG494" s="8" t="n">
        <v>3330</v>
      </c>
      <c r="AH494" s="9" t="n">
        <v>0</v>
      </c>
      <c r="AI494" s="8" t="n">
        <v>40500</v>
      </c>
      <c r="AJ494" s="9" t="n">
        <v>0</v>
      </c>
      <c r="AK494" s="8" t="n">
        <v>16000</v>
      </c>
      <c r="AL494" s="9" t="n">
        <v>0</v>
      </c>
      <c r="AM494" s="8" t="n">
        <v>6900</v>
      </c>
      <c r="AN494" s="9" t="n">
        <v>0</v>
      </c>
      <c r="AO494" s="8" t="n">
        <v>19520</v>
      </c>
      <c r="AP494" s="9" t="n">
        <v>0</v>
      </c>
      <c r="AQ494" s="8" t="n">
        <v>83455</v>
      </c>
      <c r="AR494" s="9" t="n">
        <v>0</v>
      </c>
      <c r="AS494" s="8" t="n">
        <v>48500</v>
      </c>
      <c r="AT494" s="9" t="n">
        <v>0</v>
      </c>
      <c r="AU494" s="8" t="n">
        <v>19950</v>
      </c>
      <c r="AV494" s="9" t="n">
        <v>0</v>
      </c>
      <c r="AW494" s="9"/>
      <c r="AX494" s="9"/>
      <c r="AY494" s="8"/>
      <c r="AZ494" s="9" t="n">
        <v>0</v>
      </c>
      <c r="BA494" s="8" t="n">
        <v>8727.5</v>
      </c>
      <c r="BB494" s="9" t="n">
        <v>0</v>
      </c>
      <c r="BC494" s="8" t="n">
        <v>490</v>
      </c>
      <c r="BD494" s="9" t="n">
        <v>0</v>
      </c>
      <c r="BE494" s="8" t="n">
        <v>7800</v>
      </c>
      <c r="BF494" s="9" t="n">
        <v>0</v>
      </c>
      <c r="BG494" s="8" t="n">
        <v>41000</v>
      </c>
      <c r="BH494" s="9" t="n">
        <v>0</v>
      </c>
      <c r="BI494" s="8" t="n">
        <v>6100</v>
      </c>
      <c r="BJ494" s="9" t="n">
        <v>0</v>
      </c>
    </row>
    <row r="495" customFormat="false" ht="15" hidden="true" customHeight="false" outlineLevel="2" collapsed="false">
      <c r="B495" s="7" t="n">
        <v>41635</v>
      </c>
      <c r="C495" s="8" t="n">
        <v>1150.5</v>
      </c>
      <c r="D495" s="9" t="n">
        <v>0</v>
      </c>
      <c r="E495" s="8" t="n">
        <v>76000</v>
      </c>
      <c r="F495" s="9" t="n">
        <v>0</v>
      </c>
      <c r="G495" s="8" t="n">
        <v>45000</v>
      </c>
      <c r="H495" s="9" t="n">
        <v>0</v>
      </c>
      <c r="I495" s="8" t="n">
        <v>65000</v>
      </c>
      <c r="J495" s="9" t="n">
        <v>0</v>
      </c>
      <c r="K495" s="8" t="n">
        <v>7700</v>
      </c>
      <c r="L495" s="9" t="n">
        <v>0</v>
      </c>
      <c r="M495" s="8" t="n">
        <v>6000</v>
      </c>
      <c r="N495" s="9" t="n">
        <v>0</v>
      </c>
      <c r="O495" s="8" t="n">
        <v>63505</v>
      </c>
      <c r="P495" s="9" t="n">
        <v>0</v>
      </c>
      <c r="Q495" s="8" t="n">
        <v>19695</v>
      </c>
      <c r="R495" s="9" t="n">
        <v>0</v>
      </c>
      <c r="S495" s="8" t="n">
        <v>112000</v>
      </c>
      <c r="T495" s="9" t="n">
        <v>0</v>
      </c>
      <c r="U495" s="8" t="n">
        <v>36000</v>
      </c>
      <c r="V495" s="9" t="n">
        <v>0</v>
      </c>
      <c r="W495" s="8" t="n">
        <v>160000</v>
      </c>
      <c r="X495" s="9" t="n">
        <v>0</v>
      </c>
      <c r="Y495" s="8" t="n">
        <v>30500</v>
      </c>
      <c r="Z495" s="9" t="n">
        <v>0</v>
      </c>
      <c r="AA495" s="8" t="n">
        <v>14900</v>
      </c>
      <c r="AB495" s="9" t="n">
        <v>0</v>
      </c>
      <c r="AC495" s="8" t="n">
        <v>1204</v>
      </c>
      <c r="AD495" s="9" t="n">
        <v>0</v>
      </c>
      <c r="AE495" s="8" t="n">
        <v>96000</v>
      </c>
      <c r="AF495" s="9" t="n">
        <v>0</v>
      </c>
      <c r="AG495" s="8" t="n">
        <v>3330</v>
      </c>
      <c r="AH495" s="9" t="n">
        <v>0</v>
      </c>
      <c r="AI495" s="8" t="n">
        <v>40500</v>
      </c>
      <c r="AJ495" s="9" t="n">
        <v>0</v>
      </c>
      <c r="AK495" s="8" t="n">
        <v>16000</v>
      </c>
      <c r="AL495" s="9" t="n">
        <v>0</v>
      </c>
      <c r="AM495" s="8" t="n">
        <v>6900</v>
      </c>
      <c r="AN495" s="9" t="n">
        <v>0</v>
      </c>
      <c r="AO495" s="8" t="n">
        <v>19995</v>
      </c>
      <c r="AP495" s="9" t="n">
        <v>0</v>
      </c>
      <c r="AQ495" s="8" t="n">
        <v>83455</v>
      </c>
      <c r="AR495" s="9" t="n">
        <v>0</v>
      </c>
      <c r="AS495" s="8" t="n">
        <v>50000</v>
      </c>
      <c r="AT495" s="9" t="n">
        <v>0</v>
      </c>
      <c r="AU495" s="8" t="n">
        <v>20005</v>
      </c>
      <c r="AV495" s="9" t="n">
        <v>0</v>
      </c>
      <c r="AW495" s="9"/>
      <c r="AX495" s="9"/>
      <c r="AY495" s="8"/>
      <c r="AZ495" s="9" t="n">
        <v>0</v>
      </c>
      <c r="BA495" s="8" t="n">
        <v>8727.5</v>
      </c>
      <c r="BB495" s="9" t="n">
        <v>0</v>
      </c>
      <c r="BC495" s="8" t="n">
        <v>490</v>
      </c>
      <c r="BD495" s="9" t="n">
        <v>0</v>
      </c>
      <c r="BE495" s="8" t="n">
        <v>7800</v>
      </c>
      <c r="BF495" s="9" t="n">
        <v>0</v>
      </c>
      <c r="BG495" s="8" t="n">
        <v>41000</v>
      </c>
      <c r="BH495" s="9" t="n">
        <v>0</v>
      </c>
      <c r="BI495" s="8" t="n">
        <v>6100</v>
      </c>
      <c r="BJ495" s="9" t="n">
        <v>0</v>
      </c>
    </row>
    <row r="496" customFormat="false" ht="15" hidden="true" customHeight="false" outlineLevel="2" collapsed="false">
      <c r="B496" s="7" t="n">
        <v>41638</v>
      </c>
      <c r="C496" s="8" t="n">
        <v>1236.75</v>
      </c>
      <c r="D496" s="9" t="n">
        <v>0</v>
      </c>
      <c r="E496" s="8" t="n">
        <v>81500</v>
      </c>
      <c r="F496" s="9" t="n">
        <v>0</v>
      </c>
      <c r="G496" s="8" t="n">
        <v>41625</v>
      </c>
      <c r="H496" s="9" t="n">
        <v>0</v>
      </c>
      <c r="I496" s="8" t="n">
        <v>66000</v>
      </c>
      <c r="J496" s="9" t="n">
        <v>0</v>
      </c>
      <c r="K496" s="8" t="n">
        <v>7700</v>
      </c>
      <c r="L496" s="9" t="n">
        <v>0</v>
      </c>
      <c r="M496" s="8" t="n">
        <v>6000</v>
      </c>
      <c r="N496" s="9" t="n">
        <v>0</v>
      </c>
      <c r="O496" s="8" t="n">
        <v>63505</v>
      </c>
      <c r="P496" s="9" t="n">
        <v>0</v>
      </c>
      <c r="Q496" s="8" t="n">
        <v>19695</v>
      </c>
      <c r="R496" s="9" t="n">
        <v>0</v>
      </c>
      <c r="S496" s="8" t="n">
        <v>112000</v>
      </c>
      <c r="T496" s="9" t="n">
        <v>0</v>
      </c>
      <c r="U496" s="8" t="n">
        <v>36000</v>
      </c>
      <c r="V496" s="9" t="n">
        <v>0</v>
      </c>
      <c r="W496" s="8" t="n">
        <v>160000</v>
      </c>
      <c r="X496" s="9" t="n">
        <v>0</v>
      </c>
      <c r="Y496" s="8" t="n">
        <v>32000</v>
      </c>
      <c r="Z496" s="9" t="n">
        <v>0</v>
      </c>
      <c r="AA496" s="8" t="n">
        <v>14900</v>
      </c>
      <c r="AB496" s="9" t="n">
        <v>0</v>
      </c>
      <c r="AC496" s="8" t="n">
        <v>1204</v>
      </c>
      <c r="AD496" s="9" t="n">
        <v>0</v>
      </c>
      <c r="AE496" s="8" t="n">
        <v>99900</v>
      </c>
      <c r="AF496" s="9" t="n">
        <v>0</v>
      </c>
      <c r="AG496" s="8" t="n">
        <v>3330</v>
      </c>
      <c r="AH496" s="9" t="n">
        <v>0</v>
      </c>
      <c r="AI496" s="8" t="n">
        <v>40500</v>
      </c>
      <c r="AJ496" s="9" t="n">
        <v>0</v>
      </c>
      <c r="AK496" s="8" t="n">
        <v>15950</v>
      </c>
      <c r="AL496" s="9" t="n">
        <v>0</v>
      </c>
      <c r="AM496" s="8" t="n">
        <v>6900</v>
      </c>
      <c r="AN496" s="9" t="n">
        <v>0</v>
      </c>
      <c r="AO496" s="8" t="n">
        <v>19995</v>
      </c>
      <c r="AP496" s="9" t="n">
        <v>0</v>
      </c>
      <c r="AQ496" s="8" t="n">
        <v>77200</v>
      </c>
      <c r="AR496" s="9" t="n">
        <v>0</v>
      </c>
      <c r="AS496" s="8" t="n">
        <v>50000</v>
      </c>
      <c r="AT496" s="9" t="n">
        <v>0</v>
      </c>
      <c r="AU496" s="8" t="n">
        <v>20100</v>
      </c>
      <c r="AV496" s="9" t="n">
        <v>0</v>
      </c>
      <c r="AW496" s="9"/>
      <c r="AX496" s="9"/>
      <c r="AY496" s="8"/>
      <c r="AZ496" s="9" t="n">
        <v>0</v>
      </c>
      <c r="BA496" s="8" t="n">
        <v>8727.5</v>
      </c>
      <c r="BB496" s="9" t="n">
        <v>0</v>
      </c>
      <c r="BC496" s="8" t="n">
        <v>490</v>
      </c>
      <c r="BD496" s="9" t="n">
        <v>0</v>
      </c>
      <c r="BE496" s="8" t="n">
        <v>7800</v>
      </c>
      <c r="BF496" s="9" t="n">
        <v>0</v>
      </c>
      <c r="BG496" s="8" t="n">
        <v>41500</v>
      </c>
      <c r="BH496" s="9" t="n">
        <v>0</v>
      </c>
      <c r="BI496" s="8" t="n">
        <v>6050</v>
      </c>
      <c r="BJ496" s="9" t="n">
        <v>0</v>
      </c>
    </row>
    <row r="497" customFormat="false" ht="15" hidden="true" customHeight="false" outlineLevel="2" collapsed="false">
      <c r="B497" s="7" t="n">
        <v>41639</v>
      </c>
      <c r="C497" s="8" t="n">
        <v>1150.5</v>
      </c>
      <c r="D497" s="9" t="n">
        <v>0</v>
      </c>
      <c r="E497" s="8" t="n">
        <v>87500</v>
      </c>
      <c r="F497" s="9" t="n">
        <v>0</v>
      </c>
      <c r="G497" s="8" t="n">
        <v>39200</v>
      </c>
      <c r="H497" s="9" t="n">
        <v>0</v>
      </c>
      <c r="I497" s="8" t="n">
        <v>62000</v>
      </c>
      <c r="J497" s="9" t="n">
        <v>0</v>
      </c>
      <c r="K497" s="8" t="n">
        <v>7700</v>
      </c>
      <c r="L497" s="9" t="n">
        <v>0</v>
      </c>
      <c r="M497" s="8" t="n">
        <v>6000</v>
      </c>
      <c r="N497" s="9" t="n">
        <v>0</v>
      </c>
      <c r="O497" s="8" t="n">
        <v>65000</v>
      </c>
      <c r="P497" s="9" t="n">
        <v>0</v>
      </c>
      <c r="Q497" s="8" t="n">
        <v>21000</v>
      </c>
      <c r="R497" s="9" t="n">
        <v>520</v>
      </c>
      <c r="S497" s="8" t="n">
        <v>112000</v>
      </c>
      <c r="T497" s="9" t="n">
        <v>0</v>
      </c>
      <c r="U497" s="8" t="n">
        <v>36000</v>
      </c>
      <c r="V497" s="9" t="n">
        <v>0</v>
      </c>
      <c r="W497" s="8" t="n">
        <v>160000</v>
      </c>
      <c r="X497" s="9" t="n">
        <v>0</v>
      </c>
      <c r="Y497" s="8" t="n">
        <v>33900</v>
      </c>
      <c r="Z497" s="9" t="n">
        <v>0</v>
      </c>
      <c r="AA497" s="8" t="n">
        <v>16000</v>
      </c>
      <c r="AB497" s="9" t="n">
        <v>0</v>
      </c>
      <c r="AC497" s="8" t="n">
        <v>1204</v>
      </c>
      <c r="AD497" s="9" t="n">
        <v>0</v>
      </c>
      <c r="AE497" s="8" t="n">
        <v>101800</v>
      </c>
      <c r="AF497" s="9" t="n">
        <v>0</v>
      </c>
      <c r="AG497" s="8" t="n">
        <v>3330</v>
      </c>
      <c r="AH497" s="9" t="n">
        <v>0</v>
      </c>
      <c r="AI497" s="8" t="n">
        <v>40500</v>
      </c>
      <c r="AJ497" s="9" t="n">
        <v>0</v>
      </c>
      <c r="AK497" s="8" t="n">
        <v>15945</v>
      </c>
      <c r="AL497" s="9" t="n">
        <v>0</v>
      </c>
      <c r="AM497" s="8" t="n">
        <v>6900</v>
      </c>
      <c r="AN497" s="9" t="n">
        <v>0</v>
      </c>
      <c r="AO497" s="8" t="n">
        <v>19995</v>
      </c>
      <c r="AP497" s="9" t="n">
        <v>0</v>
      </c>
      <c r="AQ497" s="8" t="n">
        <v>81600</v>
      </c>
      <c r="AR497" s="9" t="n">
        <v>0</v>
      </c>
      <c r="AS497" s="8" t="n">
        <v>53500</v>
      </c>
      <c r="AT497" s="9" t="n">
        <v>0</v>
      </c>
      <c r="AU497" s="8" t="n">
        <v>20050</v>
      </c>
      <c r="AV497" s="9" t="n">
        <v>0</v>
      </c>
      <c r="AW497" s="9"/>
      <c r="AX497" s="9"/>
      <c r="AY497" s="8"/>
      <c r="AZ497" s="9" t="n">
        <v>0</v>
      </c>
      <c r="BA497" s="8" t="n">
        <v>9350</v>
      </c>
      <c r="BB497" s="9" t="n">
        <v>0</v>
      </c>
      <c r="BC497" s="8" t="n">
        <v>490</v>
      </c>
      <c r="BD497" s="9" t="n">
        <v>0</v>
      </c>
      <c r="BE497" s="8" t="n">
        <v>7900</v>
      </c>
      <c r="BF497" s="9" t="n">
        <v>0</v>
      </c>
      <c r="BG497" s="8" t="n">
        <v>41500</v>
      </c>
      <c r="BH497" s="9" t="n">
        <v>0</v>
      </c>
      <c r="BI497" s="8" t="n">
        <v>6100</v>
      </c>
      <c r="BJ497" s="9" t="n">
        <v>0</v>
      </c>
    </row>
    <row r="498" customFormat="false" ht="15" hidden="true" customHeight="false" outlineLevel="1" collapsed="false">
      <c r="B498" s="7" t="n">
        <v>41641</v>
      </c>
      <c r="C498" s="8" t="n">
        <v>1150</v>
      </c>
      <c r="D498" s="9" t="n">
        <v>75</v>
      </c>
      <c r="E498" s="8" t="n">
        <v>87500</v>
      </c>
      <c r="F498" s="9" t="n">
        <v>0</v>
      </c>
      <c r="G498" s="8" t="n">
        <v>39200</v>
      </c>
      <c r="H498" s="9" t="n">
        <v>0</v>
      </c>
      <c r="I498" s="8" t="n">
        <v>60000</v>
      </c>
      <c r="J498" s="9" t="n">
        <v>150</v>
      </c>
      <c r="K498" s="8" t="n">
        <v>7700</v>
      </c>
      <c r="L498" s="9" t="n">
        <v>52</v>
      </c>
      <c r="M498" s="8" t="n">
        <v>6000</v>
      </c>
      <c r="N498" s="9" t="n">
        <v>0</v>
      </c>
      <c r="O498" s="8" t="n">
        <v>65000</v>
      </c>
      <c r="P498" s="9" t="n">
        <v>0</v>
      </c>
      <c r="Q498" s="8" t="n">
        <v>19425</v>
      </c>
      <c r="R498" s="9" t="n">
        <v>210</v>
      </c>
      <c r="S498" s="8" t="n">
        <v>112000</v>
      </c>
      <c r="T498" s="9" t="n">
        <v>0</v>
      </c>
      <c r="U498" s="8" t="n">
        <v>36000</v>
      </c>
      <c r="V498" s="9" t="n">
        <v>0</v>
      </c>
      <c r="W498" s="8" t="n">
        <v>160000</v>
      </c>
      <c r="X498" s="9" t="n">
        <v>28</v>
      </c>
      <c r="Y498" s="8" t="n">
        <v>33000</v>
      </c>
      <c r="Z498" s="9" t="n">
        <v>420</v>
      </c>
      <c r="AA498" s="8" t="n">
        <v>16000</v>
      </c>
      <c r="AB498" s="9" t="n">
        <v>0</v>
      </c>
      <c r="AC498" s="8" t="n">
        <v>1220</v>
      </c>
      <c r="AD498" s="9" t="n">
        <v>25</v>
      </c>
      <c r="AE498" s="8" t="n">
        <v>94165</v>
      </c>
      <c r="AF498" s="9" t="n">
        <v>10</v>
      </c>
      <c r="AG498" s="8" t="n">
        <v>3330</v>
      </c>
      <c r="AH498" s="9" t="n">
        <v>0</v>
      </c>
      <c r="AI498" s="8" t="n">
        <v>40500</v>
      </c>
      <c r="AJ498" s="9" t="n">
        <v>0</v>
      </c>
      <c r="AK498" s="8" t="n">
        <v>15945</v>
      </c>
      <c r="AL498" s="9" t="n">
        <v>0</v>
      </c>
      <c r="AM498" s="8" t="n">
        <v>6900</v>
      </c>
      <c r="AN498" s="9" t="n">
        <v>0</v>
      </c>
      <c r="AO498" s="8" t="n">
        <v>19995</v>
      </c>
      <c r="AP498" s="9" t="n">
        <v>0</v>
      </c>
      <c r="AQ498" s="8" t="n">
        <v>81600</v>
      </c>
      <c r="AR498" s="9" t="n">
        <v>0</v>
      </c>
      <c r="AS498" s="8" t="n">
        <v>53500</v>
      </c>
      <c r="AT498" s="9" t="n">
        <v>0</v>
      </c>
      <c r="AU498" s="8" t="n">
        <v>20050</v>
      </c>
      <c r="AV498" s="9" t="n">
        <v>5405</v>
      </c>
      <c r="AW498" s="9"/>
      <c r="AX498" s="9"/>
      <c r="AY498" s="8"/>
      <c r="AZ498" s="9" t="n">
        <v>0</v>
      </c>
      <c r="BA498" s="8" t="n">
        <v>9350</v>
      </c>
      <c r="BB498" s="9" t="n">
        <v>0</v>
      </c>
      <c r="BC498" s="8" t="n">
        <v>490</v>
      </c>
      <c r="BD498" s="9" t="n">
        <v>0</v>
      </c>
      <c r="BE498" s="8" t="n">
        <v>7880</v>
      </c>
      <c r="BF498" s="9" t="n">
        <v>19</v>
      </c>
      <c r="BG498" s="8" t="n">
        <v>41500</v>
      </c>
      <c r="BH498" s="9" t="n">
        <v>8</v>
      </c>
      <c r="BI498" s="8" t="n">
        <v>6100</v>
      </c>
      <c r="BJ498" s="9" t="n">
        <v>4674</v>
      </c>
    </row>
    <row r="499" customFormat="false" ht="15" hidden="true" customHeight="false" outlineLevel="1" collapsed="false">
      <c r="B499" s="7" t="n">
        <v>41642</v>
      </c>
      <c r="C499" s="8" t="n">
        <v>1127.75</v>
      </c>
      <c r="D499" s="9" t="n">
        <v>13</v>
      </c>
      <c r="E499" s="8" t="n">
        <v>87500</v>
      </c>
      <c r="F499" s="9" t="n">
        <v>0</v>
      </c>
      <c r="G499" s="8" t="n">
        <v>39200</v>
      </c>
      <c r="H499" s="9" t="n">
        <v>0</v>
      </c>
      <c r="I499" s="8" t="n">
        <v>60000</v>
      </c>
      <c r="J499" s="9" t="n">
        <v>6</v>
      </c>
      <c r="K499" s="8" t="n">
        <v>7695</v>
      </c>
      <c r="L499" s="9" t="n">
        <v>30</v>
      </c>
      <c r="M499" s="8" t="n">
        <v>6000</v>
      </c>
      <c r="N499" s="9" t="n">
        <v>0</v>
      </c>
      <c r="O499" s="8" t="n">
        <v>66000</v>
      </c>
      <c r="P499" s="9" t="n">
        <v>146</v>
      </c>
      <c r="Q499" s="8" t="n">
        <v>18505</v>
      </c>
      <c r="R499" s="9" t="n">
        <v>0</v>
      </c>
      <c r="S499" s="8" t="n">
        <v>112000</v>
      </c>
      <c r="T499" s="9" t="n">
        <v>0</v>
      </c>
      <c r="U499" s="8" t="n">
        <v>36000</v>
      </c>
      <c r="V499" s="9" t="n">
        <v>0</v>
      </c>
      <c r="W499" s="8" t="n">
        <v>160000</v>
      </c>
      <c r="X499" s="9" t="n">
        <v>1</v>
      </c>
      <c r="Y499" s="8" t="n">
        <v>33000</v>
      </c>
      <c r="Z499" s="9" t="n">
        <v>929</v>
      </c>
      <c r="AA499" s="8" t="n">
        <v>16000</v>
      </c>
      <c r="AB499" s="9" t="n">
        <v>0</v>
      </c>
      <c r="AC499" s="8" t="n">
        <v>1220</v>
      </c>
      <c r="AD499" s="9" t="n">
        <v>8</v>
      </c>
      <c r="AE499" s="8" t="n">
        <v>94165</v>
      </c>
      <c r="AF499" s="9" t="n">
        <v>0</v>
      </c>
      <c r="AG499" s="8" t="n">
        <v>3330</v>
      </c>
      <c r="AH499" s="9" t="n">
        <v>0</v>
      </c>
      <c r="AI499" s="8" t="n">
        <v>40500</v>
      </c>
      <c r="AJ499" s="9" t="n">
        <v>0</v>
      </c>
      <c r="AK499" s="8" t="n">
        <v>15945</v>
      </c>
      <c r="AL499" s="9" t="n">
        <v>8</v>
      </c>
      <c r="AM499" s="8" t="n">
        <v>6900</v>
      </c>
      <c r="AN499" s="9" t="n">
        <v>20</v>
      </c>
      <c r="AO499" s="8" t="n">
        <v>19995</v>
      </c>
      <c r="AP499" s="9" t="n">
        <v>0</v>
      </c>
      <c r="AQ499" s="8" t="n">
        <v>80000</v>
      </c>
      <c r="AR499" s="9" t="n">
        <v>6</v>
      </c>
      <c r="AS499" s="8" t="n">
        <v>53450</v>
      </c>
      <c r="AT499" s="9" t="n">
        <v>75</v>
      </c>
      <c r="AU499" s="8" t="n">
        <v>20100</v>
      </c>
      <c r="AV499" s="9" t="n">
        <v>864</v>
      </c>
      <c r="AW499" s="9"/>
      <c r="AX499" s="9"/>
      <c r="AY499" s="8"/>
      <c r="AZ499" s="9" t="n">
        <v>0</v>
      </c>
      <c r="BA499" s="8" t="n">
        <v>9500</v>
      </c>
      <c r="BB499" s="9" t="n">
        <v>100</v>
      </c>
      <c r="BC499" s="8" t="n">
        <v>490</v>
      </c>
      <c r="BD499" s="9" t="n">
        <v>0</v>
      </c>
      <c r="BE499" s="8" t="n">
        <v>7880</v>
      </c>
      <c r="BF499" s="9" t="n">
        <v>45</v>
      </c>
      <c r="BG499" s="8" t="n">
        <v>41500</v>
      </c>
      <c r="BH499" s="9" t="n">
        <v>25</v>
      </c>
      <c r="BI499" s="8" t="n">
        <v>6100</v>
      </c>
      <c r="BJ499" s="9" t="n">
        <v>3848</v>
      </c>
    </row>
    <row r="500" customFormat="false" ht="15" hidden="true" customHeight="false" outlineLevel="1" collapsed="false">
      <c r="B500" s="7" t="n">
        <v>41645</v>
      </c>
      <c r="C500" s="8" t="n">
        <v>1127.75</v>
      </c>
      <c r="D500" s="9" t="n">
        <v>0</v>
      </c>
      <c r="E500" s="8" t="n">
        <v>89500</v>
      </c>
      <c r="F500" s="9" t="n">
        <v>19</v>
      </c>
      <c r="G500" s="8" t="n">
        <v>39200</v>
      </c>
      <c r="H500" s="9" t="n">
        <v>20</v>
      </c>
      <c r="I500" s="8" t="n">
        <v>60000</v>
      </c>
      <c r="J500" s="9" t="n">
        <v>53</v>
      </c>
      <c r="K500" s="8" t="n">
        <v>7695</v>
      </c>
      <c r="L500" s="9" t="n">
        <v>0</v>
      </c>
      <c r="M500" s="8" t="n">
        <v>6000</v>
      </c>
      <c r="N500" s="9" t="n">
        <v>0</v>
      </c>
      <c r="O500" s="8" t="n">
        <v>66000</v>
      </c>
      <c r="P500" s="9" t="n">
        <v>0</v>
      </c>
      <c r="Q500" s="8" t="n">
        <v>18505</v>
      </c>
      <c r="R500" s="9" t="n">
        <v>2</v>
      </c>
      <c r="S500" s="8" t="n">
        <v>112000</v>
      </c>
      <c r="T500" s="9" t="n">
        <v>0</v>
      </c>
      <c r="U500" s="8" t="n">
        <v>36000</v>
      </c>
      <c r="V500" s="9" t="n">
        <v>0</v>
      </c>
      <c r="W500" s="8" t="n">
        <v>160500</v>
      </c>
      <c r="X500" s="9" t="n">
        <v>1</v>
      </c>
      <c r="Y500" s="8" t="n">
        <v>33000</v>
      </c>
      <c r="Z500" s="9" t="n">
        <v>0</v>
      </c>
      <c r="AA500" s="8" t="n">
        <v>17000</v>
      </c>
      <c r="AB500" s="9" t="n">
        <v>10</v>
      </c>
      <c r="AC500" s="8" t="n">
        <v>1311.5</v>
      </c>
      <c r="AD500" s="9" t="n">
        <v>16</v>
      </c>
      <c r="AE500" s="8" t="n">
        <v>99400</v>
      </c>
      <c r="AF500" s="9" t="n">
        <v>10</v>
      </c>
      <c r="AG500" s="8" t="n">
        <v>3330</v>
      </c>
      <c r="AH500" s="9" t="n">
        <v>0</v>
      </c>
      <c r="AI500" s="8" t="n">
        <v>40500</v>
      </c>
      <c r="AJ500" s="9" t="n">
        <v>0</v>
      </c>
      <c r="AK500" s="8" t="n">
        <v>15945</v>
      </c>
      <c r="AL500" s="9" t="n">
        <v>0</v>
      </c>
      <c r="AM500" s="8" t="n">
        <v>6900</v>
      </c>
      <c r="AN500" s="9" t="n">
        <v>0</v>
      </c>
      <c r="AO500" s="8" t="n">
        <v>19520</v>
      </c>
      <c r="AP500" s="9" t="n">
        <v>1</v>
      </c>
      <c r="AQ500" s="8" t="n">
        <v>80000</v>
      </c>
      <c r="AR500" s="9" t="n">
        <v>0</v>
      </c>
      <c r="AS500" s="8" t="n">
        <v>53450</v>
      </c>
      <c r="AT500" s="9" t="n">
        <v>0</v>
      </c>
      <c r="AU500" s="8" t="n">
        <v>20100</v>
      </c>
      <c r="AV500" s="9" t="n">
        <v>1516</v>
      </c>
      <c r="AW500" s="9"/>
      <c r="AX500" s="9"/>
      <c r="AY500" s="8"/>
      <c r="AZ500" s="9" t="n">
        <v>0</v>
      </c>
      <c r="BA500" s="8" t="n">
        <v>9500</v>
      </c>
      <c r="BB500" s="9" t="n">
        <v>0</v>
      </c>
      <c r="BC500" s="8" t="n">
        <v>490</v>
      </c>
      <c r="BD500" s="9" t="n">
        <v>0</v>
      </c>
      <c r="BE500" s="8" t="n">
        <v>7880</v>
      </c>
      <c r="BF500" s="9" t="n">
        <v>2</v>
      </c>
      <c r="BG500" s="8" t="n">
        <v>41500</v>
      </c>
      <c r="BH500" s="9" t="n">
        <v>53</v>
      </c>
      <c r="BI500" s="8" t="n">
        <v>6095</v>
      </c>
      <c r="BJ500" s="9" t="n">
        <v>5721</v>
      </c>
    </row>
    <row r="501" customFormat="false" ht="15" hidden="true" customHeight="false" outlineLevel="1" collapsed="false">
      <c r="B501" s="7" t="n">
        <v>41646</v>
      </c>
      <c r="C501" s="8" t="n">
        <v>1127.75</v>
      </c>
      <c r="D501" s="9" t="n">
        <v>8</v>
      </c>
      <c r="E501" s="8" t="n">
        <v>90000</v>
      </c>
      <c r="F501" s="9" t="n">
        <v>10</v>
      </c>
      <c r="G501" s="8" t="n">
        <v>39200</v>
      </c>
      <c r="H501" s="9" t="n">
        <v>1</v>
      </c>
      <c r="I501" s="8" t="n">
        <v>59495</v>
      </c>
      <c r="J501" s="9" t="n">
        <v>13</v>
      </c>
      <c r="K501" s="8" t="n">
        <v>7580</v>
      </c>
      <c r="L501" s="9" t="n">
        <v>117</v>
      </c>
      <c r="M501" s="8" t="n">
        <v>6000</v>
      </c>
      <c r="N501" s="9" t="n">
        <v>1</v>
      </c>
      <c r="O501" s="8" t="n">
        <v>66000</v>
      </c>
      <c r="P501" s="9" t="n">
        <v>2</v>
      </c>
      <c r="Q501" s="8" t="n">
        <v>18500</v>
      </c>
      <c r="R501" s="9" t="n">
        <v>61</v>
      </c>
      <c r="S501" s="8" t="n">
        <v>112000</v>
      </c>
      <c r="T501" s="9" t="n">
        <v>0</v>
      </c>
      <c r="U501" s="8" t="n">
        <v>36000</v>
      </c>
      <c r="V501" s="9" t="n">
        <v>0</v>
      </c>
      <c r="W501" s="8" t="n">
        <v>160000</v>
      </c>
      <c r="X501" s="9" t="n">
        <v>10</v>
      </c>
      <c r="Y501" s="8" t="n">
        <v>32850</v>
      </c>
      <c r="Z501" s="9" t="n">
        <v>23</v>
      </c>
      <c r="AA501" s="8" t="n">
        <v>17000</v>
      </c>
      <c r="AB501" s="9" t="n">
        <v>0</v>
      </c>
      <c r="AC501" s="8" t="n">
        <v>1311.6</v>
      </c>
      <c r="AD501" s="9" t="n">
        <v>28</v>
      </c>
      <c r="AE501" s="8" t="n">
        <v>99400</v>
      </c>
      <c r="AF501" s="9" t="n">
        <v>0</v>
      </c>
      <c r="AG501" s="8" t="n">
        <v>3330</v>
      </c>
      <c r="AH501" s="9" t="n">
        <v>0</v>
      </c>
      <c r="AI501" s="8" t="n">
        <v>40500</v>
      </c>
      <c r="AJ501" s="9" t="n">
        <v>0</v>
      </c>
      <c r="AK501" s="8" t="n">
        <v>17000</v>
      </c>
      <c r="AL501" s="9" t="n">
        <v>93</v>
      </c>
      <c r="AM501" s="8" t="n">
        <v>6900</v>
      </c>
      <c r="AN501" s="9" t="n">
        <v>0</v>
      </c>
      <c r="AO501" s="8" t="n">
        <v>19520</v>
      </c>
      <c r="AP501" s="9" t="n">
        <v>26</v>
      </c>
      <c r="AQ501" s="8" t="n">
        <v>78500</v>
      </c>
      <c r="AR501" s="9" t="n">
        <v>3</v>
      </c>
      <c r="AS501" s="8" t="n">
        <v>53450</v>
      </c>
      <c r="AT501" s="9" t="n">
        <v>0</v>
      </c>
      <c r="AU501" s="8" t="n">
        <v>20500</v>
      </c>
      <c r="AV501" s="9" t="n">
        <v>4186</v>
      </c>
      <c r="AW501" s="9"/>
      <c r="AX501" s="9"/>
      <c r="AY501" s="8"/>
      <c r="AZ501" s="9" t="n">
        <v>0</v>
      </c>
      <c r="BA501" s="8" t="n">
        <v>9900</v>
      </c>
      <c r="BB501" s="9" t="n">
        <v>2</v>
      </c>
      <c r="BC501" s="8" t="n">
        <v>490</v>
      </c>
      <c r="BD501" s="9" t="n">
        <v>0</v>
      </c>
      <c r="BE501" s="8" t="n">
        <v>8400</v>
      </c>
      <c r="BF501" s="9" t="n">
        <v>0</v>
      </c>
      <c r="BG501" s="8" t="n">
        <v>41500</v>
      </c>
      <c r="BH501" s="9" t="n">
        <v>0</v>
      </c>
      <c r="BI501" s="8" t="n">
        <v>6100</v>
      </c>
      <c r="BJ501" s="9" t="n">
        <v>3521</v>
      </c>
    </row>
    <row r="502" customFormat="false" ht="15" hidden="true" customHeight="false" outlineLevel="1" collapsed="false">
      <c r="B502" s="7" t="n">
        <v>41647</v>
      </c>
      <c r="C502" s="8" t="n">
        <v>1145</v>
      </c>
      <c r="D502" s="9" t="n">
        <v>3</v>
      </c>
      <c r="E502" s="8" t="n">
        <v>94060</v>
      </c>
      <c r="F502" s="9" t="n">
        <v>4</v>
      </c>
      <c r="G502" s="8" t="n">
        <v>39250</v>
      </c>
      <c r="H502" s="9" t="n">
        <v>1</v>
      </c>
      <c r="I502" s="8" t="n">
        <v>56350</v>
      </c>
      <c r="J502" s="9" t="n">
        <v>4</v>
      </c>
      <c r="K502" s="8" t="n">
        <v>7595</v>
      </c>
      <c r="L502" s="9" t="n">
        <v>30</v>
      </c>
      <c r="M502" s="8" t="n">
        <v>6000</v>
      </c>
      <c r="N502" s="9" t="n">
        <v>0</v>
      </c>
      <c r="O502" s="8" t="n">
        <v>66005</v>
      </c>
      <c r="P502" s="9" t="n">
        <v>1</v>
      </c>
      <c r="Q502" s="8" t="n">
        <v>18870</v>
      </c>
      <c r="R502" s="9" t="n">
        <v>279</v>
      </c>
      <c r="S502" s="8" t="n">
        <v>112000</v>
      </c>
      <c r="T502" s="9" t="n">
        <v>0</v>
      </c>
      <c r="U502" s="8" t="n">
        <v>36000</v>
      </c>
      <c r="V502" s="9" t="n">
        <v>0</v>
      </c>
      <c r="W502" s="8" t="n">
        <v>160000</v>
      </c>
      <c r="X502" s="9" t="n">
        <v>4</v>
      </c>
      <c r="Y502" s="8" t="n">
        <v>32100</v>
      </c>
      <c r="Z502" s="9" t="n">
        <v>54</v>
      </c>
      <c r="AA502" s="8" t="n">
        <v>17000</v>
      </c>
      <c r="AB502" s="9" t="n">
        <v>0</v>
      </c>
      <c r="AC502" s="8" t="n">
        <v>1311.6</v>
      </c>
      <c r="AD502" s="9" t="n">
        <v>2</v>
      </c>
      <c r="AE502" s="8" t="n">
        <v>99400</v>
      </c>
      <c r="AF502" s="9" t="n">
        <v>10</v>
      </c>
      <c r="AG502" s="8" t="n">
        <v>3330</v>
      </c>
      <c r="AH502" s="9" t="n">
        <v>3</v>
      </c>
      <c r="AI502" s="8" t="n">
        <v>40500</v>
      </c>
      <c r="AJ502" s="9" t="n">
        <v>0</v>
      </c>
      <c r="AK502" s="8" t="n">
        <v>17000</v>
      </c>
      <c r="AL502" s="9" t="n">
        <v>3</v>
      </c>
      <c r="AM502" s="8" t="n">
        <v>7035</v>
      </c>
      <c r="AN502" s="9" t="n">
        <v>500</v>
      </c>
      <c r="AO502" s="8" t="n">
        <v>19520</v>
      </c>
      <c r="AP502" s="9" t="n">
        <v>0</v>
      </c>
      <c r="AQ502" s="8" t="n">
        <v>78500</v>
      </c>
      <c r="AR502" s="9" t="n">
        <v>0</v>
      </c>
      <c r="AS502" s="8" t="n">
        <v>53450</v>
      </c>
      <c r="AT502" s="9" t="n">
        <v>0</v>
      </c>
      <c r="AU502" s="8" t="n">
        <v>20500</v>
      </c>
      <c r="AV502" s="9" t="n">
        <v>1383</v>
      </c>
      <c r="AW502" s="9"/>
      <c r="AX502" s="9"/>
      <c r="AY502" s="8"/>
      <c r="AZ502" s="9" t="n">
        <v>0</v>
      </c>
      <c r="BA502" s="8" t="n">
        <v>9900</v>
      </c>
      <c r="BB502" s="9" t="n">
        <v>0</v>
      </c>
      <c r="BC502" s="8" t="n">
        <v>490</v>
      </c>
      <c r="BD502" s="9" t="n">
        <v>0</v>
      </c>
      <c r="BE502" s="8" t="n">
        <v>8400</v>
      </c>
      <c r="BF502" s="9" t="n">
        <v>260</v>
      </c>
      <c r="BG502" s="8" t="n">
        <v>44000</v>
      </c>
      <c r="BH502" s="9" t="n">
        <v>40</v>
      </c>
      <c r="BI502" s="8" t="n">
        <v>6100</v>
      </c>
      <c r="BJ502" s="9" t="n">
        <v>953</v>
      </c>
    </row>
    <row r="503" customFormat="false" ht="15" hidden="true" customHeight="false" outlineLevel="1" collapsed="false">
      <c r="B503" s="7" t="n">
        <v>41648</v>
      </c>
      <c r="C503" s="8" t="n">
        <v>1127.75</v>
      </c>
      <c r="D503" s="9" t="n">
        <v>144</v>
      </c>
      <c r="E503" s="8" t="n">
        <v>94000</v>
      </c>
      <c r="F503" s="9" t="n">
        <v>58</v>
      </c>
      <c r="G503" s="8" t="n">
        <v>39250</v>
      </c>
      <c r="H503" s="9" t="n">
        <v>0</v>
      </c>
      <c r="I503" s="8" t="n">
        <v>55000</v>
      </c>
      <c r="J503" s="9" t="n">
        <v>10</v>
      </c>
      <c r="K503" s="8" t="n">
        <v>7600</v>
      </c>
      <c r="L503" s="9" t="n">
        <v>8</v>
      </c>
      <c r="M503" s="8" t="n">
        <v>6000</v>
      </c>
      <c r="N503" s="9" t="n">
        <v>0</v>
      </c>
      <c r="O503" s="8" t="n">
        <v>66005</v>
      </c>
      <c r="P503" s="9" t="n">
        <v>0</v>
      </c>
      <c r="Q503" s="8" t="n">
        <v>18500</v>
      </c>
      <c r="R503" s="9" t="n">
        <v>74</v>
      </c>
      <c r="S503" s="8" t="n">
        <v>112000</v>
      </c>
      <c r="T503" s="9" t="n">
        <v>0</v>
      </c>
      <c r="U503" s="8" t="n">
        <v>36000</v>
      </c>
      <c r="V503" s="9" t="n">
        <v>0</v>
      </c>
      <c r="W503" s="8" t="n">
        <v>160000</v>
      </c>
      <c r="X503" s="9" t="n">
        <v>81</v>
      </c>
      <c r="Y503" s="8" t="n">
        <v>32500</v>
      </c>
      <c r="Z503" s="9" t="n">
        <v>640</v>
      </c>
      <c r="AA503" s="8" t="n">
        <v>17000</v>
      </c>
      <c r="AB503" s="9" t="n">
        <v>0</v>
      </c>
      <c r="AC503" s="8" t="n">
        <v>1260</v>
      </c>
      <c r="AD503" s="9" t="n">
        <v>20</v>
      </c>
      <c r="AE503" s="8" t="n">
        <v>99400</v>
      </c>
      <c r="AF503" s="9" t="n">
        <v>0</v>
      </c>
      <c r="AG503" s="8" t="n">
        <v>3085</v>
      </c>
      <c r="AH503" s="9" t="n">
        <v>2</v>
      </c>
      <c r="AI503" s="8" t="n">
        <v>40500</v>
      </c>
      <c r="AJ503" s="9" t="n">
        <v>50</v>
      </c>
      <c r="AK503" s="8" t="n">
        <v>17000</v>
      </c>
      <c r="AL503" s="9" t="n">
        <v>22</v>
      </c>
      <c r="AM503" s="8" t="n">
        <v>7035</v>
      </c>
      <c r="AN503" s="9" t="n">
        <v>0</v>
      </c>
      <c r="AO503" s="8" t="n">
        <v>19520</v>
      </c>
      <c r="AP503" s="9" t="n">
        <v>0</v>
      </c>
      <c r="AQ503" s="8" t="n">
        <v>78500</v>
      </c>
      <c r="AR503" s="9" t="n">
        <v>0</v>
      </c>
      <c r="AS503" s="8" t="n">
        <v>53450</v>
      </c>
      <c r="AT503" s="9" t="n">
        <v>0</v>
      </c>
      <c r="AU503" s="8" t="n">
        <v>20300</v>
      </c>
      <c r="AV503" s="9" t="n">
        <v>1708</v>
      </c>
      <c r="AW503" s="9"/>
      <c r="AX503" s="9"/>
      <c r="AY503" s="8"/>
      <c r="AZ503" s="9" t="n">
        <v>0</v>
      </c>
      <c r="BA503" s="8" t="n">
        <v>9900</v>
      </c>
      <c r="BB503" s="9" t="n">
        <v>0</v>
      </c>
      <c r="BC503" s="8" t="n">
        <v>490</v>
      </c>
      <c r="BD503" s="9" t="n">
        <v>0</v>
      </c>
      <c r="BE503" s="8" t="n">
        <v>8300</v>
      </c>
      <c r="BF503" s="9" t="n">
        <v>0</v>
      </c>
      <c r="BG503" s="8" t="n">
        <v>44000</v>
      </c>
      <c r="BH503" s="9" t="n">
        <v>51</v>
      </c>
      <c r="BI503" s="8" t="n">
        <v>6100</v>
      </c>
      <c r="BJ503" s="9" t="n">
        <v>6347</v>
      </c>
    </row>
    <row r="504" customFormat="false" ht="15" hidden="true" customHeight="false" outlineLevel="1" collapsed="false">
      <c r="B504" s="7" t="n">
        <v>41649</v>
      </c>
      <c r="C504" s="8" t="n">
        <v>1127.75</v>
      </c>
      <c r="D504" s="9" t="n">
        <v>100</v>
      </c>
      <c r="E504" s="8" t="n">
        <v>94000</v>
      </c>
      <c r="F504" s="9" t="n">
        <v>0</v>
      </c>
      <c r="G504" s="8" t="n">
        <v>39300</v>
      </c>
      <c r="H504" s="9" t="n">
        <v>24</v>
      </c>
      <c r="I504" s="8" t="n">
        <v>55000</v>
      </c>
      <c r="J504" s="9" t="n">
        <v>0</v>
      </c>
      <c r="K504" s="8" t="n">
        <v>7600</v>
      </c>
      <c r="L504" s="9" t="n">
        <v>20</v>
      </c>
      <c r="M504" s="8" t="n">
        <v>6000</v>
      </c>
      <c r="N504" s="9" t="n">
        <v>0</v>
      </c>
      <c r="O504" s="8" t="n">
        <v>66005</v>
      </c>
      <c r="P504" s="9" t="n">
        <v>0</v>
      </c>
      <c r="Q504" s="8" t="n">
        <v>18495</v>
      </c>
      <c r="R504" s="9" t="n">
        <v>16585</v>
      </c>
      <c r="S504" s="8" t="n">
        <v>112000</v>
      </c>
      <c r="T504" s="9" t="n">
        <v>0</v>
      </c>
      <c r="U504" s="8" t="n">
        <v>36000</v>
      </c>
      <c r="V504" s="9" t="n">
        <v>0</v>
      </c>
      <c r="W504" s="8" t="n">
        <v>160000</v>
      </c>
      <c r="X504" s="9" t="n">
        <v>42</v>
      </c>
      <c r="Y504" s="8" t="n">
        <v>32000</v>
      </c>
      <c r="Z504" s="9" t="n">
        <v>80</v>
      </c>
      <c r="AA504" s="8" t="n">
        <v>17000</v>
      </c>
      <c r="AB504" s="9" t="n">
        <v>0</v>
      </c>
      <c r="AC504" s="8" t="n">
        <v>1260</v>
      </c>
      <c r="AD504" s="9" t="n">
        <v>0</v>
      </c>
      <c r="AE504" s="8" t="n">
        <v>99400</v>
      </c>
      <c r="AF504" s="9" t="n">
        <v>0</v>
      </c>
      <c r="AG504" s="8" t="n">
        <v>3085</v>
      </c>
      <c r="AH504" s="9" t="n">
        <v>0</v>
      </c>
      <c r="AI504" s="8" t="n">
        <v>40500</v>
      </c>
      <c r="AJ504" s="9" t="n">
        <v>0</v>
      </c>
      <c r="AK504" s="8" t="n">
        <v>17000</v>
      </c>
      <c r="AL504" s="9" t="n">
        <v>1029</v>
      </c>
      <c r="AM504" s="8" t="n">
        <v>7035</v>
      </c>
      <c r="AN504" s="9" t="n">
        <v>40</v>
      </c>
      <c r="AO504" s="8" t="n">
        <v>20000</v>
      </c>
      <c r="AP504" s="9" t="n">
        <v>16</v>
      </c>
      <c r="AQ504" s="8" t="n">
        <v>78500</v>
      </c>
      <c r="AR504" s="9" t="n">
        <v>0</v>
      </c>
      <c r="AS504" s="8" t="n">
        <v>53450</v>
      </c>
      <c r="AT504" s="9" t="n">
        <v>0</v>
      </c>
      <c r="AU504" s="8" t="n">
        <v>20500</v>
      </c>
      <c r="AV504" s="9" t="n">
        <v>20067</v>
      </c>
      <c r="AW504" s="9"/>
      <c r="AX504" s="9"/>
      <c r="AY504" s="8"/>
      <c r="AZ504" s="9" t="n">
        <v>0</v>
      </c>
      <c r="BA504" s="8" t="n">
        <v>9900</v>
      </c>
      <c r="BB504" s="9" t="n">
        <v>0</v>
      </c>
      <c r="BC504" s="8" t="n">
        <v>490</v>
      </c>
      <c r="BD504" s="9" t="n">
        <v>0</v>
      </c>
      <c r="BE504" s="8" t="n">
        <v>8300</v>
      </c>
      <c r="BF504" s="9" t="n">
        <v>40</v>
      </c>
      <c r="BG504" s="8" t="n">
        <v>44000</v>
      </c>
      <c r="BH504" s="9" t="n">
        <v>0</v>
      </c>
      <c r="BI504" s="8" t="n">
        <v>6100</v>
      </c>
      <c r="BJ504" s="9" t="n">
        <v>8705</v>
      </c>
    </row>
    <row r="505" customFormat="false" ht="15" hidden="true" customHeight="false" outlineLevel="1" collapsed="false">
      <c r="B505" s="7" t="n">
        <v>41653</v>
      </c>
      <c r="C505" s="8" t="n">
        <v>1130</v>
      </c>
      <c r="D505" s="9" t="n">
        <v>75</v>
      </c>
      <c r="E505" s="8" t="n">
        <v>94000</v>
      </c>
      <c r="F505" s="9" t="n">
        <v>0</v>
      </c>
      <c r="G505" s="8" t="n">
        <v>39300</v>
      </c>
      <c r="H505" s="9" t="n">
        <v>0</v>
      </c>
      <c r="I505" s="8" t="n">
        <v>52250</v>
      </c>
      <c r="J505" s="9" t="n">
        <v>3</v>
      </c>
      <c r="K505" s="8" t="n">
        <v>7700</v>
      </c>
      <c r="L505" s="9" t="n">
        <v>22</v>
      </c>
      <c r="M505" s="8" t="n">
        <v>6000</v>
      </c>
      <c r="N505" s="9" t="n">
        <v>1</v>
      </c>
      <c r="O505" s="8" t="n">
        <v>66500</v>
      </c>
      <c r="P505" s="9" t="n">
        <v>2</v>
      </c>
      <c r="Q505" s="8" t="n">
        <v>18505</v>
      </c>
      <c r="R505" s="9" t="n">
        <v>26</v>
      </c>
      <c r="S505" s="8" t="n">
        <v>112000</v>
      </c>
      <c r="T505" s="9" t="n">
        <v>0</v>
      </c>
      <c r="U505" s="8" t="n">
        <v>36000</v>
      </c>
      <c r="V505" s="9" t="n">
        <v>0</v>
      </c>
      <c r="W505" s="8" t="n">
        <v>160000</v>
      </c>
      <c r="X505" s="9" t="n">
        <v>0</v>
      </c>
      <c r="Y505" s="8" t="n">
        <v>32495</v>
      </c>
      <c r="Z505" s="9" t="n">
        <v>123</v>
      </c>
      <c r="AA505" s="8" t="n">
        <v>18250</v>
      </c>
      <c r="AB505" s="9" t="n">
        <v>1</v>
      </c>
      <c r="AC505" s="8" t="n">
        <v>1210</v>
      </c>
      <c r="AD505" s="9" t="n">
        <v>45</v>
      </c>
      <c r="AE505" s="8" t="n">
        <v>99400</v>
      </c>
      <c r="AF505" s="9" t="n">
        <v>0</v>
      </c>
      <c r="AG505" s="8" t="n">
        <v>3310</v>
      </c>
      <c r="AH505" s="9" t="n">
        <v>2</v>
      </c>
      <c r="AI505" s="8" t="n">
        <v>40500</v>
      </c>
      <c r="AJ505" s="9" t="n">
        <v>0</v>
      </c>
      <c r="AK505" s="8" t="n">
        <v>18000</v>
      </c>
      <c r="AL505" s="9" t="n">
        <v>217</v>
      </c>
      <c r="AM505" s="8" t="n">
        <v>7035</v>
      </c>
      <c r="AN505" s="9" t="n">
        <v>0</v>
      </c>
      <c r="AO505" s="8" t="n">
        <v>20000</v>
      </c>
      <c r="AP505" s="9" t="n">
        <v>0</v>
      </c>
      <c r="AQ505" s="8" t="n">
        <v>78500</v>
      </c>
      <c r="AR505" s="9" t="n">
        <v>0</v>
      </c>
      <c r="AS505" s="8" t="n">
        <v>53450</v>
      </c>
      <c r="AT505" s="9" t="n">
        <v>0</v>
      </c>
      <c r="AU505" s="8" t="n">
        <v>20500</v>
      </c>
      <c r="AV505" s="9" t="n">
        <v>837</v>
      </c>
      <c r="AW505" s="9"/>
      <c r="AX505" s="9"/>
      <c r="AY505" s="8"/>
      <c r="AZ505" s="9" t="n">
        <v>0</v>
      </c>
      <c r="BA505" s="8" t="n">
        <v>9500</v>
      </c>
      <c r="BB505" s="9" t="n">
        <v>30</v>
      </c>
      <c r="BC505" s="8" t="n">
        <v>490</v>
      </c>
      <c r="BD505" s="9" t="n">
        <v>0</v>
      </c>
      <c r="BE505" s="8" t="n">
        <v>8300</v>
      </c>
      <c r="BF505" s="9" t="n">
        <v>27</v>
      </c>
      <c r="BG505" s="8" t="n">
        <v>46000</v>
      </c>
      <c r="BH505" s="9" t="n">
        <v>1</v>
      </c>
      <c r="BI505" s="8" t="n">
        <v>6105</v>
      </c>
      <c r="BJ505" s="9" t="n">
        <v>3700</v>
      </c>
    </row>
    <row r="506" customFormat="false" ht="15" hidden="true" customHeight="false" outlineLevel="1" collapsed="false">
      <c r="B506" s="7" t="n">
        <v>41654</v>
      </c>
      <c r="C506" s="8" t="n">
        <v>1155</v>
      </c>
      <c r="D506" s="9" t="n">
        <v>45</v>
      </c>
      <c r="E506" s="8" t="n">
        <v>94000</v>
      </c>
      <c r="F506" s="9" t="n">
        <v>0</v>
      </c>
      <c r="G506" s="8" t="n">
        <v>39300</v>
      </c>
      <c r="H506" s="9" t="n">
        <v>0</v>
      </c>
      <c r="I506" s="8" t="n">
        <v>50000</v>
      </c>
      <c r="J506" s="9" t="n">
        <v>33</v>
      </c>
      <c r="K506" s="8" t="n">
        <v>7600</v>
      </c>
      <c r="L506" s="9" t="n">
        <v>585</v>
      </c>
      <c r="M506" s="8" t="n">
        <v>6000</v>
      </c>
      <c r="N506" s="9" t="n">
        <v>0</v>
      </c>
      <c r="O506" s="8" t="n">
        <v>66500</v>
      </c>
      <c r="P506" s="9" t="n">
        <v>0</v>
      </c>
      <c r="Q506" s="8" t="n">
        <v>19500</v>
      </c>
      <c r="R506" s="9" t="n">
        <v>11385</v>
      </c>
      <c r="S506" s="8" t="n">
        <v>112000</v>
      </c>
      <c r="T506" s="9" t="n">
        <v>0</v>
      </c>
      <c r="U506" s="8" t="n">
        <v>36000</v>
      </c>
      <c r="V506" s="9" t="n">
        <v>0</v>
      </c>
      <c r="W506" s="8" t="n">
        <v>160000</v>
      </c>
      <c r="X506" s="9" t="n">
        <v>0</v>
      </c>
      <c r="Y506" s="8" t="n">
        <v>32495</v>
      </c>
      <c r="Z506" s="9" t="n">
        <v>0</v>
      </c>
      <c r="AA506" s="8" t="n">
        <v>18000</v>
      </c>
      <c r="AB506" s="9" t="n">
        <v>67</v>
      </c>
      <c r="AC506" s="8" t="n">
        <v>1210</v>
      </c>
      <c r="AD506" s="9" t="n">
        <v>22</v>
      </c>
      <c r="AE506" s="8" t="n">
        <v>99400</v>
      </c>
      <c r="AF506" s="9" t="n">
        <v>0</v>
      </c>
      <c r="AG506" s="8" t="n">
        <v>3310</v>
      </c>
      <c r="AH506" s="9" t="n">
        <v>0</v>
      </c>
      <c r="AI506" s="8" t="n">
        <v>40500</v>
      </c>
      <c r="AJ506" s="9" t="n">
        <v>0</v>
      </c>
      <c r="AK506" s="8" t="n">
        <v>18000</v>
      </c>
      <c r="AL506" s="9" t="n">
        <v>0</v>
      </c>
      <c r="AM506" s="8" t="n">
        <v>7035</v>
      </c>
      <c r="AN506" s="9" t="n">
        <v>0</v>
      </c>
      <c r="AO506" s="8" t="n">
        <v>20000</v>
      </c>
      <c r="AP506" s="9" t="n">
        <v>0</v>
      </c>
      <c r="AQ506" s="8" t="n">
        <v>72615</v>
      </c>
      <c r="AR506" s="9" t="n">
        <v>100</v>
      </c>
      <c r="AS506" s="8" t="n">
        <v>51990</v>
      </c>
      <c r="AT506" s="9" t="n">
        <v>20</v>
      </c>
      <c r="AU506" s="8" t="n">
        <v>21005</v>
      </c>
      <c r="AV506" s="9" t="n">
        <v>4433</v>
      </c>
      <c r="AW506" s="9"/>
      <c r="AX506" s="9"/>
      <c r="AY506" s="8"/>
      <c r="AZ506" s="9" t="n">
        <v>0</v>
      </c>
      <c r="BA506" s="8" t="n">
        <v>9500</v>
      </c>
      <c r="BB506" s="9" t="n">
        <v>0</v>
      </c>
      <c r="BC506" s="8" t="n">
        <v>490</v>
      </c>
      <c r="BD506" s="9" t="n">
        <v>0</v>
      </c>
      <c r="BE506" s="8" t="n">
        <v>8300</v>
      </c>
      <c r="BF506" s="9" t="n">
        <v>0</v>
      </c>
      <c r="BG506" s="8" t="n">
        <v>46000</v>
      </c>
      <c r="BH506" s="9" t="n">
        <v>0</v>
      </c>
      <c r="BI506" s="8" t="n">
        <v>6105</v>
      </c>
      <c r="BJ506" s="9" t="n">
        <v>11660</v>
      </c>
    </row>
    <row r="507" customFormat="false" ht="15" hidden="true" customHeight="false" outlineLevel="1" collapsed="false">
      <c r="B507" s="7" t="n">
        <v>41655</v>
      </c>
      <c r="C507" s="8" t="n">
        <v>1155</v>
      </c>
      <c r="D507" s="9" t="n">
        <v>0</v>
      </c>
      <c r="E507" s="8" t="n">
        <v>94000</v>
      </c>
      <c r="F507" s="9" t="n">
        <v>0</v>
      </c>
      <c r="G507" s="8" t="n">
        <v>39400</v>
      </c>
      <c r="H507" s="9" t="n">
        <v>30</v>
      </c>
      <c r="I507" s="8" t="n">
        <v>50800</v>
      </c>
      <c r="J507" s="9" t="n">
        <v>87</v>
      </c>
      <c r="K507" s="8" t="n">
        <v>7700</v>
      </c>
      <c r="L507" s="9" t="n">
        <v>470</v>
      </c>
      <c r="M507" s="8" t="n">
        <v>6000</v>
      </c>
      <c r="N507" s="9" t="n">
        <v>0</v>
      </c>
      <c r="O507" s="8" t="n">
        <v>67000</v>
      </c>
      <c r="P507" s="9" t="n">
        <v>13</v>
      </c>
      <c r="Q507" s="8" t="n">
        <v>19000</v>
      </c>
      <c r="R507" s="9" t="n">
        <v>10040</v>
      </c>
      <c r="S507" s="8" t="n">
        <v>113060</v>
      </c>
      <c r="T507" s="9" t="n">
        <v>10</v>
      </c>
      <c r="U507" s="8" t="n">
        <v>36000</v>
      </c>
      <c r="V507" s="9" t="n">
        <v>0</v>
      </c>
      <c r="W507" s="8" t="n">
        <v>160000</v>
      </c>
      <c r="X507" s="9" t="n">
        <v>5</v>
      </c>
      <c r="Y507" s="8" t="n">
        <v>31895</v>
      </c>
      <c r="Z507" s="9" t="n">
        <v>81</v>
      </c>
      <c r="AA507" s="8" t="n">
        <v>17275</v>
      </c>
      <c r="AB507" s="9" t="n">
        <v>17</v>
      </c>
      <c r="AC507" s="8" t="n">
        <v>1200</v>
      </c>
      <c r="AD507" s="9" t="n">
        <v>60</v>
      </c>
      <c r="AE507" s="8" t="n">
        <v>99400</v>
      </c>
      <c r="AF507" s="9" t="n">
        <v>200</v>
      </c>
      <c r="AG507" s="8" t="n">
        <v>3310</v>
      </c>
      <c r="AH507" s="9" t="n">
        <v>8</v>
      </c>
      <c r="AI507" s="8" t="n">
        <v>40500</v>
      </c>
      <c r="AJ507" s="9" t="n">
        <v>0</v>
      </c>
      <c r="AK507" s="8" t="n">
        <v>18000</v>
      </c>
      <c r="AL507" s="9" t="n">
        <v>40</v>
      </c>
      <c r="AM507" s="8" t="n">
        <v>7035</v>
      </c>
      <c r="AN507" s="9" t="n">
        <v>0</v>
      </c>
      <c r="AO507" s="8" t="n">
        <v>20000</v>
      </c>
      <c r="AP507" s="9" t="n">
        <v>0</v>
      </c>
      <c r="AQ507" s="8" t="n">
        <v>72615</v>
      </c>
      <c r="AR507" s="9" t="n">
        <v>0</v>
      </c>
      <c r="AS507" s="8" t="n">
        <v>51990</v>
      </c>
      <c r="AT507" s="9" t="n">
        <v>0</v>
      </c>
      <c r="AU507" s="8" t="n">
        <v>21500</v>
      </c>
      <c r="AV507" s="9" t="n">
        <v>5667</v>
      </c>
      <c r="AW507" s="9"/>
      <c r="AX507" s="9"/>
      <c r="AY507" s="8"/>
      <c r="AZ507" s="9" t="n">
        <v>0</v>
      </c>
      <c r="BA507" s="8" t="n">
        <v>9450</v>
      </c>
      <c r="BB507" s="9" t="n">
        <v>6</v>
      </c>
      <c r="BC507" s="8" t="n">
        <v>490</v>
      </c>
      <c r="BD507" s="9" t="n">
        <v>0</v>
      </c>
      <c r="BE507" s="8" t="n">
        <v>8300</v>
      </c>
      <c r="BF507" s="9" t="n">
        <v>5</v>
      </c>
      <c r="BG507" s="8" t="n">
        <v>46000</v>
      </c>
      <c r="BH507" s="9" t="n">
        <v>5</v>
      </c>
      <c r="BI507" s="8" t="n">
        <v>6200</v>
      </c>
      <c r="BJ507" s="9" t="n">
        <v>3152</v>
      </c>
    </row>
    <row r="508" customFormat="false" ht="15" hidden="true" customHeight="false" outlineLevel="1" collapsed="false">
      <c r="B508" s="7" t="n">
        <v>41656</v>
      </c>
      <c r="C508" s="8" t="n">
        <v>1150</v>
      </c>
      <c r="D508" s="9" t="n">
        <v>11</v>
      </c>
      <c r="E508" s="8" t="n">
        <v>94000</v>
      </c>
      <c r="F508" s="9" t="n">
        <v>0</v>
      </c>
      <c r="G508" s="8" t="n">
        <v>39400</v>
      </c>
      <c r="H508" s="9" t="n">
        <v>0</v>
      </c>
      <c r="I508" s="8" t="n">
        <v>51000</v>
      </c>
      <c r="J508" s="9" t="n">
        <v>13</v>
      </c>
      <c r="K508" s="8" t="n">
        <v>8000</v>
      </c>
      <c r="L508" s="9" t="n">
        <v>144</v>
      </c>
      <c r="M508" s="8" t="n">
        <v>6000</v>
      </c>
      <c r="N508" s="9" t="n">
        <v>0</v>
      </c>
      <c r="O508" s="8" t="n">
        <v>67000</v>
      </c>
      <c r="P508" s="9" t="n">
        <v>0</v>
      </c>
      <c r="Q508" s="8" t="n">
        <v>18995</v>
      </c>
      <c r="R508" s="9" t="n">
        <v>10</v>
      </c>
      <c r="S508" s="8" t="n">
        <v>113060</v>
      </c>
      <c r="T508" s="9" t="n">
        <v>0</v>
      </c>
      <c r="U508" s="8" t="n">
        <v>36000</v>
      </c>
      <c r="V508" s="9" t="n">
        <v>0</v>
      </c>
      <c r="W508" s="8" t="n">
        <v>160000</v>
      </c>
      <c r="X508" s="9" t="n">
        <v>10</v>
      </c>
      <c r="Y508" s="8" t="n">
        <v>31000</v>
      </c>
      <c r="Z508" s="9" t="n">
        <v>22</v>
      </c>
      <c r="AA508" s="8" t="n">
        <v>17275</v>
      </c>
      <c r="AB508" s="9" t="n">
        <v>0</v>
      </c>
      <c r="AC508" s="8" t="n">
        <v>1210</v>
      </c>
      <c r="AD508" s="9" t="n">
        <v>3</v>
      </c>
      <c r="AE508" s="8" t="n">
        <v>99400</v>
      </c>
      <c r="AF508" s="9" t="n">
        <v>0</v>
      </c>
      <c r="AG508" s="8" t="n">
        <v>3310</v>
      </c>
      <c r="AH508" s="9" t="n">
        <v>0</v>
      </c>
      <c r="AI508" s="8" t="n">
        <v>40500</v>
      </c>
      <c r="AJ508" s="9" t="n">
        <v>0</v>
      </c>
      <c r="AK508" s="8" t="n">
        <v>18275</v>
      </c>
      <c r="AL508" s="9" t="n">
        <v>28</v>
      </c>
      <c r="AM508" s="8" t="n">
        <v>7050</v>
      </c>
      <c r="AN508" s="9" t="n">
        <v>8</v>
      </c>
      <c r="AO508" s="8" t="n">
        <v>20400</v>
      </c>
      <c r="AP508" s="9" t="n">
        <v>5</v>
      </c>
      <c r="AQ508" s="8" t="n">
        <v>67180</v>
      </c>
      <c r="AR508" s="9" t="n">
        <v>5</v>
      </c>
      <c r="AS508" s="8" t="n">
        <v>51850</v>
      </c>
      <c r="AT508" s="9" t="n">
        <v>28</v>
      </c>
      <c r="AU508" s="8" t="n">
        <v>22000</v>
      </c>
      <c r="AV508" s="9" t="n">
        <v>8792</v>
      </c>
      <c r="AW508" s="9"/>
      <c r="AX508" s="9"/>
      <c r="AY508" s="8"/>
      <c r="AZ508" s="9" t="n">
        <v>0</v>
      </c>
      <c r="BA508" s="8" t="n">
        <v>9450</v>
      </c>
      <c r="BB508" s="9" t="n">
        <v>0</v>
      </c>
      <c r="BC508" s="8" t="n">
        <v>490</v>
      </c>
      <c r="BD508" s="9" t="n">
        <v>0</v>
      </c>
      <c r="BE508" s="8" t="n">
        <v>8300</v>
      </c>
      <c r="BF508" s="9" t="n">
        <v>0</v>
      </c>
      <c r="BG508" s="8" t="n">
        <v>46000</v>
      </c>
      <c r="BH508" s="9" t="n">
        <v>27</v>
      </c>
      <c r="BI508" s="8" t="n">
        <v>6195</v>
      </c>
      <c r="BJ508" s="9" t="n">
        <v>2989</v>
      </c>
    </row>
    <row r="509" customFormat="false" ht="15" hidden="true" customHeight="false" outlineLevel="1" collapsed="false">
      <c r="B509" s="7" t="n">
        <v>41659</v>
      </c>
      <c r="C509" s="8" t="n">
        <v>1200</v>
      </c>
      <c r="D509" s="9" t="n">
        <v>36</v>
      </c>
      <c r="E509" s="8" t="n">
        <v>94000</v>
      </c>
      <c r="F509" s="9" t="n">
        <v>0</v>
      </c>
      <c r="G509" s="8" t="n">
        <v>39400</v>
      </c>
      <c r="H509" s="9" t="n">
        <v>0</v>
      </c>
      <c r="I509" s="8" t="n">
        <v>50000</v>
      </c>
      <c r="J509" s="9" t="n">
        <v>36</v>
      </c>
      <c r="K509" s="8" t="n">
        <v>8000</v>
      </c>
      <c r="L509" s="9" t="n">
        <v>79</v>
      </c>
      <c r="M509" s="8" t="n">
        <v>6000</v>
      </c>
      <c r="N509" s="9" t="n">
        <v>0</v>
      </c>
      <c r="O509" s="8" t="n">
        <v>67000</v>
      </c>
      <c r="P509" s="9" t="n">
        <v>0</v>
      </c>
      <c r="Q509" s="8" t="n">
        <v>19000</v>
      </c>
      <c r="R509" s="9" t="n">
        <v>123</v>
      </c>
      <c r="S509" s="8" t="n">
        <v>113060</v>
      </c>
      <c r="T509" s="9" t="n">
        <v>0</v>
      </c>
      <c r="U509" s="8" t="n">
        <v>36000</v>
      </c>
      <c r="V509" s="9" t="n">
        <v>0</v>
      </c>
      <c r="W509" s="8" t="n">
        <v>160000</v>
      </c>
      <c r="X509" s="9" t="n">
        <v>0</v>
      </c>
      <c r="Y509" s="8" t="n">
        <v>30100</v>
      </c>
      <c r="Z509" s="9" t="n">
        <v>119</v>
      </c>
      <c r="AA509" s="8" t="n">
        <v>18500</v>
      </c>
      <c r="AB509" s="9" t="n">
        <v>10</v>
      </c>
      <c r="AC509" s="8" t="n">
        <v>1200</v>
      </c>
      <c r="AD509" s="9" t="n">
        <v>3</v>
      </c>
      <c r="AE509" s="8" t="n">
        <v>99400</v>
      </c>
      <c r="AF509" s="9" t="n">
        <v>0</v>
      </c>
      <c r="AG509" s="8" t="n">
        <v>3310</v>
      </c>
      <c r="AH509" s="9" t="n">
        <v>0</v>
      </c>
      <c r="AI509" s="8" t="n">
        <v>40500</v>
      </c>
      <c r="AJ509" s="9" t="n">
        <v>0</v>
      </c>
      <c r="AK509" s="8" t="n">
        <v>18500</v>
      </c>
      <c r="AL509" s="9" t="n">
        <v>14</v>
      </c>
      <c r="AM509" s="8" t="n">
        <v>7050</v>
      </c>
      <c r="AN509" s="9" t="n">
        <v>0</v>
      </c>
      <c r="AO509" s="8" t="n">
        <v>20400</v>
      </c>
      <c r="AP509" s="9" t="n">
        <v>0</v>
      </c>
      <c r="AQ509" s="8" t="n">
        <v>62145</v>
      </c>
      <c r="AR509" s="9" t="n">
        <v>9</v>
      </c>
      <c r="AS509" s="8" t="n">
        <v>48000</v>
      </c>
      <c r="AT509" s="9" t="n">
        <v>10</v>
      </c>
      <c r="AU509" s="8" t="n">
        <v>22965</v>
      </c>
      <c r="AV509" s="9" t="n">
        <v>54180</v>
      </c>
      <c r="AW509" s="9"/>
      <c r="AX509" s="9"/>
      <c r="AY509" s="8"/>
      <c r="AZ509" s="9" t="n">
        <v>0</v>
      </c>
      <c r="BA509" s="8" t="n">
        <v>9450</v>
      </c>
      <c r="BB509" s="9" t="n">
        <v>0</v>
      </c>
      <c r="BC509" s="8" t="n">
        <v>490</v>
      </c>
      <c r="BD509" s="9" t="n">
        <v>0</v>
      </c>
      <c r="BE509" s="8" t="n">
        <v>8300</v>
      </c>
      <c r="BF509" s="9" t="n">
        <v>12</v>
      </c>
      <c r="BG509" s="8" t="n">
        <v>49450</v>
      </c>
      <c r="BH509" s="9" t="n">
        <v>23</v>
      </c>
      <c r="BI509" s="8" t="n">
        <v>6195</v>
      </c>
      <c r="BJ509" s="9" t="n">
        <v>7210</v>
      </c>
    </row>
    <row r="510" customFormat="false" ht="15" hidden="true" customHeight="false" outlineLevel="1" collapsed="false">
      <c r="B510" s="7" t="n">
        <v>41660</v>
      </c>
      <c r="C510" s="8" t="n">
        <v>1200</v>
      </c>
      <c r="D510" s="9" t="n">
        <v>32</v>
      </c>
      <c r="E510" s="8" t="n">
        <v>86950</v>
      </c>
      <c r="F510" s="9" t="n">
        <v>1</v>
      </c>
      <c r="G510" s="8" t="n">
        <v>39400</v>
      </c>
      <c r="H510" s="9" t="n">
        <v>0</v>
      </c>
      <c r="I510" s="8" t="n">
        <v>52500</v>
      </c>
      <c r="J510" s="9" t="n">
        <v>46</v>
      </c>
      <c r="K510" s="8" t="n">
        <v>8500</v>
      </c>
      <c r="L510" s="9" t="n">
        <v>12</v>
      </c>
      <c r="M510" s="8" t="n">
        <v>5995</v>
      </c>
      <c r="N510" s="9" t="n">
        <v>51</v>
      </c>
      <c r="O510" s="8" t="n">
        <v>67000</v>
      </c>
      <c r="P510" s="9" t="n">
        <v>0</v>
      </c>
      <c r="Q510" s="8" t="n">
        <v>18900</v>
      </c>
      <c r="R510" s="9" t="n">
        <v>10000</v>
      </c>
      <c r="S510" s="8" t="n">
        <v>113060</v>
      </c>
      <c r="T510" s="9" t="n">
        <v>0</v>
      </c>
      <c r="U510" s="8" t="n">
        <v>36000</v>
      </c>
      <c r="V510" s="9" t="n">
        <v>0</v>
      </c>
      <c r="W510" s="8" t="n">
        <v>160000</v>
      </c>
      <c r="X510" s="9" t="n">
        <v>13</v>
      </c>
      <c r="Y510" s="8" t="n">
        <v>30095</v>
      </c>
      <c r="Z510" s="9" t="n">
        <v>9</v>
      </c>
      <c r="AA510" s="8" t="n">
        <v>18500</v>
      </c>
      <c r="AB510" s="9" t="n">
        <v>0</v>
      </c>
      <c r="AC510" s="8" t="n">
        <v>1200</v>
      </c>
      <c r="AD510" s="9" t="n">
        <v>40</v>
      </c>
      <c r="AE510" s="8" t="n">
        <v>99400</v>
      </c>
      <c r="AF510" s="9" t="n">
        <v>162</v>
      </c>
      <c r="AG510" s="8" t="n">
        <v>3555</v>
      </c>
      <c r="AH510" s="9" t="n">
        <v>30</v>
      </c>
      <c r="AI510" s="8" t="n">
        <v>40500</v>
      </c>
      <c r="AJ510" s="9" t="n">
        <v>0</v>
      </c>
      <c r="AK510" s="8" t="n">
        <v>19885</v>
      </c>
      <c r="AL510" s="9" t="n">
        <v>27</v>
      </c>
      <c r="AM510" s="8" t="n">
        <v>7050</v>
      </c>
      <c r="AN510" s="9" t="n">
        <v>0</v>
      </c>
      <c r="AO510" s="8" t="n">
        <v>21500</v>
      </c>
      <c r="AP510" s="9" t="n">
        <v>5</v>
      </c>
      <c r="AQ510" s="8" t="n">
        <v>62145</v>
      </c>
      <c r="AR510" s="9" t="n">
        <v>0</v>
      </c>
      <c r="AS510" s="8" t="n">
        <v>48000</v>
      </c>
      <c r="AT510" s="9" t="n">
        <v>46</v>
      </c>
      <c r="AU510" s="8" t="n">
        <v>22965</v>
      </c>
      <c r="AV510" s="9" t="n">
        <v>58782</v>
      </c>
      <c r="AW510" s="9"/>
      <c r="AX510" s="9"/>
      <c r="AY510" s="8"/>
      <c r="AZ510" s="9" t="n">
        <v>0</v>
      </c>
      <c r="BA510" s="8" t="n">
        <v>9450</v>
      </c>
      <c r="BB510" s="9" t="n">
        <v>0</v>
      </c>
      <c r="BC510" s="8" t="n">
        <v>490</v>
      </c>
      <c r="BD510" s="9" t="n">
        <v>0</v>
      </c>
      <c r="BE510" s="8" t="n">
        <v>8300</v>
      </c>
      <c r="BF510" s="9" t="n">
        <v>404</v>
      </c>
      <c r="BG510" s="8" t="n">
        <v>49450</v>
      </c>
      <c r="BH510" s="9" t="n">
        <v>96</v>
      </c>
      <c r="BI510" s="8" t="n">
        <v>6180</v>
      </c>
      <c r="BJ510" s="9" t="n">
        <v>4215</v>
      </c>
    </row>
    <row r="511" customFormat="false" ht="15" hidden="true" customHeight="false" outlineLevel="1" collapsed="false">
      <c r="B511" s="7" t="n">
        <v>41661</v>
      </c>
      <c r="C511" s="8" t="n">
        <v>1200</v>
      </c>
      <c r="D511" s="9" t="n">
        <v>22</v>
      </c>
      <c r="E511" s="8" t="n">
        <v>85000</v>
      </c>
      <c r="F511" s="9" t="n">
        <v>45</v>
      </c>
      <c r="G511" s="8" t="n">
        <v>39400</v>
      </c>
      <c r="H511" s="9" t="n">
        <v>2</v>
      </c>
      <c r="I511" s="8" t="n">
        <v>52000</v>
      </c>
      <c r="J511" s="9" t="n">
        <v>35</v>
      </c>
      <c r="K511" s="8" t="n">
        <v>9000</v>
      </c>
      <c r="L511" s="9" t="n">
        <v>57</v>
      </c>
      <c r="M511" s="8" t="n">
        <v>5995</v>
      </c>
      <c r="N511" s="9" t="n">
        <v>0</v>
      </c>
      <c r="O511" s="8" t="n">
        <v>67010</v>
      </c>
      <c r="P511" s="9" t="n">
        <v>12</v>
      </c>
      <c r="Q511" s="8" t="n">
        <v>19000</v>
      </c>
      <c r="R511" s="9" t="n">
        <v>154</v>
      </c>
      <c r="S511" s="8" t="n">
        <v>113060</v>
      </c>
      <c r="T511" s="9" t="n">
        <v>0</v>
      </c>
      <c r="U511" s="8" t="n">
        <v>36000</v>
      </c>
      <c r="V511" s="9" t="n">
        <v>0</v>
      </c>
      <c r="W511" s="8" t="n">
        <v>160000</v>
      </c>
      <c r="X511" s="9" t="n">
        <v>7</v>
      </c>
      <c r="Y511" s="8" t="n">
        <v>30000</v>
      </c>
      <c r="Z511" s="9" t="n">
        <v>163</v>
      </c>
      <c r="AA511" s="8" t="n">
        <v>19800</v>
      </c>
      <c r="AB511" s="9" t="n">
        <v>10</v>
      </c>
      <c r="AC511" s="8" t="n">
        <v>1142</v>
      </c>
      <c r="AD511" s="9" t="n">
        <v>4</v>
      </c>
      <c r="AE511" s="8" t="n">
        <v>99400</v>
      </c>
      <c r="AF511" s="9" t="n">
        <v>130</v>
      </c>
      <c r="AG511" s="8" t="n">
        <v>3555</v>
      </c>
      <c r="AH511" s="9" t="n">
        <v>0</v>
      </c>
      <c r="AI511" s="8" t="n">
        <v>40500</v>
      </c>
      <c r="AJ511" s="9" t="n">
        <v>0</v>
      </c>
      <c r="AK511" s="8" t="n">
        <v>19885</v>
      </c>
      <c r="AL511" s="9" t="n">
        <v>65</v>
      </c>
      <c r="AM511" s="8" t="n">
        <v>7050</v>
      </c>
      <c r="AN511" s="9" t="n">
        <v>0</v>
      </c>
      <c r="AO511" s="8" t="n">
        <v>21500</v>
      </c>
      <c r="AP511" s="9" t="n">
        <v>34</v>
      </c>
      <c r="AQ511" s="8" t="n">
        <v>62500</v>
      </c>
      <c r="AR511" s="9" t="n">
        <v>18</v>
      </c>
      <c r="AS511" s="8" t="n">
        <v>48000</v>
      </c>
      <c r="AT511" s="9" t="n">
        <v>2</v>
      </c>
      <c r="AU511" s="8" t="n">
        <v>23100</v>
      </c>
      <c r="AV511" s="9" t="n">
        <v>82364</v>
      </c>
      <c r="AW511" s="9"/>
      <c r="AX511" s="9"/>
      <c r="AY511" s="8"/>
      <c r="AZ511" s="9" t="n">
        <v>0</v>
      </c>
      <c r="BA511" s="8" t="n">
        <v>9450</v>
      </c>
      <c r="BB511" s="9" t="n">
        <v>2</v>
      </c>
      <c r="BC511" s="8" t="n">
        <v>490</v>
      </c>
      <c r="BD511" s="9" t="n">
        <v>0</v>
      </c>
      <c r="BE511" s="8" t="n">
        <v>8300</v>
      </c>
      <c r="BF511" s="9" t="n">
        <v>0</v>
      </c>
      <c r="BG511" s="8" t="n">
        <v>49450</v>
      </c>
      <c r="BH511" s="9" t="n">
        <v>0</v>
      </c>
      <c r="BI511" s="8" t="n">
        <v>6185</v>
      </c>
      <c r="BJ511" s="9" t="n">
        <v>4320</v>
      </c>
    </row>
    <row r="512" customFormat="false" ht="15" hidden="true" customHeight="false" outlineLevel="1" collapsed="false">
      <c r="B512" s="7" t="n">
        <v>41662</v>
      </c>
      <c r="C512" s="8" t="n">
        <v>1200</v>
      </c>
      <c r="D512" s="9" t="n">
        <v>0</v>
      </c>
      <c r="E512" s="8" t="n">
        <v>85000</v>
      </c>
      <c r="F512" s="9" t="n">
        <v>3</v>
      </c>
      <c r="G512" s="8" t="n">
        <v>39400</v>
      </c>
      <c r="H512" s="9" t="n">
        <v>0</v>
      </c>
      <c r="I512" s="8" t="n">
        <v>52000</v>
      </c>
      <c r="J512" s="9" t="n">
        <v>13</v>
      </c>
      <c r="K512" s="8" t="n">
        <v>9300</v>
      </c>
      <c r="L512" s="9" t="n">
        <v>105</v>
      </c>
      <c r="M512" s="8" t="n">
        <v>5995</v>
      </c>
      <c r="N512" s="9" t="n">
        <v>0</v>
      </c>
      <c r="O512" s="8" t="n">
        <v>67010</v>
      </c>
      <c r="P512" s="9" t="n">
        <v>0</v>
      </c>
      <c r="Q512" s="8" t="n">
        <v>19000</v>
      </c>
      <c r="R512" s="9" t="n">
        <v>2247</v>
      </c>
      <c r="S512" s="8" t="n">
        <v>113060</v>
      </c>
      <c r="T512" s="9" t="n">
        <v>0</v>
      </c>
      <c r="U512" s="8" t="n">
        <v>36000</v>
      </c>
      <c r="V512" s="9" t="n">
        <v>0</v>
      </c>
      <c r="W512" s="8" t="n">
        <v>160000</v>
      </c>
      <c r="X512" s="9" t="n">
        <v>0</v>
      </c>
      <c r="Y512" s="8" t="n">
        <v>30000</v>
      </c>
      <c r="Z512" s="9" t="n">
        <v>0</v>
      </c>
      <c r="AA512" s="8" t="n">
        <v>19800</v>
      </c>
      <c r="AB512" s="9" t="n">
        <v>0</v>
      </c>
      <c r="AC512" s="8" t="n">
        <v>1160</v>
      </c>
      <c r="AD512" s="9" t="n">
        <v>62</v>
      </c>
      <c r="AE512" s="8" t="n">
        <v>99400</v>
      </c>
      <c r="AF512" s="9" t="n">
        <v>0</v>
      </c>
      <c r="AG512" s="8" t="n">
        <v>3555</v>
      </c>
      <c r="AH512" s="9" t="n">
        <v>0</v>
      </c>
      <c r="AI512" s="8" t="n">
        <v>40500</v>
      </c>
      <c r="AJ512" s="9" t="n">
        <v>0</v>
      </c>
      <c r="AK512" s="8" t="n">
        <v>19885</v>
      </c>
      <c r="AL512" s="9" t="n">
        <v>25</v>
      </c>
      <c r="AM512" s="8" t="n">
        <v>7050</v>
      </c>
      <c r="AN512" s="9" t="n">
        <v>0</v>
      </c>
      <c r="AO512" s="8" t="n">
        <v>21500</v>
      </c>
      <c r="AP512" s="9" t="n">
        <v>0</v>
      </c>
      <c r="AQ512" s="8" t="n">
        <v>62500</v>
      </c>
      <c r="AR512" s="9" t="n">
        <v>23</v>
      </c>
      <c r="AS512" s="8" t="n">
        <v>48000</v>
      </c>
      <c r="AT512" s="9" t="n">
        <v>26</v>
      </c>
      <c r="AU512" s="8" t="n">
        <v>23100</v>
      </c>
      <c r="AV512" s="9" t="n">
        <v>19423</v>
      </c>
      <c r="AW512" s="9"/>
      <c r="AX512" s="9"/>
      <c r="AY512" s="8"/>
      <c r="AZ512" s="9" t="n">
        <v>0</v>
      </c>
      <c r="BA512" s="8" t="n">
        <v>9450</v>
      </c>
      <c r="BB512" s="9" t="n">
        <v>0</v>
      </c>
      <c r="BC512" s="8" t="n">
        <v>490</v>
      </c>
      <c r="BD512" s="9" t="n">
        <v>0</v>
      </c>
      <c r="BE512" s="8" t="n">
        <v>8300</v>
      </c>
      <c r="BF512" s="9" t="n">
        <v>0</v>
      </c>
      <c r="BG512" s="8" t="n">
        <v>53000</v>
      </c>
      <c r="BH512" s="9" t="n">
        <v>34</v>
      </c>
      <c r="BI512" s="8" t="n">
        <v>6200</v>
      </c>
      <c r="BJ512" s="9" t="n">
        <v>5895</v>
      </c>
    </row>
    <row r="513" customFormat="false" ht="15" hidden="true" customHeight="false" outlineLevel="1" collapsed="false">
      <c r="B513" s="7" t="n">
        <v>41663</v>
      </c>
      <c r="C513" s="8" t="n">
        <v>1200</v>
      </c>
      <c r="D513" s="9" t="n">
        <v>0</v>
      </c>
      <c r="E513" s="8" t="n">
        <v>85000</v>
      </c>
      <c r="F513" s="9" t="n">
        <v>0</v>
      </c>
      <c r="G513" s="8" t="n">
        <v>40000</v>
      </c>
      <c r="H513" s="9" t="n">
        <v>10</v>
      </c>
      <c r="I513" s="8" t="n">
        <v>52500</v>
      </c>
      <c r="J513" s="9" t="n">
        <v>42</v>
      </c>
      <c r="K513" s="8" t="n">
        <v>9300</v>
      </c>
      <c r="L513" s="9" t="n">
        <v>115</v>
      </c>
      <c r="M513" s="8" t="n">
        <v>5550</v>
      </c>
      <c r="N513" s="9" t="n">
        <v>13</v>
      </c>
      <c r="O513" s="8" t="n">
        <v>67015</v>
      </c>
      <c r="P513" s="9" t="n">
        <v>25</v>
      </c>
      <c r="Q513" s="8" t="n">
        <v>18700</v>
      </c>
      <c r="R513" s="9" t="n">
        <v>53</v>
      </c>
      <c r="S513" s="8" t="n">
        <v>113060</v>
      </c>
      <c r="T513" s="9" t="n">
        <v>0</v>
      </c>
      <c r="U513" s="8" t="n">
        <v>36000</v>
      </c>
      <c r="V513" s="9" t="n">
        <v>0</v>
      </c>
      <c r="W513" s="8" t="n">
        <v>159000</v>
      </c>
      <c r="X513" s="9" t="n">
        <v>15</v>
      </c>
      <c r="Y513" s="8" t="n">
        <v>29000</v>
      </c>
      <c r="Z513" s="9" t="n">
        <v>8</v>
      </c>
      <c r="AA513" s="8" t="n">
        <v>19800</v>
      </c>
      <c r="AB513" s="9" t="n">
        <v>0</v>
      </c>
      <c r="AC513" s="8" t="n">
        <v>1190</v>
      </c>
      <c r="AD513" s="9" t="n">
        <v>2</v>
      </c>
      <c r="AE513" s="8" t="n">
        <v>102000</v>
      </c>
      <c r="AF513" s="9" t="n">
        <v>200</v>
      </c>
      <c r="AG513" s="8" t="n">
        <v>3820</v>
      </c>
      <c r="AH513" s="9" t="n">
        <v>7</v>
      </c>
      <c r="AI513" s="8" t="n">
        <v>37470</v>
      </c>
      <c r="AJ513" s="9" t="n">
        <v>2</v>
      </c>
      <c r="AK513" s="8" t="n">
        <v>21000</v>
      </c>
      <c r="AL513" s="9" t="n">
        <v>5</v>
      </c>
      <c r="AM513" s="8" t="n">
        <v>7050</v>
      </c>
      <c r="AN513" s="9" t="n">
        <v>0</v>
      </c>
      <c r="AO513" s="8" t="n">
        <v>22500</v>
      </c>
      <c r="AP513" s="9" t="n">
        <v>69</v>
      </c>
      <c r="AQ513" s="8" t="n">
        <v>58000</v>
      </c>
      <c r="AR513" s="9" t="n">
        <v>50</v>
      </c>
      <c r="AS513" s="8" t="n">
        <v>47500</v>
      </c>
      <c r="AT513" s="9" t="n">
        <v>10</v>
      </c>
      <c r="AU513" s="8" t="n">
        <v>23500</v>
      </c>
      <c r="AV513" s="9" t="n">
        <v>24939</v>
      </c>
      <c r="AW513" s="9"/>
      <c r="AX513" s="9"/>
      <c r="AY513" s="8"/>
      <c r="AZ513" s="9" t="n">
        <v>0</v>
      </c>
      <c r="BA513" s="8" t="n">
        <v>9450</v>
      </c>
      <c r="BB513" s="9" t="n">
        <v>25</v>
      </c>
      <c r="BC513" s="8" t="n">
        <v>490</v>
      </c>
      <c r="BD513" s="9" t="n">
        <v>0</v>
      </c>
      <c r="BE513" s="8" t="n">
        <v>8300</v>
      </c>
      <c r="BF513" s="9" t="n">
        <v>58</v>
      </c>
      <c r="BG513" s="8" t="n">
        <v>53000</v>
      </c>
      <c r="BH513" s="9" t="n">
        <v>0</v>
      </c>
      <c r="BI513" s="8" t="n">
        <v>6200</v>
      </c>
      <c r="BJ513" s="9" t="n">
        <v>9843</v>
      </c>
    </row>
    <row r="514" customFormat="false" ht="15" hidden="true" customHeight="false" outlineLevel="1" collapsed="false">
      <c r="B514" s="7" t="n">
        <v>41666</v>
      </c>
      <c r="C514" s="8" t="n">
        <v>1200</v>
      </c>
      <c r="D514" s="9" t="n">
        <v>0</v>
      </c>
      <c r="E514" s="8" t="n">
        <v>78700</v>
      </c>
      <c r="F514" s="9" t="n">
        <v>21</v>
      </c>
      <c r="G514" s="8" t="n">
        <v>40000</v>
      </c>
      <c r="H514" s="9" t="n">
        <v>0</v>
      </c>
      <c r="I514" s="8" t="n">
        <v>52500</v>
      </c>
      <c r="J514" s="9" t="n">
        <v>0</v>
      </c>
      <c r="K514" s="8" t="n">
        <v>9500</v>
      </c>
      <c r="L514" s="9" t="n">
        <v>225</v>
      </c>
      <c r="M514" s="8" t="n">
        <v>5550</v>
      </c>
      <c r="N514" s="9" t="n">
        <v>0</v>
      </c>
      <c r="O514" s="8" t="n">
        <v>67005</v>
      </c>
      <c r="P514" s="9" t="n">
        <v>8</v>
      </c>
      <c r="Q514" s="8" t="n">
        <v>18700</v>
      </c>
      <c r="R514" s="9" t="n">
        <v>15</v>
      </c>
      <c r="S514" s="8" t="n">
        <v>113060</v>
      </c>
      <c r="T514" s="9" t="n">
        <v>0</v>
      </c>
      <c r="U514" s="8" t="n">
        <v>36000</v>
      </c>
      <c r="V514" s="9" t="n">
        <v>0</v>
      </c>
      <c r="W514" s="8" t="n">
        <v>159000</v>
      </c>
      <c r="X514" s="9" t="n">
        <v>21</v>
      </c>
      <c r="Y514" s="8" t="n">
        <v>28500</v>
      </c>
      <c r="Z514" s="9" t="n">
        <v>101</v>
      </c>
      <c r="AA514" s="8" t="n">
        <v>21000</v>
      </c>
      <c r="AB514" s="9" t="n">
        <v>4</v>
      </c>
      <c r="AC514" s="8" t="n">
        <v>1159.8</v>
      </c>
      <c r="AD514" s="9" t="n">
        <v>45</v>
      </c>
      <c r="AE514" s="8" t="n">
        <v>99400</v>
      </c>
      <c r="AF514" s="9" t="n">
        <v>2</v>
      </c>
      <c r="AG514" s="8" t="n">
        <v>3820</v>
      </c>
      <c r="AH514" s="9" t="n">
        <v>0</v>
      </c>
      <c r="AI514" s="8" t="n">
        <v>37470</v>
      </c>
      <c r="AJ514" s="9" t="n">
        <v>0</v>
      </c>
      <c r="AK514" s="8" t="n">
        <v>20000</v>
      </c>
      <c r="AL514" s="9" t="n">
        <v>15</v>
      </c>
      <c r="AM514" s="8" t="n">
        <v>7575</v>
      </c>
      <c r="AN514" s="9" t="n">
        <v>20</v>
      </c>
      <c r="AO514" s="8" t="n">
        <v>22500</v>
      </c>
      <c r="AP514" s="9" t="n">
        <v>0</v>
      </c>
      <c r="AQ514" s="8" t="n">
        <v>58000</v>
      </c>
      <c r="AR514" s="9" t="n">
        <v>0</v>
      </c>
      <c r="AS514" s="8" t="n">
        <v>47500</v>
      </c>
      <c r="AT514" s="9" t="n">
        <v>10</v>
      </c>
      <c r="AU514" s="8" t="n">
        <v>23800</v>
      </c>
      <c r="AV514" s="9" t="n">
        <v>42982</v>
      </c>
      <c r="AW514" s="9"/>
      <c r="AX514" s="9"/>
      <c r="AY514" s="8"/>
      <c r="AZ514" s="9" t="n">
        <v>0</v>
      </c>
      <c r="BA514" s="8" t="n">
        <v>9450</v>
      </c>
      <c r="BB514" s="9" t="n">
        <v>62</v>
      </c>
      <c r="BC514" s="8" t="n">
        <v>490</v>
      </c>
      <c r="BD514" s="9" t="n">
        <v>0</v>
      </c>
      <c r="BE514" s="8" t="n">
        <v>8300</v>
      </c>
      <c r="BF514" s="9" t="n">
        <v>46</v>
      </c>
      <c r="BG514" s="8" t="n">
        <v>53000</v>
      </c>
      <c r="BH514" s="9" t="n">
        <v>27</v>
      </c>
      <c r="BI514" s="8" t="n">
        <v>6200</v>
      </c>
      <c r="BJ514" s="9" t="n">
        <v>6242</v>
      </c>
    </row>
    <row r="515" customFormat="false" ht="15" hidden="true" customHeight="false" outlineLevel="1" collapsed="false">
      <c r="B515" s="7" t="n">
        <v>41667</v>
      </c>
      <c r="C515" s="8" t="n">
        <v>1250</v>
      </c>
      <c r="D515" s="9" t="n">
        <v>60</v>
      </c>
      <c r="E515" s="8" t="n">
        <v>78700</v>
      </c>
      <c r="F515" s="9" t="n">
        <v>0</v>
      </c>
      <c r="G515" s="8" t="n">
        <v>40000</v>
      </c>
      <c r="H515" s="9" t="n">
        <v>0</v>
      </c>
      <c r="I515" s="8" t="n">
        <v>51105</v>
      </c>
      <c r="J515" s="9" t="n">
        <v>7</v>
      </c>
      <c r="K515" s="8" t="n">
        <v>9700</v>
      </c>
      <c r="L515" s="9" t="n">
        <v>35</v>
      </c>
      <c r="M515" s="8" t="n">
        <v>5550</v>
      </c>
      <c r="N515" s="9" t="n">
        <v>0</v>
      </c>
      <c r="O515" s="8" t="n">
        <v>67005</v>
      </c>
      <c r="P515" s="9" t="n">
        <v>0</v>
      </c>
      <c r="Q515" s="8" t="n">
        <v>19500</v>
      </c>
      <c r="R515" s="9" t="n">
        <v>120</v>
      </c>
      <c r="S515" s="8" t="n">
        <v>113060</v>
      </c>
      <c r="T515" s="9" t="n">
        <v>0</v>
      </c>
      <c r="U515" s="8" t="n">
        <v>33300</v>
      </c>
      <c r="V515" s="9" t="n">
        <v>4</v>
      </c>
      <c r="W515" s="8" t="n">
        <v>159000</v>
      </c>
      <c r="X515" s="9" t="n">
        <v>0</v>
      </c>
      <c r="Y515" s="8" t="n">
        <v>26500</v>
      </c>
      <c r="Z515" s="9" t="n">
        <v>128</v>
      </c>
      <c r="AA515" s="8" t="n">
        <v>21000</v>
      </c>
      <c r="AB515" s="9" t="n">
        <v>0</v>
      </c>
      <c r="AC515" s="8" t="n">
        <v>1149</v>
      </c>
      <c r="AD515" s="9" t="n">
        <v>3</v>
      </c>
      <c r="AE515" s="8" t="n">
        <v>99400</v>
      </c>
      <c r="AF515" s="9" t="n">
        <v>0</v>
      </c>
      <c r="AG515" s="8" t="n">
        <v>3820</v>
      </c>
      <c r="AH515" s="9" t="n">
        <v>0</v>
      </c>
      <c r="AI515" s="8" t="n">
        <v>37470</v>
      </c>
      <c r="AJ515" s="9" t="n">
        <v>0</v>
      </c>
      <c r="AK515" s="8" t="n">
        <v>20000</v>
      </c>
      <c r="AL515" s="9" t="n">
        <v>55</v>
      </c>
      <c r="AM515" s="8" t="n">
        <v>7575</v>
      </c>
      <c r="AN515" s="9" t="n">
        <v>1</v>
      </c>
      <c r="AO515" s="8" t="n">
        <v>21500</v>
      </c>
      <c r="AP515" s="9" t="n">
        <v>13</v>
      </c>
      <c r="AQ515" s="8" t="n">
        <v>54000</v>
      </c>
      <c r="AR515" s="9" t="n">
        <v>84</v>
      </c>
      <c r="AS515" s="8" t="n">
        <v>47500</v>
      </c>
      <c r="AT515" s="9" t="n">
        <v>50</v>
      </c>
      <c r="AU515" s="8" t="n">
        <v>24600</v>
      </c>
      <c r="AV515" s="9" t="n">
        <v>28096</v>
      </c>
      <c r="AW515" s="9"/>
      <c r="AX515" s="9"/>
      <c r="AY515" s="8"/>
      <c r="AZ515" s="9" t="n">
        <v>0</v>
      </c>
      <c r="BA515" s="8" t="n">
        <v>9450</v>
      </c>
      <c r="BB515" s="9" t="n">
        <v>0</v>
      </c>
      <c r="BC515" s="8" t="n">
        <v>490</v>
      </c>
      <c r="BD515" s="9" t="n">
        <v>0</v>
      </c>
      <c r="BE515" s="8" t="n">
        <v>8300</v>
      </c>
      <c r="BF515" s="9" t="n">
        <v>4</v>
      </c>
      <c r="BG515" s="8" t="n">
        <v>53000</v>
      </c>
      <c r="BH515" s="9" t="n">
        <v>0</v>
      </c>
      <c r="BI515" s="8" t="n">
        <v>6200</v>
      </c>
      <c r="BJ515" s="9" t="n">
        <v>1832</v>
      </c>
    </row>
    <row r="516" customFormat="false" ht="15" hidden="true" customHeight="false" outlineLevel="1" collapsed="false">
      <c r="B516" s="7" t="n">
        <v>41668</v>
      </c>
      <c r="C516" s="8" t="n">
        <v>1250</v>
      </c>
      <c r="D516" s="9" t="n">
        <v>0</v>
      </c>
      <c r="E516" s="8" t="n">
        <v>78700</v>
      </c>
      <c r="F516" s="9" t="n">
        <v>0</v>
      </c>
      <c r="G516" s="8" t="n">
        <v>40000</v>
      </c>
      <c r="H516" s="9" t="n">
        <v>50</v>
      </c>
      <c r="I516" s="8" t="n">
        <v>52500</v>
      </c>
      <c r="J516" s="9" t="n">
        <v>78</v>
      </c>
      <c r="K516" s="8" t="n">
        <v>9995</v>
      </c>
      <c r="L516" s="9" t="n">
        <v>430</v>
      </c>
      <c r="M516" s="8" t="n">
        <v>5550</v>
      </c>
      <c r="N516" s="9" t="n">
        <v>0</v>
      </c>
      <c r="O516" s="8" t="n">
        <v>67005</v>
      </c>
      <c r="P516" s="9" t="n">
        <v>17</v>
      </c>
      <c r="Q516" s="8" t="n">
        <v>19995</v>
      </c>
      <c r="R516" s="9" t="n">
        <v>0</v>
      </c>
      <c r="S516" s="8" t="n">
        <v>113060</v>
      </c>
      <c r="T516" s="9" t="n">
        <v>0</v>
      </c>
      <c r="U516" s="8" t="n">
        <v>33300</v>
      </c>
      <c r="V516" s="9" t="n">
        <v>0</v>
      </c>
      <c r="W516" s="8" t="n">
        <v>160000</v>
      </c>
      <c r="X516" s="9" t="n">
        <v>66</v>
      </c>
      <c r="Y516" s="8" t="n">
        <v>26520</v>
      </c>
      <c r="Z516" s="9" t="n">
        <v>54</v>
      </c>
      <c r="AA516" s="8" t="n">
        <v>21000</v>
      </c>
      <c r="AB516" s="9" t="n">
        <v>6</v>
      </c>
      <c r="AC516" s="8" t="n">
        <v>1120</v>
      </c>
      <c r="AD516" s="9" t="n">
        <v>13</v>
      </c>
      <c r="AE516" s="8" t="n">
        <v>99400</v>
      </c>
      <c r="AF516" s="9" t="n">
        <v>0</v>
      </c>
      <c r="AG516" s="8" t="n">
        <v>3820</v>
      </c>
      <c r="AH516" s="9" t="n">
        <v>16</v>
      </c>
      <c r="AI516" s="8" t="n">
        <v>37470</v>
      </c>
      <c r="AJ516" s="9" t="n">
        <v>0</v>
      </c>
      <c r="AK516" s="8" t="n">
        <v>21000</v>
      </c>
      <c r="AL516" s="9" t="n">
        <v>87</v>
      </c>
      <c r="AM516" s="8" t="n">
        <v>7150</v>
      </c>
      <c r="AN516" s="9" t="n">
        <v>1</v>
      </c>
      <c r="AO516" s="8" t="n">
        <v>22500</v>
      </c>
      <c r="AP516" s="9" t="n">
        <v>26</v>
      </c>
      <c r="AQ516" s="8" t="n">
        <v>54000</v>
      </c>
      <c r="AR516" s="9" t="n">
        <v>61</v>
      </c>
      <c r="AS516" s="8" t="n">
        <v>47500</v>
      </c>
      <c r="AT516" s="9" t="n">
        <v>1</v>
      </c>
      <c r="AU516" s="8" t="n">
        <v>24600</v>
      </c>
      <c r="AV516" s="9" t="n">
        <v>9760</v>
      </c>
      <c r="AW516" s="9"/>
      <c r="AX516" s="9"/>
      <c r="AY516" s="8"/>
      <c r="AZ516" s="9" t="n">
        <v>0</v>
      </c>
      <c r="BA516" s="8" t="n">
        <v>9450</v>
      </c>
      <c r="BB516" s="9" t="n">
        <v>0</v>
      </c>
      <c r="BC516" s="8" t="n">
        <v>490</v>
      </c>
      <c r="BD516" s="9" t="n">
        <v>0</v>
      </c>
      <c r="BE516" s="8" t="n">
        <v>8300</v>
      </c>
      <c r="BF516" s="9" t="n">
        <v>472</v>
      </c>
      <c r="BG516" s="8" t="n">
        <v>52000</v>
      </c>
      <c r="BH516" s="9" t="n">
        <v>89</v>
      </c>
      <c r="BI516" s="8" t="n">
        <v>6200</v>
      </c>
      <c r="BJ516" s="9" t="n">
        <v>6853</v>
      </c>
    </row>
    <row r="517" customFormat="false" ht="15" hidden="true" customHeight="false" outlineLevel="1" collapsed="false">
      <c r="B517" s="7" t="n">
        <v>41669</v>
      </c>
      <c r="C517" s="8" t="n">
        <v>1250</v>
      </c>
      <c r="D517" s="9" t="n">
        <v>1</v>
      </c>
      <c r="E517" s="8" t="n">
        <v>83000</v>
      </c>
      <c r="F517" s="9" t="n">
        <v>8</v>
      </c>
      <c r="G517" s="8" t="n">
        <v>40000</v>
      </c>
      <c r="H517" s="9" t="n">
        <v>0</v>
      </c>
      <c r="I517" s="8" t="n">
        <v>52500</v>
      </c>
      <c r="J517" s="9" t="n">
        <v>0</v>
      </c>
      <c r="K517" s="8" t="n">
        <v>10200</v>
      </c>
      <c r="L517" s="9" t="n">
        <v>298</v>
      </c>
      <c r="M517" s="8" t="n">
        <v>5550</v>
      </c>
      <c r="N517" s="9" t="n">
        <v>0</v>
      </c>
      <c r="O517" s="8" t="n">
        <v>67005</v>
      </c>
      <c r="P517" s="9" t="n">
        <v>0</v>
      </c>
      <c r="Q517" s="8" t="n">
        <v>19995</v>
      </c>
      <c r="R517" s="9" t="n">
        <v>0</v>
      </c>
      <c r="S517" s="8" t="n">
        <v>113505</v>
      </c>
      <c r="T517" s="9" t="n">
        <v>1</v>
      </c>
      <c r="U517" s="8" t="n">
        <v>33300</v>
      </c>
      <c r="V517" s="9" t="n">
        <v>0</v>
      </c>
      <c r="W517" s="8" t="n">
        <v>160000</v>
      </c>
      <c r="X517" s="9" t="n">
        <v>0</v>
      </c>
      <c r="Y517" s="8" t="n">
        <v>28300</v>
      </c>
      <c r="Z517" s="9" t="n">
        <v>54</v>
      </c>
      <c r="AA517" s="8" t="n">
        <v>22500</v>
      </c>
      <c r="AB517" s="9" t="n">
        <v>3</v>
      </c>
      <c r="AC517" s="8" t="n">
        <v>1140</v>
      </c>
      <c r="AD517" s="9" t="n">
        <v>41</v>
      </c>
      <c r="AE517" s="8" t="n">
        <v>99400</v>
      </c>
      <c r="AF517" s="9" t="n">
        <v>0</v>
      </c>
      <c r="AG517" s="8" t="n">
        <v>3820</v>
      </c>
      <c r="AH517" s="9" t="n">
        <v>0</v>
      </c>
      <c r="AI517" s="8" t="n">
        <v>37470</v>
      </c>
      <c r="AJ517" s="9" t="n">
        <v>0</v>
      </c>
      <c r="AK517" s="8" t="n">
        <v>21000</v>
      </c>
      <c r="AL517" s="9" t="n">
        <v>0</v>
      </c>
      <c r="AM517" s="8" t="n">
        <v>7150</v>
      </c>
      <c r="AN517" s="9" t="n">
        <v>0</v>
      </c>
      <c r="AO517" s="8" t="n">
        <v>22500</v>
      </c>
      <c r="AP517" s="9" t="n">
        <v>0</v>
      </c>
      <c r="AQ517" s="8" t="n">
        <v>54000</v>
      </c>
      <c r="AR517" s="9" t="n">
        <v>128</v>
      </c>
      <c r="AS517" s="8" t="n">
        <v>47500</v>
      </c>
      <c r="AT517" s="9" t="n">
        <v>0</v>
      </c>
      <c r="AU517" s="8" t="n">
        <v>24500</v>
      </c>
      <c r="AV517" s="9" t="n">
        <v>5072</v>
      </c>
      <c r="AW517" s="9"/>
      <c r="AX517" s="9"/>
      <c r="AY517" s="8"/>
      <c r="AZ517" s="9" t="n">
        <v>0</v>
      </c>
      <c r="BA517" s="8" t="n">
        <v>9450</v>
      </c>
      <c r="BB517" s="9" t="n">
        <v>0</v>
      </c>
      <c r="BC517" s="8" t="n">
        <v>490</v>
      </c>
      <c r="BD517" s="9" t="n">
        <v>0</v>
      </c>
      <c r="BE517" s="8" t="n">
        <v>8300</v>
      </c>
      <c r="BF517" s="9" t="n">
        <v>4</v>
      </c>
      <c r="BG517" s="8" t="n">
        <v>52000</v>
      </c>
      <c r="BH517" s="9" t="n">
        <v>8</v>
      </c>
      <c r="BI517" s="8" t="n">
        <v>6200</v>
      </c>
      <c r="BJ517" s="9" t="n">
        <v>5733</v>
      </c>
    </row>
    <row r="518" customFormat="false" ht="15" hidden="true" customHeight="false" outlineLevel="1" collapsed="false">
      <c r="B518" s="7" t="n">
        <v>41670</v>
      </c>
      <c r="C518" s="8" t="n">
        <v>1250</v>
      </c>
      <c r="D518" s="9" t="n">
        <v>4</v>
      </c>
      <c r="E518" s="8" t="n">
        <v>83000</v>
      </c>
      <c r="F518" s="9" t="n">
        <v>0</v>
      </c>
      <c r="G518" s="8" t="n">
        <v>40000</v>
      </c>
      <c r="H518" s="9" t="n">
        <v>0</v>
      </c>
      <c r="I518" s="8" t="n">
        <v>52500</v>
      </c>
      <c r="J518" s="9" t="n">
        <v>0</v>
      </c>
      <c r="K518" s="8" t="n">
        <v>10000</v>
      </c>
      <c r="L518" s="9" t="n">
        <v>251</v>
      </c>
      <c r="M518" s="8" t="n">
        <v>5550</v>
      </c>
      <c r="N518" s="9" t="n">
        <v>0</v>
      </c>
      <c r="O518" s="8" t="n">
        <v>67005</v>
      </c>
      <c r="P518" s="9" t="n">
        <v>0</v>
      </c>
      <c r="Q518" s="8" t="n">
        <v>19995</v>
      </c>
      <c r="R518" s="9" t="n">
        <v>69</v>
      </c>
      <c r="S518" s="8" t="n">
        <v>113505</v>
      </c>
      <c r="T518" s="9" t="n">
        <v>0</v>
      </c>
      <c r="U518" s="8" t="n">
        <v>33300</v>
      </c>
      <c r="V518" s="9" t="n">
        <v>0</v>
      </c>
      <c r="W518" s="8" t="n">
        <v>160000</v>
      </c>
      <c r="X518" s="9" t="n">
        <v>0</v>
      </c>
      <c r="Y518" s="8" t="n">
        <v>28450</v>
      </c>
      <c r="Z518" s="9" t="n">
        <v>52</v>
      </c>
      <c r="AA518" s="8" t="n">
        <v>22500</v>
      </c>
      <c r="AB518" s="9" t="n">
        <v>0</v>
      </c>
      <c r="AC518" s="8" t="n">
        <v>1140</v>
      </c>
      <c r="AD518" s="9" t="n">
        <v>0</v>
      </c>
      <c r="AE518" s="8" t="n">
        <v>99400</v>
      </c>
      <c r="AF518" s="9" t="n">
        <v>28</v>
      </c>
      <c r="AG518" s="8" t="n">
        <v>3820</v>
      </c>
      <c r="AH518" s="9" t="n">
        <v>0</v>
      </c>
      <c r="AI518" s="8" t="n">
        <v>37470</v>
      </c>
      <c r="AJ518" s="9" t="n">
        <v>0</v>
      </c>
      <c r="AK518" s="8" t="n">
        <v>20500</v>
      </c>
      <c r="AL518" s="9" t="n">
        <v>2</v>
      </c>
      <c r="AM518" s="8" t="n">
        <v>7150</v>
      </c>
      <c r="AN518" s="9" t="n">
        <v>0</v>
      </c>
      <c r="AO518" s="8" t="n">
        <v>22500</v>
      </c>
      <c r="AP518" s="9" t="n">
        <v>0</v>
      </c>
      <c r="AQ518" s="8" t="n">
        <v>54000</v>
      </c>
      <c r="AR518" s="9" t="n">
        <v>0</v>
      </c>
      <c r="AS518" s="8" t="n">
        <v>47500</v>
      </c>
      <c r="AT518" s="9" t="n">
        <v>34</v>
      </c>
      <c r="AU518" s="8" t="n">
        <v>24000</v>
      </c>
      <c r="AV518" s="9" t="n">
        <v>43838</v>
      </c>
      <c r="AW518" s="9"/>
      <c r="AX518" s="9"/>
      <c r="AY518" s="8"/>
      <c r="AZ518" s="9" t="n">
        <v>0</v>
      </c>
      <c r="BA518" s="8" t="n">
        <v>9450</v>
      </c>
      <c r="BB518" s="9" t="n">
        <v>0</v>
      </c>
      <c r="BC518" s="8" t="n">
        <v>490</v>
      </c>
      <c r="BD518" s="9" t="n">
        <v>0</v>
      </c>
      <c r="BE518" s="8" t="n">
        <v>8300</v>
      </c>
      <c r="BF518" s="9" t="n">
        <v>0</v>
      </c>
      <c r="BG518" s="8" t="n">
        <v>52000</v>
      </c>
      <c r="BH518" s="9" t="n">
        <v>0</v>
      </c>
      <c r="BI518" s="8" t="n">
        <v>6200</v>
      </c>
      <c r="BJ518" s="9" t="n">
        <v>10109</v>
      </c>
    </row>
    <row r="519" customFormat="false" ht="15" hidden="true" customHeight="false" outlineLevel="1" collapsed="false">
      <c r="B519" s="7" t="n">
        <v>41673</v>
      </c>
      <c r="C519" s="8" t="n">
        <v>1225</v>
      </c>
      <c r="D519" s="9" t="n">
        <v>60</v>
      </c>
      <c r="E519" s="8" t="n">
        <v>83000</v>
      </c>
      <c r="F519" s="9" t="n">
        <v>0</v>
      </c>
      <c r="G519" s="8" t="n">
        <v>40000</v>
      </c>
      <c r="H519" s="9" t="n">
        <v>0</v>
      </c>
      <c r="I519" s="8" t="n">
        <v>55000</v>
      </c>
      <c r="J519" s="9" t="n">
        <v>11</v>
      </c>
      <c r="K519" s="8" t="n">
        <v>10500</v>
      </c>
      <c r="L519" s="9" t="n">
        <v>175</v>
      </c>
      <c r="M519" s="8" t="n">
        <v>5135</v>
      </c>
      <c r="N519" s="9" t="n">
        <v>30</v>
      </c>
      <c r="O519" s="8" t="n">
        <v>67005</v>
      </c>
      <c r="P519" s="9" t="n">
        <v>0</v>
      </c>
      <c r="Q519" s="8" t="n">
        <v>19205</v>
      </c>
      <c r="R519" s="9" t="n">
        <v>67</v>
      </c>
      <c r="S519" s="8" t="n">
        <v>113505</v>
      </c>
      <c r="T519" s="9" t="n">
        <v>0</v>
      </c>
      <c r="U519" s="8" t="n">
        <v>33300</v>
      </c>
      <c r="V519" s="9" t="n">
        <v>0</v>
      </c>
      <c r="W519" s="8" t="n">
        <v>160000</v>
      </c>
      <c r="X519" s="9" t="n">
        <v>1</v>
      </c>
      <c r="Y519" s="8" t="n">
        <v>28500</v>
      </c>
      <c r="Z519" s="9" t="n">
        <v>49</v>
      </c>
      <c r="AA519" s="8" t="n">
        <v>22500</v>
      </c>
      <c r="AB519" s="9" t="n">
        <v>0</v>
      </c>
      <c r="AC519" s="8" t="n">
        <v>1120</v>
      </c>
      <c r="AD519" s="9" t="n">
        <v>10</v>
      </c>
      <c r="AE519" s="8" t="n">
        <v>99400</v>
      </c>
      <c r="AF519" s="9" t="n">
        <v>0</v>
      </c>
      <c r="AG519" s="8" t="n">
        <v>3820</v>
      </c>
      <c r="AH519" s="9" t="n">
        <v>0</v>
      </c>
      <c r="AI519" s="8" t="n">
        <v>37470</v>
      </c>
      <c r="AJ519" s="9" t="n">
        <v>0</v>
      </c>
      <c r="AK519" s="8" t="n">
        <v>20000</v>
      </c>
      <c r="AL519" s="9" t="n">
        <v>93</v>
      </c>
      <c r="AM519" s="8" t="n">
        <v>7150</v>
      </c>
      <c r="AN519" s="9" t="n">
        <v>0</v>
      </c>
      <c r="AO519" s="8" t="n">
        <v>22500</v>
      </c>
      <c r="AP519" s="9" t="n">
        <v>0</v>
      </c>
      <c r="AQ519" s="8" t="n">
        <v>54000</v>
      </c>
      <c r="AR519" s="9" t="n">
        <v>0</v>
      </c>
      <c r="AS519" s="8" t="n">
        <v>47500</v>
      </c>
      <c r="AT519" s="9" t="n">
        <v>0</v>
      </c>
      <c r="AU519" s="8" t="n">
        <v>23900</v>
      </c>
      <c r="AV519" s="9" t="n">
        <v>708</v>
      </c>
      <c r="AW519" s="9"/>
      <c r="AX519" s="9"/>
      <c r="AY519" s="8"/>
      <c r="AZ519" s="9" t="n">
        <v>0</v>
      </c>
      <c r="BA519" s="8" t="n">
        <v>9450</v>
      </c>
      <c r="BB519" s="9" t="n">
        <v>1</v>
      </c>
      <c r="BC519" s="8" t="n">
        <v>490</v>
      </c>
      <c r="BD519" s="9" t="n">
        <v>0</v>
      </c>
      <c r="BE519" s="8" t="n">
        <v>8300</v>
      </c>
      <c r="BF519" s="9" t="n">
        <v>0</v>
      </c>
      <c r="BG519" s="8" t="n">
        <v>52000</v>
      </c>
      <c r="BH519" s="9" t="n">
        <v>10</v>
      </c>
      <c r="BI519" s="8" t="n">
        <v>6200</v>
      </c>
      <c r="BJ519" s="9" t="n">
        <v>25318</v>
      </c>
    </row>
    <row r="520" customFormat="false" ht="15" hidden="true" customHeight="false" outlineLevel="1" collapsed="false">
      <c r="B520" s="7" t="n">
        <v>41674</v>
      </c>
      <c r="C520" s="8" t="n">
        <v>1225</v>
      </c>
      <c r="D520" s="9" t="n">
        <v>0</v>
      </c>
      <c r="E520" s="8" t="n">
        <v>83000</v>
      </c>
      <c r="F520" s="9" t="n">
        <v>0</v>
      </c>
      <c r="G520" s="8" t="n">
        <v>40005</v>
      </c>
      <c r="H520" s="9" t="n">
        <v>20</v>
      </c>
      <c r="I520" s="8" t="n">
        <v>53000</v>
      </c>
      <c r="J520" s="9" t="n">
        <v>6</v>
      </c>
      <c r="K520" s="8" t="n">
        <v>10195</v>
      </c>
      <c r="L520" s="9" t="n">
        <v>263</v>
      </c>
      <c r="M520" s="8" t="n">
        <v>4750</v>
      </c>
      <c r="N520" s="9" t="n">
        <v>3</v>
      </c>
      <c r="O520" s="8" t="n">
        <v>67005</v>
      </c>
      <c r="P520" s="9" t="n">
        <v>0</v>
      </c>
      <c r="Q520" s="8" t="n">
        <v>19495</v>
      </c>
      <c r="R520" s="9" t="n">
        <v>12</v>
      </c>
      <c r="S520" s="8" t="n">
        <v>113505</v>
      </c>
      <c r="T520" s="9" t="n">
        <v>0</v>
      </c>
      <c r="U520" s="8" t="n">
        <v>33000</v>
      </c>
      <c r="V520" s="9" t="n">
        <v>15</v>
      </c>
      <c r="W520" s="8" t="n">
        <v>165000</v>
      </c>
      <c r="X520" s="9" t="n">
        <v>2</v>
      </c>
      <c r="Y520" s="8" t="n">
        <v>28000</v>
      </c>
      <c r="Z520" s="9" t="n">
        <v>36</v>
      </c>
      <c r="AA520" s="8" t="n">
        <v>22500</v>
      </c>
      <c r="AB520" s="9" t="n">
        <v>6</v>
      </c>
      <c r="AC520" s="8" t="n">
        <v>1120</v>
      </c>
      <c r="AD520" s="9" t="n">
        <v>0</v>
      </c>
      <c r="AE520" s="8" t="n">
        <v>99400</v>
      </c>
      <c r="AF520" s="9" t="n">
        <v>0</v>
      </c>
      <c r="AG520" s="8" t="n">
        <v>3820</v>
      </c>
      <c r="AH520" s="9" t="n">
        <v>0</v>
      </c>
      <c r="AI520" s="8" t="n">
        <v>37470</v>
      </c>
      <c r="AJ520" s="9" t="n">
        <v>0</v>
      </c>
      <c r="AK520" s="8" t="n">
        <v>20000</v>
      </c>
      <c r="AL520" s="9" t="n">
        <v>0</v>
      </c>
      <c r="AM520" s="8" t="n">
        <v>7150</v>
      </c>
      <c r="AN520" s="9" t="n">
        <v>0</v>
      </c>
      <c r="AO520" s="8" t="n">
        <v>22500</v>
      </c>
      <c r="AP520" s="9" t="n">
        <v>0</v>
      </c>
      <c r="AQ520" s="8" t="n">
        <v>56000</v>
      </c>
      <c r="AR520" s="9" t="n">
        <v>77</v>
      </c>
      <c r="AS520" s="8" t="n">
        <v>48000</v>
      </c>
      <c r="AT520" s="9" t="n">
        <v>500</v>
      </c>
      <c r="AU520" s="8" t="n">
        <v>23600</v>
      </c>
      <c r="AV520" s="9" t="n">
        <v>677</v>
      </c>
      <c r="AW520" s="9"/>
      <c r="AX520" s="9"/>
      <c r="AY520" s="8"/>
      <c r="AZ520" s="9" t="n">
        <v>0</v>
      </c>
      <c r="BA520" s="8" t="n">
        <v>9450</v>
      </c>
      <c r="BB520" s="9" t="n">
        <v>0</v>
      </c>
      <c r="BC520" s="8" t="n">
        <v>490</v>
      </c>
      <c r="BD520" s="9" t="n">
        <v>0</v>
      </c>
      <c r="BE520" s="8" t="n">
        <v>7800</v>
      </c>
      <c r="BF520" s="9" t="n">
        <v>0</v>
      </c>
      <c r="BG520" s="8" t="n">
        <v>52000</v>
      </c>
      <c r="BH520" s="9" t="n">
        <v>0</v>
      </c>
      <c r="BI520" s="8" t="n">
        <v>6200</v>
      </c>
      <c r="BJ520" s="9" t="n">
        <v>11932</v>
      </c>
    </row>
    <row r="521" customFormat="false" ht="15" hidden="true" customHeight="false" outlineLevel="1" collapsed="false">
      <c r="B521" s="7" t="n">
        <v>41675</v>
      </c>
      <c r="C521" s="8" t="n">
        <v>1316.75</v>
      </c>
      <c r="D521" s="9" t="n">
        <v>50</v>
      </c>
      <c r="E521" s="8" t="n">
        <v>83000</v>
      </c>
      <c r="F521" s="9" t="n">
        <v>0</v>
      </c>
      <c r="G521" s="8" t="n">
        <v>40005</v>
      </c>
      <c r="H521" s="9" t="n">
        <v>0</v>
      </c>
      <c r="I521" s="8" t="n">
        <v>55000</v>
      </c>
      <c r="J521" s="9" t="n">
        <v>39</v>
      </c>
      <c r="K521" s="8" t="n">
        <v>10020</v>
      </c>
      <c r="L521" s="9" t="n">
        <v>69</v>
      </c>
      <c r="M521" s="8" t="n">
        <v>4750</v>
      </c>
      <c r="N521" s="9" t="n">
        <v>0</v>
      </c>
      <c r="O521" s="8" t="n">
        <v>67005</v>
      </c>
      <c r="P521" s="9" t="n">
        <v>0</v>
      </c>
      <c r="Q521" s="8" t="n">
        <v>19000</v>
      </c>
      <c r="R521" s="9" t="n">
        <v>2</v>
      </c>
      <c r="S521" s="8" t="n">
        <v>113505</v>
      </c>
      <c r="T521" s="9" t="n">
        <v>0</v>
      </c>
      <c r="U521" s="8" t="n">
        <v>33000</v>
      </c>
      <c r="V521" s="9" t="n">
        <v>0</v>
      </c>
      <c r="W521" s="8" t="n">
        <v>160000</v>
      </c>
      <c r="X521" s="9" t="n">
        <v>8</v>
      </c>
      <c r="Y521" s="8" t="n">
        <v>28000</v>
      </c>
      <c r="Z521" s="9" t="n">
        <v>4</v>
      </c>
      <c r="AA521" s="8" t="n">
        <v>22500</v>
      </c>
      <c r="AB521" s="9" t="n">
        <v>0</v>
      </c>
      <c r="AC521" s="8" t="n">
        <v>1120</v>
      </c>
      <c r="AD521" s="9" t="n">
        <v>0</v>
      </c>
      <c r="AE521" s="8" t="n">
        <v>100000</v>
      </c>
      <c r="AF521" s="9" t="n">
        <v>40</v>
      </c>
      <c r="AG521" s="8" t="n">
        <v>3820</v>
      </c>
      <c r="AH521" s="9" t="n">
        <v>0</v>
      </c>
      <c r="AI521" s="8" t="n">
        <v>37470</v>
      </c>
      <c r="AJ521" s="9" t="n">
        <v>0</v>
      </c>
      <c r="AK521" s="8" t="n">
        <v>20500</v>
      </c>
      <c r="AL521" s="9" t="n">
        <v>58</v>
      </c>
      <c r="AM521" s="8" t="n">
        <v>7150</v>
      </c>
      <c r="AN521" s="9" t="n">
        <v>0</v>
      </c>
      <c r="AO521" s="8" t="n">
        <v>22000</v>
      </c>
      <c r="AP521" s="9" t="n">
        <v>10</v>
      </c>
      <c r="AQ521" s="8" t="n">
        <v>55515</v>
      </c>
      <c r="AR521" s="9" t="n">
        <v>3</v>
      </c>
      <c r="AS521" s="8" t="n">
        <v>47500</v>
      </c>
      <c r="AT521" s="9" t="n">
        <v>50</v>
      </c>
      <c r="AU521" s="8" t="n">
        <v>24000</v>
      </c>
      <c r="AV521" s="9" t="n">
        <v>1873</v>
      </c>
      <c r="AW521" s="9"/>
      <c r="AX521" s="9"/>
      <c r="AY521" s="8"/>
      <c r="AZ521" s="9" t="n">
        <v>0</v>
      </c>
      <c r="BA521" s="8" t="n">
        <v>9450</v>
      </c>
      <c r="BB521" s="9" t="n">
        <v>0</v>
      </c>
      <c r="BC521" s="8" t="n">
        <v>490</v>
      </c>
      <c r="BD521" s="9" t="n">
        <v>0</v>
      </c>
      <c r="BE521" s="8" t="n">
        <v>7800</v>
      </c>
      <c r="BF521" s="9" t="n">
        <v>5</v>
      </c>
      <c r="BG521" s="8" t="n">
        <v>51000</v>
      </c>
      <c r="BH521" s="9" t="n">
        <v>7</v>
      </c>
      <c r="BI521" s="8" t="n">
        <v>6195</v>
      </c>
      <c r="BJ521" s="9" t="n">
        <v>4020</v>
      </c>
    </row>
    <row r="522" customFormat="false" ht="15" hidden="true" customHeight="false" outlineLevel="1" collapsed="false">
      <c r="B522" s="7" t="n">
        <v>41676</v>
      </c>
      <c r="C522" s="8" t="n">
        <v>1316.75</v>
      </c>
      <c r="D522" s="9" t="n">
        <v>0</v>
      </c>
      <c r="E522" s="8" t="n">
        <v>83000</v>
      </c>
      <c r="F522" s="9" t="n">
        <v>0</v>
      </c>
      <c r="G522" s="8" t="n">
        <v>40000</v>
      </c>
      <c r="H522" s="9" t="n">
        <v>40</v>
      </c>
      <c r="I522" s="8" t="n">
        <v>55000</v>
      </c>
      <c r="J522" s="9" t="n">
        <v>36</v>
      </c>
      <c r="K522" s="8" t="n">
        <v>10200</v>
      </c>
      <c r="L522" s="9" t="n">
        <v>156</v>
      </c>
      <c r="M522" s="8" t="n">
        <v>5000</v>
      </c>
      <c r="N522" s="9" t="n">
        <v>10</v>
      </c>
      <c r="O522" s="8" t="n">
        <v>67015</v>
      </c>
      <c r="P522" s="9" t="n">
        <v>1</v>
      </c>
      <c r="Q522" s="8" t="n">
        <v>19100</v>
      </c>
      <c r="R522" s="9" t="n">
        <v>43</v>
      </c>
      <c r="S522" s="8" t="n">
        <v>113505</v>
      </c>
      <c r="T522" s="9" t="n">
        <v>0</v>
      </c>
      <c r="U522" s="8" t="n">
        <v>33000</v>
      </c>
      <c r="V522" s="9" t="n">
        <v>1</v>
      </c>
      <c r="W522" s="8" t="n">
        <v>160000</v>
      </c>
      <c r="X522" s="9" t="n">
        <v>7</v>
      </c>
      <c r="Y522" s="8" t="n">
        <v>28495</v>
      </c>
      <c r="Z522" s="9" t="n">
        <v>9</v>
      </c>
      <c r="AA522" s="8" t="n">
        <v>22500</v>
      </c>
      <c r="AB522" s="9" t="n">
        <v>18</v>
      </c>
      <c r="AC522" s="8" t="n">
        <v>1120</v>
      </c>
      <c r="AD522" s="9" t="n">
        <v>30</v>
      </c>
      <c r="AE522" s="8" t="n">
        <v>106500</v>
      </c>
      <c r="AF522" s="9" t="n">
        <v>18</v>
      </c>
      <c r="AG522" s="8" t="n">
        <v>3820</v>
      </c>
      <c r="AH522" s="9" t="n">
        <v>0</v>
      </c>
      <c r="AI522" s="8" t="n">
        <v>37470</v>
      </c>
      <c r="AJ522" s="9" t="n">
        <v>0</v>
      </c>
      <c r="AK522" s="8" t="n">
        <v>20500</v>
      </c>
      <c r="AL522" s="9" t="n">
        <v>0</v>
      </c>
      <c r="AM522" s="8" t="n">
        <v>7150</v>
      </c>
      <c r="AN522" s="9" t="n">
        <v>0</v>
      </c>
      <c r="AO522" s="8" t="n">
        <v>22000</v>
      </c>
      <c r="AP522" s="9" t="n">
        <v>0</v>
      </c>
      <c r="AQ522" s="8" t="n">
        <v>55515</v>
      </c>
      <c r="AR522" s="9" t="n">
        <v>0</v>
      </c>
      <c r="AS522" s="8" t="n">
        <v>51000</v>
      </c>
      <c r="AT522" s="9" t="n">
        <v>6</v>
      </c>
      <c r="AU522" s="8" t="n">
        <v>23800</v>
      </c>
      <c r="AV522" s="9" t="n">
        <v>11929</v>
      </c>
      <c r="AW522" s="9"/>
      <c r="AX522" s="9"/>
      <c r="AY522" s="8"/>
      <c r="AZ522" s="9" t="n">
        <v>0</v>
      </c>
      <c r="BA522" s="8" t="n">
        <v>9450</v>
      </c>
      <c r="BB522" s="9" t="n">
        <v>0</v>
      </c>
      <c r="BC522" s="8" t="n">
        <v>490</v>
      </c>
      <c r="BD522" s="9" t="n">
        <v>0</v>
      </c>
      <c r="BE522" s="8" t="n">
        <v>7800</v>
      </c>
      <c r="BF522" s="9" t="n">
        <v>0</v>
      </c>
      <c r="BG522" s="8" t="n">
        <v>51000</v>
      </c>
      <c r="BH522" s="9" t="n">
        <v>2</v>
      </c>
      <c r="BI522" s="8" t="n">
        <v>6200</v>
      </c>
      <c r="BJ522" s="9" t="n">
        <v>6978</v>
      </c>
    </row>
    <row r="523" customFormat="false" ht="15" hidden="true" customHeight="false" outlineLevel="1" collapsed="false">
      <c r="B523" s="7" t="n">
        <v>41677</v>
      </c>
      <c r="C523" s="8" t="n">
        <v>1316.75</v>
      </c>
      <c r="D523" s="9" t="n">
        <v>0</v>
      </c>
      <c r="E523" s="8" t="n">
        <v>83000</v>
      </c>
      <c r="F523" s="9" t="n">
        <v>0</v>
      </c>
      <c r="G523" s="8" t="n">
        <v>40000</v>
      </c>
      <c r="H523" s="9" t="n">
        <v>0</v>
      </c>
      <c r="I523" s="8" t="n">
        <v>55000</v>
      </c>
      <c r="J523" s="9" t="n">
        <v>26</v>
      </c>
      <c r="K523" s="8" t="n">
        <v>10200</v>
      </c>
      <c r="L523" s="9" t="n">
        <v>1069</v>
      </c>
      <c r="M523" s="8" t="n">
        <v>5000</v>
      </c>
      <c r="N523" s="9" t="n">
        <v>0</v>
      </c>
      <c r="O523" s="8" t="n">
        <v>67015</v>
      </c>
      <c r="P523" s="9" t="n">
        <v>10</v>
      </c>
      <c r="Q523" s="8" t="n">
        <v>19000</v>
      </c>
      <c r="R523" s="9" t="n">
        <v>174</v>
      </c>
      <c r="S523" s="8" t="n">
        <v>113505</v>
      </c>
      <c r="T523" s="9" t="n">
        <v>0</v>
      </c>
      <c r="U523" s="8" t="n">
        <v>33000</v>
      </c>
      <c r="V523" s="9" t="n">
        <v>15</v>
      </c>
      <c r="W523" s="8" t="n">
        <v>160000</v>
      </c>
      <c r="X523" s="9" t="n">
        <v>0</v>
      </c>
      <c r="Y523" s="8" t="n">
        <v>29000</v>
      </c>
      <c r="Z523" s="9" t="n">
        <v>115</v>
      </c>
      <c r="AA523" s="8" t="n">
        <v>22500</v>
      </c>
      <c r="AB523" s="9" t="n">
        <v>0</v>
      </c>
      <c r="AC523" s="8" t="n">
        <v>1190</v>
      </c>
      <c r="AD523" s="9" t="n">
        <v>96</v>
      </c>
      <c r="AE523" s="8" t="n">
        <v>106500</v>
      </c>
      <c r="AF523" s="9" t="n">
        <v>0</v>
      </c>
      <c r="AG523" s="8" t="n">
        <v>3820</v>
      </c>
      <c r="AH523" s="9" t="n">
        <v>0</v>
      </c>
      <c r="AI523" s="8" t="n">
        <v>37470</v>
      </c>
      <c r="AJ523" s="9" t="n">
        <v>0</v>
      </c>
      <c r="AK523" s="8" t="n">
        <v>21000</v>
      </c>
      <c r="AL523" s="9" t="n">
        <v>55</v>
      </c>
      <c r="AM523" s="8" t="n">
        <v>7500</v>
      </c>
      <c r="AN523" s="9" t="n">
        <v>94</v>
      </c>
      <c r="AO523" s="8" t="n">
        <v>22000</v>
      </c>
      <c r="AP523" s="9" t="n">
        <v>120</v>
      </c>
      <c r="AQ523" s="8" t="n">
        <v>55515</v>
      </c>
      <c r="AR523" s="9" t="n">
        <v>0</v>
      </c>
      <c r="AS523" s="8" t="n">
        <v>47500</v>
      </c>
      <c r="AT523" s="9" t="n">
        <v>33</v>
      </c>
      <c r="AU523" s="8" t="n">
        <v>23800</v>
      </c>
      <c r="AV523" s="9" t="n">
        <v>11874</v>
      </c>
      <c r="AW523" s="9"/>
      <c r="AX523" s="9"/>
      <c r="AY523" s="8"/>
      <c r="AZ523" s="9" t="n">
        <v>0</v>
      </c>
      <c r="BA523" s="8" t="n">
        <v>9450</v>
      </c>
      <c r="BB523" s="9" t="n">
        <v>0</v>
      </c>
      <c r="BC523" s="8" t="n">
        <v>490</v>
      </c>
      <c r="BD523" s="9" t="n">
        <v>0</v>
      </c>
      <c r="BE523" s="8" t="n">
        <v>8300</v>
      </c>
      <c r="BF523" s="9" t="n">
        <v>0</v>
      </c>
      <c r="BG523" s="8" t="n">
        <v>51000</v>
      </c>
      <c r="BH523" s="9" t="n">
        <v>0</v>
      </c>
      <c r="BI523" s="8" t="n">
        <v>6200</v>
      </c>
      <c r="BJ523" s="9" t="n">
        <v>7101</v>
      </c>
    </row>
    <row r="524" customFormat="false" ht="15" hidden="true" customHeight="false" outlineLevel="1" collapsed="false">
      <c r="B524" s="7" t="n">
        <v>41680</v>
      </c>
      <c r="C524" s="8" t="n">
        <v>1250</v>
      </c>
      <c r="D524" s="9" t="n">
        <v>297</v>
      </c>
      <c r="E524" s="8" t="n">
        <v>83000</v>
      </c>
      <c r="F524" s="9" t="n">
        <v>0</v>
      </c>
      <c r="G524" s="8" t="n">
        <v>40000</v>
      </c>
      <c r="H524" s="9" t="n">
        <v>0</v>
      </c>
      <c r="I524" s="8" t="n">
        <v>56000</v>
      </c>
      <c r="J524" s="9" t="n">
        <v>20</v>
      </c>
      <c r="K524" s="8" t="n">
        <v>10495</v>
      </c>
      <c r="L524" s="9" t="n">
        <v>71</v>
      </c>
      <c r="M524" s="8" t="n">
        <v>4630</v>
      </c>
      <c r="N524" s="9" t="n">
        <v>7</v>
      </c>
      <c r="O524" s="8" t="n">
        <v>67015</v>
      </c>
      <c r="P524" s="9" t="n">
        <v>0</v>
      </c>
      <c r="Q524" s="8" t="n">
        <v>18700</v>
      </c>
      <c r="R524" s="9" t="n">
        <v>270</v>
      </c>
      <c r="S524" s="8" t="n">
        <v>113505</v>
      </c>
      <c r="T524" s="9" t="n">
        <v>0</v>
      </c>
      <c r="U524" s="8" t="n">
        <v>33000</v>
      </c>
      <c r="V524" s="9" t="n">
        <v>0</v>
      </c>
      <c r="W524" s="8" t="n">
        <v>160000</v>
      </c>
      <c r="X524" s="9" t="n">
        <v>12</v>
      </c>
      <c r="Y524" s="8" t="n">
        <v>28350</v>
      </c>
      <c r="Z524" s="9" t="n">
        <v>71</v>
      </c>
      <c r="AA524" s="8" t="n">
        <v>22500</v>
      </c>
      <c r="AB524" s="9" t="n">
        <v>20</v>
      </c>
      <c r="AC524" s="8" t="n">
        <v>1279.2</v>
      </c>
      <c r="AD524" s="9" t="n">
        <v>162</v>
      </c>
      <c r="AE524" s="8" t="n">
        <v>106500</v>
      </c>
      <c r="AF524" s="9" t="n">
        <v>0</v>
      </c>
      <c r="AG524" s="8" t="n">
        <v>4105</v>
      </c>
      <c r="AH524" s="9" t="n">
        <v>5</v>
      </c>
      <c r="AI524" s="8" t="n">
        <v>37470</v>
      </c>
      <c r="AJ524" s="9" t="n">
        <v>0</v>
      </c>
      <c r="AK524" s="8" t="n">
        <v>21000</v>
      </c>
      <c r="AL524" s="9" t="n">
        <v>10</v>
      </c>
      <c r="AM524" s="8" t="n">
        <v>7300</v>
      </c>
      <c r="AN524" s="9" t="n">
        <v>6</v>
      </c>
      <c r="AO524" s="8" t="n">
        <v>22695</v>
      </c>
      <c r="AP524" s="9" t="n">
        <v>150</v>
      </c>
      <c r="AQ524" s="8" t="n">
        <v>58000</v>
      </c>
      <c r="AR524" s="9" t="n">
        <v>10</v>
      </c>
      <c r="AS524" s="8" t="n">
        <v>48010</v>
      </c>
      <c r="AT524" s="9" t="n">
        <v>182</v>
      </c>
      <c r="AU524" s="8" t="n">
        <v>23450</v>
      </c>
      <c r="AV524" s="9" t="n">
        <v>3479</v>
      </c>
      <c r="AW524" s="9"/>
      <c r="AX524" s="9"/>
      <c r="AY524" s="8"/>
      <c r="AZ524" s="9" t="n">
        <v>0</v>
      </c>
      <c r="BA524" s="8" t="n">
        <v>9450</v>
      </c>
      <c r="BB524" s="9" t="n">
        <v>0</v>
      </c>
      <c r="BC524" s="8" t="n">
        <v>490</v>
      </c>
      <c r="BD524" s="9" t="n">
        <v>0</v>
      </c>
      <c r="BE524" s="8" t="n">
        <v>8300</v>
      </c>
      <c r="BF524" s="9" t="n">
        <v>2</v>
      </c>
      <c r="BG524" s="8" t="n">
        <v>52000</v>
      </c>
      <c r="BH524" s="9" t="n">
        <v>22</v>
      </c>
      <c r="BI524" s="8" t="n">
        <v>6200</v>
      </c>
      <c r="BJ524" s="9" t="n">
        <v>9041</v>
      </c>
    </row>
    <row r="525" customFormat="false" ht="15" hidden="true" customHeight="false" outlineLevel="1" collapsed="false">
      <c r="B525" s="7" t="n">
        <v>41681</v>
      </c>
      <c r="C525" s="8" t="n">
        <v>1250</v>
      </c>
      <c r="D525" s="9" t="n">
        <v>0</v>
      </c>
      <c r="E525" s="8" t="n">
        <v>83000</v>
      </c>
      <c r="F525" s="9" t="n">
        <v>0</v>
      </c>
      <c r="G525" s="8" t="n">
        <v>40000</v>
      </c>
      <c r="H525" s="9" t="n">
        <v>30</v>
      </c>
      <c r="I525" s="8" t="n">
        <v>55000</v>
      </c>
      <c r="J525" s="9" t="n">
        <v>69</v>
      </c>
      <c r="K525" s="8" t="n">
        <v>10450</v>
      </c>
      <c r="L525" s="9" t="n">
        <v>123</v>
      </c>
      <c r="M525" s="8" t="n">
        <v>4630</v>
      </c>
      <c r="N525" s="9" t="n">
        <v>0</v>
      </c>
      <c r="O525" s="8" t="n">
        <v>67015</v>
      </c>
      <c r="P525" s="9" t="n">
        <v>0</v>
      </c>
      <c r="Q525" s="8" t="n">
        <v>18500</v>
      </c>
      <c r="R525" s="9" t="n">
        <v>2139</v>
      </c>
      <c r="S525" s="8" t="n">
        <v>113000</v>
      </c>
      <c r="T525" s="9" t="n">
        <v>12</v>
      </c>
      <c r="U525" s="8" t="n">
        <v>33000</v>
      </c>
      <c r="V525" s="9" t="n">
        <v>0</v>
      </c>
      <c r="W525" s="8" t="n">
        <v>160000</v>
      </c>
      <c r="X525" s="9" t="n">
        <v>0</v>
      </c>
      <c r="Y525" s="8" t="n">
        <v>28200</v>
      </c>
      <c r="Z525" s="9" t="n">
        <v>4</v>
      </c>
      <c r="AA525" s="8" t="n">
        <v>22500</v>
      </c>
      <c r="AB525" s="9" t="n">
        <v>0</v>
      </c>
      <c r="AC525" s="8" t="n">
        <v>1279.2</v>
      </c>
      <c r="AD525" s="9" t="n">
        <v>0</v>
      </c>
      <c r="AE525" s="8" t="n">
        <v>106500</v>
      </c>
      <c r="AF525" s="9" t="n">
        <v>0</v>
      </c>
      <c r="AG525" s="8" t="n">
        <v>4105</v>
      </c>
      <c r="AH525" s="9" t="n">
        <v>0</v>
      </c>
      <c r="AI525" s="8" t="n">
        <v>37470</v>
      </c>
      <c r="AJ525" s="9" t="n">
        <v>0</v>
      </c>
      <c r="AK525" s="8" t="n">
        <v>21000</v>
      </c>
      <c r="AL525" s="9" t="n">
        <v>45</v>
      </c>
      <c r="AM525" s="8" t="n">
        <v>7300</v>
      </c>
      <c r="AN525" s="9" t="n">
        <v>0</v>
      </c>
      <c r="AO525" s="8" t="n">
        <v>22695</v>
      </c>
      <c r="AP525" s="9" t="n">
        <v>0</v>
      </c>
      <c r="AQ525" s="8" t="n">
        <v>62000</v>
      </c>
      <c r="AR525" s="9" t="n">
        <v>13</v>
      </c>
      <c r="AS525" s="8" t="n">
        <v>48000</v>
      </c>
      <c r="AT525" s="9" t="n">
        <v>25</v>
      </c>
      <c r="AU525" s="8" t="n">
        <v>23790</v>
      </c>
      <c r="AV525" s="9" t="n">
        <v>11749</v>
      </c>
      <c r="AW525" s="9"/>
      <c r="AX525" s="9"/>
      <c r="AY525" s="8"/>
      <c r="AZ525" s="9" t="n">
        <v>0</v>
      </c>
      <c r="BA525" s="8" t="n">
        <v>8741.25</v>
      </c>
      <c r="BB525" s="9" t="n">
        <v>20</v>
      </c>
      <c r="BC525" s="8" t="n">
        <v>490</v>
      </c>
      <c r="BD525" s="9" t="n">
        <v>0</v>
      </c>
      <c r="BE525" s="8" t="n">
        <v>8300</v>
      </c>
      <c r="BF525" s="9" t="n">
        <v>3</v>
      </c>
      <c r="BG525" s="8" t="n">
        <v>51000</v>
      </c>
      <c r="BH525" s="9" t="n">
        <v>8</v>
      </c>
      <c r="BI525" s="8" t="n">
        <v>6250</v>
      </c>
      <c r="BJ525" s="9" t="n">
        <v>178330</v>
      </c>
    </row>
    <row r="526" customFormat="false" ht="15" hidden="true" customHeight="false" outlineLevel="1" collapsed="false">
      <c r="B526" s="7" t="n">
        <v>41682</v>
      </c>
      <c r="C526" s="8" t="n">
        <v>1343.75</v>
      </c>
      <c r="D526" s="9" t="n">
        <v>15</v>
      </c>
      <c r="E526" s="8" t="n">
        <v>83000</v>
      </c>
      <c r="F526" s="9" t="n">
        <v>0</v>
      </c>
      <c r="G526" s="8" t="n">
        <v>40000</v>
      </c>
      <c r="H526" s="9" t="n">
        <v>0</v>
      </c>
      <c r="I526" s="8" t="n">
        <v>55000</v>
      </c>
      <c r="J526" s="9" t="n">
        <v>59</v>
      </c>
      <c r="K526" s="8" t="n">
        <v>10500</v>
      </c>
      <c r="L526" s="9" t="n">
        <v>111</v>
      </c>
      <c r="M526" s="8" t="n">
        <v>4720</v>
      </c>
      <c r="N526" s="9" t="n">
        <v>50</v>
      </c>
      <c r="O526" s="8" t="n">
        <v>67015</v>
      </c>
      <c r="P526" s="9" t="n">
        <v>0</v>
      </c>
      <c r="Q526" s="8" t="n">
        <v>18800</v>
      </c>
      <c r="R526" s="9" t="n">
        <v>3926</v>
      </c>
      <c r="S526" s="8" t="n">
        <v>113000</v>
      </c>
      <c r="T526" s="9" t="n">
        <v>0</v>
      </c>
      <c r="U526" s="8" t="n">
        <v>33000</v>
      </c>
      <c r="V526" s="9" t="n">
        <v>0</v>
      </c>
      <c r="W526" s="8" t="n">
        <v>159000</v>
      </c>
      <c r="X526" s="9" t="n">
        <v>13</v>
      </c>
      <c r="Y526" s="8" t="n">
        <v>28000</v>
      </c>
      <c r="Z526" s="9" t="n">
        <v>107</v>
      </c>
      <c r="AA526" s="8" t="n">
        <v>22500</v>
      </c>
      <c r="AB526" s="9" t="n">
        <v>0</v>
      </c>
      <c r="AC526" s="8" t="n">
        <v>1279.2</v>
      </c>
      <c r="AD526" s="9" t="n">
        <v>0</v>
      </c>
      <c r="AE526" s="8" t="n">
        <v>102000</v>
      </c>
      <c r="AF526" s="9" t="n">
        <v>13</v>
      </c>
      <c r="AG526" s="8" t="n">
        <v>4105</v>
      </c>
      <c r="AH526" s="9" t="n">
        <v>0</v>
      </c>
      <c r="AI526" s="8" t="n">
        <v>37470</v>
      </c>
      <c r="AJ526" s="9" t="n">
        <v>0</v>
      </c>
      <c r="AK526" s="8" t="n">
        <v>21000</v>
      </c>
      <c r="AL526" s="9" t="n">
        <v>44</v>
      </c>
      <c r="AM526" s="8" t="n">
        <v>7300</v>
      </c>
      <c r="AN526" s="9" t="n">
        <v>0</v>
      </c>
      <c r="AO526" s="8" t="n">
        <v>22695</v>
      </c>
      <c r="AP526" s="9" t="n">
        <v>10</v>
      </c>
      <c r="AQ526" s="8" t="n">
        <v>58000</v>
      </c>
      <c r="AR526" s="9" t="n">
        <v>7</v>
      </c>
      <c r="AS526" s="8" t="n">
        <v>47000</v>
      </c>
      <c r="AT526" s="9" t="n">
        <v>51</v>
      </c>
      <c r="AU526" s="8" t="n">
        <v>23770</v>
      </c>
      <c r="AV526" s="9" t="n">
        <v>8556</v>
      </c>
      <c r="AW526" s="9"/>
      <c r="AX526" s="9"/>
      <c r="AY526" s="8"/>
      <c r="AZ526" s="9" t="n">
        <v>0</v>
      </c>
      <c r="BA526" s="8" t="n">
        <v>8741.25</v>
      </c>
      <c r="BB526" s="9" t="n">
        <v>0</v>
      </c>
      <c r="BC526" s="8" t="n">
        <v>490</v>
      </c>
      <c r="BD526" s="9" t="n">
        <v>0</v>
      </c>
      <c r="BE526" s="8" t="n">
        <v>8300</v>
      </c>
      <c r="BF526" s="9" t="n">
        <v>0</v>
      </c>
      <c r="BG526" s="8" t="n">
        <v>51000</v>
      </c>
      <c r="BH526" s="9" t="n">
        <v>0</v>
      </c>
      <c r="BI526" s="8" t="n">
        <v>6250</v>
      </c>
      <c r="BJ526" s="9" t="n">
        <v>15253</v>
      </c>
    </row>
    <row r="527" customFormat="false" ht="15" hidden="true" customHeight="false" outlineLevel="1" collapsed="false">
      <c r="B527" s="7" t="n">
        <v>41683</v>
      </c>
      <c r="C527" s="8" t="n">
        <v>1335</v>
      </c>
      <c r="D527" s="9" t="n">
        <v>10</v>
      </c>
      <c r="E527" s="8" t="n">
        <v>83000</v>
      </c>
      <c r="F527" s="9" t="n">
        <v>0</v>
      </c>
      <c r="G527" s="8" t="n">
        <v>40000</v>
      </c>
      <c r="H527" s="9" t="n">
        <v>14</v>
      </c>
      <c r="I527" s="8" t="n">
        <v>56000</v>
      </c>
      <c r="J527" s="9" t="n">
        <v>15</v>
      </c>
      <c r="K527" s="8" t="n">
        <v>10700</v>
      </c>
      <c r="L527" s="9" t="n">
        <v>1289</v>
      </c>
      <c r="M527" s="8" t="n">
        <v>4720</v>
      </c>
      <c r="N527" s="9" t="n">
        <v>0</v>
      </c>
      <c r="O527" s="8" t="n">
        <v>67015</v>
      </c>
      <c r="P527" s="9" t="n">
        <v>0</v>
      </c>
      <c r="Q527" s="8" t="n">
        <v>18800</v>
      </c>
      <c r="R527" s="9" t="n">
        <v>49</v>
      </c>
      <c r="S527" s="8" t="n">
        <v>113505</v>
      </c>
      <c r="T527" s="9" t="n">
        <v>3</v>
      </c>
      <c r="U527" s="8" t="n">
        <v>33000</v>
      </c>
      <c r="V527" s="9" t="n">
        <v>0</v>
      </c>
      <c r="W527" s="8" t="n">
        <v>159000</v>
      </c>
      <c r="X527" s="9" t="n">
        <v>17</v>
      </c>
      <c r="Y527" s="8" t="n">
        <v>27800</v>
      </c>
      <c r="Z527" s="9" t="n">
        <v>25</v>
      </c>
      <c r="AA527" s="8" t="n">
        <v>24100</v>
      </c>
      <c r="AB527" s="9" t="n">
        <v>4</v>
      </c>
      <c r="AC527" s="8" t="n">
        <v>1240</v>
      </c>
      <c r="AD527" s="9" t="n">
        <v>95</v>
      </c>
      <c r="AE527" s="8" t="n">
        <v>102005</v>
      </c>
      <c r="AF527" s="9" t="n">
        <v>23</v>
      </c>
      <c r="AG527" s="8" t="n">
        <v>4400</v>
      </c>
      <c r="AH527" s="9" t="n">
        <v>10</v>
      </c>
      <c r="AI527" s="8" t="n">
        <v>37000</v>
      </c>
      <c r="AJ527" s="9" t="n">
        <v>10</v>
      </c>
      <c r="AK527" s="8" t="n">
        <v>21000</v>
      </c>
      <c r="AL527" s="9" t="n">
        <v>0</v>
      </c>
      <c r="AM527" s="8" t="n">
        <v>7300</v>
      </c>
      <c r="AN527" s="9" t="n">
        <v>0</v>
      </c>
      <c r="AO527" s="8" t="n">
        <v>22500</v>
      </c>
      <c r="AP527" s="9" t="n">
        <v>67</v>
      </c>
      <c r="AQ527" s="8" t="n">
        <v>58000</v>
      </c>
      <c r="AR527" s="9" t="n">
        <v>480</v>
      </c>
      <c r="AS527" s="8" t="n">
        <v>47000</v>
      </c>
      <c r="AT527" s="9" t="n">
        <v>97</v>
      </c>
      <c r="AU527" s="8" t="n">
        <v>23400</v>
      </c>
      <c r="AV527" s="9" t="n">
        <v>6079</v>
      </c>
      <c r="AW527" s="9"/>
      <c r="AX527" s="9"/>
      <c r="AY527" s="8"/>
      <c r="AZ527" s="9" t="n">
        <v>0</v>
      </c>
      <c r="BA527" s="8" t="n">
        <v>8600</v>
      </c>
      <c r="BB527" s="9" t="n">
        <v>8</v>
      </c>
      <c r="BC527" s="8" t="n">
        <v>490</v>
      </c>
      <c r="BD527" s="9" t="n">
        <v>0</v>
      </c>
      <c r="BE527" s="8" t="n">
        <v>8200</v>
      </c>
      <c r="BF527" s="9" t="n">
        <v>0</v>
      </c>
      <c r="BG527" s="8" t="n">
        <v>51000</v>
      </c>
      <c r="BH527" s="9" t="n">
        <v>0</v>
      </c>
      <c r="BI527" s="8" t="n">
        <v>6250</v>
      </c>
      <c r="BJ527" s="9" t="n">
        <v>18835</v>
      </c>
    </row>
    <row r="528" customFormat="false" ht="15" hidden="true" customHeight="false" outlineLevel="1" collapsed="false">
      <c r="B528" s="7" t="n">
        <v>41684</v>
      </c>
      <c r="C528" s="8" t="n">
        <v>1350</v>
      </c>
      <c r="D528" s="9" t="n">
        <v>50</v>
      </c>
      <c r="E528" s="8" t="n">
        <v>83000</v>
      </c>
      <c r="F528" s="9" t="n">
        <v>15</v>
      </c>
      <c r="G528" s="8" t="n">
        <v>40000</v>
      </c>
      <c r="H528" s="9" t="n">
        <v>0</v>
      </c>
      <c r="I528" s="8" t="n">
        <v>53000</v>
      </c>
      <c r="J528" s="9" t="n">
        <v>76</v>
      </c>
      <c r="K528" s="8" t="n">
        <v>11500</v>
      </c>
      <c r="L528" s="9" t="n">
        <v>906</v>
      </c>
      <c r="M528" s="8" t="n">
        <v>4720</v>
      </c>
      <c r="N528" s="9" t="n">
        <v>0</v>
      </c>
      <c r="O528" s="8" t="n">
        <v>67030</v>
      </c>
      <c r="P528" s="9" t="n">
        <v>8</v>
      </c>
      <c r="Q528" s="8" t="n">
        <v>18800</v>
      </c>
      <c r="R528" s="9" t="n">
        <v>32</v>
      </c>
      <c r="S528" s="8" t="n">
        <v>113505</v>
      </c>
      <c r="T528" s="9" t="n">
        <v>0</v>
      </c>
      <c r="U528" s="8" t="n">
        <v>33000</v>
      </c>
      <c r="V528" s="9" t="n">
        <v>0</v>
      </c>
      <c r="W528" s="8" t="n">
        <v>159000</v>
      </c>
      <c r="X528" s="9" t="n">
        <v>0</v>
      </c>
      <c r="Y528" s="8" t="n">
        <v>27500</v>
      </c>
      <c r="Z528" s="9" t="n">
        <v>3130</v>
      </c>
      <c r="AA528" s="8" t="n">
        <v>24100</v>
      </c>
      <c r="AB528" s="9" t="n">
        <v>170</v>
      </c>
      <c r="AC528" s="8" t="n">
        <v>1239.7</v>
      </c>
      <c r="AD528" s="9" t="n">
        <v>66</v>
      </c>
      <c r="AE528" s="8" t="n">
        <v>102000</v>
      </c>
      <c r="AF528" s="9" t="n">
        <v>4</v>
      </c>
      <c r="AG528" s="8" t="n">
        <v>4400</v>
      </c>
      <c r="AH528" s="9" t="n">
        <v>0</v>
      </c>
      <c r="AI528" s="8" t="n">
        <v>37000</v>
      </c>
      <c r="AJ528" s="9" t="n">
        <v>0</v>
      </c>
      <c r="AK528" s="8" t="n">
        <v>21420</v>
      </c>
      <c r="AL528" s="9" t="n">
        <v>30</v>
      </c>
      <c r="AM528" s="8" t="n">
        <v>7300</v>
      </c>
      <c r="AN528" s="9" t="n">
        <v>0</v>
      </c>
      <c r="AO528" s="8" t="n">
        <v>22000</v>
      </c>
      <c r="AP528" s="9" t="n">
        <v>38</v>
      </c>
      <c r="AQ528" s="8" t="n">
        <v>57800</v>
      </c>
      <c r="AR528" s="9" t="n">
        <v>21</v>
      </c>
      <c r="AS528" s="8" t="n">
        <v>47000</v>
      </c>
      <c r="AT528" s="9" t="n">
        <v>10</v>
      </c>
      <c r="AU528" s="8" t="n">
        <v>23400</v>
      </c>
      <c r="AV528" s="9" t="n">
        <v>338</v>
      </c>
      <c r="AW528" s="9"/>
      <c r="AX528" s="9"/>
      <c r="AY528" s="8"/>
      <c r="AZ528" s="9" t="n">
        <v>0</v>
      </c>
      <c r="BA528" s="8" t="n">
        <v>8600</v>
      </c>
      <c r="BB528" s="9" t="n">
        <v>0</v>
      </c>
      <c r="BC528" s="8" t="n">
        <v>490</v>
      </c>
      <c r="BD528" s="9" t="n">
        <v>0</v>
      </c>
      <c r="BE528" s="8" t="n">
        <v>8200</v>
      </c>
      <c r="BF528" s="9" t="n">
        <v>954</v>
      </c>
      <c r="BG528" s="8" t="n">
        <v>50500</v>
      </c>
      <c r="BH528" s="9" t="n">
        <v>2</v>
      </c>
      <c r="BI528" s="8" t="n">
        <v>6400</v>
      </c>
      <c r="BJ528" s="9" t="n">
        <v>29328</v>
      </c>
    </row>
    <row r="529" customFormat="false" ht="15" hidden="true" customHeight="false" outlineLevel="1" collapsed="false">
      <c r="B529" s="7" t="n">
        <v>41687</v>
      </c>
      <c r="C529" s="8" t="n">
        <v>1350</v>
      </c>
      <c r="D529" s="9" t="n">
        <v>0</v>
      </c>
      <c r="E529" s="8" t="n">
        <v>83000</v>
      </c>
      <c r="F529" s="9" t="n">
        <v>14</v>
      </c>
      <c r="G529" s="8" t="n">
        <v>40000</v>
      </c>
      <c r="H529" s="9" t="n">
        <v>0</v>
      </c>
      <c r="I529" s="8" t="n">
        <v>52500</v>
      </c>
      <c r="J529" s="9" t="n">
        <v>140</v>
      </c>
      <c r="K529" s="8" t="n">
        <v>12360</v>
      </c>
      <c r="L529" s="9" t="n">
        <v>405</v>
      </c>
      <c r="M529" s="8" t="n">
        <v>4720</v>
      </c>
      <c r="N529" s="9" t="n">
        <v>0</v>
      </c>
      <c r="O529" s="8" t="n">
        <v>67030</v>
      </c>
      <c r="P529" s="9" t="n">
        <v>0</v>
      </c>
      <c r="Q529" s="8" t="n">
        <v>18900</v>
      </c>
      <c r="R529" s="9" t="n">
        <v>495</v>
      </c>
      <c r="S529" s="8" t="n">
        <v>113505</v>
      </c>
      <c r="T529" s="9" t="n">
        <v>0</v>
      </c>
      <c r="U529" s="8" t="n">
        <v>33000</v>
      </c>
      <c r="V529" s="9" t="n">
        <v>0</v>
      </c>
      <c r="W529" s="8" t="n">
        <v>159000</v>
      </c>
      <c r="X529" s="9" t="n">
        <v>0</v>
      </c>
      <c r="Y529" s="8" t="n">
        <v>27500</v>
      </c>
      <c r="Z529" s="9" t="n">
        <v>95</v>
      </c>
      <c r="AA529" s="8" t="n">
        <v>25900</v>
      </c>
      <c r="AB529" s="9" t="n">
        <v>10</v>
      </c>
      <c r="AC529" s="8" t="n">
        <v>1200.1</v>
      </c>
      <c r="AD529" s="9" t="n">
        <v>45</v>
      </c>
      <c r="AE529" s="8" t="n">
        <v>102000</v>
      </c>
      <c r="AF529" s="9" t="n">
        <v>13</v>
      </c>
      <c r="AG529" s="8" t="n">
        <v>4400</v>
      </c>
      <c r="AH529" s="9" t="n">
        <v>0</v>
      </c>
      <c r="AI529" s="8" t="n">
        <v>37000</v>
      </c>
      <c r="AJ529" s="9" t="n">
        <v>0</v>
      </c>
      <c r="AK529" s="8" t="n">
        <v>20500</v>
      </c>
      <c r="AL529" s="9" t="n">
        <v>226</v>
      </c>
      <c r="AM529" s="8" t="n">
        <v>7300</v>
      </c>
      <c r="AN529" s="9" t="n">
        <v>0</v>
      </c>
      <c r="AO529" s="8" t="n">
        <v>22010</v>
      </c>
      <c r="AP529" s="9" t="n">
        <v>4</v>
      </c>
      <c r="AQ529" s="8" t="n">
        <v>57000</v>
      </c>
      <c r="AR529" s="9" t="n">
        <v>44</v>
      </c>
      <c r="AS529" s="8" t="n">
        <v>47000</v>
      </c>
      <c r="AT529" s="9" t="n">
        <v>1</v>
      </c>
      <c r="AU529" s="8" t="n">
        <v>23395</v>
      </c>
      <c r="AV529" s="9" t="n">
        <v>2236</v>
      </c>
      <c r="AW529" s="9"/>
      <c r="AX529" s="9"/>
      <c r="AY529" s="8"/>
      <c r="AZ529" s="9" t="n">
        <v>0</v>
      </c>
      <c r="BA529" s="8" t="n">
        <v>8600</v>
      </c>
      <c r="BB529" s="9" t="n">
        <v>0</v>
      </c>
      <c r="BC529" s="8" t="n">
        <v>490</v>
      </c>
      <c r="BD529" s="9" t="n">
        <v>0</v>
      </c>
      <c r="BE529" s="8" t="n">
        <v>8200</v>
      </c>
      <c r="BF529" s="9" t="n">
        <v>0</v>
      </c>
      <c r="BG529" s="8" t="n">
        <v>50500</v>
      </c>
      <c r="BH529" s="9" t="n">
        <v>0</v>
      </c>
      <c r="BI529" s="8" t="n">
        <v>6470</v>
      </c>
      <c r="BJ529" s="9" t="n">
        <v>5502</v>
      </c>
    </row>
    <row r="530" customFormat="false" ht="15" hidden="true" customHeight="false" outlineLevel="1" collapsed="false">
      <c r="B530" s="7" t="n">
        <v>41688</v>
      </c>
      <c r="C530" s="8" t="n">
        <v>1350</v>
      </c>
      <c r="D530" s="9" t="n">
        <v>53</v>
      </c>
      <c r="E530" s="8" t="n">
        <v>83000</v>
      </c>
      <c r="F530" s="9" t="n">
        <v>0</v>
      </c>
      <c r="G530" s="8" t="n">
        <v>40000</v>
      </c>
      <c r="H530" s="9" t="n">
        <v>0</v>
      </c>
      <c r="I530" s="8" t="n">
        <v>52000</v>
      </c>
      <c r="J530" s="9" t="n">
        <v>131</v>
      </c>
      <c r="K530" s="8" t="n">
        <v>13285</v>
      </c>
      <c r="L530" s="9" t="n">
        <v>600</v>
      </c>
      <c r="M530" s="8" t="n">
        <v>4720</v>
      </c>
      <c r="N530" s="9" t="n">
        <v>0</v>
      </c>
      <c r="O530" s="8" t="n">
        <v>72005</v>
      </c>
      <c r="P530" s="9" t="n">
        <v>2</v>
      </c>
      <c r="Q530" s="8" t="n">
        <v>18900</v>
      </c>
      <c r="R530" s="9" t="n">
        <v>706</v>
      </c>
      <c r="S530" s="8" t="n">
        <v>113505</v>
      </c>
      <c r="T530" s="9" t="n">
        <v>0</v>
      </c>
      <c r="U530" s="8" t="n">
        <v>33000</v>
      </c>
      <c r="V530" s="9" t="n">
        <v>0</v>
      </c>
      <c r="W530" s="8" t="n">
        <v>159000</v>
      </c>
      <c r="X530" s="9" t="n">
        <v>0</v>
      </c>
      <c r="Y530" s="8" t="n">
        <v>27500</v>
      </c>
      <c r="Z530" s="9" t="n">
        <v>111</v>
      </c>
      <c r="AA530" s="8" t="n">
        <v>27840</v>
      </c>
      <c r="AB530" s="9" t="n">
        <v>10</v>
      </c>
      <c r="AC530" s="8" t="n">
        <v>1200.1</v>
      </c>
      <c r="AD530" s="9" t="n">
        <v>0</v>
      </c>
      <c r="AE530" s="8" t="n">
        <v>102000</v>
      </c>
      <c r="AF530" s="9" t="n">
        <v>0</v>
      </c>
      <c r="AG530" s="8" t="n">
        <v>4400</v>
      </c>
      <c r="AH530" s="9" t="n">
        <v>72</v>
      </c>
      <c r="AI530" s="8" t="n">
        <v>37000</v>
      </c>
      <c r="AJ530" s="9" t="n">
        <v>0</v>
      </c>
      <c r="AK530" s="8" t="n">
        <v>21000</v>
      </c>
      <c r="AL530" s="9" t="n">
        <v>44</v>
      </c>
      <c r="AM530" s="8" t="n">
        <v>7300</v>
      </c>
      <c r="AN530" s="9" t="n">
        <v>0</v>
      </c>
      <c r="AO530" s="8" t="n">
        <v>22000</v>
      </c>
      <c r="AP530" s="9" t="n">
        <v>110</v>
      </c>
      <c r="AQ530" s="8" t="n">
        <v>57000</v>
      </c>
      <c r="AR530" s="9" t="n">
        <v>168</v>
      </c>
      <c r="AS530" s="8" t="n">
        <v>47000</v>
      </c>
      <c r="AT530" s="9" t="n">
        <v>19</v>
      </c>
      <c r="AU530" s="8" t="n">
        <v>23000</v>
      </c>
      <c r="AV530" s="9" t="n">
        <v>11163</v>
      </c>
      <c r="AW530" s="9"/>
      <c r="AX530" s="9"/>
      <c r="AY530" s="8"/>
      <c r="AZ530" s="9" t="n">
        <v>0</v>
      </c>
      <c r="BA530" s="8" t="n">
        <v>8600</v>
      </c>
      <c r="BB530" s="9" t="n">
        <v>0</v>
      </c>
      <c r="BC530" s="8" t="n">
        <v>490</v>
      </c>
      <c r="BD530" s="9" t="n">
        <v>0</v>
      </c>
      <c r="BE530" s="8" t="n">
        <v>8200</v>
      </c>
      <c r="BF530" s="9" t="n">
        <v>0</v>
      </c>
      <c r="BG530" s="8" t="n">
        <v>50500</v>
      </c>
      <c r="BH530" s="9" t="n">
        <v>0</v>
      </c>
      <c r="BI530" s="8" t="n">
        <v>6500</v>
      </c>
      <c r="BJ530" s="9" t="n">
        <v>8758</v>
      </c>
    </row>
    <row r="531" customFormat="false" ht="15" hidden="true" customHeight="false" outlineLevel="1" collapsed="false">
      <c r="B531" s="7" t="n">
        <v>41689</v>
      </c>
      <c r="C531" s="8" t="n">
        <v>1350</v>
      </c>
      <c r="D531" s="9" t="n">
        <v>32</v>
      </c>
      <c r="E531" s="8" t="n">
        <v>83000</v>
      </c>
      <c r="F531" s="9" t="n">
        <v>0</v>
      </c>
      <c r="G531" s="8" t="n">
        <v>40000</v>
      </c>
      <c r="H531" s="9" t="n">
        <v>0</v>
      </c>
      <c r="I531" s="8" t="n">
        <v>52000</v>
      </c>
      <c r="J531" s="9" t="n">
        <v>23</v>
      </c>
      <c r="K531" s="8" t="n">
        <v>13200</v>
      </c>
      <c r="L531" s="9" t="n">
        <v>975</v>
      </c>
      <c r="M531" s="8" t="n">
        <v>4720</v>
      </c>
      <c r="N531" s="9" t="n">
        <v>0</v>
      </c>
      <c r="O531" s="8" t="n">
        <v>72055</v>
      </c>
      <c r="P531" s="9" t="n">
        <v>0</v>
      </c>
      <c r="Q531" s="8" t="n">
        <v>19000</v>
      </c>
      <c r="R531" s="9" t="n">
        <v>1</v>
      </c>
      <c r="S531" s="8" t="n">
        <v>113505</v>
      </c>
      <c r="T531" s="9" t="n">
        <v>0</v>
      </c>
      <c r="U531" s="8" t="n">
        <v>33000</v>
      </c>
      <c r="V531" s="9" t="n">
        <v>0</v>
      </c>
      <c r="W531" s="8" t="n">
        <v>147100</v>
      </c>
      <c r="X531" s="9" t="n">
        <v>520</v>
      </c>
      <c r="Y531" s="8" t="n">
        <v>27500</v>
      </c>
      <c r="Z531" s="9" t="n">
        <v>67</v>
      </c>
      <c r="AA531" s="8" t="n">
        <v>27840</v>
      </c>
      <c r="AB531" s="9" t="n">
        <v>0</v>
      </c>
      <c r="AC531" s="8" t="n">
        <v>1200.1</v>
      </c>
      <c r="AD531" s="9" t="n">
        <v>0</v>
      </c>
      <c r="AE531" s="8" t="n">
        <v>106490</v>
      </c>
      <c r="AF531" s="9" t="n">
        <v>90</v>
      </c>
      <c r="AG531" s="8" t="n">
        <v>4100</v>
      </c>
      <c r="AH531" s="9" t="n">
        <v>3</v>
      </c>
      <c r="AI531" s="8" t="n">
        <v>37000</v>
      </c>
      <c r="AJ531" s="9" t="n">
        <v>100</v>
      </c>
      <c r="AK531" s="8" t="n">
        <v>21500</v>
      </c>
      <c r="AL531" s="9" t="n">
        <v>17</v>
      </c>
      <c r="AM531" s="8" t="n">
        <v>7300</v>
      </c>
      <c r="AN531" s="9" t="n">
        <v>0</v>
      </c>
      <c r="AO531" s="8" t="n">
        <v>22000</v>
      </c>
      <c r="AP531" s="9" t="n">
        <v>4</v>
      </c>
      <c r="AQ531" s="8" t="n">
        <v>57000</v>
      </c>
      <c r="AR531" s="9" t="n">
        <v>74</v>
      </c>
      <c r="AS531" s="8" t="n">
        <v>47000</v>
      </c>
      <c r="AT531" s="9" t="n">
        <v>6</v>
      </c>
      <c r="AU531" s="8" t="n">
        <v>23350</v>
      </c>
      <c r="AV531" s="9" t="n">
        <v>6160</v>
      </c>
      <c r="AW531" s="9"/>
      <c r="AX531" s="9"/>
      <c r="AY531" s="8"/>
      <c r="AZ531" s="9" t="n">
        <v>0</v>
      </c>
      <c r="BA531" s="8" t="n">
        <v>8600</v>
      </c>
      <c r="BB531" s="9" t="n">
        <v>0</v>
      </c>
      <c r="BC531" s="8" t="n">
        <v>490</v>
      </c>
      <c r="BD531" s="9" t="n">
        <v>0</v>
      </c>
      <c r="BE531" s="8" t="n">
        <v>8500</v>
      </c>
      <c r="BF531" s="9" t="n">
        <v>0</v>
      </c>
      <c r="BG531" s="8" t="n">
        <v>50000</v>
      </c>
      <c r="BH531" s="9" t="n">
        <v>22</v>
      </c>
      <c r="BI531" s="8" t="n">
        <v>6500</v>
      </c>
      <c r="BJ531" s="9" t="n">
        <v>10054</v>
      </c>
    </row>
    <row r="532" customFormat="false" ht="15" hidden="true" customHeight="false" outlineLevel="1" collapsed="false">
      <c r="B532" s="7" t="n">
        <v>41690</v>
      </c>
      <c r="C532" s="8" t="n">
        <v>1345</v>
      </c>
      <c r="D532" s="9" t="n">
        <v>8</v>
      </c>
      <c r="E532" s="8" t="n">
        <v>80000</v>
      </c>
      <c r="F532" s="9" t="n">
        <v>6</v>
      </c>
      <c r="G532" s="8" t="n">
        <v>42000</v>
      </c>
      <c r="H532" s="9" t="n">
        <v>1</v>
      </c>
      <c r="I532" s="8" t="n">
        <v>50990</v>
      </c>
      <c r="J532" s="9" t="n">
        <v>130</v>
      </c>
      <c r="K532" s="8" t="n">
        <v>13995</v>
      </c>
      <c r="L532" s="9" t="n">
        <v>581</v>
      </c>
      <c r="M532" s="8" t="n">
        <v>4400</v>
      </c>
      <c r="N532" s="9" t="n">
        <v>20</v>
      </c>
      <c r="O532" s="8" t="n">
        <v>72055</v>
      </c>
      <c r="P532" s="9" t="n">
        <v>0</v>
      </c>
      <c r="Q532" s="8" t="n">
        <v>19800</v>
      </c>
      <c r="R532" s="9" t="n">
        <v>52</v>
      </c>
      <c r="S532" s="8" t="n">
        <v>113505</v>
      </c>
      <c r="T532" s="9" t="n">
        <v>0</v>
      </c>
      <c r="U532" s="8" t="n">
        <v>33000</v>
      </c>
      <c r="V532" s="9" t="n">
        <v>0</v>
      </c>
      <c r="W532" s="8" t="n">
        <v>136070</v>
      </c>
      <c r="X532" s="9" t="n">
        <v>21</v>
      </c>
      <c r="Y532" s="8" t="n">
        <v>26505</v>
      </c>
      <c r="Z532" s="9" t="n">
        <v>85</v>
      </c>
      <c r="AA532" s="8" t="n">
        <v>27840</v>
      </c>
      <c r="AB532" s="9" t="n">
        <v>0</v>
      </c>
      <c r="AC532" s="8" t="n">
        <v>1200</v>
      </c>
      <c r="AD532" s="9" t="n">
        <v>3</v>
      </c>
      <c r="AE532" s="8" t="n">
        <v>106400</v>
      </c>
      <c r="AF532" s="9" t="n">
        <v>1</v>
      </c>
      <c r="AG532" s="8" t="n">
        <v>4100</v>
      </c>
      <c r="AH532" s="9" t="n">
        <v>0</v>
      </c>
      <c r="AI532" s="8" t="n">
        <v>37000</v>
      </c>
      <c r="AJ532" s="9" t="n">
        <v>4</v>
      </c>
      <c r="AK532" s="8" t="n">
        <v>21920</v>
      </c>
      <c r="AL532" s="9" t="n">
        <v>70</v>
      </c>
      <c r="AM532" s="8" t="n">
        <v>7300</v>
      </c>
      <c r="AN532" s="9" t="n">
        <v>0</v>
      </c>
      <c r="AO532" s="8" t="n">
        <v>22000</v>
      </c>
      <c r="AP532" s="9" t="n">
        <v>51</v>
      </c>
      <c r="AQ532" s="8" t="n">
        <v>57000</v>
      </c>
      <c r="AR532" s="9" t="n">
        <v>24</v>
      </c>
      <c r="AS532" s="8" t="n">
        <v>48000</v>
      </c>
      <c r="AT532" s="9" t="n">
        <v>1</v>
      </c>
      <c r="AU532" s="8" t="n">
        <v>23350</v>
      </c>
      <c r="AV532" s="9" t="n">
        <v>937</v>
      </c>
      <c r="AW532" s="9"/>
      <c r="AX532" s="9"/>
      <c r="AY532" s="8"/>
      <c r="AZ532" s="9" t="n">
        <v>0</v>
      </c>
      <c r="BA532" s="8" t="n">
        <v>8150</v>
      </c>
      <c r="BB532" s="9" t="n">
        <v>5</v>
      </c>
      <c r="BC532" s="8" t="n">
        <v>490</v>
      </c>
      <c r="BD532" s="9" t="n">
        <v>0</v>
      </c>
      <c r="BE532" s="8" t="n">
        <v>8200</v>
      </c>
      <c r="BF532" s="9" t="n">
        <v>1</v>
      </c>
      <c r="BG532" s="8" t="n">
        <v>50000</v>
      </c>
      <c r="BH532" s="9" t="n">
        <v>1</v>
      </c>
      <c r="BI532" s="8" t="n">
        <v>6500</v>
      </c>
      <c r="BJ532" s="9" t="n">
        <v>8896</v>
      </c>
    </row>
    <row r="533" customFormat="false" ht="15" hidden="true" customHeight="false" outlineLevel="1" collapsed="false">
      <c r="B533" s="7" t="n">
        <v>41691</v>
      </c>
      <c r="C533" s="8" t="n">
        <v>1349.75</v>
      </c>
      <c r="D533" s="9" t="n">
        <v>34</v>
      </c>
      <c r="E533" s="8" t="n">
        <v>80000</v>
      </c>
      <c r="F533" s="9" t="n">
        <v>0</v>
      </c>
      <c r="G533" s="8" t="n">
        <v>42000</v>
      </c>
      <c r="H533" s="9" t="n">
        <v>0</v>
      </c>
      <c r="I533" s="8" t="n">
        <v>50000</v>
      </c>
      <c r="J533" s="9" t="n">
        <v>75</v>
      </c>
      <c r="K533" s="8" t="n">
        <v>12990</v>
      </c>
      <c r="L533" s="9" t="n">
        <v>232</v>
      </c>
      <c r="M533" s="8" t="n">
        <v>4400</v>
      </c>
      <c r="N533" s="9" t="n">
        <v>30</v>
      </c>
      <c r="O533" s="8" t="n">
        <v>70000</v>
      </c>
      <c r="P533" s="9" t="n">
        <v>11</v>
      </c>
      <c r="Q533" s="8" t="n">
        <v>19000</v>
      </c>
      <c r="R533" s="9" t="n">
        <v>0</v>
      </c>
      <c r="S533" s="8" t="n">
        <v>113600</v>
      </c>
      <c r="T533" s="9" t="n">
        <v>1</v>
      </c>
      <c r="U533" s="8" t="n">
        <v>33000</v>
      </c>
      <c r="V533" s="9" t="n">
        <v>0</v>
      </c>
      <c r="W533" s="8" t="n">
        <v>146275</v>
      </c>
      <c r="X533" s="9" t="n">
        <v>254</v>
      </c>
      <c r="Y533" s="8" t="n">
        <v>26505</v>
      </c>
      <c r="Z533" s="9" t="n">
        <v>44</v>
      </c>
      <c r="AA533" s="8" t="n">
        <v>29925</v>
      </c>
      <c r="AB533" s="9" t="n">
        <v>10</v>
      </c>
      <c r="AC533" s="8" t="n">
        <v>1200</v>
      </c>
      <c r="AD533" s="9" t="n">
        <v>15</v>
      </c>
      <c r="AE533" s="8" t="n">
        <v>106400</v>
      </c>
      <c r="AF533" s="9" t="n">
        <v>0</v>
      </c>
      <c r="AG533" s="8" t="n">
        <v>4100</v>
      </c>
      <c r="AH533" s="9" t="n">
        <v>0</v>
      </c>
      <c r="AI533" s="8" t="n">
        <v>37000</v>
      </c>
      <c r="AJ533" s="9" t="n">
        <v>0</v>
      </c>
      <c r="AK533" s="8" t="n">
        <v>21500</v>
      </c>
      <c r="AL533" s="9" t="n">
        <v>46</v>
      </c>
      <c r="AM533" s="8" t="n">
        <v>7845</v>
      </c>
      <c r="AN533" s="9" t="n">
        <v>0</v>
      </c>
      <c r="AO533" s="8" t="n">
        <v>22000</v>
      </c>
      <c r="AP533" s="9" t="n">
        <v>0</v>
      </c>
      <c r="AQ533" s="8" t="n">
        <v>57000</v>
      </c>
      <c r="AR533" s="9" t="n">
        <v>18</v>
      </c>
      <c r="AS533" s="8" t="n">
        <v>46500</v>
      </c>
      <c r="AT533" s="9" t="n">
        <v>223</v>
      </c>
      <c r="AU533" s="8" t="n">
        <v>23350</v>
      </c>
      <c r="AV533" s="9" t="n">
        <v>5624</v>
      </c>
      <c r="AW533" s="9"/>
      <c r="AX533" s="9"/>
      <c r="AY533" s="8"/>
      <c r="AZ533" s="9" t="n">
        <v>0</v>
      </c>
      <c r="BA533" s="8" t="n">
        <v>8150</v>
      </c>
      <c r="BB533" s="9" t="n">
        <v>3</v>
      </c>
      <c r="BC533" s="8" t="n">
        <v>490</v>
      </c>
      <c r="BD533" s="9" t="n">
        <v>0</v>
      </c>
      <c r="BE533" s="8" t="n">
        <v>8500</v>
      </c>
      <c r="BF533" s="9" t="n">
        <v>1</v>
      </c>
      <c r="BG533" s="8" t="n">
        <v>50000</v>
      </c>
      <c r="BH533" s="9" t="n">
        <v>0</v>
      </c>
      <c r="BI533" s="8" t="n">
        <v>6500</v>
      </c>
      <c r="BJ533" s="9" t="n">
        <v>2878</v>
      </c>
    </row>
    <row r="534" customFormat="false" ht="15" hidden="true" customHeight="false" outlineLevel="1" collapsed="false">
      <c r="B534" s="7" t="n">
        <v>41694</v>
      </c>
      <c r="C534" s="8" t="n">
        <v>1280</v>
      </c>
      <c r="D534" s="9" t="n">
        <v>5</v>
      </c>
      <c r="E534" s="8" t="n">
        <v>76800</v>
      </c>
      <c r="F534" s="9" t="n">
        <v>1</v>
      </c>
      <c r="G534" s="8" t="n">
        <v>42000</v>
      </c>
      <c r="H534" s="9" t="n">
        <v>32</v>
      </c>
      <c r="I534" s="8" t="n">
        <v>50500</v>
      </c>
      <c r="J534" s="9" t="n">
        <v>3</v>
      </c>
      <c r="K534" s="8" t="n">
        <v>12950</v>
      </c>
      <c r="L534" s="9" t="n">
        <v>86</v>
      </c>
      <c r="M534" s="8" t="n">
        <v>4400</v>
      </c>
      <c r="N534" s="9" t="n">
        <v>0</v>
      </c>
      <c r="O534" s="8" t="n">
        <v>70000</v>
      </c>
      <c r="P534" s="9" t="n">
        <v>1</v>
      </c>
      <c r="Q534" s="8" t="n">
        <v>19000</v>
      </c>
      <c r="R534" s="9" t="n">
        <v>178</v>
      </c>
      <c r="S534" s="8" t="n">
        <v>113600</v>
      </c>
      <c r="T534" s="9" t="n">
        <v>0</v>
      </c>
      <c r="U534" s="8" t="n">
        <v>33000</v>
      </c>
      <c r="V534" s="9" t="n">
        <v>0</v>
      </c>
      <c r="W534" s="8" t="n">
        <v>157245</v>
      </c>
      <c r="X534" s="9" t="n">
        <v>8</v>
      </c>
      <c r="Y534" s="8" t="n">
        <v>26500</v>
      </c>
      <c r="Z534" s="9" t="n">
        <v>100</v>
      </c>
      <c r="AA534" s="8" t="n">
        <v>32150</v>
      </c>
      <c r="AB534" s="9" t="n">
        <v>14</v>
      </c>
      <c r="AC534" s="8" t="n">
        <v>1160</v>
      </c>
      <c r="AD534" s="9" t="n">
        <v>9</v>
      </c>
      <c r="AE534" s="8" t="n">
        <v>106400</v>
      </c>
      <c r="AF534" s="9" t="n">
        <v>0</v>
      </c>
      <c r="AG534" s="8" t="n">
        <v>4100</v>
      </c>
      <c r="AH534" s="9" t="n">
        <v>0</v>
      </c>
      <c r="AI534" s="8" t="n">
        <v>37000</v>
      </c>
      <c r="AJ534" s="9" t="n">
        <v>0</v>
      </c>
      <c r="AK534" s="8" t="n">
        <v>21500</v>
      </c>
      <c r="AL534" s="9" t="n">
        <v>51</v>
      </c>
      <c r="AM534" s="8" t="n">
        <v>7845</v>
      </c>
      <c r="AN534" s="9" t="n">
        <v>0</v>
      </c>
      <c r="AO534" s="8" t="n">
        <v>22000</v>
      </c>
      <c r="AP534" s="9" t="n">
        <v>0</v>
      </c>
      <c r="AQ534" s="8" t="n">
        <v>56100</v>
      </c>
      <c r="AR534" s="9" t="n">
        <v>28</v>
      </c>
      <c r="AS534" s="8" t="n">
        <v>43015</v>
      </c>
      <c r="AT534" s="9" t="n">
        <v>30</v>
      </c>
      <c r="AU534" s="8" t="n">
        <v>23000</v>
      </c>
      <c r="AV534" s="9" t="n">
        <v>589</v>
      </c>
      <c r="AW534" s="9"/>
      <c r="AX534" s="9"/>
      <c r="AY534" s="8"/>
      <c r="AZ534" s="9" t="n">
        <v>0</v>
      </c>
      <c r="BA534" s="8" t="n">
        <v>8000</v>
      </c>
      <c r="BB534" s="9" t="n">
        <v>2</v>
      </c>
      <c r="BC534" s="8" t="n">
        <v>490</v>
      </c>
      <c r="BD534" s="9" t="n">
        <v>0</v>
      </c>
      <c r="BE534" s="8" t="n">
        <v>8500</v>
      </c>
      <c r="BF534" s="9" t="n">
        <v>9</v>
      </c>
      <c r="BG534" s="8" t="n">
        <v>50000</v>
      </c>
      <c r="BH534" s="9" t="n">
        <v>0</v>
      </c>
      <c r="BI534" s="8" t="n">
        <v>6450</v>
      </c>
      <c r="BJ534" s="9" t="n">
        <v>13579</v>
      </c>
    </row>
    <row r="535" customFormat="false" ht="15" hidden="true" customHeight="false" outlineLevel="1" collapsed="false">
      <c r="B535" s="7" t="n">
        <v>41695</v>
      </c>
      <c r="C535" s="8" t="n">
        <v>1250</v>
      </c>
      <c r="D535" s="9" t="n">
        <v>183</v>
      </c>
      <c r="E535" s="8" t="n">
        <v>76800</v>
      </c>
      <c r="F535" s="9" t="n">
        <v>14</v>
      </c>
      <c r="G535" s="8" t="n">
        <v>42000</v>
      </c>
      <c r="H535" s="9" t="n">
        <v>0</v>
      </c>
      <c r="I535" s="8" t="n">
        <v>50000</v>
      </c>
      <c r="J535" s="9" t="n">
        <v>23</v>
      </c>
      <c r="K535" s="8" t="n">
        <v>12900</v>
      </c>
      <c r="L535" s="9" t="n">
        <v>200</v>
      </c>
      <c r="M535" s="8" t="n">
        <v>4400</v>
      </c>
      <c r="N535" s="9" t="n">
        <v>0</v>
      </c>
      <c r="O535" s="8" t="n">
        <v>72500</v>
      </c>
      <c r="P535" s="9" t="n">
        <v>120</v>
      </c>
      <c r="Q535" s="8" t="n">
        <v>18800</v>
      </c>
      <c r="R535" s="9" t="n">
        <v>11</v>
      </c>
      <c r="S535" s="8" t="n">
        <v>113600</v>
      </c>
      <c r="T535" s="9" t="n">
        <v>0</v>
      </c>
      <c r="U535" s="8" t="n">
        <v>33000</v>
      </c>
      <c r="V535" s="9" t="n">
        <v>0</v>
      </c>
      <c r="W535" s="8" t="n">
        <v>169000</v>
      </c>
      <c r="X535" s="9" t="n">
        <v>106</v>
      </c>
      <c r="Y535" s="8" t="n">
        <v>27500</v>
      </c>
      <c r="Z535" s="9" t="n">
        <v>4</v>
      </c>
      <c r="AA535" s="8" t="n">
        <v>32150</v>
      </c>
      <c r="AB535" s="9" t="n">
        <v>0</v>
      </c>
      <c r="AC535" s="8" t="n">
        <v>1180</v>
      </c>
      <c r="AD535" s="9" t="n">
        <v>12</v>
      </c>
      <c r="AE535" s="8" t="n">
        <v>106400</v>
      </c>
      <c r="AF535" s="9" t="n">
        <v>0</v>
      </c>
      <c r="AG535" s="8" t="n">
        <v>4100</v>
      </c>
      <c r="AH535" s="9" t="n">
        <v>0</v>
      </c>
      <c r="AI535" s="8" t="n">
        <v>37000</v>
      </c>
      <c r="AJ535" s="9" t="n">
        <v>0</v>
      </c>
      <c r="AK535" s="8" t="n">
        <v>21450</v>
      </c>
      <c r="AL535" s="9" t="n">
        <v>5</v>
      </c>
      <c r="AM535" s="8" t="n">
        <v>7845</v>
      </c>
      <c r="AN535" s="9" t="n">
        <v>0</v>
      </c>
      <c r="AO535" s="8" t="n">
        <v>22000</v>
      </c>
      <c r="AP535" s="9" t="n">
        <v>79</v>
      </c>
      <c r="AQ535" s="8" t="n">
        <v>56100</v>
      </c>
      <c r="AR535" s="9" t="n">
        <v>265</v>
      </c>
      <c r="AS535" s="8" t="n">
        <v>43015</v>
      </c>
      <c r="AT535" s="9" t="n">
        <v>0</v>
      </c>
      <c r="AU535" s="8" t="n">
        <v>22100</v>
      </c>
      <c r="AV535" s="9" t="n">
        <v>2716</v>
      </c>
      <c r="AW535" s="9"/>
      <c r="AX535" s="9"/>
      <c r="AY535" s="8"/>
      <c r="AZ535" s="9" t="n">
        <v>0</v>
      </c>
      <c r="BA535" s="8" t="n">
        <v>8000</v>
      </c>
      <c r="BB535" s="9" t="n">
        <v>0</v>
      </c>
      <c r="BC535" s="8" t="n">
        <v>490</v>
      </c>
      <c r="BD535" s="9" t="n">
        <v>0</v>
      </c>
      <c r="BE535" s="8" t="n">
        <v>8500</v>
      </c>
      <c r="BF535" s="9" t="n">
        <v>0</v>
      </c>
      <c r="BG535" s="8" t="n">
        <v>50000</v>
      </c>
      <c r="BH535" s="9" t="n">
        <v>0</v>
      </c>
      <c r="BI535" s="8" t="n">
        <v>6450</v>
      </c>
      <c r="BJ535" s="9" t="n">
        <v>7604</v>
      </c>
    </row>
    <row r="536" customFormat="false" ht="15" hidden="true" customHeight="false" outlineLevel="1" collapsed="false">
      <c r="B536" s="7" t="n">
        <v>41696</v>
      </c>
      <c r="C536" s="8" t="n">
        <v>1210</v>
      </c>
      <c r="D536" s="9" t="n">
        <v>25</v>
      </c>
      <c r="E536" s="8" t="n">
        <v>76800</v>
      </c>
      <c r="F536" s="9" t="n">
        <v>12</v>
      </c>
      <c r="G536" s="8" t="n">
        <v>41150</v>
      </c>
      <c r="H536" s="9" t="n">
        <v>8</v>
      </c>
      <c r="I536" s="8" t="n">
        <v>50000</v>
      </c>
      <c r="J536" s="9" t="n">
        <v>58</v>
      </c>
      <c r="K536" s="8" t="n">
        <v>12600</v>
      </c>
      <c r="L536" s="9" t="n">
        <v>18</v>
      </c>
      <c r="M536" s="8" t="n">
        <v>4400</v>
      </c>
      <c r="N536" s="9" t="n">
        <v>0</v>
      </c>
      <c r="O536" s="8" t="n">
        <v>72500</v>
      </c>
      <c r="P536" s="9" t="n">
        <v>0</v>
      </c>
      <c r="Q536" s="8" t="n">
        <v>18650</v>
      </c>
      <c r="R536" s="9" t="n">
        <v>0</v>
      </c>
      <c r="S536" s="8" t="n">
        <v>113600</v>
      </c>
      <c r="T536" s="9" t="n">
        <v>0</v>
      </c>
      <c r="U536" s="8" t="n">
        <v>33000</v>
      </c>
      <c r="V536" s="9" t="n">
        <v>50</v>
      </c>
      <c r="W536" s="8" t="n">
        <v>169000</v>
      </c>
      <c r="X536" s="9" t="n">
        <v>173</v>
      </c>
      <c r="Y536" s="8" t="n">
        <v>26000</v>
      </c>
      <c r="Z536" s="9" t="n">
        <v>212</v>
      </c>
      <c r="AA536" s="8" t="n">
        <v>32150</v>
      </c>
      <c r="AB536" s="9" t="n">
        <v>0</v>
      </c>
      <c r="AC536" s="8" t="n">
        <v>1140</v>
      </c>
      <c r="AD536" s="9" t="n">
        <v>16</v>
      </c>
      <c r="AE536" s="8" t="n">
        <v>106000</v>
      </c>
      <c r="AF536" s="9" t="n">
        <v>2</v>
      </c>
      <c r="AG536" s="8" t="n">
        <v>4100</v>
      </c>
      <c r="AH536" s="9" t="n">
        <v>0</v>
      </c>
      <c r="AI536" s="8" t="n">
        <v>37000</v>
      </c>
      <c r="AJ536" s="9" t="n">
        <v>14</v>
      </c>
      <c r="AK536" s="8" t="n">
        <v>21000</v>
      </c>
      <c r="AL536" s="9" t="n">
        <v>25</v>
      </c>
      <c r="AM536" s="8" t="n">
        <v>7845</v>
      </c>
      <c r="AN536" s="9" t="n">
        <v>0</v>
      </c>
      <c r="AO536" s="8" t="n">
        <v>22000</v>
      </c>
      <c r="AP536" s="9" t="n">
        <v>10</v>
      </c>
      <c r="AQ536" s="8" t="n">
        <v>56100</v>
      </c>
      <c r="AR536" s="9" t="n">
        <v>0</v>
      </c>
      <c r="AS536" s="8" t="n">
        <v>40000</v>
      </c>
      <c r="AT536" s="9" t="n">
        <v>350</v>
      </c>
      <c r="AU536" s="8" t="n">
        <v>21600</v>
      </c>
      <c r="AV536" s="9" t="n">
        <v>8308</v>
      </c>
      <c r="AW536" s="9"/>
      <c r="AX536" s="9"/>
      <c r="AY536" s="8"/>
      <c r="AZ536" s="9" t="n">
        <v>0</v>
      </c>
      <c r="BA536" s="8" t="n">
        <v>8000</v>
      </c>
      <c r="BB536" s="9" t="n">
        <v>1</v>
      </c>
      <c r="BC536" s="8" t="n">
        <v>490</v>
      </c>
      <c r="BD536" s="9" t="n">
        <v>0</v>
      </c>
      <c r="BE536" s="8" t="n">
        <v>8500</v>
      </c>
      <c r="BF536" s="9" t="n">
        <v>0</v>
      </c>
      <c r="BG536" s="8" t="n">
        <v>50000</v>
      </c>
      <c r="BH536" s="9" t="n">
        <v>0</v>
      </c>
      <c r="BI536" s="8" t="n">
        <v>6440</v>
      </c>
      <c r="BJ536" s="9" t="n">
        <v>5749</v>
      </c>
    </row>
    <row r="537" customFormat="false" ht="15" hidden="true" customHeight="false" outlineLevel="1" collapsed="false">
      <c r="B537" s="7" t="n">
        <v>41697</v>
      </c>
      <c r="C537" s="8" t="n">
        <v>1210</v>
      </c>
      <c r="D537" s="9" t="n">
        <v>12</v>
      </c>
      <c r="E537" s="8" t="n">
        <v>76800</v>
      </c>
      <c r="F537" s="9" t="n">
        <v>0</v>
      </c>
      <c r="G537" s="8" t="n">
        <v>41150</v>
      </c>
      <c r="H537" s="9" t="n">
        <v>0</v>
      </c>
      <c r="I537" s="8" t="n">
        <v>50100</v>
      </c>
      <c r="J537" s="9" t="n">
        <v>24</v>
      </c>
      <c r="K537" s="8" t="n">
        <v>12000</v>
      </c>
      <c r="L537" s="9" t="n">
        <v>522</v>
      </c>
      <c r="M537" s="8" t="n">
        <v>4500</v>
      </c>
      <c r="N537" s="9" t="n">
        <v>1</v>
      </c>
      <c r="O537" s="8" t="n">
        <v>71995</v>
      </c>
      <c r="P537" s="9" t="n">
        <v>1</v>
      </c>
      <c r="Q537" s="8" t="n">
        <v>18650</v>
      </c>
      <c r="R537" s="9" t="n">
        <v>29</v>
      </c>
      <c r="S537" s="8" t="n">
        <v>113600</v>
      </c>
      <c r="T537" s="9" t="n">
        <v>0</v>
      </c>
      <c r="U537" s="8" t="n">
        <v>33000</v>
      </c>
      <c r="V537" s="9" t="n">
        <v>0</v>
      </c>
      <c r="W537" s="8" t="n">
        <v>171500</v>
      </c>
      <c r="X537" s="9" t="n">
        <v>52</v>
      </c>
      <c r="Y537" s="8" t="n">
        <v>26000</v>
      </c>
      <c r="Z537" s="9" t="n">
        <v>29</v>
      </c>
      <c r="AA537" s="8" t="n">
        <v>32150</v>
      </c>
      <c r="AB537" s="9" t="n">
        <v>0</v>
      </c>
      <c r="AC537" s="8" t="n">
        <v>1140</v>
      </c>
      <c r="AD537" s="9" t="n">
        <v>0</v>
      </c>
      <c r="AE537" s="8" t="n">
        <v>106000</v>
      </c>
      <c r="AF537" s="9" t="n">
        <v>0</v>
      </c>
      <c r="AG537" s="8" t="n">
        <v>4100</v>
      </c>
      <c r="AH537" s="9" t="n">
        <v>0</v>
      </c>
      <c r="AI537" s="8" t="n">
        <v>37000</v>
      </c>
      <c r="AJ537" s="9" t="n">
        <v>0</v>
      </c>
      <c r="AK537" s="8" t="n">
        <v>21000</v>
      </c>
      <c r="AL537" s="9" t="n">
        <v>0</v>
      </c>
      <c r="AM537" s="8" t="n">
        <v>7845</v>
      </c>
      <c r="AN537" s="9" t="n">
        <v>0</v>
      </c>
      <c r="AO537" s="8" t="n">
        <v>22000</v>
      </c>
      <c r="AP537" s="9" t="n">
        <v>0</v>
      </c>
      <c r="AQ537" s="8" t="n">
        <v>56100</v>
      </c>
      <c r="AR537" s="9" t="n">
        <v>0</v>
      </c>
      <c r="AS537" s="8" t="n">
        <v>40000</v>
      </c>
      <c r="AT537" s="9" t="n">
        <v>0</v>
      </c>
      <c r="AU537" s="8" t="n">
        <v>22000</v>
      </c>
      <c r="AV537" s="9" t="n">
        <v>4521</v>
      </c>
      <c r="AW537" s="9"/>
      <c r="AX537" s="9"/>
      <c r="AY537" s="8"/>
      <c r="AZ537" s="9" t="n">
        <v>0</v>
      </c>
      <c r="BA537" s="8" t="n">
        <v>8000</v>
      </c>
      <c r="BB537" s="9" t="n">
        <v>10</v>
      </c>
      <c r="BC537" s="8" t="n">
        <v>490</v>
      </c>
      <c r="BD537" s="9" t="n">
        <v>0</v>
      </c>
      <c r="BE537" s="8" t="n">
        <v>8500</v>
      </c>
      <c r="BF537" s="9" t="n">
        <v>0</v>
      </c>
      <c r="BG537" s="8" t="n">
        <v>50000</v>
      </c>
      <c r="BH537" s="9" t="n">
        <v>0</v>
      </c>
      <c r="BI537" s="8" t="n">
        <v>6400</v>
      </c>
      <c r="BJ537" s="9" t="n">
        <v>21455</v>
      </c>
    </row>
    <row r="538" customFormat="false" ht="15" hidden="true" customHeight="false" outlineLevel="1" collapsed="false">
      <c r="B538" s="7" t="n">
        <v>41698</v>
      </c>
      <c r="C538" s="8" t="n">
        <v>1200</v>
      </c>
      <c r="D538" s="9" t="n">
        <v>101</v>
      </c>
      <c r="E538" s="8" t="n">
        <v>76800</v>
      </c>
      <c r="F538" s="9" t="n">
        <v>41</v>
      </c>
      <c r="G538" s="8" t="n">
        <v>41000</v>
      </c>
      <c r="H538" s="9" t="n">
        <v>29</v>
      </c>
      <c r="I538" s="8" t="n">
        <v>50500</v>
      </c>
      <c r="J538" s="9" t="n">
        <v>167</v>
      </c>
      <c r="K538" s="8" t="n">
        <v>11900</v>
      </c>
      <c r="L538" s="9" t="n">
        <v>37</v>
      </c>
      <c r="M538" s="8" t="n">
        <v>4490</v>
      </c>
      <c r="N538" s="9" t="n">
        <v>201</v>
      </c>
      <c r="O538" s="8" t="n">
        <v>71850</v>
      </c>
      <c r="P538" s="9" t="n">
        <v>160</v>
      </c>
      <c r="Q538" s="8" t="n">
        <v>18650</v>
      </c>
      <c r="R538" s="9" t="n">
        <v>57</v>
      </c>
      <c r="S538" s="8" t="n">
        <v>113600</v>
      </c>
      <c r="T538" s="9" t="n">
        <v>0</v>
      </c>
      <c r="U538" s="8" t="n">
        <v>33000</v>
      </c>
      <c r="V538" s="9" t="n">
        <v>0</v>
      </c>
      <c r="W538" s="8" t="n">
        <v>171450</v>
      </c>
      <c r="X538" s="9" t="n">
        <v>6</v>
      </c>
      <c r="Y538" s="8" t="n">
        <v>25995</v>
      </c>
      <c r="Z538" s="9" t="n">
        <v>37</v>
      </c>
      <c r="AA538" s="8" t="n">
        <v>34550</v>
      </c>
      <c r="AB538" s="9" t="n">
        <v>6</v>
      </c>
      <c r="AC538" s="8" t="n">
        <v>1140</v>
      </c>
      <c r="AD538" s="9" t="n">
        <v>37</v>
      </c>
      <c r="AE538" s="8" t="n">
        <v>106000</v>
      </c>
      <c r="AF538" s="9" t="n">
        <v>0</v>
      </c>
      <c r="AG538" s="8" t="n">
        <v>4100</v>
      </c>
      <c r="AH538" s="9" t="n">
        <v>0</v>
      </c>
      <c r="AI538" s="8" t="n">
        <v>37000</v>
      </c>
      <c r="AJ538" s="9" t="n">
        <v>0</v>
      </c>
      <c r="AK538" s="8" t="n">
        <v>21000</v>
      </c>
      <c r="AL538" s="9" t="n">
        <v>0</v>
      </c>
      <c r="AM538" s="8" t="n">
        <v>7845</v>
      </c>
      <c r="AN538" s="9" t="n">
        <v>0</v>
      </c>
      <c r="AO538" s="8" t="n">
        <v>22220</v>
      </c>
      <c r="AP538" s="9" t="n">
        <v>1</v>
      </c>
      <c r="AQ538" s="8" t="n">
        <v>60305</v>
      </c>
      <c r="AR538" s="9" t="n">
        <v>20</v>
      </c>
      <c r="AS538" s="8" t="n">
        <v>40000</v>
      </c>
      <c r="AT538" s="9" t="n">
        <v>0</v>
      </c>
      <c r="AU538" s="8" t="n">
        <v>22800</v>
      </c>
      <c r="AV538" s="9" t="n">
        <v>784</v>
      </c>
      <c r="AW538" s="9"/>
      <c r="AX538" s="9"/>
      <c r="AY538" s="8"/>
      <c r="AZ538" s="9" t="n">
        <v>0</v>
      </c>
      <c r="BA538" s="8" t="n">
        <v>8000</v>
      </c>
      <c r="BB538" s="9" t="n">
        <v>0</v>
      </c>
      <c r="BC538" s="8" t="n">
        <v>490</v>
      </c>
      <c r="BD538" s="9" t="n">
        <v>0</v>
      </c>
      <c r="BE538" s="8" t="n">
        <v>8500</v>
      </c>
      <c r="BF538" s="9" t="n">
        <v>0</v>
      </c>
      <c r="BG538" s="8" t="n">
        <v>50000</v>
      </c>
      <c r="BH538" s="9" t="n">
        <v>0</v>
      </c>
      <c r="BI538" s="8" t="n">
        <v>6450</v>
      </c>
      <c r="BJ538" s="9" t="n">
        <v>4200</v>
      </c>
    </row>
    <row r="539" customFormat="false" ht="15" hidden="true" customHeight="false" outlineLevel="1" collapsed="false">
      <c r="B539" s="7" t="n">
        <v>41701</v>
      </c>
      <c r="C539" s="8" t="n">
        <v>1127.5</v>
      </c>
      <c r="D539" s="9" t="n">
        <v>25</v>
      </c>
      <c r="E539" s="8" t="n">
        <v>76800</v>
      </c>
      <c r="F539" s="9" t="n">
        <v>0</v>
      </c>
      <c r="G539" s="8" t="n">
        <v>40100</v>
      </c>
      <c r="H539" s="9" t="n">
        <v>31</v>
      </c>
      <c r="I539" s="8" t="n">
        <v>50500</v>
      </c>
      <c r="J539" s="9" t="n">
        <v>33</v>
      </c>
      <c r="K539" s="8" t="n">
        <v>11500</v>
      </c>
      <c r="L539" s="9" t="n">
        <v>11</v>
      </c>
      <c r="M539" s="8" t="n">
        <v>4490</v>
      </c>
      <c r="N539" s="9" t="n">
        <v>0</v>
      </c>
      <c r="O539" s="8" t="n">
        <v>71850</v>
      </c>
      <c r="P539" s="9" t="n">
        <v>0</v>
      </c>
      <c r="Q539" s="8" t="n">
        <v>18900</v>
      </c>
      <c r="R539" s="9" t="n">
        <v>20</v>
      </c>
      <c r="S539" s="8" t="n">
        <v>113600</v>
      </c>
      <c r="T539" s="9" t="n">
        <v>1</v>
      </c>
      <c r="U539" s="8" t="n">
        <v>33000</v>
      </c>
      <c r="V539" s="9" t="n">
        <v>0</v>
      </c>
      <c r="W539" s="8" t="n">
        <v>171450</v>
      </c>
      <c r="X539" s="9" t="n">
        <v>68</v>
      </c>
      <c r="Y539" s="8" t="n">
        <v>25995</v>
      </c>
      <c r="Z539" s="9" t="n">
        <v>0</v>
      </c>
      <c r="AA539" s="8" t="n">
        <v>31960</v>
      </c>
      <c r="AB539" s="9" t="n">
        <v>58</v>
      </c>
      <c r="AC539" s="8" t="n">
        <v>1120</v>
      </c>
      <c r="AD539" s="9" t="n">
        <v>67</v>
      </c>
      <c r="AE539" s="8" t="n">
        <v>98500</v>
      </c>
      <c r="AF539" s="9" t="n">
        <v>213</v>
      </c>
      <c r="AG539" s="8" t="n">
        <v>4100</v>
      </c>
      <c r="AH539" s="9" t="n">
        <v>0</v>
      </c>
      <c r="AI539" s="8" t="n">
        <v>37000</v>
      </c>
      <c r="AJ539" s="9" t="n">
        <v>0</v>
      </c>
      <c r="AK539" s="8" t="n">
        <v>21000</v>
      </c>
      <c r="AL539" s="9" t="n">
        <v>27</v>
      </c>
      <c r="AM539" s="8" t="n">
        <v>8100</v>
      </c>
      <c r="AN539" s="9" t="n">
        <v>64</v>
      </c>
      <c r="AO539" s="8" t="n">
        <v>22220</v>
      </c>
      <c r="AP539" s="9" t="n">
        <v>0</v>
      </c>
      <c r="AQ539" s="8" t="n">
        <v>60305</v>
      </c>
      <c r="AR539" s="9" t="n">
        <v>0</v>
      </c>
      <c r="AS539" s="8" t="n">
        <v>40000</v>
      </c>
      <c r="AT539" s="9" t="n">
        <v>0</v>
      </c>
      <c r="AU539" s="8" t="n">
        <v>23350</v>
      </c>
      <c r="AV539" s="9" t="n">
        <v>37773</v>
      </c>
      <c r="AW539" s="9"/>
      <c r="AX539" s="9"/>
      <c r="AY539" s="8"/>
      <c r="AZ539" s="9" t="n">
        <v>0</v>
      </c>
      <c r="BA539" s="8" t="n">
        <v>8000</v>
      </c>
      <c r="BB539" s="9" t="n">
        <v>65</v>
      </c>
      <c r="BC539" s="8" t="n">
        <v>490</v>
      </c>
      <c r="BD539" s="9" t="n">
        <v>0</v>
      </c>
      <c r="BE539" s="8" t="n">
        <v>8500</v>
      </c>
      <c r="BF539" s="9" t="n">
        <v>0</v>
      </c>
      <c r="BG539" s="8" t="n">
        <v>49000</v>
      </c>
      <c r="BH539" s="9" t="n">
        <v>77</v>
      </c>
      <c r="BI539" s="8" t="n">
        <v>6445</v>
      </c>
      <c r="BJ539" s="9" t="n">
        <v>5042</v>
      </c>
    </row>
    <row r="540" customFormat="false" ht="15" hidden="true" customHeight="false" outlineLevel="1" collapsed="false">
      <c r="B540" s="7" t="n">
        <v>41702</v>
      </c>
      <c r="C540" s="8" t="n">
        <v>1127.5</v>
      </c>
      <c r="D540" s="9" t="n">
        <v>0</v>
      </c>
      <c r="E540" s="8" t="n">
        <v>76800</v>
      </c>
      <c r="F540" s="9" t="n">
        <v>0</v>
      </c>
      <c r="G540" s="8" t="n">
        <v>40100</v>
      </c>
      <c r="H540" s="9" t="n">
        <v>0</v>
      </c>
      <c r="I540" s="8" t="n">
        <v>49990</v>
      </c>
      <c r="J540" s="9" t="n">
        <v>222</v>
      </c>
      <c r="K540" s="8" t="n">
        <v>11500</v>
      </c>
      <c r="L540" s="9" t="n">
        <v>110</v>
      </c>
      <c r="M540" s="8" t="n">
        <v>4490</v>
      </c>
      <c r="N540" s="9" t="n">
        <v>0</v>
      </c>
      <c r="O540" s="8" t="n">
        <v>71850</v>
      </c>
      <c r="P540" s="9" t="n">
        <v>0</v>
      </c>
      <c r="Q540" s="8" t="n">
        <v>19500</v>
      </c>
      <c r="R540" s="9" t="n">
        <v>785</v>
      </c>
      <c r="S540" s="8" t="n">
        <v>113605</v>
      </c>
      <c r="T540" s="9" t="n">
        <v>7</v>
      </c>
      <c r="U540" s="8" t="n">
        <v>33000</v>
      </c>
      <c r="V540" s="9" t="n">
        <v>0</v>
      </c>
      <c r="W540" s="8" t="n">
        <v>171455</v>
      </c>
      <c r="X540" s="9" t="n">
        <v>40</v>
      </c>
      <c r="Y540" s="8" t="n">
        <v>25995</v>
      </c>
      <c r="Z540" s="9" t="n">
        <v>148</v>
      </c>
      <c r="AA540" s="8" t="n">
        <v>31960</v>
      </c>
      <c r="AB540" s="9" t="n">
        <v>7</v>
      </c>
      <c r="AC540" s="8" t="n">
        <v>1140</v>
      </c>
      <c r="AD540" s="9" t="n">
        <v>76</v>
      </c>
      <c r="AE540" s="8" t="n">
        <v>98500</v>
      </c>
      <c r="AF540" s="9" t="n">
        <v>0</v>
      </c>
      <c r="AG540" s="8" t="n">
        <v>4100</v>
      </c>
      <c r="AH540" s="9" t="n">
        <v>0</v>
      </c>
      <c r="AI540" s="8" t="n">
        <v>37000</v>
      </c>
      <c r="AJ540" s="9" t="n">
        <v>0</v>
      </c>
      <c r="AK540" s="8" t="n">
        <v>21000</v>
      </c>
      <c r="AL540" s="9" t="n">
        <v>18</v>
      </c>
      <c r="AM540" s="8" t="n">
        <v>8100</v>
      </c>
      <c r="AN540" s="9" t="n">
        <v>0</v>
      </c>
      <c r="AO540" s="8" t="n">
        <v>22000</v>
      </c>
      <c r="AP540" s="9" t="n">
        <v>180</v>
      </c>
      <c r="AQ540" s="8" t="n">
        <v>64825</v>
      </c>
      <c r="AR540" s="9" t="n">
        <v>25</v>
      </c>
      <c r="AS540" s="8" t="n">
        <v>40005</v>
      </c>
      <c r="AT540" s="9" t="n">
        <v>126</v>
      </c>
      <c r="AU540" s="8" t="n">
        <v>23000</v>
      </c>
      <c r="AV540" s="9" t="n">
        <v>15130</v>
      </c>
      <c r="AW540" s="9"/>
      <c r="AX540" s="9"/>
      <c r="AY540" s="8"/>
      <c r="AZ540" s="9" t="n">
        <v>0</v>
      </c>
      <c r="BA540" s="8" t="n">
        <v>8000</v>
      </c>
      <c r="BB540" s="9" t="n">
        <v>0</v>
      </c>
      <c r="BC540" s="8" t="n">
        <v>490</v>
      </c>
      <c r="BD540" s="9" t="n">
        <v>0</v>
      </c>
      <c r="BE540" s="8" t="n">
        <v>8500</v>
      </c>
      <c r="BF540" s="9" t="n">
        <v>0</v>
      </c>
      <c r="BG540" s="8" t="n">
        <v>49000</v>
      </c>
      <c r="BH540" s="9" t="n">
        <v>8</v>
      </c>
      <c r="BI540" s="8" t="n">
        <v>6350</v>
      </c>
      <c r="BJ540" s="9" t="n">
        <v>15959</v>
      </c>
    </row>
    <row r="541" customFormat="false" ht="15" hidden="true" customHeight="false" outlineLevel="1" collapsed="false">
      <c r="B541" s="7" t="n">
        <v>41703</v>
      </c>
      <c r="C541" s="8" t="n">
        <v>1127.5</v>
      </c>
      <c r="D541" s="9" t="n">
        <v>29</v>
      </c>
      <c r="E541" s="8" t="n">
        <v>76800</v>
      </c>
      <c r="F541" s="9" t="n">
        <v>20</v>
      </c>
      <c r="G541" s="8" t="n">
        <v>41000</v>
      </c>
      <c r="H541" s="9" t="n">
        <v>14</v>
      </c>
      <c r="I541" s="8" t="n">
        <v>49000</v>
      </c>
      <c r="J541" s="9" t="n">
        <v>55</v>
      </c>
      <c r="K541" s="8" t="n">
        <v>11000</v>
      </c>
      <c r="L541" s="9" t="n">
        <v>170</v>
      </c>
      <c r="M541" s="8" t="n">
        <v>4490</v>
      </c>
      <c r="N541" s="9" t="n">
        <v>0</v>
      </c>
      <c r="O541" s="8" t="n">
        <v>69000</v>
      </c>
      <c r="P541" s="9" t="n">
        <v>6</v>
      </c>
      <c r="Q541" s="8" t="n">
        <v>18900</v>
      </c>
      <c r="R541" s="9" t="n">
        <v>16</v>
      </c>
      <c r="S541" s="8" t="n">
        <v>113605</v>
      </c>
      <c r="T541" s="9" t="n">
        <v>0</v>
      </c>
      <c r="U541" s="8" t="n">
        <v>33000</v>
      </c>
      <c r="V541" s="9" t="n">
        <v>0</v>
      </c>
      <c r="W541" s="8" t="n">
        <v>171455</v>
      </c>
      <c r="X541" s="9" t="n">
        <v>11</v>
      </c>
      <c r="Y541" s="8" t="n">
        <v>26000</v>
      </c>
      <c r="Z541" s="9" t="n">
        <v>393</v>
      </c>
      <c r="AA541" s="8" t="n">
        <v>31960</v>
      </c>
      <c r="AB541" s="9" t="n">
        <v>0</v>
      </c>
      <c r="AC541" s="8" t="n">
        <v>1120</v>
      </c>
      <c r="AD541" s="9" t="n">
        <v>78</v>
      </c>
      <c r="AE541" s="8" t="n">
        <v>98500</v>
      </c>
      <c r="AF541" s="9" t="n">
        <v>0</v>
      </c>
      <c r="AG541" s="8" t="n">
        <v>4100</v>
      </c>
      <c r="AH541" s="9" t="n">
        <v>0</v>
      </c>
      <c r="AI541" s="8" t="n">
        <v>37000</v>
      </c>
      <c r="AJ541" s="9" t="n">
        <v>0</v>
      </c>
      <c r="AK541" s="8" t="n">
        <v>21000</v>
      </c>
      <c r="AL541" s="9" t="n">
        <v>44</v>
      </c>
      <c r="AM541" s="8" t="n">
        <v>8100</v>
      </c>
      <c r="AN541" s="9" t="n">
        <v>68</v>
      </c>
      <c r="AO541" s="8" t="n">
        <v>22000</v>
      </c>
      <c r="AP541" s="9" t="n">
        <v>0</v>
      </c>
      <c r="AQ541" s="8" t="n">
        <v>60305</v>
      </c>
      <c r="AR541" s="9" t="n">
        <v>5</v>
      </c>
      <c r="AS541" s="8" t="n">
        <v>40500</v>
      </c>
      <c r="AT541" s="9" t="n">
        <v>50</v>
      </c>
      <c r="AU541" s="8" t="n">
        <v>22995</v>
      </c>
      <c r="AV541" s="9" t="n">
        <v>3108</v>
      </c>
      <c r="AW541" s="9"/>
      <c r="AX541" s="9"/>
      <c r="AY541" s="8"/>
      <c r="AZ541" s="9" t="n">
        <v>0</v>
      </c>
      <c r="BA541" s="8" t="n">
        <v>7750</v>
      </c>
      <c r="BB541" s="9" t="n">
        <v>2</v>
      </c>
      <c r="BC541" s="8" t="n">
        <v>490</v>
      </c>
      <c r="BD541" s="9" t="n">
        <v>0</v>
      </c>
      <c r="BE541" s="8" t="n">
        <v>8500</v>
      </c>
      <c r="BF541" s="9" t="n">
        <v>0</v>
      </c>
      <c r="BG541" s="8" t="n">
        <v>49000</v>
      </c>
      <c r="BH541" s="9" t="n">
        <v>0</v>
      </c>
      <c r="BI541" s="8" t="n">
        <v>6400</v>
      </c>
      <c r="BJ541" s="9" t="n">
        <v>43673</v>
      </c>
    </row>
    <row r="542" customFormat="false" ht="15" hidden="true" customHeight="false" outlineLevel="1" collapsed="false">
      <c r="B542" s="7" t="n">
        <v>41704</v>
      </c>
      <c r="C542" s="8" t="n">
        <v>1127.5</v>
      </c>
      <c r="D542" s="9" t="n">
        <v>20</v>
      </c>
      <c r="E542" s="8" t="n">
        <v>76495</v>
      </c>
      <c r="F542" s="9" t="n">
        <v>11</v>
      </c>
      <c r="G542" s="8" t="n">
        <v>41000</v>
      </c>
      <c r="H542" s="9" t="n">
        <v>0</v>
      </c>
      <c r="I542" s="8" t="n">
        <v>50000</v>
      </c>
      <c r="J542" s="9" t="n">
        <v>50</v>
      </c>
      <c r="K542" s="8" t="n">
        <v>11500</v>
      </c>
      <c r="L542" s="9" t="n">
        <v>2430</v>
      </c>
      <c r="M542" s="8" t="n">
        <v>4490</v>
      </c>
      <c r="N542" s="9" t="n">
        <v>0</v>
      </c>
      <c r="O542" s="8" t="n">
        <v>69000</v>
      </c>
      <c r="P542" s="9" t="n">
        <v>22</v>
      </c>
      <c r="Q542" s="8" t="n">
        <v>18900</v>
      </c>
      <c r="R542" s="9" t="n">
        <v>95</v>
      </c>
      <c r="S542" s="8" t="n">
        <v>113605</v>
      </c>
      <c r="T542" s="9" t="n">
        <v>0</v>
      </c>
      <c r="U542" s="8" t="n">
        <v>33000</v>
      </c>
      <c r="V542" s="9" t="n">
        <v>0</v>
      </c>
      <c r="W542" s="8" t="n">
        <v>171455</v>
      </c>
      <c r="X542" s="9" t="n">
        <v>3</v>
      </c>
      <c r="Y542" s="8" t="n">
        <v>26000</v>
      </c>
      <c r="Z542" s="9" t="n">
        <v>207</v>
      </c>
      <c r="AA542" s="8" t="n">
        <v>29570</v>
      </c>
      <c r="AB542" s="9" t="n">
        <v>20</v>
      </c>
      <c r="AC542" s="8" t="n">
        <v>1140</v>
      </c>
      <c r="AD542" s="9" t="n">
        <v>186</v>
      </c>
      <c r="AE542" s="8" t="n">
        <v>94000</v>
      </c>
      <c r="AF542" s="9" t="n">
        <v>7</v>
      </c>
      <c r="AG542" s="8" t="n">
        <v>4100</v>
      </c>
      <c r="AH542" s="9" t="n">
        <v>0</v>
      </c>
      <c r="AI542" s="8" t="n">
        <v>37000</v>
      </c>
      <c r="AJ542" s="9" t="n">
        <v>0</v>
      </c>
      <c r="AK542" s="8" t="n">
        <v>21000</v>
      </c>
      <c r="AL542" s="9" t="n">
        <v>30</v>
      </c>
      <c r="AM542" s="8" t="n">
        <v>8100</v>
      </c>
      <c r="AN542" s="9" t="n">
        <v>0</v>
      </c>
      <c r="AO542" s="8" t="n">
        <v>22220</v>
      </c>
      <c r="AP542" s="9" t="n">
        <v>3</v>
      </c>
      <c r="AQ542" s="8" t="n">
        <v>60305</v>
      </c>
      <c r="AR542" s="9" t="n">
        <v>0</v>
      </c>
      <c r="AS542" s="8" t="n">
        <v>43005</v>
      </c>
      <c r="AT542" s="9" t="n">
        <v>231</v>
      </c>
      <c r="AU542" s="8" t="n">
        <v>23250</v>
      </c>
      <c r="AV542" s="9" t="n">
        <v>8051</v>
      </c>
      <c r="AW542" s="9"/>
      <c r="AX542" s="9"/>
      <c r="AY542" s="8"/>
      <c r="AZ542" s="9" t="n">
        <v>0</v>
      </c>
      <c r="BA542" s="8" t="n">
        <v>7750</v>
      </c>
      <c r="BB542" s="9" t="n">
        <v>1</v>
      </c>
      <c r="BC542" s="8" t="n">
        <v>490</v>
      </c>
      <c r="BD542" s="9" t="n">
        <v>0</v>
      </c>
      <c r="BE542" s="8" t="n">
        <v>8500</v>
      </c>
      <c r="BF542" s="9" t="n">
        <v>0</v>
      </c>
      <c r="BG542" s="8" t="n">
        <v>49000</v>
      </c>
      <c r="BH542" s="9" t="n">
        <v>2</v>
      </c>
      <c r="BI542" s="8" t="n">
        <v>6345</v>
      </c>
      <c r="BJ542" s="9" t="n">
        <v>29464</v>
      </c>
    </row>
    <row r="543" customFormat="false" ht="15" hidden="true" customHeight="false" outlineLevel="1" collapsed="false">
      <c r="B543" s="7" t="n">
        <v>41705</v>
      </c>
      <c r="C543" s="8" t="n">
        <v>1127.75</v>
      </c>
      <c r="D543" s="9" t="n">
        <v>25</v>
      </c>
      <c r="E543" s="8" t="n">
        <v>76000</v>
      </c>
      <c r="F543" s="9" t="n">
        <v>1</v>
      </c>
      <c r="G543" s="8" t="n">
        <v>41000</v>
      </c>
      <c r="H543" s="9" t="n">
        <v>13</v>
      </c>
      <c r="I543" s="8" t="n">
        <v>50000</v>
      </c>
      <c r="J543" s="9" t="n">
        <v>88</v>
      </c>
      <c r="K543" s="8" t="n">
        <v>11000</v>
      </c>
      <c r="L543" s="9" t="n">
        <v>495</v>
      </c>
      <c r="M543" s="8" t="n">
        <v>4490</v>
      </c>
      <c r="N543" s="9" t="n">
        <v>0</v>
      </c>
      <c r="O543" s="8" t="n">
        <v>69000</v>
      </c>
      <c r="P543" s="9" t="n">
        <v>0</v>
      </c>
      <c r="Q543" s="8" t="n">
        <v>19800</v>
      </c>
      <c r="R543" s="9" t="n">
        <v>84</v>
      </c>
      <c r="S543" s="8" t="n">
        <v>113605</v>
      </c>
      <c r="T543" s="9" t="n">
        <v>0</v>
      </c>
      <c r="U543" s="8" t="n">
        <v>33000</v>
      </c>
      <c r="V543" s="9" t="n">
        <v>0</v>
      </c>
      <c r="W543" s="8" t="n">
        <v>171455</v>
      </c>
      <c r="X543" s="9" t="n">
        <v>2</v>
      </c>
      <c r="Y543" s="8" t="n">
        <v>25000</v>
      </c>
      <c r="Z543" s="9" t="n">
        <v>56</v>
      </c>
      <c r="AA543" s="8" t="n">
        <v>29570</v>
      </c>
      <c r="AB543" s="9" t="n">
        <v>0</v>
      </c>
      <c r="AC543" s="8" t="n">
        <v>1120</v>
      </c>
      <c r="AD543" s="9" t="n">
        <v>102</v>
      </c>
      <c r="AE543" s="8" t="n">
        <v>90000</v>
      </c>
      <c r="AF543" s="9" t="n">
        <v>6</v>
      </c>
      <c r="AG543" s="8" t="n">
        <v>4100</v>
      </c>
      <c r="AH543" s="9" t="n">
        <v>0</v>
      </c>
      <c r="AI543" s="8" t="n">
        <v>37000</v>
      </c>
      <c r="AJ543" s="9" t="n">
        <v>0</v>
      </c>
      <c r="AK543" s="8" t="n">
        <v>21000</v>
      </c>
      <c r="AL543" s="9" t="n">
        <v>0</v>
      </c>
      <c r="AM543" s="8" t="n">
        <v>8100</v>
      </c>
      <c r="AN543" s="9" t="n">
        <v>0</v>
      </c>
      <c r="AO543" s="8" t="n">
        <v>22000</v>
      </c>
      <c r="AP543" s="9" t="n">
        <v>17</v>
      </c>
      <c r="AQ543" s="8" t="n">
        <v>60305</v>
      </c>
      <c r="AR543" s="9" t="n">
        <v>0</v>
      </c>
      <c r="AS543" s="8" t="n">
        <v>43000</v>
      </c>
      <c r="AT543" s="9" t="n">
        <v>50</v>
      </c>
      <c r="AU543" s="8" t="n">
        <v>23500</v>
      </c>
      <c r="AV543" s="9" t="n">
        <v>15864</v>
      </c>
      <c r="AW543" s="9"/>
      <c r="AX543" s="9"/>
      <c r="AY543" s="8"/>
      <c r="AZ543" s="9" t="n">
        <v>0</v>
      </c>
      <c r="BA543" s="8" t="n">
        <v>7750</v>
      </c>
      <c r="BB543" s="9" t="n">
        <v>17</v>
      </c>
      <c r="BC543" s="8" t="n">
        <v>490</v>
      </c>
      <c r="BD543" s="9" t="n">
        <v>0</v>
      </c>
      <c r="BE543" s="8" t="n">
        <v>8500</v>
      </c>
      <c r="BF543" s="9" t="n">
        <v>0</v>
      </c>
      <c r="BG543" s="8" t="n">
        <v>49000</v>
      </c>
      <c r="BH543" s="9" t="n">
        <v>0</v>
      </c>
      <c r="BI543" s="8" t="n">
        <v>6345</v>
      </c>
      <c r="BJ543" s="9" t="n">
        <v>7697</v>
      </c>
    </row>
    <row r="544" customFormat="false" ht="15" hidden="true" customHeight="false" outlineLevel="1" collapsed="false">
      <c r="B544" s="7" t="n">
        <v>41708</v>
      </c>
      <c r="C544" s="8" t="n">
        <v>1127.5</v>
      </c>
      <c r="D544" s="9" t="n">
        <v>61</v>
      </c>
      <c r="E544" s="8" t="n">
        <v>76000</v>
      </c>
      <c r="F544" s="9" t="n">
        <v>1</v>
      </c>
      <c r="G544" s="8" t="n">
        <v>41000</v>
      </c>
      <c r="H544" s="9" t="n">
        <v>0</v>
      </c>
      <c r="I544" s="8" t="n">
        <v>48000</v>
      </c>
      <c r="J544" s="9" t="n">
        <v>97</v>
      </c>
      <c r="K544" s="8" t="n">
        <v>11500</v>
      </c>
      <c r="L544" s="9" t="n">
        <v>84</v>
      </c>
      <c r="M544" s="8" t="n">
        <v>4490</v>
      </c>
      <c r="N544" s="9" t="n">
        <v>0</v>
      </c>
      <c r="O544" s="8" t="n">
        <v>69000</v>
      </c>
      <c r="P544" s="9" t="n">
        <v>2</v>
      </c>
      <c r="Q544" s="8" t="n">
        <v>19120</v>
      </c>
      <c r="R544" s="9" t="n">
        <v>0</v>
      </c>
      <c r="S544" s="8" t="n">
        <v>113605</v>
      </c>
      <c r="T544" s="9" t="n">
        <v>0</v>
      </c>
      <c r="U544" s="8" t="n">
        <v>33000</v>
      </c>
      <c r="V544" s="9" t="n">
        <v>0</v>
      </c>
      <c r="W544" s="8" t="n">
        <v>171455</v>
      </c>
      <c r="X544" s="9" t="n">
        <v>33</v>
      </c>
      <c r="Y544" s="8" t="n">
        <v>25000</v>
      </c>
      <c r="Z544" s="9" t="n">
        <v>209</v>
      </c>
      <c r="AA544" s="8" t="n">
        <v>29570</v>
      </c>
      <c r="AB544" s="9" t="n">
        <v>0</v>
      </c>
      <c r="AC544" s="8" t="n">
        <v>1120</v>
      </c>
      <c r="AD544" s="9" t="n">
        <v>65</v>
      </c>
      <c r="AE544" s="8" t="n">
        <v>90000</v>
      </c>
      <c r="AF544" s="9" t="n">
        <v>0</v>
      </c>
      <c r="AG544" s="8" t="n">
        <v>4100</v>
      </c>
      <c r="AH544" s="9" t="n">
        <v>0</v>
      </c>
      <c r="AI544" s="8" t="n">
        <v>37000</v>
      </c>
      <c r="AJ544" s="9" t="n">
        <v>0</v>
      </c>
      <c r="AK544" s="8" t="n">
        <v>20995</v>
      </c>
      <c r="AL544" s="9" t="n">
        <v>12</v>
      </c>
      <c r="AM544" s="8" t="n">
        <v>8100</v>
      </c>
      <c r="AN544" s="9" t="n">
        <v>0</v>
      </c>
      <c r="AO544" s="8" t="n">
        <v>22000</v>
      </c>
      <c r="AP544" s="9" t="n">
        <v>0</v>
      </c>
      <c r="AQ544" s="8" t="n">
        <v>60305</v>
      </c>
      <c r="AR544" s="9" t="n">
        <v>20</v>
      </c>
      <c r="AS544" s="8" t="n">
        <v>43000</v>
      </c>
      <c r="AT544" s="9" t="n">
        <v>12</v>
      </c>
      <c r="AU544" s="8" t="n">
        <v>23500</v>
      </c>
      <c r="AV544" s="9" t="n">
        <v>64372</v>
      </c>
      <c r="AW544" s="9"/>
      <c r="AX544" s="9"/>
      <c r="AY544" s="8"/>
      <c r="AZ544" s="9" t="n">
        <v>0</v>
      </c>
      <c r="BA544" s="8" t="n">
        <v>7750</v>
      </c>
      <c r="BB544" s="9" t="n">
        <v>4</v>
      </c>
      <c r="BC544" s="8" t="n">
        <v>490</v>
      </c>
      <c r="BD544" s="9" t="n">
        <v>0</v>
      </c>
      <c r="BE544" s="8" t="n">
        <v>8500</v>
      </c>
      <c r="BF544" s="9" t="n">
        <v>0</v>
      </c>
      <c r="BG544" s="8" t="n">
        <v>49000</v>
      </c>
      <c r="BH544" s="9" t="n">
        <v>0</v>
      </c>
      <c r="BI544" s="8" t="n">
        <v>6345</v>
      </c>
      <c r="BJ544" s="9" t="n">
        <v>25033</v>
      </c>
    </row>
    <row r="545" customFormat="false" ht="15" hidden="true" customHeight="false" outlineLevel="1" collapsed="false">
      <c r="B545" s="7" t="n">
        <v>41709</v>
      </c>
      <c r="C545" s="8" t="n">
        <v>1150</v>
      </c>
      <c r="D545" s="9" t="n">
        <v>21</v>
      </c>
      <c r="E545" s="8" t="n">
        <v>75000</v>
      </c>
      <c r="F545" s="9" t="n">
        <v>3</v>
      </c>
      <c r="G545" s="8" t="n">
        <v>41000</v>
      </c>
      <c r="H545" s="9" t="n">
        <v>0</v>
      </c>
      <c r="I545" s="8" t="n">
        <v>50000</v>
      </c>
      <c r="J545" s="9" t="n">
        <v>989</v>
      </c>
      <c r="K545" s="8" t="n">
        <v>11500</v>
      </c>
      <c r="L545" s="9" t="n">
        <v>41</v>
      </c>
      <c r="M545" s="8" t="n">
        <v>4490</v>
      </c>
      <c r="N545" s="9" t="n">
        <v>0</v>
      </c>
      <c r="O545" s="8" t="n">
        <v>69000</v>
      </c>
      <c r="P545" s="9" t="n">
        <v>0</v>
      </c>
      <c r="Q545" s="8" t="n">
        <v>19120</v>
      </c>
      <c r="R545" s="9" t="n">
        <v>0</v>
      </c>
      <c r="S545" s="8" t="n">
        <v>113605</v>
      </c>
      <c r="T545" s="9" t="n">
        <v>0</v>
      </c>
      <c r="U545" s="8" t="n">
        <v>33000</v>
      </c>
      <c r="V545" s="9" t="n">
        <v>0</v>
      </c>
      <c r="W545" s="8" t="n">
        <v>171455</v>
      </c>
      <c r="X545" s="9" t="n">
        <v>12</v>
      </c>
      <c r="Y545" s="8" t="n">
        <v>24995</v>
      </c>
      <c r="Z545" s="9" t="n">
        <v>18</v>
      </c>
      <c r="AA545" s="8" t="n">
        <v>29570</v>
      </c>
      <c r="AB545" s="9" t="n">
        <v>0</v>
      </c>
      <c r="AC545" s="8" t="n">
        <v>1120</v>
      </c>
      <c r="AD545" s="9" t="n">
        <v>179</v>
      </c>
      <c r="AE545" s="8" t="n">
        <v>90000</v>
      </c>
      <c r="AF545" s="9" t="n">
        <v>1</v>
      </c>
      <c r="AG545" s="8" t="n">
        <v>4100</v>
      </c>
      <c r="AH545" s="9" t="n">
        <v>0</v>
      </c>
      <c r="AI545" s="8" t="n">
        <v>37000</v>
      </c>
      <c r="AJ545" s="9" t="n">
        <v>0</v>
      </c>
      <c r="AK545" s="8" t="n">
        <v>20500</v>
      </c>
      <c r="AL545" s="9" t="n">
        <v>16</v>
      </c>
      <c r="AM545" s="8" t="n">
        <v>8100</v>
      </c>
      <c r="AN545" s="9" t="n">
        <v>117</v>
      </c>
      <c r="AO545" s="8" t="n">
        <v>22000</v>
      </c>
      <c r="AP545" s="9" t="n">
        <v>5</v>
      </c>
      <c r="AQ545" s="8" t="n">
        <v>60305</v>
      </c>
      <c r="AR545" s="9" t="n">
        <v>0</v>
      </c>
      <c r="AS545" s="8" t="n">
        <v>43000</v>
      </c>
      <c r="AT545" s="9" t="n">
        <v>241</v>
      </c>
      <c r="AU545" s="8" t="n">
        <v>23500</v>
      </c>
      <c r="AV545" s="9" t="n">
        <v>4773</v>
      </c>
      <c r="AW545" s="9"/>
      <c r="AX545" s="9"/>
      <c r="AY545" s="8"/>
      <c r="AZ545" s="9" t="n">
        <v>0</v>
      </c>
      <c r="BA545" s="8" t="n">
        <v>7750</v>
      </c>
      <c r="BB545" s="9" t="n">
        <v>0</v>
      </c>
      <c r="BC545" s="8" t="n">
        <v>490</v>
      </c>
      <c r="BD545" s="9" t="n">
        <v>0</v>
      </c>
      <c r="BE545" s="8" t="n">
        <v>8500</v>
      </c>
      <c r="BF545" s="9" t="n">
        <v>0</v>
      </c>
      <c r="BG545" s="8" t="n">
        <v>49000</v>
      </c>
      <c r="BH545" s="9" t="n">
        <v>0</v>
      </c>
      <c r="BI545" s="8" t="n">
        <v>6350</v>
      </c>
      <c r="BJ545" s="9" t="n">
        <v>8293</v>
      </c>
    </row>
    <row r="546" customFormat="false" ht="15" hidden="true" customHeight="false" outlineLevel="1" collapsed="false">
      <c r="B546" s="7" t="n">
        <v>41710</v>
      </c>
      <c r="C546" s="8" t="n">
        <v>1127.5</v>
      </c>
      <c r="D546" s="9" t="n">
        <v>200</v>
      </c>
      <c r="E546" s="8" t="n">
        <v>74000</v>
      </c>
      <c r="F546" s="9" t="n">
        <v>2</v>
      </c>
      <c r="G546" s="8" t="n">
        <v>40000</v>
      </c>
      <c r="H546" s="9" t="n">
        <v>1</v>
      </c>
      <c r="I546" s="8" t="n">
        <v>50000</v>
      </c>
      <c r="J546" s="9" t="n">
        <v>0</v>
      </c>
      <c r="K546" s="8" t="n">
        <v>11900</v>
      </c>
      <c r="L546" s="9" t="n">
        <v>37</v>
      </c>
      <c r="M546" s="8" t="n">
        <v>4490</v>
      </c>
      <c r="N546" s="9" t="n">
        <v>0</v>
      </c>
      <c r="O546" s="8" t="n">
        <v>69000</v>
      </c>
      <c r="P546" s="9" t="n">
        <v>6</v>
      </c>
      <c r="Q546" s="8" t="n">
        <v>19120</v>
      </c>
      <c r="R546" s="9" t="n">
        <v>21</v>
      </c>
      <c r="S546" s="8" t="n">
        <v>113605</v>
      </c>
      <c r="T546" s="9" t="n">
        <v>0</v>
      </c>
      <c r="U546" s="8" t="n">
        <v>33330</v>
      </c>
      <c r="V546" s="9" t="n">
        <v>25</v>
      </c>
      <c r="W546" s="8" t="n">
        <v>171455</v>
      </c>
      <c r="X546" s="9" t="n">
        <v>100</v>
      </c>
      <c r="Y546" s="8" t="n">
        <v>24800</v>
      </c>
      <c r="Z546" s="9" t="n">
        <v>103</v>
      </c>
      <c r="AA546" s="8" t="n">
        <v>29570</v>
      </c>
      <c r="AB546" s="9" t="n">
        <v>0</v>
      </c>
      <c r="AC546" s="8" t="n">
        <v>1120</v>
      </c>
      <c r="AD546" s="9" t="n">
        <v>82</v>
      </c>
      <c r="AE546" s="8" t="n">
        <v>90000</v>
      </c>
      <c r="AF546" s="9" t="n">
        <v>31</v>
      </c>
      <c r="AG546" s="8" t="n">
        <v>4100</v>
      </c>
      <c r="AH546" s="9" t="n">
        <v>0</v>
      </c>
      <c r="AI546" s="8" t="n">
        <v>37000</v>
      </c>
      <c r="AJ546" s="9" t="n">
        <v>0</v>
      </c>
      <c r="AK546" s="8" t="n">
        <v>20500</v>
      </c>
      <c r="AL546" s="9" t="n">
        <v>0</v>
      </c>
      <c r="AM546" s="8" t="n">
        <v>8100</v>
      </c>
      <c r="AN546" s="9" t="n">
        <v>0</v>
      </c>
      <c r="AO546" s="8" t="n">
        <v>22000</v>
      </c>
      <c r="AP546" s="9" t="n">
        <v>0</v>
      </c>
      <c r="AQ546" s="8" t="n">
        <v>58100</v>
      </c>
      <c r="AR546" s="9" t="n">
        <v>4</v>
      </c>
      <c r="AS546" s="8" t="n">
        <v>43000</v>
      </c>
      <c r="AT546" s="9" t="n">
        <v>11</v>
      </c>
      <c r="AU546" s="8" t="n">
        <v>23495</v>
      </c>
      <c r="AV546" s="9" t="n">
        <v>5400</v>
      </c>
      <c r="AW546" s="9"/>
      <c r="AX546" s="9"/>
      <c r="AY546" s="8"/>
      <c r="AZ546" s="9" t="n">
        <v>0</v>
      </c>
      <c r="BA546" s="8" t="n">
        <v>7750</v>
      </c>
      <c r="BB546" s="9" t="n">
        <v>15</v>
      </c>
      <c r="BC546" s="8" t="n">
        <v>490</v>
      </c>
      <c r="BD546" s="9" t="n">
        <v>0</v>
      </c>
      <c r="BE546" s="8" t="n">
        <v>8400</v>
      </c>
      <c r="BF546" s="9" t="n">
        <v>0</v>
      </c>
      <c r="BG546" s="8" t="n">
        <v>49000</v>
      </c>
      <c r="BH546" s="9" t="n">
        <v>0</v>
      </c>
      <c r="BI546" s="8" t="n">
        <v>6345</v>
      </c>
      <c r="BJ546" s="9" t="n">
        <v>6536</v>
      </c>
    </row>
    <row r="547" customFormat="false" ht="15" hidden="true" customHeight="false" outlineLevel="1" collapsed="false">
      <c r="B547" s="7" t="n">
        <v>41711</v>
      </c>
      <c r="C547" s="8" t="n">
        <v>1127.5</v>
      </c>
      <c r="D547" s="9" t="n">
        <v>100</v>
      </c>
      <c r="E547" s="8" t="n">
        <v>74000</v>
      </c>
      <c r="F547" s="9" t="n">
        <v>0</v>
      </c>
      <c r="G547" s="8" t="n">
        <v>40000</v>
      </c>
      <c r="H547" s="9" t="n">
        <v>0</v>
      </c>
      <c r="I547" s="8" t="n">
        <v>50000</v>
      </c>
      <c r="J547" s="9" t="n">
        <v>1719</v>
      </c>
      <c r="K547" s="8" t="n">
        <v>11900</v>
      </c>
      <c r="L547" s="9" t="n">
        <v>57</v>
      </c>
      <c r="M547" s="8" t="n">
        <v>4490</v>
      </c>
      <c r="N547" s="9" t="n">
        <v>0</v>
      </c>
      <c r="O547" s="8" t="n">
        <v>66505</v>
      </c>
      <c r="P547" s="9" t="n">
        <v>95</v>
      </c>
      <c r="Q547" s="8" t="n">
        <v>19500</v>
      </c>
      <c r="R547" s="9" t="n">
        <v>90</v>
      </c>
      <c r="S547" s="8" t="n">
        <v>113605</v>
      </c>
      <c r="T547" s="9" t="n">
        <v>0</v>
      </c>
      <c r="U547" s="8" t="n">
        <v>33330</v>
      </c>
      <c r="V547" s="9" t="n">
        <v>0</v>
      </c>
      <c r="W547" s="8" t="n">
        <v>171455</v>
      </c>
      <c r="X547" s="9" t="n">
        <v>10</v>
      </c>
      <c r="Y547" s="8" t="n">
        <v>24900</v>
      </c>
      <c r="Z547" s="9" t="n">
        <v>18</v>
      </c>
      <c r="AA547" s="8" t="n">
        <v>29570</v>
      </c>
      <c r="AB547" s="9" t="n">
        <v>0</v>
      </c>
      <c r="AC547" s="8" t="n">
        <v>1120</v>
      </c>
      <c r="AD547" s="9" t="n">
        <v>0</v>
      </c>
      <c r="AE547" s="8" t="n">
        <v>83250</v>
      </c>
      <c r="AF547" s="9" t="n">
        <v>10</v>
      </c>
      <c r="AG547" s="8" t="n">
        <v>4100</v>
      </c>
      <c r="AH547" s="9" t="n">
        <v>0</v>
      </c>
      <c r="AI547" s="8" t="n">
        <v>37000</v>
      </c>
      <c r="AJ547" s="9" t="n">
        <v>0</v>
      </c>
      <c r="AK547" s="8" t="n">
        <v>20500</v>
      </c>
      <c r="AL547" s="9" t="n">
        <v>0</v>
      </c>
      <c r="AM547" s="8" t="n">
        <v>8100</v>
      </c>
      <c r="AN547" s="9" t="n">
        <v>10</v>
      </c>
      <c r="AO547" s="8" t="n">
        <v>22000</v>
      </c>
      <c r="AP547" s="9" t="n">
        <v>0</v>
      </c>
      <c r="AQ547" s="8" t="n">
        <v>58100</v>
      </c>
      <c r="AR547" s="9" t="n">
        <v>0</v>
      </c>
      <c r="AS547" s="8" t="n">
        <v>43000</v>
      </c>
      <c r="AT547" s="9" t="n">
        <v>0</v>
      </c>
      <c r="AU547" s="8" t="n">
        <v>22100</v>
      </c>
      <c r="AV547" s="9" t="n">
        <v>385</v>
      </c>
      <c r="AW547" s="9"/>
      <c r="AX547" s="9"/>
      <c r="AY547" s="8"/>
      <c r="AZ547" s="9" t="n">
        <v>0</v>
      </c>
      <c r="BA547" s="8" t="n">
        <v>7750</v>
      </c>
      <c r="BB547" s="9" t="n">
        <v>0</v>
      </c>
      <c r="BC547" s="8" t="n">
        <v>490</v>
      </c>
      <c r="BD547" s="9" t="n">
        <v>0</v>
      </c>
      <c r="BE547" s="8" t="n">
        <v>8400</v>
      </c>
      <c r="BF547" s="9" t="n">
        <v>1</v>
      </c>
      <c r="BG547" s="8" t="n">
        <v>48000</v>
      </c>
      <c r="BH547" s="9" t="n">
        <v>1</v>
      </c>
      <c r="BI547" s="8" t="n">
        <v>6330</v>
      </c>
      <c r="BJ547" s="9" t="n">
        <v>8285</v>
      </c>
    </row>
    <row r="548" customFormat="false" ht="15" hidden="true" customHeight="false" outlineLevel="1" collapsed="false">
      <c r="B548" s="7" t="n">
        <v>41712</v>
      </c>
      <c r="C548" s="8" t="n">
        <v>1127.5</v>
      </c>
      <c r="D548" s="9" t="n">
        <v>0</v>
      </c>
      <c r="E548" s="8" t="n">
        <v>74000</v>
      </c>
      <c r="F548" s="9" t="n">
        <v>302</v>
      </c>
      <c r="G548" s="8" t="n">
        <v>40000</v>
      </c>
      <c r="H548" s="9" t="n">
        <v>0</v>
      </c>
      <c r="I548" s="8" t="n">
        <v>50000</v>
      </c>
      <c r="J548" s="9" t="n">
        <v>7</v>
      </c>
      <c r="K548" s="8" t="n">
        <v>11900</v>
      </c>
      <c r="L548" s="9" t="n">
        <v>0</v>
      </c>
      <c r="M548" s="8" t="n">
        <v>4490</v>
      </c>
      <c r="N548" s="9" t="n">
        <v>0</v>
      </c>
      <c r="O548" s="8" t="n">
        <v>66505</v>
      </c>
      <c r="P548" s="9" t="n">
        <v>0</v>
      </c>
      <c r="Q548" s="8" t="n">
        <v>19900</v>
      </c>
      <c r="R548" s="9" t="n">
        <v>1332</v>
      </c>
      <c r="S548" s="8" t="n">
        <v>113605</v>
      </c>
      <c r="T548" s="9" t="n">
        <v>0</v>
      </c>
      <c r="U548" s="8" t="n">
        <v>33330</v>
      </c>
      <c r="V548" s="9" t="n">
        <v>0</v>
      </c>
      <c r="W548" s="8" t="n">
        <v>171455</v>
      </c>
      <c r="X548" s="9" t="n">
        <v>0</v>
      </c>
      <c r="Y548" s="8" t="n">
        <v>24550</v>
      </c>
      <c r="Z548" s="9" t="n">
        <v>619</v>
      </c>
      <c r="AA548" s="8" t="n">
        <v>29570</v>
      </c>
      <c r="AB548" s="9" t="n">
        <v>0</v>
      </c>
      <c r="AC548" s="8" t="n">
        <v>1060</v>
      </c>
      <c r="AD548" s="9" t="n">
        <v>165</v>
      </c>
      <c r="AE548" s="8" t="n">
        <v>83250</v>
      </c>
      <c r="AF548" s="9" t="n">
        <v>0</v>
      </c>
      <c r="AG548" s="8" t="n">
        <v>4100</v>
      </c>
      <c r="AH548" s="9" t="n">
        <v>57</v>
      </c>
      <c r="AI548" s="8" t="n">
        <v>37000</v>
      </c>
      <c r="AJ548" s="9" t="n">
        <v>0</v>
      </c>
      <c r="AK548" s="8" t="n">
        <v>20500</v>
      </c>
      <c r="AL548" s="9" t="n">
        <v>35</v>
      </c>
      <c r="AM548" s="8" t="n">
        <v>8100</v>
      </c>
      <c r="AN548" s="9" t="n">
        <v>0</v>
      </c>
      <c r="AO548" s="8" t="n">
        <v>22000</v>
      </c>
      <c r="AP548" s="9" t="n">
        <v>0</v>
      </c>
      <c r="AQ548" s="8" t="n">
        <v>58100</v>
      </c>
      <c r="AR548" s="9" t="n">
        <v>350</v>
      </c>
      <c r="AS548" s="8" t="n">
        <v>42000</v>
      </c>
      <c r="AT548" s="9" t="n">
        <v>702</v>
      </c>
      <c r="AU548" s="8" t="n">
        <v>23250</v>
      </c>
      <c r="AV548" s="9" t="n">
        <v>913</v>
      </c>
      <c r="AW548" s="9"/>
      <c r="AX548" s="9"/>
      <c r="AY548" s="8"/>
      <c r="AZ548" s="9" t="n">
        <v>0</v>
      </c>
      <c r="BA548" s="8" t="n">
        <v>7750</v>
      </c>
      <c r="BB548" s="9" t="n">
        <v>68</v>
      </c>
      <c r="BC548" s="8" t="n">
        <v>490</v>
      </c>
      <c r="BD548" s="9" t="n">
        <v>0</v>
      </c>
      <c r="BE548" s="8" t="n">
        <v>8400</v>
      </c>
      <c r="BF548" s="9" t="n">
        <v>1</v>
      </c>
      <c r="BG548" s="8" t="n">
        <v>48000</v>
      </c>
      <c r="BH548" s="9" t="n">
        <v>0</v>
      </c>
      <c r="BI548" s="8" t="n">
        <v>6230</v>
      </c>
      <c r="BJ548" s="9" t="n">
        <v>18571</v>
      </c>
    </row>
    <row r="549" customFormat="false" ht="15" hidden="true" customHeight="false" outlineLevel="1" collapsed="false">
      <c r="B549" s="7" t="n">
        <v>41715</v>
      </c>
      <c r="C549" s="8" t="n">
        <v>1150</v>
      </c>
      <c r="D549" s="9" t="n">
        <v>106</v>
      </c>
      <c r="E549" s="8" t="n">
        <v>74000</v>
      </c>
      <c r="F549" s="9" t="n">
        <v>5</v>
      </c>
      <c r="G549" s="8" t="n">
        <v>40000</v>
      </c>
      <c r="H549" s="9" t="n">
        <v>0</v>
      </c>
      <c r="I549" s="8" t="n">
        <v>50000</v>
      </c>
      <c r="J549" s="9" t="n">
        <v>1</v>
      </c>
      <c r="K549" s="8" t="n">
        <v>12500</v>
      </c>
      <c r="L549" s="9" t="n">
        <v>524</v>
      </c>
      <c r="M549" s="8" t="n">
        <v>4490</v>
      </c>
      <c r="N549" s="9" t="n">
        <v>0</v>
      </c>
      <c r="O549" s="8" t="n">
        <v>70000</v>
      </c>
      <c r="P549" s="9" t="n">
        <v>2</v>
      </c>
      <c r="Q549" s="8" t="n">
        <v>19600</v>
      </c>
      <c r="R549" s="9" t="n">
        <v>207</v>
      </c>
      <c r="S549" s="8" t="n">
        <v>113605</v>
      </c>
      <c r="T549" s="9" t="n">
        <v>0</v>
      </c>
      <c r="U549" s="8" t="n">
        <v>33330</v>
      </c>
      <c r="V549" s="9" t="n">
        <v>0</v>
      </c>
      <c r="W549" s="8" t="n">
        <v>171455</v>
      </c>
      <c r="X549" s="9" t="n">
        <v>0</v>
      </c>
      <c r="Y549" s="8" t="n">
        <v>22710</v>
      </c>
      <c r="Z549" s="9" t="n">
        <v>52</v>
      </c>
      <c r="AA549" s="8" t="n">
        <v>30000</v>
      </c>
      <c r="AB549" s="9" t="n">
        <v>3</v>
      </c>
      <c r="AC549" s="8" t="n">
        <v>1080</v>
      </c>
      <c r="AD549" s="9" t="n">
        <v>34</v>
      </c>
      <c r="AE549" s="8" t="n">
        <v>83250</v>
      </c>
      <c r="AF549" s="9" t="n">
        <v>0</v>
      </c>
      <c r="AG549" s="8" t="n">
        <v>4100</v>
      </c>
      <c r="AH549" s="9" t="n">
        <v>0</v>
      </c>
      <c r="AI549" s="8" t="n">
        <v>37000</v>
      </c>
      <c r="AJ549" s="9" t="n">
        <v>0</v>
      </c>
      <c r="AK549" s="8" t="n">
        <v>20500</v>
      </c>
      <c r="AL549" s="9" t="n">
        <v>10</v>
      </c>
      <c r="AM549" s="8" t="n">
        <v>8100</v>
      </c>
      <c r="AN549" s="9" t="n">
        <v>1</v>
      </c>
      <c r="AO549" s="8" t="n">
        <v>22000</v>
      </c>
      <c r="AP549" s="9" t="n">
        <v>0</v>
      </c>
      <c r="AQ549" s="8" t="n">
        <v>62455</v>
      </c>
      <c r="AR549" s="9" t="n">
        <v>10</v>
      </c>
      <c r="AS549" s="8" t="n">
        <v>42500</v>
      </c>
      <c r="AT549" s="9" t="n">
        <v>15</v>
      </c>
      <c r="AU549" s="8" t="n">
        <v>23250</v>
      </c>
      <c r="AV549" s="9" t="n">
        <v>1484</v>
      </c>
      <c r="AW549" s="9"/>
      <c r="AX549" s="9"/>
      <c r="AY549" s="8"/>
      <c r="AZ549" s="9" t="n">
        <v>0</v>
      </c>
      <c r="BA549" s="8" t="n">
        <v>7595</v>
      </c>
      <c r="BB549" s="9" t="n">
        <v>6</v>
      </c>
      <c r="BC549" s="8" t="n">
        <v>490</v>
      </c>
      <c r="BD549" s="9" t="n">
        <v>0</v>
      </c>
      <c r="BE549" s="8" t="n">
        <v>8400</v>
      </c>
      <c r="BF549" s="9" t="n">
        <v>0</v>
      </c>
      <c r="BG549" s="8" t="n">
        <v>48000</v>
      </c>
      <c r="BH549" s="9" t="n">
        <v>0</v>
      </c>
      <c r="BI549" s="8" t="n">
        <v>6350</v>
      </c>
      <c r="BJ549" s="9" t="n">
        <v>23131</v>
      </c>
    </row>
    <row r="550" customFormat="false" ht="15" hidden="true" customHeight="false" outlineLevel="1" collapsed="false">
      <c r="B550" s="7" t="n">
        <v>41716</v>
      </c>
      <c r="C550" s="8" t="n">
        <v>1150</v>
      </c>
      <c r="D550" s="9" t="n">
        <v>55</v>
      </c>
      <c r="E550" s="8" t="n">
        <v>74000</v>
      </c>
      <c r="F550" s="9" t="n">
        <v>0</v>
      </c>
      <c r="G550" s="8" t="n">
        <v>40000</v>
      </c>
      <c r="H550" s="9" t="n">
        <v>1</v>
      </c>
      <c r="I550" s="8" t="n">
        <v>47995</v>
      </c>
      <c r="J550" s="9" t="n">
        <v>94</v>
      </c>
      <c r="K550" s="8" t="n">
        <v>12500</v>
      </c>
      <c r="L550" s="9" t="n">
        <v>98</v>
      </c>
      <c r="M550" s="8" t="n">
        <v>4490</v>
      </c>
      <c r="N550" s="9" t="n">
        <v>0</v>
      </c>
      <c r="O550" s="8" t="n">
        <v>70000</v>
      </c>
      <c r="P550" s="9" t="n">
        <v>0</v>
      </c>
      <c r="Q550" s="8" t="n">
        <v>19300</v>
      </c>
      <c r="R550" s="9" t="n">
        <v>435</v>
      </c>
      <c r="S550" s="8" t="n">
        <v>113605</v>
      </c>
      <c r="T550" s="9" t="n">
        <v>0</v>
      </c>
      <c r="U550" s="8" t="n">
        <v>33330</v>
      </c>
      <c r="V550" s="9" t="n">
        <v>0</v>
      </c>
      <c r="W550" s="8" t="n">
        <v>171455</v>
      </c>
      <c r="X550" s="9" t="n">
        <v>0</v>
      </c>
      <c r="Y550" s="8" t="n">
        <v>22450</v>
      </c>
      <c r="Z550" s="9" t="n">
        <v>1238</v>
      </c>
      <c r="AA550" s="8" t="n">
        <v>30000</v>
      </c>
      <c r="AB550" s="9" t="n">
        <v>0</v>
      </c>
      <c r="AC550" s="8" t="n">
        <v>1040</v>
      </c>
      <c r="AD550" s="9" t="n">
        <v>10</v>
      </c>
      <c r="AE550" s="8" t="n">
        <v>83250</v>
      </c>
      <c r="AF550" s="9" t="n">
        <v>0</v>
      </c>
      <c r="AG550" s="8" t="n">
        <v>4100</v>
      </c>
      <c r="AH550" s="9" t="n">
        <v>0</v>
      </c>
      <c r="AI550" s="8" t="n">
        <v>37000</v>
      </c>
      <c r="AJ550" s="9" t="n">
        <v>0</v>
      </c>
      <c r="AK550" s="8" t="n">
        <v>20500</v>
      </c>
      <c r="AL550" s="9" t="n">
        <v>55</v>
      </c>
      <c r="AM550" s="8" t="n">
        <v>8100</v>
      </c>
      <c r="AN550" s="9" t="n">
        <v>20</v>
      </c>
      <c r="AO550" s="8" t="n">
        <v>22000</v>
      </c>
      <c r="AP550" s="9" t="n">
        <v>0</v>
      </c>
      <c r="AQ550" s="8" t="n">
        <v>62455</v>
      </c>
      <c r="AR550" s="9" t="n">
        <v>0</v>
      </c>
      <c r="AS550" s="8" t="n">
        <v>42000</v>
      </c>
      <c r="AT550" s="9" t="n">
        <v>32</v>
      </c>
      <c r="AU550" s="8" t="n">
        <v>23010</v>
      </c>
      <c r="AV550" s="9" t="n">
        <v>15472</v>
      </c>
      <c r="AW550" s="9"/>
      <c r="AX550" s="9"/>
      <c r="AY550" s="8"/>
      <c r="AZ550" s="9" t="n">
        <v>0</v>
      </c>
      <c r="BA550" s="8" t="n">
        <v>7595</v>
      </c>
      <c r="BB550" s="9" t="n">
        <v>0</v>
      </c>
      <c r="BC550" s="8" t="n">
        <v>490</v>
      </c>
      <c r="BD550" s="9" t="n">
        <v>0</v>
      </c>
      <c r="BE550" s="8" t="n">
        <v>8400</v>
      </c>
      <c r="BF550" s="9" t="n">
        <v>0</v>
      </c>
      <c r="BG550" s="8" t="n">
        <v>48000</v>
      </c>
      <c r="BH550" s="9" t="n">
        <v>0</v>
      </c>
      <c r="BI550" s="8" t="n">
        <v>6300</v>
      </c>
      <c r="BJ550" s="9" t="n">
        <v>8264</v>
      </c>
    </row>
    <row r="551" customFormat="false" ht="15" hidden="true" customHeight="false" outlineLevel="1" collapsed="false">
      <c r="B551" s="7" t="n">
        <v>41717</v>
      </c>
      <c r="C551" s="8" t="n">
        <v>1200</v>
      </c>
      <c r="D551" s="9" t="n">
        <v>12</v>
      </c>
      <c r="E551" s="8" t="n">
        <v>74000</v>
      </c>
      <c r="F551" s="9" t="n">
        <v>0</v>
      </c>
      <c r="G551" s="8" t="n">
        <v>40000</v>
      </c>
      <c r="H551" s="9" t="n">
        <v>0</v>
      </c>
      <c r="I551" s="8" t="n">
        <v>45000</v>
      </c>
      <c r="J551" s="9" t="n">
        <v>75</v>
      </c>
      <c r="K551" s="8" t="n">
        <v>13200</v>
      </c>
      <c r="L551" s="9" t="n">
        <v>828</v>
      </c>
      <c r="M551" s="8" t="n">
        <v>4490</v>
      </c>
      <c r="N551" s="9" t="n">
        <v>0</v>
      </c>
      <c r="O551" s="8" t="n">
        <v>70000</v>
      </c>
      <c r="P551" s="9" t="n">
        <v>0</v>
      </c>
      <c r="Q551" s="8" t="n">
        <v>19000</v>
      </c>
      <c r="R551" s="9" t="n">
        <v>41</v>
      </c>
      <c r="S551" s="8" t="n">
        <v>113605</v>
      </c>
      <c r="T551" s="9" t="n">
        <v>0</v>
      </c>
      <c r="U551" s="8" t="n">
        <v>33330</v>
      </c>
      <c r="V551" s="9" t="n">
        <v>0</v>
      </c>
      <c r="W551" s="8" t="n">
        <v>184300</v>
      </c>
      <c r="X551" s="9" t="n">
        <v>89</v>
      </c>
      <c r="Y551" s="8" t="n">
        <v>22400</v>
      </c>
      <c r="Z551" s="9" t="n">
        <v>73</v>
      </c>
      <c r="AA551" s="8" t="n">
        <v>29000</v>
      </c>
      <c r="AB551" s="9" t="n">
        <v>11</v>
      </c>
      <c r="AC551" s="8" t="n">
        <v>1040</v>
      </c>
      <c r="AD551" s="9" t="n">
        <v>63</v>
      </c>
      <c r="AE551" s="8" t="n">
        <v>83250</v>
      </c>
      <c r="AF551" s="9" t="n">
        <v>5</v>
      </c>
      <c r="AG551" s="8" t="n">
        <v>4100</v>
      </c>
      <c r="AH551" s="9" t="n">
        <v>0</v>
      </c>
      <c r="AI551" s="8" t="n">
        <v>37000</v>
      </c>
      <c r="AJ551" s="9" t="n">
        <v>0</v>
      </c>
      <c r="AK551" s="8" t="n">
        <v>20500</v>
      </c>
      <c r="AL551" s="9" t="n">
        <v>26</v>
      </c>
      <c r="AM551" s="8" t="n">
        <v>8100</v>
      </c>
      <c r="AN551" s="9" t="n">
        <v>0</v>
      </c>
      <c r="AO551" s="8" t="n">
        <v>20400</v>
      </c>
      <c r="AP551" s="9" t="n">
        <v>1</v>
      </c>
      <c r="AQ551" s="8" t="n">
        <v>67135</v>
      </c>
      <c r="AR551" s="9" t="n">
        <v>490</v>
      </c>
      <c r="AS551" s="8" t="n">
        <v>42500</v>
      </c>
      <c r="AT551" s="9" t="n">
        <v>10</v>
      </c>
      <c r="AU551" s="8" t="n">
        <v>23005</v>
      </c>
      <c r="AV551" s="9" t="n">
        <v>5189</v>
      </c>
      <c r="AW551" s="9"/>
      <c r="AX551" s="9"/>
      <c r="AY551" s="8"/>
      <c r="AZ551" s="9" t="n">
        <v>0</v>
      </c>
      <c r="BA551" s="8" t="n">
        <v>7595</v>
      </c>
      <c r="BB551" s="9" t="n">
        <v>1</v>
      </c>
      <c r="BC551" s="8" t="n">
        <v>490</v>
      </c>
      <c r="BD551" s="9" t="n">
        <v>0</v>
      </c>
      <c r="BE551" s="8" t="n">
        <v>8200</v>
      </c>
      <c r="BF551" s="9" t="n">
        <v>0</v>
      </c>
      <c r="BG551" s="8" t="n">
        <v>48000</v>
      </c>
      <c r="BH551" s="9" t="n">
        <v>0</v>
      </c>
      <c r="BI551" s="8" t="n">
        <v>6400</v>
      </c>
      <c r="BJ551" s="9" t="n">
        <v>18305</v>
      </c>
    </row>
    <row r="552" customFormat="false" ht="15" hidden="true" customHeight="false" outlineLevel="1" collapsed="false">
      <c r="B552" s="7" t="n">
        <v>41718</v>
      </c>
      <c r="C552" s="8" t="n">
        <v>1116.75</v>
      </c>
      <c r="D552" s="9" t="n">
        <v>100</v>
      </c>
      <c r="E552" s="8" t="n">
        <v>74000</v>
      </c>
      <c r="F552" s="9" t="n">
        <v>0</v>
      </c>
      <c r="G552" s="8" t="n">
        <v>40000</v>
      </c>
      <c r="H552" s="9" t="n">
        <v>0</v>
      </c>
      <c r="I552" s="8" t="n">
        <v>45000</v>
      </c>
      <c r="J552" s="9" t="n">
        <v>15</v>
      </c>
      <c r="K552" s="8" t="n">
        <v>13000</v>
      </c>
      <c r="L552" s="9" t="n">
        <v>10</v>
      </c>
      <c r="M552" s="8" t="n">
        <v>4490</v>
      </c>
      <c r="N552" s="9" t="n">
        <v>0</v>
      </c>
      <c r="O552" s="8" t="n">
        <v>70000</v>
      </c>
      <c r="P552" s="9" t="n">
        <v>0</v>
      </c>
      <c r="Q552" s="8" t="n">
        <v>19000</v>
      </c>
      <c r="R552" s="9" t="n">
        <v>24</v>
      </c>
      <c r="S552" s="8" t="n">
        <v>113605</v>
      </c>
      <c r="T552" s="9" t="n">
        <v>0</v>
      </c>
      <c r="U552" s="8" t="n">
        <v>33330</v>
      </c>
      <c r="V552" s="9" t="n">
        <v>0</v>
      </c>
      <c r="W552" s="8" t="n">
        <v>184300</v>
      </c>
      <c r="X552" s="9" t="n">
        <v>0</v>
      </c>
      <c r="Y552" s="8" t="n">
        <v>22000</v>
      </c>
      <c r="Z552" s="9" t="n">
        <v>9</v>
      </c>
      <c r="AA552" s="8" t="n">
        <v>29000</v>
      </c>
      <c r="AB552" s="9" t="n">
        <v>0</v>
      </c>
      <c r="AC552" s="8" t="n">
        <v>1040.1</v>
      </c>
      <c r="AD552" s="9" t="n">
        <v>3</v>
      </c>
      <c r="AE552" s="8" t="n">
        <v>83250</v>
      </c>
      <c r="AF552" s="9" t="n">
        <v>0</v>
      </c>
      <c r="AG552" s="8" t="n">
        <v>4100</v>
      </c>
      <c r="AH552" s="9" t="n">
        <v>0</v>
      </c>
      <c r="AI552" s="8" t="n">
        <v>37000</v>
      </c>
      <c r="AJ552" s="9" t="n">
        <v>0</v>
      </c>
      <c r="AK552" s="8" t="n">
        <v>20495</v>
      </c>
      <c r="AL552" s="9" t="n">
        <v>9</v>
      </c>
      <c r="AM552" s="8" t="n">
        <v>8100</v>
      </c>
      <c r="AN552" s="9" t="n">
        <v>0</v>
      </c>
      <c r="AO552" s="8" t="n">
        <v>20400</v>
      </c>
      <c r="AP552" s="9" t="n">
        <v>1</v>
      </c>
      <c r="AQ552" s="8" t="n">
        <v>67135</v>
      </c>
      <c r="AR552" s="9" t="n">
        <v>0</v>
      </c>
      <c r="AS552" s="8" t="n">
        <v>42000</v>
      </c>
      <c r="AT552" s="9" t="n">
        <v>1</v>
      </c>
      <c r="AU552" s="8" t="n">
        <v>23200</v>
      </c>
      <c r="AV552" s="9" t="n">
        <v>363</v>
      </c>
      <c r="AW552" s="9"/>
      <c r="AX552" s="9"/>
      <c r="AY552" s="8"/>
      <c r="AZ552" s="9" t="n">
        <v>0</v>
      </c>
      <c r="BA552" s="8" t="n">
        <v>7595</v>
      </c>
      <c r="BB552" s="9" t="n">
        <v>0</v>
      </c>
      <c r="BC552" s="8" t="n">
        <v>490</v>
      </c>
      <c r="BD552" s="9" t="n">
        <v>0</v>
      </c>
      <c r="BE552" s="8" t="n">
        <v>8200</v>
      </c>
      <c r="BF552" s="9" t="n">
        <v>16</v>
      </c>
      <c r="BG552" s="8" t="n">
        <v>44400</v>
      </c>
      <c r="BH552" s="9" t="n">
        <v>10</v>
      </c>
      <c r="BI552" s="8" t="n">
        <v>6350</v>
      </c>
      <c r="BJ552" s="9" t="n">
        <v>5561</v>
      </c>
    </row>
    <row r="553" customFormat="false" ht="15" hidden="true" customHeight="false" outlineLevel="1" collapsed="false">
      <c r="B553" s="7" t="n">
        <v>41719</v>
      </c>
      <c r="C553" s="8" t="n">
        <v>1150</v>
      </c>
      <c r="D553" s="9" t="n">
        <v>30</v>
      </c>
      <c r="E553" s="8" t="n">
        <v>74000</v>
      </c>
      <c r="F553" s="9" t="n">
        <v>0</v>
      </c>
      <c r="G553" s="8" t="n">
        <v>40000</v>
      </c>
      <c r="H553" s="9" t="n">
        <v>0</v>
      </c>
      <c r="I553" s="8" t="n">
        <v>45000</v>
      </c>
      <c r="J553" s="9" t="n">
        <v>30</v>
      </c>
      <c r="K553" s="8" t="n">
        <v>13200</v>
      </c>
      <c r="L553" s="9" t="n">
        <v>536</v>
      </c>
      <c r="M553" s="8" t="n">
        <v>4490</v>
      </c>
      <c r="N553" s="9" t="n">
        <v>0</v>
      </c>
      <c r="O553" s="8" t="n">
        <v>70000</v>
      </c>
      <c r="P553" s="9" t="n">
        <v>0</v>
      </c>
      <c r="Q553" s="8" t="n">
        <v>19000</v>
      </c>
      <c r="R553" s="9" t="n">
        <v>38</v>
      </c>
      <c r="S553" s="8" t="n">
        <v>113605</v>
      </c>
      <c r="T553" s="9" t="n">
        <v>0</v>
      </c>
      <c r="U553" s="8" t="n">
        <v>33330</v>
      </c>
      <c r="V553" s="9" t="n">
        <v>0</v>
      </c>
      <c r="W553" s="8" t="n">
        <v>182000</v>
      </c>
      <c r="X553" s="9" t="n">
        <v>1</v>
      </c>
      <c r="Y553" s="8" t="n">
        <v>21995</v>
      </c>
      <c r="Z553" s="9" t="n">
        <v>114</v>
      </c>
      <c r="AA553" s="8" t="n">
        <v>29000</v>
      </c>
      <c r="AB553" s="9" t="n">
        <v>0</v>
      </c>
      <c r="AC553" s="8" t="n">
        <v>1080</v>
      </c>
      <c r="AD553" s="9" t="n">
        <v>9</v>
      </c>
      <c r="AE553" s="8" t="n">
        <v>77010</v>
      </c>
      <c r="AF553" s="9" t="n">
        <v>1</v>
      </c>
      <c r="AG553" s="8" t="n">
        <v>4100</v>
      </c>
      <c r="AH553" s="9" t="n">
        <v>0</v>
      </c>
      <c r="AI553" s="8" t="n">
        <v>37000</v>
      </c>
      <c r="AJ553" s="9" t="n">
        <v>0</v>
      </c>
      <c r="AK553" s="8" t="n">
        <v>20495</v>
      </c>
      <c r="AL553" s="9" t="n">
        <v>0</v>
      </c>
      <c r="AM553" s="8" t="n">
        <v>8100</v>
      </c>
      <c r="AN553" s="9" t="n">
        <v>0</v>
      </c>
      <c r="AO553" s="8" t="n">
        <v>20400</v>
      </c>
      <c r="AP553" s="9" t="n">
        <v>0</v>
      </c>
      <c r="AQ553" s="8" t="n">
        <v>69650</v>
      </c>
      <c r="AR553" s="9" t="n">
        <v>45</v>
      </c>
      <c r="AS553" s="8" t="n">
        <v>38850</v>
      </c>
      <c r="AT553" s="9" t="n">
        <v>50</v>
      </c>
      <c r="AU553" s="8" t="n">
        <v>23000</v>
      </c>
      <c r="AV553" s="9" t="n">
        <v>2120</v>
      </c>
      <c r="AW553" s="9"/>
      <c r="AX553" s="9"/>
      <c r="AY553" s="8"/>
      <c r="AZ553" s="9" t="n">
        <v>0</v>
      </c>
      <c r="BA553" s="8" t="n">
        <v>7595</v>
      </c>
      <c r="BB553" s="9" t="n">
        <v>0</v>
      </c>
      <c r="BC553" s="8" t="n">
        <v>490</v>
      </c>
      <c r="BD553" s="9" t="n">
        <v>0</v>
      </c>
      <c r="BE553" s="8" t="n">
        <v>8200</v>
      </c>
      <c r="BF553" s="9" t="n">
        <v>0</v>
      </c>
      <c r="BG553" s="8" t="n">
        <v>41070</v>
      </c>
      <c r="BH553" s="9" t="n">
        <v>2</v>
      </c>
      <c r="BI553" s="8" t="n">
        <v>6350</v>
      </c>
      <c r="BJ553" s="9" t="n">
        <v>3035</v>
      </c>
    </row>
    <row r="554" customFormat="false" ht="15" hidden="true" customHeight="false" outlineLevel="1" collapsed="false">
      <c r="B554" s="7" t="n">
        <v>41722</v>
      </c>
      <c r="C554" s="8" t="n">
        <v>1200</v>
      </c>
      <c r="D554" s="9" t="n">
        <v>8</v>
      </c>
      <c r="E554" s="8" t="n">
        <v>75000</v>
      </c>
      <c r="F554" s="9" t="n">
        <v>6</v>
      </c>
      <c r="G554" s="8" t="n">
        <v>40000</v>
      </c>
      <c r="H554" s="9" t="n">
        <v>0</v>
      </c>
      <c r="I554" s="8" t="n">
        <v>45505</v>
      </c>
      <c r="J554" s="9" t="n">
        <v>120</v>
      </c>
      <c r="K554" s="8" t="n">
        <v>13200</v>
      </c>
      <c r="L554" s="9" t="n">
        <v>0</v>
      </c>
      <c r="M554" s="8" t="n">
        <v>4490</v>
      </c>
      <c r="N554" s="9" t="n">
        <v>0</v>
      </c>
      <c r="O554" s="8" t="n">
        <v>70000</v>
      </c>
      <c r="P554" s="9" t="n">
        <v>0</v>
      </c>
      <c r="Q554" s="8" t="n">
        <v>18000</v>
      </c>
      <c r="R554" s="9" t="n">
        <v>58</v>
      </c>
      <c r="S554" s="8" t="n">
        <v>113605</v>
      </c>
      <c r="T554" s="9" t="n">
        <v>0</v>
      </c>
      <c r="U554" s="8" t="n">
        <v>33000</v>
      </c>
      <c r="V554" s="9" t="n">
        <v>90</v>
      </c>
      <c r="W554" s="8" t="n">
        <v>185000</v>
      </c>
      <c r="X554" s="9" t="n">
        <v>5</v>
      </c>
      <c r="Y554" s="8" t="n">
        <v>22000</v>
      </c>
      <c r="Z554" s="9" t="n">
        <v>1101</v>
      </c>
      <c r="AA554" s="8" t="n">
        <v>29000</v>
      </c>
      <c r="AB554" s="9" t="n">
        <v>0</v>
      </c>
      <c r="AC554" s="8" t="n">
        <v>1080</v>
      </c>
      <c r="AD554" s="9" t="n">
        <v>77</v>
      </c>
      <c r="AE554" s="8" t="n">
        <v>77010</v>
      </c>
      <c r="AF554" s="9" t="n">
        <v>0</v>
      </c>
      <c r="AG554" s="8" t="n">
        <v>4100</v>
      </c>
      <c r="AH554" s="9" t="n">
        <v>0</v>
      </c>
      <c r="AI554" s="8" t="n">
        <v>37000</v>
      </c>
      <c r="AJ554" s="9" t="n">
        <v>0</v>
      </c>
      <c r="AK554" s="8" t="n">
        <v>20500</v>
      </c>
      <c r="AL554" s="9" t="n">
        <v>260</v>
      </c>
      <c r="AM554" s="8" t="n">
        <v>8100</v>
      </c>
      <c r="AN554" s="9" t="n">
        <v>0</v>
      </c>
      <c r="AO554" s="8" t="n">
        <v>20400</v>
      </c>
      <c r="AP554" s="9" t="n">
        <v>0</v>
      </c>
      <c r="AQ554" s="8" t="n">
        <v>67135</v>
      </c>
      <c r="AR554" s="9" t="n">
        <v>12</v>
      </c>
      <c r="AS554" s="8" t="n">
        <v>35940</v>
      </c>
      <c r="AT554" s="9" t="n">
        <v>62</v>
      </c>
      <c r="AU554" s="8" t="n">
        <v>23000</v>
      </c>
      <c r="AV554" s="9" t="n">
        <v>616</v>
      </c>
      <c r="AW554" s="9"/>
      <c r="AX554" s="9"/>
      <c r="AY554" s="8"/>
      <c r="AZ554" s="9" t="n">
        <v>0</v>
      </c>
      <c r="BA554" s="8" t="n">
        <v>7595</v>
      </c>
      <c r="BB554" s="9" t="n">
        <v>70</v>
      </c>
      <c r="BC554" s="8" t="n">
        <v>490</v>
      </c>
      <c r="BD554" s="9" t="n">
        <v>0</v>
      </c>
      <c r="BE554" s="8" t="n">
        <v>8200</v>
      </c>
      <c r="BF554" s="9" t="n">
        <v>0</v>
      </c>
      <c r="BG554" s="8" t="n">
        <v>38000</v>
      </c>
      <c r="BH554" s="9" t="n">
        <v>2</v>
      </c>
      <c r="BI554" s="8" t="n">
        <v>6395</v>
      </c>
      <c r="BJ554" s="9" t="n">
        <v>1926</v>
      </c>
    </row>
    <row r="555" customFormat="false" ht="15" hidden="true" customHeight="false" outlineLevel="1" collapsed="false">
      <c r="B555" s="7" t="n">
        <v>41723</v>
      </c>
      <c r="C555" s="8" t="n">
        <v>1150</v>
      </c>
      <c r="D555" s="9" t="n">
        <v>33</v>
      </c>
      <c r="E555" s="8" t="n">
        <v>75000</v>
      </c>
      <c r="F555" s="9" t="n">
        <v>0</v>
      </c>
      <c r="G555" s="8" t="n">
        <v>40000</v>
      </c>
      <c r="H555" s="9" t="n">
        <v>0</v>
      </c>
      <c r="I555" s="8" t="n">
        <v>45505</v>
      </c>
      <c r="J555" s="9" t="n">
        <v>0</v>
      </c>
      <c r="K555" s="8" t="n">
        <v>13000</v>
      </c>
      <c r="L555" s="9" t="n">
        <v>366</v>
      </c>
      <c r="M555" s="8" t="n">
        <v>4490</v>
      </c>
      <c r="N555" s="9" t="n">
        <v>0</v>
      </c>
      <c r="O555" s="8" t="n">
        <v>70000</v>
      </c>
      <c r="P555" s="9" t="n">
        <v>2</v>
      </c>
      <c r="Q555" s="8" t="n">
        <v>19000</v>
      </c>
      <c r="R555" s="9" t="n">
        <v>26</v>
      </c>
      <c r="S555" s="8" t="n">
        <v>113605</v>
      </c>
      <c r="T555" s="9" t="n">
        <v>0</v>
      </c>
      <c r="U555" s="8" t="n">
        <v>33000</v>
      </c>
      <c r="V555" s="9" t="n">
        <v>0</v>
      </c>
      <c r="W555" s="8" t="n">
        <v>185000</v>
      </c>
      <c r="X555" s="9" t="n">
        <v>0</v>
      </c>
      <c r="Y555" s="8" t="n">
        <v>21995</v>
      </c>
      <c r="Z555" s="9" t="n">
        <v>49</v>
      </c>
      <c r="AA555" s="8" t="n">
        <v>26825</v>
      </c>
      <c r="AB555" s="9" t="n">
        <v>1</v>
      </c>
      <c r="AC555" s="8" t="n">
        <v>1080</v>
      </c>
      <c r="AD555" s="9" t="n">
        <v>8</v>
      </c>
      <c r="AE555" s="8" t="n">
        <v>77010</v>
      </c>
      <c r="AF555" s="9" t="n">
        <v>0</v>
      </c>
      <c r="AG555" s="8" t="n">
        <v>4100</v>
      </c>
      <c r="AH555" s="9" t="n">
        <v>0</v>
      </c>
      <c r="AI555" s="8" t="n">
        <v>37000</v>
      </c>
      <c r="AJ555" s="9" t="n">
        <v>0</v>
      </c>
      <c r="AK555" s="8" t="n">
        <v>20500</v>
      </c>
      <c r="AL555" s="9" t="n">
        <v>0</v>
      </c>
      <c r="AM555" s="8" t="n">
        <v>8100</v>
      </c>
      <c r="AN555" s="9" t="n">
        <v>0</v>
      </c>
      <c r="AO555" s="8" t="n">
        <v>19800</v>
      </c>
      <c r="AP555" s="9" t="n">
        <v>2</v>
      </c>
      <c r="AQ555" s="8" t="n">
        <v>69650</v>
      </c>
      <c r="AR555" s="9" t="n">
        <v>3</v>
      </c>
      <c r="AS555" s="8" t="n">
        <v>36000</v>
      </c>
      <c r="AT555" s="9" t="n">
        <v>119</v>
      </c>
      <c r="AU555" s="8" t="n">
        <v>23000</v>
      </c>
      <c r="AV555" s="9" t="n">
        <v>9710</v>
      </c>
      <c r="AW555" s="9"/>
      <c r="AX555" s="9"/>
      <c r="AY555" s="8"/>
      <c r="AZ555" s="9" t="n">
        <v>0</v>
      </c>
      <c r="BA555" s="8" t="n">
        <v>7595</v>
      </c>
      <c r="BB555" s="9" t="n">
        <v>0</v>
      </c>
      <c r="BC555" s="8" t="n">
        <v>490</v>
      </c>
      <c r="BD555" s="9" t="n">
        <v>0</v>
      </c>
      <c r="BE555" s="8" t="n">
        <v>8200</v>
      </c>
      <c r="BF555" s="9" t="n">
        <v>0</v>
      </c>
      <c r="BG555" s="8" t="n">
        <v>38000</v>
      </c>
      <c r="BH555" s="9" t="n">
        <v>5</v>
      </c>
      <c r="BI555" s="8" t="n">
        <v>6400</v>
      </c>
      <c r="BJ555" s="9" t="n">
        <v>1953</v>
      </c>
    </row>
    <row r="556" customFormat="false" ht="15" hidden="true" customHeight="false" outlineLevel="1" collapsed="false">
      <c r="B556" s="7" t="n">
        <v>41724</v>
      </c>
      <c r="C556" s="8" t="n">
        <v>1200</v>
      </c>
      <c r="D556" s="9" t="n">
        <v>3</v>
      </c>
      <c r="E556" s="8" t="n">
        <v>75000</v>
      </c>
      <c r="F556" s="9" t="n">
        <v>0</v>
      </c>
      <c r="G556" s="8" t="n">
        <v>40000</v>
      </c>
      <c r="H556" s="9" t="n">
        <v>0</v>
      </c>
      <c r="I556" s="8" t="n">
        <v>48000</v>
      </c>
      <c r="J556" s="9" t="n">
        <v>7</v>
      </c>
      <c r="K556" s="8" t="n">
        <v>12495</v>
      </c>
      <c r="L556" s="9" t="n">
        <v>36</v>
      </c>
      <c r="M556" s="8" t="n">
        <v>4480</v>
      </c>
      <c r="N556" s="9" t="n">
        <v>10</v>
      </c>
      <c r="O556" s="8" t="n">
        <v>70000</v>
      </c>
      <c r="P556" s="9" t="n">
        <v>0</v>
      </c>
      <c r="Q556" s="8" t="n">
        <v>19000</v>
      </c>
      <c r="R556" s="9" t="n">
        <v>133</v>
      </c>
      <c r="S556" s="8" t="n">
        <v>113605</v>
      </c>
      <c r="T556" s="9" t="n">
        <v>0</v>
      </c>
      <c r="U556" s="8" t="n">
        <v>33000</v>
      </c>
      <c r="V556" s="9" t="n">
        <v>0</v>
      </c>
      <c r="W556" s="8" t="n">
        <v>179500</v>
      </c>
      <c r="X556" s="9" t="n">
        <v>7</v>
      </c>
      <c r="Y556" s="8" t="n">
        <v>22000</v>
      </c>
      <c r="Z556" s="9" t="n">
        <v>22</v>
      </c>
      <c r="AA556" s="8" t="n">
        <v>26825</v>
      </c>
      <c r="AB556" s="9" t="n">
        <v>0</v>
      </c>
      <c r="AC556" s="8" t="n">
        <v>1080</v>
      </c>
      <c r="AD556" s="9" t="n">
        <v>0</v>
      </c>
      <c r="AE556" s="8" t="n">
        <v>77010</v>
      </c>
      <c r="AF556" s="9" t="n">
        <v>0</v>
      </c>
      <c r="AG556" s="8" t="n">
        <v>4100</v>
      </c>
      <c r="AH556" s="9" t="n">
        <v>0</v>
      </c>
      <c r="AI556" s="8" t="n">
        <v>37000</v>
      </c>
      <c r="AJ556" s="9" t="n">
        <v>0</v>
      </c>
      <c r="AK556" s="8" t="n">
        <v>20000</v>
      </c>
      <c r="AL556" s="9" t="n">
        <v>27</v>
      </c>
      <c r="AM556" s="8" t="n">
        <v>8100</v>
      </c>
      <c r="AN556" s="9" t="n">
        <v>0</v>
      </c>
      <c r="AO556" s="8" t="n">
        <v>19000</v>
      </c>
      <c r="AP556" s="9" t="n">
        <v>4</v>
      </c>
      <c r="AQ556" s="8" t="n">
        <v>72000</v>
      </c>
      <c r="AR556" s="9" t="n">
        <v>1205</v>
      </c>
      <c r="AS556" s="8" t="n">
        <v>36000</v>
      </c>
      <c r="AT556" s="9" t="n">
        <v>0</v>
      </c>
      <c r="AU556" s="8" t="n">
        <v>22800</v>
      </c>
      <c r="AV556" s="9" t="n">
        <v>1757</v>
      </c>
      <c r="AW556" s="9"/>
      <c r="AX556" s="9"/>
      <c r="AY556" s="8"/>
      <c r="AZ556" s="9" t="n">
        <v>0</v>
      </c>
      <c r="BA556" s="8" t="n">
        <v>7600</v>
      </c>
      <c r="BB556" s="9" t="n">
        <v>17</v>
      </c>
      <c r="BC556" s="8" t="n">
        <v>490</v>
      </c>
      <c r="BD556" s="9" t="n">
        <v>0</v>
      </c>
      <c r="BE556" s="8" t="n">
        <v>8199</v>
      </c>
      <c r="BF556" s="9" t="n">
        <v>0</v>
      </c>
      <c r="BG556" s="8" t="n">
        <v>38000</v>
      </c>
      <c r="BH556" s="9" t="n">
        <v>0</v>
      </c>
      <c r="BI556" s="8" t="n">
        <v>6395</v>
      </c>
      <c r="BJ556" s="9" t="n">
        <v>16019</v>
      </c>
    </row>
    <row r="557" customFormat="false" ht="15" hidden="true" customHeight="false" outlineLevel="1" collapsed="false">
      <c r="B557" s="7" t="n">
        <v>41725</v>
      </c>
      <c r="C557" s="8" t="n">
        <v>1150</v>
      </c>
      <c r="D557" s="9" t="n">
        <v>30</v>
      </c>
      <c r="E557" s="8" t="n">
        <v>76000</v>
      </c>
      <c r="F557" s="9" t="n">
        <v>10</v>
      </c>
      <c r="G557" s="8" t="n">
        <v>40000</v>
      </c>
      <c r="H557" s="9" t="n">
        <v>4</v>
      </c>
      <c r="I557" s="8" t="n">
        <v>46000</v>
      </c>
      <c r="J557" s="9" t="n">
        <v>18</v>
      </c>
      <c r="K557" s="8" t="n">
        <v>12495</v>
      </c>
      <c r="L557" s="9" t="n">
        <v>44</v>
      </c>
      <c r="M557" s="8" t="n">
        <v>4480</v>
      </c>
      <c r="N557" s="9" t="n">
        <v>0</v>
      </c>
      <c r="O557" s="8" t="n">
        <v>70000</v>
      </c>
      <c r="P557" s="9" t="n">
        <v>0</v>
      </c>
      <c r="Q557" s="8" t="n">
        <v>18995</v>
      </c>
      <c r="R557" s="9" t="n">
        <v>0</v>
      </c>
      <c r="S557" s="8" t="n">
        <v>113605</v>
      </c>
      <c r="T557" s="9" t="n">
        <v>0</v>
      </c>
      <c r="U557" s="8" t="n">
        <v>33000</v>
      </c>
      <c r="V557" s="9" t="n">
        <v>0</v>
      </c>
      <c r="W557" s="8" t="n">
        <v>179500</v>
      </c>
      <c r="X557" s="9" t="n">
        <v>0</v>
      </c>
      <c r="Y557" s="8" t="n">
        <v>21900</v>
      </c>
      <c r="Z557" s="9" t="n">
        <v>75</v>
      </c>
      <c r="AA557" s="8" t="n">
        <v>26825</v>
      </c>
      <c r="AB557" s="9" t="n">
        <v>0</v>
      </c>
      <c r="AC557" s="8" t="n">
        <v>1119.9</v>
      </c>
      <c r="AD557" s="9" t="n">
        <v>26</v>
      </c>
      <c r="AE557" s="8" t="n">
        <v>82785</v>
      </c>
      <c r="AF557" s="9" t="n">
        <v>10</v>
      </c>
      <c r="AG557" s="8" t="n">
        <v>4100</v>
      </c>
      <c r="AH557" s="9" t="n">
        <v>0</v>
      </c>
      <c r="AI557" s="8" t="n">
        <v>37000</v>
      </c>
      <c r="AJ557" s="9" t="n">
        <v>0</v>
      </c>
      <c r="AK557" s="8" t="n">
        <v>20000</v>
      </c>
      <c r="AL557" s="9" t="n">
        <v>40</v>
      </c>
      <c r="AM557" s="8" t="n">
        <v>8100</v>
      </c>
      <c r="AN557" s="9" t="n">
        <v>0</v>
      </c>
      <c r="AO557" s="8" t="n">
        <v>18900</v>
      </c>
      <c r="AP557" s="9" t="n">
        <v>3</v>
      </c>
      <c r="AQ557" s="8" t="n">
        <v>72000</v>
      </c>
      <c r="AR557" s="9" t="n">
        <v>4</v>
      </c>
      <c r="AS557" s="8" t="n">
        <v>36000</v>
      </c>
      <c r="AT557" s="9" t="n">
        <v>0</v>
      </c>
      <c r="AU557" s="8" t="n">
        <v>23000</v>
      </c>
      <c r="AV557" s="9" t="n">
        <v>5924</v>
      </c>
      <c r="AW557" s="9"/>
      <c r="AX557" s="9"/>
      <c r="AY557" s="8"/>
      <c r="AZ557" s="9" t="n">
        <v>0</v>
      </c>
      <c r="BA557" s="8" t="n">
        <v>7600</v>
      </c>
      <c r="BB557" s="9" t="n">
        <v>22</v>
      </c>
      <c r="BC557" s="8" t="n">
        <v>490</v>
      </c>
      <c r="BD557" s="9" t="n">
        <v>0</v>
      </c>
      <c r="BE557" s="8" t="n">
        <v>8199</v>
      </c>
      <c r="BF557" s="9" t="n">
        <v>10</v>
      </c>
      <c r="BG557" s="8" t="n">
        <v>38000</v>
      </c>
      <c r="BH557" s="9" t="n">
        <v>20</v>
      </c>
      <c r="BI557" s="8" t="n">
        <v>6400</v>
      </c>
      <c r="BJ557" s="9" t="n">
        <v>27917</v>
      </c>
    </row>
    <row r="558" customFormat="false" ht="15" hidden="true" customHeight="false" outlineLevel="1" collapsed="false">
      <c r="B558" s="7" t="n">
        <v>41726</v>
      </c>
      <c r="C558" s="8" t="n">
        <v>1150</v>
      </c>
      <c r="D558" s="9" t="n">
        <v>101</v>
      </c>
      <c r="E558" s="8" t="n">
        <v>76000</v>
      </c>
      <c r="F558" s="9" t="n">
        <v>5</v>
      </c>
      <c r="G558" s="8" t="n">
        <v>40000</v>
      </c>
      <c r="H558" s="9" t="n">
        <v>0</v>
      </c>
      <c r="I558" s="8" t="n">
        <v>46000</v>
      </c>
      <c r="J558" s="9" t="n">
        <v>4</v>
      </c>
      <c r="K558" s="8" t="n">
        <v>12500</v>
      </c>
      <c r="L558" s="9" t="n">
        <v>70</v>
      </c>
      <c r="M558" s="8" t="n">
        <v>4480</v>
      </c>
      <c r="N558" s="9" t="n">
        <v>0</v>
      </c>
      <c r="O558" s="8" t="n">
        <v>70000</v>
      </c>
      <c r="P558" s="9" t="n">
        <v>1</v>
      </c>
      <c r="Q558" s="8" t="n">
        <v>18995</v>
      </c>
      <c r="R558" s="9" t="n">
        <v>557</v>
      </c>
      <c r="S558" s="8" t="n">
        <v>113605</v>
      </c>
      <c r="T558" s="9" t="n">
        <v>0</v>
      </c>
      <c r="U558" s="8" t="n">
        <v>33000</v>
      </c>
      <c r="V558" s="9" t="n">
        <v>0</v>
      </c>
      <c r="W558" s="8" t="n">
        <v>179500</v>
      </c>
      <c r="X558" s="9" t="n">
        <v>0</v>
      </c>
      <c r="Y558" s="8" t="n">
        <v>21600</v>
      </c>
      <c r="Z558" s="9" t="n">
        <v>569</v>
      </c>
      <c r="AA558" s="8" t="n">
        <v>26825</v>
      </c>
      <c r="AB558" s="9" t="n">
        <v>0</v>
      </c>
      <c r="AC558" s="8" t="n">
        <v>1119.9</v>
      </c>
      <c r="AD558" s="9" t="n">
        <v>0</v>
      </c>
      <c r="AE558" s="8" t="n">
        <v>88990</v>
      </c>
      <c r="AF558" s="9" t="n">
        <v>29</v>
      </c>
      <c r="AG558" s="8" t="n">
        <v>4100</v>
      </c>
      <c r="AH558" s="9" t="n">
        <v>0</v>
      </c>
      <c r="AI558" s="8" t="n">
        <v>36995</v>
      </c>
      <c r="AJ558" s="9" t="n">
        <v>25</v>
      </c>
      <c r="AK558" s="8" t="n">
        <v>19995</v>
      </c>
      <c r="AL558" s="9" t="n">
        <v>35</v>
      </c>
      <c r="AM558" s="8" t="n">
        <v>8100</v>
      </c>
      <c r="AN558" s="9" t="n">
        <v>0</v>
      </c>
      <c r="AO558" s="8" t="n">
        <v>18900</v>
      </c>
      <c r="AP558" s="9" t="n">
        <v>3</v>
      </c>
      <c r="AQ558" s="8" t="n">
        <v>77000</v>
      </c>
      <c r="AR558" s="9" t="n">
        <v>200</v>
      </c>
      <c r="AS558" s="8" t="n">
        <v>35000</v>
      </c>
      <c r="AT558" s="9" t="n">
        <v>74</v>
      </c>
      <c r="AU558" s="8" t="n">
        <v>23000</v>
      </c>
      <c r="AV558" s="9" t="n">
        <v>4237</v>
      </c>
      <c r="AW558" s="9"/>
      <c r="AX558" s="9"/>
      <c r="AY558" s="8"/>
      <c r="AZ558" s="9" t="n">
        <v>0</v>
      </c>
      <c r="BA558" s="8" t="n">
        <v>7600</v>
      </c>
      <c r="BB558" s="9" t="n">
        <v>52</v>
      </c>
      <c r="BC558" s="8" t="n">
        <v>490</v>
      </c>
      <c r="BD558" s="9" t="n">
        <v>0</v>
      </c>
      <c r="BE558" s="8" t="n">
        <v>8400</v>
      </c>
      <c r="BF558" s="9" t="n">
        <v>0</v>
      </c>
      <c r="BG558" s="8" t="n">
        <v>38000</v>
      </c>
      <c r="BH558" s="9" t="n">
        <v>0</v>
      </c>
      <c r="BI558" s="8" t="n">
        <v>6400</v>
      </c>
      <c r="BJ558" s="9" t="n">
        <v>29951</v>
      </c>
    </row>
    <row r="559" customFormat="false" ht="15" hidden="true" customHeight="false" outlineLevel="1" collapsed="false">
      <c r="B559" s="7" t="n">
        <v>41729</v>
      </c>
      <c r="C559" s="8" t="n">
        <v>1150</v>
      </c>
      <c r="D559" s="9" t="n">
        <v>65</v>
      </c>
      <c r="E559" s="8" t="n">
        <v>76000</v>
      </c>
      <c r="F559" s="9" t="n">
        <v>0</v>
      </c>
      <c r="G559" s="8" t="n">
        <v>40000</v>
      </c>
      <c r="H559" s="9" t="n">
        <v>0</v>
      </c>
      <c r="I559" s="8" t="n">
        <v>46500</v>
      </c>
      <c r="J559" s="9" t="n">
        <v>1</v>
      </c>
      <c r="K559" s="8" t="n">
        <v>12500</v>
      </c>
      <c r="L559" s="9" t="n">
        <v>157</v>
      </c>
      <c r="M559" s="8" t="n">
        <v>4480</v>
      </c>
      <c r="N559" s="9" t="n">
        <v>0</v>
      </c>
      <c r="O559" s="8" t="n">
        <v>71600</v>
      </c>
      <c r="P559" s="9" t="n">
        <v>70</v>
      </c>
      <c r="Q559" s="8" t="n">
        <v>18000</v>
      </c>
      <c r="R559" s="9" t="n">
        <v>272</v>
      </c>
      <c r="S559" s="8" t="n">
        <v>114005</v>
      </c>
      <c r="T559" s="9" t="n">
        <v>3</v>
      </c>
      <c r="U559" s="8" t="n">
        <v>33000</v>
      </c>
      <c r="V559" s="9" t="n">
        <v>0</v>
      </c>
      <c r="W559" s="8" t="n">
        <v>179500</v>
      </c>
      <c r="X559" s="9" t="n">
        <v>89</v>
      </c>
      <c r="Y559" s="8" t="n">
        <v>21000</v>
      </c>
      <c r="Z559" s="9" t="n">
        <v>230</v>
      </c>
      <c r="AA559" s="8" t="n">
        <v>26825</v>
      </c>
      <c r="AB559" s="9" t="n">
        <v>0</v>
      </c>
      <c r="AC559" s="8" t="n">
        <v>1130</v>
      </c>
      <c r="AD559" s="9" t="n">
        <v>60</v>
      </c>
      <c r="AE559" s="8" t="n">
        <v>88000</v>
      </c>
      <c r="AF559" s="9" t="n">
        <v>513</v>
      </c>
      <c r="AG559" s="8" t="n">
        <v>4100</v>
      </c>
      <c r="AH559" s="9" t="n">
        <v>0</v>
      </c>
      <c r="AI559" s="8" t="n">
        <v>36995</v>
      </c>
      <c r="AJ559" s="9" t="n">
        <v>0</v>
      </c>
      <c r="AK559" s="8" t="n">
        <v>19990</v>
      </c>
      <c r="AL559" s="9" t="n">
        <v>15</v>
      </c>
      <c r="AM559" s="8" t="n">
        <v>8100</v>
      </c>
      <c r="AN559" s="9" t="n">
        <v>0</v>
      </c>
      <c r="AO559" s="8" t="n">
        <v>18900</v>
      </c>
      <c r="AP559" s="9" t="n">
        <v>21</v>
      </c>
      <c r="AQ559" s="8" t="n">
        <v>77000</v>
      </c>
      <c r="AR559" s="9" t="n">
        <v>0</v>
      </c>
      <c r="AS559" s="8" t="n">
        <v>35000</v>
      </c>
      <c r="AT559" s="9" t="n">
        <v>29</v>
      </c>
      <c r="AU559" s="8" t="n">
        <v>22900</v>
      </c>
      <c r="AV559" s="9" t="n">
        <v>1437</v>
      </c>
      <c r="AW559" s="9"/>
      <c r="AX559" s="9"/>
      <c r="AY559" s="8"/>
      <c r="AZ559" s="9" t="n">
        <v>0</v>
      </c>
      <c r="BA559" s="8" t="n">
        <v>7600</v>
      </c>
      <c r="BB559" s="9" t="n">
        <v>3</v>
      </c>
      <c r="BC559" s="8" t="n">
        <v>490</v>
      </c>
      <c r="BD559" s="9" t="n">
        <v>0</v>
      </c>
      <c r="BE559" s="8" t="n">
        <v>8400</v>
      </c>
      <c r="BF559" s="9" t="n">
        <v>160</v>
      </c>
      <c r="BG559" s="8" t="n">
        <v>38000</v>
      </c>
      <c r="BH559" s="9" t="n">
        <v>196</v>
      </c>
      <c r="BI559" s="8" t="n">
        <v>6880</v>
      </c>
      <c r="BJ559" s="9" t="n">
        <v>68318</v>
      </c>
    </row>
    <row r="560" customFormat="false" ht="15" hidden="true" customHeight="false" outlineLevel="1" collapsed="false">
      <c r="B560" s="7" t="n">
        <v>41730</v>
      </c>
      <c r="C560" s="8" t="n">
        <v>1150</v>
      </c>
      <c r="D560" s="9" t="n">
        <v>151</v>
      </c>
      <c r="E560" s="8" t="n">
        <v>76000</v>
      </c>
      <c r="F560" s="9" t="n">
        <v>0</v>
      </c>
      <c r="G560" s="8" t="n">
        <v>40000</v>
      </c>
      <c r="H560" s="9" t="n">
        <v>0</v>
      </c>
      <c r="I560" s="8" t="n">
        <v>48000</v>
      </c>
      <c r="J560" s="9" t="n">
        <v>10</v>
      </c>
      <c r="K560" s="8" t="n">
        <v>12500</v>
      </c>
      <c r="L560" s="9" t="n">
        <v>120</v>
      </c>
      <c r="M560" s="8" t="n">
        <v>4480</v>
      </c>
      <c r="N560" s="9" t="n">
        <v>0</v>
      </c>
      <c r="O560" s="8" t="n">
        <v>71600</v>
      </c>
      <c r="P560" s="9" t="n">
        <v>2</v>
      </c>
      <c r="Q560" s="8" t="n">
        <v>17800</v>
      </c>
      <c r="R560" s="9" t="n">
        <v>309</v>
      </c>
      <c r="S560" s="8" t="n">
        <v>122000</v>
      </c>
      <c r="T560" s="9" t="n">
        <v>100</v>
      </c>
      <c r="U560" s="8" t="n">
        <v>33000</v>
      </c>
      <c r="V560" s="9" t="n">
        <v>0</v>
      </c>
      <c r="W560" s="8" t="n">
        <v>179500</v>
      </c>
      <c r="X560" s="9" t="n">
        <v>2</v>
      </c>
      <c r="Y560" s="8" t="n">
        <v>21900</v>
      </c>
      <c r="Z560" s="9" t="n">
        <v>136</v>
      </c>
      <c r="AA560" s="8" t="n">
        <v>24815</v>
      </c>
      <c r="AB560" s="9" t="n">
        <v>8</v>
      </c>
      <c r="AC560" s="8" t="n">
        <v>1120</v>
      </c>
      <c r="AD560" s="9" t="n">
        <v>10</v>
      </c>
      <c r="AE560" s="8" t="n">
        <v>90000</v>
      </c>
      <c r="AF560" s="9" t="n">
        <v>1481</v>
      </c>
      <c r="AG560" s="8" t="n">
        <v>4405</v>
      </c>
      <c r="AH560" s="9" t="n">
        <v>5</v>
      </c>
      <c r="AI560" s="8" t="n">
        <v>36995</v>
      </c>
      <c r="AJ560" s="9" t="n">
        <v>0</v>
      </c>
      <c r="AK560" s="8" t="n">
        <v>20000</v>
      </c>
      <c r="AL560" s="9" t="n">
        <v>40</v>
      </c>
      <c r="AM560" s="8" t="n">
        <v>8100</v>
      </c>
      <c r="AN560" s="9" t="n">
        <v>0</v>
      </c>
      <c r="AO560" s="8" t="n">
        <v>18900</v>
      </c>
      <c r="AP560" s="9" t="n">
        <v>154</v>
      </c>
      <c r="AQ560" s="8" t="n">
        <v>77000</v>
      </c>
      <c r="AR560" s="9" t="n">
        <v>27</v>
      </c>
      <c r="AS560" s="8" t="n">
        <v>35000</v>
      </c>
      <c r="AT560" s="9" t="n">
        <v>20</v>
      </c>
      <c r="AU560" s="8" t="n">
        <v>22895</v>
      </c>
      <c r="AV560" s="9" t="n">
        <v>355</v>
      </c>
      <c r="AW560" s="9"/>
      <c r="AX560" s="9"/>
      <c r="AY560" s="8"/>
      <c r="AZ560" s="9" t="n">
        <v>0</v>
      </c>
      <c r="BA560" s="8" t="n">
        <v>7600</v>
      </c>
      <c r="BB560" s="9" t="n">
        <v>0</v>
      </c>
      <c r="BC560" s="8" t="n">
        <v>490</v>
      </c>
      <c r="BD560" s="9" t="n">
        <v>0</v>
      </c>
      <c r="BE560" s="8" t="n">
        <v>8400</v>
      </c>
      <c r="BF560" s="9" t="n">
        <v>0</v>
      </c>
      <c r="BG560" s="8" t="n">
        <v>38000</v>
      </c>
      <c r="BH560" s="9" t="n">
        <v>27</v>
      </c>
      <c r="BI560" s="8" t="n">
        <v>7395</v>
      </c>
      <c r="BJ560" s="9" t="n">
        <v>12381</v>
      </c>
    </row>
    <row r="561" customFormat="false" ht="15" hidden="true" customHeight="false" outlineLevel="1" collapsed="false">
      <c r="B561" s="7" t="n">
        <v>41731</v>
      </c>
      <c r="C561" s="8" t="n">
        <v>1150</v>
      </c>
      <c r="D561" s="9" t="n">
        <v>47</v>
      </c>
      <c r="E561" s="8" t="n">
        <v>78000</v>
      </c>
      <c r="F561" s="9" t="n">
        <v>253</v>
      </c>
      <c r="G561" s="8" t="n">
        <v>40000</v>
      </c>
      <c r="H561" s="9" t="n">
        <v>0</v>
      </c>
      <c r="I561" s="8" t="n">
        <v>50000</v>
      </c>
      <c r="J561" s="9" t="n">
        <v>7</v>
      </c>
      <c r="K561" s="8" t="n">
        <v>12500</v>
      </c>
      <c r="L561" s="9" t="n">
        <v>526</v>
      </c>
      <c r="M561" s="8" t="n">
        <v>4475</v>
      </c>
      <c r="N561" s="9" t="n">
        <v>2</v>
      </c>
      <c r="O561" s="8" t="n">
        <v>71600</v>
      </c>
      <c r="P561" s="9" t="n">
        <v>1</v>
      </c>
      <c r="Q561" s="8" t="n">
        <v>17500</v>
      </c>
      <c r="R561" s="9" t="n">
        <v>58</v>
      </c>
      <c r="S561" s="8" t="n">
        <v>128000</v>
      </c>
      <c r="T561" s="9" t="n">
        <v>11</v>
      </c>
      <c r="U561" s="8" t="n">
        <v>33000</v>
      </c>
      <c r="V561" s="9" t="n">
        <v>0</v>
      </c>
      <c r="W561" s="8" t="n">
        <v>179500</v>
      </c>
      <c r="X561" s="9" t="n">
        <v>43</v>
      </c>
      <c r="Y561" s="8" t="n">
        <v>21500</v>
      </c>
      <c r="Z561" s="9" t="n">
        <v>24</v>
      </c>
      <c r="AA561" s="8" t="n">
        <v>24815</v>
      </c>
      <c r="AB561" s="9" t="n">
        <v>0</v>
      </c>
      <c r="AC561" s="8" t="n">
        <v>1120</v>
      </c>
      <c r="AD561" s="9" t="n">
        <v>32</v>
      </c>
      <c r="AE561" s="8" t="n">
        <v>89500</v>
      </c>
      <c r="AF561" s="9" t="n">
        <v>5</v>
      </c>
      <c r="AG561" s="8" t="n">
        <v>4405</v>
      </c>
      <c r="AH561" s="9" t="n">
        <v>0</v>
      </c>
      <c r="AI561" s="8" t="n">
        <v>36995</v>
      </c>
      <c r="AJ561" s="9" t="n">
        <v>0</v>
      </c>
      <c r="AK561" s="8" t="n">
        <v>20000</v>
      </c>
      <c r="AL561" s="9" t="n">
        <v>0</v>
      </c>
      <c r="AM561" s="8" t="n">
        <v>8100</v>
      </c>
      <c r="AN561" s="9" t="n">
        <v>0</v>
      </c>
      <c r="AO561" s="8" t="n">
        <v>18895</v>
      </c>
      <c r="AP561" s="9" t="n">
        <v>15</v>
      </c>
      <c r="AQ561" s="8" t="n">
        <v>77000</v>
      </c>
      <c r="AR561" s="9" t="n">
        <v>0</v>
      </c>
      <c r="AS561" s="8" t="n">
        <v>35000</v>
      </c>
      <c r="AT561" s="9" t="n">
        <v>61</v>
      </c>
      <c r="AU561" s="8" t="n">
        <v>22900</v>
      </c>
      <c r="AV561" s="9" t="n">
        <v>4926</v>
      </c>
      <c r="AW561" s="9"/>
      <c r="AX561" s="9"/>
      <c r="AY561" s="8"/>
      <c r="AZ561" s="9" t="n">
        <v>0</v>
      </c>
      <c r="BA561" s="8" t="n">
        <v>7750</v>
      </c>
      <c r="BB561" s="9" t="n">
        <v>2</v>
      </c>
      <c r="BC561" s="8" t="n">
        <v>490</v>
      </c>
      <c r="BD561" s="9" t="n">
        <v>0</v>
      </c>
      <c r="BE561" s="8" t="n">
        <v>8400</v>
      </c>
      <c r="BF561" s="9" t="n">
        <v>0</v>
      </c>
      <c r="BG561" s="8" t="n">
        <v>38000</v>
      </c>
      <c r="BH561" s="9" t="n">
        <v>11</v>
      </c>
      <c r="BI561" s="8" t="n">
        <v>7945</v>
      </c>
      <c r="BJ561" s="9" t="n">
        <v>733</v>
      </c>
    </row>
    <row r="562" customFormat="false" ht="15" hidden="true" customHeight="false" outlineLevel="1" collapsed="false">
      <c r="B562" s="7" t="n">
        <v>41732</v>
      </c>
      <c r="C562" s="8" t="n">
        <v>1150</v>
      </c>
      <c r="D562" s="9" t="n">
        <v>5</v>
      </c>
      <c r="E562" s="8" t="n">
        <v>78000</v>
      </c>
      <c r="F562" s="9" t="n">
        <v>0</v>
      </c>
      <c r="G562" s="8" t="n">
        <v>40000</v>
      </c>
      <c r="H562" s="9" t="n">
        <v>0</v>
      </c>
      <c r="I562" s="8" t="n">
        <v>49980</v>
      </c>
      <c r="J562" s="9" t="n">
        <v>2061</v>
      </c>
      <c r="K562" s="8" t="n">
        <v>12495</v>
      </c>
      <c r="L562" s="9" t="n">
        <v>45</v>
      </c>
      <c r="M562" s="8" t="n">
        <v>4475</v>
      </c>
      <c r="N562" s="9" t="n">
        <v>0</v>
      </c>
      <c r="O562" s="8" t="n">
        <v>71600</v>
      </c>
      <c r="P562" s="9" t="n">
        <v>0</v>
      </c>
      <c r="Q562" s="8" t="n">
        <v>18000</v>
      </c>
      <c r="R562" s="9" t="n">
        <v>36</v>
      </c>
      <c r="S562" s="8" t="n">
        <v>128000</v>
      </c>
      <c r="T562" s="9" t="n">
        <v>0</v>
      </c>
      <c r="U562" s="8" t="n">
        <v>33000</v>
      </c>
      <c r="V562" s="9" t="n">
        <v>0</v>
      </c>
      <c r="W562" s="8" t="n">
        <v>179500</v>
      </c>
      <c r="X562" s="9" t="n">
        <v>0</v>
      </c>
      <c r="Y562" s="8" t="n">
        <v>21500</v>
      </c>
      <c r="Z562" s="9" t="n">
        <v>338</v>
      </c>
      <c r="AA562" s="8" t="n">
        <v>24815</v>
      </c>
      <c r="AB562" s="9" t="n">
        <v>0</v>
      </c>
      <c r="AC562" s="8" t="n">
        <v>1120</v>
      </c>
      <c r="AD562" s="9" t="n">
        <v>8</v>
      </c>
      <c r="AE562" s="8" t="n">
        <v>90000</v>
      </c>
      <c r="AF562" s="9" t="n">
        <v>505</v>
      </c>
      <c r="AG562" s="8" t="n">
        <v>4405</v>
      </c>
      <c r="AH562" s="9" t="n">
        <v>0</v>
      </c>
      <c r="AI562" s="8" t="n">
        <v>36995</v>
      </c>
      <c r="AJ562" s="9" t="n">
        <v>0</v>
      </c>
      <c r="AK562" s="8" t="n">
        <v>19500</v>
      </c>
      <c r="AL562" s="9" t="n">
        <v>5</v>
      </c>
      <c r="AM562" s="8" t="n">
        <v>8100</v>
      </c>
      <c r="AN562" s="9" t="n">
        <v>0</v>
      </c>
      <c r="AO562" s="8" t="n">
        <v>18895</v>
      </c>
      <c r="AP562" s="9" t="n">
        <v>51</v>
      </c>
      <c r="AQ562" s="8" t="n">
        <v>77000</v>
      </c>
      <c r="AR562" s="9" t="n">
        <v>0</v>
      </c>
      <c r="AS562" s="8" t="n">
        <v>35000</v>
      </c>
      <c r="AT562" s="9" t="n">
        <v>2</v>
      </c>
      <c r="AU562" s="8" t="n">
        <v>23000</v>
      </c>
      <c r="AV562" s="9" t="n">
        <v>926</v>
      </c>
      <c r="AW562" s="9"/>
      <c r="AX562" s="9"/>
      <c r="AY562" s="8"/>
      <c r="AZ562" s="9" t="n">
        <v>0</v>
      </c>
      <c r="BA562" s="8" t="n">
        <v>7600</v>
      </c>
      <c r="BB562" s="9" t="n">
        <v>5</v>
      </c>
      <c r="BC562" s="8" t="n">
        <v>490</v>
      </c>
      <c r="BD562" s="9" t="n">
        <v>0</v>
      </c>
      <c r="BE562" s="8" t="n">
        <v>7800</v>
      </c>
      <c r="BF562" s="9" t="n">
        <v>3</v>
      </c>
      <c r="BG562" s="8" t="n">
        <v>38000</v>
      </c>
      <c r="BH562" s="9" t="n">
        <v>0</v>
      </c>
      <c r="BI562" s="8" t="n">
        <v>8540</v>
      </c>
      <c r="BJ562" s="9" t="n">
        <v>15034</v>
      </c>
    </row>
    <row r="563" customFormat="false" ht="15" hidden="true" customHeight="false" outlineLevel="1" collapsed="false">
      <c r="B563" s="7" t="n">
        <v>41733</v>
      </c>
      <c r="C563" s="8" t="n">
        <v>1200</v>
      </c>
      <c r="D563" s="9" t="n">
        <v>1</v>
      </c>
      <c r="E563" s="8" t="n">
        <v>78500</v>
      </c>
      <c r="F563" s="9" t="n">
        <v>2</v>
      </c>
      <c r="G563" s="8" t="n">
        <v>40000</v>
      </c>
      <c r="H563" s="9" t="n">
        <v>0</v>
      </c>
      <c r="I563" s="8" t="n">
        <v>49980</v>
      </c>
      <c r="J563" s="9" t="n">
        <v>31</v>
      </c>
      <c r="K563" s="8" t="n">
        <v>12105</v>
      </c>
      <c r="L563" s="9" t="n">
        <v>40</v>
      </c>
      <c r="M563" s="8" t="n">
        <v>4475</v>
      </c>
      <c r="N563" s="9" t="n">
        <v>0</v>
      </c>
      <c r="O563" s="8" t="n">
        <v>76940</v>
      </c>
      <c r="P563" s="9" t="n">
        <v>1</v>
      </c>
      <c r="Q563" s="8" t="n">
        <v>17000</v>
      </c>
      <c r="R563" s="9" t="n">
        <v>281</v>
      </c>
      <c r="S563" s="8" t="n">
        <v>128000</v>
      </c>
      <c r="T563" s="9" t="n">
        <v>0</v>
      </c>
      <c r="U563" s="8" t="n">
        <v>33000</v>
      </c>
      <c r="V563" s="9" t="n">
        <v>0</v>
      </c>
      <c r="W563" s="8" t="n">
        <v>185000</v>
      </c>
      <c r="X563" s="9" t="n">
        <v>97</v>
      </c>
      <c r="Y563" s="8" t="n">
        <v>20000</v>
      </c>
      <c r="Z563" s="9" t="n">
        <v>262</v>
      </c>
      <c r="AA563" s="8" t="n">
        <v>24815</v>
      </c>
      <c r="AB563" s="9" t="n">
        <v>0</v>
      </c>
      <c r="AC563" s="8" t="n">
        <v>1140</v>
      </c>
      <c r="AD563" s="9" t="n">
        <v>31</v>
      </c>
      <c r="AE563" s="8" t="n">
        <v>90000</v>
      </c>
      <c r="AF563" s="9" t="n">
        <v>0</v>
      </c>
      <c r="AG563" s="8" t="n">
        <v>4405</v>
      </c>
      <c r="AH563" s="9" t="n">
        <v>0</v>
      </c>
      <c r="AI563" s="8" t="n">
        <v>36995</v>
      </c>
      <c r="AJ563" s="9" t="n">
        <v>0</v>
      </c>
      <c r="AK563" s="8" t="n">
        <v>19550</v>
      </c>
      <c r="AL563" s="9" t="n">
        <v>15</v>
      </c>
      <c r="AM563" s="8" t="n">
        <v>8100</v>
      </c>
      <c r="AN563" s="9" t="n">
        <v>0</v>
      </c>
      <c r="AO563" s="8" t="n">
        <v>18895</v>
      </c>
      <c r="AP563" s="9" t="n">
        <v>0</v>
      </c>
      <c r="AQ563" s="8" t="n">
        <v>74995</v>
      </c>
      <c r="AR563" s="9" t="n">
        <v>2</v>
      </c>
      <c r="AS563" s="8" t="n">
        <v>35000</v>
      </c>
      <c r="AT563" s="9" t="n">
        <v>0</v>
      </c>
      <c r="AU563" s="8" t="n">
        <v>23000</v>
      </c>
      <c r="AV563" s="9" t="n">
        <v>11283</v>
      </c>
      <c r="AW563" s="9"/>
      <c r="AX563" s="9"/>
      <c r="AY563" s="8"/>
      <c r="AZ563" s="9" t="n">
        <v>0</v>
      </c>
      <c r="BA563" s="8" t="n">
        <v>7800</v>
      </c>
      <c r="BB563" s="9" t="n">
        <v>100</v>
      </c>
      <c r="BC563" s="8" t="n">
        <v>490</v>
      </c>
      <c r="BD563" s="9" t="n">
        <v>0</v>
      </c>
      <c r="BE563" s="8" t="n">
        <v>7800</v>
      </c>
      <c r="BF563" s="9" t="n">
        <v>5</v>
      </c>
      <c r="BG563" s="8" t="n">
        <v>38100</v>
      </c>
      <c r="BH563" s="9" t="n">
        <v>5</v>
      </c>
      <c r="BI563" s="8" t="n">
        <v>9180</v>
      </c>
      <c r="BJ563" s="9" t="n">
        <v>49192</v>
      </c>
    </row>
    <row r="564" customFormat="false" ht="15" hidden="true" customHeight="false" outlineLevel="1" collapsed="false">
      <c r="B564" s="7" t="n">
        <v>41736</v>
      </c>
      <c r="C564" s="8" t="n">
        <v>1112.75</v>
      </c>
      <c r="D564" s="9" t="n">
        <v>179</v>
      </c>
      <c r="E564" s="8" t="n">
        <v>78500</v>
      </c>
      <c r="F564" s="9" t="n">
        <v>0</v>
      </c>
      <c r="G564" s="8" t="n">
        <v>40000</v>
      </c>
      <c r="H564" s="9" t="n">
        <v>0</v>
      </c>
      <c r="I564" s="8" t="n">
        <v>49980</v>
      </c>
      <c r="J564" s="9" t="n">
        <v>158</v>
      </c>
      <c r="K564" s="8" t="n">
        <v>12000</v>
      </c>
      <c r="L564" s="9" t="n">
        <v>158</v>
      </c>
      <c r="M564" s="8" t="n">
        <v>4475</v>
      </c>
      <c r="N564" s="9" t="n">
        <v>0</v>
      </c>
      <c r="O564" s="8" t="n">
        <v>77000</v>
      </c>
      <c r="P564" s="9" t="n">
        <v>4</v>
      </c>
      <c r="Q564" s="8" t="n">
        <v>16700</v>
      </c>
      <c r="R564" s="9" t="n">
        <v>93</v>
      </c>
      <c r="S564" s="8" t="n">
        <v>128000</v>
      </c>
      <c r="T564" s="9" t="n">
        <v>0</v>
      </c>
      <c r="U564" s="8" t="n">
        <v>33000</v>
      </c>
      <c r="V564" s="9" t="n">
        <v>0</v>
      </c>
      <c r="W564" s="8" t="n">
        <v>185000</v>
      </c>
      <c r="X564" s="9" t="n">
        <v>0</v>
      </c>
      <c r="Y564" s="8" t="n">
        <v>20000</v>
      </c>
      <c r="Z564" s="9" t="n">
        <v>120</v>
      </c>
      <c r="AA564" s="8" t="n">
        <v>24815</v>
      </c>
      <c r="AB564" s="9" t="n">
        <v>0</v>
      </c>
      <c r="AC564" s="8" t="n">
        <v>1200</v>
      </c>
      <c r="AD564" s="9" t="n">
        <v>23</v>
      </c>
      <c r="AE564" s="8" t="n">
        <v>90000</v>
      </c>
      <c r="AF564" s="9" t="n">
        <v>0</v>
      </c>
      <c r="AG564" s="8" t="n">
        <v>4405</v>
      </c>
      <c r="AH564" s="9" t="n">
        <v>0</v>
      </c>
      <c r="AI564" s="8" t="n">
        <v>36900</v>
      </c>
      <c r="AJ564" s="9" t="n">
        <v>1</v>
      </c>
      <c r="AK564" s="8" t="n">
        <v>19000</v>
      </c>
      <c r="AL564" s="9" t="n">
        <v>4</v>
      </c>
      <c r="AM564" s="8" t="n">
        <v>8100</v>
      </c>
      <c r="AN564" s="9" t="n">
        <v>0</v>
      </c>
      <c r="AO564" s="8" t="n">
        <v>18895</v>
      </c>
      <c r="AP564" s="9" t="n">
        <v>26</v>
      </c>
      <c r="AQ564" s="8" t="n">
        <v>75000</v>
      </c>
      <c r="AR564" s="9" t="n">
        <v>34</v>
      </c>
      <c r="AS564" s="8" t="n">
        <v>34950</v>
      </c>
      <c r="AT564" s="9" t="n">
        <v>28</v>
      </c>
      <c r="AU564" s="8" t="n">
        <v>23000</v>
      </c>
      <c r="AV564" s="9" t="n">
        <v>1277</v>
      </c>
      <c r="AW564" s="9"/>
      <c r="AX564" s="9"/>
      <c r="AY564" s="8"/>
      <c r="AZ564" s="9" t="n">
        <v>0</v>
      </c>
      <c r="BA564" s="8" t="n">
        <v>7600</v>
      </c>
      <c r="BB564" s="9" t="n">
        <v>3</v>
      </c>
      <c r="BC564" s="8" t="n">
        <v>490</v>
      </c>
      <c r="BD564" s="9" t="n">
        <v>0</v>
      </c>
      <c r="BE564" s="8" t="n">
        <v>7800</v>
      </c>
      <c r="BF564" s="9" t="n">
        <v>2</v>
      </c>
      <c r="BG564" s="8" t="n">
        <v>38100</v>
      </c>
      <c r="BH564" s="9" t="n">
        <v>1</v>
      </c>
      <c r="BI564" s="8" t="n">
        <v>8980</v>
      </c>
      <c r="BJ564" s="9" t="n">
        <v>41051</v>
      </c>
    </row>
    <row r="565" customFormat="false" ht="15" hidden="true" customHeight="false" outlineLevel="1" collapsed="false">
      <c r="B565" s="7" t="n">
        <v>41737</v>
      </c>
      <c r="C565" s="8" t="n">
        <v>1112.75</v>
      </c>
      <c r="D565" s="9" t="n">
        <v>0</v>
      </c>
      <c r="E565" s="8" t="n">
        <v>75000</v>
      </c>
      <c r="F565" s="9" t="n">
        <v>19</v>
      </c>
      <c r="G565" s="8" t="n">
        <v>37000</v>
      </c>
      <c r="H565" s="9" t="n">
        <v>5</v>
      </c>
      <c r="I565" s="8" t="n">
        <v>49895</v>
      </c>
      <c r="J565" s="9" t="n">
        <v>27</v>
      </c>
      <c r="K565" s="8" t="n">
        <v>11900</v>
      </c>
      <c r="L565" s="9" t="n">
        <v>15</v>
      </c>
      <c r="M565" s="8" t="n">
        <v>4475</v>
      </c>
      <c r="N565" s="9" t="n">
        <v>0</v>
      </c>
      <c r="O565" s="8" t="n">
        <v>77000</v>
      </c>
      <c r="P565" s="9" t="n">
        <v>0</v>
      </c>
      <c r="Q565" s="8" t="n">
        <v>16700</v>
      </c>
      <c r="R565" s="9" t="n">
        <v>60</v>
      </c>
      <c r="S565" s="8" t="n">
        <v>128000</v>
      </c>
      <c r="T565" s="9" t="n">
        <v>0</v>
      </c>
      <c r="U565" s="8" t="n">
        <v>33000</v>
      </c>
      <c r="V565" s="9" t="n">
        <v>0</v>
      </c>
      <c r="W565" s="8" t="n">
        <v>179500</v>
      </c>
      <c r="X565" s="9" t="n">
        <v>13</v>
      </c>
      <c r="Y565" s="8" t="n">
        <v>20300</v>
      </c>
      <c r="Z565" s="9" t="n">
        <v>20</v>
      </c>
      <c r="AA565" s="8" t="n">
        <v>24815</v>
      </c>
      <c r="AB565" s="9" t="n">
        <v>0</v>
      </c>
      <c r="AC565" s="8" t="n">
        <v>1200</v>
      </c>
      <c r="AD565" s="9" t="n">
        <v>4</v>
      </c>
      <c r="AE565" s="8" t="n">
        <v>90000</v>
      </c>
      <c r="AF565" s="9" t="n">
        <v>0</v>
      </c>
      <c r="AG565" s="8" t="n">
        <v>4405</v>
      </c>
      <c r="AH565" s="9" t="n">
        <v>300</v>
      </c>
      <c r="AI565" s="8" t="n">
        <v>36900</v>
      </c>
      <c r="AJ565" s="9" t="n">
        <v>0</v>
      </c>
      <c r="AK565" s="8" t="n">
        <v>19500</v>
      </c>
      <c r="AL565" s="9" t="n">
        <v>218</v>
      </c>
      <c r="AM565" s="8" t="n">
        <v>8100</v>
      </c>
      <c r="AN565" s="9" t="n">
        <v>0</v>
      </c>
      <c r="AO565" s="8" t="n">
        <v>18895</v>
      </c>
      <c r="AP565" s="9" t="n">
        <v>0</v>
      </c>
      <c r="AQ565" s="8" t="n">
        <v>75000</v>
      </c>
      <c r="AR565" s="9" t="n">
        <v>19</v>
      </c>
      <c r="AS565" s="8" t="n">
        <v>34950</v>
      </c>
      <c r="AT565" s="9" t="n">
        <v>0</v>
      </c>
      <c r="AU565" s="8" t="n">
        <v>23000</v>
      </c>
      <c r="AV565" s="9" t="n">
        <v>18401</v>
      </c>
      <c r="AW565" s="9"/>
      <c r="AX565" s="9"/>
      <c r="AY565" s="8"/>
      <c r="AZ565" s="9" t="n">
        <v>0</v>
      </c>
      <c r="BA565" s="8" t="n">
        <v>7550</v>
      </c>
      <c r="BB565" s="9" t="n">
        <v>8</v>
      </c>
      <c r="BC565" s="8" t="n">
        <v>490</v>
      </c>
      <c r="BD565" s="9" t="n">
        <v>0</v>
      </c>
      <c r="BE565" s="8" t="n">
        <v>8200</v>
      </c>
      <c r="BF565" s="9" t="n">
        <v>0</v>
      </c>
      <c r="BG565" s="8" t="n">
        <v>38100</v>
      </c>
      <c r="BH565" s="9" t="n">
        <v>0</v>
      </c>
      <c r="BI565" s="8" t="n">
        <v>8310</v>
      </c>
      <c r="BJ565" s="9" t="n">
        <v>7592</v>
      </c>
    </row>
    <row r="566" customFormat="false" ht="15" hidden="true" customHeight="false" outlineLevel="1" collapsed="false">
      <c r="B566" s="7" t="n">
        <v>41738</v>
      </c>
      <c r="C566" s="8" t="n">
        <v>1150.25</v>
      </c>
      <c r="D566" s="9" t="n">
        <v>18</v>
      </c>
      <c r="E566" s="8" t="n">
        <v>75000</v>
      </c>
      <c r="F566" s="9" t="n">
        <v>20</v>
      </c>
      <c r="G566" s="8" t="n">
        <v>37000</v>
      </c>
      <c r="H566" s="9" t="n">
        <v>0</v>
      </c>
      <c r="I566" s="8" t="n">
        <v>46300</v>
      </c>
      <c r="J566" s="9" t="n">
        <v>776</v>
      </c>
      <c r="K566" s="8" t="n">
        <v>11900</v>
      </c>
      <c r="L566" s="9" t="n">
        <v>130</v>
      </c>
      <c r="M566" s="8" t="n">
        <v>4475</v>
      </c>
      <c r="N566" s="9" t="n">
        <v>0</v>
      </c>
      <c r="O566" s="8" t="n">
        <v>77000</v>
      </c>
      <c r="P566" s="9" t="n">
        <v>0</v>
      </c>
      <c r="Q566" s="8" t="n">
        <v>16700</v>
      </c>
      <c r="R566" s="9" t="n">
        <v>86</v>
      </c>
      <c r="S566" s="8" t="n">
        <v>128000</v>
      </c>
      <c r="T566" s="9" t="n">
        <v>31</v>
      </c>
      <c r="U566" s="8" t="n">
        <v>33000</v>
      </c>
      <c r="V566" s="9" t="n">
        <v>0</v>
      </c>
      <c r="W566" s="8" t="n">
        <v>179500</v>
      </c>
      <c r="X566" s="9" t="n">
        <v>0</v>
      </c>
      <c r="Y566" s="8" t="n">
        <v>20000</v>
      </c>
      <c r="Z566" s="9" t="n">
        <v>1264</v>
      </c>
      <c r="AA566" s="8" t="n">
        <v>24815</v>
      </c>
      <c r="AB566" s="9" t="n">
        <v>0</v>
      </c>
      <c r="AC566" s="8" t="n">
        <v>1160</v>
      </c>
      <c r="AD566" s="9" t="n">
        <v>8</v>
      </c>
      <c r="AE566" s="8" t="n">
        <v>88000</v>
      </c>
      <c r="AF566" s="9" t="n">
        <v>4</v>
      </c>
      <c r="AG566" s="8" t="n">
        <v>4405</v>
      </c>
      <c r="AH566" s="9" t="n">
        <v>25</v>
      </c>
      <c r="AI566" s="8" t="n">
        <v>36900</v>
      </c>
      <c r="AJ566" s="9" t="n">
        <v>20</v>
      </c>
      <c r="AK566" s="8" t="n">
        <v>19500</v>
      </c>
      <c r="AL566" s="9" t="n">
        <v>0</v>
      </c>
      <c r="AM566" s="8" t="n">
        <v>8100</v>
      </c>
      <c r="AN566" s="9" t="n">
        <v>0</v>
      </c>
      <c r="AO566" s="8" t="n">
        <v>18500</v>
      </c>
      <c r="AP566" s="9" t="n">
        <v>54</v>
      </c>
      <c r="AQ566" s="8" t="n">
        <v>75000</v>
      </c>
      <c r="AR566" s="9" t="n">
        <v>30</v>
      </c>
      <c r="AS566" s="8" t="n">
        <v>32500</v>
      </c>
      <c r="AT566" s="9" t="n">
        <v>59</v>
      </c>
      <c r="AU566" s="8" t="n">
        <v>22755</v>
      </c>
      <c r="AV566" s="9" t="n">
        <v>7844</v>
      </c>
      <c r="AW566" s="9"/>
      <c r="AX566" s="9"/>
      <c r="AY566" s="8"/>
      <c r="AZ566" s="9" t="n">
        <v>0</v>
      </c>
      <c r="BA566" s="8" t="n">
        <v>7600</v>
      </c>
      <c r="BB566" s="9" t="n">
        <v>53</v>
      </c>
      <c r="BC566" s="8" t="n">
        <v>490</v>
      </c>
      <c r="BD566" s="9" t="n">
        <v>0</v>
      </c>
      <c r="BE566" s="8" t="n">
        <v>8400</v>
      </c>
      <c r="BF566" s="9" t="n">
        <v>299</v>
      </c>
      <c r="BG566" s="8" t="n">
        <v>38000</v>
      </c>
      <c r="BH566" s="9" t="n">
        <v>33</v>
      </c>
      <c r="BI566" s="8" t="n">
        <v>8300</v>
      </c>
      <c r="BJ566" s="9" t="n">
        <v>16838</v>
      </c>
    </row>
    <row r="567" customFormat="false" ht="15" hidden="true" customHeight="false" outlineLevel="1" collapsed="false">
      <c r="B567" s="7" t="n">
        <v>41739</v>
      </c>
      <c r="C567" s="8" t="n">
        <v>1150</v>
      </c>
      <c r="D567" s="9" t="n">
        <v>137</v>
      </c>
      <c r="E567" s="8" t="n">
        <v>75000</v>
      </c>
      <c r="F567" s="9" t="n">
        <v>0</v>
      </c>
      <c r="G567" s="8" t="n">
        <v>37000</v>
      </c>
      <c r="H567" s="9" t="n">
        <v>3</v>
      </c>
      <c r="I567" s="8" t="n">
        <v>47000</v>
      </c>
      <c r="J567" s="9" t="n">
        <v>525</v>
      </c>
      <c r="K567" s="8" t="n">
        <v>11500</v>
      </c>
      <c r="L567" s="9" t="n">
        <v>20</v>
      </c>
      <c r="M567" s="8" t="n">
        <v>4475</v>
      </c>
      <c r="N567" s="9" t="n">
        <v>0</v>
      </c>
      <c r="O567" s="8" t="n">
        <v>77000</v>
      </c>
      <c r="P567" s="9" t="n">
        <v>0</v>
      </c>
      <c r="Q567" s="8" t="n">
        <v>17290</v>
      </c>
      <c r="R567" s="9" t="n">
        <v>18</v>
      </c>
      <c r="S567" s="8" t="n">
        <v>128000</v>
      </c>
      <c r="T567" s="9" t="n">
        <v>0</v>
      </c>
      <c r="U567" s="8" t="n">
        <v>33000</v>
      </c>
      <c r="V567" s="9" t="n">
        <v>0</v>
      </c>
      <c r="W567" s="8" t="n">
        <v>179500</v>
      </c>
      <c r="X567" s="9" t="n">
        <v>1</v>
      </c>
      <c r="Y567" s="8" t="n">
        <v>20000</v>
      </c>
      <c r="Z567" s="9" t="n">
        <v>8</v>
      </c>
      <c r="AA567" s="8" t="n">
        <v>24815</v>
      </c>
      <c r="AB567" s="9" t="n">
        <v>0</v>
      </c>
      <c r="AC567" s="8" t="n">
        <v>1160</v>
      </c>
      <c r="AD567" s="9" t="n">
        <v>65</v>
      </c>
      <c r="AE567" s="8" t="n">
        <v>88000</v>
      </c>
      <c r="AF567" s="9" t="n">
        <v>0</v>
      </c>
      <c r="AG567" s="8" t="n">
        <v>4405</v>
      </c>
      <c r="AH567" s="9" t="n">
        <v>20</v>
      </c>
      <c r="AI567" s="8" t="n">
        <v>36900</v>
      </c>
      <c r="AJ567" s="9" t="n">
        <v>0</v>
      </c>
      <c r="AK567" s="8" t="n">
        <v>19500</v>
      </c>
      <c r="AL567" s="9" t="n">
        <v>0</v>
      </c>
      <c r="AM567" s="8" t="n">
        <v>8100</v>
      </c>
      <c r="AN567" s="9" t="n">
        <v>0</v>
      </c>
      <c r="AO567" s="8" t="n">
        <v>18500</v>
      </c>
      <c r="AP567" s="9" t="n">
        <v>2</v>
      </c>
      <c r="AQ567" s="8" t="n">
        <v>75000</v>
      </c>
      <c r="AR567" s="9" t="n">
        <v>0</v>
      </c>
      <c r="AS567" s="8" t="n">
        <v>34900</v>
      </c>
      <c r="AT567" s="9" t="n">
        <v>361</v>
      </c>
      <c r="AU567" s="8" t="n">
        <v>22500</v>
      </c>
      <c r="AV567" s="9" t="n">
        <v>2719</v>
      </c>
      <c r="AW567" s="9"/>
      <c r="AX567" s="9"/>
      <c r="AY567" s="8"/>
      <c r="AZ567" s="9" t="n">
        <v>0</v>
      </c>
      <c r="BA567" s="8" t="n">
        <v>7600</v>
      </c>
      <c r="BB567" s="9" t="n">
        <v>0</v>
      </c>
      <c r="BC567" s="8" t="n">
        <v>490</v>
      </c>
      <c r="BD567" s="9" t="n">
        <v>0</v>
      </c>
      <c r="BE567" s="8" t="n">
        <v>8400</v>
      </c>
      <c r="BF567" s="9" t="n">
        <v>25</v>
      </c>
      <c r="BG567" s="8" t="n">
        <v>38000</v>
      </c>
      <c r="BH567" s="9" t="n">
        <v>0</v>
      </c>
      <c r="BI567" s="8" t="n">
        <v>8495</v>
      </c>
      <c r="BJ567" s="9" t="n">
        <v>39379</v>
      </c>
    </row>
    <row r="568" customFormat="false" ht="15" hidden="true" customHeight="false" outlineLevel="1" collapsed="false">
      <c r="B568" s="7" t="n">
        <v>41740</v>
      </c>
      <c r="C568" s="8" t="n">
        <v>1150</v>
      </c>
      <c r="D568" s="9" t="n">
        <v>0</v>
      </c>
      <c r="E568" s="8" t="n">
        <v>75000</v>
      </c>
      <c r="F568" s="9" t="n">
        <v>0</v>
      </c>
      <c r="G568" s="8" t="n">
        <v>37000</v>
      </c>
      <c r="H568" s="9" t="n">
        <v>0</v>
      </c>
      <c r="I568" s="8" t="n">
        <v>48000</v>
      </c>
      <c r="J568" s="9" t="n">
        <v>25</v>
      </c>
      <c r="K568" s="8" t="n">
        <v>11100</v>
      </c>
      <c r="L568" s="9" t="n">
        <v>171</v>
      </c>
      <c r="M568" s="8" t="n">
        <v>4475</v>
      </c>
      <c r="N568" s="9" t="n">
        <v>0</v>
      </c>
      <c r="O568" s="8" t="n">
        <v>76850</v>
      </c>
      <c r="P568" s="9" t="n">
        <v>1</v>
      </c>
      <c r="Q568" s="8" t="n">
        <v>16705</v>
      </c>
      <c r="R568" s="9" t="n">
        <v>15</v>
      </c>
      <c r="S568" s="8" t="n">
        <v>128000</v>
      </c>
      <c r="T568" s="9" t="n">
        <v>1</v>
      </c>
      <c r="U568" s="8" t="n">
        <v>33000</v>
      </c>
      <c r="V568" s="9" t="n">
        <v>0</v>
      </c>
      <c r="W568" s="8" t="n">
        <v>179500</v>
      </c>
      <c r="X568" s="9" t="n">
        <v>0</v>
      </c>
      <c r="Y568" s="8" t="n">
        <v>19495</v>
      </c>
      <c r="Z568" s="9" t="n">
        <v>109</v>
      </c>
      <c r="AA568" s="8" t="n">
        <v>24815</v>
      </c>
      <c r="AB568" s="9" t="n">
        <v>0</v>
      </c>
      <c r="AC568" s="8" t="n">
        <v>1160</v>
      </c>
      <c r="AD568" s="9" t="n">
        <v>39</v>
      </c>
      <c r="AE568" s="8" t="n">
        <v>88000</v>
      </c>
      <c r="AF568" s="9" t="n">
        <v>0</v>
      </c>
      <c r="AG568" s="8" t="n">
        <v>4405</v>
      </c>
      <c r="AH568" s="9" t="n">
        <v>7</v>
      </c>
      <c r="AI568" s="8" t="n">
        <v>36900</v>
      </c>
      <c r="AJ568" s="9" t="n">
        <v>0</v>
      </c>
      <c r="AK568" s="8" t="n">
        <v>19500</v>
      </c>
      <c r="AL568" s="9" t="n">
        <v>102</v>
      </c>
      <c r="AM568" s="8" t="n">
        <v>8100</v>
      </c>
      <c r="AN568" s="9" t="n">
        <v>0</v>
      </c>
      <c r="AO568" s="8" t="n">
        <v>18500</v>
      </c>
      <c r="AP568" s="9" t="n">
        <v>0</v>
      </c>
      <c r="AQ568" s="8" t="n">
        <v>73995</v>
      </c>
      <c r="AR568" s="9" t="n">
        <v>8</v>
      </c>
      <c r="AS568" s="8" t="n">
        <v>34950</v>
      </c>
      <c r="AT568" s="9" t="n">
        <v>3</v>
      </c>
      <c r="AU568" s="8" t="n">
        <v>22500</v>
      </c>
      <c r="AV568" s="9" t="n">
        <v>13179</v>
      </c>
      <c r="AW568" s="9"/>
      <c r="AX568" s="9"/>
      <c r="AY568" s="8"/>
      <c r="AZ568" s="9" t="n">
        <v>0</v>
      </c>
      <c r="BA568" s="8" t="n">
        <v>7600</v>
      </c>
      <c r="BB568" s="9" t="n">
        <v>0</v>
      </c>
      <c r="BC568" s="8" t="n">
        <v>490</v>
      </c>
      <c r="BD568" s="9" t="n">
        <v>0</v>
      </c>
      <c r="BE568" s="8" t="n">
        <v>8600</v>
      </c>
      <c r="BF568" s="9" t="n">
        <v>0</v>
      </c>
      <c r="BG568" s="8" t="n">
        <v>38000</v>
      </c>
      <c r="BH568" s="9" t="n">
        <v>0</v>
      </c>
      <c r="BI568" s="8" t="n">
        <v>8500</v>
      </c>
      <c r="BJ568" s="9" t="n">
        <v>4145</v>
      </c>
    </row>
    <row r="569" customFormat="false" ht="15" hidden="true" customHeight="false" outlineLevel="1" collapsed="false">
      <c r="B569" s="7" t="n">
        <v>41743</v>
      </c>
      <c r="C569" s="8" t="n">
        <v>1150</v>
      </c>
      <c r="D569" s="9" t="n">
        <v>6</v>
      </c>
      <c r="E569" s="8" t="n">
        <v>79000</v>
      </c>
      <c r="F569" s="9" t="n">
        <v>2</v>
      </c>
      <c r="G569" s="8" t="n">
        <v>37000</v>
      </c>
      <c r="H569" s="9" t="n">
        <v>0</v>
      </c>
      <c r="I569" s="8" t="n">
        <v>47500</v>
      </c>
      <c r="J569" s="9" t="n">
        <v>57</v>
      </c>
      <c r="K569" s="8" t="n">
        <v>11000</v>
      </c>
      <c r="L569" s="9" t="n">
        <v>64</v>
      </c>
      <c r="M569" s="8" t="n">
        <v>4475</v>
      </c>
      <c r="N569" s="9" t="n">
        <v>0</v>
      </c>
      <c r="O569" s="8" t="n">
        <v>76850</v>
      </c>
      <c r="P569" s="9" t="n">
        <v>0</v>
      </c>
      <c r="Q569" s="8" t="n">
        <v>17245</v>
      </c>
      <c r="R569" s="9" t="n">
        <v>0</v>
      </c>
      <c r="S569" s="8" t="n">
        <v>128010</v>
      </c>
      <c r="T569" s="9" t="n">
        <v>100</v>
      </c>
      <c r="U569" s="8" t="n">
        <v>33000</v>
      </c>
      <c r="V569" s="9" t="n">
        <v>0</v>
      </c>
      <c r="W569" s="8" t="n">
        <v>180000</v>
      </c>
      <c r="X569" s="9" t="n">
        <v>17</v>
      </c>
      <c r="Y569" s="8" t="n">
        <v>19000</v>
      </c>
      <c r="Z569" s="9" t="n">
        <v>100</v>
      </c>
      <c r="AA569" s="8" t="n">
        <v>24815</v>
      </c>
      <c r="AB569" s="9" t="n">
        <v>0</v>
      </c>
      <c r="AC569" s="8" t="n">
        <v>1160</v>
      </c>
      <c r="AD569" s="9" t="n">
        <v>40</v>
      </c>
      <c r="AE569" s="8" t="n">
        <v>88000</v>
      </c>
      <c r="AF569" s="9" t="n">
        <v>67</v>
      </c>
      <c r="AG569" s="8" t="n">
        <v>4405</v>
      </c>
      <c r="AH569" s="9" t="n">
        <v>0</v>
      </c>
      <c r="AI569" s="8" t="n">
        <v>36900</v>
      </c>
      <c r="AJ569" s="9" t="n">
        <v>0</v>
      </c>
      <c r="AK569" s="8" t="n">
        <v>19500</v>
      </c>
      <c r="AL569" s="9" t="n">
        <v>17</v>
      </c>
      <c r="AM569" s="8" t="n">
        <v>8100</v>
      </c>
      <c r="AN569" s="9" t="n">
        <v>0</v>
      </c>
      <c r="AO569" s="8" t="n">
        <v>18000</v>
      </c>
      <c r="AP569" s="9" t="n">
        <v>50</v>
      </c>
      <c r="AQ569" s="8" t="n">
        <v>73995</v>
      </c>
      <c r="AR569" s="9" t="n">
        <v>0</v>
      </c>
      <c r="AS569" s="8" t="n">
        <v>34950</v>
      </c>
      <c r="AT569" s="9" t="n">
        <v>1</v>
      </c>
      <c r="AU569" s="8" t="n">
        <v>22500</v>
      </c>
      <c r="AV569" s="9" t="n">
        <v>2206</v>
      </c>
      <c r="AW569" s="9"/>
      <c r="AX569" s="9"/>
      <c r="AY569" s="8"/>
      <c r="AZ569" s="9" t="n">
        <v>0</v>
      </c>
      <c r="BA569" s="8" t="n">
        <v>7600</v>
      </c>
      <c r="BB569" s="9" t="n">
        <v>0</v>
      </c>
      <c r="BC569" s="8" t="n">
        <v>490</v>
      </c>
      <c r="BD569" s="9" t="n">
        <v>0</v>
      </c>
      <c r="BE569" s="8" t="n">
        <v>8600</v>
      </c>
      <c r="BF569" s="9" t="n">
        <v>50</v>
      </c>
      <c r="BG569" s="8" t="n">
        <v>39000</v>
      </c>
      <c r="BH569" s="9" t="n">
        <v>1</v>
      </c>
      <c r="BI569" s="8" t="n">
        <v>8300</v>
      </c>
      <c r="BJ569" s="9" t="n">
        <v>7740</v>
      </c>
    </row>
    <row r="570" customFormat="false" ht="15" hidden="true" customHeight="false" outlineLevel="1" collapsed="false">
      <c r="B570" s="7" t="n">
        <v>41744</v>
      </c>
      <c r="C570" s="8" t="n">
        <v>1150</v>
      </c>
      <c r="D570" s="9" t="n">
        <v>0</v>
      </c>
      <c r="E570" s="8" t="n">
        <v>75000</v>
      </c>
      <c r="F570" s="9" t="n">
        <v>1</v>
      </c>
      <c r="G570" s="8" t="n">
        <v>37000</v>
      </c>
      <c r="H570" s="9" t="n">
        <v>0</v>
      </c>
      <c r="I570" s="8" t="n">
        <v>48000</v>
      </c>
      <c r="J570" s="9" t="n">
        <v>32</v>
      </c>
      <c r="K570" s="8" t="n">
        <v>11000</v>
      </c>
      <c r="L570" s="9" t="n">
        <v>120</v>
      </c>
      <c r="M570" s="8" t="n">
        <v>4475</v>
      </c>
      <c r="N570" s="9" t="n">
        <v>0</v>
      </c>
      <c r="O570" s="8" t="n">
        <v>76850</v>
      </c>
      <c r="P570" s="9" t="n">
        <v>0</v>
      </c>
      <c r="Q570" s="8" t="n">
        <v>17245</v>
      </c>
      <c r="R570" s="9" t="n">
        <v>76</v>
      </c>
      <c r="S570" s="8" t="n">
        <v>128010</v>
      </c>
      <c r="T570" s="9" t="n">
        <v>0</v>
      </c>
      <c r="U570" s="8" t="n">
        <v>33000</v>
      </c>
      <c r="V570" s="9" t="n">
        <v>0</v>
      </c>
      <c r="W570" s="8" t="n">
        <v>180000</v>
      </c>
      <c r="X570" s="9" t="n">
        <v>0</v>
      </c>
      <c r="Y570" s="8" t="n">
        <v>19000</v>
      </c>
      <c r="Z570" s="9" t="n">
        <v>190</v>
      </c>
      <c r="AA570" s="8" t="n">
        <v>26675</v>
      </c>
      <c r="AB570" s="9" t="n">
        <v>15</v>
      </c>
      <c r="AC570" s="8" t="n">
        <v>1140</v>
      </c>
      <c r="AD570" s="9" t="n">
        <v>37</v>
      </c>
      <c r="AE570" s="8" t="n">
        <v>88000</v>
      </c>
      <c r="AF570" s="9" t="n">
        <v>0</v>
      </c>
      <c r="AG570" s="8" t="n">
        <v>4405</v>
      </c>
      <c r="AH570" s="9" t="n">
        <v>0</v>
      </c>
      <c r="AI570" s="8" t="n">
        <v>36900</v>
      </c>
      <c r="AJ570" s="9" t="n">
        <v>0</v>
      </c>
      <c r="AK570" s="8" t="n">
        <v>19500</v>
      </c>
      <c r="AL570" s="9" t="n">
        <v>5</v>
      </c>
      <c r="AM570" s="8" t="n">
        <v>8100</v>
      </c>
      <c r="AN570" s="9" t="n">
        <v>0</v>
      </c>
      <c r="AO570" s="8" t="n">
        <v>18000</v>
      </c>
      <c r="AP570" s="9" t="n">
        <v>0</v>
      </c>
      <c r="AQ570" s="8" t="n">
        <v>73995</v>
      </c>
      <c r="AR570" s="9" t="n">
        <v>0</v>
      </c>
      <c r="AS570" s="8" t="n">
        <v>35000</v>
      </c>
      <c r="AT570" s="9" t="n">
        <v>21</v>
      </c>
      <c r="AU570" s="8" t="n">
        <v>22275</v>
      </c>
      <c r="AV570" s="9" t="n">
        <v>1830</v>
      </c>
      <c r="AW570" s="9"/>
      <c r="AX570" s="9"/>
      <c r="AY570" s="8"/>
      <c r="AZ570" s="9" t="n">
        <v>0</v>
      </c>
      <c r="BA570" s="8" t="n">
        <v>7600</v>
      </c>
      <c r="BB570" s="9" t="n">
        <v>2</v>
      </c>
      <c r="BC570" s="8" t="n">
        <v>490</v>
      </c>
      <c r="BD570" s="9" t="n">
        <v>0</v>
      </c>
      <c r="BE570" s="8" t="n">
        <v>8600</v>
      </c>
      <c r="BF570" s="9" t="n">
        <v>22</v>
      </c>
      <c r="BG570" s="8" t="n">
        <v>39005</v>
      </c>
      <c r="BH570" s="9" t="n">
        <v>200</v>
      </c>
      <c r="BI570" s="8" t="n">
        <v>8345</v>
      </c>
      <c r="BJ570" s="9" t="n">
        <v>8220</v>
      </c>
    </row>
    <row r="571" customFormat="false" ht="15" hidden="true" customHeight="false" outlineLevel="1" collapsed="false">
      <c r="B571" s="7" t="n">
        <v>41745</v>
      </c>
      <c r="C571" s="8" t="n">
        <v>1175</v>
      </c>
      <c r="D571" s="9" t="n">
        <v>20</v>
      </c>
      <c r="E571" s="8" t="n">
        <v>75000</v>
      </c>
      <c r="F571" s="9" t="n">
        <v>5</v>
      </c>
      <c r="G571" s="8" t="n">
        <v>37000</v>
      </c>
      <c r="H571" s="9" t="n">
        <v>0</v>
      </c>
      <c r="I571" s="8" t="n">
        <v>48000</v>
      </c>
      <c r="J571" s="9" t="n">
        <v>134</v>
      </c>
      <c r="K571" s="8" t="n">
        <v>10500</v>
      </c>
      <c r="L571" s="9" t="n">
        <v>77</v>
      </c>
      <c r="M571" s="8" t="n">
        <v>4475</v>
      </c>
      <c r="N571" s="9" t="n">
        <v>0</v>
      </c>
      <c r="O571" s="8" t="n">
        <v>76850</v>
      </c>
      <c r="P571" s="9" t="n">
        <v>150</v>
      </c>
      <c r="Q571" s="8" t="n">
        <v>16700</v>
      </c>
      <c r="R571" s="9" t="n">
        <v>19</v>
      </c>
      <c r="S571" s="8" t="n">
        <v>128010</v>
      </c>
      <c r="T571" s="9" t="n">
        <v>0</v>
      </c>
      <c r="U571" s="8" t="n">
        <v>33000</v>
      </c>
      <c r="V571" s="9" t="n">
        <v>7</v>
      </c>
      <c r="W571" s="8" t="n">
        <v>180000</v>
      </c>
      <c r="X571" s="9" t="n">
        <v>2</v>
      </c>
      <c r="Y571" s="8" t="n">
        <v>19200</v>
      </c>
      <c r="Z571" s="9" t="n">
        <v>46</v>
      </c>
      <c r="AA571" s="8" t="n">
        <v>24675</v>
      </c>
      <c r="AB571" s="9" t="n">
        <v>5</v>
      </c>
      <c r="AC571" s="8" t="n">
        <v>1100</v>
      </c>
      <c r="AD571" s="9" t="n">
        <v>56</v>
      </c>
      <c r="AE571" s="8" t="n">
        <v>88000</v>
      </c>
      <c r="AF571" s="9" t="n">
        <v>0</v>
      </c>
      <c r="AG571" s="8" t="n">
        <v>4405</v>
      </c>
      <c r="AH571" s="9" t="n">
        <v>0</v>
      </c>
      <c r="AI571" s="8" t="n">
        <v>36900</v>
      </c>
      <c r="AJ571" s="9" t="n">
        <v>0</v>
      </c>
      <c r="AK571" s="8" t="n">
        <v>19100</v>
      </c>
      <c r="AL571" s="9" t="n">
        <v>10</v>
      </c>
      <c r="AM571" s="8" t="n">
        <v>8100</v>
      </c>
      <c r="AN571" s="9" t="n">
        <v>0</v>
      </c>
      <c r="AO571" s="8" t="n">
        <v>17000</v>
      </c>
      <c r="AP571" s="9" t="n">
        <v>73</v>
      </c>
      <c r="AQ571" s="8" t="n">
        <v>73995</v>
      </c>
      <c r="AR571" s="9" t="n">
        <v>0</v>
      </c>
      <c r="AS571" s="8" t="n">
        <v>37000</v>
      </c>
      <c r="AT571" s="9" t="n">
        <v>93</v>
      </c>
      <c r="AU571" s="8" t="n">
        <v>22275</v>
      </c>
      <c r="AV571" s="9" t="n">
        <v>1158</v>
      </c>
      <c r="AW571" s="9"/>
      <c r="AX571" s="9"/>
      <c r="AY571" s="8"/>
      <c r="AZ571" s="9" t="n">
        <v>0</v>
      </c>
      <c r="BA571" s="8" t="n">
        <v>7600</v>
      </c>
      <c r="BB571" s="9" t="n">
        <v>0</v>
      </c>
      <c r="BC571" s="8" t="n">
        <v>490</v>
      </c>
      <c r="BD571" s="9" t="n">
        <v>0</v>
      </c>
      <c r="BE571" s="8" t="n">
        <v>8600</v>
      </c>
      <c r="BF571" s="9" t="n">
        <v>23</v>
      </c>
      <c r="BG571" s="8" t="n">
        <v>41930</v>
      </c>
      <c r="BH571" s="9" t="n">
        <v>29</v>
      </c>
      <c r="BI571" s="8" t="n">
        <v>8445</v>
      </c>
      <c r="BJ571" s="9" t="n">
        <v>9142</v>
      </c>
    </row>
    <row r="572" customFormat="false" ht="15" hidden="true" customHeight="false" outlineLevel="1" collapsed="false">
      <c r="B572" s="7" t="n">
        <v>41746</v>
      </c>
      <c r="C572" s="8" t="n">
        <v>1263</v>
      </c>
      <c r="D572" s="9" t="n">
        <v>64</v>
      </c>
      <c r="E572" s="8" t="n">
        <v>75000</v>
      </c>
      <c r="F572" s="9" t="n">
        <v>73</v>
      </c>
      <c r="G572" s="8" t="n">
        <v>39000</v>
      </c>
      <c r="H572" s="9" t="n">
        <v>2</v>
      </c>
      <c r="I572" s="8" t="n">
        <v>47000</v>
      </c>
      <c r="J572" s="9" t="n">
        <v>15</v>
      </c>
      <c r="K572" s="8" t="n">
        <v>10950</v>
      </c>
      <c r="L572" s="9" t="n">
        <v>38</v>
      </c>
      <c r="M572" s="8" t="n">
        <v>4475</v>
      </c>
      <c r="N572" s="9" t="n">
        <v>0</v>
      </c>
      <c r="O572" s="8" t="n">
        <v>76850</v>
      </c>
      <c r="P572" s="9" t="n">
        <v>0</v>
      </c>
      <c r="Q572" s="8" t="n">
        <v>16755</v>
      </c>
      <c r="R572" s="9" t="n">
        <v>341</v>
      </c>
      <c r="S572" s="8" t="n">
        <v>137610</v>
      </c>
      <c r="T572" s="9" t="n">
        <v>20</v>
      </c>
      <c r="U572" s="8" t="n">
        <v>33000</v>
      </c>
      <c r="V572" s="9" t="n">
        <v>0</v>
      </c>
      <c r="W572" s="8" t="n">
        <v>180000</v>
      </c>
      <c r="X572" s="9" t="n">
        <v>0</v>
      </c>
      <c r="Y572" s="8" t="n">
        <v>18005</v>
      </c>
      <c r="Z572" s="9" t="n">
        <v>559</v>
      </c>
      <c r="AA572" s="8" t="n">
        <v>24675</v>
      </c>
      <c r="AB572" s="9" t="n">
        <v>0</v>
      </c>
      <c r="AC572" s="8" t="n">
        <v>1100</v>
      </c>
      <c r="AD572" s="9" t="n">
        <v>10</v>
      </c>
      <c r="AE572" s="8" t="n">
        <v>88000</v>
      </c>
      <c r="AF572" s="9" t="n">
        <v>0</v>
      </c>
      <c r="AG572" s="8" t="n">
        <v>4405</v>
      </c>
      <c r="AH572" s="9" t="n">
        <v>5</v>
      </c>
      <c r="AI572" s="8" t="n">
        <v>36900</v>
      </c>
      <c r="AJ572" s="9" t="n">
        <v>0</v>
      </c>
      <c r="AK572" s="8" t="n">
        <v>19100</v>
      </c>
      <c r="AL572" s="9" t="n">
        <v>10</v>
      </c>
      <c r="AM572" s="8" t="n">
        <v>8100</v>
      </c>
      <c r="AN572" s="9" t="n">
        <v>112</v>
      </c>
      <c r="AO572" s="8" t="n">
        <v>17000</v>
      </c>
      <c r="AP572" s="9" t="n">
        <v>166</v>
      </c>
      <c r="AQ572" s="8" t="n">
        <v>73995</v>
      </c>
      <c r="AR572" s="9" t="n">
        <v>0</v>
      </c>
      <c r="AS572" s="8" t="n">
        <v>35000</v>
      </c>
      <c r="AT572" s="9" t="n">
        <v>44</v>
      </c>
      <c r="AU572" s="8" t="n">
        <v>22200</v>
      </c>
      <c r="AV572" s="9" t="n">
        <v>2149</v>
      </c>
      <c r="AW572" s="9"/>
      <c r="AX572" s="9"/>
      <c r="AY572" s="8"/>
      <c r="AZ572" s="9" t="n">
        <v>0</v>
      </c>
      <c r="BA572" s="8" t="n">
        <v>7750</v>
      </c>
      <c r="BB572" s="9" t="n">
        <v>192</v>
      </c>
      <c r="BC572" s="8" t="n">
        <v>490</v>
      </c>
      <c r="BD572" s="9" t="n">
        <v>0</v>
      </c>
      <c r="BE572" s="8" t="n">
        <v>8600</v>
      </c>
      <c r="BF572" s="9" t="n">
        <v>0</v>
      </c>
      <c r="BG572" s="8" t="n">
        <v>45070</v>
      </c>
      <c r="BH572" s="9" t="n">
        <v>14</v>
      </c>
      <c r="BI572" s="8" t="n">
        <v>8250</v>
      </c>
      <c r="BJ572" s="9" t="n">
        <v>17492</v>
      </c>
    </row>
    <row r="573" customFormat="false" ht="15" hidden="true" customHeight="false" outlineLevel="1" collapsed="false">
      <c r="B573" s="7" t="n">
        <v>41747</v>
      </c>
      <c r="C573" s="8" t="n">
        <v>1263</v>
      </c>
      <c r="D573" s="9" t="n">
        <v>0</v>
      </c>
      <c r="E573" s="8" t="n">
        <v>75000</v>
      </c>
      <c r="F573" s="9" t="n">
        <v>0</v>
      </c>
      <c r="G573" s="8" t="n">
        <v>39000</v>
      </c>
      <c r="H573" s="9" t="n">
        <v>0</v>
      </c>
      <c r="I573" s="8" t="n">
        <v>45000</v>
      </c>
      <c r="J573" s="9" t="n">
        <v>426</v>
      </c>
      <c r="K573" s="8" t="n">
        <v>10130</v>
      </c>
      <c r="L573" s="9" t="n">
        <v>84</v>
      </c>
      <c r="M573" s="8" t="n">
        <v>4475</v>
      </c>
      <c r="N573" s="9" t="n">
        <v>0</v>
      </c>
      <c r="O573" s="8" t="n">
        <v>76850</v>
      </c>
      <c r="P573" s="9" t="n">
        <v>0</v>
      </c>
      <c r="Q573" s="8" t="n">
        <v>16700</v>
      </c>
      <c r="R573" s="9" t="n">
        <v>152</v>
      </c>
      <c r="S573" s="8" t="n">
        <v>147930</v>
      </c>
      <c r="T573" s="9" t="n">
        <v>25</v>
      </c>
      <c r="U573" s="8" t="n">
        <v>33000</v>
      </c>
      <c r="V573" s="9" t="n">
        <v>0</v>
      </c>
      <c r="W573" s="8" t="n">
        <v>180000</v>
      </c>
      <c r="X573" s="9" t="n">
        <v>4</v>
      </c>
      <c r="Y573" s="8" t="n">
        <v>18365</v>
      </c>
      <c r="Z573" s="9" t="n">
        <v>5</v>
      </c>
      <c r="AA573" s="8" t="n">
        <v>24675</v>
      </c>
      <c r="AB573" s="9" t="n">
        <v>0</v>
      </c>
      <c r="AC573" s="8" t="n">
        <v>1090</v>
      </c>
      <c r="AD573" s="9" t="n">
        <v>7</v>
      </c>
      <c r="AE573" s="8" t="n">
        <v>88000</v>
      </c>
      <c r="AF573" s="9" t="n">
        <v>2</v>
      </c>
      <c r="AG573" s="8" t="n">
        <v>4405</v>
      </c>
      <c r="AH573" s="9" t="n">
        <v>0</v>
      </c>
      <c r="AI573" s="8" t="n">
        <v>36900</v>
      </c>
      <c r="AJ573" s="9" t="n">
        <v>0</v>
      </c>
      <c r="AK573" s="8" t="n">
        <v>19100</v>
      </c>
      <c r="AL573" s="9" t="n">
        <v>0</v>
      </c>
      <c r="AM573" s="8" t="n">
        <v>8100</v>
      </c>
      <c r="AN573" s="9" t="n">
        <v>0</v>
      </c>
      <c r="AO573" s="8" t="n">
        <v>17000</v>
      </c>
      <c r="AP573" s="9" t="n">
        <v>110</v>
      </c>
      <c r="AQ573" s="8" t="n">
        <v>73995</v>
      </c>
      <c r="AR573" s="9" t="n">
        <v>0</v>
      </c>
      <c r="AS573" s="8" t="n">
        <v>35000</v>
      </c>
      <c r="AT573" s="9" t="n">
        <v>0</v>
      </c>
      <c r="AU573" s="8" t="n">
        <v>22300</v>
      </c>
      <c r="AV573" s="9" t="n">
        <v>662</v>
      </c>
      <c r="AW573" s="9"/>
      <c r="AX573" s="9"/>
      <c r="AY573" s="8"/>
      <c r="AZ573" s="9" t="n">
        <v>0</v>
      </c>
      <c r="BA573" s="8" t="n">
        <v>7600</v>
      </c>
      <c r="BB573" s="9" t="n">
        <v>75</v>
      </c>
      <c r="BC573" s="8" t="n">
        <v>490</v>
      </c>
      <c r="BD573" s="9" t="n">
        <v>0</v>
      </c>
      <c r="BE573" s="8" t="n">
        <v>7955</v>
      </c>
      <c r="BF573" s="9" t="n">
        <v>0</v>
      </c>
      <c r="BG573" s="8" t="n">
        <v>48450</v>
      </c>
      <c r="BH573" s="9" t="n">
        <v>108</v>
      </c>
      <c r="BI573" s="8" t="n">
        <v>8400</v>
      </c>
      <c r="BJ573" s="9" t="n">
        <v>4813</v>
      </c>
    </row>
    <row r="574" customFormat="false" ht="15" hidden="true" customHeight="false" outlineLevel="1" collapsed="false">
      <c r="B574" s="7" t="n">
        <v>41751</v>
      </c>
      <c r="C574" s="8" t="n">
        <v>1262.75</v>
      </c>
      <c r="D574" s="9" t="n">
        <v>3</v>
      </c>
      <c r="E574" s="8" t="n">
        <v>75000</v>
      </c>
      <c r="F574" s="9" t="n">
        <v>0</v>
      </c>
      <c r="G574" s="8" t="n">
        <v>39000</v>
      </c>
      <c r="H574" s="9" t="n">
        <v>0</v>
      </c>
      <c r="I574" s="8" t="n">
        <v>45000</v>
      </c>
      <c r="J574" s="9" t="n">
        <v>130</v>
      </c>
      <c r="K574" s="8" t="n">
        <v>10875</v>
      </c>
      <c r="L574" s="9" t="n">
        <v>129</v>
      </c>
      <c r="M574" s="8" t="n">
        <v>4475</v>
      </c>
      <c r="N574" s="9" t="n">
        <v>0</v>
      </c>
      <c r="O574" s="8" t="n">
        <v>76850</v>
      </c>
      <c r="P574" s="9" t="n">
        <v>0</v>
      </c>
      <c r="Q574" s="8" t="n">
        <v>16700</v>
      </c>
      <c r="R574" s="9" t="n">
        <v>59</v>
      </c>
      <c r="S574" s="8" t="n">
        <v>159020</v>
      </c>
      <c r="T574" s="9" t="n">
        <v>46</v>
      </c>
      <c r="U574" s="8" t="n">
        <v>33000</v>
      </c>
      <c r="V574" s="9" t="n">
        <v>0</v>
      </c>
      <c r="W574" s="8" t="n">
        <v>185000</v>
      </c>
      <c r="X574" s="9" t="n">
        <v>20</v>
      </c>
      <c r="Y574" s="8" t="n">
        <v>19000</v>
      </c>
      <c r="Z574" s="9" t="n">
        <v>11</v>
      </c>
      <c r="AA574" s="8" t="n">
        <v>23000</v>
      </c>
      <c r="AB574" s="9" t="n">
        <v>6</v>
      </c>
      <c r="AC574" s="8" t="n">
        <v>1099.9</v>
      </c>
      <c r="AD574" s="9" t="n">
        <v>3</v>
      </c>
      <c r="AE574" s="8" t="n">
        <v>88000</v>
      </c>
      <c r="AF574" s="9" t="n">
        <v>25</v>
      </c>
      <c r="AG574" s="8" t="n">
        <v>4405</v>
      </c>
      <c r="AH574" s="9" t="n">
        <v>0</v>
      </c>
      <c r="AI574" s="8" t="n">
        <v>36900</v>
      </c>
      <c r="AJ574" s="9" t="n">
        <v>0</v>
      </c>
      <c r="AK574" s="8" t="n">
        <v>19445</v>
      </c>
      <c r="AL574" s="9" t="n">
        <v>5</v>
      </c>
      <c r="AM574" s="8" t="n">
        <v>8100</v>
      </c>
      <c r="AN574" s="9" t="n">
        <v>0</v>
      </c>
      <c r="AO574" s="8" t="n">
        <v>17000</v>
      </c>
      <c r="AP574" s="9" t="n">
        <v>0</v>
      </c>
      <c r="AQ574" s="8" t="n">
        <v>73995</v>
      </c>
      <c r="AR574" s="9" t="n">
        <v>0</v>
      </c>
      <c r="AS574" s="8" t="n">
        <v>35000</v>
      </c>
      <c r="AT574" s="9" t="n">
        <v>0</v>
      </c>
      <c r="AU574" s="8" t="n">
        <v>22300</v>
      </c>
      <c r="AV574" s="9" t="n">
        <v>1257</v>
      </c>
      <c r="AW574" s="9"/>
      <c r="AX574" s="9"/>
      <c r="AY574" s="8"/>
      <c r="AZ574" s="9" t="n">
        <v>0</v>
      </c>
      <c r="BA574" s="8" t="n">
        <v>7800</v>
      </c>
      <c r="BB574" s="9" t="n">
        <v>5</v>
      </c>
      <c r="BC574" s="8" t="n">
        <v>490</v>
      </c>
      <c r="BD574" s="9" t="n">
        <v>0</v>
      </c>
      <c r="BE574" s="8" t="n">
        <v>8400</v>
      </c>
      <c r="BF574" s="9" t="n">
        <v>101</v>
      </c>
      <c r="BG574" s="8" t="n">
        <v>52080</v>
      </c>
      <c r="BH574" s="9" t="n">
        <v>368</v>
      </c>
      <c r="BI574" s="8" t="n">
        <v>8400</v>
      </c>
      <c r="BJ574" s="9" t="n">
        <v>8150</v>
      </c>
    </row>
    <row r="575" customFormat="false" ht="15" hidden="true" customHeight="false" outlineLevel="1" collapsed="false">
      <c r="B575" s="7" t="n">
        <v>41752</v>
      </c>
      <c r="C575" s="8" t="n">
        <v>1168.25</v>
      </c>
      <c r="D575" s="9" t="n">
        <v>5</v>
      </c>
      <c r="E575" s="8" t="n">
        <v>75000</v>
      </c>
      <c r="F575" s="9" t="n">
        <v>0</v>
      </c>
      <c r="G575" s="8" t="n">
        <v>39000</v>
      </c>
      <c r="H575" s="9" t="n">
        <v>0</v>
      </c>
      <c r="I575" s="8" t="n">
        <v>45000</v>
      </c>
      <c r="J575" s="9" t="n">
        <v>7</v>
      </c>
      <c r="K575" s="8" t="n">
        <v>10450</v>
      </c>
      <c r="L575" s="9" t="n">
        <v>103</v>
      </c>
      <c r="M575" s="8" t="n">
        <v>4475</v>
      </c>
      <c r="N575" s="9" t="n">
        <v>0</v>
      </c>
      <c r="O575" s="8" t="n">
        <v>76850</v>
      </c>
      <c r="P575" s="9" t="n">
        <v>0</v>
      </c>
      <c r="Q575" s="8" t="n">
        <v>16700</v>
      </c>
      <c r="R575" s="9" t="n">
        <v>265</v>
      </c>
      <c r="S575" s="8" t="n">
        <v>159020</v>
      </c>
      <c r="T575" s="9" t="n">
        <v>0</v>
      </c>
      <c r="U575" s="8" t="n">
        <v>33000</v>
      </c>
      <c r="V575" s="9" t="n">
        <v>0</v>
      </c>
      <c r="W575" s="8" t="n">
        <v>185000</v>
      </c>
      <c r="X575" s="9" t="n">
        <v>0</v>
      </c>
      <c r="Y575" s="8" t="n">
        <v>19000</v>
      </c>
      <c r="Z575" s="9" t="n">
        <v>15</v>
      </c>
      <c r="AA575" s="8" t="n">
        <v>23000</v>
      </c>
      <c r="AB575" s="9" t="n">
        <v>1</v>
      </c>
      <c r="AC575" s="8" t="n">
        <v>1100</v>
      </c>
      <c r="AD575" s="9" t="n">
        <v>14</v>
      </c>
      <c r="AE575" s="8" t="n">
        <v>88000</v>
      </c>
      <c r="AF575" s="9" t="n">
        <v>0</v>
      </c>
      <c r="AG575" s="8" t="n">
        <v>4405</v>
      </c>
      <c r="AH575" s="9" t="n">
        <v>0</v>
      </c>
      <c r="AI575" s="8" t="n">
        <v>36900</v>
      </c>
      <c r="AJ575" s="9" t="n">
        <v>0</v>
      </c>
      <c r="AK575" s="8" t="n">
        <v>19000</v>
      </c>
      <c r="AL575" s="9" t="n">
        <v>2</v>
      </c>
      <c r="AM575" s="8" t="n">
        <v>8100</v>
      </c>
      <c r="AN575" s="9" t="n">
        <v>0</v>
      </c>
      <c r="AO575" s="8" t="n">
        <v>17000</v>
      </c>
      <c r="AP575" s="9" t="n">
        <v>0</v>
      </c>
      <c r="AQ575" s="8" t="n">
        <v>73995</v>
      </c>
      <c r="AR575" s="9" t="n">
        <v>0</v>
      </c>
      <c r="AS575" s="8" t="n">
        <v>35000</v>
      </c>
      <c r="AT575" s="9" t="n">
        <v>7</v>
      </c>
      <c r="AU575" s="8" t="n">
        <v>22300</v>
      </c>
      <c r="AV575" s="9" t="n">
        <v>1994</v>
      </c>
      <c r="AW575" s="9"/>
      <c r="AX575" s="9"/>
      <c r="AY575" s="8"/>
      <c r="AZ575" s="9" t="n">
        <v>0</v>
      </c>
      <c r="BA575" s="8" t="n">
        <v>7800</v>
      </c>
      <c r="BB575" s="9" t="n">
        <v>0</v>
      </c>
      <c r="BC575" s="8" t="n">
        <v>490</v>
      </c>
      <c r="BD575" s="9" t="n">
        <v>0</v>
      </c>
      <c r="BE575" s="8" t="n">
        <v>7770</v>
      </c>
      <c r="BF575" s="9" t="n">
        <v>49</v>
      </c>
      <c r="BG575" s="8" t="n">
        <v>52080</v>
      </c>
      <c r="BH575" s="9" t="n">
        <v>2</v>
      </c>
      <c r="BI575" s="8" t="n">
        <v>8500</v>
      </c>
      <c r="BJ575" s="9" t="n">
        <v>8788</v>
      </c>
    </row>
    <row r="576" customFormat="false" ht="15" hidden="true" customHeight="false" outlineLevel="1" collapsed="false">
      <c r="B576" s="7" t="n">
        <v>41753</v>
      </c>
      <c r="C576" s="8" t="n">
        <v>1150</v>
      </c>
      <c r="D576" s="9" t="n">
        <v>1</v>
      </c>
      <c r="E576" s="8" t="n">
        <v>75000</v>
      </c>
      <c r="F576" s="9" t="n">
        <v>0</v>
      </c>
      <c r="G576" s="8" t="n">
        <v>39000</v>
      </c>
      <c r="H576" s="9" t="n">
        <v>0</v>
      </c>
      <c r="I576" s="8" t="n">
        <v>45000</v>
      </c>
      <c r="J576" s="9" t="n">
        <v>21</v>
      </c>
      <c r="K576" s="8" t="n">
        <v>11000</v>
      </c>
      <c r="L576" s="9" t="n">
        <v>1266</v>
      </c>
      <c r="M576" s="8" t="n">
        <v>4475</v>
      </c>
      <c r="N576" s="9" t="n">
        <v>0</v>
      </c>
      <c r="O576" s="8" t="n">
        <v>76850</v>
      </c>
      <c r="P576" s="9" t="n">
        <v>0</v>
      </c>
      <c r="Q576" s="8" t="n">
        <v>16500</v>
      </c>
      <c r="R576" s="9" t="n">
        <v>171</v>
      </c>
      <c r="S576" s="8" t="n">
        <v>159020</v>
      </c>
      <c r="T576" s="9" t="n">
        <v>0</v>
      </c>
      <c r="U576" s="8" t="n">
        <v>33000</v>
      </c>
      <c r="V576" s="9" t="n">
        <v>0</v>
      </c>
      <c r="W576" s="8" t="n">
        <v>198000</v>
      </c>
      <c r="X576" s="9" t="n">
        <v>15</v>
      </c>
      <c r="Y576" s="8" t="n">
        <v>20000</v>
      </c>
      <c r="Z576" s="9" t="n">
        <v>32</v>
      </c>
      <c r="AA576" s="8" t="n">
        <v>24725</v>
      </c>
      <c r="AB576" s="9" t="n">
        <v>2</v>
      </c>
      <c r="AC576" s="8" t="n">
        <v>1100</v>
      </c>
      <c r="AD576" s="9" t="n">
        <v>2</v>
      </c>
      <c r="AE576" s="8" t="n">
        <v>88000</v>
      </c>
      <c r="AF576" s="9" t="n">
        <v>0</v>
      </c>
      <c r="AG576" s="8" t="n">
        <v>4405</v>
      </c>
      <c r="AH576" s="9" t="n">
        <v>10</v>
      </c>
      <c r="AI576" s="8" t="n">
        <v>36900</v>
      </c>
      <c r="AJ576" s="9" t="n">
        <v>0</v>
      </c>
      <c r="AK576" s="8" t="n">
        <v>19000</v>
      </c>
      <c r="AL576" s="9" t="n">
        <v>8</v>
      </c>
      <c r="AM576" s="8" t="n">
        <v>8100</v>
      </c>
      <c r="AN576" s="9" t="n">
        <v>0</v>
      </c>
      <c r="AO576" s="8" t="n">
        <v>17000</v>
      </c>
      <c r="AP576" s="9" t="n">
        <v>0</v>
      </c>
      <c r="AQ576" s="8" t="n">
        <v>73995</v>
      </c>
      <c r="AR576" s="9" t="n">
        <v>0</v>
      </c>
      <c r="AS576" s="8" t="n">
        <v>35000</v>
      </c>
      <c r="AT576" s="9" t="n">
        <v>60</v>
      </c>
      <c r="AU576" s="8" t="n">
        <v>22300</v>
      </c>
      <c r="AV576" s="9" t="n">
        <v>1628</v>
      </c>
      <c r="AW576" s="9"/>
      <c r="AX576" s="9"/>
      <c r="AY576" s="8"/>
      <c r="AZ576" s="9" t="n">
        <v>0</v>
      </c>
      <c r="BA576" s="8" t="n">
        <v>7800</v>
      </c>
      <c r="BB576" s="9" t="n">
        <v>0</v>
      </c>
      <c r="BC576" s="8" t="n">
        <v>490</v>
      </c>
      <c r="BD576" s="9" t="n">
        <v>0</v>
      </c>
      <c r="BE576" s="8" t="n">
        <v>7188</v>
      </c>
      <c r="BF576" s="9" t="n">
        <v>0</v>
      </c>
      <c r="BG576" s="8" t="n">
        <v>52000</v>
      </c>
      <c r="BH576" s="9" t="n">
        <v>58</v>
      </c>
      <c r="BI576" s="8" t="n">
        <v>8800</v>
      </c>
      <c r="BJ576" s="9" t="n">
        <v>14223</v>
      </c>
    </row>
    <row r="577" customFormat="false" ht="15" hidden="true" customHeight="false" outlineLevel="1" collapsed="false">
      <c r="B577" s="7" t="n">
        <v>41754</v>
      </c>
      <c r="C577" s="8" t="n">
        <v>1168.25</v>
      </c>
      <c r="D577" s="9" t="n">
        <v>115</v>
      </c>
      <c r="E577" s="8" t="n">
        <v>75000</v>
      </c>
      <c r="F577" s="9" t="n">
        <v>0</v>
      </c>
      <c r="G577" s="8" t="n">
        <v>39000</v>
      </c>
      <c r="H577" s="9" t="n">
        <v>0</v>
      </c>
      <c r="I577" s="8" t="n">
        <v>45000</v>
      </c>
      <c r="J577" s="9" t="n">
        <v>1281</v>
      </c>
      <c r="K577" s="8" t="n">
        <v>11005</v>
      </c>
      <c r="L577" s="9" t="n">
        <v>99</v>
      </c>
      <c r="M577" s="8" t="n">
        <v>4475</v>
      </c>
      <c r="N577" s="9" t="n">
        <v>0</v>
      </c>
      <c r="O577" s="8" t="n">
        <v>76850</v>
      </c>
      <c r="P577" s="9" t="n">
        <v>0</v>
      </c>
      <c r="Q577" s="8" t="n">
        <v>16500</v>
      </c>
      <c r="R577" s="9" t="n">
        <v>710</v>
      </c>
      <c r="S577" s="8" t="n">
        <v>159020</v>
      </c>
      <c r="T577" s="9" t="n">
        <v>0</v>
      </c>
      <c r="U577" s="8" t="n">
        <v>33000</v>
      </c>
      <c r="V577" s="9" t="n">
        <v>0</v>
      </c>
      <c r="W577" s="8" t="n">
        <v>200000</v>
      </c>
      <c r="X577" s="9" t="n">
        <v>44</v>
      </c>
      <c r="Y577" s="8" t="n">
        <v>21500</v>
      </c>
      <c r="Z577" s="9" t="n">
        <v>1030</v>
      </c>
      <c r="AA577" s="8" t="n">
        <v>23000</v>
      </c>
      <c r="AB577" s="9" t="n">
        <v>7</v>
      </c>
      <c r="AC577" s="8" t="n">
        <v>1080</v>
      </c>
      <c r="AD577" s="9" t="n">
        <v>24</v>
      </c>
      <c r="AE577" s="8" t="n">
        <v>80000</v>
      </c>
      <c r="AF577" s="9" t="n">
        <v>34</v>
      </c>
      <c r="AG577" s="8" t="n">
        <v>4405</v>
      </c>
      <c r="AH577" s="9" t="n">
        <v>0</v>
      </c>
      <c r="AI577" s="8" t="n">
        <v>36900</v>
      </c>
      <c r="AJ577" s="9" t="n">
        <v>0</v>
      </c>
      <c r="AK577" s="8" t="n">
        <v>19000</v>
      </c>
      <c r="AL577" s="9" t="n">
        <v>64</v>
      </c>
      <c r="AM577" s="8" t="n">
        <v>8100</v>
      </c>
      <c r="AN577" s="9" t="n">
        <v>0</v>
      </c>
      <c r="AO577" s="8" t="n">
        <v>17000</v>
      </c>
      <c r="AP577" s="9" t="n">
        <v>5</v>
      </c>
      <c r="AQ577" s="8" t="n">
        <v>73995</v>
      </c>
      <c r="AR577" s="9" t="n">
        <v>0</v>
      </c>
      <c r="AS577" s="8" t="n">
        <v>37625</v>
      </c>
      <c r="AT577" s="9" t="n">
        <v>1</v>
      </c>
      <c r="AU577" s="8" t="n">
        <v>22500</v>
      </c>
      <c r="AV577" s="9" t="n">
        <v>6899</v>
      </c>
      <c r="AW577" s="9"/>
      <c r="AX577" s="9"/>
      <c r="AY577" s="8"/>
      <c r="AZ577" s="9" t="n">
        <v>0</v>
      </c>
      <c r="BA577" s="8" t="n">
        <v>7800</v>
      </c>
      <c r="BB577" s="9" t="n">
        <v>0</v>
      </c>
      <c r="BC577" s="8" t="n">
        <v>490</v>
      </c>
      <c r="BD577" s="9" t="n">
        <v>0</v>
      </c>
      <c r="BE577" s="8" t="n">
        <v>6649</v>
      </c>
      <c r="BF577" s="9" t="n">
        <v>50</v>
      </c>
      <c r="BG577" s="8" t="n">
        <v>53000</v>
      </c>
      <c r="BH577" s="9" t="n">
        <v>13</v>
      </c>
      <c r="BI577" s="8" t="n">
        <v>9460</v>
      </c>
      <c r="BJ577" s="9" t="n">
        <v>18384</v>
      </c>
    </row>
    <row r="578" customFormat="false" ht="15" hidden="true" customHeight="false" outlineLevel="1" collapsed="false">
      <c r="B578" s="7" t="n">
        <v>41757</v>
      </c>
      <c r="C578" s="8" t="n">
        <v>1112.75</v>
      </c>
      <c r="D578" s="9" t="n">
        <v>74</v>
      </c>
      <c r="E578" s="8" t="n">
        <v>70200</v>
      </c>
      <c r="F578" s="9" t="n">
        <v>3</v>
      </c>
      <c r="G578" s="8" t="n">
        <v>39000</v>
      </c>
      <c r="H578" s="9" t="n">
        <v>25</v>
      </c>
      <c r="I578" s="8" t="n">
        <v>45000</v>
      </c>
      <c r="J578" s="9" t="n">
        <v>63</v>
      </c>
      <c r="K578" s="8" t="n">
        <v>10300</v>
      </c>
      <c r="L578" s="9" t="n">
        <v>1495</v>
      </c>
      <c r="M578" s="8" t="n">
        <v>4475</v>
      </c>
      <c r="N578" s="9" t="n">
        <v>0</v>
      </c>
      <c r="O578" s="8" t="n">
        <v>76845</v>
      </c>
      <c r="P578" s="9" t="n">
        <v>6</v>
      </c>
      <c r="Q578" s="8" t="n">
        <v>16510</v>
      </c>
      <c r="R578" s="9" t="n">
        <v>35</v>
      </c>
      <c r="S578" s="8" t="n">
        <v>159020</v>
      </c>
      <c r="T578" s="9" t="n">
        <v>0</v>
      </c>
      <c r="U578" s="8" t="n">
        <v>33000</v>
      </c>
      <c r="V578" s="9" t="n">
        <v>0</v>
      </c>
      <c r="W578" s="8" t="n">
        <v>200000</v>
      </c>
      <c r="X578" s="9" t="n">
        <v>0</v>
      </c>
      <c r="Y578" s="8" t="n">
        <v>21500</v>
      </c>
      <c r="Z578" s="9" t="n">
        <v>110</v>
      </c>
      <c r="AA578" s="8" t="n">
        <v>23000</v>
      </c>
      <c r="AB578" s="9" t="n">
        <v>0</v>
      </c>
      <c r="AC578" s="8" t="n">
        <v>1080</v>
      </c>
      <c r="AD578" s="9" t="n">
        <v>3</v>
      </c>
      <c r="AE578" s="8" t="n">
        <v>80000</v>
      </c>
      <c r="AF578" s="9" t="n">
        <v>16</v>
      </c>
      <c r="AG578" s="8" t="n">
        <v>4405</v>
      </c>
      <c r="AH578" s="9" t="n">
        <v>0</v>
      </c>
      <c r="AI578" s="8" t="n">
        <v>36000</v>
      </c>
      <c r="AJ578" s="9" t="n">
        <v>10</v>
      </c>
      <c r="AK578" s="8" t="n">
        <v>19000</v>
      </c>
      <c r="AL578" s="9" t="n">
        <v>20</v>
      </c>
      <c r="AM578" s="8" t="n">
        <v>8100</v>
      </c>
      <c r="AN578" s="9" t="n">
        <v>0</v>
      </c>
      <c r="AO578" s="8" t="n">
        <v>17000</v>
      </c>
      <c r="AP578" s="9" t="n">
        <v>21</v>
      </c>
      <c r="AQ578" s="8" t="n">
        <v>73995</v>
      </c>
      <c r="AR578" s="9" t="n">
        <v>0</v>
      </c>
      <c r="AS578" s="8" t="n">
        <v>35000</v>
      </c>
      <c r="AT578" s="9" t="n">
        <v>46</v>
      </c>
      <c r="AU578" s="8" t="n">
        <v>22500</v>
      </c>
      <c r="AV578" s="9" t="n">
        <v>2144</v>
      </c>
      <c r="AW578" s="9"/>
      <c r="AX578" s="9"/>
      <c r="AY578" s="8"/>
      <c r="AZ578" s="9" t="n">
        <v>0</v>
      </c>
      <c r="BA578" s="8" t="n">
        <v>7650</v>
      </c>
      <c r="BB578" s="9" t="n">
        <v>7</v>
      </c>
      <c r="BC578" s="8" t="n">
        <v>490</v>
      </c>
      <c r="BD578" s="9" t="n">
        <v>0</v>
      </c>
      <c r="BE578" s="8" t="n">
        <v>6151</v>
      </c>
      <c r="BF578" s="9" t="n">
        <v>55</v>
      </c>
      <c r="BG578" s="8" t="n">
        <v>54000</v>
      </c>
      <c r="BH578" s="9" t="n">
        <v>9</v>
      </c>
      <c r="BI578" s="8" t="n">
        <v>9380</v>
      </c>
      <c r="BJ578" s="9" t="n">
        <v>31423</v>
      </c>
    </row>
    <row r="579" customFormat="false" ht="15" hidden="true" customHeight="false" outlineLevel="1" collapsed="false">
      <c r="B579" s="7" t="n">
        <v>41758</v>
      </c>
      <c r="C579" s="8" t="n">
        <v>1112.75</v>
      </c>
      <c r="D579" s="9" t="n">
        <v>30</v>
      </c>
      <c r="E579" s="8" t="n">
        <v>70200</v>
      </c>
      <c r="F579" s="9" t="n">
        <v>10</v>
      </c>
      <c r="G579" s="8" t="n">
        <v>39000</v>
      </c>
      <c r="H579" s="9" t="n">
        <v>0</v>
      </c>
      <c r="I579" s="8" t="n">
        <v>45000</v>
      </c>
      <c r="J579" s="9" t="n">
        <v>211</v>
      </c>
      <c r="K579" s="8" t="n">
        <v>10500</v>
      </c>
      <c r="L579" s="9" t="n">
        <v>17</v>
      </c>
      <c r="M579" s="8" t="n">
        <v>4475</v>
      </c>
      <c r="N579" s="9" t="n">
        <v>0</v>
      </c>
      <c r="O579" s="8" t="n">
        <v>76845</v>
      </c>
      <c r="P579" s="9" t="n">
        <v>0</v>
      </c>
      <c r="Q579" s="8" t="n">
        <v>16700</v>
      </c>
      <c r="R579" s="9" t="n">
        <v>329</v>
      </c>
      <c r="S579" s="8" t="n">
        <v>159020</v>
      </c>
      <c r="T579" s="9" t="n">
        <v>0</v>
      </c>
      <c r="U579" s="8" t="n">
        <v>33000</v>
      </c>
      <c r="V579" s="9" t="n">
        <v>0</v>
      </c>
      <c r="W579" s="8" t="n">
        <v>200000</v>
      </c>
      <c r="X579" s="9" t="n">
        <v>0</v>
      </c>
      <c r="Y579" s="8" t="n">
        <v>21500</v>
      </c>
      <c r="Z579" s="9" t="n">
        <v>25</v>
      </c>
      <c r="AA579" s="8" t="n">
        <v>23000</v>
      </c>
      <c r="AB579" s="9" t="n">
        <v>0</v>
      </c>
      <c r="AC579" s="8" t="n">
        <v>1050</v>
      </c>
      <c r="AD579" s="9" t="n">
        <v>17</v>
      </c>
      <c r="AE579" s="8" t="n">
        <v>80000</v>
      </c>
      <c r="AF579" s="9" t="n">
        <v>40</v>
      </c>
      <c r="AG579" s="8" t="n">
        <v>4405</v>
      </c>
      <c r="AH579" s="9" t="n">
        <v>0</v>
      </c>
      <c r="AI579" s="8" t="n">
        <v>36000</v>
      </c>
      <c r="AJ579" s="9" t="n">
        <v>1</v>
      </c>
      <c r="AK579" s="8" t="n">
        <v>18500</v>
      </c>
      <c r="AL579" s="9" t="n">
        <v>40</v>
      </c>
      <c r="AM579" s="8" t="n">
        <v>8100</v>
      </c>
      <c r="AN579" s="9" t="n">
        <v>0</v>
      </c>
      <c r="AO579" s="8" t="n">
        <v>16000</v>
      </c>
      <c r="AP579" s="9" t="n">
        <v>141</v>
      </c>
      <c r="AQ579" s="8" t="n">
        <v>68450</v>
      </c>
      <c r="AR579" s="9" t="n">
        <v>5</v>
      </c>
      <c r="AS579" s="8" t="n">
        <v>37625</v>
      </c>
      <c r="AT579" s="9" t="n">
        <v>5</v>
      </c>
      <c r="AU579" s="8" t="n">
        <v>22500</v>
      </c>
      <c r="AV579" s="9" t="n">
        <v>2062</v>
      </c>
      <c r="AW579" s="9"/>
      <c r="AX579" s="9"/>
      <c r="AY579" s="8"/>
      <c r="AZ579" s="9" t="n">
        <v>0</v>
      </c>
      <c r="BA579" s="8" t="n">
        <v>7650</v>
      </c>
      <c r="BB579" s="9" t="n">
        <v>2</v>
      </c>
      <c r="BC579" s="8" t="n">
        <v>490</v>
      </c>
      <c r="BD579" s="9" t="n">
        <v>0</v>
      </c>
      <c r="BE579" s="8" t="n">
        <v>6151</v>
      </c>
      <c r="BF579" s="9" t="n">
        <v>53</v>
      </c>
      <c r="BG579" s="8" t="n">
        <v>54000</v>
      </c>
      <c r="BH579" s="9" t="n">
        <v>24</v>
      </c>
      <c r="BI579" s="8" t="n">
        <v>8680</v>
      </c>
      <c r="BJ579" s="9" t="n">
        <v>6766</v>
      </c>
    </row>
    <row r="580" customFormat="false" ht="15" hidden="true" customHeight="false" outlineLevel="1" collapsed="false">
      <c r="B580" s="7" t="n">
        <v>41759</v>
      </c>
      <c r="C580" s="8" t="n">
        <v>1112.75</v>
      </c>
      <c r="D580" s="9" t="n">
        <v>0</v>
      </c>
      <c r="E580" s="8" t="n">
        <v>70200</v>
      </c>
      <c r="F580" s="9" t="n">
        <v>0</v>
      </c>
      <c r="G580" s="8" t="n">
        <v>40000</v>
      </c>
      <c r="H580" s="9" t="n">
        <v>144</v>
      </c>
      <c r="I580" s="8" t="n">
        <v>45000</v>
      </c>
      <c r="J580" s="9" t="n">
        <v>58</v>
      </c>
      <c r="K580" s="8" t="n">
        <v>10450</v>
      </c>
      <c r="L580" s="9" t="n">
        <v>70</v>
      </c>
      <c r="M580" s="8" t="n">
        <v>4475</v>
      </c>
      <c r="N580" s="9" t="n">
        <v>0</v>
      </c>
      <c r="O580" s="8" t="n">
        <v>76845</v>
      </c>
      <c r="P580" s="9" t="n">
        <v>0</v>
      </c>
      <c r="Q580" s="8" t="n">
        <v>16505</v>
      </c>
      <c r="R580" s="9" t="n">
        <v>739</v>
      </c>
      <c r="S580" s="8" t="n">
        <v>159020</v>
      </c>
      <c r="T580" s="9" t="n">
        <v>0</v>
      </c>
      <c r="U580" s="8" t="n">
        <v>33000</v>
      </c>
      <c r="V580" s="9" t="n">
        <v>0</v>
      </c>
      <c r="W580" s="8" t="n">
        <v>200000</v>
      </c>
      <c r="X580" s="9" t="n">
        <v>0</v>
      </c>
      <c r="Y580" s="8" t="n">
        <v>20505</v>
      </c>
      <c r="Z580" s="9" t="n">
        <v>11</v>
      </c>
      <c r="AA580" s="8" t="n">
        <v>23000</v>
      </c>
      <c r="AB580" s="9" t="n">
        <v>0</v>
      </c>
      <c r="AC580" s="8" t="n">
        <v>1090</v>
      </c>
      <c r="AD580" s="9" t="n">
        <v>33</v>
      </c>
      <c r="AE580" s="8" t="n">
        <v>80000</v>
      </c>
      <c r="AF580" s="9" t="n">
        <v>0</v>
      </c>
      <c r="AG580" s="8" t="n">
        <v>4405</v>
      </c>
      <c r="AH580" s="9" t="n">
        <v>0</v>
      </c>
      <c r="AI580" s="8" t="n">
        <v>36000</v>
      </c>
      <c r="AJ580" s="9" t="n">
        <v>0</v>
      </c>
      <c r="AK580" s="8" t="n">
        <v>18500</v>
      </c>
      <c r="AL580" s="9" t="n">
        <v>25</v>
      </c>
      <c r="AM580" s="8" t="n">
        <v>8100</v>
      </c>
      <c r="AN580" s="9" t="n">
        <v>0</v>
      </c>
      <c r="AO580" s="8" t="n">
        <v>16000</v>
      </c>
      <c r="AP580" s="9" t="n">
        <v>4</v>
      </c>
      <c r="AQ580" s="8" t="n">
        <v>63320</v>
      </c>
      <c r="AR580" s="9" t="n">
        <v>18</v>
      </c>
      <c r="AS580" s="8" t="n">
        <v>38000</v>
      </c>
      <c r="AT580" s="9" t="n">
        <v>30</v>
      </c>
      <c r="AU580" s="8" t="n">
        <v>22490</v>
      </c>
      <c r="AV580" s="9" t="n">
        <v>294</v>
      </c>
      <c r="AW580" s="9"/>
      <c r="AX580" s="9"/>
      <c r="AY580" s="8"/>
      <c r="AZ580" s="9" t="n">
        <v>0</v>
      </c>
      <c r="BA580" s="8" t="n">
        <v>7650</v>
      </c>
      <c r="BB580" s="9" t="n">
        <v>10</v>
      </c>
      <c r="BC580" s="8" t="n">
        <v>490</v>
      </c>
      <c r="BD580" s="9" t="n">
        <v>0</v>
      </c>
      <c r="BE580" s="8" t="n">
        <v>6200</v>
      </c>
      <c r="BF580" s="9" t="n">
        <v>3</v>
      </c>
      <c r="BG580" s="8" t="n">
        <v>54000</v>
      </c>
      <c r="BH580" s="9" t="n">
        <v>0</v>
      </c>
      <c r="BI580" s="8" t="n">
        <v>8200</v>
      </c>
      <c r="BJ580" s="9" t="n">
        <v>8406</v>
      </c>
    </row>
    <row r="581" customFormat="false" ht="15" hidden="true" customHeight="false" outlineLevel="1" collapsed="false">
      <c r="B581" s="7" t="n">
        <v>41761</v>
      </c>
      <c r="C581" s="8" t="n">
        <v>1150</v>
      </c>
      <c r="D581" s="9" t="n">
        <v>34</v>
      </c>
      <c r="E581" s="8" t="n">
        <v>70200</v>
      </c>
      <c r="F581" s="9" t="n">
        <v>0</v>
      </c>
      <c r="G581" s="8" t="n">
        <v>40000</v>
      </c>
      <c r="H581" s="9" t="n">
        <v>2</v>
      </c>
      <c r="I581" s="8" t="n">
        <v>41625</v>
      </c>
      <c r="J581" s="9" t="n">
        <v>546</v>
      </c>
      <c r="K581" s="8" t="n">
        <v>10450</v>
      </c>
      <c r="L581" s="9" t="n">
        <v>9</v>
      </c>
      <c r="M581" s="8" t="n">
        <v>4475</v>
      </c>
      <c r="N581" s="9" t="n">
        <v>0</v>
      </c>
      <c r="O581" s="8" t="n">
        <v>76850</v>
      </c>
      <c r="P581" s="9" t="n">
        <v>10</v>
      </c>
      <c r="Q581" s="8" t="n">
        <v>16700</v>
      </c>
      <c r="R581" s="9" t="n">
        <v>74</v>
      </c>
      <c r="S581" s="8" t="n">
        <v>159020</v>
      </c>
      <c r="T581" s="9" t="n">
        <v>0</v>
      </c>
      <c r="U581" s="8" t="n">
        <v>33000</v>
      </c>
      <c r="V581" s="9" t="n">
        <v>0</v>
      </c>
      <c r="W581" s="8" t="n">
        <v>200000</v>
      </c>
      <c r="X581" s="9" t="n">
        <v>0</v>
      </c>
      <c r="Y581" s="8" t="n">
        <v>20000</v>
      </c>
      <c r="Z581" s="9" t="n">
        <v>104</v>
      </c>
      <c r="AA581" s="8" t="n">
        <v>23000</v>
      </c>
      <c r="AB581" s="9" t="n">
        <v>2</v>
      </c>
      <c r="AC581" s="8" t="n">
        <v>1090</v>
      </c>
      <c r="AD581" s="9" t="n">
        <v>20</v>
      </c>
      <c r="AE581" s="8" t="n">
        <v>80000</v>
      </c>
      <c r="AF581" s="9" t="n">
        <v>2</v>
      </c>
      <c r="AG581" s="8" t="n">
        <v>4405</v>
      </c>
      <c r="AH581" s="9" t="n">
        <v>0</v>
      </c>
      <c r="AI581" s="8" t="n">
        <v>36000</v>
      </c>
      <c r="AJ581" s="9" t="n">
        <v>0</v>
      </c>
      <c r="AK581" s="8" t="n">
        <v>18200</v>
      </c>
      <c r="AL581" s="9" t="n">
        <v>17</v>
      </c>
      <c r="AM581" s="8" t="n">
        <v>8100</v>
      </c>
      <c r="AN581" s="9" t="n">
        <v>0</v>
      </c>
      <c r="AO581" s="8" t="n">
        <v>16000</v>
      </c>
      <c r="AP581" s="9" t="n">
        <v>0</v>
      </c>
      <c r="AQ581" s="8" t="n">
        <v>58575</v>
      </c>
      <c r="AR581" s="9" t="n">
        <v>3</v>
      </c>
      <c r="AS581" s="8" t="n">
        <v>37995</v>
      </c>
      <c r="AT581" s="9" t="n">
        <v>12</v>
      </c>
      <c r="AU581" s="8" t="n">
        <v>21000</v>
      </c>
      <c r="AV581" s="9" t="n">
        <v>825</v>
      </c>
      <c r="AW581" s="9"/>
      <c r="AX581" s="9"/>
      <c r="AY581" s="8"/>
      <c r="AZ581" s="9" t="n">
        <v>0</v>
      </c>
      <c r="BA581" s="8" t="n">
        <v>7650</v>
      </c>
      <c r="BB581" s="9" t="n">
        <v>0</v>
      </c>
      <c r="BC581" s="8" t="n">
        <v>490</v>
      </c>
      <c r="BD581" s="9" t="n">
        <v>0</v>
      </c>
      <c r="BE581" s="8" t="n">
        <v>6200</v>
      </c>
      <c r="BF581" s="9" t="n">
        <v>22</v>
      </c>
      <c r="BG581" s="8" t="n">
        <v>54000</v>
      </c>
      <c r="BH581" s="9" t="n">
        <v>30</v>
      </c>
      <c r="BI581" s="8" t="n">
        <v>8200</v>
      </c>
      <c r="BJ581" s="9" t="n">
        <v>4909</v>
      </c>
    </row>
    <row r="582" customFormat="false" ht="15" hidden="true" customHeight="false" outlineLevel="1" collapsed="false">
      <c r="B582" s="7" t="n">
        <v>41764</v>
      </c>
      <c r="C582" s="8" t="n">
        <v>1112.75</v>
      </c>
      <c r="D582" s="9" t="n">
        <v>62</v>
      </c>
      <c r="E582" s="8" t="n">
        <v>70000</v>
      </c>
      <c r="F582" s="9" t="n">
        <v>17</v>
      </c>
      <c r="G582" s="8" t="n">
        <v>40000</v>
      </c>
      <c r="H582" s="9" t="n">
        <v>42</v>
      </c>
      <c r="I582" s="8" t="n">
        <v>44500</v>
      </c>
      <c r="J582" s="9" t="n">
        <v>45</v>
      </c>
      <c r="K582" s="8" t="n">
        <v>10300</v>
      </c>
      <c r="L582" s="9" t="n">
        <v>188</v>
      </c>
      <c r="M582" s="8" t="n">
        <v>4140</v>
      </c>
      <c r="N582" s="9" t="n">
        <v>10</v>
      </c>
      <c r="O582" s="8" t="n">
        <v>76850</v>
      </c>
      <c r="P582" s="9" t="n">
        <v>0</v>
      </c>
      <c r="Q582" s="8" t="n">
        <v>17000</v>
      </c>
      <c r="R582" s="9" t="n">
        <v>323</v>
      </c>
      <c r="S582" s="8" t="n">
        <v>159020</v>
      </c>
      <c r="T582" s="9" t="n">
        <v>11</v>
      </c>
      <c r="U582" s="8" t="n">
        <v>33000</v>
      </c>
      <c r="V582" s="9" t="n">
        <v>0</v>
      </c>
      <c r="W582" s="8" t="n">
        <v>200000</v>
      </c>
      <c r="X582" s="9" t="n">
        <v>0</v>
      </c>
      <c r="Y582" s="8" t="n">
        <v>19000</v>
      </c>
      <c r="Z582" s="9" t="n">
        <v>133</v>
      </c>
      <c r="AA582" s="8" t="n">
        <v>23000</v>
      </c>
      <c r="AB582" s="9" t="n">
        <v>0</v>
      </c>
      <c r="AC582" s="8" t="n">
        <v>1090</v>
      </c>
      <c r="AD582" s="9" t="n">
        <v>11</v>
      </c>
      <c r="AE582" s="8" t="n">
        <v>80000</v>
      </c>
      <c r="AF582" s="9" t="n">
        <v>8</v>
      </c>
      <c r="AG582" s="8" t="n">
        <v>4405</v>
      </c>
      <c r="AH582" s="9" t="n">
        <v>5</v>
      </c>
      <c r="AI582" s="8" t="n">
        <v>36000</v>
      </c>
      <c r="AJ582" s="9" t="n">
        <v>0</v>
      </c>
      <c r="AK582" s="8" t="n">
        <v>18200</v>
      </c>
      <c r="AL582" s="9" t="n">
        <v>0</v>
      </c>
      <c r="AM582" s="8" t="n">
        <v>8100</v>
      </c>
      <c r="AN582" s="9" t="n">
        <v>0</v>
      </c>
      <c r="AO582" s="8" t="n">
        <v>16000</v>
      </c>
      <c r="AP582" s="9" t="n">
        <v>0</v>
      </c>
      <c r="AQ582" s="8" t="n">
        <v>54185</v>
      </c>
      <c r="AR582" s="9" t="n">
        <v>1</v>
      </c>
      <c r="AS582" s="8" t="n">
        <v>37995</v>
      </c>
      <c r="AT582" s="9" t="n">
        <v>0</v>
      </c>
      <c r="AU582" s="8" t="n">
        <v>20105</v>
      </c>
      <c r="AV582" s="9" t="n">
        <v>1293</v>
      </c>
      <c r="AW582" s="9"/>
      <c r="AX582" s="9"/>
      <c r="AY582" s="8"/>
      <c r="AZ582" s="9" t="n">
        <v>0</v>
      </c>
      <c r="BA582" s="8" t="n">
        <v>7600</v>
      </c>
      <c r="BB582" s="9" t="n">
        <v>7</v>
      </c>
      <c r="BC582" s="8" t="n">
        <v>490</v>
      </c>
      <c r="BD582" s="9" t="n">
        <v>0</v>
      </c>
      <c r="BE582" s="8" t="n">
        <v>6200</v>
      </c>
      <c r="BF582" s="9" t="n">
        <v>36</v>
      </c>
      <c r="BG582" s="8" t="n">
        <v>54000</v>
      </c>
      <c r="BH582" s="9" t="n">
        <v>0</v>
      </c>
      <c r="BI582" s="8" t="n">
        <v>8300</v>
      </c>
      <c r="BJ582" s="9" t="n">
        <v>7770</v>
      </c>
    </row>
    <row r="583" customFormat="false" ht="15" hidden="true" customHeight="false" outlineLevel="1" collapsed="false">
      <c r="B583" s="7" t="n">
        <v>41765</v>
      </c>
      <c r="C583" s="8" t="n">
        <v>1100</v>
      </c>
      <c r="D583" s="9" t="n">
        <v>52</v>
      </c>
      <c r="E583" s="8" t="n">
        <v>67000</v>
      </c>
      <c r="F583" s="9" t="n">
        <v>17</v>
      </c>
      <c r="G583" s="8" t="n">
        <v>40000</v>
      </c>
      <c r="H583" s="9" t="n">
        <v>0</v>
      </c>
      <c r="I583" s="8" t="n">
        <v>44005</v>
      </c>
      <c r="J583" s="9" t="n">
        <v>130</v>
      </c>
      <c r="K583" s="8" t="n">
        <v>10000</v>
      </c>
      <c r="L583" s="9" t="n">
        <v>317</v>
      </c>
      <c r="M583" s="8" t="n">
        <v>4140</v>
      </c>
      <c r="N583" s="9" t="n">
        <v>0</v>
      </c>
      <c r="O583" s="8" t="n">
        <v>76850</v>
      </c>
      <c r="P583" s="9" t="n">
        <v>0</v>
      </c>
      <c r="Q583" s="8" t="n">
        <v>17000</v>
      </c>
      <c r="R583" s="9" t="n">
        <v>112</v>
      </c>
      <c r="S583" s="8" t="n">
        <v>159020</v>
      </c>
      <c r="T583" s="9" t="n">
        <v>0</v>
      </c>
      <c r="U583" s="8" t="n">
        <v>33000</v>
      </c>
      <c r="V583" s="9" t="n">
        <v>0</v>
      </c>
      <c r="W583" s="8" t="n">
        <v>200000</v>
      </c>
      <c r="X583" s="9" t="n">
        <v>0</v>
      </c>
      <c r="Y583" s="8" t="n">
        <v>19000</v>
      </c>
      <c r="Z583" s="9" t="n">
        <v>168</v>
      </c>
      <c r="AA583" s="8" t="n">
        <v>23000</v>
      </c>
      <c r="AB583" s="9" t="n">
        <v>0</v>
      </c>
      <c r="AC583" s="8" t="n">
        <v>1090</v>
      </c>
      <c r="AD583" s="9" t="n">
        <v>0</v>
      </c>
      <c r="AE583" s="8" t="n">
        <v>78000</v>
      </c>
      <c r="AF583" s="9" t="n">
        <v>55</v>
      </c>
      <c r="AG583" s="8" t="n">
        <v>4405</v>
      </c>
      <c r="AH583" s="9" t="n">
        <v>0</v>
      </c>
      <c r="AI583" s="8" t="n">
        <v>36000</v>
      </c>
      <c r="AJ583" s="9" t="n">
        <v>0</v>
      </c>
      <c r="AK583" s="8" t="n">
        <v>17000</v>
      </c>
      <c r="AL583" s="9" t="n">
        <v>52</v>
      </c>
      <c r="AM583" s="8" t="n">
        <v>8100</v>
      </c>
      <c r="AN583" s="9" t="n">
        <v>0</v>
      </c>
      <c r="AO583" s="8" t="n">
        <v>15800</v>
      </c>
      <c r="AP583" s="9" t="n">
        <v>20</v>
      </c>
      <c r="AQ583" s="8" t="n">
        <v>54185</v>
      </c>
      <c r="AR583" s="9" t="n">
        <v>0</v>
      </c>
      <c r="AS583" s="8" t="n">
        <v>35150</v>
      </c>
      <c r="AT583" s="9" t="n">
        <v>1</v>
      </c>
      <c r="AU583" s="8" t="n">
        <v>19400</v>
      </c>
      <c r="AV583" s="9" t="n">
        <v>817</v>
      </c>
      <c r="AW583" s="9"/>
      <c r="AX583" s="9"/>
      <c r="AY583" s="8"/>
      <c r="AZ583" s="9" t="n">
        <v>0</v>
      </c>
      <c r="BA583" s="8" t="n">
        <v>7500</v>
      </c>
      <c r="BB583" s="9" t="n">
        <v>22</v>
      </c>
      <c r="BC583" s="8" t="n">
        <v>490</v>
      </c>
      <c r="BD583" s="9" t="n">
        <v>0</v>
      </c>
      <c r="BE583" s="8" t="n">
        <v>6200</v>
      </c>
      <c r="BF583" s="9" t="n">
        <v>0</v>
      </c>
      <c r="BG583" s="8" t="n">
        <v>54000</v>
      </c>
      <c r="BH583" s="9" t="n">
        <v>0</v>
      </c>
      <c r="BI583" s="8" t="n">
        <v>8200</v>
      </c>
      <c r="BJ583" s="9" t="n">
        <v>2879</v>
      </c>
    </row>
    <row r="584" customFormat="false" ht="15" hidden="true" customHeight="false" outlineLevel="1" collapsed="false">
      <c r="B584" s="7" t="n">
        <v>41766</v>
      </c>
      <c r="C584" s="8" t="n">
        <v>1100</v>
      </c>
      <c r="D584" s="9" t="n">
        <v>0</v>
      </c>
      <c r="E584" s="8" t="n">
        <v>64000</v>
      </c>
      <c r="F584" s="9" t="n">
        <v>192</v>
      </c>
      <c r="G584" s="8" t="n">
        <v>40000</v>
      </c>
      <c r="H584" s="9" t="n">
        <v>0</v>
      </c>
      <c r="I584" s="8" t="n">
        <v>44105</v>
      </c>
      <c r="J584" s="9" t="n">
        <v>20</v>
      </c>
      <c r="K584" s="8" t="n">
        <v>10000</v>
      </c>
      <c r="L584" s="9" t="n">
        <v>69</v>
      </c>
      <c r="M584" s="8" t="n">
        <v>4140</v>
      </c>
      <c r="N584" s="9" t="n">
        <v>6</v>
      </c>
      <c r="O584" s="8" t="n">
        <v>76850</v>
      </c>
      <c r="P584" s="9" t="n">
        <v>0</v>
      </c>
      <c r="Q584" s="8" t="n">
        <v>17005</v>
      </c>
      <c r="R584" s="9" t="n">
        <v>525</v>
      </c>
      <c r="S584" s="8" t="n">
        <v>159020</v>
      </c>
      <c r="T584" s="9" t="n">
        <v>0</v>
      </c>
      <c r="U584" s="8" t="n">
        <v>33000</v>
      </c>
      <c r="V584" s="9" t="n">
        <v>0</v>
      </c>
      <c r="W584" s="8" t="n">
        <v>199000</v>
      </c>
      <c r="X584" s="9" t="n">
        <v>100</v>
      </c>
      <c r="Y584" s="8" t="n">
        <v>20000</v>
      </c>
      <c r="Z584" s="9" t="n">
        <v>29</v>
      </c>
      <c r="AA584" s="8" t="n">
        <v>23000</v>
      </c>
      <c r="AB584" s="9" t="n">
        <v>0</v>
      </c>
      <c r="AC584" s="8" t="n">
        <v>1060</v>
      </c>
      <c r="AD584" s="9" t="n">
        <v>25</v>
      </c>
      <c r="AE584" s="8" t="n">
        <v>78000</v>
      </c>
      <c r="AF584" s="9" t="n">
        <v>0</v>
      </c>
      <c r="AG584" s="8" t="n">
        <v>4405</v>
      </c>
      <c r="AH584" s="9" t="n">
        <v>0</v>
      </c>
      <c r="AI584" s="8" t="n">
        <v>36000</v>
      </c>
      <c r="AJ584" s="9" t="n">
        <v>0</v>
      </c>
      <c r="AK584" s="8" t="n">
        <v>17000</v>
      </c>
      <c r="AL584" s="9" t="n">
        <v>33</v>
      </c>
      <c r="AM584" s="8" t="n">
        <v>8100</v>
      </c>
      <c r="AN584" s="9" t="n">
        <v>0</v>
      </c>
      <c r="AO584" s="8" t="n">
        <v>15800</v>
      </c>
      <c r="AP584" s="9" t="n">
        <v>0</v>
      </c>
      <c r="AQ584" s="8" t="n">
        <v>50130</v>
      </c>
      <c r="AR584" s="9" t="n">
        <v>5</v>
      </c>
      <c r="AS584" s="8" t="n">
        <v>33000</v>
      </c>
      <c r="AT584" s="9" t="n">
        <v>85</v>
      </c>
      <c r="AU584" s="8" t="n">
        <v>19505</v>
      </c>
      <c r="AV584" s="9" t="n">
        <v>1035</v>
      </c>
      <c r="AW584" s="9"/>
      <c r="AX584" s="9"/>
      <c r="AY584" s="8"/>
      <c r="AZ584" s="9" t="n">
        <v>0</v>
      </c>
      <c r="BA584" s="8" t="n">
        <v>7500</v>
      </c>
      <c r="BB584" s="9" t="n">
        <v>0</v>
      </c>
      <c r="BC584" s="8" t="n">
        <v>490</v>
      </c>
      <c r="BD584" s="9" t="n">
        <v>0</v>
      </c>
      <c r="BE584" s="8" t="n">
        <v>6200</v>
      </c>
      <c r="BF584" s="9" t="n">
        <v>10</v>
      </c>
      <c r="BG584" s="8" t="n">
        <v>54000</v>
      </c>
      <c r="BH584" s="9" t="n">
        <v>0</v>
      </c>
      <c r="BI584" s="8" t="n">
        <v>8250</v>
      </c>
      <c r="BJ584" s="9" t="n">
        <v>2761</v>
      </c>
    </row>
    <row r="585" customFormat="false" ht="15" hidden="true" customHeight="false" outlineLevel="1" collapsed="false">
      <c r="B585" s="7" t="n">
        <v>41767</v>
      </c>
      <c r="C585" s="8" t="n">
        <v>1100</v>
      </c>
      <c r="D585" s="9" t="n">
        <v>0</v>
      </c>
      <c r="E585" s="8" t="n">
        <v>65000</v>
      </c>
      <c r="F585" s="9" t="n">
        <v>13</v>
      </c>
      <c r="G585" s="8" t="n">
        <v>40000</v>
      </c>
      <c r="H585" s="9" t="n">
        <v>8</v>
      </c>
      <c r="I585" s="8" t="n">
        <v>42000</v>
      </c>
      <c r="J585" s="9" t="n">
        <v>44</v>
      </c>
      <c r="K585" s="8" t="n">
        <v>10000</v>
      </c>
      <c r="L585" s="9" t="n">
        <v>169</v>
      </c>
      <c r="M585" s="8" t="n">
        <v>4000</v>
      </c>
      <c r="N585" s="9" t="n">
        <v>7</v>
      </c>
      <c r="O585" s="8" t="n">
        <v>76850</v>
      </c>
      <c r="P585" s="9" t="n">
        <v>0</v>
      </c>
      <c r="Q585" s="8" t="n">
        <v>17000</v>
      </c>
      <c r="R585" s="9" t="n">
        <v>169</v>
      </c>
      <c r="S585" s="8" t="n">
        <v>159020</v>
      </c>
      <c r="T585" s="9" t="n">
        <v>0</v>
      </c>
      <c r="U585" s="8" t="n">
        <v>33000</v>
      </c>
      <c r="V585" s="9" t="n">
        <v>0</v>
      </c>
      <c r="W585" s="8" t="n">
        <v>199000</v>
      </c>
      <c r="X585" s="9" t="n">
        <v>0</v>
      </c>
      <c r="Y585" s="8" t="n">
        <v>18900</v>
      </c>
      <c r="Z585" s="9" t="n">
        <v>55</v>
      </c>
      <c r="AA585" s="8" t="n">
        <v>23000</v>
      </c>
      <c r="AB585" s="9" t="n">
        <v>2</v>
      </c>
      <c r="AC585" s="8" t="n">
        <v>1000</v>
      </c>
      <c r="AD585" s="9" t="n">
        <v>20</v>
      </c>
      <c r="AE585" s="8" t="n">
        <v>78000</v>
      </c>
      <c r="AF585" s="9" t="n">
        <v>1</v>
      </c>
      <c r="AG585" s="8" t="n">
        <v>4405</v>
      </c>
      <c r="AH585" s="9" t="n">
        <v>20</v>
      </c>
      <c r="AI585" s="8" t="n">
        <v>36000</v>
      </c>
      <c r="AJ585" s="9" t="n">
        <v>0</v>
      </c>
      <c r="AK585" s="8" t="n">
        <v>17000</v>
      </c>
      <c r="AL585" s="9" t="n">
        <v>56</v>
      </c>
      <c r="AM585" s="8" t="n">
        <v>8100</v>
      </c>
      <c r="AN585" s="9" t="n">
        <v>0</v>
      </c>
      <c r="AO585" s="8" t="n">
        <v>15800</v>
      </c>
      <c r="AP585" s="9" t="n">
        <v>60</v>
      </c>
      <c r="AQ585" s="8" t="n">
        <v>53885</v>
      </c>
      <c r="AR585" s="9" t="n">
        <v>5</v>
      </c>
      <c r="AS585" s="8" t="n">
        <v>33000</v>
      </c>
      <c r="AT585" s="9" t="n">
        <v>55</v>
      </c>
      <c r="AU585" s="8" t="n">
        <v>20900</v>
      </c>
      <c r="AV585" s="9" t="n">
        <v>3239</v>
      </c>
      <c r="AW585" s="9"/>
      <c r="AX585" s="9"/>
      <c r="AY585" s="8"/>
      <c r="AZ585" s="9" t="n">
        <v>0</v>
      </c>
      <c r="BA585" s="8" t="n">
        <v>7500</v>
      </c>
      <c r="BB585" s="9" t="n">
        <v>0</v>
      </c>
      <c r="BC585" s="8" t="n">
        <v>490</v>
      </c>
      <c r="BD585" s="9" t="n">
        <v>0</v>
      </c>
      <c r="BE585" s="8" t="n">
        <v>6200</v>
      </c>
      <c r="BF585" s="9" t="n">
        <v>3</v>
      </c>
      <c r="BG585" s="8" t="n">
        <v>54000</v>
      </c>
      <c r="BH585" s="9" t="n">
        <v>0</v>
      </c>
      <c r="BI585" s="8" t="n">
        <v>8250</v>
      </c>
      <c r="BJ585" s="9" t="n">
        <v>5468</v>
      </c>
    </row>
    <row r="586" customFormat="false" ht="15" hidden="true" customHeight="false" outlineLevel="1" collapsed="false">
      <c r="B586" s="7" t="n">
        <v>41768</v>
      </c>
      <c r="C586" s="8" t="n">
        <v>1150</v>
      </c>
      <c r="D586" s="9" t="n">
        <v>12</v>
      </c>
      <c r="E586" s="8" t="n">
        <v>65000</v>
      </c>
      <c r="F586" s="9" t="n">
        <v>0</v>
      </c>
      <c r="G586" s="8" t="n">
        <v>40000</v>
      </c>
      <c r="H586" s="9" t="n">
        <v>0</v>
      </c>
      <c r="I586" s="8" t="n">
        <v>44000</v>
      </c>
      <c r="J586" s="9" t="n">
        <v>15</v>
      </c>
      <c r="K586" s="8" t="n">
        <v>10000</v>
      </c>
      <c r="L586" s="9" t="n">
        <v>28</v>
      </c>
      <c r="M586" s="8" t="n">
        <v>4000</v>
      </c>
      <c r="N586" s="9" t="n">
        <v>0</v>
      </c>
      <c r="O586" s="8" t="n">
        <v>76850</v>
      </c>
      <c r="P586" s="9" t="n">
        <v>0</v>
      </c>
      <c r="Q586" s="8" t="n">
        <v>17000</v>
      </c>
      <c r="R586" s="9" t="n">
        <v>26</v>
      </c>
      <c r="S586" s="8" t="n">
        <v>159020</v>
      </c>
      <c r="T586" s="9" t="n">
        <v>0</v>
      </c>
      <c r="U586" s="8" t="n">
        <v>33000</v>
      </c>
      <c r="V586" s="9" t="n">
        <v>0</v>
      </c>
      <c r="W586" s="8" t="n">
        <v>199000</v>
      </c>
      <c r="X586" s="9" t="n">
        <v>0</v>
      </c>
      <c r="Y586" s="8" t="n">
        <v>18500</v>
      </c>
      <c r="Z586" s="9" t="n">
        <v>272</v>
      </c>
      <c r="AA586" s="8" t="n">
        <v>23000</v>
      </c>
      <c r="AB586" s="9" t="n">
        <v>5</v>
      </c>
      <c r="AC586" s="8" t="n">
        <v>999.9</v>
      </c>
      <c r="AD586" s="9" t="n">
        <v>1</v>
      </c>
      <c r="AE586" s="8" t="n">
        <v>78000</v>
      </c>
      <c r="AF586" s="9" t="n">
        <v>0</v>
      </c>
      <c r="AG586" s="8" t="n">
        <v>4405</v>
      </c>
      <c r="AH586" s="9" t="n">
        <v>0</v>
      </c>
      <c r="AI586" s="8" t="n">
        <v>36000</v>
      </c>
      <c r="AJ586" s="9" t="n">
        <v>0</v>
      </c>
      <c r="AK586" s="8" t="n">
        <v>17000</v>
      </c>
      <c r="AL586" s="9" t="n">
        <v>7</v>
      </c>
      <c r="AM586" s="8" t="n">
        <v>8100</v>
      </c>
      <c r="AN586" s="9" t="n">
        <v>0</v>
      </c>
      <c r="AO586" s="8" t="n">
        <v>15800</v>
      </c>
      <c r="AP586" s="9" t="n">
        <v>0</v>
      </c>
      <c r="AQ586" s="8" t="n">
        <v>49900</v>
      </c>
      <c r="AR586" s="9" t="n">
        <v>2</v>
      </c>
      <c r="AS586" s="8" t="n">
        <v>33000</v>
      </c>
      <c r="AT586" s="9" t="n">
        <v>41</v>
      </c>
      <c r="AU586" s="8" t="n">
        <v>21000</v>
      </c>
      <c r="AV586" s="9" t="n">
        <v>4695</v>
      </c>
      <c r="AW586" s="9"/>
      <c r="AX586" s="9"/>
      <c r="AY586" s="8"/>
      <c r="AZ586" s="9" t="n">
        <v>0</v>
      </c>
      <c r="BA586" s="8" t="n">
        <v>7350</v>
      </c>
      <c r="BB586" s="9" t="n">
        <v>33</v>
      </c>
      <c r="BC586" s="8" t="n">
        <v>490</v>
      </c>
      <c r="BD586" s="9" t="n">
        <v>0</v>
      </c>
      <c r="BE586" s="8" t="n">
        <v>6649</v>
      </c>
      <c r="BF586" s="9" t="n">
        <v>150</v>
      </c>
      <c r="BG586" s="8" t="n">
        <v>54000</v>
      </c>
      <c r="BH586" s="9" t="n">
        <v>0</v>
      </c>
      <c r="BI586" s="8" t="n">
        <v>8255</v>
      </c>
      <c r="BJ586" s="9" t="n">
        <v>6164</v>
      </c>
    </row>
    <row r="587" customFormat="false" ht="15" hidden="true" customHeight="false" outlineLevel="1" collapsed="false">
      <c r="B587" s="7" t="n">
        <v>41771</v>
      </c>
      <c r="C587" s="8" t="n">
        <v>1150.25</v>
      </c>
      <c r="D587" s="9" t="n">
        <v>8</v>
      </c>
      <c r="E587" s="8" t="n">
        <v>65000</v>
      </c>
      <c r="F587" s="9" t="n">
        <v>12</v>
      </c>
      <c r="G587" s="8" t="n">
        <v>40000</v>
      </c>
      <c r="H587" s="9" t="n">
        <v>0</v>
      </c>
      <c r="I587" s="8" t="n">
        <v>42000</v>
      </c>
      <c r="J587" s="9" t="n">
        <v>55</v>
      </c>
      <c r="K587" s="8" t="n">
        <v>10750</v>
      </c>
      <c r="L587" s="9" t="n">
        <v>52</v>
      </c>
      <c r="M587" s="8" t="n">
        <v>4000</v>
      </c>
      <c r="N587" s="9" t="n">
        <v>0</v>
      </c>
      <c r="O587" s="8" t="n">
        <v>76850</v>
      </c>
      <c r="P587" s="9" t="n">
        <v>16</v>
      </c>
      <c r="Q587" s="8" t="n">
        <v>17010</v>
      </c>
      <c r="R587" s="9" t="n">
        <v>1065</v>
      </c>
      <c r="S587" s="8" t="n">
        <v>158000</v>
      </c>
      <c r="T587" s="9" t="n">
        <v>20</v>
      </c>
      <c r="U587" s="8" t="n">
        <v>33000</v>
      </c>
      <c r="V587" s="9" t="n">
        <v>0</v>
      </c>
      <c r="W587" s="8" t="n">
        <v>199000</v>
      </c>
      <c r="X587" s="9" t="n">
        <v>0</v>
      </c>
      <c r="Y587" s="8" t="n">
        <v>19000</v>
      </c>
      <c r="Z587" s="9" t="n">
        <v>70</v>
      </c>
      <c r="AA587" s="8" t="n">
        <v>23000</v>
      </c>
      <c r="AB587" s="9" t="n">
        <v>0</v>
      </c>
      <c r="AC587" s="8" t="n">
        <v>980</v>
      </c>
      <c r="AD587" s="9" t="n">
        <v>13</v>
      </c>
      <c r="AE587" s="8" t="n">
        <v>78000</v>
      </c>
      <c r="AF587" s="9" t="n">
        <v>0</v>
      </c>
      <c r="AG587" s="8" t="n">
        <v>4405</v>
      </c>
      <c r="AH587" s="9" t="n">
        <v>0</v>
      </c>
      <c r="AI587" s="8" t="n">
        <v>36000</v>
      </c>
      <c r="AJ587" s="9" t="n">
        <v>0</v>
      </c>
      <c r="AK587" s="8" t="n">
        <v>17000</v>
      </c>
      <c r="AL587" s="9" t="n">
        <v>1</v>
      </c>
      <c r="AM587" s="8" t="n">
        <v>8100</v>
      </c>
      <c r="AN587" s="9" t="n">
        <v>0</v>
      </c>
      <c r="AO587" s="8" t="n">
        <v>16000</v>
      </c>
      <c r="AP587" s="9" t="n">
        <v>5</v>
      </c>
      <c r="AQ587" s="8" t="n">
        <v>49900</v>
      </c>
      <c r="AR587" s="9" t="n">
        <v>0</v>
      </c>
      <c r="AS587" s="8" t="n">
        <v>33000</v>
      </c>
      <c r="AT587" s="9" t="n">
        <v>0</v>
      </c>
      <c r="AU587" s="8" t="n">
        <v>21000</v>
      </c>
      <c r="AV587" s="9" t="n">
        <v>74195</v>
      </c>
      <c r="AW587" s="9"/>
      <c r="AX587" s="9"/>
      <c r="AY587" s="8"/>
      <c r="AZ587" s="9" t="n">
        <v>0</v>
      </c>
      <c r="BA587" s="8" t="n">
        <v>7250</v>
      </c>
      <c r="BB587" s="9" t="n">
        <v>13</v>
      </c>
      <c r="BC587" s="8" t="n">
        <v>490</v>
      </c>
      <c r="BD587" s="9" t="n">
        <v>0</v>
      </c>
      <c r="BE587" s="8" t="n">
        <v>6649</v>
      </c>
      <c r="BF587" s="9" t="n">
        <v>5</v>
      </c>
      <c r="BG587" s="8" t="n">
        <v>54000</v>
      </c>
      <c r="BH587" s="9" t="n">
        <v>0</v>
      </c>
      <c r="BI587" s="8" t="n">
        <v>8450</v>
      </c>
      <c r="BJ587" s="9" t="n">
        <v>27177</v>
      </c>
    </row>
    <row r="588" customFormat="false" ht="15" hidden="true" customHeight="false" outlineLevel="1" collapsed="false">
      <c r="B588" s="7" t="n">
        <v>41772</v>
      </c>
      <c r="C588" s="8" t="n">
        <v>1150.25</v>
      </c>
      <c r="D588" s="9" t="n">
        <v>11</v>
      </c>
      <c r="E588" s="8" t="n">
        <v>65000</v>
      </c>
      <c r="F588" s="9" t="n">
        <v>0</v>
      </c>
      <c r="G588" s="8" t="n">
        <v>40000</v>
      </c>
      <c r="H588" s="9" t="n">
        <v>0</v>
      </c>
      <c r="I588" s="8" t="n">
        <v>44500</v>
      </c>
      <c r="J588" s="9" t="n">
        <v>6</v>
      </c>
      <c r="K588" s="8" t="n">
        <v>10600</v>
      </c>
      <c r="L588" s="9" t="n">
        <v>37</v>
      </c>
      <c r="M588" s="8" t="n">
        <v>4000</v>
      </c>
      <c r="N588" s="9" t="n">
        <v>0</v>
      </c>
      <c r="O588" s="8" t="n">
        <v>76850</v>
      </c>
      <c r="P588" s="9" t="n">
        <v>2</v>
      </c>
      <c r="Q588" s="8" t="n">
        <v>18285</v>
      </c>
      <c r="R588" s="9" t="n">
        <v>18</v>
      </c>
      <c r="S588" s="8" t="n">
        <v>158000</v>
      </c>
      <c r="T588" s="9" t="n">
        <v>0</v>
      </c>
      <c r="U588" s="8" t="n">
        <v>30525</v>
      </c>
      <c r="V588" s="9" t="n">
        <v>35</v>
      </c>
      <c r="W588" s="8" t="n">
        <v>199000</v>
      </c>
      <c r="X588" s="9" t="n">
        <v>0</v>
      </c>
      <c r="Y588" s="8" t="n">
        <v>19000</v>
      </c>
      <c r="Z588" s="9" t="n">
        <v>98</v>
      </c>
      <c r="AA588" s="8" t="n">
        <v>24725</v>
      </c>
      <c r="AB588" s="9" t="n">
        <v>4</v>
      </c>
      <c r="AC588" s="8" t="n">
        <v>1000</v>
      </c>
      <c r="AD588" s="9" t="n">
        <v>15</v>
      </c>
      <c r="AE588" s="8" t="n">
        <v>78000</v>
      </c>
      <c r="AF588" s="9" t="n">
        <v>0</v>
      </c>
      <c r="AG588" s="8" t="n">
        <v>4405</v>
      </c>
      <c r="AH588" s="9" t="n">
        <v>50</v>
      </c>
      <c r="AI588" s="8" t="n">
        <v>36000</v>
      </c>
      <c r="AJ588" s="9" t="n">
        <v>0</v>
      </c>
      <c r="AK588" s="8" t="n">
        <v>16500</v>
      </c>
      <c r="AL588" s="9" t="n">
        <v>10</v>
      </c>
      <c r="AM588" s="8" t="n">
        <v>8100</v>
      </c>
      <c r="AN588" s="9" t="n">
        <v>0</v>
      </c>
      <c r="AO588" s="8" t="n">
        <v>16000</v>
      </c>
      <c r="AP588" s="9" t="n">
        <v>0</v>
      </c>
      <c r="AQ588" s="8" t="n">
        <v>50000</v>
      </c>
      <c r="AR588" s="9" t="n">
        <v>2</v>
      </c>
      <c r="AS588" s="8" t="n">
        <v>35000</v>
      </c>
      <c r="AT588" s="9" t="n">
        <v>38</v>
      </c>
      <c r="AU588" s="8" t="n">
        <v>21295</v>
      </c>
      <c r="AV588" s="9" t="n">
        <v>2985</v>
      </c>
      <c r="AW588" s="9"/>
      <c r="AX588" s="9"/>
      <c r="AY588" s="8"/>
      <c r="AZ588" s="9" t="n">
        <v>0</v>
      </c>
      <c r="BA588" s="8" t="n">
        <v>7250</v>
      </c>
      <c r="BB588" s="9" t="n">
        <v>42</v>
      </c>
      <c r="BC588" s="8" t="n">
        <v>490</v>
      </c>
      <c r="BD588" s="9" t="n">
        <v>0</v>
      </c>
      <c r="BE588" s="8" t="n">
        <v>6200</v>
      </c>
      <c r="BF588" s="9" t="n">
        <v>86</v>
      </c>
      <c r="BG588" s="8" t="n">
        <v>54000</v>
      </c>
      <c r="BH588" s="9" t="n">
        <v>0</v>
      </c>
      <c r="BI588" s="8" t="n">
        <v>8550</v>
      </c>
      <c r="BJ588" s="9" t="n">
        <v>16730</v>
      </c>
    </row>
    <row r="589" customFormat="false" ht="15" hidden="true" customHeight="false" outlineLevel="1" collapsed="false">
      <c r="B589" s="7" t="n">
        <v>41773</v>
      </c>
      <c r="C589" s="8" t="n">
        <v>1150</v>
      </c>
      <c r="D589" s="9" t="n">
        <v>38</v>
      </c>
      <c r="E589" s="8" t="n">
        <v>65000</v>
      </c>
      <c r="F589" s="9" t="n">
        <v>3</v>
      </c>
      <c r="G589" s="8" t="n">
        <v>40000</v>
      </c>
      <c r="H589" s="9" t="n">
        <v>0</v>
      </c>
      <c r="I589" s="8" t="n">
        <v>44500</v>
      </c>
      <c r="J589" s="9" t="n">
        <v>10</v>
      </c>
      <c r="K589" s="8" t="n">
        <v>10000</v>
      </c>
      <c r="L589" s="9" t="n">
        <v>51</v>
      </c>
      <c r="M589" s="8" t="n">
        <v>4000</v>
      </c>
      <c r="N589" s="9" t="n">
        <v>0</v>
      </c>
      <c r="O589" s="8" t="n">
        <v>76500</v>
      </c>
      <c r="P589" s="9" t="n">
        <v>1</v>
      </c>
      <c r="Q589" s="8" t="n">
        <v>17500</v>
      </c>
      <c r="R589" s="9" t="n">
        <v>1319</v>
      </c>
      <c r="S589" s="8" t="n">
        <v>158000</v>
      </c>
      <c r="T589" s="9" t="n">
        <v>0</v>
      </c>
      <c r="U589" s="8" t="n">
        <v>30525</v>
      </c>
      <c r="V589" s="9" t="n">
        <v>0</v>
      </c>
      <c r="W589" s="8" t="n">
        <v>199000</v>
      </c>
      <c r="X589" s="9" t="n">
        <v>0</v>
      </c>
      <c r="Y589" s="8" t="n">
        <v>20000</v>
      </c>
      <c r="Z589" s="9" t="n">
        <v>118</v>
      </c>
      <c r="AA589" s="8" t="n">
        <v>24725</v>
      </c>
      <c r="AB589" s="9" t="n">
        <v>0</v>
      </c>
      <c r="AC589" s="8" t="n">
        <v>1000</v>
      </c>
      <c r="AD589" s="9" t="n">
        <v>0</v>
      </c>
      <c r="AE589" s="8" t="n">
        <v>78000</v>
      </c>
      <c r="AF589" s="9" t="n">
        <v>0</v>
      </c>
      <c r="AG589" s="8" t="n">
        <v>4405</v>
      </c>
      <c r="AH589" s="9" t="n">
        <v>48</v>
      </c>
      <c r="AI589" s="8" t="n">
        <v>36000</v>
      </c>
      <c r="AJ589" s="9" t="n">
        <v>0</v>
      </c>
      <c r="AK589" s="8" t="n">
        <v>16405</v>
      </c>
      <c r="AL589" s="9" t="n">
        <v>39</v>
      </c>
      <c r="AM589" s="8" t="n">
        <v>8105</v>
      </c>
      <c r="AN589" s="9" t="n">
        <v>5</v>
      </c>
      <c r="AO589" s="8" t="n">
        <v>17000</v>
      </c>
      <c r="AP589" s="9" t="n">
        <v>100</v>
      </c>
      <c r="AQ589" s="8" t="n">
        <v>50000</v>
      </c>
      <c r="AR589" s="9" t="n">
        <v>0</v>
      </c>
      <c r="AS589" s="8" t="n">
        <v>35000</v>
      </c>
      <c r="AT589" s="9" t="n">
        <v>14</v>
      </c>
      <c r="AU589" s="8" t="n">
        <v>21000</v>
      </c>
      <c r="AV589" s="9" t="n">
        <v>50259</v>
      </c>
      <c r="AW589" s="9"/>
      <c r="AX589" s="9"/>
      <c r="AY589" s="8"/>
      <c r="AZ589" s="9" t="n">
        <v>0</v>
      </c>
      <c r="BA589" s="8" t="n">
        <v>7300</v>
      </c>
      <c r="BB589" s="9" t="n">
        <v>92</v>
      </c>
      <c r="BC589" s="8" t="n">
        <v>490</v>
      </c>
      <c r="BD589" s="9" t="n">
        <v>0</v>
      </c>
      <c r="BE589" s="8" t="n">
        <v>6200</v>
      </c>
      <c r="BF589" s="9" t="n">
        <v>8</v>
      </c>
      <c r="BG589" s="8" t="n">
        <v>52500</v>
      </c>
      <c r="BH589" s="9" t="n">
        <v>1</v>
      </c>
      <c r="BI589" s="8" t="n">
        <v>8595</v>
      </c>
      <c r="BJ589" s="9" t="n">
        <v>14591</v>
      </c>
    </row>
    <row r="590" customFormat="false" ht="15" hidden="true" customHeight="false" outlineLevel="1" collapsed="false">
      <c r="B590" s="7" t="n">
        <v>41774</v>
      </c>
      <c r="C590" s="8" t="n">
        <v>1150</v>
      </c>
      <c r="D590" s="9" t="n">
        <v>0</v>
      </c>
      <c r="E590" s="8" t="n">
        <v>65000</v>
      </c>
      <c r="F590" s="9" t="n">
        <v>0</v>
      </c>
      <c r="G590" s="8" t="n">
        <v>40000</v>
      </c>
      <c r="H590" s="9" t="n">
        <v>4</v>
      </c>
      <c r="I590" s="8" t="n">
        <v>44500</v>
      </c>
      <c r="J590" s="9" t="n">
        <v>5</v>
      </c>
      <c r="K590" s="8" t="n">
        <v>10000</v>
      </c>
      <c r="L590" s="9" t="n">
        <v>1042</v>
      </c>
      <c r="M590" s="8" t="n">
        <v>3700</v>
      </c>
      <c r="N590" s="9" t="n">
        <v>1</v>
      </c>
      <c r="O590" s="8" t="n">
        <v>76500</v>
      </c>
      <c r="P590" s="9" t="n">
        <v>0</v>
      </c>
      <c r="Q590" s="8" t="n">
        <v>18000</v>
      </c>
      <c r="R590" s="9" t="n">
        <v>325</v>
      </c>
      <c r="S590" s="8" t="n">
        <v>158000</v>
      </c>
      <c r="T590" s="9" t="n">
        <v>0</v>
      </c>
      <c r="U590" s="8" t="n">
        <v>28240</v>
      </c>
      <c r="V590" s="9" t="n">
        <v>1</v>
      </c>
      <c r="W590" s="8" t="n">
        <v>199000</v>
      </c>
      <c r="X590" s="9" t="n">
        <v>0</v>
      </c>
      <c r="Y590" s="8" t="n">
        <v>20000</v>
      </c>
      <c r="Z590" s="9" t="n">
        <v>208</v>
      </c>
      <c r="AA590" s="8" t="n">
        <v>24725</v>
      </c>
      <c r="AB590" s="9" t="n">
        <v>0</v>
      </c>
      <c r="AC590" s="8" t="n">
        <v>999.8</v>
      </c>
      <c r="AD590" s="9" t="n">
        <v>2</v>
      </c>
      <c r="AE590" s="8" t="n">
        <v>72500</v>
      </c>
      <c r="AF590" s="9" t="n">
        <v>36</v>
      </c>
      <c r="AG590" s="8" t="n">
        <v>4405</v>
      </c>
      <c r="AH590" s="9" t="n">
        <v>0</v>
      </c>
      <c r="AI590" s="8" t="n">
        <v>36000</v>
      </c>
      <c r="AJ590" s="9" t="n">
        <v>0</v>
      </c>
      <c r="AK590" s="8" t="n">
        <v>17000</v>
      </c>
      <c r="AL590" s="9" t="n">
        <v>15</v>
      </c>
      <c r="AM590" s="8" t="n">
        <v>8105</v>
      </c>
      <c r="AN590" s="9" t="n">
        <v>0</v>
      </c>
      <c r="AO590" s="8" t="n">
        <v>17000</v>
      </c>
      <c r="AP590" s="9" t="n">
        <v>0</v>
      </c>
      <c r="AQ590" s="8" t="n">
        <v>53750</v>
      </c>
      <c r="AR590" s="9" t="n">
        <v>25</v>
      </c>
      <c r="AS590" s="8" t="n">
        <v>35000</v>
      </c>
      <c r="AT590" s="9" t="n">
        <v>103</v>
      </c>
      <c r="AU590" s="8" t="n">
        <v>21000</v>
      </c>
      <c r="AV590" s="9" t="n">
        <v>14184</v>
      </c>
      <c r="AW590" s="9"/>
      <c r="AX590" s="9"/>
      <c r="AY590" s="8"/>
      <c r="AZ590" s="9" t="n">
        <v>0</v>
      </c>
      <c r="BA590" s="8" t="n">
        <v>7300</v>
      </c>
      <c r="BB590" s="9" t="n">
        <v>0</v>
      </c>
      <c r="BC590" s="8" t="n">
        <v>490</v>
      </c>
      <c r="BD590" s="9" t="n">
        <v>0</v>
      </c>
      <c r="BE590" s="8" t="n">
        <v>6660</v>
      </c>
      <c r="BF590" s="9" t="n">
        <v>0</v>
      </c>
      <c r="BG590" s="8" t="n">
        <v>52500</v>
      </c>
      <c r="BH590" s="9" t="n">
        <v>0</v>
      </c>
      <c r="BI590" s="8" t="n">
        <v>8600</v>
      </c>
      <c r="BJ590" s="9" t="n">
        <v>41443</v>
      </c>
    </row>
    <row r="591" customFormat="false" ht="15" hidden="true" customHeight="false" outlineLevel="1" collapsed="false">
      <c r="B591" s="7" t="n">
        <v>41775</v>
      </c>
      <c r="C591" s="8" t="n">
        <v>1150</v>
      </c>
      <c r="D591" s="9" t="n">
        <v>50</v>
      </c>
      <c r="E591" s="8" t="n">
        <v>65000</v>
      </c>
      <c r="F591" s="9" t="n">
        <v>5</v>
      </c>
      <c r="G591" s="8" t="n">
        <v>40000</v>
      </c>
      <c r="H591" s="9" t="n">
        <v>0</v>
      </c>
      <c r="I591" s="8" t="n">
        <v>44495</v>
      </c>
      <c r="J591" s="9" t="n">
        <v>18</v>
      </c>
      <c r="K591" s="8" t="n">
        <v>10700</v>
      </c>
      <c r="L591" s="9" t="n">
        <v>114</v>
      </c>
      <c r="M591" s="8" t="n">
        <v>3700</v>
      </c>
      <c r="N591" s="9" t="n">
        <v>9</v>
      </c>
      <c r="O591" s="8" t="n">
        <v>76500</v>
      </c>
      <c r="P591" s="9" t="n">
        <v>1</v>
      </c>
      <c r="Q591" s="8" t="n">
        <v>18900</v>
      </c>
      <c r="R591" s="9" t="n">
        <v>246</v>
      </c>
      <c r="S591" s="8" t="n">
        <v>159000</v>
      </c>
      <c r="T591" s="9" t="n">
        <v>7</v>
      </c>
      <c r="U591" s="8" t="n">
        <v>28240</v>
      </c>
      <c r="V591" s="9" t="n">
        <v>0</v>
      </c>
      <c r="W591" s="8" t="n">
        <v>199000</v>
      </c>
      <c r="X591" s="9" t="n">
        <v>0</v>
      </c>
      <c r="Y591" s="8" t="n">
        <v>20000</v>
      </c>
      <c r="Z591" s="9" t="n">
        <v>513</v>
      </c>
      <c r="AA591" s="8" t="n">
        <v>24725</v>
      </c>
      <c r="AB591" s="9" t="n">
        <v>0</v>
      </c>
      <c r="AC591" s="8" t="n">
        <v>1000</v>
      </c>
      <c r="AD591" s="9" t="n">
        <v>8</v>
      </c>
      <c r="AE591" s="8" t="n">
        <v>72500</v>
      </c>
      <c r="AF591" s="9" t="n">
        <v>0</v>
      </c>
      <c r="AG591" s="8" t="n">
        <v>4405</v>
      </c>
      <c r="AH591" s="9" t="n">
        <v>0</v>
      </c>
      <c r="AI591" s="8" t="n">
        <v>36000</v>
      </c>
      <c r="AJ591" s="9" t="n">
        <v>0</v>
      </c>
      <c r="AK591" s="8" t="n">
        <v>17000</v>
      </c>
      <c r="AL591" s="9" t="n">
        <v>1</v>
      </c>
      <c r="AM591" s="8" t="n">
        <v>8105</v>
      </c>
      <c r="AN591" s="9" t="n">
        <v>1</v>
      </c>
      <c r="AO591" s="8" t="n">
        <v>17000</v>
      </c>
      <c r="AP591" s="9" t="n">
        <v>2</v>
      </c>
      <c r="AQ591" s="8" t="n">
        <v>53750</v>
      </c>
      <c r="AR591" s="9" t="n">
        <v>0</v>
      </c>
      <c r="AS591" s="8" t="n">
        <v>35000</v>
      </c>
      <c r="AT591" s="9" t="n">
        <v>483</v>
      </c>
      <c r="AU591" s="8" t="n">
        <v>21005</v>
      </c>
      <c r="AV591" s="9" t="n">
        <v>1761</v>
      </c>
      <c r="AW591" s="9"/>
      <c r="AX591" s="9"/>
      <c r="AY591" s="8"/>
      <c r="AZ591" s="9" t="n">
        <v>0</v>
      </c>
      <c r="BA591" s="8" t="n">
        <v>7500</v>
      </c>
      <c r="BB591" s="9" t="n">
        <v>54</v>
      </c>
      <c r="BC591" s="8" t="n">
        <v>490</v>
      </c>
      <c r="BD591" s="9" t="n">
        <v>0</v>
      </c>
      <c r="BE591" s="8" t="n">
        <v>6660</v>
      </c>
      <c r="BF591" s="9" t="n">
        <v>2</v>
      </c>
      <c r="BG591" s="8" t="n">
        <v>51900</v>
      </c>
      <c r="BH591" s="9" t="n">
        <v>9</v>
      </c>
      <c r="BI591" s="8" t="n">
        <v>8600</v>
      </c>
      <c r="BJ591" s="9" t="n">
        <v>12569</v>
      </c>
    </row>
    <row r="592" customFormat="false" ht="15" hidden="true" customHeight="false" outlineLevel="1" collapsed="false">
      <c r="B592" s="7" t="n">
        <v>41778</v>
      </c>
      <c r="C592" s="8" t="n">
        <v>1150</v>
      </c>
      <c r="D592" s="9" t="n">
        <v>0</v>
      </c>
      <c r="E592" s="8" t="n">
        <v>65000</v>
      </c>
      <c r="F592" s="9" t="n">
        <v>0</v>
      </c>
      <c r="G592" s="8" t="n">
        <v>40000</v>
      </c>
      <c r="H592" s="9" t="n">
        <v>15</v>
      </c>
      <c r="I592" s="8" t="n">
        <v>44500</v>
      </c>
      <c r="J592" s="9" t="n">
        <v>21</v>
      </c>
      <c r="K592" s="8" t="n">
        <v>11000</v>
      </c>
      <c r="L592" s="9" t="n">
        <v>657</v>
      </c>
      <c r="M592" s="8" t="n">
        <v>3700</v>
      </c>
      <c r="N592" s="9" t="n">
        <v>0</v>
      </c>
      <c r="O592" s="8" t="n">
        <v>76400</v>
      </c>
      <c r="P592" s="9" t="n">
        <v>3</v>
      </c>
      <c r="Q592" s="8" t="n">
        <v>18500</v>
      </c>
      <c r="R592" s="9" t="n">
        <v>326</v>
      </c>
      <c r="S592" s="8" t="n">
        <v>159000</v>
      </c>
      <c r="T592" s="9" t="n">
        <v>0</v>
      </c>
      <c r="U592" s="8" t="n">
        <v>28240</v>
      </c>
      <c r="V592" s="9" t="n">
        <v>0</v>
      </c>
      <c r="W592" s="8" t="n">
        <v>184075</v>
      </c>
      <c r="X592" s="9" t="n">
        <v>38</v>
      </c>
      <c r="Y592" s="8" t="n">
        <v>19800</v>
      </c>
      <c r="Z592" s="9" t="n">
        <v>41</v>
      </c>
      <c r="AA592" s="8" t="n">
        <v>24725</v>
      </c>
      <c r="AB592" s="9" t="n">
        <v>0</v>
      </c>
      <c r="AC592" s="8" t="n">
        <v>1000</v>
      </c>
      <c r="AD592" s="9" t="n">
        <v>305</v>
      </c>
      <c r="AE592" s="8" t="n">
        <v>73000</v>
      </c>
      <c r="AF592" s="9" t="n">
        <v>9</v>
      </c>
      <c r="AG592" s="8" t="n">
        <v>4405</v>
      </c>
      <c r="AH592" s="9" t="n">
        <v>0</v>
      </c>
      <c r="AI592" s="8" t="n">
        <v>36000</v>
      </c>
      <c r="AJ592" s="9" t="n">
        <v>0</v>
      </c>
      <c r="AK592" s="8" t="n">
        <v>16500</v>
      </c>
      <c r="AL592" s="9" t="n">
        <v>10</v>
      </c>
      <c r="AM592" s="8" t="n">
        <v>8500</v>
      </c>
      <c r="AN592" s="9" t="n">
        <v>1</v>
      </c>
      <c r="AO592" s="8" t="n">
        <v>17000</v>
      </c>
      <c r="AP592" s="9" t="n">
        <v>283</v>
      </c>
      <c r="AQ592" s="8" t="n">
        <v>53750</v>
      </c>
      <c r="AR592" s="9" t="n">
        <v>0</v>
      </c>
      <c r="AS592" s="8" t="n">
        <v>35000</v>
      </c>
      <c r="AT592" s="9" t="n">
        <v>27</v>
      </c>
      <c r="AU592" s="8" t="n">
        <v>21100</v>
      </c>
      <c r="AV592" s="9" t="n">
        <v>7548</v>
      </c>
      <c r="AW592" s="9"/>
      <c r="AX592" s="9"/>
      <c r="AY592" s="8"/>
      <c r="AZ592" s="9" t="n">
        <v>0</v>
      </c>
      <c r="BA592" s="8" t="n">
        <v>8062.5</v>
      </c>
      <c r="BB592" s="9" t="n">
        <v>4</v>
      </c>
      <c r="BC592" s="8" t="n">
        <v>490</v>
      </c>
      <c r="BD592" s="9" t="n">
        <v>0</v>
      </c>
      <c r="BE592" s="8" t="n">
        <v>7140</v>
      </c>
      <c r="BF592" s="9" t="n">
        <v>45</v>
      </c>
      <c r="BG592" s="8" t="n">
        <v>50000</v>
      </c>
      <c r="BH592" s="9" t="n">
        <v>178</v>
      </c>
      <c r="BI592" s="8" t="n">
        <v>8700</v>
      </c>
      <c r="BJ592" s="9" t="n">
        <v>28821</v>
      </c>
    </row>
    <row r="593" customFormat="false" ht="15" hidden="true" customHeight="false" outlineLevel="1" collapsed="false">
      <c r="B593" s="7" t="n">
        <v>41779</v>
      </c>
      <c r="C593" s="8" t="n">
        <v>1150</v>
      </c>
      <c r="D593" s="9" t="n">
        <v>124</v>
      </c>
      <c r="E593" s="8" t="n">
        <v>65000</v>
      </c>
      <c r="F593" s="9" t="n">
        <v>25</v>
      </c>
      <c r="G593" s="8" t="n">
        <v>39200</v>
      </c>
      <c r="H593" s="9" t="n">
        <v>10</v>
      </c>
      <c r="I593" s="8" t="n">
        <v>44500</v>
      </c>
      <c r="J593" s="9" t="n">
        <v>16</v>
      </c>
      <c r="K593" s="8" t="n">
        <v>11000</v>
      </c>
      <c r="L593" s="9" t="n">
        <v>33</v>
      </c>
      <c r="M593" s="8" t="n">
        <v>3700</v>
      </c>
      <c r="N593" s="9" t="n">
        <v>5</v>
      </c>
      <c r="O593" s="8" t="n">
        <v>76400</v>
      </c>
      <c r="P593" s="9" t="n">
        <v>0</v>
      </c>
      <c r="Q593" s="8" t="n">
        <v>18500</v>
      </c>
      <c r="R593" s="9" t="n">
        <v>741</v>
      </c>
      <c r="S593" s="8" t="n">
        <v>159000</v>
      </c>
      <c r="T593" s="9" t="n">
        <v>0</v>
      </c>
      <c r="U593" s="8" t="n">
        <v>28240</v>
      </c>
      <c r="V593" s="9" t="n">
        <v>0</v>
      </c>
      <c r="W593" s="8" t="n">
        <v>194500</v>
      </c>
      <c r="X593" s="9" t="n">
        <v>12</v>
      </c>
      <c r="Y593" s="8" t="n">
        <v>19750</v>
      </c>
      <c r="Z593" s="9" t="n">
        <v>145</v>
      </c>
      <c r="AA593" s="8" t="n">
        <v>25000</v>
      </c>
      <c r="AB593" s="9" t="n">
        <v>1</v>
      </c>
      <c r="AC593" s="8" t="n">
        <v>1010</v>
      </c>
      <c r="AD593" s="9" t="n">
        <v>9</v>
      </c>
      <c r="AE593" s="8" t="n">
        <v>73000</v>
      </c>
      <c r="AF593" s="9" t="n">
        <v>0</v>
      </c>
      <c r="AG593" s="8" t="n">
        <v>4405</v>
      </c>
      <c r="AH593" s="9" t="n">
        <v>0</v>
      </c>
      <c r="AI593" s="8" t="n">
        <v>36000</v>
      </c>
      <c r="AJ593" s="9" t="n">
        <v>0</v>
      </c>
      <c r="AK593" s="8" t="n">
        <v>17000</v>
      </c>
      <c r="AL593" s="9" t="n">
        <v>25</v>
      </c>
      <c r="AM593" s="8" t="n">
        <v>8110</v>
      </c>
      <c r="AN593" s="9" t="n">
        <v>8</v>
      </c>
      <c r="AO593" s="8" t="n">
        <v>17000</v>
      </c>
      <c r="AP593" s="9" t="n">
        <v>0</v>
      </c>
      <c r="AQ593" s="8" t="n">
        <v>53750</v>
      </c>
      <c r="AR593" s="9" t="n">
        <v>57</v>
      </c>
      <c r="AS593" s="8" t="n">
        <v>35000</v>
      </c>
      <c r="AT593" s="9" t="n">
        <v>25</v>
      </c>
      <c r="AU593" s="8" t="n">
        <v>21100</v>
      </c>
      <c r="AV593" s="9" t="n">
        <v>1097</v>
      </c>
      <c r="AW593" s="9"/>
      <c r="AX593" s="9"/>
      <c r="AY593" s="8"/>
      <c r="AZ593" s="9" t="n">
        <v>0</v>
      </c>
      <c r="BA593" s="8" t="n">
        <v>8062.5</v>
      </c>
      <c r="BB593" s="9" t="n">
        <v>0</v>
      </c>
      <c r="BC593" s="8" t="n">
        <v>490</v>
      </c>
      <c r="BD593" s="9" t="n">
        <v>0</v>
      </c>
      <c r="BE593" s="8" t="n">
        <v>7140</v>
      </c>
      <c r="BF593" s="9" t="n">
        <v>53</v>
      </c>
      <c r="BG593" s="8" t="n">
        <v>53000</v>
      </c>
      <c r="BH593" s="9" t="n">
        <v>53</v>
      </c>
      <c r="BI593" s="8" t="n">
        <v>8700</v>
      </c>
      <c r="BJ593" s="9" t="n">
        <v>23242</v>
      </c>
    </row>
    <row r="594" customFormat="false" ht="15" hidden="true" customHeight="false" outlineLevel="1" collapsed="false">
      <c r="B594" s="7" t="n">
        <v>41780</v>
      </c>
      <c r="C594" s="8" t="n">
        <v>1150</v>
      </c>
      <c r="D594" s="9" t="n">
        <v>170</v>
      </c>
      <c r="E594" s="8" t="n">
        <v>66250</v>
      </c>
      <c r="F594" s="9" t="n">
        <v>4</v>
      </c>
      <c r="G594" s="8" t="n">
        <v>40000</v>
      </c>
      <c r="H594" s="9" t="n">
        <v>4</v>
      </c>
      <c r="I594" s="8" t="n">
        <v>44000</v>
      </c>
      <c r="J594" s="9" t="n">
        <v>343</v>
      </c>
      <c r="K594" s="8" t="n">
        <v>11000</v>
      </c>
      <c r="L594" s="9" t="n">
        <v>1062</v>
      </c>
      <c r="M594" s="8" t="n">
        <v>3700</v>
      </c>
      <c r="N594" s="9" t="n">
        <v>0</v>
      </c>
      <c r="O594" s="8" t="n">
        <v>76400</v>
      </c>
      <c r="P594" s="9" t="n">
        <v>0</v>
      </c>
      <c r="Q594" s="8" t="n">
        <v>17905</v>
      </c>
      <c r="R594" s="9" t="n">
        <v>40</v>
      </c>
      <c r="S594" s="8" t="n">
        <v>159000</v>
      </c>
      <c r="T594" s="9" t="n">
        <v>0</v>
      </c>
      <c r="U594" s="8" t="n">
        <v>28240</v>
      </c>
      <c r="V594" s="9" t="n">
        <v>0</v>
      </c>
      <c r="W594" s="8" t="n">
        <v>195000</v>
      </c>
      <c r="X594" s="9" t="n">
        <v>120</v>
      </c>
      <c r="Y594" s="8" t="n">
        <v>19740</v>
      </c>
      <c r="Z594" s="9" t="n">
        <v>120</v>
      </c>
      <c r="AA594" s="8" t="n">
        <v>25000</v>
      </c>
      <c r="AB594" s="9" t="n">
        <v>0</v>
      </c>
      <c r="AC594" s="8" t="n">
        <v>940</v>
      </c>
      <c r="AD594" s="9" t="n">
        <v>53</v>
      </c>
      <c r="AE594" s="8" t="n">
        <v>73000</v>
      </c>
      <c r="AF594" s="9" t="n">
        <v>5</v>
      </c>
      <c r="AG594" s="8" t="n">
        <v>4735</v>
      </c>
      <c r="AH594" s="9" t="n">
        <v>10</v>
      </c>
      <c r="AI594" s="8" t="n">
        <v>33500</v>
      </c>
      <c r="AJ594" s="9" t="n">
        <v>21</v>
      </c>
      <c r="AK594" s="8" t="n">
        <v>16895</v>
      </c>
      <c r="AL594" s="9" t="n">
        <v>45</v>
      </c>
      <c r="AM594" s="8" t="n">
        <v>8110</v>
      </c>
      <c r="AN594" s="9" t="n">
        <v>0</v>
      </c>
      <c r="AO594" s="8" t="n">
        <v>17990</v>
      </c>
      <c r="AP594" s="9" t="n">
        <v>17</v>
      </c>
      <c r="AQ594" s="8" t="n">
        <v>54000</v>
      </c>
      <c r="AR594" s="9" t="n">
        <v>288</v>
      </c>
      <c r="AS594" s="8" t="n">
        <v>35150</v>
      </c>
      <c r="AT594" s="9" t="n">
        <v>104</v>
      </c>
      <c r="AU594" s="8" t="n">
        <v>21100</v>
      </c>
      <c r="AV594" s="9" t="n">
        <v>2901</v>
      </c>
      <c r="AW594" s="9"/>
      <c r="AX594" s="9"/>
      <c r="AY594" s="8"/>
      <c r="AZ594" s="9" t="n">
        <v>0</v>
      </c>
      <c r="BA594" s="8" t="n">
        <v>7800</v>
      </c>
      <c r="BB594" s="9" t="n">
        <v>3</v>
      </c>
      <c r="BC594" s="8" t="n">
        <v>490</v>
      </c>
      <c r="BD594" s="9" t="n">
        <v>0</v>
      </c>
      <c r="BE594" s="8" t="n">
        <v>7675</v>
      </c>
      <c r="BF594" s="9" t="n">
        <v>0</v>
      </c>
      <c r="BG594" s="8" t="n">
        <v>54945</v>
      </c>
      <c r="BH594" s="9" t="n">
        <v>4</v>
      </c>
      <c r="BI594" s="8" t="n">
        <v>8700</v>
      </c>
      <c r="BJ594" s="9" t="n">
        <v>35943</v>
      </c>
    </row>
    <row r="595" customFormat="false" ht="15" hidden="true" customHeight="false" outlineLevel="1" collapsed="false">
      <c r="B595" s="7" t="n">
        <v>41781</v>
      </c>
      <c r="C595" s="8" t="n">
        <v>1150</v>
      </c>
      <c r="D595" s="9" t="n">
        <v>16</v>
      </c>
      <c r="E595" s="8" t="n">
        <v>66000</v>
      </c>
      <c r="F595" s="9" t="n">
        <v>27</v>
      </c>
      <c r="G595" s="8" t="n">
        <v>40000</v>
      </c>
      <c r="H595" s="9" t="n">
        <v>0</v>
      </c>
      <c r="I595" s="8" t="n">
        <v>44000</v>
      </c>
      <c r="J595" s="9" t="n">
        <v>265</v>
      </c>
      <c r="K595" s="8" t="n">
        <v>11000</v>
      </c>
      <c r="L595" s="9" t="n">
        <v>104</v>
      </c>
      <c r="M595" s="8" t="n">
        <v>3695</v>
      </c>
      <c r="N595" s="9" t="n">
        <v>1</v>
      </c>
      <c r="O595" s="8" t="n">
        <v>76400</v>
      </c>
      <c r="P595" s="9" t="n">
        <v>0</v>
      </c>
      <c r="Q595" s="8" t="n">
        <v>18500</v>
      </c>
      <c r="R595" s="9" t="n">
        <v>8</v>
      </c>
      <c r="S595" s="8" t="n">
        <v>159000</v>
      </c>
      <c r="T595" s="9" t="n">
        <v>0</v>
      </c>
      <c r="U595" s="8" t="n">
        <v>28240</v>
      </c>
      <c r="V595" s="9" t="n">
        <v>0</v>
      </c>
      <c r="W595" s="8" t="n">
        <v>195000</v>
      </c>
      <c r="X595" s="9" t="n">
        <v>1</v>
      </c>
      <c r="Y595" s="8" t="n">
        <v>19500</v>
      </c>
      <c r="Z595" s="9" t="n">
        <v>13</v>
      </c>
      <c r="AA595" s="8" t="n">
        <v>25000</v>
      </c>
      <c r="AB595" s="9" t="n">
        <v>0</v>
      </c>
      <c r="AC595" s="8" t="n">
        <v>940</v>
      </c>
      <c r="AD595" s="9" t="n">
        <v>0</v>
      </c>
      <c r="AE595" s="8" t="n">
        <v>73500</v>
      </c>
      <c r="AF595" s="9" t="n">
        <v>90</v>
      </c>
      <c r="AG595" s="8" t="n">
        <v>4735</v>
      </c>
      <c r="AH595" s="9" t="n">
        <v>0</v>
      </c>
      <c r="AI595" s="8" t="n">
        <v>33500</v>
      </c>
      <c r="AJ595" s="9" t="n">
        <v>0</v>
      </c>
      <c r="AK595" s="8" t="n">
        <v>16895</v>
      </c>
      <c r="AL595" s="9" t="n">
        <v>0</v>
      </c>
      <c r="AM595" s="8" t="n">
        <v>8110</v>
      </c>
      <c r="AN595" s="9" t="n">
        <v>0</v>
      </c>
      <c r="AO595" s="8" t="n">
        <v>17000</v>
      </c>
      <c r="AP595" s="9" t="n">
        <v>14</v>
      </c>
      <c r="AQ595" s="8" t="n">
        <v>52000</v>
      </c>
      <c r="AR595" s="9" t="n">
        <v>9</v>
      </c>
      <c r="AS595" s="8" t="n">
        <v>35000</v>
      </c>
      <c r="AT595" s="9" t="n">
        <v>570</v>
      </c>
      <c r="AU595" s="8" t="n">
        <v>21300</v>
      </c>
      <c r="AV595" s="9" t="n">
        <v>642</v>
      </c>
      <c r="AW595" s="9"/>
      <c r="AX595" s="9"/>
      <c r="AY595" s="8"/>
      <c r="AZ595" s="9" t="n">
        <v>0</v>
      </c>
      <c r="BA595" s="8" t="n">
        <v>7800</v>
      </c>
      <c r="BB595" s="9" t="n">
        <v>0</v>
      </c>
      <c r="BC595" s="8" t="n">
        <v>490</v>
      </c>
      <c r="BD595" s="9" t="n">
        <v>0</v>
      </c>
      <c r="BE595" s="8" t="n">
        <v>8200</v>
      </c>
      <c r="BF595" s="9" t="n">
        <v>340</v>
      </c>
      <c r="BG595" s="8" t="n">
        <v>54940</v>
      </c>
      <c r="BH595" s="9" t="n">
        <v>1</v>
      </c>
      <c r="BI595" s="8" t="n">
        <v>8600</v>
      </c>
      <c r="BJ595" s="9" t="n">
        <v>14916</v>
      </c>
    </row>
    <row r="596" customFormat="false" ht="15" hidden="true" customHeight="false" outlineLevel="1" collapsed="false">
      <c r="B596" s="7" t="n">
        <v>41782</v>
      </c>
      <c r="C596" s="8" t="n">
        <v>1155</v>
      </c>
      <c r="D596" s="9" t="n">
        <v>20</v>
      </c>
      <c r="E596" s="8" t="n">
        <v>66000</v>
      </c>
      <c r="F596" s="9" t="n">
        <v>0</v>
      </c>
      <c r="G596" s="8" t="n">
        <v>40000</v>
      </c>
      <c r="H596" s="9" t="n">
        <v>0</v>
      </c>
      <c r="I596" s="8" t="n">
        <v>44500</v>
      </c>
      <c r="J596" s="9" t="n">
        <v>114</v>
      </c>
      <c r="K596" s="8" t="n">
        <v>11000</v>
      </c>
      <c r="L596" s="9" t="n">
        <v>836</v>
      </c>
      <c r="M596" s="8" t="n">
        <v>3695</v>
      </c>
      <c r="N596" s="9" t="n">
        <v>0</v>
      </c>
      <c r="O596" s="8" t="n">
        <v>76400</v>
      </c>
      <c r="P596" s="9" t="n">
        <v>0</v>
      </c>
      <c r="Q596" s="8" t="n">
        <v>18395</v>
      </c>
      <c r="R596" s="9" t="n">
        <v>1087</v>
      </c>
      <c r="S596" s="8" t="n">
        <v>159000</v>
      </c>
      <c r="T596" s="9" t="n">
        <v>0</v>
      </c>
      <c r="U596" s="8" t="n">
        <v>28240</v>
      </c>
      <c r="V596" s="9" t="n">
        <v>0</v>
      </c>
      <c r="W596" s="8" t="n">
        <v>195000</v>
      </c>
      <c r="X596" s="9" t="n">
        <v>0</v>
      </c>
      <c r="Y596" s="8" t="n">
        <v>19400</v>
      </c>
      <c r="Z596" s="9" t="n">
        <v>17</v>
      </c>
      <c r="AA596" s="8" t="n">
        <v>25000</v>
      </c>
      <c r="AB596" s="9" t="n">
        <v>0</v>
      </c>
      <c r="AC596" s="8" t="n">
        <v>940</v>
      </c>
      <c r="AD596" s="9" t="n">
        <v>30</v>
      </c>
      <c r="AE596" s="8" t="n">
        <v>73500</v>
      </c>
      <c r="AF596" s="9" t="n">
        <v>0</v>
      </c>
      <c r="AG596" s="8" t="n">
        <v>4735</v>
      </c>
      <c r="AH596" s="9" t="n">
        <v>0</v>
      </c>
      <c r="AI596" s="8" t="n">
        <v>33500</v>
      </c>
      <c r="AJ596" s="9" t="n">
        <v>0</v>
      </c>
      <c r="AK596" s="8" t="n">
        <v>16890</v>
      </c>
      <c r="AL596" s="9" t="n">
        <v>42</v>
      </c>
      <c r="AM596" s="8" t="n">
        <v>8110</v>
      </c>
      <c r="AN596" s="9" t="n">
        <v>0</v>
      </c>
      <c r="AO596" s="8" t="n">
        <v>17000</v>
      </c>
      <c r="AP596" s="9" t="n">
        <v>250</v>
      </c>
      <c r="AQ596" s="8" t="n">
        <v>52005</v>
      </c>
      <c r="AR596" s="9" t="n">
        <v>29</v>
      </c>
      <c r="AS596" s="8" t="n">
        <v>35000</v>
      </c>
      <c r="AT596" s="9" t="n">
        <v>0</v>
      </c>
      <c r="AU596" s="8" t="n">
        <v>21310</v>
      </c>
      <c r="AV596" s="9" t="n">
        <v>1187</v>
      </c>
      <c r="AW596" s="9"/>
      <c r="AX596" s="9"/>
      <c r="AY596" s="8"/>
      <c r="AZ596" s="9" t="n">
        <v>0</v>
      </c>
      <c r="BA596" s="8" t="n">
        <v>7800</v>
      </c>
      <c r="BB596" s="9" t="n">
        <v>0</v>
      </c>
      <c r="BC596" s="8" t="n">
        <v>490</v>
      </c>
      <c r="BD596" s="9" t="n">
        <v>0</v>
      </c>
      <c r="BE596" s="8" t="n">
        <v>8200</v>
      </c>
      <c r="BF596" s="9" t="n">
        <v>30</v>
      </c>
      <c r="BG596" s="8" t="n">
        <v>54940</v>
      </c>
      <c r="BH596" s="9" t="n">
        <v>10</v>
      </c>
      <c r="BI596" s="8" t="n">
        <v>8595</v>
      </c>
      <c r="BJ596" s="9" t="n">
        <v>7779</v>
      </c>
    </row>
    <row r="597" customFormat="false" ht="15" hidden="true" customHeight="false" outlineLevel="1" collapsed="false">
      <c r="B597" s="7" t="n">
        <v>41785</v>
      </c>
      <c r="C597" s="8" t="n">
        <v>1157.5</v>
      </c>
      <c r="D597" s="9" t="n">
        <v>73</v>
      </c>
      <c r="E597" s="8" t="n">
        <v>66000</v>
      </c>
      <c r="F597" s="9" t="n">
        <v>0</v>
      </c>
      <c r="G597" s="8" t="n">
        <v>40200</v>
      </c>
      <c r="H597" s="9" t="n">
        <v>21</v>
      </c>
      <c r="I597" s="8" t="n">
        <v>44000</v>
      </c>
      <c r="J597" s="9" t="n">
        <v>10</v>
      </c>
      <c r="K597" s="8" t="n">
        <v>11825</v>
      </c>
      <c r="L597" s="9" t="n">
        <v>10</v>
      </c>
      <c r="M597" s="8" t="n">
        <v>3695</v>
      </c>
      <c r="N597" s="9" t="n">
        <v>28</v>
      </c>
      <c r="O597" s="8" t="n">
        <v>76400</v>
      </c>
      <c r="P597" s="9" t="n">
        <v>0</v>
      </c>
      <c r="Q597" s="8" t="n">
        <v>18900</v>
      </c>
      <c r="R597" s="9" t="n">
        <v>29039</v>
      </c>
      <c r="S597" s="8" t="n">
        <v>159000</v>
      </c>
      <c r="T597" s="9" t="n">
        <v>0</v>
      </c>
      <c r="U597" s="8" t="n">
        <v>28240</v>
      </c>
      <c r="V597" s="9" t="n">
        <v>0</v>
      </c>
      <c r="W597" s="8" t="n">
        <v>195000</v>
      </c>
      <c r="X597" s="9" t="n">
        <v>100</v>
      </c>
      <c r="Y597" s="8" t="n">
        <v>19400</v>
      </c>
      <c r="Z597" s="9" t="n">
        <v>11</v>
      </c>
      <c r="AA597" s="8" t="n">
        <v>25000</v>
      </c>
      <c r="AB597" s="9" t="n">
        <v>0</v>
      </c>
      <c r="AC597" s="8" t="n">
        <v>940</v>
      </c>
      <c r="AD597" s="9" t="n">
        <v>10</v>
      </c>
      <c r="AE597" s="8" t="n">
        <v>73500</v>
      </c>
      <c r="AF597" s="9" t="n">
        <v>0</v>
      </c>
      <c r="AG597" s="8" t="n">
        <v>4735</v>
      </c>
      <c r="AH597" s="9" t="n">
        <v>0</v>
      </c>
      <c r="AI597" s="8" t="n">
        <v>33500</v>
      </c>
      <c r="AJ597" s="9" t="n">
        <v>0</v>
      </c>
      <c r="AK597" s="8" t="n">
        <v>16890</v>
      </c>
      <c r="AL597" s="9" t="n">
        <v>0</v>
      </c>
      <c r="AM597" s="8" t="n">
        <v>8110</v>
      </c>
      <c r="AN597" s="9" t="n">
        <v>0</v>
      </c>
      <c r="AO597" s="8" t="n">
        <v>17000</v>
      </c>
      <c r="AP597" s="9" t="n">
        <v>0</v>
      </c>
      <c r="AQ597" s="8" t="n">
        <v>53045</v>
      </c>
      <c r="AR597" s="9" t="n">
        <v>122</v>
      </c>
      <c r="AS597" s="8" t="n">
        <v>35000</v>
      </c>
      <c r="AT597" s="9" t="n">
        <v>0</v>
      </c>
      <c r="AU597" s="8" t="n">
        <v>21300</v>
      </c>
      <c r="AV597" s="9" t="n">
        <v>2877</v>
      </c>
      <c r="AW597" s="9"/>
      <c r="AX597" s="9"/>
      <c r="AY597" s="8"/>
      <c r="AZ597" s="9" t="n">
        <v>0</v>
      </c>
      <c r="BA597" s="8" t="n">
        <v>7800</v>
      </c>
      <c r="BB597" s="9" t="n">
        <v>0</v>
      </c>
      <c r="BC597" s="8" t="n">
        <v>490</v>
      </c>
      <c r="BD597" s="9" t="n">
        <v>0</v>
      </c>
      <c r="BE597" s="8" t="n">
        <v>8200</v>
      </c>
      <c r="BF597" s="9" t="n">
        <v>129</v>
      </c>
      <c r="BG597" s="8" t="n">
        <v>53500</v>
      </c>
      <c r="BH597" s="9" t="n">
        <v>1</v>
      </c>
      <c r="BI597" s="8" t="n">
        <v>8450</v>
      </c>
      <c r="BJ597" s="9" t="n">
        <v>18994</v>
      </c>
    </row>
    <row r="598" customFormat="false" ht="15" hidden="true" customHeight="false" outlineLevel="1" collapsed="false">
      <c r="B598" s="7" t="n">
        <v>41786</v>
      </c>
      <c r="C598" s="8" t="n">
        <v>1157.5</v>
      </c>
      <c r="D598" s="9" t="n">
        <v>0</v>
      </c>
      <c r="E598" s="8" t="n">
        <v>66500</v>
      </c>
      <c r="F598" s="9" t="n">
        <v>1</v>
      </c>
      <c r="G598" s="8" t="n">
        <v>40200</v>
      </c>
      <c r="H598" s="9" t="n">
        <v>13</v>
      </c>
      <c r="I598" s="8" t="n">
        <v>44500</v>
      </c>
      <c r="J598" s="9" t="n">
        <v>10</v>
      </c>
      <c r="K598" s="8" t="n">
        <v>11825</v>
      </c>
      <c r="L598" s="9" t="n">
        <v>258</v>
      </c>
      <c r="M598" s="8" t="n">
        <v>3695</v>
      </c>
      <c r="N598" s="9" t="n">
        <v>0</v>
      </c>
      <c r="O598" s="8" t="n">
        <v>76400</v>
      </c>
      <c r="P598" s="9" t="n">
        <v>0</v>
      </c>
      <c r="Q598" s="8" t="n">
        <v>17500</v>
      </c>
      <c r="R598" s="9" t="n">
        <v>31</v>
      </c>
      <c r="S598" s="8" t="n">
        <v>159000</v>
      </c>
      <c r="T598" s="9" t="n">
        <v>0</v>
      </c>
      <c r="U598" s="8" t="n">
        <v>28240</v>
      </c>
      <c r="V598" s="9" t="n">
        <v>0</v>
      </c>
      <c r="W598" s="8" t="n">
        <v>195000</v>
      </c>
      <c r="X598" s="9" t="n">
        <v>40</v>
      </c>
      <c r="Y598" s="8" t="n">
        <v>18995</v>
      </c>
      <c r="Z598" s="9" t="n">
        <v>265</v>
      </c>
      <c r="AA598" s="8" t="n">
        <v>25000</v>
      </c>
      <c r="AB598" s="9" t="n">
        <v>0</v>
      </c>
      <c r="AC598" s="8" t="n">
        <v>940</v>
      </c>
      <c r="AD598" s="9" t="n">
        <v>131</v>
      </c>
      <c r="AE598" s="8" t="n">
        <v>73600</v>
      </c>
      <c r="AF598" s="9" t="n">
        <v>1</v>
      </c>
      <c r="AG598" s="8" t="n">
        <v>4735</v>
      </c>
      <c r="AH598" s="9" t="n">
        <v>0</v>
      </c>
      <c r="AI598" s="8" t="n">
        <v>31005</v>
      </c>
      <c r="AJ598" s="9" t="n">
        <v>50</v>
      </c>
      <c r="AK598" s="8" t="n">
        <v>16880</v>
      </c>
      <c r="AL598" s="9" t="n">
        <v>127</v>
      </c>
      <c r="AM598" s="8" t="n">
        <v>8110</v>
      </c>
      <c r="AN598" s="9" t="n">
        <v>0</v>
      </c>
      <c r="AO598" s="8" t="n">
        <v>17000</v>
      </c>
      <c r="AP598" s="9" t="n">
        <v>19</v>
      </c>
      <c r="AQ598" s="8" t="n">
        <v>51000</v>
      </c>
      <c r="AR598" s="9" t="n">
        <v>200</v>
      </c>
      <c r="AS598" s="8" t="n">
        <v>35000</v>
      </c>
      <c r="AT598" s="9" t="n">
        <v>0</v>
      </c>
      <c r="AU598" s="8" t="n">
        <v>21305</v>
      </c>
      <c r="AV598" s="9" t="n">
        <v>922</v>
      </c>
      <c r="AW598" s="9"/>
      <c r="AX598" s="9"/>
      <c r="AY598" s="8"/>
      <c r="AZ598" s="9" t="n">
        <v>0</v>
      </c>
      <c r="BA598" s="8" t="n">
        <v>7800</v>
      </c>
      <c r="BB598" s="9" t="n">
        <v>0</v>
      </c>
      <c r="BC598" s="8" t="n">
        <v>490</v>
      </c>
      <c r="BD598" s="9" t="n">
        <v>0</v>
      </c>
      <c r="BE598" s="8" t="n">
        <v>8200</v>
      </c>
      <c r="BF598" s="9" t="n">
        <v>5</v>
      </c>
      <c r="BG598" s="8" t="n">
        <v>53500</v>
      </c>
      <c r="BH598" s="9" t="n">
        <v>67</v>
      </c>
      <c r="BI598" s="8" t="n">
        <v>8345</v>
      </c>
      <c r="BJ598" s="9" t="n">
        <v>37007</v>
      </c>
    </row>
    <row r="599" customFormat="false" ht="15" hidden="true" customHeight="false" outlineLevel="1" collapsed="false">
      <c r="B599" s="7" t="n">
        <v>41787</v>
      </c>
      <c r="C599" s="8" t="n">
        <v>1157.5</v>
      </c>
      <c r="D599" s="9" t="n">
        <v>0</v>
      </c>
      <c r="E599" s="8" t="n">
        <v>66500</v>
      </c>
      <c r="F599" s="9" t="n">
        <v>0</v>
      </c>
      <c r="G599" s="8" t="n">
        <v>40200</v>
      </c>
      <c r="H599" s="9" t="n">
        <v>0</v>
      </c>
      <c r="I599" s="8" t="n">
        <v>44400</v>
      </c>
      <c r="J599" s="9" t="n">
        <v>2239</v>
      </c>
      <c r="K599" s="8" t="n">
        <v>11825</v>
      </c>
      <c r="L599" s="9" t="n">
        <v>89</v>
      </c>
      <c r="M599" s="8" t="n">
        <v>3695</v>
      </c>
      <c r="N599" s="9" t="n">
        <v>2</v>
      </c>
      <c r="O599" s="8" t="n">
        <v>76500</v>
      </c>
      <c r="P599" s="9" t="n">
        <v>4</v>
      </c>
      <c r="Q599" s="8" t="n">
        <v>17000</v>
      </c>
      <c r="R599" s="9" t="n">
        <v>5047</v>
      </c>
      <c r="S599" s="8" t="n">
        <v>159000</v>
      </c>
      <c r="T599" s="9" t="n">
        <v>0</v>
      </c>
      <c r="U599" s="8" t="n">
        <v>28240</v>
      </c>
      <c r="V599" s="9" t="n">
        <v>0</v>
      </c>
      <c r="W599" s="8" t="n">
        <v>195000</v>
      </c>
      <c r="X599" s="9" t="n">
        <v>0</v>
      </c>
      <c r="Y599" s="8" t="n">
        <v>19000</v>
      </c>
      <c r="Z599" s="9" t="n">
        <v>53</v>
      </c>
      <c r="AA599" s="8" t="n">
        <v>25000</v>
      </c>
      <c r="AB599" s="9" t="n">
        <v>0</v>
      </c>
      <c r="AC599" s="8" t="n">
        <v>940</v>
      </c>
      <c r="AD599" s="9" t="n">
        <v>22</v>
      </c>
      <c r="AE599" s="8" t="n">
        <v>73600</v>
      </c>
      <c r="AF599" s="9" t="n">
        <v>0</v>
      </c>
      <c r="AG599" s="8" t="n">
        <v>4735</v>
      </c>
      <c r="AH599" s="9" t="n">
        <v>0</v>
      </c>
      <c r="AI599" s="8" t="n">
        <v>31005</v>
      </c>
      <c r="AJ599" s="9" t="n">
        <v>0</v>
      </c>
      <c r="AK599" s="8" t="n">
        <v>16890</v>
      </c>
      <c r="AL599" s="9" t="n">
        <v>25</v>
      </c>
      <c r="AM599" s="8" t="n">
        <v>8110</v>
      </c>
      <c r="AN599" s="9" t="n">
        <v>0</v>
      </c>
      <c r="AO599" s="8" t="n">
        <v>17000</v>
      </c>
      <c r="AP599" s="9" t="n">
        <v>2</v>
      </c>
      <c r="AQ599" s="8" t="n">
        <v>53045</v>
      </c>
      <c r="AR599" s="9" t="n">
        <v>4</v>
      </c>
      <c r="AS599" s="8" t="n">
        <v>35000</v>
      </c>
      <c r="AT599" s="9" t="n">
        <v>2796</v>
      </c>
      <c r="AU599" s="8" t="n">
        <v>21310</v>
      </c>
      <c r="AV599" s="9" t="n">
        <v>864</v>
      </c>
      <c r="AW599" s="9"/>
      <c r="AX599" s="9"/>
      <c r="AY599" s="8"/>
      <c r="AZ599" s="9" t="n">
        <v>0</v>
      </c>
      <c r="BA599" s="8" t="n">
        <v>7800</v>
      </c>
      <c r="BB599" s="9" t="n">
        <v>0</v>
      </c>
      <c r="BC599" s="8" t="n">
        <v>490</v>
      </c>
      <c r="BD599" s="9" t="n">
        <v>0</v>
      </c>
      <c r="BE599" s="8" t="n">
        <v>8200</v>
      </c>
      <c r="BF599" s="9" t="n">
        <v>0</v>
      </c>
      <c r="BG599" s="8" t="n">
        <v>53500</v>
      </c>
      <c r="BH599" s="9" t="n">
        <v>0</v>
      </c>
      <c r="BI599" s="8" t="n">
        <v>7400</v>
      </c>
      <c r="BJ599" s="9" t="n">
        <v>3342</v>
      </c>
    </row>
    <row r="600" customFormat="false" ht="15" hidden="true" customHeight="false" outlineLevel="1" collapsed="false">
      <c r="B600" s="7" t="n">
        <v>41789</v>
      </c>
      <c r="C600" s="8" t="n">
        <v>1150</v>
      </c>
      <c r="D600" s="9" t="n">
        <v>70</v>
      </c>
      <c r="E600" s="8" t="n">
        <v>66500</v>
      </c>
      <c r="F600" s="9" t="n">
        <v>0</v>
      </c>
      <c r="G600" s="8" t="n">
        <v>40000</v>
      </c>
      <c r="H600" s="9" t="n">
        <v>20</v>
      </c>
      <c r="I600" s="8" t="n">
        <v>45000</v>
      </c>
      <c r="J600" s="9" t="n">
        <v>47</v>
      </c>
      <c r="K600" s="8" t="n">
        <v>11825</v>
      </c>
      <c r="L600" s="9" t="n">
        <v>326</v>
      </c>
      <c r="M600" s="8" t="n">
        <v>3695</v>
      </c>
      <c r="N600" s="9" t="n">
        <v>0</v>
      </c>
      <c r="O600" s="8" t="n">
        <v>76500</v>
      </c>
      <c r="P600" s="9" t="n">
        <v>8</v>
      </c>
      <c r="Q600" s="8" t="n">
        <v>17500</v>
      </c>
      <c r="R600" s="9" t="n">
        <v>555</v>
      </c>
      <c r="S600" s="8" t="n">
        <v>159100</v>
      </c>
      <c r="T600" s="9" t="n">
        <v>29</v>
      </c>
      <c r="U600" s="8" t="n">
        <v>28240</v>
      </c>
      <c r="V600" s="9" t="n">
        <v>0</v>
      </c>
      <c r="W600" s="8" t="n">
        <v>195000</v>
      </c>
      <c r="X600" s="9" t="n">
        <v>728</v>
      </c>
      <c r="Y600" s="8" t="n">
        <v>19000</v>
      </c>
      <c r="Z600" s="9" t="n">
        <v>0</v>
      </c>
      <c r="AA600" s="8" t="n">
        <v>25000</v>
      </c>
      <c r="AB600" s="9" t="n">
        <v>0</v>
      </c>
      <c r="AC600" s="8" t="n">
        <v>940</v>
      </c>
      <c r="AD600" s="9" t="n">
        <v>8</v>
      </c>
      <c r="AE600" s="8" t="n">
        <v>73605</v>
      </c>
      <c r="AF600" s="9" t="n">
        <v>18</v>
      </c>
      <c r="AG600" s="8" t="n">
        <v>4735</v>
      </c>
      <c r="AH600" s="9" t="n">
        <v>0</v>
      </c>
      <c r="AI600" s="8" t="n">
        <v>31005</v>
      </c>
      <c r="AJ600" s="9" t="n">
        <v>0</v>
      </c>
      <c r="AK600" s="8" t="n">
        <v>16890</v>
      </c>
      <c r="AL600" s="9" t="n">
        <v>138</v>
      </c>
      <c r="AM600" s="8" t="n">
        <v>8105</v>
      </c>
      <c r="AN600" s="9" t="n">
        <v>1</v>
      </c>
      <c r="AO600" s="8" t="n">
        <v>16000</v>
      </c>
      <c r="AP600" s="9" t="n">
        <v>182</v>
      </c>
      <c r="AQ600" s="8" t="n">
        <v>51000</v>
      </c>
      <c r="AR600" s="9" t="n">
        <v>11</v>
      </c>
      <c r="AS600" s="8" t="n">
        <v>35000</v>
      </c>
      <c r="AT600" s="9" t="n">
        <v>87</v>
      </c>
      <c r="AU600" s="8" t="n">
        <v>21450</v>
      </c>
      <c r="AV600" s="9" t="n">
        <v>900</v>
      </c>
      <c r="AW600" s="9"/>
      <c r="AX600" s="9"/>
      <c r="AY600" s="8"/>
      <c r="AZ600" s="9" t="n">
        <v>0</v>
      </c>
      <c r="BA600" s="8" t="n">
        <v>7800</v>
      </c>
      <c r="BB600" s="9" t="n">
        <v>6</v>
      </c>
      <c r="BC600" s="8" t="n">
        <v>490</v>
      </c>
      <c r="BD600" s="9" t="n">
        <v>0</v>
      </c>
      <c r="BE600" s="8" t="n">
        <v>8000</v>
      </c>
      <c r="BF600" s="9" t="n">
        <v>20</v>
      </c>
      <c r="BG600" s="8" t="n">
        <v>55000</v>
      </c>
      <c r="BH600" s="9" t="n">
        <v>192</v>
      </c>
      <c r="BI600" s="8" t="n">
        <v>7300</v>
      </c>
      <c r="BJ600" s="9" t="n">
        <v>13892</v>
      </c>
    </row>
    <row r="601" customFormat="false" ht="15" hidden="true" customHeight="false" outlineLevel="1" collapsed="false">
      <c r="B601" s="7" t="n">
        <v>41792</v>
      </c>
      <c r="C601" s="8" t="n">
        <v>1065</v>
      </c>
      <c r="D601" s="9" t="n">
        <v>158</v>
      </c>
      <c r="E601" s="8" t="n">
        <v>67005</v>
      </c>
      <c r="F601" s="9" t="n">
        <v>35</v>
      </c>
      <c r="G601" s="8" t="n">
        <v>41000</v>
      </c>
      <c r="H601" s="9" t="n">
        <v>29</v>
      </c>
      <c r="I601" s="8" t="n">
        <v>45000</v>
      </c>
      <c r="J601" s="9" t="n">
        <v>23</v>
      </c>
      <c r="K601" s="8" t="n">
        <v>12710</v>
      </c>
      <c r="L601" s="9" t="n">
        <v>113</v>
      </c>
      <c r="M601" s="8" t="n">
        <v>3695</v>
      </c>
      <c r="N601" s="9" t="n">
        <v>0</v>
      </c>
      <c r="O601" s="8" t="n">
        <v>75000</v>
      </c>
      <c r="P601" s="9" t="n">
        <v>1</v>
      </c>
      <c r="Q601" s="8" t="n">
        <v>17000</v>
      </c>
      <c r="R601" s="9" t="n">
        <v>56</v>
      </c>
      <c r="S601" s="8" t="n">
        <v>159100</v>
      </c>
      <c r="T601" s="9" t="n">
        <v>0</v>
      </c>
      <c r="U601" s="8" t="n">
        <v>28240</v>
      </c>
      <c r="V601" s="9" t="n">
        <v>0</v>
      </c>
      <c r="W601" s="8" t="n">
        <v>195000</v>
      </c>
      <c r="X601" s="9" t="n">
        <v>0</v>
      </c>
      <c r="Y601" s="8" t="n">
        <v>19000</v>
      </c>
      <c r="Z601" s="9" t="n">
        <v>124</v>
      </c>
      <c r="AA601" s="8" t="n">
        <v>25000</v>
      </c>
      <c r="AB601" s="9" t="n">
        <v>0</v>
      </c>
      <c r="AC601" s="8" t="n">
        <v>940</v>
      </c>
      <c r="AD601" s="9" t="n">
        <v>141</v>
      </c>
      <c r="AE601" s="8" t="n">
        <v>73605</v>
      </c>
      <c r="AF601" s="9" t="n">
        <v>0</v>
      </c>
      <c r="AG601" s="8" t="n">
        <v>4735</v>
      </c>
      <c r="AH601" s="9" t="n">
        <v>0</v>
      </c>
      <c r="AI601" s="8" t="n">
        <v>31005</v>
      </c>
      <c r="AJ601" s="9" t="n">
        <v>41</v>
      </c>
      <c r="AK601" s="8" t="n">
        <v>16885</v>
      </c>
      <c r="AL601" s="9" t="n">
        <v>2</v>
      </c>
      <c r="AM601" s="8" t="n">
        <v>8105</v>
      </c>
      <c r="AN601" s="9" t="n">
        <v>0</v>
      </c>
      <c r="AO601" s="8" t="n">
        <v>16000</v>
      </c>
      <c r="AP601" s="9" t="n">
        <v>125</v>
      </c>
      <c r="AQ601" s="8" t="n">
        <v>51005</v>
      </c>
      <c r="AR601" s="9" t="n">
        <v>48</v>
      </c>
      <c r="AS601" s="8" t="n">
        <v>35000</v>
      </c>
      <c r="AT601" s="9" t="n">
        <v>18</v>
      </c>
      <c r="AU601" s="8" t="n">
        <v>21550</v>
      </c>
      <c r="AV601" s="9" t="n">
        <v>1145</v>
      </c>
      <c r="AW601" s="9"/>
      <c r="AX601" s="9"/>
      <c r="AY601" s="8"/>
      <c r="AZ601" s="9" t="n">
        <v>0</v>
      </c>
      <c r="BA601" s="8" t="n">
        <v>7800</v>
      </c>
      <c r="BB601" s="9" t="n">
        <v>45</v>
      </c>
      <c r="BC601" s="8" t="n">
        <v>490</v>
      </c>
      <c r="BD601" s="9" t="n">
        <v>0</v>
      </c>
      <c r="BE601" s="8" t="n">
        <v>8000</v>
      </c>
      <c r="BF601" s="9" t="n">
        <v>2</v>
      </c>
      <c r="BG601" s="8" t="n">
        <v>59000</v>
      </c>
      <c r="BH601" s="9" t="n">
        <v>138</v>
      </c>
      <c r="BI601" s="8" t="n">
        <v>7800</v>
      </c>
      <c r="BJ601" s="9" t="n">
        <v>2332</v>
      </c>
    </row>
    <row r="602" customFormat="false" ht="15" hidden="true" customHeight="false" outlineLevel="1" collapsed="false">
      <c r="B602" s="7" t="n">
        <v>41793</v>
      </c>
      <c r="C602" s="8" t="n">
        <v>1065</v>
      </c>
      <c r="D602" s="9" t="n">
        <v>215</v>
      </c>
      <c r="E602" s="8" t="n">
        <v>72030</v>
      </c>
      <c r="F602" s="9" t="n">
        <v>2</v>
      </c>
      <c r="G602" s="8" t="n">
        <v>41000</v>
      </c>
      <c r="H602" s="9" t="n">
        <v>0</v>
      </c>
      <c r="I602" s="8" t="n">
        <v>45100</v>
      </c>
      <c r="J602" s="9" t="n">
        <v>1</v>
      </c>
      <c r="K602" s="8" t="n">
        <v>13660</v>
      </c>
      <c r="L602" s="9" t="n">
        <v>836</v>
      </c>
      <c r="M602" s="8" t="n">
        <v>3690</v>
      </c>
      <c r="N602" s="9" t="n">
        <v>25</v>
      </c>
      <c r="O602" s="8" t="n">
        <v>75000</v>
      </c>
      <c r="P602" s="9" t="n">
        <v>3</v>
      </c>
      <c r="Q602" s="8" t="n">
        <v>17000</v>
      </c>
      <c r="R602" s="9" t="n">
        <v>116</v>
      </c>
      <c r="S602" s="8" t="n">
        <v>159100</v>
      </c>
      <c r="T602" s="9" t="n">
        <v>0</v>
      </c>
      <c r="U602" s="8" t="n">
        <v>28240</v>
      </c>
      <c r="V602" s="9" t="n">
        <v>0</v>
      </c>
      <c r="W602" s="8" t="n">
        <v>195000</v>
      </c>
      <c r="X602" s="9" t="n">
        <v>0</v>
      </c>
      <c r="Y602" s="8" t="n">
        <v>19000</v>
      </c>
      <c r="Z602" s="9" t="n">
        <v>82</v>
      </c>
      <c r="AA602" s="8" t="n">
        <v>25000</v>
      </c>
      <c r="AB602" s="9" t="n">
        <v>4</v>
      </c>
      <c r="AC602" s="8" t="n">
        <v>900</v>
      </c>
      <c r="AD602" s="9" t="n">
        <v>59</v>
      </c>
      <c r="AE602" s="8" t="n">
        <v>73605</v>
      </c>
      <c r="AF602" s="9" t="n">
        <v>0</v>
      </c>
      <c r="AG602" s="8" t="n">
        <v>4735</v>
      </c>
      <c r="AH602" s="9" t="n">
        <v>0</v>
      </c>
      <c r="AI602" s="8" t="n">
        <v>31005</v>
      </c>
      <c r="AJ602" s="9" t="n">
        <v>70</v>
      </c>
      <c r="AK602" s="8" t="n">
        <v>16795</v>
      </c>
      <c r="AL602" s="9" t="n">
        <v>14</v>
      </c>
      <c r="AM602" s="8" t="n">
        <v>8105</v>
      </c>
      <c r="AN602" s="9" t="n">
        <v>0</v>
      </c>
      <c r="AO602" s="8" t="n">
        <v>17200</v>
      </c>
      <c r="AP602" s="9" t="n">
        <v>10</v>
      </c>
      <c r="AQ602" s="8" t="n">
        <v>53000</v>
      </c>
      <c r="AR602" s="9" t="n">
        <v>12</v>
      </c>
      <c r="AS602" s="8" t="n">
        <v>35700</v>
      </c>
      <c r="AT602" s="9" t="n">
        <v>25</v>
      </c>
      <c r="AU602" s="8" t="n">
        <v>21320</v>
      </c>
      <c r="AV602" s="9" t="n">
        <v>1855</v>
      </c>
      <c r="AW602" s="9"/>
      <c r="AX602" s="9"/>
      <c r="AY602" s="8"/>
      <c r="AZ602" s="9" t="n">
        <v>0</v>
      </c>
      <c r="BA602" s="8" t="n">
        <v>8000</v>
      </c>
      <c r="BB602" s="9" t="n">
        <v>167</v>
      </c>
      <c r="BC602" s="8" t="n">
        <v>490</v>
      </c>
      <c r="BD602" s="9" t="n">
        <v>0</v>
      </c>
      <c r="BE602" s="8" t="n">
        <v>8000</v>
      </c>
      <c r="BF602" s="9" t="n">
        <v>1</v>
      </c>
      <c r="BG602" s="8" t="n">
        <v>59000</v>
      </c>
      <c r="BH602" s="9" t="n">
        <v>0</v>
      </c>
      <c r="BI602" s="8" t="n">
        <v>7805</v>
      </c>
      <c r="BJ602" s="9" t="n">
        <v>2381</v>
      </c>
    </row>
    <row r="603" customFormat="false" ht="15" hidden="true" customHeight="false" outlineLevel="1" collapsed="false">
      <c r="B603" s="7" t="n">
        <v>41794</v>
      </c>
      <c r="C603" s="8" t="n">
        <v>1144.75</v>
      </c>
      <c r="D603" s="9" t="n">
        <v>30</v>
      </c>
      <c r="E603" s="8" t="n">
        <v>77255</v>
      </c>
      <c r="F603" s="9" t="n">
        <v>122</v>
      </c>
      <c r="G603" s="8" t="n">
        <v>43000</v>
      </c>
      <c r="H603" s="9" t="n">
        <v>3</v>
      </c>
      <c r="I603" s="8" t="n">
        <v>45005</v>
      </c>
      <c r="J603" s="9" t="n">
        <v>3</v>
      </c>
      <c r="K603" s="8" t="n">
        <v>14680</v>
      </c>
      <c r="L603" s="9" t="n">
        <v>1952</v>
      </c>
      <c r="M603" s="8" t="n">
        <v>3690</v>
      </c>
      <c r="N603" s="9" t="n">
        <v>0</v>
      </c>
      <c r="O603" s="8" t="n">
        <v>75000</v>
      </c>
      <c r="P603" s="9" t="n">
        <v>0</v>
      </c>
      <c r="Q603" s="8" t="n">
        <v>17000</v>
      </c>
      <c r="R603" s="9" t="n">
        <v>43</v>
      </c>
      <c r="S603" s="8" t="n">
        <v>170000</v>
      </c>
      <c r="T603" s="9" t="n">
        <v>13</v>
      </c>
      <c r="U603" s="8" t="n">
        <v>28240</v>
      </c>
      <c r="V603" s="9" t="n">
        <v>0</v>
      </c>
      <c r="W603" s="8" t="n">
        <v>195000</v>
      </c>
      <c r="X603" s="9" t="n">
        <v>0</v>
      </c>
      <c r="Y603" s="8" t="n">
        <v>19000</v>
      </c>
      <c r="Z603" s="9" t="n">
        <v>59</v>
      </c>
      <c r="AA603" s="8" t="n">
        <v>23125</v>
      </c>
      <c r="AB603" s="9" t="n">
        <v>8</v>
      </c>
      <c r="AC603" s="8" t="n">
        <v>900</v>
      </c>
      <c r="AD603" s="9" t="n">
        <v>26</v>
      </c>
      <c r="AE603" s="8" t="n">
        <v>75000</v>
      </c>
      <c r="AF603" s="9" t="n">
        <v>2</v>
      </c>
      <c r="AG603" s="8" t="n">
        <v>4735</v>
      </c>
      <c r="AH603" s="9" t="n">
        <v>0</v>
      </c>
      <c r="AI603" s="8" t="n">
        <v>31005</v>
      </c>
      <c r="AJ603" s="9" t="n">
        <v>37</v>
      </c>
      <c r="AK603" s="8" t="n">
        <v>16800</v>
      </c>
      <c r="AL603" s="9" t="n">
        <v>15</v>
      </c>
      <c r="AM603" s="8" t="n">
        <v>8105</v>
      </c>
      <c r="AN603" s="9" t="n">
        <v>0</v>
      </c>
      <c r="AO603" s="8" t="n">
        <v>16015</v>
      </c>
      <c r="AP603" s="9" t="n">
        <v>216</v>
      </c>
      <c r="AQ603" s="8" t="n">
        <v>53000</v>
      </c>
      <c r="AR603" s="9" t="n">
        <v>65</v>
      </c>
      <c r="AS603" s="8" t="n">
        <v>35700</v>
      </c>
      <c r="AT603" s="9" t="n">
        <v>102</v>
      </c>
      <c r="AU603" s="8" t="n">
        <v>21350</v>
      </c>
      <c r="AV603" s="9" t="n">
        <v>10121</v>
      </c>
      <c r="AW603" s="9"/>
      <c r="AX603" s="9"/>
      <c r="AY603" s="8"/>
      <c r="AZ603" s="9" t="n">
        <v>0</v>
      </c>
      <c r="BA603" s="8" t="n">
        <v>8000</v>
      </c>
      <c r="BB603" s="9" t="n">
        <v>0</v>
      </c>
      <c r="BC603" s="8" t="n">
        <v>490</v>
      </c>
      <c r="BD603" s="9" t="n">
        <v>0</v>
      </c>
      <c r="BE603" s="8" t="n">
        <v>8000</v>
      </c>
      <c r="BF603" s="9" t="n">
        <v>0</v>
      </c>
      <c r="BG603" s="8" t="n">
        <v>54575</v>
      </c>
      <c r="BH603" s="9" t="n">
        <v>2</v>
      </c>
      <c r="BI603" s="8" t="n">
        <v>7600</v>
      </c>
      <c r="BJ603" s="9" t="n">
        <v>8594</v>
      </c>
    </row>
    <row r="604" customFormat="false" ht="15" hidden="true" customHeight="false" outlineLevel="1" collapsed="false">
      <c r="B604" s="7" t="n">
        <v>41795</v>
      </c>
      <c r="C604" s="8" t="n">
        <v>1144.75</v>
      </c>
      <c r="D604" s="9" t="n">
        <v>40</v>
      </c>
      <c r="E604" s="8" t="n">
        <v>83000</v>
      </c>
      <c r="F604" s="9" t="n">
        <v>24</v>
      </c>
      <c r="G604" s="8" t="n">
        <v>43000</v>
      </c>
      <c r="H604" s="9" t="n">
        <v>8</v>
      </c>
      <c r="I604" s="8" t="n">
        <v>45000</v>
      </c>
      <c r="J604" s="9" t="n">
        <v>50</v>
      </c>
      <c r="K604" s="8" t="n">
        <v>15780</v>
      </c>
      <c r="L604" s="9" t="n">
        <v>3299</v>
      </c>
      <c r="M604" s="8" t="n">
        <v>3690</v>
      </c>
      <c r="N604" s="9" t="n">
        <v>10</v>
      </c>
      <c r="O604" s="8" t="n">
        <v>75000</v>
      </c>
      <c r="P604" s="9" t="n">
        <v>1</v>
      </c>
      <c r="Q604" s="8" t="n">
        <v>16995</v>
      </c>
      <c r="R604" s="9" t="n">
        <v>31</v>
      </c>
      <c r="S604" s="8" t="n">
        <v>170000</v>
      </c>
      <c r="T604" s="9" t="n">
        <v>26</v>
      </c>
      <c r="U604" s="8" t="n">
        <v>28240</v>
      </c>
      <c r="V604" s="9" t="n">
        <v>0</v>
      </c>
      <c r="W604" s="8" t="n">
        <v>195000</v>
      </c>
      <c r="X604" s="9" t="n">
        <v>39</v>
      </c>
      <c r="Y604" s="8" t="n">
        <v>19000</v>
      </c>
      <c r="Z604" s="9" t="n">
        <v>56</v>
      </c>
      <c r="AA604" s="8" t="n">
        <v>23125</v>
      </c>
      <c r="AB604" s="9" t="n">
        <v>0</v>
      </c>
      <c r="AC604" s="8" t="n">
        <v>900</v>
      </c>
      <c r="AD604" s="9" t="n">
        <v>25</v>
      </c>
      <c r="AE604" s="8" t="n">
        <v>75000</v>
      </c>
      <c r="AF604" s="9" t="n">
        <v>0</v>
      </c>
      <c r="AG604" s="8" t="n">
        <v>4735</v>
      </c>
      <c r="AH604" s="9" t="n">
        <v>0</v>
      </c>
      <c r="AI604" s="8" t="n">
        <v>31005</v>
      </c>
      <c r="AJ604" s="9" t="n">
        <v>9</v>
      </c>
      <c r="AK604" s="8" t="n">
        <v>16700</v>
      </c>
      <c r="AL604" s="9" t="n">
        <v>102</v>
      </c>
      <c r="AM604" s="8" t="n">
        <v>8105</v>
      </c>
      <c r="AN604" s="9" t="n">
        <v>0</v>
      </c>
      <c r="AO604" s="8" t="n">
        <v>16500</v>
      </c>
      <c r="AP604" s="9" t="n">
        <v>2</v>
      </c>
      <c r="AQ604" s="8" t="n">
        <v>53000</v>
      </c>
      <c r="AR604" s="9" t="n">
        <v>3</v>
      </c>
      <c r="AS604" s="8" t="n">
        <v>35700</v>
      </c>
      <c r="AT604" s="9" t="n">
        <v>15</v>
      </c>
      <c r="AU604" s="8" t="n">
        <v>21600</v>
      </c>
      <c r="AV604" s="9" t="n">
        <v>2497</v>
      </c>
      <c r="AW604" s="9"/>
      <c r="AX604" s="9"/>
      <c r="AY604" s="8"/>
      <c r="AZ604" s="9" t="n">
        <v>0</v>
      </c>
      <c r="BA604" s="8" t="n">
        <v>8025</v>
      </c>
      <c r="BB604" s="9" t="n">
        <v>20</v>
      </c>
      <c r="BC604" s="8" t="n">
        <v>490</v>
      </c>
      <c r="BD604" s="9" t="n">
        <v>0</v>
      </c>
      <c r="BE604" s="8" t="n">
        <v>8000</v>
      </c>
      <c r="BF604" s="9" t="n">
        <v>10</v>
      </c>
      <c r="BG604" s="8" t="n">
        <v>54575</v>
      </c>
      <c r="BH604" s="9" t="n">
        <v>0</v>
      </c>
      <c r="BI604" s="8" t="n">
        <v>7805</v>
      </c>
      <c r="BJ604" s="9" t="n">
        <v>20688</v>
      </c>
    </row>
    <row r="605" customFormat="false" ht="15" hidden="true" customHeight="false" outlineLevel="1" collapsed="false">
      <c r="B605" s="7" t="n">
        <v>41796</v>
      </c>
      <c r="C605" s="8" t="n">
        <v>1144.75</v>
      </c>
      <c r="D605" s="9" t="n">
        <v>0</v>
      </c>
      <c r="E605" s="8" t="n">
        <v>88995</v>
      </c>
      <c r="F605" s="9" t="n">
        <v>31</v>
      </c>
      <c r="G605" s="8" t="n">
        <v>45900</v>
      </c>
      <c r="H605" s="9" t="n">
        <v>2</v>
      </c>
      <c r="I605" s="8" t="n">
        <v>45000</v>
      </c>
      <c r="J605" s="9" t="n">
        <v>2</v>
      </c>
      <c r="K605" s="8" t="n">
        <v>16960</v>
      </c>
      <c r="L605" s="9" t="n">
        <v>1885</v>
      </c>
      <c r="M605" s="8" t="n">
        <v>3695</v>
      </c>
      <c r="N605" s="9" t="n">
        <v>30</v>
      </c>
      <c r="O605" s="8" t="n">
        <v>75000</v>
      </c>
      <c r="P605" s="9" t="n">
        <v>3</v>
      </c>
      <c r="Q605" s="8" t="n">
        <v>16900</v>
      </c>
      <c r="R605" s="9" t="n">
        <v>276</v>
      </c>
      <c r="S605" s="8" t="n">
        <v>170000</v>
      </c>
      <c r="T605" s="9" t="n">
        <v>0</v>
      </c>
      <c r="U605" s="8" t="n">
        <v>30355</v>
      </c>
      <c r="V605" s="9" t="n">
        <v>2</v>
      </c>
      <c r="W605" s="8" t="n">
        <v>195000</v>
      </c>
      <c r="X605" s="9" t="n">
        <v>0</v>
      </c>
      <c r="Y605" s="8" t="n">
        <v>19000</v>
      </c>
      <c r="Z605" s="9" t="n">
        <v>73</v>
      </c>
      <c r="AA605" s="8" t="n">
        <v>23125</v>
      </c>
      <c r="AB605" s="9" t="n">
        <v>0</v>
      </c>
      <c r="AC605" s="8" t="n">
        <v>920</v>
      </c>
      <c r="AD605" s="9" t="n">
        <v>26</v>
      </c>
      <c r="AE605" s="8" t="n">
        <v>74000</v>
      </c>
      <c r="AF605" s="9" t="n">
        <v>19</v>
      </c>
      <c r="AG605" s="8" t="n">
        <v>4735</v>
      </c>
      <c r="AH605" s="9" t="n">
        <v>0</v>
      </c>
      <c r="AI605" s="8" t="n">
        <v>31005</v>
      </c>
      <c r="AJ605" s="9" t="n">
        <v>0</v>
      </c>
      <c r="AK605" s="8" t="n">
        <v>16700</v>
      </c>
      <c r="AL605" s="9" t="n">
        <v>1</v>
      </c>
      <c r="AM605" s="8" t="n">
        <v>8105</v>
      </c>
      <c r="AN605" s="9" t="n">
        <v>20</v>
      </c>
      <c r="AO605" s="8" t="n">
        <v>16500</v>
      </c>
      <c r="AP605" s="9" t="n">
        <v>469</v>
      </c>
      <c r="AQ605" s="8" t="n">
        <v>53000</v>
      </c>
      <c r="AR605" s="9" t="n">
        <v>6</v>
      </c>
      <c r="AS605" s="8" t="n">
        <v>35000</v>
      </c>
      <c r="AT605" s="9" t="n">
        <v>324</v>
      </c>
      <c r="AU605" s="8" t="n">
        <v>21620</v>
      </c>
      <c r="AV605" s="9" t="n">
        <v>1250</v>
      </c>
      <c r="AW605" s="9"/>
      <c r="AX605" s="9"/>
      <c r="AY605" s="8"/>
      <c r="AZ605" s="9" t="n">
        <v>0</v>
      </c>
      <c r="BA605" s="8" t="n">
        <v>8025</v>
      </c>
      <c r="BB605" s="9" t="n">
        <v>0</v>
      </c>
      <c r="BC605" s="8" t="n">
        <v>490</v>
      </c>
      <c r="BD605" s="9" t="n">
        <v>0</v>
      </c>
      <c r="BE605" s="8" t="n">
        <v>8000</v>
      </c>
      <c r="BF605" s="9" t="n">
        <v>15</v>
      </c>
      <c r="BG605" s="8" t="n">
        <v>50485</v>
      </c>
      <c r="BH605" s="9" t="n">
        <v>1</v>
      </c>
      <c r="BI605" s="8" t="n">
        <v>8200</v>
      </c>
      <c r="BJ605" s="9" t="n">
        <v>19426</v>
      </c>
    </row>
    <row r="606" customFormat="false" ht="15" hidden="true" customHeight="false" outlineLevel="1" collapsed="false">
      <c r="B606" s="7" t="n">
        <v>41800</v>
      </c>
      <c r="C606" s="8" t="n">
        <v>1144.75</v>
      </c>
      <c r="D606" s="9" t="n">
        <v>0</v>
      </c>
      <c r="E606" s="8" t="n">
        <v>88995</v>
      </c>
      <c r="F606" s="9" t="n">
        <v>20</v>
      </c>
      <c r="G606" s="8" t="n">
        <v>45900</v>
      </c>
      <c r="H606" s="9" t="n">
        <v>0</v>
      </c>
      <c r="I606" s="8" t="n">
        <v>45000</v>
      </c>
      <c r="J606" s="9" t="n">
        <v>71</v>
      </c>
      <c r="K606" s="8" t="n">
        <v>18000</v>
      </c>
      <c r="L606" s="9" t="n">
        <v>857</v>
      </c>
      <c r="M606" s="8" t="n">
        <v>3695</v>
      </c>
      <c r="N606" s="9" t="n">
        <v>100</v>
      </c>
      <c r="O606" s="8" t="n">
        <v>75000</v>
      </c>
      <c r="P606" s="9" t="n">
        <v>0</v>
      </c>
      <c r="Q606" s="8" t="n">
        <v>17000</v>
      </c>
      <c r="R606" s="9" t="n">
        <v>206</v>
      </c>
      <c r="S606" s="8" t="n">
        <v>170000</v>
      </c>
      <c r="T606" s="9" t="n">
        <v>5</v>
      </c>
      <c r="U606" s="8" t="n">
        <v>30355</v>
      </c>
      <c r="V606" s="9" t="n">
        <v>3</v>
      </c>
      <c r="W606" s="8" t="n">
        <v>195000</v>
      </c>
      <c r="X606" s="9" t="n">
        <v>0</v>
      </c>
      <c r="Y606" s="8" t="n">
        <v>19000</v>
      </c>
      <c r="Z606" s="9" t="n">
        <v>5</v>
      </c>
      <c r="AA606" s="8" t="n">
        <v>21395</v>
      </c>
      <c r="AB606" s="9" t="n">
        <v>6</v>
      </c>
      <c r="AC606" s="8" t="n">
        <v>920</v>
      </c>
      <c r="AD606" s="9" t="n">
        <v>0</v>
      </c>
      <c r="AE606" s="8" t="n">
        <v>74000</v>
      </c>
      <c r="AF606" s="9" t="n">
        <v>21</v>
      </c>
      <c r="AG606" s="8" t="n">
        <v>4735</v>
      </c>
      <c r="AH606" s="9" t="n">
        <v>0</v>
      </c>
      <c r="AI606" s="8" t="n">
        <v>31005</v>
      </c>
      <c r="AJ606" s="9" t="n">
        <v>0</v>
      </c>
      <c r="AK606" s="8" t="n">
        <v>16700</v>
      </c>
      <c r="AL606" s="9" t="n">
        <v>33</v>
      </c>
      <c r="AM606" s="8" t="n">
        <v>8500</v>
      </c>
      <c r="AN606" s="9" t="n">
        <v>4</v>
      </c>
      <c r="AO606" s="8" t="n">
        <v>16490</v>
      </c>
      <c r="AP606" s="9" t="n">
        <v>10</v>
      </c>
      <c r="AQ606" s="8" t="n">
        <v>53000</v>
      </c>
      <c r="AR606" s="9" t="n">
        <v>4</v>
      </c>
      <c r="AS606" s="8" t="n">
        <v>35000</v>
      </c>
      <c r="AT606" s="9" t="n">
        <v>0</v>
      </c>
      <c r="AU606" s="8" t="n">
        <v>21610</v>
      </c>
      <c r="AV606" s="9" t="n">
        <v>2171</v>
      </c>
      <c r="AW606" s="9"/>
      <c r="AX606" s="9"/>
      <c r="AY606" s="8"/>
      <c r="AZ606" s="9" t="n">
        <v>0</v>
      </c>
      <c r="BA606" s="8" t="n">
        <v>8025</v>
      </c>
      <c r="BB606" s="9" t="n">
        <v>3</v>
      </c>
      <c r="BC606" s="8" t="n">
        <v>490</v>
      </c>
      <c r="BD606" s="9" t="n">
        <v>0</v>
      </c>
      <c r="BE606" s="8" t="n">
        <v>7840</v>
      </c>
      <c r="BF606" s="9" t="n">
        <v>0</v>
      </c>
      <c r="BG606" s="8" t="n">
        <v>46700</v>
      </c>
      <c r="BH606" s="9" t="n">
        <v>7</v>
      </c>
      <c r="BI606" s="8" t="n">
        <v>7800</v>
      </c>
      <c r="BJ606" s="9" t="n">
        <v>4359</v>
      </c>
    </row>
    <row r="607" customFormat="false" ht="15" hidden="true" customHeight="false" outlineLevel="1" collapsed="false">
      <c r="B607" s="7" t="n">
        <v>41801</v>
      </c>
      <c r="C607" s="8" t="n">
        <v>1150</v>
      </c>
      <c r="D607" s="9" t="n">
        <v>20</v>
      </c>
      <c r="E607" s="8" t="n">
        <v>86500</v>
      </c>
      <c r="F607" s="9" t="n">
        <v>40</v>
      </c>
      <c r="G607" s="8" t="n">
        <v>42465</v>
      </c>
      <c r="H607" s="9" t="n">
        <v>1</v>
      </c>
      <c r="I607" s="8" t="n">
        <v>45000</v>
      </c>
      <c r="J607" s="9" t="n">
        <v>60</v>
      </c>
      <c r="K607" s="8" t="n">
        <v>18000</v>
      </c>
      <c r="L607" s="9" t="n">
        <v>418</v>
      </c>
      <c r="M607" s="8" t="n">
        <v>3695</v>
      </c>
      <c r="N607" s="9" t="n">
        <v>77</v>
      </c>
      <c r="O607" s="8" t="n">
        <v>75000</v>
      </c>
      <c r="P607" s="9" t="n">
        <v>2</v>
      </c>
      <c r="Q607" s="8" t="n">
        <v>16505</v>
      </c>
      <c r="R607" s="9" t="n">
        <v>69</v>
      </c>
      <c r="S607" s="8" t="n">
        <v>174000</v>
      </c>
      <c r="T607" s="9" t="n">
        <v>20</v>
      </c>
      <c r="U607" s="8" t="n">
        <v>30355</v>
      </c>
      <c r="V607" s="9" t="n">
        <v>0</v>
      </c>
      <c r="W607" s="8" t="n">
        <v>200005</v>
      </c>
      <c r="X607" s="9" t="n">
        <v>39</v>
      </c>
      <c r="Y607" s="8" t="n">
        <v>19000</v>
      </c>
      <c r="Z607" s="9" t="n">
        <v>157</v>
      </c>
      <c r="AA607" s="8" t="n">
        <v>21395</v>
      </c>
      <c r="AB607" s="9" t="n">
        <v>0</v>
      </c>
      <c r="AC607" s="8" t="n">
        <v>940</v>
      </c>
      <c r="AD607" s="9" t="n">
        <v>32</v>
      </c>
      <c r="AE607" s="8" t="n">
        <v>74005</v>
      </c>
      <c r="AF607" s="9" t="n">
        <v>11</v>
      </c>
      <c r="AG607" s="8" t="n">
        <v>4735</v>
      </c>
      <c r="AH607" s="9" t="n">
        <v>0</v>
      </c>
      <c r="AI607" s="8" t="n">
        <v>31005</v>
      </c>
      <c r="AJ607" s="9" t="n">
        <v>0</v>
      </c>
      <c r="AK607" s="8" t="n">
        <v>17500</v>
      </c>
      <c r="AL607" s="9" t="n">
        <v>706</v>
      </c>
      <c r="AM607" s="8" t="n">
        <v>8500</v>
      </c>
      <c r="AN607" s="9" t="n">
        <v>0</v>
      </c>
      <c r="AO607" s="8" t="n">
        <v>16490</v>
      </c>
      <c r="AP607" s="9" t="n">
        <v>0</v>
      </c>
      <c r="AQ607" s="8" t="n">
        <v>53000</v>
      </c>
      <c r="AR607" s="9" t="n">
        <v>277</v>
      </c>
      <c r="AS607" s="8" t="n">
        <v>35000</v>
      </c>
      <c r="AT607" s="9" t="n">
        <v>40</v>
      </c>
      <c r="AU607" s="8" t="n">
        <v>21615</v>
      </c>
      <c r="AV607" s="9" t="n">
        <v>8224</v>
      </c>
      <c r="AW607" s="9"/>
      <c r="AX607" s="9"/>
      <c r="AY607" s="8"/>
      <c r="AZ607" s="9" t="n">
        <v>0</v>
      </c>
      <c r="BA607" s="8" t="n">
        <v>8500</v>
      </c>
      <c r="BB607" s="9" t="n">
        <v>32</v>
      </c>
      <c r="BC607" s="8" t="n">
        <v>490</v>
      </c>
      <c r="BD607" s="9" t="n">
        <v>0</v>
      </c>
      <c r="BE607" s="8" t="n">
        <v>7840</v>
      </c>
      <c r="BF607" s="9" t="n">
        <v>2</v>
      </c>
      <c r="BG607" s="8" t="n">
        <v>45770</v>
      </c>
      <c r="BH607" s="9" t="n">
        <v>5</v>
      </c>
      <c r="BI607" s="8" t="n">
        <v>7850</v>
      </c>
      <c r="BJ607" s="9" t="n">
        <v>1075</v>
      </c>
    </row>
    <row r="608" customFormat="false" ht="15" hidden="true" customHeight="false" outlineLevel="1" collapsed="false">
      <c r="B608" s="7" t="n">
        <v>41802</v>
      </c>
      <c r="C608" s="8" t="n">
        <v>1150</v>
      </c>
      <c r="D608" s="9" t="n">
        <v>70</v>
      </c>
      <c r="E608" s="8" t="n">
        <v>86500</v>
      </c>
      <c r="F608" s="9" t="n">
        <v>0</v>
      </c>
      <c r="G608" s="8" t="n">
        <v>43310</v>
      </c>
      <c r="H608" s="9" t="n">
        <v>8</v>
      </c>
      <c r="I608" s="8" t="n">
        <v>43000</v>
      </c>
      <c r="J608" s="9" t="n">
        <v>44</v>
      </c>
      <c r="K608" s="8" t="n">
        <v>17790</v>
      </c>
      <c r="L608" s="9" t="n">
        <v>170</v>
      </c>
      <c r="M608" s="8" t="n">
        <v>3695</v>
      </c>
      <c r="N608" s="9" t="n">
        <v>0</v>
      </c>
      <c r="O608" s="8" t="n">
        <v>75000</v>
      </c>
      <c r="P608" s="9" t="n">
        <v>0</v>
      </c>
      <c r="Q608" s="8" t="n">
        <v>16900</v>
      </c>
      <c r="R608" s="9" t="n">
        <v>110</v>
      </c>
      <c r="S608" s="8" t="n">
        <v>174000</v>
      </c>
      <c r="T608" s="9" t="n">
        <v>0</v>
      </c>
      <c r="U608" s="8" t="n">
        <v>30355</v>
      </c>
      <c r="V608" s="9" t="n">
        <v>0</v>
      </c>
      <c r="W608" s="8" t="n">
        <v>200005</v>
      </c>
      <c r="X608" s="9" t="n">
        <v>0</v>
      </c>
      <c r="Y608" s="8" t="n">
        <v>18200</v>
      </c>
      <c r="Z608" s="9" t="n">
        <v>57</v>
      </c>
      <c r="AA608" s="8" t="n">
        <v>21395</v>
      </c>
      <c r="AB608" s="9" t="n">
        <v>0</v>
      </c>
      <c r="AC608" s="8" t="n">
        <v>960</v>
      </c>
      <c r="AD608" s="9" t="n">
        <v>31</v>
      </c>
      <c r="AE608" s="8" t="n">
        <v>78005</v>
      </c>
      <c r="AF608" s="9" t="n">
        <v>15</v>
      </c>
      <c r="AG608" s="8" t="n">
        <v>4735</v>
      </c>
      <c r="AH608" s="9" t="n">
        <v>0</v>
      </c>
      <c r="AI608" s="8" t="n">
        <v>31005</v>
      </c>
      <c r="AJ608" s="9" t="n">
        <v>0</v>
      </c>
      <c r="AK608" s="8" t="n">
        <v>18000</v>
      </c>
      <c r="AL608" s="9" t="n">
        <v>13</v>
      </c>
      <c r="AM608" s="8" t="n">
        <v>8500</v>
      </c>
      <c r="AN608" s="9" t="n">
        <v>0</v>
      </c>
      <c r="AO608" s="8" t="n">
        <v>16600</v>
      </c>
      <c r="AP608" s="9" t="n">
        <v>3</v>
      </c>
      <c r="AQ608" s="8" t="n">
        <v>52500</v>
      </c>
      <c r="AR608" s="9" t="n">
        <v>12</v>
      </c>
      <c r="AS608" s="8" t="n">
        <v>35000</v>
      </c>
      <c r="AT608" s="9" t="n">
        <v>1676</v>
      </c>
      <c r="AU608" s="8" t="n">
        <v>21615</v>
      </c>
      <c r="AV608" s="9" t="n">
        <v>944</v>
      </c>
      <c r="AW608" s="9"/>
      <c r="AX608" s="9"/>
      <c r="AY608" s="8"/>
      <c r="AZ608" s="9" t="n">
        <v>0</v>
      </c>
      <c r="BA608" s="8" t="n">
        <v>8500</v>
      </c>
      <c r="BB608" s="9" t="n">
        <v>0</v>
      </c>
      <c r="BC608" s="8" t="n">
        <v>490</v>
      </c>
      <c r="BD608" s="9" t="n">
        <v>0</v>
      </c>
      <c r="BE608" s="8" t="n">
        <v>7840</v>
      </c>
      <c r="BF608" s="9" t="n">
        <v>0</v>
      </c>
      <c r="BG608" s="8" t="n">
        <v>44000</v>
      </c>
      <c r="BH608" s="9" t="n">
        <v>3</v>
      </c>
      <c r="BI608" s="8" t="n">
        <v>7800</v>
      </c>
      <c r="BJ608" s="9" t="n">
        <v>34516</v>
      </c>
    </row>
    <row r="609" customFormat="false" ht="15" hidden="true" customHeight="false" outlineLevel="1" collapsed="false">
      <c r="B609" s="7" t="n">
        <v>41803</v>
      </c>
      <c r="C609" s="8" t="n">
        <v>1150</v>
      </c>
      <c r="D609" s="9" t="n">
        <v>35</v>
      </c>
      <c r="E609" s="8" t="n">
        <v>81000</v>
      </c>
      <c r="F609" s="9" t="n">
        <v>8</v>
      </c>
      <c r="G609" s="8" t="n">
        <v>44000</v>
      </c>
      <c r="H609" s="9" t="n">
        <v>2</v>
      </c>
      <c r="I609" s="8" t="n">
        <v>45000</v>
      </c>
      <c r="J609" s="9" t="n">
        <v>5</v>
      </c>
      <c r="K609" s="8" t="n">
        <v>17500</v>
      </c>
      <c r="L609" s="9" t="n">
        <v>466</v>
      </c>
      <c r="M609" s="8" t="n">
        <v>3695</v>
      </c>
      <c r="N609" s="9" t="n">
        <v>0</v>
      </c>
      <c r="O609" s="8" t="n">
        <v>75000</v>
      </c>
      <c r="P609" s="9" t="n">
        <v>0</v>
      </c>
      <c r="Q609" s="8" t="n">
        <v>16500</v>
      </c>
      <c r="R609" s="9" t="n">
        <v>112</v>
      </c>
      <c r="S609" s="8" t="n">
        <v>174000</v>
      </c>
      <c r="T609" s="9" t="n">
        <v>0</v>
      </c>
      <c r="U609" s="8" t="n">
        <v>30355</v>
      </c>
      <c r="V609" s="9" t="n">
        <v>0</v>
      </c>
      <c r="W609" s="8" t="n">
        <v>200005</v>
      </c>
      <c r="X609" s="9" t="n">
        <v>0</v>
      </c>
      <c r="Y609" s="8" t="n">
        <v>19000</v>
      </c>
      <c r="Z609" s="9" t="n">
        <v>10</v>
      </c>
      <c r="AA609" s="8" t="n">
        <v>21395</v>
      </c>
      <c r="AB609" s="9" t="n">
        <v>0</v>
      </c>
      <c r="AC609" s="8" t="n">
        <v>944</v>
      </c>
      <c r="AD609" s="9" t="n">
        <v>26</v>
      </c>
      <c r="AE609" s="8" t="n">
        <v>75000</v>
      </c>
      <c r="AF609" s="9" t="n">
        <v>7</v>
      </c>
      <c r="AG609" s="8" t="n">
        <v>4735</v>
      </c>
      <c r="AH609" s="9" t="n">
        <v>0</v>
      </c>
      <c r="AI609" s="8" t="n">
        <v>31005</v>
      </c>
      <c r="AJ609" s="9" t="n">
        <v>0</v>
      </c>
      <c r="AK609" s="8" t="n">
        <v>18000</v>
      </c>
      <c r="AL609" s="9" t="n">
        <v>10</v>
      </c>
      <c r="AM609" s="8" t="n">
        <v>8500</v>
      </c>
      <c r="AN609" s="9" t="n">
        <v>0</v>
      </c>
      <c r="AO609" s="8" t="n">
        <v>16600</v>
      </c>
      <c r="AP609" s="9" t="n">
        <v>0</v>
      </c>
      <c r="AQ609" s="8" t="n">
        <v>52500</v>
      </c>
      <c r="AR609" s="9" t="n">
        <v>81</v>
      </c>
      <c r="AS609" s="8" t="n">
        <v>35000</v>
      </c>
      <c r="AT609" s="9" t="n">
        <v>23</v>
      </c>
      <c r="AU609" s="8" t="n">
        <v>21645</v>
      </c>
      <c r="AV609" s="9" t="n">
        <v>896</v>
      </c>
      <c r="AW609" s="9"/>
      <c r="AX609" s="9"/>
      <c r="AY609" s="8"/>
      <c r="AZ609" s="9" t="n">
        <v>0</v>
      </c>
      <c r="BA609" s="8" t="n">
        <v>8125</v>
      </c>
      <c r="BB609" s="9" t="n">
        <v>3</v>
      </c>
      <c r="BC609" s="8" t="n">
        <v>490</v>
      </c>
      <c r="BD609" s="9" t="n">
        <v>0</v>
      </c>
      <c r="BE609" s="8" t="n">
        <v>7840</v>
      </c>
      <c r="BF609" s="9" t="n">
        <v>0</v>
      </c>
      <c r="BG609" s="8" t="n">
        <v>40700</v>
      </c>
      <c r="BH609" s="9" t="n">
        <v>2</v>
      </c>
      <c r="BI609" s="8" t="n">
        <v>7600</v>
      </c>
      <c r="BJ609" s="9" t="n">
        <v>18846</v>
      </c>
    </row>
    <row r="610" customFormat="false" ht="15" hidden="true" customHeight="false" outlineLevel="1" collapsed="false">
      <c r="B610" s="7" t="n">
        <v>41806</v>
      </c>
      <c r="C610" s="8" t="n">
        <v>1144.75</v>
      </c>
      <c r="D610" s="9" t="n">
        <v>14</v>
      </c>
      <c r="E610" s="8" t="n">
        <v>87000</v>
      </c>
      <c r="F610" s="9" t="n">
        <v>10</v>
      </c>
      <c r="G610" s="8" t="n">
        <v>44000</v>
      </c>
      <c r="H610" s="9" t="n">
        <v>0</v>
      </c>
      <c r="I610" s="8" t="n">
        <v>43505</v>
      </c>
      <c r="J610" s="9" t="n">
        <v>15</v>
      </c>
      <c r="K610" s="8" t="n">
        <v>16250</v>
      </c>
      <c r="L610" s="9" t="n">
        <v>1676</v>
      </c>
      <c r="M610" s="8" t="n">
        <v>3695</v>
      </c>
      <c r="N610" s="9" t="n">
        <v>16</v>
      </c>
      <c r="O610" s="8" t="n">
        <v>75000</v>
      </c>
      <c r="P610" s="9" t="n">
        <v>0</v>
      </c>
      <c r="Q610" s="8" t="n">
        <v>16100</v>
      </c>
      <c r="R610" s="9" t="n">
        <v>533</v>
      </c>
      <c r="S610" s="8" t="n">
        <v>174000</v>
      </c>
      <c r="T610" s="9" t="n">
        <v>5</v>
      </c>
      <c r="U610" s="8" t="n">
        <v>30355</v>
      </c>
      <c r="V610" s="9" t="n">
        <v>0</v>
      </c>
      <c r="W610" s="8" t="n">
        <v>214200</v>
      </c>
      <c r="X610" s="9" t="n">
        <v>218</v>
      </c>
      <c r="Y610" s="8" t="n">
        <v>18205</v>
      </c>
      <c r="Z610" s="9" t="n">
        <v>50</v>
      </c>
      <c r="AA610" s="8" t="n">
        <v>21395</v>
      </c>
      <c r="AB610" s="9" t="n">
        <v>0</v>
      </c>
      <c r="AC610" s="8" t="n">
        <v>944</v>
      </c>
      <c r="AD610" s="9" t="n">
        <v>35</v>
      </c>
      <c r="AE610" s="8" t="n">
        <v>75000</v>
      </c>
      <c r="AF610" s="9" t="n">
        <v>0</v>
      </c>
      <c r="AG610" s="8" t="n">
        <v>4735</v>
      </c>
      <c r="AH610" s="9" t="n">
        <v>0</v>
      </c>
      <c r="AI610" s="8" t="n">
        <v>31005</v>
      </c>
      <c r="AJ610" s="9" t="n">
        <v>0</v>
      </c>
      <c r="AK610" s="8" t="n">
        <v>19350</v>
      </c>
      <c r="AL610" s="9" t="n">
        <v>4</v>
      </c>
      <c r="AM610" s="8" t="n">
        <v>8500</v>
      </c>
      <c r="AN610" s="9" t="n">
        <v>15</v>
      </c>
      <c r="AO610" s="8" t="n">
        <v>17845</v>
      </c>
      <c r="AP610" s="9" t="n">
        <v>62</v>
      </c>
      <c r="AQ610" s="8" t="n">
        <v>52000</v>
      </c>
      <c r="AR610" s="9" t="n">
        <v>258</v>
      </c>
      <c r="AS610" s="8" t="n">
        <v>34500</v>
      </c>
      <c r="AT610" s="9" t="n">
        <v>30</v>
      </c>
      <c r="AU610" s="8" t="n">
        <v>21700</v>
      </c>
      <c r="AV610" s="9" t="n">
        <v>11994</v>
      </c>
      <c r="AW610" s="9"/>
      <c r="AX610" s="9"/>
      <c r="AY610" s="8"/>
      <c r="AZ610" s="9" t="n">
        <v>0</v>
      </c>
      <c r="BA610" s="8" t="n">
        <v>8250</v>
      </c>
      <c r="BB610" s="9" t="n">
        <v>3</v>
      </c>
      <c r="BC610" s="8" t="n">
        <v>490</v>
      </c>
      <c r="BD610" s="9" t="n">
        <v>0</v>
      </c>
      <c r="BE610" s="8" t="n">
        <v>7840</v>
      </c>
      <c r="BF610" s="9" t="n">
        <v>0</v>
      </c>
      <c r="BG610" s="8" t="n">
        <v>40700</v>
      </c>
      <c r="BH610" s="9" t="n">
        <v>0</v>
      </c>
      <c r="BI610" s="8" t="n">
        <v>7800</v>
      </c>
      <c r="BJ610" s="9" t="n">
        <v>2301</v>
      </c>
    </row>
    <row r="611" customFormat="false" ht="15" hidden="true" customHeight="false" outlineLevel="1" collapsed="false">
      <c r="B611" s="7" t="n">
        <v>41807</v>
      </c>
      <c r="C611" s="8" t="n">
        <v>1230.5</v>
      </c>
      <c r="D611" s="9" t="n">
        <v>2</v>
      </c>
      <c r="E611" s="8" t="n">
        <v>87000</v>
      </c>
      <c r="F611" s="9" t="n">
        <v>42</v>
      </c>
      <c r="G611" s="8" t="n">
        <v>43000</v>
      </c>
      <c r="H611" s="9" t="n">
        <v>6</v>
      </c>
      <c r="I611" s="8" t="n">
        <v>45000</v>
      </c>
      <c r="J611" s="9" t="n">
        <v>121</v>
      </c>
      <c r="K611" s="8" t="n">
        <v>16500</v>
      </c>
      <c r="L611" s="9" t="n">
        <v>5090</v>
      </c>
      <c r="M611" s="8" t="n">
        <v>3695</v>
      </c>
      <c r="N611" s="9" t="n">
        <v>70</v>
      </c>
      <c r="O611" s="8" t="n">
        <v>75000</v>
      </c>
      <c r="P611" s="9" t="n">
        <v>0</v>
      </c>
      <c r="Q611" s="8" t="n">
        <v>16500</v>
      </c>
      <c r="R611" s="9" t="n">
        <v>22</v>
      </c>
      <c r="S611" s="8" t="n">
        <v>174000</v>
      </c>
      <c r="T611" s="9" t="n">
        <v>0</v>
      </c>
      <c r="U611" s="8" t="n">
        <v>30355</v>
      </c>
      <c r="V611" s="9" t="n">
        <v>0</v>
      </c>
      <c r="W611" s="8" t="n">
        <v>214200</v>
      </c>
      <c r="X611" s="9" t="n">
        <v>0</v>
      </c>
      <c r="Y611" s="8" t="n">
        <v>19000</v>
      </c>
      <c r="Z611" s="9" t="n">
        <v>17</v>
      </c>
      <c r="AA611" s="8" t="n">
        <v>21395</v>
      </c>
      <c r="AB611" s="9" t="n">
        <v>0</v>
      </c>
      <c r="AC611" s="8" t="n">
        <v>944</v>
      </c>
      <c r="AD611" s="9" t="n">
        <v>0</v>
      </c>
      <c r="AE611" s="8" t="n">
        <v>80500</v>
      </c>
      <c r="AF611" s="9" t="n">
        <v>300</v>
      </c>
      <c r="AG611" s="8" t="n">
        <v>4735</v>
      </c>
      <c r="AH611" s="9" t="n">
        <v>0</v>
      </c>
      <c r="AI611" s="8" t="n">
        <v>31005</v>
      </c>
      <c r="AJ611" s="9" t="n">
        <v>0</v>
      </c>
      <c r="AK611" s="8" t="n">
        <v>19500</v>
      </c>
      <c r="AL611" s="9" t="n">
        <v>16</v>
      </c>
      <c r="AM611" s="8" t="n">
        <v>8500</v>
      </c>
      <c r="AN611" s="9" t="n">
        <v>98</v>
      </c>
      <c r="AO611" s="8" t="n">
        <v>17845</v>
      </c>
      <c r="AP611" s="9" t="n">
        <v>5</v>
      </c>
      <c r="AQ611" s="8" t="n">
        <v>52000</v>
      </c>
      <c r="AR611" s="9" t="n">
        <v>506</v>
      </c>
      <c r="AS611" s="8" t="n">
        <v>35000</v>
      </c>
      <c r="AT611" s="9" t="n">
        <v>2</v>
      </c>
      <c r="AU611" s="8" t="n">
        <v>21645</v>
      </c>
      <c r="AV611" s="9" t="n">
        <v>736</v>
      </c>
      <c r="AW611" s="9"/>
      <c r="AX611" s="9"/>
      <c r="AY611" s="8"/>
      <c r="AZ611" s="9" t="n">
        <v>0</v>
      </c>
      <c r="BA611" s="8" t="n">
        <v>8250</v>
      </c>
      <c r="BB611" s="9" t="n">
        <v>0</v>
      </c>
      <c r="BC611" s="8" t="n">
        <v>490</v>
      </c>
      <c r="BD611" s="9" t="n">
        <v>0</v>
      </c>
      <c r="BE611" s="8" t="n">
        <v>7900</v>
      </c>
      <c r="BF611" s="9" t="n">
        <v>23</v>
      </c>
      <c r="BG611" s="8" t="n">
        <v>40700</v>
      </c>
      <c r="BH611" s="9" t="n">
        <v>0</v>
      </c>
      <c r="BI611" s="8" t="n">
        <v>7600</v>
      </c>
      <c r="BJ611" s="9" t="n">
        <v>2434</v>
      </c>
    </row>
    <row r="612" customFormat="false" ht="15" hidden="true" customHeight="false" outlineLevel="1" collapsed="false">
      <c r="B612" s="7" t="n">
        <v>41808</v>
      </c>
      <c r="C612" s="8" t="n">
        <v>1150</v>
      </c>
      <c r="D612" s="9" t="n">
        <v>4</v>
      </c>
      <c r="E612" s="8" t="n">
        <v>87000</v>
      </c>
      <c r="F612" s="9" t="n">
        <v>1</v>
      </c>
      <c r="G612" s="8" t="n">
        <v>43000</v>
      </c>
      <c r="H612" s="9" t="n">
        <v>0</v>
      </c>
      <c r="I612" s="8" t="n">
        <v>46000</v>
      </c>
      <c r="J612" s="9" t="n">
        <v>50</v>
      </c>
      <c r="K612" s="8" t="n">
        <v>16250</v>
      </c>
      <c r="L612" s="9" t="n">
        <v>45</v>
      </c>
      <c r="M612" s="8" t="n">
        <v>3650</v>
      </c>
      <c r="N612" s="9" t="n">
        <v>50</v>
      </c>
      <c r="O612" s="8" t="n">
        <v>75000</v>
      </c>
      <c r="P612" s="9" t="n">
        <v>0</v>
      </c>
      <c r="Q612" s="8" t="n">
        <v>16500</v>
      </c>
      <c r="R612" s="9" t="n">
        <v>2815</v>
      </c>
      <c r="S612" s="8" t="n">
        <v>162750</v>
      </c>
      <c r="T612" s="9" t="n">
        <v>0</v>
      </c>
      <c r="U612" s="8" t="n">
        <v>30355</v>
      </c>
      <c r="V612" s="9" t="n">
        <v>0</v>
      </c>
      <c r="W612" s="8" t="n">
        <v>214200</v>
      </c>
      <c r="X612" s="9" t="n">
        <v>0</v>
      </c>
      <c r="Y612" s="8" t="n">
        <v>19000</v>
      </c>
      <c r="Z612" s="9" t="n">
        <v>44</v>
      </c>
      <c r="AA612" s="8" t="n">
        <v>21400</v>
      </c>
      <c r="AB612" s="9" t="n">
        <v>1</v>
      </c>
      <c r="AC612" s="8" t="n">
        <v>939.9</v>
      </c>
      <c r="AD612" s="9" t="n">
        <v>3</v>
      </c>
      <c r="AE612" s="8" t="n">
        <v>80500</v>
      </c>
      <c r="AF612" s="9" t="n">
        <v>0</v>
      </c>
      <c r="AG612" s="8" t="n">
        <v>4735</v>
      </c>
      <c r="AH612" s="9" t="n">
        <v>0</v>
      </c>
      <c r="AI612" s="8" t="n">
        <v>31005</v>
      </c>
      <c r="AJ612" s="9" t="n">
        <v>0</v>
      </c>
      <c r="AK612" s="8" t="n">
        <v>18040</v>
      </c>
      <c r="AL612" s="9" t="n">
        <v>144</v>
      </c>
      <c r="AM612" s="8" t="n">
        <v>8500</v>
      </c>
      <c r="AN612" s="9" t="n">
        <v>4</v>
      </c>
      <c r="AO612" s="8" t="n">
        <v>17845</v>
      </c>
      <c r="AP612" s="9" t="n">
        <v>9</v>
      </c>
      <c r="AQ612" s="8" t="n">
        <v>52000</v>
      </c>
      <c r="AR612" s="9" t="n">
        <v>17</v>
      </c>
      <c r="AS612" s="8" t="n">
        <v>35000</v>
      </c>
      <c r="AT612" s="9" t="n">
        <v>8</v>
      </c>
      <c r="AU612" s="8" t="n">
        <v>21700</v>
      </c>
      <c r="AV612" s="9" t="n">
        <v>2647</v>
      </c>
      <c r="AW612" s="9"/>
      <c r="AX612" s="9"/>
      <c r="AY612" s="8"/>
      <c r="AZ612" s="9" t="n">
        <v>0</v>
      </c>
      <c r="BA612" s="8" t="n">
        <v>7650</v>
      </c>
      <c r="BB612" s="9" t="n">
        <v>11</v>
      </c>
      <c r="BC612" s="8" t="n">
        <v>490</v>
      </c>
      <c r="BD612" s="9" t="n">
        <v>0</v>
      </c>
      <c r="BE612" s="8" t="n">
        <v>7900</v>
      </c>
      <c r="BF612" s="9" t="n">
        <v>2</v>
      </c>
      <c r="BG612" s="8" t="n">
        <v>39500</v>
      </c>
      <c r="BH612" s="9" t="n">
        <v>11</v>
      </c>
      <c r="BI612" s="8" t="n">
        <v>7500</v>
      </c>
      <c r="BJ612" s="9" t="n">
        <v>4793</v>
      </c>
    </row>
    <row r="613" customFormat="false" ht="15" hidden="true" customHeight="false" outlineLevel="1" collapsed="false">
      <c r="B613" s="7" t="n">
        <v>41809</v>
      </c>
      <c r="C613" s="8" t="n">
        <v>1150</v>
      </c>
      <c r="D613" s="9" t="n">
        <v>0</v>
      </c>
      <c r="E613" s="8" t="n">
        <v>84000</v>
      </c>
      <c r="F613" s="9" t="n">
        <v>36</v>
      </c>
      <c r="G613" s="8" t="n">
        <v>43000</v>
      </c>
      <c r="H613" s="9" t="n">
        <v>0</v>
      </c>
      <c r="I613" s="8" t="n">
        <v>47250</v>
      </c>
      <c r="J613" s="9" t="n">
        <v>9</v>
      </c>
      <c r="K613" s="8" t="n">
        <v>16250</v>
      </c>
      <c r="L613" s="9" t="n">
        <v>110</v>
      </c>
      <c r="M613" s="8" t="n">
        <v>3600</v>
      </c>
      <c r="N613" s="9" t="n">
        <v>5</v>
      </c>
      <c r="O613" s="8" t="n">
        <v>75000</v>
      </c>
      <c r="P613" s="9" t="n">
        <v>0</v>
      </c>
      <c r="Q613" s="8" t="n">
        <v>17500</v>
      </c>
      <c r="R613" s="9" t="n">
        <v>58</v>
      </c>
      <c r="S613" s="8" t="n">
        <v>162750</v>
      </c>
      <c r="T613" s="9" t="n">
        <v>0</v>
      </c>
      <c r="U613" s="8" t="n">
        <v>30355</v>
      </c>
      <c r="V613" s="9" t="n">
        <v>0</v>
      </c>
      <c r="W613" s="8" t="n">
        <v>214200</v>
      </c>
      <c r="X613" s="9" t="n">
        <v>0</v>
      </c>
      <c r="Y613" s="8" t="n">
        <v>18205</v>
      </c>
      <c r="Z613" s="9" t="n">
        <v>11</v>
      </c>
      <c r="AA613" s="8" t="n">
        <v>21400</v>
      </c>
      <c r="AB613" s="9" t="n">
        <v>0</v>
      </c>
      <c r="AC613" s="8" t="n">
        <v>939.9</v>
      </c>
      <c r="AD613" s="9" t="n">
        <v>0</v>
      </c>
      <c r="AE613" s="8" t="n">
        <v>80500</v>
      </c>
      <c r="AF613" s="9" t="n">
        <v>0</v>
      </c>
      <c r="AG613" s="8" t="n">
        <v>4750</v>
      </c>
      <c r="AH613" s="9" t="n">
        <v>2</v>
      </c>
      <c r="AI613" s="8" t="n">
        <v>31005</v>
      </c>
      <c r="AJ613" s="9" t="n">
        <v>60</v>
      </c>
      <c r="AK613" s="8" t="n">
        <v>18040</v>
      </c>
      <c r="AL613" s="9" t="n">
        <v>87</v>
      </c>
      <c r="AM613" s="8" t="n">
        <v>8500</v>
      </c>
      <c r="AN613" s="9" t="n">
        <v>3</v>
      </c>
      <c r="AO613" s="8" t="n">
        <v>17500</v>
      </c>
      <c r="AP613" s="9" t="n">
        <v>136</v>
      </c>
      <c r="AQ613" s="8" t="n">
        <v>49000</v>
      </c>
      <c r="AR613" s="9" t="n">
        <v>8164</v>
      </c>
      <c r="AS613" s="8" t="n">
        <v>35000</v>
      </c>
      <c r="AT613" s="9" t="n">
        <v>0</v>
      </c>
      <c r="AU613" s="8" t="n">
        <v>21900</v>
      </c>
      <c r="AV613" s="9" t="n">
        <v>38126</v>
      </c>
      <c r="AW613" s="9"/>
      <c r="AX613" s="9"/>
      <c r="AY613" s="8"/>
      <c r="AZ613" s="9" t="n">
        <v>0</v>
      </c>
      <c r="BA613" s="8" t="n">
        <v>7650</v>
      </c>
      <c r="BB613" s="9" t="n">
        <v>0</v>
      </c>
      <c r="BC613" s="8" t="n">
        <v>490</v>
      </c>
      <c r="BD613" s="9" t="n">
        <v>0</v>
      </c>
      <c r="BE613" s="8" t="n">
        <v>8000</v>
      </c>
      <c r="BF613" s="9" t="n">
        <v>0</v>
      </c>
      <c r="BG613" s="8" t="n">
        <v>39500</v>
      </c>
      <c r="BH613" s="9" t="n">
        <v>0</v>
      </c>
      <c r="BI613" s="8" t="n">
        <v>7495</v>
      </c>
      <c r="BJ613" s="9" t="n">
        <v>1901</v>
      </c>
    </row>
    <row r="614" customFormat="false" ht="15" hidden="true" customHeight="false" outlineLevel="1" collapsed="false">
      <c r="B614" s="7" t="n">
        <v>41810</v>
      </c>
      <c r="C614" s="8" t="n">
        <v>1175</v>
      </c>
      <c r="D614" s="9" t="n">
        <v>22</v>
      </c>
      <c r="E614" s="8" t="n">
        <v>84000</v>
      </c>
      <c r="F614" s="9" t="n">
        <v>0</v>
      </c>
      <c r="G614" s="8" t="n">
        <v>43000</v>
      </c>
      <c r="H614" s="9" t="n">
        <v>5</v>
      </c>
      <c r="I614" s="8" t="n">
        <v>47025</v>
      </c>
      <c r="J614" s="9" t="n">
        <v>34</v>
      </c>
      <c r="K614" s="8" t="n">
        <v>16500</v>
      </c>
      <c r="L614" s="9" t="n">
        <v>120</v>
      </c>
      <c r="M614" s="8" t="n">
        <v>3600</v>
      </c>
      <c r="N614" s="9" t="n">
        <v>0</v>
      </c>
      <c r="O614" s="8" t="n">
        <v>73995</v>
      </c>
      <c r="P614" s="9" t="n">
        <v>1</v>
      </c>
      <c r="Q614" s="8" t="n">
        <v>17500</v>
      </c>
      <c r="R614" s="9" t="n">
        <v>119</v>
      </c>
      <c r="S614" s="8" t="n">
        <v>174000</v>
      </c>
      <c r="T614" s="9" t="n">
        <v>6</v>
      </c>
      <c r="U614" s="8" t="n">
        <v>30355</v>
      </c>
      <c r="V614" s="9" t="n">
        <v>0</v>
      </c>
      <c r="W614" s="8" t="n">
        <v>214200</v>
      </c>
      <c r="X614" s="9" t="n">
        <v>304</v>
      </c>
      <c r="Y614" s="8" t="n">
        <v>18215</v>
      </c>
      <c r="Z614" s="9" t="n">
        <v>81</v>
      </c>
      <c r="AA614" s="8" t="n">
        <v>21400</v>
      </c>
      <c r="AB614" s="9" t="n">
        <v>0</v>
      </c>
      <c r="AC614" s="8" t="n">
        <v>920</v>
      </c>
      <c r="AD614" s="9" t="n">
        <v>34</v>
      </c>
      <c r="AE614" s="8" t="n">
        <v>80500</v>
      </c>
      <c r="AF614" s="9" t="n">
        <v>0</v>
      </c>
      <c r="AG614" s="8" t="n">
        <v>4750</v>
      </c>
      <c r="AH614" s="9" t="n">
        <v>0</v>
      </c>
      <c r="AI614" s="8" t="n">
        <v>31005</v>
      </c>
      <c r="AJ614" s="9" t="n">
        <v>0</v>
      </c>
      <c r="AK614" s="8" t="n">
        <v>18040</v>
      </c>
      <c r="AL614" s="9" t="n">
        <v>30</v>
      </c>
      <c r="AM614" s="8" t="n">
        <v>8500</v>
      </c>
      <c r="AN614" s="9" t="n">
        <v>34</v>
      </c>
      <c r="AO614" s="8" t="n">
        <v>17500</v>
      </c>
      <c r="AP614" s="9" t="n">
        <v>8</v>
      </c>
      <c r="AQ614" s="8" t="n">
        <v>49020</v>
      </c>
      <c r="AR614" s="9" t="n">
        <v>10</v>
      </c>
      <c r="AS614" s="8" t="n">
        <v>35000</v>
      </c>
      <c r="AT614" s="9" t="n">
        <v>0</v>
      </c>
      <c r="AU614" s="8" t="n">
        <v>21900</v>
      </c>
      <c r="AV614" s="9" t="n">
        <v>2139</v>
      </c>
      <c r="AW614" s="9"/>
      <c r="AX614" s="9"/>
      <c r="AY614" s="8"/>
      <c r="AZ614" s="9" t="n">
        <v>0</v>
      </c>
      <c r="BA614" s="8" t="n">
        <v>7650</v>
      </c>
      <c r="BB614" s="9" t="n">
        <v>0</v>
      </c>
      <c r="BC614" s="8" t="n">
        <v>490</v>
      </c>
      <c r="BD614" s="9" t="n">
        <v>0</v>
      </c>
      <c r="BE614" s="8" t="n">
        <v>8000</v>
      </c>
      <c r="BF614" s="9" t="n">
        <v>4</v>
      </c>
      <c r="BG614" s="8" t="n">
        <v>38000</v>
      </c>
      <c r="BH614" s="9" t="n">
        <v>222</v>
      </c>
      <c r="BI614" s="8" t="n">
        <v>7455</v>
      </c>
      <c r="BJ614" s="9" t="n">
        <v>3613</v>
      </c>
    </row>
    <row r="615" customFormat="false" ht="15" hidden="true" customHeight="false" outlineLevel="1" collapsed="false">
      <c r="B615" s="7" t="n">
        <v>41813</v>
      </c>
      <c r="C615" s="8" t="n">
        <v>1175</v>
      </c>
      <c r="D615" s="9" t="n">
        <v>0</v>
      </c>
      <c r="E615" s="8" t="n">
        <v>87000</v>
      </c>
      <c r="F615" s="9" t="n">
        <v>5</v>
      </c>
      <c r="G615" s="8" t="n">
        <v>43000</v>
      </c>
      <c r="H615" s="9" t="n">
        <v>40</v>
      </c>
      <c r="I615" s="8" t="n">
        <v>47500</v>
      </c>
      <c r="J615" s="9" t="n">
        <v>22</v>
      </c>
      <c r="K615" s="8" t="n">
        <v>16100</v>
      </c>
      <c r="L615" s="9" t="n">
        <v>5</v>
      </c>
      <c r="M615" s="8" t="n">
        <v>3600</v>
      </c>
      <c r="N615" s="9" t="n">
        <v>0</v>
      </c>
      <c r="O615" s="8" t="n">
        <v>73995</v>
      </c>
      <c r="P615" s="9" t="n">
        <v>0</v>
      </c>
      <c r="Q615" s="8" t="n">
        <v>17000</v>
      </c>
      <c r="R615" s="9" t="n">
        <v>1105</v>
      </c>
      <c r="S615" s="8" t="n">
        <v>174000</v>
      </c>
      <c r="T615" s="9" t="n">
        <v>0</v>
      </c>
      <c r="U615" s="8" t="n">
        <v>30355</v>
      </c>
      <c r="V615" s="9" t="n">
        <v>0</v>
      </c>
      <c r="W615" s="8" t="n">
        <v>205010</v>
      </c>
      <c r="X615" s="9" t="n">
        <v>3566</v>
      </c>
      <c r="Y615" s="8" t="n">
        <v>18210</v>
      </c>
      <c r="Z615" s="9" t="n">
        <v>104</v>
      </c>
      <c r="AA615" s="8" t="n">
        <v>21400</v>
      </c>
      <c r="AB615" s="9" t="n">
        <v>0</v>
      </c>
      <c r="AC615" s="8" t="n">
        <v>920</v>
      </c>
      <c r="AD615" s="9" t="n">
        <v>29</v>
      </c>
      <c r="AE615" s="8" t="n">
        <v>83800</v>
      </c>
      <c r="AF615" s="9" t="n">
        <v>20</v>
      </c>
      <c r="AG615" s="8" t="n">
        <v>4750</v>
      </c>
      <c r="AH615" s="9" t="n">
        <v>0</v>
      </c>
      <c r="AI615" s="8" t="n">
        <v>31005</v>
      </c>
      <c r="AJ615" s="9" t="n">
        <v>0</v>
      </c>
      <c r="AK615" s="8" t="n">
        <v>18500</v>
      </c>
      <c r="AL615" s="9" t="n">
        <v>5</v>
      </c>
      <c r="AM615" s="8" t="n">
        <v>8500</v>
      </c>
      <c r="AN615" s="9" t="n">
        <v>1</v>
      </c>
      <c r="AO615" s="8" t="n">
        <v>17500</v>
      </c>
      <c r="AP615" s="9" t="n">
        <v>0</v>
      </c>
      <c r="AQ615" s="8" t="n">
        <v>49020</v>
      </c>
      <c r="AR615" s="9" t="n">
        <v>0</v>
      </c>
      <c r="AS615" s="8" t="n">
        <v>35000</v>
      </c>
      <c r="AT615" s="9" t="n">
        <v>10</v>
      </c>
      <c r="AU615" s="8" t="n">
        <v>21900</v>
      </c>
      <c r="AV615" s="9" t="n">
        <v>3249</v>
      </c>
      <c r="AW615" s="9"/>
      <c r="AX615" s="9"/>
      <c r="AY615" s="8"/>
      <c r="AZ615" s="9" t="n">
        <v>0</v>
      </c>
      <c r="BA615" s="8" t="n">
        <v>7650</v>
      </c>
      <c r="BB615" s="9" t="n">
        <v>0</v>
      </c>
      <c r="BC615" s="8" t="n">
        <v>490</v>
      </c>
      <c r="BD615" s="9" t="n">
        <v>0</v>
      </c>
      <c r="BE615" s="8" t="n">
        <v>8000</v>
      </c>
      <c r="BF615" s="9" t="n">
        <v>4</v>
      </c>
      <c r="BG615" s="8" t="n">
        <v>37100</v>
      </c>
      <c r="BH615" s="9" t="n">
        <v>25</v>
      </c>
      <c r="BI615" s="8" t="n">
        <v>7400</v>
      </c>
      <c r="BJ615" s="9" t="n">
        <v>5600</v>
      </c>
    </row>
    <row r="616" customFormat="false" ht="15" hidden="true" customHeight="false" outlineLevel="1" collapsed="false">
      <c r="B616" s="7" t="n">
        <v>41814</v>
      </c>
      <c r="C616" s="8" t="n">
        <v>1155.25</v>
      </c>
      <c r="D616" s="9" t="n">
        <v>56</v>
      </c>
      <c r="E616" s="8" t="n">
        <v>84000</v>
      </c>
      <c r="F616" s="9" t="n">
        <v>22</v>
      </c>
      <c r="G616" s="8" t="n">
        <v>43005</v>
      </c>
      <c r="H616" s="9" t="n">
        <v>16</v>
      </c>
      <c r="I616" s="8" t="n">
        <v>47500</v>
      </c>
      <c r="J616" s="9" t="n">
        <v>1</v>
      </c>
      <c r="K616" s="8" t="n">
        <v>16200</v>
      </c>
      <c r="L616" s="9" t="n">
        <v>36</v>
      </c>
      <c r="M616" s="8" t="n">
        <v>3600</v>
      </c>
      <c r="N616" s="9" t="n">
        <v>0</v>
      </c>
      <c r="O616" s="8" t="n">
        <v>73995</v>
      </c>
      <c r="P616" s="9" t="n">
        <v>0</v>
      </c>
      <c r="Q616" s="8" t="n">
        <v>17000</v>
      </c>
      <c r="R616" s="9" t="n">
        <v>53</v>
      </c>
      <c r="S616" s="8" t="n">
        <v>174000</v>
      </c>
      <c r="T616" s="9" t="n">
        <v>0</v>
      </c>
      <c r="U616" s="8" t="n">
        <v>30355</v>
      </c>
      <c r="V616" s="9" t="n">
        <v>0</v>
      </c>
      <c r="W616" s="8" t="n">
        <v>205010</v>
      </c>
      <c r="X616" s="9" t="n">
        <v>15</v>
      </c>
      <c r="Y616" s="8" t="n">
        <v>18215</v>
      </c>
      <c r="Z616" s="9" t="n">
        <v>25</v>
      </c>
      <c r="AA616" s="8" t="n">
        <v>21400</v>
      </c>
      <c r="AB616" s="9" t="n">
        <v>0</v>
      </c>
      <c r="AC616" s="8" t="n">
        <v>940</v>
      </c>
      <c r="AD616" s="9" t="n">
        <v>76</v>
      </c>
      <c r="AE616" s="8" t="n">
        <v>83800</v>
      </c>
      <c r="AF616" s="9" t="n">
        <v>7</v>
      </c>
      <c r="AG616" s="8" t="n">
        <v>4750</v>
      </c>
      <c r="AH616" s="9" t="n">
        <v>0</v>
      </c>
      <c r="AI616" s="8" t="n">
        <v>31005</v>
      </c>
      <c r="AJ616" s="9" t="n">
        <v>0</v>
      </c>
      <c r="AK616" s="8" t="n">
        <v>19000</v>
      </c>
      <c r="AL616" s="9" t="n">
        <v>28</v>
      </c>
      <c r="AM616" s="8" t="n">
        <v>8500</v>
      </c>
      <c r="AN616" s="9" t="n">
        <v>61</v>
      </c>
      <c r="AO616" s="8" t="n">
        <v>17500</v>
      </c>
      <c r="AP616" s="9" t="n">
        <v>26</v>
      </c>
      <c r="AQ616" s="8" t="n">
        <v>49020</v>
      </c>
      <c r="AR616" s="9" t="n">
        <v>101</v>
      </c>
      <c r="AS616" s="8" t="n">
        <v>35700</v>
      </c>
      <c r="AT616" s="9" t="n">
        <v>10</v>
      </c>
      <c r="AU616" s="8" t="n">
        <v>21900</v>
      </c>
      <c r="AV616" s="9" t="n">
        <v>2301</v>
      </c>
      <c r="AW616" s="9"/>
      <c r="AX616" s="9"/>
      <c r="AY616" s="8"/>
      <c r="AZ616" s="9" t="n">
        <v>0</v>
      </c>
      <c r="BA616" s="8" t="n">
        <v>7650</v>
      </c>
      <c r="BB616" s="9" t="n">
        <v>0</v>
      </c>
      <c r="BC616" s="8" t="n">
        <v>490</v>
      </c>
      <c r="BD616" s="9" t="n">
        <v>0</v>
      </c>
      <c r="BE616" s="8" t="n">
        <v>7840</v>
      </c>
      <c r="BF616" s="9" t="n">
        <v>0</v>
      </c>
      <c r="BG616" s="8" t="n">
        <v>37000</v>
      </c>
      <c r="BH616" s="9" t="n">
        <v>334</v>
      </c>
      <c r="BI616" s="8" t="n">
        <v>7330</v>
      </c>
      <c r="BJ616" s="9" t="n">
        <v>1847</v>
      </c>
    </row>
    <row r="617" customFormat="false" ht="15" hidden="true" customHeight="false" outlineLevel="1" collapsed="false">
      <c r="B617" s="7" t="n">
        <v>41815</v>
      </c>
      <c r="C617" s="8" t="n">
        <v>1155.25</v>
      </c>
      <c r="D617" s="9" t="n">
        <v>0</v>
      </c>
      <c r="E617" s="8" t="n">
        <v>78540</v>
      </c>
      <c r="F617" s="9" t="n">
        <v>21</v>
      </c>
      <c r="G617" s="8" t="n">
        <v>43005</v>
      </c>
      <c r="H617" s="9" t="n">
        <v>0</v>
      </c>
      <c r="I617" s="8" t="n">
        <v>47500</v>
      </c>
      <c r="J617" s="9" t="n">
        <v>43</v>
      </c>
      <c r="K617" s="8" t="n">
        <v>16200</v>
      </c>
      <c r="L617" s="9" t="n">
        <v>114</v>
      </c>
      <c r="M617" s="8" t="n">
        <v>3600</v>
      </c>
      <c r="N617" s="9" t="n">
        <v>7</v>
      </c>
      <c r="O617" s="8" t="n">
        <v>73995</v>
      </c>
      <c r="P617" s="9" t="n">
        <v>0</v>
      </c>
      <c r="Q617" s="8" t="n">
        <v>18000</v>
      </c>
      <c r="R617" s="9" t="n">
        <v>77</v>
      </c>
      <c r="S617" s="8" t="n">
        <v>174000</v>
      </c>
      <c r="T617" s="9" t="n">
        <v>0</v>
      </c>
      <c r="U617" s="8" t="n">
        <v>30355</v>
      </c>
      <c r="V617" s="9" t="n">
        <v>0</v>
      </c>
      <c r="W617" s="8" t="n">
        <v>205000</v>
      </c>
      <c r="X617" s="9" t="n">
        <v>501</v>
      </c>
      <c r="Y617" s="8" t="n">
        <v>18800</v>
      </c>
      <c r="Z617" s="9" t="n">
        <v>65</v>
      </c>
      <c r="AA617" s="8" t="n">
        <v>21400</v>
      </c>
      <c r="AB617" s="9" t="n">
        <v>0</v>
      </c>
      <c r="AC617" s="8" t="n">
        <v>920</v>
      </c>
      <c r="AD617" s="9" t="n">
        <v>20</v>
      </c>
      <c r="AE617" s="8" t="n">
        <v>83800</v>
      </c>
      <c r="AF617" s="9" t="n">
        <v>0</v>
      </c>
      <c r="AG617" s="8" t="n">
        <v>4750</v>
      </c>
      <c r="AH617" s="9" t="n">
        <v>0</v>
      </c>
      <c r="AI617" s="8" t="n">
        <v>31005</v>
      </c>
      <c r="AJ617" s="9" t="n">
        <v>0</v>
      </c>
      <c r="AK617" s="8" t="n">
        <v>19500</v>
      </c>
      <c r="AL617" s="9" t="n">
        <v>113</v>
      </c>
      <c r="AM617" s="8" t="n">
        <v>8500</v>
      </c>
      <c r="AN617" s="9" t="n">
        <v>4</v>
      </c>
      <c r="AO617" s="8" t="n">
        <v>17500</v>
      </c>
      <c r="AP617" s="9" t="n">
        <v>0</v>
      </c>
      <c r="AQ617" s="8" t="n">
        <v>49020</v>
      </c>
      <c r="AR617" s="9" t="n">
        <v>0</v>
      </c>
      <c r="AS617" s="8" t="n">
        <v>35000</v>
      </c>
      <c r="AT617" s="9" t="n">
        <v>7</v>
      </c>
      <c r="AU617" s="8" t="n">
        <v>21900</v>
      </c>
      <c r="AV617" s="9" t="n">
        <v>1935</v>
      </c>
      <c r="AW617" s="9"/>
      <c r="AX617" s="9"/>
      <c r="AY617" s="8"/>
      <c r="AZ617" s="9" t="n">
        <v>0</v>
      </c>
      <c r="BA617" s="8" t="n">
        <v>7400</v>
      </c>
      <c r="BB617" s="9" t="n">
        <v>1</v>
      </c>
      <c r="BC617" s="8" t="n">
        <v>490</v>
      </c>
      <c r="BD617" s="9" t="n">
        <v>0</v>
      </c>
      <c r="BE617" s="8" t="n">
        <v>7840</v>
      </c>
      <c r="BF617" s="9" t="n">
        <v>7</v>
      </c>
      <c r="BG617" s="8" t="n">
        <v>37000</v>
      </c>
      <c r="BH617" s="9" t="n">
        <v>0</v>
      </c>
      <c r="BI617" s="8" t="n">
        <v>7350</v>
      </c>
      <c r="BJ617" s="9" t="n">
        <v>2571</v>
      </c>
    </row>
    <row r="618" customFormat="false" ht="15" hidden="true" customHeight="false" outlineLevel="1" collapsed="false">
      <c r="B618" s="7" t="n">
        <v>41816</v>
      </c>
      <c r="C618" s="8" t="n">
        <v>1150</v>
      </c>
      <c r="D618" s="9" t="n">
        <v>100</v>
      </c>
      <c r="E618" s="8" t="n">
        <v>75000</v>
      </c>
      <c r="F618" s="9" t="n">
        <v>712</v>
      </c>
      <c r="G618" s="8" t="n">
        <v>45000</v>
      </c>
      <c r="H618" s="9" t="n">
        <v>39</v>
      </c>
      <c r="I618" s="8" t="n">
        <v>47500</v>
      </c>
      <c r="J618" s="9" t="n">
        <v>40</v>
      </c>
      <c r="K618" s="8" t="n">
        <v>16200</v>
      </c>
      <c r="L618" s="9" t="n">
        <v>248</v>
      </c>
      <c r="M618" s="8" t="n">
        <v>3680</v>
      </c>
      <c r="N618" s="9" t="n">
        <v>21</v>
      </c>
      <c r="O618" s="8" t="n">
        <v>74000</v>
      </c>
      <c r="P618" s="9" t="n">
        <v>1</v>
      </c>
      <c r="Q618" s="8" t="n">
        <v>17015</v>
      </c>
      <c r="R618" s="9" t="n">
        <v>340</v>
      </c>
      <c r="S618" s="8" t="n">
        <v>174000</v>
      </c>
      <c r="T618" s="9" t="n">
        <v>0</v>
      </c>
      <c r="U618" s="8" t="n">
        <v>30355</v>
      </c>
      <c r="V618" s="9" t="n">
        <v>0</v>
      </c>
      <c r="W618" s="8" t="n">
        <v>205000</v>
      </c>
      <c r="X618" s="9" t="n">
        <v>0</v>
      </c>
      <c r="Y618" s="8" t="n">
        <v>18215</v>
      </c>
      <c r="Z618" s="9" t="n">
        <v>100</v>
      </c>
      <c r="AA618" s="8" t="n">
        <v>21400</v>
      </c>
      <c r="AB618" s="9" t="n">
        <v>0</v>
      </c>
      <c r="AC618" s="8" t="n">
        <v>960.1</v>
      </c>
      <c r="AD618" s="9" t="n">
        <v>17</v>
      </c>
      <c r="AE618" s="8" t="n">
        <v>83800</v>
      </c>
      <c r="AF618" s="9" t="n">
        <v>0</v>
      </c>
      <c r="AG618" s="8" t="n">
        <v>4750</v>
      </c>
      <c r="AH618" s="9" t="n">
        <v>0</v>
      </c>
      <c r="AI618" s="8" t="n">
        <v>31005</v>
      </c>
      <c r="AJ618" s="9" t="n">
        <v>0</v>
      </c>
      <c r="AK618" s="8" t="n">
        <v>19500</v>
      </c>
      <c r="AL618" s="9" t="n">
        <v>2</v>
      </c>
      <c r="AM618" s="8" t="n">
        <v>8500</v>
      </c>
      <c r="AN618" s="9" t="n">
        <v>8</v>
      </c>
      <c r="AO618" s="8" t="n">
        <v>17500</v>
      </c>
      <c r="AP618" s="9" t="n">
        <v>3</v>
      </c>
      <c r="AQ618" s="8" t="n">
        <v>49100</v>
      </c>
      <c r="AR618" s="9" t="n">
        <v>60</v>
      </c>
      <c r="AS618" s="8" t="n">
        <v>35000</v>
      </c>
      <c r="AT618" s="9" t="n">
        <v>28</v>
      </c>
      <c r="AU618" s="8" t="n">
        <v>21760</v>
      </c>
      <c r="AV618" s="9" t="n">
        <v>3881</v>
      </c>
      <c r="AW618" s="9"/>
      <c r="AX618" s="9"/>
      <c r="AY618" s="8"/>
      <c r="AZ618" s="9" t="n">
        <v>0</v>
      </c>
      <c r="BA618" s="8" t="n">
        <v>7500</v>
      </c>
      <c r="BB618" s="9" t="n">
        <v>1</v>
      </c>
      <c r="BC618" s="8" t="n">
        <v>490</v>
      </c>
      <c r="BD618" s="9" t="n">
        <v>0</v>
      </c>
      <c r="BE618" s="8" t="n">
        <v>7840</v>
      </c>
      <c r="BF618" s="9" t="n">
        <v>1</v>
      </c>
      <c r="BG618" s="8" t="n">
        <v>38500</v>
      </c>
      <c r="BH618" s="9" t="n">
        <v>4</v>
      </c>
      <c r="BI618" s="8" t="n">
        <v>7350</v>
      </c>
      <c r="BJ618" s="9" t="n">
        <v>6541</v>
      </c>
    </row>
    <row r="619" customFormat="false" ht="15" hidden="true" customHeight="false" outlineLevel="1" collapsed="false">
      <c r="B619" s="7" t="n">
        <v>41817</v>
      </c>
      <c r="C619" s="8" t="n">
        <v>1150</v>
      </c>
      <c r="D619" s="9" t="n">
        <v>0</v>
      </c>
      <c r="E619" s="8" t="n">
        <v>75000</v>
      </c>
      <c r="F619" s="9" t="n">
        <v>16</v>
      </c>
      <c r="G619" s="8" t="n">
        <v>45000</v>
      </c>
      <c r="H619" s="9" t="n">
        <v>0</v>
      </c>
      <c r="I619" s="8" t="n">
        <v>47505</v>
      </c>
      <c r="J619" s="9" t="n">
        <v>25</v>
      </c>
      <c r="K619" s="8" t="n">
        <v>16300</v>
      </c>
      <c r="L619" s="9" t="n">
        <v>763</v>
      </c>
      <c r="M619" s="8" t="n">
        <v>3695</v>
      </c>
      <c r="N619" s="9" t="n">
        <v>522</v>
      </c>
      <c r="O619" s="8" t="n">
        <v>74000</v>
      </c>
      <c r="P619" s="9" t="n">
        <v>0</v>
      </c>
      <c r="Q619" s="8" t="n">
        <v>17105</v>
      </c>
      <c r="R619" s="9" t="n">
        <v>215</v>
      </c>
      <c r="S619" s="8" t="n">
        <v>174000</v>
      </c>
      <c r="T619" s="9" t="n">
        <v>100</v>
      </c>
      <c r="U619" s="8" t="n">
        <v>30355</v>
      </c>
      <c r="V619" s="9" t="n">
        <v>0</v>
      </c>
      <c r="W619" s="8" t="n">
        <v>204500</v>
      </c>
      <c r="X619" s="9" t="n">
        <v>20</v>
      </c>
      <c r="Y619" s="8" t="n">
        <v>18215</v>
      </c>
      <c r="Z619" s="9" t="n">
        <v>0</v>
      </c>
      <c r="AA619" s="8" t="n">
        <v>21400</v>
      </c>
      <c r="AB619" s="9" t="n">
        <v>0</v>
      </c>
      <c r="AC619" s="8" t="n">
        <v>960.1</v>
      </c>
      <c r="AD619" s="9" t="n">
        <v>0</v>
      </c>
      <c r="AE619" s="8" t="n">
        <v>83800</v>
      </c>
      <c r="AF619" s="9" t="n">
        <v>0</v>
      </c>
      <c r="AG619" s="8" t="n">
        <v>4750</v>
      </c>
      <c r="AH619" s="9" t="n">
        <v>0</v>
      </c>
      <c r="AI619" s="8" t="n">
        <v>31005</v>
      </c>
      <c r="AJ619" s="9" t="n">
        <v>0</v>
      </c>
      <c r="AK619" s="8" t="n">
        <v>19500</v>
      </c>
      <c r="AL619" s="9" t="n">
        <v>0</v>
      </c>
      <c r="AM619" s="8" t="n">
        <v>8500</v>
      </c>
      <c r="AN619" s="9" t="n">
        <v>0</v>
      </c>
      <c r="AO619" s="8" t="n">
        <v>16190</v>
      </c>
      <c r="AP619" s="9" t="n">
        <v>195</v>
      </c>
      <c r="AQ619" s="8" t="n">
        <v>52780</v>
      </c>
      <c r="AR619" s="9" t="n">
        <v>10</v>
      </c>
      <c r="AS619" s="8" t="n">
        <v>35000</v>
      </c>
      <c r="AT619" s="9" t="n">
        <v>25</v>
      </c>
      <c r="AU619" s="8" t="n">
        <v>21700</v>
      </c>
      <c r="AV619" s="9" t="n">
        <v>18344</v>
      </c>
      <c r="AW619" s="9"/>
      <c r="AX619" s="9"/>
      <c r="AY619" s="8"/>
      <c r="AZ619" s="9" t="n">
        <v>0</v>
      </c>
      <c r="BA619" s="8" t="n">
        <v>7500</v>
      </c>
      <c r="BB619" s="9" t="n">
        <v>2</v>
      </c>
      <c r="BC619" s="8" t="n">
        <v>490</v>
      </c>
      <c r="BD619" s="9" t="n">
        <v>0</v>
      </c>
      <c r="BE619" s="8" t="n">
        <v>7800</v>
      </c>
      <c r="BF619" s="9" t="n">
        <v>0</v>
      </c>
      <c r="BG619" s="8" t="n">
        <v>38500</v>
      </c>
      <c r="BH619" s="9" t="n">
        <v>25</v>
      </c>
      <c r="BI619" s="8" t="n">
        <v>7350</v>
      </c>
      <c r="BJ619" s="9" t="n">
        <v>10298</v>
      </c>
    </row>
    <row r="620" customFormat="false" ht="15" hidden="true" customHeight="false" outlineLevel="1" collapsed="false">
      <c r="B620" s="7" t="n">
        <v>41820</v>
      </c>
      <c r="C620" s="8" t="n">
        <v>1150</v>
      </c>
      <c r="D620" s="9" t="n">
        <v>0</v>
      </c>
      <c r="E620" s="8" t="n">
        <v>75000</v>
      </c>
      <c r="F620" s="9" t="n">
        <v>0</v>
      </c>
      <c r="G620" s="8" t="n">
        <v>45000</v>
      </c>
      <c r="H620" s="9" t="n">
        <v>6</v>
      </c>
      <c r="I620" s="8" t="n">
        <v>47510</v>
      </c>
      <c r="J620" s="9" t="n">
        <v>102</v>
      </c>
      <c r="K620" s="8" t="n">
        <v>16300</v>
      </c>
      <c r="L620" s="9" t="n">
        <v>0</v>
      </c>
      <c r="M620" s="8" t="n">
        <v>3550</v>
      </c>
      <c r="N620" s="9" t="n">
        <v>39</v>
      </c>
      <c r="O620" s="8" t="n">
        <v>74000</v>
      </c>
      <c r="P620" s="9" t="n">
        <v>0</v>
      </c>
      <c r="Q620" s="8" t="n">
        <v>17105</v>
      </c>
      <c r="R620" s="9" t="n">
        <v>15100</v>
      </c>
      <c r="S620" s="8" t="n">
        <v>170520</v>
      </c>
      <c r="T620" s="9" t="n">
        <v>15</v>
      </c>
      <c r="U620" s="8" t="n">
        <v>30355</v>
      </c>
      <c r="V620" s="9" t="n">
        <v>0</v>
      </c>
      <c r="W620" s="8" t="n">
        <v>204500</v>
      </c>
      <c r="X620" s="9" t="n">
        <v>0</v>
      </c>
      <c r="Y620" s="8" t="n">
        <v>18195</v>
      </c>
      <c r="Z620" s="9" t="n">
        <v>343</v>
      </c>
      <c r="AA620" s="8" t="n">
        <v>21400</v>
      </c>
      <c r="AB620" s="9" t="n">
        <v>0</v>
      </c>
      <c r="AC620" s="8" t="n">
        <v>960.1</v>
      </c>
      <c r="AD620" s="9" t="n">
        <v>0</v>
      </c>
      <c r="AE620" s="8" t="n">
        <v>83700</v>
      </c>
      <c r="AF620" s="9" t="n">
        <v>1</v>
      </c>
      <c r="AG620" s="8" t="n">
        <v>5105</v>
      </c>
      <c r="AH620" s="9" t="n">
        <v>11</v>
      </c>
      <c r="AI620" s="8" t="n">
        <v>31005</v>
      </c>
      <c r="AJ620" s="9" t="n">
        <v>0</v>
      </c>
      <c r="AK620" s="8" t="n">
        <v>19500</v>
      </c>
      <c r="AL620" s="9" t="n">
        <v>156</v>
      </c>
      <c r="AM620" s="8" t="n">
        <v>8450</v>
      </c>
      <c r="AN620" s="9" t="n">
        <v>2</v>
      </c>
      <c r="AO620" s="8" t="n">
        <v>17000</v>
      </c>
      <c r="AP620" s="9" t="n">
        <v>219</v>
      </c>
      <c r="AQ620" s="8" t="n">
        <v>52780</v>
      </c>
      <c r="AR620" s="9" t="n">
        <v>0</v>
      </c>
      <c r="AS620" s="8" t="n">
        <v>34000</v>
      </c>
      <c r="AT620" s="9" t="n">
        <v>1</v>
      </c>
      <c r="AU620" s="8" t="n">
        <v>21995</v>
      </c>
      <c r="AV620" s="9" t="n">
        <v>17186</v>
      </c>
      <c r="AW620" s="9"/>
      <c r="AX620" s="9"/>
      <c r="AY620" s="8"/>
      <c r="AZ620" s="9" t="n">
        <v>0</v>
      </c>
      <c r="BA620" s="8" t="n">
        <v>7500</v>
      </c>
      <c r="BB620" s="9" t="n">
        <v>0</v>
      </c>
      <c r="BC620" s="8" t="n">
        <v>490</v>
      </c>
      <c r="BD620" s="9" t="n">
        <v>0</v>
      </c>
      <c r="BE620" s="8" t="n">
        <v>7800</v>
      </c>
      <c r="BF620" s="9" t="n">
        <v>3</v>
      </c>
      <c r="BG620" s="8" t="n">
        <v>38500</v>
      </c>
      <c r="BH620" s="9" t="n">
        <v>55</v>
      </c>
      <c r="BI620" s="8" t="n">
        <v>7325</v>
      </c>
      <c r="BJ620" s="9" t="n">
        <v>3043</v>
      </c>
    </row>
    <row r="621" customFormat="false" ht="15" hidden="true" customHeight="false" outlineLevel="1" collapsed="false">
      <c r="B621" s="7" t="n">
        <v>41821</v>
      </c>
      <c r="C621" s="8" t="n">
        <v>1150</v>
      </c>
      <c r="D621" s="9" t="n">
        <v>60</v>
      </c>
      <c r="E621" s="8" t="n">
        <v>69960</v>
      </c>
      <c r="F621" s="9" t="n">
        <v>0</v>
      </c>
      <c r="G621" s="8" t="n">
        <v>45000</v>
      </c>
      <c r="H621" s="9" t="n">
        <v>7</v>
      </c>
      <c r="I621" s="8" t="n">
        <v>47515</v>
      </c>
      <c r="J621" s="9" t="n">
        <v>33</v>
      </c>
      <c r="K621" s="8" t="n">
        <v>16495</v>
      </c>
      <c r="L621" s="9" t="n">
        <v>89</v>
      </c>
      <c r="M621" s="8" t="n">
        <v>3550</v>
      </c>
      <c r="N621" s="9" t="n">
        <v>80</v>
      </c>
      <c r="O621" s="8" t="n">
        <v>74000</v>
      </c>
      <c r="P621" s="9" t="n">
        <v>0</v>
      </c>
      <c r="Q621" s="8" t="n">
        <v>17110</v>
      </c>
      <c r="R621" s="9" t="n">
        <v>28293</v>
      </c>
      <c r="S621" s="8" t="n">
        <v>170250</v>
      </c>
      <c r="T621" s="9" t="n">
        <v>20</v>
      </c>
      <c r="U621" s="8" t="n">
        <v>30355</v>
      </c>
      <c r="V621" s="9" t="n">
        <v>0</v>
      </c>
      <c r="W621" s="8" t="n">
        <v>204500</v>
      </c>
      <c r="X621" s="9" t="n">
        <v>0</v>
      </c>
      <c r="Y621" s="8" t="n">
        <v>18195</v>
      </c>
      <c r="Z621" s="9" t="n">
        <v>0</v>
      </c>
      <c r="AA621" s="8" t="n">
        <v>21400</v>
      </c>
      <c r="AB621" s="9" t="n">
        <v>0</v>
      </c>
      <c r="AC621" s="8" t="n">
        <v>980</v>
      </c>
      <c r="AD621" s="9" t="n">
        <v>68</v>
      </c>
      <c r="AE621" s="8" t="n">
        <v>82000</v>
      </c>
      <c r="AF621" s="9" t="n">
        <v>1</v>
      </c>
      <c r="AG621" s="8" t="n">
        <v>5105</v>
      </c>
      <c r="AH621" s="9" t="n">
        <v>0</v>
      </c>
      <c r="AI621" s="8" t="n">
        <v>31005</v>
      </c>
      <c r="AJ621" s="9" t="n">
        <v>2</v>
      </c>
      <c r="AK621" s="8" t="n">
        <v>19500</v>
      </c>
      <c r="AL621" s="9" t="n">
        <v>50</v>
      </c>
      <c r="AM621" s="8" t="n">
        <v>8450</v>
      </c>
      <c r="AN621" s="9" t="n">
        <v>0</v>
      </c>
      <c r="AO621" s="8" t="n">
        <v>17000</v>
      </c>
      <c r="AP621" s="9" t="n">
        <v>2</v>
      </c>
      <c r="AQ621" s="8" t="n">
        <v>49000</v>
      </c>
      <c r="AR621" s="9" t="n">
        <v>15010</v>
      </c>
      <c r="AS621" s="8" t="n">
        <v>35000</v>
      </c>
      <c r="AT621" s="9" t="n">
        <v>30</v>
      </c>
      <c r="AU621" s="8" t="n">
        <v>21900</v>
      </c>
      <c r="AV621" s="9" t="n">
        <v>2199</v>
      </c>
      <c r="AW621" s="9"/>
      <c r="AX621" s="9"/>
      <c r="AY621" s="8"/>
      <c r="AZ621" s="9" t="n">
        <v>0</v>
      </c>
      <c r="BA621" s="8" t="n">
        <v>7500</v>
      </c>
      <c r="BB621" s="9" t="n">
        <v>0</v>
      </c>
      <c r="BC621" s="8" t="n">
        <v>490</v>
      </c>
      <c r="BD621" s="9" t="n">
        <v>0</v>
      </c>
      <c r="BE621" s="8" t="n">
        <v>7800</v>
      </c>
      <c r="BF621" s="9" t="n">
        <v>0</v>
      </c>
      <c r="BG621" s="8" t="n">
        <v>38500</v>
      </c>
      <c r="BH621" s="9" t="n">
        <v>0</v>
      </c>
      <c r="BI621" s="8" t="n">
        <v>7350</v>
      </c>
      <c r="BJ621" s="9" t="n">
        <v>6154</v>
      </c>
    </row>
    <row r="622" customFormat="false" ht="15" hidden="true" customHeight="false" outlineLevel="1" collapsed="false">
      <c r="B622" s="7" t="n">
        <v>41822</v>
      </c>
      <c r="C622" s="8" t="n">
        <v>1150</v>
      </c>
      <c r="D622" s="9" t="n">
        <v>11</v>
      </c>
      <c r="E622" s="8" t="n">
        <v>69960</v>
      </c>
      <c r="F622" s="9" t="n">
        <v>1</v>
      </c>
      <c r="G622" s="8" t="n">
        <v>45000</v>
      </c>
      <c r="H622" s="9" t="n">
        <v>20</v>
      </c>
      <c r="I622" s="8" t="n">
        <v>47600</v>
      </c>
      <c r="J622" s="9" t="n">
        <v>2</v>
      </c>
      <c r="K622" s="8" t="n">
        <v>16495</v>
      </c>
      <c r="L622" s="9" t="n">
        <v>41</v>
      </c>
      <c r="M622" s="8" t="n">
        <v>3550</v>
      </c>
      <c r="N622" s="9" t="n">
        <v>0</v>
      </c>
      <c r="O622" s="8" t="n">
        <v>74000</v>
      </c>
      <c r="P622" s="9" t="n">
        <v>0</v>
      </c>
      <c r="Q622" s="8" t="n">
        <v>17200</v>
      </c>
      <c r="R622" s="9" t="n">
        <v>13</v>
      </c>
      <c r="S622" s="8" t="n">
        <v>170250</v>
      </c>
      <c r="T622" s="9" t="n">
        <v>0</v>
      </c>
      <c r="U622" s="8" t="n">
        <v>30355</v>
      </c>
      <c r="V622" s="9" t="n">
        <v>0</v>
      </c>
      <c r="W622" s="8" t="n">
        <v>204500</v>
      </c>
      <c r="X622" s="9" t="n">
        <v>0</v>
      </c>
      <c r="Y622" s="8" t="n">
        <v>18000</v>
      </c>
      <c r="Z622" s="9" t="n">
        <v>269</v>
      </c>
      <c r="AA622" s="8" t="n">
        <v>21400</v>
      </c>
      <c r="AB622" s="9" t="n">
        <v>0</v>
      </c>
      <c r="AC622" s="8" t="n">
        <v>1000</v>
      </c>
      <c r="AD622" s="9" t="n">
        <v>1</v>
      </c>
      <c r="AE622" s="8" t="n">
        <v>82000</v>
      </c>
      <c r="AF622" s="9" t="n">
        <v>0</v>
      </c>
      <c r="AG622" s="8" t="n">
        <v>5105</v>
      </c>
      <c r="AH622" s="9" t="n">
        <v>0</v>
      </c>
      <c r="AI622" s="8" t="n">
        <v>31005</v>
      </c>
      <c r="AJ622" s="9" t="n">
        <v>0</v>
      </c>
      <c r="AK622" s="8" t="n">
        <v>19500</v>
      </c>
      <c r="AL622" s="9" t="n">
        <v>0</v>
      </c>
      <c r="AM622" s="8" t="n">
        <v>8450</v>
      </c>
      <c r="AN622" s="9" t="n">
        <v>0</v>
      </c>
      <c r="AO622" s="8" t="n">
        <v>17000</v>
      </c>
      <c r="AP622" s="9" t="n">
        <v>60</v>
      </c>
      <c r="AQ622" s="8" t="n">
        <v>50000</v>
      </c>
      <c r="AR622" s="9" t="n">
        <v>40</v>
      </c>
      <c r="AS622" s="8" t="n">
        <v>34000</v>
      </c>
      <c r="AT622" s="9" t="n">
        <v>69</v>
      </c>
      <c r="AU622" s="8" t="n">
        <v>21900</v>
      </c>
      <c r="AV622" s="9" t="n">
        <v>1995</v>
      </c>
      <c r="AW622" s="9"/>
      <c r="AX622" s="9"/>
      <c r="AY622" s="8"/>
      <c r="AZ622" s="9" t="n">
        <v>0</v>
      </c>
      <c r="BA622" s="8" t="n">
        <v>7500</v>
      </c>
      <c r="BB622" s="9" t="n">
        <v>0</v>
      </c>
      <c r="BC622" s="8" t="n">
        <v>490</v>
      </c>
      <c r="BD622" s="9" t="n">
        <v>0</v>
      </c>
      <c r="BE622" s="8" t="n">
        <v>7800</v>
      </c>
      <c r="BF622" s="9" t="n">
        <v>0</v>
      </c>
      <c r="BG622" s="8" t="n">
        <v>37020</v>
      </c>
      <c r="BH622" s="9" t="n">
        <v>1</v>
      </c>
      <c r="BI622" s="8" t="n">
        <v>7300</v>
      </c>
      <c r="BJ622" s="9" t="n">
        <v>5763</v>
      </c>
    </row>
    <row r="623" customFormat="false" ht="15" hidden="true" customHeight="false" outlineLevel="1" collapsed="false">
      <c r="B623" s="7" t="n">
        <v>41823</v>
      </c>
      <c r="C623" s="8" t="n">
        <v>1150</v>
      </c>
      <c r="D623" s="9" t="n">
        <v>0</v>
      </c>
      <c r="E623" s="8" t="n">
        <v>69960</v>
      </c>
      <c r="F623" s="9" t="n">
        <v>0</v>
      </c>
      <c r="G623" s="8" t="n">
        <v>44000</v>
      </c>
      <c r="H623" s="9" t="n">
        <v>12</v>
      </c>
      <c r="I623" s="8" t="n">
        <v>47850</v>
      </c>
      <c r="J623" s="9" t="n">
        <v>8</v>
      </c>
      <c r="K623" s="8" t="n">
        <v>16500</v>
      </c>
      <c r="L623" s="9" t="n">
        <v>833</v>
      </c>
      <c r="M623" s="8" t="n">
        <v>3550</v>
      </c>
      <c r="N623" s="9" t="n">
        <v>0</v>
      </c>
      <c r="O623" s="8" t="n">
        <v>74000</v>
      </c>
      <c r="P623" s="9" t="n">
        <v>0</v>
      </c>
      <c r="Q623" s="8" t="n">
        <v>17105</v>
      </c>
      <c r="R623" s="9" t="n">
        <v>7</v>
      </c>
      <c r="S623" s="8" t="n">
        <v>170250</v>
      </c>
      <c r="T623" s="9" t="n">
        <v>0</v>
      </c>
      <c r="U623" s="8" t="n">
        <v>30355</v>
      </c>
      <c r="V623" s="9" t="n">
        <v>0</v>
      </c>
      <c r="W623" s="8" t="n">
        <v>204500</v>
      </c>
      <c r="X623" s="9" t="n">
        <v>0</v>
      </c>
      <c r="Y623" s="8" t="n">
        <v>18000</v>
      </c>
      <c r="Z623" s="9" t="n">
        <v>0</v>
      </c>
      <c r="AA623" s="8" t="n">
        <v>22000</v>
      </c>
      <c r="AB623" s="9" t="n">
        <v>1</v>
      </c>
      <c r="AC623" s="8" t="n">
        <v>1000</v>
      </c>
      <c r="AD623" s="9" t="n">
        <v>0</v>
      </c>
      <c r="AE623" s="8" t="n">
        <v>83000</v>
      </c>
      <c r="AF623" s="9" t="n">
        <v>1</v>
      </c>
      <c r="AG623" s="8" t="n">
        <v>5105</v>
      </c>
      <c r="AH623" s="9" t="n">
        <v>0</v>
      </c>
      <c r="AI623" s="8" t="n">
        <v>31005</v>
      </c>
      <c r="AJ623" s="9" t="n">
        <v>0</v>
      </c>
      <c r="AK623" s="8" t="n">
        <v>18870</v>
      </c>
      <c r="AL623" s="9" t="n">
        <v>0</v>
      </c>
      <c r="AM623" s="8" t="n">
        <v>8450</v>
      </c>
      <c r="AN623" s="9" t="n">
        <v>0</v>
      </c>
      <c r="AO623" s="8" t="n">
        <v>17000</v>
      </c>
      <c r="AP623" s="9" t="n">
        <v>35</v>
      </c>
      <c r="AQ623" s="8" t="n">
        <v>50000</v>
      </c>
      <c r="AR623" s="9" t="n">
        <v>100</v>
      </c>
      <c r="AS623" s="8" t="n">
        <v>34000</v>
      </c>
      <c r="AT623" s="9" t="n">
        <v>10</v>
      </c>
      <c r="AU623" s="8" t="n">
        <v>21700</v>
      </c>
      <c r="AV623" s="9" t="n">
        <v>770</v>
      </c>
      <c r="AW623" s="9"/>
      <c r="AX623" s="9"/>
      <c r="AY623" s="8"/>
      <c r="AZ623" s="9" t="n">
        <v>0</v>
      </c>
      <c r="BA623" s="8" t="n">
        <v>7500</v>
      </c>
      <c r="BB623" s="9" t="n">
        <v>0</v>
      </c>
      <c r="BC623" s="8" t="n">
        <v>490</v>
      </c>
      <c r="BD623" s="9" t="n">
        <v>0</v>
      </c>
      <c r="BE623" s="8" t="n">
        <v>7800</v>
      </c>
      <c r="BF623" s="9" t="n">
        <v>0</v>
      </c>
      <c r="BG623" s="8" t="n">
        <v>37020</v>
      </c>
      <c r="BH623" s="9" t="n">
        <v>0</v>
      </c>
      <c r="BI623" s="8" t="n">
        <v>7300</v>
      </c>
      <c r="BJ623" s="9" t="n">
        <v>4172</v>
      </c>
    </row>
    <row r="624" customFormat="false" ht="15" hidden="true" customHeight="false" outlineLevel="1" collapsed="false">
      <c r="B624" s="7" t="n">
        <v>41824</v>
      </c>
      <c r="C624" s="8" t="n">
        <v>1150</v>
      </c>
      <c r="D624" s="9" t="n">
        <v>0</v>
      </c>
      <c r="E624" s="8" t="n">
        <v>69960</v>
      </c>
      <c r="F624" s="9" t="n">
        <v>0</v>
      </c>
      <c r="G624" s="8" t="n">
        <v>44000</v>
      </c>
      <c r="H624" s="9" t="n">
        <v>0</v>
      </c>
      <c r="I624" s="8" t="n">
        <v>48000</v>
      </c>
      <c r="J624" s="9" t="n">
        <v>7</v>
      </c>
      <c r="K624" s="8" t="n">
        <v>16205</v>
      </c>
      <c r="L624" s="9" t="n">
        <v>75</v>
      </c>
      <c r="M624" s="8" t="n">
        <v>3550</v>
      </c>
      <c r="N624" s="9" t="n">
        <v>0</v>
      </c>
      <c r="O624" s="8" t="n">
        <v>74000</v>
      </c>
      <c r="P624" s="9" t="n">
        <v>0</v>
      </c>
      <c r="Q624" s="8" t="n">
        <v>17110</v>
      </c>
      <c r="R624" s="9" t="n">
        <v>280</v>
      </c>
      <c r="S624" s="8" t="n">
        <v>170250</v>
      </c>
      <c r="T624" s="9" t="n">
        <v>0</v>
      </c>
      <c r="U624" s="8" t="n">
        <v>30355</v>
      </c>
      <c r="V624" s="9" t="n">
        <v>0</v>
      </c>
      <c r="W624" s="8" t="n">
        <v>204500</v>
      </c>
      <c r="X624" s="9" t="n">
        <v>0</v>
      </c>
      <c r="Y624" s="8" t="n">
        <v>18200</v>
      </c>
      <c r="Z624" s="9" t="n">
        <v>47</v>
      </c>
      <c r="AA624" s="8" t="n">
        <v>22000</v>
      </c>
      <c r="AB624" s="9" t="n">
        <v>0</v>
      </c>
      <c r="AC624" s="8" t="n">
        <v>970</v>
      </c>
      <c r="AD624" s="9" t="n">
        <v>86</v>
      </c>
      <c r="AE624" s="8" t="n">
        <v>83005</v>
      </c>
      <c r="AF624" s="9" t="n">
        <v>3</v>
      </c>
      <c r="AG624" s="8" t="n">
        <v>5105</v>
      </c>
      <c r="AH624" s="9" t="n">
        <v>0</v>
      </c>
      <c r="AI624" s="8" t="n">
        <v>31005</v>
      </c>
      <c r="AJ624" s="9" t="n">
        <v>0</v>
      </c>
      <c r="AK624" s="8" t="n">
        <v>18800</v>
      </c>
      <c r="AL624" s="9" t="n">
        <v>13</v>
      </c>
      <c r="AM624" s="8" t="n">
        <v>8450</v>
      </c>
      <c r="AN624" s="9" t="n">
        <v>0</v>
      </c>
      <c r="AO624" s="8" t="n">
        <v>17000</v>
      </c>
      <c r="AP624" s="9" t="n">
        <v>0</v>
      </c>
      <c r="AQ624" s="8" t="n">
        <v>50000</v>
      </c>
      <c r="AR624" s="9" t="n">
        <v>124</v>
      </c>
      <c r="AS624" s="8" t="n">
        <v>34005</v>
      </c>
      <c r="AT624" s="9" t="n">
        <v>13</v>
      </c>
      <c r="AU624" s="8" t="n">
        <v>21995</v>
      </c>
      <c r="AV624" s="9" t="n">
        <v>3406</v>
      </c>
      <c r="AW624" s="9"/>
      <c r="AX624" s="9"/>
      <c r="AY624" s="8"/>
      <c r="AZ624" s="9" t="n">
        <v>0</v>
      </c>
      <c r="BA624" s="8" t="n">
        <v>7500</v>
      </c>
      <c r="BB624" s="9" t="n">
        <v>0</v>
      </c>
      <c r="BC624" s="8" t="n">
        <v>490</v>
      </c>
      <c r="BD624" s="9" t="n">
        <v>0</v>
      </c>
      <c r="BE624" s="8" t="n">
        <v>7600</v>
      </c>
      <c r="BF624" s="9" t="n">
        <v>0</v>
      </c>
      <c r="BG624" s="8" t="n">
        <v>37020</v>
      </c>
      <c r="BH624" s="9" t="n">
        <v>0</v>
      </c>
      <c r="BI624" s="8" t="n">
        <v>7255</v>
      </c>
      <c r="BJ624" s="9" t="n">
        <v>5598</v>
      </c>
    </row>
    <row r="625" customFormat="false" ht="15" hidden="true" customHeight="false" outlineLevel="1" collapsed="false">
      <c r="B625" s="7" t="n">
        <v>41827</v>
      </c>
      <c r="C625" s="8" t="n">
        <v>1155</v>
      </c>
      <c r="D625" s="9" t="n">
        <v>6</v>
      </c>
      <c r="E625" s="8" t="n">
        <v>75205</v>
      </c>
      <c r="F625" s="9" t="n">
        <v>9</v>
      </c>
      <c r="G625" s="8" t="n">
        <v>44000</v>
      </c>
      <c r="H625" s="9" t="n">
        <v>0</v>
      </c>
      <c r="I625" s="8" t="n">
        <v>50000</v>
      </c>
      <c r="J625" s="9" t="n">
        <v>220</v>
      </c>
      <c r="K625" s="8" t="n">
        <v>16480</v>
      </c>
      <c r="L625" s="9" t="n">
        <v>386</v>
      </c>
      <c r="M625" s="8" t="n">
        <v>3815</v>
      </c>
      <c r="N625" s="9" t="n">
        <v>10</v>
      </c>
      <c r="O625" s="8" t="n">
        <v>74000</v>
      </c>
      <c r="P625" s="9" t="n">
        <v>0</v>
      </c>
      <c r="Q625" s="8" t="n">
        <v>17000</v>
      </c>
      <c r="R625" s="9" t="n">
        <v>0</v>
      </c>
      <c r="S625" s="8" t="n">
        <v>170250</v>
      </c>
      <c r="T625" s="9" t="n">
        <v>0</v>
      </c>
      <c r="U625" s="8" t="n">
        <v>30355</v>
      </c>
      <c r="V625" s="9" t="n">
        <v>0</v>
      </c>
      <c r="W625" s="8" t="n">
        <v>204500</v>
      </c>
      <c r="X625" s="9" t="n">
        <v>0</v>
      </c>
      <c r="Y625" s="8" t="n">
        <v>18200</v>
      </c>
      <c r="Z625" s="9" t="n">
        <v>240</v>
      </c>
      <c r="AA625" s="8" t="n">
        <v>22000</v>
      </c>
      <c r="AB625" s="9" t="n">
        <v>0</v>
      </c>
      <c r="AC625" s="8" t="n">
        <v>960.1</v>
      </c>
      <c r="AD625" s="9" t="n">
        <v>2</v>
      </c>
      <c r="AE625" s="8" t="n">
        <v>83800</v>
      </c>
      <c r="AF625" s="9" t="n">
        <v>1</v>
      </c>
      <c r="AG625" s="8" t="n">
        <v>5105</v>
      </c>
      <c r="AH625" s="9" t="n">
        <v>0</v>
      </c>
      <c r="AI625" s="8" t="n">
        <v>31005</v>
      </c>
      <c r="AJ625" s="9" t="n">
        <v>0</v>
      </c>
      <c r="AK625" s="8" t="n">
        <v>17800</v>
      </c>
      <c r="AL625" s="9" t="n">
        <v>10</v>
      </c>
      <c r="AM625" s="8" t="n">
        <v>8450</v>
      </c>
      <c r="AN625" s="9" t="n">
        <v>0</v>
      </c>
      <c r="AO625" s="8" t="n">
        <v>17000</v>
      </c>
      <c r="AP625" s="9" t="n">
        <v>37</v>
      </c>
      <c r="AQ625" s="8" t="n">
        <v>49000</v>
      </c>
      <c r="AR625" s="9" t="n">
        <v>5412</v>
      </c>
      <c r="AS625" s="8" t="n">
        <v>34000</v>
      </c>
      <c r="AT625" s="9" t="n">
        <v>29</v>
      </c>
      <c r="AU625" s="8" t="n">
        <v>21900</v>
      </c>
      <c r="AV625" s="9" t="n">
        <v>1729</v>
      </c>
      <c r="AW625" s="9"/>
      <c r="AX625" s="9"/>
      <c r="AY625" s="8"/>
      <c r="AZ625" s="9" t="n">
        <v>0</v>
      </c>
      <c r="BA625" s="8" t="n">
        <v>7400</v>
      </c>
      <c r="BB625" s="9" t="n">
        <v>1</v>
      </c>
      <c r="BC625" s="8" t="n">
        <v>490</v>
      </c>
      <c r="BD625" s="9" t="n">
        <v>0</v>
      </c>
      <c r="BE625" s="8" t="n">
        <v>7030</v>
      </c>
      <c r="BF625" s="9" t="n">
        <v>5</v>
      </c>
      <c r="BG625" s="8" t="n">
        <v>38000</v>
      </c>
      <c r="BH625" s="9" t="n">
        <v>1</v>
      </c>
      <c r="BI625" s="8" t="n">
        <v>7285</v>
      </c>
      <c r="BJ625" s="9" t="n">
        <v>8722</v>
      </c>
    </row>
    <row r="626" customFormat="false" ht="15" hidden="true" customHeight="false" outlineLevel="1" collapsed="false">
      <c r="B626" s="7" t="n">
        <v>41828</v>
      </c>
      <c r="C626" s="8" t="n">
        <v>1155</v>
      </c>
      <c r="D626" s="9" t="n">
        <v>0</v>
      </c>
      <c r="E626" s="8" t="n">
        <v>70000</v>
      </c>
      <c r="F626" s="9" t="n">
        <v>0</v>
      </c>
      <c r="G626" s="8" t="n">
        <v>44000</v>
      </c>
      <c r="H626" s="9" t="n">
        <v>0</v>
      </c>
      <c r="I626" s="8" t="n">
        <v>48005</v>
      </c>
      <c r="J626" s="9" t="n">
        <v>0</v>
      </c>
      <c r="K626" s="8" t="n">
        <v>16200</v>
      </c>
      <c r="L626" s="9" t="n">
        <v>0</v>
      </c>
      <c r="M626" s="8" t="n">
        <v>4000</v>
      </c>
      <c r="N626" s="9" t="n">
        <v>0</v>
      </c>
      <c r="O626" s="8" t="n">
        <v>74000</v>
      </c>
      <c r="P626" s="9" t="n">
        <v>0</v>
      </c>
      <c r="Q626" s="8" t="n">
        <v>17200</v>
      </c>
      <c r="R626" s="9" t="n">
        <v>105</v>
      </c>
      <c r="S626" s="8" t="n">
        <v>170250</v>
      </c>
      <c r="T626" s="9" t="n">
        <v>0</v>
      </c>
      <c r="U626" s="8" t="n">
        <v>30355</v>
      </c>
      <c r="V626" s="9" t="n">
        <v>0</v>
      </c>
      <c r="W626" s="8" t="n">
        <v>204000</v>
      </c>
      <c r="X626" s="9" t="n">
        <v>0</v>
      </c>
      <c r="Y626" s="8" t="n">
        <v>18200</v>
      </c>
      <c r="Z626" s="9" t="n">
        <v>0</v>
      </c>
      <c r="AA626" s="8" t="n">
        <v>22000</v>
      </c>
      <c r="AB626" s="9" t="n">
        <v>0</v>
      </c>
      <c r="AC626" s="8" t="n">
        <v>960.2</v>
      </c>
      <c r="AD626" s="9" t="n">
        <v>0</v>
      </c>
      <c r="AE626" s="8" t="n">
        <v>86500</v>
      </c>
      <c r="AF626" s="9" t="n">
        <v>0</v>
      </c>
      <c r="AG626" s="8" t="n">
        <v>5105</v>
      </c>
      <c r="AH626" s="9" t="n">
        <v>0</v>
      </c>
      <c r="AI626" s="8" t="n">
        <v>31005</v>
      </c>
      <c r="AJ626" s="9" t="n">
        <v>0</v>
      </c>
      <c r="AK626" s="8" t="n">
        <v>18450</v>
      </c>
      <c r="AL626" s="9" t="n">
        <v>0</v>
      </c>
      <c r="AM626" s="8" t="n">
        <v>8450</v>
      </c>
      <c r="AN626" s="9" t="n">
        <v>0</v>
      </c>
      <c r="AO626" s="8" t="n">
        <v>17000</v>
      </c>
      <c r="AP626" s="9" t="n">
        <v>0</v>
      </c>
      <c r="AQ626" s="8" t="n">
        <v>49000</v>
      </c>
      <c r="AR626" s="9" t="n">
        <v>0</v>
      </c>
      <c r="AS626" s="8" t="n">
        <v>34000</v>
      </c>
      <c r="AT626" s="9" t="n">
        <v>0</v>
      </c>
      <c r="AU626" s="8" t="n">
        <v>22500</v>
      </c>
      <c r="AV626" s="9" t="n">
        <v>0</v>
      </c>
      <c r="AW626" s="9"/>
      <c r="AX626" s="9"/>
      <c r="AY626" s="8"/>
      <c r="AZ626" s="9" t="n">
        <v>0</v>
      </c>
      <c r="BA626" s="8" t="n">
        <v>7500</v>
      </c>
      <c r="BB626" s="9" t="n">
        <v>0</v>
      </c>
      <c r="BC626" s="8" t="n">
        <v>490</v>
      </c>
      <c r="BD626" s="9" t="n">
        <v>0</v>
      </c>
      <c r="BE626" s="8" t="n">
        <v>7030</v>
      </c>
      <c r="BF626" s="9" t="n">
        <v>0</v>
      </c>
      <c r="BG626" s="8" t="n">
        <v>37020</v>
      </c>
      <c r="BH626" s="9" t="n">
        <v>0</v>
      </c>
      <c r="BI626" s="8" t="n">
        <v>7300</v>
      </c>
      <c r="BJ626" s="9" t="n">
        <v>0</v>
      </c>
    </row>
    <row r="627" customFormat="false" ht="15" hidden="true" customHeight="false" outlineLevel="1" collapsed="false">
      <c r="B627" s="7" t="n">
        <v>41829</v>
      </c>
      <c r="C627" s="8" t="n">
        <v>1155.25</v>
      </c>
      <c r="D627" s="9" t="n">
        <v>15</v>
      </c>
      <c r="E627" s="8" t="n">
        <v>70000</v>
      </c>
      <c r="F627" s="9" t="n">
        <v>15</v>
      </c>
      <c r="G627" s="8" t="n">
        <v>44000</v>
      </c>
      <c r="H627" s="9" t="n">
        <v>5</v>
      </c>
      <c r="I627" s="8" t="n">
        <v>48005</v>
      </c>
      <c r="J627" s="9" t="n">
        <v>4</v>
      </c>
      <c r="K627" s="8" t="n">
        <v>16200</v>
      </c>
      <c r="L627" s="9" t="n">
        <v>60</v>
      </c>
      <c r="M627" s="8" t="n">
        <v>4000</v>
      </c>
      <c r="N627" s="9" t="n">
        <v>1</v>
      </c>
      <c r="O627" s="8" t="n">
        <v>74000</v>
      </c>
      <c r="P627" s="9" t="n">
        <v>20</v>
      </c>
      <c r="Q627" s="8" t="n">
        <v>17500</v>
      </c>
      <c r="R627" s="9" t="n">
        <v>10198</v>
      </c>
      <c r="S627" s="8" t="n">
        <v>170245</v>
      </c>
      <c r="T627" s="9" t="n">
        <v>1</v>
      </c>
      <c r="U627" s="8" t="n">
        <v>30355</v>
      </c>
      <c r="V627" s="9" t="n">
        <v>0</v>
      </c>
      <c r="W627" s="8" t="n">
        <v>204000</v>
      </c>
      <c r="X627" s="9" t="n">
        <v>0</v>
      </c>
      <c r="Y627" s="8" t="n">
        <v>18000</v>
      </c>
      <c r="Z627" s="9" t="n">
        <v>22</v>
      </c>
      <c r="AA627" s="8" t="n">
        <v>22000</v>
      </c>
      <c r="AB627" s="9" t="n">
        <v>0</v>
      </c>
      <c r="AC627" s="8" t="n">
        <v>960.2</v>
      </c>
      <c r="AD627" s="9" t="n">
        <v>8</v>
      </c>
      <c r="AE627" s="8" t="n">
        <v>86500</v>
      </c>
      <c r="AF627" s="9" t="n">
        <v>0</v>
      </c>
      <c r="AG627" s="8" t="n">
        <v>5105</v>
      </c>
      <c r="AH627" s="9" t="n">
        <v>0</v>
      </c>
      <c r="AI627" s="8" t="n">
        <v>31005</v>
      </c>
      <c r="AJ627" s="9" t="n">
        <v>0</v>
      </c>
      <c r="AK627" s="8" t="n">
        <v>18445</v>
      </c>
      <c r="AL627" s="9" t="n">
        <v>1</v>
      </c>
      <c r="AM627" s="8" t="n">
        <v>8450</v>
      </c>
      <c r="AN627" s="9" t="n">
        <v>0</v>
      </c>
      <c r="AO627" s="8" t="n">
        <v>16400</v>
      </c>
      <c r="AP627" s="9" t="n">
        <v>1</v>
      </c>
      <c r="AQ627" s="8" t="n">
        <v>50000</v>
      </c>
      <c r="AR627" s="9" t="n">
        <v>131</v>
      </c>
      <c r="AS627" s="8" t="n">
        <v>34000</v>
      </c>
      <c r="AT627" s="9" t="n">
        <v>51</v>
      </c>
      <c r="AU627" s="8" t="n">
        <v>22395</v>
      </c>
      <c r="AV627" s="9" t="n">
        <v>78075</v>
      </c>
      <c r="AW627" s="9"/>
      <c r="AX627" s="9"/>
      <c r="AY627" s="8"/>
      <c r="AZ627" s="9" t="n">
        <v>0</v>
      </c>
      <c r="BA627" s="8" t="n">
        <v>7500</v>
      </c>
      <c r="BB627" s="9" t="n">
        <v>7</v>
      </c>
      <c r="BC627" s="8" t="n">
        <v>490</v>
      </c>
      <c r="BD627" s="9" t="n">
        <v>0</v>
      </c>
      <c r="BE627" s="8" t="n">
        <v>7030</v>
      </c>
      <c r="BF627" s="9" t="n">
        <v>0</v>
      </c>
      <c r="BG627" s="8" t="n">
        <v>37500</v>
      </c>
      <c r="BH627" s="9" t="n">
        <v>7</v>
      </c>
      <c r="BI627" s="8" t="n">
        <v>7300</v>
      </c>
      <c r="BJ627" s="9" t="n">
        <v>6437</v>
      </c>
    </row>
    <row r="628" customFormat="false" ht="15" hidden="true" customHeight="false" outlineLevel="1" collapsed="false">
      <c r="B628" s="7" t="n">
        <v>41830</v>
      </c>
      <c r="C628" s="8" t="n">
        <v>1155.25</v>
      </c>
      <c r="D628" s="9" t="n">
        <v>0</v>
      </c>
      <c r="E628" s="8" t="n">
        <v>70000</v>
      </c>
      <c r="F628" s="9" t="n">
        <v>0</v>
      </c>
      <c r="G628" s="8" t="n">
        <v>45000</v>
      </c>
      <c r="H628" s="9" t="n">
        <v>50</v>
      </c>
      <c r="I628" s="8" t="n">
        <v>48005</v>
      </c>
      <c r="J628" s="9" t="n">
        <v>34</v>
      </c>
      <c r="K628" s="8" t="n">
        <v>16000</v>
      </c>
      <c r="L628" s="9" t="n">
        <v>444</v>
      </c>
      <c r="M628" s="8" t="n">
        <v>4000</v>
      </c>
      <c r="N628" s="9" t="n">
        <v>0</v>
      </c>
      <c r="O628" s="8" t="n">
        <v>74000</v>
      </c>
      <c r="P628" s="9" t="n">
        <v>0</v>
      </c>
      <c r="Q628" s="8" t="n">
        <v>17505</v>
      </c>
      <c r="R628" s="9" t="n">
        <v>1405</v>
      </c>
      <c r="S628" s="8" t="n">
        <v>170250</v>
      </c>
      <c r="T628" s="9" t="n">
        <v>19</v>
      </c>
      <c r="U628" s="8" t="n">
        <v>30355</v>
      </c>
      <c r="V628" s="9" t="n">
        <v>4</v>
      </c>
      <c r="W628" s="8" t="n">
        <v>195000</v>
      </c>
      <c r="X628" s="9" t="n">
        <v>86</v>
      </c>
      <c r="Y628" s="8" t="n">
        <v>18000</v>
      </c>
      <c r="Z628" s="9" t="n">
        <v>62</v>
      </c>
      <c r="AA628" s="8" t="n">
        <v>22000</v>
      </c>
      <c r="AB628" s="9" t="n">
        <v>3</v>
      </c>
      <c r="AC628" s="8" t="n">
        <v>920.5</v>
      </c>
      <c r="AD628" s="9" t="n">
        <v>294</v>
      </c>
      <c r="AE628" s="8" t="n">
        <v>86500</v>
      </c>
      <c r="AF628" s="9" t="n">
        <v>0</v>
      </c>
      <c r="AG628" s="8" t="n">
        <v>5105</v>
      </c>
      <c r="AH628" s="9" t="n">
        <v>0</v>
      </c>
      <c r="AI628" s="8" t="n">
        <v>31005</v>
      </c>
      <c r="AJ628" s="9" t="n">
        <v>1</v>
      </c>
      <c r="AK628" s="8" t="n">
        <v>18395</v>
      </c>
      <c r="AL628" s="9" t="n">
        <v>10</v>
      </c>
      <c r="AM628" s="8" t="n">
        <v>8450</v>
      </c>
      <c r="AN628" s="9" t="n">
        <v>2</v>
      </c>
      <c r="AO628" s="8" t="n">
        <v>16400</v>
      </c>
      <c r="AP628" s="9" t="n">
        <v>0</v>
      </c>
      <c r="AQ628" s="8" t="n">
        <v>49505</v>
      </c>
      <c r="AR628" s="9" t="n">
        <v>143</v>
      </c>
      <c r="AS628" s="8" t="n">
        <v>34000</v>
      </c>
      <c r="AT628" s="9" t="n">
        <v>22</v>
      </c>
      <c r="AU628" s="8" t="n">
        <v>22395</v>
      </c>
      <c r="AV628" s="9" t="n">
        <v>12661</v>
      </c>
      <c r="AW628" s="9"/>
      <c r="AX628" s="9"/>
      <c r="AY628" s="8"/>
      <c r="AZ628" s="9" t="n">
        <v>0</v>
      </c>
      <c r="BA628" s="8" t="n">
        <v>7500</v>
      </c>
      <c r="BB628" s="9" t="n">
        <v>18</v>
      </c>
      <c r="BC628" s="8" t="n">
        <v>490</v>
      </c>
      <c r="BD628" s="9" t="n">
        <v>0</v>
      </c>
      <c r="BE628" s="8" t="n">
        <v>7030</v>
      </c>
      <c r="BF628" s="9" t="n">
        <v>0</v>
      </c>
      <c r="BG628" s="8" t="n">
        <v>37500</v>
      </c>
      <c r="BH628" s="9" t="n">
        <v>4</v>
      </c>
      <c r="BI628" s="8" t="n">
        <v>7300</v>
      </c>
      <c r="BJ628" s="9" t="n">
        <v>7092</v>
      </c>
    </row>
    <row r="629" customFormat="false" ht="15" hidden="true" customHeight="false" outlineLevel="1" collapsed="false">
      <c r="B629" s="7" t="n">
        <v>41831</v>
      </c>
      <c r="C629" s="8" t="n">
        <v>1155.5</v>
      </c>
      <c r="D629" s="9" t="n">
        <v>32</v>
      </c>
      <c r="E629" s="8" t="n">
        <v>70000</v>
      </c>
      <c r="F629" s="9" t="n">
        <v>7</v>
      </c>
      <c r="G629" s="8" t="n">
        <v>44000</v>
      </c>
      <c r="H629" s="9" t="n">
        <v>1</v>
      </c>
      <c r="I629" s="8" t="n">
        <v>47500</v>
      </c>
      <c r="J629" s="9" t="n">
        <v>2325</v>
      </c>
      <c r="K629" s="8" t="n">
        <v>16495</v>
      </c>
      <c r="L629" s="9" t="n">
        <v>5211</v>
      </c>
      <c r="M629" s="8" t="n">
        <v>4000</v>
      </c>
      <c r="N629" s="9" t="n">
        <v>0</v>
      </c>
      <c r="O629" s="8" t="n">
        <v>74000</v>
      </c>
      <c r="P629" s="9" t="n">
        <v>0</v>
      </c>
      <c r="Q629" s="8" t="n">
        <v>18000</v>
      </c>
      <c r="R629" s="9" t="n">
        <v>475</v>
      </c>
      <c r="S629" s="8" t="n">
        <v>170250</v>
      </c>
      <c r="T629" s="9" t="n">
        <v>0</v>
      </c>
      <c r="U629" s="8" t="n">
        <v>30355</v>
      </c>
      <c r="V629" s="9" t="n">
        <v>0</v>
      </c>
      <c r="W629" s="8" t="n">
        <v>195000</v>
      </c>
      <c r="X629" s="9" t="n">
        <v>0</v>
      </c>
      <c r="Y629" s="8" t="n">
        <v>18000</v>
      </c>
      <c r="Z629" s="9" t="n">
        <v>49</v>
      </c>
      <c r="AA629" s="8" t="n">
        <v>22000</v>
      </c>
      <c r="AB629" s="9" t="n">
        <v>0</v>
      </c>
      <c r="AC629" s="8" t="n">
        <v>920.5</v>
      </c>
      <c r="AD629" s="9" t="n">
        <v>0</v>
      </c>
      <c r="AE629" s="8" t="n">
        <v>86500</v>
      </c>
      <c r="AF629" s="9" t="n">
        <v>0</v>
      </c>
      <c r="AG629" s="8" t="n">
        <v>5105</v>
      </c>
      <c r="AH629" s="9" t="n">
        <v>0</v>
      </c>
      <c r="AI629" s="8" t="n">
        <v>31005</v>
      </c>
      <c r="AJ629" s="9" t="n">
        <v>0</v>
      </c>
      <c r="AK629" s="8" t="n">
        <v>18395</v>
      </c>
      <c r="AL629" s="9" t="n">
        <v>0</v>
      </c>
      <c r="AM629" s="8" t="n">
        <v>8450</v>
      </c>
      <c r="AN629" s="9" t="n">
        <v>10</v>
      </c>
      <c r="AO629" s="8" t="n">
        <v>16400</v>
      </c>
      <c r="AP629" s="9" t="n">
        <v>0</v>
      </c>
      <c r="AQ629" s="8" t="n">
        <v>49505</v>
      </c>
      <c r="AR629" s="9" t="n">
        <v>0</v>
      </c>
      <c r="AS629" s="8" t="n">
        <v>34000</v>
      </c>
      <c r="AT629" s="9" t="n">
        <v>0</v>
      </c>
      <c r="AU629" s="8" t="n">
        <v>22500</v>
      </c>
      <c r="AV629" s="9" t="n">
        <v>12491</v>
      </c>
      <c r="AW629" s="9"/>
      <c r="AX629" s="9"/>
      <c r="AY629" s="8"/>
      <c r="AZ629" s="9" t="n">
        <v>0</v>
      </c>
      <c r="BA629" s="8" t="n">
        <v>7500</v>
      </c>
      <c r="BB629" s="9" t="n">
        <v>21</v>
      </c>
      <c r="BC629" s="8" t="n">
        <v>490</v>
      </c>
      <c r="BD629" s="9" t="n">
        <v>0</v>
      </c>
      <c r="BE629" s="8" t="n">
        <v>7030</v>
      </c>
      <c r="BF629" s="9" t="n">
        <v>0</v>
      </c>
      <c r="BG629" s="8" t="n">
        <v>37500</v>
      </c>
      <c r="BH629" s="9" t="n">
        <v>201</v>
      </c>
      <c r="BI629" s="8" t="n">
        <v>7350</v>
      </c>
      <c r="BJ629" s="9" t="n">
        <v>20431</v>
      </c>
    </row>
    <row r="630" customFormat="false" ht="15" hidden="true" customHeight="false" outlineLevel="1" collapsed="false">
      <c r="B630" s="7" t="n">
        <v>41834</v>
      </c>
      <c r="C630" s="8" t="n">
        <v>1155.75</v>
      </c>
      <c r="D630" s="9" t="n">
        <v>13</v>
      </c>
      <c r="E630" s="8" t="n">
        <v>70000</v>
      </c>
      <c r="F630" s="9" t="n">
        <v>0</v>
      </c>
      <c r="G630" s="8" t="n">
        <v>44000</v>
      </c>
      <c r="H630" s="9" t="n">
        <v>0</v>
      </c>
      <c r="I630" s="8" t="n">
        <v>47500</v>
      </c>
      <c r="J630" s="9" t="n">
        <v>53</v>
      </c>
      <c r="K630" s="8" t="n">
        <v>16500</v>
      </c>
      <c r="L630" s="9" t="n">
        <v>1966</v>
      </c>
      <c r="M630" s="8" t="n">
        <v>4000</v>
      </c>
      <c r="N630" s="9" t="n">
        <v>0</v>
      </c>
      <c r="O630" s="8" t="n">
        <v>74000</v>
      </c>
      <c r="P630" s="9" t="n">
        <v>0</v>
      </c>
      <c r="Q630" s="8" t="n">
        <v>17505</v>
      </c>
      <c r="R630" s="9" t="n">
        <v>67</v>
      </c>
      <c r="S630" s="8" t="n">
        <v>170250</v>
      </c>
      <c r="T630" s="9" t="n">
        <v>0</v>
      </c>
      <c r="U630" s="8" t="n">
        <v>30355</v>
      </c>
      <c r="V630" s="9" t="n">
        <v>0</v>
      </c>
      <c r="W630" s="8" t="n">
        <v>199995</v>
      </c>
      <c r="X630" s="9" t="n">
        <v>50</v>
      </c>
      <c r="Y630" s="8" t="n">
        <v>17900</v>
      </c>
      <c r="Z630" s="9" t="n">
        <v>171</v>
      </c>
      <c r="AA630" s="8" t="n">
        <v>22000</v>
      </c>
      <c r="AB630" s="9" t="n">
        <v>0</v>
      </c>
      <c r="AC630" s="8" t="n">
        <v>920.5</v>
      </c>
      <c r="AD630" s="9" t="n">
        <v>0</v>
      </c>
      <c r="AE630" s="8" t="n">
        <v>86000</v>
      </c>
      <c r="AF630" s="9" t="n">
        <v>8</v>
      </c>
      <c r="AG630" s="8" t="n">
        <v>5105</v>
      </c>
      <c r="AH630" s="9" t="n">
        <v>0</v>
      </c>
      <c r="AI630" s="8" t="n">
        <v>31005</v>
      </c>
      <c r="AJ630" s="9" t="n">
        <v>0</v>
      </c>
      <c r="AK630" s="8" t="n">
        <v>18395</v>
      </c>
      <c r="AL630" s="9" t="n">
        <v>0</v>
      </c>
      <c r="AM630" s="8" t="n">
        <v>8450</v>
      </c>
      <c r="AN630" s="9" t="n">
        <v>0</v>
      </c>
      <c r="AO630" s="8" t="n">
        <v>16250</v>
      </c>
      <c r="AP630" s="9" t="n">
        <v>9</v>
      </c>
      <c r="AQ630" s="8" t="n">
        <v>50000</v>
      </c>
      <c r="AR630" s="9" t="n">
        <v>4</v>
      </c>
      <c r="AS630" s="8" t="n">
        <v>32600</v>
      </c>
      <c r="AT630" s="9" t="n">
        <v>28</v>
      </c>
      <c r="AU630" s="8" t="n">
        <v>22600</v>
      </c>
      <c r="AV630" s="9" t="n">
        <v>4028</v>
      </c>
      <c r="AW630" s="9"/>
      <c r="AX630" s="9"/>
      <c r="AY630" s="8"/>
      <c r="AZ630" s="9" t="n">
        <v>0</v>
      </c>
      <c r="BA630" s="8" t="n">
        <v>7500</v>
      </c>
      <c r="BB630" s="9" t="n">
        <v>11</v>
      </c>
      <c r="BC630" s="8" t="n">
        <v>490</v>
      </c>
      <c r="BD630" s="9" t="n">
        <v>0</v>
      </c>
      <c r="BE630" s="8" t="n">
        <v>7030</v>
      </c>
      <c r="BF630" s="9" t="n">
        <v>0</v>
      </c>
      <c r="BG630" s="8" t="n">
        <v>38000</v>
      </c>
      <c r="BH630" s="9" t="n">
        <v>1</v>
      </c>
      <c r="BI630" s="8" t="n">
        <v>7300</v>
      </c>
      <c r="BJ630" s="9" t="n">
        <v>17781</v>
      </c>
    </row>
    <row r="631" customFormat="false" ht="15" hidden="true" customHeight="false" outlineLevel="1" collapsed="false">
      <c r="B631" s="7" t="n">
        <v>41835</v>
      </c>
      <c r="C631" s="8" t="n">
        <v>1200</v>
      </c>
      <c r="D631" s="9" t="n">
        <v>977</v>
      </c>
      <c r="E631" s="8" t="n">
        <v>70000</v>
      </c>
      <c r="F631" s="9" t="n">
        <v>0</v>
      </c>
      <c r="G631" s="8" t="n">
        <v>44000</v>
      </c>
      <c r="H631" s="9" t="n">
        <v>0</v>
      </c>
      <c r="I631" s="8" t="n">
        <v>47500</v>
      </c>
      <c r="J631" s="9" t="n">
        <v>0</v>
      </c>
      <c r="K631" s="8" t="n">
        <v>16500</v>
      </c>
      <c r="L631" s="9" t="n">
        <v>461</v>
      </c>
      <c r="M631" s="8" t="n">
        <v>4000</v>
      </c>
      <c r="N631" s="9" t="n">
        <v>0</v>
      </c>
      <c r="O631" s="8" t="n">
        <v>74000</v>
      </c>
      <c r="P631" s="9" t="n">
        <v>0</v>
      </c>
      <c r="Q631" s="8" t="n">
        <v>18800</v>
      </c>
      <c r="R631" s="9" t="n">
        <v>203</v>
      </c>
      <c r="S631" s="8" t="n">
        <v>170250</v>
      </c>
      <c r="T631" s="9" t="n">
        <v>0</v>
      </c>
      <c r="U631" s="8" t="n">
        <v>30355</v>
      </c>
      <c r="V631" s="9" t="n">
        <v>0</v>
      </c>
      <c r="W631" s="8" t="n">
        <v>200000</v>
      </c>
      <c r="X631" s="9" t="n">
        <v>229</v>
      </c>
      <c r="Y631" s="8" t="n">
        <v>17925</v>
      </c>
      <c r="Z631" s="9" t="n">
        <v>10</v>
      </c>
      <c r="AA631" s="8" t="n">
        <v>21400</v>
      </c>
      <c r="AB631" s="9" t="n">
        <v>6</v>
      </c>
      <c r="AC631" s="8" t="n">
        <v>920.5</v>
      </c>
      <c r="AD631" s="9" t="n">
        <v>0</v>
      </c>
      <c r="AE631" s="8" t="n">
        <v>84000</v>
      </c>
      <c r="AF631" s="9" t="n">
        <v>30</v>
      </c>
      <c r="AG631" s="8" t="n">
        <v>5105</v>
      </c>
      <c r="AH631" s="9" t="n">
        <v>0</v>
      </c>
      <c r="AI631" s="8" t="n">
        <v>31005</v>
      </c>
      <c r="AJ631" s="9" t="n">
        <v>0</v>
      </c>
      <c r="AK631" s="8" t="n">
        <v>17800</v>
      </c>
      <c r="AL631" s="9" t="n">
        <v>35</v>
      </c>
      <c r="AM631" s="8" t="n">
        <v>8450</v>
      </c>
      <c r="AN631" s="9" t="n">
        <v>0</v>
      </c>
      <c r="AO631" s="8" t="n">
        <v>16250</v>
      </c>
      <c r="AP631" s="9" t="n">
        <v>0</v>
      </c>
      <c r="AQ631" s="8" t="n">
        <v>50000</v>
      </c>
      <c r="AR631" s="9" t="n">
        <v>33</v>
      </c>
      <c r="AS631" s="8" t="n">
        <v>33995</v>
      </c>
      <c r="AT631" s="9" t="n">
        <v>5</v>
      </c>
      <c r="AU631" s="8" t="n">
        <v>22500</v>
      </c>
      <c r="AV631" s="9" t="n">
        <v>16382</v>
      </c>
      <c r="AW631" s="9"/>
      <c r="AX631" s="9"/>
      <c r="AY631" s="8"/>
      <c r="AZ631" s="9" t="n">
        <v>0</v>
      </c>
      <c r="BA631" s="8" t="n">
        <v>7500</v>
      </c>
      <c r="BB631" s="9" t="n">
        <v>0</v>
      </c>
      <c r="BC631" s="8" t="n">
        <v>490</v>
      </c>
      <c r="BD631" s="9" t="n">
        <v>0</v>
      </c>
      <c r="BE631" s="8" t="n">
        <v>7030</v>
      </c>
      <c r="BF631" s="9" t="n">
        <v>0</v>
      </c>
      <c r="BG631" s="8" t="n">
        <v>38000</v>
      </c>
      <c r="BH631" s="9" t="n">
        <v>0</v>
      </c>
      <c r="BI631" s="8" t="n">
        <v>7215</v>
      </c>
      <c r="BJ631" s="9" t="n">
        <v>1833</v>
      </c>
    </row>
    <row r="632" customFormat="false" ht="15" hidden="true" customHeight="false" outlineLevel="1" collapsed="false">
      <c r="B632" s="7" t="n">
        <v>41836</v>
      </c>
      <c r="C632" s="8" t="n">
        <v>1250</v>
      </c>
      <c r="D632" s="9" t="n">
        <v>25</v>
      </c>
      <c r="E632" s="8" t="n">
        <v>70000</v>
      </c>
      <c r="F632" s="9" t="n">
        <v>0</v>
      </c>
      <c r="G632" s="8" t="n">
        <v>44000</v>
      </c>
      <c r="H632" s="9" t="n">
        <v>0</v>
      </c>
      <c r="I632" s="8" t="n">
        <v>47500</v>
      </c>
      <c r="J632" s="9" t="n">
        <v>0</v>
      </c>
      <c r="K632" s="8" t="n">
        <v>17300</v>
      </c>
      <c r="L632" s="9" t="n">
        <v>102</v>
      </c>
      <c r="M632" s="8" t="n">
        <v>4000</v>
      </c>
      <c r="N632" s="9" t="n">
        <v>0</v>
      </c>
      <c r="O632" s="8" t="n">
        <v>70000</v>
      </c>
      <c r="P632" s="9" t="n">
        <v>1</v>
      </c>
      <c r="Q632" s="8" t="n">
        <v>18800</v>
      </c>
      <c r="R632" s="9" t="n">
        <v>5510</v>
      </c>
      <c r="S632" s="8" t="n">
        <v>170250</v>
      </c>
      <c r="T632" s="9" t="n">
        <v>0</v>
      </c>
      <c r="U632" s="8" t="n">
        <v>30355</v>
      </c>
      <c r="V632" s="9" t="n">
        <v>0</v>
      </c>
      <c r="W632" s="8" t="n">
        <v>200000</v>
      </c>
      <c r="X632" s="9" t="n">
        <v>0</v>
      </c>
      <c r="Y632" s="8" t="n">
        <v>17925</v>
      </c>
      <c r="Z632" s="9" t="n">
        <v>0</v>
      </c>
      <c r="AA632" s="8" t="n">
        <v>21400</v>
      </c>
      <c r="AB632" s="9" t="n">
        <v>0</v>
      </c>
      <c r="AC632" s="8" t="n">
        <v>920.5</v>
      </c>
      <c r="AD632" s="9" t="n">
        <v>0</v>
      </c>
      <c r="AE632" s="8" t="n">
        <v>84000</v>
      </c>
      <c r="AF632" s="9" t="n">
        <v>0</v>
      </c>
      <c r="AG632" s="8" t="n">
        <v>5105</v>
      </c>
      <c r="AH632" s="9" t="n">
        <v>0</v>
      </c>
      <c r="AI632" s="8" t="n">
        <v>31005</v>
      </c>
      <c r="AJ632" s="9" t="n">
        <v>0</v>
      </c>
      <c r="AK632" s="8" t="n">
        <v>18000</v>
      </c>
      <c r="AL632" s="9" t="n">
        <v>54</v>
      </c>
      <c r="AM632" s="8" t="n">
        <v>8450</v>
      </c>
      <c r="AN632" s="9" t="n">
        <v>0</v>
      </c>
      <c r="AO632" s="8" t="n">
        <v>15995</v>
      </c>
      <c r="AP632" s="9" t="n">
        <v>365</v>
      </c>
      <c r="AQ632" s="8" t="n">
        <v>50000</v>
      </c>
      <c r="AR632" s="9" t="n">
        <v>0</v>
      </c>
      <c r="AS632" s="8" t="n">
        <v>34000</v>
      </c>
      <c r="AT632" s="9" t="n">
        <v>25</v>
      </c>
      <c r="AU632" s="8" t="n">
        <v>22500</v>
      </c>
      <c r="AV632" s="9" t="n">
        <v>24774</v>
      </c>
      <c r="AW632" s="9"/>
      <c r="AX632" s="9"/>
      <c r="AY632" s="8"/>
      <c r="AZ632" s="9" t="n">
        <v>0</v>
      </c>
      <c r="BA632" s="8" t="n">
        <v>7500</v>
      </c>
      <c r="BB632" s="9" t="n">
        <v>0</v>
      </c>
      <c r="BC632" s="8" t="n">
        <v>490</v>
      </c>
      <c r="BD632" s="9" t="n">
        <v>0</v>
      </c>
      <c r="BE632" s="8" t="n">
        <v>7000</v>
      </c>
      <c r="BF632" s="9" t="n">
        <v>0</v>
      </c>
      <c r="BG632" s="8" t="n">
        <v>37520</v>
      </c>
      <c r="BH632" s="9" t="n">
        <v>1</v>
      </c>
      <c r="BI632" s="8" t="n">
        <v>7200</v>
      </c>
      <c r="BJ632" s="9" t="n">
        <v>7511</v>
      </c>
    </row>
    <row r="633" customFormat="false" ht="15" hidden="true" customHeight="false" outlineLevel="1" collapsed="false">
      <c r="B633" s="7" t="n">
        <v>41837</v>
      </c>
      <c r="C633" s="8" t="n">
        <v>1342.5</v>
      </c>
      <c r="D633" s="9" t="n">
        <v>10</v>
      </c>
      <c r="E633" s="8" t="n">
        <v>70010</v>
      </c>
      <c r="F633" s="9" t="n">
        <v>72</v>
      </c>
      <c r="G633" s="8" t="n">
        <v>44000</v>
      </c>
      <c r="H633" s="9" t="n">
        <v>0</v>
      </c>
      <c r="I633" s="8" t="n">
        <v>47450</v>
      </c>
      <c r="J633" s="9" t="n">
        <v>3866</v>
      </c>
      <c r="K633" s="8" t="n">
        <v>17100</v>
      </c>
      <c r="L633" s="9" t="n">
        <v>68</v>
      </c>
      <c r="M633" s="8" t="n">
        <v>4000</v>
      </c>
      <c r="N633" s="9" t="n">
        <v>0</v>
      </c>
      <c r="O633" s="8" t="n">
        <v>66000</v>
      </c>
      <c r="P633" s="9" t="n">
        <v>15</v>
      </c>
      <c r="Q633" s="8" t="n">
        <v>18500</v>
      </c>
      <c r="R633" s="9" t="n">
        <v>50</v>
      </c>
      <c r="S633" s="8" t="n">
        <v>170250</v>
      </c>
      <c r="T633" s="9" t="n">
        <v>0</v>
      </c>
      <c r="U633" s="8" t="n">
        <v>30355</v>
      </c>
      <c r="V633" s="9" t="n">
        <v>0</v>
      </c>
      <c r="W633" s="8" t="n">
        <v>204000</v>
      </c>
      <c r="X633" s="9" t="n">
        <v>8</v>
      </c>
      <c r="Y633" s="8" t="n">
        <v>17500</v>
      </c>
      <c r="Z633" s="9" t="n">
        <v>1959</v>
      </c>
      <c r="AA633" s="8" t="n">
        <v>21400</v>
      </c>
      <c r="AB633" s="9" t="n">
        <v>0</v>
      </c>
      <c r="AC633" s="8" t="n">
        <v>940</v>
      </c>
      <c r="AD633" s="9" t="n">
        <v>25</v>
      </c>
      <c r="AE633" s="8" t="n">
        <v>86500</v>
      </c>
      <c r="AF633" s="9" t="n">
        <v>350</v>
      </c>
      <c r="AG633" s="8" t="n">
        <v>5105</v>
      </c>
      <c r="AH633" s="9" t="n">
        <v>0</v>
      </c>
      <c r="AI633" s="8" t="n">
        <v>31005</v>
      </c>
      <c r="AJ633" s="9" t="n">
        <v>0</v>
      </c>
      <c r="AK633" s="8" t="n">
        <v>18000</v>
      </c>
      <c r="AL633" s="9" t="n">
        <v>36</v>
      </c>
      <c r="AM633" s="8" t="n">
        <v>8400</v>
      </c>
      <c r="AN633" s="9" t="n">
        <v>8</v>
      </c>
      <c r="AO633" s="8" t="n">
        <v>16000</v>
      </c>
      <c r="AP633" s="9" t="n">
        <v>30</v>
      </c>
      <c r="AQ633" s="8" t="n">
        <v>50000</v>
      </c>
      <c r="AR633" s="9" t="n">
        <v>20</v>
      </c>
      <c r="AS633" s="8" t="n">
        <v>34000</v>
      </c>
      <c r="AT633" s="9" t="n">
        <v>12</v>
      </c>
      <c r="AU633" s="8" t="n">
        <v>22500</v>
      </c>
      <c r="AV633" s="9" t="n">
        <v>11957</v>
      </c>
      <c r="AW633" s="9"/>
      <c r="AX633" s="9"/>
      <c r="AY633" s="8"/>
      <c r="AZ633" s="9" t="n">
        <v>0</v>
      </c>
      <c r="BA633" s="8" t="n">
        <v>7750</v>
      </c>
      <c r="BB633" s="9" t="n">
        <v>30</v>
      </c>
      <c r="BC633" s="8" t="n">
        <v>490</v>
      </c>
      <c r="BD633" s="9" t="n">
        <v>0</v>
      </c>
      <c r="BE633" s="8" t="n">
        <v>6600</v>
      </c>
      <c r="BF633" s="9" t="n">
        <v>157</v>
      </c>
      <c r="BG633" s="8" t="n">
        <v>37520</v>
      </c>
      <c r="BH633" s="9" t="n">
        <v>57</v>
      </c>
      <c r="BI633" s="8" t="n">
        <v>7100</v>
      </c>
      <c r="BJ633" s="9" t="n">
        <v>9642</v>
      </c>
    </row>
    <row r="634" customFormat="false" ht="15" hidden="true" customHeight="false" outlineLevel="1" collapsed="false">
      <c r="B634" s="7" t="n">
        <v>41838</v>
      </c>
      <c r="C634" s="8" t="n">
        <v>1442.5</v>
      </c>
      <c r="D634" s="9" t="n">
        <v>78</v>
      </c>
      <c r="E634" s="8" t="n">
        <v>70010</v>
      </c>
      <c r="F634" s="9" t="n">
        <v>0</v>
      </c>
      <c r="G634" s="8" t="n">
        <v>44000</v>
      </c>
      <c r="H634" s="9" t="n">
        <v>0</v>
      </c>
      <c r="I634" s="8" t="n">
        <v>47500</v>
      </c>
      <c r="J634" s="9" t="n">
        <v>23582</v>
      </c>
      <c r="K634" s="8" t="n">
        <v>18000</v>
      </c>
      <c r="L634" s="9" t="n">
        <v>20</v>
      </c>
      <c r="M634" s="8" t="n">
        <v>4000</v>
      </c>
      <c r="N634" s="9" t="n">
        <v>0</v>
      </c>
      <c r="O634" s="8" t="n">
        <v>66000</v>
      </c>
      <c r="P634" s="9" t="n">
        <v>0</v>
      </c>
      <c r="Q634" s="8" t="n">
        <v>18400</v>
      </c>
      <c r="R634" s="9" t="n">
        <v>23193</v>
      </c>
      <c r="S634" s="8" t="n">
        <v>170250</v>
      </c>
      <c r="T634" s="9" t="n">
        <v>0</v>
      </c>
      <c r="U634" s="8" t="n">
        <v>30355</v>
      </c>
      <c r="V634" s="9" t="n">
        <v>0</v>
      </c>
      <c r="W634" s="8" t="n">
        <v>204000</v>
      </c>
      <c r="X634" s="9" t="n">
        <v>0</v>
      </c>
      <c r="Y634" s="8" t="n">
        <v>17800</v>
      </c>
      <c r="Z634" s="9" t="n">
        <v>879</v>
      </c>
      <c r="AA634" s="8" t="n">
        <v>21400</v>
      </c>
      <c r="AB634" s="9" t="n">
        <v>0</v>
      </c>
      <c r="AC634" s="8" t="n">
        <v>940</v>
      </c>
      <c r="AD634" s="9" t="n">
        <v>500</v>
      </c>
      <c r="AE634" s="8" t="n">
        <v>86500</v>
      </c>
      <c r="AF634" s="9" t="n">
        <v>0</v>
      </c>
      <c r="AG634" s="8" t="n">
        <v>5105</v>
      </c>
      <c r="AH634" s="9" t="n">
        <v>0</v>
      </c>
      <c r="AI634" s="8" t="n">
        <v>31005</v>
      </c>
      <c r="AJ634" s="9" t="n">
        <v>0</v>
      </c>
      <c r="AK634" s="8" t="n">
        <v>17995</v>
      </c>
      <c r="AL634" s="9" t="n">
        <v>8</v>
      </c>
      <c r="AM634" s="8" t="n">
        <v>8400</v>
      </c>
      <c r="AN634" s="9" t="n">
        <v>0</v>
      </c>
      <c r="AO634" s="8" t="n">
        <v>15900</v>
      </c>
      <c r="AP634" s="9" t="n">
        <v>5</v>
      </c>
      <c r="AQ634" s="8" t="n">
        <v>50000</v>
      </c>
      <c r="AR634" s="9" t="n">
        <v>50</v>
      </c>
      <c r="AS634" s="8" t="n">
        <v>33250</v>
      </c>
      <c r="AT634" s="9" t="n">
        <v>34</v>
      </c>
      <c r="AU634" s="8" t="n">
        <v>22500</v>
      </c>
      <c r="AV634" s="9" t="n">
        <v>61867</v>
      </c>
      <c r="AW634" s="9"/>
      <c r="AX634" s="9"/>
      <c r="AY634" s="8"/>
      <c r="AZ634" s="9" t="n">
        <v>0</v>
      </c>
      <c r="BA634" s="8" t="n">
        <v>7550.5</v>
      </c>
      <c r="BB634" s="9" t="n">
        <v>76</v>
      </c>
      <c r="BC634" s="8" t="n">
        <v>490</v>
      </c>
      <c r="BD634" s="9" t="n">
        <v>0</v>
      </c>
      <c r="BE634" s="8" t="n">
        <v>6401</v>
      </c>
      <c r="BF634" s="9" t="n">
        <v>45</v>
      </c>
      <c r="BG634" s="8" t="n">
        <v>37520</v>
      </c>
      <c r="BH634" s="9" t="n">
        <v>1</v>
      </c>
      <c r="BI634" s="8" t="n">
        <v>7100</v>
      </c>
      <c r="BJ634" s="9" t="n">
        <v>7275</v>
      </c>
    </row>
    <row r="635" customFormat="false" ht="15" hidden="true" customHeight="false" outlineLevel="1" collapsed="false">
      <c r="B635" s="7" t="n">
        <v>41841</v>
      </c>
      <c r="C635" s="8" t="n">
        <v>1442.5</v>
      </c>
      <c r="D635" s="9" t="n">
        <v>25</v>
      </c>
      <c r="E635" s="8" t="n">
        <v>75000</v>
      </c>
      <c r="F635" s="9" t="n">
        <v>11</v>
      </c>
      <c r="G635" s="8" t="n">
        <v>43500</v>
      </c>
      <c r="H635" s="9" t="n">
        <v>26</v>
      </c>
      <c r="I635" s="8" t="n">
        <v>47500</v>
      </c>
      <c r="J635" s="9" t="n">
        <v>0</v>
      </c>
      <c r="K635" s="8" t="n">
        <v>17300</v>
      </c>
      <c r="L635" s="9" t="n">
        <v>1788</v>
      </c>
      <c r="M635" s="8" t="n">
        <v>4080</v>
      </c>
      <c r="N635" s="9" t="n">
        <v>2</v>
      </c>
      <c r="O635" s="8" t="n">
        <v>66000</v>
      </c>
      <c r="P635" s="9" t="n">
        <v>0</v>
      </c>
      <c r="Q635" s="8" t="n">
        <v>18800</v>
      </c>
      <c r="R635" s="9" t="n">
        <v>9694</v>
      </c>
      <c r="S635" s="8" t="n">
        <v>170250</v>
      </c>
      <c r="T635" s="9" t="n">
        <v>0</v>
      </c>
      <c r="U635" s="8" t="n">
        <v>30355</v>
      </c>
      <c r="V635" s="9" t="n">
        <v>0</v>
      </c>
      <c r="W635" s="8" t="n">
        <v>204000</v>
      </c>
      <c r="X635" s="9" t="n">
        <v>0</v>
      </c>
      <c r="Y635" s="8" t="n">
        <v>17605</v>
      </c>
      <c r="Z635" s="9" t="n">
        <v>5</v>
      </c>
      <c r="AA635" s="8" t="n">
        <v>21400</v>
      </c>
      <c r="AB635" s="9" t="n">
        <v>0</v>
      </c>
      <c r="AC635" s="8" t="n">
        <v>940</v>
      </c>
      <c r="AD635" s="9" t="n">
        <v>185</v>
      </c>
      <c r="AE635" s="8" t="n">
        <v>86500</v>
      </c>
      <c r="AF635" s="9" t="n">
        <v>0</v>
      </c>
      <c r="AG635" s="8" t="n">
        <v>5300</v>
      </c>
      <c r="AH635" s="9" t="n">
        <v>10</v>
      </c>
      <c r="AI635" s="8" t="n">
        <v>28680</v>
      </c>
      <c r="AJ635" s="9" t="n">
        <v>80</v>
      </c>
      <c r="AK635" s="8" t="n">
        <v>17990</v>
      </c>
      <c r="AL635" s="9" t="n">
        <v>7</v>
      </c>
      <c r="AM635" s="8" t="n">
        <v>8400</v>
      </c>
      <c r="AN635" s="9" t="n">
        <v>0</v>
      </c>
      <c r="AO635" s="8" t="n">
        <v>16000</v>
      </c>
      <c r="AP635" s="9" t="n">
        <v>10</v>
      </c>
      <c r="AQ635" s="8" t="n">
        <v>50000</v>
      </c>
      <c r="AR635" s="9" t="n">
        <v>8</v>
      </c>
      <c r="AS635" s="8" t="n">
        <v>34000</v>
      </c>
      <c r="AT635" s="9" t="n">
        <v>62</v>
      </c>
      <c r="AU635" s="8" t="n">
        <v>22500</v>
      </c>
      <c r="AV635" s="9" t="n">
        <v>2482</v>
      </c>
      <c r="AW635" s="9"/>
      <c r="AX635" s="9"/>
      <c r="AY635" s="8"/>
      <c r="AZ635" s="9" t="n">
        <v>0</v>
      </c>
      <c r="BA635" s="8" t="n">
        <v>7550.5</v>
      </c>
      <c r="BB635" s="9" t="n">
        <v>0</v>
      </c>
      <c r="BC635" s="8" t="n">
        <v>490</v>
      </c>
      <c r="BD635" s="9" t="n">
        <v>0</v>
      </c>
      <c r="BE635" s="8" t="n">
        <v>6400</v>
      </c>
      <c r="BF635" s="9" t="n">
        <v>18</v>
      </c>
      <c r="BG635" s="8" t="n">
        <v>38000</v>
      </c>
      <c r="BH635" s="9" t="n">
        <v>100</v>
      </c>
      <c r="BI635" s="8" t="n">
        <v>7150</v>
      </c>
      <c r="BJ635" s="9" t="n">
        <v>8579</v>
      </c>
    </row>
    <row r="636" customFormat="false" ht="15" hidden="true" customHeight="false" outlineLevel="1" collapsed="false">
      <c r="B636" s="7" t="n">
        <v>41842</v>
      </c>
      <c r="C636" s="8" t="n">
        <v>1442.5</v>
      </c>
      <c r="D636" s="9" t="n">
        <v>0</v>
      </c>
      <c r="E636" s="8" t="n">
        <v>75000</v>
      </c>
      <c r="F636" s="9" t="n">
        <v>0</v>
      </c>
      <c r="G636" s="8" t="n">
        <v>44000</v>
      </c>
      <c r="H636" s="9" t="n">
        <v>149</v>
      </c>
      <c r="I636" s="8" t="n">
        <v>47500</v>
      </c>
      <c r="J636" s="9" t="n">
        <v>317</v>
      </c>
      <c r="K636" s="8" t="n">
        <v>16550</v>
      </c>
      <c r="L636" s="9" t="n">
        <v>140</v>
      </c>
      <c r="M636" s="8" t="n">
        <v>4080</v>
      </c>
      <c r="N636" s="9" t="n">
        <v>0</v>
      </c>
      <c r="O636" s="8" t="n">
        <v>66000</v>
      </c>
      <c r="P636" s="9" t="n">
        <v>0</v>
      </c>
      <c r="Q636" s="8" t="n">
        <v>18700</v>
      </c>
      <c r="R636" s="9" t="n">
        <v>82</v>
      </c>
      <c r="S636" s="8" t="n">
        <v>170250</v>
      </c>
      <c r="T636" s="9" t="n">
        <v>0</v>
      </c>
      <c r="U636" s="8" t="n">
        <v>30355</v>
      </c>
      <c r="V636" s="9" t="n">
        <v>0</v>
      </c>
      <c r="W636" s="8" t="n">
        <v>204000</v>
      </c>
      <c r="X636" s="9" t="n">
        <v>0</v>
      </c>
      <c r="Y636" s="8" t="n">
        <v>17605</v>
      </c>
      <c r="Z636" s="9" t="n">
        <v>80</v>
      </c>
      <c r="AA636" s="8" t="n">
        <v>21400</v>
      </c>
      <c r="AB636" s="9" t="n">
        <v>0</v>
      </c>
      <c r="AC636" s="8" t="n">
        <v>980</v>
      </c>
      <c r="AD636" s="9" t="n">
        <v>221</v>
      </c>
      <c r="AE636" s="8" t="n">
        <v>86500</v>
      </c>
      <c r="AF636" s="9" t="n">
        <v>0</v>
      </c>
      <c r="AG636" s="8" t="n">
        <v>5300</v>
      </c>
      <c r="AH636" s="9" t="n">
        <v>0</v>
      </c>
      <c r="AI636" s="8" t="n">
        <v>28680</v>
      </c>
      <c r="AJ636" s="9" t="n">
        <v>0</v>
      </c>
      <c r="AK636" s="8" t="n">
        <v>17800</v>
      </c>
      <c r="AL636" s="9" t="n">
        <v>6</v>
      </c>
      <c r="AM636" s="8" t="n">
        <v>8400</v>
      </c>
      <c r="AN636" s="9" t="n">
        <v>0</v>
      </c>
      <c r="AO636" s="8" t="n">
        <v>16000</v>
      </c>
      <c r="AP636" s="9" t="n">
        <v>0</v>
      </c>
      <c r="AQ636" s="8" t="n">
        <v>50000</v>
      </c>
      <c r="AR636" s="9" t="n">
        <v>76</v>
      </c>
      <c r="AS636" s="8" t="n">
        <v>34000</v>
      </c>
      <c r="AT636" s="9" t="n">
        <v>10</v>
      </c>
      <c r="AU636" s="8" t="n">
        <v>22500</v>
      </c>
      <c r="AV636" s="9" t="n">
        <v>1157</v>
      </c>
      <c r="AW636" s="9"/>
      <c r="AX636" s="9"/>
      <c r="AY636" s="8"/>
      <c r="AZ636" s="9" t="n">
        <v>0</v>
      </c>
      <c r="BA636" s="8" t="n">
        <v>7650.25</v>
      </c>
      <c r="BB636" s="9" t="n">
        <v>2</v>
      </c>
      <c r="BC636" s="8" t="n">
        <v>490</v>
      </c>
      <c r="BD636" s="9" t="n">
        <v>0</v>
      </c>
      <c r="BE636" s="8" t="n">
        <v>6401</v>
      </c>
      <c r="BF636" s="9" t="n">
        <v>24</v>
      </c>
      <c r="BG636" s="8" t="n">
        <v>38000</v>
      </c>
      <c r="BH636" s="9" t="n">
        <v>0</v>
      </c>
      <c r="BI636" s="8" t="n">
        <v>7150</v>
      </c>
      <c r="BJ636" s="9" t="n">
        <v>6278</v>
      </c>
    </row>
    <row r="637" customFormat="false" ht="15" hidden="true" customHeight="false" outlineLevel="1" collapsed="false">
      <c r="B637" s="7" t="n">
        <v>41843</v>
      </c>
      <c r="C637" s="8" t="n">
        <v>1515</v>
      </c>
      <c r="D637" s="9" t="n">
        <v>337</v>
      </c>
      <c r="E637" s="8" t="n">
        <v>75000</v>
      </c>
      <c r="F637" s="9" t="n">
        <v>0</v>
      </c>
      <c r="G637" s="8" t="n">
        <v>44000</v>
      </c>
      <c r="H637" s="9" t="n">
        <v>111</v>
      </c>
      <c r="I637" s="8" t="n">
        <v>47500</v>
      </c>
      <c r="J637" s="9" t="n">
        <v>0</v>
      </c>
      <c r="K637" s="8" t="n">
        <v>16500</v>
      </c>
      <c r="L637" s="9" t="n">
        <v>503</v>
      </c>
      <c r="M637" s="8" t="n">
        <v>4000</v>
      </c>
      <c r="N637" s="9" t="n">
        <v>273</v>
      </c>
      <c r="O637" s="8" t="n">
        <v>66000</v>
      </c>
      <c r="P637" s="9" t="n">
        <v>1</v>
      </c>
      <c r="Q637" s="8" t="n">
        <v>18500</v>
      </c>
      <c r="R637" s="9" t="n">
        <v>56</v>
      </c>
      <c r="S637" s="8" t="n">
        <v>170250</v>
      </c>
      <c r="T637" s="9" t="n">
        <v>0</v>
      </c>
      <c r="U637" s="8" t="n">
        <v>30355</v>
      </c>
      <c r="V637" s="9" t="n">
        <v>0</v>
      </c>
      <c r="W637" s="8" t="n">
        <v>204000</v>
      </c>
      <c r="X637" s="9" t="n">
        <v>0</v>
      </c>
      <c r="Y637" s="8" t="n">
        <v>17605</v>
      </c>
      <c r="Z637" s="9" t="n">
        <v>137</v>
      </c>
      <c r="AA637" s="8" t="n">
        <v>21400</v>
      </c>
      <c r="AB637" s="9" t="n">
        <v>10</v>
      </c>
      <c r="AC637" s="8" t="n">
        <v>960</v>
      </c>
      <c r="AD637" s="9" t="n">
        <v>9</v>
      </c>
      <c r="AE637" s="8" t="n">
        <v>86500</v>
      </c>
      <c r="AF637" s="9" t="n">
        <v>5</v>
      </c>
      <c r="AG637" s="8" t="n">
        <v>5300</v>
      </c>
      <c r="AH637" s="9" t="n">
        <v>0</v>
      </c>
      <c r="AI637" s="8" t="n">
        <v>28700</v>
      </c>
      <c r="AJ637" s="9" t="n">
        <v>170</v>
      </c>
      <c r="AK637" s="8" t="n">
        <v>17990</v>
      </c>
      <c r="AL637" s="9" t="n">
        <v>0</v>
      </c>
      <c r="AM637" s="8" t="n">
        <v>8400</v>
      </c>
      <c r="AN637" s="9" t="n">
        <v>0</v>
      </c>
      <c r="AO637" s="8" t="n">
        <v>15900</v>
      </c>
      <c r="AP637" s="9" t="n">
        <v>5</v>
      </c>
      <c r="AQ637" s="8" t="n">
        <v>50000</v>
      </c>
      <c r="AR637" s="9" t="n">
        <v>0</v>
      </c>
      <c r="AS637" s="8" t="n">
        <v>32100</v>
      </c>
      <c r="AT637" s="9" t="n">
        <v>5</v>
      </c>
      <c r="AU637" s="8" t="n">
        <v>22550</v>
      </c>
      <c r="AV637" s="9" t="n">
        <v>5847</v>
      </c>
      <c r="AW637" s="9"/>
      <c r="AX637" s="9"/>
      <c r="AY637" s="8"/>
      <c r="AZ637" s="9" t="n">
        <v>0</v>
      </c>
      <c r="BA637" s="8" t="n">
        <v>7650</v>
      </c>
      <c r="BB637" s="9" t="n">
        <v>159477</v>
      </c>
      <c r="BC637" s="8" t="n">
        <v>490</v>
      </c>
      <c r="BD637" s="9" t="n">
        <v>0</v>
      </c>
      <c r="BE637" s="8" t="n">
        <v>6400</v>
      </c>
      <c r="BF637" s="9" t="n">
        <v>0</v>
      </c>
      <c r="BG637" s="8" t="n">
        <v>38000</v>
      </c>
      <c r="BH637" s="9" t="n">
        <v>2203</v>
      </c>
      <c r="BI637" s="8" t="n">
        <v>7100</v>
      </c>
      <c r="BJ637" s="9" t="n">
        <v>5050</v>
      </c>
    </row>
    <row r="638" customFormat="false" ht="15" hidden="true" customHeight="false" outlineLevel="1" collapsed="false">
      <c r="B638" s="7" t="n">
        <v>41845</v>
      </c>
      <c r="C638" s="8" t="n">
        <v>1425</v>
      </c>
      <c r="D638" s="9" t="n">
        <v>124</v>
      </c>
      <c r="E638" s="8" t="n">
        <v>75000</v>
      </c>
      <c r="F638" s="9" t="n">
        <v>0</v>
      </c>
      <c r="G638" s="8" t="n">
        <v>44000</v>
      </c>
      <c r="H638" s="9" t="n">
        <v>1</v>
      </c>
      <c r="I638" s="8" t="n">
        <v>47500</v>
      </c>
      <c r="J638" s="9" t="n">
        <v>56</v>
      </c>
      <c r="K638" s="8" t="n">
        <v>16500</v>
      </c>
      <c r="L638" s="9" t="n">
        <v>62</v>
      </c>
      <c r="M638" s="8" t="n">
        <v>4000</v>
      </c>
      <c r="N638" s="9" t="n">
        <v>0</v>
      </c>
      <c r="O638" s="8" t="n">
        <v>65000</v>
      </c>
      <c r="P638" s="9" t="n">
        <v>2</v>
      </c>
      <c r="Q638" s="8" t="n">
        <v>18500</v>
      </c>
      <c r="R638" s="9" t="n">
        <v>336</v>
      </c>
      <c r="S638" s="8" t="n">
        <v>170250</v>
      </c>
      <c r="T638" s="9" t="n">
        <v>0</v>
      </c>
      <c r="U638" s="8" t="n">
        <v>30355</v>
      </c>
      <c r="V638" s="9" t="n">
        <v>0</v>
      </c>
      <c r="W638" s="8" t="n">
        <v>216000</v>
      </c>
      <c r="X638" s="9" t="n">
        <v>57</v>
      </c>
      <c r="Y638" s="8" t="n">
        <v>17790</v>
      </c>
      <c r="Z638" s="9" t="n">
        <v>1399</v>
      </c>
      <c r="AA638" s="8" t="n">
        <v>21400</v>
      </c>
      <c r="AB638" s="9" t="n">
        <v>0</v>
      </c>
      <c r="AC638" s="8" t="n">
        <v>940.1</v>
      </c>
      <c r="AD638" s="9" t="n">
        <v>103</v>
      </c>
      <c r="AE638" s="8" t="n">
        <v>86500</v>
      </c>
      <c r="AF638" s="9" t="n">
        <v>8</v>
      </c>
      <c r="AG638" s="8" t="n">
        <v>5300</v>
      </c>
      <c r="AH638" s="9" t="n">
        <v>0</v>
      </c>
      <c r="AI638" s="8" t="n">
        <v>28700</v>
      </c>
      <c r="AJ638" s="9" t="n">
        <v>57</v>
      </c>
      <c r="AK638" s="8" t="n">
        <v>17395</v>
      </c>
      <c r="AL638" s="9" t="n">
        <v>21</v>
      </c>
      <c r="AM638" s="8" t="n">
        <v>8400</v>
      </c>
      <c r="AN638" s="9" t="n">
        <v>0</v>
      </c>
      <c r="AO638" s="8" t="n">
        <v>15900</v>
      </c>
      <c r="AP638" s="9" t="n">
        <v>22</v>
      </c>
      <c r="AQ638" s="8" t="n">
        <v>50000</v>
      </c>
      <c r="AR638" s="9" t="n">
        <v>20</v>
      </c>
      <c r="AS638" s="8" t="n">
        <v>32500</v>
      </c>
      <c r="AT638" s="9" t="n">
        <v>2006</v>
      </c>
      <c r="AU638" s="8" t="n">
        <v>22550</v>
      </c>
      <c r="AV638" s="9" t="n">
        <v>1664</v>
      </c>
      <c r="AW638" s="9"/>
      <c r="AX638" s="9"/>
      <c r="AY638" s="8"/>
      <c r="AZ638" s="9" t="n">
        <v>0</v>
      </c>
      <c r="BA638" s="8" t="n">
        <v>7650</v>
      </c>
      <c r="BB638" s="9" t="n">
        <v>2</v>
      </c>
      <c r="BC638" s="8" t="n">
        <v>490</v>
      </c>
      <c r="BD638" s="9" t="n">
        <v>0</v>
      </c>
      <c r="BE638" s="8" t="n">
        <v>6880</v>
      </c>
      <c r="BF638" s="9" t="n">
        <v>0</v>
      </c>
      <c r="BG638" s="8" t="n">
        <v>38000</v>
      </c>
      <c r="BH638" s="9" t="n">
        <v>500</v>
      </c>
      <c r="BI638" s="8" t="n">
        <v>6580</v>
      </c>
      <c r="BJ638" s="9" t="n">
        <v>10503</v>
      </c>
    </row>
    <row r="639" customFormat="false" ht="15" hidden="true" customHeight="false" outlineLevel="1" collapsed="false">
      <c r="B639" s="7" t="n">
        <v>41849</v>
      </c>
      <c r="C639" s="8" t="n">
        <v>1425</v>
      </c>
      <c r="D639" s="9" t="n">
        <v>80</v>
      </c>
      <c r="E639" s="8" t="n">
        <v>70000</v>
      </c>
      <c r="F639" s="9" t="n">
        <v>12</v>
      </c>
      <c r="G639" s="8" t="n">
        <v>44000</v>
      </c>
      <c r="H639" s="9" t="n">
        <v>15</v>
      </c>
      <c r="I639" s="8" t="n">
        <v>47500</v>
      </c>
      <c r="J639" s="9" t="n">
        <v>36</v>
      </c>
      <c r="K639" s="8" t="n">
        <v>16500</v>
      </c>
      <c r="L639" s="9" t="n">
        <v>5215</v>
      </c>
      <c r="M639" s="8" t="n">
        <v>4000</v>
      </c>
      <c r="N639" s="9" t="n">
        <v>0</v>
      </c>
      <c r="O639" s="8" t="n">
        <v>65000</v>
      </c>
      <c r="P639" s="9" t="n">
        <v>0</v>
      </c>
      <c r="Q639" s="8" t="n">
        <v>18505</v>
      </c>
      <c r="R639" s="9" t="n">
        <v>1852</v>
      </c>
      <c r="S639" s="8" t="n">
        <v>157510</v>
      </c>
      <c r="T639" s="9" t="n">
        <v>7</v>
      </c>
      <c r="U639" s="8" t="n">
        <v>30355</v>
      </c>
      <c r="V639" s="9" t="n">
        <v>0</v>
      </c>
      <c r="W639" s="8" t="n">
        <v>216000</v>
      </c>
      <c r="X639" s="9" t="n">
        <v>0</v>
      </c>
      <c r="Y639" s="8" t="n">
        <v>17790</v>
      </c>
      <c r="Z639" s="9" t="n">
        <v>0</v>
      </c>
      <c r="AA639" s="8" t="n">
        <v>19795</v>
      </c>
      <c r="AB639" s="9" t="n">
        <v>21</v>
      </c>
      <c r="AC639" s="8" t="n">
        <v>940.1</v>
      </c>
      <c r="AD639" s="9" t="n">
        <v>21</v>
      </c>
      <c r="AE639" s="8" t="n">
        <v>86500</v>
      </c>
      <c r="AF639" s="9" t="n">
        <v>0</v>
      </c>
      <c r="AG639" s="8" t="n">
        <v>5305</v>
      </c>
      <c r="AH639" s="9" t="n">
        <v>5</v>
      </c>
      <c r="AI639" s="8" t="n">
        <v>28700</v>
      </c>
      <c r="AJ639" s="9" t="n">
        <v>0</v>
      </c>
      <c r="AK639" s="8" t="n">
        <v>16095</v>
      </c>
      <c r="AL639" s="9" t="n">
        <v>103</v>
      </c>
      <c r="AM639" s="8" t="n">
        <v>8400</v>
      </c>
      <c r="AN639" s="9" t="n">
        <v>0</v>
      </c>
      <c r="AO639" s="8" t="n">
        <v>16000</v>
      </c>
      <c r="AP639" s="9" t="n">
        <v>110</v>
      </c>
      <c r="AQ639" s="8" t="n">
        <v>50000</v>
      </c>
      <c r="AR639" s="9" t="n">
        <v>0</v>
      </c>
      <c r="AS639" s="8" t="n">
        <v>32205</v>
      </c>
      <c r="AT639" s="9" t="n">
        <v>52</v>
      </c>
      <c r="AU639" s="8" t="n">
        <v>22510</v>
      </c>
      <c r="AV639" s="9" t="n">
        <v>2753</v>
      </c>
      <c r="AW639" s="9"/>
      <c r="AX639" s="9"/>
      <c r="AY639" s="8"/>
      <c r="AZ639" s="9" t="n">
        <v>0</v>
      </c>
      <c r="BA639" s="8" t="n">
        <v>7650</v>
      </c>
      <c r="BB639" s="9" t="n">
        <v>57</v>
      </c>
      <c r="BC639" s="8" t="n">
        <v>490</v>
      </c>
      <c r="BD639" s="9" t="n">
        <v>0</v>
      </c>
      <c r="BE639" s="8" t="n">
        <v>7396</v>
      </c>
      <c r="BF639" s="9" t="n">
        <v>97</v>
      </c>
      <c r="BG639" s="8" t="n">
        <v>38000</v>
      </c>
      <c r="BH639" s="9" t="n">
        <v>1306</v>
      </c>
      <c r="BI639" s="8" t="n">
        <v>6300</v>
      </c>
      <c r="BJ639" s="9" t="n">
        <v>7838</v>
      </c>
    </row>
    <row r="640" customFormat="false" ht="15" hidden="true" customHeight="false" outlineLevel="1" collapsed="false">
      <c r="B640" s="7" t="n">
        <v>41850</v>
      </c>
      <c r="C640" s="8" t="n">
        <v>1450</v>
      </c>
      <c r="D640" s="9" t="n">
        <v>16</v>
      </c>
      <c r="E640" s="8" t="n">
        <v>70000</v>
      </c>
      <c r="F640" s="9" t="n">
        <v>0</v>
      </c>
      <c r="G640" s="8" t="n">
        <v>44050</v>
      </c>
      <c r="H640" s="9" t="n">
        <v>5</v>
      </c>
      <c r="I640" s="8" t="n">
        <v>47000</v>
      </c>
      <c r="J640" s="9" t="n">
        <v>12</v>
      </c>
      <c r="K640" s="8" t="n">
        <v>16500</v>
      </c>
      <c r="L640" s="9" t="n">
        <v>186</v>
      </c>
      <c r="M640" s="8" t="n">
        <v>4000</v>
      </c>
      <c r="N640" s="9" t="n">
        <v>0</v>
      </c>
      <c r="O640" s="8" t="n">
        <v>60125</v>
      </c>
      <c r="P640" s="9" t="n">
        <v>2</v>
      </c>
      <c r="Q640" s="8" t="n">
        <v>18700</v>
      </c>
      <c r="R640" s="9" t="n">
        <v>114</v>
      </c>
      <c r="S640" s="8" t="n">
        <v>160000</v>
      </c>
      <c r="T640" s="9" t="n">
        <v>53</v>
      </c>
      <c r="U640" s="8" t="n">
        <v>30355</v>
      </c>
      <c r="V640" s="9" t="n">
        <v>0</v>
      </c>
      <c r="W640" s="8" t="n">
        <v>216000</v>
      </c>
      <c r="X640" s="9" t="n">
        <v>0</v>
      </c>
      <c r="Y640" s="8" t="n">
        <v>17690</v>
      </c>
      <c r="Z640" s="9" t="n">
        <v>1175</v>
      </c>
      <c r="AA640" s="8" t="n">
        <v>19795</v>
      </c>
      <c r="AB640" s="9" t="n">
        <v>0</v>
      </c>
      <c r="AC640" s="8" t="n">
        <v>940.1</v>
      </c>
      <c r="AD640" s="9" t="n">
        <v>0</v>
      </c>
      <c r="AE640" s="8" t="n">
        <v>88000</v>
      </c>
      <c r="AF640" s="9" t="n">
        <v>2</v>
      </c>
      <c r="AG640" s="8" t="n">
        <v>5305</v>
      </c>
      <c r="AH640" s="9" t="n">
        <v>0</v>
      </c>
      <c r="AI640" s="8" t="n">
        <v>28700</v>
      </c>
      <c r="AJ640" s="9" t="n">
        <v>0</v>
      </c>
      <c r="AK640" s="8" t="n">
        <v>16000</v>
      </c>
      <c r="AL640" s="9" t="n">
        <v>25</v>
      </c>
      <c r="AM640" s="8" t="n">
        <v>8400</v>
      </c>
      <c r="AN640" s="9" t="n">
        <v>0</v>
      </c>
      <c r="AO640" s="8" t="n">
        <v>16000</v>
      </c>
      <c r="AP640" s="9" t="n">
        <v>45</v>
      </c>
      <c r="AQ640" s="8" t="n">
        <v>50000</v>
      </c>
      <c r="AR640" s="9" t="n">
        <v>0</v>
      </c>
      <c r="AS640" s="8" t="n">
        <v>34000</v>
      </c>
      <c r="AT640" s="9" t="n">
        <v>223</v>
      </c>
      <c r="AU640" s="8" t="n">
        <v>22720</v>
      </c>
      <c r="AV640" s="9" t="n">
        <v>1886</v>
      </c>
      <c r="AW640" s="9"/>
      <c r="AX640" s="9"/>
      <c r="AY640" s="8"/>
      <c r="AZ640" s="9" t="n">
        <v>0</v>
      </c>
      <c r="BA640" s="8" t="n">
        <v>7650</v>
      </c>
      <c r="BB640" s="9" t="n">
        <v>0</v>
      </c>
      <c r="BC640" s="8" t="n">
        <v>490</v>
      </c>
      <c r="BD640" s="9" t="n">
        <v>0</v>
      </c>
      <c r="BE640" s="8" t="n">
        <v>7500</v>
      </c>
      <c r="BF640" s="9" t="n">
        <v>403</v>
      </c>
      <c r="BG640" s="8" t="n">
        <v>38000</v>
      </c>
      <c r="BH640" s="9" t="n">
        <v>0</v>
      </c>
      <c r="BI640" s="8" t="n">
        <v>6500</v>
      </c>
      <c r="BJ640" s="9" t="n">
        <v>6377</v>
      </c>
    </row>
    <row r="641" customFormat="false" ht="15" hidden="true" customHeight="false" outlineLevel="1" collapsed="false">
      <c r="B641" s="7" t="n">
        <v>41851</v>
      </c>
      <c r="C641" s="8" t="n">
        <v>1425</v>
      </c>
      <c r="D641" s="9" t="n">
        <v>7</v>
      </c>
      <c r="E641" s="8" t="n">
        <v>70000</v>
      </c>
      <c r="F641" s="9" t="n">
        <v>0</v>
      </c>
      <c r="G641" s="8" t="n">
        <v>45000</v>
      </c>
      <c r="H641" s="9" t="n">
        <v>19</v>
      </c>
      <c r="I641" s="8" t="n">
        <v>50000</v>
      </c>
      <c r="J641" s="9" t="n">
        <v>10</v>
      </c>
      <c r="K641" s="8" t="n">
        <v>16480</v>
      </c>
      <c r="L641" s="9" t="n">
        <v>1034</v>
      </c>
      <c r="M641" s="8" t="n">
        <v>4000</v>
      </c>
      <c r="N641" s="9" t="n">
        <v>12</v>
      </c>
      <c r="O641" s="8" t="n">
        <v>60000</v>
      </c>
      <c r="P641" s="9" t="n">
        <v>1</v>
      </c>
      <c r="Q641" s="8" t="n">
        <v>18800</v>
      </c>
      <c r="R641" s="9" t="n">
        <v>2504</v>
      </c>
      <c r="S641" s="8" t="n">
        <v>160000</v>
      </c>
      <c r="T641" s="9" t="n">
        <v>0</v>
      </c>
      <c r="U641" s="8" t="n">
        <v>30355</v>
      </c>
      <c r="V641" s="9" t="n">
        <v>0</v>
      </c>
      <c r="W641" s="8" t="n">
        <v>216000</v>
      </c>
      <c r="X641" s="9" t="n">
        <v>0</v>
      </c>
      <c r="Y641" s="8" t="n">
        <v>18000</v>
      </c>
      <c r="Z641" s="9" t="n">
        <v>270</v>
      </c>
      <c r="AA641" s="8" t="n">
        <v>19795</v>
      </c>
      <c r="AB641" s="9" t="n">
        <v>0</v>
      </c>
      <c r="AC641" s="8" t="n">
        <v>980</v>
      </c>
      <c r="AD641" s="9" t="n">
        <v>159</v>
      </c>
      <c r="AE641" s="8" t="n">
        <v>88000</v>
      </c>
      <c r="AF641" s="9" t="n">
        <v>0</v>
      </c>
      <c r="AG641" s="8" t="n">
        <v>5305</v>
      </c>
      <c r="AH641" s="9" t="n">
        <v>0</v>
      </c>
      <c r="AI641" s="8" t="n">
        <v>28700</v>
      </c>
      <c r="AJ641" s="9" t="n">
        <v>0</v>
      </c>
      <c r="AK641" s="8" t="n">
        <v>16000</v>
      </c>
      <c r="AL641" s="9" t="n">
        <v>85</v>
      </c>
      <c r="AM641" s="8" t="n">
        <v>8395</v>
      </c>
      <c r="AN641" s="9" t="n">
        <v>4</v>
      </c>
      <c r="AO641" s="8" t="n">
        <v>16000</v>
      </c>
      <c r="AP641" s="9" t="n">
        <v>0</v>
      </c>
      <c r="AQ641" s="8" t="n">
        <v>49100</v>
      </c>
      <c r="AR641" s="9" t="n">
        <v>200</v>
      </c>
      <c r="AS641" s="8" t="n">
        <v>34000</v>
      </c>
      <c r="AT641" s="9" t="n">
        <v>110</v>
      </c>
      <c r="AU641" s="8" t="n">
        <v>22700</v>
      </c>
      <c r="AV641" s="9" t="n">
        <v>5835</v>
      </c>
      <c r="AW641" s="9"/>
      <c r="AX641" s="9"/>
      <c r="AY641" s="8"/>
      <c r="AZ641" s="9" t="n">
        <v>0</v>
      </c>
      <c r="BA641" s="8" t="n">
        <v>7650.25</v>
      </c>
      <c r="BB641" s="9" t="n">
        <v>1</v>
      </c>
      <c r="BC641" s="8" t="n">
        <v>490</v>
      </c>
      <c r="BD641" s="9" t="n">
        <v>0</v>
      </c>
      <c r="BE641" s="8" t="n">
        <v>7500</v>
      </c>
      <c r="BF641" s="9" t="n">
        <v>75</v>
      </c>
      <c r="BG641" s="8" t="n">
        <v>38000</v>
      </c>
      <c r="BH641" s="9" t="n">
        <v>1</v>
      </c>
      <c r="BI641" s="8" t="n">
        <v>6450</v>
      </c>
      <c r="BJ641" s="9" t="n">
        <v>3930</v>
      </c>
    </row>
    <row r="642" customFormat="false" ht="15" hidden="true" customHeight="false" outlineLevel="1" collapsed="false">
      <c r="B642" s="7" t="n">
        <v>41852</v>
      </c>
      <c r="C642" s="8" t="n">
        <v>1425</v>
      </c>
      <c r="D642" s="9" t="n">
        <v>3</v>
      </c>
      <c r="E642" s="8" t="n">
        <v>70000</v>
      </c>
      <c r="F642" s="9" t="n">
        <v>0</v>
      </c>
      <c r="G642" s="8" t="n">
        <v>45000</v>
      </c>
      <c r="H642" s="9" t="n">
        <v>0</v>
      </c>
      <c r="I642" s="8" t="n">
        <v>47510</v>
      </c>
      <c r="J642" s="9" t="n">
        <v>15</v>
      </c>
      <c r="K642" s="8" t="n">
        <v>16500</v>
      </c>
      <c r="L642" s="9" t="n">
        <v>2464</v>
      </c>
      <c r="M642" s="8" t="n">
        <v>4000</v>
      </c>
      <c r="N642" s="9" t="n">
        <v>40</v>
      </c>
      <c r="O642" s="8" t="n">
        <v>55500</v>
      </c>
      <c r="P642" s="9" t="n">
        <v>3</v>
      </c>
      <c r="Q642" s="8" t="n">
        <v>18700</v>
      </c>
      <c r="R642" s="9" t="n">
        <v>144</v>
      </c>
      <c r="S642" s="8" t="n">
        <v>160000</v>
      </c>
      <c r="T642" s="9" t="n">
        <v>0</v>
      </c>
      <c r="U642" s="8" t="n">
        <v>30355</v>
      </c>
      <c r="V642" s="9" t="n">
        <v>0</v>
      </c>
      <c r="W642" s="8" t="n">
        <v>216000</v>
      </c>
      <c r="X642" s="9" t="n">
        <v>0</v>
      </c>
      <c r="Y642" s="8" t="n">
        <v>17690</v>
      </c>
      <c r="Z642" s="9" t="n">
        <v>547</v>
      </c>
      <c r="AA642" s="8" t="n">
        <v>19795</v>
      </c>
      <c r="AB642" s="9" t="n">
        <v>0</v>
      </c>
      <c r="AC642" s="8" t="n">
        <v>944</v>
      </c>
      <c r="AD642" s="9" t="n">
        <v>20</v>
      </c>
      <c r="AE642" s="8" t="n">
        <v>88000</v>
      </c>
      <c r="AF642" s="9" t="n">
        <v>9</v>
      </c>
      <c r="AG642" s="8" t="n">
        <v>5305</v>
      </c>
      <c r="AH642" s="9" t="n">
        <v>0</v>
      </c>
      <c r="AI642" s="8" t="n">
        <v>28700</v>
      </c>
      <c r="AJ642" s="9" t="n">
        <v>42</v>
      </c>
      <c r="AK642" s="8" t="n">
        <v>16000</v>
      </c>
      <c r="AL642" s="9" t="n">
        <v>420</v>
      </c>
      <c r="AM642" s="8" t="n">
        <v>8395</v>
      </c>
      <c r="AN642" s="9" t="n">
        <v>0</v>
      </c>
      <c r="AO642" s="8" t="n">
        <v>15900</v>
      </c>
      <c r="AP642" s="9" t="n">
        <v>1</v>
      </c>
      <c r="AQ642" s="8" t="n">
        <v>49105</v>
      </c>
      <c r="AR642" s="9" t="n">
        <v>11</v>
      </c>
      <c r="AS642" s="8" t="n">
        <v>34000</v>
      </c>
      <c r="AT642" s="9" t="n">
        <v>84</v>
      </c>
      <c r="AU642" s="8" t="n">
        <v>22800</v>
      </c>
      <c r="AV642" s="9" t="n">
        <v>3623</v>
      </c>
      <c r="AW642" s="9"/>
      <c r="AX642" s="9"/>
      <c r="AY642" s="8"/>
      <c r="AZ642" s="9" t="n">
        <v>0</v>
      </c>
      <c r="BA642" s="8" t="n">
        <v>7650.25</v>
      </c>
      <c r="BB642" s="9" t="n">
        <v>0</v>
      </c>
      <c r="BC642" s="8" t="n">
        <v>490</v>
      </c>
      <c r="BD642" s="9" t="n">
        <v>0</v>
      </c>
      <c r="BE642" s="8" t="n">
        <v>7500</v>
      </c>
      <c r="BF642" s="9" t="n">
        <v>63</v>
      </c>
      <c r="BG642" s="8" t="n">
        <v>38900</v>
      </c>
      <c r="BH642" s="9" t="n">
        <v>20</v>
      </c>
      <c r="BI642" s="8" t="n">
        <v>6400</v>
      </c>
      <c r="BJ642" s="9" t="n">
        <v>3709</v>
      </c>
    </row>
    <row r="643" customFormat="false" ht="15" hidden="true" customHeight="false" outlineLevel="1" collapsed="false">
      <c r="B643" s="7" t="n">
        <v>41855</v>
      </c>
      <c r="C643" s="8" t="n">
        <v>1425</v>
      </c>
      <c r="D643" s="9" t="n">
        <v>49</v>
      </c>
      <c r="E643" s="8" t="n">
        <v>70005</v>
      </c>
      <c r="F643" s="9" t="n">
        <v>20</v>
      </c>
      <c r="G643" s="8" t="n">
        <v>44000</v>
      </c>
      <c r="H643" s="9" t="n">
        <v>14</v>
      </c>
      <c r="I643" s="8" t="n">
        <v>47500</v>
      </c>
      <c r="J643" s="9" t="n">
        <v>65</v>
      </c>
      <c r="K643" s="8" t="n">
        <v>16400</v>
      </c>
      <c r="L643" s="9" t="n">
        <v>24</v>
      </c>
      <c r="M643" s="8" t="n">
        <v>4000</v>
      </c>
      <c r="N643" s="9" t="n">
        <v>0</v>
      </c>
      <c r="O643" s="8" t="n">
        <v>55000</v>
      </c>
      <c r="P643" s="9" t="n">
        <v>48</v>
      </c>
      <c r="Q643" s="8" t="n">
        <v>18695</v>
      </c>
      <c r="R643" s="9" t="n">
        <v>56</v>
      </c>
      <c r="S643" s="8" t="n">
        <v>160000</v>
      </c>
      <c r="T643" s="9" t="n">
        <v>0</v>
      </c>
      <c r="U643" s="8" t="n">
        <v>30355</v>
      </c>
      <c r="V643" s="9" t="n">
        <v>0</v>
      </c>
      <c r="W643" s="8" t="n">
        <v>204995</v>
      </c>
      <c r="X643" s="9" t="n">
        <v>3</v>
      </c>
      <c r="Y643" s="8" t="n">
        <v>17690</v>
      </c>
      <c r="Z643" s="9" t="n">
        <v>131</v>
      </c>
      <c r="AA643" s="8" t="n">
        <v>19795</v>
      </c>
      <c r="AB643" s="9" t="n">
        <v>0</v>
      </c>
      <c r="AC643" s="8" t="n">
        <v>944</v>
      </c>
      <c r="AD643" s="9" t="n">
        <v>65</v>
      </c>
      <c r="AE643" s="8" t="n">
        <v>90000</v>
      </c>
      <c r="AF643" s="9" t="n">
        <v>2</v>
      </c>
      <c r="AG643" s="8" t="n">
        <v>5305</v>
      </c>
      <c r="AH643" s="9" t="n">
        <v>32</v>
      </c>
      <c r="AI643" s="8" t="n">
        <v>28700</v>
      </c>
      <c r="AJ643" s="9" t="n">
        <v>13</v>
      </c>
      <c r="AK643" s="8" t="n">
        <v>16005</v>
      </c>
      <c r="AL643" s="9" t="n">
        <v>88</v>
      </c>
      <c r="AM643" s="8" t="n">
        <v>8395</v>
      </c>
      <c r="AN643" s="9" t="n">
        <v>0</v>
      </c>
      <c r="AO643" s="8" t="n">
        <v>15900</v>
      </c>
      <c r="AP643" s="9" t="n">
        <v>6</v>
      </c>
      <c r="AQ643" s="8" t="n">
        <v>50000</v>
      </c>
      <c r="AR643" s="9" t="n">
        <v>489</v>
      </c>
      <c r="AS643" s="8" t="n">
        <v>34000</v>
      </c>
      <c r="AT643" s="9" t="n">
        <v>3</v>
      </c>
      <c r="AU643" s="8" t="n">
        <v>23000</v>
      </c>
      <c r="AV643" s="9" t="n">
        <v>976</v>
      </c>
      <c r="AW643" s="9"/>
      <c r="AX643" s="9"/>
      <c r="AY643" s="8"/>
      <c r="AZ643" s="9" t="n">
        <v>0</v>
      </c>
      <c r="BA643" s="8" t="n">
        <v>7650</v>
      </c>
      <c r="BB643" s="9" t="n">
        <v>30</v>
      </c>
      <c r="BC643" s="8" t="n">
        <v>490</v>
      </c>
      <c r="BD643" s="9" t="n">
        <v>0</v>
      </c>
      <c r="BE643" s="8" t="n">
        <v>7500</v>
      </c>
      <c r="BF643" s="9" t="n">
        <v>110</v>
      </c>
      <c r="BG643" s="8" t="n">
        <v>37610</v>
      </c>
      <c r="BH643" s="9" t="n">
        <v>10</v>
      </c>
      <c r="BI643" s="8" t="n">
        <v>6395</v>
      </c>
      <c r="BJ643" s="9" t="n">
        <v>5207</v>
      </c>
    </row>
    <row r="644" customFormat="false" ht="15" hidden="true" customHeight="false" outlineLevel="1" collapsed="false">
      <c r="B644" s="7" t="n">
        <v>41856</v>
      </c>
      <c r="C644" s="8" t="n">
        <v>1422.5</v>
      </c>
      <c r="D644" s="9" t="n">
        <v>8</v>
      </c>
      <c r="E644" s="8" t="n">
        <v>70005</v>
      </c>
      <c r="F644" s="9" t="n">
        <v>0</v>
      </c>
      <c r="G644" s="8" t="n">
        <v>44000</v>
      </c>
      <c r="H644" s="9" t="n">
        <v>7</v>
      </c>
      <c r="I644" s="8" t="n">
        <v>47505</v>
      </c>
      <c r="J644" s="9" t="n">
        <v>18</v>
      </c>
      <c r="K644" s="8" t="n">
        <v>16490</v>
      </c>
      <c r="L644" s="9" t="n">
        <v>40</v>
      </c>
      <c r="M644" s="8" t="n">
        <v>4000</v>
      </c>
      <c r="N644" s="9" t="n">
        <v>0</v>
      </c>
      <c r="O644" s="8" t="n">
        <v>51000</v>
      </c>
      <c r="P644" s="9" t="n">
        <v>14</v>
      </c>
      <c r="Q644" s="8" t="n">
        <v>18600</v>
      </c>
      <c r="R644" s="9" t="n">
        <v>211</v>
      </c>
      <c r="S644" s="8" t="n">
        <v>160000</v>
      </c>
      <c r="T644" s="9" t="n">
        <v>0</v>
      </c>
      <c r="U644" s="8" t="n">
        <v>30355</v>
      </c>
      <c r="V644" s="9" t="n">
        <v>0</v>
      </c>
      <c r="W644" s="8" t="n">
        <v>200000</v>
      </c>
      <c r="X644" s="9" t="n">
        <v>1400</v>
      </c>
      <c r="Y644" s="8" t="n">
        <v>17505</v>
      </c>
      <c r="Z644" s="9" t="n">
        <v>13</v>
      </c>
      <c r="AA644" s="8" t="n">
        <v>19795</v>
      </c>
      <c r="AB644" s="9" t="n">
        <v>0</v>
      </c>
      <c r="AC644" s="8" t="n">
        <v>970</v>
      </c>
      <c r="AD644" s="9" t="n">
        <v>13</v>
      </c>
      <c r="AE644" s="8" t="n">
        <v>90000</v>
      </c>
      <c r="AF644" s="9" t="n">
        <v>10</v>
      </c>
      <c r="AG644" s="8" t="n">
        <v>5305</v>
      </c>
      <c r="AH644" s="9" t="n">
        <v>40</v>
      </c>
      <c r="AI644" s="8" t="n">
        <v>28500</v>
      </c>
      <c r="AJ644" s="9" t="n">
        <v>3</v>
      </c>
      <c r="AK644" s="8" t="n">
        <v>16005</v>
      </c>
      <c r="AL644" s="9" t="n">
        <v>0</v>
      </c>
      <c r="AM644" s="8" t="n">
        <v>8230</v>
      </c>
      <c r="AN644" s="9" t="n">
        <v>20</v>
      </c>
      <c r="AO644" s="8" t="n">
        <v>15900</v>
      </c>
      <c r="AP644" s="9" t="n">
        <v>0</v>
      </c>
      <c r="AQ644" s="8" t="n">
        <v>50000</v>
      </c>
      <c r="AR644" s="9" t="n">
        <v>0</v>
      </c>
      <c r="AS644" s="8" t="n">
        <v>33995</v>
      </c>
      <c r="AT644" s="9" t="n">
        <v>10000</v>
      </c>
      <c r="AU644" s="8" t="n">
        <v>23500</v>
      </c>
      <c r="AV644" s="9" t="n">
        <v>1648</v>
      </c>
      <c r="AW644" s="9"/>
      <c r="AX644" s="9"/>
      <c r="AY644" s="8"/>
      <c r="AZ644" s="9" t="n">
        <v>0</v>
      </c>
      <c r="BA644" s="8" t="n">
        <v>7650</v>
      </c>
      <c r="BB644" s="9" t="n">
        <v>0</v>
      </c>
      <c r="BC644" s="8" t="n">
        <v>490</v>
      </c>
      <c r="BD644" s="9" t="n">
        <v>0</v>
      </c>
      <c r="BE644" s="8" t="n">
        <v>7200</v>
      </c>
      <c r="BF644" s="9" t="n">
        <v>0</v>
      </c>
      <c r="BG644" s="8" t="n">
        <v>37610</v>
      </c>
      <c r="BH644" s="9" t="n">
        <v>0</v>
      </c>
      <c r="BI644" s="8" t="n">
        <v>6600</v>
      </c>
      <c r="BJ644" s="9" t="n">
        <v>1077</v>
      </c>
    </row>
    <row r="645" customFormat="false" ht="15" hidden="true" customHeight="false" outlineLevel="1" collapsed="false">
      <c r="B645" s="7" t="n">
        <v>41857</v>
      </c>
      <c r="C645" s="8" t="n">
        <v>1422.5</v>
      </c>
      <c r="D645" s="9" t="n">
        <v>2</v>
      </c>
      <c r="E645" s="8" t="n">
        <v>70005</v>
      </c>
      <c r="F645" s="9" t="n">
        <v>0</v>
      </c>
      <c r="G645" s="8" t="n">
        <v>45000</v>
      </c>
      <c r="H645" s="9" t="n">
        <v>43</v>
      </c>
      <c r="I645" s="8" t="n">
        <v>50000</v>
      </c>
      <c r="J645" s="9" t="n">
        <v>11</v>
      </c>
      <c r="K645" s="8" t="n">
        <v>16400</v>
      </c>
      <c r="L645" s="9" t="n">
        <v>156</v>
      </c>
      <c r="M645" s="8" t="n">
        <v>4000</v>
      </c>
      <c r="N645" s="9" t="n">
        <v>1</v>
      </c>
      <c r="O645" s="8" t="n">
        <v>51000</v>
      </c>
      <c r="P645" s="9" t="n">
        <v>12</v>
      </c>
      <c r="Q645" s="8" t="n">
        <v>18695</v>
      </c>
      <c r="R645" s="9" t="n">
        <v>18100</v>
      </c>
      <c r="S645" s="8" t="n">
        <v>160000</v>
      </c>
      <c r="T645" s="9" t="n">
        <v>0</v>
      </c>
      <c r="U645" s="8" t="n">
        <v>30355</v>
      </c>
      <c r="V645" s="9" t="n">
        <v>0</v>
      </c>
      <c r="W645" s="8" t="n">
        <v>209000</v>
      </c>
      <c r="X645" s="9" t="n">
        <v>208</v>
      </c>
      <c r="Y645" s="8" t="n">
        <v>17690</v>
      </c>
      <c r="Z645" s="9" t="n">
        <v>140</v>
      </c>
      <c r="AA645" s="8" t="n">
        <v>19795</v>
      </c>
      <c r="AB645" s="9" t="n">
        <v>0</v>
      </c>
      <c r="AC645" s="8" t="n">
        <v>944</v>
      </c>
      <c r="AD645" s="9" t="n">
        <v>25</v>
      </c>
      <c r="AE645" s="8" t="n">
        <v>89000</v>
      </c>
      <c r="AF645" s="9" t="n">
        <v>6</v>
      </c>
      <c r="AG645" s="8" t="n">
        <v>5305</v>
      </c>
      <c r="AH645" s="9" t="n">
        <v>0</v>
      </c>
      <c r="AI645" s="8" t="n">
        <v>26380</v>
      </c>
      <c r="AJ645" s="9" t="n">
        <v>185</v>
      </c>
      <c r="AK645" s="8" t="n">
        <v>16005</v>
      </c>
      <c r="AL645" s="9" t="n">
        <v>0</v>
      </c>
      <c r="AM645" s="8" t="n">
        <v>8230</v>
      </c>
      <c r="AN645" s="9" t="n">
        <v>0</v>
      </c>
      <c r="AO645" s="8" t="n">
        <v>15900</v>
      </c>
      <c r="AP645" s="9" t="n">
        <v>21</v>
      </c>
      <c r="AQ645" s="8" t="n">
        <v>50000</v>
      </c>
      <c r="AR645" s="9" t="n">
        <v>527</v>
      </c>
      <c r="AS645" s="8" t="n">
        <v>31450</v>
      </c>
      <c r="AT645" s="9" t="n">
        <v>44</v>
      </c>
      <c r="AU645" s="8" t="n">
        <v>23500</v>
      </c>
      <c r="AV645" s="9" t="n">
        <v>6228</v>
      </c>
      <c r="AW645" s="9"/>
      <c r="AX645" s="9"/>
      <c r="AY645" s="8"/>
      <c r="AZ645" s="9" t="n">
        <v>0</v>
      </c>
      <c r="BA645" s="8" t="n">
        <v>7650.25</v>
      </c>
      <c r="BB645" s="9" t="n">
        <v>7</v>
      </c>
      <c r="BC645" s="8" t="n">
        <v>490</v>
      </c>
      <c r="BD645" s="9" t="n">
        <v>0</v>
      </c>
      <c r="BE645" s="8" t="n">
        <v>7400</v>
      </c>
      <c r="BF645" s="9" t="n">
        <v>4</v>
      </c>
      <c r="BG645" s="8" t="n">
        <v>37620</v>
      </c>
      <c r="BH645" s="9" t="n">
        <v>15</v>
      </c>
      <c r="BI645" s="8" t="n">
        <v>6495</v>
      </c>
      <c r="BJ645" s="9" t="n">
        <v>7815</v>
      </c>
    </row>
    <row r="646" customFormat="false" ht="15" hidden="true" customHeight="false" outlineLevel="1" collapsed="false">
      <c r="B646" s="7" t="n">
        <v>41859</v>
      </c>
      <c r="C646" s="8" t="n">
        <v>1420</v>
      </c>
      <c r="D646" s="9" t="n">
        <v>141</v>
      </c>
      <c r="E646" s="8" t="n">
        <v>70005</v>
      </c>
      <c r="F646" s="9" t="n">
        <v>0</v>
      </c>
      <c r="G646" s="8" t="n">
        <v>47000</v>
      </c>
      <c r="H646" s="9" t="n">
        <v>145</v>
      </c>
      <c r="I646" s="8" t="n">
        <v>51000</v>
      </c>
      <c r="J646" s="9" t="n">
        <v>1043</v>
      </c>
      <c r="K646" s="8" t="n">
        <v>16300</v>
      </c>
      <c r="L646" s="9" t="n">
        <v>359</v>
      </c>
      <c r="M646" s="8" t="n">
        <v>4000</v>
      </c>
      <c r="N646" s="9" t="n">
        <v>0</v>
      </c>
      <c r="O646" s="8" t="n">
        <v>47500</v>
      </c>
      <c r="P646" s="9" t="n">
        <v>1</v>
      </c>
      <c r="Q646" s="8" t="n">
        <v>19000</v>
      </c>
      <c r="R646" s="9" t="n">
        <v>347</v>
      </c>
      <c r="S646" s="8" t="n">
        <v>160000</v>
      </c>
      <c r="T646" s="9" t="n">
        <v>0</v>
      </c>
      <c r="U646" s="8" t="n">
        <v>30355</v>
      </c>
      <c r="V646" s="9" t="n">
        <v>0</v>
      </c>
      <c r="W646" s="8" t="n">
        <v>209000</v>
      </c>
      <c r="X646" s="9" t="n">
        <v>0</v>
      </c>
      <c r="Y646" s="8" t="n">
        <v>17650</v>
      </c>
      <c r="Z646" s="9" t="n">
        <v>51</v>
      </c>
      <c r="AA646" s="8" t="n">
        <v>19795</v>
      </c>
      <c r="AB646" s="9" t="n">
        <v>0</v>
      </c>
      <c r="AC646" s="8" t="n">
        <v>1000</v>
      </c>
      <c r="AD646" s="9" t="n">
        <v>830</v>
      </c>
      <c r="AE646" s="8" t="n">
        <v>89000</v>
      </c>
      <c r="AF646" s="9" t="n">
        <v>7</v>
      </c>
      <c r="AG646" s="8" t="n">
        <v>5305</v>
      </c>
      <c r="AH646" s="9" t="n">
        <v>0</v>
      </c>
      <c r="AI646" s="8" t="n">
        <v>26380</v>
      </c>
      <c r="AJ646" s="9" t="n">
        <v>0</v>
      </c>
      <c r="AK646" s="8" t="n">
        <v>16500</v>
      </c>
      <c r="AL646" s="9" t="n">
        <v>15</v>
      </c>
      <c r="AM646" s="8" t="n">
        <v>8230</v>
      </c>
      <c r="AN646" s="9" t="n">
        <v>0</v>
      </c>
      <c r="AO646" s="8" t="n">
        <v>15900</v>
      </c>
      <c r="AP646" s="9" t="n">
        <v>44</v>
      </c>
      <c r="AQ646" s="8" t="n">
        <v>50000</v>
      </c>
      <c r="AR646" s="9" t="n">
        <v>0</v>
      </c>
      <c r="AS646" s="8" t="n">
        <v>31445</v>
      </c>
      <c r="AT646" s="9" t="n">
        <v>187</v>
      </c>
      <c r="AU646" s="8" t="n">
        <v>23500</v>
      </c>
      <c r="AV646" s="9" t="n">
        <v>630</v>
      </c>
      <c r="AW646" s="9"/>
      <c r="AX646" s="9"/>
      <c r="AY646" s="8"/>
      <c r="AZ646" s="9" t="n">
        <v>0</v>
      </c>
      <c r="BA646" s="8" t="n">
        <v>7650.25</v>
      </c>
      <c r="BB646" s="9" t="n">
        <v>0</v>
      </c>
      <c r="BC646" s="8" t="n">
        <v>490</v>
      </c>
      <c r="BD646" s="9" t="n">
        <v>0</v>
      </c>
      <c r="BE646" s="8" t="n">
        <v>7400</v>
      </c>
      <c r="BF646" s="9" t="n">
        <v>11</v>
      </c>
      <c r="BG646" s="8" t="n">
        <v>37620</v>
      </c>
      <c r="BH646" s="9" t="n">
        <v>6</v>
      </c>
      <c r="BI646" s="8" t="n">
        <v>6700</v>
      </c>
      <c r="BJ646" s="9" t="n">
        <v>7277</v>
      </c>
    </row>
    <row r="647" customFormat="false" ht="15" hidden="true" customHeight="false" outlineLevel="1" collapsed="false">
      <c r="B647" s="7" t="n">
        <v>41862</v>
      </c>
      <c r="C647" s="8" t="n">
        <v>1420</v>
      </c>
      <c r="D647" s="9" t="n">
        <v>50</v>
      </c>
      <c r="E647" s="8" t="n">
        <v>70005</v>
      </c>
      <c r="F647" s="9" t="n">
        <v>0</v>
      </c>
      <c r="G647" s="8" t="n">
        <v>47000</v>
      </c>
      <c r="H647" s="9" t="n">
        <v>0</v>
      </c>
      <c r="I647" s="8" t="n">
        <v>51000</v>
      </c>
      <c r="J647" s="9" t="n">
        <v>0</v>
      </c>
      <c r="K647" s="8" t="n">
        <v>16300</v>
      </c>
      <c r="L647" s="9" t="n">
        <v>211</v>
      </c>
      <c r="M647" s="8" t="n">
        <v>4000</v>
      </c>
      <c r="N647" s="9" t="n">
        <v>0</v>
      </c>
      <c r="O647" s="8" t="n">
        <v>44815</v>
      </c>
      <c r="P647" s="9" t="n">
        <v>51</v>
      </c>
      <c r="Q647" s="8" t="n">
        <v>18600</v>
      </c>
      <c r="R647" s="9" t="n">
        <v>1100</v>
      </c>
      <c r="S647" s="8" t="n">
        <v>163200</v>
      </c>
      <c r="T647" s="9" t="n">
        <v>1</v>
      </c>
      <c r="U647" s="8" t="n">
        <v>30355</v>
      </c>
      <c r="V647" s="9" t="n">
        <v>0</v>
      </c>
      <c r="W647" s="8" t="n">
        <v>214000</v>
      </c>
      <c r="X647" s="9" t="n">
        <v>7</v>
      </c>
      <c r="Y647" s="8" t="n">
        <v>17645</v>
      </c>
      <c r="Z647" s="9" t="n">
        <v>13</v>
      </c>
      <c r="AA647" s="8" t="n">
        <v>19795</v>
      </c>
      <c r="AB647" s="9" t="n">
        <v>0</v>
      </c>
      <c r="AC647" s="8" t="n">
        <v>1000</v>
      </c>
      <c r="AD647" s="9" t="n">
        <v>250</v>
      </c>
      <c r="AE647" s="8" t="n">
        <v>90000</v>
      </c>
      <c r="AF647" s="9" t="n">
        <v>13</v>
      </c>
      <c r="AG647" s="8" t="n">
        <v>5305</v>
      </c>
      <c r="AH647" s="9" t="n">
        <v>0</v>
      </c>
      <c r="AI647" s="8" t="n">
        <v>26390</v>
      </c>
      <c r="AJ647" s="9" t="n">
        <v>145</v>
      </c>
      <c r="AK647" s="8" t="n">
        <v>16500</v>
      </c>
      <c r="AL647" s="9" t="n">
        <v>50</v>
      </c>
      <c r="AM647" s="8" t="n">
        <v>8230</v>
      </c>
      <c r="AN647" s="9" t="n">
        <v>0</v>
      </c>
      <c r="AO647" s="8" t="n">
        <v>15900</v>
      </c>
      <c r="AP647" s="9" t="n">
        <v>62</v>
      </c>
      <c r="AQ647" s="8" t="n">
        <v>52000</v>
      </c>
      <c r="AR647" s="9" t="n">
        <v>1371</v>
      </c>
      <c r="AS647" s="8" t="n">
        <v>31445</v>
      </c>
      <c r="AT647" s="9" t="n">
        <v>0</v>
      </c>
      <c r="AU647" s="8" t="n">
        <v>24000</v>
      </c>
      <c r="AV647" s="9" t="n">
        <v>1637</v>
      </c>
      <c r="AW647" s="9"/>
      <c r="AX647" s="9"/>
      <c r="AY647" s="8"/>
      <c r="AZ647" s="9" t="n">
        <v>0</v>
      </c>
      <c r="BA647" s="8" t="n">
        <v>7650.5</v>
      </c>
      <c r="BB647" s="9" t="n">
        <v>82</v>
      </c>
      <c r="BC647" s="8" t="n">
        <v>490</v>
      </c>
      <c r="BD647" s="9" t="n">
        <v>0</v>
      </c>
      <c r="BE647" s="8" t="n">
        <v>7500</v>
      </c>
      <c r="BF647" s="9" t="n">
        <v>0</v>
      </c>
      <c r="BG647" s="8" t="n">
        <v>37620</v>
      </c>
      <c r="BH647" s="9" t="n">
        <v>79</v>
      </c>
      <c r="BI647" s="8" t="n">
        <v>6800</v>
      </c>
      <c r="BJ647" s="9" t="n">
        <v>9440</v>
      </c>
    </row>
    <row r="648" customFormat="false" ht="15" hidden="true" customHeight="false" outlineLevel="1" collapsed="false">
      <c r="B648" s="7" t="n">
        <v>41863</v>
      </c>
      <c r="C648" s="8" t="n">
        <v>1425</v>
      </c>
      <c r="D648" s="9" t="n">
        <v>343</v>
      </c>
      <c r="E648" s="8" t="n">
        <v>70005</v>
      </c>
      <c r="F648" s="9" t="n">
        <v>0</v>
      </c>
      <c r="G648" s="8" t="n">
        <v>47000</v>
      </c>
      <c r="H648" s="9" t="n">
        <v>0</v>
      </c>
      <c r="I648" s="8" t="n">
        <v>52000</v>
      </c>
      <c r="J648" s="9" t="n">
        <v>267</v>
      </c>
      <c r="K648" s="8" t="n">
        <v>16350</v>
      </c>
      <c r="L648" s="9" t="n">
        <v>785</v>
      </c>
      <c r="M648" s="8" t="n">
        <v>4000</v>
      </c>
      <c r="N648" s="9" t="n">
        <v>20</v>
      </c>
      <c r="O648" s="8" t="n">
        <v>44815</v>
      </c>
      <c r="P648" s="9" t="n">
        <v>0</v>
      </c>
      <c r="Q648" s="8" t="n">
        <v>18605</v>
      </c>
      <c r="R648" s="9" t="n">
        <v>156</v>
      </c>
      <c r="S648" s="8" t="n">
        <v>163200</v>
      </c>
      <c r="T648" s="9" t="n">
        <v>0</v>
      </c>
      <c r="U648" s="8" t="n">
        <v>30355</v>
      </c>
      <c r="V648" s="9" t="n">
        <v>0</v>
      </c>
      <c r="W648" s="8" t="n">
        <v>214000</v>
      </c>
      <c r="X648" s="9" t="n">
        <v>0</v>
      </c>
      <c r="Y648" s="8" t="n">
        <v>17500</v>
      </c>
      <c r="Z648" s="9" t="n">
        <v>166</v>
      </c>
      <c r="AA648" s="8" t="n">
        <v>19795</v>
      </c>
      <c r="AB648" s="9" t="n">
        <v>0</v>
      </c>
      <c r="AC648" s="8" t="n">
        <v>1040</v>
      </c>
      <c r="AD648" s="9" t="n">
        <v>10</v>
      </c>
      <c r="AE648" s="8" t="n">
        <v>90000</v>
      </c>
      <c r="AF648" s="9" t="n">
        <v>46</v>
      </c>
      <c r="AG648" s="8" t="n">
        <v>5305</v>
      </c>
      <c r="AH648" s="9" t="n">
        <v>0</v>
      </c>
      <c r="AI648" s="8" t="n">
        <v>26370</v>
      </c>
      <c r="AJ648" s="9" t="n">
        <v>95</v>
      </c>
      <c r="AK648" s="8" t="n">
        <v>16500</v>
      </c>
      <c r="AL648" s="9" t="n">
        <v>0</v>
      </c>
      <c r="AM648" s="8" t="n">
        <v>8230</v>
      </c>
      <c r="AN648" s="9" t="n">
        <v>0</v>
      </c>
      <c r="AO648" s="8" t="n">
        <v>15900</v>
      </c>
      <c r="AP648" s="9" t="n">
        <v>5</v>
      </c>
      <c r="AQ648" s="8" t="n">
        <v>50000</v>
      </c>
      <c r="AR648" s="9" t="n">
        <v>5</v>
      </c>
      <c r="AS648" s="8" t="n">
        <v>31395</v>
      </c>
      <c r="AT648" s="9" t="n">
        <v>5</v>
      </c>
      <c r="AU648" s="8" t="n">
        <v>24000</v>
      </c>
      <c r="AV648" s="9" t="n">
        <v>36368</v>
      </c>
      <c r="AW648" s="9"/>
      <c r="AX648" s="9"/>
      <c r="AY648" s="8"/>
      <c r="AZ648" s="9" t="n">
        <v>0</v>
      </c>
      <c r="BA648" s="8" t="n">
        <v>7650.5</v>
      </c>
      <c r="BB648" s="9" t="n">
        <v>0</v>
      </c>
      <c r="BC648" s="8" t="n">
        <v>490</v>
      </c>
      <c r="BD648" s="9" t="n">
        <v>0</v>
      </c>
      <c r="BE648" s="8" t="n">
        <v>7500</v>
      </c>
      <c r="BF648" s="9" t="n">
        <v>5</v>
      </c>
      <c r="BG648" s="8" t="n">
        <v>37620</v>
      </c>
      <c r="BH648" s="9" t="n">
        <v>0</v>
      </c>
      <c r="BI648" s="8" t="n">
        <v>6850</v>
      </c>
      <c r="BJ648" s="9" t="n">
        <v>0</v>
      </c>
    </row>
    <row r="649" customFormat="false" ht="15" hidden="true" customHeight="false" outlineLevel="1" collapsed="false">
      <c r="B649" s="7" t="n">
        <v>41864</v>
      </c>
      <c r="C649" s="8" t="n">
        <v>1425</v>
      </c>
      <c r="D649" s="9" t="n">
        <v>0</v>
      </c>
      <c r="E649" s="8" t="n">
        <v>75255</v>
      </c>
      <c r="F649" s="9" t="n">
        <v>2</v>
      </c>
      <c r="G649" s="8" t="n">
        <v>47000</v>
      </c>
      <c r="H649" s="9" t="n">
        <v>0</v>
      </c>
      <c r="I649" s="8" t="n">
        <v>52005</v>
      </c>
      <c r="J649" s="9" t="n">
        <v>357</v>
      </c>
      <c r="K649" s="8" t="n">
        <v>16490</v>
      </c>
      <c r="L649" s="9" t="n">
        <v>511</v>
      </c>
      <c r="M649" s="8" t="n">
        <v>4000</v>
      </c>
      <c r="N649" s="9" t="n">
        <v>0</v>
      </c>
      <c r="O649" s="8" t="n">
        <v>45100</v>
      </c>
      <c r="P649" s="9" t="n">
        <v>6</v>
      </c>
      <c r="Q649" s="8" t="n">
        <v>19000</v>
      </c>
      <c r="R649" s="9" t="n">
        <v>323</v>
      </c>
      <c r="S649" s="8" t="n">
        <v>163200</v>
      </c>
      <c r="T649" s="9" t="n">
        <v>0</v>
      </c>
      <c r="U649" s="8" t="n">
        <v>30355</v>
      </c>
      <c r="V649" s="9" t="n">
        <v>0</v>
      </c>
      <c r="W649" s="8" t="n">
        <v>205000</v>
      </c>
      <c r="X649" s="9" t="n">
        <v>5</v>
      </c>
      <c r="Y649" s="8" t="n">
        <v>17500</v>
      </c>
      <c r="Z649" s="9" t="n">
        <v>180</v>
      </c>
      <c r="AA649" s="8" t="n">
        <v>20000</v>
      </c>
      <c r="AB649" s="9" t="n">
        <v>30</v>
      </c>
      <c r="AC649" s="8" t="n">
        <v>1040</v>
      </c>
      <c r="AD649" s="9" t="n">
        <v>5</v>
      </c>
      <c r="AE649" s="8" t="n">
        <v>90000</v>
      </c>
      <c r="AF649" s="9" t="n">
        <v>0</v>
      </c>
      <c r="AG649" s="8" t="n">
        <v>5700</v>
      </c>
      <c r="AH649" s="9" t="n">
        <v>10</v>
      </c>
      <c r="AI649" s="8" t="n">
        <v>26370</v>
      </c>
      <c r="AJ649" s="9" t="n">
        <v>76</v>
      </c>
      <c r="AK649" s="8" t="n">
        <v>17350</v>
      </c>
      <c r="AL649" s="9" t="n">
        <v>57</v>
      </c>
      <c r="AM649" s="8" t="n">
        <v>8230</v>
      </c>
      <c r="AN649" s="9" t="n">
        <v>0</v>
      </c>
      <c r="AO649" s="8" t="n">
        <v>15510</v>
      </c>
      <c r="AP649" s="9" t="n">
        <v>110</v>
      </c>
      <c r="AQ649" s="8" t="n">
        <v>50000</v>
      </c>
      <c r="AR649" s="9" t="n">
        <v>0</v>
      </c>
      <c r="AS649" s="8" t="n">
        <v>31000</v>
      </c>
      <c r="AT649" s="9" t="n">
        <v>34</v>
      </c>
      <c r="AU649" s="8" t="n">
        <v>24000</v>
      </c>
      <c r="AV649" s="9" t="n">
        <v>2258</v>
      </c>
      <c r="AW649" s="9"/>
      <c r="AX649" s="9"/>
      <c r="AY649" s="8"/>
      <c r="AZ649" s="9" t="n">
        <v>0</v>
      </c>
      <c r="BA649" s="8" t="n">
        <v>7652.5</v>
      </c>
      <c r="BB649" s="9" t="n">
        <v>3</v>
      </c>
      <c r="BC649" s="8" t="n">
        <v>490</v>
      </c>
      <c r="BD649" s="9" t="n">
        <v>0</v>
      </c>
      <c r="BE649" s="8" t="n">
        <v>7500</v>
      </c>
      <c r="BF649" s="9" t="n">
        <v>0</v>
      </c>
      <c r="BG649" s="8" t="n">
        <v>37620</v>
      </c>
      <c r="BH649" s="9" t="n">
        <v>3</v>
      </c>
      <c r="BI649" s="8" t="n">
        <v>6850</v>
      </c>
      <c r="BJ649" s="9" t="n">
        <v>5608</v>
      </c>
    </row>
    <row r="650" customFormat="false" ht="15" hidden="true" customHeight="false" outlineLevel="1" collapsed="false">
      <c r="B650" s="7" t="n">
        <v>41865</v>
      </c>
      <c r="C650" s="8" t="n">
        <v>1430.25</v>
      </c>
      <c r="D650" s="9" t="n">
        <v>17</v>
      </c>
      <c r="E650" s="8" t="n">
        <v>75255</v>
      </c>
      <c r="F650" s="9" t="n">
        <v>0</v>
      </c>
      <c r="G650" s="8" t="n">
        <v>46000</v>
      </c>
      <c r="H650" s="9" t="n">
        <v>15</v>
      </c>
      <c r="I650" s="8" t="n">
        <v>52005</v>
      </c>
      <c r="J650" s="9" t="n">
        <v>46</v>
      </c>
      <c r="K650" s="8" t="n">
        <v>16490</v>
      </c>
      <c r="L650" s="9" t="n">
        <v>214</v>
      </c>
      <c r="M650" s="8" t="n">
        <v>4000</v>
      </c>
      <c r="N650" s="9" t="n">
        <v>6</v>
      </c>
      <c r="O650" s="8" t="n">
        <v>47500</v>
      </c>
      <c r="P650" s="9" t="n">
        <v>16</v>
      </c>
      <c r="Q650" s="8" t="n">
        <v>18800</v>
      </c>
      <c r="R650" s="9" t="n">
        <v>875</v>
      </c>
      <c r="S650" s="8" t="n">
        <v>163200</v>
      </c>
      <c r="T650" s="9" t="n">
        <v>0</v>
      </c>
      <c r="U650" s="8" t="n">
        <v>30355</v>
      </c>
      <c r="V650" s="9" t="n">
        <v>0</v>
      </c>
      <c r="W650" s="8" t="n">
        <v>205000</v>
      </c>
      <c r="X650" s="9" t="n">
        <v>10</v>
      </c>
      <c r="Y650" s="8" t="n">
        <v>17650</v>
      </c>
      <c r="Z650" s="9" t="n">
        <v>83</v>
      </c>
      <c r="AA650" s="8" t="n">
        <v>20000</v>
      </c>
      <c r="AB650" s="9" t="n">
        <v>0</v>
      </c>
      <c r="AC650" s="8" t="n">
        <v>1000</v>
      </c>
      <c r="AD650" s="9" t="n">
        <v>62</v>
      </c>
      <c r="AE650" s="8" t="n">
        <v>90000</v>
      </c>
      <c r="AF650" s="9" t="n">
        <v>76</v>
      </c>
      <c r="AG650" s="8" t="n">
        <v>5700</v>
      </c>
      <c r="AH650" s="9" t="n">
        <v>0</v>
      </c>
      <c r="AI650" s="8" t="n">
        <v>26365</v>
      </c>
      <c r="AJ650" s="9" t="n">
        <v>12</v>
      </c>
      <c r="AK650" s="8" t="n">
        <v>17350</v>
      </c>
      <c r="AL650" s="9" t="n">
        <v>4</v>
      </c>
      <c r="AM650" s="8" t="n">
        <v>8230</v>
      </c>
      <c r="AN650" s="9" t="n">
        <v>7</v>
      </c>
      <c r="AO650" s="8" t="n">
        <v>15500</v>
      </c>
      <c r="AP650" s="9" t="n">
        <v>151</v>
      </c>
      <c r="AQ650" s="8" t="n">
        <v>50000</v>
      </c>
      <c r="AR650" s="9" t="n">
        <v>0</v>
      </c>
      <c r="AS650" s="8" t="n">
        <v>31000</v>
      </c>
      <c r="AT650" s="9" t="n">
        <v>39</v>
      </c>
      <c r="AU650" s="8" t="n">
        <v>24000</v>
      </c>
      <c r="AV650" s="9" t="n">
        <v>5782</v>
      </c>
      <c r="AW650" s="9"/>
      <c r="AX650" s="9"/>
      <c r="AY650" s="8"/>
      <c r="AZ650" s="9" t="n">
        <v>0</v>
      </c>
      <c r="BA650" s="8" t="n">
        <v>7652.5</v>
      </c>
      <c r="BB650" s="9" t="n">
        <v>1</v>
      </c>
      <c r="BC650" s="8" t="n">
        <v>490</v>
      </c>
      <c r="BD650" s="9" t="n">
        <v>0</v>
      </c>
      <c r="BE650" s="8" t="n">
        <v>7400</v>
      </c>
      <c r="BF650" s="9" t="n">
        <v>120</v>
      </c>
      <c r="BG650" s="8" t="n">
        <v>39000</v>
      </c>
      <c r="BH650" s="9" t="n">
        <v>7</v>
      </c>
      <c r="BI650" s="8" t="n">
        <v>6710</v>
      </c>
      <c r="BJ650" s="9" t="n">
        <v>3721</v>
      </c>
    </row>
    <row r="651" customFormat="false" ht="15" hidden="true" customHeight="false" outlineLevel="1" collapsed="false">
      <c r="B651" s="7" t="n">
        <v>41869</v>
      </c>
      <c r="C651" s="8" t="n">
        <v>1430.25</v>
      </c>
      <c r="D651" s="9" t="n">
        <v>0</v>
      </c>
      <c r="E651" s="8" t="n">
        <v>75000</v>
      </c>
      <c r="F651" s="9" t="n">
        <v>3</v>
      </c>
      <c r="G651" s="8" t="n">
        <v>46950</v>
      </c>
      <c r="H651" s="9" t="n">
        <v>78</v>
      </c>
      <c r="I651" s="8" t="n">
        <v>50500</v>
      </c>
      <c r="J651" s="9" t="n">
        <v>321</v>
      </c>
      <c r="K651" s="8" t="n">
        <v>16350</v>
      </c>
      <c r="L651" s="9" t="n">
        <v>2189</v>
      </c>
      <c r="M651" s="8" t="n">
        <v>4000</v>
      </c>
      <c r="N651" s="9" t="n">
        <v>0</v>
      </c>
      <c r="O651" s="8" t="n">
        <v>47500</v>
      </c>
      <c r="P651" s="9" t="n">
        <v>0</v>
      </c>
      <c r="Q651" s="8" t="n">
        <v>18800</v>
      </c>
      <c r="R651" s="9" t="n">
        <v>155</v>
      </c>
      <c r="S651" s="8" t="n">
        <v>163200</v>
      </c>
      <c r="T651" s="9" t="n">
        <v>0</v>
      </c>
      <c r="U651" s="8" t="n">
        <v>30355</v>
      </c>
      <c r="V651" s="9" t="n">
        <v>0</v>
      </c>
      <c r="W651" s="8" t="n">
        <v>205000</v>
      </c>
      <c r="X651" s="9" t="n">
        <v>0</v>
      </c>
      <c r="Y651" s="8" t="n">
        <v>17015</v>
      </c>
      <c r="Z651" s="9" t="n">
        <v>90</v>
      </c>
      <c r="AA651" s="8" t="n">
        <v>20000</v>
      </c>
      <c r="AB651" s="9" t="n">
        <v>0</v>
      </c>
      <c r="AC651" s="8" t="n">
        <v>1000.1</v>
      </c>
      <c r="AD651" s="9" t="n">
        <v>3</v>
      </c>
      <c r="AE651" s="8" t="n">
        <v>90005</v>
      </c>
      <c r="AF651" s="9" t="n">
        <v>17</v>
      </c>
      <c r="AG651" s="8" t="n">
        <v>5700</v>
      </c>
      <c r="AH651" s="9" t="n">
        <v>0</v>
      </c>
      <c r="AI651" s="8" t="n">
        <v>26365</v>
      </c>
      <c r="AJ651" s="9" t="n">
        <v>20</v>
      </c>
      <c r="AK651" s="8" t="n">
        <v>17800</v>
      </c>
      <c r="AL651" s="9" t="n">
        <v>400</v>
      </c>
      <c r="AM651" s="8" t="n">
        <v>8230</v>
      </c>
      <c r="AN651" s="9" t="n">
        <v>0</v>
      </c>
      <c r="AO651" s="8" t="n">
        <v>15500</v>
      </c>
      <c r="AP651" s="9" t="n">
        <v>15</v>
      </c>
      <c r="AQ651" s="8" t="n">
        <v>50700</v>
      </c>
      <c r="AR651" s="9" t="n">
        <v>727</v>
      </c>
      <c r="AS651" s="8" t="n">
        <v>31000</v>
      </c>
      <c r="AT651" s="9" t="n">
        <v>5</v>
      </c>
      <c r="AU651" s="8" t="n">
        <v>23750</v>
      </c>
      <c r="AV651" s="9" t="n">
        <v>7038</v>
      </c>
      <c r="AW651" s="9"/>
      <c r="AX651" s="9"/>
      <c r="AY651" s="8"/>
      <c r="AZ651" s="9" t="n">
        <v>0</v>
      </c>
      <c r="BA651" s="8" t="n">
        <v>7652.5</v>
      </c>
      <c r="BB651" s="9" t="n">
        <v>0</v>
      </c>
      <c r="BC651" s="8" t="n">
        <v>490</v>
      </c>
      <c r="BD651" s="9" t="n">
        <v>0</v>
      </c>
      <c r="BE651" s="8" t="n">
        <v>7400</v>
      </c>
      <c r="BF651" s="9" t="n">
        <v>10</v>
      </c>
      <c r="BG651" s="8" t="n">
        <v>37700</v>
      </c>
      <c r="BH651" s="9" t="n">
        <v>30</v>
      </c>
      <c r="BI651" s="8" t="n">
        <v>7000</v>
      </c>
      <c r="BJ651" s="9" t="n">
        <v>1372</v>
      </c>
    </row>
    <row r="652" customFormat="false" ht="15" hidden="true" customHeight="false" outlineLevel="1" collapsed="false">
      <c r="B652" s="7" t="n">
        <v>41870</v>
      </c>
      <c r="C652" s="8" t="n">
        <v>1490</v>
      </c>
      <c r="D652" s="9" t="n">
        <v>145</v>
      </c>
      <c r="E652" s="8" t="n">
        <v>75000</v>
      </c>
      <c r="F652" s="9" t="n">
        <v>0</v>
      </c>
      <c r="G652" s="8" t="n">
        <v>47005</v>
      </c>
      <c r="H652" s="9" t="n">
        <v>108</v>
      </c>
      <c r="I652" s="8" t="n">
        <v>54285</v>
      </c>
      <c r="J652" s="9" t="n">
        <v>90</v>
      </c>
      <c r="K652" s="8" t="n">
        <v>16350</v>
      </c>
      <c r="L652" s="9" t="n">
        <v>2377</v>
      </c>
      <c r="M652" s="8" t="n">
        <v>4000</v>
      </c>
      <c r="N652" s="9" t="n">
        <v>0</v>
      </c>
      <c r="O652" s="8" t="n">
        <v>47500</v>
      </c>
      <c r="P652" s="9" t="n">
        <v>0</v>
      </c>
      <c r="Q652" s="8" t="n">
        <v>18800</v>
      </c>
      <c r="R652" s="9" t="n">
        <v>163</v>
      </c>
      <c r="S652" s="8" t="n">
        <v>163200</v>
      </c>
      <c r="T652" s="9" t="n">
        <v>0</v>
      </c>
      <c r="U652" s="8" t="n">
        <v>30355</v>
      </c>
      <c r="V652" s="9" t="n">
        <v>0</v>
      </c>
      <c r="W652" s="8" t="n">
        <v>205000</v>
      </c>
      <c r="X652" s="9" t="n">
        <v>0</v>
      </c>
      <c r="Y652" s="8" t="n">
        <v>17100</v>
      </c>
      <c r="Z652" s="9" t="n">
        <v>2227</v>
      </c>
      <c r="AA652" s="8" t="n">
        <v>21000</v>
      </c>
      <c r="AB652" s="9" t="n">
        <v>72</v>
      </c>
      <c r="AC652" s="8" t="n">
        <v>1000.2</v>
      </c>
      <c r="AD652" s="9" t="n">
        <v>7</v>
      </c>
      <c r="AE652" s="8" t="n">
        <v>90000</v>
      </c>
      <c r="AF652" s="9" t="n">
        <v>66</v>
      </c>
      <c r="AG652" s="8" t="n">
        <v>5700</v>
      </c>
      <c r="AH652" s="9" t="n">
        <v>0</v>
      </c>
      <c r="AI652" s="8" t="n">
        <v>26365</v>
      </c>
      <c r="AJ652" s="9" t="n">
        <v>0</v>
      </c>
      <c r="AK652" s="8" t="n">
        <v>17500</v>
      </c>
      <c r="AL652" s="9" t="n">
        <v>230</v>
      </c>
      <c r="AM652" s="8" t="n">
        <v>8230</v>
      </c>
      <c r="AN652" s="9" t="n">
        <v>0</v>
      </c>
      <c r="AO652" s="8" t="n">
        <v>15350</v>
      </c>
      <c r="AP652" s="9" t="n">
        <v>61</v>
      </c>
      <c r="AQ652" s="8" t="n">
        <v>54500</v>
      </c>
      <c r="AR652" s="9" t="n">
        <v>150</v>
      </c>
      <c r="AS652" s="8" t="n">
        <v>31000</v>
      </c>
      <c r="AT652" s="9" t="n">
        <v>45</v>
      </c>
      <c r="AU652" s="8" t="n">
        <v>23750</v>
      </c>
      <c r="AV652" s="9" t="n">
        <v>5253</v>
      </c>
      <c r="AW652" s="9"/>
      <c r="AX652" s="9"/>
      <c r="AY652" s="8"/>
      <c r="AZ652" s="9" t="n">
        <v>0</v>
      </c>
      <c r="BA652" s="8" t="n">
        <v>7652.5</v>
      </c>
      <c r="BB652" s="9" t="n">
        <v>0</v>
      </c>
      <c r="BC652" s="8" t="n">
        <v>490</v>
      </c>
      <c r="BD652" s="9" t="n">
        <v>0</v>
      </c>
      <c r="BE652" s="8" t="n">
        <v>7400</v>
      </c>
      <c r="BF652" s="9" t="n">
        <v>10</v>
      </c>
      <c r="BG652" s="8" t="n">
        <v>37700</v>
      </c>
      <c r="BH652" s="9" t="n">
        <v>0</v>
      </c>
      <c r="BI652" s="8" t="n">
        <v>7000</v>
      </c>
      <c r="BJ652" s="9" t="n">
        <v>1939</v>
      </c>
    </row>
    <row r="653" customFormat="false" ht="15" hidden="true" customHeight="false" outlineLevel="1" collapsed="false">
      <c r="B653" s="7" t="n">
        <v>41871</v>
      </c>
      <c r="C653" s="8" t="n">
        <v>1490</v>
      </c>
      <c r="D653" s="9" t="n">
        <v>15</v>
      </c>
      <c r="E653" s="8" t="n">
        <v>75000</v>
      </c>
      <c r="F653" s="9" t="n">
        <v>16</v>
      </c>
      <c r="G653" s="8" t="n">
        <v>47005</v>
      </c>
      <c r="H653" s="9" t="n">
        <v>1</v>
      </c>
      <c r="I653" s="8" t="n">
        <v>54285</v>
      </c>
      <c r="J653" s="9" t="n">
        <v>41</v>
      </c>
      <c r="K653" s="8" t="n">
        <v>16350</v>
      </c>
      <c r="L653" s="9" t="n">
        <v>103</v>
      </c>
      <c r="M653" s="8" t="n">
        <v>4000</v>
      </c>
      <c r="N653" s="9" t="n">
        <v>0</v>
      </c>
      <c r="O653" s="8" t="n">
        <v>49995</v>
      </c>
      <c r="P653" s="9" t="n">
        <v>4</v>
      </c>
      <c r="Q653" s="8" t="n">
        <v>18800</v>
      </c>
      <c r="R653" s="9" t="n">
        <v>387</v>
      </c>
      <c r="S653" s="8" t="n">
        <v>163200</v>
      </c>
      <c r="T653" s="9" t="n">
        <v>0</v>
      </c>
      <c r="U653" s="8" t="n">
        <v>30355</v>
      </c>
      <c r="V653" s="9" t="n">
        <v>0</v>
      </c>
      <c r="W653" s="8" t="n">
        <v>202000</v>
      </c>
      <c r="X653" s="9" t="n">
        <v>5</v>
      </c>
      <c r="Y653" s="8" t="n">
        <v>17500</v>
      </c>
      <c r="Z653" s="9" t="n">
        <v>4893</v>
      </c>
      <c r="AA653" s="8" t="n">
        <v>21000</v>
      </c>
      <c r="AB653" s="9" t="n">
        <v>3</v>
      </c>
      <c r="AC653" s="8" t="n">
        <v>1000</v>
      </c>
      <c r="AD653" s="9" t="n">
        <v>136</v>
      </c>
      <c r="AE653" s="8" t="n">
        <v>90000</v>
      </c>
      <c r="AF653" s="9" t="n">
        <v>1</v>
      </c>
      <c r="AG653" s="8" t="n">
        <v>5700</v>
      </c>
      <c r="AH653" s="9" t="n">
        <v>0</v>
      </c>
      <c r="AI653" s="8" t="n">
        <v>26365</v>
      </c>
      <c r="AJ653" s="9" t="n">
        <v>0</v>
      </c>
      <c r="AK653" s="8" t="n">
        <v>17805</v>
      </c>
      <c r="AL653" s="9" t="n">
        <v>15</v>
      </c>
      <c r="AM653" s="8" t="n">
        <v>8230</v>
      </c>
      <c r="AN653" s="9" t="n">
        <v>0</v>
      </c>
      <c r="AO653" s="8" t="n">
        <v>15350</v>
      </c>
      <c r="AP653" s="9" t="n">
        <v>185</v>
      </c>
      <c r="AQ653" s="8" t="n">
        <v>54500</v>
      </c>
      <c r="AR653" s="9" t="n">
        <v>5</v>
      </c>
      <c r="AS653" s="8" t="n">
        <v>31000</v>
      </c>
      <c r="AT653" s="9" t="n">
        <v>11</v>
      </c>
      <c r="AU653" s="8" t="n">
        <v>23700</v>
      </c>
      <c r="AV653" s="9" t="n">
        <v>5861</v>
      </c>
      <c r="AW653" s="9"/>
      <c r="AX653" s="9"/>
      <c r="AY653" s="8"/>
      <c r="AZ653" s="9" t="n">
        <v>0</v>
      </c>
      <c r="BA653" s="8" t="n">
        <v>7650</v>
      </c>
      <c r="BB653" s="9" t="n">
        <v>206</v>
      </c>
      <c r="BC653" s="8" t="n">
        <v>490</v>
      </c>
      <c r="BD653" s="9" t="n">
        <v>0</v>
      </c>
      <c r="BE653" s="8" t="n">
        <v>7440</v>
      </c>
      <c r="BF653" s="9" t="n">
        <v>0</v>
      </c>
      <c r="BG653" s="8" t="n">
        <v>39000</v>
      </c>
      <c r="BH653" s="9" t="n">
        <v>13</v>
      </c>
      <c r="BI653" s="8" t="n">
        <v>7000</v>
      </c>
      <c r="BJ653" s="9" t="n">
        <v>8636</v>
      </c>
    </row>
    <row r="654" customFormat="false" ht="15" hidden="true" customHeight="false" outlineLevel="1" collapsed="false">
      <c r="B654" s="7" t="n">
        <v>41872</v>
      </c>
      <c r="C654" s="8" t="n">
        <v>1490</v>
      </c>
      <c r="D654" s="9" t="n">
        <v>130</v>
      </c>
      <c r="E654" s="8" t="n">
        <v>75000</v>
      </c>
      <c r="F654" s="9" t="n">
        <v>0</v>
      </c>
      <c r="G654" s="8" t="n">
        <v>47005</v>
      </c>
      <c r="H654" s="9" t="n">
        <v>0</v>
      </c>
      <c r="I654" s="8" t="n">
        <v>54285</v>
      </c>
      <c r="J654" s="9" t="n">
        <v>37</v>
      </c>
      <c r="K654" s="8" t="n">
        <v>15150</v>
      </c>
      <c r="L654" s="9" t="n">
        <v>649</v>
      </c>
      <c r="M654" s="8" t="n">
        <v>4000</v>
      </c>
      <c r="N654" s="9" t="n">
        <v>0</v>
      </c>
      <c r="O654" s="8" t="n">
        <v>49995</v>
      </c>
      <c r="P654" s="9" t="n">
        <v>6</v>
      </c>
      <c r="Q654" s="8" t="n">
        <v>18800</v>
      </c>
      <c r="R654" s="9" t="n">
        <v>478</v>
      </c>
      <c r="S654" s="8" t="n">
        <v>163200</v>
      </c>
      <c r="T654" s="9" t="n">
        <v>1</v>
      </c>
      <c r="U654" s="8" t="n">
        <v>30355</v>
      </c>
      <c r="V654" s="9" t="n">
        <v>0</v>
      </c>
      <c r="W654" s="8" t="n">
        <v>202000</v>
      </c>
      <c r="X654" s="9" t="n">
        <v>0</v>
      </c>
      <c r="Y654" s="8" t="n">
        <v>17500</v>
      </c>
      <c r="Z654" s="9" t="n">
        <v>66</v>
      </c>
      <c r="AA654" s="8" t="n">
        <v>21000</v>
      </c>
      <c r="AB654" s="9" t="n">
        <v>0</v>
      </c>
      <c r="AC654" s="8" t="n">
        <v>1000</v>
      </c>
      <c r="AD654" s="9" t="n">
        <v>0</v>
      </c>
      <c r="AE654" s="8" t="n">
        <v>90000</v>
      </c>
      <c r="AF654" s="9" t="n">
        <v>0</v>
      </c>
      <c r="AG654" s="8" t="n">
        <v>5700</v>
      </c>
      <c r="AH654" s="9" t="n">
        <v>0</v>
      </c>
      <c r="AI654" s="8" t="n">
        <v>26365</v>
      </c>
      <c r="AJ654" s="9" t="n">
        <v>110</v>
      </c>
      <c r="AK654" s="8" t="n">
        <v>17800</v>
      </c>
      <c r="AL654" s="9" t="n">
        <v>120</v>
      </c>
      <c r="AM654" s="8" t="n">
        <v>8230</v>
      </c>
      <c r="AN654" s="9" t="n">
        <v>0</v>
      </c>
      <c r="AO654" s="8" t="n">
        <v>15350</v>
      </c>
      <c r="AP654" s="9" t="n">
        <v>3</v>
      </c>
      <c r="AQ654" s="8" t="n">
        <v>54500</v>
      </c>
      <c r="AR654" s="9" t="n">
        <v>54</v>
      </c>
      <c r="AS654" s="8" t="n">
        <v>31000</v>
      </c>
      <c r="AT654" s="9" t="n">
        <v>0</v>
      </c>
      <c r="AU654" s="8" t="n">
        <v>23800</v>
      </c>
      <c r="AV654" s="9" t="n">
        <v>3563</v>
      </c>
      <c r="AW654" s="9"/>
      <c r="AX654" s="9"/>
      <c r="AY654" s="8"/>
      <c r="AZ654" s="9" t="n">
        <v>0</v>
      </c>
      <c r="BA654" s="8" t="n">
        <v>7650</v>
      </c>
      <c r="BB654" s="9" t="n">
        <v>0</v>
      </c>
      <c r="BC654" s="8" t="n">
        <v>490</v>
      </c>
      <c r="BD654" s="9" t="n">
        <v>0</v>
      </c>
      <c r="BE654" s="8" t="n">
        <v>7440</v>
      </c>
      <c r="BF654" s="9" t="n">
        <v>3</v>
      </c>
      <c r="BG654" s="8" t="n">
        <v>39000</v>
      </c>
      <c r="BH654" s="9" t="n">
        <v>0</v>
      </c>
      <c r="BI654" s="8" t="n">
        <v>6945</v>
      </c>
      <c r="BJ654" s="9" t="n">
        <v>6518</v>
      </c>
    </row>
    <row r="655" customFormat="false" ht="15" hidden="true" customHeight="false" outlineLevel="1" collapsed="false">
      <c r="B655" s="7" t="n">
        <v>41873</v>
      </c>
      <c r="C655" s="8" t="n">
        <v>1487.5</v>
      </c>
      <c r="D655" s="9" t="n">
        <v>45</v>
      </c>
      <c r="E655" s="8" t="n">
        <v>75000</v>
      </c>
      <c r="F655" s="9" t="n">
        <v>0</v>
      </c>
      <c r="G655" s="8" t="n">
        <v>47005</v>
      </c>
      <c r="H655" s="9" t="n">
        <v>0</v>
      </c>
      <c r="I655" s="8" t="n">
        <v>54285</v>
      </c>
      <c r="J655" s="9" t="n">
        <v>5</v>
      </c>
      <c r="K655" s="8" t="n">
        <v>16250</v>
      </c>
      <c r="L655" s="9" t="n">
        <v>64</v>
      </c>
      <c r="M655" s="8" t="n">
        <v>4000</v>
      </c>
      <c r="N655" s="9" t="n">
        <v>0</v>
      </c>
      <c r="O655" s="8" t="n">
        <v>49995</v>
      </c>
      <c r="P655" s="9" t="n">
        <v>0</v>
      </c>
      <c r="Q655" s="8" t="n">
        <v>18600</v>
      </c>
      <c r="R655" s="9" t="n">
        <v>28</v>
      </c>
      <c r="S655" s="8" t="n">
        <v>163200</v>
      </c>
      <c r="T655" s="9" t="n">
        <v>0</v>
      </c>
      <c r="U655" s="8" t="n">
        <v>30355</v>
      </c>
      <c r="V655" s="9" t="n">
        <v>0</v>
      </c>
      <c r="W655" s="8" t="n">
        <v>200000</v>
      </c>
      <c r="X655" s="9" t="n">
        <v>21</v>
      </c>
      <c r="Y655" s="8" t="n">
        <v>17100</v>
      </c>
      <c r="Z655" s="9" t="n">
        <v>1000</v>
      </c>
      <c r="AA655" s="8" t="n">
        <v>21000</v>
      </c>
      <c r="AB655" s="9" t="n">
        <v>6</v>
      </c>
      <c r="AC655" s="8" t="n">
        <v>1000.3</v>
      </c>
      <c r="AD655" s="9" t="n">
        <v>16</v>
      </c>
      <c r="AE655" s="8" t="n">
        <v>90300</v>
      </c>
      <c r="AF655" s="9" t="n">
        <v>2</v>
      </c>
      <c r="AG655" s="8" t="n">
        <v>5700</v>
      </c>
      <c r="AH655" s="9" t="n">
        <v>0</v>
      </c>
      <c r="AI655" s="8" t="n">
        <v>26365</v>
      </c>
      <c r="AJ655" s="9" t="n">
        <v>0</v>
      </c>
      <c r="AK655" s="8" t="n">
        <v>17800</v>
      </c>
      <c r="AL655" s="9" t="n">
        <v>0</v>
      </c>
      <c r="AM655" s="8" t="n">
        <v>8230</v>
      </c>
      <c r="AN655" s="9" t="n">
        <v>0</v>
      </c>
      <c r="AO655" s="8" t="n">
        <v>15350</v>
      </c>
      <c r="AP655" s="9" t="n">
        <v>0</v>
      </c>
      <c r="AQ655" s="8" t="n">
        <v>54500</v>
      </c>
      <c r="AR655" s="9" t="n">
        <v>5</v>
      </c>
      <c r="AS655" s="8" t="n">
        <v>31000</v>
      </c>
      <c r="AT655" s="9" t="n">
        <v>0</v>
      </c>
      <c r="AU655" s="8" t="n">
        <v>23995</v>
      </c>
      <c r="AV655" s="9" t="n">
        <v>1891</v>
      </c>
      <c r="AW655" s="9"/>
      <c r="AX655" s="9"/>
      <c r="AY655" s="8"/>
      <c r="AZ655" s="9" t="n">
        <v>0</v>
      </c>
      <c r="BA655" s="8" t="n">
        <v>7750</v>
      </c>
      <c r="BB655" s="9" t="n">
        <v>17</v>
      </c>
      <c r="BC655" s="8" t="n">
        <v>490</v>
      </c>
      <c r="BD655" s="9" t="n">
        <v>0</v>
      </c>
      <c r="BE655" s="8" t="n">
        <v>7440</v>
      </c>
      <c r="BF655" s="9" t="n">
        <v>0</v>
      </c>
      <c r="BG655" s="8" t="n">
        <v>39000</v>
      </c>
      <c r="BH655" s="9" t="n">
        <v>0</v>
      </c>
      <c r="BI655" s="8" t="n">
        <v>6800</v>
      </c>
      <c r="BJ655" s="9" t="n">
        <v>1564</v>
      </c>
    </row>
    <row r="656" customFormat="false" ht="15" hidden="true" customHeight="false" outlineLevel="1" collapsed="false">
      <c r="B656" s="7" t="n">
        <v>41876</v>
      </c>
      <c r="C656" s="8" t="n">
        <v>1487.5</v>
      </c>
      <c r="D656" s="9" t="n">
        <v>0</v>
      </c>
      <c r="E656" s="8" t="n">
        <v>75000</v>
      </c>
      <c r="F656" s="9" t="n">
        <v>0</v>
      </c>
      <c r="G656" s="8" t="n">
        <v>49500</v>
      </c>
      <c r="H656" s="9" t="n">
        <v>1393</v>
      </c>
      <c r="I656" s="8" t="n">
        <v>55000</v>
      </c>
      <c r="J656" s="9" t="n">
        <v>805</v>
      </c>
      <c r="K656" s="8" t="n">
        <v>16300</v>
      </c>
      <c r="L656" s="9" t="n">
        <v>2144</v>
      </c>
      <c r="M656" s="8" t="n">
        <v>4000</v>
      </c>
      <c r="N656" s="9" t="n">
        <v>0</v>
      </c>
      <c r="O656" s="8" t="n">
        <v>49995</v>
      </c>
      <c r="P656" s="9" t="n">
        <v>0</v>
      </c>
      <c r="Q656" s="8" t="n">
        <v>18900</v>
      </c>
      <c r="R656" s="9" t="n">
        <v>2942</v>
      </c>
      <c r="S656" s="8" t="n">
        <v>166460</v>
      </c>
      <c r="T656" s="9" t="n">
        <v>2</v>
      </c>
      <c r="U656" s="8" t="n">
        <v>30355</v>
      </c>
      <c r="V656" s="9" t="n">
        <v>0</v>
      </c>
      <c r="W656" s="8" t="n">
        <v>200000</v>
      </c>
      <c r="X656" s="9" t="n">
        <v>38</v>
      </c>
      <c r="Y656" s="8" t="n">
        <v>17300</v>
      </c>
      <c r="Z656" s="9" t="n">
        <v>20</v>
      </c>
      <c r="AA656" s="8" t="n">
        <v>20000</v>
      </c>
      <c r="AB656" s="9" t="n">
        <v>13</v>
      </c>
      <c r="AC656" s="8" t="n">
        <v>1000</v>
      </c>
      <c r="AD656" s="9" t="n">
        <v>34</v>
      </c>
      <c r="AE656" s="8" t="n">
        <v>90300</v>
      </c>
      <c r="AF656" s="9" t="n">
        <v>0</v>
      </c>
      <c r="AG656" s="8" t="n">
        <v>5700</v>
      </c>
      <c r="AH656" s="9" t="n">
        <v>0</v>
      </c>
      <c r="AI656" s="8" t="n">
        <v>26365</v>
      </c>
      <c r="AJ656" s="9" t="n">
        <v>90</v>
      </c>
      <c r="AK656" s="8" t="n">
        <v>19000</v>
      </c>
      <c r="AL656" s="9" t="n">
        <v>28</v>
      </c>
      <c r="AM656" s="8" t="n">
        <v>8230</v>
      </c>
      <c r="AN656" s="9" t="n">
        <v>0</v>
      </c>
      <c r="AO656" s="8" t="n">
        <v>15350</v>
      </c>
      <c r="AP656" s="9" t="n">
        <v>200</v>
      </c>
      <c r="AQ656" s="8" t="n">
        <v>54500</v>
      </c>
      <c r="AR656" s="9" t="n">
        <v>860</v>
      </c>
      <c r="AS656" s="8" t="n">
        <v>31000</v>
      </c>
      <c r="AT656" s="9" t="n">
        <v>0</v>
      </c>
      <c r="AU656" s="8" t="n">
        <v>24000</v>
      </c>
      <c r="AV656" s="9" t="n">
        <v>2775</v>
      </c>
      <c r="AW656" s="9"/>
      <c r="AX656" s="9"/>
      <c r="AY656" s="8"/>
      <c r="AZ656" s="9" t="n">
        <v>0</v>
      </c>
      <c r="BA656" s="8" t="n">
        <v>7750</v>
      </c>
      <c r="BB656" s="9" t="n">
        <v>0</v>
      </c>
      <c r="BC656" s="8" t="n">
        <v>490</v>
      </c>
      <c r="BD656" s="9" t="n">
        <v>0</v>
      </c>
      <c r="BE656" s="8" t="n">
        <v>7440</v>
      </c>
      <c r="BF656" s="9" t="n">
        <v>0</v>
      </c>
      <c r="BG656" s="8" t="n">
        <v>39000</v>
      </c>
      <c r="BH656" s="9" t="n">
        <v>0</v>
      </c>
      <c r="BI656" s="8" t="n">
        <v>6745</v>
      </c>
      <c r="BJ656" s="9" t="n">
        <v>2009</v>
      </c>
    </row>
    <row r="657" customFormat="false" ht="15" hidden="true" customHeight="false" outlineLevel="1" collapsed="false">
      <c r="B657" s="7" t="n">
        <v>41877</v>
      </c>
      <c r="C657" s="8" t="n">
        <v>1500</v>
      </c>
      <c r="D657" s="9" t="n">
        <v>170</v>
      </c>
      <c r="E657" s="8" t="n">
        <v>75000</v>
      </c>
      <c r="F657" s="9" t="n">
        <v>0</v>
      </c>
      <c r="G657" s="8" t="n">
        <v>49500</v>
      </c>
      <c r="H657" s="9" t="n">
        <v>0</v>
      </c>
      <c r="I657" s="8" t="n">
        <v>53040</v>
      </c>
      <c r="J657" s="9" t="n">
        <v>38</v>
      </c>
      <c r="K657" s="8" t="n">
        <v>17500</v>
      </c>
      <c r="L657" s="9" t="n">
        <v>3967</v>
      </c>
      <c r="M657" s="8" t="n">
        <v>4000</v>
      </c>
      <c r="N657" s="9" t="n">
        <v>0</v>
      </c>
      <c r="O657" s="8" t="n">
        <v>50000</v>
      </c>
      <c r="P657" s="9" t="n">
        <v>14</v>
      </c>
      <c r="Q657" s="8" t="n">
        <v>18650</v>
      </c>
      <c r="R657" s="9" t="n">
        <v>699</v>
      </c>
      <c r="S657" s="8" t="n">
        <v>166460</v>
      </c>
      <c r="T657" s="9" t="n">
        <v>0</v>
      </c>
      <c r="U657" s="8" t="n">
        <v>30355</v>
      </c>
      <c r="V657" s="9" t="n">
        <v>0</v>
      </c>
      <c r="W657" s="8" t="n">
        <v>204000</v>
      </c>
      <c r="X657" s="9" t="n">
        <v>63</v>
      </c>
      <c r="Y657" s="8" t="n">
        <v>17500</v>
      </c>
      <c r="Z657" s="9" t="n">
        <v>25</v>
      </c>
      <c r="AA657" s="8" t="n">
        <v>20000</v>
      </c>
      <c r="AB657" s="9" t="n">
        <v>0</v>
      </c>
      <c r="AC657" s="8" t="n">
        <v>1000</v>
      </c>
      <c r="AD657" s="9" t="n">
        <v>1</v>
      </c>
      <c r="AE657" s="8" t="n">
        <v>90510</v>
      </c>
      <c r="AF657" s="9" t="n">
        <v>12</v>
      </c>
      <c r="AG657" s="8" t="n">
        <v>5700</v>
      </c>
      <c r="AH657" s="9" t="n">
        <v>0</v>
      </c>
      <c r="AI657" s="8" t="n">
        <v>26370</v>
      </c>
      <c r="AJ657" s="9" t="n">
        <v>10</v>
      </c>
      <c r="AK657" s="8" t="n">
        <v>19500</v>
      </c>
      <c r="AL657" s="9" t="n">
        <v>518</v>
      </c>
      <c r="AM657" s="8" t="n">
        <v>8230</v>
      </c>
      <c r="AN657" s="9" t="n">
        <v>0</v>
      </c>
      <c r="AO657" s="8" t="n">
        <v>15350</v>
      </c>
      <c r="AP657" s="9" t="n">
        <v>17</v>
      </c>
      <c r="AQ657" s="8" t="n">
        <v>57300</v>
      </c>
      <c r="AR657" s="9" t="n">
        <v>6</v>
      </c>
      <c r="AS657" s="8" t="n">
        <v>31000</v>
      </c>
      <c r="AT657" s="9" t="n">
        <v>25</v>
      </c>
      <c r="AU657" s="8" t="n">
        <v>24000</v>
      </c>
      <c r="AV657" s="9" t="n">
        <v>18467</v>
      </c>
      <c r="AW657" s="9"/>
      <c r="AX657" s="9"/>
      <c r="AY657" s="8"/>
      <c r="AZ657" s="9" t="n">
        <v>0</v>
      </c>
      <c r="BA657" s="8" t="n">
        <v>7750</v>
      </c>
      <c r="BB657" s="9" t="n">
        <v>0</v>
      </c>
      <c r="BC657" s="8" t="n">
        <v>490</v>
      </c>
      <c r="BD657" s="9" t="n">
        <v>0</v>
      </c>
      <c r="BE657" s="8" t="n">
        <v>7440</v>
      </c>
      <c r="BF657" s="9" t="n">
        <v>0</v>
      </c>
      <c r="BG657" s="8" t="n">
        <v>39100</v>
      </c>
      <c r="BH657" s="9" t="n">
        <v>9</v>
      </c>
      <c r="BI657" s="8" t="n">
        <v>7245</v>
      </c>
      <c r="BJ657" s="9" t="n">
        <v>3139</v>
      </c>
    </row>
    <row r="658" customFormat="false" ht="15" hidden="true" customHeight="false" outlineLevel="1" collapsed="false">
      <c r="B658" s="7" t="n">
        <v>41878</v>
      </c>
      <c r="C658" s="8" t="n">
        <v>1500</v>
      </c>
      <c r="D658" s="9" t="n">
        <v>5</v>
      </c>
      <c r="E658" s="8" t="n">
        <v>75000</v>
      </c>
      <c r="F658" s="9" t="n">
        <v>0</v>
      </c>
      <c r="G658" s="8" t="n">
        <v>49500</v>
      </c>
      <c r="H658" s="9" t="n">
        <v>0</v>
      </c>
      <c r="I658" s="8" t="n">
        <v>53040</v>
      </c>
      <c r="J658" s="9" t="n">
        <v>84</v>
      </c>
      <c r="K658" s="8" t="n">
        <v>17500</v>
      </c>
      <c r="L658" s="9" t="n">
        <v>2937</v>
      </c>
      <c r="M658" s="8" t="n">
        <v>4000</v>
      </c>
      <c r="N658" s="9" t="n">
        <v>2</v>
      </c>
      <c r="O658" s="8" t="n">
        <v>50000</v>
      </c>
      <c r="P658" s="9" t="n">
        <v>0</v>
      </c>
      <c r="Q658" s="8" t="n">
        <v>18650</v>
      </c>
      <c r="R658" s="9" t="n">
        <v>2032</v>
      </c>
      <c r="S658" s="8" t="n">
        <v>166460</v>
      </c>
      <c r="T658" s="9" t="n">
        <v>0</v>
      </c>
      <c r="U658" s="8" t="n">
        <v>30355</v>
      </c>
      <c r="V658" s="9" t="n">
        <v>0</v>
      </c>
      <c r="W658" s="8" t="n">
        <v>204000</v>
      </c>
      <c r="X658" s="9" t="n">
        <v>0</v>
      </c>
      <c r="Y658" s="8" t="n">
        <v>17500</v>
      </c>
      <c r="Z658" s="9" t="n">
        <v>2134</v>
      </c>
      <c r="AA658" s="8" t="n">
        <v>20000</v>
      </c>
      <c r="AB658" s="9" t="n">
        <v>0</v>
      </c>
      <c r="AC658" s="8" t="n">
        <v>1000</v>
      </c>
      <c r="AD658" s="9" t="n">
        <v>49</v>
      </c>
      <c r="AE658" s="8" t="n">
        <v>90510</v>
      </c>
      <c r="AF658" s="9" t="n">
        <v>0</v>
      </c>
      <c r="AG658" s="8" t="n">
        <v>5700</v>
      </c>
      <c r="AH658" s="9" t="n">
        <v>0</v>
      </c>
      <c r="AI658" s="8" t="n">
        <v>26370</v>
      </c>
      <c r="AJ658" s="9" t="n">
        <v>0</v>
      </c>
      <c r="AK658" s="8" t="n">
        <v>19500</v>
      </c>
      <c r="AL658" s="9" t="n">
        <v>3513</v>
      </c>
      <c r="AM658" s="8" t="n">
        <v>8230</v>
      </c>
      <c r="AN658" s="9" t="n">
        <v>1</v>
      </c>
      <c r="AO658" s="8" t="n">
        <v>15350</v>
      </c>
      <c r="AP658" s="9" t="n">
        <v>0</v>
      </c>
      <c r="AQ658" s="8" t="n">
        <v>57300</v>
      </c>
      <c r="AR658" s="9" t="n">
        <v>0</v>
      </c>
      <c r="AS658" s="8" t="n">
        <v>31000</v>
      </c>
      <c r="AT658" s="9" t="n">
        <v>635</v>
      </c>
      <c r="AU658" s="8" t="n">
        <v>24000</v>
      </c>
      <c r="AV658" s="9" t="n">
        <v>7193</v>
      </c>
      <c r="AW658" s="9"/>
      <c r="AX658" s="9"/>
      <c r="AY658" s="8"/>
      <c r="AZ658" s="9" t="n">
        <v>0</v>
      </c>
      <c r="BA658" s="8" t="n">
        <v>7750</v>
      </c>
      <c r="BB658" s="9" t="n">
        <v>0</v>
      </c>
      <c r="BC658" s="8" t="n">
        <v>490</v>
      </c>
      <c r="BD658" s="9" t="n">
        <v>0</v>
      </c>
      <c r="BE658" s="8" t="n">
        <v>7000</v>
      </c>
      <c r="BF658" s="9" t="n">
        <v>0</v>
      </c>
      <c r="BG658" s="8" t="n">
        <v>39100</v>
      </c>
      <c r="BH658" s="9" t="n">
        <v>31</v>
      </c>
      <c r="BI658" s="8" t="n">
        <v>7245</v>
      </c>
      <c r="BJ658" s="9" t="n">
        <v>706</v>
      </c>
    </row>
    <row r="659" customFormat="false" ht="15" hidden="true" customHeight="false" outlineLevel="1" collapsed="false">
      <c r="B659" s="7" t="n">
        <v>41879</v>
      </c>
      <c r="C659" s="8" t="n">
        <v>1445.25</v>
      </c>
      <c r="D659" s="9" t="n">
        <v>4</v>
      </c>
      <c r="E659" s="8" t="n">
        <v>75000</v>
      </c>
      <c r="F659" s="9" t="n">
        <v>0</v>
      </c>
      <c r="G659" s="8" t="n">
        <v>49400</v>
      </c>
      <c r="H659" s="9" t="n">
        <v>10</v>
      </c>
      <c r="I659" s="8" t="n">
        <v>55000</v>
      </c>
      <c r="J659" s="9" t="n">
        <v>68</v>
      </c>
      <c r="K659" s="8" t="n">
        <v>17500</v>
      </c>
      <c r="L659" s="9" t="n">
        <v>20</v>
      </c>
      <c r="M659" s="8" t="n">
        <v>4000</v>
      </c>
      <c r="N659" s="9" t="n">
        <v>0</v>
      </c>
      <c r="O659" s="8" t="n">
        <v>50000</v>
      </c>
      <c r="P659" s="9" t="n">
        <v>0</v>
      </c>
      <c r="Q659" s="8" t="n">
        <v>18005</v>
      </c>
      <c r="R659" s="9" t="n">
        <v>255</v>
      </c>
      <c r="S659" s="8" t="n">
        <v>166000</v>
      </c>
      <c r="T659" s="9" t="n">
        <v>4</v>
      </c>
      <c r="U659" s="8" t="n">
        <v>30355</v>
      </c>
      <c r="V659" s="9" t="n">
        <v>0</v>
      </c>
      <c r="W659" s="8" t="n">
        <v>204000</v>
      </c>
      <c r="X659" s="9" t="n">
        <v>3</v>
      </c>
      <c r="Y659" s="8" t="n">
        <v>17500</v>
      </c>
      <c r="Z659" s="9" t="n">
        <v>121</v>
      </c>
      <c r="AA659" s="8" t="n">
        <v>20000</v>
      </c>
      <c r="AB659" s="9" t="n">
        <v>14</v>
      </c>
      <c r="AC659" s="8" t="n">
        <v>1040</v>
      </c>
      <c r="AD659" s="9" t="n">
        <v>16</v>
      </c>
      <c r="AE659" s="8" t="n">
        <v>96500</v>
      </c>
      <c r="AF659" s="9" t="n">
        <v>96</v>
      </c>
      <c r="AG659" s="8" t="n">
        <v>5700</v>
      </c>
      <c r="AH659" s="9" t="n">
        <v>0</v>
      </c>
      <c r="AI659" s="8" t="n">
        <v>26370</v>
      </c>
      <c r="AJ659" s="9" t="n">
        <v>0</v>
      </c>
      <c r="AK659" s="8" t="n">
        <v>19500</v>
      </c>
      <c r="AL659" s="9" t="n">
        <v>5</v>
      </c>
      <c r="AM659" s="8" t="n">
        <v>8230</v>
      </c>
      <c r="AN659" s="9" t="n">
        <v>0</v>
      </c>
      <c r="AO659" s="8" t="n">
        <v>15295</v>
      </c>
      <c r="AP659" s="9" t="n">
        <v>250</v>
      </c>
      <c r="AQ659" s="8" t="n">
        <v>58000</v>
      </c>
      <c r="AR659" s="9" t="n">
        <v>63</v>
      </c>
      <c r="AS659" s="8" t="n">
        <v>31400</v>
      </c>
      <c r="AT659" s="9" t="n">
        <v>39</v>
      </c>
      <c r="AU659" s="8" t="n">
        <v>24000</v>
      </c>
      <c r="AV659" s="9" t="n">
        <v>762</v>
      </c>
      <c r="AW659" s="9"/>
      <c r="AX659" s="9"/>
      <c r="AY659" s="8"/>
      <c r="AZ659" s="9" t="n">
        <v>0</v>
      </c>
      <c r="BA659" s="8" t="n">
        <v>7750</v>
      </c>
      <c r="BB659" s="9" t="n">
        <v>5</v>
      </c>
      <c r="BC659" s="8" t="n">
        <v>490</v>
      </c>
      <c r="BD659" s="9" t="n">
        <v>0</v>
      </c>
      <c r="BE659" s="8" t="n">
        <v>7000</v>
      </c>
      <c r="BF659" s="9" t="n">
        <v>2</v>
      </c>
      <c r="BG659" s="8" t="n">
        <v>39100</v>
      </c>
      <c r="BH659" s="9" t="n">
        <v>0</v>
      </c>
      <c r="BI659" s="8" t="n">
        <v>6900</v>
      </c>
      <c r="BJ659" s="9" t="n">
        <v>634</v>
      </c>
    </row>
    <row r="660" customFormat="false" ht="15" hidden="true" customHeight="false" outlineLevel="1" collapsed="false">
      <c r="B660" s="7" t="n">
        <v>41880</v>
      </c>
      <c r="C660" s="8" t="n">
        <v>1450</v>
      </c>
      <c r="D660" s="9" t="n">
        <v>8</v>
      </c>
      <c r="E660" s="8" t="n">
        <v>75000</v>
      </c>
      <c r="F660" s="9" t="n">
        <v>0</v>
      </c>
      <c r="G660" s="8" t="n">
        <v>49400</v>
      </c>
      <c r="H660" s="9" t="n">
        <v>0</v>
      </c>
      <c r="I660" s="8" t="n">
        <v>55000</v>
      </c>
      <c r="J660" s="9" t="n">
        <v>0</v>
      </c>
      <c r="K660" s="8" t="n">
        <v>16200</v>
      </c>
      <c r="L660" s="9" t="n">
        <v>382</v>
      </c>
      <c r="M660" s="8" t="n">
        <v>4000</v>
      </c>
      <c r="N660" s="9" t="n">
        <v>0</v>
      </c>
      <c r="O660" s="8" t="n">
        <v>50000</v>
      </c>
      <c r="P660" s="9" t="n">
        <v>0</v>
      </c>
      <c r="Q660" s="8" t="n">
        <v>18000</v>
      </c>
      <c r="R660" s="9" t="n">
        <v>519</v>
      </c>
      <c r="S660" s="8" t="n">
        <v>166000</v>
      </c>
      <c r="T660" s="9" t="n">
        <v>0</v>
      </c>
      <c r="U660" s="8" t="n">
        <v>30355</v>
      </c>
      <c r="V660" s="9" t="n">
        <v>0</v>
      </c>
      <c r="W660" s="8" t="n">
        <v>200000</v>
      </c>
      <c r="X660" s="9" t="n">
        <v>40</v>
      </c>
      <c r="Y660" s="8" t="n">
        <v>17700</v>
      </c>
      <c r="Z660" s="9" t="n">
        <v>261</v>
      </c>
      <c r="AA660" s="8" t="n">
        <v>20000</v>
      </c>
      <c r="AB660" s="9" t="n">
        <v>0</v>
      </c>
      <c r="AC660" s="8" t="n">
        <v>1060</v>
      </c>
      <c r="AD660" s="9" t="n">
        <v>28</v>
      </c>
      <c r="AE660" s="8" t="n">
        <v>96500</v>
      </c>
      <c r="AF660" s="9" t="n">
        <v>0</v>
      </c>
      <c r="AG660" s="8" t="n">
        <v>6125</v>
      </c>
      <c r="AH660" s="9" t="n">
        <v>10</v>
      </c>
      <c r="AI660" s="8" t="n">
        <v>26400</v>
      </c>
      <c r="AJ660" s="9" t="n">
        <v>40</v>
      </c>
      <c r="AK660" s="8" t="n">
        <v>19500</v>
      </c>
      <c r="AL660" s="9" t="n">
        <v>22</v>
      </c>
      <c r="AM660" s="8" t="n">
        <v>8230</v>
      </c>
      <c r="AN660" s="9" t="n">
        <v>0</v>
      </c>
      <c r="AO660" s="8" t="n">
        <v>15295</v>
      </c>
      <c r="AP660" s="9" t="n">
        <v>208</v>
      </c>
      <c r="AQ660" s="8" t="n">
        <v>55005</v>
      </c>
      <c r="AR660" s="9" t="n">
        <v>174</v>
      </c>
      <c r="AS660" s="8" t="n">
        <v>31400</v>
      </c>
      <c r="AT660" s="9" t="n">
        <v>5</v>
      </c>
      <c r="AU660" s="8" t="n">
        <v>23905</v>
      </c>
      <c r="AV660" s="9" t="n">
        <v>5870</v>
      </c>
      <c r="AW660" s="9"/>
      <c r="AX660" s="9"/>
      <c r="AY660" s="8"/>
      <c r="AZ660" s="9" t="n">
        <v>0</v>
      </c>
      <c r="BA660" s="8" t="n">
        <v>7750</v>
      </c>
      <c r="BB660" s="9" t="n">
        <v>0</v>
      </c>
      <c r="BC660" s="8" t="n">
        <v>490</v>
      </c>
      <c r="BD660" s="9" t="n">
        <v>0</v>
      </c>
      <c r="BE660" s="8" t="n">
        <v>7000</v>
      </c>
      <c r="BF660" s="9" t="n">
        <v>0</v>
      </c>
      <c r="BG660" s="8" t="n">
        <v>39100</v>
      </c>
      <c r="BH660" s="9" t="n">
        <v>0</v>
      </c>
      <c r="BI660" s="8" t="n">
        <v>7000</v>
      </c>
      <c r="BJ660" s="9" t="n">
        <v>3358</v>
      </c>
    </row>
    <row r="661" customFormat="false" ht="15" hidden="true" customHeight="false" outlineLevel="1" collapsed="false">
      <c r="B661" s="7" t="n">
        <v>41883</v>
      </c>
      <c r="C661" s="8" t="n">
        <v>1450</v>
      </c>
      <c r="D661" s="9" t="n">
        <v>9</v>
      </c>
      <c r="E661" s="8" t="n">
        <v>76000</v>
      </c>
      <c r="F661" s="9" t="n">
        <v>8</v>
      </c>
      <c r="G661" s="8" t="n">
        <v>49500</v>
      </c>
      <c r="H661" s="9" t="n">
        <v>99</v>
      </c>
      <c r="I661" s="8" t="n">
        <v>55000</v>
      </c>
      <c r="J661" s="9" t="n">
        <v>19</v>
      </c>
      <c r="K661" s="8" t="n">
        <v>17100</v>
      </c>
      <c r="L661" s="9" t="n">
        <v>63</v>
      </c>
      <c r="M661" s="8" t="n">
        <v>3700</v>
      </c>
      <c r="N661" s="9" t="n">
        <v>30</v>
      </c>
      <c r="O661" s="8" t="n">
        <v>50000</v>
      </c>
      <c r="P661" s="9" t="n">
        <v>68</v>
      </c>
      <c r="Q661" s="8" t="n">
        <v>18000</v>
      </c>
      <c r="R661" s="9" t="n">
        <v>44</v>
      </c>
      <c r="S661" s="8" t="n">
        <v>166000</v>
      </c>
      <c r="T661" s="9" t="n">
        <v>0</v>
      </c>
      <c r="U661" s="8" t="n">
        <v>30355</v>
      </c>
      <c r="V661" s="9" t="n">
        <v>0</v>
      </c>
      <c r="W661" s="8" t="n">
        <v>200000</v>
      </c>
      <c r="X661" s="9" t="n">
        <v>134</v>
      </c>
      <c r="Y661" s="8" t="n">
        <v>18000</v>
      </c>
      <c r="Z661" s="9" t="n">
        <v>9</v>
      </c>
      <c r="AA661" s="8" t="n">
        <v>20000</v>
      </c>
      <c r="AB661" s="9" t="n">
        <v>0</v>
      </c>
      <c r="AC661" s="8" t="n">
        <v>1000</v>
      </c>
      <c r="AD661" s="9" t="n">
        <v>13</v>
      </c>
      <c r="AE661" s="8" t="n">
        <v>96500</v>
      </c>
      <c r="AF661" s="9" t="n">
        <v>0</v>
      </c>
      <c r="AG661" s="8" t="n">
        <v>6125</v>
      </c>
      <c r="AH661" s="9" t="n">
        <v>3</v>
      </c>
      <c r="AI661" s="8" t="n">
        <v>26400</v>
      </c>
      <c r="AJ661" s="9" t="n">
        <v>0</v>
      </c>
      <c r="AK661" s="8" t="n">
        <v>19000</v>
      </c>
      <c r="AL661" s="9" t="n">
        <v>19</v>
      </c>
      <c r="AM661" s="8" t="n">
        <v>8230</v>
      </c>
      <c r="AN661" s="9" t="n">
        <v>0</v>
      </c>
      <c r="AO661" s="8" t="n">
        <v>15000</v>
      </c>
      <c r="AP661" s="9" t="n">
        <v>5</v>
      </c>
      <c r="AQ661" s="8" t="n">
        <v>53525</v>
      </c>
      <c r="AR661" s="9" t="n">
        <v>5</v>
      </c>
      <c r="AS661" s="8" t="n">
        <v>31400</v>
      </c>
      <c r="AT661" s="9" t="n">
        <v>0</v>
      </c>
      <c r="AU661" s="8" t="n">
        <v>23905</v>
      </c>
      <c r="AV661" s="9" t="n">
        <v>4960</v>
      </c>
      <c r="AW661" s="9"/>
      <c r="AX661" s="9"/>
      <c r="AY661" s="8"/>
      <c r="AZ661" s="9" t="n">
        <v>0</v>
      </c>
      <c r="BA661" s="8" t="n">
        <v>8000</v>
      </c>
      <c r="BB661" s="9" t="n">
        <v>10</v>
      </c>
      <c r="BC661" s="8" t="n">
        <v>490</v>
      </c>
      <c r="BD661" s="9" t="n">
        <v>0</v>
      </c>
      <c r="BE661" s="8" t="n">
        <v>7000</v>
      </c>
      <c r="BF661" s="9" t="n">
        <v>5</v>
      </c>
      <c r="BG661" s="8" t="n">
        <v>39100</v>
      </c>
      <c r="BH661" s="9" t="n">
        <v>0</v>
      </c>
      <c r="BI661" s="8" t="n">
        <v>7000</v>
      </c>
      <c r="BJ661" s="9" t="n">
        <v>1632</v>
      </c>
    </row>
    <row r="662" customFormat="false" ht="15" hidden="true" customHeight="false" outlineLevel="1" collapsed="false">
      <c r="B662" s="7" t="n">
        <v>41884</v>
      </c>
      <c r="C662" s="8" t="n">
        <v>1450</v>
      </c>
      <c r="D662" s="9" t="n">
        <v>5</v>
      </c>
      <c r="E662" s="8" t="n">
        <v>75500</v>
      </c>
      <c r="F662" s="9" t="n">
        <v>3</v>
      </c>
      <c r="G662" s="8" t="n">
        <v>49500</v>
      </c>
      <c r="H662" s="9" t="n">
        <v>52</v>
      </c>
      <c r="I662" s="8" t="n">
        <v>58995</v>
      </c>
      <c r="J662" s="9" t="n">
        <v>10</v>
      </c>
      <c r="K662" s="8" t="n">
        <v>16600</v>
      </c>
      <c r="L662" s="9" t="n">
        <v>1600</v>
      </c>
      <c r="M662" s="8" t="n">
        <v>3700</v>
      </c>
      <c r="N662" s="9" t="n">
        <v>10</v>
      </c>
      <c r="O662" s="8" t="n">
        <v>50000</v>
      </c>
      <c r="P662" s="9" t="n">
        <v>0</v>
      </c>
      <c r="Q662" s="8" t="n">
        <v>18000</v>
      </c>
      <c r="R662" s="9" t="n">
        <v>70</v>
      </c>
      <c r="S662" s="8" t="n">
        <v>166000</v>
      </c>
      <c r="T662" s="9" t="n">
        <v>0</v>
      </c>
      <c r="U662" s="8" t="n">
        <v>30355</v>
      </c>
      <c r="V662" s="9" t="n">
        <v>0</v>
      </c>
      <c r="W662" s="8" t="n">
        <v>200000</v>
      </c>
      <c r="X662" s="9" t="n">
        <v>827</v>
      </c>
      <c r="Y662" s="8" t="n">
        <v>17500</v>
      </c>
      <c r="Z662" s="9" t="n">
        <v>406</v>
      </c>
      <c r="AA662" s="8" t="n">
        <v>20000</v>
      </c>
      <c r="AB662" s="9" t="n">
        <v>0</v>
      </c>
      <c r="AC662" s="8" t="n">
        <v>1000</v>
      </c>
      <c r="AD662" s="9" t="n">
        <v>234</v>
      </c>
      <c r="AE662" s="8" t="n">
        <v>96500</v>
      </c>
      <c r="AF662" s="9" t="n">
        <v>0</v>
      </c>
      <c r="AG662" s="8" t="n">
        <v>6125</v>
      </c>
      <c r="AH662" s="9" t="n">
        <v>0</v>
      </c>
      <c r="AI662" s="8" t="n">
        <v>26400</v>
      </c>
      <c r="AJ662" s="9" t="n">
        <v>0</v>
      </c>
      <c r="AK662" s="8" t="n">
        <v>19000</v>
      </c>
      <c r="AL662" s="9" t="n">
        <v>138</v>
      </c>
      <c r="AM662" s="8" t="n">
        <v>8230</v>
      </c>
      <c r="AN662" s="9" t="n">
        <v>0</v>
      </c>
      <c r="AO662" s="8" t="n">
        <v>15000</v>
      </c>
      <c r="AP662" s="9" t="n">
        <v>40</v>
      </c>
      <c r="AQ662" s="8" t="n">
        <v>54010</v>
      </c>
      <c r="AR662" s="9" t="n">
        <v>6</v>
      </c>
      <c r="AS662" s="8" t="n">
        <v>31400</v>
      </c>
      <c r="AT662" s="9" t="n">
        <v>1</v>
      </c>
      <c r="AU662" s="8" t="n">
        <v>23915</v>
      </c>
      <c r="AV662" s="9" t="n">
        <v>294</v>
      </c>
      <c r="AW662" s="9"/>
      <c r="AX662" s="9"/>
      <c r="AY662" s="8"/>
      <c r="AZ662" s="9" t="n">
        <v>0</v>
      </c>
      <c r="BA662" s="8" t="n">
        <v>7750</v>
      </c>
      <c r="BB662" s="9" t="n">
        <v>100</v>
      </c>
      <c r="BC662" s="8" t="n">
        <v>490</v>
      </c>
      <c r="BD662" s="9" t="n">
        <v>0</v>
      </c>
      <c r="BE662" s="8" t="n">
        <v>7000</v>
      </c>
      <c r="BF662" s="9" t="n">
        <v>0</v>
      </c>
      <c r="BG662" s="8" t="n">
        <v>39100</v>
      </c>
      <c r="BH662" s="9" t="n">
        <v>0</v>
      </c>
      <c r="BI662" s="8" t="n">
        <v>7000</v>
      </c>
      <c r="BJ662" s="9" t="n">
        <v>5492</v>
      </c>
    </row>
    <row r="663" customFormat="false" ht="15" hidden="true" customHeight="false" outlineLevel="1" collapsed="false">
      <c r="B663" s="7" t="n">
        <v>41885</v>
      </c>
      <c r="C663" s="8" t="n">
        <v>1450</v>
      </c>
      <c r="D663" s="9" t="n">
        <v>96</v>
      </c>
      <c r="E663" s="8" t="n">
        <v>75500</v>
      </c>
      <c r="F663" s="9" t="n">
        <v>3</v>
      </c>
      <c r="G663" s="8" t="n">
        <v>50000</v>
      </c>
      <c r="H663" s="9" t="n">
        <v>35</v>
      </c>
      <c r="I663" s="8" t="n">
        <v>55005</v>
      </c>
      <c r="J663" s="9" t="n">
        <v>216</v>
      </c>
      <c r="K663" s="8" t="n">
        <v>17000</v>
      </c>
      <c r="L663" s="9" t="n">
        <v>4285</v>
      </c>
      <c r="M663" s="8" t="n">
        <v>3700</v>
      </c>
      <c r="N663" s="9" t="n">
        <v>0</v>
      </c>
      <c r="O663" s="8" t="n">
        <v>50010</v>
      </c>
      <c r="P663" s="9" t="n">
        <v>12</v>
      </c>
      <c r="Q663" s="8" t="n">
        <v>17995</v>
      </c>
      <c r="R663" s="9" t="n">
        <v>365</v>
      </c>
      <c r="S663" s="8" t="n">
        <v>166000</v>
      </c>
      <c r="T663" s="9" t="n">
        <v>0</v>
      </c>
      <c r="U663" s="8" t="n">
        <v>30355</v>
      </c>
      <c r="V663" s="9" t="n">
        <v>0</v>
      </c>
      <c r="W663" s="8" t="n">
        <v>196000</v>
      </c>
      <c r="X663" s="9" t="n">
        <v>1</v>
      </c>
      <c r="Y663" s="8" t="n">
        <v>18000</v>
      </c>
      <c r="Z663" s="9" t="n">
        <v>5191</v>
      </c>
      <c r="AA663" s="8" t="n">
        <v>20000</v>
      </c>
      <c r="AB663" s="9" t="n">
        <v>0</v>
      </c>
      <c r="AC663" s="8" t="n">
        <v>1000</v>
      </c>
      <c r="AD663" s="9" t="n">
        <v>96</v>
      </c>
      <c r="AE663" s="8" t="n">
        <v>96500</v>
      </c>
      <c r="AF663" s="9" t="n">
        <v>0</v>
      </c>
      <c r="AG663" s="8" t="n">
        <v>6125</v>
      </c>
      <c r="AH663" s="9" t="n">
        <v>0</v>
      </c>
      <c r="AI663" s="8" t="n">
        <v>26405</v>
      </c>
      <c r="AJ663" s="9" t="n">
        <v>10</v>
      </c>
      <c r="AK663" s="8" t="n">
        <v>19000</v>
      </c>
      <c r="AL663" s="9" t="n">
        <v>38</v>
      </c>
      <c r="AM663" s="8" t="n">
        <v>8230</v>
      </c>
      <c r="AN663" s="9" t="n">
        <v>0</v>
      </c>
      <c r="AO663" s="8" t="n">
        <v>15000</v>
      </c>
      <c r="AP663" s="9" t="n">
        <v>77</v>
      </c>
      <c r="AQ663" s="8" t="n">
        <v>54010</v>
      </c>
      <c r="AR663" s="9" t="n">
        <v>0</v>
      </c>
      <c r="AS663" s="8" t="n">
        <v>31400</v>
      </c>
      <c r="AT663" s="9" t="n">
        <v>23</v>
      </c>
      <c r="AU663" s="8" t="n">
        <v>23900</v>
      </c>
      <c r="AV663" s="9" t="n">
        <v>5924</v>
      </c>
      <c r="AW663" s="9"/>
      <c r="AX663" s="9"/>
      <c r="AY663" s="8"/>
      <c r="AZ663" s="9" t="n">
        <v>0</v>
      </c>
      <c r="BA663" s="8" t="n">
        <v>7905</v>
      </c>
      <c r="BB663" s="9" t="n">
        <v>85</v>
      </c>
      <c r="BC663" s="8" t="n">
        <v>490</v>
      </c>
      <c r="BD663" s="9" t="n">
        <v>0</v>
      </c>
      <c r="BE663" s="8" t="n">
        <v>7000</v>
      </c>
      <c r="BF663" s="9" t="n">
        <v>0</v>
      </c>
      <c r="BG663" s="8" t="n">
        <v>39100</v>
      </c>
      <c r="BH663" s="9" t="n">
        <v>0</v>
      </c>
      <c r="BI663" s="8" t="n">
        <v>7000</v>
      </c>
      <c r="BJ663" s="9" t="n">
        <v>774</v>
      </c>
    </row>
    <row r="664" customFormat="false" ht="15" hidden="true" customHeight="false" outlineLevel="1" collapsed="false">
      <c r="B664" s="7" t="n">
        <v>41886</v>
      </c>
      <c r="C664" s="8" t="n">
        <v>1425.25</v>
      </c>
      <c r="D664" s="9" t="n">
        <v>227</v>
      </c>
      <c r="E664" s="8" t="n">
        <v>75500</v>
      </c>
      <c r="F664" s="9" t="n">
        <v>6</v>
      </c>
      <c r="G664" s="8" t="n">
        <v>50000</v>
      </c>
      <c r="H664" s="9" t="n">
        <v>45</v>
      </c>
      <c r="I664" s="8" t="n">
        <v>56000</v>
      </c>
      <c r="J664" s="9" t="n">
        <v>79</v>
      </c>
      <c r="K664" s="8" t="n">
        <v>16950</v>
      </c>
      <c r="L664" s="9" t="n">
        <v>4296</v>
      </c>
      <c r="M664" s="8" t="n">
        <v>3700</v>
      </c>
      <c r="N664" s="9" t="n">
        <v>0</v>
      </c>
      <c r="O664" s="8" t="n">
        <v>50500</v>
      </c>
      <c r="P664" s="9" t="n">
        <v>5</v>
      </c>
      <c r="Q664" s="8" t="n">
        <v>18000</v>
      </c>
      <c r="R664" s="9" t="n">
        <v>109</v>
      </c>
      <c r="S664" s="8" t="n">
        <v>165000</v>
      </c>
      <c r="T664" s="9" t="n">
        <v>5</v>
      </c>
      <c r="U664" s="8" t="n">
        <v>30355</v>
      </c>
      <c r="V664" s="9" t="n">
        <v>0</v>
      </c>
      <c r="W664" s="8" t="n">
        <v>199990</v>
      </c>
      <c r="X664" s="9" t="n">
        <v>70</v>
      </c>
      <c r="Y664" s="8" t="n">
        <v>17700</v>
      </c>
      <c r="Z664" s="9" t="n">
        <v>53</v>
      </c>
      <c r="AA664" s="8" t="n">
        <v>20000</v>
      </c>
      <c r="AB664" s="9" t="n">
        <v>0</v>
      </c>
      <c r="AC664" s="8" t="n">
        <v>970.1</v>
      </c>
      <c r="AD664" s="9" t="n">
        <v>30</v>
      </c>
      <c r="AE664" s="8" t="n">
        <v>96500</v>
      </c>
      <c r="AF664" s="9" t="n">
        <v>0</v>
      </c>
      <c r="AG664" s="8" t="n">
        <v>6125</v>
      </c>
      <c r="AH664" s="9" t="n">
        <v>0</v>
      </c>
      <c r="AI664" s="8" t="n">
        <v>26405</v>
      </c>
      <c r="AJ664" s="9" t="n">
        <v>0</v>
      </c>
      <c r="AK664" s="8" t="n">
        <v>18500</v>
      </c>
      <c r="AL664" s="9" t="n">
        <v>50</v>
      </c>
      <c r="AM664" s="8" t="n">
        <v>8230</v>
      </c>
      <c r="AN664" s="9" t="n">
        <v>0</v>
      </c>
      <c r="AO664" s="8" t="n">
        <v>15995</v>
      </c>
      <c r="AP664" s="9" t="n">
        <v>646</v>
      </c>
      <c r="AQ664" s="8" t="n">
        <v>55010</v>
      </c>
      <c r="AR664" s="9" t="n">
        <v>394</v>
      </c>
      <c r="AS664" s="8" t="n">
        <v>31400</v>
      </c>
      <c r="AT664" s="9" t="n">
        <v>46</v>
      </c>
      <c r="AU664" s="8" t="n">
        <v>23800</v>
      </c>
      <c r="AV664" s="9" t="n">
        <v>5392</v>
      </c>
      <c r="AW664" s="9"/>
      <c r="AX664" s="9"/>
      <c r="AY664" s="8"/>
      <c r="AZ664" s="9" t="n">
        <v>0</v>
      </c>
      <c r="BA664" s="8" t="n">
        <v>7905</v>
      </c>
      <c r="BB664" s="9" t="n">
        <v>97</v>
      </c>
      <c r="BC664" s="8" t="n">
        <v>490</v>
      </c>
      <c r="BD664" s="9" t="n">
        <v>0</v>
      </c>
      <c r="BE664" s="8" t="n">
        <v>7000</v>
      </c>
      <c r="BF664" s="9" t="n">
        <v>0</v>
      </c>
      <c r="BG664" s="8" t="n">
        <v>39500</v>
      </c>
      <c r="BH664" s="9" t="n">
        <v>73</v>
      </c>
      <c r="BI664" s="8" t="n">
        <v>7195</v>
      </c>
      <c r="BJ664" s="9" t="n">
        <v>2905</v>
      </c>
    </row>
    <row r="665" customFormat="false" ht="15" hidden="true" customHeight="false" outlineLevel="1" collapsed="false">
      <c r="B665" s="7" t="n">
        <v>41887</v>
      </c>
      <c r="C665" s="8" t="n">
        <v>1425.25</v>
      </c>
      <c r="D665" s="9" t="n">
        <v>0</v>
      </c>
      <c r="E665" s="8" t="n">
        <v>75505</v>
      </c>
      <c r="F665" s="9" t="n">
        <v>8</v>
      </c>
      <c r="G665" s="8" t="n">
        <v>50000</v>
      </c>
      <c r="H665" s="9" t="n">
        <v>5</v>
      </c>
      <c r="I665" s="8" t="n">
        <v>55100</v>
      </c>
      <c r="J665" s="9" t="n">
        <v>48</v>
      </c>
      <c r="K665" s="8" t="n">
        <v>17000</v>
      </c>
      <c r="L665" s="9" t="n">
        <v>2735</v>
      </c>
      <c r="M665" s="8" t="n">
        <v>3700</v>
      </c>
      <c r="N665" s="9" t="n">
        <v>8</v>
      </c>
      <c r="O665" s="8" t="n">
        <v>50500</v>
      </c>
      <c r="P665" s="9" t="n">
        <v>0</v>
      </c>
      <c r="Q665" s="8" t="n">
        <v>17650</v>
      </c>
      <c r="R665" s="9" t="n">
        <v>63</v>
      </c>
      <c r="S665" s="8" t="n">
        <v>165000</v>
      </c>
      <c r="T665" s="9" t="n">
        <v>0</v>
      </c>
      <c r="U665" s="8" t="n">
        <v>30355</v>
      </c>
      <c r="V665" s="9" t="n">
        <v>0</v>
      </c>
      <c r="W665" s="8" t="n">
        <v>199990</v>
      </c>
      <c r="X665" s="9" t="n">
        <v>0</v>
      </c>
      <c r="Y665" s="8" t="n">
        <v>17800</v>
      </c>
      <c r="Z665" s="9" t="n">
        <v>116</v>
      </c>
      <c r="AA665" s="8" t="n">
        <v>20000</v>
      </c>
      <c r="AB665" s="9" t="n">
        <v>0</v>
      </c>
      <c r="AC665" s="8" t="n">
        <v>1020</v>
      </c>
      <c r="AD665" s="9" t="n">
        <v>24</v>
      </c>
      <c r="AE665" s="8" t="n">
        <v>96500</v>
      </c>
      <c r="AF665" s="9" t="n">
        <v>20</v>
      </c>
      <c r="AG665" s="8" t="n">
        <v>6125</v>
      </c>
      <c r="AH665" s="9" t="n">
        <v>0</v>
      </c>
      <c r="AI665" s="8" t="n">
        <v>26405</v>
      </c>
      <c r="AJ665" s="9" t="n">
        <v>0</v>
      </c>
      <c r="AK665" s="8" t="n">
        <v>18900</v>
      </c>
      <c r="AL665" s="9" t="n">
        <v>68</v>
      </c>
      <c r="AM665" s="8" t="n">
        <v>8230</v>
      </c>
      <c r="AN665" s="9" t="n">
        <v>0</v>
      </c>
      <c r="AO665" s="8" t="n">
        <v>15995</v>
      </c>
      <c r="AP665" s="9" t="n">
        <v>0</v>
      </c>
      <c r="AQ665" s="8" t="n">
        <v>55010</v>
      </c>
      <c r="AR665" s="9" t="n">
        <v>1</v>
      </c>
      <c r="AS665" s="8" t="n">
        <v>31400</v>
      </c>
      <c r="AT665" s="9" t="n">
        <v>81</v>
      </c>
      <c r="AU665" s="8" t="n">
        <v>23950</v>
      </c>
      <c r="AV665" s="9" t="n">
        <v>1650</v>
      </c>
      <c r="AW665" s="9"/>
      <c r="AX665" s="9"/>
      <c r="AY665" s="8"/>
      <c r="AZ665" s="9" t="n">
        <v>0</v>
      </c>
      <c r="BA665" s="8" t="n">
        <v>8000</v>
      </c>
      <c r="BB665" s="9" t="n">
        <v>200</v>
      </c>
      <c r="BC665" s="8" t="n">
        <v>490</v>
      </c>
      <c r="BD665" s="9" t="n">
        <v>0</v>
      </c>
      <c r="BE665" s="8" t="n">
        <v>7500</v>
      </c>
      <c r="BF665" s="9" t="n">
        <v>35</v>
      </c>
      <c r="BG665" s="8" t="n">
        <v>39500</v>
      </c>
      <c r="BH665" s="9" t="n">
        <v>11</v>
      </c>
      <c r="BI665" s="8" t="n">
        <v>7100</v>
      </c>
      <c r="BJ665" s="9" t="n">
        <v>6782</v>
      </c>
    </row>
    <row r="666" customFormat="false" ht="15" hidden="true" customHeight="false" outlineLevel="1" collapsed="false">
      <c r="B666" s="7" t="n">
        <v>41890</v>
      </c>
      <c r="C666" s="8" t="n">
        <v>1425.25</v>
      </c>
      <c r="D666" s="9" t="n">
        <v>24</v>
      </c>
      <c r="E666" s="8" t="n">
        <v>75505</v>
      </c>
      <c r="F666" s="9" t="n">
        <v>0</v>
      </c>
      <c r="G666" s="8" t="n">
        <v>50000</v>
      </c>
      <c r="H666" s="9" t="n">
        <v>0</v>
      </c>
      <c r="I666" s="8" t="n">
        <v>55000</v>
      </c>
      <c r="J666" s="9" t="n">
        <v>47</v>
      </c>
      <c r="K666" s="8" t="n">
        <v>16995</v>
      </c>
      <c r="L666" s="9" t="n">
        <v>3761</v>
      </c>
      <c r="M666" s="8" t="n">
        <v>3700</v>
      </c>
      <c r="N666" s="9" t="n">
        <v>22</v>
      </c>
      <c r="O666" s="8" t="n">
        <v>50500</v>
      </c>
      <c r="P666" s="9" t="n">
        <v>0</v>
      </c>
      <c r="Q666" s="8" t="n">
        <v>17655</v>
      </c>
      <c r="R666" s="9" t="n">
        <v>1216</v>
      </c>
      <c r="S666" s="8" t="n">
        <v>165000</v>
      </c>
      <c r="T666" s="9" t="n">
        <v>16</v>
      </c>
      <c r="U666" s="8" t="n">
        <v>30355</v>
      </c>
      <c r="V666" s="9" t="n">
        <v>0</v>
      </c>
      <c r="W666" s="8" t="n">
        <v>197000</v>
      </c>
      <c r="X666" s="9" t="n">
        <v>4</v>
      </c>
      <c r="Y666" s="8" t="n">
        <v>17805</v>
      </c>
      <c r="Z666" s="9" t="n">
        <v>199</v>
      </c>
      <c r="AA666" s="8" t="n">
        <v>20000</v>
      </c>
      <c r="AB666" s="9" t="n">
        <v>0</v>
      </c>
      <c r="AC666" s="8" t="n">
        <v>1000</v>
      </c>
      <c r="AD666" s="9" t="n">
        <v>65</v>
      </c>
      <c r="AE666" s="8" t="n">
        <v>96500</v>
      </c>
      <c r="AF666" s="9" t="n">
        <v>0</v>
      </c>
      <c r="AG666" s="8" t="n">
        <v>6125</v>
      </c>
      <c r="AH666" s="9" t="n">
        <v>10</v>
      </c>
      <c r="AI666" s="8" t="n">
        <v>26405</v>
      </c>
      <c r="AJ666" s="9" t="n">
        <v>0</v>
      </c>
      <c r="AK666" s="8" t="n">
        <v>18000</v>
      </c>
      <c r="AL666" s="9" t="n">
        <v>20</v>
      </c>
      <c r="AM666" s="8" t="n">
        <v>8230</v>
      </c>
      <c r="AN666" s="9" t="n">
        <v>0</v>
      </c>
      <c r="AO666" s="8" t="n">
        <v>15300</v>
      </c>
      <c r="AP666" s="9" t="n">
        <v>13</v>
      </c>
      <c r="AQ666" s="8" t="n">
        <v>55050</v>
      </c>
      <c r="AR666" s="9" t="n">
        <v>1</v>
      </c>
      <c r="AS666" s="8" t="n">
        <v>31400</v>
      </c>
      <c r="AT666" s="9" t="n">
        <v>0</v>
      </c>
      <c r="AU666" s="8" t="n">
        <v>23800</v>
      </c>
      <c r="AV666" s="9" t="n">
        <v>4648</v>
      </c>
      <c r="AW666" s="9"/>
      <c r="AX666" s="9"/>
      <c r="AY666" s="8"/>
      <c r="AZ666" s="9" t="n">
        <v>0</v>
      </c>
      <c r="BA666" s="8" t="n">
        <v>8000</v>
      </c>
      <c r="BB666" s="9" t="n">
        <v>0</v>
      </c>
      <c r="BC666" s="8" t="n">
        <v>490</v>
      </c>
      <c r="BD666" s="9" t="n">
        <v>0</v>
      </c>
      <c r="BE666" s="8" t="n">
        <v>7500</v>
      </c>
      <c r="BF666" s="9" t="n">
        <v>40</v>
      </c>
      <c r="BG666" s="8" t="n">
        <v>39500</v>
      </c>
      <c r="BH666" s="9" t="n">
        <v>0</v>
      </c>
      <c r="BI666" s="8" t="n">
        <v>7200</v>
      </c>
      <c r="BJ666" s="9" t="n">
        <v>8750</v>
      </c>
    </row>
    <row r="667" customFormat="false" ht="15" hidden="true" customHeight="false" outlineLevel="1" collapsed="false">
      <c r="B667" s="7" t="n">
        <v>41891</v>
      </c>
      <c r="C667" s="8" t="n">
        <v>1425</v>
      </c>
      <c r="D667" s="9" t="n">
        <v>102</v>
      </c>
      <c r="E667" s="8" t="n">
        <v>75505</v>
      </c>
      <c r="F667" s="9" t="n">
        <v>0</v>
      </c>
      <c r="G667" s="8" t="n">
        <v>50000</v>
      </c>
      <c r="H667" s="9" t="n">
        <v>0</v>
      </c>
      <c r="I667" s="8" t="n">
        <v>56000</v>
      </c>
      <c r="J667" s="9" t="n">
        <v>251</v>
      </c>
      <c r="K667" s="8" t="n">
        <v>16995</v>
      </c>
      <c r="L667" s="9" t="n">
        <v>16</v>
      </c>
      <c r="M667" s="8" t="n">
        <v>3700</v>
      </c>
      <c r="N667" s="9" t="n">
        <v>0</v>
      </c>
      <c r="O667" s="8" t="n">
        <v>51000</v>
      </c>
      <c r="P667" s="9" t="n">
        <v>17</v>
      </c>
      <c r="Q667" s="8" t="n">
        <v>17500</v>
      </c>
      <c r="R667" s="9" t="n">
        <v>33</v>
      </c>
      <c r="S667" s="8" t="n">
        <v>165000</v>
      </c>
      <c r="T667" s="9" t="n">
        <v>0</v>
      </c>
      <c r="U667" s="8" t="n">
        <v>28080</v>
      </c>
      <c r="V667" s="9" t="n">
        <v>15</v>
      </c>
      <c r="W667" s="8" t="n">
        <v>197000</v>
      </c>
      <c r="X667" s="9" t="n">
        <v>0</v>
      </c>
      <c r="Y667" s="8" t="n">
        <v>17805</v>
      </c>
      <c r="Z667" s="9" t="n">
        <v>24</v>
      </c>
      <c r="AA667" s="8" t="n">
        <v>20000</v>
      </c>
      <c r="AB667" s="9" t="n">
        <v>4</v>
      </c>
      <c r="AC667" s="8" t="n">
        <v>1000</v>
      </c>
      <c r="AD667" s="9" t="n">
        <v>8</v>
      </c>
      <c r="AE667" s="8" t="n">
        <v>96500</v>
      </c>
      <c r="AF667" s="9" t="n">
        <v>0</v>
      </c>
      <c r="AG667" s="8" t="n">
        <v>6100</v>
      </c>
      <c r="AH667" s="9" t="n">
        <v>76</v>
      </c>
      <c r="AI667" s="8" t="n">
        <v>26405</v>
      </c>
      <c r="AJ667" s="9" t="n">
        <v>21</v>
      </c>
      <c r="AK667" s="8" t="n">
        <v>17805</v>
      </c>
      <c r="AL667" s="9" t="n">
        <v>24</v>
      </c>
      <c r="AM667" s="8" t="n">
        <v>8230</v>
      </c>
      <c r="AN667" s="9" t="n">
        <v>0</v>
      </c>
      <c r="AO667" s="8" t="n">
        <v>15300</v>
      </c>
      <c r="AP667" s="9" t="n">
        <v>0</v>
      </c>
      <c r="AQ667" s="8" t="n">
        <v>55050</v>
      </c>
      <c r="AR667" s="9" t="n">
        <v>6</v>
      </c>
      <c r="AS667" s="8" t="n">
        <v>31400</v>
      </c>
      <c r="AT667" s="9" t="n">
        <v>10</v>
      </c>
      <c r="AU667" s="8" t="n">
        <v>23800</v>
      </c>
      <c r="AV667" s="9" t="n">
        <v>998</v>
      </c>
      <c r="AW667" s="9"/>
      <c r="AX667" s="9"/>
      <c r="AY667" s="8"/>
      <c r="AZ667" s="9" t="n">
        <v>0</v>
      </c>
      <c r="BA667" s="8" t="n">
        <v>8000</v>
      </c>
      <c r="BB667" s="9" t="n">
        <v>0</v>
      </c>
      <c r="BC667" s="8" t="n">
        <v>490</v>
      </c>
      <c r="BD667" s="9" t="n">
        <v>0</v>
      </c>
      <c r="BE667" s="8" t="n">
        <v>7500</v>
      </c>
      <c r="BF667" s="9" t="n">
        <v>58</v>
      </c>
      <c r="BG667" s="8" t="n">
        <v>39500</v>
      </c>
      <c r="BH667" s="9" t="n">
        <v>8</v>
      </c>
      <c r="BI667" s="8" t="n">
        <v>7200</v>
      </c>
      <c r="BJ667" s="9" t="n">
        <v>1135</v>
      </c>
    </row>
    <row r="668" customFormat="false" ht="15" hidden="true" customHeight="false" outlineLevel="1" collapsed="false">
      <c r="B668" s="7" t="n">
        <v>41892</v>
      </c>
      <c r="C668" s="8" t="n">
        <v>1425.5</v>
      </c>
      <c r="D668" s="9" t="n">
        <v>28</v>
      </c>
      <c r="E668" s="8" t="n">
        <v>75505</v>
      </c>
      <c r="F668" s="9" t="n">
        <v>0</v>
      </c>
      <c r="G668" s="8" t="n">
        <v>50000</v>
      </c>
      <c r="H668" s="9" t="n">
        <v>0</v>
      </c>
      <c r="I668" s="8" t="n">
        <v>55005</v>
      </c>
      <c r="J668" s="9" t="n">
        <v>94</v>
      </c>
      <c r="K668" s="8" t="n">
        <v>16995</v>
      </c>
      <c r="L668" s="9" t="n">
        <v>214</v>
      </c>
      <c r="M668" s="8" t="n">
        <v>3700</v>
      </c>
      <c r="N668" s="9" t="n">
        <v>2</v>
      </c>
      <c r="O668" s="8" t="n">
        <v>51000</v>
      </c>
      <c r="P668" s="9" t="n">
        <v>0</v>
      </c>
      <c r="Q668" s="8" t="n">
        <v>17600</v>
      </c>
      <c r="R668" s="9" t="n">
        <v>1689</v>
      </c>
      <c r="S668" s="8" t="n">
        <v>165000</v>
      </c>
      <c r="T668" s="9" t="n">
        <v>0</v>
      </c>
      <c r="U668" s="8" t="n">
        <v>28000</v>
      </c>
      <c r="V668" s="9" t="n">
        <v>55</v>
      </c>
      <c r="W668" s="8" t="n">
        <v>197000</v>
      </c>
      <c r="X668" s="9" t="n">
        <v>0</v>
      </c>
      <c r="Y668" s="8" t="n">
        <v>17805</v>
      </c>
      <c r="Z668" s="9" t="n">
        <v>52</v>
      </c>
      <c r="AA668" s="8" t="n">
        <v>20000</v>
      </c>
      <c r="AB668" s="9" t="n">
        <v>0</v>
      </c>
      <c r="AC668" s="8" t="n">
        <v>1000</v>
      </c>
      <c r="AD668" s="9" t="n">
        <v>9</v>
      </c>
      <c r="AE668" s="8" t="n">
        <v>96500</v>
      </c>
      <c r="AF668" s="9" t="n">
        <v>0</v>
      </c>
      <c r="AG668" s="8" t="n">
        <v>6100</v>
      </c>
      <c r="AH668" s="9" t="n">
        <v>0</v>
      </c>
      <c r="AI668" s="8" t="n">
        <v>26405</v>
      </c>
      <c r="AJ668" s="9" t="n">
        <v>0</v>
      </c>
      <c r="AK668" s="8" t="n">
        <v>18000</v>
      </c>
      <c r="AL668" s="9" t="n">
        <v>26</v>
      </c>
      <c r="AM668" s="8" t="n">
        <v>8230</v>
      </c>
      <c r="AN668" s="9" t="n">
        <v>0</v>
      </c>
      <c r="AO668" s="8" t="n">
        <v>15300</v>
      </c>
      <c r="AP668" s="9" t="n">
        <v>10</v>
      </c>
      <c r="AQ668" s="8" t="n">
        <v>57500</v>
      </c>
      <c r="AR668" s="9" t="n">
        <v>1</v>
      </c>
      <c r="AS668" s="8" t="n">
        <v>31400</v>
      </c>
      <c r="AT668" s="9" t="n">
        <v>53</v>
      </c>
      <c r="AU668" s="8" t="n">
        <v>23800</v>
      </c>
      <c r="AV668" s="9" t="n">
        <v>138</v>
      </c>
      <c r="AW668" s="9"/>
      <c r="AX668" s="9"/>
      <c r="AY668" s="8"/>
      <c r="AZ668" s="9" t="n">
        <v>0</v>
      </c>
      <c r="BA668" s="8" t="n">
        <v>7755.25</v>
      </c>
      <c r="BB668" s="9" t="n">
        <v>20</v>
      </c>
      <c r="BC668" s="8" t="n">
        <v>490</v>
      </c>
      <c r="BD668" s="9" t="n">
        <v>3</v>
      </c>
      <c r="BE668" s="8" t="n">
        <v>7230</v>
      </c>
      <c r="BF668" s="9" t="n">
        <v>0</v>
      </c>
      <c r="BG668" s="8" t="n">
        <v>39500</v>
      </c>
      <c r="BH668" s="9" t="n">
        <v>0</v>
      </c>
      <c r="BI668" s="8" t="n">
        <v>7195</v>
      </c>
      <c r="BJ668" s="9" t="n">
        <v>1965</v>
      </c>
    </row>
    <row r="669" customFormat="false" ht="15" hidden="true" customHeight="false" outlineLevel="1" collapsed="false">
      <c r="B669" s="7" t="n">
        <v>41893</v>
      </c>
      <c r="C669" s="8" t="n">
        <v>1425.5</v>
      </c>
      <c r="D669" s="9" t="n">
        <v>0</v>
      </c>
      <c r="E669" s="8" t="n">
        <v>75605</v>
      </c>
      <c r="F669" s="9" t="n">
        <v>35</v>
      </c>
      <c r="G669" s="8" t="n">
        <v>50000</v>
      </c>
      <c r="H669" s="9" t="n">
        <v>0</v>
      </c>
      <c r="I669" s="8" t="n">
        <v>55205</v>
      </c>
      <c r="J669" s="9" t="n">
        <v>73</v>
      </c>
      <c r="K669" s="8" t="n">
        <v>18100</v>
      </c>
      <c r="L669" s="9" t="n">
        <v>1939</v>
      </c>
      <c r="M669" s="8" t="n">
        <v>3700</v>
      </c>
      <c r="N669" s="9" t="n">
        <v>0</v>
      </c>
      <c r="O669" s="8" t="n">
        <v>51000</v>
      </c>
      <c r="P669" s="9" t="n">
        <v>0</v>
      </c>
      <c r="Q669" s="8" t="n">
        <v>17300</v>
      </c>
      <c r="R669" s="9" t="n">
        <v>41</v>
      </c>
      <c r="S669" s="8" t="n">
        <v>165000</v>
      </c>
      <c r="T669" s="9" t="n">
        <v>0</v>
      </c>
      <c r="U669" s="8" t="n">
        <v>28000</v>
      </c>
      <c r="V669" s="9" t="n">
        <v>0</v>
      </c>
      <c r="W669" s="8" t="n">
        <v>200000</v>
      </c>
      <c r="X669" s="9" t="n">
        <v>248</v>
      </c>
      <c r="Y669" s="8" t="n">
        <v>17805</v>
      </c>
      <c r="Z669" s="9" t="n">
        <v>100</v>
      </c>
      <c r="AA669" s="8" t="n">
        <v>20000</v>
      </c>
      <c r="AB669" s="9" t="n">
        <v>71</v>
      </c>
      <c r="AC669" s="8" t="n">
        <v>1000</v>
      </c>
      <c r="AD669" s="9" t="n">
        <v>0</v>
      </c>
      <c r="AE669" s="8" t="n">
        <v>97500</v>
      </c>
      <c r="AF669" s="9" t="n">
        <v>1</v>
      </c>
      <c r="AG669" s="8" t="n">
        <v>5900</v>
      </c>
      <c r="AH669" s="9" t="n">
        <v>12</v>
      </c>
      <c r="AI669" s="8" t="n">
        <v>26405</v>
      </c>
      <c r="AJ669" s="9" t="n">
        <v>0</v>
      </c>
      <c r="AK669" s="8" t="n">
        <v>17000</v>
      </c>
      <c r="AL669" s="9" t="n">
        <v>46</v>
      </c>
      <c r="AM669" s="8" t="n">
        <v>8230</v>
      </c>
      <c r="AN669" s="9" t="n">
        <v>0</v>
      </c>
      <c r="AO669" s="8" t="n">
        <v>15300</v>
      </c>
      <c r="AP669" s="9" t="n">
        <v>0</v>
      </c>
      <c r="AQ669" s="8" t="n">
        <v>58000</v>
      </c>
      <c r="AR669" s="9" t="n">
        <v>89</v>
      </c>
      <c r="AS669" s="8" t="n">
        <v>31305</v>
      </c>
      <c r="AT669" s="9" t="n">
        <v>30</v>
      </c>
      <c r="AU669" s="8" t="n">
        <v>23600</v>
      </c>
      <c r="AV669" s="9" t="n">
        <v>6229</v>
      </c>
      <c r="AW669" s="9"/>
      <c r="AX669" s="9"/>
      <c r="AY669" s="8"/>
      <c r="AZ669" s="9" t="n">
        <v>0</v>
      </c>
      <c r="BA669" s="8" t="n">
        <v>7850</v>
      </c>
      <c r="BB669" s="9" t="n">
        <v>2</v>
      </c>
      <c r="BC669" s="8" t="n">
        <v>490</v>
      </c>
      <c r="BD669" s="9" t="n">
        <v>0</v>
      </c>
      <c r="BE669" s="8" t="n">
        <v>7230</v>
      </c>
      <c r="BF669" s="9" t="n">
        <v>0</v>
      </c>
      <c r="BG669" s="8" t="n">
        <v>39505</v>
      </c>
      <c r="BH669" s="9" t="n">
        <v>1674</v>
      </c>
      <c r="BI669" s="8" t="n">
        <v>7200</v>
      </c>
      <c r="BJ669" s="9" t="n">
        <v>11265</v>
      </c>
    </row>
    <row r="670" customFormat="false" ht="15" hidden="true" customHeight="false" outlineLevel="1" collapsed="false">
      <c r="B670" s="7" t="n">
        <v>41894</v>
      </c>
      <c r="C670" s="8" t="n">
        <v>1425.75</v>
      </c>
      <c r="D670" s="9" t="n">
        <v>2</v>
      </c>
      <c r="E670" s="8" t="n">
        <v>75605</v>
      </c>
      <c r="F670" s="9" t="n">
        <v>2</v>
      </c>
      <c r="G670" s="8" t="n">
        <v>50000</v>
      </c>
      <c r="H670" s="9" t="n">
        <v>83</v>
      </c>
      <c r="I670" s="8" t="n">
        <v>55400</v>
      </c>
      <c r="J670" s="9" t="n">
        <v>204</v>
      </c>
      <c r="K670" s="8" t="n">
        <v>18300</v>
      </c>
      <c r="L670" s="9" t="n">
        <v>12</v>
      </c>
      <c r="M670" s="8" t="n">
        <v>3700</v>
      </c>
      <c r="N670" s="9" t="n">
        <v>11</v>
      </c>
      <c r="O670" s="8" t="n">
        <v>51000</v>
      </c>
      <c r="P670" s="9" t="n">
        <v>0</v>
      </c>
      <c r="Q670" s="8" t="n">
        <v>17300</v>
      </c>
      <c r="R670" s="9" t="n">
        <v>171</v>
      </c>
      <c r="S670" s="8" t="n">
        <v>165000</v>
      </c>
      <c r="T670" s="9" t="n">
        <v>0</v>
      </c>
      <c r="U670" s="8" t="n">
        <v>28000</v>
      </c>
      <c r="V670" s="9" t="n">
        <v>8</v>
      </c>
      <c r="W670" s="8" t="n">
        <v>195000</v>
      </c>
      <c r="X670" s="9" t="n">
        <v>10</v>
      </c>
      <c r="Y670" s="8" t="n">
        <v>18000</v>
      </c>
      <c r="Z670" s="9" t="n">
        <v>41</v>
      </c>
      <c r="AA670" s="8" t="n">
        <v>20000</v>
      </c>
      <c r="AB670" s="9" t="n">
        <v>0</v>
      </c>
      <c r="AC670" s="8" t="n">
        <v>1004</v>
      </c>
      <c r="AD670" s="9" t="n">
        <v>168</v>
      </c>
      <c r="AE670" s="8" t="n">
        <v>97500</v>
      </c>
      <c r="AF670" s="9" t="n">
        <v>0</v>
      </c>
      <c r="AG670" s="8" t="n">
        <v>5500</v>
      </c>
      <c r="AH670" s="9" t="n">
        <v>20</v>
      </c>
      <c r="AI670" s="8" t="n">
        <v>26405</v>
      </c>
      <c r="AJ670" s="9" t="n">
        <v>0</v>
      </c>
      <c r="AK670" s="8" t="n">
        <v>17500</v>
      </c>
      <c r="AL670" s="9" t="n">
        <v>200</v>
      </c>
      <c r="AM670" s="8" t="n">
        <v>8230</v>
      </c>
      <c r="AN670" s="9" t="n">
        <v>0</v>
      </c>
      <c r="AO670" s="8" t="n">
        <v>15300</v>
      </c>
      <c r="AP670" s="9" t="n">
        <v>400</v>
      </c>
      <c r="AQ670" s="8" t="n">
        <v>55100</v>
      </c>
      <c r="AR670" s="9" t="n">
        <v>100</v>
      </c>
      <c r="AS670" s="8" t="n">
        <v>31400</v>
      </c>
      <c r="AT670" s="9" t="n">
        <v>1</v>
      </c>
      <c r="AU670" s="8" t="n">
        <v>23750</v>
      </c>
      <c r="AV670" s="9" t="n">
        <v>2056</v>
      </c>
      <c r="AW670" s="9"/>
      <c r="AX670" s="9"/>
      <c r="AY670" s="8"/>
      <c r="AZ670" s="9" t="n">
        <v>0</v>
      </c>
      <c r="BA670" s="8" t="n">
        <v>7850</v>
      </c>
      <c r="BB670" s="9" t="n">
        <v>8</v>
      </c>
      <c r="BC670" s="8" t="n">
        <v>490</v>
      </c>
      <c r="BD670" s="9" t="n">
        <v>0</v>
      </c>
      <c r="BE670" s="8" t="n">
        <v>7230</v>
      </c>
      <c r="BF670" s="9" t="n">
        <v>0</v>
      </c>
      <c r="BG670" s="8" t="n">
        <v>39505</v>
      </c>
      <c r="BH670" s="9" t="n">
        <v>0</v>
      </c>
      <c r="BI670" s="8" t="n">
        <v>7200</v>
      </c>
      <c r="BJ670" s="9" t="n">
        <v>3598</v>
      </c>
    </row>
    <row r="671" customFormat="false" ht="15" hidden="true" customHeight="false" outlineLevel="1" collapsed="false">
      <c r="B671" s="7" t="n">
        <v>41897</v>
      </c>
      <c r="C671" s="8" t="n">
        <v>1425.75</v>
      </c>
      <c r="D671" s="9" t="n">
        <v>0</v>
      </c>
      <c r="E671" s="8" t="n">
        <v>75605</v>
      </c>
      <c r="F671" s="9" t="n">
        <v>0</v>
      </c>
      <c r="G671" s="8" t="n">
        <v>50000</v>
      </c>
      <c r="H671" s="9" t="n">
        <v>0</v>
      </c>
      <c r="I671" s="8" t="n">
        <v>56000</v>
      </c>
      <c r="J671" s="9" t="n">
        <v>10</v>
      </c>
      <c r="K671" s="8" t="n">
        <v>19100</v>
      </c>
      <c r="L671" s="9" t="n">
        <v>523</v>
      </c>
      <c r="M671" s="8" t="n">
        <v>3700</v>
      </c>
      <c r="N671" s="9" t="n">
        <v>0</v>
      </c>
      <c r="O671" s="8" t="n">
        <v>51000</v>
      </c>
      <c r="P671" s="9" t="n">
        <v>0</v>
      </c>
      <c r="Q671" s="8" t="n">
        <v>17210</v>
      </c>
      <c r="R671" s="9" t="n">
        <v>91</v>
      </c>
      <c r="S671" s="8" t="n">
        <v>165000</v>
      </c>
      <c r="T671" s="9" t="n">
        <v>0</v>
      </c>
      <c r="U671" s="8" t="n">
        <v>28000</v>
      </c>
      <c r="V671" s="9" t="n">
        <v>0</v>
      </c>
      <c r="W671" s="8" t="n">
        <v>195000</v>
      </c>
      <c r="X671" s="9" t="n">
        <v>5</v>
      </c>
      <c r="Y671" s="8" t="n">
        <v>17700</v>
      </c>
      <c r="Z671" s="9" t="n">
        <v>6086</v>
      </c>
      <c r="AA671" s="8" t="n">
        <v>20000</v>
      </c>
      <c r="AB671" s="9" t="n">
        <v>0</v>
      </c>
      <c r="AC671" s="8" t="n">
        <v>1004</v>
      </c>
      <c r="AD671" s="9" t="n">
        <v>0</v>
      </c>
      <c r="AE671" s="8" t="n">
        <v>100000</v>
      </c>
      <c r="AF671" s="9" t="n">
        <v>41</v>
      </c>
      <c r="AG671" s="8" t="n">
        <v>5900</v>
      </c>
      <c r="AH671" s="9" t="n">
        <v>41</v>
      </c>
      <c r="AI671" s="8" t="n">
        <v>26405</v>
      </c>
      <c r="AJ671" s="9" t="n">
        <v>0</v>
      </c>
      <c r="AK671" s="8" t="n">
        <v>17500</v>
      </c>
      <c r="AL671" s="9" t="n">
        <v>52</v>
      </c>
      <c r="AM671" s="8" t="n">
        <v>8230</v>
      </c>
      <c r="AN671" s="9" t="n">
        <v>0</v>
      </c>
      <c r="AO671" s="8" t="n">
        <v>15300</v>
      </c>
      <c r="AP671" s="9" t="n">
        <v>0</v>
      </c>
      <c r="AQ671" s="8" t="n">
        <v>56000</v>
      </c>
      <c r="AR671" s="9" t="n">
        <v>5</v>
      </c>
      <c r="AS671" s="8" t="n">
        <v>31400</v>
      </c>
      <c r="AT671" s="9" t="n">
        <v>0</v>
      </c>
      <c r="AU671" s="8" t="n">
        <v>23800</v>
      </c>
      <c r="AV671" s="9" t="n">
        <v>2424</v>
      </c>
      <c r="AW671" s="9"/>
      <c r="AX671" s="9"/>
      <c r="AY671" s="8"/>
      <c r="AZ671" s="9" t="n">
        <v>0</v>
      </c>
      <c r="BA671" s="8" t="n">
        <v>8000</v>
      </c>
      <c r="BB671" s="9" t="n">
        <v>1</v>
      </c>
      <c r="BC671" s="8" t="n">
        <v>490</v>
      </c>
      <c r="BD671" s="9" t="n">
        <v>0</v>
      </c>
      <c r="BE671" s="8" t="n">
        <v>7001</v>
      </c>
      <c r="BF671" s="9" t="n">
        <v>0</v>
      </c>
      <c r="BG671" s="8" t="n">
        <v>39505</v>
      </c>
      <c r="BH671" s="9" t="n">
        <v>0</v>
      </c>
      <c r="BI671" s="8" t="n">
        <v>7495</v>
      </c>
      <c r="BJ671" s="9" t="n">
        <v>2540</v>
      </c>
    </row>
    <row r="672" customFormat="false" ht="15" hidden="true" customHeight="false" outlineLevel="1" collapsed="false">
      <c r="B672" s="7" t="n">
        <v>41898</v>
      </c>
      <c r="C672" s="8" t="n">
        <v>1425</v>
      </c>
      <c r="D672" s="9" t="n">
        <v>226</v>
      </c>
      <c r="E672" s="8" t="n">
        <v>81000</v>
      </c>
      <c r="F672" s="9" t="n">
        <v>20</v>
      </c>
      <c r="G672" s="8" t="n">
        <v>50000</v>
      </c>
      <c r="H672" s="9" t="n">
        <v>0</v>
      </c>
      <c r="I672" s="8" t="n">
        <v>56000</v>
      </c>
      <c r="J672" s="9" t="n">
        <v>167</v>
      </c>
      <c r="K672" s="8" t="n">
        <v>20000</v>
      </c>
      <c r="L672" s="9" t="n">
        <v>41</v>
      </c>
      <c r="M672" s="8" t="n">
        <v>3700</v>
      </c>
      <c r="N672" s="9" t="n">
        <v>0</v>
      </c>
      <c r="O672" s="8" t="n">
        <v>51000</v>
      </c>
      <c r="P672" s="9" t="n">
        <v>0</v>
      </c>
      <c r="Q672" s="8" t="n">
        <v>17495</v>
      </c>
      <c r="R672" s="9" t="n">
        <v>3131</v>
      </c>
      <c r="S672" s="8" t="n">
        <v>165000</v>
      </c>
      <c r="T672" s="9" t="n">
        <v>0</v>
      </c>
      <c r="U672" s="8" t="n">
        <v>28000</v>
      </c>
      <c r="V672" s="9" t="n">
        <v>0</v>
      </c>
      <c r="W672" s="8" t="n">
        <v>195000</v>
      </c>
      <c r="X672" s="9" t="n">
        <v>342</v>
      </c>
      <c r="Y672" s="8" t="n">
        <v>17700</v>
      </c>
      <c r="Z672" s="9" t="n">
        <v>100</v>
      </c>
      <c r="AA672" s="8" t="n">
        <v>20000</v>
      </c>
      <c r="AB672" s="9" t="n">
        <v>0</v>
      </c>
      <c r="AC672" s="8" t="n">
        <v>1000</v>
      </c>
      <c r="AD672" s="9" t="n">
        <v>8</v>
      </c>
      <c r="AE672" s="8" t="n">
        <v>100000</v>
      </c>
      <c r="AF672" s="9" t="n">
        <v>170</v>
      </c>
      <c r="AG672" s="8" t="n">
        <v>5600</v>
      </c>
      <c r="AH672" s="9" t="n">
        <v>45</v>
      </c>
      <c r="AI672" s="8" t="n">
        <v>26405</v>
      </c>
      <c r="AJ672" s="9" t="n">
        <v>0</v>
      </c>
      <c r="AK672" s="8" t="n">
        <v>17500</v>
      </c>
      <c r="AL672" s="9" t="n">
        <v>59</v>
      </c>
      <c r="AM672" s="8" t="n">
        <v>8230</v>
      </c>
      <c r="AN672" s="9" t="n">
        <v>0</v>
      </c>
      <c r="AO672" s="8" t="n">
        <v>15300</v>
      </c>
      <c r="AP672" s="9" t="n">
        <v>0</v>
      </c>
      <c r="AQ672" s="8" t="n">
        <v>55050</v>
      </c>
      <c r="AR672" s="9" t="n">
        <v>47</v>
      </c>
      <c r="AS672" s="8" t="n">
        <v>31700</v>
      </c>
      <c r="AT672" s="9" t="n">
        <v>225</v>
      </c>
      <c r="AU672" s="8" t="n">
        <v>23700</v>
      </c>
      <c r="AV672" s="9" t="n">
        <v>1904</v>
      </c>
      <c r="AW672" s="9"/>
      <c r="AX672" s="9"/>
      <c r="AY672" s="8"/>
      <c r="AZ672" s="9" t="n">
        <v>0</v>
      </c>
      <c r="BA672" s="8" t="n">
        <v>8000</v>
      </c>
      <c r="BB672" s="9" t="n">
        <v>3</v>
      </c>
      <c r="BC672" s="8" t="n">
        <v>490</v>
      </c>
      <c r="BD672" s="9" t="n">
        <v>0</v>
      </c>
      <c r="BE672" s="8" t="n">
        <v>7001</v>
      </c>
      <c r="BF672" s="9" t="n">
        <v>5</v>
      </c>
      <c r="BG672" s="8" t="n">
        <v>39505</v>
      </c>
      <c r="BH672" s="9" t="n">
        <v>0</v>
      </c>
      <c r="BI672" s="8" t="n">
        <v>7400</v>
      </c>
      <c r="BJ672" s="9" t="n">
        <v>13338</v>
      </c>
    </row>
    <row r="673" customFormat="false" ht="15" hidden="true" customHeight="false" outlineLevel="1" collapsed="false">
      <c r="B673" s="7" t="n">
        <v>41899</v>
      </c>
      <c r="C673" s="8" t="n">
        <v>1425</v>
      </c>
      <c r="D673" s="9" t="n">
        <v>6</v>
      </c>
      <c r="E673" s="8" t="n">
        <v>81000</v>
      </c>
      <c r="F673" s="9" t="n">
        <v>50</v>
      </c>
      <c r="G673" s="8" t="n">
        <v>50000</v>
      </c>
      <c r="H673" s="9" t="n">
        <v>13</v>
      </c>
      <c r="I673" s="8" t="n">
        <v>55055</v>
      </c>
      <c r="J673" s="9" t="n">
        <v>13</v>
      </c>
      <c r="K673" s="8" t="n">
        <v>20385</v>
      </c>
      <c r="L673" s="9" t="n">
        <v>83</v>
      </c>
      <c r="M673" s="8" t="n">
        <v>3700</v>
      </c>
      <c r="N673" s="9" t="n">
        <v>0</v>
      </c>
      <c r="O673" s="8" t="n">
        <v>51000</v>
      </c>
      <c r="P673" s="9" t="n">
        <v>0</v>
      </c>
      <c r="Q673" s="8" t="n">
        <v>17500</v>
      </c>
      <c r="R673" s="9" t="n">
        <v>90</v>
      </c>
      <c r="S673" s="8" t="n">
        <v>165000</v>
      </c>
      <c r="T673" s="9" t="n">
        <v>0</v>
      </c>
      <c r="U673" s="8" t="n">
        <v>28000</v>
      </c>
      <c r="V673" s="9" t="n">
        <v>0</v>
      </c>
      <c r="W673" s="8" t="n">
        <v>195000</v>
      </c>
      <c r="X673" s="9" t="n">
        <v>5</v>
      </c>
      <c r="Y673" s="8" t="n">
        <v>17600</v>
      </c>
      <c r="Z673" s="9" t="n">
        <v>47</v>
      </c>
      <c r="AA673" s="8" t="n">
        <v>20000</v>
      </c>
      <c r="AB673" s="9" t="n">
        <v>0</v>
      </c>
      <c r="AC673" s="8" t="n">
        <v>1060</v>
      </c>
      <c r="AD673" s="9" t="n">
        <v>20</v>
      </c>
      <c r="AE673" s="8" t="n">
        <v>100000</v>
      </c>
      <c r="AF673" s="9" t="n">
        <v>0</v>
      </c>
      <c r="AG673" s="8" t="n">
        <v>5600</v>
      </c>
      <c r="AH673" s="9" t="n">
        <v>0</v>
      </c>
      <c r="AI673" s="8" t="n">
        <v>26405</v>
      </c>
      <c r="AJ673" s="9" t="n">
        <v>0</v>
      </c>
      <c r="AK673" s="8" t="n">
        <v>17500</v>
      </c>
      <c r="AL673" s="9" t="n">
        <v>100</v>
      </c>
      <c r="AM673" s="8" t="n">
        <v>8230</v>
      </c>
      <c r="AN673" s="9" t="n">
        <v>0</v>
      </c>
      <c r="AO673" s="8" t="n">
        <v>15400</v>
      </c>
      <c r="AP673" s="9" t="n">
        <v>50</v>
      </c>
      <c r="AQ673" s="8" t="n">
        <v>55050</v>
      </c>
      <c r="AR673" s="9" t="n">
        <v>0</v>
      </c>
      <c r="AS673" s="8" t="n">
        <v>31400</v>
      </c>
      <c r="AT673" s="9" t="n">
        <v>35</v>
      </c>
      <c r="AU673" s="8" t="n">
        <v>23700</v>
      </c>
      <c r="AV673" s="9" t="n">
        <v>17317</v>
      </c>
      <c r="AW673" s="9"/>
      <c r="AX673" s="9"/>
      <c r="AY673" s="8"/>
      <c r="AZ673" s="9" t="n">
        <v>0</v>
      </c>
      <c r="BA673" s="8" t="n">
        <v>8000</v>
      </c>
      <c r="BB673" s="9" t="n">
        <v>0</v>
      </c>
      <c r="BC673" s="8" t="n">
        <v>490</v>
      </c>
      <c r="BD673" s="9" t="n">
        <v>0</v>
      </c>
      <c r="BE673" s="8" t="n">
        <v>7000</v>
      </c>
      <c r="BF673" s="9" t="n">
        <v>2</v>
      </c>
      <c r="BG673" s="8" t="n">
        <v>39505</v>
      </c>
      <c r="BH673" s="9" t="n">
        <v>0</v>
      </c>
      <c r="BI673" s="8" t="n">
        <v>7400</v>
      </c>
      <c r="BJ673" s="9" t="n">
        <v>2152</v>
      </c>
    </row>
    <row r="674" customFormat="false" ht="15" hidden="true" customHeight="false" outlineLevel="1" collapsed="false">
      <c r="B674" s="7" t="n">
        <v>41900</v>
      </c>
      <c r="C674" s="8" t="n">
        <v>1425</v>
      </c>
      <c r="D674" s="9" t="n">
        <v>26</v>
      </c>
      <c r="E674" s="8" t="n">
        <v>77500</v>
      </c>
      <c r="F674" s="9" t="n">
        <v>20</v>
      </c>
      <c r="G674" s="8" t="n">
        <v>50000</v>
      </c>
      <c r="H674" s="9" t="n">
        <v>0</v>
      </c>
      <c r="I674" s="8" t="n">
        <v>55055</v>
      </c>
      <c r="J674" s="9" t="n">
        <v>0</v>
      </c>
      <c r="K674" s="8" t="n">
        <v>21910</v>
      </c>
      <c r="L674" s="9" t="n">
        <v>1045</v>
      </c>
      <c r="M674" s="8" t="n">
        <v>3700</v>
      </c>
      <c r="N674" s="9" t="n">
        <v>0</v>
      </c>
      <c r="O674" s="8" t="n">
        <v>51000</v>
      </c>
      <c r="P674" s="9" t="n">
        <v>0</v>
      </c>
      <c r="Q674" s="8" t="n">
        <v>17165</v>
      </c>
      <c r="R674" s="9" t="n">
        <v>17</v>
      </c>
      <c r="S674" s="8" t="n">
        <v>165000</v>
      </c>
      <c r="T674" s="9" t="n">
        <v>0</v>
      </c>
      <c r="U674" s="8" t="n">
        <v>28000</v>
      </c>
      <c r="V674" s="9" t="n">
        <v>0</v>
      </c>
      <c r="W674" s="8" t="n">
        <v>192000</v>
      </c>
      <c r="X674" s="9" t="n">
        <v>6</v>
      </c>
      <c r="Y674" s="8" t="n">
        <v>17700</v>
      </c>
      <c r="Z674" s="9" t="n">
        <v>25</v>
      </c>
      <c r="AA674" s="8" t="n">
        <v>20000</v>
      </c>
      <c r="AB674" s="9" t="n">
        <v>0</v>
      </c>
      <c r="AC674" s="8" t="n">
        <v>1060</v>
      </c>
      <c r="AD674" s="9" t="n">
        <v>0</v>
      </c>
      <c r="AE674" s="8" t="n">
        <v>100000</v>
      </c>
      <c r="AF674" s="9" t="n">
        <v>0</v>
      </c>
      <c r="AG674" s="8" t="n">
        <v>5600</v>
      </c>
      <c r="AH674" s="9" t="n">
        <v>31</v>
      </c>
      <c r="AI674" s="8" t="n">
        <v>26405</v>
      </c>
      <c r="AJ674" s="9" t="n">
        <v>0</v>
      </c>
      <c r="AK674" s="8" t="n">
        <v>18000</v>
      </c>
      <c r="AL674" s="9" t="n">
        <v>207</v>
      </c>
      <c r="AM674" s="8" t="n">
        <v>8000</v>
      </c>
      <c r="AN674" s="9" t="n">
        <v>15</v>
      </c>
      <c r="AO674" s="8" t="n">
        <v>15400</v>
      </c>
      <c r="AP674" s="9" t="n">
        <v>20</v>
      </c>
      <c r="AQ674" s="8" t="n">
        <v>55050</v>
      </c>
      <c r="AR674" s="9" t="n">
        <v>0</v>
      </c>
      <c r="AS674" s="8" t="n">
        <v>31405</v>
      </c>
      <c r="AT674" s="9" t="n">
        <v>22</v>
      </c>
      <c r="AU674" s="8" t="n">
        <v>23005</v>
      </c>
      <c r="AV674" s="9" t="n">
        <v>465</v>
      </c>
      <c r="AW674" s="9"/>
      <c r="AX674" s="9"/>
      <c r="AY674" s="8"/>
      <c r="AZ674" s="9" t="n">
        <v>0</v>
      </c>
      <c r="BA674" s="8" t="n">
        <v>7750</v>
      </c>
      <c r="BB674" s="9" t="n">
        <v>3204</v>
      </c>
      <c r="BC674" s="8" t="n">
        <v>490</v>
      </c>
      <c r="BD674" s="9" t="n">
        <v>0</v>
      </c>
      <c r="BE674" s="8" t="n">
        <v>7520</v>
      </c>
      <c r="BF674" s="9" t="n">
        <v>100</v>
      </c>
      <c r="BG674" s="8" t="n">
        <v>39505</v>
      </c>
      <c r="BH674" s="9" t="n">
        <v>0</v>
      </c>
      <c r="BI674" s="8" t="n">
        <v>7200</v>
      </c>
      <c r="BJ674" s="9" t="n">
        <v>2371</v>
      </c>
    </row>
    <row r="675" customFormat="false" ht="15" hidden="true" customHeight="false" outlineLevel="1" collapsed="false">
      <c r="B675" s="7" t="n">
        <v>41901</v>
      </c>
      <c r="C675" s="8" t="n">
        <v>1425</v>
      </c>
      <c r="D675" s="9" t="n">
        <v>8</v>
      </c>
      <c r="E675" s="8" t="n">
        <v>77015</v>
      </c>
      <c r="F675" s="9" t="n">
        <v>1</v>
      </c>
      <c r="G675" s="8" t="n">
        <v>50000</v>
      </c>
      <c r="H675" s="9" t="n">
        <v>4</v>
      </c>
      <c r="I675" s="8" t="n">
        <v>55105</v>
      </c>
      <c r="J675" s="9" t="n">
        <v>5</v>
      </c>
      <c r="K675" s="8" t="n">
        <v>22500</v>
      </c>
      <c r="L675" s="9" t="n">
        <v>2428</v>
      </c>
      <c r="M675" s="8" t="n">
        <v>3700</v>
      </c>
      <c r="N675" s="9" t="n">
        <v>0</v>
      </c>
      <c r="O675" s="8" t="n">
        <v>51000</v>
      </c>
      <c r="P675" s="9" t="n">
        <v>0</v>
      </c>
      <c r="Q675" s="8" t="n">
        <v>17500</v>
      </c>
      <c r="R675" s="9" t="n">
        <v>10243</v>
      </c>
      <c r="S675" s="8" t="n">
        <v>165000</v>
      </c>
      <c r="T675" s="9" t="n">
        <v>0</v>
      </c>
      <c r="U675" s="8" t="n">
        <v>28000</v>
      </c>
      <c r="V675" s="9" t="n">
        <v>0</v>
      </c>
      <c r="W675" s="8" t="n">
        <v>192000</v>
      </c>
      <c r="X675" s="9" t="n">
        <v>0</v>
      </c>
      <c r="Y675" s="8" t="n">
        <v>17900</v>
      </c>
      <c r="Z675" s="9" t="n">
        <v>2179</v>
      </c>
      <c r="AA675" s="8" t="n">
        <v>20000</v>
      </c>
      <c r="AB675" s="9" t="n">
        <v>0</v>
      </c>
      <c r="AC675" s="8" t="n">
        <v>1059.9</v>
      </c>
      <c r="AD675" s="9" t="n">
        <v>4</v>
      </c>
      <c r="AE675" s="8" t="n">
        <v>100000</v>
      </c>
      <c r="AF675" s="9" t="n">
        <v>2</v>
      </c>
      <c r="AG675" s="8" t="n">
        <v>5895</v>
      </c>
      <c r="AH675" s="9" t="n">
        <v>32</v>
      </c>
      <c r="AI675" s="8" t="n">
        <v>28300</v>
      </c>
      <c r="AJ675" s="9" t="n">
        <v>2</v>
      </c>
      <c r="AK675" s="8" t="n">
        <v>18000</v>
      </c>
      <c r="AL675" s="9" t="n">
        <v>35</v>
      </c>
      <c r="AM675" s="8" t="n">
        <v>8000</v>
      </c>
      <c r="AN675" s="9" t="n">
        <v>7</v>
      </c>
      <c r="AO675" s="8" t="n">
        <v>16000</v>
      </c>
      <c r="AP675" s="9" t="n">
        <v>28</v>
      </c>
      <c r="AQ675" s="8" t="n">
        <v>58200</v>
      </c>
      <c r="AR675" s="9" t="n">
        <v>6</v>
      </c>
      <c r="AS675" s="8" t="n">
        <v>31405</v>
      </c>
      <c r="AT675" s="9" t="n">
        <v>8</v>
      </c>
      <c r="AU675" s="8" t="n">
        <v>23500</v>
      </c>
      <c r="AV675" s="9" t="n">
        <v>3930</v>
      </c>
      <c r="AW675" s="9"/>
      <c r="AX675" s="9"/>
      <c r="AY675" s="8"/>
      <c r="AZ675" s="9" t="n">
        <v>0</v>
      </c>
      <c r="BA675" s="8" t="n">
        <v>7750</v>
      </c>
      <c r="BB675" s="9" t="n">
        <v>0</v>
      </c>
      <c r="BC675" s="8" t="n">
        <v>490</v>
      </c>
      <c r="BD675" s="9" t="n">
        <v>0</v>
      </c>
      <c r="BE675" s="8" t="n">
        <v>7520</v>
      </c>
      <c r="BF675" s="9" t="n">
        <v>1</v>
      </c>
      <c r="BG675" s="8" t="n">
        <v>39505</v>
      </c>
      <c r="BH675" s="9" t="n">
        <v>30</v>
      </c>
      <c r="BI675" s="8" t="n">
        <v>7000</v>
      </c>
      <c r="BJ675" s="9" t="n">
        <v>16026</v>
      </c>
    </row>
    <row r="676" customFormat="false" ht="15" hidden="true" customHeight="false" outlineLevel="1" collapsed="false">
      <c r="B676" s="7" t="n">
        <v>41904</v>
      </c>
      <c r="C676" s="8" t="n">
        <v>1425.25</v>
      </c>
      <c r="D676" s="9" t="n">
        <v>20</v>
      </c>
      <c r="E676" s="8" t="n">
        <v>77015</v>
      </c>
      <c r="F676" s="9" t="n">
        <v>0</v>
      </c>
      <c r="G676" s="8" t="n">
        <v>50000</v>
      </c>
      <c r="H676" s="9" t="n">
        <v>1</v>
      </c>
      <c r="I676" s="8" t="n">
        <v>55000</v>
      </c>
      <c r="J676" s="9" t="n">
        <v>59</v>
      </c>
      <c r="K676" s="8" t="n">
        <v>22500</v>
      </c>
      <c r="L676" s="9" t="n">
        <v>2188</v>
      </c>
      <c r="M676" s="8" t="n">
        <v>3700</v>
      </c>
      <c r="N676" s="9" t="n">
        <v>0</v>
      </c>
      <c r="O676" s="8" t="n">
        <v>51000</v>
      </c>
      <c r="P676" s="9" t="n">
        <v>10</v>
      </c>
      <c r="Q676" s="8" t="n">
        <v>17500</v>
      </c>
      <c r="R676" s="9" t="n">
        <v>4148</v>
      </c>
      <c r="S676" s="8" t="n">
        <v>165000</v>
      </c>
      <c r="T676" s="9" t="n">
        <v>0</v>
      </c>
      <c r="U676" s="8" t="n">
        <v>28000</v>
      </c>
      <c r="V676" s="9" t="n">
        <v>0</v>
      </c>
      <c r="W676" s="8" t="n">
        <v>200000</v>
      </c>
      <c r="X676" s="9" t="n">
        <v>72</v>
      </c>
      <c r="Y676" s="8" t="n">
        <v>17505</v>
      </c>
      <c r="Z676" s="9" t="n">
        <v>82</v>
      </c>
      <c r="AA676" s="8" t="n">
        <v>20000</v>
      </c>
      <c r="AB676" s="9" t="n">
        <v>0</v>
      </c>
      <c r="AC676" s="8" t="n">
        <v>1059.9</v>
      </c>
      <c r="AD676" s="9" t="n">
        <v>0</v>
      </c>
      <c r="AE676" s="8" t="n">
        <v>100000</v>
      </c>
      <c r="AF676" s="9" t="n">
        <v>0</v>
      </c>
      <c r="AG676" s="8" t="n">
        <v>5895</v>
      </c>
      <c r="AH676" s="9" t="n">
        <v>37</v>
      </c>
      <c r="AI676" s="8" t="n">
        <v>26405</v>
      </c>
      <c r="AJ676" s="9" t="n">
        <v>30</v>
      </c>
      <c r="AK676" s="8" t="n">
        <v>18005</v>
      </c>
      <c r="AL676" s="9" t="n">
        <v>140</v>
      </c>
      <c r="AM676" s="8" t="n">
        <v>8000</v>
      </c>
      <c r="AN676" s="9" t="n">
        <v>0</v>
      </c>
      <c r="AO676" s="8" t="n">
        <v>16000</v>
      </c>
      <c r="AP676" s="9" t="n">
        <v>5</v>
      </c>
      <c r="AQ676" s="8" t="n">
        <v>58200</v>
      </c>
      <c r="AR676" s="9" t="n">
        <v>0</v>
      </c>
      <c r="AS676" s="8" t="n">
        <v>31400</v>
      </c>
      <c r="AT676" s="9" t="n">
        <v>36</v>
      </c>
      <c r="AU676" s="8" t="n">
        <v>23690</v>
      </c>
      <c r="AV676" s="9" t="n">
        <v>10927</v>
      </c>
      <c r="AW676" s="9"/>
      <c r="AX676" s="9"/>
      <c r="AY676" s="8"/>
      <c r="AZ676" s="9" t="n">
        <v>0</v>
      </c>
      <c r="BA676" s="8" t="n">
        <v>7750</v>
      </c>
      <c r="BB676" s="9" t="n">
        <v>0</v>
      </c>
      <c r="BC676" s="8" t="n">
        <v>490</v>
      </c>
      <c r="BD676" s="9" t="n">
        <v>0</v>
      </c>
      <c r="BE676" s="8" t="n">
        <v>7500</v>
      </c>
      <c r="BF676" s="9" t="n">
        <v>0</v>
      </c>
      <c r="BG676" s="8" t="n">
        <v>39505</v>
      </c>
      <c r="BH676" s="9" t="n">
        <v>0</v>
      </c>
      <c r="BI676" s="8" t="n">
        <v>7000</v>
      </c>
      <c r="BJ676" s="9" t="n">
        <v>7053</v>
      </c>
    </row>
    <row r="677" customFormat="false" ht="15" hidden="true" customHeight="false" outlineLevel="1" collapsed="false">
      <c r="B677" s="7" t="n">
        <v>41905</v>
      </c>
      <c r="C677" s="8" t="n">
        <v>1500</v>
      </c>
      <c r="D677" s="9" t="n">
        <v>35</v>
      </c>
      <c r="E677" s="8" t="n">
        <v>78005</v>
      </c>
      <c r="F677" s="9" t="n">
        <v>5</v>
      </c>
      <c r="G677" s="8" t="n">
        <v>50000</v>
      </c>
      <c r="H677" s="9" t="n">
        <v>0</v>
      </c>
      <c r="I677" s="8" t="n">
        <v>56000</v>
      </c>
      <c r="J677" s="9" t="n">
        <v>41</v>
      </c>
      <c r="K677" s="8" t="n">
        <v>22990</v>
      </c>
      <c r="L677" s="9" t="n">
        <v>88</v>
      </c>
      <c r="M677" s="8" t="n">
        <v>3700</v>
      </c>
      <c r="N677" s="9" t="n">
        <v>0</v>
      </c>
      <c r="O677" s="8" t="n">
        <v>51000</v>
      </c>
      <c r="P677" s="9" t="n">
        <v>0</v>
      </c>
      <c r="Q677" s="8" t="n">
        <v>17500</v>
      </c>
      <c r="R677" s="9" t="n">
        <v>809</v>
      </c>
      <c r="S677" s="8" t="n">
        <v>165000</v>
      </c>
      <c r="T677" s="9" t="n">
        <v>15</v>
      </c>
      <c r="U677" s="8" t="n">
        <v>28000</v>
      </c>
      <c r="V677" s="9" t="n">
        <v>0</v>
      </c>
      <c r="W677" s="8" t="n">
        <v>204000</v>
      </c>
      <c r="X677" s="9" t="n">
        <v>35</v>
      </c>
      <c r="Y677" s="8" t="n">
        <v>17700</v>
      </c>
      <c r="Z677" s="9" t="n">
        <v>25</v>
      </c>
      <c r="AA677" s="8" t="n">
        <v>21500</v>
      </c>
      <c r="AB677" s="9" t="n">
        <v>5</v>
      </c>
      <c r="AC677" s="8" t="n">
        <v>1001</v>
      </c>
      <c r="AD677" s="9" t="n">
        <v>21</v>
      </c>
      <c r="AE677" s="8" t="n">
        <v>99000</v>
      </c>
      <c r="AF677" s="9" t="n">
        <v>10</v>
      </c>
      <c r="AG677" s="8" t="n">
        <v>5895</v>
      </c>
      <c r="AH677" s="9" t="n">
        <v>0</v>
      </c>
      <c r="AI677" s="8" t="n">
        <v>25797.5</v>
      </c>
      <c r="AJ677" s="9" t="n">
        <v>0</v>
      </c>
      <c r="AK677" s="8" t="n">
        <v>19000</v>
      </c>
      <c r="AL677" s="9" t="n">
        <v>15</v>
      </c>
      <c r="AM677" s="8" t="n">
        <v>8000</v>
      </c>
      <c r="AN677" s="9" t="n">
        <v>0</v>
      </c>
      <c r="AO677" s="8" t="n">
        <v>15300</v>
      </c>
      <c r="AP677" s="9" t="n">
        <v>17</v>
      </c>
      <c r="AQ677" s="8" t="n">
        <v>58200</v>
      </c>
      <c r="AR677" s="9" t="n">
        <v>0</v>
      </c>
      <c r="AS677" s="8" t="n">
        <v>31400</v>
      </c>
      <c r="AT677" s="9" t="n">
        <v>25</v>
      </c>
      <c r="AU677" s="8" t="n">
        <v>23800</v>
      </c>
      <c r="AV677" s="9" t="n">
        <v>3707</v>
      </c>
      <c r="AW677" s="9"/>
      <c r="AX677" s="9"/>
      <c r="AY677" s="8"/>
      <c r="AZ677" s="9" t="n">
        <v>0</v>
      </c>
      <c r="BA677" s="8" t="n">
        <v>7750.25</v>
      </c>
      <c r="BB677" s="9" t="n">
        <v>4</v>
      </c>
      <c r="BC677" s="8" t="n">
        <v>490</v>
      </c>
      <c r="BD677" s="9" t="n">
        <v>0</v>
      </c>
      <c r="BE677" s="8" t="n">
        <v>7500</v>
      </c>
      <c r="BF677" s="9" t="n">
        <v>1</v>
      </c>
      <c r="BG677" s="8" t="n">
        <v>39505</v>
      </c>
      <c r="BH677" s="9" t="n">
        <v>0</v>
      </c>
      <c r="BI677" s="8" t="n">
        <v>6950</v>
      </c>
      <c r="BJ677" s="9" t="n">
        <v>2873</v>
      </c>
    </row>
    <row r="678" customFormat="false" ht="15" hidden="true" customHeight="false" outlineLevel="1" collapsed="false">
      <c r="B678" s="7" t="n">
        <v>41906</v>
      </c>
      <c r="C678" s="8" t="n">
        <v>1500</v>
      </c>
      <c r="D678" s="9" t="n">
        <v>0</v>
      </c>
      <c r="E678" s="8" t="n">
        <v>80500</v>
      </c>
      <c r="F678" s="9" t="n">
        <v>8</v>
      </c>
      <c r="G678" s="8" t="n">
        <v>50000</v>
      </c>
      <c r="H678" s="9" t="n">
        <v>0</v>
      </c>
      <c r="I678" s="8" t="n">
        <v>58000</v>
      </c>
      <c r="J678" s="9" t="n">
        <v>7</v>
      </c>
      <c r="K678" s="8" t="n">
        <v>22000</v>
      </c>
      <c r="L678" s="9" t="n">
        <v>365</v>
      </c>
      <c r="M678" s="8" t="n">
        <v>3700</v>
      </c>
      <c r="N678" s="9" t="n">
        <v>10</v>
      </c>
      <c r="O678" s="8" t="n">
        <v>51000</v>
      </c>
      <c r="P678" s="9" t="n">
        <v>0</v>
      </c>
      <c r="Q678" s="8" t="n">
        <v>17300</v>
      </c>
      <c r="R678" s="9" t="n">
        <v>87</v>
      </c>
      <c r="S678" s="8" t="n">
        <v>165000</v>
      </c>
      <c r="T678" s="9" t="n">
        <v>10</v>
      </c>
      <c r="U678" s="8" t="n">
        <v>29000</v>
      </c>
      <c r="V678" s="9" t="n">
        <v>2</v>
      </c>
      <c r="W678" s="8" t="n">
        <v>204000</v>
      </c>
      <c r="X678" s="9" t="n">
        <v>0</v>
      </c>
      <c r="Y678" s="8" t="n">
        <v>17600</v>
      </c>
      <c r="Z678" s="9" t="n">
        <v>550</v>
      </c>
      <c r="AA678" s="8" t="n">
        <v>20000</v>
      </c>
      <c r="AB678" s="9" t="n">
        <v>38</v>
      </c>
      <c r="AC678" s="8" t="n">
        <v>1001</v>
      </c>
      <c r="AD678" s="9" t="n">
        <v>84</v>
      </c>
      <c r="AE678" s="8" t="n">
        <v>98000</v>
      </c>
      <c r="AF678" s="9" t="n">
        <v>50</v>
      </c>
      <c r="AG678" s="8" t="n">
        <v>5895</v>
      </c>
      <c r="AH678" s="9" t="n">
        <v>20</v>
      </c>
      <c r="AI678" s="8" t="n">
        <v>26450</v>
      </c>
      <c r="AJ678" s="9" t="n">
        <v>15</v>
      </c>
      <c r="AK678" s="8" t="n">
        <v>18500</v>
      </c>
      <c r="AL678" s="9" t="n">
        <v>45</v>
      </c>
      <c r="AM678" s="8" t="n">
        <v>8000</v>
      </c>
      <c r="AN678" s="9" t="n">
        <v>0</v>
      </c>
      <c r="AO678" s="8" t="n">
        <v>15300</v>
      </c>
      <c r="AP678" s="9" t="n">
        <v>69</v>
      </c>
      <c r="AQ678" s="8" t="n">
        <v>60000</v>
      </c>
      <c r="AR678" s="9" t="n">
        <v>205</v>
      </c>
      <c r="AS678" s="8" t="n">
        <v>31400</v>
      </c>
      <c r="AT678" s="9" t="n">
        <v>0</v>
      </c>
      <c r="AU678" s="8" t="n">
        <v>23600</v>
      </c>
      <c r="AV678" s="9" t="n">
        <v>1780</v>
      </c>
      <c r="AW678" s="9"/>
      <c r="AX678" s="9"/>
      <c r="AY678" s="8"/>
      <c r="AZ678" s="9" t="n">
        <v>0</v>
      </c>
      <c r="BA678" s="8" t="n">
        <v>8000</v>
      </c>
      <c r="BB678" s="9" t="n">
        <v>62</v>
      </c>
      <c r="BC678" s="8" t="n">
        <v>490</v>
      </c>
      <c r="BD678" s="9" t="n">
        <v>0</v>
      </c>
      <c r="BE678" s="8" t="n">
        <v>7500</v>
      </c>
      <c r="BF678" s="9" t="n">
        <v>1</v>
      </c>
      <c r="BG678" s="8" t="n">
        <v>39600</v>
      </c>
      <c r="BH678" s="9" t="n">
        <v>7</v>
      </c>
      <c r="BI678" s="8" t="n">
        <v>6995</v>
      </c>
      <c r="BJ678" s="9" t="n">
        <v>3067</v>
      </c>
    </row>
    <row r="679" customFormat="false" ht="15" hidden="true" customHeight="false" outlineLevel="1" collapsed="false">
      <c r="B679" s="7" t="n">
        <v>41907</v>
      </c>
      <c r="C679" s="8" t="n">
        <v>1500</v>
      </c>
      <c r="D679" s="9" t="n">
        <v>0</v>
      </c>
      <c r="E679" s="8" t="n">
        <v>80500</v>
      </c>
      <c r="F679" s="9" t="n">
        <v>0</v>
      </c>
      <c r="G679" s="8" t="n">
        <v>48500</v>
      </c>
      <c r="H679" s="9" t="n">
        <v>45</v>
      </c>
      <c r="I679" s="8" t="n">
        <v>55100</v>
      </c>
      <c r="J679" s="9" t="n">
        <v>1603</v>
      </c>
      <c r="K679" s="8" t="n">
        <v>21000</v>
      </c>
      <c r="L679" s="9" t="n">
        <v>1753</v>
      </c>
      <c r="M679" s="8" t="n">
        <v>3700</v>
      </c>
      <c r="N679" s="9" t="n">
        <v>30</v>
      </c>
      <c r="O679" s="8" t="n">
        <v>51600</v>
      </c>
      <c r="P679" s="9" t="n">
        <v>5</v>
      </c>
      <c r="Q679" s="8" t="n">
        <v>17200</v>
      </c>
      <c r="R679" s="9" t="n">
        <v>1001</v>
      </c>
      <c r="S679" s="8" t="n">
        <v>165000</v>
      </c>
      <c r="T679" s="9" t="n">
        <v>0</v>
      </c>
      <c r="U679" s="8" t="n">
        <v>29000</v>
      </c>
      <c r="V679" s="9" t="n">
        <v>0</v>
      </c>
      <c r="W679" s="8" t="n">
        <v>204000</v>
      </c>
      <c r="X679" s="9" t="n">
        <v>0</v>
      </c>
      <c r="Y679" s="8" t="n">
        <v>17495</v>
      </c>
      <c r="Z679" s="9" t="n">
        <v>407</v>
      </c>
      <c r="AA679" s="8" t="n">
        <v>20000</v>
      </c>
      <c r="AB679" s="9" t="n">
        <v>0</v>
      </c>
      <c r="AC679" s="8" t="n">
        <v>1054</v>
      </c>
      <c r="AD679" s="9" t="n">
        <v>82</v>
      </c>
      <c r="AE679" s="8" t="n">
        <v>98000</v>
      </c>
      <c r="AF679" s="9" t="n">
        <v>0</v>
      </c>
      <c r="AG679" s="8" t="n">
        <v>5600</v>
      </c>
      <c r="AH679" s="9" t="n">
        <v>14</v>
      </c>
      <c r="AI679" s="8" t="n">
        <v>26450</v>
      </c>
      <c r="AJ679" s="9" t="n">
        <v>0</v>
      </c>
      <c r="AK679" s="8" t="n">
        <v>18100</v>
      </c>
      <c r="AL679" s="9" t="n">
        <v>170</v>
      </c>
      <c r="AM679" s="8" t="n">
        <v>8000</v>
      </c>
      <c r="AN679" s="9" t="n">
        <v>0</v>
      </c>
      <c r="AO679" s="8" t="n">
        <v>15300</v>
      </c>
      <c r="AP679" s="9" t="n">
        <v>88</v>
      </c>
      <c r="AQ679" s="8" t="n">
        <v>60000</v>
      </c>
      <c r="AR679" s="9" t="n">
        <v>0</v>
      </c>
      <c r="AS679" s="8" t="n">
        <v>31400</v>
      </c>
      <c r="AT679" s="9" t="n">
        <v>57</v>
      </c>
      <c r="AU679" s="8" t="n">
        <v>23450</v>
      </c>
      <c r="AV679" s="9" t="n">
        <v>10244</v>
      </c>
      <c r="AW679" s="9"/>
      <c r="AX679" s="9"/>
      <c r="AY679" s="8"/>
      <c r="AZ679" s="9" t="n">
        <v>0</v>
      </c>
      <c r="BA679" s="8" t="n">
        <v>8000</v>
      </c>
      <c r="BB679" s="9" t="n">
        <v>0</v>
      </c>
      <c r="BC679" s="8" t="n">
        <v>490</v>
      </c>
      <c r="BD679" s="9" t="n">
        <v>0</v>
      </c>
      <c r="BE679" s="8" t="n">
        <v>7100</v>
      </c>
      <c r="BF679" s="9" t="n">
        <v>0</v>
      </c>
      <c r="BG679" s="8" t="n">
        <v>39600</v>
      </c>
      <c r="BH679" s="9" t="n">
        <v>0</v>
      </c>
      <c r="BI679" s="8" t="n">
        <v>6950</v>
      </c>
      <c r="BJ679" s="9" t="n">
        <v>2069</v>
      </c>
    </row>
    <row r="680" customFormat="false" ht="15" hidden="true" customHeight="false" outlineLevel="1" collapsed="false">
      <c r="B680" s="7" t="n">
        <v>41908</v>
      </c>
      <c r="C680" s="8" t="n">
        <v>1500</v>
      </c>
      <c r="D680" s="9" t="n">
        <v>0</v>
      </c>
      <c r="E680" s="8" t="n">
        <v>80500</v>
      </c>
      <c r="F680" s="9" t="n">
        <v>0</v>
      </c>
      <c r="G680" s="8" t="n">
        <v>48500</v>
      </c>
      <c r="H680" s="9" t="n">
        <v>0</v>
      </c>
      <c r="I680" s="8" t="n">
        <v>51800</v>
      </c>
      <c r="J680" s="9" t="n">
        <v>5686</v>
      </c>
      <c r="K680" s="8" t="n">
        <v>21000</v>
      </c>
      <c r="L680" s="9" t="n">
        <v>77</v>
      </c>
      <c r="M680" s="8" t="n">
        <v>3700</v>
      </c>
      <c r="N680" s="9" t="n">
        <v>0</v>
      </c>
      <c r="O680" s="8" t="n">
        <v>51600</v>
      </c>
      <c r="P680" s="9" t="n">
        <v>0</v>
      </c>
      <c r="Q680" s="8" t="n">
        <v>17150</v>
      </c>
      <c r="R680" s="9" t="n">
        <v>108</v>
      </c>
      <c r="S680" s="8" t="n">
        <v>165000</v>
      </c>
      <c r="T680" s="9" t="n">
        <v>0</v>
      </c>
      <c r="U680" s="8" t="n">
        <v>29000</v>
      </c>
      <c r="V680" s="9" t="n">
        <v>0</v>
      </c>
      <c r="W680" s="8" t="n">
        <v>204000</v>
      </c>
      <c r="X680" s="9" t="n">
        <v>0</v>
      </c>
      <c r="Y680" s="8" t="n">
        <v>17200</v>
      </c>
      <c r="Z680" s="9" t="n">
        <v>24</v>
      </c>
      <c r="AA680" s="8" t="n">
        <v>20000</v>
      </c>
      <c r="AB680" s="9" t="n">
        <v>0</v>
      </c>
      <c r="AC680" s="8" t="n">
        <v>1050</v>
      </c>
      <c r="AD680" s="9" t="n">
        <v>6</v>
      </c>
      <c r="AE680" s="8" t="n">
        <v>100000</v>
      </c>
      <c r="AF680" s="9" t="n">
        <v>607</v>
      </c>
      <c r="AG680" s="8" t="n">
        <v>5600</v>
      </c>
      <c r="AH680" s="9" t="n">
        <v>10</v>
      </c>
      <c r="AI680" s="8" t="n">
        <v>26450</v>
      </c>
      <c r="AJ680" s="9" t="n">
        <v>10</v>
      </c>
      <c r="AK680" s="8" t="n">
        <v>19000</v>
      </c>
      <c r="AL680" s="9" t="n">
        <v>20</v>
      </c>
      <c r="AM680" s="8" t="n">
        <v>8000</v>
      </c>
      <c r="AN680" s="9" t="n">
        <v>0</v>
      </c>
      <c r="AO680" s="8" t="n">
        <v>15300</v>
      </c>
      <c r="AP680" s="9" t="n">
        <v>0</v>
      </c>
      <c r="AQ680" s="8" t="n">
        <v>61000</v>
      </c>
      <c r="AR680" s="9" t="n">
        <v>48</v>
      </c>
      <c r="AS680" s="8" t="n">
        <v>31400</v>
      </c>
      <c r="AT680" s="9" t="n">
        <v>69</v>
      </c>
      <c r="AU680" s="8" t="n">
        <v>23450</v>
      </c>
      <c r="AV680" s="9" t="n">
        <v>1134</v>
      </c>
      <c r="AW680" s="9"/>
      <c r="AX680" s="9"/>
      <c r="AY680" s="8"/>
      <c r="AZ680" s="9" t="n">
        <v>0</v>
      </c>
      <c r="BA680" s="8" t="n">
        <v>8000</v>
      </c>
      <c r="BB680" s="9" t="n">
        <v>1</v>
      </c>
      <c r="BC680" s="8" t="n">
        <v>490</v>
      </c>
      <c r="BD680" s="9" t="n">
        <v>0</v>
      </c>
      <c r="BE680" s="8" t="n">
        <v>7100</v>
      </c>
      <c r="BF680" s="9" t="n">
        <v>47</v>
      </c>
      <c r="BG680" s="8" t="n">
        <v>39505</v>
      </c>
      <c r="BH680" s="9" t="n">
        <v>2</v>
      </c>
      <c r="BI680" s="8" t="n">
        <v>6955</v>
      </c>
      <c r="BJ680" s="9" t="n">
        <v>5913</v>
      </c>
    </row>
    <row r="681" customFormat="false" ht="15" hidden="true" customHeight="false" outlineLevel="1" collapsed="false">
      <c r="B681" s="7" t="n">
        <v>41911</v>
      </c>
      <c r="C681" s="8" t="n">
        <v>1500</v>
      </c>
      <c r="D681" s="9" t="n">
        <v>5</v>
      </c>
      <c r="E681" s="8" t="n">
        <v>80000</v>
      </c>
      <c r="F681" s="9" t="n">
        <v>1</v>
      </c>
      <c r="G681" s="8" t="n">
        <v>50000</v>
      </c>
      <c r="H681" s="9" t="n">
        <v>5</v>
      </c>
      <c r="I681" s="8" t="n">
        <v>52000</v>
      </c>
      <c r="J681" s="9" t="n">
        <v>51</v>
      </c>
      <c r="K681" s="8" t="n">
        <v>22000</v>
      </c>
      <c r="L681" s="9" t="n">
        <v>3711</v>
      </c>
      <c r="M681" s="8" t="n">
        <v>3700</v>
      </c>
      <c r="N681" s="9" t="n">
        <v>0</v>
      </c>
      <c r="O681" s="8" t="n">
        <v>51600</v>
      </c>
      <c r="P681" s="9" t="n">
        <v>0</v>
      </c>
      <c r="Q681" s="8" t="n">
        <v>17300</v>
      </c>
      <c r="R681" s="9" t="n">
        <v>4048</v>
      </c>
      <c r="S681" s="8" t="n">
        <v>165000</v>
      </c>
      <c r="T681" s="9" t="n">
        <v>0</v>
      </c>
      <c r="U681" s="8" t="n">
        <v>29000</v>
      </c>
      <c r="V681" s="9" t="n">
        <v>0</v>
      </c>
      <c r="W681" s="8" t="n">
        <v>204000</v>
      </c>
      <c r="X681" s="9" t="n">
        <v>1</v>
      </c>
      <c r="Y681" s="8" t="n">
        <v>17000</v>
      </c>
      <c r="Z681" s="9" t="n">
        <v>87</v>
      </c>
      <c r="AA681" s="8" t="n">
        <v>20000</v>
      </c>
      <c r="AB681" s="9" t="n">
        <v>0</v>
      </c>
      <c r="AC681" s="8" t="n">
        <v>1054</v>
      </c>
      <c r="AD681" s="9" t="n">
        <v>41</v>
      </c>
      <c r="AE681" s="8" t="n">
        <v>100000</v>
      </c>
      <c r="AF681" s="9" t="n">
        <v>0</v>
      </c>
      <c r="AG681" s="8" t="n">
        <v>5600</v>
      </c>
      <c r="AH681" s="9" t="n">
        <v>6</v>
      </c>
      <c r="AI681" s="8" t="n">
        <v>26450</v>
      </c>
      <c r="AJ681" s="9" t="n">
        <v>0</v>
      </c>
      <c r="AK681" s="8" t="n">
        <v>18000</v>
      </c>
      <c r="AL681" s="9" t="n">
        <v>15</v>
      </c>
      <c r="AM681" s="8" t="n">
        <v>8000</v>
      </c>
      <c r="AN681" s="9" t="n">
        <v>0</v>
      </c>
      <c r="AO681" s="8" t="n">
        <v>15300</v>
      </c>
      <c r="AP681" s="9" t="n">
        <v>0</v>
      </c>
      <c r="AQ681" s="8" t="n">
        <v>62500</v>
      </c>
      <c r="AR681" s="9" t="n">
        <v>552</v>
      </c>
      <c r="AS681" s="8" t="n">
        <v>31015</v>
      </c>
      <c r="AT681" s="9" t="n">
        <v>6</v>
      </c>
      <c r="AU681" s="8" t="n">
        <v>23200</v>
      </c>
      <c r="AV681" s="9" t="n">
        <v>9809</v>
      </c>
      <c r="AW681" s="9"/>
      <c r="AX681" s="9"/>
      <c r="AY681" s="8"/>
      <c r="AZ681" s="9" t="n">
        <v>0</v>
      </c>
      <c r="BA681" s="8" t="n">
        <v>8000</v>
      </c>
      <c r="BB681" s="9" t="n">
        <v>0</v>
      </c>
      <c r="BC681" s="8" t="n">
        <v>490</v>
      </c>
      <c r="BD681" s="9" t="n">
        <v>0</v>
      </c>
      <c r="BE681" s="8" t="n">
        <v>7100</v>
      </c>
      <c r="BF681" s="9" t="n">
        <v>38</v>
      </c>
      <c r="BG681" s="8" t="n">
        <v>39505</v>
      </c>
      <c r="BH681" s="9" t="n">
        <v>0</v>
      </c>
      <c r="BI681" s="8" t="n">
        <v>6900</v>
      </c>
      <c r="BJ681" s="9" t="n">
        <v>2338</v>
      </c>
    </row>
    <row r="682" customFormat="false" ht="15" hidden="true" customHeight="false" outlineLevel="1" collapsed="false">
      <c r="B682" s="7" t="n">
        <v>41912</v>
      </c>
      <c r="C682" s="8" t="n">
        <v>1612.5</v>
      </c>
      <c r="D682" s="9" t="n">
        <v>41</v>
      </c>
      <c r="E682" s="8" t="n">
        <v>80000</v>
      </c>
      <c r="F682" s="9" t="n">
        <v>2</v>
      </c>
      <c r="G682" s="8" t="n">
        <v>50000</v>
      </c>
      <c r="H682" s="9" t="n">
        <v>15</v>
      </c>
      <c r="I682" s="8" t="n">
        <v>53000</v>
      </c>
      <c r="J682" s="9" t="n">
        <v>30</v>
      </c>
      <c r="K682" s="8" t="n">
        <v>21990</v>
      </c>
      <c r="L682" s="9" t="n">
        <v>63</v>
      </c>
      <c r="M682" s="8" t="n">
        <v>3700</v>
      </c>
      <c r="N682" s="9" t="n">
        <v>65</v>
      </c>
      <c r="O682" s="8" t="n">
        <v>52000</v>
      </c>
      <c r="P682" s="9" t="n">
        <v>5</v>
      </c>
      <c r="Q682" s="8" t="n">
        <v>17500</v>
      </c>
      <c r="R682" s="9" t="n">
        <v>442</v>
      </c>
      <c r="S682" s="8" t="n">
        <v>165000</v>
      </c>
      <c r="T682" s="9" t="n">
        <v>41</v>
      </c>
      <c r="U682" s="8" t="n">
        <v>29000</v>
      </c>
      <c r="V682" s="9" t="n">
        <v>0</v>
      </c>
      <c r="W682" s="8" t="n">
        <v>202995</v>
      </c>
      <c r="X682" s="9" t="n">
        <v>1</v>
      </c>
      <c r="Y682" s="8" t="n">
        <v>17075</v>
      </c>
      <c r="Z682" s="9" t="n">
        <v>178</v>
      </c>
      <c r="AA682" s="8" t="n">
        <v>20000</v>
      </c>
      <c r="AB682" s="9" t="n">
        <v>0</v>
      </c>
      <c r="AC682" s="8" t="n">
        <v>1060</v>
      </c>
      <c r="AD682" s="9" t="n">
        <v>54</v>
      </c>
      <c r="AE682" s="8" t="n">
        <v>100000</v>
      </c>
      <c r="AF682" s="9" t="n">
        <v>11</v>
      </c>
      <c r="AG682" s="8" t="n">
        <v>5895</v>
      </c>
      <c r="AH682" s="9" t="n">
        <v>74</v>
      </c>
      <c r="AI682" s="8" t="n">
        <v>26400</v>
      </c>
      <c r="AJ682" s="9" t="n">
        <v>38</v>
      </c>
      <c r="AK682" s="8" t="n">
        <v>18000</v>
      </c>
      <c r="AL682" s="9" t="n">
        <v>5</v>
      </c>
      <c r="AM682" s="8" t="n">
        <v>8000</v>
      </c>
      <c r="AN682" s="9" t="n">
        <v>0</v>
      </c>
      <c r="AO682" s="8" t="n">
        <v>15300</v>
      </c>
      <c r="AP682" s="9" t="n">
        <v>207</v>
      </c>
      <c r="AQ682" s="8" t="n">
        <v>62500</v>
      </c>
      <c r="AR682" s="9" t="n">
        <v>0</v>
      </c>
      <c r="AS682" s="8" t="n">
        <v>31115</v>
      </c>
      <c r="AT682" s="9" t="n">
        <v>41</v>
      </c>
      <c r="AU682" s="8" t="n">
        <v>23005</v>
      </c>
      <c r="AV682" s="9" t="n">
        <v>2526</v>
      </c>
      <c r="AW682" s="9"/>
      <c r="AX682" s="9"/>
      <c r="AY682" s="8"/>
      <c r="AZ682" s="9" t="n">
        <v>0</v>
      </c>
      <c r="BA682" s="8" t="n">
        <v>8000</v>
      </c>
      <c r="BB682" s="9" t="n">
        <v>322</v>
      </c>
      <c r="BC682" s="8" t="n">
        <v>490</v>
      </c>
      <c r="BD682" s="9" t="n">
        <v>0</v>
      </c>
      <c r="BE682" s="8" t="n">
        <v>7100</v>
      </c>
      <c r="BF682" s="9" t="n">
        <v>0</v>
      </c>
      <c r="BG682" s="8" t="n">
        <v>39505</v>
      </c>
      <c r="BH682" s="9" t="n">
        <v>0</v>
      </c>
      <c r="BI682" s="8" t="n">
        <v>6895</v>
      </c>
      <c r="BJ682" s="9" t="n">
        <v>2689</v>
      </c>
    </row>
    <row r="683" customFormat="false" ht="15" hidden="true" customHeight="false" outlineLevel="1" collapsed="false">
      <c r="B683" s="7" t="n">
        <v>41913</v>
      </c>
      <c r="C683" s="8" t="n">
        <v>1612.5</v>
      </c>
      <c r="D683" s="9" t="n">
        <v>0</v>
      </c>
      <c r="E683" s="8" t="n">
        <v>80000</v>
      </c>
      <c r="F683" s="9" t="n">
        <v>0</v>
      </c>
      <c r="G683" s="8" t="n">
        <v>50000</v>
      </c>
      <c r="H683" s="9" t="n">
        <v>0</v>
      </c>
      <c r="I683" s="8" t="n">
        <v>56200</v>
      </c>
      <c r="J683" s="9" t="n">
        <v>155</v>
      </c>
      <c r="K683" s="8" t="n">
        <v>21895</v>
      </c>
      <c r="L683" s="9" t="n">
        <v>4252</v>
      </c>
      <c r="M683" s="8" t="n">
        <v>3700</v>
      </c>
      <c r="N683" s="9" t="n">
        <v>0</v>
      </c>
      <c r="O683" s="8" t="n">
        <v>52000</v>
      </c>
      <c r="P683" s="9" t="n">
        <v>0</v>
      </c>
      <c r="Q683" s="8" t="n">
        <v>17305</v>
      </c>
      <c r="R683" s="9" t="n">
        <v>1068</v>
      </c>
      <c r="S683" s="8" t="n">
        <v>165000</v>
      </c>
      <c r="T683" s="9" t="n">
        <v>0</v>
      </c>
      <c r="U683" s="8" t="n">
        <v>29000</v>
      </c>
      <c r="V683" s="9" t="n">
        <v>1</v>
      </c>
      <c r="W683" s="8" t="n">
        <v>202995</v>
      </c>
      <c r="X683" s="9" t="n">
        <v>0</v>
      </c>
      <c r="Y683" s="8" t="n">
        <v>17075</v>
      </c>
      <c r="Z683" s="9" t="n">
        <v>181</v>
      </c>
      <c r="AA683" s="8" t="n">
        <v>20000</v>
      </c>
      <c r="AB683" s="9" t="n">
        <v>0</v>
      </c>
      <c r="AC683" s="8" t="n">
        <v>1100</v>
      </c>
      <c r="AD683" s="9" t="n">
        <v>45</v>
      </c>
      <c r="AE683" s="8" t="n">
        <v>98000</v>
      </c>
      <c r="AF683" s="9" t="n">
        <v>155</v>
      </c>
      <c r="AG683" s="8" t="n">
        <v>5895</v>
      </c>
      <c r="AH683" s="9" t="n">
        <v>0</v>
      </c>
      <c r="AI683" s="8" t="n">
        <v>26400</v>
      </c>
      <c r="AJ683" s="9" t="n">
        <v>2</v>
      </c>
      <c r="AK683" s="8" t="n">
        <v>18150</v>
      </c>
      <c r="AL683" s="9" t="n">
        <v>10</v>
      </c>
      <c r="AM683" s="8" t="n">
        <v>8000</v>
      </c>
      <c r="AN683" s="9" t="n">
        <v>0</v>
      </c>
      <c r="AO683" s="8" t="n">
        <v>15300</v>
      </c>
      <c r="AP683" s="9" t="n">
        <v>455</v>
      </c>
      <c r="AQ683" s="8" t="n">
        <v>62500</v>
      </c>
      <c r="AR683" s="9" t="n">
        <v>24</v>
      </c>
      <c r="AS683" s="8" t="n">
        <v>30995</v>
      </c>
      <c r="AT683" s="9" t="n">
        <v>20</v>
      </c>
      <c r="AU683" s="8" t="n">
        <v>22995</v>
      </c>
      <c r="AV683" s="9" t="n">
        <v>2785</v>
      </c>
      <c r="AW683" s="9"/>
      <c r="AX683" s="9"/>
      <c r="AY683" s="8"/>
      <c r="AZ683" s="9" t="n">
        <v>0</v>
      </c>
      <c r="BA683" s="8" t="n">
        <v>8000</v>
      </c>
      <c r="BB683" s="9" t="n">
        <v>0</v>
      </c>
      <c r="BC683" s="8" t="n">
        <v>490</v>
      </c>
      <c r="BD683" s="9" t="n">
        <v>0</v>
      </c>
      <c r="BE683" s="8" t="n">
        <v>7240</v>
      </c>
      <c r="BF683" s="9" t="n">
        <v>0</v>
      </c>
      <c r="BG683" s="8" t="n">
        <v>39505</v>
      </c>
      <c r="BH683" s="9" t="n">
        <v>0</v>
      </c>
      <c r="BI683" s="8" t="n">
        <v>6800</v>
      </c>
      <c r="BJ683" s="9" t="n">
        <v>8456</v>
      </c>
    </row>
    <row r="684" customFormat="false" ht="15" hidden="true" customHeight="false" outlineLevel="1" collapsed="false">
      <c r="B684" s="7" t="n">
        <v>41914</v>
      </c>
      <c r="C684" s="8" t="n">
        <v>1612.5</v>
      </c>
      <c r="D684" s="9" t="n">
        <v>4</v>
      </c>
      <c r="E684" s="8" t="n">
        <v>80000</v>
      </c>
      <c r="F684" s="9" t="n">
        <v>0</v>
      </c>
      <c r="G684" s="8" t="n">
        <v>50000</v>
      </c>
      <c r="H684" s="9" t="n">
        <v>6</v>
      </c>
      <c r="I684" s="8" t="n">
        <v>55500</v>
      </c>
      <c r="J684" s="9" t="n">
        <v>11</v>
      </c>
      <c r="K684" s="8" t="n">
        <v>21900</v>
      </c>
      <c r="L684" s="9" t="n">
        <v>451</v>
      </c>
      <c r="M684" s="8" t="n">
        <v>3700</v>
      </c>
      <c r="N684" s="9" t="n">
        <v>0</v>
      </c>
      <c r="O684" s="8" t="n">
        <v>52000</v>
      </c>
      <c r="P684" s="9" t="n">
        <v>0</v>
      </c>
      <c r="Q684" s="8" t="n">
        <v>17500</v>
      </c>
      <c r="R684" s="9" t="n">
        <v>14</v>
      </c>
      <c r="S684" s="8" t="n">
        <v>165000</v>
      </c>
      <c r="T684" s="9" t="n">
        <v>0</v>
      </c>
      <c r="U684" s="8" t="n">
        <v>29000</v>
      </c>
      <c r="V684" s="9" t="n">
        <v>0</v>
      </c>
      <c r="W684" s="8" t="n">
        <v>202995</v>
      </c>
      <c r="X684" s="9" t="n">
        <v>0</v>
      </c>
      <c r="Y684" s="8" t="n">
        <v>17100</v>
      </c>
      <c r="Z684" s="9" t="n">
        <v>145</v>
      </c>
      <c r="AA684" s="8" t="n">
        <v>20000</v>
      </c>
      <c r="AB684" s="9" t="n">
        <v>0</v>
      </c>
      <c r="AC684" s="8" t="n">
        <v>1100</v>
      </c>
      <c r="AD684" s="9" t="n">
        <v>6</v>
      </c>
      <c r="AE684" s="8" t="n">
        <v>98000</v>
      </c>
      <c r="AF684" s="9" t="n">
        <v>0</v>
      </c>
      <c r="AG684" s="8" t="n">
        <v>5895</v>
      </c>
      <c r="AH684" s="9" t="n">
        <v>1</v>
      </c>
      <c r="AI684" s="8" t="n">
        <v>26400</v>
      </c>
      <c r="AJ684" s="9" t="n">
        <v>0</v>
      </c>
      <c r="AK684" s="8" t="n">
        <v>18000</v>
      </c>
      <c r="AL684" s="9" t="n">
        <v>201</v>
      </c>
      <c r="AM684" s="8" t="n">
        <v>8000</v>
      </c>
      <c r="AN684" s="9" t="n">
        <v>0</v>
      </c>
      <c r="AO684" s="8" t="n">
        <v>15000</v>
      </c>
      <c r="AP684" s="9" t="n">
        <v>108</v>
      </c>
      <c r="AQ684" s="8" t="n">
        <v>62000</v>
      </c>
      <c r="AR684" s="9" t="n">
        <v>72</v>
      </c>
      <c r="AS684" s="8" t="n">
        <v>30995</v>
      </c>
      <c r="AT684" s="9" t="n">
        <v>40</v>
      </c>
      <c r="AU684" s="8" t="n">
        <v>23005</v>
      </c>
      <c r="AV684" s="9" t="n">
        <v>4106</v>
      </c>
      <c r="AW684" s="9"/>
      <c r="AX684" s="9"/>
      <c r="AY684" s="8"/>
      <c r="AZ684" s="9" t="n">
        <v>0</v>
      </c>
      <c r="BA684" s="8" t="n">
        <v>8000</v>
      </c>
      <c r="BB684" s="9" t="n">
        <v>36</v>
      </c>
      <c r="BC684" s="8" t="n">
        <v>490</v>
      </c>
      <c r="BD684" s="9" t="n">
        <v>0</v>
      </c>
      <c r="BE684" s="8" t="n">
        <v>7240</v>
      </c>
      <c r="BF684" s="9" t="n">
        <v>1</v>
      </c>
      <c r="BG684" s="8" t="n">
        <v>39505</v>
      </c>
      <c r="BH684" s="9" t="n">
        <v>0</v>
      </c>
      <c r="BI684" s="8" t="n">
        <v>6700</v>
      </c>
      <c r="BJ684" s="9" t="n">
        <v>2606</v>
      </c>
    </row>
    <row r="685" customFormat="false" ht="15" hidden="true" customHeight="false" outlineLevel="1" collapsed="false">
      <c r="B685" s="7" t="n">
        <v>41915</v>
      </c>
      <c r="C685" s="8" t="n">
        <v>1600</v>
      </c>
      <c r="D685" s="9" t="n">
        <v>10</v>
      </c>
      <c r="E685" s="8" t="n">
        <v>80000</v>
      </c>
      <c r="F685" s="9" t="n">
        <v>0</v>
      </c>
      <c r="G685" s="8" t="n">
        <v>50000</v>
      </c>
      <c r="H685" s="9" t="n">
        <v>9</v>
      </c>
      <c r="I685" s="8" t="n">
        <v>55000</v>
      </c>
      <c r="J685" s="9" t="n">
        <v>24</v>
      </c>
      <c r="K685" s="8" t="n">
        <v>23500</v>
      </c>
      <c r="L685" s="9" t="n">
        <v>2162</v>
      </c>
      <c r="M685" s="8" t="n">
        <v>3700</v>
      </c>
      <c r="N685" s="9" t="n">
        <v>1</v>
      </c>
      <c r="O685" s="8" t="n">
        <v>52000</v>
      </c>
      <c r="P685" s="9" t="n">
        <v>0</v>
      </c>
      <c r="Q685" s="8" t="n">
        <v>17500</v>
      </c>
      <c r="R685" s="9" t="n">
        <v>115</v>
      </c>
      <c r="S685" s="8" t="n">
        <v>165000</v>
      </c>
      <c r="T685" s="9" t="n">
        <v>0</v>
      </c>
      <c r="U685" s="8" t="n">
        <v>29000</v>
      </c>
      <c r="V685" s="9" t="n">
        <v>0</v>
      </c>
      <c r="W685" s="8" t="n">
        <v>202995</v>
      </c>
      <c r="X685" s="9" t="n">
        <v>0</v>
      </c>
      <c r="Y685" s="8" t="n">
        <v>17200</v>
      </c>
      <c r="Z685" s="9" t="n">
        <v>67</v>
      </c>
      <c r="AA685" s="8" t="n">
        <v>20000</v>
      </c>
      <c r="AB685" s="9" t="n">
        <v>0</v>
      </c>
      <c r="AC685" s="8" t="n">
        <v>1100</v>
      </c>
      <c r="AD685" s="9" t="n">
        <v>0</v>
      </c>
      <c r="AE685" s="8" t="n">
        <v>98000</v>
      </c>
      <c r="AF685" s="9" t="n">
        <v>0</v>
      </c>
      <c r="AG685" s="8" t="n">
        <v>5895</v>
      </c>
      <c r="AH685" s="9" t="n">
        <v>0</v>
      </c>
      <c r="AI685" s="8" t="n">
        <v>26400</v>
      </c>
      <c r="AJ685" s="9" t="n">
        <v>0</v>
      </c>
      <c r="AK685" s="8" t="n">
        <v>18000</v>
      </c>
      <c r="AL685" s="9" t="n">
        <v>226</v>
      </c>
      <c r="AM685" s="8" t="n">
        <v>8000</v>
      </c>
      <c r="AN685" s="9" t="n">
        <v>0</v>
      </c>
      <c r="AO685" s="8" t="n">
        <v>15000</v>
      </c>
      <c r="AP685" s="9" t="n">
        <v>0</v>
      </c>
      <c r="AQ685" s="8" t="n">
        <v>62000</v>
      </c>
      <c r="AR685" s="9" t="n">
        <v>0</v>
      </c>
      <c r="AS685" s="8" t="n">
        <v>30995</v>
      </c>
      <c r="AT685" s="9" t="n">
        <v>0</v>
      </c>
      <c r="AU685" s="8" t="n">
        <v>23200</v>
      </c>
      <c r="AV685" s="9" t="n">
        <v>662</v>
      </c>
      <c r="AW685" s="9"/>
      <c r="AX685" s="9"/>
      <c r="AY685" s="8"/>
      <c r="AZ685" s="9" t="n">
        <v>0</v>
      </c>
      <c r="BA685" s="8" t="n">
        <v>8000</v>
      </c>
      <c r="BB685" s="9" t="n">
        <v>0</v>
      </c>
      <c r="BC685" s="8" t="n">
        <v>490</v>
      </c>
      <c r="BD685" s="9" t="n">
        <v>0</v>
      </c>
      <c r="BE685" s="8" t="n">
        <v>7240</v>
      </c>
      <c r="BF685" s="9" t="n">
        <v>0</v>
      </c>
      <c r="BG685" s="8" t="n">
        <v>39505</v>
      </c>
      <c r="BH685" s="9" t="n">
        <v>0</v>
      </c>
      <c r="BI685" s="8" t="n">
        <v>6700</v>
      </c>
      <c r="BJ685" s="9" t="n">
        <v>1616</v>
      </c>
    </row>
    <row r="686" customFormat="false" ht="15" hidden="true" customHeight="false" outlineLevel="1" collapsed="false">
      <c r="B686" s="7" t="n">
        <v>41918</v>
      </c>
      <c r="C686" s="8" t="n">
        <v>1600</v>
      </c>
      <c r="D686" s="9" t="n">
        <v>0</v>
      </c>
      <c r="E686" s="8" t="n">
        <v>80000</v>
      </c>
      <c r="F686" s="9" t="n">
        <v>0</v>
      </c>
      <c r="G686" s="8" t="n">
        <v>50000</v>
      </c>
      <c r="H686" s="9" t="n">
        <v>1</v>
      </c>
      <c r="I686" s="8" t="n">
        <v>55000</v>
      </c>
      <c r="J686" s="9" t="n">
        <v>44</v>
      </c>
      <c r="K686" s="8" t="n">
        <v>22000</v>
      </c>
      <c r="L686" s="9" t="n">
        <v>10</v>
      </c>
      <c r="M686" s="8" t="n">
        <v>3700</v>
      </c>
      <c r="N686" s="9" t="n">
        <v>0</v>
      </c>
      <c r="O686" s="8" t="n">
        <v>52000</v>
      </c>
      <c r="P686" s="9" t="n">
        <v>0</v>
      </c>
      <c r="Q686" s="8" t="n">
        <v>17400</v>
      </c>
      <c r="R686" s="9" t="n">
        <v>43</v>
      </c>
      <c r="S686" s="8" t="n">
        <v>165000</v>
      </c>
      <c r="T686" s="9" t="n">
        <v>7</v>
      </c>
      <c r="U686" s="8" t="n">
        <v>29000</v>
      </c>
      <c r="V686" s="9" t="n">
        <v>0</v>
      </c>
      <c r="W686" s="8" t="n">
        <v>202995</v>
      </c>
      <c r="X686" s="9" t="n">
        <v>0</v>
      </c>
      <c r="Y686" s="8" t="n">
        <v>17015</v>
      </c>
      <c r="Z686" s="9" t="n">
        <v>40</v>
      </c>
      <c r="AA686" s="8" t="n">
        <v>20000</v>
      </c>
      <c r="AB686" s="9" t="n">
        <v>0</v>
      </c>
      <c r="AC686" s="8" t="n">
        <v>1134</v>
      </c>
      <c r="AD686" s="9" t="n">
        <v>5</v>
      </c>
      <c r="AE686" s="8" t="n">
        <v>98100</v>
      </c>
      <c r="AF686" s="9" t="n">
        <v>4</v>
      </c>
      <c r="AG686" s="8" t="n">
        <v>5895</v>
      </c>
      <c r="AH686" s="9" t="n">
        <v>0</v>
      </c>
      <c r="AI686" s="8" t="n">
        <v>26400</v>
      </c>
      <c r="AJ686" s="9" t="n">
        <v>1</v>
      </c>
      <c r="AK686" s="8" t="n">
        <v>18000</v>
      </c>
      <c r="AL686" s="9" t="n">
        <v>16</v>
      </c>
      <c r="AM686" s="8" t="n">
        <v>8000</v>
      </c>
      <c r="AN686" s="9" t="n">
        <v>0</v>
      </c>
      <c r="AO686" s="8" t="n">
        <v>15000</v>
      </c>
      <c r="AP686" s="9" t="n">
        <v>0</v>
      </c>
      <c r="AQ686" s="8" t="n">
        <v>62000</v>
      </c>
      <c r="AR686" s="9" t="n">
        <v>0</v>
      </c>
      <c r="AS686" s="8" t="n">
        <v>30995</v>
      </c>
      <c r="AT686" s="9" t="n">
        <v>0</v>
      </c>
      <c r="AU686" s="8" t="n">
        <v>23500</v>
      </c>
      <c r="AV686" s="9" t="n">
        <v>26128</v>
      </c>
      <c r="AW686" s="9"/>
      <c r="AX686" s="9"/>
      <c r="AY686" s="8"/>
      <c r="AZ686" s="9" t="n">
        <v>0</v>
      </c>
      <c r="BA686" s="8" t="n">
        <v>8000</v>
      </c>
      <c r="BB686" s="9" t="n">
        <v>19</v>
      </c>
      <c r="BC686" s="8" t="n">
        <v>490</v>
      </c>
      <c r="BD686" s="9" t="n">
        <v>0</v>
      </c>
      <c r="BE686" s="8" t="n">
        <v>7240</v>
      </c>
      <c r="BF686" s="9" t="n">
        <v>0</v>
      </c>
      <c r="BG686" s="8" t="n">
        <v>39505</v>
      </c>
      <c r="BH686" s="9" t="n">
        <v>0</v>
      </c>
      <c r="BI686" s="8" t="n">
        <v>6600</v>
      </c>
      <c r="BJ686" s="9" t="n">
        <v>6919</v>
      </c>
    </row>
    <row r="687" customFormat="false" ht="15" hidden="true" customHeight="false" outlineLevel="1" collapsed="false">
      <c r="B687" s="7" t="n">
        <v>41919</v>
      </c>
      <c r="C687" s="8" t="n">
        <v>1600</v>
      </c>
      <c r="D687" s="9" t="n">
        <v>0</v>
      </c>
      <c r="E687" s="8" t="n">
        <v>80000</v>
      </c>
      <c r="F687" s="9" t="n">
        <v>0</v>
      </c>
      <c r="G687" s="8" t="n">
        <v>50000</v>
      </c>
      <c r="H687" s="9" t="n">
        <v>14</v>
      </c>
      <c r="I687" s="8" t="n">
        <v>55500</v>
      </c>
      <c r="J687" s="9" t="n">
        <v>6</v>
      </c>
      <c r="K687" s="8" t="n">
        <v>21900</v>
      </c>
      <c r="L687" s="9" t="n">
        <v>85</v>
      </c>
      <c r="M687" s="8" t="n">
        <v>3700</v>
      </c>
      <c r="N687" s="9" t="n">
        <v>0</v>
      </c>
      <c r="O687" s="8" t="n">
        <v>52000</v>
      </c>
      <c r="P687" s="9" t="n">
        <v>0</v>
      </c>
      <c r="Q687" s="8" t="n">
        <v>17450</v>
      </c>
      <c r="R687" s="9" t="n">
        <v>56</v>
      </c>
      <c r="S687" s="8" t="n">
        <v>165000</v>
      </c>
      <c r="T687" s="9" t="n">
        <v>0</v>
      </c>
      <c r="U687" s="8" t="n">
        <v>29000</v>
      </c>
      <c r="V687" s="9" t="n">
        <v>0</v>
      </c>
      <c r="W687" s="8" t="n">
        <v>201000</v>
      </c>
      <c r="X687" s="9" t="n">
        <v>2</v>
      </c>
      <c r="Y687" s="8" t="n">
        <v>17015</v>
      </c>
      <c r="Z687" s="9" t="n">
        <v>115</v>
      </c>
      <c r="AA687" s="8" t="n">
        <v>20000</v>
      </c>
      <c r="AB687" s="9" t="n">
        <v>0</v>
      </c>
      <c r="AC687" s="8" t="n">
        <v>1134</v>
      </c>
      <c r="AD687" s="9" t="n">
        <v>0</v>
      </c>
      <c r="AE687" s="8" t="n">
        <v>98100</v>
      </c>
      <c r="AF687" s="9" t="n">
        <v>0</v>
      </c>
      <c r="AG687" s="8" t="n">
        <v>5895</v>
      </c>
      <c r="AH687" s="9" t="n">
        <v>1</v>
      </c>
      <c r="AI687" s="8" t="n">
        <v>24420</v>
      </c>
      <c r="AJ687" s="9" t="n">
        <v>24</v>
      </c>
      <c r="AK687" s="8" t="n">
        <v>18000</v>
      </c>
      <c r="AL687" s="9" t="n">
        <v>0</v>
      </c>
      <c r="AM687" s="8" t="n">
        <v>8000</v>
      </c>
      <c r="AN687" s="9" t="n">
        <v>0</v>
      </c>
      <c r="AO687" s="8" t="n">
        <v>15000</v>
      </c>
      <c r="AP687" s="9" t="n">
        <v>25</v>
      </c>
      <c r="AQ687" s="8" t="n">
        <v>62000</v>
      </c>
      <c r="AR687" s="9" t="n">
        <v>0</v>
      </c>
      <c r="AS687" s="8" t="n">
        <v>30995</v>
      </c>
      <c r="AT687" s="9" t="n">
        <v>0</v>
      </c>
      <c r="AU687" s="8" t="n">
        <v>23300</v>
      </c>
      <c r="AV687" s="9" t="n">
        <v>681</v>
      </c>
      <c r="AW687" s="9"/>
      <c r="AX687" s="9"/>
      <c r="AY687" s="8"/>
      <c r="AZ687" s="9" t="n">
        <v>0</v>
      </c>
      <c r="BA687" s="8" t="n">
        <v>8000</v>
      </c>
      <c r="BB687" s="9" t="n">
        <v>10</v>
      </c>
      <c r="BC687" s="8" t="n">
        <v>490</v>
      </c>
      <c r="BD687" s="9" t="n">
        <v>0</v>
      </c>
      <c r="BE687" s="8" t="n">
        <v>7260</v>
      </c>
      <c r="BF687" s="9" t="n">
        <v>46</v>
      </c>
      <c r="BG687" s="8" t="n">
        <v>40000</v>
      </c>
      <c r="BH687" s="9" t="n">
        <v>40</v>
      </c>
      <c r="BI687" s="8" t="n">
        <v>6700</v>
      </c>
      <c r="BJ687" s="9" t="n">
        <v>859</v>
      </c>
    </row>
    <row r="688" customFormat="false" ht="15" hidden="true" customHeight="false" outlineLevel="1" collapsed="false">
      <c r="B688" s="7" t="n">
        <v>41920</v>
      </c>
      <c r="C688" s="8" t="n">
        <v>1600</v>
      </c>
      <c r="D688" s="9" t="n">
        <v>3</v>
      </c>
      <c r="E688" s="8" t="n">
        <v>80000</v>
      </c>
      <c r="F688" s="9" t="n">
        <v>0</v>
      </c>
      <c r="G688" s="8" t="n">
        <v>50000</v>
      </c>
      <c r="H688" s="9" t="n">
        <v>0</v>
      </c>
      <c r="I688" s="8" t="n">
        <v>55500</v>
      </c>
      <c r="J688" s="9" t="n">
        <v>64</v>
      </c>
      <c r="K688" s="8" t="n">
        <v>21900</v>
      </c>
      <c r="L688" s="9" t="n">
        <v>43</v>
      </c>
      <c r="M688" s="8" t="n">
        <v>3700</v>
      </c>
      <c r="N688" s="9" t="n">
        <v>0</v>
      </c>
      <c r="O688" s="8" t="n">
        <v>52000</v>
      </c>
      <c r="P688" s="9" t="n">
        <v>0</v>
      </c>
      <c r="Q688" s="8" t="n">
        <v>17450</v>
      </c>
      <c r="R688" s="9" t="n">
        <v>176</v>
      </c>
      <c r="S688" s="8" t="n">
        <v>165000</v>
      </c>
      <c r="T688" s="9" t="n">
        <v>1</v>
      </c>
      <c r="U688" s="8" t="n">
        <v>29000</v>
      </c>
      <c r="V688" s="9" t="n">
        <v>0</v>
      </c>
      <c r="W688" s="8" t="n">
        <v>201000</v>
      </c>
      <c r="X688" s="9" t="n">
        <v>0</v>
      </c>
      <c r="Y688" s="8" t="n">
        <v>17015</v>
      </c>
      <c r="Z688" s="9" t="n">
        <v>113</v>
      </c>
      <c r="AA688" s="8" t="n">
        <v>20000</v>
      </c>
      <c r="AB688" s="9" t="n">
        <v>0</v>
      </c>
      <c r="AC688" s="8" t="n">
        <v>1110</v>
      </c>
      <c r="AD688" s="9" t="n">
        <v>20</v>
      </c>
      <c r="AE688" s="8" t="n">
        <v>98100</v>
      </c>
      <c r="AF688" s="9" t="n">
        <v>0</v>
      </c>
      <c r="AG688" s="8" t="n">
        <v>5895</v>
      </c>
      <c r="AH688" s="9" t="n">
        <v>0</v>
      </c>
      <c r="AI688" s="8" t="n">
        <v>24420</v>
      </c>
      <c r="AJ688" s="9" t="n">
        <v>0</v>
      </c>
      <c r="AK688" s="8" t="n">
        <v>18360</v>
      </c>
      <c r="AL688" s="9" t="n">
        <v>14</v>
      </c>
      <c r="AM688" s="8" t="n">
        <v>8000</v>
      </c>
      <c r="AN688" s="9" t="n">
        <v>0</v>
      </c>
      <c r="AO688" s="8" t="n">
        <v>14500</v>
      </c>
      <c r="AP688" s="9" t="n">
        <v>7</v>
      </c>
      <c r="AQ688" s="8" t="n">
        <v>58000</v>
      </c>
      <c r="AR688" s="9" t="n">
        <v>5</v>
      </c>
      <c r="AS688" s="8" t="n">
        <v>30500</v>
      </c>
      <c r="AT688" s="9" t="n">
        <v>5</v>
      </c>
      <c r="AU688" s="8" t="n">
        <v>23200</v>
      </c>
      <c r="AV688" s="9" t="n">
        <v>835</v>
      </c>
      <c r="AW688" s="9"/>
      <c r="AX688" s="9"/>
      <c r="AY688" s="8"/>
      <c r="AZ688" s="9" t="n">
        <v>0</v>
      </c>
      <c r="BA688" s="8" t="n">
        <v>8000</v>
      </c>
      <c r="BB688" s="9" t="n">
        <v>16</v>
      </c>
      <c r="BC688" s="8" t="n">
        <v>490</v>
      </c>
      <c r="BD688" s="9" t="n">
        <v>0</v>
      </c>
      <c r="BE688" s="8" t="n">
        <v>7040</v>
      </c>
      <c r="BF688" s="9" t="n">
        <v>1</v>
      </c>
      <c r="BG688" s="8" t="n">
        <v>40000</v>
      </c>
      <c r="BH688" s="9" t="n">
        <v>0</v>
      </c>
      <c r="BI688" s="8" t="n">
        <v>6595</v>
      </c>
      <c r="BJ688" s="9" t="n">
        <v>7289</v>
      </c>
    </row>
    <row r="689" customFormat="false" ht="15" hidden="true" customHeight="false" outlineLevel="1" collapsed="false">
      <c r="B689" s="7" t="n">
        <v>41921</v>
      </c>
      <c r="C689" s="8" t="n">
        <v>1600</v>
      </c>
      <c r="D689" s="9" t="n">
        <v>0</v>
      </c>
      <c r="E689" s="8" t="n">
        <v>80000</v>
      </c>
      <c r="F689" s="9" t="n">
        <v>182</v>
      </c>
      <c r="G689" s="8" t="n">
        <v>50000</v>
      </c>
      <c r="H689" s="9" t="n">
        <v>13</v>
      </c>
      <c r="I689" s="8" t="n">
        <v>55005</v>
      </c>
      <c r="J689" s="9" t="n">
        <v>158</v>
      </c>
      <c r="K689" s="8" t="n">
        <v>21800</v>
      </c>
      <c r="L689" s="9" t="n">
        <v>107</v>
      </c>
      <c r="M689" s="8" t="n">
        <v>3700</v>
      </c>
      <c r="N689" s="9" t="n">
        <v>0</v>
      </c>
      <c r="O689" s="8" t="n">
        <v>52000</v>
      </c>
      <c r="P689" s="9" t="n">
        <v>0</v>
      </c>
      <c r="Q689" s="8" t="n">
        <v>17205</v>
      </c>
      <c r="R689" s="9" t="n">
        <v>22</v>
      </c>
      <c r="S689" s="8" t="n">
        <v>165005</v>
      </c>
      <c r="T689" s="9" t="n">
        <v>5</v>
      </c>
      <c r="U689" s="8" t="n">
        <v>29000</v>
      </c>
      <c r="V689" s="9" t="n">
        <v>0</v>
      </c>
      <c r="W689" s="8" t="n">
        <v>201000</v>
      </c>
      <c r="X689" s="9" t="n">
        <v>0</v>
      </c>
      <c r="Y689" s="8" t="n">
        <v>17010</v>
      </c>
      <c r="Z689" s="9" t="n">
        <v>115</v>
      </c>
      <c r="AA689" s="8" t="n">
        <v>20000</v>
      </c>
      <c r="AB689" s="9" t="n">
        <v>46</v>
      </c>
      <c r="AC689" s="8" t="n">
        <v>1110.3</v>
      </c>
      <c r="AD689" s="9" t="n">
        <v>271</v>
      </c>
      <c r="AE689" s="8" t="n">
        <v>98100</v>
      </c>
      <c r="AF689" s="9" t="n">
        <v>0</v>
      </c>
      <c r="AG689" s="8" t="n">
        <v>5895</v>
      </c>
      <c r="AH689" s="9" t="n">
        <v>0</v>
      </c>
      <c r="AI689" s="8" t="n">
        <v>24420</v>
      </c>
      <c r="AJ689" s="9" t="n">
        <v>0</v>
      </c>
      <c r="AK689" s="8" t="n">
        <v>18000</v>
      </c>
      <c r="AL689" s="9" t="n">
        <v>118</v>
      </c>
      <c r="AM689" s="8" t="n">
        <v>8000</v>
      </c>
      <c r="AN689" s="9" t="n">
        <v>0</v>
      </c>
      <c r="AO689" s="8" t="n">
        <v>14500</v>
      </c>
      <c r="AP689" s="9" t="n">
        <v>1</v>
      </c>
      <c r="AQ689" s="8" t="n">
        <v>58000</v>
      </c>
      <c r="AR689" s="9" t="n">
        <v>0</v>
      </c>
      <c r="AS689" s="8" t="n">
        <v>30500</v>
      </c>
      <c r="AT689" s="9" t="n">
        <v>0</v>
      </c>
      <c r="AU689" s="8" t="n">
        <v>23200</v>
      </c>
      <c r="AV689" s="9" t="n">
        <v>14565</v>
      </c>
      <c r="AW689" s="9"/>
      <c r="AX689" s="9"/>
      <c r="AY689" s="8"/>
      <c r="AZ689" s="9" t="n">
        <v>0</v>
      </c>
      <c r="BA689" s="8" t="n">
        <v>7900</v>
      </c>
      <c r="BB689" s="9" t="n">
        <v>19</v>
      </c>
      <c r="BC689" s="8" t="n">
        <v>490</v>
      </c>
      <c r="BD689" s="9" t="n">
        <v>0</v>
      </c>
      <c r="BE689" s="8" t="n">
        <v>7040</v>
      </c>
      <c r="BF689" s="9" t="n">
        <v>14</v>
      </c>
      <c r="BG689" s="8" t="n">
        <v>40000</v>
      </c>
      <c r="BH689" s="9" t="n">
        <v>0</v>
      </c>
      <c r="BI689" s="8" t="n">
        <v>6505</v>
      </c>
      <c r="BJ689" s="9" t="n">
        <v>747</v>
      </c>
    </row>
    <row r="690" customFormat="false" ht="15" hidden="true" customHeight="false" outlineLevel="1" collapsed="false">
      <c r="B690" s="7" t="n">
        <v>41922</v>
      </c>
      <c r="C690" s="8" t="n">
        <v>1500</v>
      </c>
      <c r="D690" s="9" t="n">
        <v>25</v>
      </c>
      <c r="E690" s="8" t="n">
        <v>80000</v>
      </c>
      <c r="F690" s="9" t="n">
        <v>2</v>
      </c>
      <c r="G690" s="8" t="n">
        <v>50000</v>
      </c>
      <c r="H690" s="9" t="n">
        <v>0</v>
      </c>
      <c r="I690" s="8" t="n">
        <v>59000</v>
      </c>
      <c r="J690" s="9" t="n">
        <v>23</v>
      </c>
      <c r="K690" s="8" t="n">
        <v>23435</v>
      </c>
      <c r="L690" s="9" t="n">
        <v>5037</v>
      </c>
      <c r="M690" s="8" t="n">
        <v>3700</v>
      </c>
      <c r="N690" s="9" t="n">
        <v>0</v>
      </c>
      <c r="O690" s="8" t="n">
        <v>53050</v>
      </c>
      <c r="P690" s="9" t="n">
        <v>1</v>
      </c>
      <c r="Q690" s="8" t="n">
        <v>17350</v>
      </c>
      <c r="R690" s="9" t="n">
        <v>45</v>
      </c>
      <c r="S690" s="8" t="n">
        <v>165005</v>
      </c>
      <c r="T690" s="9" t="n">
        <v>0</v>
      </c>
      <c r="U690" s="8" t="n">
        <v>29000</v>
      </c>
      <c r="V690" s="9" t="n">
        <v>0</v>
      </c>
      <c r="W690" s="8" t="n">
        <v>201000</v>
      </c>
      <c r="X690" s="9" t="n">
        <v>0</v>
      </c>
      <c r="Y690" s="8" t="n">
        <v>16900</v>
      </c>
      <c r="Z690" s="9" t="n">
        <v>136</v>
      </c>
      <c r="AA690" s="8" t="n">
        <v>20000</v>
      </c>
      <c r="AB690" s="9" t="n">
        <v>54</v>
      </c>
      <c r="AC690" s="8" t="n">
        <v>1110.3</v>
      </c>
      <c r="AD690" s="9" t="n">
        <v>0</v>
      </c>
      <c r="AE690" s="8" t="n">
        <v>98100</v>
      </c>
      <c r="AF690" s="9" t="n">
        <v>0</v>
      </c>
      <c r="AG690" s="8" t="n">
        <v>5895</v>
      </c>
      <c r="AH690" s="9" t="n">
        <v>0</v>
      </c>
      <c r="AI690" s="8" t="n">
        <v>24420</v>
      </c>
      <c r="AJ690" s="9" t="n">
        <v>0</v>
      </c>
      <c r="AK690" s="8" t="n">
        <v>17600</v>
      </c>
      <c r="AL690" s="9" t="n">
        <v>44</v>
      </c>
      <c r="AM690" s="8" t="n">
        <v>8000</v>
      </c>
      <c r="AN690" s="9" t="n">
        <v>0</v>
      </c>
      <c r="AO690" s="8" t="n">
        <v>14500</v>
      </c>
      <c r="AP690" s="9" t="n">
        <v>12</v>
      </c>
      <c r="AQ690" s="8" t="n">
        <v>55000</v>
      </c>
      <c r="AR690" s="9" t="n">
        <v>106</v>
      </c>
      <c r="AS690" s="8" t="n">
        <v>31110</v>
      </c>
      <c r="AT690" s="9" t="n">
        <v>41</v>
      </c>
      <c r="AU690" s="8" t="n">
        <v>23300</v>
      </c>
      <c r="AV690" s="9" t="n">
        <v>2449</v>
      </c>
      <c r="AW690" s="9"/>
      <c r="AX690" s="9"/>
      <c r="AY690" s="8"/>
      <c r="AZ690" s="9" t="n">
        <v>0</v>
      </c>
      <c r="BA690" s="8" t="n">
        <v>7900</v>
      </c>
      <c r="BB690" s="9" t="n">
        <v>2</v>
      </c>
      <c r="BC690" s="8" t="n">
        <v>490</v>
      </c>
      <c r="BD690" s="9" t="n">
        <v>0</v>
      </c>
      <c r="BE690" s="8" t="n">
        <v>7040</v>
      </c>
      <c r="BF690" s="9" t="n">
        <v>0</v>
      </c>
      <c r="BG690" s="8" t="n">
        <v>40000</v>
      </c>
      <c r="BH690" s="9" t="n">
        <v>0</v>
      </c>
      <c r="BI690" s="8" t="n">
        <v>6505</v>
      </c>
      <c r="BJ690" s="9" t="n">
        <v>850</v>
      </c>
    </row>
    <row r="691" customFormat="false" ht="15" hidden="true" customHeight="false" outlineLevel="1" collapsed="false">
      <c r="B691" s="7" t="n">
        <v>41925</v>
      </c>
      <c r="C691" s="8" t="n">
        <v>1387.5</v>
      </c>
      <c r="D691" s="9" t="n">
        <v>62</v>
      </c>
      <c r="E691" s="8" t="n">
        <v>80000</v>
      </c>
      <c r="F691" s="9" t="n">
        <v>32</v>
      </c>
      <c r="G691" s="8" t="n">
        <v>50000</v>
      </c>
      <c r="H691" s="9" t="n">
        <v>0</v>
      </c>
      <c r="I691" s="8" t="n">
        <v>59000</v>
      </c>
      <c r="J691" s="9" t="n">
        <v>0</v>
      </c>
      <c r="K691" s="8" t="n">
        <v>22970</v>
      </c>
      <c r="L691" s="9" t="n">
        <v>30</v>
      </c>
      <c r="M691" s="8" t="n">
        <v>3700</v>
      </c>
      <c r="N691" s="9" t="n">
        <v>5</v>
      </c>
      <c r="O691" s="8" t="n">
        <v>53050</v>
      </c>
      <c r="P691" s="9" t="n">
        <v>28</v>
      </c>
      <c r="Q691" s="8" t="n">
        <v>17450</v>
      </c>
      <c r="R691" s="9" t="n">
        <v>76</v>
      </c>
      <c r="S691" s="8" t="n">
        <v>165005</v>
      </c>
      <c r="T691" s="9" t="n">
        <v>0</v>
      </c>
      <c r="U691" s="8" t="n">
        <v>29000</v>
      </c>
      <c r="V691" s="9" t="n">
        <v>0</v>
      </c>
      <c r="W691" s="8" t="n">
        <v>201000</v>
      </c>
      <c r="X691" s="9" t="n">
        <v>0</v>
      </c>
      <c r="Y691" s="8" t="n">
        <v>16600</v>
      </c>
      <c r="Z691" s="9" t="n">
        <v>21</v>
      </c>
      <c r="AA691" s="8" t="n">
        <v>20000</v>
      </c>
      <c r="AB691" s="9" t="n">
        <v>0</v>
      </c>
      <c r="AC691" s="8" t="n">
        <v>1110</v>
      </c>
      <c r="AD691" s="9" t="n">
        <v>212</v>
      </c>
      <c r="AE691" s="8" t="n">
        <v>98100</v>
      </c>
      <c r="AF691" s="9" t="n">
        <v>0</v>
      </c>
      <c r="AG691" s="8" t="n">
        <v>5895</v>
      </c>
      <c r="AH691" s="9" t="n">
        <v>0</v>
      </c>
      <c r="AI691" s="8" t="n">
        <v>24420</v>
      </c>
      <c r="AJ691" s="9" t="n">
        <v>0</v>
      </c>
      <c r="AK691" s="8" t="n">
        <v>17300</v>
      </c>
      <c r="AL691" s="9" t="n">
        <v>22</v>
      </c>
      <c r="AM691" s="8" t="n">
        <v>8000</v>
      </c>
      <c r="AN691" s="9" t="n">
        <v>0</v>
      </c>
      <c r="AO691" s="8" t="n">
        <v>14500</v>
      </c>
      <c r="AP691" s="9" t="n">
        <v>0</v>
      </c>
      <c r="AQ691" s="8" t="n">
        <v>55500</v>
      </c>
      <c r="AR691" s="9" t="n">
        <v>2</v>
      </c>
      <c r="AS691" s="8" t="n">
        <v>31110</v>
      </c>
      <c r="AT691" s="9" t="n">
        <v>0</v>
      </c>
      <c r="AU691" s="8" t="n">
        <v>23200</v>
      </c>
      <c r="AV691" s="9" t="n">
        <v>3274</v>
      </c>
      <c r="AW691" s="9"/>
      <c r="AX691" s="9"/>
      <c r="AY691" s="8"/>
      <c r="AZ691" s="9" t="n">
        <v>0</v>
      </c>
      <c r="BA691" s="8" t="n">
        <v>8000</v>
      </c>
      <c r="BB691" s="9" t="n">
        <v>4</v>
      </c>
      <c r="BC691" s="8" t="n">
        <v>490</v>
      </c>
      <c r="BD691" s="9" t="n">
        <v>0</v>
      </c>
      <c r="BE691" s="8" t="n">
        <v>7040</v>
      </c>
      <c r="BF691" s="9" t="n">
        <v>0</v>
      </c>
      <c r="BG691" s="8" t="n">
        <v>39500</v>
      </c>
      <c r="BH691" s="9" t="n">
        <v>151</v>
      </c>
      <c r="BI691" s="8" t="n">
        <v>6645</v>
      </c>
      <c r="BJ691" s="9" t="n">
        <v>2225</v>
      </c>
    </row>
    <row r="692" customFormat="false" ht="15" hidden="true" customHeight="false" outlineLevel="1" collapsed="false">
      <c r="B692" s="7" t="n">
        <v>41926</v>
      </c>
      <c r="C692" s="8" t="n">
        <v>1387.5</v>
      </c>
      <c r="D692" s="9" t="n">
        <v>70</v>
      </c>
      <c r="E692" s="8" t="n">
        <v>80000</v>
      </c>
      <c r="F692" s="9" t="n">
        <v>0</v>
      </c>
      <c r="G692" s="8" t="n">
        <v>50000</v>
      </c>
      <c r="H692" s="9" t="n">
        <v>0</v>
      </c>
      <c r="I692" s="8" t="n">
        <v>55500</v>
      </c>
      <c r="J692" s="9" t="n">
        <v>10</v>
      </c>
      <c r="K692" s="8" t="n">
        <v>21800</v>
      </c>
      <c r="L692" s="9" t="n">
        <v>12</v>
      </c>
      <c r="M692" s="8" t="n">
        <v>3700</v>
      </c>
      <c r="N692" s="9" t="n">
        <v>0</v>
      </c>
      <c r="O692" s="8" t="n">
        <v>53050</v>
      </c>
      <c r="P692" s="9" t="n">
        <v>0</v>
      </c>
      <c r="Q692" s="8" t="n">
        <v>17200</v>
      </c>
      <c r="R692" s="9" t="n">
        <v>1012</v>
      </c>
      <c r="S692" s="8" t="n">
        <v>165005</v>
      </c>
      <c r="T692" s="9" t="n">
        <v>0</v>
      </c>
      <c r="U692" s="8" t="n">
        <v>29000</v>
      </c>
      <c r="V692" s="9" t="n">
        <v>0</v>
      </c>
      <c r="W692" s="8" t="n">
        <v>201000</v>
      </c>
      <c r="X692" s="9" t="n">
        <v>0</v>
      </c>
      <c r="Y692" s="8" t="n">
        <v>16400</v>
      </c>
      <c r="Z692" s="9" t="n">
        <v>30</v>
      </c>
      <c r="AA692" s="8" t="n">
        <v>19795</v>
      </c>
      <c r="AB692" s="9" t="n">
        <v>4</v>
      </c>
      <c r="AC692" s="8" t="n">
        <v>1100.1</v>
      </c>
      <c r="AD692" s="9" t="n">
        <v>50</v>
      </c>
      <c r="AE692" s="8" t="n">
        <v>98000</v>
      </c>
      <c r="AF692" s="9" t="n">
        <v>35</v>
      </c>
      <c r="AG692" s="8" t="n">
        <v>5895</v>
      </c>
      <c r="AH692" s="9" t="n">
        <v>0</v>
      </c>
      <c r="AI692" s="8" t="n">
        <v>24420</v>
      </c>
      <c r="AJ692" s="9" t="n">
        <v>0</v>
      </c>
      <c r="AK692" s="8" t="n">
        <v>17300</v>
      </c>
      <c r="AL692" s="9" t="n">
        <v>0</v>
      </c>
      <c r="AM692" s="8" t="n">
        <v>8000</v>
      </c>
      <c r="AN692" s="9" t="n">
        <v>0</v>
      </c>
      <c r="AO692" s="8" t="n">
        <v>14995</v>
      </c>
      <c r="AP692" s="9" t="n">
        <v>14</v>
      </c>
      <c r="AQ692" s="8" t="n">
        <v>55500</v>
      </c>
      <c r="AR692" s="9" t="n">
        <v>11</v>
      </c>
      <c r="AS692" s="8" t="n">
        <v>30850</v>
      </c>
      <c r="AT692" s="9" t="n">
        <v>1682</v>
      </c>
      <c r="AU692" s="8" t="n">
        <v>23200</v>
      </c>
      <c r="AV692" s="9" t="n">
        <v>12502</v>
      </c>
      <c r="AW692" s="9"/>
      <c r="AX692" s="9"/>
      <c r="AY692" s="8"/>
      <c r="AZ692" s="9" t="n">
        <v>0</v>
      </c>
      <c r="BA692" s="8" t="n">
        <v>8000</v>
      </c>
      <c r="BB692" s="9" t="n">
        <v>0</v>
      </c>
      <c r="BC692" s="8" t="n">
        <v>490</v>
      </c>
      <c r="BD692" s="9" t="n">
        <v>0</v>
      </c>
      <c r="BE692" s="8" t="n">
        <v>7040</v>
      </c>
      <c r="BF692" s="9" t="n">
        <v>0</v>
      </c>
      <c r="BG692" s="8" t="n">
        <v>41000</v>
      </c>
      <c r="BH692" s="9" t="n">
        <v>45</v>
      </c>
      <c r="BI692" s="8" t="n">
        <v>6650</v>
      </c>
      <c r="BJ692" s="9" t="n">
        <v>4263</v>
      </c>
    </row>
    <row r="693" customFormat="false" ht="15" hidden="true" customHeight="false" outlineLevel="1" collapsed="false">
      <c r="B693" s="7" t="n">
        <v>41927</v>
      </c>
      <c r="C693" s="8" t="n">
        <v>1375</v>
      </c>
      <c r="D693" s="9" t="n">
        <v>19</v>
      </c>
      <c r="E693" s="8" t="n">
        <v>80000</v>
      </c>
      <c r="F693" s="9" t="n">
        <v>0</v>
      </c>
      <c r="G693" s="8" t="n">
        <v>50000</v>
      </c>
      <c r="H693" s="9" t="n">
        <v>0</v>
      </c>
      <c r="I693" s="8" t="n">
        <v>55005</v>
      </c>
      <c r="J693" s="9" t="n">
        <v>950</v>
      </c>
      <c r="K693" s="8" t="n">
        <v>21000</v>
      </c>
      <c r="L693" s="9" t="n">
        <v>2108</v>
      </c>
      <c r="M693" s="8" t="n">
        <v>3700</v>
      </c>
      <c r="N693" s="9" t="n">
        <v>0</v>
      </c>
      <c r="O693" s="8" t="n">
        <v>53000</v>
      </c>
      <c r="P693" s="9" t="n">
        <v>218</v>
      </c>
      <c r="Q693" s="8" t="n">
        <v>17200</v>
      </c>
      <c r="R693" s="9" t="n">
        <v>31</v>
      </c>
      <c r="S693" s="8" t="n">
        <v>165005</v>
      </c>
      <c r="T693" s="9" t="n">
        <v>0</v>
      </c>
      <c r="U693" s="8" t="n">
        <v>26825</v>
      </c>
      <c r="V693" s="9" t="n">
        <v>8</v>
      </c>
      <c r="W693" s="8" t="n">
        <v>201000</v>
      </c>
      <c r="X693" s="9" t="n">
        <v>0</v>
      </c>
      <c r="Y693" s="8" t="n">
        <v>16500</v>
      </c>
      <c r="Z693" s="9" t="n">
        <v>464</v>
      </c>
      <c r="AA693" s="8" t="n">
        <v>20000</v>
      </c>
      <c r="AB693" s="9" t="n">
        <v>59</v>
      </c>
      <c r="AC693" s="8" t="n">
        <v>1110</v>
      </c>
      <c r="AD693" s="9" t="n">
        <v>100</v>
      </c>
      <c r="AE693" s="8" t="n">
        <v>98000</v>
      </c>
      <c r="AF693" s="9" t="n">
        <v>5</v>
      </c>
      <c r="AG693" s="8" t="n">
        <v>5895</v>
      </c>
      <c r="AH693" s="9" t="n">
        <v>20</v>
      </c>
      <c r="AI693" s="8" t="n">
        <v>24420</v>
      </c>
      <c r="AJ693" s="9" t="n">
        <v>5</v>
      </c>
      <c r="AK693" s="8" t="n">
        <v>17000</v>
      </c>
      <c r="AL693" s="9" t="n">
        <v>73</v>
      </c>
      <c r="AM693" s="8" t="n">
        <v>8000</v>
      </c>
      <c r="AN693" s="9" t="n">
        <v>0</v>
      </c>
      <c r="AO693" s="8" t="n">
        <v>14495</v>
      </c>
      <c r="AP693" s="9" t="n">
        <v>65</v>
      </c>
      <c r="AQ693" s="8" t="n">
        <v>55500</v>
      </c>
      <c r="AR693" s="9" t="n">
        <v>18</v>
      </c>
      <c r="AS693" s="8" t="n">
        <v>30800</v>
      </c>
      <c r="AT693" s="9" t="n">
        <v>32</v>
      </c>
      <c r="AU693" s="8" t="n">
        <v>23000</v>
      </c>
      <c r="AV693" s="9" t="n">
        <v>24106</v>
      </c>
      <c r="AW693" s="9"/>
      <c r="AX693" s="9"/>
      <c r="AY693" s="8"/>
      <c r="AZ693" s="9" t="n">
        <v>0</v>
      </c>
      <c r="BA693" s="8" t="n">
        <v>7850</v>
      </c>
      <c r="BB693" s="9" t="n">
        <v>38</v>
      </c>
      <c r="BC693" s="8" t="n">
        <v>490</v>
      </c>
      <c r="BD693" s="9" t="n">
        <v>0</v>
      </c>
      <c r="BE693" s="8" t="n">
        <v>6700</v>
      </c>
      <c r="BF693" s="9" t="n">
        <v>0</v>
      </c>
      <c r="BG693" s="8" t="n">
        <v>41000</v>
      </c>
      <c r="BH693" s="9" t="n">
        <v>0</v>
      </c>
      <c r="BI693" s="8" t="n">
        <v>6680</v>
      </c>
      <c r="BJ693" s="9" t="n">
        <v>2319</v>
      </c>
    </row>
    <row r="694" customFormat="false" ht="15" hidden="true" customHeight="false" outlineLevel="1" collapsed="false">
      <c r="B694" s="7" t="n">
        <v>41928</v>
      </c>
      <c r="C694" s="8" t="n">
        <v>1375</v>
      </c>
      <c r="D694" s="9" t="n">
        <v>20</v>
      </c>
      <c r="E694" s="8" t="n">
        <v>79000</v>
      </c>
      <c r="F694" s="9" t="n">
        <v>4</v>
      </c>
      <c r="G694" s="8" t="n">
        <v>50000</v>
      </c>
      <c r="H694" s="9" t="n">
        <v>50</v>
      </c>
      <c r="I694" s="8" t="n">
        <v>55005</v>
      </c>
      <c r="J694" s="9" t="n">
        <v>0</v>
      </c>
      <c r="K694" s="8" t="n">
        <v>19665</v>
      </c>
      <c r="L694" s="9" t="n">
        <v>1317</v>
      </c>
      <c r="M694" s="8" t="n">
        <v>3450</v>
      </c>
      <c r="N694" s="9" t="n">
        <v>20</v>
      </c>
      <c r="O694" s="8" t="n">
        <v>53000</v>
      </c>
      <c r="P694" s="9" t="n">
        <v>0</v>
      </c>
      <c r="Q694" s="8" t="n">
        <v>17200</v>
      </c>
      <c r="R694" s="9" t="n">
        <v>2366</v>
      </c>
      <c r="S694" s="8" t="n">
        <v>165005</v>
      </c>
      <c r="T694" s="9" t="n">
        <v>0</v>
      </c>
      <c r="U694" s="8" t="n">
        <v>26825</v>
      </c>
      <c r="V694" s="9" t="n">
        <v>0</v>
      </c>
      <c r="W694" s="8" t="n">
        <v>201000</v>
      </c>
      <c r="X694" s="9" t="n">
        <v>0</v>
      </c>
      <c r="Y694" s="8" t="n">
        <v>16200</v>
      </c>
      <c r="Z694" s="9" t="n">
        <v>151</v>
      </c>
      <c r="AA694" s="8" t="n">
        <v>20000</v>
      </c>
      <c r="AB694" s="9" t="n">
        <v>0</v>
      </c>
      <c r="AC694" s="8" t="n">
        <v>1110</v>
      </c>
      <c r="AD694" s="9" t="n">
        <v>33</v>
      </c>
      <c r="AE694" s="8" t="n">
        <v>98000</v>
      </c>
      <c r="AF694" s="9" t="n">
        <v>0</v>
      </c>
      <c r="AG694" s="8" t="n">
        <v>5895</v>
      </c>
      <c r="AH694" s="9" t="n">
        <v>0</v>
      </c>
      <c r="AI694" s="8" t="n">
        <v>24420</v>
      </c>
      <c r="AJ694" s="9" t="n">
        <v>0</v>
      </c>
      <c r="AK694" s="8" t="n">
        <v>17000</v>
      </c>
      <c r="AL694" s="9" t="n">
        <v>0</v>
      </c>
      <c r="AM694" s="8" t="n">
        <v>8000</v>
      </c>
      <c r="AN694" s="9" t="n">
        <v>0</v>
      </c>
      <c r="AO694" s="8" t="n">
        <v>14490</v>
      </c>
      <c r="AP694" s="9" t="n">
        <v>3</v>
      </c>
      <c r="AQ694" s="8" t="n">
        <v>55500</v>
      </c>
      <c r="AR694" s="9" t="n">
        <v>15957</v>
      </c>
      <c r="AS694" s="8" t="n">
        <v>30800</v>
      </c>
      <c r="AT694" s="9" t="n">
        <v>0</v>
      </c>
      <c r="AU694" s="8" t="n">
        <v>23000</v>
      </c>
      <c r="AV694" s="9" t="n">
        <v>1698</v>
      </c>
      <c r="AW694" s="9"/>
      <c r="AX694" s="9"/>
      <c r="AY694" s="8"/>
      <c r="AZ694" s="9" t="n">
        <v>0</v>
      </c>
      <c r="BA694" s="8" t="n">
        <v>7850</v>
      </c>
      <c r="BB694" s="9" t="n">
        <v>0</v>
      </c>
      <c r="BC694" s="8" t="n">
        <v>490</v>
      </c>
      <c r="BD694" s="9" t="n">
        <v>0</v>
      </c>
      <c r="BE694" s="8" t="n">
        <v>6700</v>
      </c>
      <c r="BF694" s="9" t="n">
        <v>2</v>
      </c>
      <c r="BG694" s="8" t="n">
        <v>41000</v>
      </c>
      <c r="BH694" s="9" t="n">
        <v>0</v>
      </c>
      <c r="BI694" s="8" t="n">
        <v>6600</v>
      </c>
      <c r="BJ694" s="9" t="n">
        <v>425</v>
      </c>
    </row>
    <row r="695" customFormat="false" ht="15" hidden="true" customHeight="false" outlineLevel="1" collapsed="false">
      <c r="B695" s="7" t="n">
        <v>41929</v>
      </c>
      <c r="C695" s="8" t="n">
        <v>1375</v>
      </c>
      <c r="D695" s="9" t="n">
        <v>10</v>
      </c>
      <c r="E695" s="8" t="n">
        <v>79000</v>
      </c>
      <c r="F695" s="9" t="n">
        <v>219</v>
      </c>
      <c r="G695" s="8" t="n">
        <v>50000</v>
      </c>
      <c r="H695" s="9" t="n">
        <v>13</v>
      </c>
      <c r="I695" s="8" t="n">
        <v>53005</v>
      </c>
      <c r="J695" s="9" t="n">
        <v>147</v>
      </c>
      <c r="K695" s="8" t="n">
        <v>21135</v>
      </c>
      <c r="L695" s="9" t="n">
        <v>206</v>
      </c>
      <c r="M695" s="8" t="n">
        <v>3450</v>
      </c>
      <c r="N695" s="9" t="n">
        <v>0</v>
      </c>
      <c r="O695" s="8" t="n">
        <v>53000</v>
      </c>
      <c r="P695" s="9" t="n">
        <v>16</v>
      </c>
      <c r="Q695" s="8" t="n">
        <v>17000</v>
      </c>
      <c r="R695" s="9" t="n">
        <v>45</v>
      </c>
      <c r="S695" s="8" t="n">
        <v>165000</v>
      </c>
      <c r="T695" s="9" t="n">
        <v>12</v>
      </c>
      <c r="U695" s="8" t="n">
        <v>26825</v>
      </c>
      <c r="V695" s="9" t="n">
        <v>0</v>
      </c>
      <c r="W695" s="8" t="n">
        <v>201000</v>
      </c>
      <c r="X695" s="9" t="n">
        <v>0</v>
      </c>
      <c r="Y695" s="8" t="n">
        <v>14985</v>
      </c>
      <c r="Z695" s="9" t="n">
        <v>12</v>
      </c>
      <c r="AA695" s="8" t="n">
        <v>20000</v>
      </c>
      <c r="AB695" s="9" t="n">
        <v>39</v>
      </c>
      <c r="AC695" s="8" t="n">
        <v>1120</v>
      </c>
      <c r="AD695" s="9" t="n">
        <v>3</v>
      </c>
      <c r="AE695" s="8" t="n">
        <v>98000</v>
      </c>
      <c r="AF695" s="9" t="n">
        <v>1</v>
      </c>
      <c r="AG695" s="8" t="n">
        <v>5890</v>
      </c>
      <c r="AH695" s="9" t="n">
        <v>4</v>
      </c>
      <c r="AI695" s="8" t="n">
        <v>24000</v>
      </c>
      <c r="AJ695" s="9" t="n">
        <v>20</v>
      </c>
      <c r="AK695" s="8" t="n">
        <v>17000</v>
      </c>
      <c r="AL695" s="9" t="n">
        <v>95</v>
      </c>
      <c r="AM695" s="8" t="n">
        <v>8000</v>
      </c>
      <c r="AN695" s="9" t="n">
        <v>0</v>
      </c>
      <c r="AO695" s="8" t="n">
        <v>15000</v>
      </c>
      <c r="AP695" s="9" t="n">
        <v>2931</v>
      </c>
      <c r="AQ695" s="8" t="n">
        <v>55500</v>
      </c>
      <c r="AR695" s="9" t="n">
        <v>141</v>
      </c>
      <c r="AS695" s="8" t="n">
        <v>30800</v>
      </c>
      <c r="AT695" s="9" t="n">
        <v>0</v>
      </c>
      <c r="AU695" s="8" t="n">
        <v>22505</v>
      </c>
      <c r="AV695" s="9" t="n">
        <v>800</v>
      </c>
      <c r="AW695" s="9"/>
      <c r="AX695" s="9"/>
      <c r="AY695" s="8"/>
      <c r="AZ695" s="9" t="n">
        <v>0</v>
      </c>
      <c r="BA695" s="8" t="n">
        <v>8000</v>
      </c>
      <c r="BB695" s="9" t="n">
        <v>1</v>
      </c>
      <c r="BC695" s="8" t="n">
        <v>490</v>
      </c>
      <c r="BD695" s="9" t="n">
        <v>0</v>
      </c>
      <c r="BE695" s="8" t="n">
        <v>6700</v>
      </c>
      <c r="BF695" s="9" t="n">
        <v>13</v>
      </c>
      <c r="BG695" s="8" t="n">
        <v>41000</v>
      </c>
      <c r="BH695" s="9" t="n">
        <v>571</v>
      </c>
      <c r="BI695" s="8" t="n">
        <v>6610</v>
      </c>
      <c r="BJ695" s="9" t="n">
        <v>1764</v>
      </c>
    </row>
    <row r="696" customFormat="false" ht="15" hidden="true" customHeight="false" outlineLevel="1" collapsed="false">
      <c r="B696" s="7" t="n">
        <v>41932</v>
      </c>
      <c r="C696" s="8" t="n">
        <v>1375</v>
      </c>
      <c r="D696" s="9" t="n">
        <v>15</v>
      </c>
      <c r="E696" s="8" t="n">
        <v>79000</v>
      </c>
      <c r="F696" s="9" t="n">
        <v>463</v>
      </c>
      <c r="G696" s="8" t="n">
        <v>50000</v>
      </c>
      <c r="H696" s="9" t="n">
        <v>27</v>
      </c>
      <c r="I696" s="8" t="n">
        <v>53000</v>
      </c>
      <c r="J696" s="9" t="n">
        <v>388</v>
      </c>
      <c r="K696" s="8" t="n">
        <v>21000</v>
      </c>
      <c r="L696" s="9" t="n">
        <v>51</v>
      </c>
      <c r="M696" s="8" t="n">
        <v>3450</v>
      </c>
      <c r="N696" s="9" t="n">
        <v>0</v>
      </c>
      <c r="O696" s="8" t="n">
        <v>53000</v>
      </c>
      <c r="P696" s="9" t="n">
        <v>436</v>
      </c>
      <c r="Q696" s="8" t="n">
        <v>16995</v>
      </c>
      <c r="R696" s="9" t="n">
        <v>0</v>
      </c>
      <c r="S696" s="8" t="n">
        <v>166000</v>
      </c>
      <c r="T696" s="9" t="n">
        <v>215</v>
      </c>
      <c r="U696" s="8" t="n">
        <v>26825</v>
      </c>
      <c r="V696" s="9" t="n">
        <v>0</v>
      </c>
      <c r="W696" s="8" t="n">
        <v>189900</v>
      </c>
      <c r="X696" s="9" t="n">
        <v>2</v>
      </c>
      <c r="Y696" s="8" t="n">
        <v>14985</v>
      </c>
      <c r="Z696" s="9" t="n">
        <v>30</v>
      </c>
      <c r="AA696" s="8" t="n">
        <v>20000</v>
      </c>
      <c r="AB696" s="9" t="n">
        <v>0</v>
      </c>
      <c r="AC696" s="8" t="n">
        <v>1120</v>
      </c>
      <c r="AD696" s="9" t="n">
        <v>209</v>
      </c>
      <c r="AE696" s="8" t="n">
        <v>90750</v>
      </c>
      <c r="AF696" s="9" t="n">
        <v>30</v>
      </c>
      <c r="AG696" s="8" t="n">
        <v>5890</v>
      </c>
      <c r="AH696" s="9" t="n">
        <v>0</v>
      </c>
      <c r="AI696" s="8" t="n">
        <v>24000</v>
      </c>
      <c r="AJ696" s="9" t="n">
        <v>12</v>
      </c>
      <c r="AK696" s="8" t="n">
        <v>17000</v>
      </c>
      <c r="AL696" s="9" t="n">
        <v>0</v>
      </c>
      <c r="AM696" s="8" t="n">
        <v>8000</v>
      </c>
      <c r="AN696" s="9" t="n">
        <v>0</v>
      </c>
      <c r="AO696" s="8" t="n">
        <v>15000</v>
      </c>
      <c r="AP696" s="9" t="n">
        <v>0</v>
      </c>
      <c r="AQ696" s="8" t="n">
        <v>58000</v>
      </c>
      <c r="AR696" s="9" t="n">
        <v>2</v>
      </c>
      <c r="AS696" s="8" t="n">
        <v>30800</v>
      </c>
      <c r="AT696" s="9" t="n">
        <v>0</v>
      </c>
      <c r="AU696" s="8" t="n">
        <v>22495</v>
      </c>
      <c r="AV696" s="9" t="n">
        <v>2453</v>
      </c>
      <c r="AW696" s="9"/>
      <c r="AX696" s="9"/>
      <c r="AY696" s="8"/>
      <c r="AZ696" s="9" t="n">
        <v>0</v>
      </c>
      <c r="BA696" s="8" t="n">
        <v>8000</v>
      </c>
      <c r="BB696" s="9" t="n">
        <v>0</v>
      </c>
      <c r="BC696" s="8" t="n">
        <v>490</v>
      </c>
      <c r="BD696" s="9" t="n">
        <v>0</v>
      </c>
      <c r="BE696" s="8" t="n">
        <v>6700</v>
      </c>
      <c r="BF696" s="9" t="n">
        <v>1</v>
      </c>
      <c r="BG696" s="8" t="n">
        <v>40500</v>
      </c>
      <c r="BH696" s="9" t="n">
        <v>25</v>
      </c>
      <c r="BI696" s="8" t="n">
        <v>6550</v>
      </c>
      <c r="BJ696" s="9" t="n">
        <v>3144</v>
      </c>
    </row>
    <row r="697" customFormat="false" ht="15" hidden="true" customHeight="false" outlineLevel="1" collapsed="false">
      <c r="B697" s="7" t="n">
        <v>41933</v>
      </c>
      <c r="C697" s="8" t="n">
        <v>1350</v>
      </c>
      <c r="D697" s="9" t="n">
        <v>7</v>
      </c>
      <c r="E697" s="8" t="n">
        <v>78995</v>
      </c>
      <c r="F697" s="9" t="n">
        <v>10</v>
      </c>
      <c r="G697" s="8" t="n">
        <v>50000</v>
      </c>
      <c r="H697" s="9" t="n">
        <v>525</v>
      </c>
      <c r="I697" s="8" t="n">
        <v>52500</v>
      </c>
      <c r="J697" s="9" t="n">
        <v>503</v>
      </c>
      <c r="K697" s="8" t="n">
        <v>21000</v>
      </c>
      <c r="L697" s="9" t="n">
        <v>0</v>
      </c>
      <c r="M697" s="8" t="n">
        <v>3450</v>
      </c>
      <c r="N697" s="9" t="n">
        <v>0</v>
      </c>
      <c r="O697" s="8" t="n">
        <v>53000</v>
      </c>
      <c r="P697" s="9" t="n">
        <v>0</v>
      </c>
      <c r="Q697" s="8" t="n">
        <v>16995</v>
      </c>
      <c r="R697" s="9" t="n">
        <v>122</v>
      </c>
      <c r="S697" s="8" t="n">
        <v>166000</v>
      </c>
      <c r="T697" s="9" t="n">
        <v>10</v>
      </c>
      <c r="U697" s="8" t="n">
        <v>26825</v>
      </c>
      <c r="V697" s="9" t="n">
        <v>0</v>
      </c>
      <c r="W697" s="8" t="n">
        <v>189900</v>
      </c>
      <c r="X697" s="9" t="n">
        <v>0</v>
      </c>
      <c r="Y697" s="8" t="n">
        <v>15000</v>
      </c>
      <c r="Z697" s="9" t="n">
        <v>9</v>
      </c>
      <c r="AA697" s="8" t="n">
        <v>19995</v>
      </c>
      <c r="AB697" s="9" t="n">
        <v>3</v>
      </c>
      <c r="AC697" s="8" t="n">
        <v>1120</v>
      </c>
      <c r="AD697" s="9" t="n">
        <v>21</v>
      </c>
      <c r="AE697" s="8" t="n">
        <v>90750</v>
      </c>
      <c r="AF697" s="9" t="n">
        <v>2</v>
      </c>
      <c r="AG697" s="8" t="n">
        <v>5890</v>
      </c>
      <c r="AH697" s="9" t="n">
        <v>0</v>
      </c>
      <c r="AI697" s="8" t="n">
        <v>24000</v>
      </c>
      <c r="AJ697" s="9" t="n">
        <v>0</v>
      </c>
      <c r="AK697" s="8" t="n">
        <v>16995</v>
      </c>
      <c r="AL697" s="9" t="n">
        <v>10</v>
      </c>
      <c r="AM697" s="8" t="n">
        <v>8000</v>
      </c>
      <c r="AN697" s="9" t="n">
        <v>0</v>
      </c>
      <c r="AO697" s="8" t="n">
        <v>15000</v>
      </c>
      <c r="AP697" s="9" t="n">
        <v>0</v>
      </c>
      <c r="AQ697" s="8" t="n">
        <v>58000</v>
      </c>
      <c r="AR697" s="9" t="n">
        <v>0</v>
      </c>
      <c r="AS697" s="8" t="n">
        <v>30800</v>
      </c>
      <c r="AT697" s="9" t="n">
        <v>0</v>
      </c>
      <c r="AU697" s="8" t="n">
        <v>22300</v>
      </c>
      <c r="AV697" s="9" t="n">
        <v>7030</v>
      </c>
      <c r="AW697" s="9"/>
      <c r="AX697" s="9"/>
      <c r="AY697" s="8"/>
      <c r="AZ697" s="9" t="n">
        <v>0</v>
      </c>
      <c r="BA697" s="8" t="n">
        <v>8000</v>
      </c>
      <c r="BB697" s="9" t="n">
        <v>96</v>
      </c>
      <c r="BC697" s="8" t="n">
        <v>490</v>
      </c>
      <c r="BD697" s="9" t="n">
        <v>0</v>
      </c>
      <c r="BE697" s="8" t="n">
        <v>6700</v>
      </c>
      <c r="BF697" s="9" t="n">
        <v>10</v>
      </c>
      <c r="BG697" s="8" t="n">
        <v>40500</v>
      </c>
      <c r="BH697" s="9" t="n">
        <v>0</v>
      </c>
      <c r="BI697" s="8" t="n">
        <v>6600</v>
      </c>
      <c r="BJ697" s="9" t="n">
        <v>599</v>
      </c>
    </row>
    <row r="698" customFormat="false" ht="15" hidden="true" customHeight="false" outlineLevel="1" collapsed="false">
      <c r="B698" s="7" t="n">
        <v>41934</v>
      </c>
      <c r="C698" s="8" t="n">
        <v>1350</v>
      </c>
      <c r="D698" s="9" t="n">
        <v>0</v>
      </c>
      <c r="E698" s="8" t="n">
        <v>78000</v>
      </c>
      <c r="F698" s="9" t="n">
        <v>22</v>
      </c>
      <c r="G698" s="8" t="n">
        <v>50000</v>
      </c>
      <c r="H698" s="9" t="n">
        <v>0</v>
      </c>
      <c r="I698" s="8" t="n">
        <v>56000</v>
      </c>
      <c r="J698" s="9" t="n">
        <v>707</v>
      </c>
      <c r="K698" s="8" t="n">
        <v>21000</v>
      </c>
      <c r="L698" s="9" t="n">
        <v>1020</v>
      </c>
      <c r="M698" s="8" t="n">
        <v>3450</v>
      </c>
      <c r="N698" s="9" t="n">
        <v>13</v>
      </c>
      <c r="O698" s="8" t="n">
        <v>53000</v>
      </c>
      <c r="P698" s="9" t="n">
        <v>18</v>
      </c>
      <c r="Q698" s="8" t="n">
        <v>16005</v>
      </c>
      <c r="R698" s="9" t="n">
        <v>165</v>
      </c>
      <c r="S698" s="8" t="n">
        <v>166000</v>
      </c>
      <c r="T698" s="9" t="n">
        <v>0</v>
      </c>
      <c r="U698" s="8" t="n">
        <v>26825</v>
      </c>
      <c r="V698" s="9" t="n">
        <v>0</v>
      </c>
      <c r="W698" s="8" t="n">
        <v>189900</v>
      </c>
      <c r="X698" s="9" t="n">
        <v>0</v>
      </c>
      <c r="Y698" s="8" t="n">
        <v>15000</v>
      </c>
      <c r="Z698" s="9" t="n">
        <v>27</v>
      </c>
      <c r="AA698" s="8" t="n">
        <v>19995</v>
      </c>
      <c r="AB698" s="9" t="n">
        <v>0</v>
      </c>
      <c r="AC698" s="8" t="n">
        <v>1110.2</v>
      </c>
      <c r="AD698" s="9" t="n">
        <v>56</v>
      </c>
      <c r="AE698" s="8" t="n">
        <v>90650</v>
      </c>
      <c r="AF698" s="9" t="n">
        <v>6</v>
      </c>
      <c r="AG698" s="8" t="n">
        <v>5890</v>
      </c>
      <c r="AH698" s="9" t="n">
        <v>0</v>
      </c>
      <c r="AI698" s="8" t="n">
        <v>24000</v>
      </c>
      <c r="AJ698" s="9" t="n">
        <v>1</v>
      </c>
      <c r="AK698" s="8" t="n">
        <v>16900</v>
      </c>
      <c r="AL698" s="9" t="n">
        <v>8</v>
      </c>
      <c r="AM698" s="8" t="n">
        <v>8000</v>
      </c>
      <c r="AN698" s="9" t="n">
        <v>0</v>
      </c>
      <c r="AO698" s="8" t="n">
        <v>15000</v>
      </c>
      <c r="AP698" s="9" t="n">
        <v>0</v>
      </c>
      <c r="AQ698" s="8" t="n">
        <v>58000</v>
      </c>
      <c r="AR698" s="9" t="n">
        <v>1510</v>
      </c>
      <c r="AS698" s="8" t="n">
        <v>28500</v>
      </c>
      <c r="AT698" s="9" t="n">
        <v>55</v>
      </c>
      <c r="AU698" s="8" t="n">
        <v>22300</v>
      </c>
      <c r="AV698" s="9" t="n">
        <v>2206</v>
      </c>
      <c r="AW698" s="9"/>
      <c r="AX698" s="9"/>
      <c r="AY698" s="8"/>
      <c r="AZ698" s="9" t="n">
        <v>0</v>
      </c>
      <c r="BA698" s="8" t="n">
        <v>8000</v>
      </c>
      <c r="BB698" s="9" t="n">
        <v>0</v>
      </c>
      <c r="BC698" s="8" t="n">
        <v>490</v>
      </c>
      <c r="BD698" s="9" t="n">
        <v>0</v>
      </c>
      <c r="BE698" s="8" t="n">
        <v>6700</v>
      </c>
      <c r="BF698" s="9" t="n">
        <v>3</v>
      </c>
      <c r="BG698" s="8" t="n">
        <v>39990</v>
      </c>
      <c r="BH698" s="9" t="n">
        <v>6</v>
      </c>
      <c r="BI698" s="8" t="n">
        <v>6425</v>
      </c>
      <c r="BJ698" s="9" t="n">
        <v>5585</v>
      </c>
    </row>
    <row r="699" customFormat="false" ht="15" hidden="true" customHeight="false" outlineLevel="1" collapsed="false">
      <c r="B699" s="7" t="n">
        <v>41935</v>
      </c>
      <c r="C699" s="8" t="n">
        <v>1350</v>
      </c>
      <c r="D699" s="9" t="n">
        <v>5</v>
      </c>
      <c r="E699" s="8" t="n">
        <v>77500</v>
      </c>
      <c r="F699" s="9" t="n">
        <v>6</v>
      </c>
      <c r="G699" s="8" t="n">
        <v>50000</v>
      </c>
      <c r="H699" s="9" t="n">
        <v>0</v>
      </c>
      <c r="I699" s="8" t="n">
        <v>56995</v>
      </c>
      <c r="J699" s="9" t="n">
        <v>701</v>
      </c>
      <c r="K699" s="8" t="n">
        <v>19670</v>
      </c>
      <c r="L699" s="9" t="n">
        <v>65</v>
      </c>
      <c r="M699" s="8" t="n">
        <v>3450</v>
      </c>
      <c r="N699" s="9" t="n">
        <v>0</v>
      </c>
      <c r="O699" s="8" t="n">
        <v>53000</v>
      </c>
      <c r="P699" s="9" t="n">
        <v>460</v>
      </c>
      <c r="Q699" s="8" t="n">
        <v>15685</v>
      </c>
      <c r="R699" s="9" t="n">
        <v>0</v>
      </c>
      <c r="S699" s="8" t="n">
        <v>166000</v>
      </c>
      <c r="T699" s="9" t="n">
        <v>0</v>
      </c>
      <c r="U699" s="8" t="n">
        <v>26825</v>
      </c>
      <c r="V699" s="9" t="n">
        <v>0</v>
      </c>
      <c r="W699" s="8" t="n">
        <v>189900</v>
      </c>
      <c r="X699" s="9" t="n">
        <v>0</v>
      </c>
      <c r="Y699" s="8" t="n">
        <v>15000</v>
      </c>
      <c r="Z699" s="9" t="n">
        <v>0</v>
      </c>
      <c r="AA699" s="8" t="n">
        <v>19800</v>
      </c>
      <c r="AB699" s="9" t="n">
        <v>4</v>
      </c>
      <c r="AC699" s="8" t="n">
        <v>1110.2</v>
      </c>
      <c r="AD699" s="9" t="n">
        <v>107</v>
      </c>
      <c r="AE699" s="8" t="n">
        <v>90650</v>
      </c>
      <c r="AF699" s="9" t="n">
        <v>0</v>
      </c>
      <c r="AG699" s="8" t="n">
        <v>5890</v>
      </c>
      <c r="AH699" s="9" t="n">
        <v>0</v>
      </c>
      <c r="AI699" s="8" t="n">
        <v>24000</v>
      </c>
      <c r="AJ699" s="9" t="n">
        <v>0</v>
      </c>
      <c r="AK699" s="8" t="n">
        <v>15635</v>
      </c>
      <c r="AL699" s="9" t="n">
        <v>8</v>
      </c>
      <c r="AM699" s="8" t="n">
        <v>8000</v>
      </c>
      <c r="AN699" s="9" t="n">
        <v>0</v>
      </c>
      <c r="AO699" s="8" t="n">
        <v>14495</v>
      </c>
      <c r="AP699" s="9" t="n">
        <v>4</v>
      </c>
      <c r="AQ699" s="8" t="n">
        <v>59000</v>
      </c>
      <c r="AR699" s="9" t="n">
        <v>100</v>
      </c>
      <c r="AS699" s="8" t="n">
        <v>26400</v>
      </c>
      <c r="AT699" s="9" t="n">
        <v>2</v>
      </c>
      <c r="AU699" s="8" t="n">
        <v>22105</v>
      </c>
      <c r="AV699" s="9" t="n">
        <v>2819</v>
      </c>
      <c r="AW699" s="9"/>
      <c r="AX699" s="9"/>
      <c r="AY699" s="8"/>
      <c r="AZ699" s="9" t="n">
        <v>0</v>
      </c>
      <c r="BA699" s="8" t="n">
        <v>8000</v>
      </c>
      <c r="BB699" s="9" t="n">
        <v>0</v>
      </c>
      <c r="BC699" s="8" t="n">
        <v>490</v>
      </c>
      <c r="BD699" s="9" t="n">
        <v>0</v>
      </c>
      <c r="BE699" s="8" t="n">
        <v>6700</v>
      </c>
      <c r="BF699" s="9" t="n">
        <v>1</v>
      </c>
      <c r="BG699" s="8" t="n">
        <v>39500</v>
      </c>
      <c r="BH699" s="9" t="n">
        <v>3</v>
      </c>
      <c r="BI699" s="8" t="n">
        <v>6000</v>
      </c>
      <c r="BJ699" s="9" t="n">
        <v>2850</v>
      </c>
    </row>
    <row r="700" customFormat="false" ht="15" hidden="true" customHeight="false" outlineLevel="1" collapsed="false">
      <c r="B700" s="7" t="n">
        <v>41936</v>
      </c>
      <c r="C700" s="8" t="n">
        <v>1375</v>
      </c>
      <c r="D700" s="9" t="n">
        <v>5</v>
      </c>
      <c r="E700" s="8" t="n">
        <v>75000</v>
      </c>
      <c r="F700" s="9" t="n">
        <v>21</v>
      </c>
      <c r="G700" s="8" t="n">
        <v>50000</v>
      </c>
      <c r="H700" s="9" t="n">
        <v>0</v>
      </c>
      <c r="I700" s="8" t="n">
        <v>61265</v>
      </c>
      <c r="J700" s="9" t="n">
        <v>287</v>
      </c>
      <c r="K700" s="8" t="n">
        <v>19670</v>
      </c>
      <c r="L700" s="9" t="n">
        <v>5027</v>
      </c>
      <c r="M700" s="8" t="n">
        <v>3450</v>
      </c>
      <c r="N700" s="9" t="n">
        <v>0</v>
      </c>
      <c r="O700" s="8" t="n">
        <v>53000</v>
      </c>
      <c r="P700" s="9" t="n">
        <v>0</v>
      </c>
      <c r="Q700" s="8" t="n">
        <v>15685</v>
      </c>
      <c r="R700" s="9" t="n">
        <v>475</v>
      </c>
      <c r="S700" s="8" t="n">
        <v>166000</v>
      </c>
      <c r="T700" s="9" t="n">
        <v>0</v>
      </c>
      <c r="U700" s="8" t="n">
        <v>26825</v>
      </c>
      <c r="V700" s="9" t="n">
        <v>0</v>
      </c>
      <c r="W700" s="8" t="n">
        <v>189900</v>
      </c>
      <c r="X700" s="9" t="n">
        <v>0</v>
      </c>
      <c r="Y700" s="8" t="n">
        <v>14000</v>
      </c>
      <c r="Z700" s="9" t="n">
        <v>101</v>
      </c>
      <c r="AA700" s="8" t="n">
        <v>19800</v>
      </c>
      <c r="AB700" s="9" t="n">
        <v>0</v>
      </c>
      <c r="AC700" s="8" t="n">
        <v>1110</v>
      </c>
      <c r="AD700" s="9" t="n">
        <v>27</v>
      </c>
      <c r="AE700" s="8" t="n">
        <v>90650</v>
      </c>
      <c r="AF700" s="9" t="n">
        <v>0</v>
      </c>
      <c r="AG700" s="8" t="n">
        <v>5890</v>
      </c>
      <c r="AH700" s="9" t="n">
        <v>0</v>
      </c>
      <c r="AI700" s="8" t="n">
        <v>24000</v>
      </c>
      <c r="AJ700" s="9" t="n">
        <v>0</v>
      </c>
      <c r="AK700" s="8" t="n">
        <v>15635</v>
      </c>
      <c r="AL700" s="9" t="n">
        <v>0</v>
      </c>
      <c r="AM700" s="8" t="n">
        <v>8000</v>
      </c>
      <c r="AN700" s="9" t="n">
        <v>0</v>
      </c>
      <c r="AO700" s="8" t="n">
        <v>14495</v>
      </c>
      <c r="AP700" s="9" t="n">
        <v>0</v>
      </c>
      <c r="AQ700" s="8" t="n">
        <v>63425</v>
      </c>
      <c r="AR700" s="9" t="n">
        <v>150</v>
      </c>
      <c r="AS700" s="8" t="n">
        <v>26400</v>
      </c>
      <c r="AT700" s="9" t="n">
        <v>0</v>
      </c>
      <c r="AU700" s="8" t="n">
        <v>22380</v>
      </c>
      <c r="AV700" s="9" t="n">
        <v>23030</v>
      </c>
      <c r="AW700" s="9"/>
      <c r="AX700" s="9"/>
      <c r="AY700" s="8"/>
      <c r="AZ700" s="9" t="n">
        <v>0</v>
      </c>
      <c r="BA700" s="8" t="n">
        <v>7975</v>
      </c>
      <c r="BB700" s="9" t="n">
        <v>5</v>
      </c>
      <c r="BC700" s="8" t="n">
        <v>490</v>
      </c>
      <c r="BD700" s="9" t="n">
        <v>0</v>
      </c>
      <c r="BE700" s="8" t="n">
        <v>6579</v>
      </c>
      <c r="BF700" s="9" t="n">
        <v>0</v>
      </c>
      <c r="BG700" s="8" t="n">
        <v>38000</v>
      </c>
      <c r="BH700" s="9" t="n">
        <v>28</v>
      </c>
      <c r="BI700" s="8" t="n">
        <v>6000</v>
      </c>
      <c r="BJ700" s="9" t="n">
        <v>3069</v>
      </c>
    </row>
    <row r="701" customFormat="false" ht="15" hidden="true" customHeight="false" outlineLevel="1" collapsed="false">
      <c r="B701" s="7" t="n">
        <v>41939</v>
      </c>
      <c r="C701" s="8" t="n">
        <v>1449.75</v>
      </c>
      <c r="D701" s="9" t="n">
        <v>47</v>
      </c>
      <c r="E701" s="8" t="n">
        <v>75000</v>
      </c>
      <c r="F701" s="9" t="n">
        <v>0</v>
      </c>
      <c r="G701" s="8" t="n">
        <v>50000</v>
      </c>
      <c r="H701" s="9" t="n">
        <v>4</v>
      </c>
      <c r="I701" s="8" t="n">
        <v>61265</v>
      </c>
      <c r="J701" s="9" t="n">
        <v>3</v>
      </c>
      <c r="K701" s="8" t="n">
        <v>19280</v>
      </c>
      <c r="L701" s="9" t="n">
        <v>12</v>
      </c>
      <c r="M701" s="8" t="n">
        <v>3450</v>
      </c>
      <c r="N701" s="9" t="n">
        <v>0</v>
      </c>
      <c r="O701" s="8" t="n">
        <v>53000</v>
      </c>
      <c r="P701" s="9" t="n">
        <v>0</v>
      </c>
      <c r="Q701" s="8" t="n">
        <v>15350</v>
      </c>
      <c r="R701" s="9" t="n">
        <v>5053</v>
      </c>
      <c r="S701" s="8" t="n">
        <v>166000</v>
      </c>
      <c r="T701" s="9" t="n">
        <v>0</v>
      </c>
      <c r="U701" s="8" t="n">
        <v>26825</v>
      </c>
      <c r="V701" s="9" t="n">
        <v>0</v>
      </c>
      <c r="W701" s="8" t="n">
        <v>175660</v>
      </c>
      <c r="X701" s="9" t="n">
        <v>7</v>
      </c>
      <c r="Y701" s="8" t="n">
        <v>15050</v>
      </c>
      <c r="Z701" s="9" t="n">
        <v>318</v>
      </c>
      <c r="AA701" s="8" t="n">
        <v>19800</v>
      </c>
      <c r="AB701" s="9" t="n">
        <v>0</v>
      </c>
      <c r="AC701" s="8" t="n">
        <v>1110</v>
      </c>
      <c r="AD701" s="9" t="n">
        <v>3</v>
      </c>
      <c r="AE701" s="8" t="n">
        <v>87000</v>
      </c>
      <c r="AF701" s="9" t="n">
        <v>12</v>
      </c>
      <c r="AG701" s="8" t="n">
        <v>5890</v>
      </c>
      <c r="AH701" s="9" t="n">
        <v>0</v>
      </c>
      <c r="AI701" s="8" t="n">
        <v>24000</v>
      </c>
      <c r="AJ701" s="9" t="n">
        <v>2</v>
      </c>
      <c r="AK701" s="8" t="n">
        <v>15650</v>
      </c>
      <c r="AL701" s="9" t="n">
        <v>100</v>
      </c>
      <c r="AM701" s="8" t="n">
        <v>8000</v>
      </c>
      <c r="AN701" s="9" t="n">
        <v>0</v>
      </c>
      <c r="AO701" s="8" t="n">
        <v>14495</v>
      </c>
      <c r="AP701" s="9" t="n">
        <v>0</v>
      </c>
      <c r="AQ701" s="8" t="n">
        <v>63425</v>
      </c>
      <c r="AR701" s="9" t="n">
        <v>0</v>
      </c>
      <c r="AS701" s="8" t="n">
        <v>26400</v>
      </c>
      <c r="AT701" s="9" t="n">
        <v>10</v>
      </c>
      <c r="AU701" s="8" t="n">
        <v>22385</v>
      </c>
      <c r="AV701" s="9" t="n">
        <v>10636</v>
      </c>
      <c r="AW701" s="9"/>
      <c r="AX701" s="9"/>
      <c r="AY701" s="8"/>
      <c r="AZ701" s="9" t="n">
        <v>0</v>
      </c>
      <c r="BA701" s="8" t="n">
        <v>7975</v>
      </c>
      <c r="BB701" s="9" t="n">
        <v>0</v>
      </c>
      <c r="BC701" s="8" t="n">
        <v>490</v>
      </c>
      <c r="BD701" s="9" t="n">
        <v>0</v>
      </c>
      <c r="BE701" s="8" t="n">
        <v>6579</v>
      </c>
      <c r="BF701" s="9" t="n">
        <v>331</v>
      </c>
      <c r="BG701" s="8" t="n">
        <v>38005</v>
      </c>
      <c r="BH701" s="9" t="n">
        <v>25</v>
      </c>
      <c r="BI701" s="8" t="n">
        <v>5900</v>
      </c>
      <c r="BJ701" s="9" t="n">
        <v>2749</v>
      </c>
    </row>
    <row r="702" customFormat="false" ht="15" hidden="true" customHeight="false" outlineLevel="1" collapsed="false">
      <c r="B702" s="7" t="n">
        <v>41940</v>
      </c>
      <c r="C702" s="8" t="n">
        <v>1449.75</v>
      </c>
      <c r="D702" s="9" t="n">
        <v>4</v>
      </c>
      <c r="E702" s="8" t="n">
        <v>75000</v>
      </c>
      <c r="F702" s="9" t="n">
        <v>0</v>
      </c>
      <c r="G702" s="8" t="n">
        <v>50000</v>
      </c>
      <c r="H702" s="9" t="n">
        <v>100</v>
      </c>
      <c r="I702" s="8" t="n">
        <v>60000</v>
      </c>
      <c r="J702" s="9" t="n">
        <v>380</v>
      </c>
      <c r="K702" s="8" t="n">
        <v>19400</v>
      </c>
      <c r="L702" s="9" t="n">
        <v>1897</v>
      </c>
      <c r="M702" s="8" t="n">
        <v>3450</v>
      </c>
      <c r="N702" s="9" t="n">
        <v>0</v>
      </c>
      <c r="O702" s="8" t="n">
        <v>52000</v>
      </c>
      <c r="P702" s="9" t="n">
        <v>1</v>
      </c>
      <c r="Q702" s="8" t="n">
        <v>15000</v>
      </c>
      <c r="R702" s="9" t="n">
        <v>1100</v>
      </c>
      <c r="S702" s="8" t="n">
        <v>166000</v>
      </c>
      <c r="T702" s="9" t="n">
        <v>0</v>
      </c>
      <c r="U702" s="8" t="n">
        <v>26825</v>
      </c>
      <c r="V702" s="9" t="n">
        <v>0</v>
      </c>
      <c r="W702" s="8" t="n">
        <v>162490</v>
      </c>
      <c r="X702" s="9" t="n">
        <v>5</v>
      </c>
      <c r="Y702" s="8" t="n">
        <v>15050</v>
      </c>
      <c r="Z702" s="9" t="n">
        <v>400</v>
      </c>
      <c r="AA702" s="8" t="n">
        <v>19800</v>
      </c>
      <c r="AB702" s="9" t="n">
        <v>0</v>
      </c>
      <c r="AC702" s="8" t="n">
        <v>1119.9</v>
      </c>
      <c r="AD702" s="9" t="n">
        <v>57</v>
      </c>
      <c r="AE702" s="8" t="n">
        <v>87000</v>
      </c>
      <c r="AF702" s="9" t="n">
        <v>4</v>
      </c>
      <c r="AG702" s="8" t="n">
        <v>5890</v>
      </c>
      <c r="AH702" s="9" t="n">
        <v>0</v>
      </c>
      <c r="AI702" s="8" t="n">
        <v>23520</v>
      </c>
      <c r="AJ702" s="9" t="n">
        <v>39</v>
      </c>
      <c r="AK702" s="8" t="n">
        <v>15650</v>
      </c>
      <c r="AL702" s="9" t="n">
        <v>0</v>
      </c>
      <c r="AM702" s="8" t="n">
        <v>8000</v>
      </c>
      <c r="AN702" s="9" t="n">
        <v>0</v>
      </c>
      <c r="AO702" s="8" t="n">
        <v>14495</v>
      </c>
      <c r="AP702" s="9" t="n">
        <v>0</v>
      </c>
      <c r="AQ702" s="8" t="n">
        <v>63425</v>
      </c>
      <c r="AR702" s="9" t="n">
        <v>0</v>
      </c>
      <c r="AS702" s="8" t="n">
        <v>26400</v>
      </c>
      <c r="AT702" s="9" t="n">
        <v>0</v>
      </c>
      <c r="AU702" s="8" t="n">
        <v>22250</v>
      </c>
      <c r="AV702" s="9" t="n">
        <v>30931</v>
      </c>
      <c r="AW702" s="9"/>
      <c r="AX702" s="9"/>
      <c r="AY702" s="8"/>
      <c r="AZ702" s="9" t="n">
        <v>0</v>
      </c>
      <c r="BA702" s="8" t="n">
        <v>8100</v>
      </c>
      <c r="BB702" s="9" t="n">
        <v>600</v>
      </c>
      <c r="BC702" s="8" t="n">
        <v>490</v>
      </c>
      <c r="BD702" s="9" t="n">
        <v>0</v>
      </c>
      <c r="BE702" s="8" t="n">
        <v>6579</v>
      </c>
      <c r="BF702" s="9" t="n">
        <v>0</v>
      </c>
      <c r="BG702" s="8" t="n">
        <v>38005</v>
      </c>
      <c r="BH702" s="9" t="n">
        <v>0</v>
      </c>
      <c r="BI702" s="8" t="n">
        <v>5900</v>
      </c>
      <c r="BJ702" s="9" t="n">
        <v>2269</v>
      </c>
    </row>
    <row r="703" customFormat="false" ht="15" hidden="true" customHeight="false" outlineLevel="1" collapsed="false">
      <c r="B703" s="7" t="n">
        <v>41941</v>
      </c>
      <c r="C703" s="8" t="n">
        <v>1449.75</v>
      </c>
      <c r="D703" s="9" t="n">
        <v>0</v>
      </c>
      <c r="E703" s="8" t="n">
        <v>71690</v>
      </c>
      <c r="F703" s="9" t="n">
        <v>1</v>
      </c>
      <c r="G703" s="8" t="n">
        <v>50000</v>
      </c>
      <c r="H703" s="9" t="n">
        <v>3</v>
      </c>
      <c r="I703" s="8" t="n">
        <v>61500</v>
      </c>
      <c r="J703" s="9" t="n">
        <v>13</v>
      </c>
      <c r="K703" s="8" t="n">
        <v>20500</v>
      </c>
      <c r="L703" s="9" t="n">
        <v>4033</v>
      </c>
      <c r="M703" s="8" t="n">
        <v>3450</v>
      </c>
      <c r="N703" s="9" t="n">
        <v>0</v>
      </c>
      <c r="O703" s="8" t="n">
        <v>52000</v>
      </c>
      <c r="P703" s="9" t="n">
        <v>4</v>
      </c>
      <c r="Q703" s="8" t="n">
        <v>15100</v>
      </c>
      <c r="R703" s="9" t="n">
        <v>4561</v>
      </c>
      <c r="S703" s="8" t="n">
        <v>166000</v>
      </c>
      <c r="T703" s="9" t="n">
        <v>0</v>
      </c>
      <c r="U703" s="8" t="n">
        <v>26825</v>
      </c>
      <c r="V703" s="9" t="n">
        <v>0</v>
      </c>
      <c r="W703" s="8" t="n">
        <v>162490</v>
      </c>
      <c r="X703" s="9" t="n">
        <v>0</v>
      </c>
      <c r="Y703" s="8" t="n">
        <v>15000</v>
      </c>
      <c r="Z703" s="9" t="n">
        <v>8</v>
      </c>
      <c r="AA703" s="8" t="n">
        <v>19800</v>
      </c>
      <c r="AB703" s="9" t="n">
        <v>0</v>
      </c>
      <c r="AC703" s="8" t="n">
        <v>1111</v>
      </c>
      <c r="AD703" s="9" t="n">
        <v>45</v>
      </c>
      <c r="AE703" s="8" t="n">
        <v>87000</v>
      </c>
      <c r="AF703" s="9" t="n">
        <v>0</v>
      </c>
      <c r="AG703" s="8" t="n">
        <v>5885</v>
      </c>
      <c r="AH703" s="9" t="n">
        <v>1</v>
      </c>
      <c r="AI703" s="8" t="n">
        <v>23520</v>
      </c>
      <c r="AJ703" s="9" t="n">
        <v>0</v>
      </c>
      <c r="AK703" s="8" t="n">
        <v>15650</v>
      </c>
      <c r="AL703" s="9" t="n">
        <v>48</v>
      </c>
      <c r="AM703" s="8" t="n">
        <v>8000</v>
      </c>
      <c r="AN703" s="9" t="n">
        <v>0</v>
      </c>
      <c r="AO703" s="8" t="n">
        <v>14300</v>
      </c>
      <c r="AP703" s="9" t="n">
        <v>1</v>
      </c>
      <c r="AQ703" s="8" t="n">
        <v>60000</v>
      </c>
      <c r="AR703" s="9" t="n">
        <v>5000</v>
      </c>
      <c r="AS703" s="8" t="n">
        <v>26400</v>
      </c>
      <c r="AT703" s="9" t="n">
        <v>5</v>
      </c>
      <c r="AU703" s="8" t="n">
        <v>22200</v>
      </c>
      <c r="AV703" s="9" t="n">
        <v>12036</v>
      </c>
      <c r="AW703" s="9"/>
      <c r="AX703" s="9"/>
      <c r="AY703" s="8"/>
      <c r="AZ703" s="9" t="n">
        <v>0</v>
      </c>
      <c r="BA703" s="8" t="n">
        <v>8100</v>
      </c>
      <c r="BB703" s="9" t="n">
        <v>0</v>
      </c>
      <c r="BC703" s="8" t="n">
        <v>490</v>
      </c>
      <c r="BD703" s="9" t="n">
        <v>0</v>
      </c>
      <c r="BE703" s="8" t="n">
        <v>7072</v>
      </c>
      <c r="BF703" s="9" t="n">
        <v>0</v>
      </c>
      <c r="BG703" s="8" t="n">
        <v>38050</v>
      </c>
      <c r="BH703" s="9" t="n">
        <v>8</v>
      </c>
      <c r="BI703" s="8" t="n">
        <v>5900</v>
      </c>
      <c r="BJ703" s="9" t="n">
        <v>5426</v>
      </c>
    </row>
    <row r="704" customFormat="false" ht="15" hidden="true" customHeight="false" outlineLevel="1" collapsed="false">
      <c r="B704" s="7" t="n">
        <v>41942</v>
      </c>
      <c r="C704" s="8" t="n">
        <v>1558.25</v>
      </c>
      <c r="D704" s="9" t="n">
        <v>1195</v>
      </c>
      <c r="E704" s="8" t="n">
        <v>71000</v>
      </c>
      <c r="F704" s="9" t="n">
        <v>119</v>
      </c>
      <c r="G704" s="8" t="n">
        <v>50000</v>
      </c>
      <c r="H704" s="9" t="n">
        <v>103</v>
      </c>
      <c r="I704" s="8" t="n">
        <v>57000</v>
      </c>
      <c r="J704" s="9" t="n">
        <v>7</v>
      </c>
      <c r="K704" s="8" t="n">
        <v>20000</v>
      </c>
      <c r="L704" s="9" t="n">
        <v>200</v>
      </c>
      <c r="M704" s="8" t="n">
        <v>3450</v>
      </c>
      <c r="N704" s="9" t="n">
        <v>0</v>
      </c>
      <c r="O704" s="8" t="n">
        <v>52000</v>
      </c>
      <c r="P704" s="9" t="n">
        <v>0</v>
      </c>
      <c r="Q704" s="8" t="n">
        <v>14995</v>
      </c>
      <c r="R704" s="9" t="n">
        <v>8047</v>
      </c>
      <c r="S704" s="8" t="n">
        <v>166000</v>
      </c>
      <c r="T704" s="9" t="n">
        <v>0</v>
      </c>
      <c r="U704" s="8" t="n">
        <v>26825</v>
      </c>
      <c r="V704" s="9" t="n">
        <v>0</v>
      </c>
      <c r="W704" s="8" t="n">
        <v>150305</v>
      </c>
      <c r="X704" s="9" t="n">
        <v>105</v>
      </c>
      <c r="Y704" s="8" t="n">
        <v>15000</v>
      </c>
      <c r="Z704" s="9" t="n">
        <v>365</v>
      </c>
      <c r="AA704" s="8" t="n">
        <v>19800</v>
      </c>
      <c r="AB704" s="9" t="n">
        <v>0</v>
      </c>
      <c r="AC704" s="8" t="n">
        <v>1111</v>
      </c>
      <c r="AD704" s="9" t="n">
        <v>1</v>
      </c>
      <c r="AE704" s="8" t="n">
        <v>87000</v>
      </c>
      <c r="AF704" s="9" t="n">
        <v>0</v>
      </c>
      <c r="AG704" s="8" t="n">
        <v>5885</v>
      </c>
      <c r="AH704" s="9" t="n">
        <v>0</v>
      </c>
      <c r="AI704" s="8" t="n">
        <v>23520</v>
      </c>
      <c r="AJ704" s="9" t="n">
        <v>0</v>
      </c>
      <c r="AK704" s="8" t="n">
        <v>15650</v>
      </c>
      <c r="AL704" s="9" t="n">
        <v>73</v>
      </c>
      <c r="AM704" s="8" t="n">
        <v>8000</v>
      </c>
      <c r="AN704" s="9" t="n">
        <v>0</v>
      </c>
      <c r="AO704" s="8" t="n">
        <v>14300</v>
      </c>
      <c r="AP704" s="9" t="n">
        <v>0</v>
      </c>
      <c r="AQ704" s="8" t="n">
        <v>60000</v>
      </c>
      <c r="AR704" s="9" t="n">
        <v>7</v>
      </c>
      <c r="AS704" s="8" t="n">
        <v>26400</v>
      </c>
      <c r="AT704" s="9" t="n">
        <v>35</v>
      </c>
      <c r="AU704" s="8" t="n">
        <v>22200</v>
      </c>
      <c r="AV704" s="9" t="n">
        <v>50535</v>
      </c>
      <c r="AW704" s="9"/>
      <c r="AX704" s="9"/>
      <c r="AY704" s="8"/>
      <c r="AZ704" s="9" t="n">
        <v>0</v>
      </c>
      <c r="BA704" s="8" t="n">
        <v>8000</v>
      </c>
      <c r="BB704" s="9" t="n">
        <v>1</v>
      </c>
      <c r="BC704" s="8" t="n">
        <v>490</v>
      </c>
      <c r="BD704" s="9" t="n">
        <v>0</v>
      </c>
      <c r="BE704" s="8" t="n">
        <v>7600</v>
      </c>
      <c r="BF704" s="9" t="n">
        <v>985</v>
      </c>
      <c r="BG704" s="8" t="n">
        <v>38050</v>
      </c>
      <c r="BH704" s="9" t="n">
        <v>12</v>
      </c>
      <c r="BI704" s="8" t="n">
        <v>6000</v>
      </c>
      <c r="BJ704" s="9" t="n">
        <v>785</v>
      </c>
    </row>
    <row r="705" customFormat="false" ht="15" hidden="true" customHeight="false" outlineLevel="1" collapsed="false">
      <c r="B705" s="7" t="n">
        <v>41943</v>
      </c>
      <c r="C705" s="8" t="n">
        <v>1600</v>
      </c>
      <c r="D705" s="9" t="n">
        <v>5</v>
      </c>
      <c r="E705" s="8" t="n">
        <v>71000</v>
      </c>
      <c r="F705" s="9" t="n">
        <v>0</v>
      </c>
      <c r="G705" s="8" t="n">
        <v>50000</v>
      </c>
      <c r="H705" s="9" t="n">
        <v>0</v>
      </c>
      <c r="I705" s="8" t="n">
        <v>57000</v>
      </c>
      <c r="J705" s="9" t="n">
        <v>2</v>
      </c>
      <c r="K705" s="8" t="n">
        <v>19950</v>
      </c>
      <c r="L705" s="9" t="n">
        <v>75</v>
      </c>
      <c r="M705" s="8" t="n">
        <v>3450</v>
      </c>
      <c r="N705" s="9" t="n">
        <v>0</v>
      </c>
      <c r="O705" s="8" t="n">
        <v>53000</v>
      </c>
      <c r="P705" s="9" t="n">
        <v>14</v>
      </c>
      <c r="Q705" s="8" t="n">
        <v>15000</v>
      </c>
      <c r="R705" s="9" t="n">
        <v>7265</v>
      </c>
      <c r="S705" s="8" t="n">
        <v>166000</v>
      </c>
      <c r="T705" s="9" t="n">
        <v>0</v>
      </c>
      <c r="U705" s="8" t="n">
        <v>26825</v>
      </c>
      <c r="V705" s="9" t="n">
        <v>0</v>
      </c>
      <c r="W705" s="8" t="n">
        <v>154995</v>
      </c>
      <c r="X705" s="9" t="n">
        <v>4</v>
      </c>
      <c r="Y705" s="8" t="n">
        <v>14000</v>
      </c>
      <c r="Z705" s="9" t="n">
        <v>7</v>
      </c>
      <c r="AA705" s="8" t="n">
        <v>19800</v>
      </c>
      <c r="AB705" s="9" t="n">
        <v>0</v>
      </c>
      <c r="AC705" s="8" t="n">
        <v>1100.2</v>
      </c>
      <c r="AD705" s="9" t="n">
        <v>7</v>
      </c>
      <c r="AE705" s="8" t="n">
        <v>87000</v>
      </c>
      <c r="AF705" s="9" t="n">
        <v>0</v>
      </c>
      <c r="AG705" s="8" t="n">
        <v>5885</v>
      </c>
      <c r="AH705" s="9" t="n">
        <v>0</v>
      </c>
      <c r="AI705" s="8" t="n">
        <v>23520</v>
      </c>
      <c r="AJ705" s="9" t="n">
        <v>0</v>
      </c>
      <c r="AK705" s="8" t="n">
        <v>15650</v>
      </c>
      <c r="AL705" s="9" t="n">
        <v>50</v>
      </c>
      <c r="AM705" s="8" t="n">
        <v>8000</v>
      </c>
      <c r="AN705" s="9" t="n">
        <v>0</v>
      </c>
      <c r="AO705" s="8" t="n">
        <v>14300</v>
      </c>
      <c r="AP705" s="9" t="n">
        <v>0</v>
      </c>
      <c r="AQ705" s="8" t="n">
        <v>60000</v>
      </c>
      <c r="AR705" s="9" t="n">
        <v>100</v>
      </c>
      <c r="AS705" s="8" t="n">
        <v>26400</v>
      </c>
      <c r="AT705" s="9" t="n">
        <v>12</v>
      </c>
      <c r="AU705" s="8" t="n">
        <v>22150</v>
      </c>
      <c r="AV705" s="9" t="n">
        <v>898</v>
      </c>
      <c r="AW705" s="9"/>
      <c r="AX705" s="9"/>
      <c r="AY705" s="8"/>
      <c r="AZ705" s="9" t="n">
        <v>0</v>
      </c>
      <c r="BA705" s="8" t="n">
        <v>8000.25</v>
      </c>
      <c r="BB705" s="9" t="n">
        <v>7</v>
      </c>
      <c r="BC705" s="8" t="n">
        <v>490</v>
      </c>
      <c r="BD705" s="9" t="n">
        <v>0</v>
      </c>
      <c r="BE705" s="8" t="n">
        <v>7600</v>
      </c>
      <c r="BF705" s="9" t="n">
        <v>200</v>
      </c>
      <c r="BG705" s="8" t="n">
        <v>39285</v>
      </c>
      <c r="BH705" s="9" t="n">
        <v>39</v>
      </c>
      <c r="BI705" s="8" t="n">
        <v>6010</v>
      </c>
      <c r="BJ705" s="9" t="n">
        <v>635</v>
      </c>
    </row>
    <row r="706" customFormat="false" ht="15" hidden="true" customHeight="false" outlineLevel="1" collapsed="false">
      <c r="B706" s="7" t="n">
        <v>41946</v>
      </c>
      <c r="C706" s="8" t="n">
        <v>1720</v>
      </c>
      <c r="D706" s="9" t="n">
        <v>817</v>
      </c>
      <c r="E706" s="8" t="n">
        <v>72400</v>
      </c>
      <c r="F706" s="9" t="n">
        <v>201</v>
      </c>
      <c r="G706" s="8" t="n">
        <v>50000</v>
      </c>
      <c r="H706" s="9" t="n">
        <v>15</v>
      </c>
      <c r="I706" s="8" t="n">
        <v>57000</v>
      </c>
      <c r="J706" s="9" t="n">
        <v>1</v>
      </c>
      <c r="K706" s="8" t="n">
        <v>19100</v>
      </c>
      <c r="L706" s="9" t="n">
        <v>96</v>
      </c>
      <c r="M706" s="8" t="n">
        <v>3450</v>
      </c>
      <c r="N706" s="9" t="n">
        <v>100</v>
      </c>
      <c r="O706" s="8" t="n">
        <v>53000</v>
      </c>
      <c r="P706" s="9" t="n">
        <v>629</v>
      </c>
      <c r="Q706" s="8" t="n">
        <v>15010</v>
      </c>
      <c r="R706" s="9" t="n">
        <v>5</v>
      </c>
      <c r="S706" s="8" t="n">
        <v>166000</v>
      </c>
      <c r="T706" s="9" t="n">
        <v>0</v>
      </c>
      <c r="U706" s="8" t="n">
        <v>26290</v>
      </c>
      <c r="V706" s="9" t="n">
        <v>20</v>
      </c>
      <c r="W706" s="8" t="n">
        <v>154000</v>
      </c>
      <c r="X706" s="9" t="n">
        <v>22</v>
      </c>
      <c r="Y706" s="8" t="n">
        <v>14800</v>
      </c>
      <c r="Z706" s="9" t="n">
        <v>118</v>
      </c>
      <c r="AA706" s="8" t="n">
        <v>21285</v>
      </c>
      <c r="AB706" s="9" t="n">
        <v>80</v>
      </c>
      <c r="AC706" s="8" t="n">
        <v>1110.2</v>
      </c>
      <c r="AD706" s="9" t="n">
        <v>62</v>
      </c>
      <c r="AE706" s="8" t="n">
        <v>87000</v>
      </c>
      <c r="AF706" s="9" t="n">
        <v>7</v>
      </c>
      <c r="AG706" s="8" t="n">
        <v>5885</v>
      </c>
      <c r="AH706" s="9" t="n">
        <v>0</v>
      </c>
      <c r="AI706" s="8" t="n">
        <v>23520</v>
      </c>
      <c r="AJ706" s="9" t="n">
        <v>80</v>
      </c>
      <c r="AK706" s="8" t="n">
        <v>15650</v>
      </c>
      <c r="AL706" s="9" t="n">
        <v>10</v>
      </c>
      <c r="AM706" s="8" t="n">
        <v>8000</v>
      </c>
      <c r="AN706" s="9" t="n">
        <v>0</v>
      </c>
      <c r="AO706" s="8" t="n">
        <v>14500</v>
      </c>
      <c r="AP706" s="9" t="n">
        <v>50</v>
      </c>
      <c r="AQ706" s="8" t="n">
        <v>60000</v>
      </c>
      <c r="AR706" s="9" t="n">
        <v>44</v>
      </c>
      <c r="AS706" s="8" t="n">
        <v>26100</v>
      </c>
      <c r="AT706" s="9" t="n">
        <v>110</v>
      </c>
      <c r="AU706" s="8" t="n">
        <v>22150</v>
      </c>
      <c r="AV706" s="9" t="n">
        <v>21175</v>
      </c>
      <c r="AW706" s="9"/>
      <c r="AX706" s="9"/>
      <c r="AY706" s="8"/>
      <c r="AZ706" s="9" t="n">
        <v>0</v>
      </c>
      <c r="BA706" s="8" t="n">
        <v>8250</v>
      </c>
      <c r="BB706" s="9" t="n">
        <v>2</v>
      </c>
      <c r="BC706" s="8" t="n">
        <v>490</v>
      </c>
      <c r="BD706" s="9" t="n">
        <v>0</v>
      </c>
      <c r="BE706" s="8" t="n">
        <v>7800</v>
      </c>
      <c r="BF706" s="9" t="n">
        <v>0</v>
      </c>
      <c r="BG706" s="8" t="n">
        <v>39285</v>
      </c>
      <c r="BH706" s="9" t="n">
        <v>2</v>
      </c>
      <c r="BI706" s="8" t="n">
        <v>6000</v>
      </c>
      <c r="BJ706" s="9" t="n">
        <v>6233</v>
      </c>
    </row>
    <row r="707" customFormat="false" ht="15" hidden="true" customHeight="false" outlineLevel="1" collapsed="false">
      <c r="B707" s="7" t="n">
        <v>41947</v>
      </c>
      <c r="C707" s="8" t="n">
        <v>1849</v>
      </c>
      <c r="D707" s="9" t="n">
        <v>94</v>
      </c>
      <c r="E707" s="8" t="n">
        <v>72005</v>
      </c>
      <c r="F707" s="9" t="n">
        <v>5</v>
      </c>
      <c r="G707" s="8" t="n">
        <v>50000</v>
      </c>
      <c r="H707" s="9" t="n">
        <v>0</v>
      </c>
      <c r="I707" s="8" t="n">
        <v>61000</v>
      </c>
      <c r="J707" s="9" t="n">
        <v>16</v>
      </c>
      <c r="K707" s="8" t="n">
        <v>20000</v>
      </c>
      <c r="L707" s="9" t="n">
        <v>136</v>
      </c>
      <c r="M707" s="8" t="n">
        <v>3450</v>
      </c>
      <c r="N707" s="9" t="n">
        <v>5</v>
      </c>
      <c r="O707" s="8" t="n">
        <v>53000</v>
      </c>
      <c r="P707" s="9" t="n">
        <v>0</v>
      </c>
      <c r="Q707" s="8" t="n">
        <v>16135</v>
      </c>
      <c r="R707" s="9" t="n">
        <v>42</v>
      </c>
      <c r="S707" s="8" t="n">
        <v>166000</v>
      </c>
      <c r="T707" s="9" t="n">
        <v>0</v>
      </c>
      <c r="U707" s="8" t="n">
        <v>26290</v>
      </c>
      <c r="V707" s="9" t="n">
        <v>0</v>
      </c>
      <c r="W707" s="8" t="n">
        <v>142450</v>
      </c>
      <c r="X707" s="9" t="n">
        <v>18</v>
      </c>
      <c r="Y707" s="8" t="n">
        <v>14800</v>
      </c>
      <c r="Z707" s="9" t="n">
        <v>0</v>
      </c>
      <c r="AA707" s="8" t="n">
        <v>22880</v>
      </c>
      <c r="AB707" s="9" t="n">
        <v>28</v>
      </c>
      <c r="AC707" s="8" t="n">
        <v>1110.2</v>
      </c>
      <c r="AD707" s="9" t="n">
        <v>2</v>
      </c>
      <c r="AE707" s="8" t="n">
        <v>87000</v>
      </c>
      <c r="AF707" s="9" t="n">
        <v>0</v>
      </c>
      <c r="AG707" s="8" t="n">
        <v>5885</v>
      </c>
      <c r="AH707" s="9" t="n">
        <v>0</v>
      </c>
      <c r="AI707" s="8" t="n">
        <v>23520</v>
      </c>
      <c r="AJ707" s="9" t="n">
        <v>0</v>
      </c>
      <c r="AK707" s="8" t="n">
        <v>16820</v>
      </c>
      <c r="AL707" s="9" t="n">
        <v>257</v>
      </c>
      <c r="AM707" s="8" t="n">
        <v>8000</v>
      </c>
      <c r="AN707" s="9" t="n">
        <v>0</v>
      </c>
      <c r="AO707" s="8" t="n">
        <v>14500</v>
      </c>
      <c r="AP707" s="9" t="n">
        <v>0</v>
      </c>
      <c r="AQ707" s="8" t="n">
        <v>60000</v>
      </c>
      <c r="AR707" s="9" t="n">
        <v>0</v>
      </c>
      <c r="AS707" s="8" t="n">
        <v>26100</v>
      </c>
      <c r="AT707" s="9" t="n">
        <v>0</v>
      </c>
      <c r="AU707" s="8" t="n">
        <v>22150</v>
      </c>
      <c r="AV707" s="9" t="n">
        <v>3033</v>
      </c>
      <c r="AW707" s="9"/>
      <c r="AX707" s="9"/>
      <c r="AY707" s="8"/>
      <c r="AZ707" s="9" t="n">
        <v>0</v>
      </c>
      <c r="BA707" s="8" t="n">
        <v>8000</v>
      </c>
      <c r="BB707" s="9" t="n">
        <v>50</v>
      </c>
      <c r="BC707" s="8" t="n">
        <v>490</v>
      </c>
      <c r="BD707" s="9" t="n">
        <v>0</v>
      </c>
      <c r="BE707" s="8" t="n">
        <v>7600</v>
      </c>
      <c r="BF707" s="9" t="n">
        <v>101</v>
      </c>
      <c r="BG707" s="8" t="n">
        <v>38000</v>
      </c>
      <c r="BH707" s="9" t="n">
        <v>5</v>
      </c>
      <c r="BI707" s="8" t="n">
        <v>6000</v>
      </c>
      <c r="BJ707" s="9" t="n">
        <v>4006</v>
      </c>
    </row>
    <row r="708" customFormat="false" ht="15" hidden="true" customHeight="false" outlineLevel="1" collapsed="false">
      <c r="B708" s="7" t="n">
        <v>41948</v>
      </c>
      <c r="C708" s="8" t="n">
        <v>1985</v>
      </c>
      <c r="D708" s="9" t="n">
        <v>25</v>
      </c>
      <c r="E708" s="8" t="n">
        <v>73000</v>
      </c>
      <c r="F708" s="9" t="n">
        <v>8</v>
      </c>
      <c r="G708" s="8" t="n">
        <v>50000</v>
      </c>
      <c r="H708" s="9" t="n">
        <v>10</v>
      </c>
      <c r="I708" s="8" t="n">
        <v>61000</v>
      </c>
      <c r="J708" s="9" t="n">
        <v>5</v>
      </c>
      <c r="K708" s="8" t="n">
        <v>20000</v>
      </c>
      <c r="L708" s="9" t="n">
        <v>9</v>
      </c>
      <c r="M708" s="8" t="n">
        <v>3450</v>
      </c>
      <c r="N708" s="9" t="n">
        <v>0</v>
      </c>
      <c r="O708" s="8" t="n">
        <v>53000</v>
      </c>
      <c r="P708" s="9" t="n">
        <v>2</v>
      </c>
      <c r="Q708" s="8" t="n">
        <v>15900</v>
      </c>
      <c r="R708" s="9" t="n">
        <v>152</v>
      </c>
      <c r="S708" s="8" t="n">
        <v>166000</v>
      </c>
      <c r="T708" s="9" t="n">
        <v>0</v>
      </c>
      <c r="U708" s="8" t="n">
        <v>26290</v>
      </c>
      <c r="V708" s="9" t="n">
        <v>0</v>
      </c>
      <c r="W708" s="8" t="n">
        <v>140000</v>
      </c>
      <c r="X708" s="9" t="n">
        <v>112</v>
      </c>
      <c r="Y708" s="8" t="n">
        <v>14800</v>
      </c>
      <c r="Z708" s="9" t="n">
        <v>0</v>
      </c>
      <c r="AA708" s="8" t="n">
        <v>22880</v>
      </c>
      <c r="AB708" s="9" t="n">
        <v>0</v>
      </c>
      <c r="AC708" s="8" t="n">
        <v>1110.2</v>
      </c>
      <c r="AD708" s="9" t="n">
        <v>0</v>
      </c>
      <c r="AE708" s="8" t="n">
        <v>84000</v>
      </c>
      <c r="AF708" s="9" t="n">
        <v>20</v>
      </c>
      <c r="AG708" s="8" t="n">
        <v>5885</v>
      </c>
      <c r="AH708" s="9" t="n">
        <v>0</v>
      </c>
      <c r="AI708" s="8" t="n">
        <v>23520</v>
      </c>
      <c r="AJ708" s="9" t="n">
        <v>0</v>
      </c>
      <c r="AK708" s="8" t="n">
        <v>16820</v>
      </c>
      <c r="AL708" s="9" t="n">
        <v>0</v>
      </c>
      <c r="AM708" s="8" t="n">
        <v>8000</v>
      </c>
      <c r="AN708" s="9" t="n">
        <v>0</v>
      </c>
      <c r="AO708" s="8" t="n">
        <v>14500</v>
      </c>
      <c r="AP708" s="9" t="n">
        <v>0</v>
      </c>
      <c r="AQ708" s="8" t="n">
        <v>58800</v>
      </c>
      <c r="AR708" s="9" t="n">
        <v>1</v>
      </c>
      <c r="AS708" s="8" t="n">
        <v>26100</v>
      </c>
      <c r="AT708" s="9" t="n">
        <v>0</v>
      </c>
      <c r="AU708" s="8" t="n">
        <v>22000</v>
      </c>
      <c r="AV708" s="9" t="n">
        <v>13364</v>
      </c>
      <c r="AW708" s="9"/>
      <c r="AX708" s="9"/>
      <c r="AY708" s="8"/>
      <c r="AZ708" s="9" t="n">
        <v>0</v>
      </c>
      <c r="BA708" s="8" t="n">
        <v>8000</v>
      </c>
      <c r="BB708" s="9" t="n">
        <v>2</v>
      </c>
      <c r="BC708" s="8" t="n">
        <v>490</v>
      </c>
      <c r="BD708" s="9" t="n">
        <v>0</v>
      </c>
      <c r="BE708" s="8" t="n">
        <v>7600</v>
      </c>
      <c r="BF708" s="9" t="n">
        <v>1</v>
      </c>
      <c r="BG708" s="8" t="n">
        <v>38000</v>
      </c>
      <c r="BH708" s="9" t="n">
        <v>2</v>
      </c>
      <c r="BI708" s="8" t="n">
        <v>6000</v>
      </c>
      <c r="BJ708" s="9" t="n">
        <v>13885</v>
      </c>
    </row>
    <row r="709" customFormat="false" ht="15" hidden="true" customHeight="false" outlineLevel="1" collapsed="false">
      <c r="B709" s="7" t="n">
        <v>41949</v>
      </c>
      <c r="C709" s="8" t="n">
        <v>1925</v>
      </c>
      <c r="D709" s="9" t="n">
        <v>806</v>
      </c>
      <c r="E709" s="8" t="n">
        <v>73000</v>
      </c>
      <c r="F709" s="9" t="n">
        <v>3</v>
      </c>
      <c r="G709" s="8" t="n">
        <v>50000</v>
      </c>
      <c r="H709" s="9" t="n">
        <v>0</v>
      </c>
      <c r="I709" s="8" t="n">
        <v>61000</v>
      </c>
      <c r="J709" s="9" t="n">
        <v>0</v>
      </c>
      <c r="K709" s="8" t="n">
        <v>20000</v>
      </c>
      <c r="L709" s="9" t="n">
        <v>15</v>
      </c>
      <c r="M709" s="8" t="n">
        <v>3450</v>
      </c>
      <c r="N709" s="9" t="n">
        <v>0</v>
      </c>
      <c r="O709" s="8" t="n">
        <v>53000</v>
      </c>
      <c r="P709" s="9" t="n">
        <v>0</v>
      </c>
      <c r="Q709" s="8" t="n">
        <v>16120</v>
      </c>
      <c r="R709" s="9" t="n">
        <v>46</v>
      </c>
      <c r="S709" s="8" t="n">
        <v>166000</v>
      </c>
      <c r="T709" s="9" t="n">
        <v>0</v>
      </c>
      <c r="U709" s="8" t="n">
        <v>26290</v>
      </c>
      <c r="V709" s="9" t="n">
        <v>0</v>
      </c>
      <c r="W709" s="8" t="n">
        <v>129500</v>
      </c>
      <c r="X709" s="9" t="n">
        <v>18</v>
      </c>
      <c r="Y709" s="8" t="n">
        <v>14500</v>
      </c>
      <c r="Z709" s="9" t="n">
        <v>24</v>
      </c>
      <c r="AA709" s="8" t="n">
        <v>22880</v>
      </c>
      <c r="AB709" s="9" t="n">
        <v>0</v>
      </c>
      <c r="AC709" s="8" t="n">
        <v>1160</v>
      </c>
      <c r="AD709" s="9" t="n">
        <v>30</v>
      </c>
      <c r="AE709" s="8" t="n">
        <v>84000</v>
      </c>
      <c r="AF709" s="9" t="n">
        <v>3</v>
      </c>
      <c r="AG709" s="8" t="n">
        <v>5885</v>
      </c>
      <c r="AH709" s="9" t="n">
        <v>0</v>
      </c>
      <c r="AI709" s="8" t="n">
        <v>23520</v>
      </c>
      <c r="AJ709" s="9" t="n">
        <v>9</v>
      </c>
      <c r="AK709" s="8" t="n">
        <v>16820</v>
      </c>
      <c r="AL709" s="9" t="n">
        <v>0</v>
      </c>
      <c r="AM709" s="8" t="n">
        <v>8000</v>
      </c>
      <c r="AN709" s="9" t="n">
        <v>0</v>
      </c>
      <c r="AO709" s="8" t="n">
        <v>14000</v>
      </c>
      <c r="AP709" s="9" t="n">
        <v>16</v>
      </c>
      <c r="AQ709" s="8" t="n">
        <v>60000</v>
      </c>
      <c r="AR709" s="9" t="n">
        <v>108</v>
      </c>
      <c r="AS709" s="8" t="n">
        <v>26100</v>
      </c>
      <c r="AT709" s="9" t="n">
        <v>0</v>
      </c>
      <c r="AU709" s="8" t="n">
        <v>22000</v>
      </c>
      <c r="AV709" s="9" t="n">
        <v>6079</v>
      </c>
      <c r="AW709" s="9"/>
      <c r="AX709" s="9"/>
      <c r="AY709" s="8"/>
      <c r="AZ709" s="9" t="n">
        <v>0</v>
      </c>
      <c r="BA709" s="8" t="n">
        <v>8000</v>
      </c>
      <c r="BB709" s="9" t="n">
        <v>3</v>
      </c>
      <c r="BC709" s="8" t="n">
        <v>490</v>
      </c>
      <c r="BD709" s="9" t="n">
        <v>0</v>
      </c>
      <c r="BE709" s="8" t="n">
        <v>7752</v>
      </c>
      <c r="BF709" s="9" t="n">
        <v>0</v>
      </c>
      <c r="BG709" s="8" t="n">
        <v>38000</v>
      </c>
      <c r="BH709" s="9" t="n">
        <v>0</v>
      </c>
      <c r="BI709" s="8" t="n">
        <v>6000</v>
      </c>
      <c r="BJ709" s="9" t="n">
        <v>38650</v>
      </c>
    </row>
    <row r="710" customFormat="false" ht="15" hidden="true" customHeight="false" outlineLevel="1" collapsed="false">
      <c r="B710" s="7" t="n">
        <v>41950</v>
      </c>
      <c r="C710" s="8" t="n">
        <v>1925</v>
      </c>
      <c r="D710" s="9" t="n">
        <v>80</v>
      </c>
      <c r="E710" s="8" t="n">
        <v>73000</v>
      </c>
      <c r="F710" s="9" t="n">
        <v>0</v>
      </c>
      <c r="G710" s="8" t="n">
        <v>50000</v>
      </c>
      <c r="H710" s="9" t="n">
        <v>0</v>
      </c>
      <c r="I710" s="8" t="n">
        <v>60500</v>
      </c>
      <c r="J710" s="9" t="n">
        <v>14</v>
      </c>
      <c r="K710" s="8" t="n">
        <v>20000</v>
      </c>
      <c r="L710" s="9" t="n">
        <v>0</v>
      </c>
      <c r="M710" s="8" t="n">
        <v>3450</v>
      </c>
      <c r="N710" s="9" t="n">
        <v>0</v>
      </c>
      <c r="O710" s="8" t="n">
        <v>53510</v>
      </c>
      <c r="P710" s="9" t="n">
        <v>5</v>
      </c>
      <c r="Q710" s="8" t="n">
        <v>16120</v>
      </c>
      <c r="R710" s="9" t="n">
        <v>202</v>
      </c>
      <c r="S710" s="8" t="n">
        <v>166000</v>
      </c>
      <c r="T710" s="9" t="n">
        <v>0</v>
      </c>
      <c r="U710" s="8" t="n">
        <v>26290</v>
      </c>
      <c r="V710" s="9" t="n">
        <v>0</v>
      </c>
      <c r="W710" s="8" t="n">
        <v>119800</v>
      </c>
      <c r="X710" s="9" t="n">
        <v>170</v>
      </c>
      <c r="Y710" s="8" t="n">
        <v>14000</v>
      </c>
      <c r="Z710" s="9" t="n">
        <v>12</v>
      </c>
      <c r="AA710" s="8" t="n">
        <v>22880</v>
      </c>
      <c r="AB710" s="9" t="n">
        <v>0</v>
      </c>
      <c r="AC710" s="8" t="n">
        <v>1160</v>
      </c>
      <c r="AD710" s="9" t="n">
        <v>0</v>
      </c>
      <c r="AE710" s="8" t="n">
        <v>84000</v>
      </c>
      <c r="AF710" s="9" t="n">
        <v>0</v>
      </c>
      <c r="AG710" s="8" t="n">
        <v>5885</v>
      </c>
      <c r="AH710" s="9" t="n">
        <v>15</v>
      </c>
      <c r="AI710" s="8" t="n">
        <v>23520</v>
      </c>
      <c r="AJ710" s="9" t="n">
        <v>0</v>
      </c>
      <c r="AK710" s="8" t="n">
        <v>16800</v>
      </c>
      <c r="AL710" s="9" t="n">
        <v>5</v>
      </c>
      <c r="AM710" s="8" t="n">
        <v>8000</v>
      </c>
      <c r="AN710" s="9" t="n">
        <v>0</v>
      </c>
      <c r="AO710" s="8" t="n">
        <v>14000</v>
      </c>
      <c r="AP710" s="9" t="n">
        <v>1</v>
      </c>
      <c r="AQ710" s="8" t="n">
        <v>60000</v>
      </c>
      <c r="AR710" s="9" t="n">
        <v>127</v>
      </c>
      <c r="AS710" s="8" t="n">
        <v>26100</v>
      </c>
      <c r="AT710" s="9" t="n">
        <v>0</v>
      </c>
      <c r="AU710" s="8" t="n">
        <v>21900</v>
      </c>
      <c r="AV710" s="9" t="n">
        <v>13931</v>
      </c>
      <c r="AW710" s="9"/>
      <c r="AX710" s="9"/>
      <c r="AY710" s="8"/>
      <c r="AZ710" s="9" t="n">
        <v>0</v>
      </c>
      <c r="BA710" s="8" t="n">
        <v>8000</v>
      </c>
      <c r="BB710" s="9" t="n">
        <v>0</v>
      </c>
      <c r="BC710" s="8" t="n">
        <v>490</v>
      </c>
      <c r="BD710" s="9" t="n">
        <v>0</v>
      </c>
      <c r="BE710" s="8" t="n">
        <v>7752</v>
      </c>
      <c r="BF710" s="9" t="n">
        <v>58</v>
      </c>
      <c r="BG710" s="8" t="n">
        <v>38000</v>
      </c>
      <c r="BH710" s="9" t="n">
        <v>2</v>
      </c>
      <c r="BI710" s="8" t="n">
        <v>5900</v>
      </c>
      <c r="BJ710" s="9" t="n">
        <v>11476</v>
      </c>
    </row>
    <row r="711" customFormat="false" ht="15" hidden="true" customHeight="false" outlineLevel="1" collapsed="false">
      <c r="B711" s="7" t="n">
        <v>41953</v>
      </c>
      <c r="C711" s="8" t="n">
        <v>1925</v>
      </c>
      <c r="D711" s="9" t="n">
        <v>0</v>
      </c>
      <c r="E711" s="8" t="n">
        <v>73000</v>
      </c>
      <c r="F711" s="9" t="n">
        <v>4</v>
      </c>
      <c r="G711" s="8" t="n">
        <v>49995</v>
      </c>
      <c r="H711" s="9" t="n">
        <v>2</v>
      </c>
      <c r="I711" s="8" t="n">
        <v>60100</v>
      </c>
      <c r="J711" s="9" t="n">
        <v>51</v>
      </c>
      <c r="K711" s="8" t="n">
        <v>20000</v>
      </c>
      <c r="L711" s="9" t="n">
        <v>18</v>
      </c>
      <c r="M711" s="8" t="n">
        <v>3450</v>
      </c>
      <c r="N711" s="9" t="n">
        <v>0</v>
      </c>
      <c r="O711" s="8" t="n">
        <v>53100</v>
      </c>
      <c r="P711" s="9" t="n">
        <v>1</v>
      </c>
      <c r="Q711" s="8" t="n">
        <v>16120</v>
      </c>
      <c r="R711" s="9" t="n">
        <v>35</v>
      </c>
      <c r="S711" s="8" t="n">
        <v>166000</v>
      </c>
      <c r="T711" s="9" t="n">
        <v>0</v>
      </c>
      <c r="U711" s="8" t="n">
        <v>24320</v>
      </c>
      <c r="V711" s="9" t="n">
        <v>3</v>
      </c>
      <c r="W711" s="8" t="n">
        <v>128785</v>
      </c>
      <c r="X711" s="9" t="n">
        <v>1494</v>
      </c>
      <c r="Y711" s="8" t="n">
        <v>14000</v>
      </c>
      <c r="Z711" s="9" t="n">
        <v>0</v>
      </c>
      <c r="AA711" s="8" t="n">
        <v>24595</v>
      </c>
      <c r="AB711" s="9" t="n">
        <v>115</v>
      </c>
      <c r="AC711" s="8" t="n">
        <v>1100</v>
      </c>
      <c r="AD711" s="9" t="n">
        <v>3</v>
      </c>
      <c r="AE711" s="8" t="n">
        <v>84000</v>
      </c>
      <c r="AF711" s="9" t="n">
        <v>188</v>
      </c>
      <c r="AG711" s="8" t="n">
        <v>5885</v>
      </c>
      <c r="AH711" s="9" t="n">
        <v>0</v>
      </c>
      <c r="AI711" s="8" t="n">
        <v>23520</v>
      </c>
      <c r="AJ711" s="9" t="n">
        <v>0</v>
      </c>
      <c r="AK711" s="8" t="n">
        <v>16800</v>
      </c>
      <c r="AL711" s="9" t="n">
        <v>0</v>
      </c>
      <c r="AM711" s="8" t="n">
        <v>8000</v>
      </c>
      <c r="AN711" s="9" t="n">
        <v>0</v>
      </c>
      <c r="AO711" s="8" t="n">
        <v>14000</v>
      </c>
      <c r="AP711" s="9" t="n">
        <v>53</v>
      </c>
      <c r="AQ711" s="8" t="n">
        <v>60000</v>
      </c>
      <c r="AR711" s="9" t="n">
        <v>2</v>
      </c>
      <c r="AS711" s="8" t="n">
        <v>26100</v>
      </c>
      <c r="AT711" s="9" t="n">
        <v>0</v>
      </c>
      <c r="AU711" s="8" t="n">
        <v>21905</v>
      </c>
      <c r="AV711" s="9" t="n">
        <v>9197</v>
      </c>
      <c r="AW711" s="9"/>
      <c r="AX711" s="9"/>
      <c r="AY711" s="8"/>
      <c r="AZ711" s="9" t="n">
        <v>0</v>
      </c>
      <c r="BA711" s="8" t="n">
        <v>8000</v>
      </c>
      <c r="BB711" s="9" t="n">
        <v>1</v>
      </c>
      <c r="BC711" s="8" t="n">
        <v>490</v>
      </c>
      <c r="BD711" s="9" t="n">
        <v>0</v>
      </c>
      <c r="BE711" s="8" t="n">
        <v>7907</v>
      </c>
      <c r="BF711" s="9" t="n">
        <v>0</v>
      </c>
      <c r="BG711" s="8" t="n">
        <v>38000</v>
      </c>
      <c r="BH711" s="9" t="n">
        <v>1</v>
      </c>
      <c r="BI711" s="8" t="n">
        <v>5900</v>
      </c>
      <c r="BJ711" s="9" t="n">
        <v>1899</v>
      </c>
    </row>
    <row r="712" customFormat="false" ht="15" hidden="true" customHeight="false" outlineLevel="1" collapsed="false">
      <c r="B712" s="7" t="n">
        <v>41954</v>
      </c>
      <c r="C712" s="8" t="n">
        <v>1999.75</v>
      </c>
      <c r="D712" s="9" t="n">
        <v>9</v>
      </c>
      <c r="E712" s="8" t="n">
        <v>72000</v>
      </c>
      <c r="F712" s="9" t="n">
        <v>50</v>
      </c>
      <c r="G712" s="8" t="n">
        <v>49795</v>
      </c>
      <c r="H712" s="9" t="n">
        <v>18</v>
      </c>
      <c r="I712" s="8" t="n">
        <v>58000</v>
      </c>
      <c r="J712" s="9" t="n">
        <v>11</v>
      </c>
      <c r="K712" s="8" t="n">
        <v>20000</v>
      </c>
      <c r="L712" s="9" t="n">
        <v>24</v>
      </c>
      <c r="M712" s="8" t="n">
        <v>3450</v>
      </c>
      <c r="N712" s="9" t="n">
        <v>0</v>
      </c>
      <c r="O712" s="8" t="n">
        <v>53100</v>
      </c>
      <c r="P712" s="9" t="n">
        <v>0</v>
      </c>
      <c r="Q712" s="8" t="n">
        <v>16120</v>
      </c>
      <c r="R712" s="9" t="n">
        <v>20</v>
      </c>
      <c r="S712" s="8" t="n">
        <v>166000</v>
      </c>
      <c r="T712" s="9" t="n">
        <v>0</v>
      </c>
      <c r="U712" s="8" t="n">
        <v>24320</v>
      </c>
      <c r="V712" s="9" t="n">
        <v>0</v>
      </c>
      <c r="W712" s="8" t="n">
        <v>138400</v>
      </c>
      <c r="X712" s="9" t="n">
        <v>14</v>
      </c>
      <c r="Y712" s="8" t="n">
        <v>14000</v>
      </c>
      <c r="Z712" s="9" t="n">
        <v>215</v>
      </c>
      <c r="AA712" s="8" t="n">
        <v>26435</v>
      </c>
      <c r="AB712" s="9" t="n">
        <v>39</v>
      </c>
      <c r="AC712" s="8" t="n">
        <v>1100</v>
      </c>
      <c r="AD712" s="9" t="n">
        <v>0</v>
      </c>
      <c r="AE712" s="8" t="n">
        <v>84000</v>
      </c>
      <c r="AF712" s="9" t="n">
        <v>0</v>
      </c>
      <c r="AG712" s="8" t="n">
        <v>5885</v>
      </c>
      <c r="AH712" s="9" t="n">
        <v>0</v>
      </c>
      <c r="AI712" s="8" t="n">
        <v>23520</v>
      </c>
      <c r="AJ712" s="9" t="n">
        <v>0</v>
      </c>
      <c r="AK712" s="8" t="n">
        <v>17000</v>
      </c>
      <c r="AL712" s="9" t="n">
        <v>32</v>
      </c>
      <c r="AM712" s="8" t="n">
        <v>8000</v>
      </c>
      <c r="AN712" s="9" t="n">
        <v>0</v>
      </c>
      <c r="AO712" s="8" t="n">
        <v>14000</v>
      </c>
      <c r="AP712" s="9" t="n">
        <v>39</v>
      </c>
      <c r="AQ712" s="8" t="n">
        <v>60000</v>
      </c>
      <c r="AR712" s="9" t="n">
        <v>8</v>
      </c>
      <c r="AS712" s="8" t="n">
        <v>26100</v>
      </c>
      <c r="AT712" s="9" t="n">
        <v>0</v>
      </c>
      <c r="AU712" s="8" t="n">
        <v>21900</v>
      </c>
      <c r="AV712" s="9" t="n">
        <v>5223</v>
      </c>
      <c r="AW712" s="9"/>
      <c r="AX712" s="9"/>
      <c r="AY712" s="8"/>
      <c r="AZ712" s="9" t="n">
        <v>0</v>
      </c>
      <c r="BA712" s="8" t="n">
        <v>8000</v>
      </c>
      <c r="BB712" s="9" t="n">
        <v>0</v>
      </c>
      <c r="BC712" s="8" t="n">
        <v>490</v>
      </c>
      <c r="BD712" s="9" t="n">
        <v>0</v>
      </c>
      <c r="BE712" s="8" t="n">
        <v>7907</v>
      </c>
      <c r="BF712" s="9" t="n">
        <v>30</v>
      </c>
      <c r="BG712" s="8" t="n">
        <v>38000</v>
      </c>
      <c r="BH712" s="9" t="n">
        <v>103</v>
      </c>
      <c r="BI712" s="8" t="n">
        <v>5800</v>
      </c>
      <c r="BJ712" s="9" t="n">
        <v>1740</v>
      </c>
    </row>
    <row r="713" customFormat="false" ht="15" hidden="true" customHeight="false" outlineLevel="1" collapsed="false">
      <c r="B713" s="7" t="n">
        <v>41955</v>
      </c>
      <c r="C713" s="8" t="n">
        <v>1999.75</v>
      </c>
      <c r="D713" s="9" t="n">
        <v>0</v>
      </c>
      <c r="E713" s="8" t="n">
        <v>72005</v>
      </c>
      <c r="F713" s="9" t="n">
        <v>13</v>
      </c>
      <c r="G713" s="8" t="n">
        <v>49800</v>
      </c>
      <c r="H713" s="9" t="n">
        <v>22</v>
      </c>
      <c r="I713" s="8" t="n">
        <v>60000</v>
      </c>
      <c r="J713" s="9" t="n">
        <v>141</v>
      </c>
      <c r="K713" s="8" t="n">
        <v>20990</v>
      </c>
      <c r="L713" s="9" t="n">
        <v>2863</v>
      </c>
      <c r="M713" s="8" t="n">
        <v>3450</v>
      </c>
      <c r="N713" s="9" t="n">
        <v>0</v>
      </c>
      <c r="O713" s="8" t="n">
        <v>53100</v>
      </c>
      <c r="P713" s="9" t="n">
        <v>0</v>
      </c>
      <c r="Q713" s="8" t="n">
        <v>16120</v>
      </c>
      <c r="R713" s="9" t="n">
        <v>95</v>
      </c>
      <c r="S713" s="8" t="n">
        <v>166000</v>
      </c>
      <c r="T713" s="9" t="n">
        <v>0</v>
      </c>
      <c r="U713" s="8" t="n">
        <v>24320</v>
      </c>
      <c r="V713" s="9" t="n">
        <v>0</v>
      </c>
      <c r="W713" s="8" t="n">
        <v>148780</v>
      </c>
      <c r="X713" s="9" t="n">
        <v>302</v>
      </c>
      <c r="Y713" s="8" t="n">
        <v>14900</v>
      </c>
      <c r="Z713" s="9" t="n">
        <v>327</v>
      </c>
      <c r="AA713" s="8" t="n">
        <v>28415</v>
      </c>
      <c r="AB713" s="9" t="n">
        <v>75</v>
      </c>
      <c r="AC713" s="8" t="n">
        <v>1110</v>
      </c>
      <c r="AD713" s="9" t="n">
        <v>40</v>
      </c>
      <c r="AE713" s="8" t="n">
        <v>84000</v>
      </c>
      <c r="AF713" s="9" t="n">
        <v>0</v>
      </c>
      <c r="AG713" s="8" t="n">
        <v>5885</v>
      </c>
      <c r="AH713" s="9" t="n">
        <v>0</v>
      </c>
      <c r="AI713" s="8" t="n">
        <v>23520</v>
      </c>
      <c r="AJ713" s="9" t="n">
        <v>0</v>
      </c>
      <c r="AK713" s="8" t="n">
        <v>17000</v>
      </c>
      <c r="AL713" s="9" t="n">
        <v>20</v>
      </c>
      <c r="AM713" s="8" t="n">
        <v>8000</v>
      </c>
      <c r="AN713" s="9" t="n">
        <v>0</v>
      </c>
      <c r="AO713" s="8" t="n">
        <v>14000</v>
      </c>
      <c r="AP713" s="9" t="n">
        <v>0</v>
      </c>
      <c r="AQ713" s="8" t="n">
        <v>60000</v>
      </c>
      <c r="AR713" s="9" t="n">
        <v>665</v>
      </c>
      <c r="AS713" s="8" t="n">
        <v>26100</v>
      </c>
      <c r="AT713" s="9" t="n">
        <v>0</v>
      </c>
      <c r="AU713" s="8" t="n">
        <v>22000</v>
      </c>
      <c r="AV713" s="9" t="n">
        <v>992</v>
      </c>
      <c r="AW713" s="9"/>
      <c r="AX713" s="9"/>
      <c r="AY713" s="8"/>
      <c r="AZ713" s="9" t="n">
        <v>0</v>
      </c>
      <c r="BA713" s="8" t="n">
        <v>8000</v>
      </c>
      <c r="BB713" s="9" t="n">
        <v>0</v>
      </c>
      <c r="BC713" s="8" t="n">
        <v>490</v>
      </c>
      <c r="BD713" s="9" t="n">
        <v>0</v>
      </c>
      <c r="BE713" s="8" t="n">
        <v>8000</v>
      </c>
      <c r="BF713" s="9" t="n">
        <v>8</v>
      </c>
      <c r="BG713" s="8" t="n">
        <v>38000</v>
      </c>
      <c r="BH713" s="9" t="n">
        <v>0</v>
      </c>
      <c r="BI713" s="8" t="n">
        <v>5800</v>
      </c>
      <c r="BJ713" s="9" t="n">
        <v>2954</v>
      </c>
    </row>
    <row r="714" customFormat="false" ht="15" hidden="true" customHeight="false" outlineLevel="1" collapsed="false">
      <c r="B714" s="7" t="n">
        <v>41956</v>
      </c>
      <c r="C714" s="8" t="n">
        <v>2000</v>
      </c>
      <c r="D714" s="9" t="n">
        <v>385</v>
      </c>
      <c r="E714" s="8" t="n">
        <v>72005</v>
      </c>
      <c r="F714" s="9" t="n">
        <v>0</v>
      </c>
      <c r="G714" s="8" t="n">
        <v>49800</v>
      </c>
      <c r="H714" s="9" t="n">
        <v>150</v>
      </c>
      <c r="I714" s="8" t="n">
        <v>60000</v>
      </c>
      <c r="J714" s="9" t="n">
        <v>0</v>
      </c>
      <c r="K714" s="8" t="n">
        <v>21500</v>
      </c>
      <c r="L714" s="9" t="n">
        <v>503</v>
      </c>
      <c r="M714" s="8" t="n">
        <v>3450</v>
      </c>
      <c r="N714" s="9" t="n">
        <v>0</v>
      </c>
      <c r="O714" s="8" t="n">
        <v>53100</v>
      </c>
      <c r="P714" s="9" t="n">
        <v>0</v>
      </c>
      <c r="Q714" s="8" t="n">
        <v>16135</v>
      </c>
      <c r="R714" s="9" t="n">
        <v>10373</v>
      </c>
      <c r="S714" s="8" t="n">
        <v>166000</v>
      </c>
      <c r="T714" s="9" t="n">
        <v>8</v>
      </c>
      <c r="U714" s="8" t="n">
        <v>24320</v>
      </c>
      <c r="V714" s="9" t="n">
        <v>0</v>
      </c>
      <c r="W714" s="8" t="n">
        <v>151755</v>
      </c>
      <c r="X714" s="9" t="n">
        <v>10</v>
      </c>
      <c r="Y714" s="8" t="n">
        <v>14900</v>
      </c>
      <c r="Z714" s="9" t="n">
        <v>0</v>
      </c>
      <c r="AA714" s="8" t="n">
        <v>28415</v>
      </c>
      <c r="AB714" s="9" t="n">
        <v>67</v>
      </c>
      <c r="AC714" s="8" t="n">
        <v>1120</v>
      </c>
      <c r="AD714" s="9" t="n">
        <v>33</v>
      </c>
      <c r="AE714" s="8" t="n">
        <v>86000</v>
      </c>
      <c r="AF714" s="9" t="n">
        <v>61</v>
      </c>
      <c r="AG714" s="8" t="n">
        <v>5885</v>
      </c>
      <c r="AH714" s="9" t="n">
        <v>0</v>
      </c>
      <c r="AI714" s="8" t="n">
        <v>23520</v>
      </c>
      <c r="AJ714" s="9" t="n">
        <v>0</v>
      </c>
      <c r="AK714" s="8" t="n">
        <v>17500</v>
      </c>
      <c r="AL714" s="9" t="n">
        <v>101</v>
      </c>
      <c r="AM714" s="8" t="n">
        <v>8000</v>
      </c>
      <c r="AN714" s="9" t="n">
        <v>0</v>
      </c>
      <c r="AO714" s="8" t="n">
        <v>14000</v>
      </c>
      <c r="AP714" s="9" t="n">
        <v>103</v>
      </c>
      <c r="AQ714" s="8" t="n">
        <v>60000</v>
      </c>
      <c r="AR714" s="9" t="n">
        <v>10</v>
      </c>
      <c r="AS714" s="8" t="n">
        <v>25000</v>
      </c>
      <c r="AT714" s="9" t="n">
        <v>21</v>
      </c>
      <c r="AU714" s="8" t="n">
        <v>20350</v>
      </c>
      <c r="AV714" s="9" t="n">
        <v>23677</v>
      </c>
      <c r="AW714" s="9"/>
      <c r="AX714" s="9"/>
      <c r="AY714" s="8"/>
      <c r="AZ714" s="9" t="n">
        <v>0</v>
      </c>
      <c r="BA714" s="8" t="n">
        <v>8250</v>
      </c>
      <c r="BB714" s="9" t="n">
        <v>6</v>
      </c>
      <c r="BC714" s="8" t="n">
        <v>490</v>
      </c>
      <c r="BD714" s="9" t="n">
        <v>0</v>
      </c>
      <c r="BE714" s="8" t="n">
        <v>7600</v>
      </c>
      <c r="BF714" s="9" t="n">
        <v>300</v>
      </c>
      <c r="BG714" s="8" t="n">
        <v>38000</v>
      </c>
      <c r="BH714" s="9" t="n">
        <v>15</v>
      </c>
      <c r="BI714" s="8" t="n">
        <v>5850</v>
      </c>
      <c r="BJ714" s="9" t="n">
        <v>2763</v>
      </c>
    </row>
    <row r="715" customFormat="false" ht="15" hidden="true" customHeight="false" outlineLevel="1" collapsed="false">
      <c r="B715" s="7" t="n">
        <v>41957</v>
      </c>
      <c r="C715" s="8" t="n">
        <v>2000</v>
      </c>
      <c r="D715" s="9" t="n">
        <v>0</v>
      </c>
      <c r="E715" s="8" t="n">
        <v>72005</v>
      </c>
      <c r="F715" s="9" t="n">
        <v>0</v>
      </c>
      <c r="G715" s="8" t="n">
        <v>49800</v>
      </c>
      <c r="H715" s="9" t="n">
        <v>0</v>
      </c>
      <c r="I715" s="8" t="n">
        <v>61300</v>
      </c>
      <c r="J715" s="9" t="n">
        <v>305</v>
      </c>
      <c r="K715" s="8" t="n">
        <v>22000</v>
      </c>
      <c r="L715" s="9" t="n">
        <v>2049</v>
      </c>
      <c r="M715" s="8" t="n">
        <v>3450</v>
      </c>
      <c r="N715" s="9" t="n">
        <v>0</v>
      </c>
      <c r="O715" s="8" t="n">
        <v>53100</v>
      </c>
      <c r="P715" s="9" t="n">
        <v>0</v>
      </c>
      <c r="Q715" s="8" t="n">
        <v>17340</v>
      </c>
      <c r="R715" s="9" t="n">
        <v>3536</v>
      </c>
      <c r="S715" s="8" t="n">
        <v>166000</v>
      </c>
      <c r="T715" s="9" t="n">
        <v>0</v>
      </c>
      <c r="U715" s="8" t="n">
        <v>24320</v>
      </c>
      <c r="V715" s="9" t="n">
        <v>0</v>
      </c>
      <c r="W715" s="8" t="n">
        <v>163135</v>
      </c>
      <c r="X715" s="9" t="n">
        <v>17</v>
      </c>
      <c r="Y715" s="8" t="n">
        <v>14850</v>
      </c>
      <c r="Z715" s="9" t="n">
        <v>56</v>
      </c>
      <c r="AA715" s="8" t="n">
        <v>30545</v>
      </c>
      <c r="AB715" s="9" t="n">
        <v>25</v>
      </c>
      <c r="AC715" s="8" t="n">
        <v>1120</v>
      </c>
      <c r="AD715" s="9" t="n">
        <v>34</v>
      </c>
      <c r="AE715" s="8" t="n">
        <v>86000</v>
      </c>
      <c r="AF715" s="9" t="n">
        <v>0</v>
      </c>
      <c r="AG715" s="8" t="n">
        <v>5885</v>
      </c>
      <c r="AH715" s="9" t="n">
        <v>0</v>
      </c>
      <c r="AI715" s="8" t="n">
        <v>23520</v>
      </c>
      <c r="AJ715" s="9" t="n">
        <v>0</v>
      </c>
      <c r="AK715" s="8" t="n">
        <v>17500</v>
      </c>
      <c r="AL715" s="9" t="n">
        <v>12</v>
      </c>
      <c r="AM715" s="8" t="n">
        <v>8000</v>
      </c>
      <c r="AN715" s="9" t="n">
        <v>0</v>
      </c>
      <c r="AO715" s="8" t="n">
        <v>14000</v>
      </c>
      <c r="AP715" s="9" t="n">
        <v>1213</v>
      </c>
      <c r="AQ715" s="8" t="n">
        <v>61000</v>
      </c>
      <c r="AR715" s="9" t="n">
        <v>3</v>
      </c>
      <c r="AS715" s="8" t="n">
        <v>24990</v>
      </c>
      <c r="AT715" s="9" t="n">
        <v>90</v>
      </c>
      <c r="AU715" s="8" t="n">
        <v>21875</v>
      </c>
      <c r="AV715" s="9" t="n">
        <v>15</v>
      </c>
      <c r="AW715" s="9"/>
      <c r="AX715" s="9"/>
      <c r="AY715" s="8"/>
      <c r="AZ715" s="9" t="n">
        <v>0</v>
      </c>
      <c r="BA715" s="8" t="n">
        <v>8250</v>
      </c>
      <c r="BB715" s="9" t="n">
        <v>0</v>
      </c>
      <c r="BC715" s="8" t="n">
        <v>490</v>
      </c>
      <c r="BD715" s="9" t="n">
        <v>0</v>
      </c>
      <c r="BE715" s="8" t="n">
        <v>8000</v>
      </c>
      <c r="BF715" s="9" t="n">
        <v>2</v>
      </c>
      <c r="BG715" s="8" t="n">
        <v>38000</v>
      </c>
      <c r="BH715" s="9" t="n">
        <v>0</v>
      </c>
      <c r="BI715" s="8" t="n">
        <v>5800</v>
      </c>
      <c r="BJ715" s="9" t="n">
        <v>5102</v>
      </c>
    </row>
    <row r="716" customFormat="false" ht="15" hidden="true" customHeight="false" outlineLevel="1" collapsed="false">
      <c r="B716" s="7" t="n">
        <v>41960</v>
      </c>
      <c r="C716" s="8" t="n">
        <v>2000</v>
      </c>
      <c r="D716" s="9" t="n">
        <v>36</v>
      </c>
      <c r="E716" s="8" t="n">
        <v>72005</v>
      </c>
      <c r="F716" s="9" t="n">
        <v>0</v>
      </c>
      <c r="G716" s="8" t="n">
        <v>50000</v>
      </c>
      <c r="H716" s="9" t="n">
        <v>2</v>
      </c>
      <c r="I716" s="8" t="n">
        <v>62000</v>
      </c>
      <c r="J716" s="9" t="n">
        <v>201</v>
      </c>
      <c r="K716" s="8" t="n">
        <v>22000</v>
      </c>
      <c r="L716" s="9" t="n">
        <v>85</v>
      </c>
      <c r="M716" s="8" t="n">
        <v>3450</v>
      </c>
      <c r="N716" s="9" t="n">
        <v>10</v>
      </c>
      <c r="O716" s="8" t="n">
        <v>53100</v>
      </c>
      <c r="P716" s="9" t="n">
        <v>0</v>
      </c>
      <c r="Q716" s="8" t="n">
        <v>18500</v>
      </c>
      <c r="R716" s="9" t="n">
        <v>0</v>
      </c>
      <c r="S716" s="8" t="n">
        <v>166000</v>
      </c>
      <c r="T716" s="9" t="n">
        <v>0</v>
      </c>
      <c r="U716" s="8" t="n">
        <v>24320</v>
      </c>
      <c r="V716" s="9" t="n">
        <v>0</v>
      </c>
      <c r="W716" s="8" t="n">
        <v>170000</v>
      </c>
      <c r="X716" s="9" t="n">
        <v>20</v>
      </c>
      <c r="Y716" s="8" t="n">
        <v>14000</v>
      </c>
      <c r="Z716" s="9" t="n">
        <v>20</v>
      </c>
      <c r="AA716" s="8" t="n">
        <v>32800</v>
      </c>
      <c r="AB716" s="9" t="n">
        <v>35</v>
      </c>
      <c r="AC716" s="8" t="n">
        <v>1120</v>
      </c>
      <c r="AD716" s="9" t="n">
        <v>0</v>
      </c>
      <c r="AE716" s="8" t="n">
        <v>86000</v>
      </c>
      <c r="AF716" s="9" t="n">
        <v>0</v>
      </c>
      <c r="AG716" s="8" t="n">
        <v>5885</v>
      </c>
      <c r="AH716" s="9" t="n">
        <v>0</v>
      </c>
      <c r="AI716" s="8" t="n">
        <v>23520</v>
      </c>
      <c r="AJ716" s="9" t="n">
        <v>0</v>
      </c>
      <c r="AK716" s="8" t="n">
        <v>17500</v>
      </c>
      <c r="AL716" s="9" t="n">
        <v>0</v>
      </c>
      <c r="AM716" s="8" t="n">
        <v>8000</v>
      </c>
      <c r="AN716" s="9" t="n">
        <v>0</v>
      </c>
      <c r="AO716" s="8" t="n">
        <v>14000</v>
      </c>
      <c r="AP716" s="9" t="n">
        <v>0</v>
      </c>
      <c r="AQ716" s="8" t="n">
        <v>61000</v>
      </c>
      <c r="AR716" s="9" t="n">
        <v>0</v>
      </c>
      <c r="AS716" s="8" t="n">
        <v>24990</v>
      </c>
      <c r="AT716" s="9" t="n">
        <v>248</v>
      </c>
      <c r="AU716" s="8" t="n">
        <v>21880</v>
      </c>
      <c r="AV716" s="9" t="n">
        <v>381628</v>
      </c>
      <c r="AW716" s="9"/>
      <c r="AX716" s="9"/>
      <c r="AY716" s="8"/>
      <c r="AZ716" s="9" t="n">
        <v>0</v>
      </c>
      <c r="BA716" s="8" t="n">
        <v>8250</v>
      </c>
      <c r="BB716" s="9" t="n">
        <v>0</v>
      </c>
      <c r="BC716" s="8" t="n">
        <v>490</v>
      </c>
      <c r="BD716" s="9" t="n">
        <v>0</v>
      </c>
      <c r="BE716" s="8" t="n">
        <v>8000</v>
      </c>
      <c r="BF716" s="9" t="n">
        <v>206</v>
      </c>
      <c r="BG716" s="8" t="n">
        <v>38000</v>
      </c>
      <c r="BH716" s="9" t="n">
        <v>10</v>
      </c>
      <c r="BI716" s="8" t="n">
        <v>5800</v>
      </c>
      <c r="BJ716" s="9" t="n">
        <v>54214</v>
      </c>
    </row>
    <row r="717" customFormat="false" ht="15" hidden="true" customHeight="false" outlineLevel="1" collapsed="false">
      <c r="B717" s="7" t="n">
        <v>41961</v>
      </c>
      <c r="C717" s="8" t="n">
        <v>2000</v>
      </c>
      <c r="D717" s="9" t="n">
        <v>13</v>
      </c>
      <c r="E717" s="8" t="n">
        <v>73000</v>
      </c>
      <c r="F717" s="9" t="n">
        <v>10</v>
      </c>
      <c r="G717" s="8" t="n">
        <v>50000</v>
      </c>
      <c r="H717" s="9" t="n">
        <v>1</v>
      </c>
      <c r="I717" s="8" t="n">
        <v>63000</v>
      </c>
      <c r="J717" s="9" t="n">
        <v>14</v>
      </c>
      <c r="K717" s="8" t="n">
        <v>21500</v>
      </c>
      <c r="L717" s="9" t="n">
        <v>133</v>
      </c>
      <c r="M717" s="8" t="n">
        <v>3450</v>
      </c>
      <c r="N717" s="9" t="n">
        <v>0</v>
      </c>
      <c r="O717" s="8" t="n">
        <v>53100</v>
      </c>
      <c r="P717" s="9" t="n">
        <v>0</v>
      </c>
      <c r="Q717" s="8" t="n">
        <v>18500</v>
      </c>
      <c r="R717" s="9" t="n">
        <v>0</v>
      </c>
      <c r="S717" s="8" t="n">
        <v>166000</v>
      </c>
      <c r="T717" s="9" t="n">
        <v>0</v>
      </c>
      <c r="U717" s="8" t="n">
        <v>24320</v>
      </c>
      <c r="V717" s="9" t="n">
        <v>0</v>
      </c>
      <c r="W717" s="8" t="n">
        <v>170000</v>
      </c>
      <c r="X717" s="9" t="n">
        <v>0</v>
      </c>
      <c r="Y717" s="8" t="n">
        <v>13000</v>
      </c>
      <c r="Z717" s="9" t="n">
        <v>169</v>
      </c>
      <c r="AA717" s="8" t="n">
        <v>32800</v>
      </c>
      <c r="AB717" s="9" t="n">
        <v>0</v>
      </c>
      <c r="AC717" s="8" t="n">
        <v>1200</v>
      </c>
      <c r="AD717" s="9" t="n">
        <v>63</v>
      </c>
      <c r="AE717" s="8" t="n">
        <v>86000</v>
      </c>
      <c r="AF717" s="9" t="n">
        <v>0</v>
      </c>
      <c r="AG717" s="8" t="n">
        <v>5885</v>
      </c>
      <c r="AH717" s="9" t="n">
        <v>0</v>
      </c>
      <c r="AI717" s="8" t="n">
        <v>23520</v>
      </c>
      <c r="AJ717" s="9" t="n">
        <v>0</v>
      </c>
      <c r="AK717" s="8" t="n">
        <v>17400</v>
      </c>
      <c r="AL717" s="9" t="n">
        <v>12</v>
      </c>
      <c r="AM717" s="8" t="n">
        <v>8000</v>
      </c>
      <c r="AN717" s="9" t="n">
        <v>0</v>
      </c>
      <c r="AO717" s="8" t="n">
        <v>14000</v>
      </c>
      <c r="AP717" s="9" t="n">
        <v>83</v>
      </c>
      <c r="AQ717" s="8" t="n">
        <v>60000</v>
      </c>
      <c r="AR717" s="9" t="n">
        <v>655</v>
      </c>
      <c r="AS717" s="8" t="n">
        <v>24990</v>
      </c>
      <c r="AT717" s="9" t="n">
        <v>0</v>
      </c>
      <c r="AU717" s="8" t="n">
        <v>21500</v>
      </c>
      <c r="AV717" s="9" t="n">
        <v>74307</v>
      </c>
      <c r="AW717" s="9"/>
      <c r="AX717" s="9"/>
      <c r="AY717" s="8"/>
      <c r="AZ717" s="9" t="n">
        <v>0</v>
      </c>
      <c r="BA717" s="8" t="n">
        <v>8868.75</v>
      </c>
      <c r="BB717" s="9" t="n">
        <v>10</v>
      </c>
      <c r="BC717" s="8" t="n">
        <v>490</v>
      </c>
      <c r="BD717" s="9" t="n">
        <v>0</v>
      </c>
      <c r="BE717" s="8" t="n">
        <v>8000</v>
      </c>
      <c r="BF717" s="9" t="n">
        <v>0</v>
      </c>
      <c r="BG717" s="8" t="n">
        <v>38000</v>
      </c>
      <c r="BH717" s="9" t="n">
        <v>1</v>
      </c>
      <c r="BI717" s="8" t="n">
        <v>5800</v>
      </c>
      <c r="BJ717" s="9" t="n">
        <v>7502</v>
      </c>
    </row>
    <row r="718" customFormat="false" ht="15" hidden="true" customHeight="false" outlineLevel="1" collapsed="false">
      <c r="B718" s="7" t="n">
        <v>41962</v>
      </c>
      <c r="C718" s="8" t="n">
        <v>2000</v>
      </c>
      <c r="D718" s="9" t="n">
        <v>115</v>
      </c>
      <c r="E718" s="8" t="n">
        <v>73000</v>
      </c>
      <c r="F718" s="9" t="n">
        <v>1</v>
      </c>
      <c r="G718" s="8" t="n">
        <v>50000</v>
      </c>
      <c r="H718" s="9" t="n">
        <v>0</v>
      </c>
      <c r="I718" s="8" t="n">
        <v>65000</v>
      </c>
      <c r="J718" s="9" t="n">
        <v>84</v>
      </c>
      <c r="K718" s="8" t="n">
        <v>21430</v>
      </c>
      <c r="L718" s="9" t="n">
        <v>101</v>
      </c>
      <c r="M718" s="8" t="n">
        <v>3450</v>
      </c>
      <c r="N718" s="9" t="n">
        <v>66</v>
      </c>
      <c r="O718" s="8" t="n">
        <v>57000</v>
      </c>
      <c r="P718" s="9" t="n">
        <v>4</v>
      </c>
      <c r="Q718" s="8" t="n">
        <v>18500</v>
      </c>
      <c r="R718" s="9" t="n">
        <v>0</v>
      </c>
      <c r="S718" s="8" t="n">
        <v>166000</v>
      </c>
      <c r="T718" s="9" t="n">
        <v>0</v>
      </c>
      <c r="U718" s="8" t="n">
        <v>24320</v>
      </c>
      <c r="V718" s="9" t="n">
        <v>0</v>
      </c>
      <c r="W718" s="8" t="n">
        <v>170000</v>
      </c>
      <c r="X718" s="9" t="n">
        <v>0</v>
      </c>
      <c r="Y718" s="8" t="n">
        <v>13900</v>
      </c>
      <c r="Z718" s="9" t="n">
        <v>70</v>
      </c>
      <c r="AA718" s="8" t="n">
        <v>32800</v>
      </c>
      <c r="AB718" s="9" t="n">
        <v>0</v>
      </c>
      <c r="AC718" s="8" t="n">
        <v>1200</v>
      </c>
      <c r="AD718" s="9" t="n">
        <v>0</v>
      </c>
      <c r="AE718" s="8" t="n">
        <v>86000</v>
      </c>
      <c r="AF718" s="9" t="n">
        <v>0</v>
      </c>
      <c r="AG718" s="8" t="n">
        <v>5885</v>
      </c>
      <c r="AH718" s="9" t="n">
        <v>0</v>
      </c>
      <c r="AI718" s="8" t="n">
        <v>23400</v>
      </c>
      <c r="AJ718" s="9" t="n">
        <v>10</v>
      </c>
      <c r="AK718" s="8" t="n">
        <v>17400</v>
      </c>
      <c r="AL718" s="9" t="n">
        <v>0</v>
      </c>
      <c r="AM718" s="8" t="n">
        <v>8000</v>
      </c>
      <c r="AN718" s="9" t="n">
        <v>0</v>
      </c>
      <c r="AO718" s="8" t="n">
        <v>14000</v>
      </c>
      <c r="AP718" s="9" t="n">
        <v>62</v>
      </c>
      <c r="AQ718" s="8" t="n">
        <v>60000</v>
      </c>
      <c r="AR718" s="9" t="n">
        <v>0</v>
      </c>
      <c r="AS718" s="8" t="n">
        <v>25485</v>
      </c>
      <c r="AT718" s="9" t="n">
        <v>10</v>
      </c>
      <c r="AU718" s="8" t="n">
        <v>21500</v>
      </c>
      <c r="AV718" s="9" t="n">
        <v>18287</v>
      </c>
      <c r="AW718" s="9"/>
      <c r="AX718" s="9"/>
      <c r="AY718" s="8"/>
      <c r="AZ718" s="9" t="n">
        <v>0</v>
      </c>
      <c r="BA718" s="8" t="n">
        <v>8868.75</v>
      </c>
      <c r="BB718" s="9" t="n">
        <v>0</v>
      </c>
      <c r="BC718" s="8" t="n">
        <v>490</v>
      </c>
      <c r="BD718" s="9" t="n">
        <v>0</v>
      </c>
      <c r="BE718" s="8" t="n">
        <v>8000</v>
      </c>
      <c r="BF718" s="9" t="n">
        <v>12</v>
      </c>
      <c r="BG718" s="8" t="n">
        <v>37000</v>
      </c>
      <c r="BH718" s="9" t="n">
        <v>15</v>
      </c>
      <c r="BI718" s="8" t="n">
        <v>5800</v>
      </c>
      <c r="BJ718" s="9" t="n">
        <v>13309</v>
      </c>
    </row>
    <row r="719" customFormat="false" ht="15" hidden="true" customHeight="false" outlineLevel="1" collapsed="false">
      <c r="B719" s="7" t="n">
        <v>41963</v>
      </c>
      <c r="C719" s="8" t="n">
        <v>2000</v>
      </c>
      <c r="D719" s="9" t="n">
        <v>5</v>
      </c>
      <c r="E719" s="8" t="n">
        <v>74400</v>
      </c>
      <c r="F719" s="9" t="n">
        <v>36</v>
      </c>
      <c r="G719" s="8" t="n">
        <v>50000</v>
      </c>
      <c r="H719" s="9" t="n">
        <v>19</v>
      </c>
      <c r="I719" s="8" t="n">
        <v>65800</v>
      </c>
      <c r="J719" s="9" t="n">
        <v>159</v>
      </c>
      <c r="K719" s="8" t="n">
        <v>21500</v>
      </c>
      <c r="L719" s="9" t="n">
        <v>63</v>
      </c>
      <c r="M719" s="8" t="n">
        <v>3450</v>
      </c>
      <c r="N719" s="9" t="n">
        <v>0</v>
      </c>
      <c r="O719" s="8" t="n">
        <v>60000</v>
      </c>
      <c r="P719" s="9" t="n">
        <v>150</v>
      </c>
      <c r="Q719" s="8" t="n">
        <v>18500</v>
      </c>
      <c r="R719" s="9" t="n">
        <v>9</v>
      </c>
      <c r="S719" s="8" t="n">
        <v>166000</v>
      </c>
      <c r="T719" s="9" t="n">
        <v>0</v>
      </c>
      <c r="U719" s="8" t="n">
        <v>24320</v>
      </c>
      <c r="V719" s="9" t="n">
        <v>0</v>
      </c>
      <c r="W719" s="8" t="n">
        <v>170000</v>
      </c>
      <c r="X719" s="9" t="n">
        <v>0</v>
      </c>
      <c r="Y719" s="8" t="n">
        <v>13795</v>
      </c>
      <c r="Z719" s="9" t="n">
        <v>8</v>
      </c>
      <c r="AA719" s="8" t="n">
        <v>32800</v>
      </c>
      <c r="AB719" s="9" t="n">
        <v>135</v>
      </c>
      <c r="AC719" s="8" t="n">
        <v>1120</v>
      </c>
      <c r="AD719" s="9" t="n">
        <v>35</v>
      </c>
      <c r="AE719" s="8" t="n">
        <v>86000</v>
      </c>
      <c r="AF719" s="9" t="n">
        <v>0</v>
      </c>
      <c r="AG719" s="8" t="n">
        <v>5880</v>
      </c>
      <c r="AH719" s="9" t="n">
        <v>30</v>
      </c>
      <c r="AI719" s="8" t="n">
        <v>23400</v>
      </c>
      <c r="AJ719" s="9" t="n">
        <v>0</v>
      </c>
      <c r="AK719" s="8" t="n">
        <v>17500</v>
      </c>
      <c r="AL719" s="9" t="n">
        <v>81</v>
      </c>
      <c r="AM719" s="8" t="n">
        <v>8000</v>
      </c>
      <c r="AN719" s="9" t="n">
        <v>0</v>
      </c>
      <c r="AO719" s="8" t="n">
        <v>14000</v>
      </c>
      <c r="AP719" s="9" t="n">
        <v>1208</v>
      </c>
      <c r="AQ719" s="8" t="n">
        <v>63000</v>
      </c>
      <c r="AR719" s="9" t="n">
        <v>230</v>
      </c>
      <c r="AS719" s="8" t="n">
        <v>26100</v>
      </c>
      <c r="AT719" s="9" t="n">
        <v>84</v>
      </c>
      <c r="AU719" s="8" t="n">
        <v>21750</v>
      </c>
      <c r="AV719" s="9" t="n">
        <v>287</v>
      </c>
      <c r="AW719" s="9"/>
      <c r="AX719" s="9"/>
      <c r="AY719" s="8"/>
      <c r="AZ719" s="9" t="n">
        <v>0</v>
      </c>
      <c r="BA719" s="8" t="n">
        <v>8868.75</v>
      </c>
      <c r="BB719" s="9" t="n">
        <v>0</v>
      </c>
      <c r="BC719" s="8" t="n">
        <v>490</v>
      </c>
      <c r="BD719" s="9" t="n">
        <v>0</v>
      </c>
      <c r="BE719" s="8" t="n">
        <v>8000</v>
      </c>
      <c r="BF719" s="9" t="n">
        <v>0</v>
      </c>
      <c r="BG719" s="8" t="n">
        <v>37000</v>
      </c>
      <c r="BH719" s="9" t="n">
        <v>0</v>
      </c>
      <c r="BI719" s="8" t="n">
        <v>5800</v>
      </c>
      <c r="BJ719" s="9" t="n">
        <v>10374</v>
      </c>
    </row>
    <row r="720" customFormat="false" ht="15" hidden="true" customHeight="false" outlineLevel="1" collapsed="false">
      <c r="B720" s="7" t="n">
        <v>41964</v>
      </c>
      <c r="C720" s="8" t="n">
        <v>1925</v>
      </c>
      <c r="D720" s="9" t="n">
        <v>9</v>
      </c>
      <c r="E720" s="8" t="n">
        <v>74400</v>
      </c>
      <c r="F720" s="9" t="n">
        <v>0</v>
      </c>
      <c r="G720" s="8" t="n">
        <v>50000</v>
      </c>
      <c r="H720" s="9" t="n">
        <v>0</v>
      </c>
      <c r="I720" s="8" t="n">
        <v>66595</v>
      </c>
      <c r="J720" s="9" t="n">
        <v>101</v>
      </c>
      <c r="K720" s="8" t="n">
        <v>22000</v>
      </c>
      <c r="L720" s="9" t="n">
        <v>2965</v>
      </c>
      <c r="M720" s="8" t="n">
        <v>3450</v>
      </c>
      <c r="N720" s="9" t="n">
        <v>0</v>
      </c>
      <c r="O720" s="8" t="n">
        <v>60000</v>
      </c>
      <c r="P720" s="9" t="n">
        <v>0</v>
      </c>
      <c r="Q720" s="8" t="n">
        <v>17500</v>
      </c>
      <c r="R720" s="9" t="n">
        <v>4</v>
      </c>
      <c r="S720" s="8" t="n">
        <v>166000</v>
      </c>
      <c r="T720" s="9" t="n">
        <v>0</v>
      </c>
      <c r="U720" s="8" t="n">
        <v>24320</v>
      </c>
      <c r="V720" s="9" t="n">
        <v>0</v>
      </c>
      <c r="W720" s="8" t="n">
        <v>168900</v>
      </c>
      <c r="X720" s="9" t="n">
        <v>42</v>
      </c>
      <c r="Y720" s="8" t="n">
        <v>13790</v>
      </c>
      <c r="Z720" s="9" t="n">
        <v>32</v>
      </c>
      <c r="AA720" s="8" t="n">
        <v>32800</v>
      </c>
      <c r="AB720" s="9" t="n">
        <v>0</v>
      </c>
      <c r="AC720" s="8" t="n">
        <v>1120</v>
      </c>
      <c r="AD720" s="9" t="n">
        <v>85</v>
      </c>
      <c r="AE720" s="8" t="n">
        <v>86005</v>
      </c>
      <c r="AF720" s="9" t="n">
        <v>20</v>
      </c>
      <c r="AG720" s="8" t="n">
        <v>5885</v>
      </c>
      <c r="AH720" s="9" t="n">
        <v>0</v>
      </c>
      <c r="AI720" s="8" t="n">
        <v>23010</v>
      </c>
      <c r="AJ720" s="9" t="n">
        <v>20</v>
      </c>
      <c r="AK720" s="8" t="n">
        <v>18300</v>
      </c>
      <c r="AL720" s="9" t="n">
        <v>20</v>
      </c>
      <c r="AM720" s="8" t="n">
        <v>8000</v>
      </c>
      <c r="AN720" s="9" t="n">
        <v>0</v>
      </c>
      <c r="AO720" s="8" t="n">
        <v>14015</v>
      </c>
      <c r="AP720" s="9" t="n">
        <v>11</v>
      </c>
      <c r="AQ720" s="8" t="n">
        <v>63000</v>
      </c>
      <c r="AR720" s="9" t="n">
        <v>0</v>
      </c>
      <c r="AS720" s="8" t="n">
        <v>28000</v>
      </c>
      <c r="AT720" s="9" t="n">
        <v>426</v>
      </c>
      <c r="AU720" s="8" t="n">
        <v>22000</v>
      </c>
      <c r="AV720" s="9" t="n">
        <v>113715</v>
      </c>
      <c r="AW720" s="9"/>
      <c r="AX720" s="9"/>
      <c r="AY720" s="8"/>
      <c r="AZ720" s="9" t="n">
        <v>0</v>
      </c>
      <c r="BA720" s="8" t="n">
        <v>8250</v>
      </c>
      <c r="BB720" s="9" t="n">
        <v>30</v>
      </c>
      <c r="BC720" s="8" t="n">
        <v>490</v>
      </c>
      <c r="BD720" s="9" t="n">
        <v>0</v>
      </c>
      <c r="BE720" s="8" t="n">
        <v>8200</v>
      </c>
      <c r="BF720" s="9" t="n">
        <v>0</v>
      </c>
      <c r="BG720" s="8" t="n">
        <v>37000</v>
      </c>
      <c r="BH720" s="9" t="n">
        <v>80</v>
      </c>
      <c r="BI720" s="8" t="n">
        <v>5850</v>
      </c>
      <c r="BJ720" s="9" t="n">
        <v>1724</v>
      </c>
    </row>
    <row r="721" customFormat="false" ht="15" hidden="true" customHeight="false" outlineLevel="1" collapsed="false">
      <c r="B721" s="7" t="n">
        <v>41967</v>
      </c>
      <c r="C721" s="8" t="n">
        <v>2000</v>
      </c>
      <c r="D721" s="9" t="n">
        <v>29</v>
      </c>
      <c r="E721" s="8" t="n">
        <v>74400</v>
      </c>
      <c r="F721" s="9" t="n">
        <v>0</v>
      </c>
      <c r="G721" s="8" t="n">
        <v>50000</v>
      </c>
      <c r="H721" s="9" t="n">
        <v>0</v>
      </c>
      <c r="I721" s="8" t="n">
        <v>67000</v>
      </c>
      <c r="J721" s="9" t="n">
        <v>10</v>
      </c>
      <c r="K721" s="8" t="n">
        <v>22000</v>
      </c>
      <c r="L721" s="9" t="n">
        <v>810</v>
      </c>
      <c r="M721" s="8" t="n">
        <v>3450</v>
      </c>
      <c r="N721" s="9" t="n">
        <v>0</v>
      </c>
      <c r="O721" s="8" t="n">
        <v>60000</v>
      </c>
      <c r="P721" s="9" t="n">
        <v>0</v>
      </c>
      <c r="Q721" s="8" t="n">
        <v>17500</v>
      </c>
      <c r="R721" s="9" t="n">
        <v>4</v>
      </c>
      <c r="S721" s="8" t="n">
        <v>166000</v>
      </c>
      <c r="T721" s="9" t="n">
        <v>0</v>
      </c>
      <c r="U721" s="8" t="n">
        <v>24320</v>
      </c>
      <c r="V721" s="9" t="n">
        <v>0</v>
      </c>
      <c r="W721" s="8" t="n">
        <v>168900</v>
      </c>
      <c r="X721" s="9" t="n">
        <v>0</v>
      </c>
      <c r="Y721" s="8" t="n">
        <v>13790</v>
      </c>
      <c r="Z721" s="9" t="n">
        <v>0</v>
      </c>
      <c r="AA721" s="8" t="n">
        <v>32800</v>
      </c>
      <c r="AB721" s="9" t="n">
        <v>1</v>
      </c>
      <c r="AC721" s="8" t="n">
        <v>1120</v>
      </c>
      <c r="AD721" s="9" t="n">
        <v>0</v>
      </c>
      <c r="AE721" s="8" t="n">
        <v>88000</v>
      </c>
      <c r="AF721" s="9" t="n">
        <v>5</v>
      </c>
      <c r="AG721" s="8" t="n">
        <v>5885</v>
      </c>
      <c r="AH721" s="9" t="n">
        <v>0</v>
      </c>
      <c r="AI721" s="8" t="n">
        <v>23010</v>
      </c>
      <c r="AJ721" s="9" t="n">
        <v>0</v>
      </c>
      <c r="AK721" s="8" t="n">
        <v>18300</v>
      </c>
      <c r="AL721" s="9" t="n">
        <v>0</v>
      </c>
      <c r="AM721" s="8" t="n">
        <v>8000</v>
      </c>
      <c r="AN721" s="9" t="n">
        <v>0</v>
      </c>
      <c r="AO721" s="8" t="n">
        <v>14015</v>
      </c>
      <c r="AP721" s="9" t="n">
        <v>0</v>
      </c>
      <c r="AQ721" s="8" t="n">
        <v>63000</v>
      </c>
      <c r="AR721" s="9" t="n">
        <v>109</v>
      </c>
      <c r="AS721" s="8" t="n">
        <v>28000</v>
      </c>
      <c r="AT721" s="9" t="n">
        <v>0</v>
      </c>
      <c r="AU721" s="8" t="n">
        <v>22000</v>
      </c>
      <c r="AV721" s="9" t="n">
        <v>3147</v>
      </c>
      <c r="AW721" s="9"/>
      <c r="AX721" s="9"/>
      <c r="AY721" s="8"/>
      <c r="AZ721" s="9" t="n">
        <v>0</v>
      </c>
      <c r="BA721" s="8" t="n">
        <v>8250</v>
      </c>
      <c r="BB721" s="9" t="n">
        <v>0</v>
      </c>
      <c r="BC721" s="8" t="n">
        <v>490</v>
      </c>
      <c r="BD721" s="9" t="n">
        <v>0</v>
      </c>
      <c r="BE721" s="8" t="n">
        <v>8200</v>
      </c>
      <c r="BF721" s="9" t="n">
        <v>313</v>
      </c>
      <c r="BG721" s="8" t="n">
        <v>37000</v>
      </c>
      <c r="BH721" s="9" t="n">
        <v>1</v>
      </c>
      <c r="BI721" s="8" t="n">
        <v>5850</v>
      </c>
      <c r="BJ721" s="9" t="n">
        <v>2952</v>
      </c>
    </row>
    <row r="722" customFormat="false" ht="15" hidden="true" customHeight="false" outlineLevel="1" collapsed="false">
      <c r="B722" s="7" t="n">
        <v>41968</v>
      </c>
      <c r="C722" s="8" t="n">
        <v>2000</v>
      </c>
      <c r="D722" s="9" t="n">
        <v>24</v>
      </c>
      <c r="E722" s="8" t="n">
        <v>74400</v>
      </c>
      <c r="F722" s="9" t="n">
        <v>0</v>
      </c>
      <c r="G722" s="8" t="n">
        <v>50000</v>
      </c>
      <c r="H722" s="9" t="n">
        <v>5</v>
      </c>
      <c r="I722" s="8" t="n">
        <v>66595</v>
      </c>
      <c r="J722" s="9" t="n">
        <v>170</v>
      </c>
      <c r="K722" s="8" t="n">
        <v>23400</v>
      </c>
      <c r="L722" s="9" t="n">
        <v>2062</v>
      </c>
      <c r="M722" s="8" t="n">
        <v>3450</v>
      </c>
      <c r="N722" s="9" t="n">
        <v>0</v>
      </c>
      <c r="O722" s="8" t="n">
        <v>60000</v>
      </c>
      <c r="P722" s="9" t="n">
        <v>0</v>
      </c>
      <c r="Q722" s="8" t="n">
        <v>17200</v>
      </c>
      <c r="R722" s="9" t="n">
        <v>105</v>
      </c>
      <c r="S722" s="8" t="n">
        <v>166000</v>
      </c>
      <c r="T722" s="9" t="n">
        <v>0</v>
      </c>
      <c r="U722" s="8" t="n">
        <v>24320</v>
      </c>
      <c r="V722" s="9" t="n">
        <v>0</v>
      </c>
      <c r="W722" s="8" t="n">
        <v>160000</v>
      </c>
      <c r="X722" s="9" t="n">
        <v>100</v>
      </c>
      <c r="Y722" s="8" t="n">
        <v>13695</v>
      </c>
      <c r="Z722" s="9" t="n">
        <v>13</v>
      </c>
      <c r="AA722" s="8" t="n">
        <v>32800</v>
      </c>
      <c r="AB722" s="9" t="n">
        <v>0</v>
      </c>
      <c r="AC722" s="8" t="n">
        <v>1120</v>
      </c>
      <c r="AD722" s="9" t="n">
        <v>0</v>
      </c>
      <c r="AE722" s="8" t="n">
        <v>88000</v>
      </c>
      <c r="AF722" s="9" t="n">
        <v>0</v>
      </c>
      <c r="AG722" s="8" t="n">
        <v>5885</v>
      </c>
      <c r="AH722" s="9" t="n">
        <v>0</v>
      </c>
      <c r="AI722" s="8" t="n">
        <v>23010</v>
      </c>
      <c r="AJ722" s="9" t="n">
        <v>0</v>
      </c>
      <c r="AK722" s="8" t="n">
        <v>18300</v>
      </c>
      <c r="AL722" s="9" t="n">
        <v>0</v>
      </c>
      <c r="AM722" s="8" t="n">
        <v>8000</v>
      </c>
      <c r="AN722" s="9" t="n">
        <v>0</v>
      </c>
      <c r="AO722" s="8" t="n">
        <v>14000</v>
      </c>
      <c r="AP722" s="9" t="n">
        <v>100</v>
      </c>
      <c r="AQ722" s="8" t="n">
        <v>63000</v>
      </c>
      <c r="AR722" s="9" t="n">
        <v>161</v>
      </c>
      <c r="AS722" s="8" t="n">
        <v>28000</v>
      </c>
      <c r="AT722" s="9" t="n">
        <v>0</v>
      </c>
      <c r="AU722" s="8" t="n">
        <v>22900</v>
      </c>
      <c r="AV722" s="9" t="n">
        <v>618</v>
      </c>
      <c r="AW722" s="9"/>
      <c r="AX722" s="9"/>
      <c r="AY722" s="8"/>
      <c r="AZ722" s="9" t="n">
        <v>0</v>
      </c>
      <c r="BA722" s="8" t="n">
        <v>8250</v>
      </c>
      <c r="BB722" s="9" t="n">
        <v>25</v>
      </c>
      <c r="BC722" s="8" t="n">
        <v>490</v>
      </c>
      <c r="BD722" s="9" t="n">
        <v>0</v>
      </c>
      <c r="BE722" s="8" t="n">
        <v>8200</v>
      </c>
      <c r="BF722" s="9" t="n">
        <v>3</v>
      </c>
      <c r="BG722" s="8" t="n">
        <v>37000</v>
      </c>
      <c r="BH722" s="9" t="n">
        <v>160</v>
      </c>
      <c r="BI722" s="8" t="n">
        <v>5900</v>
      </c>
      <c r="BJ722" s="9" t="n">
        <v>10686</v>
      </c>
    </row>
    <row r="723" customFormat="false" ht="15" hidden="true" customHeight="false" outlineLevel="1" collapsed="false">
      <c r="B723" s="7" t="n">
        <v>41969</v>
      </c>
      <c r="C723" s="8" t="n">
        <v>2000</v>
      </c>
      <c r="D723" s="9" t="n">
        <v>35</v>
      </c>
      <c r="E723" s="8" t="n">
        <v>74400</v>
      </c>
      <c r="F723" s="9" t="n">
        <v>0</v>
      </c>
      <c r="G723" s="8" t="n">
        <v>49990</v>
      </c>
      <c r="H723" s="9" t="n">
        <v>10</v>
      </c>
      <c r="I723" s="8" t="n">
        <v>69850</v>
      </c>
      <c r="J723" s="9" t="n">
        <v>142</v>
      </c>
      <c r="K723" s="8" t="n">
        <v>25000</v>
      </c>
      <c r="L723" s="9" t="n">
        <v>490</v>
      </c>
      <c r="M723" s="8" t="n">
        <v>3450</v>
      </c>
      <c r="N723" s="9" t="n">
        <v>0</v>
      </c>
      <c r="O723" s="8" t="n">
        <v>60000</v>
      </c>
      <c r="P723" s="9" t="n">
        <v>0</v>
      </c>
      <c r="Q723" s="8" t="n">
        <v>17000</v>
      </c>
      <c r="R723" s="9" t="n">
        <v>54</v>
      </c>
      <c r="S723" s="8" t="n">
        <v>166000</v>
      </c>
      <c r="T723" s="9" t="n">
        <v>0</v>
      </c>
      <c r="U723" s="8" t="n">
        <v>24320</v>
      </c>
      <c r="V723" s="9" t="n">
        <v>0</v>
      </c>
      <c r="W723" s="8" t="n">
        <v>168000</v>
      </c>
      <c r="X723" s="9" t="n">
        <v>270</v>
      </c>
      <c r="Y723" s="8" t="n">
        <v>13690</v>
      </c>
      <c r="Z723" s="9" t="n">
        <v>29</v>
      </c>
      <c r="AA723" s="8" t="n">
        <v>34000</v>
      </c>
      <c r="AB723" s="9" t="n">
        <v>10</v>
      </c>
      <c r="AC723" s="8" t="n">
        <v>1120</v>
      </c>
      <c r="AD723" s="9" t="n">
        <v>27</v>
      </c>
      <c r="AE723" s="8" t="n">
        <v>88000</v>
      </c>
      <c r="AF723" s="9" t="n">
        <v>0</v>
      </c>
      <c r="AG723" s="8" t="n">
        <v>5885</v>
      </c>
      <c r="AH723" s="9" t="n">
        <v>0</v>
      </c>
      <c r="AI723" s="8" t="n">
        <v>23000</v>
      </c>
      <c r="AJ723" s="9" t="n">
        <v>40</v>
      </c>
      <c r="AK723" s="8" t="n">
        <v>17550</v>
      </c>
      <c r="AL723" s="9" t="n">
        <v>25</v>
      </c>
      <c r="AM723" s="8" t="n">
        <v>7990</v>
      </c>
      <c r="AN723" s="9" t="n">
        <v>5</v>
      </c>
      <c r="AO723" s="8" t="n">
        <v>14000</v>
      </c>
      <c r="AP723" s="9" t="n">
        <v>0</v>
      </c>
      <c r="AQ723" s="8" t="n">
        <v>63000</v>
      </c>
      <c r="AR723" s="9" t="n">
        <v>470</v>
      </c>
      <c r="AS723" s="8" t="n">
        <v>28000</v>
      </c>
      <c r="AT723" s="9" t="n">
        <v>0</v>
      </c>
      <c r="AU723" s="8" t="n">
        <v>22900</v>
      </c>
      <c r="AV723" s="9" t="n">
        <v>683</v>
      </c>
      <c r="AW723" s="9"/>
      <c r="AX723" s="9"/>
      <c r="AY723" s="8"/>
      <c r="AZ723" s="9" t="n">
        <v>0</v>
      </c>
      <c r="BA723" s="8" t="n">
        <v>8250</v>
      </c>
      <c r="BB723" s="9" t="n">
        <v>0</v>
      </c>
      <c r="BC723" s="8" t="n">
        <v>490</v>
      </c>
      <c r="BD723" s="9" t="n">
        <v>0</v>
      </c>
      <c r="BE723" s="8" t="n">
        <v>8200</v>
      </c>
      <c r="BF723" s="9" t="n">
        <v>69</v>
      </c>
      <c r="BG723" s="8" t="n">
        <v>37000</v>
      </c>
      <c r="BH723" s="9" t="n">
        <v>14</v>
      </c>
      <c r="BI723" s="8" t="n">
        <v>5900</v>
      </c>
      <c r="BJ723" s="9" t="n">
        <v>1893</v>
      </c>
    </row>
    <row r="724" customFormat="false" ht="15" hidden="true" customHeight="false" outlineLevel="1" collapsed="false">
      <c r="B724" s="7" t="n">
        <v>41970</v>
      </c>
      <c r="C724" s="8" t="n">
        <v>2000</v>
      </c>
      <c r="D724" s="9" t="n">
        <v>0</v>
      </c>
      <c r="E724" s="8" t="n">
        <v>74400</v>
      </c>
      <c r="F724" s="9" t="n">
        <v>0</v>
      </c>
      <c r="G724" s="8" t="n">
        <v>49990</v>
      </c>
      <c r="H724" s="9" t="n">
        <v>0</v>
      </c>
      <c r="I724" s="8" t="n">
        <v>69850</v>
      </c>
      <c r="J724" s="9" t="n">
        <v>0</v>
      </c>
      <c r="K724" s="8" t="n">
        <v>24895</v>
      </c>
      <c r="L724" s="9" t="n">
        <v>17</v>
      </c>
      <c r="M724" s="8" t="n">
        <v>3450</v>
      </c>
      <c r="N724" s="9" t="n">
        <v>0</v>
      </c>
      <c r="O724" s="8" t="n">
        <v>56000</v>
      </c>
      <c r="P724" s="9" t="n">
        <v>1</v>
      </c>
      <c r="Q724" s="8" t="n">
        <v>17000</v>
      </c>
      <c r="R724" s="9" t="n">
        <v>25</v>
      </c>
      <c r="S724" s="8" t="n">
        <v>166000</v>
      </c>
      <c r="T724" s="9" t="n">
        <v>15</v>
      </c>
      <c r="U724" s="8" t="n">
        <v>24320</v>
      </c>
      <c r="V724" s="9" t="n">
        <v>0</v>
      </c>
      <c r="W724" s="8" t="n">
        <v>167500</v>
      </c>
      <c r="X724" s="9" t="n">
        <v>280</v>
      </c>
      <c r="Y724" s="8" t="n">
        <v>13500</v>
      </c>
      <c r="Z724" s="9" t="n">
        <v>328</v>
      </c>
      <c r="AA724" s="8" t="n">
        <v>34000</v>
      </c>
      <c r="AB724" s="9" t="n">
        <v>10</v>
      </c>
      <c r="AC724" s="8" t="n">
        <v>1110.1</v>
      </c>
      <c r="AD724" s="9" t="n">
        <v>40</v>
      </c>
      <c r="AE724" s="8" t="n">
        <v>88005</v>
      </c>
      <c r="AF724" s="9" t="n">
        <v>2</v>
      </c>
      <c r="AG724" s="8" t="n">
        <v>5445</v>
      </c>
      <c r="AH724" s="9" t="n">
        <v>5</v>
      </c>
      <c r="AI724" s="8" t="n">
        <v>23000</v>
      </c>
      <c r="AJ724" s="9" t="n">
        <v>0</v>
      </c>
      <c r="AK724" s="8" t="n">
        <v>17500</v>
      </c>
      <c r="AL724" s="9" t="n">
        <v>36</v>
      </c>
      <c r="AM724" s="8" t="n">
        <v>7990</v>
      </c>
      <c r="AN724" s="9" t="n">
        <v>0</v>
      </c>
      <c r="AO724" s="8" t="n">
        <v>14000</v>
      </c>
      <c r="AP724" s="9" t="n">
        <v>102</v>
      </c>
      <c r="AQ724" s="8" t="n">
        <v>63000</v>
      </c>
      <c r="AR724" s="9" t="n">
        <v>679</v>
      </c>
      <c r="AS724" s="8" t="n">
        <v>25900</v>
      </c>
      <c r="AT724" s="9" t="n">
        <v>51</v>
      </c>
      <c r="AU724" s="8" t="n">
        <v>22750</v>
      </c>
      <c r="AV724" s="9" t="n">
        <v>1044</v>
      </c>
      <c r="AW724" s="9"/>
      <c r="AX724" s="9"/>
      <c r="AY724" s="8"/>
      <c r="AZ724" s="9" t="n">
        <v>0</v>
      </c>
      <c r="BA724" s="8" t="n">
        <v>8025</v>
      </c>
      <c r="BB724" s="9" t="n">
        <v>20</v>
      </c>
      <c r="BC724" s="8" t="n">
        <v>490</v>
      </c>
      <c r="BD724" s="9" t="n">
        <v>0</v>
      </c>
      <c r="BE724" s="8" t="n">
        <v>8200</v>
      </c>
      <c r="BF724" s="9" t="n">
        <v>0</v>
      </c>
      <c r="BG724" s="8" t="n">
        <v>37000</v>
      </c>
      <c r="BH724" s="9" t="n">
        <v>3</v>
      </c>
      <c r="BI724" s="8" t="n">
        <v>6000</v>
      </c>
      <c r="BJ724" s="9" t="n">
        <v>1384</v>
      </c>
    </row>
    <row r="725" customFormat="false" ht="15" hidden="true" customHeight="false" outlineLevel="1" collapsed="false">
      <c r="B725" s="7" t="n">
        <v>41971</v>
      </c>
      <c r="C725" s="8" t="n">
        <v>2000</v>
      </c>
      <c r="D725" s="9" t="n">
        <v>0</v>
      </c>
      <c r="E725" s="8" t="n">
        <v>74000</v>
      </c>
      <c r="F725" s="9" t="n">
        <v>12</v>
      </c>
      <c r="G725" s="8" t="n">
        <v>49990</v>
      </c>
      <c r="H725" s="9" t="n">
        <v>40</v>
      </c>
      <c r="I725" s="8" t="n">
        <v>69850</v>
      </c>
      <c r="J725" s="9" t="n">
        <v>210</v>
      </c>
      <c r="K725" s="8" t="n">
        <v>24490</v>
      </c>
      <c r="L725" s="9" t="n">
        <v>62</v>
      </c>
      <c r="M725" s="8" t="n">
        <v>3450</v>
      </c>
      <c r="N725" s="9" t="n">
        <v>0</v>
      </c>
      <c r="O725" s="8" t="n">
        <v>56000</v>
      </c>
      <c r="P725" s="9" t="n">
        <v>1</v>
      </c>
      <c r="Q725" s="8" t="n">
        <v>17000</v>
      </c>
      <c r="R725" s="9" t="n">
        <v>0</v>
      </c>
      <c r="S725" s="8" t="n">
        <v>166000</v>
      </c>
      <c r="T725" s="9" t="n">
        <v>0</v>
      </c>
      <c r="U725" s="8" t="n">
        <v>24320</v>
      </c>
      <c r="V725" s="9" t="n">
        <v>31</v>
      </c>
      <c r="W725" s="8" t="n">
        <v>167500</v>
      </c>
      <c r="X725" s="9" t="n">
        <v>0</v>
      </c>
      <c r="Y725" s="8" t="n">
        <v>13500</v>
      </c>
      <c r="Z725" s="9" t="n">
        <v>0</v>
      </c>
      <c r="AA725" s="8" t="n">
        <v>33900</v>
      </c>
      <c r="AB725" s="9" t="n">
        <v>1</v>
      </c>
      <c r="AC725" s="8" t="n">
        <v>1100</v>
      </c>
      <c r="AD725" s="9" t="n">
        <v>2</v>
      </c>
      <c r="AE725" s="8" t="n">
        <v>90000</v>
      </c>
      <c r="AF725" s="9" t="n">
        <v>21</v>
      </c>
      <c r="AG725" s="8" t="n">
        <v>5500</v>
      </c>
      <c r="AH725" s="9" t="n">
        <v>1</v>
      </c>
      <c r="AI725" s="8" t="n">
        <v>23000</v>
      </c>
      <c r="AJ725" s="9" t="n">
        <v>0</v>
      </c>
      <c r="AK725" s="8" t="n">
        <v>17510</v>
      </c>
      <c r="AL725" s="9" t="n">
        <v>62</v>
      </c>
      <c r="AM725" s="8" t="n">
        <v>7990</v>
      </c>
      <c r="AN725" s="9" t="n">
        <v>0</v>
      </c>
      <c r="AO725" s="8" t="n">
        <v>14000</v>
      </c>
      <c r="AP725" s="9" t="n">
        <v>101</v>
      </c>
      <c r="AQ725" s="8" t="n">
        <v>63000</v>
      </c>
      <c r="AR725" s="9" t="n">
        <v>101</v>
      </c>
      <c r="AS725" s="8" t="n">
        <v>26000</v>
      </c>
      <c r="AT725" s="9" t="n">
        <v>19</v>
      </c>
      <c r="AU725" s="8" t="n">
        <v>22700</v>
      </c>
      <c r="AV725" s="9" t="n">
        <v>136</v>
      </c>
      <c r="AW725" s="9"/>
      <c r="AX725" s="9"/>
      <c r="AY725" s="8"/>
      <c r="AZ725" s="9" t="n">
        <v>0</v>
      </c>
      <c r="BA725" s="8" t="n">
        <v>8050</v>
      </c>
      <c r="BB725" s="9" t="n">
        <v>5</v>
      </c>
      <c r="BC725" s="8" t="n">
        <v>490</v>
      </c>
      <c r="BD725" s="9" t="n">
        <v>0</v>
      </c>
      <c r="BE725" s="8" t="n">
        <v>8200</v>
      </c>
      <c r="BF725" s="9" t="n">
        <v>2</v>
      </c>
      <c r="BG725" s="8" t="n">
        <v>37000</v>
      </c>
      <c r="BH725" s="9" t="n">
        <v>0</v>
      </c>
      <c r="BI725" s="8" t="n">
        <v>6100</v>
      </c>
      <c r="BJ725" s="9" t="n">
        <v>1045</v>
      </c>
    </row>
    <row r="726" customFormat="false" ht="15" hidden="true" customHeight="false" outlineLevel="1" collapsed="false">
      <c r="B726" s="7" t="n">
        <v>41974</v>
      </c>
      <c r="C726" s="8" t="n">
        <v>2000</v>
      </c>
      <c r="D726" s="9" t="n">
        <v>0</v>
      </c>
      <c r="E726" s="8" t="n">
        <v>74000</v>
      </c>
      <c r="F726" s="9" t="n">
        <v>0</v>
      </c>
      <c r="G726" s="8" t="n">
        <v>49990</v>
      </c>
      <c r="H726" s="9" t="n">
        <v>0</v>
      </c>
      <c r="I726" s="8" t="n">
        <v>69500</v>
      </c>
      <c r="J726" s="9" t="n">
        <v>0</v>
      </c>
      <c r="K726" s="8" t="n">
        <v>22655</v>
      </c>
      <c r="L726" s="9" t="n">
        <v>57</v>
      </c>
      <c r="M726" s="8" t="n">
        <v>3450</v>
      </c>
      <c r="N726" s="9" t="n">
        <v>0</v>
      </c>
      <c r="O726" s="8" t="n">
        <v>56000</v>
      </c>
      <c r="P726" s="9" t="n">
        <v>0</v>
      </c>
      <c r="Q726" s="8" t="n">
        <v>17000</v>
      </c>
      <c r="R726" s="9" t="n">
        <v>140</v>
      </c>
      <c r="S726" s="8" t="n">
        <v>166000</v>
      </c>
      <c r="T726" s="9" t="n">
        <v>0</v>
      </c>
      <c r="U726" s="8" t="n">
        <v>24320</v>
      </c>
      <c r="V726" s="9" t="n">
        <v>0</v>
      </c>
      <c r="W726" s="8" t="n">
        <v>170000</v>
      </c>
      <c r="X726" s="9" t="n">
        <v>86</v>
      </c>
      <c r="Y726" s="8" t="n">
        <v>13500</v>
      </c>
      <c r="Z726" s="9" t="n">
        <v>221</v>
      </c>
      <c r="AA726" s="8" t="n">
        <v>33900</v>
      </c>
      <c r="AB726" s="9" t="n">
        <v>0</v>
      </c>
      <c r="AC726" s="8" t="n">
        <v>1111</v>
      </c>
      <c r="AD726" s="9" t="n">
        <v>53</v>
      </c>
      <c r="AE726" s="8" t="n">
        <v>92450</v>
      </c>
      <c r="AF726" s="9" t="n">
        <v>39</v>
      </c>
      <c r="AG726" s="8" t="n">
        <v>5500</v>
      </c>
      <c r="AH726" s="9" t="n">
        <v>1</v>
      </c>
      <c r="AI726" s="8" t="n">
        <v>23000</v>
      </c>
      <c r="AJ726" s="9" t="n">
        <v>2</v>
      </c>
      <c r="AK726" s="8" t="n">
        <v>17510</v>
      </c>
      <c r="AL726" s="9" t="n">
        <v>30</v>
      </c>
      <c r="AM726" s="8" t="n">
        <v>7990</v>
      </c>
      <c r="AN726" s="9" t="n">
        <v>0</v>
      </c>
      <c r="AO726" s="8" t="n">
        <v>14000</v>
      </c>
      <c r="AP726" s="9" t="n">
        <v>100</v>
      </c>
      <c r="AQ726" s="8" t="n">
        <v>63000</v>
      </c>
      <c r="AR726" s="9" t="n">
        <v>0</v>
      </c>
      <c r="AS726" s="8" t="n">
        <v>27945</v>
      </c>
      <c r="AT726" s="9" t="n">
        <v>127</v>
      </c>
      <c r="AU726" s="8" t="n">
        <v>22610</v>
      </c>
      <c r="AV726" s="9" t="n">
        <v>1655</v>
      </c>
      <c r="AW726" s="9"/>
      <c r="AX726" s="9"/>
      <c r="AY726" s="8"/>
      <c r="AZ726" s="9" t="n">
        <v>0</v>
      </c>
      <c r="BA726" s="8" t="n">
        <v>8050</v>
      </c>
      <c r="BB726" s="9" t="n">
        <v>0</v>
      </c>
      <c r="BC726" s="8" t="n">
        <v>490</v>
      </c>
      <c r="BD726" s="9" t="n">
        <v>0</v>
      </c>
      <c r="BE726" s="8" t="n">
        <v>8200</v>
      </c>
      <c r="BF726" s="9" t="n">
        <v>0</v>
      </c>
      <c r="BG726" s="8" t="n">
        <v>37000</v>
      </c>
      <c r="BH726" s="9" t="n">
        <v>0</v>
      </c>
      <c r="BI726" s="8" t="n">
        <v>6100</v>
      </c>
      <c r="BJ726" s="9" t="n">
        <v>3361</v>
      </c>
    </row>
    <row r="727" customFormat="false" ht="15" hidden="true" customHeight="false" outlineLevel="1" collapsed="false">
      <c r="B727" s="7" t="n">
        <v>41975</v>
      </c>
      <c r="C727" s="8" t="n">
        <v>2000</v>
      </c>
      <c r="D727" s="9" t="n">
        <v>360</v>
      </c>
      <c r="E727" s="8" t="n">
        <v>74000</v>
      </c>
      <c r="F727" s="9" t="n">
        <v>0</v>
      </c>
      <c r="G727" s="8" t="n">
        <v>49990</v>
      </c>
      <c r="H727" s="9" t="n">
        <v>0</v>
      </c>
      <c r="I727" s="8" t="n">
        <v>69350</v>
      </c>
      <c r="J727" s="9" t="n">
        <v>462</v>
      </c>
      <c r="K727" s="8" t="n">
        <v>22655</v>
      </c>
      <c r="L727" s="9" t="n">
        <v>1934</v>
      </c>
      <c r="M727" s="8" t="n">
        <v>3450</v>
      </c>
      <c r="N727" s="9" t="n">
        <v>0</v>
      </c>
      <c r="O727" s="8" t="n">
        <v>56000</v>
      </c>
      <c r="P727" s="9" t="n">
        <v>1</v>
      </c>
      <c r="Q727" s="8" t="n">
        <v>16900</v>
      </c>
      <c r="R727" s="9" t="n">
        <v>54</v>
      </c>
      <c r="S727" s="8" t="n">
        <v>166000</v>
      </c>
      <c r="T727" s="9" t="n">
        <v>1</v>
      </c>
      <c r="U727" s="8" t="n">
        <v>24320</v>
      </c>
      <c r="V727" s="9" t="n">
        <v>0</v>
      </c>
      <c r="W727" s="8" t="n">
        <v>170000</v>
      </c>
      <c r="X727" s="9" t="n">
        <v>0</v>
      </c>
      <c r="Y727" s="8" t="n">
        <v>13550</v>
      </c>
      <c r="Z727" s="9" t="n">
        <v>87</v>
      </c>
      <c r="AA727" s="8" t="n">
        <v>33900</v>
      </c>
      <c r="AB727" s="9" t="n">
        <v>0</v>
      </c>
      <c r="AC727" s="8" t="n">
        <v>1110</v>
      </c>
      <c r="AD727" s="9" t="n">
        <v>140</v>
      </c>
      <c r="AE727" s="8" t="n">
        <v>92450</v>
      </c>
      <c r="AF727" s="9" t="n">
        <v>0</v>
      </c>
      <c r="AG727" s="8" t="n">
        <v>5500</v>
      </c>
      <c r="AH727" s="9" t="n">
        <v>0</v>
      </c>
      <c r="AI727" s="8" t="n">
        <v>23000</v>
      </c>
      <c r="AJ727" s="9" t="n">
        <v>0</v>
      </c>
      <c r="AK727" s="8" t="n">
        <v>17510</v>
      </c>
      <c r="AL727" s="9" t="n">
        <v>65</v>
      </c>
      <c r="AM727" s="8" t="n">
        <v>7990</v>
      </c>
      <c r="AN727" s="9" t="n">
        <v>0</v>
      </c>
      <c r="AO727" s="8" t="n">
        <v>14000</v>
      </c>
      <c r="AP727" s="9" t="n">
        <v>119</v>
      </c>
      <c r="AQ727" s="8" t="n">
        <v>67150</v>
      </c>
      <c r="AR727" s="9" t="n">
        <v>5230</v>
      </c>
      <c r="AS727" s="8" t="n">
        <v>28495</v>
      </c>
      <c r="AT727" s="9" t="n">
        <v>108</v>
      </c>
      <c r="AU727" s="8" t="n">
        <v>22800</v>
      </c>
      <c r="AV727" s="9" t="n">
        <v>2378</v>
      </c>
      <c r="AW727" s="9"/>
      <c r="AX727" s="9"/>
      <c r="AY727" s="8"/>
      <c r="AZ727" s="9" t="n">
        <v>0</v>
      </c>
      <c r="BA727" s="8" t="n">
        <v>8000</v>
      </c>
      <c r="BB727" s="9" t="n">
        <v>1</v>
      </c>
      <c r="BC727" s="8" t="n">
        <v>490</v>
      </c>
      <c r="BD727" s="9" t="n">
        <v>0</v>
      </c>
      <c r="BE727" s="8" t="n">
        <v>8000</v>
      </c>
      <c r="BF727" s="9" t="n">
        <v>2</v>
      </c>
      <c r="BG727" s="8" t="n">
        <v>37000</v>
      </c>
      <c r="BH727" s="9" t="n">
        <v>5</v>
      </c>
      <c r="BI727" s="8" t="n">
        <v>6195</v>
      </c>
      <c r="BJ727" s="9" t="n">
        <v>1690</v>
      </c>
    </row>
    <row r="728" customFormat="false" ht="15" hidden="true" customHeight="false" outlineLevel="1" collapsed="false">
      <c r="B728" s="7" t="n">
        <v>41976</v>
      </c>
      <c r="C728" s="8" t="n">
        <v>2000</v>
      </c>
      <c r="D728" s="9" t="n">
        <v>0</v>
      </c>
      <c r="E728" s="8" t="n">
        <v>74000</v>
      </c>
      <c r="F728" s="9" t="n">
        <v>0</v>
      </c>
      <c r="G728" s="8" t="n">
        <v>49990</v>
      </c>
      <c r="H728" s="9" t="n">
        <v>0</v>
      </c>
      <c r="I728" s="8" t="n">
        <v>69600</v>
      </c>
      <c r="J728" s="9" t="n">
        <v>168</v>
      </c>
      <c r="K728" s="8" t="n">
        <v>24350</v>
      </c>
      <c r="L728" s="9" t="n">
        <v>954</v>
      </c>
      <c r="M728" s="8" t="n">
        <v>3450</v>
      </c>
      <c r="N728" s="9" t="n">
        <v>0</v>
      </c>
      <c r="O728" s="8" t="n">
        <v>56000</v>
      </c>
      <c r="P728" s="9" t="n">
        <v>3</v>
      </c>
      <c r="Q728" s="8" t="n">
        <v>16900</v>
      </c>
      <c r="R728" s="9" t="n">
        <v>205</v>
      </c>
      <c r="S728" s="8" t="n">
        <v>166000</v>
      </c>
      <c r="T728" s="9" t="n">
        <v>1</v>
      </c>
      <c r="U728" s="8" t="n">
        <v>24320</v>
      </c>
      <c r="V728" s="9" t="n">
        <v>0</v>
      </c>
      <c r="W728" s="8" t="n">
        <v>170000</v>
      </c>
      <c r="X728" s="9" t="n">
        <v>0</v>
      </c>
      <c r="Y728" s="8" t="n">
        <v>14565</v>
      </c>
      <c r="Z728" s="9" t="n">
        <v>17</v>
      </c>
      <c r="AA728" s="8" t="n">
        <v>33900</v>
      </c>
      <c r="AB728" s="9" t="n">
        <v>0</v>
      </c>
      <c r="AC728" s="8" t="n">
        <v>1110</v>
      </c>
      <c r="AD728" s="9" t="n">
        <v>0</v>
      </c>
      <c r="AE728" s="8" t="n">
        <v>92450</v>
      </c>
      <c r="AF728" s="9" t="n">
        <v>0</v>
      </c>
      <c r="AG728" s="8" t="n">
        <v>5500</v>
      </c>
      <c r="AH728" s="9" t="n">
        <v>5</v>
      </c>
      <c r="AI728" s="8" t="n">
        <v>23000</v>
      </c>
      <c r="AJ728" s="9" t="n">
        <v>0</v>
      </c>
      <c r="AK728" s="8" t="n">
        <v>17515</v>
      </c>
      <c r="AL728" s="9" t="n">
        <v>29</v>
      </c>
      <c r="AM728" s="8" t="n">
        <v>7990</v>
      </c>
      <c r="AN728" s="9" t="n">
        <v>0</v>
      </c>
      <c r="AO728" s="8" t="n">
        <v>14000</v>
      </c>
      <c r="AP728" s="9" t="n">
        <v>0</v>
      </c>
      <c r="AQ728" s="8" t="n">
        <v>68500</v>
      </c>
      <c r="AR728" s="9" t="n">
        <v>113</v>
      </c>
      <c r="AS728" s="8" t="n">
        <v>29000</v>
      </c>
      <c r="AT728" s="9" t="n">
        <v>20</v>
      </c>
      <c r="AU728" s="8" t="n">
        <v>22600</v>
      </c>
      <c r="AV728" s="9" t="n">
        <v>2736</v>
      </c>
      <c r="AW728" s="9"/>
      <c r="AX728" s="9"/>
      <c r="AY728" s="8"/>
      <c r="AZ728" s="9" t="n">
        <v>0</v>
      </c>
      <c r="BA728" s="8" t="n">
        <v>8000</v>
      </c>
      <c r="BB728" s="9" t="n">
        <v>0</v>
      </c>
      <c r="BC728" s="8" t="n">
        <v>490</v>
      </c>
      <c r="BD728" s="9" t="n">
        <v>0</v>
      </c>
      <c r="BE728" s="8" t="n">
        <v>8000</v>
      </c>
      <c r="BF728" s="9" t="n">
        <v>5</v>
      </c>
      <c r="BG728" s="8" t="n">
        <v>37000</v>
      </c>
      <c r="BH728" s="9" t="n">
        <v>0</v>
      </c>
      <c r="BI728" s="8" t="n">
        <v>6195</v>
      </c>
      <c r="BJ728" s="9" t="n">
        <v>1419</v>
      </c>
    </row>
    <row r="729" customFormat="false" ht="15" hidden="true" customHeight="false" outlineLevel="1" collapsed="false">
      <c r="B729" s="7" t="n">
        <v>41977</v>
      </c>
      <c r="C729" s="8" t="n">
        <v>1999.75</v>
      </c>
      <c r="D729" s="9" t="n">
        <v>15</v>
      </c>
      <c r="E729" s="8" t="n">
        <v>74000</v>
      </c>
      <c r="F729" s="9" t="n">
        <v>0</v>
      </c>
      <c r="G729" s="8" t="n">
        <v>49990</v>
      </c>
      <c r="H729" s="9" t="n">
        <v>3</v>
      </c>
      <c r="I729" s="8" t="n">
        <v>70500</v>
      </c>
      <c r="J729" s="9" t="n">
        <v>405</v>
      </c>
      <c r="K729" s="8" t="n">
        <v>24350</v>
      </c>
      <c r="L729" s="9" t="n">
        <v>654</v>
      </c>
      <c r="M729" s="8" t="n">
        <v>3450</v>
      </c>
      <c r="N729" s="9" t="n">
        <v>0</v>
      </c>
      <c r="O729" s="8" t="n">
        <v>60000</v>
      </c>
      <c r="P729" s="9" t="n">
        <v>132</v>
      </c>
      <c r="Q729" s="8" t="n">
        <v>16600</v>
      </c>
      <c r="R729" s="9" t="n">
        <v>86</v>
      </c>
      <c r="S729" s="8" t="n">
        <v>166000</v>
      </c>
      <c r="T729" s="9" t="n">
        <v>0</v>
      </c>
      <c r="U729" s="8" t="n">
        <v>24320</v>
      </c>
      <c r="V729" s="9" t="n">
        <v>0</v>
      </c>
      <c r="W729" s="8" t="n">
        <v>175000</v>
      </c>
      <c r="X729" s="9" t="n">
        <v>3</v>
      </c>
      <c r="Y729" s="8" t="n">
        <v>15655</v>
      </c>
      <c r="Z729" s="9" t="n">
        <v>24</v>
      </c>
      <c r="AA729" s="8" t="n">
        <v>33800</v>
      </c>
      <c r="AB729" s="9" t="n">
        <v>10</v>
      </c>
      <c r="AC729" s="8" t="n">
        <v>1110</v>
      </c>
      <c r="AD729" s="9" t="n">
        <v>0</v>
      </c>
      <c r="AE729" s="8" t="n">
        <v>91800</v>
      </c>
      <c r="AF729" s="9" t="n">
        <v>73</v>
      </c>
      <c r="AG729" s="8" t="n">
        <v>5500</v>
      </c>
      <c r="AH729" s="9" t="n">
        <v>60</v>
      </c>
      <c r="AI729" s="8" t="n">
        <v>23000</v>
      </c>
      <c r="AJ729" s="9" t="n">
        <v>0</v>
      </c>
      <c r="AK729" s="8" t="n">
        <v>17520</v>
      </c>
      <c r="AL729" s="9" t="n">
        <v>22</v>
      </c>
      <c r="AM729" s="8" t="n">
        <v>7990</v>
      </c>
      <c r="AN729" s="9" t="n">
        <v>0</v>
      </c>
      <c r="AO729" s="8" t="n">
        <v>14000</v>
      </c>
      <c r="AP729" s="9" t="n">
        <v>0</v>
      </c>
      <c r="AQ729" s="8" t="n">
        <v>70000</v>
      </c>
      <c r="AR729" s="9" t="n">
        <v>270</v>
      </c>
      <c r="AS729" s="8" t="n">
        <v>30800</v>
      </c>
      <c r="AT729" s="9" t="n">
        <v>600</v>
      </c>
      <c r="AU729" s="8" t="n">
        <v>22700</v>
      </c>
      <c r="AV729" s="9" t="n">
        <v>241</v>
      </c>
      <c r="AW729" s="9"/>
      <c r="AX729" s="9"/>
      <c r="AY729" s="8"/>
      <c r="AZ729" s="9" t="n">
        <v>0</v>
      </c>
      <c r="BA729" s="8" t="n">
        <v>8000</v>
      </c>
      <c r="BB729" s="9" t="n">
        <v>0</v>
      </c>
      <c r="BC729" s="8" t="n">
        <v>490</v>
      </c>
      <c r="BD729" s="9" t="n">
        <v>0</v>
      </c>
      <c r="BE729" s="8" t="n">
        <v>8000</v>
      </c>
      <c r="BF729" s="9" t="n">
        <v>45</v>
      </c>
      <c r="BG729" s="8" t="n">
        <v>37000</v>
      </c>
      <c r="BH729" s="9" t="n">
        <v>0</v>
      </c>
      <c r="BI729" s="8" t="n">
        <v>6195</v>
      </c>
      <c r="BJ729" s="9" t="n">
        <v>1164</v>
      </c>
    </row>
    <row r="730" customFormat="false" ht="15" hidden="true" customHeight="false" outlineLevel="1" collapsed="false">
      <c r="B730" s="7" t="n">
        <v>41978</v>
      </c>
      <c r="C730" s="8" t="n">
        <v>1999.5</v>
      </c>
      <c r="D730" s="9" t="n">
        <v>11</v>
      </c>
      <c r="E730" s="8" t="n">
        <v>74000</v>
      </c>
      <c r="F730" s="9" t="n">
        <v>0</v>
      </c>
      <c r="G730" s="8" t="n">
        <v>49990</v>
      </c>
      <c r="H730" s="9" t="n">
        <v>0</v>
      </c>
      <c r="I730" s="8" t="n">
        <v>71000</v>
      </c>
      <c r="J730" s="9" t="n">
        <v>180</v>
      </c>
      <c r="K730" s="8" t="n">
        <v>23000</v>
      </c>
      <c r="L730" s="9" t="n">
        <v>1536</v>
      </c>
      <c r="M730" s="8" t="n">
        <v>3450</v>
      </c>
      <c r="N730" s="9" t="n">
        <v>0</v>
      </c>
      <c r="O730" s="8" t="n">
        <v>60000</v>
      </c>
      <c r="P730" s="9" t="n">
        <v>0</v>
      </c>
      <c r="Q730" s="8" t="n">
        <v>17000</v>
      </c>
      <c r="R730" s="9" t="n">
        <v>466</v>
      </c>
      <c r="S730" s="8" t="n">
        <v>166000</v>
      </c>
      <c r="T730" s="9" t="n">
        <v>0</v>
      </c>
      <c r="U730" s="8" t="n">
        <v>24320</v>
      </c>
      <c r="V730" s="9" t="n">
        <v>0</v>
      </c>
      <c r="W730" s="8" t="n">
        <v>180000</v>
      </c>
      <c r="X730" s="9" t="n">
        <v>50</v>
      </c>
      <c r="Y730" s="8" t="n">
        <v>16800</v>
      </c>
      <c r="Z730" s="9" t="n">
        <v>543</v>
      </c>
      <c r="AA730" s="8" t="n">
        <v>33800</v>
      </c>
      <c r="AB730" s="9" t="n">
        <v>0</v>
      </c>
      <c r="AC730" s="8" t="n">
        <v>1110</v>
      </c>
      <c r="AD730" s="9" t="n">
        <v>0</v>
      </c>
      <c r="AE730" s="8" t="n">
        <v>91800</v>
      </c>
      <c r="AF730" s="9" t="n">
        <v>0</v>
      </c>
      <c r="AG730" s="8" t="n">
        <v>5500</v>
      </c>
      <c r="AH730" s="9" t="n">
        <v>0</v>
      </c>
      <c r="AI730" s="8" t="n">
        <v>23000</v>
      </c>
      <c r="AJ730" s="9" t="n">
        <v>12</v>
      </c>
      <c r="AK730" s="8" t="n">
        <v>17520</v>
      </c>
      <c r="AL730" s="9" t="n">
        <v>0</v>
      </c>
      <c r="AM730" s="8" t="n">
        <v>7990</v>
      </c>
      <c r="AN730" s="9" t="n">
        <v>0</v>
      </c>
      <c r="AO730" s="8" t="n">
        <v>14000</v>
      </c>
      <c r="AP730" s="9" t="n">
        <v>10</v>
      </c>
      <c r="AQ730" s="8" t="n">
        <v>67300</v>
      </c>
      <c r="AR730" s="9" t="n">
        <v>1500</v>
      </c>
      <c r="AS730" s="8" t="n">
        <v>30800</v>
      </c>
      <c r="AT730" s="9" t="n">
        <v>0</v>
      </c>
      <c r="AU730" s="8" t="n">
        <v>22600</v>
      </c>
      <c r="AV730" s="9" t="n">
        <v>17253</v>
      </c>
      <c r="AW730" s="9"/>
      <c r="AX730" s="9"/>
      <c r="AY730" s="8"/>
      <c r="AZ730" s="9" t="n">
        <v>0</v>
      </c>
      <c r="BA730" s="8" t="n">
        <v>8000</v>
      </c>
      <c r="BB730" s="9" t="n">
        <v>100</v>
      </c>
      <c r="BC730" s="8" t="n">
        <v>490</v>
      </c>
      <c r="BD730" s="9" t="n">
        <v>0</v>
      </c>
      <c r="BE730" s="8" t="n">
        <v>8000</v>
      </c>
      <c r="BF730" s="9" t="n">
        <v>5</v>
      </c>
      <c r="BG730" s="8" t="n">
        <v>37000</v>
      </c>
      <c r="BH730" s="9" t="n">
        <v>112</v>
      </c>
      <c r="BI730" s="8" t="n">
        <v>6600</v>
      </c>
      <c r="BJ730" s="9" t="n">
        <v>1412</v>
      </c>
    </row>
    <row r="731" customFormat="false" ht="15" hidden="true" customHeight="false" outlineLevel="1" collapsed="false">
      <c r="B731" s="7" t="n">
        <v>41981</v>
      </c>
      <c r="C731" s="8" t="n">
        <v>1999.75</v>
      </c>
      <c r="D731" s="9" t="n">
        <v>175</v>
      </c>
      <c r="E731" s="8" t="n">
        <v>79550</v>
      </c>
      <c r="F731" s="9" t="n">
        <v>13</v>
      </c>
      <c r="G731" s="8" t="n">
        <v>49990</v>
      </c>
      <c r="H731" s="9" t="n">
        <v>0</v>
      </c>
      <c r="I731" s="8" t="n">
        <v>72000</v>
      </c>
      <c r="J731" s="9" t="n">
        <v>83</v>
      </c>
      <c r="K731" s="8" t="n">
        <v>22895</v>
      </c>
      <c r="L731" s="9" t="n">
        <v>1107</v>
      </c>
      <c r="M731" s="8" t="n">
        <v>3705</v>
      </c>
      <c r="N731" s="9" t="n">
        <v>2</v>
      </c>
      <c r="O731" s="8" t="n">
        <v>60000</v>
      </c>
      <c r="P731" s="9" t="n">
        <v>0</v>
      </c>
      <c r="Q731" s="8" t="n">
        <v>16900</v>
      </c>
      <c r="R731" s="9" t="n">
        <v>71</v>
      </c>
      <c r="S731" s="8" t="n">
        <v>166000</v>
      </c>
      <c r="T731" s="9" t="n">
        <v>0</v>
      </c>
      <c r="U731" s="8" t="n">
        <v>24320</v>
      </c>
      <c r="V731" s="9" t="n">
        <v>0</v>
      </c>
      <c r="W731" s="8" t="n">
        <v>190000</v>
      </c>
      <c r="X731" s="9" t="n">
        <v>3</v>
      </c>
      <c r="Y731" s="8" t="n">
        <v>17500</v>
      </c>
      <c r="Z731" s="9" t="n">
        <v>32</v>
      </c>
      <c r="AA731" s="8" t="n">
        <v>33800</v>
      </c>
      <c r="AB731" s="9" t="n">
        <v>0</v>
      </c>
      <c r="AC731" s="8" t="n">
        <v>1110</v>
      </c>
      <c r="AD731" s="9" t="n">
        <v>262</v>
      </c>
      <c r="AE731" s="8" t="n">
        <v>91800</v>
      </c>
      <c r="AF731" s="9" t="n">
        <v>0</v>
      </c>
      <c r="AG731" s="8" t="n">
        <v>5500</v>
      </c>
      <c r="AH731" s="9" t="n">
        <v>11</v>
      </c>
      <c r="AI731" s="8" t="n">
        <v>23010</v>
      </c>
      <c r="AJ731" s="9" t="n">
        <v>3</v>
      </c>
      <c r="AK731" s="8" t="n">
        <v>17520</v>
      </c>
      <c r="AL731" s="9" t="n">
        <v>0</v>
      </c>
      <c r="AM731" s="8" t="n">
        <v>7990</v>
      </c>
      <c r="AN731" s="9" t="n">
        <v>0</v>
      </c>
      <c r="AO731" s="8" t="n">
        <v>14000</v>
      </c>
      <c r="AP731" s="9" t="n">
        <v>0</v>
      </c>
      <c r="AQ731" s="8" t="n">
        <v>66000</v>
      </c>
      <c r="AR731" s="9" t="n">
        <v>304</v>
      </c>
      <c r="AS731" s="8" t="n">
        <v>32000</v>
      </c>
      <c r="AT731" s="9" t="n">
        <v>350</v>
      </c>
      <c r="AU731" s="8" t="n">
        <v>22500</v>
      </c>
      <c r="AV731" s="9" t="n">
        <v>6512</v>
      </c>
      <c r="AW731" s="9"/>
      <c r="AX731" s="9"/>
      <c r="AY731" s="8"/>
      <c r="AZ731" s="9" t="n">
        <v>0</v>
      </c>
      <c r="BA731" s="8" t="n">
        <v>8000</v>
      </c>
      <c r="BB731" s="9" t="n">
        <v>0</v>
      </c>
      <c r="BC731" s="8" t="n">
        <v>490</v>
      </c>
      <c r="BD731" s="9" t="n">
        <v>0</v>
      </c>
      <c r="BE731" s="8" t="n">
        <v>8000</v>
      </c>
      <c r="BF731" s="9" t="n">
        <v>401</v>
      </c>
      <c r="BG731" s="8" t="n">
        <v>37000</v>
      </c>
      <c r="BH731" s="9" t="n">
        <v>74</v>
      </c>
      <c r="BI731" s="8" t="n">
        <v>6595</v>
      </c>
      <c r="BJ731" s="9" t="n">
        <v>1066</v>
      </c>
    </row>
    <row r="732" customFormat="false" ht="15" hidden="true" customHeight="false" outlineLevel="1" collapsed="false">
      <c r="B732" s="7" t="n">
        <v>41982</v>
      </c>
      <c r="C732" s="8" t="n">
        <v>1985</v>
      </c>
      <c r="D732" s="9" t="n">
        <v>5</v>
      </c>
      <c r="E732" s="8" t="n">
        <v>79550</v>
      </c>
      <c r="F732" s="9" t="n">
        <v>78</v>
      </c>
      <c r="G732" s="8" t="n">
        <v>47950</v>
      </c>
      <c r="H732" s="9" t="n">
        <v>54</v>
      </c>
      <c r="I732" s="8" t="n">
        <v>72000</v>
      </c>
      <c r="J732" s="9" t="n">
        <v>138</v>
      </c>
      <c r="K732" s="8" t="n">
        <v>22895</v>
      </c>
      <c r="L732" s="9" t="n">
        <v>3</v>
      </c>
      <c r="M732" s="8" t="n">
        <v>3980</v>
      </c>
      <c r="N732" s="9" t="n">
        <v>1</v>
      </c>
      <c r="O732" s="8" t="n">
        <v>64500</v>
      </c>
      <c r="P732" s="9" t="n">
        <v>5</v>
      </c>
      <c r="Q732" s="8" t="n">
        <v>17195</v>
      </c>
      <c r="R732" s="9" t="n">
        <v>121</v>
      </c>
      <c r="S732" s="8" t="n">
        <v>166000</v>
      </c>
      <c r="T732" s="9" t="n">
        <v>0</v>
      </c>
      <c r="U732" s="8" t="n">
        <v>24320</v>
      </c>
      <c r="V732" s="9" t="n">
        <v>0</v>
      </c>
      <c r="W732" s="8" t="n">
        <v>190000</v>
      </c>
      <c r="X732" s="9" t="n">
        <v>0</v>
      </c>
      <c r="Y732" s="8" t="n">
        <v>17500</v>
      </c>
      <c r="Z732" s="9" t="n">
        <v>1262</v>
      </c>
      <c r="AA732" s="8" t="n">
        <v>33800</v>
      </c>
      <c r="AB732" s="9" t="n">
        <v>0</v>
      </c>
      <c r="AC732" s="8" t="n">
        <v>1120</v>
      </c>
      <c r="AD732" s="9" t="n">
        <v>3</v>
      </c>
      <c r="AE732" s="8" t="n">
        <v>91800</v>
      </c>
      <c r="AF732" s="9" t="n">
        <v>0</v>
      </c>
      <c r="AG732" s="8" t="n">
        <v>5500</v>
      </c>
      <c r="AH732" s="9" t="n">
        <v>0</v>
      </c>
      <c r="AI732" s="8" t="n">
        <v>23010</v>
      </c>
      <c r="AJ732" s="9" t="n">
        <v>0</v>
      </c>
      <c r="AK732" s="8" t="n">
        <v>17600</v>
      </c>
      <c r="AL732" s="9" t="n">
        <v>124</v>
      </c>
      <c r="AM732" s="8" t="n">
        <v>7990</v>
      </c>
      <c r="AN732" s="9" t="n">
        <v>0</v>
      </c>
      <c r="AO732" s="8" t="n">
        <v>13900</v>
      </c>
      <c r="AP732" s="9" t="n">
        <v>30</v>
      </c>
      <c r="AQ732" s="8" t="n">
        <v>66000</v>
      </c>
      <c r="AR732" s="9" t="n">
        <v>1</v>
      </c>
      <c r="AS732" s="8" t="n">
        <v>32000</v>
      </c>
      <c r="AT732" s="9" t="n">
        <v>0</v>
      </c>
      <c r="AU732" s="8" t="n">
        <v>22400</v>
      </c>
      <c r="AV732" s="9" t="n">
        <v>4633</v>
      </c>
      <c r="AW732" s="9"/>
      <c r="AX732" s="9"/>
      <c r="AY732" s="8"/>
      <c r="AZ732" s="9" t="n">
        <v>0</v>
      </c>
      <c r="BA732" s="8" t="n">
        <v>8000</v>
      </c>
      <c r="BB732" s="9" t="n">
        <v>0</v>
      </c>
      <c r="BC732" s="8" t="n">
        <v>490</v>
      </c>
      <c r="BD732" s="9" t="n">
        <v>0</v>
      </c>
      <c r="BE732" s="8" t="n">
        <v>8000</v>
      </c>
      <c r="BF732" s="9" t="n">
        <v>15</v>
      </c>
      <c r="BG732" s="8" t="n">
        <v>37000</v>
      </c>
      <c r="BH732" s="9" t="n">
        <v>12</v>
      </c>
      <c r="BI732" s="8" t="n">
        <v>6400</v>
      </c>
      <c r="BJ732" s="9" t="n">
        <v>692</v>
      </c>
    </row>
    <row r="733" customFormat="false" ht="15" hidden="true" customHeight="false" outlineLevel="1" collapsed="false">
      <c r="B733" s="10" t="n">
        <v>41983</v>
      </c>
      <c r="C733" s="8" t="n">
        <v>1985</v>
      </c>
      <c r="D733" s="9" t="n">
        <v>0</v>
      </c>
      <c r="E733" s="8" t="n">
        <v>79550</v>
      </c>
      <c r="F733" s="9" t="n">
        <v>0</v>
      </c>
      <c r="G733" s="8" t="n">
        <v>47950</v>
      </c>
      <c r="H733" s="9" t="n">
        <v>97</v>
      </c>
      <c r="I733" s="8" t="n">
        <v>75000</v>
      </c>
      <c r="J733" s="9" t="n">
        <v>192</v>
      </c>
      <c r="K733" s="8" t="n">
        <v>24000</v>
      </c>
      <c r="L733" s="9" t="n">
        <v>2035</v>
      </c>
      <c r="M733" s="8" t="n">
        <v>4000</v>
      </c>
      <c r="N733" s="9" t="n">
        <v>2</v>
      </c>
      <c r="O733" s="8" t="n">
        <v>64500</v>
      </c>
      <c r="P733" s="9" t="n">
        <v>55</v>
      </c>
      <c r="Q733" s="8" t="n">
        <v>17150</v>
      </c>
      <c r="R733" s="9" t="n">
        <v>981</v>
      </c>
      <c r="S733" s="8" t="n">
        <v>166000</v>
      </c>
      <c r="T733" s="9" t="n">
        <v>0</v>
      </c>
      <c r="U733" s="8" t="n">
        <v>24320</v>
      </c>
      <c r="V733" s="9" t="n">
        <v>0</v>
      </c>
      <c r="W733" s="8" t="n">
        <v>190000</v>
      </c>
      <c r="X733" s="9" t="n">
        <v>0</v>
      </c>
      <c r="Y733" s="8" t="n">
        <v>17500</v>
      </c>
      <c r="Z733" s="9" t="n">
        <v>188</v>
      </c>
      <c r="AA733" s="8" t="n">
        <v>33795</v>
      </c>
      <c r="AB733" s="9" t="n">
        <v>5</v>
      </c>
      <c r="AC733" s="8" t="n">
        <v>1110.2</v>
      </c>
      <c r="AD733" s="9" t="n">
        <v>18</v>
      </c>
      <c r="AE733" s="8" t="n">
        <v>91800</v>
      </c>
      <c r="AF733" s="9" t="n">
        <v>0</v>
      </c>
      <c r="AG733" s="8" t="n">
        <v>5500</v>
      </c>
      <c r="AH733" s="9" t="n">
        <v>2</v>
      </c>
      <c r="AI733" s="8" t="n">
        <v>23010</v>
      </c>
      <c r="AJ733" s="9" t="n">
        <v>0</v>
      </c>
      <c r="AK733" s="8" t="n">
        <v>17600</v>
      </c>
      <c r="AL733" s="9" t="n">
        <v>6</v>
      </c>
      <c r="AM733" s="8" t="n">
        <v>7990</v>
      </c>
      <c r="AN733" s="9" t="n">
        <v>0</v>
      </c>
      <c r="AO733" s="8" t="n">
        <v>14000</v>
      </c>
      <c r="AP733" s="9" t="n">
        <v>30</v>
      </c>
      <c r="AQ733" s="8" t="n">
        <v>65000</v>
      </c>
      <c r="AR733" s="9" t="n">
        <v>160</v>
      </c>
      <c r="AS733" s="8" t="n">
        <v>32000</v>
      </c>
      <c r="AT733" s="9" t="n">
        <v>8</v>
      </c>
      <c r="AU733" s="8" t="n">
        <v>22400</v>
      </c>
      <c r="AV733" s="9" t="n">
        <v>1625</v>
      </c>
      <c r="AW733" s="9"/>
      <c r="AX733" s="9"/>
      <c r="AY733" s="8"/>
      <c r="AZ733" s="9" t="n">
        <v>0</v>
      </c>
      <c r="BA733" s="8" t="n">
        <v>8050.25</v>
      </c>
      <c r="BB733" s="9" t="n">
        <v>5</v>
      </c>
      <c r="BC733" s="8" t="n">
        <v>490</v>
      </c>
      <c r="BD733" s="9" t="n">
        <v>0</v>
      </c>
      <c r="BE733" s="8" t="n">
        <v>7600</v>
      </c>
      <c r="BF733" s="9" t="n">
        <v>65</v>
      </c>
      <c r="BG733" s="8" t="n">
        <v>37000</v>
      </c>
      <c r="BH733" s="9" t="n">
        <v>400</v>
      </c>
      <c r="BI733" s="8" t="n">
        <v>6300</v>
      </c>
      <c r="BJ733" s="9" t="n">
        <v>3001</v>
      </c>
    </row>
    <row r="734" customFormat="false" ht="15" hidden="true" customHeight="false" outlineLevel="1" collapsed="false">
      <c r="B734" s="7" t="n">
        <v>41984</v>
      </c>
      <c r="C734" s="8" t="n">
        <v>1950</v>
      </c>
      <c r="D734" s="9" t="n">
        <v>5</v>
      </c>
      <c r="E734" s="8" t="n">
        <v>80000</v>
      </c>
      <c r="F734" s="9" t="n">
        <v>2</v>
      </c>
      <c r="G734" s="8" t="n">
        <v>47950</v>
      </c>
      <c r="H734" s="9" t="n">
        <v>8</v>
      </c>
      <c r="I734" s="8" t="n">
        <v>74000</v>
      </c>
      <c r="J734" s="9" t="n">
        <v>9</v>
      </c>
      <c r="K734" s="8" t="n">
        <v>23500</v>
      </c>
      <c r="L734" s="9" t="n">
        <v>392</v>
      </c>
      <c r="M734" s="8" t="n">
        <v>4000</v>
      </c>
      <c r="N734" s="9" t="n">
        <v>31</v>
      </c>
      <c r="O734" s="8" t="n">
        <v>64500</v>
      </c>
      <c r="P734" s="9" t="n">
        <v>0</v>
      </c>
      <c r="Q734" s="8" t="n">
        <v>17500</v>
      </c>
      <c r="R734" s="9" t="n">
        <v>32</v>
      </c>
      <c r="S734" s="8" t="n">
        <v>166005</v>
      </c>
      <c r="T734" s="9" t="n">
        <v>3</v>
      </c>
      <c r="U734" s="8" t="n">
        <v>24320</v>
      </c>
      <c r="V734" s="9" t="n">
        <v>1</v>
      </c>
      <c r="W734" s="8" t="n">
        <v>190000</v>
      </c>
      <c r="X734" s="9" t="n">
        <v>0</v>
      </c>
      <c r="Y734" s="8" t="n">
        <v>17950</v>
      </c>
      <c r="Z734" s="9" t="n">
        <v>58</v>
      </c>
      <c r="AA734" s="8" t="n">
        <v>33795</v>
      </c>
      <c r="AB734" s="9" t="n">
        <v>0</v>
      </c>
      <c r="AC734" s="8" t="n">
        <v>1110</v>
      </c>
      <c r="AD734" s="9" t="n">
        <v>10</v>
      </c>
      <c r="AE734" s="8" t="n">
        <v>95000</v>
      </c>
      <c r="AF734" s="9" t="n">
        <v>92</v>
      </c>
      <c r="AG734" s="8" t="n">
        <v>5090</v>
      </c>
      <c r="AH734" s="9" t="n">
        <v>3</v>
      </c>
      <c r="AI734" s="8" t="n">
        <v>23010</v>
      </c>
      <c r="AJ734" s="9" t="n">
        <v>0</v>
      </c>
      <c r="AK734" s="8" t="n">
        <v>17600</v>
      </c>
      <c r="AL734" s="9" t="n">
        <v>50</v>
      </c>
      <c r="AM734" s="8" t="n">
        <v>7990</v>
      </c>
      <c r="AN734" s="9" t="n">
        <v>1</v>
      </c>
      <c r="AO734" s="8" t="n">
        <v>13900</v>
      </c>
      <c r="AP734" s="9" t="n">
        <v>2</v>
      </c>
      <c r="AQ734" s="8" t="n">
        <v>65000</v>
      </c>
      <c r="AR734" s="9" t="n">
        <v>100</v>
      </c>
      <c r="AS734" s="8" t="n">
        <v>31900</v>
      </c>
      <c r="AT734" s="9" t="n">
        <v>31</v>
      </c>
      <c r="AU734" s="8" t="n">
        <v>22410</v>
      </c>
      <c r="AV734" s="9" t="n">
        <v>873</v>
      </c>
      <c r="AW734" s="9"/>
      <c r="AX734" s="9"/>
      <c r="AY734" s="8"/>
      <c r="AZ734" s="9" t="n">
        <v>0</v>
      </c>
      <c r="BA734" s="8" t="n">
        <v>8050</v>
      </c>
      <c r="BB734" s="9" t="n">
        <v>10</v>
      </c>
      <c r="BC734" s="8" t="n">
        <v>490</v>
      </c>
      <c r="BD734" s="9" t="n">
        <v>0</v>
      </c>
      <c r="BE734" s="8" t="n">
        <v>8100</v>
      </c>
      <c r="BF734" s="9" t="n">
        <v>11</v>
      </c>
      <c r="BG734" s="8" t="n">
        <v>37000</v>
      </c>
      <c r="BH734" s="9" t="n">
        <v>6</v>
      </c>
      <c r="BI734" s="8" t="n">
        <v>6495</v>
      </c>
      <c r="BJ734" s="9" t="n">
        <v>574</v>
      </c>
    </row>
    <row r="735" customFormat="false" ht="15" hidden="true" customHeight="false" outlineLevel="1" collapsed="false">
      <c r="B735" s="7" t="n">
        <v>41985</v>
      </c>
      <c r="C735" s="8" t="n">
        <v>1803.75</v>
      </c>
      <c r="D735" s="9" t="n">
        <v>862</v>
      </c>
      <c r="E735" s="8" t="n">
        <v>80000</v>
      </c>
      <c r="F735" s="9" t="n">
        <v>0</v>
      </c>
      <c r="G735" s="8" t="n">
        <v>47950</v>
      </c>
      <c r="H735" s="9" t="n">
        <v>0</v>
      </c>
      <c r="I735" s="8" t="n">
        <v>75000</v>
      </c>
      <c r="J735" s="9" t="n">
        <v>310</v>
      </c>
      <c r="K735" s="8" t="n">
        <v>23500</v>
      </c>
      <c r="L735" s="9" t="n">
        <v>1108</v>
      </c>
      <c r="M735" s="8" t="n">
        <v>4000</v>
      </c>
      <c r="N735" s="9" t="n">
        <v>40</v>
      </c>
      <c r="O735" s="8" t="n">
        <v>60000</v>
      </c>
      <c r="P735" s="9" t="n">
        <v>2</v>
      </c>
      <c r="Q735" s="8" t="n">
        <v>17490</v>
      </c>
      <c r="R735" s="9" t="n">
        <v>113</v>
      </c>
      <c r="S735" s="8" t="n">
        <v>166005</v>
      </c>
      <c r="T735" s="9" t="n">
        <v>0</v>
      </c>
      <c r="U735" s="8" t="n">
        <v>24320</v>
      </c>
      <c r="V735" s="9" t="n">
        <v>2</v>
      </c>
      <c r="W735" s="8" t="n">
        <v>188000</v>
      </c>
      <c r="X735" s="9" t="n">
        <v>10</v>
      </c>
      <c r="Y735" s="8" t="n">
        <v>17950</v>
      </c>
      <c r="Z735" s="9" t="n">
        <v>10</v>
      </c>
      <c r="AA735" s="8" t="n">
        <v>32800</v>
      </c>
      <c r="AB735" s="9" t="n">
        <v>4</v>
      </c>
      <c r="AC735" s="8" t="n">
        <v>1110</v>
      </c>
      <c r="AD735" s="9" t="n">
        <v>1</v>
      </c>
      <c r="AE735" s="8" t="n">
        <v>95000</v>
      </c>
      <c r="AF735" s="9" t="n">
        <v>447</v>
      </c>
      <c r="AG735" s="8" t="n">
        <v>5090</v>
      </c>
      <c r="AH735" s="9" t="n">
        <v>0</v>
      </c>
      <c r="AI735" s="8" t="n">
        <v>23010</v>
      </c>
      <c r="AJ735" s="9" t="n">
        <v>0</v>
      </c>
      <c r="AK735" s="8" t="n">
        <v>17600</v>
      </c>
      <c r="AL735" s="9" t="n">
        <v>70</v>
      </c>
      <c r="AM735" s="8" t="n">
        <v>7990</v>
      </c>
      <c r="AN735" s="9" t="n">
        <v>0</v>
      </c>
      <c r="AO735" s="8" t="n">
        <v>13900</v>
      </c>
      <c r="AP735" s="9" t="n">
        <v>0</v>
      </c>
      <c r="AQ735" s="8" t="n">
        <v>65000</v>
      </c>
      <c r="AR735" s="9" t="n">
        <v>4</v>
      </c>
      <c r="AS735" s="8" t="n">
        <v>31900</v>
      </c>
      <c r="AT735" s="9" t="n">
        <v>0</v>
      </c>
      <c r="AU735" s="8" t="n">
        <v>22445</v>
      </c>
      <c r="AV735" s="9" t="n">
        <v>12005</v>
      </c>
      <c r="AW735" s="9"/>
      <c r="AX735" s="9"/>
      <c r="AY735" s="8"/>
      <c r="AZ735" s="9" t="n">
        <v>0</v>
      </c>
      <c r="BA735" s="8" t="n">
        <v>8050</v>
      </c>
      <c r="BB735" s="9" t="n">
        <v>68</v>
      </c>
      <c r="BC735" s="8" t="n">
        <v>490</v>
      </c>
      <c r="BD735" s="9" t="n">
        <v>0</v>
      </c>
      <c r="BE735" s="8" t="n">
        <v>8100</v>
      </c>
      <c r="BF735" s="9" t="n">
        <v>20</v>
      </c>
      <c r="BG735" s="8" t="n">
        <v>37000</v>
      </c>
      <c r="BH735" s="9" t="n">
        <v>50</v>
      </c>
      <c r="BI735" s="8" t="n">
        <v>6500</v>
      </c>
      <c r="BJ735" s="9" t="n">
        <v>7491</v>
      </c>
    </row>
    <row r="736" customFormat="false" ht="15" hidden="true" customHeight="false" outlineLevel="1" collapsed="false">
      <c r="B736" s="7" t="n">
        <v>41988</v>
      </c>
      <c r="C736" s="8" t="n">
        <v>1939</v>
      </c>
      <c r="D736" s="9" t="n">
        <v>1120</v>
      </c>
      <c r="E736" s="8" t="n">
        <v>78000</v>
      </c>
      <c r="F736" s="9" t="n">
        <v>3</v>
      </c>
      <c r="G736" s="8" t="n">
        <v>47950</v>
      </c>
      <c r="H736" s="9" t="n">
        <v>6</v>
      </c>
      <c r="I736" s="8" t="n">
        <v>75000</v>
      </c>
      <c r="J736" s="9" t="n">
        <v>5</v>
      </c>
      <c r="K736" s="8" t="n">
        <v>23970</v>
      </c>
      <c r="L736" s="9" t="n">
        <v>84</v>
      </c>
      <c r="M736" s="8" t="n">
        <v>4000</v>
      </c>
      <c r="N736" s="9" t="n">
        <v>35</v>
      </c>
      <c r="O736" s="8" t="n">
        <v>60000</v>
      </c>
      <c r="P736" s="9" t="n">
        <v>0</v>
      </c>
      <c r="Q736" s="8" t="n">
        <v>17500</v>
      </c>
      <c r="R736" s="9" t="n">
        <v>35</v>
      </c>
      <c r="S736" s="8" t="n">
        <v>166010</v>
      </c>
      <c r="T736" s="9" t="n">
        <v>13</v>
      </c>
      <c r="U736" s="8" t="n">
        <v>24000</v>
      </c>
      <c r="V736" s="9" t="n">
        <v>20</v>
      </c>
      <c r="W736" s="8" t="n">
        <v>188000</v>
      </c>
      <c r="X736" s="9" t="n">
        <v>0</v>
      </c>
      <c r="Y736" s="8" t="n">
        <v>17850</v>
      </c>
      <c r="Z736" s="9" t="n">
        <v>19</v>
      </c>
      <c r="AA736" s="8" t="n">
        <v>32800</v>
      </c>
      <c r="AB736" s="9" t="n">
        <v>0</v>
      </c>
      <c r="AC736" s="8" t="n">
        <v>1110</v>
      </c>
      <c r="AD736" s="9" t="n">
        <v>3</v>
      </c>
      <c r="AE736" s="8" t="n">
        <v>95000</v>
      </c>
      <c r="AF736" s="9" t="n">
        <v>0</v>
      </c>
      <c r="AG736" s="8" t="n">
        <v>5090</v>
      </c>
      <c r="AH736" s="9" t="n">
        <v>30</v>
      </c>
      <c r="AI736" s="8" t="n">
        <v>23010</v>
      </c>
      <c r="AJ736" s="9" t="n">
        <v>5</v>
      </c>
      <c r="AK736" s="8" t="n">
        <v>17600</v>
      </c>
      <c r="AL736" s="9" t="n">
        <v>45</v>
      </c>
      <c r="AM736" s="8" t="n">
        <v>7990</v>
      </c>
      <c r="AN736" s="9" t="n">
        <v>0</v>
      </c>
      <c r="AO736" s="8" t="n">
        <v>14000</v>
      </c>
      <c r="AP736" s="9" t="n">
        <v>10</v>
      </c>
      <c r="AQ736" s="8" t="n">
        <v>65000</v>
      </c>
      <c r="AR736" s="9" t="n">
        <v>635</v>
      </c>
      <c r="AS736" s="8" t="n">
        <v>32000</v>
      </c>
      <c r="AT736" s="9" t="n">
        <v>42</v>
      </c>
      <c r="AU736" s="8" t="n">
        <v>22350</v>
      </c>
      <c r="AV736" s="9" t="n">
        <v>1871</v>
      </c>
      <c r="AW736" s="9"/>
      <c r="AX736" s="9"/>
      <c r="AY736" s="8"/>
      <c r="AZ736" s="9" t="n">
        <v>0</v>
      </c>
      <c r="BA736" s="8" t="n">
        <v>8650</v>
      </c>
      <c r="BB736" s="9" t="n">
        <v>11</v>
      </c>
      <c r="BC736" s="8" t="n">
        <v>490</v>
      </c>
      <c r="BD736" s="9" t="n">
        <v>0</v>
      </c>
      <c r="BE736" s="8" t="n">
        <v>8100</v>
      </c>
      <c r="BF736" s="9" t="n">
        <v>12</v>
      </c>
      <c r="BG736" s="8" t="n">
        <v>37000</v>
      </c>
      <c r="BH736" s="9" t="n">
        <v>0</v>
      </c>
      <c r="BI736" s="8" t="n">
        <v>6500</v>
      </c>
      <c r="BJ736" s="9" t="n">
        <v>3168</v>
      </c>
    </row>
    <row r="737" customFormat="false" ht="15" hidden="true" customHeight="false" outlineLevel="1" collapsed="false">
      <c r="B737" s="7" t="n">
        <v>41989</v>
      </c>
      <c r="C737" s="8" t="n">
        <v>1985</v>
      </c>
      <c r="D737" s="9" t="n">
        <v>23</v>
      </c>
      <c r="E737" s="8" t="n">
        <v>78000</v>
      </c>
      <c r="F737" s="9" t="n">
        <v>0</v>
      </c>
      <c r="G737" s="8" t="n">
        <v>44355</v>
      </c>
      <c r="H737" s="9" t="n">
        <v>50</v>
      </c>
      <c r="I737" s="8" t="n">
        <v>75000</v>
      </c>
      <c r="J737" s="9" t="n">
        <v>310</v>
      </c>
      <c r="K737" s="8" t="n">
        <v>23970</v>
      </c>
      <c r="L737" s="9" t="n">
        <v>100</v>
      </c>
      <c r="M737" s="8" t="n">
        <v>4000</v>
      </c>
      <c r="N737" s="9" t="n">
        <v>0</v>
      </c>
      <c r="O737" s="8" t="n">
        <v>60000</v>
      </c>
      <c r="P737" s="9" t="n">
        <v>473</v>
      </c>
      <c r="Q737" s="8" t="n">
        <v>17300</v>
      </c>
      <c r="R737" s="9" t="n">
        <v>32</v>
      </c>
      <c r="S737" s="8" t="n">
        <v>166010</v>
      </c>
      <c r="T737" s="9" t="n">
        <v>0</v>
      </c>
      <c r="U737" s="8" t="n">
        <v>24000</v>
      </c>
      <c r="V737" s="9" t="n">
        <v>0</v>
      </c>
      <c r="W737" s="8" t="n">
        <v>188000</v>
      </c>
      <c r="X737" s="9" t="n">
        <v>0</v>
      </c>
      <c r="Y737" s="8" t="n">
        <v>17700</v>
      </c>
      <c r="Z737" s="9" t="n">
        <v>11</v>
      </c>
      <c r="AA737" s="8" t="n">
        <v>32800</v>
      </c>
      <c r="AB737" s="9" t="n">
        <v>0</v>
      </c>
      <c r="AC737" s="8" t="n">
        <v>1110</v>
      </c>
      <c r="AD737" s="9" t="n">
        <v>0</v>
      </c>
      <c r="AE737" s="8" t="n">
        <v>100000</v>
      </c>
      <c r="AF737" s="9" t="n">
        <v>10</v>
      </c>
      <c r="AG737" s="8" t="n">
        <v>5090</v>
      </c>
      <c r="AH737" s="9" t="n">
        <v>0</v>
      </c>
      <c r="AI737" s="8" t="n">
        <v>23010</v>
      </c>
      <c r="AJ737" s="9" t="n">
        <v>0</v>
      </c>
      <c r="AK737" s="8" t="n">
        <v>17500</v>
      </c>
      <c r="AL737" s="9" t="n">
        <v>1</v>
      </c>
      <c r="AM737" s="8" t="n">
        <v>7990</v>
      </c>
      <c r="AN737" s="9" t="n">
        <v>0</v>
      </c>
      <c r="AO737" s="8" t="n">
        <v>14000</v>
      </c>
      <c r="AP737" s="9" t="n">
        <v>0</v>
      </c>
      <c r="AQ737" s="8" t="n">
        <v>64800</v>
      </c>
      <c r="AR737" s="9" t="n">
        <v>2010</v>
      </c>
      <c r="AS737" s="8" t="n">
        <v>32000</v>
      </c>
      <c r="AT737" s="9" t="n">
        <v>0</v>
      </c>
      <c r="AU737" s="8" t="n">
        <v>22000</v>
      </c>
      <c r="AV737" s="9" t="n">
        <v>19144</v>
      </c>
      <c r="AW737" s="9"/>
      <c r="AX737" s="9"/>
      <c r="AY737" s="8"/>
      <c r="AZ737" s="9" t="n">
        <v>0</v>
      </c>
      <c r="BA737" s="8" t="n">
        <v>8650</v>
      </c>
      <c r="BB737" s="9" t="n">
        <v>5</v>
      </c>
      <c r="BC737" s="8" t="n">
        <v>490</v>
      </c>
      <c r="BD737" s="9" t="n">
        <v>0</v>
      </c>
      <c r="BE737" s="8" t="n">
        <v>8100</v>
      </c>
      <c r="BF737" s="9" t="n">
        <v>0</v>
      </c>
      <c r="BG737" s="8" t="n">
        <v>37000</v>
      </c>
      <c r="BH737" s="9" t="n">
        <v>23</v>
      </c>
      <c r="BI737" s="8" t="n">
        <v>6450</v>
      </c>
      <c r="BJ737" s="9" t="n">
        <v>9142</v>
      </c>
    </row>
    <row r="738" customFormat="false" ht="15" hidden="true" customHeight="false" outlineLevel="1" collapsed="false">
      <c r="B738" s="7" t="n">
        <v>41990</v>
      </c>
      <c r="C738" s="8" t="n">
        <v>1950</v>
      </c>
      <c r="D738" s="9" t="n">
        <v>20</v>
      </c>
      <c r="E738" s="8" t="n">
        <v>80000</v>
      </c>
      <c r="F738" s="9" t="n">
        <v>66</v>
      </c>
      <c r="G738" s="8" t="n">
        <v>44500</v>
      </c>
      <c r="H738" s="9" t="n">
        <v>4</v>
      </c>
      <c r="I738" s="8" t="n">
        <v>80500</v>
      </c>
      <c r="J738" s="9" t="n">
        <v>353</v>
      </c>
      <c r="K738" s="8" t="n">
        <v>23700</v>
      </c>
      <c r="L738" s="9" t="n">
        <v>99</v>
      </c>
      <c r="M738" s="8" t="n">
        <v>4000</v>
      </c>
      <c r="N738" s="9" t="n">
        <v>0</v>
      </c>
      <c r="O738" s="8" t="n">
        <v>60000</v>
      </c>
      <c r="P738" s="9" t="n">
        <v>0</v>
      </c>
      <c r="Q738" s="8" t="n">
        <v>17295</v>
      </c>
      <c r="R738" s="9" t="n">
        <v>5417</v>
      </c>
      <c r="S738" s="8" t="n">
        <v>166010</v>
      </c>
      <c r="T738" s="9" t="n">
        <v>0</v>
      </c>
      <c r="U738" s="8" t="n">
        <v>24320</v>
      </c>
      <c r="V738" s="9" t="n">
        <v>3</v>
      </c>
      <c r="W738" s="8" t="n">
        <v>200000</v>
      </c>
      <c r="X738" s="9" t="n">
        <v>386</v>
      </c>
      <c r="Y738" s="8" t="n">
        <v>17000</v>
      </c>
      <c r="Z738" s="9" t="n">
        <v>102</v>
      </c>
      <c r="AA738" s="8" t="n">
        <v>32000</v>
      </c>
      <c r="AB738" s="9" t="n">
        <v>1</v>
      </c>
      <c r="AC738" s="8" t="n">
        <v>1109.9</v>
      </c>
      <c r="AD738" s="9" t="n">
        <v>11</v>
      </c>
      <c r="AE738" s="8" t="n">
        <v>100000</v>
      </c>
      <c r="AF738" s="9" t="n">
        <v>335</v>
      </c>
      <c r="AG738" s="8" t="n">
        <v>5090</v>
      </c>
      <c r="AH738" s="9" t="n">
        <v>1</v>
      </c>
      <c r="AI738" s="8" t="n">
        <v>23010</v>
      </c>
      <c r="AJ738" s="9" t="n">
        <v>0</v>
      </c>
      <c r="AK738" s="8" t="n">
        <v>17600</v>
      </c>
      <c r="AL738" s="9" t="n">
        <v>13</v>
      </c>
      <c r="AM738" s="8" t="n">
        <v>7990</v>
      </c>
      <c r="AN738" s="9" t="n">
        <v>0</v>
      </c>
      <c r="AO738" s="8" t="n">
        <v>14000</v>
      </c>
      <c r="AP738" s="9" t="n">
        <v>0</v>
      </c>
      <c r="AQ738" s="8" t="n">
        <v>67000</v>
      </c>
      <c r="AR738" s="9" t="n">
        <v>120</v>
      </c>
      <c r="AS738" s="8" t="n">
        <v>31900</v>
      </c>
      <c r="AT738" s="9" t="n">
        <v>292</v>
      </c>
      <c r="AU738" s="8" t="n">
        <v>22000</v>
      </c>
      <c r="AV738" s="9" t="n">
        <v>18092</v>
      </c>
      <c r="AW738" s="9"/>
      <c r="AX738" s="9"/>
      <c r="AY738" s="8"/>
      <c r="AZ738" s="9" t="n">
        <v>0</v>
      </c>
      <c r="BA738" s="8" t="n">
        <v>8650</v>
      </c>
      <c r="BB738" s="9" t="n">
        <v>6</v>
      </c>
      <c r="BC738" s="8" t="n">
        <v>490</v>
      </c>
      <c r="BD738" s="9" t="n">
        <v>0</v>
      </c>
      <c r="BE738" s="8" t="n">
        <v>8100</v>
      </c>
      <c r="BF738" s="9" t="n">
        <v>0</v>
      </c>
      <c r="BG738" s="8" t="n">
        <v>37000</v>
      </c>
      <c r="BH738" s="9" t="n">
        <v>30</v>
      </c>
      <c r="BI738" s="8" t="n">
        <v>6350</v>
      </c>
      <c r="BJ738" s="9" t="n">
        <v>2253</v>
      </c>
    </row>
    <row r="739" customFormat="false" ht="15" hidden="true" customHeight="false" outlineLevel="1" collapsed="false">
      <c r="B739" s="7" t="n">
        <v>41991</v>
      </c>
      <c r="C739" s="8" t="n">
        <v>1979.75</v>
      </c>
      <c r="D739" s="9" t="n">
        <v>1628</v>
      </c>
      <c r="E739" s="8" t="n">
        <v>80000</v>
      </c>
      <c r="F739" s="9" t="n">
        <v>0</v>
      </c>
      <c r="G739" s="8" t="n">
        <v>44500</v>
      </c>
      <c r="H739" s="9" t="n">
        <v>3</v>
      </c>
      <c r="I739" s="8" t="n">
        <v>80500</v>
      </c>
      <c r="J739" s="9" t="n">
        <v>638</v>
      </c>
      <c r="K739" s="8" t="n">
        <v>24485</v>
      </c>
      <c r="L739" s="9" t="n">
        <v>150</v>
      </c>
      <c r="M739" s="8" t="n">
        <v>4000</v>
      </c>
      <c r="N739" s="9" t="n">
        <v>0</v>
      </c>
      <c r="O739" s="8" t="n">
        <v>60000</v>
      </c>
      <c r="P739" s="9" t="n">
        <v>0</v>
      </c>
      <c r="Q739" s="8" t="n">
        <v>17295</v>
      </c>
      <c r="R739" s="9" t="n">
        <v>45</v>
      </c>
      <c r="S739" s="8" t="n">
        <v>166010</v>
      </c>
      <c r="T739" s="9" t="n">
        <v>0</v>
      </c>
      <c r="U739" s="8" t="n">
        <v>24320</v>
      </c>
      <c r="V739" s="9" t="n">
        <v>0</v>
      </c>
      <c r="W739" s="8" t="n">
        <v>215000</v>
      </c>
      <c r="X739" s="9" t="n">
        <v>7237</v>
      </c>
      <c r="Y739" s="8" t="n">
        <v>17000</v>
      </c>
      <c r="Z739" s="9" t="n">
        <v>2295</v>
      </c>
      <c r="AA739" s="8" t="n">
        <v>33895</v>
      </c>
      <c r="AB739" s="9" t="n">
        <v>2091</v>
      </c>
      <c r="AC739" s="8" t="n">
        <v>1120</v>
      </c>
      <c r="AD739" s="9" t="n">
        <v>138</v>
      </c>
      <c r="AE739" s="8" t="n">
        <v>99500</v>
      </c>
      <c r="AF739" s="9" t="n">
        <v>433</v>
      </c>
      <c r="AG739" s="8" t="n">
        <v>5090</v>
      </c>
      <c r="AH739" s="9" t="n">
        <v>0</v>
      </c>
      <c r="AI739" s="8" t="n">
        <v>23010</v>
      </c>
      <c r="AJ739" s="9" t="n">
        <v>0</v>
      </c>
      <c r="AK739" s="8" t="n">
        <v>17500</v>
      </c>
      <c r="AL739" s="9" t="n">
        <v>83</v>
      </c>
      <c r="AM739" s="8" t="n">
        <v>7990</v>
      </c>
      <c r="AN739" s="9" t="n">
        <v>0</v>
      </c>
      <c r="AO739" s="8" t="n">
        <v>14000</v>
      </c>
      <c r="AP739" s="9" t="n">
        <v>0</v>
      </c>
      <c r="AQ739" s="8" t="n">
        <v>69000</v>
      </c>
      <c r="AR739" s="9" t="n">
        <v>3104</v>
      </c>
      <c r="AS739" s="8" t="n">
        <v>31950</v>
      </c>
      <c r="AT739" s="9" t="n">
        <v>1162</v>
      </c>
      <c r="AU739" s="8" t="n">
        <v>22015</v>
      </c>
      <c r="AV739" s="9" t="n">
        <v>100140</v>
      </c>
      <c r="AW739" s="9"/>
      <c r="AX739" s="9"/>
      <c r="AY739" s="8"/>
      <c r="AZ739" s="9" t="n">
        <v>0</v>
      </c>
      <c r="BA739" s="8" t="n">
        <v>8649.75</v>
      </c>
      <c r="BB739" s="9" t="n">
        <v>9239</v>
      </c>
      <c r="BC739" s="8" t="n">
        <v>490</v>
      </c>
      <c r="BD739" s="9" t="n">
        <v>0</v>
      </c>
      <c r="BE739" s="8" t="n">
        <v>8000</v>
      </c>
      <c r="BF739" s="9" t="n">
        <v>0</v>
      </c>
      <c r="BG739" s="8" t="n">
        <v>37000</v>
      </c>
      <c r="BH739" s="9" t="n">
        <v>20</v>
      </c>
      <c r="BI739" s="8" t="n">
        <v>6500</v>
      </c>
      <c r="BJ739" s="9" t="n">
        <v>6400</v>
      </c>
    </row>
    <row r="740" customFormat="false" ht="15" hidden="true" customHeight="false" outlineLevel="1" collapsed="false">
      <c r="B740" s="7" t="n">
        <v>41992</v>
      </c>
      <c r="C740" s="8" t="n">
        <v>1979.75</v>
      </c>
      <c r="D740" s="9" t="n">
        <v>0</v>
      </c>
      <c r="E740" s="8" t="n">
        <v>80000</v>
      </c>
      <c r="F740" s="9" t="n">
        <v>0</v>
      </c>
      <c r="G740" s="8" t="n">
        <v>44500</v>
      </c>
      <c r="H740" s="9" t="n">
        <v>97</v>
      </c>
      <c r="I740" s="8" t="n">
        <v>80500</v>
      </c>
      <c r="J740" s="9" t="n">
        <v>0</v>
      </c>
      <c r="K740" s="8" t="n">
        <v>24000</v>
      </c>
      <c r="L740" s="9" t="n">
        <v>37</v>
      </c>
      <c r="M740" s="8" t="n">
        <v>4000</v>
      </c>
      <c r="N740" s="9" t="n">
        <v>0</v>
      </c>
      <c r="O740" s="8" t="n">
        <v>60000</v>
      </c>
      <c r="P740" s="9" t="n">
        <v>0</v>
      </c>
      <c r="Q740" s="8" t="n">
        <v>17000</v>
      </c>
      <c r="R740" s="9" t="n">
        <v>53</v>
      </c>
      <c r="S740" s="8" t="n">
        <v>166010</v>
      </c>
      <c r="T740" s="9" t="n">
        <v>5</v>
      </c>
      <c r="U740" s="8" t="n">
        <v>24320</v>
      </c>
      <c r="V740" s="9" t="n">
        <v>0</v>
      </c>
      <c r="W740" s="8" t="n">
        <v>230000</v>
      </c>
      <c r="X740" s="9" t="n">
        <v>9</v>
      </c>
      <c r="Y740" s="8" t="n">
        <v>17000</v>
      </c>
      <c r="Z740" s="9" t="n">
        <v>10</v>
      </c>
      <c r="AA740" s="8" t="n">
        <v>33895</v>
      </c>
      <c r="AB740" s="9" t="n">
        <v>0</v>
      </c>
      <c r="AC740" s="8" t="n">
        <v>1200</v>
      </c>
      <c r="AD740" s="9" t="n">
        <v>170</v>
      </c>
      <c r="AE740" s="8" t="n">
        <v>99500</v>
      </c>
      <c r="AF740" s="9" t="n">
        <v>8</v>
      </c>
      <c r="AG740" s="8" t="n">
        <v>5090</v>
      </c>
      <c r="AH740" s="9" t="n">
        <v>0</v>
      </c>
      <c r="AI740" s="8" t="n">
        <v>23010</v>
      </c>
      <c r="AJ740" s="9" t="n">
        <v>0</v>
      </c>
      <c r="AK740" s="8" t="n">
        <v>17500</v>
      </c>
      <c r="AL740" s="9" t="n">
        <v>0</v>
      </c>
      <c r="AM740" s="8" t="n">
        <v>7990</v>
      </c>
      <c r="AN740" s="9" t="n">
        <v>0</v>
      </c>
      <c r="AO740" s="8" t="n">
        <v>14000</v>
      </c>
      <c r="AP740" s="9" t="n">
        <v>10</v>
      </c>
      <c r="AQ740" s="8" t="n">
        <v>74000</v>
      </c>
      <c r="AR740" s="9" t="n">
        <v>938</v>
      </c>
      <c r="AS740" s="8" t="n">
        <v>31950</v>
      </c>
      <c r="AT740" s="9" t="n">
        <v>0</v>
      </c>
      <c r="AU740" s="8" t="n">
        <v>22000</v>
      </c>
      <c r="AV740" s="9" t="n">
        <v>3771</v>
      </c>
      <c r="AW740" s="9"/>
      <c r="AX740" s="9"/>
      <c r="AY740" s="8"/>
      <c r="AZ740" s="9" t="n">
        <v>0</v>
      </c>
      <c r="BA740" s="8" t="n">
        <v>8649.75</v>
      </c>
      <c r="BB740" s="9" t="n">
        <v>0</v>
      </c>
      <c r="BC740" s="8" t="n">
        <v>490</v>
      </c>
      <c r="BD740" s="9" t="n">
        <v>0</v>
      </c>
      <c r="BE740" s="8" t="n">
        <v>7999</v>
      </c>
      <c r="BF740" s="9" t="n">
        <v>5</v>
      </c>
      <c r="BG740" s="8" t="n">
        <v>37000</v>
      </c>
      <c r="BH740" s="9" t="n">
        <v>0</v>
      </c>
      <c r="BI740" s="8" t="n">
        <v>6500</v>
      </c>
      <c r="BJ740" s="9" t="n">
        <v>11152</v>
      </c>
    </row>
    <row r="741" customFormat="false" ht="15" hidden="true" customHeight="false" outlineLevel="1" collapsed="false">
      <c r="B741" s="7" t="n">
        <v>41995</v>
      </c>
      <c r="C741" s="8" t="n">
        <v>1850</v>
      </c>
      <c r="D741" s="9" t="n">
        <v>26</v>
      </c>
      <c r="E741" s="8" t="n">
        <v>78400</v>
      </c>
      <c r="F741" s="9" t="n">
        <v>23</v>
      </c>
      <c r="G741" s="8" t="n">
        <v>41170</v>
      </c>
      <c r="H741" s="9" t="n">
        <v>64</v>
      </c>
      <c r="I741" s="8" t="n">
        <v>77000</v>
      </c>
      <c r="J741" s="9" t="n">
        <v>885</v>
      </c>
      <c r="K741" s="8" t="n">
        <v>24000</v>
      </c>
      <c r="L741" s="9" t="n">
        <v>768</v>
      </c>
      <c r="M741" s="8" t="n">
        <v>4000</v>
      </c>
      <c r="N741" s="9" t="n">
        <v>8</v>
      </c>
      <c r="O741" s="8" t="n">
        <v>60000</v>
      </c>
      <c r="P741" s="9" t="n">
        <v>0</v>
      </c>
      <c r="Q741" s="8" t="n">
        <v>16995</v>
      </c>
      <c r="R741" s="9" t="n">
        <v>10</v>
      </c>
      <c r="S741" s="8" t="n">
        <v>166010</v>
      </c>
      <c r="T741" s="9" t="n">
        <v>25</v>
      </c>
      <c r="U741" s="8" t="n">
        <v>24320</v>
      </c>
      <c r="V741" s="9" t="n">
        <v>0</v>
      </c>
      <c r="W741" s="8" t="n">
        <v>230000</v>
      </c>
      <c r="X741" s="9" t="n">
        <v>0</v>
      </c>
      <c r="Y741" s="8" t="n">
        <v>17000</v>
      </c>
      <c r="Z741" s="9" t="n">
        <v>450</v>
      </c>
      <c r="AA741" s="8" t="n">
        <v>34000</v>
      </c>
      <c r="AB741" s="9" t="n">
        <v>53</v>
      </c>
      <c r="AC741" s="8" t="n">
        <v>1200</v>
      </c>
      <c r="AD741" s="9" t="n">
        <v>60</v>
      </c>
      <c r="AE741" s="8" t="n">
        <v>99500</v>
      </c>
      <c r="AF741" s="9" t="n">
        <v>55</v>
      </c>
      <c r="AG741" s="8" t="n">
        <v>5090</v>
      </c>
      <c r="AH741" s="9" t="n">
        <v>4</v>
      </c>
      <c r="AI741" s="8" t="n">
        <v>23010</v>
      </c>
      <c r="AJ741" s="9" t="n">
        <v>0</v>
      </c>
      <c r="AK741" s="8" t="n">
        <v>17000</v>
      </c>
      <c r="AL741" s="9" t="n">
        <v>32</v>
      </c>
      <c r="AM741" s="8" t="n">
        <v>7990</v>
      </c>
      <c r="AN741" s="9" t="n">
        <v>0</v>
      </c>
      <c r="AO741" s="8" t="n">
        <v>13500</v>
      </c>
      <c r="AP741" s="9" t="n">
        <v>180</v>
      </c>
      <c r="AQ741" s="8" t="n">
        <v>73995</v>
      </c>
      <c r="AR741" s="9" t="n">
        <v>202</v>
      </c>
      <c r="AS741" s="8" t="n">
        <v>31800</v>
      </c>
      <c r="AT741" s="9" t="n">
        <v>10</v>
      </c>
      <c r="AU741" s="8" t="n">
        <v>22000</v>
      </c>
      <c r="AV741" s="9" t="n">
        <v>22512</v>
      </c>
      <c r="AW741" s="9"/>
      <c r="AX741" s="9"/>
      <c r="AY741" s="8"/>
      <c r="AZ741" s="9" t="n">
        <v>0</v>
      </c>
      <c r="BA741" s="8" t="n">
        <v>9295</v>
      </c>
      <c r="BB741" s="9" t="n">
        <v>740</v>
      </c>
      <c r="BC741" s="8" t="n">
        <v>490</v>
      </c>
      <c r="BD741" s="9" t="n">
        <v>0</v>
      </c>
      <c r="BE741" s="8" t="n">
        <v>8000</v>
      </c>
      <c r="BF741" s="9" t="n">
        <v>32</v>
      </c>
      <c r="BG741" s="8" t="n">
        <v>37000</v>
      </c>
      <c r="BH741" s="9" t="n">
        <v>21</v>
      </c>
      <c r="BI741" s="8" t="n">
        <v>6400</v>
      </c>
      <c r="BJ741" s="9" t="n">
        <v>3515</v>
      </c>
    </row>
    <row r="742" customFormat="false" ht="15" hidden="true" customHeight="false" outlineLevel="1" collapsed="false">
      <c r="B742" s="7" t="n">
        <v>41996</v>
      </c>
      <c r="C742" s="8" t="n">
        <v>1900</v>
      </c>
      <c r="D742" s="9" t="n">
        <v>398</v>
      </c>
      <c r="E742" s="8" t="n">
        <v>74100</v>
      </c>
      <c r="F742" s="9" t="n">
        <v>57</v>
      </c>
      <c r="G742" s="8" t="n">
        <v>41165</v>
      </c>
      <c r="H742" s="9" t="n">
        <v>100</v>
      </c>
      <c r="I742" s="8" t="n">
        <v>80500</v>
      </c>
      <c r="J742" s="9" t="n">
        <v>198</v>
      </c>
      <c r="K742" s="8" t="n">
        <v>25800</v>
      </c>
      <c r="L742" s="9" t="n">
        <v>693</v>
      </c>
      <c r="M742" s="8" t="n">
        <v>4000</v>
      </c>
      <c r="N742" s="9" t="n">
        <v>3</v>
      </c>
      <c r="O742" s="8" t="n">
        <v>59000</v>
      </c>
      <c r="P742" s="9" t="n">
        <v>1</v>
      </c>
      <c r="Q742" s="8" t="n">
        <v>16995</v>
      </c>
      <c r="R742" s="9" t="n">
        <v>16</v>
      </c>
      <c r="S742" s="8" t="n">
        <v>169000</v>
      </c>
      <c r="T742" s="9" t="n">
        <v>158</v>
      </c>
      <c r="U742" s="8" t="n">
        <v>24320</v>
      </c>
      <c r="V742" s="9" t="n">
        <v>1</v>
      </c>
      <c r="W742" s="8" t="n">
        <v>230000</v>
      </c>
      <c r="X742" s="9" t="n">
        <v>7346</v>
      </c>
      <c r="Y742" s="8" t="n">
        <v>17000</v>
      </c>
      <c r="Z742" s="9" t="n">
        <v>16</v>
      </c>
      <c r="AA742" s="8" t="n">
        <v>34000</v>
      </c>
      <c r="AB742" s="9" t="n">
        <v>0</v>
      </c>
      <c r="AC742" s="8" t="n">
        <v>1214</v>
      </c>
      <c r="AD742" s="9" t="n">
        <v>101</v>
      </c>
      <c r="AE742" s="8" t="n">
        <v>99500</v>
      </c>
      <c r="AF742" s="9" t="n">
        <v>0</v>
      </c>
      <c r="AG742" s="8" t="n">
        <v>5090</v>
      </c>
      <c r="AH742" s="9" t="n">
        <v>0</v>
      </c>
      <c r="AI742" s="8" t="n">
        <v>23010</v>
      </c>
      <c r="AJ742" s="9" t="n">
        <v>0</v>
      </c>
      <c r="AK742" s="8" t="n">
        <v>17000</v>
      </c>
      <c r="AL742" s="9" t="n">
        <v>5</v>
      </c>
      <c r="AM742" s="8" t="n">
        <v>7395</v>
      </c>
      <c r="AN742" s="9" t="n">
        <v>70</v>
      </c>
      <c r="AO742" s="8" t="n">
        <v>13500</v>
      </c>
      <c r="AP742" s="9" t="n">
        <v>0</v>
      </c>
      <c r="AQ742" s="8" t="n">
        <v>74000</v>
      </c>
      <c r="AR742" s="9" t="n">
        <v>456</v>
      </c>
      <c r="AS742" s="8" t="n">
        <v>31750</v>
      </c>
      <c r="AT742" s="9" t="n">
        <v>10</v>
      </c>
      <c r="AU742" s="8" t="n">
        <v>22005</v>
      </c>
      <c r="AV742" s="9" t="n">
        <v>99508</v>
      </c>
      <c r="AW742" s="9"/>
      <c r="AX742" s="9"/>
      <c r="AY742" s="8"/>
      <c r="AZ742" s="9" t="n">
        <v>0</v>
      </c>
      <c r="BA742" s="8" t="n">
        <v>9500</v>
      </c>
      <c r="BB742" s="9" t="n">
        <v>9442</v>
      </c>
      <c r="BC742" s="8" t="n">
        <v>490</v>
      </c>
      <c r="BD742" s="9" t="n">
        <v>0</v>
      </c>
      <c r="BE742" s="8" t="n">
        <v>8000</v>
      </c>
      <c r="BF742" s="9" t="n">
        <v>2</v>
      </c>
      <c r="BG742" s="8" t="n">
        <v>37000</v>
      </c>
      <c r="BH742" s="9" t="n">
        <v>1</v>
      </c>
      <c r="BI742" s="8" t="n">
        <v>6400</v>
      </c>
      <c r="BJ742" s="9" t="n">
        <v>18394</v>
      </c>
    </row>
    <row r="743" customFormat="false" ht="15" hidden="true" customHeight="false" outlineLevel="1" collapsed="false">
      <c r="B743" s="10" t="n">
        <v>41997</v>
      </c>
      <c r="C743" s="8" t="n">
        <v>1900</v>
      </c>
      <c r="D743" s="9" t="n">
        <v>0</v>
      </c>
      <c r="E743" s="8" t="n">
        <v>74100</v>
      </c>
      <c r="F743" s="9" t="n">
        <v>0</v>
      </c>
      <c r="G743" s="8" t="n">
        <v>41165</v>
      </c>
      <c r="H743" s="9" t="n">
        <v>0</v>
      </c>
      <c r="I743" s="8" t="n">
        <v>85000</v>
      </c>
      <c r="J743" s="9" t="n">
        <v>111</v>
      </c>
      <c r="K743" s="8" t="n">
        <v>27735</v>
      </c>
      <c r="L743" s="9" t="n">
        <v>332</v>
      </c>
      <c r="M743" s="8" t="n">
        <v>4000</v>
      </c>
      <c r="N743" s="9" t="n">
        <v>0</v>
      </c>
      <c r="O743" s="8" t="n">
        <v>59000</v>
      </c>
      <c r="P743" s="9" t="n">
        <v>0</v>
      </c>
      <c r="Q743" s="8" t="n">
        <v>16990</v>
      </c>
      <c r="R743" s="9" t="n">
        <v>83</v>
      </c>
      <c r="S743" s="8" t="n">
        <v>169000</v>
      </c>
      <c r="T743" s="9" t="n">
        <v>0</v>
      </c>
      <c r="U743" s="8" t="n">
        <v>24320</v>
      </c>
      <c r="V743" s="9" t="n">
        <v>0</v>
      </c>
      <c r="W743" s="8" t="n">
        <v>230000</v>
      </c>
      <c r="X743" s="9" t="n">
        <v>0</v>
      </c>
      <c r="Y743" s="8" t="n">
        <v>17860</v>
      </c>
      <c r="Z743" s="9" t="n">
        <v>518</v>
      </c>
      <c r="AA743" s="8" t="n">
        <v>34000</v>
      </c>
      <c r="AB743" s="9" t="n">
        <v>0</v>
      </c>
      <c r="AC743" s="8" t="n">
        <v>1214</v>
      </c>
      <c r="AD743" s="9" t="n">
        <v>0</v>
      </c>
      <c r="AE743" s="8" t="n">
        <v>100000</v>
      </c>
      <c r="AF743" s="9" t="n">
        <v>100</v>
      </c>
      <c r="AG743" s="8" t="n">
        <v>5090</v>
      </c>
      <c r="AH743" s="9" t="n">
        <v>0</v>
      </c>
      <c r="AI743" s="8" t="n">
        <v>23010</v>
      </c>
      <c r="AJ743" s="9" t="n">
        <v>0</v>
      </c>
      <c r="AK743" s="8" t="n">
        <v>17010</v>
      </c>
      <c r="AL743" s="9" t="n">
        <v>2</v>
      </c>
      <c r="AM743" s="8" t="n">
        <v>7395</v>
      </c>
      <c r="AN743" s="9" t="n">
        <v>0</v>
      </c>
      <c r="AO743" s="8" t="n">
        <v>13500</v>
      </c>
      <c r="AP743" s="9" t="n">
        <v>0</v>
      </c>
      <c r="AQ743" s="8" t="n">
        <v>75000</v>
      </c>
      <c r="AR743" s="9" t="n">
        <v>1059</v>
      </c>
      <c r="AS743" s="8" t="n">
        <v>32000</v>
      </c>
      <c r="AT743" s="9" t="n">
        <v>110</v>
      </c>
      <c r="AU743" s="8" t="n">
        <v>22000</v>
      </c>
      <c r="AV743" s="9" t="n">
        <v>21725</v>
      </c>
      <c r="AW743" s="9"/>
      <c r="AX743" s="9"/>
      <c r="AY743" s="8"/>
      <c r="AZ743" s="9" t="n">
        <v>0</v>
      </c>
      <c r="BA743" s="8" t="n">
        <v>9750</v>
      </c>
      <c r="BB743" s="9" t="n">
        <v>25</v>
      </c>
      <c r="BC743" s="8" t="n">
        <v>490</v>
      </c>
      <c r="BD743" s="9" t="n">
        <v>0</v>
      </c>
      <c r="BE743" s="8" t="n">
        <v>8000</v>
      </c>
      <c r="BF743" s="9" t="n">
        <v>0</v>
      </c>
      <c r="BG743" s="8" t="n">
        <v>37000</v>
      </c>
      <c r="BH743" s="9" t="n">
        <v>1</v>
      </c>
      <c r="BI743" s="8" t="n">
        <v>6700</v>
      </c>
      <c r="BJ743" s="9" t="n">
        <v>7667</v>
      </c>
    </row>
    <row r="744" customFormat="false" ht="15" hidden="true" customHeight="false" outlineLevel="1" collapsed="false">
      <c r="B744" s="7" t="n">
        <v>41999</v>
      </c>
      <c r="C744" s="8" t="n">
        <v>1894.75</v>
      </c>
      <c r="D744" s="9" t="n">
        <v>10</v>
      </c>
      <c r="E744" s="8" t="n">
        <v>74200</v>
      </c>
      <c r="F744" s="9" t="n">
        <v>2</v>
      </c>
      <c r="G744" s="8" t="n">
        <v>39000</v>
      </c>
      <c r="H744" s="9" t="n">
        <v>459</v>
      </c>
      <c r="I744" s="8" t="n">
        <v>86500</v>
      </c>
      <c r="J744" s="9" t="n">
        <v>394</v>
      </c>
      <c r="K744" s="8" t="n">
        <v>28000</v>
      </c>
      <c r="L744" s="9" t="n">
        <v>2566</v>
      </c>
      <c r="M744" s="8" t="n">
        <v>4000</v>
      </c>
      <c r="N744" s="9" t="n">
        <v>30</v>
      </c>
      <c r="O744" s="8" t="n">
        <v>54575</v>
      </c>
      <c r="P744" s="9" t="n">
        <v>25</v>
      </c>
      <c r="Q744" s="8" t="n">
        <v>16950</v>
      </c>
      <c r="R744" s="9" t="n">
        <v>613</v>
      </c>
      <c r="S744" s="8" t="n">
        <v>169000</v>
      </c>
      <c r="T744" s="9" t="n">
        <v>2</v>
      </c>
      <c r="U744" s="8" t="n">
        <v>23835</v>
      </c>
      <c r="V744" s="9" t="n">
        <v>26</v>
      </c>
      <c r="W744" s="8" t="n">
        <v>234600</v>
      </c>
      <c r="X744" s="9" t="n">
        <v>650</v>
      </c>
      <c r="Y744" s="8" t="n">
        <v>19000</v>
      </c>
      <c r="Z744" s="9" t="n">
        <v>504</v>
      </c>
      <c r="AA744" s="8" t="n">
        <v>31450</v>
      </c>
      <c r="AB744" s="9" t="n">
        <v>31</v>
      </c>
      <c r="AC744" s="8" t="n">
        <v>1200</v>
      </c>
      <c r="AD744" s="9" t="n">
        <v>16</v>
      </c>
      <c r="AE744" s="8" t="n">
        <v>100000</v>
      </c>
      <c r="AF744" s="9" t="n">
        <v>0</v>
      </c>
      <c r="AG744" s="8" t="n">
        <v>5090</v>
      </c>
      <c r="AH744" s="9" t="n">
        <v>0</v>
      </c>
      <c r="AI744" s="8" t="n">
        <v>23010</v>
      </c>
      <c r="AJ744" s="9" t="n">
        <v>17</v>
      </c>
      <c r="AK744" s="8" t="n">
        <v>17600</v>
      </c>
      <c r="AL744" s="9" t="n">
        <v>6</v>
      </c>
      <c r="AM744" s="8" t="n">
        <v>6845</v>
      </c>
      <c r="AN744" s="9" t="n">
        <v>160</v>
      </c>
      <c r="AO744" s="8" t="n">
        <v>14000</v>
      </c>
      <c r="AP744" s="9" t="n">
        <v>30</v>
      </c>
      <c r="AQ744" s="8" t="n">
        <v>79500</v>
      </c>
      <c r="AR744" s="9" t="n">
        <v>1831</v>
      </c>
      <c r="AS744" s="8" t="n">
        <v>32000</v>
      </c>
      <c r="AT744" s="9" t="n">
        <v>0</v>
      </c>
      <c r="AU744" s="8" t="n">
        <v>22300</v>
      </c>
      <c r="AV744" s="9" t="n">
        <v>2608</v>
      </c>
      <c r="AW744" s="9"/>
      <c r="AX744" s="9"/>
      <c r="AY744" s="8"/>
      <c r="AZ744" s="9" t="n">
        <v>0</v>
      </c>
      <c r="BA744" s="8" t="n">
        <v>9750</v>
      </c>
      <c r="BB744" s="9" t="n">
        <v>6</v>
      </c>
      <c r="BC744" s="8" t="n">
        <v>490</v>
      </c>
      <c r="BD744" s="9" t="n">
        <v>0</v>
      </c>
      <c r="BE744" s="8" t="n">
        <v>8100</v>
      </c>
      <c r="BF744" s="9" t="n">
        <v>5</v>
      </c>
      <c r="BG744" s="8" t="n">
        <v>37000</v>
      </c>
      <c r="BH744" s="9" t="n">
        <v>8</v>
      </c>
      <c r="BI744" s="8" t="n">
        <v>6780</v>
      </c>
      <c r="BJ744" s="9" t="n">
        <v>12583</v>
      </c>
    </row>
    <row r="745" customFormat="false" ht="15" hidden="true" customHeight="false" outlineLevel="1" collapsed="false">
      <c r="B745" s="7" t="n">
        <v>42002</v>
      </c>
      <c r="C745" s="8" t="n">
        <v>1900</v>
      </c>
      <c r="D745" s="9" t="n">
        <v>31</v>
      </c>
      <c r="E745" s="8" t="n">
        <v>74200</v>
      </c>
      <c r="F745" s="9" t="n">
        <v>0</v>
      </c>
      <c r="G745" s="8" t="n">
        <v>39900</v>
      </c>
      <c r="H745" s="9" t="n">
        <v>546</v>
      </c>
      <c r="I745" s="8" t="n">
        <v>85000</v>
      </c>
      <c r="J745" s="9" t="n">
        <v>802</v>
      </c>
      <c r="K745" s="8" t="n">
        <v>29800</v>
      </c>
      <c r="L745" s="9" t="n">
        <v>1068</v>
      </c>
      <c r="M745" s="8" t="n">
        <v>4000</v>
      </c>
      <c r="N745" s="9" t="n">
        <v>33</v>
      </c>
      <c r="O745" s="8" t="n">
        <v>55000</v>
      </c>
      <c r="P745" s="9" t="n">
        <v>3</v>
      </c>
      <c r="Q745" s="8" t="n">
        <v>16950</v>
      </c>
      <c r="R745" s="9" t="n">
        <v>10</v>
      </c>
      <c r="S745" s="8" t="n">
        <v>169000</v>
      </c>
      <c r="T745" s="9" t="n">
        <v>0</v>
      </c>
      <c r="U745" s="8" t="n">
        <v>23835</v>
      </c>
      <c r="V745" s="9" t="n">
        <v>3</v>
      </c>
      <c r="W745" s="8" t="n">
        <v>239290</v>
      </c>
      <c r="X745" s="9" t="n">
        <v>241</v>
      </c>
      <c r="Y745" s="8" t="n">
        <v>18995</v>
      </c>
      <c r="Z745" s="9" t="n">
        <v>325</v>
      </c>
      <c r="AA745" s="8" t="n">
        <v>33805</v>
      </c>
      <c r="AB745" s="9" t="n">
        <v>3</v>
      </c>
      <c r="AC745" s="8" t="n">
        <v>1200.1</v>
      </c>
      <c r="AD745" s="9" t="n">
        <v>39</v>
      </c>
      <c r="AE745" s="8" t="n">
        <v>100000</v>
      </c>
      <c r="AF745" s="9" t="n">
        <v>45</v>
      </c>
      <c r="AG745" s="8" t="n">
        <v>5090</v>
      </c>
      <c r="AH745" s="9" t="n">
        <v>0</v>
      </c>
      <c r="AI745" s="8" t="n">
        <v>23010</v>
      </c>
      <c r="AJ745" s="9" t="n">
        <v>3</v>
      </c>
      <c r="AK745" s="8" t="n">
        <v>17600</v>
      </c>
      <c r="AL745" s="9" t="n">
        <v>0</v>
      </c>
      <c r="AM745" s="8" t="n">
        <v>6845</v>
      </c>
      <c r="AN745" s="9" t="n">
        <v>0</v>
      </c>
      <c r="AO745" s="8" t="n">
        <v>14000</v>
      </c>
      <c r="AP745" s="9" t="n">
        <v>444</v>
      </c>
      <c r="AQ745" s="8" t="n">
        <v>85000</v>
      </c>
      <c r="AR745" s="9" t="n">
        <v>31</v>
      </c>
      <c r="AS745" s="8" t="n">
        <v>32000</v>
      </c>
      <c r="AT745" s="9" t="n">
        <v>0</v>
      </c>
      <c r="AU745" s="8" t="n">
        <v>22300</v>
      </c>
      <c r="AV745" s="9" t="n">
        <v>19728</v>
      </c>
      <c r="AW745" s="9"/>
      <c r="AX745" s="9"/>
      <c r="AY745" s="8"/>
      <c r="AZ745" s="9" t="n">
        <v>0</v>
      </c>
      <c r="BA745" s="8" t="n">
        <v>9750</v>
      </c>
      <c r="BB745" s="9" t="n">
        <v>51</v>
      </c>
      <c r="BC745" s="8" t="n">
        <v>490</v>
      </c>
      <c r="BD745" s="9" t="n">
        <v>0</v>
      </c>
      <c r="BE745" s="8" t="n">
        <v>8000</v>
      </c>
      <c r="BF745" s="9" t="n">
        <v>35</v>
      </c>
      <c r="BG745" s="8" t="n">
        <v>36000</v>
      </c>
      <c r="BH745" s="9" t="n">
        <v>75</v>
      </c>
      <c r="BI745" s="8" t="n">
        <v>6800</v>
      </c>
      <c r="BJ745" s="9" t="n">
        <v>16342</v>
      </c>
    </row>
    <row r="746" customFormat="false" ht="15" hidden="true" customHeight="false" outlineLevel="1" collapsed="false">
      <c r="B746" s="7" t="n">
        <v>42003</v>
      </c>
      <c r="C746" s="8" t="n">
        <v>1900</v>
      </c>
      <c r="D746" s="9" t="n">
        <v>59</v>
      </c>
      <c r="E746" s="8" t="n">
        <v>74200</v>
      </c>
      <c r="F746" s="9" t="n">
        <v>0</v>
      </c>
      <c r="G746" s="8" t="n">
        <v>42890</v>
      </c>
      <c r="H746" s="9" t="n">
        <v>31</v>
      </c>
      <c r="I746" s="8" t="n">
        <v>83500</v>
      </c>
      <c r="J746" s="9" t="n">
        <v>2653</v>
      </c>
      <c r="K746" s="8" t="n">
        <v>29500</v>
      </c>
      <c r="L746" s="9" t="n">
        <v>27</v>
      </c>
      <c r="M746" s="8" t="n">
        <v>4000</v>
      </c>
      <c r="N746" s="9" t="n">
        <v>0</v>
      </c>
      <c r="O746" s="8" t="n">
        <v>55000</v>
      </c>
      <c r="P746" s="9" t="n">
        <v>0</v>
      </c>
      <c r="Q746" s="8" t="n">
        <v>16950</v>
      </c>
      <c r="R746" s="9" t="n">
        <v>41</v>
      </c>
      <c r="S746" s="8" t="n">
        <v>169000</v>
      </c>
      <c r="T746" s="9" t="n">
        <v>0</v>
      </c>
      <c r="U746" s="8" t="n">
        <v>23835</v>
      </c>
      <c r="V746" s="9" t="n">
        <v>0</v>
      </c>
      <c r="W746" s="8" t="n">
        <v>244075</v>
      </c>
      <c r="X746" s="9" t="n">
        <v>97</v>
      </c>
      <c r="Y746" s="8" t="n">
        <v>18995</v>
      </c>
      <c r="Z746" s="9" t="n">
        <v>0</v>
      </c>
      <c r="AA746" s="8" t="n">
        <v>33805</v>
      </c>
      <c r="AB746" s="9" t="n">
        <v>1</v>
      </c>
      <c r="AC746" s="8" t="n">
        <v>1200.1</v>
      </c>
      <c r="AD746" s="9" t="n">
        <v>10</v>
      </c>
      <c r="AE746" s="8" t="n">
        <v>100000</v>
      </c>
      <c r="AF746" s="9" t="n">
        <v>0</v>
      </c>
      <c r="AG746" s="8" t="n">
        <v>5090</v>
      </c>
      <c r="AH746" s="9" t="n">
        <v>0</v>
      </c>
      <c r="AI746" s="8" t="n">
        <v>23010</v>
      </c>
      <c r="AJ746" s="9" t="n">
        <v>0</v>
      </c>
      <c r="AK746" s="8" t="n">
        <v>17000</v>
      </c>
      <c r="AL746" s="9" t="n">
        <v>26</v>
      </c>
      <c r="AM746" s="8" t="n">
        <v>6845</v>
      </c>
      <c r="AN746" s="9" t="n">
        <v>0</v>
      </c>
      <c r="AO746" s="8" t="n">
        <v>14000</v>
      </c>
      <c r="AP746" s="9" t="n">
        <v>10</v>
      </c>
      <c r="AQ746" s="8" t="n">
        <v>90000</v>
      </c>
      <c r="AR746" s="9" t="n">
        <v>152</v>
      </c>
      <c r="AS746" s="8" t="n">
        <v>32000</v>
      </c>
      <c r="AT746" s="9" t="n">
        <v>0</v>
      </c>
      <c r="AU746" s="8" t="n">
        <v>22800</v>
      </c>
      <c r="AV746" s="9" t="n">
        <v>4226</v>
      </c>
      <c r="AW746" s="9"/>
      <c r="AX746" s="9"/>
      <c r="AY746" s="8"/>
      <c r="AZ746" s="9" t="n">
        <v>0</v>
      </c>
      <c r="BA746" s="8" t="n">
        <v>9750</v>
      </c>
      <c r="BB746" s="9" t="n">
        <v>0</v>
      </c>
      <c r="BC746" s="8" t="n">
        <v>490</v>
      </c>
      <c r="BD746" s="9" t="n">
        <v>0</v>
      </c>
      <c r="BE746" s="8" t="n">
        <v>8000</v>
      </c>
      <c r="BF746" s="9" t="n">
        <v>20</v>
      </c>
      <c r="BG746" s="8" t="n">
        <v>36000</v>
      </c>
      <c r="BH746" s="9" t="n">
        <v>10</v>
      </c>
      <c r="BI746" s="8" t="n">
        <v>7100</v>
      </c>
      <c r="BJ746" s="9" t="n">
        <v>9616</v>
      </c>
    </row>
    <row r="747" customFormat="false" ht="15" hidden="true" customHeight="false" outlineLevel="1" collapsed="false">
      <c r="B747" s="7" t="n">
        <v>42004</v>
      </c>
      <c r="C747" s="8" t="n">
        <v>1945</v>
      </c>
      <c r="D747" s="9" t="n">
        <v>26</v>
      </c>
      <c r="E747" s="8" t="n">
        <v>74200</v>
      </c>
      <c r="F747" s="9" t="n">
        <v>0</v>
      </c>
      <c r="G747" s="8" t="n">
        <v>46105</v>
      </c>
      <c r="H747" s="9" t="n">
        <v>15</v>
      </c>
      <c r="I747" s="8" t="n">
        <v>82500</v>
      </c>
      <c r="J747" s="9" t="n">
        <v>4279</v>
      </c>
      <c r="K747" s="8" t="n">
        <v>29500</v>
      </c>
      <c r="L747" s="9" t="n">
        <v>329</v>
      </c>
      <c r="M747" s="8" t="n">
        <v>4000</v>
      </c>
      <c r="N747" s="9" t="n">
        <v>0</v>
      </c>
      <c r="O747" s="8" t="n">
        <v>55000</v>
      </c>
      <c r="P747" s="9" t="n">
        <v>3</v>
      </c>
      <c r="Q747" s="8" t="n">
        <v>16950</v>
      </c>
      <c r="R747" s="9" t="n">
        <v>46</v>
      </c>
      <c r="S747" s="8" t="n">
        <v>169000</v>
      </c>
      <c r="T747" s="9" t="n">
        <v>0</v>
      </c>
      <c r="U747" s="8" t="n">
        <v>23835</v>
      </c>
      <c r="V747" s="9" t="n">
        <v>0</v>
      </c>
      <c r="W747" s="8" t="n">
        <v>248955</v>
      </c>
      <c r="X747" s="9" t="n">
        <v>83</v>
      </c>
      <c r="Y747" s="8" t="n">
        <v>17575</v>
      </c>
      <c r="Z747" s="9" t="n">
        <v>85</v>
      </c>
      <c r="AA747" s="8" t="n">
        <v>34000</v>
      </c>
      <c r="AB747" s="9" t="n">
        <v>2</v>
      </c>
      <c r="AC747" s="8" t="n">
        <v>1200</v>
      </c>
      <c r="AD747" s="9" t="n">
        <v>10</v>
      </c>
      <c r="AE747" s="8" t="n">
        <v>102000</v>
      </c>
      <c r="AF747" s="9" t="n">
        <v>72</v>
      </c>
      <c r="AG747" s="8" t="n">
        <v>5090</v>
      </c>
      <c r="AH747" s="9" t="n">
        <v>0</v>
      </c>
      <c r="AI747" s="8" t="n">
        <v>23010</v>
      </c>
      <c r="AJ747" s="9" t="n">
        <v>0</v>
      </c>
      <c r="AK747" s="8" t="n">
        <v>17000</v>
      </c>
      <c r="AL747" s="9" t="n">
        <v>0</v>
      </c>
      <c r="AM747" s="8" t="n">
        <v>6845</v>
      </c>
      <c r="AN747" s="9" t="n">
        <v>0</v>
      </c>
      <c r="AO747" s="8" t="n">
        <v>13990</v>
      </c>
      <c r="AP747" s="9" t="n">
        <v>40</v>
      </c>
      <c r="AQ747" s="8" t="n">
        <v>91300</v>
      </c>
      <c r="AR747" s="9" t="n">
        <v>623</v>
      </c>
      <c r="AS747" s="8" t="n">
        <v>31900</v>
      </c>
      <c r="AT747" s="9" t="n">
        <v>203</v>
      </c>
      <c r="AU747" s="8" t="n">
        <v>22800</v>
      </c>
      <c r="AV747" s="9" t="n">
        <v>14874</v>
      </c>
      <c r="AW747" s="9"/>
      <c r="AX747" s="9"/>
      <c r="AY747" s="8"/>
      <c r="AZ747" s="9" t="n">
        <v>0</v>
      </c>
      <c r="BA747" s="8" t="n">
        <v>10000</v>
      </c>
      <c r="BB747" s="9" t="n">
        <v>200</v>
      </c>
      <c r="BC747" s="8" t="n">
        <v>490</v>
      </c>
      <c r="BD747" s="9" t="n">
        <v>0</v>
      </c>
      <c r="BE747" s="8" t="n">
        <v>8000</v>
      </c>
      <c r="BF747" s="9" t="n">
        <v>0</v>
      </c>
      <c r="BG747" s="8" t="n">
        <v>37000</v>
      </c>
      <c r="BH747" s="9" t="n">
        <v>18</v>
      </c>
      <c r="BI747" s="8" t="n">
        <v>7400</v>
      </c>
      <c r="BJ747" s="9" t="n">
        <v>13491</v>
      </c>
    </row>
    <row r="748" customFormat="false" ht="15" hidden="true" customHeight="false" outlineLevel="0" collapsed="false">
      <c r="B748" s="7" t="n">
        <v>42006</v>
      </c>
      <c r="C748" s="8" t="n">
        <v>1945</v>
      </c>
      <c r="D748" s="9" t="n">
        <v>0</v>
      </c>
      <c r="E748" s="8" t="n">
        <v>74200</v>
      </c>
      <c r="F748" s="9" t="n">
        <v>0</v>
      </c>
      <c r="G748" s="8" t="n">
        <v>49550</v>
      </c>
      <c r="H748" s="9" t="n">
        <v>3</v>
      </c>
      <c r="I748" s="8" t="n">
        <v>76320</v>
      </c>
      <c r="J748" s="9" t="n">
        <v>1</v>
      </c>
      <c r="K748" s="8" t="n">
        <v>29500</v>
      </c>
      <c r="L748" s="9" t="n">
        <v>29</v>
      </c>
      <c r="M748" s="8" t="n">
        <v>4000</v>
      </c>
      <c r="N748" s="9" t="n">
        <v>0</v>
      </c>
      <c r="O748" s="8" t="n">
        <v>55000</v>
      </c>
      <c r="P748" s="9" t="n">
        <v>0</v>
      </c>
      <c r="Q748" s="8" t="n">
        <v>16900</v>
      </c>
      <c r="R748" s="9" t="n">
        <v>46</v>
      </c>
      <c r="S748" s="8" t="n">
        <v>169000</v>
      </c>
      <c r="T748" s="9" t="n">
        <v>0</v>
      </c>
      <c r="U748" s="8" t="n">
        <v>23835</v>
      </c>
      <c r="V748" s="9" t="n">
        <v>0</v>
      </c>
      <c r="W748" s="8" t="n">
        <v>248955</v>
      </c>
      <c r="X748" s="9" t="n">
        <v>0</v>
      </c>
      <c r="Y748" s="8" t="n">
        <v>17575</v>
      </c>
      <c r="Z748" s="9" t="n">
        <v>3</v>
      </c>
      <c r="AA748" s="8" t="n">
        <v>34000</v>
      </c>
      <c r="AB748" s="9" t="n">
        <v>0</v>
      </c>
      <c r="AC748" s="8" t="n">
        <v>1200</v>
      </c>
      <c r="AD748" s="9" t="n">
        <v>0</v>
      </c>
      <c r="AE748" s="8" t="n">
        <v>102000</v>
      </c>
      <c r="AF748" s="9" t="n">
        <v>0</v>
      </c>
      <c r="AG748" s="8" t="n">
        <v>5000</v>
      </c>
      <c r="AH748" s="9" t="n">
        <v>100</v>
      </c>
      <c r="AI748" s="8" t="n">
        <v>23010</v>
      </c>
      <c r="AJ748" s="9" t="n">
        <v>0</v>
      </c>
      <c r="AK748" s="8" t="n">
        <v>17000</v>
      </c>
      <c r="AL748" s="9" t="n">
        <v>11</v>
      </c>
      <c r="AM748" s="8" t="n">
        <v>6845</v>
      </c>
      <c r="AN748" s="9" t="n">
        <v>0</v>
      </c>
      <c r="AO748" s="8" t="n">
        <v>13990</v>
      </c>
      <c r="AP748" s="9" t="n">
        <v>0</v>
      </c>
      <c r="AQ748" s="8" t="n">
        <v>90000</v>
      </c>
      <c r="AR748" s="9" t="n">
        <v>1</v>
      </c>
      <c r="AS748" s="8" t="n">
        <v>31900</v>
      </c>
      <c r="AT748" s="9" t="n">
        <v>0</v>
      </c>
      <c r="AU748" s="8" t="n">
        <v>22600</v>
      </c>
      <c r="AV748" s="9" t="n">
        <v>1969</v>
      </c>
      <c r="AW748" s="9"/>
      <c r="AX748" s="9"/>
      <c r="AY748" s="8"/>
      <c r="AZ748" s="9" t="n">
        <v>0</v>
      </c>
      <c r="BA748" s="8" t="n">
        <v>10000</v>
      </c>
      <c r="BB748" s="9" t="n">
        <v>0</v>
      </c>
      <c r="BC748" s="8" t="n">
        <v>490</v>
      </c>
      <c r="BD748" s="9" t="n">
        <v>0</v>
      </c>
      <c r="BE748" s="8" t="n">
        <v>8100</v>
      </c>
      <c r="BF748" s="9" t="n">
        <v>0</v>
      </c>
      <c r="BG748" s="8" t="n">
        <v>37000</v>
      </c>
      <c r="BH748" s="9" t="n">
        <v>2</v>
      </c>
      <c r="BI748" s="8" t="n">
        <v>7000</v>
      </c>
      <c r="BJ748" s="9" t="n">
        <v>1335</v>
      </c>
    </row>
    <row r="749" customFormat="false" ht="15" hidden="true" customHeight="false" outlineLevel="0" collapsed="false">
      <c r="B749" s="7" t="n">
        <v>42009</v>
      </c>
      <c r="C749" s="8" t="n">
        <v>1935</v>
      </c>
      <c r="D749" s="9" t="n">
        <v>102</v>
      </c>
      <c r="E749" s="8" t="n">
        <v>74200</v>
      </c>
      <c r="F749" s="9" t="n">
        <v>0</v>
      </c>
      <c r="G749" s="8" t="n">
        <v>50000</v>
      </c>
      <c r="H749" s="9" t="n">
        <v>24</v>
      </c>
      <c r="I749" s="8" t="n">
        <v>76320</v>
      </c>
      <c r="J749" s="9" t="n">
        <v>13</v>
      </c>
      <c r="K749" s="8" t="n">
        <v>29700</v>
      </c>
      <c r="L749" s="9" t="n">
        <v>2681</v>
      </c>
      <c r="M749" s="8" t="n">
        <v>4000</v>
      </c>
      <c r="N749" s="9" t="n">
        <v>3</v>
      </c>
      <c r="O749" s="8" t="n">
        <v>55000</v>
      </c>
      <c r="P749" s="9" t="n">
        <v>0</v>
      </c>
      <c r="Q749" s="8" t="n">
        <v>16900</v>
      </c>
      <c r="R749" s="9" t="n">
        <v>38</v>
      </c>
      <c r="S749" s="8" t="n">
        <v>169000</v>
      </c>
      <c r="T749" s="9" t="n">
        <v>0</v>
      </c>
      <c r="U749" s="8" t="n">
        <v>23835</v>
      </c>
      <c r="V749" s="9" t="n">
        <v>0</v>
      </c>
      <c r="W749" s="8" t="n">
        <v>248955</v>
      </c>
      <c r="X749" s="9" t="n">
        <v>0</v>
      </c>
      <c r="Y749" s="8" t="n">
        <v>17500</v>
      </c>
      <c r="Z749" s="9" t="n">
        <v>229</v>
      </c>
      <c r="AA749" s="8" t="n">
        <v>34000</v>
      </c>
      <c r="AB749" s="9" t="n">
        <v>15</v>
      </c>
      <c r="AC749" s="8" t="n">
        <v>1200</v>
      </c>
      <c r="AD749" s="9" t="n">
        <v>0</v>
      </c>
      <c r="AE749" s="8" t="n">
        <v>102000</v>
      </c>
      <c r="AF749" s="9" t="n">
        <v>0</v>
      </c>
      <c r="AG749" s="8" t="n">
        <v>5000</v>
      </c>
      <c r="AH749" s="9" t="n">
        <v>50</v>
      </c>
      <c r="AI749" s="8" t="n">
        <v>23010</v>
      </c>
      <c r="AJ749" s="9" t="n">
        <v>0</v>
      </c>
      <c r="AK749" s="8" t="n">
        <v>17000</v>
      </c>
      <c r="AL749" s="9" t="n">
        <v>0</v>
      </c>
      <c r="AM749" s="8" t="n">
        <v>6845</v>
      </c>
      <c r="AN749" s="9" t="n">
        <v>0</v>
      </c>
      <c r="AO749" s="8" t="n">
        <v>14000</v>
      </c>
      <c r="AP749" s="9" t="n">
        <v>50</v>
      </c>
      <c r="AQ749" s="8" t="n">
        <v>84455</v>
      </c>
      <c r="AR749" s="9" t="n">
        <v>9</v>
      </c>
      <c r="AS749" s="8" t="n">
        <v>31900</v>
      </c>
      <c r="AT749" s="9" t="n">
        <v>27</v>
      </c>
      <c r="AU749" s="8" t="n">
        <v>22700</v>
      </c>
      <c r="AV749" s="9" t="n">
        <v>4186</v>
      </c>
      <c r="AW749" s="9"/>
      <c r="AX749" s="9"/>
      <c r="AY749" s="8"/>
      <c r="AZ749" s="9" t="n">
        <v>0</v>
      </c>
      <c r="BA749" s="8" t="n">
        <v>10000</v>
      </c>
      <c r="BB749" s="9" t="n">
        <v>0</v>
      </c>
      <c r="BC749" s="8" t="n">
        <v>490</v>
      </c>
      <c r="BD749" s="9" t="n">
        <v>0</v>
      </c>
      <c r="BE749" s="8" t="n">
        <v>8000</v>
      </c>
      <c r="BF749" s="9" t="n">
        <v>15</v>
      </c>
      <c r="BG749" s="8" t="n">
        <v>37000</v>
      </c>
      <c r="BH749" s="9" t="n">
        <v>0</v>
      </c>
      <c r="BI749" s="8" t="n">
        <v>7200</v>
      </c>
      <c r="BJ749" s="9" t="n">
        <v>350</v>
      </c>
    </row>
    <row r="750" customFormat="false" ht="15" hidden="true" customHeight="false" outlineLevel="0" collapsed="false">
      <c r="B750" s="7" t="n">
        <v>42010</v>
      </c>
      <c r="C750" s="8" t="n">
        <v>1800</v>
      </c>
      <c r="D750" s="9" t="n">
        <v>102</v>
      </c>
      <c r="E750" s="8" t="n">
        <v>74500</v>
      </c>
      <c r="F750" s="9" t="n">
        <v>59</v>
      </c>
      <c r="G750" s="8" t="n">
        <v>53245</v>
      </c>
      <c r="H750" s="9" t="n">
        <v>49</v>
      </c>
      <c r="I750" s="8" t="n">
        <v>70600</v>
      </c>
      <c r="J750" s="9" t="n">
        <v>163</v>
      </c>
      <c r="K750" s="8" t="n">
        <v>29700</v>
      </c>
      <c r="L750" s="9" t="n">
        <v>163</v>
      </c>
      <c r="M750" s="8" t="n">
        <v>4000</v>
      </c>
      <c r="N750" s="9" t="n">
        <v>0</v>
      </c>
      <c r="O750" s="8" t="n">
        <v>55000</v>
      </c>
      <c r="P750" s="9" t="n">
        <v>0</v>
      </c>
      <c r="Q750" s="8" t="n">
        <v>16500</v>
      </c>
      <c r="R750" s="9" t="n">
        <v>712</v>
      </c>
      <c r="S750" s="8" t="n">
        <v>169000</v>
      </c>
      <c r="T750" s="9" t="n">
        <v>0</v>
      </c>
      <c r="U750" s="8" t="n">
        <v>23835</v>
      </c>
      <c r="V750" s="9" t="n">
        <v>0</v>
      </c>
      <c r="W750" s="8" t="n">
        <v>231000</v>
      </c>
      <c r="X750" s="9" t="n">
        <v>12</v>
      </c>
      <c r="Y750" s="8" t="n">
        <v>17000</v>
      </c>
      <c r="Z750" s="9" t="n">
        <v>18</v>
      </c>
      <c r="AA750" s="8" t="n">
        <v>34000</v>
      </c>
      <c r="AB750" s="9" t="n">
        <v>0</v>
      </c>
      <c r="AC750" s="8" t="n">
        <v>1200</v>
      </c>
      <c r="AD750" s="9" t="n">
        <v>0</v>
      </c>
      <c r="AE750" s="8" t="n">
        <v>102000</v>
      </c>
      <c r="AF750" s="9" t="n">
        <v>1</v>
      </c>
      <c r="AG750" s="8" t="n">
        <v>5000</v>
      </c>
      <c r="AH750" s="9" t="n">
        <v>0</v>
      </c>
      <c r="AI750" s="8" t="n">
        <v>23010</v>
      </c>
      <c r="AJ750" s="9" t="n">
        <v>0</v>
      </c>
      <c r="AK750" s="8" t="n">
        <v>16660</v>
      </c>
      <c r="AL750" s="9" t="n">
        <v>5</v>
      </c>
      <c r="AM750" s="8" t="n">
        <v>6845</v>
      </c>
      <c r="AN750" s="9" t="n">
        <v>0</v>
      </c>
      <c r="AO750" s="8" t="n">
        <v>14000</v>
      </c>
      <c r="AP750" s="9" t="n">
        <v>33</v>
      </c>
      <c r="AQ750" s="8" t="n">
        <v>83000</v>
      </c>
      <c r="AR750" s="9" t="n">
        <v>96</v>
      </c>
      <c r="AS750" s="8" t="n">
        <v>31900</v>
      </c>
      <c r="AT750" s="9" t="n">
        <v>0</v>
      </c>
      <c r="AU750" s="8" t="n">
        <v>22690</v>
      </c>
      <c r="AV750" s="9" t="n">
        <v>1107</v>
      </c>
      <c r="AW750" s="9"/>
      <c r="AX750" s="9"/>
      <c r="AY750" s="8"/>
      <c r="AZ750" s="9" t="n">
        <v>0</v>
      </c>
      <c r="BA750" s="8" t="n">
        <v>10000</v>
      </c>
      <c r="BB750" s="9" t="n">
        <v>1</v>
      </c>
      <c r="BC750" s="8" t="n">
        <v>490</v>
      </c>
      <c r="BD750" s="9" t="n">
        <v>0</v>
      </c>
      <c r="BE750" s="8" t="n">
        <v>8000</v>
      </c>
      <c r="BF750" s="9" t="n">
        <v>17</v>
      </c>
      <c r="BG750" s="8" t="n">
        <v>37000</v>
      </c>
      <c r="BH750" s="9" t="n">
        <v>44</v>
      </c>
      <c r="BI750" s="8" t="n">
        <v>7050</v>
      </c>
      <c r="BJ750" s="9" t="n">
        <v>1177</v>
      </c>
    </row>
    <row r="751" customFormat="false" ht="15" hidden="true" customHeight="false" outlineLevel="0" collapsed="false">
      <c r="B751" s="7" t="n">
        <v>42011</v>
      </c>
      <c r="C751" s="8" t="n">
        <v>1935</v>
      </c>
      <c r="D751" s="9" t="n">
        <v>332</v>
      </c>
      <c r="E751" s="8" t="n">
        <v>74500</v>
      </c>
      <c r="F751" s="9" t="n">
        <v>0</v>
      </c>
      <c r="G751" s="8" t="n">
        <v>53000</v>
      </c>
      <c r="H751" s="9" t="n">
        <v>3</v>
      </c>
      <c r="I751" s="8" t="n">
        <v>75895</v>
      </c>
      <c r="J751" s="9" t="n">
        <v>601</v>
      </c>
      <c r="K751" s="8" t="n">
        <v>29500</v>
      </c>
      <c r="L751" s="9" t="n">
        <v>138</v>
      </c>
      <c r="M751" s="8" t="n">
        <v>4000</v>
      </c>
      <c r="N751" s="9" t="n">
        <v>0</v>
      </c>
      <c r="O751" s="8" t="n">
        <v>53005</v>
      </c>
      <c r="P751" s="9" t="n">
        <v>3</v>
      </c>
      <c r="Q751" s="8" t="n">
        <v>16400</v>
      </c>
      <c r="R751" s="9" t="n">
        <v>92</v>
      </c>
      <c r="S751" s="8" t="n">
        <v>169000</v>
      </c>
      <c r="T751" s="9" t="n">
        <v>0</v>
      </c>
      <c r="U751" s="8" t="n">
        <v>23835</v>
      </c>
      <c r="V751" s="9" t="n">
        <v>3</v>
      </c>
      <c r="W751" s="8" t="n">
        <v>231000</v>
      </c>
      <c r="X751" s="9" t="n">
        <v>0</v>
      </c>
      <c r="Y751" s="8" t="n">
        <v>17000</v>
      </c>
      <c r="Z751" s="9" t="n">
        <v>50</v>
      </c>
      <c r="AA751" s="8" t="n">
        <v>34000</v>
      </c>
      <c r="AB751" s="9" t="n">
        <v>0</v>
      </c>
      <c r="AC751" s="8" t="n">
        <v>1200</v>
      </c>
      <c r="AD751" s="9" t="n">
        <v>0</v>
      </c>
      <c r="AE751" s="8" t="n">
        <v>109650</v>
      </c>
      <c r="AF751" s="9" t="n">
        <v>230</v>
      </c>
      <c r="AG751" s="8" t="n">
        <v>5000</v>
      </c>
      <c r="AH751" s="9" t="n">
        <v>200</v>
      </c>
      <c r="AI751" s="8" t="n">
        <v>23010</v>
      </c>
      <c r="AJ751" s="9" t="n">
        <v>0</v>
      </c>
      <c r="AK751" s="8" t="n">
        <v>17000</v>
      </c>
      <c r="AL751" s="9" t="n">
        <v>70</v>
      </c>
      <c r="AM751" s="8" t="n">
        <v>6845</v>
      </c>
      <c r="AN751" s="9" t="n">
        <v>0</v>
      </c>
      <c r="AO751" s="8" t="n">
        <v>14000</v>
      </c>
      <c r="AP751" s="9" t="n">
        <v>5</v>
      </c>
      <c r="AQ751" s="8" t="n">
        <v>83000</v>
      </c>
      <c r="AR751" s="9" t="n">
        <v>0</v>
      </c>
      <c r="AS751" s="8" t="n">
        <v>30000</v>
      </c>
      <c r="AT751" s="9" t="n">
        <v>9</v>
      </c>
      <c r="AU751" s="8" t="n">
        <v>22635</v>
      </c>
      <c r="AV751" s="9" t="n">
        <v>36291</v>
      </c>
      <c r="AW751" s="9"/>
      <c r="AX751" s="9"/>
      <c r="AY751" s="8"/>
      <c r="AZ751" s="9" t="n">
        <v>0</v>
      </c>
      <c r="BA751" s="8" t="n">
        <v>10000</v>
      </c>
      <c r="BB751" s="9" t="n">
        <v>0</v>
      </c>
      <c r="BC751" s="8" t="n">
        <v>490</v>
      </c>
      <c r="BD751" s="9" t="n">
        <v>0</v>
      </c>
      <c r="BE751" s="8" t="n">
        <v>8000</v>
      </c>
      <c r="BF751" s="9" t="n">
        <v>0</v>
      </c>
      <c r="BG751" s="8" t="n">
        <v>36000</v>
      </c>
      <c r="BH751" s="9" t="n">
        <v>5</v>
      </c>
      <c r="BI751" s="8" t="n">
        <v>7000</v>
      </c>
      <c r="BJ751" s="9" t="n">
        <v>6038</v>
      </c>
    </row>
    <row r="752" customFormat="false" ht="15" hidden="true" customHeight="false" outlineLevel="0" collapsed="false">
      <c r="B752" s="7" t="n">
        <v>42012</v>
      </c>
      <c r="C752" s="8" t="n">
        <v>1850</v>
      </c>
      <c r="D752" s="9" t="n">
        <v>4</v>
      </c>
      <c r="E752" s="8" t="n">
        <v>74500</v>
      </c>
      <c r="F752" s="9" t="n">
        <v>0</v>
      </c>
      <c r="G752" s="8" t="n">
        <v>50100</v>
      </c>
      <c r="H752" s="9" t="n">
        <v>27</v>
      </c>
      <c r="I752" s="8" t="n">
        <v>75895</v>
      </c>
      <c r="J752" s="9" t="n">
        <v>0</v>
      </c>
      <c r="K752" s="8" t="n">
        <v>27290</v>
      </c>
      <c r="L752" s="9" t="n">
        <v>276</v>
      </c>
      <c r="M752" s="8" t="n">
        <v>4000</v>
      </c>
      <c r="N752" s="9" t="n">
        <v>0</v>
      </c>
      <c r="O752" s="8" t="n">
        <v>53005</v>
      </c>
      <c r="P752" s="9" t="n">
        <v>13</v>
      </c>
      <c r="Q752" s="8" t="n">
        <v>16850</v>
      </c>
      <c r="R752" s="9" t="n">
        <v>629</v>
      </c>
      <c r="S752" s="8" t="n">
        <v>169000</v>
      </c>
      <c r="T752" s="9" t="n">
        <v>0</v>
      </c>
      <c r="U752" s="8" t="n">
        <v>23835</v>
      </c>
      <c r="V752" s="9" t="n">
        <v>0</v>
      </c>
      <c r="W752" s="8" t="n">
        <v>213675</v>
      </c>
      <c r="X752" s="9" t="n">
        <v>2</v>
      </c>
      <c r="Y752" s="8" t="n">
        <v>16545</v>
      </c>
      <c r="Z752" s="9" t="n">
        <v>27</v>
      </c>
      <c r="AA752" s="8" t="n">
        <v>34000</v>
      </c>
      <c r="AB752" s="9" t="n">
        <v>0</v>
      </c>
      <c r="AC752" s="8" t="n">
        <v>1198</v>
      </c>
      <c r="AD752" s="9" t="n">
        <v>14</v>
      </c>
      <c r="AE752" s="8" t="n">
        <v>109650</v>
      </c>
      <c r="AF752" s="9" t="n">
        <v>0</v>
      </c>
      <c r="AG752" s="8" t="n">
        <v>5000</v>
      </c>
      <c r="AH752" s="9" t="n">
        <v>0</v>
      </c>
      <c r="AI752" s="8" t="n">
        <v>23010</v>
      </c>
      <c r="AJ752" s="9" t="n">
        <v>0</v>
      </c>
      <c r="AK752" s="8" t="n">
        <v>16700</v>
      </c>
      <c r="AL752" s="9" t="n">
        <v>569</v>
      </c>
      <c r="AM752" s="8" t="n">
        <v>6845</v>
      </c>
      <c r="AN752" s="9" t="n">
        <v>0</v>
      </c>
      <c r="AO752" s="8" t="n">
        <v>14000</v>
      </c>
      <c r="AP752" s="9" t="n">
        <v>100</v>
      </c>
      <c r="AQ752" s="8" t="n">
        <v>83000</v>
      </c>
      <c r="AR752" s="9" t="n">
        <v>0</v>
      </c>
      <c r="AS752" s="8" t="n">
        <v>30000</v>
      </c>
      <c r="AT752" s="9" t="n">
        <v>0</v>
      </c>
      <c r="AU752" s="8" t="n">
        <v>22800</v>
      </c>
      <c r="AV752" s="9" t="n">
        <v>22599</v>
      </c>
      <c r="AW752" s="9"/>
      <c r="AX752" s="9"/>
      <c r="AY752" s="8"/>
      <c r="AZ752" s="9" t="n">
        <v>0</v>
      </c>
      <c r="BA752" s="8" t="n">
        <v>10000</v>
      </c>
      <c r="BB752" s="9" t="n">
        <v>3</v>
      </c>
      <c r="BC752" s="8" t="n">
        <v>490</v>
      </c>
      <c r="BD752" s="9" t="n">
        <v>0</v>
      </c>
      <c r="BE752" s="8" t="n">
        <v>8000</v>
      </c>
      <c r="BF752" s="9" t="n">
        <v>43</v>
      </c>
      <c r="BG752" s="8" t="n">
        <v>36000</v>
      </c>
      <c r="BH752" s="9" t="n">
        <v>0</v>
      </c>
      <c r="BI752" s="8" t="n">
        <v>7000</v>
      </c>
      <c r="BJ752" s="9" t="n">
        <v>1630</v>
      </c>
    </row>
    <row r="753" customFormat="false" ht="15" hidden="true" customHeight="false" outlineLevel="0" collapsed="false">
      <c r="B753" s="7" t="n">
        <v>42013</v>
      </c>
      <c r="C753" s="8" t="n">
        <v>1850</v>
      </c>
      <c r="D753" s="9" t="n">
        <v>80</v>
      </c>
      <c r="E753" s="8" t="n">
        <v>74500</v>
      </c>
      <c r="F753" s="9" t="n">
        <v>0</v>
      </c>
      <c r="G753" s="8" t="n">
        <v>50105</v>
      </c>
      <c r="H753" s="9" t="n">
        <v>28</v>
      </c>
      <c r="I753" s="8" t="n">
        <v>75895</v>
      </c>
      <c r="J753" s="9" t="n">
        <v>0</v>
      </c>
      <c r="K753" s="8" t="n">
        <v>27000</v>
      </c>
      <c r="L753" s="9" t="n">
        <v>177</v>
      </c>
      <c r="M753" s="8" t="n">
        <v>4000</v>
      </c>
      <c r="N753" s="9" t="n">
        <v>30</v>
      </c>
      <c r="O753" s="8" t="n">
        <v>53000</v>
      </c>
      <c r="P753" s="9" t="n">
        <v>42</v>
      </c>
      <c r="Q753" s="8" t="n">
        <v>16850</v>
      </c>
      <c r="R753" s="9" t="n">
        <v>19</v>
      </c>
      <c r="S753" s="8" t="n">
        <v>169000</v>
      </c>
      <c r="T753" s="9" t="n">
        <v>0</v>
      </c>
      <c r="U753" s="8" t="n">
        <v>23850</v>
      </c>
      <c r="V753" s="9" t="n">
        <v>27</v>
      </c>
      <c r="W753" s="8" t="n">
        <v>213675</v>
      </c>
      <c r="X753" s="9" t="n">
        <v>0</v>
      </c>
      <c r="Y753" s="8" t="n">
        <v>16545</v>
      </c>
      <c r="Z753" s="9" t="n">
        <v>0</v>
      </c>
      <c r="AA753" s="8" t="n">
        <v>34000</v>
      </c>
      <c r="AB753" s="9" t="n">
        <v>0</v>
      </c>
      <c r="AC753" s="8" t="n">
        <v>1198</v>
      </c>
      <c r="AD753" s="9" t="n">
        <v>0</v>
      </c>
      <c r="AE753" s="8" t="n">
        <v>109000</v>
      </c>
      <c r="AF753" s="9" t="n">
        <v>120</v>
      </c>
      <c r="AG753" s="8" t="n">
        <v>5000</v>
      </c>
      <c r="AH753" s="9" t="n">
        <v>0</v>
      </c>
      <c r="AI753" s="8" t="n">
        <v>23010</v>
      </c>
      <c r="AJ753" s="9" t="n">
        <v>0</v>
      </c>
      <c r="AK753" s="8" t="n">
        <v>16700</v>
      </c>
      <c r="AL753" s="9" t="n">
        <v>168</v>
      </c>
      <c r="AM753" s="8" t="n">
        <v>6845</v>
      </c>
      <c r="AN753" s="9" t="n">
        <v>0</v>
      </c>
      <c r="AO753" s="8" t="n">
        <v>14000</v>
      </c>
      <c r="AP753" s="9" t="n">
        <v>10</v>
      </c>
      <c r="AQ753" s="8" t="n">
        <v>83000</v>
      </c>
      <c r="AR753" s="9" t="n">
        <v>0</v>
      </c>
      <c r="AS753" s="8" t="n">
        <v>30000</v>
      </c>
      <c r="AT753" s="9" t="n">
        <v>0</v>
      </c>
      <c r="AU753" s="8" t="n">
        <v>22905</v>
      </c>
      <c r="AV753" s="9" t="n">
        <v>8456</v>
      </c>
      <c r="AW753" s="9"/>
      <c r="AX753" s="9"/>
      <c r="AY753" s="8"/>
      <c r="AZ753" s="9" t="n">
        <v>0</v>
      </c>
      <c r="BA753" s="8" t="n">
        <v>10000</v>
      </c>
      <c r="BB753" s="9" t="n">
        <v>0</v>
      </c>
      <c r="BC753" s="8" t="n">
        <v>490</v>
      </c>
      <c r="BD753" s="9" t="n">
        <v>0</v>
      </c>
      <c r="BE753" s="8" t="n">
        <v>8000</v>
      </c>
      <c r="BF753" s="9" t="n">
        <v>0</v>
      </c>
      <c r="BG753" s="8" t="n">
        <v>36050</v>
      </c>
      <c r="BH753" s="9" t="n">
        <v>3</v>
      </c>
      <c r="BI753" s="8" t="n">
        <v>6850</v>
      </c>
      <c r="BJ753" s="9" t="n">
        <v>2253</v>
      </c>
    </row>
    <row r="754" customFormat="false" ht="15" hidden="true" customHeight="false" outlineLevel="0" collapsed="false">
      <c r="B754" s="7" t="n">
        <v>42016</v>
      </c>
      <c r="C754" s="8" t="n">
        <v>1850</v>
      </c>
      <c r="D754" s="9" t="n">
        <v>10</v>
      </c>
      <c r="E754" s="8" t="n">
        <v>74500</v>
      </c>
      <c r="F754" s="9" t="n">
        <v>0</v>
      </c>
      <c r="G754" s="8" t="n">
        <v>52500</v>
      </c>
      <c r="H754" s="9" t="n">
        <v>1</v>
      </c>
      <c r="I754" s="8" t="n">
        <v>75895</v>
      </c>
      <c r="J754" s="9" t="n">
        <v>0</v>
      </c>
      <c r="K754" s="8" t="n">
        <v>25000</v>
      </c>
      <c r="L754" s="9" t="n">
        <v>117</v>
      </c>
      <c r="M754" s="8" t="n">
        <v>4000</v>
      </c>
      <c r="N754" s="9" t="n">
        <v>100</v>
      </c>
      <c r="O754" s="8" t="n">
        <v>53000</v>
      </c>
      <c r="P754" s="9" t="n">
        <v>5</v>
      </c>
      <c r="Q754" s="8" t="n">
        <v>16550</v>
      </c>
      <c r="R754" s="9" t="n">
        <v>22</v>
      </c>
      <c r="S754" s="8" t="n">
        <v>169000</v>
      </c>
      <c r="T754" s="9" t="n">
        <v>0</v>
      </c>
      <c r="U754" s="8" t="n">
        <v>23850</v>
      </c>
      <c r="V754" s="9" t="n">
        <v>0</v>
      </c>
      <c r="W754" s="8" t="n">
        <v>197650</v>
      </c>
      <c r="X754" s="9" t="n">
        <v>20</v>
      </c>
      <c r="Y754" s="8" t="n">
        <v>16000</v>
      </c>
      <c r="Z754" s="9" t="n">
        <v>31</v>
      </c>
      <c r="AA754" s="8" t="n">
        <v>34000</v>
      </c>
      <c r="AB754" s="9" t="n">
        <v>0</v>
      </c>
      <c r="AC754" s="8" t="n">
        <v>1110</v>
      </c>
      <c r="AD754" s="9" t="n">
        <v>4</v>
      </c>
      <c r="AE754" s="8" t="n">
        <v>109000</v>
      </c>
      <c r="AF754" s="9" t="n">
        <v>0</v>
      </c>
      <c r="AG754" s="8" t="n">
        <v>5000</v>
      </c>
      <c r="AH754" s="9" t="n">
        <v>0</v>
      </c>
      <c r="AI754" s="8" t="n">
        <v>23010</v>
      </c>
      <c r="AJ754" s="9" t="n">
        <v>0</v>
      </c>
      <c r="AK754" s="8" t="n">
        <v>16750</v>
      </c>
      <c r="AL754" s="9" t="n">
        <v>15</v>
      </c>
      <c r="AM754" s="8" t="n">
        <v>6830</v>
      </c>
      <c r="AN754" s="9" t="n">
        <v>1</v>
      </c>
      <c r="AO754" s="8" t="n">
        <v>13990</v>
      </c>
      <c r="AP754" s="9" t="n">
        <v>10</v>
      </c>
      <c r="AQ754" s="8" t="n">
        <v>78125</v>
      </c>
      <c r="AR754" s="9" t="n">
        <v>6</v>
      </c>
      <c r="AS754" s="8" t="n">
        <v>29500</v>
      </c>
      <c r="AT754" s="9" t="n">
        <v>15</v>
      </c>
      <c r="AU754" s="8" t="n">
        <v>22905</v>
      </c>
      <c r="AV754" s="9" t="n">
        <v>3266</v>
      </c>
      <c r="AW754" s="9"/>
      <c r="AX754" s="9"/>
      <c r="AY754" s="8"/>
      <c r="AZ754" s="9" t="n">
        <v>0</v>
      </c>
      <c r="BA754" s="8" t="n">
        <v>10000</v>
      </c>
      <c r="BB754" s="9" t="n">
        <v>0</v>
      </c>
      <c r="BC754" s="8" t="n">
        <v>490</v>
      </c>
      <c r="BD754" s="9" t="n">
        <v>0</v>
      </c>
      <c r="BE754" s="8" t="n">
        <v>8000</v>
      </c>
      <c r="BF754" s="9" t="n">
        <v>0</v>
      </c>
      <c r="BG754" s="8" t="n">
        <v>36050</v>
      </c>
      <c r="BH754" s="9" t="n">
        <v>0</v>
      </c>
      <c r="BI754" s="8" t="n">
        <v>6995</v>
      </c>
      <c r="BJ754" s="9" t="n">
        <v>733</v>
      </c>
    </row>
    <row r="755" customFormat="false" ht="15" hidden="true" customHeight="false" outlineLevel="0" collapsed="false">
      <c r="B755" s="7" t="n">
        <v>42017</v>
      </c>
      <c r="C755" s="8" t="n">
        <v>1850</v>
      </c>
      <c r="D755" s="9" t="n">
        <v>0</v>
      </c>
      <c r="E755" s="8" t="n">
        <v>74500</v>
      </c>
      <c r="F755" s="9" t="n">
        <v>0</v>
      </c>
      <c r="G755" s="8" t="n">
        <v>52500</v>
      </c>
      <c r="H755" s="9" t="n">
        <v>192</v>
      </c>
      <c r="I755" s="8" t="n">
        <v>70205</v>
      </c>
      <c r="J755" s="9" t="n">
        <v>1</v>
      </c>
      <c r="K755" s="8" t="n">
        <v>25000</v>
      </c>
      <c r="L755" s="9" t="n">
        <v>84</v>
      </c>
      <c r="M755" s="8" t="n">
        <v>3700</v>
      </c>
      <c r="N755" s="9" t="n">
        <v>7</v>
      </c>
      <c r="O755" s="8" t="n">
        <v>53000</v>
      </c>
      <c r="P755" s="9" t="n">
        <v>0</v>
      </c>
      <c r="Q755" s="8" t="n">
        <v>16850</v>
      </c>
      <c r="R755" s="9" t="n">
        <v>183</v>
      </c>
      <c r="S755" s="8" t="n">
        <v>169000</v>
      </c>
      <c r="T755" s="9" t="n">
        <v>0</v>
      </c>
      <c r="U755" s="8" t="n">
        <v>23850</v>
      </c>
      <c r="V755" s="9" t="n">
        <v>0</v>
      </c>
      <c r="W755" s="8" t="n">
        <v>182830</v>
      </c>
      <c r="X755" s="9" t="n">
        <v>2</v>
      </c>
      <c r="Y755" s="8" t="n">
        <v>16000</v>
      </c>
      <c r="Z755" s="9" t="n">
        <v>55</v>
      </c>
      <c r="AA755" s="8" t="n">
        <v>34000</v>
      </c>
      <c r="AB755" s="9" t="n">
        <v>0</v>
      </c>
      <c r="AC755" s="8" t="n">
        <v>1110</v>
      </c>
      <c r="AD755" s="9" t="n">
        <v>13</v>
      </c>
      <c r="AE755" s="8" t="n">
        <v>109000</v>
      </c>
      <c r="AF755" s="9" t="n">
        <v>0</v>
      </c>
      <c r="AG755" s="8" t="n">
        <v>5000</v>
      </c>
      <c r="AH755" s="9" t="n">
        <v>0</v>
      </c>
      <c r="AI755" s="8" t="n">
        <v>23010</v>
      </c>
      <c r="AJ755" s="9" t="n">
        <v>1</v>
      </c>
      <c r="AK755" s="8" t="n">
        <v>16760</v>
      </c>
      <c r="AL755" s="9" t="n">
        <v>217</v>
      </c>
      <c r="AM755" s="8" t="n">
        <v>6830</v>
      </c>
      <c r="AN755" s="9" t="n">
        <v>0</v>
      </c>
      <c r="AO755" s="8" t="n">
        <v>13990</v>
      </c>
      <c r="AP755" s="9" t="n">
        <v>25</v>
      </c>
      <c r="AQ755" s="8" t="n">
        <v>78125</v>
      </c>
      <c r="AR755" s="9" t="n">
        <v>2</v>
      </c>
      <c r="AS755" s="8" t="n">
        <v>29500</v>
      </c>
      <c r="AT755" s="9" t="n">
        <v>20</v>
      </c>
      <c r="AU755" s="8" t="n">
        <v>22800</v>
      </c>
      <c r="AV755" s="9" t="n">
        <v>18605</v>
      </c>
      <c r="AW755" s="9"/>
      <c r="AX755" s="9"/>
      <c r="AY755" s="8"/>
      <c r="AZ755" s="9" t="n">
        <v>0</v>
      </c>
      <c r="BA755" s="8" t="n">
        <v>10000</v>
      </c>
      <c r="BB755" s="9" t="n">
        <v>0</v>
      </c>
      <c r="BC755" s="8" t="n">
        <v>490</v>
      </c>
      <c r="BD755" s="9" t="n">
        <v>0</v>
      </c>
      <c r="BE755" s="8" t="n">
        <v>8000</v>
      </c>
      <c r="BF755" s="9" t="n">
        <v>53</v>
      </c>
      <c r="BG755" s="8" t="n">
        <v>36990</v>
      </c>
      <c r="BH755" s="9" t="n">
        <v>1</v>
      </c>
      <c r="BI755" s="8" t="n">
        <v>6800</v>
      </c>
      <c r="BJ755" s="9" t="n">
        <v>3862</v>
      </c>
    </row>
    <row r="756" customFormat="false" ht="15" hidden="true" customHeight="false" outlineLevel="0" collapsed="false">
      <c r="B756" s="7" t="n">
        <v>42018</v>
      </c>
      <c r="C756" s="8" t="n">
        <v>1800</v>
      </c>
      <c r="D756" s="9" t="n">
        <v>13</v>
      </c>
      <c r="E756" s="8" t="n">
        <v>74500</v>
      </c>
      <c r="F756" s="9" t="n">
        <v>0</v>
      </c>
      <c r="G756" s="8" t="n">
        <v>50000</v>
      </c>
      <c r="H756" s="9" t="n">
        <v>35</v>
      </c>
      <c r="I756" s="8" t="n">
        <v>70000</v>
      </c>
      <c r="J756" s="9" t="n">
        <v>144</v>
      </c>
      <c r="K756" s="8" t="n">
        <v>26875</v>
      </c>
      <c r="L756" s="9" t="n">
        <v>2234</v>
      </c>
      <c r="M756" s="8" t="n">
        <v>3700</v>
      </c>
      <c r="N756" s="9" t="n">
        <v>0</v>
      </c>
      <c r="O756" s="8" t="n">
        <v>53000</v>
      </c>
      <c r="P756" s="9" t="n">
        <v>0</v>
      </c>
      <c r="Q756" s="8" t="n">
        <v>17000</v>
      </c>
      <c r="R756" s="9" t="n">
        <v>224</v>
      </c>
      <c r="S756" s="8" t="n">
        <v>169000</v>
      </c>
      <c r="T756" s="9" t="n">
        <v>0</v>
      </c>
      <c r="U756" s="8" t="n">
        <v>23000</v>
      </c>
      <c r="V756" s="9" t="n">
        <v>63</v>
      </c>
      <c r="W756" s="8" t="n">
        <v>169120</v>
      </c>
      <c r="X756" s="9" t="n">
        <v>25</v>
      </c>
      <c r="Y756" s="8" t="n">
        <v>16000</v>
      </c>
      <c r="Z756" s="9" t="n">
        <v>45</v>
      </c>
      <c r="AA756" s="8" t="n">
        <v>34000</v>
      </c>
      <c r="AB756" s="9" t="n">
        <v>0</v>
      </c>
      <c r="AC756" s="8" t="n">
        <v>1110</v>
      </c>
      <c r="AD756" s="9" t="n">
        <v>54</v>
      </c>
      <c r="AE756" s="8" t="n">
        <v>108000</v>
      </c>
      <c r="AF756" s="9" t="n">
        <v>135</v>
      </c>
      <c r="AG756" s="8" t="n">
        <v>5000</v>
      </c>
      <c r="AH756" s="9" t="n">
        <v>0</v>
      </c>
      <c r="AI756" s="8" t="n">
        <v>23010</v>
      </c>
      <c r="AJ756" s="9" t="n">
        <v>0</v>
      </c>
      <c r="AK756" s="8" t="n">
        <v>18000</v>
      </c>
      <c r="AL756" s="9" t="n">
        <v>3</v>
      </c>
      <c r="AM756" s="8" t="n">
        <v>6800</v>
      </c>
      <c r="AN756" s="9" t="n">
        <v>1</v>
      </c>
      <c r="AO756" s="8" t="n">
        <v>13990</v>
      </c>
      <c r="AP756" s="9" t="n">
        <v>1</v>
      </c>
      <c r="AQ756" s="8" t="n">
        <v>78125</v>
      </c>
      <c r="AR756" s="9" t="n">
        <v>10</v>
      </c>
      <c r="AS756" s="8" t="n">
        <v>30000</v>
      </c>
      <c r="AT756" s="9" t="n">
        <v>10</v>
      </c>
      <c r="AU756" s="8" t="n">
        <v>22750</v>
      </c>
      <c r="AV756" s="9" t="n">
        <v>1261</v>
      </c>
      <c r="AW756" s="9"/>
      <c r="AX756" s="9"/>
      <c r="AY756" s="8"/>
      <c r="AZ756" s="9" t="n">
        <v>0</v>
      </c>
      <c r="BA756" s="8" t="n">
        <v>10000</v>
      </c>
      <c r="BB756" s="9" t="n">
        <v>0</v>
      </c>
      <c r="BC756" s="8" t="n">
        <v>490</v>
      </c>
      <c r="BD756" s="9" t="n">
        <v>0</v>
      </c>
      <c r="BE756" s="8" t="n">
        <v>8000</v>
      </c>
      <c r="BF756" s="9" t="n">
        <v>34</v>
      </c>
      <c r="BG756" s="8" t="n">
        <v>36990</v>
      </c>
      <c r="BH756" s="9" t="n">
        <v>17</v>
      </c>
      <c r="BI756" s="8" t="n">
        <v>6695</v>
      </c>
      <c r="BJ756" s="9" t="n">
        <v>765</v>
      </c>
    </row>
    <row r="757" customFormat="false" ht="15" hidden="true" customHeight="false" outlineLevel="0" collapsed="false">
      <c r="B757" s="7" t="n">
        <v>42019</v>
      </c>
      <c r="C757" s="8" t="n">
        <v>1850</v>
      </c>
      <c r="D757" s="9" t="n">
        <v>423</v>
      </c>
      <c r="E757" s="8" t="n">
        <v>78000</v>
      </c>
      <c r="F757" s="9" t="n">
        <v>20</v>
      </c>
      <c r="G757" s="8" t="n">
        <v>50000</v>
      </c>
      <c r="H757" s="9" t="n">
        <v>15</v>
      </c>
      <c r="I757" s="8" t="n">
        <v>69995</v>
      </c>
      <c r="J757" s="9" t="n">
        <v>103</v>
      </c>
      <c r="K757" s="8" t="n">
        <v>28890</v>
      </c>
      <c r="L757" s="9" t="n">
        <v>220</v>
      </c>
      <c r="M757" s="8" t="n">
        <v>3700</v>
      </c>
      <c r="N757" s="9" t="n">
        <v>0</v>
      </c>
      <c r="O757" s="8" t="n">
        <v>53000</v>
      </c>
      <c r="P757" s="9" t="n">
        <v>2</v>
      </c>
      <c r="Q757" s="8" t="n">
        <v>17500</v>
      </c>
      <c r="R757" s="9" t="n">
        <v>45</v>
      </c>
      <c r="S757" s="8" t="n">
        <v>167000</v>
      </c>
      <c r="T757" s="9" t="n">
        <v>1</v>
      </c>
      <c r="U757" s="8" t="n">
        <v>23000</v>
      </c>
      <c r="V757" s="9" t="n">
        <v>0</v>
      </c>
      <c r="W757" s="8" t="n">
        <v>170005</v>
      </c>
      <c r="X757" s="9" t="n">
        <v>200</v>
      </c>
      <c r="Y757" s="8" t="n">
        <v>14800</v>
      </c>
      <c r="Z757" s="9" t="n">
        <v>214</v>
      </c>
      <c r="AA757" s="8" t="n">
        <v>34000</v>
      </c>
      <c r="AB757" s="9" t="n">
        <v>0</v>
      </c>
      <c r="AC757" s="8" t="n">
        <v>1084</v>
      </c>
      <c r="AD757" s="9" t="n">
        <v>132</v>
      </c>
      <c r="AE757" s="8" t="n">
        <v>108000</v>
      </c>
      <c r="AF757" s="9" t="n">
        <v>0</v>
      </c>
      <c r="AG757" s="8" t="n">
        <v>5000</v>
      </c>
      <c r="AH757" s="9" t="n">
        <v>0</v>
      </c>
      <c r="AI757" s="8" t="n">
        <v>23010</v>
      </c>
      <c r="AJ757" s="9" t="n">
        <v>0</v>
      </c>
      <c r="AK757" s="8" t="n">
        <v>19350</v>
      </c>
      <c r="AL757" s="9" t="n">
        <v>193</v>
      </c>
      <c r="AM757" s="8" t="n">
        <v>6800</v>
      </c>
      <c r="AN757" s="9" t="n">
        <v>0</v>
      </c>
      <c r="AO757" s="8" t="n">
        <v>13990</v>
      </c>
      <c r="AP757" s="9" t="n">
        <v>11</v>
      </c>
      <c r="AQ757" s="8" t="n">
        <v>75000</v>
      </c>
      <c r="AR757" s="9" t="n">
        <v>23</v>
      </c>
      <c r="AS757" s="8" t="n">
        <v>30000</v>
      </c>
      <c r="AT757" s="9" t="n">
        <v>0</v>
      </c>
      <c r="AU757" s="8" t="n">
        <v>22700</v>
      </c>
      <c r="AV757" s="9" t="n">
        <v>1180</v>
      </c>
      <c r="AW757" s="9"/>
      <c r="AX757" s="9"/>
      <c r="AY757" s="8"/>
      <c r="AZ757" s="9" t="n">
        <v>0</v>
      </c>
      <c r="BA757" s="8" t="n">
        <v>10000</v>
      </c>
      <c r="BB757" s="9" t="n">
        <v>0</v>
      </c>
      <c r="BC757" s="8" t="n">
        <v>490</v>
      </c>
      <c r="BD757" s="9" t="n">
        <v>0</v>
      </c>
      <c r="BE757" s="8" t="n">
        <v>8000</v>
      </c>
      <c r="BF757" s="9" t="n">
        <v>0</v>
      </c>
      <c r="BG757" s="8" t="n">
        <v>36990</v>
      </c>
      <c r="BH757" s="9" t="n">
        <v>68</v>
      </c>
      <c r="BI757" s="8" t="n">
        <v>6700</v>
      </c>
      <c r="BJ757" s="9" t="n">
        <v>1220</v>
      </c>
    </row>
    <row r="758" customFormat="false" ht="15" hidden="true" customHeight="false" outlineLevel="0" collapsed="false">
      <c r="B758" s="7" t="n">
        <v>42020</v>
      </c>
      <c r="C758" s="8" t="n">
        <v>1850</v>
      </c>
      <c r="D758" s="9" t="n">
        <v>53</v>
      </c>
      <c r="E758" s="8" t="n">
        <v>78000</v>
      </c>
      <c r="F758" s="9" t="n">
        <v>0</v>
      </c>
      <c r="G758" s="8" t="n">
        <v>50000</v>
      </c>
      <c r="H758" s="9" t="n">
        <v>0</v>
      </c>
      <c r="I758" s="8" t="n">
        <v>69995</v>
      </c>
      <c r="J758" s="9" t="n">
        <v>0</v>
      </c>
      <c r="K758" s="8" t="n">
        <v>30000</v>
      </c>
      <c r="L758" s="9" t="n">
        <v>1413</v>
      </c>
      <c r="M758" s="8" t="n">
        <v>3700</v>
      </c>
      <c r="N758" s="9" t="n">
        <v>0</v>
      </c>
      <c r="O758" s="8" t="n">
        <v>53000</v>
      </c>
      <c r="P758" s="9" t="n">
        <v>0</v>
      </c>
      <c r="Q758" s="8" t="n">
        <v>18800</v>
      </c>
      <c r="R758" s="9" t="n">
        <v>1271</v>
      </c>
      <c r="S758" s="8" t="n">
        <v>167000</v>
      </c>
      <c r="T758" s="9" t="n">
        <v>0</v>
      </c>
      <c r="U758" s="8" t="n">
        <v>23000</v>
      </c>
      <c r="V758" s="9" t="n">
        <v>0</v>
      </c>
      <c r="W758" s="8" t="n">
        <v>170005</v>
      </c>
      <c r="X758" s="9" t="n">
        <v>0</v>
      </c>
      <c r="Y758" s="8" t="n">
        <v>14500</v>
      </c>
      <c r="Z758" s="9" t="n">
        <v>73</v>
      </c>
      <c r="AA758" s="8" t="n">
        <v>34000</v>
      </c>
      <c r="AB758" s="9" t="n">
        <v>0</v>
      </c>
      <c r="AC758" s="8" t="n">
        <v>1084</v>
      </c>
      <c r="AD758" s="9" t="n">
        <v>0</v>
      </c>
      <c r="AE758" s="8" t="n">
        <v>108000</v>
      </c>
      <c r="AF758" s="9" t="n">
        <v>0</v>
      </c>
      <c r="AG758" s="8" t="n">
        <v>5000</v>
      </c>
      <c r="AH758" s="9" t="n">
        <v>100</v>
      </c>
      <c r="AI758" s="8" t="n">
        <v>23010</v>
      </c>
      <c r="AJ758" s="9" t="n">
        <v>0</v>
      </c>
      <c r="AK758" s="8" t="n">
        <v>20795</v>
      </c>
      <c r="AL758" s="9" t="n">
        <v>27</v>
      </c>
      <c r="AM758" s="8" t="n">
        <v>6800</v>
      </c>
      <c r="AN758" s="9" t="n">
        <v>0</v>
      </c>
      <c r="AO758" s="8" t="n">
        <v>14000</v>
      </c>
      <c r="AP758" s="9" t="n">
        <v>50</v>
      </c>
      <c r="AQ758" s="8" t="n">
        <v>75000</v>
      </c>
      <c r="AR758" s="9" t="n">
        <v>0</v>
      </c>
      <c r="AS758" s="8" t="n">
        <v>30000</v>
      </c>
      <c r="AT758" s="9" t="n">
        <v>0</v>
      </c>
      <c r="AU758" s="8" t="n">
        <v>22750</v>
      </c>
      <c r="AV758" s="9" t="n">
        <v>2299</v>
      </c>
      <c r="AW758" s="9"/>
      <c r="AX758" s="9"/>
      <c r="AY758" s="8"/>
      <c r="AZ758" s="9" t="n">
        <v>0</v>
      </c>
      <c r="BA758" s="8" t="n">
        <v>10000</v>
      </c>
      <c r="BB758" s="9" t="n">
        <v>0</v>
      </c>
      <c r="BC758" s="8" t="n">
        <v>490</v>
      </c>
      <c r="BD758" s="9" t="n">
        <v>0</v>
      </c>
      <c r="BE758" s="8" t="n">
        <v>7400</v>
      </c>
      <c r="BF758" s="9" t="n">
        <v>46</v>
      </c>
      <c r="BG758" s="8" t="n">
        <v>36990</v>
      </c>
      <c r="BH758" s="9" t="n">
        <v>0</v>
      </c>
      <c r="BI758" s="8" t="n">
        <v>7000</v>
      </c>
      <c r="BJ758" s="9" t="n">
        <v>7480</v>
      </c>
    </row>
    <row r="759" customFormat="false" ht="15" hidden="true" customHeight="false" outlineLevel="0" collapsed="false">
      <c r="B759" s="7" t="n">
        <v>42023</v>
      </c>
      <c r="C759" s="8" t="n">
        <v>1935</v>
      </c>
      <c r="D759" s="9" t="n">
        <v>20</v>
      </c>
      <c r="E759" s="8" t="n">
        <v>76500</v>
      </c>
      <c r="F759" s="9" t="n">
        <v>15</v>
      </c>
      <c r="G759" s="8" t="n">
        <v>50000</v>
      </c>
      <c r="H759" s="9" t="n">
        <v>21</v>
      </c>
      <c r="I759" s="8" t="n">
        <v>69000</v>
      </c>
      <c r="J759" s="9" t="n">
        <v>17</v>
      </c>
      <c r="K759" s="8" t="n">
        <v>32250</v>
      </c>
      <c r="L759" s="9" t="n">
        <v>600</v>
      </c>
      <c r="M759" s="8" t="n">
        <v>3700</v>
      </c>
      <c r="N759" s="9" t="n">
        <v>14</v>
      </c>
      <c r="O759" s="8" t="n">
        <v>53000</v>
      </c>
      <c r="P759" s="9" t="n">
        <v>0</v>
      </c>
      <c r="Q759" s="8" t="n">
        <v>17390</v>
      </c>
      <c r="R759" s="9" t="n">
        <v>660</v>
      </c>
      <c r="S759" s="8" t="n">
        <v>167000</v>
      </c>
      <c r="T759" s="9" t="n">
        <v>0</v>
      </c>
      <c r="U759" s="8" t="n">
        <v>23000</v>
      </c>
      <c r="V759" s="9" t="n">
        <v>0</v>
      </c>
      <c r="W759" s="8" t="n">
        <v>170000</v>
      </c>
      <c r="X759" s="9" t="n">
        <v>7</v>
      </c>
      <c r="Y759" s="8" t="n">
        <v>14700</v>
      </c>
      <c r="Z759" s="9" t="n">
        <v>88</v>
      </c>
      <c r="AA759" s="8" t="n">
        <v>34000</v>
      </c>
      <c r="AB759" s="9" t="n">
        <v>0</v>
      </c>
      <c r="AC759" s="8" t="n">
        <v>1084</v>
      </c>
      <c r="AD759" s="9" t="n">
        <v>0</v>
      </c>
      <c r="AE759" s="8" t="n">
        <v>108000</v>
      </c>
      <c r="AF759" s="9" t="n">
        <v>0</v>
      </c>
      <c r="AG759" s="8" t="n">
        <v>5000</v>
      </c>
      <c r="AH759" s="9" t="n">
        <v>61</v>
      </c>
      <c r="AI759" s="8" t="n">
        <v>21500</v>
      </c>
      <c r="AJ759" s="9" t="n">
        <v>4</v>
      </c>
      <c r="AK759" s="8" t="n">
        <v>21110</v>
      </c>
      <c r="AL759" s="9" t="n">
        <v>421</v>
      </c>
      <c r="AM759" s="8" t="n">
        <v>6795</v>
      </c>
      <c r="AN759" s="9" t="n">
        <v>2</v>
      </c>
      <c r="AO759" s="8" t="n">
        <v>14000</v>
      </c>
      <c r="AP759" s="9" t="n">
        <v>17</v>
      </c>
      <c r="AQ759" s="8" t="n">
        <v>75000</v>
      </c>
      <c r="AR759" s="9" t="n">
        <v>4</v>
      </c>
      <c r="AS759" s="8" t="n">
        <v>30390</v>
      </c>
      <c r="AT759" s="9" t="n">
        <v>20</v>
      </c>
      <c r="AU759" s="8" t="n">
        <v>22800</v>
      </c>
      <c r="AV759" s="9" t="n">
        <v>1767</v>
      </c>
      <c r="AW759" s="9"/>
      <c r="AX759" s="9"/>
      <c r="AY759" s="8"/>
      <c r="AZ759" s="9" t="n">
        <v>0</v>
      </c>
      <c r="BA759" s="8" t="n">
        <v>10000</v>
      </c>
      <c r="BB759" s="9" t="n">
        <v>0</v>
      </c>
      <c r="BC759" s="8" t="n">
        <v>490</v>
      </c>
      <c r="BD759" s="9" t="n">
        <v>0</v>
      </c>
      <c r="BE759" s="8" t="n">
        <v>7400</v>
      </c>
      <c r="BF759" s="9" t="n">
        <v>25</v>
      </c>
      <c r="BG759" s="8" t="n">
        <v>36100</v>
      </c>
      <c r="BH759" s="9" t="n">
        <v>10</v>
      </c>
      <c r="BI759" s="8" t="n">
        <v>6995</v>
      </c>
      <c r="BJ759" s="9" t="n">
        <v>2958</v>
      </c>
    </row>
    <row r="760" customFormat="false" ht="15" hidden="true" customHeight="false" outlineLevel="0" collapsed="false">
      <c r="B760" s="7" t="n">
        <v>42024</v>
      </c>
      <c r="C760" s="8" t="n">
        <v>1850</v>
      </c>
      <c r="D760" s="9" t="n">
        <v>249</v>
      </c>
      <c r="E760" s="8" t="n">
        <v>76500</v>
      </c>
      <c r="F760" s="9" t="n">
        <v>0</v>
      </c>
      <c r="G760" s="8" t="n">
        <v>50000</v>
      </c>
      <c r="H760" s="9" t="n">
        <v>0</v>
      </c>
      <c r="I760" s="8" t="n">
        <v>69000</v>
      </c>
      <c r="J760" s="9" t="n">
        <v>0</v>
      </c>
      <c r="K760" s="8" t="n">
        <v>32000</v>
      </c>
      <c r="L760" s="9" t="n">
        <v>95</v>
      </c>
      <c r="M760" s="8" t="n">
        <v>3700</v>
      </c>
      <c r="N760" s="9" t="n">
        <v>0</v>
      </c>
      <c r="O760" s="8" t="n">
        <v>53000</v>
      </c>
      <c r="P760" s="9" t="n">
        <v>0</v>
      </c>
      <c r="Q760" s="8" t="n">
        <v>18690</v>
      </c>
      <c r="R760" s="9" t="n">
        <v>715</v>
      </c>
      <c r="S760" s="8" t="n">
        <v>167000</v>
      </c>
      <c r="T760" s="9" t="n">
        <v>0</v>
      </c>
      <c r="U760" s="8" t="n">
        <v>23000</v>
      </c>
      <c r="V760" s="9" t="n">
        <v>0</v>
      </c>
      <c r="W760" s="8" t="n">
        <v>170000</v>
      </c>
      <c r="X760" s="9" t="n">
        <v>65</v>
      </c>
      <c r="Y760" s="8" t="n">
        <v>15800</v>
      </c>
      <c r="Z760" s="9" t="n">
        <v>62</v>
      </c>
      <c r="AA760" s="8" t="n">
        <v>34000</v>
      </c>
      <c r="AB760" s="9" t="n">
        <v>0</v>
      </c>
      <c r="AC760" s="8" t="n">
        <v>1084</v>
      </c>
      <c r="AD760" s="9" t="n">
        <v>93</v>
      </c>
      <c r="AE760" s="8" t="n">
        <v>108000</v>
      </c>
      <c r="AF760" s="9" t="n">
        <v>0</v>
      </c>
      <c r="AG760" s="8" t="n">
        <v>5000</v>
      </c>
      <c r="AH760" s="9" t="n">
        <v>0</v>
      </c>
      <c r="AI760" s="8" t="n">
        <v>21500</v>
      </c>
      <c r="AJ760" s="9" t="n">
        <v>0</v>
      </c>
      <c r="AK760" s="8" t="n">
        <v>20795</v>
      </c>
      <c r="AL760" s="9" t="n">
        <v>14</v>
      </c>
      <c r="AM760" s="8" t="n">
        <v>6795</v>
      </c>
      <c r="AN760" s="9" t="n">
        <v>2</v>
      </c>
      <c r="AO760" s="8" t="n">
        <v>14000</v>
      </c>
      <c r="AP760" s="9" t="n">
        <v>30</v>
      </c>
      <c r="AQ760" s="8" t="n">
        <v>76990</v>
      </c>
      <c r="AR760" s="9" t="n">
        <v>24</v>
      </c>
      <c r="AS760" s="8" t="n">
        <v>30390</v>
      </c>
      <c r="AT760" s="9" t="n">
        <v>0</v>
      </c>
      <c r="AU760" s="8" t="n">
        <v>22750</v>
      </c>
      <c r="AV760" s="9" t="n">
        <v>763</v>
      </c>
      <c r="AW760" s="9"/>
      <c r="AX760" s="9"/>
      <c r="AY760" s="8"/>
      <c r="AZ760" s="9" t="n">
        <v>0</v>
      </c>
      <c r="BA760" s="8" t="n">
        <v>10000</v>
      </c>
      <c r="BB760" s="9" t="n">
        <v>0</v>
      </c>
      <c r="BC760" s="8" t="n">
        <v>490</v>
      </c>
      <c r="BD760" s="9" t="n">
        <v>0</v>
      </c>
      <c r="BE760" s="8" t="n">
        <v>7400</v>
      </c>
      <c r="BF760" s="9" t="n">
        <v>1</v>
      </c>
      <c r="BG760" s="8" t="n">
        <v>36100</v>
      </c>
      <c r="BH760" s="9" t="n">
        <v>0</v>
      </c>
      <c r="BI760" s="8" t="n">
        <v>6995</v>
      </c>
      <c r="BJ760" s="9" t="n">
        <v>8091</v>
      </c>
    </row>
    <row r="761" customFormat="false" ht="15" hidden="true" customHeight="false" outlineLevel="0" collapsed="false">
      <c r="B761" s="7" t="n">
        <v>42025</v>
      </c>
      <c r="C761" s="8" t="n">
        <v>1935</v>
      </c>
      <c r="D761" s="9" t="n">
        <v>26</v>
      </c>
      <c r="E761" s="8" t="n">
        <v>76500</v>
      </c>
      <c r="F761" s="9" t="n">
        <v>50</v>
      </c>
      <c r="G761" s="8" t="n">
        <v>49950</v>
      </c>
      <c r="H761" s="9" t="n">
        <v>38</v>
      </c>
      <c r="I761" s="8" t="n">
        <v>72500</v>
      </c>
      <c r="J761" s="9" t="n">
        <v>53</v>
      </c>
      <c r="K761" s="8" t="n">
        <v>30000</v>
      </c>
      <c r="L761" s="9" t="n">
        <v>162</v>
      </c>
      <c r="M761" s="8" t="n">
        <v>3700</v>
      </c>
      <c r="N761" s="9" t="n">
        <v>0</v>
      </c>
      <c r="O761" s="8" t="n">
        <v>53000</v>
      </c>
      <c r="P761" s="9" t="n">
        <v>2</v>
      </c>
      <c r="Q761" s="8" t="n">
        <v>17600</v>
      </c>
      <c r="R761" s="9" t="n">
        <v>82</v>
      </c>
      <c r="S761" s="8" t="n">
        <v>167000</v>
      </c>
      <c r="T761" s="9" t="n">
        <v>0</v>
      </c>
      <c r="U761" s="8" t="n">
        <v>23000</v>
      </c>
      <c r="V761" s="9" t="n">
        <v>0</v>
      </c>
      <c r="W761" s="8" t="n">
        <v>172000</v>
      </c>
      <c r="X761" s="9" t="n">
        <v>4</v>
      </c>
      <c r="Y761" s="8" t="n">
        <v>16000</v>
      </c>
      <c r="Z761" s="9" t="n">
        <v>137</v>
      </c>
      <c r="AA761" s="8" t="n">
        <v>34000</v>
      </c>
      <c r="AB761" s="9" t="n">
        <v>0</v>
      </c>
      <c r="AC761" s="8" t="n">
        <v>1084</v>
      </c>
      <c r="AD761" s="9" t="n">
        <v>20</v>
      </c>
      <c r="AE761" s="8" t="n">
        <v>108000</v>
      </c>
      <c r="AF761" s="9" t="n">
        <v>0</v>
      </c>
      <c r="AG761" s="8" t="n">
        <v>5000</v>
      </c>
      <c r="AH761" s="9" t="n">
        <v>5</v>
      </c>
      <c r="AI761" s="8" t="n">
        <v>21500</v>
      </c>
      <c r="AJ761" s="9" t="n">
        <v>0</v>
      </c>
      <c r="AK761" s="8" t="n">
        <v>20795</v>
      </c>
      <c r="AL761" s="9" t="n">
        <v>0</v>
      </c>
      <c r="AM761" s="8" t="n">
        <v>6795</v>
      </c>
      <c r="AN761" s="9" t="n">
        <v>0</v>
      </c>
      <c r="AO761" s="8" t="n">
        <v>14000</v>
      </c>
      <c r="AP761" s="9" t="n">
        <v>22</v>
      </c>
      <c r="AQ761" s="8" t="n">
        <v>76990</v>
      </c>
      <c r="AR761" s="9" t="n">
        <v>0</v>
      </c>
      <c r="AS761" s="8" t="n">
        <v>30000</v>
      </c>
      <c r="AT761" s="9" t="n">
        <v>36</v>
      </c>
      <c r="AU761" s="8" t="n">
        <v>22600</v>
      </c>
      <c r="AV761" s="9" t="n">
        <v>13555</v>
      </c>
      <c r="AW761" s="9"/>
      <c r="AX761" s="9"/>
      <c r="AY761" s="8"/>
      <c r="AZ761" s="9" t="n">
        <v>0</v>
      </c>
      <c r="BA761" s="8" t="n">
        <v>10000</v>
      </c>
      <c r="BB761" s="9" t="n">
        <v>0</v>
      </c>
      <c r="BC761" s="8" t="n">
        <v>490</v>
      </c>
      <c r="BD761" s="9" t="n">
        <v>0</v>
      </c>
      <c r="BE761" s="8" t="n">
        <v>7400</v>
      </c>
      <c r="BF761" s="9" t="n">
        <v>2</v>
      </c>
      <c r="BG761" s="8" t="n">
        <v>36990</v>
      </c>
      <c r="BH761" s="9" t="n">
        <v>22</v>
      </c>
      <c r="BI761" s="8" t="n">
        <v>6950</v>
      </c>
      <c r="BJ761" s="9" t="n">
        <v>771</v>
      </c>
    </row>
    <row r="762" customFormat="false" ht="15" hidden="true" customHeight="false" outlineLevel="0" collapsed="false">
      <c r="B762" s="7" t="n">
        <v>42026</v>
      </c>
      <c r="C762" s="8" t="n">
        <v>1900</v>
      </c>
      <c r="D762" s="9" t="n">
        <v>50</v>
      </c>
      <c r="E762" s="8" t="n">
        <v>76500</v>
      </c>
      <c r="F762" s="9" t="n">
        <v>12</v>
      </c>
      <c r="G762" s="8" t="n">
        <v>49945</v>
      </c>
      <c r="H762" s="9" t="n">
        <v>37</v>
      </c>
      <c r="I762" s="8" t="n">
        <v>76000</v>
      </c>
      <c r="J762" s="9" t="n">
        <v>4</v>
      </c>
      <c r="K762" s="8" t="n">
        <v>30000</v>
      </c>
      <c r="L762" s="9" t="n">
        <v>368</v>
      </c>
      <c r="M762" s="8" t="n">
        <v>3700</v>
      </c>
      <c r="N762" s="9" t="n">
        <v>0</v>
      </c>
      <c r="O762" s="8" t="n">
        <v>53000</v>
      </c>
      <c r="P762" s="9" t="n">
        <v>37</v>
      </c>
      <c r="Q762" s="8" t="n">
        <v>18900</v>
      </c>
      <c r="R762" s="9" t="n">
        <v>769</v>
      </c>
      <c r="S762" s="8" t="n">
        <v>167000</v>
      </c>
      <c r="T762" s="9" t="n">
        <v>0</v>
      </c>
      <c r="U762" s="8" t="n">
        <v>23000</v>
      </c>
      <c r="V762" s="9" t="n">
        <v>0</v>
      </c>
      <c r="W762" s="8" t="n">
        <v>170000</v>
      </c>
      <c r="X762" s="9" t="n">
        <v>1321</v>
      </c>
      <c r="Y762" s="8" t="n">
        <v>16000</v>
      </c>
      <c r="Z762" s="9" t="n">
        <v>64</v>
      </c>
      <c r="AA762" s="8" t="n">
        <v>34000</v>
      </c>
      <c r="AB762" s="9" t="n">
        <v>0</v>
      </c>
      <c r="AC762" s="8" t="n">
        <v>1108</v>
      </c>
      <c r="AD762" s="9" t="n">
        <v>21</v>
      </c>
      <c r="AE762" s="8" t="n">
        <v>108000</v>
      </c>
      <c r="AF762" s="9" t="n">
        <v>0</v>
      </c>
      <c r="AG762" s="8" t="n">
        <v>5000</v>
      </c>
      <c r="AH762" s="9" t="n">
        <v>10</v>
      </c>
      <c r="AI762" s="8" t="n">
        <v>21500</v>
      </c>
      <c r="AJ762" s="9" t="n">
        <v>0</v>
      </c>
      <c r="AK762" s="8" t="n">
        <v>20000</v>
      </c>
      <c r="AL762" s="9" t="n">
        <v>42</v>
      </c>
      <c r="AM762" s="8" t="n">
        <v>6795</v>
      </c>
      <c r="AN762" s="9" t="n">
        <v>0</v>
      </c>
      <c r="AO762" s="8" t="n">
        <v>14000</v>
      </c>
      <c r="AP762" s="9" t="n">
        <v>0</v>
      </c>
      <c r="AQ762" s="8" t="n">
        <v>76990</v>
      </c>
      <c r="AR762" s="9" t="n">
        <v>1</v>
      </c>
      <c r="AS762" s="8" t="n">
        <v>30000</v>
      </c>
      <c r="AT762" s="9" t="n">
        <v>14</v>
      </c>
      <c r="AU762" s="8" t="n">
        <v>22700</v>
      </c>
      <c r="AV762" s="9" t="n">
        <v>1740</v>
      </c>
      <c r="AW762" s="9"/>
      <c r="AX762" s="9"/>
      <c r="AY762" s="8"/>
      <c r="AZ762" s="9" t="n">
        <v>0</v>
      </c>
      <c r="BA762" s="8" t="n">
        <v>10000</v>
      </c>
      <c r="BB762" s="9" t="n">
        <v>0</v>
      </c>
      <c r="BC762" s="8" t="n">
        <v>490</v>
      </c>
      <c r="BD762" s="9" t="n">
        <v>0</v>
      </c>
      <c r="BE762" s="8" t="n">
        <v>7400</v>
      </c>
      <c r="BF762" s="9" t="n">
        <v>0</v>
      </c>
      <c r="BG762" s="8" t="n">
        <v>36990</v>
      </c>
      <c r="BH762" s="9" t="n">
        <v>0</v>
      </c>
      <c r="BI762" s="8" t="n">
        <v>6900</v>
      </c>
      <c r="BJ762" s="9" t="n">
        <v>1783</v>
      </c>
    </row>
    <row r="763" customFormat="false" ht="15" hidden="true" customHeight="false" outlineLevel="0" collapsed="false">
      <c r="B763" s="7" t="n">
        <v>42027</v>
      </c>
      <c r="C763" s="8" t="n">
        <v>1825</v>
      </c>
      <c r="D763" s="9" t="n">
        <v>24</v>
      </c>
      <c r="E763" s="8" t="n">
        <v>76500</v>
      </c>
      <c r="F763" s="9" t="n">
        <v>20</v>
      </c>
      <c r="G763" s="8" t="n">
        <v>49945</v>
      </c>
      <c r="H763" s="9" t="n">
        <v>25</v>
      </c>
      <c r="I763" s="8" t="n">
        <v>76000</v>
      </c>
      <c r="J763" s="9" t="n">
        <v>44</v>
      </c>
      <c r="K763" s="8" t="n">
        <v>32195</v>
      </c>
      <c r="L763" s="9" t="n">
        <v>223</v>
      </c>
      <c r="M763" s="8" t="n">
        <v>3700</v>
      </c>
      <c r="N763" s="9" t="n">
        <v>0</v>
      </c>
      <c r="O763" s="8" t="n">
        <v>53000</v>
      </c>
      <c r="P763" s="9" t="n">
        <v>40</v>
      </c>
      <c r="Q763" s="8" t="n">
        <v>18600</v>
      </c>
      <c r="R763" s="9" t="n">
        <v>2034</v>
      </c>
      <c r="S763" s="8" t="n">
        <v>167000</v>
      </c>
      <c r="T763" s="9" t="n">
        <v>0</v>
      </c>
      <c r="U763" s="8" t="n">
        <v>23000</v>
      </c>
      <c r="V763" s="9" t="n">
        <v>0</v>
      </c>
      <c r="W763" s="8" t="n">
        <v>170000</v>
      </c>
      <c r="X763" s="9" t="n">
        <v>6</v>
      </c>
      <c r="Y763" s="8" t="n">
        <v>15000</v>
      </c>
      <c r="Z763" s="9" t="n">
        <v>27</v>
      </c>
      <c r="AA763" s="8" t="n">
        <v>32000</v>
      </c>
      <c r="AB763" s="9" t="n">
        <v>35</v>
      </c>
      <c r="AC763" s="8" t="n">
        <v>1110</v>
      </c>
      <c r="AD763" s="9" t="n">
        <v>185</v>
      </c>
      <c r="AE763" s="8" t="n">
        <v>108500</v>
      </c>
      <c r="AF763" s="9" t="n">
        <v>10</v>
      </c>
      <c r="AG763" s="8" t="n">
        <v>5000</v>
      </c>
      <c r="AH763" s="9" t="n">
        <v>0</v>
      </c>
      <c r="AI763" s="8" t="n">
        <v>23000</v>
      </c>
      <c r="AJ763" s="9" t="n">
        <v>20</v>
      </c>
      <c r="AK763" s="8" t="n">
        <v>19995</v>
      </c>
      <c r="AL763" s="9" t="n">
        <v>22</v>
      </c>
      <c r="AM763" s="8" t="n">
        <v>6795</v>
      </c>
      <c r="AN763" s="9" t="n">
        <v>6</v>
      </c>
      <c r="AO763" s="8" t="n">
        <v>14000</v>
      </c>
      <c r="AP763" s="9" t="n">
        <v>154</v>
      </c>
      <c r="AQ763" s="8" t="n">
        <v>75975</v>
      </c>
      <c r="AR763" s="9" t="n">
        <v>30</v>
      </c>
      <c r="AS763" s="8" t="n">
        <v>29000</v>
      </c>
      <c r="AT763" s="9" t="n">
        <v>50</v>
      </c>
      <c r="AU763" s="8" t="n">
        <v>22700</v>
      </c>
      <c r="AV763" s="9" t="n">
        <v>923</v>
      </c>
      <c r="AW763" s="9"/>
      <c r="AX763" s="9"/>
      <c r="AY763" s="8"/>
      <c r="AZ763" s="9" t="n">
        <v>0</v>
      </c>
      <c r="BA763" s="8" t="n">
        <v>10000</v>
      </c>
      <c r="BB763" s="9" t="n">
        <v>0</v>
      </c>
      <c r="BC763" s="8" t="n">
        <v>490</v>
      </c>
      <c r="BD763" s="9" t="n">
        <v>0</v>
      </c>
      <c r="BE763" s="8" t="n">
        <v>7400</v>
      </c>
      <c r="BF763" s="9" t="n">
        <v>0</v>
      </c>
      <c r="BG763" s="8" t="n">
        <v>36990</v>
      </c>
      <c r="BH763" s="9" t="n">
        <v>0</v>
      </c>
      <c r="BI763" s="8" t="n">
        <v>6850</v>
      </c>
      <c r="BJ763" s="9" t="n">
        <v>6426</v>
      </c>
    </row>
    <row r="764" customFormat="false" ht="15" hidden="true" customHeight="false" outlineLevel="0" collapsed="false">
      <c r="B764" s="7" t="n">
        <v>42030</v>
      </c>
      <c r="C764" s="8" t="n">
        <v>1850</v>
      </c>
      <c r="D764" s="9" t="n">
        <v>3</v>
      </c>
      <c r="E764" s="8" t="n">
        <v>76500</v>
      </c>
      <c r="F764" s="9" t="n">
        <v>0</v>
      </c>
      <c r="G764" s="8" t="n">
        <v>49945</v>
      </c>
      <c r="H764" s="9" t="n">
        <v>0</v>
      </c>
      <c r="I764" s="8" t="n">
        <v>76000</v>
      </c>
      <c r="J764" s="9" t="n">
        <v>0</v>
      </c>
      <c r="K764" s="8" t="n">
        <v>30005</v>
      </c>
      <c r="L764" s="9" t="n">
        <v>4321</v>
      </c>
      <c r="M764" s="8" t="n">
        <v>3700</v>
      </c>
      <c r="N764" s="9" t="n">
        <v>0</v>
      </c>
      <c r="O764" s="8" t="n">
        <v>52500</v>
      </c>
      <c r="P764" s="9" t="n">
        <v>3</v>
      </c>
      <c r="Q764" s="8" t="n">
        <v>18750</v>
      </c>
      <c r="R764" s="9" t="n">
        <v>425</v>
      </c>
      <c r="S764" s="8" t="n">
        <v>167000</v>
      </c>
      <c r="T764" s="9" t="n">
        <v>0</v>
      </c>
      <c r="U764" s="8" t="n">
        <v>23000</v>
      </c>
      <c r="V764" s="9" t="n">
        <v>0</v>
      </c>
      <c r="W764" s="8" t="n">
        <v>170000</v>
      </c>
      <c r="X764" s="9" t="n">
        <v>0</v>
      </c>
      <c r="Y764" s="8" t="n">
        <v>15000</v>
      </c>
      <c r="Z764" s="9" t="n">
        <v>8</v>
      </c>
      <c r="AA764" s="8" t="n">
        <v>32000</v>
      </c>
      <c r="AB764" s="9" t="n">
        <v>1</v>
      </c>
      <c r="AC764" s="8" t="n">
        <v>1084</v>
      </c>
      <c r="AD764" s="9" t="n">
        <v>75</v>
      </c>
      <c r="AE764" s="8" t="n">
        <v>108500</v>
      </c>
      <c r="AF764" s="9" t="n">
        <v>0</v>
      </c>
      <c r="AG764" s="8" t="n">
        <v>5000</v>
      </c>
      <c r="AH764" s="9" t="n">
        <v>0</v>
      </c>
      <c r="AI764" s="8" t="n">
        <v>23000</v>
      </c>
      <c r="AJ764" s="9" t="n">
        <v>0</v>
      </c>
      <c r="AK764" s="8" t="n">
        <v>19500</v>
      </c>
      <c r="AL764" s="9" t="n">
        <v>33</v>
      </c>
      <c r="AM764" s="8" t="n">
        <v>6700</v>
      </c>
      <c r="AN764" s="9" t="n">
        <v>4</v>
      </c>
      <c r="AO764" s="8" t="n">
        <v>14000</v>
      </c>
      <c r="AP764" s="9" t="n">
        <v>42</v>
      </c>
      <c r="AQ764" s="8" t="n">
        <v>74900</v>
      </c>
      <c r="AR764" s="9" t="n">
        <v>13</v>
      </c>
      <c r="AS764" s="8" t="n">
        <v>29500</v>
      </c>
      <c r="AT764" s="9" t="n">
        <v>3</v>
      </c>
      <c r="AU764" s="8" t="n">
        <v>22700</v>
      </c>
      <c r="AV764" s="9" t="n">
        <v>6629</v>
      </c>
      <c r="AW764" s="9"/>
      <c r="AX764" s="9"/>
      <c r="AY764" s="8"/>
      <c r="AZ764" s="9" t="n">
        <v>0</v>
      </c>
      <c r="BA764" s="8" t="n">
        <v>10000</v>
      </c>
      <c r="BB764" s="9" t="n">
        <v>0</v>
      </c>
      <c r="BC764" s="8" t="n">
        <v>490</v>
      </c>
      <c r="BD764" s="9" t="n">
        <v>0</v>
      </c>
      <c r="BE764" s="8" t="n">
        <v>7400</v>
      </c>
      <c r="BF764" s="9" t="n">
        <v>0</v>
      </c>
      <c r="BG764" s="8" t="n">
        <v>36990</v>
      </c>
      <c r="BH764" s="9" t="n">
        <v>0</v>
      </c>
      <c r="BI764" s="8" t="n">
        <v>6850</v>
      </c>
      <c r="BJ764" s="9" t="n">
        <v>3188</v>
      </c>
    </row>
    <row r="765" customFormat="false" ht="15" hidden="true" customHeight="false" outlineLevel="0" collapsed="false">
      <c r="B765" s="7" t="n">
        <v>42031</v>
      </c>
      <c r="C765" s="8" t="n">
        <v>1935</v>
      </c>
      <c r="D765" s="9" t="n">
        <v>47</v>
      </c>
      <c r="E765" s="8" t="n">
        <v>76500</v>
      </c>
      <c r="F765" s="9" t="n">
        <v>0</v>
      </c>
      <c r="G765" s="8" t="n">
        <v>49945</v>
      </c>
      <c r="H765" s="9" t="n">
        <v>30</v>
      </c>
      <c r="I765" s="8" t="n">
        <v>75795</v>
      </c>
      <c r="J765" s="9" t="n">
        <v>3</v>
      </c>
      <c r="K765" s="8" t="n">
        <v>31005</v>
      </c>
      <c r="L765" s="9" t="n">
        <v>10</v>
      </c>
      <c r="M765" s="8" t="n">
        <v>3700</v>
      </c>
      <c r="N765" s="9" t="n">
        <v>0</v>
      </c>
      <c r="O765" s="8" t="n">
        <v>52500</v>
      </c>
      <c r="P765" s="9" t="n">
        <v>0</v>
      </c>
      <c r="Q765" s="8" t="n">
        <v>18500</v>
      </c>
      <c r="R765" s="9" t="n">
        <v>5</v>
      </c>
      <c r="S765" s="8" t="n">
        <v>167000</v>
      </c>
      <c r="T765" s="9" t="n">
        <v>35</v>
      </c>
      <c r="U765" s="8" t="n">
        <v>23000</v>
      </c>
      <c r="V765" s="9" t="n">
        <v>0</v>
      </c>
      <c r="W765" s="8" t="n">
        <v>172100</v>
      </c>
      <c r="X765" s="9" t="n">
        <v>9</v>
      </c>
      <c r="Y765" s="8" t="n">
        <v>16000</v>
      </c>
      <c r="Z765" s="9" t="n">
        <v>56</v>
      </c>
      <c r="AA765" s="8" t="n">
        <v>32000</v>
      </c>
      <c r="AB765" s="9" t="n">
        <v>1</v>
      </c>
      <c r="AC765" s="8" t="n">
        <v>1100.2</v>
      </c>
      <c r="AD765" s="9" t="n">
        <v>146</v>
      </c>
      <c r="AE765" s="8" t="n">
        <v>108000</v>
      </c>
      <c r="AF765" s="9" t="n">
        <v>20</v>
      </c>
      <c r="AG765" s="8" t="n">
        <v>5000</v>
      </c>
      <c r="AH765" s="9" t="n">
        <v>0</v>
      </c>
      <c r="AI765" s="8" t="n">
        <v>23000</v>
      </c>
      <c r="AJ765" s="9" t="n">
        <v>0</v>
      </c>
      <c r="AK765" s="8" t="n">
        <v>19600</v>
      </c>
      <c r="AL765" s="9" t="n">
        <v>124</v>
      </c>
      <c r="AM765" s="8" t="n">
        <v>6700</v>
      </c>
      <c r="AN765" s="9" t="n">
        <v>0</v>
      </c>
      <c r="AO765" s="8" t="n">
        <v>14000</v>
      </c>
      <c r="AP765" s="9" t="n">
        <v>10</v>
      </c>
      <c r="AQ765" s="8" t="n">
        <v>70000</v>
      </c>
      <c r="AR765" s="9" t="n">
        <v>16</v>
      </c>
      <c r="AS765" s="8" t="n">
        <v>29950</v>
      </c>
      <c r="AT765" s="9" t="n">
        <v>82</v>
      </c>
      <c r="AU765" s="8" t="n">
        <v>22800</v>
      </c>
      <c r="AV765" s="9" t="n">
        <v>1351</v>
      </c>
      <c r="AW765" s="9"/>
      <c r="AX765" s="9"/>
      <c r="AY765" s="8"/>
      <c r="AZ765" s="9" t="n">
        <v>0</v>
      </c>
      <c r="BA765" s="8" t="n">
        <v>10000</v>
      </c>
      <c r="BB765" s="9" t="n">
        <v>0</v>
      </c>
      <c r="BC765" s="8" t="n">
        <v>490</v>
      </c>
      <c r="BD765" s="9" t="n">
        <v>0</v>
      </c>
      <c r="BE765" s="8" t="n">
        <v>7400</v>
      </c>
      <c r="BF765" s="9" t="n">
        <v>0</v>
      </c>
      <c r="BG765" s="8" t="n">
        <v>36900</v>
      </c>
      <c r="BH765" s="9" t="n">
        <v>10</v>
      </c>
      <c r="BI765" s="8" t="n">
        <v>6800</v>
      </c>
      <c r="BJ765" s="9" t="n">
        <v>1470</v>
      </c>
    </row>
    <row r="766" customFormat="false" ht="15" hidden="true" customHeight="false" outlineLevel="0" collapsed="false">
      <c r="B766" s="7" t="n">
        <v>42032</v>
      </c>
      <c r="C766" s="8" t="n">
        <v>1935</v>
      </c>
      <c r="D766" s="9" t="n">
        <v>158</v>
      </c>
      <c r="E766" s="8" t="n">
        <v>76500</v>
      </c>
      <c r="F766" s="9" t="n">
        <v>0</v>
      </c>
      <c r="G766" s="8" t="n">
        <v>52000</v>
      </c>
      <c r="H766" s="9" t="n">
        <v>75</v>
      </c>
      <c r="I766" s="8" t="n">
        <v>70115</v>
      </c>
      <c r="J766" s="9" t="n">
        <v>13</v>
      </c>
      <c r="K766" s="8" t="n">
        <v>33330</v>
      </c>
      <c r="L766" s="9" t="n">
        <v>455</v>
      </c>
      <c r="M766" s="8" t="n">
        <v>3700</v>
      </c>
      <c r="N766" s="9" t="n">
        <v>0</v>
      </c>
      <c r="O766" s="8" t="n">
        <v>52500</v>
      </c>
      <c r="P766" s="9" t="n">
        <v>0</v>
      </c>
      <c r="Q766" s="8" t="n">
        <v>19000</v>
      </c>
      <c r="R766" s="9" t="n">
        <v>630</v>
      </c>
      <c r="S766" s="8" t="n">
        <v>167000</v>
      </c>
      <c r="T766" s="9" t="n">
        <v>0</v>
      </c>
      <c r="U766" s="8" t="n">
        <v>23000</v>
      </c>
      <c r="V766" s="9" t="n">
        <v>0</v>
      </c>
      <c r="W766" s="8" t="n">
        <v>175000</v>
      </c>
      <c r="X766" s="9" t="n">
        <v>27</v>
      </c>
      <c r="Y766" s="8" t="n">
        <v>16000</v>
      </c>
      <c r="Z766" s="9" t="n">
        <v>67</v>
      </c>
      <c r="AA766" s="8" t="n">
        <v>32000</v>
      </c>
      <c r="AB766" s="9" t="n">
        <v>0</v>
      </c>
      <c r="AC766" s="8" t="n">
        <v>1110</v>
      </c>
      <c r="AD766" s="9" t="n">
        <v>28</v>
      </c>
      <c r="AE766" s="8" t="n">
        <v>108000</v>
      </c>
      <c r="AF766" s="9" t="n">
        <v>0</v>
      </c>
      <c r="AG766" s="8" t="n">
        <v>5000</v>
      </c>
      <c r="AH766" s="9" t="n">
        <v>17</v>
      </c>
      <c r="AI766" s="8" t="n">
        <v>23000</v>
      </c>
      <c r="AJ766" s="9" t="n">
        <v>0</v>
      </c>
      <c r="AK766" s="8" t="n">
        <v>20790</v>
      </c>
      <c r="AL766" s="9" t="n">
        <v>463</v>
      </c>
      <c r="AM766" s="8" t="n">
        <v>6200</v>
      </c>
      <c r="AN766" s="9" t="n">
        <v>5</v>
      </c>
      <c r="AO766" s="8" t="n">
        <v>14000</v>
      </c>
      <c r="AP766" s="9" t="n">
        <v>159</v>
      </c>
      <c r="AQ766" s="8" t="n">
        <v>73000</v>
      </c>
      <c r="AR766" s="9" t="n">
        <v>19</v>
      </c>
      <c r="AS766" s="8" t="n">
        <v>29950</v>
      </c>
      <c r="AT766" s="9" t="n">
        <v>0</v>
      </c>
      <c r="AU766" s="8" t="n">
        <v>23995</v>
      </c>
      <c r="AV766" s="9" t="n">
        <v>2299</v>
      </c>
      <c r="AW766" s="9"/>
      <c r="AX766" s="9"/>
      <c r="AY766" s="8"/>
      <c r="AZ766" s="9" t="n">
        <v>0</v>
      </c>
      <c r="BA766" s="8" t="n">
        <v>9900</v>
      </c>
      <c r="BB766" s="9" t="n">
        <v>25</v>
      </c>
      <c r="BC766" s="8" t="n">
        <v>490</v>
      </c>
      <c r="BD766" s="9" t="n">
        <v>0</v>
      </c>
      <c r="BE766" s="8" t="n">
        <v>7600</v>
      </c>
      <c r="BF766" s="9" t="n">
        <v>0</v>
      </c>
      <c r="BG766" s="8" t="n">
        <v>36050</v>
      </c>
      <c r="BH766" s="9" t="n">
        <v>8</v>
      </c>
      <c r="BI766" s="8" t="n">
        <v>6845</v>
      </c>
      <c r="BJ766" s="9" t="n">
        <v>3063</v>
      </c>
    </row>
    <row r="767" customFormat="false" ht="15" hidden="true" customHeight="false" outlineLevel="0" collapsed="false">
      <c r="B767" s="7" t="n">
        <v>42033</v>
      </c>
      <c r="C767" s="8" t="n">
        <v>1900</v>
      </c>
      <c r="D767" s="9" t="n">
        <v>45</v>
      </c>
      <c r="E767" s="8" t="n">
        <v>76515</v>
      </c>
      <c r="F767" s="9" t="n">
        <v>2</v>
      </c>
      <c r="G767" s="8" t="n">
        <v>51000</v>
      </c>
      <c r="H767" s="9" t="n">
        <v>8</v>
      </c>
      <c r="I767" s="8" t="n">
        <v>68995</v>
      </c>
      <c r="J767" s="9" t="n">
        <v>1</v>
      </c>
      <c r="K767" s="8" t="n">
        <v>32005</v>
      </c>
      <c r="L767" s="9" t="n">
        <v>167</v>
      </c>
      <c r="M767" s="8" t="n">
        <v>3700</v>
      </c>
      <c r="N767" s="9" t="n">
        <v>0</v>
      </c>
      <c r="O767" s="8" t="n">
        <v>52500</v>
      </c>
      <c r="P767" s="9" t="n">
        <v>0</v>
      </c>
      <c r="Q767" s="8" t="n">
        <v>18500</v>
      </c>
      <c r="R767" s="9" t="n">
        <v>22</v>
      </c>
      <c r="S767" s="8" t="n">
        <v>167000</v>
      </c>
      <c r="T767" s="9" t="n">
        <v>0</v>
      </c>
      <c r="U767" s="8" t="n">
        <v>23000</v>
      </c>
      <c r="V767" s="9" t="n">
        <v>0</v>
      </c>
      <c r="W767" s="8" t="n">
        <v>172000</v>
      </c>
      <c r="X767" s="9" t="n">
        <v>10</v>
      </c>
      <c r="Y767" s="8" t="n">
        <v>15700</v>
      </c>
      <c r="Z767" s="9" t="n">
        <v>50</v>
      </c>
      <c r="AA767" s="8" t="n">
        <v>32000</v>
      </c>
      <c r="AB767" s="9" t="n">
        <v>0</v>
      </c>
      <c r="AC767" s="8" t="n">
        <v>1192.2</v>
      </c>
      <c r="AD767" s="9" t="n">
        <v>9</v>
      </c>
      <c r="AE767" s="8" t="n">
        <v>108000</v>
      </c>
      <c r="AF767" s="9" t="n">
        <v>0</v>
      </c>
      <c r="AG767" s="8" t="n">
        <v>5000</v>
      </c>
      <c r="AH767" s="9" t="n">
        <v>0</v>
      </c>
      <c r="AI767" s="8" t="n">
        <v>24725</v>
      </c>
      <c r="AJ767" s="9" t="n">
        <v>3</v>
      </c>
      <c r="AK767" s="8" t="n">
        <v>22345</v>
      </c>
      <c r="AL767" s="9" t="n">
        <v>305</v>
      </c>
      <c r="AM767" s="8" t="n">
        <v>5735</v>
      </c>
      <c r="AN767" s="9" t="n">
        <v>6</v>
      </c>
      <c r="AO767" s="8" t="n">
        <v>14000</v>
      </c>
      <c r="AP767" s="9" t="n">
        <v>0</v>
      </c>
      <c r="AQ767" s="8" t="n">
        <v>70000</v>
      </c>
      <c r="AR767" s="9" t="n">
        <v>659</v>
      </c>
      <c r="AS767" s="8" t="n">
        <v>29000</v>
      </c>
      <c r="AT767" s="9" t="n">
        <v>50</v>
      </c>
      <c r="AU767" s="8" t="n">
        <v>22900</v>
      </c>
      <c r="AV767" s="9" t="n">
        <v>10574</v>
      </c>
      <c r="AW767" s="9"/>
      <c r="AX767" s="9"/>
      <c r="AY767" s="8"/>
      <c r="AZ767" s="9" t="n">
        <v>0</v>
      </c>
      <c r="BA767" s="8" t="n">
        <v>9900</v>
      </c>
      <c r="BB767" s="9" t="n">
        <v>310</v>
      </c>
      <c r="BC767" s="8" t="n">
        <v>490</v>
      </c>
      <c r="BD767" s="9" t="n">
        <v>0</v>
      </c>
      <c r="BE767" s="8" t="n">
        <v>8001</v>
      </c>
      <c r="BF767" s="9" t="n">
        <v>1</v>
      </c>
      <c r="BG767" s="8" t="n">
        <v>36050</v>
      </c>
      <c r="BH767" s="9" t="n">
        <v>12</v>
      </c>
      <c r="BI767" s="8" t="n">
        <v>6800</v>
      </c>
      <c r="BJ767" s="9" t="n">
        <v>1701</v>
      </c>
    </row>
    <row r="768" customFormat="false" ht="15" hidden="true" customHeight="false" outlineLevel="0" collapsed="false">
      <c r="B768" s="7" t="n">
        <v>42034</v>
      </c>
      <c r="C768" s="8" t="n">
        <v>1935</v>
      </c>
      <c r="D768" s="9" t="n">
        <v>12</v>
      </c>
      <c r="E768" s="8" t="n">
        <v>80000</v>
      </c>
      <c r="F768" s="9" t="n">
        <v>58</v>
      </c>
      <c r="G768" s="8" t="n">
        <v>52000</v>
      </c>
      <c r="H768" s="9" t="n">
        <v>13</v>
      </c>
      <c r="I768" s="8" t="n">
        <v>65000</v>
      </c>
      <c r="J768" s="9" t="n">
        <v>23</v>
      </c>
      <c r="K768" s="8" t="n">
        <v>34405</v>
      </c>
      <c r="L768" s="9" t="n">
        <v>170</v>
      </c>
      <c r="M768" s="8" t="n">
        <v>3700</v>
      </c>
      <c r="N768" s="9" t="n">
        <v>0</v>
      </c>
      <c r="O768" s="8" t="n">
        <v>52500</v>
      </c>
      <c r="P768" s="9" t="n">
        <v>0</v>
      </c>
      <c r="Q768" s="8" t="n">
        <v>18700</v>
      </c>
      <c r="R768" s="9" t="n">
        <v>130</v>
      </c>
      <c r="S768" s="8" t="n">
        <v>167000</v>
      </c>
      <c r="T768" s="9" t="n">
        <v>0</v>
      </c>
      <c r="U768" s="8" t="n">
        <v>23000</v>
      </c>
      <c r="V768" s="9" t="n">
        <v>0</v>
      </c>
      <c r="W768" s="8" t="n">
        <v>172000</v>
      </c>
      <c r="X768" s="9" t="n">
        <v>0</v>
      </c>
      <c r="Y768" s="8" t="n">
        <v>15700</v>
      </c>
      <c r="Z768" s="9" t="n">
        <v>0</v>
      </c>
      <c r="AA768" s="8" t="n">
        <v>32000</v>
      </c>
      <c r="AB768" s="9" t="n">
        <v>0</v>
      </c>
      <c r="AC768" s="8" t="n">
        <v>1198</v>
      </c>
      <c r="AD768" s="9" t="n">
        <v>5</v>
      </c>
      <c r="AE768" s="8" t="n">
        <v>108000</v>
      </c>
      <c r="AF768" s="9" t="n">
        <v>0</v>
      </c>
      <c r="AG768" s="8" t="n">
        <v>5000</v>
      </c>
      <c r="AH768" s="9" t="n">
        <v>5</v>
      </c>
      <c r="AI768" s="8" t="n">
        <v>24725</v>
      </c>
      <c r="AJ768" s="9" t="n">
        <v>0</v>
      </c>
      <c r="AK768" s="8" t="n">
        <v>24000</v>
      </c>
      <c r="AL768" s="9" t="n">
        <v>493</v>
      </c>
      <c r="AM768" s="8" t="n">
        <v>5735</v>
      </c>
      <c r="AN768" s="9" t="n">
        <v>0</v>
      </c>
      <c r="AO768" s="8" t="n">
        <v>14000</v>
      </c>
      <c r="AP768" s="9" t="n">
        <v>0</v>
      </c>
      <c r="AQ768" s="8" t="n">
        <v>69995</v>
      </c>
      <c r="AR768" s="9" t="n">
        <v>1</v>
      </c>
      <c r="AS768" s="8" t="n">
        <v>29000</v>
      </c>
      <c r="AT768" s="9" t="n">
        <v>0</v>
      </c>
      <c r="AU768" s="8" t="n">
        <v>23200</v>
      </c>
      <c r="AV768" s="9" t="n">
        <v>2861</v>
      </c>
      <c r="AW768" s="9"/>
      <c r="AX768" s="9"/>
      <c r="AY768" s="8"/>
      <c r="AZ768" s="9" t="n">
        <v>0</v>
      </c>
      <c r="BA768" s="8" t="n">
        <v>9900</v>
      </c>
      <c r="BB768" s="9" t="n">
        <v>0</v>
      </c>
      <c r="BC768" s="8" t="n">
        <v>490</v>
      </c>
      <c r="BD768" s="9" t="n">
        <v>0</v>
      </c>
      <c r="BE768" s="8" t="n">
        <v>8001</v>
      </c>
      <c r="BF768" s="9" t="n">
        <v>12</v>
      </c>
      <c r="BG768" s="8" t="n">
        <v>36000</v>
      </c>
      <c r="BH768" s="9" t="n">
        <v>10</v>
      </c>
      <c r="BI768" s="8" t="n">
        <v>6800</v>
      </c>
      <c r="BJ768" s="9" t="n">
        <v>4194</v>
      </c>
    </row>
    <row r="769" customFormat="false" ht="15" hidden="true" customHeight="false" outlineLevel="0" collapsed="false">
      <c r="B769" s="7" t="n">
        <v>42037</v>
      </c>
      <c r="C769" s="8" t="n">
        <v>1935</v>
      </c>
      <c r="D769" s="9" t="n">
        <v>90</v>
      </c>
      <c r="E769" s="8" t="n">
        <v>80000</v>
      </c>
      <c r="F769" s="9" t="n">
        <v>0</v>
      </c>
      <c r="G769" s="8" t="n">
        <v>52000</v>
      </c>
      <c r="H769" s="9" t="n">
        <v>27</v>
      </c>
      <c r="I769" s="8" t="n">
        <v>65000</v>
      </c>
      <c r="J769" s="9" t="n">
        <v>88</v>
      </c>
      <c r="K769" s="8" t="n">
        <v>34400</v>
      </c>
      <c r="L769" s="9" t="n">
        <v>150</v>
      </c>
      <c r="M769" s="8" t="n">
        <v>3900</v>
      </c>
      <c r="N769" s="9" t="n">
        <v>1</v>
      </c>
      <c r="O769" s="8" t="n">
        <v>52100</v>
      </c>
      <c r="P769" s="9" t="n">
        <v>16</v>
      </c>
      <c r="Q769" s="8" t="n">
        <v>18700</v>
      </c>
      <c r="R769" s="9" t="n">
        <v>25</v>
      </c>
      <c r="S769" s="8" t="n">
        <v>167000</v>
      </c>
      <c r="T769" s="9" t="n">
        <v>0</v>
      </c>
      <c r="U769" s="8" t="n">
        <v>23000</v>
      </c>
      <c r="V769" s="9" t="n">
        <v>0</v>
      </c>
      <c r="W769" s="8" t="n">
        <v>172000</v>
      </c>
      <c r="X769" s="9" t="n">
        <v>0</v>
      </c>
      <c r="Y769" s="8" t="n">
        <v>16005</v>
      </c>
      <c r="Z769" s="9" t="n">
        <v>11</v>
      </c>
      <c r="AA769" s="8" t="n">
        <v>32000</v>
      </c>
      <c r="AB769" s="9" t="n">
        <v>0</v>
      </c>
      <c r="AC769" s="8" t="n">
        <v>1198</v>
      </c>
      <c r="AD769" s="9" t="n">
        <v>0</v>
      </c>
      <c r="AE769" s="8" t="n">
        <v>108000</v>
      </c>
      <c r="AF769" s="9" t="n">
        <v>0</v>
      </c>
      <c r="AG769" s="8" t="n">
        <v>5000</v>
      </c>
      <c r="AH769" s="9" t="n">
        <v>0</v>
      </c>
      <c r="AI769" s="8" t="n">
        <v>24725</v>
      </c>
      <c r="AJ769" s="9" t="n">
        <v>0</v>
      </c>
      <c r="AK769" s="8" t="n">
        <v>25000</v>
      </c>
      <c r="AL769" s="9" t="n">
        <v>237</v>
      </c>
      <c r="AM769" s="8" t="n">
        <v>5750</v>
      </c>
      <c r="AN769" s="9" t="n">
        <v>25</v>
      </c>
      <c r="AO769" s="8" t="n">
        <v>14000</v>
      </c>
      <c r="AP769" s="9" t="n">
        <v>0</v>
      </c>
      <c r="AQ769" s="8" t="n">
        <v>65500</v>
      </c>
      <c r="AR769" s="9" t="n">
        <v>27</v>
      </c>
      <c r="AS769" s="8" t="n">
        <v>29000</v>
      </c>
      <c r="AT769" s="9" t="n">
        <v>0</v>
      </c>
      <c r="AU769" s="8" t="n">
        <v>23000</v>
      </c>
      <c r="AV769" s="9" t="n">
        <v>5380</v>
      </c>
      <c r="AW769" s="9"/>
      <c r="AX769" s="9"/>
      <c r="AY769" s="8"/>
      <c r="AZ769" s="9" t="n">
        <v>0</v>
      </c>
      <c r="BA769" s="8" t="n">
        <v>9900</v>
      </c>
      <c r="BB769" s="9" t="n">
        <v>0</v>
      </c>
      <c r="BC769" s="8" t="n">
        <v>490</v>
      </c>
      <c r="BD769" s="9" t="n">
        <v>0</v>
      </c>
      <c r="BE769" s="8" t="n">
        <v>8001</v>
      </c>
      <c r="BF769" s="9" t="n">
        <v>0</v>
      </c>
      <c r="BG769" s="8" t="n">
        <v>36000</v>
      </c>
      <c r="BH769" s="9" t="n">
        <v>0</v>
      </c>
      <c r="BI769" s="8" t="n">
        <v>6800</v>
      </c>
      <c r="BJ769" s="9" t="n">
        <v>3953</v>
      </c>
    </row>
    <row r="770" customFormat="false" ht="15" hidden="true" customHeight="false" outlineLevel="0" collapsed="false">
      <c r="B770" s="7" t="n">
        <v>42038</v>
      </c>
      <c r="C770" s="8" t="n">
        <v>1925</v>
      </c>
      <c r="D770" s="9" t="n">
        <v>300</v>
      </c>
      <c r="E770" s="8" t="n">
        <v>80000</v>
      </c>
      <c r="F770" s="9" t="n">
        <v>5</v>
      </c>
      <c r="G770" s="8" t="n">
        <v>52500</v>
      </c>
      <c r="H770" s="9" t="n">
        <v>103</v>
      </c>
      <c r="I770" s="8" t="n">
        <v>69000</v>
      </c>
      <c r="J770" s="9" t="n">
        <v>134</v>
      </c>
      <c r="K770" s="8" t="n">
        <v>34995</v>
      </c>
      <c r="L770" s="9" t="n">
        <v>1033</v>
      </c>
      <c r="M770" s="8" t="n">
        <v>3900</v>
      </c>
      <c r="N770" s="9" t="n">
        <v>0</v>
      </c>
      <c r="O770" s="8" t="n">
        <v>53000</v>
      </c>
      <c r="P770" s="9" t="n">
        <v>5</v>
      </c>
      <c r="Q770" s="8" t="n">
        <v>18500</v>
      </c>
      <c r="R770" s="9" t="n">
        <v>252</v>
      </c>
      <c r="S770" s="8" t="n">
        <v>167000</v>
      </c>
      <c r="T770" s="9" t="n">
        <v>0</v>
      </c>
      <c r="U770" s="8" t="n">
        <v>23000</v>
      </c>
      <c r="V770" s="9" t="n">
        <v>0</v>
      </c>
      <c r="W770" s="8" t="n">
        <v>174000</v>
      </c>
      <c r="X770" s="9" t="n">
        <v>36</v>
      </c>
      <c r="Y770" s="8" t="n">
        <v>16010</v>
      </c>
      <c r="Z770" s="9" t="n">
        <v>143</v>
      </c>
      <c r="AA770" s="8" t="n">
        <v>32000</v>
      </c>
      <c r="AB770" s="9" t="n">
        <v>0</v>
      </c>
      <c r="AC770" s="8" t="n">
        <v>1198</v>
      </c>
      <c r="AD770" s="9" t="n">
        <v>0</v>
      </c>
      <c r="AE770" s="8" t="n">
        <v>108000</v>
      </c>
      <c r="AF770" s="9" t="n">
        <v>0</v>
      </c>
      <c r="AG770" s="8" t="n">
        <v>5000</v>
      </c>
      <c r="AH770" s="9" t="n">
        <v>10</v>
      </c>
      <c r="AI770" s="8" t="n">
        <v>24725</v>
      </c>
      <c r="AJ770" s="9" t="n">
        <v>0</v>
      </c>
      <c r="AK770" s="8" t="n">
        <v>25000</v>
      </c>
      <c r="AL770" s="9" t="n">
        <v>86</v>
      </c>
      <c r="AM770" s="8" t="n">
        <v>5750</v>
      </c>
      <c r="AN770" s="9" t="n">
        <v>0</v>
      </c>
      <c r="AO770" s="8" t="n">
        <v>14000</v>
      </c>
      <c r="AP770" s="9" t="n">
        <v>0</v>
      </c>
      <c r="AQ770" s="8" t="n">
        <v>66000</v>
      </c>
      <c r="AR770" s="9" t="n">
        <v>56</v>
      </c>
      <c r="AS770" s="8" t="n">
        <v>29000</v>
      </c>
      <c r="AT770" s="9" t="n">
        <v>50</v>
      </c>
      <c r="AU770" s="8" t="n">
        <v>23005</v>
      </c>
      <c r="AV770" s="9" t="n">
        <v>11954</v>
      </c>
      <c r="AW770" s="9"/>
      <c r="AX770" s="9"/>
      <c r="AY770" s="8"/>
      <c r="AZ770" s="9" t="n">
        <v>0</v>
      </c>
      <c r="BA770" s="8" t="n">
        <v>9705</v>
      </c>
      <c r="BB770" s="9" t="n">
        <v>30</v>
      </c>
      <c r="BC770" s="8" t="n">
        <v>490</v>
      </c>
      <c r="BD770" s="9" t="n">
        <v>0</v>
      </c>
      <c r="BE770" s="8" t="n">
        <v>8400</v>
      </c>
      <c r="BF770" s="9" t="n">
        <v>0</v>
      </c>
      <c r="BG770" s="8" t="n">
        <v>36000</v>
      </c>
      <c r="BH770" s="9" t="n">
        <v>22</v>
      </c>
      <c r="BI770" s="8" t="n">
        <v>6775</v>
      </c>
      <c r="BJ770" s="9" t="n">
        <v>2145</v>
      </c>
    </row>
    <row r="771" customFormat="false" ht="15" hidden="true" customHeight="false" outlineLevel="0" collapsed="false">
      <c r="B771" s="7" t="n">
        <v>42039</v>
      </c>
      <c r="C771" s="8" t="n">
        <v>1950</v>
      </c>
      <c r="D771" s="9" t="n">
        <v>268</v>
      </c>
      <c r="E771" s="8" t="n">
        <v>80000</v>
      </c>
      <c r="F771" s="9" t="n">
        <v>2</v>
      </c>
      <c r="G771" s="8" t="n">
        <v>52500</v>
      </c>
      <c r="H771" s="9" t="n">
        <v>0</v>
      </c>
      <c r="I771" s="8" t="n">
        <v>70205</v>
      </c>
      <c r="J771" s="9" t="n">
        <v>29</v>
      </c>
      <c r="K771" s="8" t="n">
        <v>35000</v>
      </c>
      <c r="L771" s="9" t="n">
        <v>668</v>
      </c>
      <c r="M771" s="8" t="n">
        <v>3900</v>
      </c>
      <c r="N771" s="9" t="n">
        <v>0</v>
      </c>
      <c r="O771" s="8" t="n">
        <v>53000</v>
      </c>
      <c r="P771" s="9" t="n">
        <v>0</v>
      </c>
      <c r="Q771" s="8" t="n">
        <v>19000</v>
      </c>
      <c r="R771" s="9" t="n">
        <v>29</v>
      </c>
      <c r="S771" s="8" t="n">
        <v>167000</v>
      </c>
      <c r="T771" s="9" t="n">
        <v>4</v>
      </c>
      <c r="U771" s="8" t="n">
        <v>23000</v>
      </c>
      <c r="V771" s="9" t="n">
        <v>0</v>
      </c>
      <c r="W771" s="8" t="n">
        <v>179000</v>
      </c>
      <c r="X771" s="9" t="n">
        <v>43</v>
      </c>
      <c r="Y771" s="8" t="n">
        <v>16995</v>
      </c>
      <c r="Z771" s="9" t="n">
        <v>62</v>
      </c>
      <c r="AA771" s="8" t="n">
        <v>32000</v>
      </c>
      <c r="AB771" s="9" t="n">
        <v>0</v>
      </c>
      <c r="AC771" s="8" t="n">
        <v>1198</v>
      </c>
      <c r="AD771" s="9" t="n">
        <v>2</v>
      </c>
      <c r="AE771" s="8" t="n">
        <v>108000</v>
      </c>
      <c r="AF771" s="9" t="n">
        <v>0</v>
      </c>
      <c r="AG771" s="8" t="n">
        <v>5000</v>
      </c>
      <c r="AH771" s="9" t="n">
        <v>10</v>
      </c>
      <c r="AI771" s="8" t="n">
        <v>24725</v>
      </c>
      <c r="AJ771" s="9" t="n">
        <v>0</v>
      </c>
      <c r="AK771" s="8" t="n">
        <v>25000</v>
      </c>
      <c r="AL771" s="9" t="n">
        <v>350</v>
      </c>
      <c r="AM771" s="8" t="n">
        <v>5700</v>
      </c>
      <c r="AN771" s="9" t="n">
        <v>299</v>
      </c>
      <c r="AO771" s="8" t="n">
        <v>14000</v>
      </c>
      <c r="AP771" s="9" t="n">
        <v>0</v>
      </c>
      <c r="AQ771" s="8" t="n">
        <v>70000</v>
      </c>
      <c r="AR771" s="9" t="n">
        <v>12</v>
      </c>
      <c r="AS771" s="8" t="n">
        <v>29000</v>
      </c>
      <c r="AT771" s="9" t="n">
        <v>0</v>
      </c>
      <c r="AU771" s="8" t="n">
        <v>23995</v>
      </c>
      <c r="AV771" s="9" t="n">
        <v>2739</v>
      </c>
      <c r="AW771" s="9"/>
      <c r="AX771" s="9"/>
      <c r="AY771" s="8"/>
      <c r="AZ771" s="9" t="n">
        <v>0</v>
      </c>
      <c r="BA771" s="8" t="n">
        <v>9850</v>
      </c>
      <c r="BB771" s="9" t="n">
        <v>5</v>
      </c>
      <c r="BC771" s="8" t="n">
        <v>490</v>
      </c>
      <c r="BD771" s="9" t="n">
        <v>0</v>
      </c>
      <c r="BE771" s="8" t="n">
        <v>8400</v>
      </c>
      <c r="BF771" s="9" t="n">
        <v>3</v>
      </c>
      <c r="BG771" s="8" t="n">
        <v>36000</v>
      </c>
      <c r="BH771" s="9" t="n">
        <v>132</v>
      </c>
      <c r="BI771" s="8" t="n">
        <v>6775</v>
      </c>
      <c r="BJ771" s="9" t="n">
        <v>4328</v>
      </c>
    </row>
    <row r="772" customFormat="false" ht="15" hidden="true" customHeight="false" outlineLevel="0" collapsed="false">
      <c r="B772" s="7" t="n">
        <v>42040</v>
      </c>
      <c r="C772" s="8" t="n">
        <v>1930</v>
      </c>
      <c r="D772" s="9" t="n">
        <v>21</v>
      </c>
      <c r="E772" s="8" t="n">
        <v>80000</v>
      </c>
      <c r="F772" s="9" t="n">
        <v>0</v>
      </c>
      <c r="G772" s="8" t="n">
        <v>52500</v>
      </c>
      <c r="H772" s="9" t="n">
        <v>0</v>
      </c>
      <c r="I772" s="8" t="n">
        <v>67000</v>
      </c>
      <c r="J772" s="9" t="n">
        <v>10</v>
      </c>
      <c r="K772" s="8" t="n">
        <v>34500</v>
      </c>
      <c r="L772" s="9" t="n">
        <v>24</v>
      </c>
      <c r="M772" s="8" t="n">
        <v>3900</v>
      </c>
      <c r="N772" s="9" t="n">
        <v>0</v>
      </c>
      <c r="O772" s="8" t="n">
        <v>53010</v>
      </c>
      <c r="P772" s="9" t="n">
        <v>24</v>
      </c>
      <c r="Q772" s="8" t="n">
        <v>18000</v>
      </c>
      <c r="R772" s="9" t="n">
        <v>316</v>
      </c>
      <c r="S772" s="8" t="n">
        <v>167000</v>
      </c>
      <c r="T772" s="9" t="n">
        <v>0</v>
      </c>
      <c r="U772" s="8" t="n">
        <v>23000</v>
      </c>
      <c r="V772" s="9" t="n">
        <v>0</v>
      </c>
      <c r="W772" s="8" t="n">
        <v>179000</v>
      </c>
      <c r="X772" s="9" t="n">
        <v>2</v>
      </c>
      <c r="Y772" s="8" t="n">
        <v>16995</v>
      </c>
      <c r="Z772" s="9" t="n">
        <v>0</v>
      </c>
      <c r="AA772" s="8" t="n">
        <v>31000</v>
      </c>
      <c r="AB772" s="9" t="n">
        <v>6</v>
      </c>
      <c r="AC772" s="8" t="n">
        <v>1198</v>
      </c>
      <c r="AD772" s="9" t="n">
        <v>0</v>
      </c>
      <c r="AE772" s="8" t="n">
        <v>108000</v>
      </c>
      <c r="AF772" s="9" t="n">
        <v>0</v>
      </c>
      <c r="AG772" s="8" t="n">
        <v>5000</v>
      </c>
      <c r="AH772" s="9" t="n">
        <v>0</v>
      </c>
      <c r="AI772" s="8" t="n">
        <v>24725</v>
      </c>
      <c r="AJ772" s="9" t="n">
        <v>0</v>
      </c>
      <c r="AK772" s="8" t="n">
        <v>25000</v>
      </c>
      <c r="AL772" s="9" t="n">
        <v>0</v>
      </c>
      <c r="AM772" s="8" t="n">
        <v>5700</v>
      </c>
      <c r="AN772" s="9" t="n">
        <v>0</v>
      </c>
      <c r="AO772" s="8" t="n">
        <v>14000</v>
      </c>
      <c r="AP772" s="9" t="n">
        <v>107</v>
      </c>
      <c r="AQ772" s="8" t="n">
        <v>65010</v>
      </c>
      <c r="AR772" s="9" t="n">
        <v>5010</v>
      </c>
      <c r="AS772" s="8" t="n">
        <v>29000</v>
      </c>
      <c r="AT772" s="9" t="n">
        <v>26</v>
      </c>
      <c r="AU772" s="8" t="n">
        <v>23500</v>
      </c>
      <c r="AV772" s="9" t="n">
        <v>325</v>
      </c>
      <c r="AW772" s="9"/>
      <c r="AX772" s="9"/>
      <c r="AY772" s="8"/>
      <c r="AZ772" s="9" t="n">
        <v>0</v>
      </c>
      <c r="BA772" s="8" t="n">
        <v>9850</v>
      </c>
      <c r="BB772" s="9" t="n">
        <v>0</v>
      </c>
      <c r="BC772" s="8" t="n">
        <v>490</v>
      </c>
      <c r="BD772" s="9" t="n">
        <v>0</v>
      </c>
      <c r="BE772" s="8" t="n">
        <v>8500</v>
      </c>
      <c r="BF772" s="9" t="n">
        <v>0</v>
      </c>
      <c r="BG772" s="8" t="n">
        <v>36000</v>
      </c>
      <c r="BH772" s="9" t="n">
        <v>0</v>
      </c>
      <c r="BI772" s="8" t="n">
        <v>6760</v>
      </c>
      <c r="BJ772" s="9" t="n">
        <v>1263</v>
      </c>
    </row>
    <row r="773" customFormat="false" ht="15" hidden="true" customHeight="false" outlineLevel="0" collapsed="false">
      <c r="B773" s="7" t="n">
        <v>42041</v>
      </c>
      <c r="C773" s="8" t="n">
        <v>1930</v>
      </c>
      <c r="D773" s="9" t="n">
        <v>0</v>
      </c>
      <c r="E773" s="8" t="n">
        <v>80000</v>
      </c>
      <c r="F773" s="9" t="n">
        <v>0</v>
      </c>
      <c r="G773" s="8" t="n">
        <v>53000</v>
      </c>
      <c r="H773" s="9" t="n">
        <v>22</v>
      </c>
      <c r="I773" s="8" t="n">
        <v>66000</v>
      </c>
      <c r="J773" s="9" t="n">
        <v>1</v>
      </c>
      <c r="K773" s="8" t="n">
        <v>36500</v>
      </c>
      <c r="L773" s="9" t="n">
        <v>1115</v>
      </c>
      <c r="M773" s="8" t="n">
        <v>3900</v>
      </c>
      <c r="N773" s="9" t="n">
        <v>1</v>
      </c>
      <c r="O773" s="8" t="n">
        <v>53010</v>
      </c>
      <c r="P773" s="9" t="n">
        <v>0</v>
      </c>
      <c r="Q773" s="8" t="n">
        <v>19350</v>
      </c>
      <c r="R773" s="9" t="n">
        <v>150</v>
      </c>
      <c r="S773" s="8" t="n">
        <v>167000</v>
      </c>
      <c r="T773" s="9" t="n">
        <v>0</v>
      </c>
      <c r="U773" s="8" t="n">
        <v>23000</v>
      </c>
      <c r="V773" s="9" t="n">
        <v>0</v>
      </c>
      <c r="W773" s="8" t="n">
        <v>179000</v>
      </c>
      <c r="X773" s="9" t="n">
        <v>0</v>
      </c>
      <c r="Y773" s="8" t="n">
        <v>16500</v>
      </c>
      <c r="Z773" s="9" t="n">
        <v>127</v>
      </c>
      <c r="AA773" s="8" t="n">
        <v>31000</v>
      </c>
      <c r="AB773" s="9" t="n">
        <v>0</v>
      </c>
      <c r="AC773" s="8" t="n">
        <v>1160</v>
      </c>
      <c r="AD773" s="9" t="n">
        <v>5</v>
      </c>
      <c r="AE773" s="8" t="n">
        <v>108000</v>
      </c>
      <c r="AF773" s="9" t="n">
        <v>1</v>
      </c>
      <c r="AG773" s="8" t="n">
        <v>5000</v>
      </c>
      <c r="AH773" s="9" t="n">
        <v>145</v>
      </c>
      <c r="AI773" s="8" t="n">
        <v>24725</v>
      </c>
      <c r="AJ773" s="9" t="n">
        <v>0</v>
      </c>
      <c r="AK773" s="8" t="n">
        <v>24450</v>
      </c>
      <c r="AL773" s="9" t="n">
        <v>867</v>
      </c>
      <c r="AM773" s="8" t="n">
        <v>5700</v>
      </c>
      <c r="AN773" s="9" t="n">
        <v>2</v>
      </c>
      <c r="AO773" s="8" t="n">
        <v>14000</v>
      </c>
      <c r="AP773" s="9" t="n">
        <v>101</v>
      </c>
      <c r="AQ773" s="8" t="n">
        <v>65010</v>
      </c>
      <c r="AR773" s="9" t="n">
        <v>0</v>
      </c>
      <c r="AS773" s="8" t="n">
        <v>29000</v>
      </c>
      <c r="AT773" s="9" t="n">
        <v>4</v>
      </c>
      <c r="AU773" s="8" t="n">
        <v>23500</v>
      </c>
      <c r="AV773" s="9" t="n">
        <v>299</v>
      </c>
      <c r="AW773" s="9"/>
      <c r="AX773" s="9"/>
      <c r="AY773" s="8"/>
      <c r="AZ773" s="9" t="n">
        <v>0</v>
      </c>
      <c r="BA773" s="8" t="n">
        <v>9850</v>
      </c>
      <c r="BB773" s="9" t="n">
        <v>0</v>
      </c>
      <c r="BC773" s="8" t="n">
        <v>490</v>
      </c>
      <c r="BD773" s="9" t="n">
        <v>0</v>
      </c>
      <c r="BE773" s="8" t="n">
        <v>8200</v>
      </c>
      <c r="BF773" s="9" t="n">
        <v>10</v>
      </c>
      <c r="BG773" s="8" t="n">
        <v>36000</v>
      </c>
      <c r="BH773" s="9" t="n">
        <v>90</v>
      </c>
      <c r="BI773" s="8" t="n">
        <v>6790</v>
      </c>
      <c r="BJ773" s="9" t="n">
        <v>787</v>
      </c>
    </row>
    <row r="774" customFormat="false" ht="15" hidden="true" customHeight="false" outlineLevel="0" collapsed="false">
      <c r="B774" s="7" t="n">
        <v>42045</v>
      </c>
      <c r="C774" s="8" t="n">
        <v>2000.25</v>
      </c>
      <c r="D774" s="9" t="n">
        <v>25</v>
      </c>
      <c r="E774" s="8" t="n">
        <v>80000</v>
      </c>
      <c r="F774" s="9" t="n">
        <v>0</v>
      </c>
      <c r="G774" s="8" t="n">
        <v>53000</v>
      </c>
      <c r="H774" s="9" t="n">
        <v>0</v>
      </c>
      <c r="I774" s="8" t="n">
        <v>65500</v>
      </c>
      <c r="J774" s="9" t="n">
        <v>72</v>
      </c>
      <c r="K774" s="8" t="n">
        <v>37000</v>
      </c>
      <c r="L774" s="9" t="n">
        <v>277</v>
      </c>
      <c r="M774" s="8" t="n">
        <v>3900</v>
      </c>
      <c r="N774" s="9" t="n">
        <v>0</v>
      </c>
      <c r="O774" s="8" t="n">
        <v>53010</v>
      </c>
      <c r="P774" s="9" t="n">
        <v>1</v>
      </c>
      <c r="Q774" s="8" t="n">
        <v>18500</v>
      </c>
      <c r="R774" s="9" t="n">
        <v>143</v>
      </c>
      <c r="S774" s="8" t="n">
        <v>167000</v>
      </c>
      <c r="T774" s="9" t="n">
        <v>0</v>
      </c>
      <c r="U774" s="8" t="n">
        <v>23000</v>
      </c>
      <c r="V774" s="9" t="n">
        <v>0</v>
      </c>
      <c r="W774" s="8" t="n">
        <v>175000</v>
      </c>
      <c r="X774" s="9" t="n">
        <v>12</v>
      </c>
      <c r="Y774" s="8" t="n">
        <v>16500</v>
      </c>
      <c r="Z774" s="9" t="n">
        <v>29</v>
      </c>
      <c r="AA774" s="8" t="n">
        <v>31000</v>
      </c>
      <c r="AB774" s="9" t="n">
        <v>0</v>
      </c>
      <c r="AC774" s="8" t="n">
        <v>1160</v>
      </c>
      <c r="AD774" s="9" t="n">
        <v>0</v>
      </c>
      <c r="AE774" s="8" t="n">
        <v>108000</v>
      </c>
      <c r="AF774" s="9" t="n">
        <v>0</v>
      </c>
      <c r="AG774" s="8" t="n">
        <v>5000</v>
      </c>
      <c r="AH774" s="9" t="n">
        <v>0</v>
      </c>
      <c r="AI774" s="8" t="n">
        <v>24725</v>
      </c>
      <c r="AJ774" s="9" t="n">
        <v>0</v>
      </c>
      <c r="AK774" s="8" t="n">
        <v>24500</v>
      </c>
      <c r="AL774" s="9" t="n">
        <v>131</v>
      </c>
      <c r="AM774" s="8" t="n">
        <v>5700</v>
      </c>
      <c r="AN774" s="9" t="n">
        <v>0</v>
      </c>
      <c r="AO774" s="8" t="n">
        <v>13500</v>
      </c>
      <c r="AP774" s="9" t="n">
        <v>86</v>
      </c>
      <c r="AQ774" s="8" t="n">
        <v>65000</v>
      </c>
      <c r="AR774" s="9" t="n">
        <v>236</v>
      </c>
      <c r="AS774" s="8" t="n">
        <v>29000</v>
      </c>
      <c r="AT774" s="9" t="n">
        <v>1</v>
      </c>
      <c r="AU774" s="8" t="n">
        <v>23700</v>
      </c>
      <c r="AV774" s="9" t="n">
        <v>1141</v>
      </c>
      <c r="AW774" s="9"/>
      <c r="AX774" s="9"/>
      <c r="AY774" s="8"/>
      <c r="AZ774" s="9" t="n">
        <v>0</v>
      </c>
      <c r="BA774" s="8" t="n">
        <v>9250</v>
      </c>
      <c r="BB774" s="9" t="n">
        <v>19</v>
      </c>
      <c r="BC774" s="8" t="n">
        <v>490</v>
      </c>
      <c r="BD774" s="9" t="n">
        <v>0</v>
      </c>
      <c r="BE774" s="8" t="n">
        <v>8200</v>
      </c>
      <c r="BF774" s="9" t="n">
        <v>2</v>
      </c>
      <c r="BG774" s="8" t="n">
        <v>36000</v>
      </c>
      <c r="BH774" s="9" t="n">
        <v>0</v>
      </c>
      <c r="BI774" s="8" t="n">
        <v>6750</v>
      </c>
      <c r="BJ774" s="9" t="n">
        <v>2056</v>
      </c>
    </row>
    <row r="775" customFormat="false" ht="15" hidden="true" customHeight="false" outlineLevel="0" collapsed="false">
      <c r="B775" s="7" t="n">
        <v>42046</v>
      </c>
      <c r="C775" s="8" t="n">
        <v>1950</v>
      </c>
      <c r="D775" s="9" t="n">
        <v>337</v>
      </c>
      <c r="E775" s="8" t="n">
        <v>80000</v>
      </c>
      <c r="F775" s="9" t="n">
        <v>3</v>
      </c>
      <c r="G775" s="8" t="n">
        <v>52995</v>
      </c>
      <c r="H775" s="9" t="n">
        <v>135</v>
      </c>
      <c r="I775" s="8" t="n">
        <v>65560</v>
      </c>
      <c r="J775" s="9" t="n">
        <v>222</v>
      </c>
      <c r="K775" s="8" t="n">
        <v>35560</v>
      </c>
      <c r="L775" s="9" t="n">
        <v>127</v>
      </c>
      <c r="M775" s="8" t="n">
        <v>3900</v>
      </c>
      <c r="N775" s="9" t="n">
        <v>0</v>
      </c>
      <c r="O775" s="8" t="n">
        <v>53010</v>
      </c>
      <c r="P775" s="9" t="n">
        <v>0</v>
      </c>
      <c r="Q775" s="8" t="n">
        <v>19000</v>
      </c>
      <c r="R775" s="9" t="n">
        <v>199</v>
      </c>
      <c r="S775" s="8" t="n">
        <v>167000</v>
      </c>
      <c r="T775" s="9" t="n">
        <v>0</v>
      </c>
      <c r="U775" s="8" t="n">
        <v>24000</v>
      </c>
      <c r="V775" s="9" t="n">
        <v>68</v>
      </c>
      <c r="W775" s="8" t="n">
        <v>175000</v>
      </c>
      <c r="X775" s="9" t="n">
        <v>10</v>
      </c>
      <c r="Y775" s="8" t="n">
        <v>16000</v>
      </c>
      <c r="Z775" s="9" t="n">
        <v>824</v>
      </c>
      <c r="AA775" s="8" t="n">
        <v>31000</v>
      </c>
      <c r="AB775" s="9" t="n">
        <v>2</v>
      </c>
      <c r="AC775" s="8" t="n">
        <v>1160</v>
      </c>
      <c r="AD775" s="9" t="n">
        <v>11</v>
      </c>
      <c r="AE775" s="8" t="n">
        <v>108000</v>
      </c>
      <c r="AF775" s="9" t="n">
        <v>2</v>
      </c>
      <c r="AG775" s="8" t="n">
        <v>5000</v>
      </c>
      <c r="AH775" s="9" t="n">
        <v>2</v>
      </c>
      <c r="AI775" s="8" t="n">
        <v>24725</v>
      </c>
      <c r="AJ775" s="9" t="n">
        <v>0</v>
      </c>
      <c r="AK775" s="8" t="n">
        <v>24500</v>
      </c>
      <c r="AL775" s="9" t="n">
        <v>0</v>
      </c>
      <c r="AM775" s="8" t="n">
        <v>5700</v>
      </c>
      <c r="AN775" s="9" t="n">
        <v>200</v>
      </c>
      <c r="AO775" s="8" t="n">
        <v>13500</v>
      </c>
      <c r="AP775" s="9" t="n">
        <v>0</v>
      </c>
      <c r="AQ775" s="8" t="n">
        <v>65000</v>
      </c>
      <c r="AR775" s="9" t="n">
        <v>5</v>
      </c>
      <c r="AS775" s="8" t="n">
        <v>29000</v>
      </c>
      <c r="AT775" s="9" t="n">
        <v>6</v>
      </c>
      <c r="AU775" s="8" t="n">
        <v>23700</v>
      </c>
      <c r="AV775" s="9" t="n">
        <v>3384</v>
      </c>
      <c r="AW775" s="9"/>
      <c r="AX775" s="9"/>
      <c r="AY775" s="8"/>
      <c r="AZ775" s="9" t="n">
        <v>0</v>
      </c>
      <c r="BA775" s="8" t="n">
        <v>9850</v>
      </c>
      <c r="BB775" s="9" t="n">
        <v>5</v>
      </c>
      <c r="BC775" s="8" t="n">
        <v>490</v>
      </c>
      <c r="BD775" s="9" t="n">
        <v>0</v>
      </c>
      <c r="BE775" s="8" t="n">
        <v>8200</v>
      </c>
      <c r="BF775" s="9" t="n">
        <v>50</v>
      </c>
      <c r="BG775" s="8" t="n">
        <v>36000</v>
      </c>
      <c r="BH775" s="9" t="n">
        <v>0</v>
      </c>
      <c r="BI775" s="8" t="n">
        <v>6790</v>
      </c>
      <c r="BJ775" s="9" t="n">
        <v>484</v>
      </c>
    </row>
    <row r="776" customFormat="false" ht="15" hidden="true" customHeight="false" outlineLevel="0" collapsed="false">
      <c r="B776" s="7" t="n">
        <v>42047</v>
      </c>
      <c r="C776" s="8" t="n">
        <v>1950</v>
      </c>
      <c r="D776" s="9" t="n">
        <v>185</v>
      </c>
      <c r="E776" s="8" t="n">
        <v>80000</v>
      </c>
      <c r="F776" s="9" t="n">
        <v>0</v>
      </c>
      <c r="G776" s="8" t="n">
        <v>53000</v>
      </c>
      <c r="H776" s="9" t="n">
        <v>26</v>
      </c>
      <c r="I776" s="8" t="n">
        <v>70205</v>
      </c>
      <c r="J776" s="9" t="n">
        <v>58</v>
      </c>
      <c r="K776" s="8" t="n">
        <v>38225</v>
      </c>
      <c r="L776" s="9" t="n">
        <v>976</v>
      </c>
      <c r="M776" s="8" t="n">
        <v>3900</v>
      </c>
      <c r="N776" s="9" t="n">
        <v>0</v>
      </c>
      <c r="O776" s="8" t="n">
        <v>53010</v>
      </c>
      <c r="P776" s="9" t="n">
        <v>0</v>
      </c>
      <c r="Q776" s="8" t="n">
        <v>18500</v>
      </c>
      <c r="R776" s="9" t="n">
        <v>113</v>
      </c>
      <c r="S776" s="8" t="n">
        <v>167000</v>
      </c>
      <c r="T776" s="9" t="n">
        <v>4</v>
      </c>
      <c r="U776" s="8" t="n">
        <v>24000</v>
      </c>
      <c r="V776" s="9" t="n">
        <v>0</v>
      </c>
      <c r="W776" s="8" t="n">
        <v>175000</v>
      </c>
      <c r="X776" s="9" t="n">
        <v>14</v>
      </c>
      <c r="Y776" s="8" t="n">
        <v>15005</v>
      </c>
      <c r="Z776" s="9" t="n">
        <v>102</v>
      </c>
      <c r="AA776" s="8" t="n">
        <v>31000</v>
      </c>
      <c r="AB776" s="9" t="n">
        <v>0</v>
      </c>
      <c r="AC776" s="8" t="n">
        <v>1160</v>
      </c>
      <c r="AD776" s="9" t="n">
        <v>85</v>
      </c>
      <c r="AE776" s="8" t="n">
        <v>108000</v>
      </c>
      <c r="AF776" s="9" t="n">
        <v>0</v>
      </c>
      <c r="AG776" s="8" t="n">
        <v>5000</v>
      </c>
      <c r="AH776" s="9" t="n">
        <v>0</v>
      </c>
      <c r="AI776" s="8" t="n">
        <v>24725</v>
      </c>
      <c r="AJ776" s="9" t="n">
        <v>0</v>
      </c>
      <c r="AK776" s="8" t="n">
        <v>24500</v>
      </c>
      <c r="AL776" s="9" t="n">
        <v>479</v>
      </c>
      <c r="AM776" s="8" t="n">
        <v>5500</v>
      </c>
      <c r="AN776" s="9" t="n">
        <v>24</v>
      </c>
      <c r="AO776" s="8" t="n">
        <v>13500</v>
      </c>
      <c r="AP776" s="9" t="n">
        <v>6</v>
      </c>
      <c r="AQ776" s="8" t="n">
        <v>65000</v>
      </c>
      <c r="AR776" s="9" t="n">
        <v>350</v>
      </c>
      <c r="AS776" s="8" t="n">
        <v>26825</v>
      </c>
      <c r="AT776" s="9" t="n">
        <v>6</v>
      </c>
      <c r="AU776" s="8" t="n">
        <v>23780</v>
      </c>
      <c r="AV776" s="9" t="n">
        <v>3665</v>
      </c>
      <c r="AW776" s="9"/>
      <c r="AX776" s="9"/>
      <c r="AY776" s="8"/>
      <c r="AZ776" s="9" t="n">
        <v>0</v>
      </c>
      <c r="BA776" s="8" t="n">
        <v>9850</v>
      </c>
      <c r="BB776" s="9" t="n">
        <v>2</v>
      </c>
      <c r="BC776" s="8" t="n">
        <v>490</v>
      </c>
      <c r="BD776" s="9" t="n">
        <v>0</v>
      </c>
      <c r="BE776" s="8" t="n">
        <v>8200</v>
      </c>
      <c r="BF776" s="9" t="n">
        <v>0</v>
      </c>
      <c r="BG776" s="8" t="n">
        <v>36000</v>
      </c>
      <c r="BH776" s="9" t="n">
        <v>0</v>
      </c>
      <c r="BI776" s="8" t="n">
        <v>6795</v>
      </c>
      <c r="BJ776" s="9" t="n">
        <v>3449</v>
      </c>
    </row>
    <row r="777" customFormat="false" ht="15" hidden="true" customHeight="false" outlineLevel="0" collapsed="false">
      <c r="B777" s="7" t="n">
        <v>42048</v>
      </c>
      <c r="C777" s="8" t="n">
        <v>1950</v>
      </c>
      <c r="D777" s="9" t="n">
        <v>28</v>
      </c>
      <c r="E777" s="8" t="n">
        <v>77520</v>
      </c>
      <c r="F777" s="9" t="n">
        <v>47</v>
      </c>
      <c r="G777" s="8" t="n">
        <v>50100</v>
      </c>
      <c r="H777" s="9" t="n">
        <v>11</v>
      </c>
      <c r="I777" s="8" t="n">
        <v>69500</v>
      </c>
      <c r="J777" s="9" t="n">
        <v>6</v>
      </c>
      <c r="K777" s="8" t="n">
        <v>39000</v>
      </c>
      <c r="L777" s="9" t="n">
        <v>30</v>
      </c>
      <c r="M777" s="8" t="n">
        <v>3895</v>
      </c>
      <c r="N777" s="9" t="n">
        <v>2</v>
      </c>
      <c r="O777" s="8" t="n">
        <v>53010</v>
      </c>
      <c r="P777" s="9" t="n">
        <v>26</v>
      </c>
      <c r="Q777" s="8" t="n">
        <v>18500</v>
      </c>
      <c r="R777" s="9" t="n">
        <v>133</v>
      </c>
      <c r="S777" s="8" t="n">
        <v>167000</v>
      </c>
      <c r="T777" s="9" t="n">
        <v>0</v>
      </c>
      <c r="U777" s="8" t="n">
        <v>24000</v>
      </c>
      <c r="V777" s="9" t="n">
        <v>0</v>
      </c>
      <c r="W777" s="8" t="n">
        <v>175000</v>
      </c>
      <c r="X777" s="9" t="n">
        <v>5</v>
      </c>
      <c r="Y777" s="8" t="n">
        <v>15000</v>
      </c>
      <c r="Z777" s="9" t="n">
        <v>10</v>
      </c>
      <c r="AA777" s="8" t="n">
        <v>31000</v>
      </c>
      <c r="AB777" s="9" t="n">
        <v>0</v>
      </c>
      <c r="AC777" s="8" t="n">
        <v>1160</v>
      </c>
      <c r="AD777" s="9" t="n">
        <v>0</v>
      </c>
      <c r="AE777" s="8" t="n">
        <v>108000</v>
      </c>
      <c r="AF777" s="9" t="n">
        <v>0</v>
      </c>
      <c r="AG777" s="8" t="n">
        <v>5000</v>
      </c>
      <c r="AH777" s="9" t="n">
        <v>0</v>
      </c>
      <c r="AI777" s="8" t="n">
        <v>24725</v>
      </c>
      <c r="AJ777" s="9" t="n">
        <v>0</v>
      </c>
      <c r="AK777" s="8" t="n">
        <v>24500</v>
      </c>
      <c r="AL777" s="9" t="n">
        <v>21</v>
      </c>
      <c r="AM777" s="8" t="n">
        <v>5500</v>
      </c>
      <c r="AN777" s="9" t="n">
        <v>0</v>
      </c>
      <c r="AO777" s="8" t="n">
        <v>14000</v>
      </c>
      <c r="AP777" s="9" t="n">
        <v>15</v>
      </c>
      <c r="AQ777" s="8" t="n">
        <v>64500</v>
      </c>
      <c r="AR777" s="9" t="n">
        <v>19</v>
      </c>
      <c r="AS777" s="8" t="n">
        <v>27000</v>
      </c>
      <c r="AT777" s="9" t="n">
        <v>52</v>
      </c>
      <c r="AU777" s="8" t="n">
        <v>23750</v>
      </c>
      <c r="AV777" s="9" t="n">
        <v>2330</v>
      </c>
      <c r="AW777" s="9"/>
      <c r="AX777" s="9"/>
      <c r="AY777" s="8"/>
      <c r="AZ777" s="9" t="n">
        <v>0</v>
      </c>
      <c r="BA777" s="8" t="n">
        <v>9850</v>
      </c>
      <c r="BB777" s="9" t="n">
        <v>0</v>
      </c>
      <c r="BC777" s="8" t="n">
        <v>490</v>
      </c>
      <c r="BD777" s="9" t="n">
        <v>0</v>
      </c>
      <c r="BE777" s="8" t="n">
        <v>8500</v>
      </c>
      <c r="BF777" s="9" t="n">
        <v>510</v>
      </c>
      <c r="BG777" s="8" t="n">
        <v>36000</v>
      </c>
      <c r="BH777" s="9" t="n">
        <v>25</v>
      </c>
      <c r="BI777" s="8" t="n">
        <v>6680</v>
      </c>
      <c r="BJ777" s="9" t="n">
        <v>1816</v>
      </c>
    </row>
    <row r="778" customFormat="false" ht="15" hidden="true" customHeight="false" outlineLevel="0" collapsed="false">
      <c r="B778" s="7" t="n">
        <v>42051</v>
      </c>
      <c r="C778" s="8" t="n">
        <v>1950</v>
      </c>
      <c r="D778" s="9" t="n">
        <v>17</v>
      </c>
      <c r="E778" s="8" t="n">
        <v>77530</v>
      </c>
      <c r="F778" s="9" t="n">
        <v>72</v>
      </c>
      <c r="G778" s="8" t="n">
        <v>53000</v>
      </c>
      <c r="H778" s="9" t="n">
        <v>1</v>
      </c>
      <c r="I778" s="8" t="n">
        <v>69000</v>
      </c>
      <c r="J778" s="9" t="n">
        <v>61</v>
      </c>
      <c r="K778" s="8" t="n">
        <v>38990</v>
      </c>
      <c r="L778" s="9" t="n">
        <v>318</v>
      </c>
      <c r="M778" s="8" t="n">
        <v>3895</v>
      </c>
      <c r="N778" s="9" t="n">
        <v>0</v>
      </c>
      <c r="O778" s="8" t="n">
        <v>53000</v>
      </c>
      <c r="P778" s="9" t="n">
        <v>4</v>
      </c>
      <c r="Q778" s="8" t="n">
        <v>18300</v>
      </c>
      <c r="R778" s="9" t="n">
        <v>394</v>
      </c>
      <c r="S778" s="8" t="n">
        <v>167000</v>
      </c>
      <c r="T778" s="9" t="n">
        <v>0</v>
      </c>
      <c r="U778" s="8" t="n">
        <v>24000</v>
      </c>
      <c r="V778" s="9" t="n">
        <v>0</v>
      </c>
      <c r="W778" s="8" t="n">
        <v>174000</v>
      </c>
      <c r="X778" s="9" t="n">
        <v>2</v>
      </c>
      <c r="Y778" s="8" t="n">
        <v>15000</v>
      </c>
      <c r="Z778" s="9" t="n">
        <v>402</v>
      </c>
      <c r="AA778" s="8" t="n">
        <v>31000</v>
      </c>
      <c r="AB778" s="9" t="n">
        <v>2</v>
      </c>
      <c r="AC778" s="8" t="n">
        <v>1160</v>
      </c>
      <c r="AD778" s="9" t="n">
        <v>61</v>
      </c>
      <c r="AE778" s="8" t="n">
        <v>100000</v>
      </c>
      <c r="AF778" s="9" t="n">
        <v>210</v>
      </c>
      <c r="AG778" s="8" t="n">
        <v>5000</v>
      </c>
      <c r="AH778" s="9" t="n">
        <v>0</v>
      </c>
      <c r="AI778" s="8" t="n">
        <v>24725</v>
      </c>
      <c r="AJ778" s="9" t="n">
        <v>0</v>
      </c>
      <c r="AK778" s="8" t="n">
        <v>24000</v>
      </c>
      <c r="AL778" s="9" t="n">
        <v>51</v>
      </c>
      <c r="AM778" s="8" t="n">
        <v>5500</v>
      </c>
      <c r="AN778" s="9" t="n">
        <v>0</v>
      </c>
      <c r="AO778" s="8" t="n">
        <v>14000</v>
      </c>
      <c r="AP778" s="9" t="n">
        <v>315</v>
      </c>
      <c r="AQ778" s="8" t="n">
        <v>64500</v>
      </c>
      <c r="AR778" s="9" t="n">
        <v>0</v>
      </c>
      <c r="AS778" s="8" t="n">
        <v>27000</v>
      </c>
      <c r="AT778" s="9" t="n">
        <v>0</v>
      </c>
      <c r="AU778" s="8" t="n">
        <v>23750</v>
      </c>
      <c r="AV778" s="9" t="n">
        <v>33349</v>
      </c>
      <c r="AW778" s="9"/>
      <c r="AX778" s="9"/>
      <c r="AY778" s="8"/>
      <c r="AZ778" s="9" t="n">
        <v>0</v>
      </c>
      <c r="BA778" s="8" t="n">
        <v>9850</v>
      </c>
      <c r="BB778" s="9" t="n">
        <v>0</v>
      </c>
      <c r="BC778" s="8" t="n">
        <v>490</v>
      </c>
      <c r="BD778" s="9" t="n">
        <v>0</v>
      </c>
      <c r="BE778" s="8" t="n">
        <v>8500</v>
      </c>
      <c r="BF778" s="9" t="n">
        <v>3</v>
      </c>
      <c r="BG778" s="8" t="n">
        <v>36000</v>
      </c>
      <c r="BH778" s="9" t="n">
        <v>2</v>
      </c>
      <c r="BI778" s="8" t="n">
        <v>6750</v>
      </c>
      <c r="BJ778" s="9" t="n">
        <v>1650</v>
      </c>
    </row>
    <row r="779" customFormat="false" ht="15" hidden="true" customHeight="false" outlineLevel="0" collapsed="false">
      <c r="B779" s="7" t="n">
        <v>42052</v>
      </c>
      <c r="C779" s="8" t="n">
        <v>1950</v>
      </c>
      <c r="D779" s="9" t="n">
        <v>31</v>
      </c>
      <c r="E779" s="8" t="n">
        <v>77530</v>
      </c>
      <c r="F779" s="9" t="n">
        <v>0</v>
      </c>
      <c r="G779" s="8" t="n">
        <v>53000</v>
      </c>
      <c r="H779" s="9" t="n">
        <v>0</v>
      </c>
      <c r="I779" s="8" t="n">
        <v>69000</v>
      </c>
      <c r="J779" s="9" t="n">
        <v>0</v>
      </c>
      <c r="K779" s="8" t="n">
        <v>37000</v>
      </c>
      <c r="L779" s="9" t="n">
        <v>61</v>
      </c>
      <c r="M779" s="8" t="n">
        <v>3895</v>
      </c>
      <c r="N779" s="9" t="n">
        <v>0</v>
      </c>
      <c r="O779" s="8" t="n">
        <v>53000</v>
      </c>
      <c r="P779" s="9" t="n">
        <v>75</v>
      </c>
      <c r="Q779" s="8" t="n">
        <v>18305</v>
      </c>
      <c r="R779" s="9" t="n">
        <v>150</v>
      </c>
      <c r="S779" s="8" t="n">
        <v>167000</v>
      </c>
      <c r="T779" s="9" t="n">
        <v>0</v>
      </c>
      <c r="U779" s="8" t="n">
        <v>24000</v>
      </c>
      <c r="V779" s="9" t="n">
        <v>0</v>
      </c>
      <c r="W779" s="8" t="n">
        <v>172000</v>
      </c>
      <c r="X779" s="9" t="n">
        <v>8</v>
      </c>
      <c r="Y779" s="8" t="n">
        <v>15500</v>
      </c>
      <c r="Z779" s="9" t="n">
        <v>25</v>
      </c>
      <c r="AA779" s="8" t="n">
        <v>31000</v>
      </c>
      <c r="AB779" s="9" t="n">
        <v>0</v>
      </c>
      <c r="AC779" s="8" t="n">
        <v>1160</v>
      </c>
      <c r="AD779" s="9" t="n">
        <v>0</v>
      </c>
      <c r="AE779" s="8" t="n">
        <v>100000</v>
      </c>
      <c r="AF779" s="9" t="n">
        <v>0</v>
      </c>
      <c r="AG779" s="8" t="n">
        <v>5000</v>
      </c>
      <c r="AH779" s="9" t="n">
        <v>0</v>
      </c>
      <c r="AI779" s="8" t="n">
        <v>24700</v>
      </c>
      <c r="AJ779" s="9" t="n">
        <v>1</v>
      </c>
      <c r="AK779" s="8" t="n">
        <v>24400</v>
      </c>
      <c r="AL779" s="9" t="n">
        <v>33</v>
      </c>
      <c r="AM779" s="8" t="n">
        <v>5500</v>
      </c>
      <c r="AN779" s="9" t="n">
        <v>12</v>
      </c>
      <c r="AO779" s="8" t="n">
        <v>14000</v>
      </c>
      <c r="AP779" s="9" t="n">
        <v>0</v>
      </c>
      <c r="AQ779" s="8" t="n">
        <v>65000</v>
      </c>
      <c r="AR779" s="9" t="n">
        <v>23</v>
      </c>
      <c r="AS779" s="8" t="n">
        <v>26505</v>
      </c>
      <c r="AT779" s="9" t="n">
        <v>2</v>
      </c>
      <c r="AU779" s="8" t="n">
        <v>23800</v>
      </c>
      <c r="AV779" s="9" t="n">
        <v>704</v>
      </c>
      <c r="AW779" s="9"/>
      <c r="AX779" s="9"/>
      <c r="AY779" s="8"/>
      <c r="AZ779" s="9" t="n">
        <v>0</v>
      </c>
      <c r="BA779" s="8" t="n">
        <v>9850</v>
      </c>
      <c r="BB779" s="9" t="n">
        <v>0</v>
      </c>
      <c r="BC779" s="8" t="n">
        <v>490</v>
      </c>
      <c r="BD779" s="9" t="n">
        <v>0</v>
      </c>
      <c r="BE779" s="8" t="n">
        <v>8500</v>
      </c>
      <c r="BF779" s="9" t="n">
        <v>6</v>
      </c>
      <c r="BG779" s="8" t="n">
        <v>36000</v>
      </c>
      <c r="BH779" s="9" t="n">
        <v>1</v>
      </c>
      <c r="BI779" s="8" t="n">
        <v>6800</v>
      </c>
      <c r="BJ779" s="9" t="n">
        <v>16870</v>
      </c>
    </row>
    <row r="780" customFormat="false" ht="15" hidden="true" customHeight="false" outlineLevel="0" collapsed="false">
      <c r="B780" s="7" t="n">
        <v>42053</v>
      </c>
      <c r="C780" s="8" t="n">
        <v>1950</v>
      </c>
      <c r="D780" s="9" t="n">
        <v>5</v>
      </c>
      <c r="E780" s="8" t="n">
        <v>77530</v>
      </c>
      <c r="F780" s="9" t="n">
        <v>0</v>
      </c>
      <c r="G780" s="8" t="n">
        <v>53000</v>
      </c>
      <c r="H780" s="9" t="n">
        <v>12</v>
      </c>
      <c r="I780" s="8" t="n">
        <v>71000</v>
      </c>
      <c r="J780" s="9" t="n">
        <v>73</v>
      </c>
      <c r="K780" s="8" t="n">
        <v>35000</v>
      </c>
      <c r="L780" s="9" t="n">
        <v>500</v>
      </c>
      <c r="M780" s="8" t="n">
        <v>3895</v>
      </c>
      <c r="N780" s="9" t="n">
        <v>0</v>
      </c>
      <c r="O780" s="8" t="n">
        <v>53000</v>
      </c>
      <c r="P780" s="9" t="n">
        <v>8</v>
      </c>
      <c r="Q780" s="8" t="n">
        <v>18400</v>
      </c>
      <c r="R780" s="9" t="n">
        <v>584</v>
      </c>
      <c r="S780" s="8" t="n">
        <v>167000</v>
      </c>
      <c r="T780" s="9" t="n">
        <v>0</v>
      </c>
      <c r="U780" s="8" t="n">
        <v>24000</v>
      </c>
      <c r="V780" s="9" t="n">
        <v>0</v>
      </c>
      <c r="W780" s="8" t="n">
        <v>172000</v>
      </c>
      <c r="X780" s="9" t="n">
        <v>0</v>
      </c>
      <c r="Y780" s="8" t="n">
        <v>16500</v>
      </c>
      <c r="Z780" s="9" t="n">
        <v>237</v>
      </c>
      <c r="AA780" s="8" t="n">
        <v>31000</v>
      </c>
      <c r="AB780" s="9" t="n">
        <v>0</v>
      </c>
      <c r="AC780" s="8" t="n">
        <v>1160</v>
      </c>
      <c r="AD780" s="9" t="n">
        <v>0</v>
      </c>
      <c r="AE780" s="8" t="n">
        <v>107000</v>
      </c>
      <c r="AF780" s="9" t="n">
        <v>35</v>
      </c>
      <c r="AG780" s="8" t="n">
        <v>5000</v>
      </c>
      <c r="AH780" s="9" t="n">
        <v>0</v>
      </c>
      <c r="AI780" s="8" t="n">
        <v>24700</v>
      </c>
      <c r="AJ780" s="9" t="n">
        <v>0</v>
      </c>
      <c r="AK780" s="8" t="n">
        <v>24400</v>
      </c>
      <c r="AL780" s="9" t="n">
        <v>4</v>
      </c>
      <c r="AM780" s="8" t="n">
        <v>5900</v>
      </c>
      <c r="AN780" s="9" t="n">
        <v>300</v>
      </c>
      <c r="AO780" s="8" t="n">
        <v>14000</v>
      </c>
      <c r="AP780" s="9" t="n">
        <v>0</v>
      </c>
      <c r="AQ780" s="8" t="n">
        <v>65000</v>
      </c>
      <c r="AR780" s="9" t="n">
        <v>40</v>
      </c>
      <c r="AS780" s="8" t="n">
        <v>26505</v>
      </c>
      <c r="AT780" s="9" t="n">
        <v>0</v>
      </c>
      <c r="AU780" s="8" t="n">
        <v>23900</v>
      </c>
      <c r="AV780" s="9" t="n">
        <v>642</v>
      </c>
      <c r="AW780" s="9"/>
      <c r="AX780" s="9"/>
      <c r="AY780" s="8"/>
      <c r="AZ780" s="9" t="n">
        <v>0</v>
      </c>
      <c r="BA780" s="8" t="n">
        <v>9850</v>
      </c>
      <c r="BB780" s="9" t="n">
        <v>0</v>
      </c>
      <c r="BC780" s="8" t="n">
        <v>490</v>
      </c>
      <c r="BD780" s="9" t="n">
        <v>0</v>
      </c>
      <c r="BE780" s="8" t="n">
        <v>8500</v>
      </c>
      <c r="BF780" s="9" t="n">
        <v>0</v>
      </c>
      <c r="BG780" s="8" t="n">
        <v>36000</v>
      </c>
      <c r="BH780" s="9" t="n">
        <v>0</v>
      </c>
      <c r="BI780" s="8" t="n">
        <v>6810</v>
      </c>
      <c r="BJ780" s="9" t="n">
        <v>23187</v>
      </c>
    </row>
    <row r="781" customFormat="false" ht="15" hidden="true" customHeight="false" outlineLevel="0" collapsed="false">
      <c r="B781" s="7" t="n">
        <v>42054</v>
      </c>
      <c r="C781" s="8" t="n">
        <v>1975</v>
      </c>
      <c r="D781" s="9" t="n">
        <v>140</v>
      </c>
      <c r="E781" s="8" t="n">
        <v>77530</v>
      </c>
      <c r="F781" s="9" t="n">
        <v>0</v>
      </c>
      <c r="G781" s="8" t="n">
        <v>53000</v>
      </c>
      <c r="H781" s="9" t="n">
        <v>0</v>
      </c>
      <c r="I781" s="8" t="n">
        <v>71000</v>
      </c>
      <c r="J781" s="9" t="n">
        <v>81</v>
      </c>
      <c r="K781" s="8" t="n">
        <v>36500</v>
      </c>
      <c r="L781" s="9" t="n">
        <v>304</v>
      </c>
      <c r="M781" s="8" t="n">
        <v>3895</v>
      </c>
      <c r="N781" s="9" t="n">
        <v>0</v>
      </c>
      <c r="O781" s="8" t="n">
        <v>53000</v>
      </c>
      <c r="P781" s="9" t="n">
        <v>9</v>
      </c>
      <c r="Q781" s="8" t="n">
        <v>17600</v>
      </c>
      <c r="R781" s="9" t="n">
        <v>308</v>
      </c>
      <c r="S781" s="8" t="n">
        <v>175000</v>
      </c>
      <c r="T781" s="9" t="n">
        <v>5</v>
      </c>
      <c r="U781" s="8" t="n">
        <v>24000</v>
      </c>
      <c r="V781" s="9" t="n">
        <v>0</v>
      </c>
      <c r="W781" s="8" t="n">
        <v>172000</v>
      </c>
      <c r="X781" s="9" t="n">
        <v>0</v>
      </c>
      <c r="Y781" s="8" t="n">
        <v>15500</v>
      </c>
      <c r="Z781" s="9" t="n">
        <v>54</v>
      </c>
      <c r="AA781" s="8" t="n">
        <v>31000</v>
      </c>
      <c r="AB781" s="9" t="n">
        <v>0</v>
      </c>
      <c r="AC781" s="8" t="n">
        <v>1180</v>
      </c>
      <c r="AD781" s="9" t="n">
        <v>24</v>
      </c>
      <c r="AE781" s="8" t="n">
        <v>107000</v>
      </c>
      <c r="AF781" s="9" t="n">
        <v>0</v>
      </c>
      <c r="AG781" s="8" t="n">
        <v>5000</v>
      </c>
      <c r="AH781" s="9" t="n">
        <v>0</v>
      </c>
      <c r="AI781" s="8" t="n">
        <v>24700</v>
      </c>
      <c r="AJ781" s="9" t="n">
        <v>0</v>
      </c>
      <c r="AK781" s="8" t="n">
        <v>24000</v>
      </c>
      <c r="AL781" s="9" t="n">
        <v>64</v>
      </c>
      <c r="AM781" s="8" t="n">
        <v>5900</v>
      </c>
      <c r="AN781" s="9" t="n">
        <v>0</v>
      </c>
      <c r="AO781" s="8" t="n">
        <v>14000</v>
      </c>
      <c r="AP781" s="9" t="n">
        <v>0</v>
      </c>
      <c r="AQ781" s="8" t="n">
        <v>65000</v>
      </c>
      <c r="AR781" s="9" t="n">
        <v>39</v>
      </c>
      <c r="AS781" s="8" t="n">
        <v>26505</v>
      </c>
      <c r="AT781" s="9" t="n">
        <v>0</v>
      </c>
      <c r="AU781" s="8" t="n">
        <v>24000</v>
      </c>
      <c r="AV781" s="9" t="n">
        <v>2025</v>
      </c>
      <c r="AW781" s="9"/>
      <c r="AX781" s="9"/>
      <c r="AY781" s="8"/>
      <c r="AZ781" s="9" t="n">
        <v>0</v>
      </c>
      <c r="BA781" s="8" t="n">
        <v>9850</v>
      </c>
      <c r="BB781" s="9" t="n">
        <v>0</v>
      </c>
      <c r="BC781" s="8" t="n">
        <v>490</v>
      </c>
      <c r="BD781" s="9" t="n">
        <v>0</v>
      </c>
      <c r="BE781" s="8" t="n">
        <v>8500</v>
      </c>
      <c r="BF781" s="9" t="n">
        <v>50</v>
      </c>
      <c r="BG781" s="8" t="n">
        <v>36000</v>
      </c>
      <c r="BH781" s="9" t="n">
        <v>5</v>
      </c>
      <c r="BI781" s="8" t="n">
        <v>7200</v>
      </c>
      <c r="BJ781" s="9" t="n">
        <v>8820</v>
      </c>
    </row>
    <row r="782" customFormat="false" ht="15" hidden="true" customHeight="false" outlineLevel="0" collapsed="false">
      <c r="B782" s="7" t="n">
        <v>42055</v>
      </c>
      <c r="C782" s="8" t="n">
        <v>1975</v>
      </c>
      <c r="D782" s="9" t="n">
        <v>16</v>
      </c>
      <c r="E782" s="8" t="n">
        <v>77530</v>
      </c>
      <c r="F782" s="9" t="n">
        <v>0</v>
      </c>
      <c r="G782" s="8" t="n">
        <v>53000</v>
      </c>
      <c r="H782" s="9" t="n">
        <v>4</v>
      </c>
      <c r="I782" s="8" t="n">
        <v>71000</v>
      </c>
      <c r="J782" s="9" t="n">
        <v>3</v>
      </c>
      <c r="K782" s="8" t="n">
        <v>35995</v>
      </c>
      <c r="L782" s="9" t="n">
        <v>127</v>
      </c>
      <c r="M782" s="8" t="n">
        <v>3895</v>
      </c>
      <c r="N782" s="9" t="n">
        <v>0</v>
      </c>
      <c r="O782" s="8" t="n">
        <v>53000</v>
      </c>
      <c r="P782" s="9" t="n">
        <v>0</v>
      </c>
      <c r="Q782" s="8" t="n">
        <v>17615</v>
      </c>
      <c r="R782" s="9" t="n">
        <v>9</v>
      </c>
      <c r="S782" s="8" t="n">
        <v>175000</v>
      </c>
      <c r="T782" s="9" t="n">
        <v>0</v>
      </c>
      <c r="U782" s="8" t="n">
        <v>24000</v>
      </c>
      <c r="V782" s="9" t="n">
        <v>0</v>
      </c>
      <c r="W782" s="8" t="n">
        <v>170000</v>
      </c>
      <c r="X782" s="9" t="n">
        <v>2</v>
      </c>
      <c r="Y782" s="8" t="n">
        <v>15500</v>
      </c>
      <c r="Z782" s="9" t="n">
        <v>47</v>
      </c>
      <c r="AA782" s="8" t="n">
        <v>31000</v>
      </c>
      <c r="AB782" s="9" t="n">
        <v>0</v>
      </c>
      <c r="AC782" s="8" t="n">
        <v>1160</v>
      </c>
      <c r="AD782" s="9" t="n">
        <v>7</v>
      </c>
      <c r="AE782" s="8" t="n">
        <v>107000</v>
      </c>
      <c r="AF782" s="9" t="n">
        <v>0</v>
      </c>
      <c r="AG782" s="8" t="n">
        <v>5000</v>
      </c>
      <c r="AH782" s="9" t="n">
        <v>0</v>
      </c>
      <c r="AI782" s="8" t="n">
        <v>24700</v>
      </c>
      <c r="AJ782" s="9" t="n">
        <v>0</v>
      </c>
      <c r="AK782" s="8" t="n">
        <v>24000</v>
      </c>
      <c r="AL782" s="9" t="n">
        <v>6</v>
      </c>
      <c r="AM782" s="8" t="n">
        <v>5900</v>
      </c>
      <c r="AN782" s="9" t="n">
        <v>3</v>
      </c>
      <c r="AO782" s="8" t="n">
        <v>14000</v>
      </c>
      <c r="AP782" s="9" t="n">
        <v>65</v>
      </c>
      <c r="AQ782" s="8" t="n">
        <v>64500</v>
      </c>
      <c r="AR782" s="9" t="n">
        <v>14</v>
      </c>
      <c r="AS782" s="8" t="n">
        <v>26500</v>
      </c>
      <c r="AT782" s="9" t="n">
        <v>15</v>
      </c>
      <c r="AU782" s="8" t="n">
        <v>24500</v>
      </c>
      <c r="AV782" s="9" t="n">
        <v>11438</v>
      </c>
      <c r="AW782" s="9"/>
      <c r="AX782" s="9"/>
      <c r="AY782" s="8" t="n">
        <v>12900</v>
      </c>
      <c r="AZ782" s="9" t="n">
        <v>153</v>
      </c>
      <c r="BA782" s="8" t="n">
        <v>9750</v>
      </c>
      <c r="BB782" s="9" t="n">
        <v>5</v>
      </c>
      <c r="BC782" s="8" t="n">
        <v>490</v>
      </c>
      <c r="BD782" s="9" t="n">
        <v>0</v>
      </c>
      <c r="BE782" s="8" t="n">
        <v>8500</v>
      </c>
      <c r="BF782" s="9" t="n">
        <v>0</v>
      </c>
      <c r="BG782" s="8" t="n">
        <v>36000</v>
      </c>
      <c r="BH782" s="9" t="n">
        <v>0</v>
      </c>
      <c r="BI782" s="8" t="n">
        <v>7000</v>
      </c>
      <c r="BJ782" s="9" t="n">
        <v>3621</v>
      </c>
    </row>
    <row r="783" customFormat="false" ht="15" hidden="true" customHeight="false" outlineLevel="0" collapsed="false">
      <c r="B783" s="7" t="n">
        <v>42058</v>
      </c>
      <c r="C783" s="8" t="n">
        <v>1950</v>
      </c>
      <c r="D783" s="9" t="n">
        <v>10</v>
      </c>
      <c r="E783" s="8" t="n">
        <v>77600</v>
      </c>
      <c r="F783" s="9" t="n">
        <v>16</v>
      </c>
      <c r="G783" s="8" t="n">
        <v>56000</v>
      </c>
      <c r="H783" s="9" t="n">
        <v>1</v>
      </c>
      <c r="I783" s="8" t="n">
        <v>67020</v>
      </c>
      <c r="J783" s="9" t="n">
        <v>1006</v>
      </c>
      <c r="K783" s="8" t="n">
        <v>35000</v>
      </c>
      <c r="L783" s="9" t="n">
        <v>9</v>
      </c>
      <c r="M783" s="8" t="n">
        <v>3900</v>
      </c>
      <c r="N783" s="9" t="n">
        <v>4</v>
      </c>
      <c r="O783" s="8" t="n">
        <v>53000</v>
      </c>
      <c r="P783" s="9" t="n">
        <v>11</v>
      </c>
      <c r="Q783" s="8" t="n">
        <v>18000</v>
      </c>
      <c r="R783" s="9" t="n">
        <v>23</v>
      </c>
      <c r="S783" s="8" t="n">
        <v>175000</v>
      </c>
      <c r="T783" s="9" t="n">
        <v>0</v>
      </c>
      <c r="U783" s="8" t="n">
        <v>24000</v>
      </c>
      <c r="V783" s="9" t="n">
        <v>0</v>
      </c>
      <c r="W783" s="8" t="n">
        <v>170000</v>
      </c>
      <c r="X783" s="9" t="n">
        <v>0</v>
      </c>
      <c r="Y783" s="8" t="n">
        <v>14340</v>
      </c>
      <c r="Z783" s="9" t="n">
        <v>20</v>
      </c>
      <c r="AA783" s="8" t="n">
        <v>31000</v>
      </c>
      <c r="AB783" s="9" t="n">
        <v>0</v>
      </c>
      <c r="AC783" s="8" t="n">
        <v>1160</v>
      </c>
      <c r="AD783" s="9" t="n">
        <v>0</v>
      </c>
      <c r="AE783" s="8" t="n">
        <v>106000</v>
      </c>
      <c r="AF783" s="9" t="n">
        <v>75</v>
      </c>
      <c r="AG783" s="8" t="n">
        <v>5100</v>
      </c>
      <c r="AH783" s="9" t="n">
        <v>37</v>
      </c>
      <c r="AI783" s="8" t="n">
        <v>24700</v>
      </c>
      <c r="AJ783" s="9" t="n">
        <v>0</v>
      </c>
      <c r="AK783" s="8" t="n">
        <v>23000</v>
      </c>
      <c r="AL783" s="9" t="n">
        <v>108</v>
      </c>
      <c r="AM783" s="8" t="n">
        <v>5900</v>
      </c>
      <c r="AN783" s="9" t="n">
        <v>10</v>
      </c>
      <c r="AO783" s="8" t="n">
        <v>14000</v>
      </c>
      <c r="AP783" s="9" t="n">
        <v>50</v>
      </c>
      <c r="AQ783" s="8" t="n">
        <v>65000</v>
      </c>
      <c r="AR783" s="9" t="n">
        <v>42</v>
      </c>
      <c r="AS783" s="8" t="n">
        <v>26500</v>
      </c>
      <c r="AT783" s="9" t="n">
        <v>27</v>
      </c>
      <c r="AU783" s="8" t="n">
        <v>24500</v>
      </c>
      <c r="AV783" s="9" t="n">
        <v>30482</v>
      </c>
      <c r="AW783" s="9"/>
      <c r="AX783" s="9"/>
      <c r="AY783" s="8" t="n">
        <v>13865</v>
      </c>
      <c r="AZ783" s="9" t="n">
        <v>32</v>
      </c>
      <c r="BA783" s="8" t="n">
        <v>9750</v>
      </c>
      <c r="BB783" s="9" t="n">
        <v>0</v>
      </c>
      <c r="BC783" s="8" t="n">
        <v>490</v>
      </c>
      <c r="BD783" s="9" t="n">
        <v>0</v>
      </c>
      <c r="BE783" s="8" t="n">
        <v>8200</v>
      </c>
      <c r="BF783" s="9" t="n">
        <v>31</v>
      </c>
      <c r="BG783" s="8" t="n">
        <v>36000</v>
      </c>
      <c r="BH783" s="9" t="n">
        <v>2</v>
      </c>
      <c r="BI783" s="8" t="n">
        <v>6810</v>
      </c>
      <c r="BJ783" s="9" t="n">
        <v>3468</v>
      </c>
    </row>
    <row r="784" customFormat="false" ht="15" hidden="true" customHeight="false" outlineLevel="0" collapsed="false">
      <c r="B784" s="7" t="n">
        <v>42059</v>
      </c>
      <c r="C784" s="8" t="n">
        <v>1950</v>
      </c>
      <c r="D784" s="9" t="n">
        <v>250</v>
      </c>
      <c r="E784" s="8" t="n">
        <v>77550</v>
      </c>
      <c r="F784" s="9" t="n">
        <v>259</v>
      </c>
      <c r="G784" s="8" t="n">
        <v>56000</v>
      </c>
      <c r="H784" s="9" t="n">
        <v>0</v>
      </c>
      <c r="I784" s="8" t="n">
        <v>72045</v>
      </c>
      <c r="J784" s="9" t="n">
        <v>86</v>
      </c>
      <c r="K784" s="8" t="n">
        <v>35000</v>
      </c>
      <c r="L784" s="9" t="n">
        <v>176</v>
      </c>
      <c r="M784" s="8" t="n">
        <v>3900</v>
      </c>
      <c r="N784" s="9" t="n">
        <v>10</v>
      </c>
      <c r="O784" s="8" t="n">
        <v>53000</v>
      </c>
      <c r="P784" s="9" t="n">
        <v>0</v>
      </c>
      <c r="Q784" s="8" t="n">
        <v>18000</v>
      </c>
      <c r="R784" s="9" t="n">
        <v>826</v>
      </c>
      <c r="S784" s="8" t="n">
        <v>175005</v>
      </c>
      <c r="T784" s="9" t="n">
        <v>8</v>
      </c>
      <c r="U784" s="8" t="n">
        <v>24000</v>
      </c>
      <c r="V784" s="9" t="n">
        <v>5</v>
      </c>
      <c r="W784" s="8" t="n">
        <v>170000</v>
      </c>
      <c r="X784" s="9" t="n">
        <v>73</v>
      </c>
      <c r="Y784" s="8" t="n">
        <v>14000</v>
      </c>
      <c r="Z784" s="9" t="n">
        <v>55</v>
      </c>
      <c r="AA784" s="8" t="n">
        <v>31000</v>
      </c>
      <c r="AB784" s="9" t="n">
        <v>0</v>
      </c>
      <c r="AC784" s="8" t="n">
        <v>1100</v>
      </c>
      <c r="AD784" s="9" t="n">
        <v>4</v>
      </c>
      <c r="AE784" s="8" t="n">
        <v>105995</v>
      </c>
      <c r="AF784" s="9" t="n">
        <v>100</v>
      </c>
      <c r="AG784" s="8" t="n">
        <v>5100</v>
      </c>
      <c r="AH784" s="9" t="n">
        <v>13</v>
      </c>
      <c r="AI784" s="8" t="n">
        <v>24500</v>
      </c>
      <c r="AJ784" s="9" t="n">
        <v>60</v>
      </c>
      <c r="AK784" s="8" t="n">
        <v>23000</v>
      </c>
      <c r="AL784" s="9" t="n">
        <v>43</v>
      </c>
      <c r="AM784" s="8" t="n">
        <v>5900</v>
      </c>
      <c r="AN784" s="9" t="n">
        <v>5</v>
      </c>
      <c r="AO784" s="8" t="n">
        <v>14000</v>
      </c>
      <c r="AP784" s="9" t="n">
        <v>34</v>
      </c>
      <c r="AQ784" s="8" t="n">
        <v>65000</v>
      </c>
      <c r="AR784" s="9" t="n">
        <v>28</v>
      </c>
      <c r="AS784" s="8" t="n">
        <v>26000</v>
      </c>
      <c r="AT784" s="9" t="n">
        <v>14</v>
      </c>
      <c r="AU784" s="8" t="n">
        <v>24500</v>
      </c>
      <c r="AV784" s="9" t="n">
        <v>15001</v>
      </c>
      <c r="AW784" s="9"/>
      <c r="AX784" s="9"/>
      <c r="AY784" s="8" t="n">
        <v>14900</v>
      </c>
      <c r="AZ784" s="9" t="n">
        <v>115</v>
      </c>
      <c r="BA784" s="8" t="n">
        <v>9750</v>
      </c>
      <c r="BB784" s="9" t="n">
        <v>2</v>
      </c>
      <c r="BC784" s="8" t="n">
        <v>490</v>
      </c>
      <c r="BD784" s="9" t="n">
        <v>0</v>
      </c>
      <c r="BE784" s="8" t="n">
        <v>8500</v>
      </c>
      <c r="BF784" s="9" t="n">
        <v>152</v>
      </c>
      <c r="BG784" s="8" t="n">
        <v>36000</v>
      </c>
      <c r="BH784" s="9" t="n">
        <v>0</v>
      </c>
      <c r="BI784" s="8" t="n">
        <v>6810</v>
      </c>
      <c r="BJ784" s="9" t="n">
        <v>3520</v>
      </c>
    </row>
    <row r="785" customFormat="false" ht="15" hidden="true" customHeight="false" outlineLevel="0" collapsed="false">
      <c r="B785" s="7" t="n">
        <v>42060</v>
      </c>
      <c r="C785" s="8" t="n">
        <v>1950</v>
      </c>
      <c r="D785" s="9" t="n">
        <v>57</v>
      </c>
      <c r="E785" s="8" t="n">
        <v>80000</v>
      </c>
      <c r="F785" s="9" t="n">
        <v>6</v>
      </c>
      <c r="G785" s="8" t="n">
        <v>55000</v>
      </c>
      <c r="H785" s="9" t="n">
        <v>6</v>
      </c>
      <c r="I785" s="8" t="n">
        <v>72100</v>
      </c>
      <c r="J785" s="9" t="n">
        <v>19</v>
      </c>
      <c r="K785" s="8" t="n">
        <v>34995</v>
      </c>
      <c r="L785" s="9" t="n">
        <v>66</v>
      </c>
      <c r="M785" s="8" t="n">
        <v>3900</v>
      </c>
      <c r="N785" s="9" t="n">
        <v>0</v>
      </c>
      <c r="O785" s="8" t="n">
        <v>52100</v>
      </c>
      <c r="P785" s="9" t="n">
        <v>3</v>
      </c>
      <c r="Q785" s="8" t="n">
        <v>18400</v>
      </c>
      <c r="R785" s="9" t="n">
        <v>44</v>
      </c>
      <c r="S785" s="8" t="n">
        <v>175005</v>
      </c>
      <c r="T785" s="9" t="n">
        <v>0</v>
      </c>
      <c r="U785" s="8" t="n">
        <v>24000</v>
      </c>
      <c r="V785" s="9" t="n">
        <v>0</v>
      </c>
      <c r="W785" s="8" t="n">
        <v>175000</v>
      </c>
      <c r="X785" s="9" t="n">
        <v>74</v>
      </c>
      <c r="Y785" s="8" t="n">
        <v>14900</v>
      </c>
      <c r="Z785" s="9" t="n">
        <v>25</v>
      </c>
      <c r="AA785" s="8" t="n">
        <v>31000</v>
      </c>
      <c r="AB785" s="9" t="n">
        <v>0</v>
      </c>
      <c r="AC785" s="8" t="n">
        <v>1100</v>
      </c>
      <c r="AD785" s="9" t="n">
        <v>29</v>
      </c>
      <c r="AE785" s="8" t="n">
        <v>105995</v>
      </c>
      <c r="AF785" s="9" t="n">
        <v>0</v>
      </c>
      <c r="AG785" s="8" t="n">
        <v>5100</v>
      </c>
      <c r="AH785" s="9" t="n">
        <v>0</v>
      </c>
      <c r="AI785" s="8" t="n">
        <v>24500</v>
      </c>
      <c r="AJ785" s="9" t="n">
        <v>0</v>
      </c>
      <c r="AK785" s="8" t="n">
        <v>24500</v>
      </c>
      <c r="AL785" s="9" t="n">
        <v>92</v>
      </c>
      <c r="AM785" s="8" t="n">
        <v>5500</v>
      </c>
      <c r="AN785" s="9" t="n">
        <v>12</v>
      </c>
      <c r="AO785" s="8" t="n">
        <v>14000</v>
      </c>
      <c r="AP785" s="9" t="n">
        <v>10</v>
      </c>
      <c r="AQ785" s="8" t="n">
        <v>69875</v>
      </c>
      <c r="AR785" s="9" t="n">
        <v>28</v>
      </c>
      <c r="AS785" s="8" t="n">
        <v>26000</v>
      </c>
      <c r="AT785" s="9" t="n">
        <v>4</v>
      </c>
      <c r="AU785" s="8" t="n">
        <v>24600</v>
      </c>
      <c r="AV785" s="9" t="n">
        <v>15102</v>
      </c>
      <c r="AW785" s="9"/>
      <c r="AX785" s="9"/>
      <c r="AY785" s="8" t="n">
        <v>16015</v>
      </c>
      <c r="AZ785" s="9" t="n">
        <v>40</v>
      </c>
      <c r="BA785" s="8" t="n">
        <v>9750</v>
      </c>
      <c r="BB785" s="9" t="n">
        <v>0</v>
      </c>
      <c r="BC785" s="8" t="n">
        <v>490</v>
      </c>
      <c r="BD785" s="9" t="n">
        <v>0</v>
      </c>
      <c r="BE785" s="8" t="n">
        <v>8200</v>
      </c>
      <c r="BF785" s="9" t="n">
        <v>19</v>
      </c>
      <c r="BG785" s="8" t="n">
        <v>36000</v>
      </c>
      <c r="BH785" s="9" t="n">
        <v>1</v>
      </c>
      <c r="BI785" s="8" t="n">
        <v>7000</v>
      </c>
      <c r="BJ785" s="9" t="n">
        <v>3088</v>
      </c>
    </row>
    <row r="786" customFormat="false" ht="15" hidden="true" customHeight="false" outlineLevel="0" collapsed="false">
      <c r="B786" s="7" t="n">
        <v>42061</v>
      </c>
      <c r="C786" s="8" t="n">
        <v>1950</v>
      </c>
      <c r="D786" s="9" t="n">
        <v>235</v>
      </c>
      <c r="E786" s="8" t="n">
        <v>80000</v>
      </c>
      <c r="F786" s="9" t="n">
        <v>5</v>
      </c>
      <c r="G786" s="8" t="n">
        <v>55000</v>
      </c>
      <c r="H786" s="9" t="n">
        <v>47</v>
      </c>
      <c r="I786" s="8" t="n">
        <v>72100</v>
      </c>
      <c r="J786" s="9" t="n">
        <v>0</v>
      </c>
      <c r="K786" s="8" t="n">
        <v>34990</v>
      </c>
      <c r="L786" s="9" t="n">
        <v>32</v>
      </c>
      <c r="M786" s="8" t="n">
        <v>3900</v>
      </c>
      <c r="N786" s="9" t="n">
        <v>0</v>
      </c>
      <c r="O786" s="8" t="n">
        <v>49000</v>
      </c>
      <c r="P786" s="9" t="n">
        <v>6</v>
      </c>
      <c r="Q786" s="8" t="n">
        <v>18000</v>
      </c>
      <c r="R786" s="9" t="n">
        <v>697</v>
      </c>
      <c r="S786" s="8" t="n">
        <v>175000</v>
      </c>
      <c r="T786" s="9" t="n">
        <v>3</v>
      </c>
      <c r="U786" s="8" t="n">
        <v>24000</v>
      </c>
      <c r="V786" s="9" t="n">
        <v>0</v>
      </c>
      <c r="W786" s="8" t="n">
        <v>173000</v>
      </c>
      <c r="X786" s="9" t="n">
        <v>5</v>
      </c>
      <c r="Y786" s="8" t="n">
        <v>14900</v>
      </c>
      <c r="Z786" s="9" t="n">
        <v>565</v>
      </c>
      <c r="AA786" s="8" t="n">
        <v>31000</v>
      </c>
      <c r="AB786" s="9" t="n">
        <v>0</v>
      </c>
      <c r="AC786" s="8" t="n">
        <v>1140</v>
      </c>
      <c r="AD786" s="9" t="n">
        <v>21</v>
      </c>
      <c r="AE786" s="8" t="n">
        <v>98050</v>
      </c>
      <c r="AF786" s="9" t="n">
        <v>98</v>
      </c>
      <c r="AG786" s="8" t="n">
        <v>5000</v>
      </c>
      <c r="AH786" s="9" t="n">
        <v>6</v>
      </c>
      <c r="AI786" s="8" t="n">
        <v>24500</v>
      </c>
      <c r="AJ786" s="9" t="n">
        <v>0</v>
      </c>
      <c r="AK786" s="8" t="n">
        <v>26335</v>
      </c>
      <c r="AL786" s="9" t="n">
        <v>170</v>
      </c>
      <c r="AM786" s="8" t="n">
        <v>5500</v>
      </c>
      <c r="AN786" s="9" t="n">
        <v>0</v>
      </c>
      <c r="AO786" s="8" t="n">
        <v>14000</v>
      </c>
      <c r="AP786" s="9" t="n">
        <v>0</v>
      </c>
      <c r="AQ786" s="8" t="n">
        <v>69875</v>
      </c>
      <c r="AR786" s="9" t="n">
        <v>0</v>
      </c>
      <c r="AS786" s="8" t="n">
        <v>26000</v>
      </c>
      <c r="AT786" s="9" t="n">
        <v>15</v>
      </c>
      <c r="AU786" s="8" t="n">
        <v>25000</v>
      </c>
      <c r="AV786" s="9" t="n">
        <v>56271</v>
      </c>
      <c r="AW786" s="9"/>
      <c r="AX786" s="9"/>
      <c r="AY786" s="8" t="n">
        <v>17215</v>
      </c>
      <c r="AZ786" s="9" t="n">
        <v>13</v>
      </c>
      <c r="BA786" s="8" t="n">
        <v>9275.25</v>
      </c>
      <c r="BB786" s="9" t="n">
        <v>15</v>
      </c>
      <c r="BC786" s="8" t="n">
        <v>490</v>
      </c>
      <c r="BD786" s="9" t="n">
        <v>0</v>
      </c>
      <c r="BE786" s="8" t="n">
        <v>8200</v>
      </c>
      <c r="BF786" s="9" t="n">
        <v>3</v>
      </c>
      <c r="BG786" s="8" t="n">
        <v>36000</v>
      </c>
      <c r="BH786" s="9" t="n">
        <v>0</v>
      </c>
      <c r="BI786" s="8" t="n">
        <v>7500</v>
      </c>
      <c r="BJ786" s="9" t="n">
        <v>7368</v>
      </c>
    </row>
    <row r="787" customFormat="false" ht="15" hidden="true" customHeight="false" outlineLevel="0" collapsed="false">
      <c r="B787" s="7" t="n">
        <v>42062</v>
      </c>
      <c r="C787" s="8" t="n">
        <v>1949.75</v>
      </c>
      <c r="D787" s="9" t="n">
        <v>11</v>
      </c>
      <c r="E787" s="8" t="n">
        <v>80000</v>
      </c>
      <c r="F787" s="9" t="n">
        <v>0</v>
      </c>
      <c r="G787" s="8" t="n">
        <v>55000</v>
      </c>
      <c r="H787" s="9" t="n">
        <v>4</v>
      </c>
      <c r="I787" s="8" t="n">
        <v>72500</v>
      </c>
      <c r="J787" s="9" t="n">
        <v>35</v>
      </c>
      <c r="K787" s="8" t="n">
        <v>33500</v>
      </c>
      <c r="L787" s="9" t="n">
        <v>116</v>
      </c>
      <c r="M787" s="8" t="n">
        <v>3895</v>
      </c>
      <c r="N787" s="9" t="n">
        <v>10</v>
      </c>
      <c r="O787" s="8" t="n">
        <v>49000</v>
      </c>
      <c r="P787" s="9" t="n">
        <v>7</v>
      </c>
      <c r="Q787" s="8" t="n">
        <v>18000</v>
      </c>
      <c r="R787" s="9" t="n">
        <v>175</v>
      </c>
      <c r="S787" s="8" t="n">
        <v>175000</v>
      </c>
      <c r="T787" s="9" t="n">
        <v>0</v>
      </c>
      <c r="U787" s="8" t="n">
        <v>24000</v>
      </c>
      <c r="V787" s="9" t="n">
        <v>0</v>
      </c>
      <c r="W787" s="8" t="n">
        <v>175000</v>
      </c>
      <c r="X787" s="9" t="n">
        <v>30</v>
      </c>
      <c r="Y787" s="8" t="n">
        <v>15000</v>
      </c>
      <c r="Z787" s="9" t="n">
        <v>125</v>
      </c>
      <c r="AA787" s="8" t="n">
        <v>31000</v>
      </c>
      <c r="AB787" s="9" t="n">
        <v>0</v>
      </c>
      <c r="AC787" s="8" t="n">
        <v>1140</v>
      </c>
      <c r="AD787" s="9" t="n">
        <v>28</v>
      </c>
      <c r="AE787" s="8" t="n">
        <v>98050</v>
      </c>
      <c r="AF787" s="9" t="n">
        <v>5</v>
      </c>
      <c r="AG787" s="8" t="n">
        <v>5000</v>
      </c>
      <c r="AH787" s="9" t="n">
        <v>0</v>
      </c>
      <c r="AI787" s="8" t="n">
        <v>24500</v>
      </c>
      <c r="AJ787" s="9" t="n">
        <v>0</v>
      </c>
      <c r="AK787" s="8" t="n">
        <v>26000</v>
      </c>
      <c r="AL787" s="9" t="n">
        <v>10</v>
      </c>
      <c r="AM787" s="8" t="n">
        <v>5500</v>
      </c>
      <c r="AN787" s="9" t="n">
        <v>42</v>
      </c>
      <c r="AO787" s="8" t="n">
        <v>14000</v>
      </c>
      <c r="AP787" s="9" t="n">
        <v>15</v>
      </c>
      <c r="AQ787" s="8" t="n">
        <v>69800</v>
      </c>
      <c r="AR787" s="9" t="n">
        <v>14</v>
      </c>
      <c r="AS787" s="8" t="n">
        <v>27000</v>
      </c>
      <c r="AT787" s="9" t="n">
        <v>18</v>
      </c>
      <c r="AU787" s="8" t="n">
        <v>24800</v>
      </c>
      <c r="AV787" s="9" t="n">
        <v>1087</v>
      </c>
      <c r="AW787" s="9"/>
      <c r="AX787" s="9"/>
      <c r="AY787" s="8" t="n">
        <v>18505</v>
      </c>
      <c r="AZ787" s="9" t="n">
        <v>50</v>
      </c>
      <c r="BA787" s="8" t="n">
        <v>9500</v>
      </c>
      <c r="BB787" s="9" t="n">
        <v>13</v>
      </c>
      <c r="BC787" s="8" t="n">
        <v>490</v>
      </c>
      <c r="BD787" s="9" t="n">
        <v>0</v>
      </c>
      <c r="BE787" s="8" t="n">
        <v>8500</v>
      </c>
      <c r="BF787" s="9" t="n">
        <v>13</v>
      </c>
      <c r="BG787" s="8" t="n">
        <v>36000</v>
      </c>
      <c r="BH787" s="9" t="n">
        <v>0</v>
      </c>
      <c r="BI787" s="8" t="n">
        <v>7205</v>
      </c>
      <c r="BJ787" s="9" t="n">
        <v>1169</v>
      </c>
    </row>
    <row r="788" customFormat="false" ht="15" hidden="true" customHeight="false" outlineLevel="0" collapsed="false">
      <c r="B788" s="7" t="n">
        <v>42065</v>
      </c>
      <c r="C788" s="8" t="n">
        <v>1949.75</v>
      </c>
      <c r="D788" s="9" t="n">
        <v>27</v>
      </c>
      <c r="E788" s="8" t="n">
        <v>86000</v>
      </c>
      <c r="F788" s="9" t="n">
        <v>10</v>
      </c>
      <c r="G788" s="8" t="n">
        <v>55000</v>
      </c>
      <c r="H788" s="9" t="n">
        <v>7</v>
      </c>
      <c r="I788" s="8" t="n">
        <v>72500</v>
      </c>
      <c r="J788" s="9" t="n">
        <v>33</v>
      </c>
      <c r="K788" s="8" t="n">
        <v>33000</v>
      </c>
      <c r="L788" s="9" t="n">
        <v>1158</v>
      </c>
      <c r="M788" s="8" t="n">
        <v>3995</v>
      </c>
      <c r="N788" s="9" t="n">
        <v>14</v>
      </c>
      <c r="O788" s="8" t="n">
        <v>49000</v>
      </c>
      <c r="P788" s="9" t="n">
        <v>2</v>
      </c>
      <c r="Q788" s="8" t="n">
        <v>18000</v>
      </c>
      <c r="R788" s="9" t="n">
        <v>74</v>
      </c>
      <c r="S788" s="8" t="n">
        <v>175000</v>
      </c>
      <c r="T788" s="9" t="n">
        <v>0</v>
      </c>
      <c r="U788" s="8" t="n">
        <v>24000</v>
      </c>
      <c r="V788" s="9" t="n">
        <v>0</v>
      </c>
      <c r="W788" s="8" t="n">
        <v>175000</v>
      </c>
      <c r="X788" s="9" t="n">
        <v>0</v>
      </c>
      <c r="Y788" s="8" t="n">
        <v>15305</v>
      </c>
      <c r="Z788" s="9" t="n">
        <v>14</v>
      </c>
      <c r="AA788" s="8" t="n">
        <v>31000</v>
      </c>
      <c r="AB788" s="9" t="n">
        <v>0</v>
      </c>
      <c r="AC788" s="8" t="n">
        <v>1225.5</v>
      </c>
      <c r="AD788" s="9" t="n">
        <v>10</v>
      </c>
      <c r="AE788" s="8" t="n">
        <v>90700</v>
      </c>
      <c r="AF788" s="9" t="n">
        <v>1</v>
      </c>
      <c r="AG788" s="8" t="n">
        <v>5000</v>
      </c>
      <c r="AH788" s="9" t="n">
        <v>0</v>
      </c>
      <c r="AI788" s="8" t="n">
        <v>24500</v>
      </c>
      <c r="AJ788" s="9" t="n">
        <v>0</v>
      </c>
      <c r="AK788" s="8" t="n">
        <v>24510</v>
      </c>
      <c r="AL788" s="9" t="n">
        <v>42</v>
      </c>
      <c r="AM788" s="8" t="n">
        <v>5600</v>
      </c>
      <c r="AN788" s="9" t="n">
        <v>12</v>
      </c>
      <c r="AO788" s="8" t="n">
        <v>14000</v>
      </c>
      <c r="AP788" s="9" t="n">
        <v>0</v>
      </c>
      <c r="AQ788" s="8" t="n">
        <v>69800</v>
      </c>
      <c r="AR788" s="9" t="n">
        <v>16</v>
      </c>
      <c r="AS788" s="8" t="n">
        <v>27000</v>
      </c>
      <c r="AT788" s="9" t="n">
        <v>7</v>
      </c>
      <c r="AU788" s="8" t="n">
        <v>24900</v>
      </c>
      <c r="AV788" s="9" t="n">
        <v>1330</v>
      </c>
      <c r="AW788" s="9"/>
      <c r="AX788" s="9"/>
      <c r="AY788" s="8" t="n">
        <v>19890</v>
      </c>
      <c r="AZ788" s="9" t="n">
        <v>15</v>
      </c>
      <c r="BA788" s="8" t="n">
        <v>9500</v>
      </c>
      <c r="BB788" s="9" t="n">
        <v>0</v>
      </c>
      <c r="BC788" s="8" t="n">
        <v>490</v>
      </c>
      <c r="BD788" s="9" t="n">
        <v>0</v>
      </c>
      <c r="BE788" s="8" t="n">
        <v>9137</v>
      </c>
      <c r="BF788" s="9" t="n">
        <v>21</v>
      </c>
      <c r="BG788" s="8" t="n">
        <v>36000</v>
      </c>
      <c r="BH788" s="9" t="n">
        <v>21</v>
      </c>
      <c r="BI788" s="8" t="n">
        <v>7500</v>
      </c>
      <c r="BJ788" s="9" t="n">
        <v>3613</v>
      </c>
    </row>
    <row r="789" customFormat="false" ht="15" hidden="true" customHeight="false" outlineLevel="0" collapsed="false">
      <c r="B789" s="7" t="n">
        <v>42066</v>
      </c>
      <c r="C789" s="8" t="n">
        <v>1950</v>
      </c>
      <c r="D789" s="9" t="n">
        <v>94</v>
      </c>
      <c r="E789" s="8" t="n">
        <v>86000</v>
      </c>
      <c r="F789" s="9" t="n">
        <v>0</v>
      </c>
      <c r="G789" s="8" t="n">
        <v>56000</v>
      </c>
      <c r="H789" s="9" t="n">
        <v>3</v>
      </c>
      <c r="I789" s="8" t="n">
        <v>75000</v>
      </c>
      <c r="J789" s="9" t="n">
        <v>101</v>
      </c>
      <c r="K789" s="8" t="n">
        <v>33000</v>
      </c>
      <c r="L789" s="9" t="n">
        <v>1899</v>
      </c>
      <c r="M789" s="8" t="n">
        <v>4200</v>
      </c>
      <c r="N789" s="9" t="n">
        <v>81</v>
      </c>
      <c r="O789" s="8" t="n">
        <v>49000</v>
      </c>
      <c r="P789" s="9" t="n">
        <v>150</v>
      </c>
      <c r="Q789" s="8" t="n">
        <v>18000</v>
      </c>
      <c r="R789" s="9" t="n">
        <v>218</v>
      </c>
      <c r="S789" s="8" t="n">
        <v>175000</v>
      </c>
      <c r="T789" s="9" t="n">
        <v>1</v>
      </c>
      <c r="U789" s="8" t="n">
        <v>24000</v>
      </c>
      <c r="V789" s="9" t="n">
        <v>0</v>
      </c>
      <c r="W789" s="8" t="n">
        <v>172500</v>
      </c>
      <c r="X789" s="9" t="n">
        <v>10</v>
      </c>
      <c r="Y789" s="8" t="n">
        <v>16075</v>
      </c>
      <c r="Z789" s="9" t="n">
        <v>67</v>
      </c>
      <c r="AA789" s="8" t="n">
        <v>31000</v>
      </c>
      <c r="AB789" s="9" t="n">
        <v>0</v>
      </c>
      <c r="AC789" s="8" t="n">
        <v>1300</v>
      </c>
      <c r="AD789" s="9" t="n">
        <v>156</v>
      </c>
      <c r="AE789" s="8" t="n">
        <v>90700</v>
      </c>
      <c r="AF789" s="9" t="n">
        <v>0</v>
      </c>
      <c r="AG789" s="8" t="n">
        <v>5000</v>
      </c>
      <c r="AH789" s="9" t="n">
        <v>14</v>
      </c>
      <c r="AI789" s="8" t="n">
        <v>24500</v>
      </c>
      <c r="AJ789" s="9" t="n">
        <v>3</v>
      </c>
      <c r="AK789" s="8" t="n">
        <v>24510</v>
      </c>
      <c r="AL789" s="9" t="n">
        <v>53</v>
      </c>
      <c r="AM789" s="8" t="n">
        <v>5600</v>
      </c>
      <c r="AN789" s="9" t="n">
        <v>0</v>
      </c>
      <c r="AO789" s="8" t="n">
        <v>14000</v>
      </c>
      <c r="AP789" s="9" t="n">
        <v>0</v>
      </c>
      <c r="AQ789" s="8" t="n">
        <v>69800</v>
      </c>
      <c r="AR789" s="9" t="n">
        <v>6</v>
      </c>
      <c r="AS789" s="8" t="n">
        <v>27000</v>
      </c>
      <c r="AT789" s="9" t="n">
        <v>0</v>
      </c>
      <c r="AU789" s="8" t="n">
        <v>24900</v>
      </c>
      <c r="AV789" s="9" t="n">
        <v>6697</v>
      </c>
      <c r="AW789" s="9"/>
      <c r="AX789" s="9"/>
      <c r="AY789" s="8" t="n">
        <v>21380</v>
      </c>
      <c r="AZ789" s="9" t="n">
        <v>60</v>
      </c>
      <c r="BA789" s="8" t="n">
        <v>9450</v>
      </c>
      <c r="BB789" s="9" t="n">
        <v>12</v>
      </c>
      <c r="BC789" s="8" t="n">
        <v>490</v>
      </c>
      <c r="BD789" s="9" t="n">
        <v>0</v>
      </c>
      <c r="BE789" s="8" t="n">
        <v>9822</v>
      </c>
      <c r="BF789" s="9" t="n">
        <v>10</v>
      </c>
      <c r="BG789" s="8" t="n">
        <v>38200</v>
      </c>
      <c r="BH789" s="9" t="n">
        <v>1</v>
      </c>
      <c r="BI789" s="8" t="n">
        <v>7690</v>
      </c>
      <c r="BJ789" s="9" t="n">
        <v>549</v>
      </c>
    </row>
    <row r="790" customFormat="false" ht="15" hidden="true" customHeight="false" outlineLevel="0" collapsed="false">
      <c r="B790" s="7" t="n">
        <v>42067</v>
      </c>
      <c r="C790" s="8" t="n">
        <v>1900</v>
      </c>
      <c r="D790" s="9" t="n">
        <v>675</v>
      </c>
      <c r="E790" s="8" t="n">
        <v>86000</v>
      </c>
      <c r="F790" s="9" t="n">
        <v>0</v>
      </c>
      <c r="G790" s="8" t="n">
        <v>53000</v>
      </c>
      <c r="H790" s="9" t="n">
        <v>208</v>
      </c>
      <c r="I790" s="8" t="n">
        <v>75000</v>
      </c>
      <c r="J790" s="9" t="n">
        <v>1</v>
      </c>
      <c r="K790" s="8" t="n">
        <v>32990</v>
      </c>
      <c r="L790" s="9" t="n">
        <v>216</v>
      </c>
      <c r="M790" s="8" t="n">
        <v>4200</v>
      </c>
      <c r="N790" s="9" t="n">
        <v>143</v>
      </c>
      <c r="O790" s="8" t="n">
        <v>49000</v>
      </c>
      <c r="P790" s="9" t="n">
        <v>553</v>
      </c>
      <c r="Q790" s="8" t="n">
        <v>18000</v>
      </c>
      <c r="R790" s="9" t="n">
        <v>114</v>
      </c>
      <c r="S790" s="8" t="n">
        <v>175000</v>
      </c>
      <c r="T790" s="9" t="n">
        <v>0</v>
      </c>
      <c r="U790" s="8" t="n">
        <v>24000</v>
      </c>
      <c r="V790" s="9" t="n">
        <v>0</v>
      </c>
      <c r="W790" s="8" t="n">
        <v>175000</v>
      </c>
      <c r="X790" s="9" t="n">
        <v>53</v>
      </c>
      <c r="Y790" s="8" t="n">
        <v>16075</v>
      </c>
      <c r="Z790" s="9" t="n">
        <v>172</v>
      </c>
      <c r="AA790" s="8" t="n">
        <v>31000</v>
      </c>
      <c r="AB790" s="9" t="n">
        <v>6</v>
      </c>
      <c r="AC790" s="8" t="n">
        <v>1300</v>
      </c>
      <c r="AD790" s="9" t="n">
        <v>18</v>
      </c>
      <c r="AE790" s="8" t="n">
        <v>83900</v>
      </c>
      <c r="AF790" s="9" t="n">
        <v>2</v>
      </c>
      <c r="AG790" s="8" t="n">
        <v>5000</v>
      </c>
      <c r="AH790" s="9" t="n">
        <v>0</v>
      </c>
      <c r="AI790" s="8" t="n">
        <v>24500</v>
      </c>
      <c r="AJ790" s="9" t="n">
        <v>0</v>
      </c>
      <c r="AK790" s="8" t="n">
        <v>24500</v>
      </c>
      <c r="AL790" s="9" t="n">
        <v>22</v>
      </c>
      <c r="AM790" s="8" t="n">
        <v>5600</v>
      </c>
      <c r="AN790" s="9" t="n">
        <v>0</v>
      </c>
      <c r="AO790" s="8" t="n">
        <v>14000</v>
      </c>
      <c r="AP790" s="9" t="n">
        <v>0</v>
      </c>
      <c r="AQ790" s="8" t="n">
        <v>75000</v>
      </c>
      <c r="AR790" s="9" t="n">
        <v>64</v>
      </c>
      <c r="AS790" s="8" t="n">
        <v>26000</v>
      </c>
      <c r="AT790" s="9" t="n">
        <v>74</v>
      </c>
      <c r="AU790" s="8" t="n">
        <v>24800</v>
      </c>
      <c r="AV790" s="9" t="n">
        <v>2693</v>
      </c>
      <c r="AW790" s="9"/>
      <c r="AX790" s="9"/>
      <c r="AY790" s="8" t="n">
        <v>22980</v>
      </c>
      <c r="AZ790" s="9" t="n">
        <v>50</v>
      </c>
      <c r="BA790" s="8" t="n">
        <v>9450</v>
      </c>
      <c r="BB790" s="9" t="n">
        <v>10</v>
      </c>
      <c r="BC790" s="8" t="n">
        <v>490</v>
      </c>
      <c r="BD790" s="9" t="n">
        <v>0</v>
      </c>
      <c r="BE790" s="8" t="n">
        <v>10558</v>
      </c>
      <c r="BF790" s="9" t="n">
        <v>10</v>
      </c>
      <c r="BG790" s="8" t="n">
        <v>38200</v>
      </c>
      <c r="BH790" s="9" t="n">
        <v>0</v>
      </c>
      <c r="BI790" s="8" t="n">
        <v>7900</v>
      </c>
      <c r="BJ790" s="9" t="n">
        <v>9077</v>
      </c>
    </row>
    <row r="791" customFormat="false" ht="15" hidden="true" customHeight="false" outlineLevel="0" collapsed="false">
      <c r="B791" s="7" t="n">
        <v>42068</v>
      </c>
      <c r="C791" s="8" t="n">
        <v>1900</v>
      </c>
      <c r="D791" s="9" t="n">
        <v>4279</v>
      </c>
      <c r="E791" s="8" t="n">
        <v>86000</v>
      </c>
      <c r="F791" s="9" t="n">
        <v>5</v>
      </c>
      <c r="G791" s="8" t="n">
        <v>53000</v>
      </c>
      <c r="H791" s="9" t="n">
        <v>0</v>
      </c>
      <c r="I791" s="8" t="n">
        <v>70000</v>
      </c>
      <c r="J791" s="9" t="n">
        <v>345</v>
      </c>
      <c r="K791" s="8" t="n">
        <v>32500</v>
      </c>
      <c r="L791" s="9" t="n">
        <v>1097</v>
      </c>
      <c r="M791" s="8" t="n">
        <v>4200</v>
      </c>
      <c r="N791" s="9" t="n">
        <v>69</v>
      </c>
      <c r="O791" s="8" t="n">
        <v>49000</v>
      </c>
      <c r="P791" s="9" t="n">
        <v>41</v>
      </c>
      <c r="Q791" s="8" t="n">
        <v>18000</v>
      </c>
      <c r="R791" s="9" t="n">
        <v>122</v>
      </c>
      <c r="S791" s="8" t="n">
        <v>175000</v>
      </c>
      <c r="T791" s="9" t="n">
        <v>0</v>
      </c>
      <c r="U791" s="8" t="n">
        <v>24000</v>
      </c>
      <c r="V791" s="9" t="n">
        <v>0</v>
      </c>
      <c r="W791" s="8" t="n">
        <v>175000</v>
      </c>
      <c r="X791" s="9" t="n">
        <v>0</v>
      </c>
      <c r="Y791" s="8" t="n">
        <v>16500</v>
      </c>
      <c r="Z791" s="9" t="n">
        <v>449</v>
      </c>
      <c r="AA791" s="8" t="n">
        <v>31000</v>
      </c>
      <c r="AB791" s="9" t="n">
        <v>0</v>
      </c>
      <c r="AC791" s="8" t="n">
        <v>1300.2</v>
      </c>
      <c r="AD791" s="9" t="n">
        <v>46</v>
      </c>
      <c r="AE791" s="8" t="n">
        <v>77610</v>
      </c>
      <c r="AF791" s="9" t="n">
        <v>5</v>
      </c>
      <c r="AG791" s="8" t="n">
        <v>5000</v>
      </c>
      <c r="AH791" s="9" t="n">
        <v>0</v>
      </c>
      <c r="AI791" s="8" t="n">
        <v>22850</v>
      </c>
      <c r="AJ791" s="9" t="n">
        <v>10</v>
      </c>
      <c r="AK791" s="8" t="n">
        <v>24500</v>
      </c>
      <c r="AL791" s="9" t="n">
        <v>13</v>
      </c>
      <c r="AM791" s="8" t="n">
        <v>5500</v>
      </c>
      <c r="AN791" s="9" t="n">
        <v>30</v>
      </c>
      <c r="AO791" s="8" t="n">
        <v>14000</v>
      </c>
      <c r="AP791" s="9" t="n">
        <v>0</v>
      </c>
      <c r="AQ791" s="8" t="n">
        <v>74000</v>
      </c>
      <c r="AR791" s="9" t="n">
        <v>6</v>
      </c>
      <c r="AS791" s="8" t="n">
        <v>26000</v>
      </c>
      <c r="AT791" s="9" t="n">
        <v>25</v>
      </c>
      <c r="AU791" s="8" t="n">
        <v>24800</v>
      </c>
      <c r="AV791" s="9" t="n">
        <v>1212</v>
      </c>
      <c r="AW791" s="9"/>
      <c r="AX791" s="9"/>
      <c r="AY791" s="8" t="n">
        <v>24700</v>
      </c>
      <c r="AZ791" s="9" t="n">
        <v>20</v>
      </c>
      <c r="BA791" s="8" t="n">
        <v>9500</v>
      </c>
      <c r="BB791" s="9" t="n">
        <v>40</v>
      </c>
      <c r="BC791" s="8" t="n">
        <v>490</v>
      </c>
      <c r="BD791" s="9" t="n">
        <v>0</v>
      </c>
      <c r="BE791" s="8" t="n">
        <v>11349</v>
      </c>
      <c r="BF791" s="9" t="n">
        <v>10</v>
      </c>
      <c r="BG791" s="8" t="n">
        <v>36000</v>
      </c>
      <c r="BH791" s="9" t="n">
        <v>89</v>
      </c>
      <c r="BI791" s="8" t="n">
        <v>8100</v>
      </c>
      <c r="BJ791" s="9" t="n">
        <v>15345</v>
      </c>
    </row>
    <row r="792" customFormat="false" ht="15" hidden="true" customHeight="false" outlineLevel="0" collapsed="false">
      <c r="B792" s="7" t="n">
        <v>42069</v>
      </c>
      <c r="C792" s="8" t="n">
        <v>1900</v>
      </c>
      <c r="D792" s="9" t="n">
        <v>0</v>
      </c>
      <c r="E792" s="8" t="n">
        <v>86000</v>
      </c>
      <c r="F792" s="9" t="n">
        <v>0</v>
      </c>
      <c r="G792" s="8" t="n">
        <v>53000</v>
      </c>
      <c r="H792" s="9" t="n">
        <v>220</v>
      </c>
      <c r="I792" s="8" t="n">
        <v>70000</v>
      </c>
      <c r="J792" s="9" t="n">
        <v>20</v>
      </c>
      <c r="K792" s="8" t="n">
        <v>32500</v>
      </c>
      <c r="L792" s="9" t="n">
        <v>1094</v>
      </c>
      <c r="M792" s="8" t="n">
        <v>4200</v>
      </c>
      <c r="N792" s="9" t="n">
        <v>0</v>
      </c>
      <c r="O792" s="8" t="n">
        <v>49000</v>
      </c>
      <c r="P792" s="9" t="n">
        <v>30</v>
      </c>
      <c r="Q792" s="8" t="n">
        <v>18000</v>
      </c>
      <c r="R792" s="9" t="n">
        <v>508</v>
      </c>
      <c r="S792" s="8" t="n">
        <v>175000</v>
      </c>
      <c r="T792" s="9" t="n">
        <v>0</v>
      </c>
      <c r="U792" s="8" t="n">
        <v>24000</v>
      </c>
      <c r="V792" s="9" t="n">
        <v>0</v>
      </c>
      <c r="W792" s="8" t="n">
        <v>173000</v>
      </c>
      <c r="X792" s="9" t="n">
        <v>90</v>
      </c>
      <c r="Y792" s="8" t="n">
        <v>16500</v>
      </c>
      <c r="Z792" s="9" t="n">
        <v>0</v>
      </c>
      <c r="AA792" s="8" t="n">
        <v>31000</v>
      </c>
      <c r="AB792" s="9" t="n">
        <v>2</v>
      </c>
      <c r="AC792" s="8" t="n">
        <v>1300.2</v>
      </c>
      <c r="AD792" s="9" t="n">
        <v>125</v>
      </c>
      <c r="AE792" s="8" t="n">
        <v>71790</v>
      </c>
      <c r="AF792" s="9" t="n">
        <v>34</v>
      </c>
      <c r="AG792" s="8" t="n">
        <v>5000</v>
      </c>
      <c r="AH792" s="9" t="n">
        <v>0</v>
      </c>
      <c r="AI792" s="8" t="n">
        <v>22850</v>
      </c>
      <c r="AJ792" s="9" t="n">
        <v>0</v>
      </c>
      <c r="AK792" s="8" t="n">
        <v>24500</v>
      </c>
      <c r="AL792" s="9" t="n">
        <v>84</v>
      </c>
      <c r="AM792" s="8" t="n">
        <v>5500</v>
      </c>
      <c r="AN792" s="9" t="n">
        <v>0</v>
      </c>
      <c r="AO792" s="8" t="n">
        <v>14000</v>
      </c>
      <c r="AP792" s="9" t="n">
        <v>0</v>
      </c>
      <c r="AQ792" s="8" t="n">
        <v>74000</v>
      </c>
      <c r="AR792" s="9" t="n">
        <v>19</v>
      </c>
      <c r="AS792" s="8" t="n">
        <v>26000</v>
      </c>
      <c r="AT792" s="9" t="n">
        <v>47</v>
      </c>
      <c r="AU792" s="8" t="n">
        <v>24790</v>
      </c>
      <c r="AV792" s="9" t="n">
        <v>16748</v>
      </c>
      <c r="AW792" s="9"/>
      <c r="AX792" s="9"/>
      <c r="AY792" s="8" t="n">
        <v>26550</v>
      </c>
      <c r="AZ792" s="9" t="n">
        <v>10</v>
      </c>
      <c r="BA792" s="8" t="n">
        <v>9500</v>
      </c>
      <c r="BB792" s="9" t="n">
        <v>0</v>
      </c>
      <c r="BC792" s="8" t="n">
        <v>490</v>
      </c>
      <c r="BD792" s="9" t="n">
        <v>0</v>
      </c>
      <c r="BE792" s="8" t="n">
        <v>12200</v>
      </c>
      <c r="BF792" s="9" t="n">
        <v>855</v>
      </c>
      <c r="BG792" s="8" t="n">
        <v>36000</v>
      </c>
      <c r="BH792" s="9" t="n">
        <v>12</v>
      </c>
      <c r="BI792" s="8" t="n">
        <v>8100</v>
      </c>
      <c r="BJ792" s="9" t="n">
        <v>16003</v>
      </c>
    </row>
    <row r="793" customFormat="false" ht="15" hidden="true" customHeight="false" outlineLevel="0" collapsed="false">
      <c r="B793" s="7" t="n">
        <v>42072</v>
      </c>
      <c r="C793" s="8" t="n">
        <v>1925</v>
      </c>
      <c r="D793" s="9" t="n">
        <v>15</v>
      </c>
      <c r="E793" s="8" t="n">
        <v>86000</v>
      </c>
      <c r="F793" s="9" t="n">
        <v>0</v>
      </c>
      <c r="G793" s="8" t="n">
        <v>53000</v>
      </c>
      <c r="H793" s="9" t="n">
        <v>15</v>
      </c>
      <c r="I793" s="8" t="n">
        <v>75000</v>
      </c>
      <c r="J793" s="9" t="n">
        <v>17</v>
      </c>
      <c r="K793" s="8" t="n">
        <v>32500</v>
      </c>
      <c r="L793" s="9" t="n">
        <v>629</v>
      </c>
      <c r="M793" s="8" t="n">
        <v>4200</v>
      </c>
      <c r="N793" s="9" t="n">
        <v>0</v>
      </c>
      <c r="O793" s="8" t="n">
        <v>49000</v>
      </c>
      <c r="P793" s="9" t="n">
        <v>19</v>
      </c>
      <c r="Q793" s="8" t="n">
        <v>18000</v>
      </c>
      <c r="R793" s="9" t="n">
        <v>333</v>
      </c>
      <c r="S793" s="8" t="n">
        <v>175000</v>
      </c>
      <c r="T793" s="9" t="n">
        <v>0</v>
      </c>
      <c r="U793" s="8" t="n">
        <v>24000</v>
      </c>
      <c r="V793" s="9" t="n">
        <v>0</v>
      </c>
      <c r="W793" s="8" t="n">
        <v>173000</v>
      </c>
      <c r="X793" s="9" t="n">
        <v>2</v>
      </c>
      <c r="Y793" s="8" t="n">
        <v>16500</v>
      </c>
      <c r="Z793" s="9" t="n">
        <v>81</v>
      </c>
      <c r="AA793" s="8" t="n">
        <v>30000</v>
      </c>
      <c r="AB793" s="9" t="n">
        <v>13</v>
      </c>
      <c r="AC793" s="8" t="n">
        <v>1300</v>
      </c>
      <c r="AD793" s="9" t="n">
        <v>762</v>
      </c>
      <c r="AE793" s="8" t="n">
        <v>73225</v>
      </c>
      <c r="AF793" s="9" t="n">
        <v>14</v>
      </c>
      <c r="AG793" s="8" t="n">
        <v>5000</v>
      </c>
      <c r="AH793" s="9" t="n">
        <v>0</v>
      </c>
      <c r="AI793" s="8" t="n">
        <v>22850</v>
      </c>
      <c r="AJ793" s="9" t="n">
        <v>23</v>
      </c>
      <c r="AK793" s="8" t="n">
        <v>24500</v>
      </c>
      <c r="AL793" s="9" t="n">
        <v>0</v>
      </c>
      <c r="AM793" s="8" t="n">
        <v>5500</v>
      </c>
      <c r="AN793" s="9" t="n">
        <v>0</v>
      </c>
      <c r="AO793" s="8" t="n">
        <v>14000</v>
      </c>
      <c r="AP793" s="9" t="n">
        <v>0</v>
      </c>
      <c r="AQ793" s="8" t="n">
        <v>70000</v>
      </c>
      <c r="AR793" s="9" t="n">
        <v>527</v>
      </c>
      <c r="AS793" s="8" t="n">
        <v>26500</v>
      </c>
      <c r="AT793" s="9" t="n">
        <v>19</v>
      </c>
      <c r="AU793" s="8" t="n">
        <v>25000</v>
      </c>
      <c r="AV793" s="9" t="n">
        <v>27378</v>
      </c>
      <c r="AW793" s="9"/>
      <c r="AX793" s="9"/>
      <c r="AY793" s="8" t="n">
        <v>28540</v>
      </c>
      <c r="AZ793" s="9" t="n">
        <v>11220</v>
      </c>
      <c r="BA793" s="8" t="n">
        <v>9500</v>
      </c>
      <c r="BB793" s="9" t="n">
        <v>0</v>
      </c>
      <c r="BC793" s="8" t="n">
        <v>490</v>
      </c>
      <c r="BD793" s="9" t="n">
        <v>0</v>
      </c>
      <c r="BE793" s="8" t="n">
        <v>13115</v>
      </c>
      <c r="BF793" s="9" t="n">
        <v>228</v>
      </c>
      <c r="BG793" s="8" t="n">
        <v>36000</v>
      </c>
      <c r="BH793" s="9" t="n">
        <v>8</v>
      </c>
      <c r="BI793" s="8" t="n">
        <v>8000</v>
      </c>
      <c r="BJ793" s="9" t="n">
        <v>1892</v>
      </c>
    </row>
    <row r="794" customFormat="false" ht="15" hidden="true" customHeight="false" outlineLevel="0" collapsed="false">
      <c r="B794" s="7" t="n">
        <v>42073</v>
      </c>
      <c r="C794" s="8" t="n">
        <v>1925</v>
      </c>
      <c r="D794" s="9" t="n">
        <v>0</v>
      </c>
      <c r="E794" s="8" t="n">
        <v>86000</v>
      </c>
      <c r="F794" s="9" t="n">
        <v>0</v>
      </c>
      <c r="G794" s="8" t="n">
        <v>53000</v>
      </c>
      <c r="H794" s="9" t="n">
        <v>0</v>
      </c>
      <c r="I794" s="8" t="n">
        <v>75000</v>
      </c>
      <c r="J794" s="9" t="n">
        <v>6</v>
      </c>
      <c r="K794" s="8" t="n">
        <v>31000</v>
      </c>
      <c r="L794" s="9" t="n">
        <v>219</v>
      </c>
      <c r="M794" s="8" t="n">
        <v>4205</v>
      </c>
      <c r="N794" s="9" t="n">
        <v>70</v>
      </c>
      <c r="O794" s="8" t="n">
        <v>49000</v>
      </c>
      <c r="P794" s="9" t="n">
        <v>1</v>
      </c>
      <c r="Q794" s="8" t="n">
        <v>18005</v>
      </c>
      <c r="R794" s="9" t="n">
        <v>952</v>
      </c>
      <c r="S794" s="8" t="n">
        <v>175000</v>
      </c>
      <c r="T794" s="9" t="n">
        <v>0</v>
      </c>
      <c r="U794" s="8" t="n">
        <v>24000</v>
      </c>
      <c r="V794" s="9" t="n">
        <v>0</v>
      </c>
      <c r="W794" s="8" t="n">
        <v>173000</v>
      </c>
      <c r="X794" s="9" t="n">
        <v>0</v>
      </c>
      <c r="Y794" s="8" t="n">
        <v>16500</v>
      </c>
      <c r="Z794" s="9" t="n">
        <v>10</v>
      </c>
      <c r="AA794" s="8" t="n">
        <v>30000</v>
      </c>
      <c r="AB794" s="9" t="n">
        <v>0</v>
      </c>
      <c r="AC794" s="8" t="n">
        <v>1300</v>
      </c>
      <c r="AD794" s="9" t="n">
        <v>0</v>
      </c>
      <c r="AE794" s="8" t="n">
        <v>73225</v>
      </c>
      <c r="AF794" s="9" t="n">
        <v>7</v>
      </c>
      <c r="AG794" s="8" t="n">
        <v>5000</v>
      </c>
      <c r="AH794" s="9" t="n">
        <v>0</v>
      </c>
      <c r="AI794" s="8" t="n">
        <v>22850</v>
      </c>
      <c r="AJ794" s="9" t="n">
        <v>0</v>
      </c>
      <c r="AK794" s="8" t="n">
        <v>24500</v>
      </c>
      <c r="AL794" s="9" t="n">
        <v>0</v>
      </c>
      <c r="AM794" s="8" t="n">
        <v>5500</v>
      </c>
      <c r="AN794" s="9" t="n">
        <v>10</v>
      </c>
      <c r="AO794" s="8" t="n">
        <v>14500</v>
      </c>
      <c r="AP794" s="9" t="n">
        <v>11</v>
      </c>
      <c r="AQ794" s="8" t="n">
        <v>69000</v>
      </c>
      <c r="AR794" s="9" t="n">
        <v>4</v>
      </c>
      <c r="AS794" s="8" t="n">
        <v>26500</v>
      </c>
      <c r="AT794" s="9" t="n">
        <v>49</v>
      </c>
      <c r="AU794" s="8" t="n">
        <v>24900</v>
      </c>
      <c r="AV794" s="9" t="n">
        <v>2014</v>
      </c>
      <c r="AW794" s="9"/>
      <c r="AX794" s="9"/>
      <c r="AY794" s="8" t="n">
        <v>30680</v>
      </c>
      <c r="AZ794" s="9" t="n">
        <v>12419</v>
      </c>
      <c r="BA794" s="8" t="n">
        <v>9500</v>
      </c>
      <c r="BB794" s="9" t="n">
        <v>0</v>
      </c>
      <c r="BC794" s="8" t="n">
        <v>490</v>
      </c>
      <c r="BD794" s="9" t="n">
        <v>0</v>
      </c>
      <c r="BE794" s="8" t="n">
        <v>14098</v>
      </c>
      <c r="BF794" s="9" t="n">
        <v>335</v>
      </c>
      <c r="BG794" s="8" t="n">
        <v>36000</v>
      </c>
      <c r="BH794" s="9" t="n">
        <v>0</v>
      </c>
      <c r="BI794" s="8" t="n">
        <v>7900</v>
      </c>
      <c r="BJ794" s="9" t="n">
        <v>1133</v>
      </c>
    </row>
    <row r="795" customFormat="false" ht="15" hidden="true" customHeight="false" outlineLevel="0" collapsed="false">
      <c r="B795" s="7" t="n">
        <v>42074</v>
      </c>
      <c r="C795" s="8" t="n">
        <v>1950</v>
      </c>
      <c r="D795" s="9" t="n">
        <v>75</v>
      </c>
      <c r="E795" s="8" t="n">
        <v>86000</v>
      </c>
      <c r="F795" s="9" t="n">
        <v>0</v>
      </c>
      <c r="G795" s="8" t="n">
        <v>53000</v>
      </c>
      <c r="H795" s="9" t="n">
        <v>0</v>
      </c>
      <c r="I795" s="8" t="n">
        <v>70000</v>
      </c>
      <c r="J795" s="9" t="n">
        <v>52</v>
      </c>
      <c r="K795" s="8" t="n">
        <v>29000</v>
      </c>
      <c r="L795" s="9" t="n">
        <v>725</v>
      </c>
      <c r="M795" s="8" t="n">
        <v>4205</v>
      </c>
      <c r="N795" s="9" t="n">
        <v>0</v>
      </c>
      <c r="O795" s="8" t="n">
        <v>49000</v>
      </c>
      <c r="P795" s="9" t="n">
        <v>631</v>
      </c>
      <c r="Q795" s="8" t="n">
        <v>18015</v>
      </c>
      <c r="R795" s="9" t="n">
        <v>310</v>
      </c>
      <c r="S795" s="8" t="n">
        <v>175000</v>
      </c>
      <c r="T795" s="9" t="n">
        <v>0</v>
      </c>
      <c r="U795" s="8" t="n">
        <v>24000</v>
      </c>
      <c r="V795" s="9" t="n">
        <v>0</v>
      </c>
      <c r="W795" s="8" t="n">
        <v>173000</v>
      </c>
      <c r="X795" s="9" t="n">
        <v>9</v>
      </c>
      <c r="Y795" s="8" t="n">
        <v>16450</v>
      </c>
      <c r="Z795" s="9" t="n">
        <v>159</v>
      </c>
      <c r="AA795" s="8" t="n">
        <v>31000</v>
      </c>
      <c r="AB795" s="9" t="n">
        <v>23</v>
      </c>
      <c r="AC795" s="8" t="n">
        <v>1202.7</v>
      </c>
      <c r="AD795" s="9" t="n">
        <v>2</v>
      </c>
      <c r="AE795" s="8" t="n">
        <v>73225</v>
      </c>
      <c r="AF795" s="9" t="n">
        <v>0</v>
      </c>
      <c r="AG795" s="8" t="n">
        <v>5000</v>
      </c>
      <c r="AH795" s="9" t="n">
        <v>0</v>
      </c>
      <c r="AI795" s="8" t="n">
        <v>22850</v>
      </c>
      <c r="AJ795" s="9" t="n">
        <v>0</v>
      </c>
      <c r="AK795" s="8" t="n">
        <v>26300</v>
      </c>
      <c r="AL795" s="9" t="n">
        <v>5</v>
      </c>
      <c r="AM795" s="8" t="n">
        <v>5500</v>
      </c>
      <c r="AN795" s="9" t="n">
        <v>287</v>
      </c>
      <c r="AO795" s="8" t="n">
        <v>15585</v>
      </c>
      <c r="AP795" s="9" t="n">
        <v>5</v>
      </c>
      <c r="AQ795" s="8" t="n">
        <v>67500</v>
      </c>
      <c r="AR795" s="9" t="n">
        <v>116</v>
      </c>
      <c r="AS795" s="8" t="n">
        <v>26500</v>
      </c>
      <c r="AT795" s="9" t="n">
        <v>0</v>
      </c>
      <c r="AU795" s="8" t="n">
        <v>24805</v>
      </c>
      <c r="AV795" s="9" t="n">
        <v>9380</v>
      </c>
      <c r="AW795" s="9"/>
      <c r="AX795" s="9"/>
      <c r="AY795" s="8" t="n">
        <v>32980</v>
      </c>
      <c r="AZ795" s="9" t="n">
        <v>13976</v>
      </c>
      <c r="BA795" s="8" t="n">
        <v>9500</v>
      </c>
      <c r="BB795" s="9" t="n">
        <v>0</v>
      </c>
      <c r="BC795" s="8" t="n">
        <v>490</v>
      </c>
      <c r="BD795" s="9" t="n">
        <v>0</v>
      </c>
      <c r="BE795" s="8" t="n">
        <v>13041</v>
      </c>
      <c r="BF795" s="9" t="n">
        <v>2030</v>
      </c>
      <c r="BG795" s="8" t="n">
        <v>38250</v>
      </c>
      <c r="BH795" s="9" t="n">
        <v>1</v>
      </c>
      <c r="BI795" s="8" t="n">
        <v>7850</v>
      </c>
      <c r="BJ795" s="9" t="n">
        <v>2754</v>
      </c>
    </row>
    <row r="796" customFormat="false" ht="15" hidden="true" customHeight="false" outlineLevel="0" collapsed="false">
      <c r="B796" s="7" t="n">
        <v>42075</v>
      </c>
      <c r="C796" s="8" t="n">
        <v>1950.25</v>
      </c>
      <c r="D796" s="9" t="n">
        <v>166</v>
      </c>
      <c r="E796" s="8" t="n">
        <v>86000</v>
      </c>
      <c r="F796" s="9" t="n">
        <v>5</v>
      </c>
      <c r="G796" s="8" t="n">
        <v>56000</v>
      </c>
      <c r="H796" s="9" t="n">
        <v>20</v>
      </c>
      <c r="I796" s="8" t="n">
        <v>70000</v>
      </c>
      <c r="J796" s="9" t="n">
        <v>25</v>
      </c>
      <c r="K796" s="8" t="n">
        <v>28500</v>
      </c>
      <c r="L796" s="9" t="n">
        <v>387</v>
      </c>
      <c r="M796" s="8" t="n">
        <v>4205</v>
      </c>
      <c r="N796" s="9" t="n">
        <v>9</v>
      </c>
      <c r="O796" s="8" t="n">
        <v>49000</v>
      </c>
      <c r="P796" s="9" t="n">
        <v>122</v>
      </c>
      <c r="Q796" s="8" t="n">
        <v>18200</v>
      </c>
      <c r="R796" s="9" t="n">
        <v>598</v>
      </c>
      <c r="S796" s="8" t="n">
        <v>175000</v>
      </c>
      <c r="T796" s="9" t="n">
        <v>0</v>
      </c>
      <c r="U796" s="8" t="n">
        <v>24000</v>
      </c>
      <c r="V796" s="9" t="n">
        <v>0</v>
      </c>
      <c r="W796" s="8" t="n">
        <v>173000</v>
      </c>
      <c r="X796" s="9" t="n">
        <v>0</v>
      </c>
      <c r="Y796" s="8" t="n">
        <v>17680</v>
      </c>
      <c r="Z796" s="9" t="n">
        <v>2</v>
      </c>
      <c r="AA796" s="8" t="n">
        <v>31000</v>
      </c>
      <c r="AB796" s="9" t="n">
        <v>0</v>
      </c>
      <c r="AC796" s="8" t="n">
        <v>1180</v>
      </c>
      <c r="AD796" s="9" t="n">
        <v>310</v>
      </c>
      <c r="AE796" s="8" t="n">
        <v>71000</v>
      </c>
      <c r="AF796" s="9" t="n">
        <v>1</v>
      </c>
      <c r="AG796" s="8" t="n">
        <v>5000</v>
      </c>
      <c r="AH796" s="9" t="n">
        <v>0</v>
      </c>
      <c r="AI796" s="8" t="n">
        <v>22850</v>
      </c>
      <c r="AJ796" s="9" t="n">
        <v>0</v>
      </c>
      <c r="AK796" s="8" t="n">
        <v>24400</v>
      </c>
      <c r="AL796" s="9" t="n">
        <v>15</v>
      </c>
      <c r="AM796" s="8" t="n">
        <v>5500</v>
      </c>
      <c r="AN796" s="9" t="n">
        <v>2</v>
      </c>
      <c r="AO796" s="8" t="n">
        <v>16750</v>
      </c>
      <c r="AP796" s="9" t="n">
        <v>10</v>
      </c>
      <c r="AQ796" s="8" t="n">
        <v>68500</v>
      </c>
      <c r="AR796" s="9" t="n">
        <v>194</v>
      </c>
      <c r="AS796" s="8" t="n">
        <v>26000</v>
      </c>
      <c r="AT796" s="9" t="n">
        <v>774</v>
      </c>
      <c r="AU796" s="8" t="n">
        <v>24805</v>
      </c>
      <c r="AV796" s="9" t="n">
        <v>6917</v>
      </c>
      <c r="AW796" s="9"/>
      <c r="AX796" s="9"/>
      <c r="AY796" s="8" t="n">
        <v>35450</v>
      </c>
      <c r="AZ796" s="9" t="n">
        <v>3973</v>
      </c>
      <c r="BA796" s="8" t="n">
        <v>9500</v>
      </c>
      <c r="BB796" s="9" t="n">
        <v>1</v>
      </c>
      <c r="BC796" s="8" t="n">
        <v>490</v>
      </c>
      <c r="BD796" s="9" t="n">
        <v>0</v>
      </c>
      <c r="BE796" s="8" t="n">
        <v>14000</v>
      </c>
      <c r="BF796" s="9" t="n">
        <v>12</v>
      </c>
      <c r="BG796" s="8" t="n">
        <v>38250</v>
      </c>
      <c r="BH796" s="9" t="n">
        <v>0</v>
      </c>
      <c r="BI796" s="8" t="n">
        <v>7805</v>
      </c>
      <c r="BJ796" s="9" t="n">
        <v>1922</v>
      </c>
    </row>
    <row r="797" customFormat="false" ht="15" hidden="true" customHeight="false" outlineLevel="0" collapsed="false">
      <c r="B797" s="7" t="n">
        <v>42076</v>
      </c>
      <c r="C797" s="8" t="n">
        <v>1950.25</v>
      </c>
      <c r="D797" s="9" t="n">
        <v>67</v>
      </c>
      <c r="E797" s="8" t="n">
        <v>84500</v>
      </c>
      <c r="F797" s="9" t="n">
        <v>225</v>
      </c>
      <c r="G797" s="8" t="n">
        <v>56000</v>
      </c>
      <c r="H797" s="9" t="n">
        <v>44</v>
      </c>
      <c r="I797" s="8" t="n">
        <v>70000</v>
      </c>
      <c r="J797" s="9" t="n">
        <v>64</v>
      </c>
      <c r="K797" s="8" t="n">
        <v>28000</v>
      </c>
      <c r="L797" s="9" t="n">
        <v>181</v>
      </c>
      <c r="M797" s="8" t="n">
        <v>4205</v>
      </c>
      <c r="N797" s="9" t="n">
        <v>0</v>
      </c>
      <c r="O797" s="8" t="n">
        <v>49000</v>
      </c>
      <c r="P797" s="9" t="n">
        <v>8</v>
      </c>
      <c r="Q797" s="8" t="n">
        <v>18200</v>
      </c>
      <c r="R797" s="9" t="n">
        <v>2</v>
      </c>
      <c r="S797" s="8" t="n">
        <v>175000</v>
      </c>
      <c r="T797" s="9" t="n">
        <v>0</v>
      </c>
      <c r="U797" s="8" t="n">
        <v>24000</v>
      </c>
      <c r="V797" s="9" t="n">
        <v>0</v>
      </c>
      <c r="W797" s="8" t="n">
        <v>175000</v>
      </c>
      <c r="X797" s="9" t="n">
        <v>21</v>
      </c>
      <c r="Y797" s="8" t="n">
        <v>16500</v>
      </c>
      <c r="Z797" s="9" t="n">
        <v>108</v>
      </c>
      <c r="AA797" s="8" t="n">
        <v>31000</v>
      </c>
      <c r="AB797" s="9" t="n">
        <v>0</v>
      </c>
      <c r="AC797" s="8" t="n">
        <v>1180</v>
      </c>
      <c r="AD797" s="9" t="n">
        <v>30</v>
      </c>
      <c r="AE797" s="8" t="n">
        <v>71000</v>
      </c>
      <c r="AF797" s="9" t="n">
        <v>0</v>
      </c>
      <c r="AG797" s="8" t="n">
        <v>5000</v>
      </c>
      <c r="AH797" s="9" t="n">
        <v>0</v>
      </c>
      <c r="AI797" s="8" t="n">
        <v>22850</v>
      </c>
      <c r="AJ797" s="9" t="n">
        <v>0</v>
      </c>
      <c r="AK797" s="8" t="n">
        <v>23505</v>
      </c>
      <c r="AL797" s="9" t="n">
        <v>3168</v>
      </c>
      <c r="AM797" s="8" t="n">
        <v>5500</v>
      </c>
      <c r="AN797" s="9" t="n">
        <v>0</v>
      </c>
      <c r="AO797" s="8" t="n">
        <v>18000</v>
      </c>
      <c r="AP797" s="9" t="n">
        <v>9</v>
      </c>
      <c r="AQ797" s="8" t="n">
        <v>67000</v>
      </c>
      <c r="AR797" s="9" t="n">
        <v>515</v>
      </c>
      <c r="AS797" s="8" t="n">
        <v>26000</v>
      </c>
      <c r="AT797" s="9" t="n">
        <v>24</v>
      </c>
      <c r="AU797" s="8" t="n">
        <v>24900</v>
      </c>
      <c r="AV797" s="9" t="n">
        <v>16928</v>
      </c>
      <c r="AW797" s="9"/>
      <c r="AX797" s="9"/>
      <c r="AY797" s="8" t="n">
        <v>38105</v>
      </c>
      <c r="AZ797" s="9" t="n">
        <v>15551</v>
      </c>
      <c r="BA797" s="8" t="n">
        <v>9500</v>
      </c>
      <c r="BB797" s="9" t="n">
        <v>43</v>
      </c>
      <c r="BC797" s="8" t="n">
        <v>490</v>
      </c>
      <c r="BD797" s="9" t="n">
        <v>0</v>
      </c>
      <c r="BE797" s="8" t="n">
        <v>14000</v>
      </c>
      <c r="BF797" s="9" t="n">
        <v>43</v>
      </c>
      <c r="BG797" s="8" t="n">
        <v>38250</v>
      </c>
      <c r="BH797" s="9" t="n">
        <v>2</v>
      </c>
      <c r="BI797" s="8" t="n">
        <v>7800</v>
      </c>
      <c r="BJ797" s="9" t="n">
        <v>1928</v>
      </c>
    </row>
    <row r="798" customFormat="false" ht="15" hidden="true" customHeight="false" outlineLevel="0" collapsed="false">
      <c r="B798" s="7" t="n">
        <v>42079</v>
      </c>
      <c r="C798" s="8" t="n">
        <v>1950.25</v>
      </c>
      <c r="D798" s="9" t="n">
        <v>0</v>
      </c>
      <c r="E798" s="8" t="n">
        <v>80000</v>
      </c>
      <c r="F798" s="9" t="n">
        <v>100</v>
      </c>
      <c r="G798" s="8" t="n">
        <v>55900</v>
      </c>
      <c r="H798" s="9" t="n">
        <v>3</v>
      </c>
      <c r="I798" s="8" t="n">
        <v>70000</v>
      </c>
      <c r="J798" s="9" t="n">
        <v>75</v>
      </c>
      <c r="K798" s="8" t="n">
        <v>29000</v>
      </c>
      <c r="L798" s="9" t="n">
        <v>1126</v>
      </c>
      <c r="M798" s="8" t="n">
        <v>4205</v>
      </c>
      <c r="N798" s="9" t="n">
        <v>0</v>
      </c>
      <c r="O798" s="8" t="n">
        <v>48995</v>
      </c>
      <c r="P798" s="9" t="n">
        <v>38</v>
      </c>
      <c r="Q798" s="8" t="n">
        <v>18200</v>
      </c>
      <c r="R798" s="9" t="n">
        <v>572</v>
      </c>
      <c r="S798" s="8" t="n">
        <v>175000</v>
      </c>
      <c r="T798" s="9" t="n">
        <v>0</v>
      </c>
      <c r="U798" s="8" t="n">
        <v>24000</v>
      </c>
      <c r="V798" s="9" t="n">
        <v>0</v>
      </c>
      <c r="W798" s="8" t="n">
        <v>176000</v>
      </c>
      <c r="X798" s="9" t="n">
        <v>10</v>
      </c>
      <c r="Y798" s="8" t="n">
        <v>17680</v>
      </c>
      <c r="Z798" s="9" t="n">
        <v>27</v>
      </c>
      <c r="AA798" s="8" t="n">
        <v>31000</v>
      </c>
      <c r="AB798" s="9" t="n">
        <v>0</v>
      </c>
      <c r="AC798" s="8" t="n">
        <v>1264</v>
      </c>
      <c r="AD798" s="9" t="n">
        <v>6</v>
      </c>
      <c r="AE798" s="8" t="n">
        <v>71000</v>
      </c>
      <c r="AF798" s="9" t="n">
        <v>0</v>
      </c>
      <c r="AG798" s="8" t="n">
        <v>5000</v>
      </c>
      <c r="AH798" s="9" t="n">
        <v>0</v>
      </c>
      <c r="AI798" s="8" t="n">
        <v>22850</v>
      </c>
      <c r="AJ798" s="9" t="n">
        <v>0</v>
      </c>
      <c r="AK798" s="8" t="n">
        <v>23500</v>
      </c>
      <c r="AL798" s="9" t="n">
        <v>129</v>
      </c>
      <c r="AM798" s="8" t="n">
        <v>5500</v>
      </c>
      <c r="AN798" s="9" t="n">
        <v>15</v>
      </c>
      <c r="AO798" s="8" t="n">
        <v>18500</v>
      </c>
      <c r="AP798" s="9" t="n">
        <v>100</v>
      </c>
      <c r="AQ798" s="8" t="n">
        <v>66000</v>
      </c>
      <c r="AR798" s="9" t="n">
        <v>29</v>
      </c>
      <c r="AS798" s="8" t="n">
        <v>26000</v>
      </c>
      <c r="AT798" s="9" t="n">
        <v>11</v>
      </c>
      <c r="AU798" s="8" t="n">
        <v>24900</v>
      </c>
      <c r="AV798" s="9" t="n">
        <v>4640</v>
      </c>
      <c r="AW798" s="9"/>
      <c r="AX798" s="9"/>
      <c r="AY798" s="8" t="n">
        <v>39000</v>
      </c>
      <c r="AZ798" s="9" t="n">
        <v>19710</v>
      </c>
      <c r="BA798" s="8" t="n">
        <v>9500</v>
      </c>
      <c r="BB798" s="9" t="n">
        <v>1</v>
      </c>
      <c r="BC798" s="8" t="n">
        <v>490</v>
      </c>
      <c r="BD798" s="9" t="n">
        <v>0</v>
      </c>
      <c r="BE798" s="8" t="n">
        <v>14000</v>
      </c>
      <c r="BF798" s="9" t="n">
        <v>69</v>
      </c>
      <c r="BG798" s="8" t="n">
        <v>36000</v>
      </c>
      <c r="BH798" s="9" t="n">
        <v>22</v>
      </c>
      <c r="BI798" s="8" t="n">
        <v>7795</v>
      </c>
      <c r="BJ798" s="9" t="n">
        <v>4588</v>
      </c>
    </row>
    <row r="799" customFormat="false" ht="15" hidden="true" customHeight="false" outlineLevel="0" collapsed="false">
      <c r="B799" s="7" t="n">
        <v>42080</v>
      </c>
      <c r="C799" s="8" t="n">
        <v>2096.5</v>
      </c>
      <c r="D799" s="9" t="n">
        <v>20</v>
      </c>
      <c r="E799" s="8" t="n">
        <v>80000</v>
      </c>
      <c r="F799" s="9" t="n">
        <v>20</v>
      </c>
      <c r="G799" s="8" t="n">
        <v>56005</v>
      </c>
      <c r="H799" s="9" t="n">
        <v>10</v>
      </c>
      <c r="I799" s="8" t="n">
        <v>75000</v>
      </c>
      <c r="J799" s="9" t="n">
        <v>150</v>
      </c>
      <c r="K799" s="8" t="n">
        <v>29000</v>
      </c>
      <c r="L799" s="9" t="n">
        <v>1126</v>
      </c>
      <c r="M799" s="8" t="n">
        <v>4205</v>
      </c>
      <c r="N799" s="9" t="n">
        <v>0</v>
      </c>
      <c r="O799" s="8" t="n">
        <v>49000</v>
      </c>
      <c r="P799" s="9" t="n">
        <v>125</v>
      </c>
      <c r="Q799" s="8" t="n">
        <v>18200</v>
      </c>
      <c r="R799" s="9" t="n">
        <v>348</v>
      </c>
      <c r="S799" s="8" t="n">
        <v>175000</v>
      </c>
      <c r="T799" s="9" t="n">
        <v>0</v>
      </c>
      <c r="U799" s="8" t="n">
        <v>24000</v>
      </c>
      <c r="V799" s="9" t="n">
        <v>0</v>
      </c>
      <c r="W799" s="8" t="n">
        <v>174000</v>
      </c>
      <c r="X799" s="9" t="n">
        <v>1</v>
      </c>
      <c r="Y799" s="8" t="n">
        <v>17345</v>
      </c>
      <c r="Z799" s="9" t="n">
        <v>1</v>
      </c>
      <c r="AA799" s="8" t="n">
        <v>31000</v>
      </c>
      <c r="AB799" s="9" t="n">
        <v>0</v>
      </c>
      <c r="AC799" s="8" t="n">
        <v>1264</v>
      </c>
      <c r="AD799" s="9" t="n">
        <v>0</v>
      </c>
      <c r="AE799" s="8" t="n">
        <v>71000</v>
      </c>
      <c r="AF799" s="9" t="n">
        <v>4</v>
      </c>
      <c r="AG799" s="8" t="n">
        <v>5000</v>
      </c>
      <c r="AH799" s="9" t="n">
        <v>0</v>
      </c>
      <c r="AI799" s="8" t="n">
        <v>22850</v>
      </c>
      <c r="AJ799" s="9" t="n">
        <v>0</v>
      </c>
      <c r="AK799" s="8" t="n">
        <v>23495</v>
      </c>
      <c r="AL799" s="9" t="n">
        <v>27</v>
      </c>
      <c r="AM799" s="8" t="n">
        <v>5500</v>
      </c>
      <c r="AN799" s="9" t="n">
        <v>0</v>
      </c>
      <c r="AO799" s="8" t="n">
        <v>18500</v>
      </c>
      <c r="AP799" s="9" t="n">
        <v>0</v>
      </c>
      <c r="AQ799" s="8" t="n">
        <v>66000</v>
      </c>
      <c r="AR799" s="9" t="n">
        <v>116</v>
      </c>
      <c r="AS799" s="8" t="n">
        <v>24050</v>
      </c>
      <c r="AT799" s="9" t="n">
        <v>25</v>
      </c>
      <c r="AU799" s="8" t="n">
        <v>24800</v>
      </c>
      <c r="AV799" s="9" t="n">
        <v>17276</v>
      </c>
      <c r="AW799" s="9"/>
      <c r="AX799" s="9"/>
      <c r="AY799" s="8" t="n">
        <v>38100</v>
      </c>
      <c r="AZ799" s="9" t="n">
        <v>2048</v>
      </c>
      <c r="BA799" s="8" t="n">
        <v>9500</v>
      </c>
      <c r="BB799" s="9" t="n">
        <v>0</v>
      </c>
      <c r="BC799" s="8" t="n">
        <v>490</v>
      </c>
      <c r="BD799" s="9" t="n">
        <v>0</v>
      </c>
      <c r="BE799" s="8" t="n">
        <v>13999</v>
      </c>
      <c r="BF799" s="9" t="n">
        <v>6</v>
      </c>
      <c r="BG799" s="8" t="n">
        <v>38250</v>
      </c>
      <c r="BH799" s="9" t="n">
        <v>6</v>
      </c>
      <c r="BI799" s="8" t="n">
        <v>7700</v>
      </c>
      <c r="BJ799" s="9" t="n">
        <v>5083</v>
      </c>
    </row>
    <row r="800" customFormat="false" ht="15" hidden="true" customHeight="false" outlineLevel="0" collapsed="false">
      <c r="B800" s="7" t="n">
        <v>42081</v>
      </c>
      <c r="C800" s="8" t="n">
        <v>2253.5</v>
      </c>
      <c r="D800" s="9" t="n">
        <v>10</v>
      </c>
      <c r="E800" s="8" t="n">
        <v>80000</v>
      </c>
      <c r="F800" s="9" t="n">
        <v>203</v>
      </c>
      <c r="G800" s="8" t="n">
        <v>56005</v>
      </c>
      <c r="H800" s="9" t="n">
        <v>0</v>
      </c>
      <c r="I800" s="8" t="n">
        <v>75000</v>
      </c>
      <c r="J800" s="9" t="n">
        <v>5</v>
      </c>
      <c r="K800" s="8" t="n">
        <v>29000</v>
      </c>
      <c r="L800" s="9" t="n">
        <v>6266</v>
      </c>
      <c r="M800" s="8" t="n">
        <v>4205</v>
      </c>
      <c r="N800" s="9" t="n">
        <v>0</v>
      </c>
      <c r="O800" s="8" t="n">
        <v>48000</v>
      </c>
      <c r="P800" s="9" t="n">
        <v>3</v>
      </c>
      <c r="Q800" s="8" t="n">
        <v>18200</v>
      </c>
      <c r="R800" s="9" t="n">
        <v>20</v>
      </c>
      <c r="S800" s="8" t="n">
        <v>175000</v>
      </c>
      <c r="T800" s="9" t="n">
        <v>0</v>
      </c>
      <c r="U800" s="8" t="n">
        <v>24000</v>
      </c>
      <c r="V800" s="9" t="n">
        <v>0</v>
      </c>
      <c r="W800" s="8" t="n">
        <v>174000</v>
      </c>
      <c r="X800" s="9" t="n">
        <v>18</v>
      </c>
      <c r="Y800" s="8" t="n">
        <v>17345</v>
      </c>
      <c r="Z800" s="9" t="n">
        <v>0</v>
      </c>
      <c r="AA800" s="8" t="n">
        <v>31000</v>
      </c>
      <c r="AB800" s="9" t="n">
        <v>0</v>
      </c>
      <c r="AC800" s="8" t="n">
        <v>1180</v>
      </c>
      <c r="AD800" s="9" t="n">
        <v>12</v>
      </c>
      <c r="AE800" s="8" t="n">
        <v>73300</v>
      </c>
      <c r="AF800" s="9" t="n">
        <v>70</v>
      </c>
      <c r="AG800" s="8" t="n">
        <v>5000</v>
      </c>
      <c r="AH800" s="9" t="n">
        <v>2</v>
      </c>
      <c r="AI800" s="8" t="n">
        <v>22850</v>
      </c>
      <c r="AJ800" s="9" t="n">
        <v>0</v>
      </c>
      <c r="AK800" s="8" t="n">
        <v>23495</v>
      </c>
      <c r="AL800" s="9" t="n">
        <v>13</v>
      </c>
      <c r="AM800" s="8" t="n">
        <v>5090</v>
      </c>
      <c r="AN800" s="9" t="n">
        <v>6</v>
      </c>
      <c r="AO800" s="8" t="n">
        <v>18000</v>
      </c>
      <c r="AP800" s="9" t="n">
        <v>5</v>
      </c>
      <c r="AQ800" s="8" t="n">
        <v>66000</v>
      </c>
      <c r="AR800" s="9" t="n">
        <v>2</v>
      </c>
      <c r="AS800" s="8" t="n">
        <v>24050</v>
      </c>
      <c r="AT800" s="9" t="n">
        <v>18</v>
      </c>
      <c r="AU800" s="8" t="n">
        <v>24995</v>
      </c>
      <c r="AV800" s="9" t="n">
        <v>226</v>
      </c>
      <c r="AW800" s="9"/>
      <c r="AX800" s="9"/>
      <c r="AY800" s="8" t="n">
        <v>35995</v>
      </c>
      <c r="AZ800" s="9" t="n">
        <v>429</v>
      </c>
      <c r="BA800" s="8" t="n">
        <v>9499.75</v>
      </c>
      <c r="BB800" s="9" t="n">
        <v>34</v>
      </c>
      <c r="BC800" s="8" t="n">
        <v>490</v>
      </c>
      <c r="BD800" s="9" t="n">
        <v>0</v>
      </c>
      <c r="BE800" s="8" t="n">
        <v>14000</v>
      </c>
      <c r="BF800" s="9" t="n">
        <v>634</v>
      </c>
      <c r="BG800" s="8" t="n">
        <v>38000</v>
      </c>
      <c r="BH800" s="9" t="n">
        <v>1</v>
      </c>
      <c r="BI800" s="8" t="n">
        <v>7505</v>
      </c>
      <c r="BJ800" s="9" t="n">
        <v>5420</v>
      </c>
    </row>
    <row r="801" customFormat="false" ht="15" hidden="true" customHeight="false" outlineLevel="0" collapsed="false">
      <c r="B801" s="7" t="n">
        <v>42082</v>
      </c>
      <c r="C801" s="8" t="n">
        <v>2253.5</v>
      </c>
      <c r="D801" s="9" t="n">
        <v>103</v>
      </c>
      <c r="E801" s="8" t="n">
        <v>80000</v>
      </c>
      <c r="F801" s="9" t="n">
        <v>0</v>
      </c>
      <c r="G801" s="8" t="n">
        <v>56000</v>
      </c>
      <c r="H801" s="9" t="n">
        <v>24</v>
      </c>
      <c r="I801" s="8" t="n">
        <v>70000</v>
      </c>
      <c r="J801" s="9" t="n">
        <v>7</v>
      </c>
      <c r="K801" s="8" t="n">
        <v>31175</v>
      </c>
      <c r="L801" s="9" t="n">
        <v>228</v>
      </c>
      <c r="M801" s="8" t="n">
        <v>4205</v>
      </c>
      <c r="N801" s="9" t="n">
        <v>0</v>
      </c>
      <c r="O801" s="8" t="n">
        <v>48000</v>
      </c>
      <c r="P801" s="9" t="n">
        <v>19</v>
      </c>
      <c r="Q801" s="8" t="n">
        <v>18000</v>
      </c>
      <c r="R801" s="9" t="n">
        <v>168</v>
      </c>
      <c r="S801" s="8" t="n">
        <v>175200</v>
      </c>
      <c r="T801" s="9" t="n">
        <v>1</v>
      </c>
      <c r="U801" s="8" t="n">
        <v>24000</v>
      </c>
      <c r="V801" s="9" t="n">
        <v>0</v>
      </c>
      <c r="W801" s="8" t="n">
        <v>172000</v>
      </c>
      <c r="X801" s="9" t="n">
        <v>2</v>
      </c>
      <c r="Y801" s="8" t="n">
        <v>16045</v>
      </c>
      <c r="Z801" s="9" t="n">
        <v>36</v>
      </c>
      <c r="AA801" s="8" t="n">
        <v>33000</v>
      </c>
      <c r="AB801" s="9" t="n">
        <v>2</v>
      </c>
      <c r="AC801" s="8" t="n">
        <v>1268.5</v>
      </c>
      <c r="AD801" s="9" t="n">
        <v>5</v>
      </c>
      <c r="AE801" s="8" t="n">
        <v>73300</v>
      </c>
      <c r="AF801" s="9" t="n">
        <v>0</v>
      </c>
      <c r="AG801" s="8" t="n">
        <v>5000</v>
      </c>
      <c r="AH801" s="9" t="n">
        <v>10</v>
      </c>
      <c r="AI801" s="8" t="n">
        <v>22850</v>
      </c>
      <c r="AJ801" s="9" t="n">
        <v>0</v>
      </c>
      <c r="AK801" s="8" t="n">
        <v>24000</v>
      </c>
      <c r="AL801" s="9" t="n">
        <v>8</v>
      </c>
      <c r="AM801" s="8" t="n">
        <v>5090</v>
      </c>
      <c r="AN801" s="9" t="n">
        <v>21</v>
      </c>
      <c r="AO801" s="8" t="n">
        <v>18200</v>
      </c>
      <c r="AP801" s="9" t="n">
        <v>14</v>
      </c>
      <c r="AQ801" s="8" t="n">
        <v>66000</v>
      </c>
      <c r="AR801" s="9" t="n">
        <v>631</v>
      </c>
      <c r="AS801" s="8" t="n">
        <v>24100</v>
      </c>
      <c r="AT801" s="9" t="n">
        <v>257</v>
      </c>
      <c r="AU801" s="8" t="n">
        <v>24900</v>
      </c>
      <c r="AV801" s="9" t="n">
        <v>8493</v>
      </c>
      <c r="AW801" s="9"/>
      <c r="AX801" s="9"/>
      <c r="AY801" s="8" t="n">
        <v>33500</v>
      </c>
      <c r="AZ801" s="9" t="n">
        <v>1236</v>
      </c>
      <c r="BA801" s="8" t="n">
        <v>9350</v>
      </c>
      <c r="BB801" s="9" t="n">
        <v>9</v>
      </c>
      <c r="BC801" s="8" t="n">
        <v>490</v>
      </c>
      <c r="BD801" s="9" t="n">
        <v>0</v>
      </c>
      <c r="BE801" s="8" t="n">
        <v>14500</v>
      </c>
      <c r="BF801" s="9" t="n">
        <v>13</v>
      </c>
      <c r="BG801" s="8" t="n">
        <v>38000</v>
      </c>
      <c r="BH801" s="9" t="n">
        <v>4</v>
      </c>
      <c r="BI801" s="8" t="n">
        <v>7500</v>
      </c>
      <c r="BJ801" s="9" t="n">
        <v>6766</v>
      </c>
    </row>
    <row r="802" customFormat="false" ht="15" hidden="true" customHeight="false" outlineLevel="0" collapsed="false">
      <c r="B802" s="7" t="n">
        <v>42083</v>
      </c>
      <c r="C802" s="8" t="n">
        <v>2250</v>
      </c>
      <c r="D802" s="9" t="n">
        <v>44</v>
      </c>
      <c r="E802" s="8" t="n">
        <v>80000</v>
      </c>
      <c r="F802" s="9" t="n">
        <v>6</v>
      </c>
      <c r="G802" s="8" t="n">
        <v>59990</v>
      </c>
      <c r="H802" s="9" t="n">
        <v>1</v>
      </c>
      <c r="I802" s="8" t="n">
        <v>75000</v>
      </c>
      <c r="J802" s="9" t="n">
        <v>113</v>
      </c>
      <c r="K802" s="8" t="n">
        <v>30000</v>
      </c>
      <c r="L802" s="9" t="n">
        <v>663</v>
      </c>
      <c r="M802" s="8" t="n">
        <v>4215</v>
      </c>
      <c r="N802" s="9" t="n">
        <v>10</v>
      </c>
      <c r="O802" s="8" t="n">
        <v>48000</v>
      </c>
      <c r="P802" s="9" t="n">
        <v>99</v>
      </c>
      <c r="Q802" s="8" t="n">
        <v>18300</v>
      </c>
      <c r="R802" s="9" t="n">
        <v>365</v>
      </c>
      <c r="S802" s="8" t="n">
        <v>175200</v>
      </c>
      <c r="T802" s="9" t="n">
        <v>0</v>
      </c>
      <c r="U802" s="8" t="n">
        <v>24480</v>
      </c>
      <c r="V802" s="9" t="n">
        <v>2</v>
      </c>
      <c r="W802" s="8" t="n">
        <v>169000</v>
      </c>
      <c r="X802" s="9" t="n">
        <v>10</v>
      </c>
      <c r="Y802" s="8" t="n">
        <v>14845</v>
      </c>
      <c r="Z802" s="9" t="n">
        <v>39</v>
      </c>
      <c r="AA802" s="8" t="n">
        <v>33000</v>
      </c>
      <c r="AB802" s="9" t="n">
        <v>400</v>
      </c>
      <c r="AC802" s="8" t="n">
        <v>1300</v>
      </c>
      <c r="AD802" s="9" t="n">
        <v>5</v>
      </c>
      <c r="AE802" s="8" t="n">
        <v>73300</v>
      </c>
      <c r="AF802" s="9" t="n">
        <v>0</v>
      </c>
      <c r="AG802" s="8" t="n">
        <v>5000</v>
      </c>
      <c r="AH802" s="9" t="n">
        <v>7</v>
      </c>
      <c r="AI802" s="8" t="n">
        <v>22850</v>
      </c>
      <c r="AJ802" s="9" t="n">
        <v>0</v>
      </c>
      <c r="AK802" s="8" t="n">
        <v>23495</v>
      </c>
      <c r="AL802" s="9" t="n">
        <v>26</v>
      </c>
      <c r="AM802" s="8" t="n">
        <v>5090</v>
      </c>
      <c r="AN802" s="9" t="n">
        <v>22</v>
      </c>
      <c r="AO802" s="8" t="n">
        <v>18200</v>
      </c>
      <c r="AP802" s="9" t="n">
        <v>46</v>
      </c>
      <c r="AQ802" s="8" t="n">
        <v>66000</v>
      </c>
      <c r="AR802" s="9" t="n">
        <v>51</v>
      </c>
      <c r="AS802" s="8" t="n">
        <v>24100</v>
      </c>
      <c r="AT802" s="9" t="n">
        <v>263</v>
      </c>
      <c r="AU802" s="8" t="n">
        <v>24995</v>
      </c>
      <c r="AV802" s="9" t="n">
        <v>735</v>
      </c>
      <c r="AW802" s="9"/>
      <c r="AX802" s="9"/>
      <c r="AY802" s="8" t="n">
        <v>33490</v>
      </c>
      <c r="AZ802" s="9" t="n">
        <v>571</v>
      </c>
      <c r="BA802" s="8" t="n">
        <v>9250</v>
      </c>
      <c r="BB802" s="9" t="n">
        <v>3</v>
      </c>
      <c r="BC802" s="8" t="n">
        <v>490</v>
      </c>
      <c r="BD802" s="9" t="n">
        <v>0</v>
      </c>
      <c r="BE802" s="8" t="n">
        <v>14020</v>
      </c>
      <c r="BF802" s="9" t="n">
        <v>25</v>
      </c>
      <c r="BG802" s="8" t="n">
        <v>37500</v>
      </c>
      <c r="BH802" s="9" t="n">
        <v>6</v>
      </c>
      <c r="BI802" s="8" t="n">
        <v>7495</v>
      </c>
      <c r="BJ802" s="9" t="n">
        <v>14414</v>
      </c>
    </row>
    <row r="803" customFormat="false" ht="15" hidden="true" customHeight="false" outlineLevel="0" collapsed="false">
      <c r="B803" s="7" t="n">
        <v>42086</v>
      </c>
      <c r="C803" s="8" t="n">
        <v>2418.75</v>
      </c>
      <c r="D803" s="9" t="n">
        <v>20</v>
      </c>
      <c r="E803" s="8" t="n">
        <v>79900</v>
      </c>
      <c r="F803" s="9" t="n">
        <v>39</v>
      </c>
      <c r="G803" s="8" t="n">
        <v>64485</v>
      </c>
      <c r="H803" s="9" t="n">
        <v>986</v>
      </c>
      <c r="I803" s="8" t="n">
        <v>75000</v>
      </c>
      <c r="J803" s="9" t="n">
        <v>78</v>
      </c>
      <c r="K803" s="8" t="n">
        <v>32250</v>
      </c>
      <c r="L803" s="9" t="n">
        <v>325</v>
      </c>
      <c r="M803" s="8" t="n">
        <v>4215</v>
      </c>
      <c r="N803" s="9" t="n">
        <v>0</v>
      </c>
      <c r="O803" s="8" t="n">
        <v>48000</v>
      </c>
      <c r="P803" s="9" t="n">
        <v>0</v>
      </c>
      <c r="Q803" s="8" t="n">
        <v>18000</v>
      </c>
      <c r="R803" s="9" t="n">
        <v>93</v>
      </c>
      <c r="S803" s="8" t="n">
        <v>175200</v>
      </c>
      <c r="T803" s="9" t="n">
        <v>0</v>
      </c>
      <c r="U803" s="8" t="n">
        <v>24480</v>
      </c>
      <c r="V803" s="9" t="n">
        <v>0</v>
      </c>
      <c r="W803" s="8" t="n">
        <v>169000</v>
      </c>
      <c r="X803" s="9" t="n">
        <v>0</v>
      </c>
      <c r="Y803" s="8" t="n">
        <v>15140</v>
      </c>
      <c r="Z803" s="9" t="n">
        <v>100</v>
      </c>
      <c r="AA803" s="8" t="n">
        <v>33000</v>
      </c>
      <c r="AB803" s="9" t="n">
        <v>0</v>
      </c>
      <c r="AC803" s="8" t="n">
        <v>1300</v>
      </c>
      <c r="AD803" s="9" t="n">
        <v>0</v>
      </c>
      <c r="AE803" s="8" t="n">
        <v>72000</v>
      </c>
      <c r="AF803" s="9" t="n">
        <v>40</v>
      </c>
      <c r="AG803" s="8" t="n">
        <v>5000</v>
      </c>
      <c r="AH803" s="9" t="n">
        <v>30</v>
      </c>
      <c r="AI803" s="8" t="n">
        <v>23000</v>
      </c>
      <c r="AJ803" s="9" t="n">
        <v>20</v>
      </c>
      <c r="AK803" s="8" t="n">
        <v>23495</v>
      </c>
      <c r="AL803" s="9" t="n">
        <v>0</v>
      </c>
      <c r="AM803" s="8" t="n">
        <v>5090</v>
      </c>
      <c r="AN803" s="9" t="n">
        <v>4</v>
      </c>
      <c r="AO803" s="8" t="n">
        <v>18000</v>
      </c>
      <c r="AP803" s="9" t="n">
        <v>2</v>
      </c>
      <c r="AQ803" s="8" t="n">
        <v>66000</v>
      </c>
      <c r="AR803" s="9" t="n">
        <v>30</v>
      </c>
      <c r="AS803" s="8" t="n">
        <v>24000</v>
      </c>
      <c r="AT803" s="9" t="n">
        <v>265</v>
      </c>
      <c r="AU803" s="8" t="n">
        <v>25000</v>
      </c>
      <c r="AV803" s="9" t="n">
        <v>11925</v>
      </c>
      <c r="AW803" s="9"/>
      <c r="AX803" s="9"/>
      <c r="AY803" s="8" t="n">
        <v>31005</v>
      </c>
      <c r="AZ803" s="9" t="n">
        <v>1247</v>
      </c>
      <c r="BA803" s="8" t="n">
        <v>9250</v>
      </c>
      <c r="BB803" s="9" t="n">
        <v>0</v>
      </c>
      <c r="BC803" s="8" t="n">
        <v>490</v>
      </c>
      <c r="BD803" s="9" t="n">
        <v>0</v>
      </c>
      <c r="BE803" s="8" t="n">
        <v>14000</v>
      </c>
      <c r="BF803" s="9" t="n">
        <v>94</v>
      </c>
      <c r="BG803" s="8" t="n">
        <v>37500</v>
      </c>
      <c r="BH803" s="9" t="n">
        <v>0</v>
      </c>
      <c r="BI803" s="8" t="n">
        <v>7300</v>
      </c>
      <c r="BJ803" s="9" t="n">
        <v>7685</v>
      </c>
    </row>
    <row r="804" customFormat="false" ht="15" hidden="true" customHeight="false" outlineLevel="0" collapsed="false">
      <c r="B804" s="7" t="n">
        <v>42087</v>
      </c>
      <c r="C804" s="8" t="n">
        <v>2400</v>
      </c>
      <c r="D804" s="9" t="n">
        <v>1</v>
      </c>
      <c r="E804" s="8" t="n">
        <v>78000</v>
      </c>
      <c r="F804" s="9" t="n">
        <v>17</v>
      </c>
      <c r="G804" s="8" t="n">
        <v>69000</v>
      </c>
      <c r="H804" s="9" t="n">
        <v>4</v>
      </c>
      <c r="I804" s="8" t="n">
        <v>74990</v>
      </c>
      <c r="J804" s="9" t="n">
        <v>7</v>
      </c>
      <c r="K804" s="8" t="n">
        <v>33000</v>
      </c>
      <c r="L804" s="9" t="n">
        <v>365</v>
      </c>
      <c r="M804" s="8" t="n">
        <v>4215</v>
      </c>
      <c r="N804" s="9" t="n">
        <v>0</v>
      </c>
      <c r="O804" s="8" t="n">
        <v>47995</v>
      </c>
      <c r="P804" s="9" t="n">
        <v>2</v>
      </c>
      <c r="Q804" s="8" t="n">
        <v>18000</v>
      </c>
      <c r="R804" s="9" t="n">
        <v>10</v>
      </c>
      <c r="S804" s="8" t="n">
        <v>175200</v>
      </c>
      <c r="T804" s="9" t="n">
        <v>0</v>
      </c>
      <c r="U804" s="8" t="n">
        <v>24480</v>
      </c>
      <c r="V804" s="9" t="n">
        <v>0</v>
      </c>
      <c r="W804" s="8" t="n">
        <v>169000</v>
      </c>
      <c r="X804" s="9" t="n">
        <v>0</v>
      </c>
      <c r="Y804" s="8" t="n">
        <v>15140</v>
      </c>
      <c r="Z804" s="9" t="n">
        <v>24</v>
      </c>
      <c r="AA804" s="8" t="n">
        <v>33000</v>
      </c>
      <c r="AB804" s="9" t="n">
        <v>0</v>
      </c>
      <c r="AC804" s="8" t="n">
        <v>1300</v>
      </c>
      <c r="AD804" s="9" t="n">
        <v>15</v>
      </c>
      <c r="AE804" s="8" t="n">
        <v>70000</v>
      </c>
      <c r="AF804" s="9" t="n">
        <v>25</v>
      </c>
      <c r="AG804" s="8" t="n">
        <v>5000</v>
      </c>
      <c r="AH804" s="9" t="n">
        <v>11</v>
      </c>
      <c r="AI804" s="8" t="n">
        <v>23000</v>
      </c>
      <c r="AJ804" s="9" t="n">
        <v>0</v>
      </c>
      <c r="AK804" s="8" t="n">
        <v>22990</v>
      </c>
      <c r="AL804" s="9" t="n">
        <v>25</v>
      </c>
      <c r="AM804" s="8" t="n">
        <v>5090</v>
      </c>
      <c r="AN804" s="9" t="n">
        <v>0</v>
      </c>
      <c r="AO804" s="8" t="n">
        <v>18000</v>
      </c>
      <c r="AP804" s="9" t="n">
        <v>95</v>
      </c>
      <c r="AQ804" s="8" t="n">
        <v>66000</v>
      </c>
      <c r="AR804" s="9" t="n">
        <v>69</v>
      </c>
      <c r="AS804" s="8" t="n">
        <v>24000</v>
      </c>
      <c r="AT804" s="9" t="n">
        <v>0</v>
      </c>
      <c r="AU804" s="8" t="n">
        <v>24900</v>
      </c>
      <c r="AV804" s="9" t="n">
        <v>910</v>
      </c>
      <c r="AW804" s="9"/>
      <c r="AX804" s="9"/>
      <c r="AY804" s="8" t="n">
        <v>30900</v>
      </c>
      <c r="AZ804" s="9" t="n">
        <v>1107</v>
      </c>
      <c r="BA804" s="8" t="n">
        <v>9249.5</v>
      </c>
      <c r="BB804" s="9" t="n">
        <v>19</v>
      </c>
      <c r="BC804" s="8" t="n">
        <v>490</v>
      </c>
      <c r="BD804" s="9" t="n">
        <v>0</v>
      </c>
      <c r="BE804" s="8" t="n">
        <v>14000</v>
      </c>
      <c r="BF804" s="9" t="n">
        <v>283</v>
      </c>
      <c r="BG804" s="8" t="n">
        <v>37500</v>
      </c>
      <c r="BH804" s="9" t="n">
        <v>2</v>
      </c>
      <c r="BI804" s="8" t="n">
        <v>7000</v>
      </c>
      <c r="BJ804" s="9" t="n">
        <v>12498</v>
      </c>
    </row>
    <row r="805" customFormat="false" ht="15" hidden="true" customHeight="false" outlineLevel="0" collapsed="false">
      <c r="B805" s="7" t="n">
        <v>42088</v>
      </c>
      <c r="C805" s="8" t="n">
        <v>2400</v>
      </c>
      <c r="D805" s="9" t="n">
        <v>0</v>
      </c>
      <c r="E805" s="8" t="n">
        <v>78000</v>
      </c>
      <c r="F805" s="9" t="n">
        <v>376</v>
      </c>
      <c r="G805" s="8" t="n">
        <v>72530</v>
      </c>
      <c r="H805" s="9" t="n">
        <v>705</v>
      </c>
      <c r="I805" s="8" t="n">
        <v>74500</v>
      </c>
      <c r="J805" s="9" t="n">
        <v>28</v>
      </c>
      <c r="K805" s="8" t="n">
        <v>35000</v>
      </c>
      <c r="L805" s="9" t="n">
        <v>234</v>
      </c>
      <c r="M805" s="8" t="n">
        <v>4215</v>
      </c>
      <c r="N805" s="9" t="n">
        <v>0</v>
      </c>
      <c r="O805" s="8" t="n">
        <v>48000</v>
      </c>
      <c r="P805" s="9" t="n">
        <v>10</v>
      </c>
      <c r="Q805" s="8" t="n">
        <v>17605</v>
      </c>
      <c r="R805" s="9" t="n">
        <v>1085</v>
      </c>
      <c r="S805" s="8" t="n">
        <v>175300</v>
      </c>
      <c r="T805" s="9" t="n">
        <v>1</v>
      </c>
      <c r="U805" s="8" t="n">
        <v>24480</v>
      </c>
      <c r="V805" s="9" t="n">
        <v>0</v>
      </c>
      <c r="W805" s="8" t="n">
        <v>169000</v>
      </c>
      <c r="X805" s="9" t="n">
        <v>0</v>
      </c>
      <c r="Y805" s="8" t="n">
        <v>15000</v>
      </c>
      <c r="Z805" s="9" t="n">
        <v>7</v>
      </c>
      <c r="AA805" s="8" t="n">
        <v>35475</v>
      </c>
      <c r="AB805" s="9" t="n">
        <v>500</v>
      </c>
      <c r="AC805" s="8" t="n">
        <v>1300</v>
      </c>
      <c r="AD805" s="9" t="n">
        <v>0</v>
      </c>
      <c r="AE805" s="8" t="n">
        <v>70000</v>
      </c>
      <c r="AF805" s="9" t="n">
        <v>31</v>
      </c>
      <c r="AG805" s="8" t="n">
        <v>5000</v>
      </c>
      <c r="AH805" s="9" t="n">
        <v>0</v>
      </c>
      <c r="AI805" s="8" t="n">
        <v>22850</v>
      </c>
      <c r="AJ805" s="9" t="n">
        <v>2</v>
      </c>
      <c r="AK805" s="8" t="n">
        <v>22500</v>
      </c>
      <c r="AL805" s="9" t="n">
        <v>53</v>
      </c>
      <c r="AM805" s="8" t="n">
        <v>5090</v>
      </c>
      <c r="AN805" s="9" t="n">
        <v>0</v>
      </c>
      <c r="AO805" s="8" t="n">
        <v>18000</v>
      </c>
      <c r="AP805" s="9" t="n">
        <v>5</v>
      </c>
      <c r="AQ805" s="8" t="n">
        <v>66000</v>
      </c>
      <c r="AR805" s="9" t="n">
        <v>109</v>
      </c>
      <c r="AS805" s="8" t="n">
        <v>24000</v>
      </c>
      <c r="AT805" s="9" t="n">
        <v>55</v>
      </c>
      <c r="AU805" s="8" t="n">
        <v>25000</v>
      </c>
      <c r="AV805" s="9" t="n">
        <v>5155</v>
      </c>
      <c r="AW805" s="9"/>
      <c r="AX805" s="9"/>
      <c r="AY805" s="8" t="n">
        <v>30900</v>
      </c>
      <c r="AZ805" s="9" t="n">
        <v>346</v>
      </c>
      <c r="BA805" s="8" t="n">
        <v>9150</v>
      </c>
      <c r="BB805" s="9" t="n">
        <v>57</v>
      </c>
      <c r="BC805" s="8" t="n">
        <v>490</v>
      </c>
      <c r="BD805" s="9" t="n">
        <v>0</v>
      </c>
      <c r="BE805" s="8" t="n">
        <v>14000</v>
      </c>
      <c r="BF805" s="9" t="n">
        <v>4</v>
      </c>
      <c r="BG805" s="8" t="n">
        <v>37000</v>
      </c>
      <c r="BH805" s="9" t="n">
        <v>10</v>
      </c>
      <c r="BI805" s="8" t="n">
        <v>7100</v>
      </c>
      <c r="BJ805" s="9" t="n">
        <v>15543</v>
      </c>
    </row>
    <row r="806" customFormat="false" ht="15" hidden="true" customHeight="false" outlineLevel="0" collapsed="false">
      <c r="B806" s="7" t="n">
        <v>42089</v>
      </c>
      <c r="C806" s="8" t="n">
        <v>2580</v>
      </c>
      <c r="D806" s="9" t="n">
        <v>12</v>
      </c>
      <c r="E806" s="8" t="n">
        <v>78000</v>
      </c>
      <c r="F806" s="9" t="n">
        <v>5</v>
      </c>
      <c r="G806" s="8" t="n">
        <v>77500</v>
      </c>
      <c r="H806" s="9" t="n">
        <v>121</v>
      </c>
      <c r="I806" s="8" t="n">
        <v>74500</v>
      </c>
      <c r="J806" s="9" t="n">
        <v>0</v>
      </c>
      <c r="K806" s="8" t="n">
        <v>37000</v>
      </c>
      <c r="L806" s="9" t="n">
        <v>435</v>
      </c>
      <c r="M806" s="8" t="n">
        <v>4215</v>
      </c>
      <c r="N806" s="9" t="n">
        <v>0</v>
      </c>
      <c r="O806" s="8" t="n">
        <v>47950</v>
      </c>
      <c r="P806" s="9" t="n">
        <v>2</v>
      </c>
      <c r="Q806" s="8" t="n">
        <v>17700</v>
      </c>
      <c r="R806" s="9" t="n">
        <v>170</v>
      </c>
      <c r="S806" s="8" t="n">
        <v>176000</v>
      </c>
      <c r="T806" s="9" t="n">
        <v>13</v>
      </c>
      <c r="U806" s="8" t="n">
        <v>24480</v>
      </c>
      <c r="V806" s="9" t="n">
        <v>0</v>
      </c>
      <c r="W806" s="8" t="n">
        <v>168500</v>
      </c>
      <c r="X806" s="9" t="n">
        <v>10</v>
      </c>
      <c r="Y806" s="8" t="n">
        <v>15000</v>
      </c>
      <c r="Z806" s="9" t="n">
        <v>28</v>
      </c>
      <c r="AA806" s="8" t="n">
        <v>35475</v>
      </c>
      <c r="AB806" s="9" t="n">
        <v>0</v>
      </c>
      <c r="AC806" s="8" t="n">
        <v>1260</v>
      </c>
      <c r="AD806" s="9" t="n">
        <v>50</v>
      </c>
      <c r="AE806" s="8" t="n">
        <v>70000</v>
      </c>
      <c r="AF806" s="9" t="n">
        <v>0</v>
      </c>
      <c r="AG806" s="8" t="n">
        <v>5000</v>
      </c>
      <c r="AH806" s="9" t="n">
        <v>0</v>
      </c>
      <c r="AI806" s="8" t="n">
        <v>22850</v>
      </c>
      <c r="AJ806" s="9" t="n">
        <v>0</v>
      </c>
      <c r="AK806" s="8" t="n">
        <v>22500</v>
      </c>
      <c r="AL806" s="9" t="n">
        <v>13</v>
      </c>
      <c r="AM806" s="8" t="n">
        <v>5090</v>
      </c>
      <c r="AN806" s="9" t="n">
        <v>0</v>
      </c>
      <c r="AO806" s="8" t="n">
        <v>18000</v>
      </c>
      <c r="AP806" s="9" t="n">
        <v>2</v>
      </c>
      <c r="AQ806" s="8" t="n">
        <v>66000</v>
      </c>
      <c r="AR806" s="9" t="n">
        <v>32</v>
      </c>
      <c r="AS806" s="8" t="n">
        <v>24000</v>
      </c>
      <c r="AT806" s="9" t="n">
        <v>69</v>
      </c>
      <c r="AU806" s="8" t="n">
        <v>24800</v>
      </c>
      <c r="AV806" s="9" t="n">
        <v>316</v>
      </c>
      <c r="AW806" s="9"/>
      <c r="AX806" s="9"/>
      <c r="AY806" s="8" t="n">
        <v>30700</v>
      </c>
      <c r="AZ806" s="9" t="n">
        <v>928</v>
      </c>
      <c r="BA806" s="8" t="n">
        <v>9150</v>
      </c>
      <c r="BB806" s="9" t="n">
        <v>13</v>
      </c>
      <c r="BC806" s="8" t="n">
        <v>490</v>
      </c>
      <c r="BD806" s="9" t="n">
        <v>0</v>
      </c>
      <c r="BE806" s="8" t="n">
        <v>14000</v>
      </c>
      <c r="BF806" s="9" t="n">
        <v>46</v>
      </c>
      <c r="BG806" s="8" t="n">
        <v>38000</v>
      </c>
      <c r="BH806" s="9" t="n">
        <v>30</v>
      </c>
      <c r="BI806" s="8" t="n">
        <v>7630</v>
      </c>
      <c r="BJ806" s="9" t="n">
        <v>31924</v>
      </c>
    </row>
    <row r="807" customFormat="false" ht="15" hidden="true" customHeight="false" outlineLevel="0" collapsed="false">
      <c r="B807" s="7" t="n">
        <v>42090</v>
      </c>
      <c r="C807" s="8" t="n">
        <v>2773.5</v>
      </c>
      <c r="D807" s="9" t="n">
        <v>58</v>
      </c>
      <c r="E807" s="8" t="n">
        <v>78000</v>
      </c>
      <c r="F807" s="9" t="n">
        <v>8</v>
      </c>
      <c r="G807" s="8" t="n">
        <v>77000</v>
      </c>
      <c r="H807" s="9" t="n">
        <v>34</v>
      </c>
      <c r="I807" s="8" t="n">
        <v>74500</v>
      </c>
      <c r="J807" s="9" t="n">
        <v>10</v>
      </c>
      <c r="K807" s="8" t="n">
        <v>37000</v>
      </c>
      <c r="L807" s="9" t="n">
        <v>411</v>
      </c>
      <c r="M807" s="8" t="n">
        <v>4215</v>
      </c>
      <c r="N807" s="9" t="n">
        <v>0</v>
      </c>
      <c r="O807" s="8" t="n">
        <v>47950</v>
      </c>
      <c r="P807" s="9" t="n">
        <v>0</v>
      </c>
      <c r="Q807" s="8" t="n">
        <v>17700</v>
      </c>
      <c r="R807" s="9" t="n">
        <v>87</v>
      </c>
      <c r="S807" s="8" t="n">
        <v>179500</v>
      </c>
      <c r="T807" s="9" t="n">
        <v>39</v>
      </c>
      <c r="U807" s="8" t="n">
        <v>24480</v>
      </c>
      <c r="V807" s="9" t="n">
        <v>0</v>
      </c>
      <c r="W807" s="8" t="n">
        <v>168000</v>
      </c>
      <c r="X807" s="9" t="n">
        <v>4</v>
      </c>
      <c r="Y807" s="8" t="n">
        <v>14900</v>
      </c>
      <c r="Z807" s="9" t="n">
        <v>11</v>
      </c>
      <c r="AA807" s="8" t="n">
        <v>38135</v>
      </c>
      <c r="AB807" s="9" t="n">
        <v>223</v>
      </c>
      <c r="AC807" s="8" t="n">
        <v>1260</v>
      </c>
      <c r="AD807" s="9" t="n">
        <v>59</v>
      </c>
      <c r="AE807" s="8" t="n">
        <v>67000</v>
      </c>
      <c r="AF807" s="9" t="n">
        <v>36</v>
      </c>
      <c r="AG807" s="8" t="n">
        <v>5000</v>
      </c>
      <c r="AH807" s="9" t="n">
        <v>0</v>
      </c>
      <c r="AI807" s="8" t="n">
        <v>22850</v>
      </c>
      <c r="AJ807" s="9" t="n">
        <v>0</v>
      </c>
      <c r="AK807" s="8" t="n">
        <v>22890</v>
      </c>
      <c r="AL807" s="9" t="n">
        <v>39</v>
      </c>
      <c r="AM807" s="8" t="n">
        <v>5090</v>
      </c>
      <c r="AN807" s="9" t="n">
        <v>0</v>
      </c>
      <c r="AO807" s="8" t="n">
        <v>17950</v>
      </c>
      <c r="AP807" s="9" t="n">
        <v>13</v>
      </c>
      <c r="AQ807" s="8" t="n">
        <v>66000</v>
      </c>
      <c r="AR807" s="9" t="n">
        <v>20</v>
      </c>
      <c r="AS807" s="8" t="n">
        <v>23000</v>
      </c>
      <c r="AT807" s="9" t="n">
        <v>9</v>
      </c>
      <c r="AU807" s="8" t="n">
        <v>24760</v>
      </c>
      <c r="AV807" s="9" t="n">
        <v>1254</v>
      </c>
      <c r="AW807" s="9"/>
      <c r="AX807" s="9"/>
      <c r="AY807" s="8" t="n">
        <v>30700</v>
      </c>
      <c r="AZ807" s="9" t="n">
        <v>410</v>
      </c>
      <c r="BA807" s="8" t="n">
        <v>9330</v>
      </c>
      <c r="BB807" s="9" t="n">
        <v>10</v>
      </c>
      <c r="BC807" s="8" t="n">
        <v>490</v>
      </c>
      <c r="BD807" s="9" t="n">
        <v>0</v>
      </c>
      <c r="BE807" s="8" t="n">
        <v>14000</v>
      </c>
      <c r="BF807" s="9" t="n">
        <v>15</v>
      </c>
      <c r="BG807" s="8" t="n">
        <v>38000</v>
      </c>
      <c r="BH807" s="9" t="n">
        <v>0</v>
      </c>
      <c r="BI807" s="8" t="n">
        <v>7900</v>
      </c>
      <c r="BJ807" s="9" t="n">
        <v>12704</v>
      </c>
    </row>
    <row r="808" customFormat="false" ht="15" hidden="true" customHeight="false" outlineLevel="0" collapsed="false">
      <c r="B808" s="7" t="n">
        <v>42093</v>
      </c>
      <c r="C808" s="8" t="n">
        <v>2981.5</v>
      </c>
      <c r="D808" s="9" t="n">
        <v>69</v>
      </c>
      <c r="E808" s="8" t="n">
        <v>78000</v>
      </c>
      <c r="F808" s="9" t="n">
        <v>99</v>
      </c>
      <c r="G808" s="8" t="n">
        <v>82000</v>
      </c>
      <c r="H808" s="9" t="n">
        <v>60</v>
      </c>
      <c r="I808" s="8" t="n">
        <v>74500</v>
      </c>
      <c r="J808" s="9" t="n">
        <v>0</v>
      </c>
      <c r="K808" s="8" t="n">
        <v>38995</v>
      </c>
      <c r="L808" s="9" t="n">
        <v>1173</v>
      </c>
      <c r="M808" s="8" t="n">
        <v>4215</v>
      </c>
      <c r="N808" s="9" t="n">
        <v>0</v>
      </c>
      <c r="O808" s="8" t="n">
        <v>47200</v>
      </c>
      <c r="P808" s="9" t="n">
        <v>307</v>
      </c>
      <c r="Q808" s="8" t="n">
        <v>17700</v>
      </c>
      <c r="R808" s="9" t="n">
        <v>75</v>
      </c>
      <c r="S808" s="8" t="n">
        <v>179300</v>
      </c>
      <c r="T808" s="9" t="n">
        <v>51</v>
      </c>
      <c r="U808" s="8" t="n">
        <v>24010</v>
      </c>
      <c r="V808" s="9" t="n">
        <v>2</v>
      </c>
      <c r="W808" s="8" t="n">
        <v>168000</v>
      </c>
      <c r="X808" s="9" t="n">
        <v>0</v>
      </c>
      <c r="Y808" s="8" t="n">
        <v>15000</v>
      </c>
      <c r="Z808" s="9" t="n">
        <v>5</v>
      </c>
      <c r="AA808" s="8" t="n">
        <v>38135</v>
      </c>
      <c r="AB808" s="9" t="n">
        <v>111</v>
      </c>
      <c r="AC808" s="8" t="n">
        <v>1200</v>
      </c>
      <c r="AD808" s="9" t="n">
        <v>376</v>
      </c>
      <c r="AE808" s="8" t="n">
        <v>65500</v>
      </c>
      <c r="AF808" s="9" t="n">
        <v>1</v>
      </c>
      <c r="AG808" s="8" t="n">
        <v>5375</v>
      </c>
      <c r="AH808" s="9" t="n">
        <v>1832</v>
      </c>
      <c r="AI808" s="8" t="n">
        <v>21500</v>
      </c>
      <c r="AJ808" s="9" t="n">
        <v>50</v>
      </c>
      <c r="AK808" s="8" t="n">
        <v>23000</v>
      </c>
      <c r="AL808" s="9" t="n">
        <v>218</v>
      </c>
      <c r="AM808" s="8" t="n">
        <v>5090</v>
      </c>
      <c r="AN808" s="9" t="n">
        <v>0</v>
      </c>
      <c r="AO808" s="8" t="n">
        <v>17950</v>
      </c>
      <c r="AP808" s="9" t="n">
        <v>0</v>
      </c>
      <c r="AQ808" s="8" t="n">
        <v>65000</v>
      </c>
      <c r="AR808" s="9" t="n">
        <v>222</v>
      </c>
      <c r="AS808" s="8" t="n">
        <v>23000</v>
      </c>
      <c r="AT808" s="9" t="n">
        <v>461</v>
      </c>
      <c r="AU808" s="8" t="n">
        <v>24600</v>
      </c>
      <c r="AV808" s="9" t="n">
        <v>1711</v>
      </c>
      <c r="AW808" s="9"/>
      <c r="AX808" s="9"/>
      <c r="AY808" s="8" t="n">
        <v>30700</v>
      </c>
      <c r="AZ808" s="9" t="n">
        <v>1315</v>
      </c>
      <c r="BA808" s="8" t="n">
        <v>9250</v>
      </c>
      <c r="BB808" s="9" t="n">
        <v>53</v>
      </c>
      <c r="BC808" s="8" t="n">
        <v>490</v>
      </c>
      <c r="BD808" s="9" t="n">
        <v>0</v>
      </c>
      <c r="BE808" s="8" t="n">
        <v>13990</v>
      </c>
      <c r="BF808" s="9" t="n">
        <v>81</v>
      </c>
      <c r="BG808" s="8" t="n">
        <v>37900</v>
      </c>
      <c r="BH808" s="9" t="n">
        <v>25</v>
      </c>
      <c r="BI808" s="8" t="n">
        <v>7900</v>
      </c>
      <c r="BJ808" s="9" t="n">
        <v>10511</v>
      </c>
    </row>
    <row r="809" customFormat="false" ht="15" hidden="true" customHeight="false" outlineLevel="0" collapsed="false">
      <c r="B809" s="7" t="n">
        <v>42094</v>
      </c>
      <c r="C809" s="8" t="n">
        <v>2949.5</v>
      </c>
      <c r="D809" s="9" t="n">
        <v>332</v>
      </c>
      <c r="E809" s="8" t="n">
        <v>77000</v>
      </c>
      <c r="F809" s="9" t="n">
        <v>2</v>
      </c>
      <c r="G809" s="8" t="n">
        <v>77000</v>
      </c>
      <c r="H809" s="9" t="n">
        <v>39</v>
      </c>
      <c r="I809" s="8" t="n">
        <v>70000</v>
      </c>
      <c r="J809" s="9" t="n">
        <v>2</v>
      </c>
      <c r="K809" s="8" t="n">
        <v>37995</v>
      </c>
      <c r="L809" s="9" t="n">
        <v>12</v>
      </c>
      <c r="M809" s="8" t="n">
        <v>4215</v>
      </c>
      <c r="N809" s="9" t="n">
        <v>0</v>
      </c>
      <c r="O809" s="8" t="n">
        <v>47000</v>
      </c>
      <c r="P809" s="9" t="n">
        <v>5</v>
      </c>
      <c r="Q809" s="8" t="n">
        <v>18000</v>
      </c>
      <c r="R809" s="9" t="n">
        <v>58</v>
      </c>
      <c r="S809" s="8" t="n">
        <v>179300</v>
      </c>
      <c r="T809" s="9" t="n">
        <v>21</v>
      </c>
      <c r="U809" s="8" t="n">
        <v>24010</v>
      </c>
      <c r="V809" s="9" t="n">
        <v>0</v>
      </c>
      <c r="W809" s="8" t="n">
        <v>168000</v>
      </c>
      <c r="X809" s="9" t="n">
        <v>5</v>
      </c>
      <c r="Y809" s="8" t="n">
        <v>14000</v>
      </c>
      <c r="Z809" s="9" t="n">
        <v>326</v>
      </c>
      <c r="AA809" s="8" t="n">
        <v>38000</v>
      </c>
      <c r="AB809" s="9" t="n">
        <v>2</v>
      </c>
      <c r="AC809" s="8" t="n">
        <v>1200</v>
      </c>
      <c r="AD809" s="9" t="n">
        <v>10</v>
      </c>
      <c r="AE809" s="8" t="n">
        <v>63000</v>
      </c>
      <c r="AF809" s="9" t="n">
        <v>14</v>
      </c>
      <c r="AG809" s="8" t="n">
        <v>5375</v>
      </c>
      <c r="AH809" s="9" t="n">
        <v>0</v>
      </c>
      <c r="AI809" s="8" t="n">
        <v>21500</v>
      </c>
      <c r="AJ809" s="9" t="n">
        <v>0</v>
      </c>
      <c r="AK809" s="8" t="n">
        <v>22925</v>
      </c>
      <c r="AL809" s="9" t="n">
        <v>15</v>
      </c>
      <c r="AM809" s="8" t="n">
        <v>5090</v>
      </c>
      <c r="AN809" s="9" t="n">
        <v>0</v>
      </c>
      <c r="AO809" s="8" t="n">
        <v>17950</v>
      </c>
      <c r="AP809" s="9" t="n">
        <v>0</v>
      </c>
      <c r="AQ809" s="8" t="n">
        <v>65000</v>
      </c>
      <c r="AR809" s="9" t="n">
        <v>26</v>
      </c>
      <c r="AS809" s="8" t="n">
        <v>23000</v>
      </c>
      <c r="AT809" s="9" t="n">
        <v>19</v>
      </c>
      <c r="AU809" s="8" t="n">
        <v>24250</v>
      </c>
      <c r="AV809" s="9" t="n">
        <v>7333</v>
      </c>
      <c r="AW809" s="9"/>
      <c r="AX809" s="9"/>
      <c r="AY809" s="8" t="n">
        <v>30900</v>
      </c>
      <c r="AZ809" s="9" t="n">
        <v>763</v>
      </c>
      <c r="BA809" s="8" t="n">
        <v>9250</v>
      </c>
      <c r="BB809" s="9" t="n">
        <v>0</v>
      </c>
      <c r="BC809" s="8" t="n">
        <v>490</v>
      </c>
      <c r="BD809" s="9" t="n">
        <v>0</v>
      </c>
      <c r="BE809" s="8" t="n">
        <v>13980</v>
      </c>
      <c r="BF809" s="9" t="n">
        <v>96</v>
      </c>
      <c r="BG809" s="8" t="n">
        <v>37900</v>
      </c>
      <c r="BH809" s="9" t="n">
        <v>0</v>
      </c>
      <c r="BI809" s="8" t="n">
        <v>8000</v>
      </c>
      <c r="BJ809" s="9" t="n">
        <v>2334</v>
      </c>
    </row>
    <row r="810" customFormat="false" ht="15" hidden="true" customHeight="false" outlineLevel="0" collapsed="false">
      <c r="B810" s="7" t="n">
        <v>42095</v>
      </c>
      <c r="C810" s="8" t="n">
        <v>2728.5</v>
      </c>
      <c r="D810" s="9" t="n">
        <v>11</v>
      </c>
      <c r="E810" s="8" t="n">
        <v>77000</v>
      </c>
      <c r="F810" s="9" t="n">
        <v>415</v>
      </c>
      <c r="G810" s="8" t="n">
        <v>82000</v>
      </c>
      <c r="H810" s="9" t="n">
        <v>130</v>
      </c>
      <c r="I810" s="8" t="n">
        <v>70000</v>
      </c>
      <c r="J810" s="9" t="n">
        <v>54</v>
      </c>
      <c r="K810" s="8" t="n">
        <v>37900</v>
      </c>
      <c r="L810" s="9" t="n">
        <v>193</v>
      </c>
      <c r="M810" s="8" t="n">
        <v>4500</v>
      </c>
      <c r="N810" s="9" t="n">
        <v>10</v>
      </c>
      <c r="O810" s="8" t="n">
        <v>47000</v>
      </c>
      <c r="P810" s="9" t="n">
        <v>12</v>
      </c>
      <c r="Q810" s="8" t="n">
        <v>17890</v>
      </c>
      <c r="R810" s="9" t="n">
        <v>18</v>
      </c>
      <c r="S810" s="8" t="n">
        <v>179300</v>
      </c>
      <c r="T810" s="9" t="n">
        <v>0</v>
      </c>
      <c r="U810" s="8" t="n">
        <v>24010</v>
      </c>
      <c r="V810" s="9" t="n">
        <v>1</v>
      </c>
      <c r="W810" s="8" t="n">
        <v>167900</v>
      </c>
      <c r="X810" s="9" t="n">
        <v>10</v>
      </c>
      <c r="Y810" s="8" t="n">
        <v>14000</v>
      </c>
      <c r="Z810" s="9" t="n">
        <v>331</v>
      </c>
      <c r="AA810" s="8" t="n">
        <v>38000</v>
      </c>
      <c r="AB810" s="9" t="n">
        <v>3</v>
      </c>
      <c r="AC810" s="8" t="n">
        <v>1200</v>
      </c>
      <c r="AD810" s="9" t="n">
        <v>5</v>
      </c>
      <c r="AE810" s="8" t="n">
        <v>58300</v>
      </c>
      <c r="AF810" s="9" t="n">
        <v>15</v>
      </c>
      <c r="AG810" s="8" t="n">
        <v>5775</v>
      </c>
      <c r="AH810" s="9" t="n">
        <v>3</v>
      </c>
      <c r="AI810" s="8" t="n">
        <v>21500</v>
      </c>
      <c r="AJ810" s="9" t="n">
        <v>0</v>
      </c>
      <c r="AK810" s="8" t="n">
        <v>22900</v>
      </c>
      <c r="AL810" s="9" t="n">
        <v>77</v>
      </c>
      <c r="AM810" s="8" t="n">
        <v>5090</v>
      </c>
      <c r="AN810" s="9" t="n">
        <v>100</v>
      </c>
      <c r="AO810" s="8" t="n">
        <v>17000</v>
      </c>
      <c r="AP810" s="9" t="n">
        <v>6</v>
      </c>
      <c r="AQ810" s="8" t="n">
        <v>65000</v>
      </c>
      <c r="AR810" s="9" t="n">
        <v>0</v>
      </c>
      <c r="AS810" s="8" t="n">
        <v>24000</v>
      </c>
      <c r="AT810" s="9" t="n">
        <v>5</v>
      </c>
      <c r="AU810" s="8" t="n">
        <v>23055</v>
      </c>
      <c r="AV810" s="9" t="n">
        <v>15048</v>
      </c>
      <c r="AW810" s="9"/>
      <c r="AX810" s="9"/>
      <c r="AY810" s="8" t="n">
        <v>30900</v>
      </c>
      <c r="AZ810" s="9" t="n">
        <v>639</v>
      </c>
      <c r="BA810" s="8" t="n">
        <v>9250</v>
      </c>
      <c r="BB810" s="9" t="n">
        <v>7</v>
      </c>
      <c r="BC810" s="8" t="n">
        <v>490</v>
      </c>
      <c r="BD810" s="9" t="n">
        <v>0</v>
      </c>
      <c r="BE810" s="8" t="n">
        <v>14000</v>
      </c>
      <c r="BF810" s="9" t="n">
        <v>307</v>
      </c>
      <c r="BG810" s="8" t="n">
        <v>37800</v>
      </c>
      <c r="BH810" s="9" t="n">
        <v>16</v>
      </c>
      <c r="BI810" s="8" t="n">
        <v>8000</v>
      </c>
      <c r="BJ810" s="9" t="n">
        <v>6707</v>
      </c>
    </row>
    <row r="811" customFormat="false" ht="15" hidden="true" customHeight="false" outlineLevel="0" collapsed="false">
      <c r="B811" s="7" t="n">
        <v>42096</v>
      </c>
      <c r="C811" s="8" t="n">
        <v>2725</v>
      </c>
      <c r="D811" s="9" t="n">
        <v>114</v>
      </c>
      <c r="E811" s="8" t="n">
        <v>76005</v>
      </c>
      <c r="F811" s="9" t="n">
        <v>1</v>
      </c>
      <c r="G811" s="8" t="n">
        <v>81000</v>
      </c>
      <c r="H811" s="9" t="n">
        <v>858</v>
      </c>
      <c r="I811" s="8" t="n">
        <v>70000</v>
      </c>
      <c r="J811" s="9" t="n">
        <v>0</v>
      </c>
      <c r="K811" s="8" t="n">
        <v>36900</v>
      </c>
      <c r="L811" s="9" t="n">
        <v>71</v>
      </c>
      <c r="M811" s="8" t="n">
        <v>4500</v>
      </c>
      <c r="N811" s="9" t="n">
        <v>310</v>
      </c>
      <c r="O811" s="8" t="n">
        <v>46000</v>
      </c>
      <c r="P811" s="9" t="n">
        <v>5</v>
      </c>
      <c r="Q811" s="8" t="n">
        <v>17000</v>
      </c>
      <c r="R811" s="9" t="n">
        <v>593</v>
      </c>
      <c r="S811" s="8" t="n">
        <v>179300</v>
      </c>
      <c r="T811" s="9" t="n">
        <v>1</v>
      </c>
      <c r="U811" s="8" t="n">
        <v>24010</v>
      </c>
      <c r="V811" s="9" t="n">
        <v>0</v>
      </c>
      <c r="W811" s="8" t="n">
        <v>167900</v>
      </c>
      <c r="X811" s="9" t="n">
        <v>0</v>
      </c>
      <c r="Y811" s="8" t="n">
        <v>14000</v>
      </c>
      <c r="Z811" s="9" t="n">
        <v>222</v>
      </c>
      <c r="AA811" s="8" t="n">
        <v>38000</v>
      </c>
      <c r="AB811" s="9" t="n">
        <v>11</v>
      </c>
      <c r="AC811" s="8" t="n">
        <v>1200</v>
      </c>
      <c r="AD811" s="9" t="n">
        <v>13</v>
      </c>
      <c r="AE811" s="8" t="n">
        <v>58300</v>
      </c>
      <c r="AF811" s="9" t="n">
        <v>23</v>
      </c>
      <c r="AG811" s="8" t="n">
        <v>6205</v>
      </c>
      <c r="AH811" s="9" t="n">
        <v>0</v>
      </c>
      <c r="AI811" s="8" t="n">
        <v>21500</v>
      </c>
      <c r="AJ811" s="9" t="n">
        <v>0</v>
      </c>
      <c r="AK811" s="8" t="n">
        <v>22800</v>
      </c>
      <c r="AL811" s="9" t="n">
        <v>160</v>
      </c>
      <c r="AM811" s="8" t="n">
        <v>5090</v>
      </c>
      <c r="AN811" s="9" t="n">
        <v>0</v>
      </c>
      <c r="AO811" s="8" t="n">
        <v>17000</v>
      </c>
      <c r="AP811" s="9" t="n">
        <v>0</v>
      </c>
      <c r="AQ811" s="8" t="n">
        <v>65000</v>
      </c>
      <c r="AR811" s="9" t="n">
        <v>7</v>
      </c>
      <c r="AS811" s="8" t="n">
        <v>24000</v>
      </c>
      <c r="AT811" s="9" t="n">
        <v>0</v>
      </c>
      <c r="AU811" s="8" t="n">
        <v>23990</v>
      </c>
      <c r="AV811" s="9" t="n">
        <v>897</v>
      </c>
      <c r="AW811" s="9"/>
      <c r="AX811" s="9"/>
      <c r="AY811" s="8" t="n">
        <v>30500</v>
      </c>
      <c r="AZ811" s="9" t="n">
        <v>393</v>
      </c>
      <c r="BA811" s="8" t="n">
        <v>9250</v>
      </c>
      <c r="BB811" s="9" t="n">
        <v>33</v>
      </c>
      <c r="BC811" s="8" t="n">
        <v>490</v>
      </c>
      <c r="BD811" s="9" t="n">
        <v>0</v>
      </c>
      <c r="BE811" s="8" t="n">
        <v>13800</v>
      </c>
      <c r="BF811" s="9" t="n">
        <v>111</v>
      </c>
      <c r="BG811" s="8" t="n">
        <v>37000</v>
      </c>
      <c r="BH811" s="9" t="n">
        <v>3</v>
      </c>
      <c r="BI811" s="8" t="n">
        <v>7910</v>
      </c>
      <c r="BJ811" s="9" t="n">
        <v>2259</v>
      </c>
    </row>
    <row r="812" customFormat="false" ht="15" hidden="true" customHeight="false" outlineLevel="0" collapsed="false">
      <c r="B812" s="7" t="n">
        <v>42097</v>
      </c>
      <c r="C812" s="8" t="n">
        <v>2525</v>
      </c>
      <c r="D812" s="9" t="n">
        <v>211</v>
      </c>
      <c r="E812" s="8" t="n">
        <v>78000</v>
      </c>
      <c r="F812" s="9" t="n">
        <v>6</v>
      </c>
      <c r="G812" s="8" t="n">
        <v>75000</v>
      </c>
      <c r="H812" s="9" t="n">
        <v>272</v>
      </c>
      <c r="I812" s="8" t="n">
        <v>70000</v>
      </c>
      <c r="J812" s="9" t="n">
        <v>36</v>
      </c>
      <c r="K812" s="8" t="n">
        <v>35000</v>
      </c>
      <c r="L812" s="9" t="n">
        <v>299</v>
      </c>
      <c r="M812" s="8" t="n">
        <v>4500</v>
      </c>
      <c r="N812" s="9" t="n">
        <v>0</v>
      </c>
      <c r="O812" s="8" t="n">
        <v>46000</v>
      </c>
      <c r="P812" s="9" t="n">
        <v>61</v>
      </c>
      <c r="Q812" s="8" t="n">
        <v>18200</v>
      </c>
      <c r="R812" s="9" t="n">
        <v>229</v>
      </c>
      <c r="S812" s="8" t="n">
        <v>179300</v>
      </c>
      <c r="T812" s="9" t="n">
        <v>0</v>
      </c>
      <c r="U812" s="8" t="n">
        <v>21010</v>
      </c>
      <c r="V812" s="9" t="n">
        <v>0</v>
      </c>
      <c r="W812" s="8" t="n">
        <v>167900</v>
      </c>
      <c r="X812" s="9" t="n">
        <v>0</v>
      </c>
      <c r="Y812" s="8" t="n">
        <v>14000</v>
      </c>
      <c r="Z812" s="9" t="n">
        <v>123</v>
      </c>
      <c r="AA812" s="8" t="n">
        <v>38000</v>
      </c>
      <c r="AB812" s="9" t="n">
        <v>2</v>
      </c>
      <c r="AC812" s="8" t="n">
        <v>1190</v>
      </c>
      <c r="AD812" s="9" t="n">
        <v>5</v>
      </c>
      <c r="AE812" s="8" t="n">
        <v>58300</v>
      </c>
      <c r="AF812" s="9" t="n">
        <v>31</v>
      </c>
      <c r="AG812" s="8" t="n">
        <v>6670</v>
      </c>
      <c r="AH812" s="9" t="n">
        <v>1</v>
      </c>
      <c r="AI812" s="8" t="n">
        <v>21500</v>
      </c>
      <c r="AJ812" s="9" t="n">
        <v>0</v>
      </c>
      <c r="AK812" s="8" t="n">
        <v>22800</v>
      </c>
      <c r="AL812" s="9" t="n">
        <v>51</v>
      </c>
      <c r="AM812" s="8" t="n">
        <v>5000</v>
      </c>
      <c r="AN812" s="9" t="n">
        <v>3</v>
      </c>
      <c r="AO812" s="8" t="n">
        <v>17000</v>
      </c>
      <c r="AP812" s="9" t="n">
        <v>0</v>
      </c>
      <c r="AQ812" s="8" t="n">
        <v>66000</v>
      </c>
      <c r="AR812" s="9" t="n">
        <v>50</v>
      </c>
      <c r="AS812" s="8" t="n">
        <v>23500</v>
      </c>
      <c r="AT812" s="9" t="n">
        <v>8</v>
      </c>
      <c r="AU812" s="8" t="n">
        <v>24000</v>
      </c>
      <c r="AV812" s="9" t="n">
        <v>1192</v>
      </c>
      <c r="AW812" s="9"/>
      <c r="AX812" s="9"/>
      <c r="AY812" s="8" t="n">
        <v>30000</v>
      </c>
      <c r="AZ812" s="9" t="n">
        <v>102</v>
      </c>
      <c r="BA812" s="8" t="n">
        <v>9249.75</v>
      </c>
      <c r="BB812" s="9" t="n">
        <v>3204</v>
      </c>
      <c r="BC812" s="8" t="n">
        <v>490</v>
      </c>
      <c r="BD812" s="9" t="n">
        <v>0</v>
      </c>
      <c r="BE812" s="8" t="n">
        <v>13800</v>
      </c>
      <c r="BF812" s="9" t="n">
        <v>192</v>
      </c>
      <c r="BG812" s="8" t="n">
        <v>37000</v>
      </c>
      <c r="BH812" s="9" t="n">
        <v>3</v>
      </c>
      <c r="BI812" s="8" t="n">
        <v>7990</v>
      </c>
      <c r="BJ812" s="9" t="n">
        <v>1297</v>
      </c>
    </row>
    <row r="813" customFormat="false" ht="15" hidden="true" customHeight="false" outlineLevel="0" collapsed="false">
      <c r="B813" s="7" t="n">
        <v>42101</v>
      </c>
      <c r="C813" s="8" t="n">
        <v>2621</v>
      </c>
      <c r="D813" s="9" t="n">
        <v>38</v>
      </c>
      <c r="E813" s="8" t="n">
        <v>78000</v>
      </c>
      <c r="F813" s="9" t="n">
        <v>2</v>
      </c>
      <c r="G813" s="8" t="n">
        <v>69375</v>
      </c>
      <c r="H813" s="9" t="n">
        <v>5</v>
      </c>
      <c r="I813" s="8" t="n">
        <v>70000</v>
      </c>
      <c r="J813" s="9" t="n">
        <v>87</v>
      </c>
      <c r="K813" s="8" t="n">
        <v>34000</v>
      </c>
      <c r="L813" s="9" t="n">
        <v>37</v>
      </c>
      <c r="M813" s="8" t="n">
        <v>4500</v>
      </c>
      <c r="N813" s="9" t="n">
        <v>0</v>
      </c>
      <c r="O813" s="8" t="n">
        <v>45000</v>
      </c>
      <c r="P813" s="9" t="n">
        <v>29</v>
      </c>
      <c r="Q813" s="8" t="n">
        <v>18000</v>
      </c>
      <c r="R813" s="9" t="n">
        <v>1624</v>
      </c>
      <c r="S813" s="8" t="n">
        <v>179500</v>
      </c>
      <c r="T813" s="9" t="n">
        <v>0</v>
      </c>
      <c r="U813" s="8" t="n">
        <v>24010</v>
      </c>
      <c r="V813" s="9" t="n">
        <v>0</v>
      </c>
      <c r="W813" s="8" t="n">
        <v>167900</v>
      </c>
      <c r="X813" s="9" t="n">
        <v>0</v>
      </c>
      <c r="Y813" s="8" t="n">
        <v>14000</v>
      </c>
      <c r="Z813" s="9" t="n">
        <v>547</v>
      </c>
      <c r="AA813" s="8" t="n">
        <v>38000</v>
      </c>
      <c r="AB813" s="9" t="n">
        <v>6</v>
      </c>
      <c r="AC813" s="8" t="n">
        <v>1180</v>
      </c>
      <c r="AD813" s="9" t="n">
        <v>13</v>
      </c>
      <c r="AE813" s="8" t="n">
        <v>58300</v>
      </c>
      <c r="AF813" s="9" t="n">
        <v>20</v>
      </c>
      <c r="AG813" s="8" t="n">
        <v>7170</v>
      </c>
      <c r="AH813" s="9" t="n">
        <v>1</v>
      </c>
      <c r="AI813" s="8" t="n">
        <v>21500</v>
      </c>
      <c r="AJ813" s="9" t="n">
        <v>0</v>
      </c>
      <c r="AK813" s="8" t="n">
        <v>22795</v>
      </c>
      <c r="AL813" s="9" t="n">
        <v>92</v>
      </c>
      <c r="AM813" s="8" t="n">
        <v>5000</v>
      </c>
      <c r="AN813" s="9" t="n">
        <v>0</v>
      </c>
      <c r="AO813" s="8" t="n">
        <v>17000</v>
      </c>
      <c r="AP813" s="9" t="n">
        <v>106</v>
      </c>
      <c r="AQ813" s="8" t="n">
        <v>66000</v>
      </c>
      <c r="AR813" s="9" t="n">
        <v>57</v>
      </c>
      <c r="AS813" s="8" t="n">
        <v>24000</v>
      </c>
      <c r="AT813" s="9" t="n">
        <v>26</v>
      </c>
      <c r="AU813" s="8" t="n">
        <v>24000</v>
      </c>
      <c r="AV813" s="9" t="n">
        <v>10201</v>
      </c>
      <c r="AW813" s="9"/>
      <c r="AX813" s="9"/>
      <c r="AY813" s="8" t="n">
        <v>30000</v>
      </c>
      <c r="AZ813" s="9" t="n">
        <v>717</v>
      </c>
      <c r="BA813" s="8" t="n">
        <v>9250</v>
      </c>
      <c r="BB813" s="9" t="n">
        <v>800</v>
      </c>
      <c r="BC813" s="8" t="n">
        <v>490</v>
      </c>
      <c r="BD813" s="9" t="n">
        <v>0</v>
      </c>
      <c r="BE813" s="8" t="n">
        <v>13869</v>
      </c>
      <c r="BF813" s="9" t="n">
        <v>0</v>
      </c>
      <c r="BG813" s="8" t="n">
        <v>37000</v>
      </c>
      <c r="BH813" s="9" t="n">
        <v>0</v>
      </c>
      <c r="BI813" s="8" t="n">
        <v>8000</v>
      </c>
      <c r="BJ813" s="9" t="n">
        <v>11325</v>
      </c>
    </row>
    <row r="814" customFormat="false" ht="15" hidden="true" customHeight="false" outlineLevel="0" collapsed="false">
      <c r="B814" s="7" t="n">
        <v>42102</v>
      </c>
      <c r="C814" s="8" t="n">
        <v>2550</v>
      </c>
      <c r="D814" s="9" t="n">
        <v>313</v>
      </c>
      <c r="E814" s="8" t="n">
        <v>78000</v>
      </c>
      <c r="F814" s="9" t="n">
        <v>0</v>
      </c>
      <c r="G814" s="8" t="n">
        <v>64180</v>
      </c>
      <c r="H814" s="9" t="n">
        <v>13</v>
      </c>
      <c r="I814" s="8" t="n">
        <v>71995</v>
      </c>
      <c r="J814" s="9" t="n">
        <v>16</v>
      </c>
      <c r="K814" s="8" t="n">
        <v>33000</v>
      </c>
      <c r="L814" s="9" t="n">
        <v>651</v>
      </c>
      <c r="M814" s="8" t="n">
        <v>4500</v>
      </c>
      <c r="N814" s="9" t="n">
        <v>0</v>
      </c>
      <c r="O814" s="8" t="n">
        <v>45000</v>
      </c>
      <c r="P814" s="9" t="n">
        <v>2</v>
      </c>
      <c r="Q814" s="8" t="n">
        <v>18000</v>
      </c>
      <c r="R814" s="9" t="n">
        <v>125</v>
      </c>
      <c r="S814" s="8" t="n">
        <v>179300</v>
      </c>
      <c r="T814" s="9" t="n">
        <v>0</v>
      </c>
      <c r="U814" s="8" t="n">
        <v>24010</v>
      </c>
      <c r="V814" s="9" t="n">
        <v>0</v>
      </c>
      <c r="W814" s="8" t="n">
        <v>155310</v>
      </c>
      <c r="X814" s="9" t="n">
        <v>499</v>
      </c>
      <c r="Y814" s="8" t="n">
        <v>13500</v>
      </c>
      <c r="Z814" s="9" t="n">
        <v>641</v>
      </c>
      <c r="AA814" s="8" t="n">
        <v>38000</v>
      </c>
      <c r="AB814" s="9" t="n">
        <v>0</v>
      </c>
      <c r="AC814" s="8" t="n">
        <v>1180</v>
      </c>
      <c r="AD814" s="9" t="n">
        <v>0</v>
      </c>
      <c r="AE814" s="8" t="n">
        <v>58300</v>
      </c>
      <c r="AF814" s="9" t="n">
        <v>130</v>
      </c>
      <c r="AG814" s="8" t="n">
        <v>7170</v>
      </c>
      <c r="AH814" s="9" t="n">
        <v>0</v>
      </c>
      <c r="AI814" s="8" t="n">
        <v>21500</v>
      </c>
      <c r="AJ814" s="9" t="n">
        <v>0</v>
      </c>
      <c r="AK814" s="8" t="n">
        <v>22800</v>
      </c>
      <c r="AL814" s="9" t="n">
        <v>6</v>
      </c>
      <c r="AM814" s="8" t="n">
        <v>5000</v>
      </c>
      <c r="AN814" s="9" t="n">
        <v>5</v>
      </c>
      <c r="AO814" s="8" t="n">
        <v>17000</v>
      </c>
      <c r="AP814" s="9" t="n">
        <v>9</v>
      </c>
      <c r="AQ814" s="8" t="n">
        <v>66000</v>
      </c>
      <c r="AR814" s="9" t="n">
        <v>10</v>
      </c>
      <c r="AS814" s="8" t="n">
        <v>24000</v>
      </c>
      <c r="AT814" s="9" t="n">
        <v>100</v>
      </c>
      <c r="AU814" s="8" t="n">
        <v>24000</v>
      </c>
      <c r="AV814" s="9" t="n">
        <v>314</v>
      </c>
      <c r="AW814" s="9"/>
      <c r="AX814" s="9"/>
      <c r="AY814" s="8" t="n">
        <v>30000</v>
      </c>
      <c r="AZ814" s="9" t="n">
        <v>6617</v>
      </c>
      <c r="BA814" s="8" t="n">
        <v>9250</v>
      </c>
      <c r="BB814" s="9" t="n">
        <v>0</v>
      </c>
      <c r="BC814" s="8" t="n">
        <v>490</v>
      </c>
      <c r="BD814" s="9" t="n">
        <v>0</v>
      </c>
      <c r="BE814" s="8" t="n">
        <v>12829</v>
      </c>
      <c r="BF814" s="9" t="n">
        <v>10</v>
      </c>
      <c r="BG814" s="8" t="n">
        <v>37000</v>
      </c>
      <c r="BH814" s="9" t="n">
        <v>6</v>
      </c>
      <c r="BI814" s="8" t="n">
        <v>8000</v>
      </c>
      <c r="BJ814" s="9" t="n">
        <v>9404</v>
      </c>
    </row>
    <row r="815" customFormat="false" ht="15" hidden="true" customHeight="false" outlineLevel="0" collapsed="false">
      <c r="B815" s="7" t="n">
        <v>42103</v>
      </c>
      <c r="C815" s="8" t="n">
        <v>2741.25</v>
      </c>
      <c r="D815" s="9" t="n">
        <v>100</v>
      </c>
      <c r="E815" s="8" t="n">
        <v>78000</v>
      </c>
      <c r="F815" s="9" t="n">
        <v>130</v>
      </c>
      <c r="G815" s="8" t="n">
        <v>64000</v>
      </c>
      <c r="H815" s="9" t="n">
        <v>10</v>
      </c>
      <c r="I815" s="8" t="n">
        <v>68005</v>
      </c>
      <c r="J815" s="9" t="n">
        <v>44</v>
      </c>
      <c r="K815" s="8" t="n">
        <v>30950</v>
      </c>
      <c r="L815" s="9" t="n">
        <v>67</v>
      </c>
      <c r="M815" s="8" t="n">
        <v>4500</v>
      </c>
      <c r="N815" s="9" t="n">
        <v>0</v>
      </c>
      <c r="O815" s="8" t="n">
        <v>45000</v>
      </c>
      <c r="P815" s="9" t="n">
        <v>6</v>
      </c>
      <c r="Q815" s="8" t="n">
        <v>17900</v>
      </c>
      <c r="R815" s="9" t="n">
        <v>210</v>
      </c>
      <c r="S815" s="8" t="n">
        <v>179300</v>
      </c>
      <c r="T815" s="9" t="n">
        <v>0</v>
      </c>
      <c r="U815" s="8" t="n">
        <v>24010</v>
      </c>
      <c r="V815" s="9" t="n">
        <v>0</v>
      </c>
      <c r="W815" s="8" t="n">
        <v>143665</v>
      </c>
      <c r="X815" s="9" t="n">
        <v>5</v>
      </c>
      <c r="Y815" s="8" t="n">
        <v>14000</v>
      </c>
      <c r="Z815" s="9" t="n">
        <v>200</v>
      </c>
      <c r="AA815" s="8" t="n">
        <v>38000</v>
      </c>
      <c r="AB815" s="9" t="n">
        <v>0</v>
      </c>
      <c r="AC815" s="8" t="n">
        <v>1140</v>
      </c>
      <c r="AD815" s="9" t="n">
        <v>79</v>
      </c>
      <c r="AE815" s="8" t="n">
        <v>58000</v>
      </c>
      <c r="AF815" s="9" t="n">
        <v>41</v>
      </c>
      <c r="AG815" s="8" t="n">
        <v>7705</v>
      </c>
      <c r="AH815" s="9" t="n">
        <v>1</v>
      </c>
      <c r="AI815" s="8" t="n">
        <v>21500</v>
      </c>
      <c r="AJ815" s="9" t="n">
        <v>0</v>
      </c>
      <c r="AK815" s="8" t="n">
        <v>22700</v>
      </c>
      <c r="AL815" s="9" t="n">
        <v>120</v>
      </c>
      <c r="AM815" s="8" t="n">
        <v>5000</v>
      </c>
      <c r="AN815" s="9" t="n">
        <v>0</v>
      </c>
      <c r="AO815" s="8" t="n">
        <v>17000</v>
      </c>
      <c r="AP815" s="9" t="n">
        <v>5</v>
      </c>
      <c r="AQ815" s="8" t="n">
        <v>62940</v>
      </c>
      <c r="AR815" s="9" t="n">
        <v>50</v>
      </c>
      <c r="AS815" s="8" t="n">
        <v>23500</v>
      </c>
      <c r="AT815" s="9" t="n">
        <v>7</v>
      </c>
      <c r="AU815" s="8" t="n">
        <v>24025</v>
      </c>
      <c r="AV815" s="9" t="n">
        <v>5378</v>
      </c>
      <c r="AW815" s="9"/>
      <c r="AX815" s="9"/>
      <c r="AY815" s="8" t="n">
        <v>30000</v>
      </c>
      <c r="AZ815" s="9" t="n">
        <v>140</v>
      </c>
      <c r="BA815" s="8" t="n">
        <v>9250</v>
      </c>
      <c r="BB815" s="9" t="n">
        <v>0</v>
      </c>
      <c r="BC815" s="8" t="n">
        <v>490</v>
      </c>
      <c r="BD815" s="9" t="n">
        <v>0</v>
      </c>
      <c r="BE815" s="8" t="n">
        <v>12829</v>
      </c>
      <c r="BF815" s="9" t="n">
        <v>86</v>
      </c>
      <c r="BG815" s="8" t="n">
        <v>36500</v>
      </c>
      <c r="BH815" s="9" t="n">
        <v>2</v>
      </c>
      <c r="BI815" s="8" t="n">
        <v>7800</v>
      </c>
      <c r="BJ815" s="9" t="n">
        <v>1248</v>
      </c>
    </row>
    <row r="816" customFormat="false" ht="15" hidden="true" customHeight="false" outlineLevel="0" collapsed="false">
      <c r="B816" s="7" t="n">
        <v>42104</v>
      </c>
      <c r="C816" s="8" t="n">
        <v>2575</v>
      </c>
      <c r="D816" s="9" t="n">
        <v>408</v>
      </c>
      <c r="E816" s="8" t="n">
        <v>78000</v>
      </c>
      <c r="F816" s="9" t="n">
        <v>0</v>
      </c>
      <c r="G816" s="8" t="n">
        <v>68800</v>
      </c>
      <c r="H816" s="9" t="n">
        <v>8</v>
      </c>
      <c r="I816" s="8" t="n">
        <v>68005</v>
      </c>
      <c r="J816" s="9" t="n">
        <v>0</v>
      </c>
      <c r="K816" s="8" t="n">
        <v>30000</v>
      </c>
      <c r="L816" s="9" t="n">
        <v>229</v>
      </c>
      <c r="M816" s="8" t="n">
        <v>4500</v>
      </c>
      <c r="N816" s="9" t="n">
        <v>0</v>
      </c>
      <c r="O816" s="8" t="n">
        <v>44000</v>
      </c>
      <c r="P816" s="9" t="n">
        <v>5</v>
      </c>
      <c r="Q816" s="8" t="n">
        <v>17895</v>
      </c>
      <c r="R816" s="9" t="n">
        <v>8</v>
      </c>
      <c r="S816" s="8" t="n">
        <v>179300</v>
      </c>
      <c r="T816" s="9" t="n">
        <v>0</v>
      </c>
      <c r="U816" s="8" t="n">
        <v>24010</v>
      </c>
      <c r="V816" s="9" t="n">
        <v>0</v>
      </c>
      <c r="W816" s="8" t="n">
        <v>145000</v>
      </c>
      <c r="X816" s="9" t="n">
        <v>18</v>
      </c>
      <c r="Y816" s="8" t="n">
        <v>14000</v>
      </c>
      <c r="Z816" s="9" t="n">
        <v>274</v>
      </c>
      <c r="AA816" s="8" t="n">
        <v>38000</v>
      </c>
      <c r="AB816" s="9" t="n">
        <v>0</v>
      </c>
      <c r="AC816" s="8" t="n">
        <v>1100</v>
      </c>
      <c r="AD816" s="9" t="n">
        <v>36</v>
      </c>
      <c r="AE816" s="8" t="n">
        <v>58000</v>
      </c>
      <c r="AF816" s="9" t="n">
        <v>1</v>
      </c>
      <c r="AG816" s="8" t="n">
        <v>8280</v>
      </c>
      <c r="AH816" s="9" t="n">
        <v>1</v>
      </c>
      <c r="AI816" s="8" t="n">
        <v>21500</v>
      </c>
      <c r="AJ816" s="9" t="n">
        <v>0</v>
      </c>
      <c r="AK816" s="8" t="n">
        <v>22650</v>
      </c>
      <c r="AL816" s="9" t="n">
        <v>38</v>
      </c>
      <c r="AM816" s="8" t="n">
        <v>4900</v>
      </c>
      <c r="AN816" s="9" t="n">
        <v>1</v>
      </c>
      <c r="AO816" s="8" t="n">
        <v>17000</v>
      </c>
      <c r="AP816" s="9" t="n">
        <v>1</v>
      </c>
      <c r="AQ816" s="8" t="n">
        <v>62940</v>
      </c>
      <c r="AR816" s="9" t="n">
        <v>0</v>
      </c>
      <c r="AS816" s="8" t="n">
        <v>23500</v>
      </c>
      <c r="AT816" s="9" t="n">
        <v>0</v>
      </c>
      <c r="AU816" s="8" t="n">
        <v>24100</v>
      </c>
      <c r="AV816" s="9" t="n">
        <v>572</v>
      </c>
      <c r="AW816" s="9"/>
      <c r="AX816" s="9"/>
      <c r="AY816" s="8" t="n">
        <v>30000</v>
      </c>
      <c r="AZ816" s="9" t="n">
        <v>303</v>
      </c>
      <c r="BA816" s="8" t="n">
        <v>9150</v>
      </c>
      <c r="BB816" s="9" t="n">
        <v>52</v>
      </c>
      <c r="BC816" s="8" t="n">
        <v>490</v>
      </c>
      <c r="BD816" s="9" t="n">
        <v>0</v>
      </c>
      <c r="BE816" s="8" t="n">
        <v>12829</v>
      </c>
      <c r="BF816" s="9" t="n">
        <v>7</v>
      </c>
      <c r="BG816" s="8" t="n">
        <v>36500</v>
      </c>
      <c r="BH816" s="9" t="n">
        <v>0</v>
      </c>
      <c r="BI816" s="8" t="n">
        <v>7615</v>
      </c>
      <c r="BJ816" s="9" t="n">
        <v>2300</v>
      </c>
    </row>
    <row r="817" customFormat="false" ht="15" hidden="true" customHeight="false" outlineLevel="0" collapsed="false">
      <c r="B817" s="7" t="n">
        <v>42107</v>
      </c>
      <c r="C817" s="8" t="n">
        <v>2597.5</v>
      </c>
      <c r="D817" s="9" t="n">
        <v>162</v>
      </c>
      <c r="E817" s="8" t="n">
        <v>78000</v>
      </c>
      <c r="F817" s="9" t="n">
        <v>0</v>
      </c>
      <c r="G817" s="8" t="n">
        <v>68750</v>
      </c>
      <c r="H817" s="9" t="n">
        <v>11</v>
      </c>
      <c r="I817" s="8" t="n">
        <v>68005</v>
      </c>
      <c r="J817" s="9" t="n">
        <v>50</v>
      </c>
      <c r="K817" s="8" t="n">
        <v>30000</v>
      </c>
      <c r="L817" s="9" t="n">
        <v>939</v>
      </c>
      <c r="M817" s="8" t="n">
        <v>4500</v>
      </c>
      <c r="N817" s="9" t="n">
        <v>0</v>
      </c>
      <c r="O817" s="8" t="n">
        <v>44000</v>
      </c>
      <c r="P817" s="9" t="n">
        <v>12</v>
      </c>
      <c r="Q817" s="8" t="n">
        <v>17800</v>
      </c>
      <c r="R817" s="9" t="n">
        <v>65</v>
      </c>
      <c r="S817" s="8" t="n">
        <v>179300</v>
      </c>
      <c r="T817" s="9" t="n">
        <v>0</v>
      </c>
      <c r="U817" s="8" t="n">
        <v>24010</v>
      </c>
      <c r="V817" s="9" t="n">
        <v>0</v>
      </c>
      <c r="W817" s="8" t="n">
        <v>144000</v>
      </c>
      <c r="X817" s="9" t="n">
        <v>13</v>
      </c>
      <c r="Y817" s="8" t="n">
        <v>14000</v>
      </c>
      <c r="Z817" s="9" t="n">
        <v>33</v>
      </c>
      <c r="AA817" s="8" t="n">
        <v>38000</v>
      </c>
      <c r="AB817" s="9" t="n">
        <v>20</v>
      </c>
      <c r="AC817" s="8" t="n">
        <v>1100</v>
      </c>
      <c r="AD817" s="9" t="n">
        <v>8</v>
      </c>
      <c r="AE817" s="8" t="n">
        <v>58000</v>
      </c>
      <c r="AF817" s="9" t="n">
        <v>104</v>
      </c>
      <c r="AG817" s="8" t="n">
        <v>8900</v>
      </c>
      <c r="AH817" s="9" t="n">
        <v>1342</v>
      </c>
      <c r="AI817" s="8" t="n">
        <v>21500</v>
      </c>
      <c r="AJ817" s="9" t="n">
        <v>0</v>
      </c>
      <c r="AK817" s="8" t="n">
        <v>22675</v>
      </c>
      <c r="AL817" s="9" t="n">
        <v>56</v>
      </c>
      <c r="AM817" s="8" t="n">
        <v>4900</v>
      </c>
      <c r="AN817" s="9" t="n">
        <v>23</v>
      </c>
      <c r="AO817" s="8" t="n">
        <v>17000</v>
      </c>
      <c r="AP817" s="9" t="n">
        <v>46</v>
      </c>
      <c r="AQ817" s="8" t="n">
        <v>65995</v>
      </c>
      <c r="AR817" s="9" t="n">
        <v>72</v>
      </c>
      <c r="AS817" s="8" t="n">
        <v>23500</v>
      </c>
      <c r="AT817" s="9" t="n">
        <v>50</v>
      </c>
      <c r="AU817" s="8" t="n">
        <v>24105</v>
      </c>
      <c r="AV817" s="9" t="n">
        <v>983</v>
      </c>
      <c r="AW817" s="9"/>
      <c r="AX817" s="9"/>
      <c r="AY817" s="8" t="n">
        <v>30000</v>
      </c>
      <c r="AZ817" s="9" t="n">
        <v>927</v>
      </c>
      <c r="BA817" s="8" t="n">
        <v>9150</v>
      </c>
      <c r="BB817" s="9" t="n">
        <v>0</v>
      </c>
      <c r="BC817" s="8" t="n">
        <v>490</v>
      </c>
      <c r="BD817" s="9" t="n">
        <v>0</v>
      </c>
      <c r="BE817" s="8" t="n">
        <v>12829</v>
      </c>
      <c r="BF817" s="9" t="n">
        <v>3</v>
      </c>
      <c r="BG817" s="8" t="n">
        <v>36500</v>
      </c>
      <c r="BH817" s="9" t="n">
        <v>5</v>
      </c>
      <c r="BI817" s="8" t="n">
        <v>7940</v>
      </c>
      <c r="BJ817" s="9" t="n">
        <v>1510</v>
      </c>
    </row>
    <row r="818" customFormat="false" ht="15" hidden="true" customHeight="false" outlineLevel="0" collapsed="false">
      <c r="B818" s="7" t="n">
        <v>42108</v>
      </c>
      <c r="C818" s="8" t="n">
        <v>2600</v>
      </c>
      <c r="D818" s="9" t="n">
        <v>0</v>
      </c>
      <c r="E818" s="8" t="n">
        <v>78000</v>
      </c>
      <c r="F818" s="9" t="n">
        <v>18</v>
      </c>
      <c r="G818" s="8" t="n">
        <v>68750</v>
      </c>
      <c r="H818" s="9" t="n">
        <v>0</v>
      </c>
      <c r="I818" s="8" t="n">
        <v>68000</v>
      </c>
      <c r="J818" s="9" t="n">
        <v>3</v>
      </c>
      <c r="K818" s="8" t="n">
        <v>30000</v>
      </c>
      <c r="L818" s="9" t="n">
        <v>242</v>
      </c>
      <c r="M818" s="8" t="n">
        <v>4500</v>
      </c>
      <c r="N818" s="9" t="n">
        <v>0</v>
      </c>
      <c r="O818" s="8" t="n">
        <v>44000</v>
      </c>
      <c r="P818" s="9" t="n">
        <v>0</v>
      </c>
      <c r="Q818" s="8" t="n">
        <v>17800</v>
      </c>
      <c r="R818" s="9" t="n">
        <v>18</v>
      </c>
      <c r="S818" s="8" t="n">
        <v>179300</v>
      </c>
      <c r="T818" s="9" t="n">
        <v>0</v>
      </c>
      <c r="U818" s="8" t="n">
        <v>24010</v>
      </c>
      <c r="V818" s="9" t="n">
        <v>0</v>
      </c>
      <c r="W818" s="8" t="n">
        <v>144000</v>
      </c>
      <c r="X818" s="9" t="n">
        <v>6</v>
      </c>
      <c r="Y818" s="8" t="n">
        <v>14000</v>
      </c>
      <c r="Z818" s="9" t="n">
        <v>250</v>
      </c>
      <c r="AA818" s="8" t="n">
        <v>38000</v>
      </c>
      <c r="AB818" s="9" t="n">
        <v>0</v>
      </c>
      <c r="AC818" s="8" t="n">
        <v>1180</v>
      </c>
      <c r="AD818" s="9" t="n">
        <v>119</v>
      </c>
      <c r="AE818" s="8" t="n">
        <v>58000</v>
      </c>
      <c r="AF818" s="9" t="n">
        <v>0</v>
      </c>
      <c r="AG818" s="8" t="n">
        <v>8900</v>
      </c>
      <c r="AH818" s="9" t="n">
        <v>14</v>
      </c>
      <c r="AI818" s="8" t="n">
        <v>21500</v>
      </c>
      <c r="AJ818" s="9" t="n">
        <v>0</v>
      </c>
      <c r="AK818" s="8" t="n">
        <v>22650</v>
      </c>
      <c r="AL818" s="9" t="n">
        <v>1769</v>
      </c>
      <c r="AM818" s="8" t="n">
        <v>4900</v>
      </c>
      <c r="AN818" s="9" t="n">
        <v>14</v>
      </c>
      <c r="AO818" s="8" t="n">
        <v>17000</v>
      </c>
      <c r="AP818" s="9" t="n">
        <v>73</v>
      </c>
      <c r="AQ818" s="8" t="n">
        <v>65995</v>
      </c>
      <c r="AR818" s="9" t="n">
        <v>63</v>
      </c>
      <c r="AS818" s="8" t="n">
        <v>23500</v>
      </c>
      <c r="AT818" s="9" t="n">
        <v>0</v>
      </c>
      <c r="AU818" s="8" t="n">
        <v>21105</v>
      </c>
      <c r="AV818" s="9" t="n">
        <v>1351</v>
      </c>
      <c r="AW818" s="9"/>
      <c r="AX818" s="9"/>
      <c r="AY818" s="8" t="n">
        <v>30000</v>
      </c>
      <c r="AZ818" s="9" t="n">
        <v>22576</v>
      </c>
      <c r="BA818" s="8" t="n">
        <v>9125</v>
      </c>
      <c r="BB818" s="9" t="n">
        <v>4</v>
      </c>
      <c r="BC818" s="8" t="n">
        <v>490</v>
      </c>
      <c r="BD818" s="9" t="n">
        <v>0</v>
      </c>
      <c r="BE818" s="8" t="n">
        <v>12829</v>
      </c>
      <c r="BF818" s="9" t="n">
        <v>0</v>
      </c>
      <c r="BG818" s="8" t="n">
        <v>36500</v>
      </c>
      <c r="BH818" s="9" t="n">
        <v>1</v>
      </c>
      <c r="BI818" s="8" t="n">
        <v>7810</v>
      </c>
      <c r="BJ818" s="9" t="n">
        <v>1788</v>
      </c>
    </row>
    <row r="819" customFormat="false" ht="15" hidden="true" customHeight="false" outlineLevel="0" collapsed="false">
      <c r="B819" s="7" t="n">
        <v>42109</v>
      </c>
      <c r="C819" s="8" t="n">
        <v>2600</v>
      </c>
      <c r="D819" s="9" t="n">
        <v>0</v>
      </c>
      <c r="E819" s="8" t="n">
        <v>78000</v>
      </c>
      <c r="F819" s="9" t="n">
        <v>0</v>
      </c>
      <c r="G819" s="8" t="n">
        <v>70000</v>
      </c>
      <c r="H819" s="9" t="n">
        <v>3</v>
      </c>
      <c r="I819" s="8" t="n">
        <v>66000</v>
      </c>
      <c r="J819" s="9" t="n">
        <v>7</v>
      </c>
      <c r="K819" s="8" t="n">
        <v>30000</v>
      </c>
      <c r="L819" s="9" t="n">
        <v>1783</v>
      </c>
      <c r="M819" s="8" t="n">
        <v>4800</v>
      </c>
      <c r="N819" s="9" t="n">
        <v>3</v>
      </c>
      <c r="O819" s="8" t="n">
        <v>45000</v>
      </c>
      <c r="P819" s="9" t="n">
        <v>32</v>
      </c>
      <c r="Q819" s="8" t="n">
        <v>18400</v>
      </c>
      <c r="R819" s="9" t="n">
        <v>37</v>
      </c>
      <c r="S819" s="8" t="n">
        <v>175800</v>
      </c>
      <c r="T819" s="9" t="n">
        <v>80</v>
      </c>
      <c r="U819" s="8" t="n">
        <v>24010</v>
      </c>
      <c r="V819" s="9" t="n">
        <v>0</v>
      </c>
      <c r="W819" s="8" t="n">
        <v>135200</v>
      </c>
      <c r="X819" s="9" t="n">
        <v>506</v>
      </c>
      <c r="Y819" s="8" t="n">
        <v>14000</v>
      </c>
      <c r="Z819" s="9" t="n">
        <v>699</v>
      </c>
      <c r="AA819" s="8" t="n">
        <v>38000</v>
      </c>
      <c r="AB819" s="9" t="n">
        <v>0</v>
      </c>
      <c r="AC819" s="8" t="n">
        <v>1260</v>
      </c>
      <c r="AD819" s="9" t="n">
        <v>6</v>
      </c>
      <c r="AE819" s="8" t="n">
        <v>57000</v>
      </c>
      <c r="AF819" s="9" t="n">
        <v>12</v>
      </c>
      <c r="AG819" s="8" t="n">
        <v>9565</v>
      </c>
      <c r="AH819" s="9" t="n">
        <v>41</v>
      </c>
      <c r="AI819" s="8" t="n">
        <v>21500</v>
      </c>
      <c r="AJ819" s="9" t="n">
        <v>0</v>
      </c>
      <c r="AK819" s="8" t="n">
        <v>23000</v>
      </c>
      <c r="AL819" s="9" t="n">
        <v>20</v>
      </c>
      <c r="AM819" s="8" t="n">
        <v>4900</v>
      </c>
      <c r="AN819" s="9" t="n">
        <v>0</v>
      </c>
      <c r="AO819" s="8" t="n">
        <v>17000</v>
      </c>
      <c r="AP819" s="9" t="n">
        <v>0</v>
      </c>
      <c r="AQ819" s="8" t="n">
        <v>65900</v>
      </c>
      <c r="AR819" s="9" t="n">
        <v>1005</v>
      </c>
      <c r="AS819" s="8" t="n">
        <v>25000</v>
      </c>
      <c r="AT819" s="9" t="n">
        <v>514</v>
      </c>
      <c r="AU819" s="8" t="n">
        <v>24500</v>
      </c>
      <c r="AV819" s="9" t="n">
        <v>72105</v>
      </c>
      <c r="AW819" s="9"/>
      <c r="AX819" s="9"/>
      <c r="AY819" s="8" t="n">
        <v>30000</v>
      </c>
      <c r="AZ819" s="9" t="n">
        <v>95</v>
      </c>
      <c r="BA819" s="8" t="n">
        <v>9150</v>
      </c>
      <c r="BB819" s="9" t="n">
        <v>4</v>
      </c>
      <c r="BC819" s="8" t="n">
        <v>490</v>
      </c>
      <c r="BD819" s="9" t="n">
        <v>0</v>
      </c>
      <c r="BE819" s="8" t="n">
        <v>12829</v>
      </c>
      <c r="BF819" s="9" t="n">
        <v>0</v>
      </c>
      <c r="BG819" s="8" t="n">
        <v>36500</v>
      </c>
      <c r="BH819" s="9" t="n">
        <v>4</v>
      </c>
      <c r="BI819" s="8" t="n">
        <v>7900</v>
      </c>
      <c r="BJ819" s="9" t="n">
        <v>26243</v>
      </c>
    </row>
    <row r="820" customFormat="false" ht="15" hidden="true" customHeight="false" outlineLevel="0" collapsed="false">
      <c r="B820" s="7" t="n">
        <v>42110</v>
      </c>
      <c r="C820" s="8" t="n">
        <v>2550</v>
      </c>
      <c r="D820" s="9" t="n">
        <v>615</v>
      </c>
      <c r="E820" s="8" t="n">
        <v>78000</v>
      </c>
      <c r="F820" s="9" t="n">
        <v>0</v>
      </c>
      <c r="G820" s="8" t="n">
        <v>70000</v>
      </c>
      <c r="H820" s="9" t="n">
        <v>0</v>
      </c>
      <c r="I820" s="8" t="n">
        <v>65000</v>
      </c>
      <c r="J820" s="9" t="n">
        <v>31</v>
      </c>
      <c r="K820" s="8" t="n">
        <v>30000</v>
      </c>
      <c r="L820" s="9" t="n">
        <v>495</v>
      </c>
      <c r="M820" s="8" t="n">
        <v>4800</v>
      </c>
      <c r="N820" s="9" t="n">
        <v>0</v>
      </c>
      <c r="O820" s="8" t="n">
        <v>44950</v>
      </c>
      <c r="P820" s="9" t="n">
        <v>11</v>
      </c>
      <c r="Q820" s="8" t="n">
        <v>18000</v>
      </c>
      <c r="R820" s="9" t="n">
        <v>2030</v>
      </c>
      <c r="S820" s="8" t="n">
        <v>175800</v>
      </c>
      <c r="T820" s="9" t="n">
        <v>0</v>
      </c>
      <c r="U820" s="8" t="n">
        <v>24010</v>
      </c>
      <c r="V820" s="9" t="n">
        <v>0</v>
      </c>
      <c r="W820" s="8" t="n">
        <v>133005</v>
      </c>
      <c r="X820" s="9" t="n">
        <v>99</v>
      </c>
      <c r="Y820" s="8" t="n">
        <v>14000</v>
      </c>
      <c r="Z820" s="9" t="n">
        <v>260</v>
      </c>
      <c r="AA820" s="8" t="n">
        <v>38000</v>
      </c>
      <c r="AB820" s="9" t="n">
        <v>0</v>
      </c>
      <c r="AC820" s="8" t="n">
        <v>1260</v>
      </c>
      <c r="AD820" s="9" t="n">
        <v>0</v>
      </c>
      <c r="AE820" s="8" t="n">
        <v>58000</v>
      </c>
      <c r="AF820" s="9" t="n">
        <v>67</v>
      </c>
      <c r="AG820" s="8" t="n">
        <v>10280</v>
      </c>
      <c r="AH820" s="9" t="n">
        <v>54</v>
      </c>
      <c r="AI820" s="8" t="n">
        <v>21500</v>
      </c>
      <c r="AJ820" s="9" t="n">
        <v>0</v>
      </c>
      <c r="AK820" s="8" t="n">
        <v>23000</v>
      </c>
      <c r="AL820" s="9" t="n">
        <v>42</v>
      </c>
      <c r="AM820" s="8" t="n">
        <v>4900</v>
      </c>
      <c r="AN820" s="9" t="n">
        <v>52</v>
      </c>
      <c r="AO820" s="8" t="n">
        <v>17000</v>
      </c>
      <c r="AP820" s="9" t="n">
        <v>0</v>
      </c>
      <c r="AQ820" s="8" t="n">
        <v>65900</v>
      </c>
      <c r="AR820" s="9" t="n">
        <v>0</v>
      </c>
      <c r="AS820" s="8" t="n">
        <v>25000</v>
      </c>
      <c r="AT820" s="9" t="n">
        <v>307</v>
      </c>
      <c r="AU820" s="8" t="n">
        <v>24500</v>
      </c>
      <c r="AV820" s="9" t="n">
        <v>4995</v>
      </c>
      <c r="AW820" s="9"/>
      <c r="AX820" s="9"/>
      <c r="AY820" s="8" t="n">
        <v>30000</v>
      </c>
      <c r="AZ820" s="9" t="n">
        <v>175</v>
      </c>
      <c r="BA820" s="8" t="n">
        <v>9150</v>
      </c>
      <c r="BB820" s="9" t="n">
        <v>0</v>
      </c>
      <c r="BC820" s="8" t="n">
        <v>490</v>
      </c>
      <c r="BD820" s="9" t="n">
        <v>0</v>
      </c>
      <c r="BE820" s="8" t="n">
        <v>12000</v>
      </c>
      <c r="BF820" s="9" t="n">
        <v>4025</v>
      </c>
      <c r="BG820" s="8" t="n">
        <v>37000</v>
      </c>
      <c r="BH820" s="9" t="n">
        <v>40</v>
      </c>
      <c r="BI820" s="8" t="n">
        <v>7705</v>
      </c>
      <c r="BJ820" s="9" t="n">
        <v>2090</v>
      </c>
    </row>
    <row r="821" customFormat="false" ht="15" hidden="true" customHeight="false" outlineLevel="0" collapsed="false">
      <c r="B821" s="7" t="n">
        <v>42111</v>
      </c>
      <c r="C821" s="8" t="n">
        <v>2600</v>
      </c>
      <c r="D821" s="9" t="n">
        <v>42</v>
      </c>
      <c r="E821" s="8" t="n">
        <v>79995</v>
      </c>
      <c r="F821" s="9" t="n">
        <v>3</v>
      </c>
      <c r="G821" s="8" t="n">
        <v>70000</v>
      </c>
      <c r="H821" s="9" t="n">
        <v>41</v>
      </c>
      <c r="I821" s="8" t="n">
        <v>66000</v>
      </c>
      <c r="J821" s="9" t="n">
        <v>44</v>
      </c>
      <c r="K821" s="8" t="n">
        <v>29400</v>
      </c>
      <c r="L821" s="9" t="n">
        <v>488</v>
      </c>
      <c r="M821" s="8" t="n">
        <v>4800</v>
      </c>
      <c r="N821" s="9" t="n">
        <v>0</v>
      </c>
      <c r="O821" s="8" t="n">
        <v>44900</v>
      </c>
      <c r="P821" s="9" t="n">
        <v>30</v>
      </c>
      <c r="Q821" s="8" t="n">
        <v>18000</v>
      </c>
      <c r="R821" s="9" t="n">
        <v>1509</v>
      </c>
      <c r="S821" s="8" t="n">
        <v>175800</v>
      </c>
      <c r="T821" s="9" t="n">
        <v>0</v>
      </c>
      <c r="U821" s="8" t="n">
        <v>24010</v>
      </c>
      <c r="V821" s="9" t="n">
        <v>0</v>
      </c>
      <c r="W821" s="8" t="n">
        <v>140000</v>
      </c>
      <c r="X821" s="9" t="n">
        <v>17</v>
      </c>
      <c r="Y821" s="8" t="n">
        <v>14000</v>
      </c>
      <c r="Z821" s="9" t="n">
        <v>259</v>
      </c>
      <c r="AA821" s="8" t="n">
        <v>38000</v>
      </c>
      <c r="AB821" s="9" t="n">
        <v>5</v>
      </c>
      <c r="AC821" s="8" t="n">
        <v>1190</v>
      </c>
      <c r="AD821" s="9" t="n">
        <v>13</v>
      </c>
      <c r="AE821" s="8" t="n">
        <v>58000</v>
      </c>
      <c r="AF821" s="9" t="n">
        <v>16</v>
      </c>
      <c r="AG821" s="8" t="n">
        <v>10075</v>
      </c>
      <c r="AH821" s="9" t="n">
        <v>20</v>
      </c>
      <c r="AI821" s="8" t="n">
        <v>19900</v>
      </c>
      <c r="AJ821" s="9" t="n">
        <v>3</v>
      </c>
      <c r="AK821" s="8" t="n">
        <v>23000</v>
      </c>
      <c r="AL821" s="9" t="n">
        <v>0</v>
      </c>
      <c r="AM821" s="8" t="n">
        <v>4900</v>
      </c>
      <c r="AN821" s="9" t="n">
        <v>1</v>
      </c>
      <c r="AO821" s="8" t="n">
        <v>17000</v>
      </c>
      <c r="AP821" s="9" t="n">
        <v>0</v>
      </c>
      <c r="AQ821" s="8" t="n">
        <v>62945</v>
      </c>
      <c r="AR821" s="9" t="n">
        <v>61</v>
      </c>
      <c r="AS821" s="8" t="n">
        <v>24995</v>
      </c>
      <c r="AT821" s="9" t="n">
        <v>8</v>
      </c>
      <c r="AU821" s="8" t="n">
        <v>24500</v>
      </c>
      <c r="AV821" s="9" t="n">
        <v>7812</v>
      </c>
      <c r="AW821" s="9"/>
      <c r="AX821" s="9"/>
      <c r="AY821" s="8" t="n">
        <v>29000</v>
      </c>
      <c r="AZ821" s="9" t="n">
        <v>223</v>
      </c>
      <c r="BA821" s="8" t="n">
        <v>9150</v>
      </c>
      <c r="BB821" s="9" t="n">
        <v>0</v>
      </c>
      <c r="BC821" s="8" t="n">
        <v>490</v>
      </c>
      <c r="BD821" s="9" t="n">
        <v>0</v>
      </c>
      <c r="BE821" s="8" t="n">
        <v>12900</v>
      </c>
      <c r="BF821" s="9" t="n">
        <v>10</v>
      </c>
      <c r="BG821" s="8" t="n">
        <v>37000</v>
      </c>
      <c r="BH821" s="9" t="n">
        <v>10</v>
      </c>
      <c r="BI821" s="8" t="n">
        <v>8275</v>
      </c>
      <c r="BJ821" s="9" t="n">
        <v>42356</v>
      </c>
    </row>
    <row r="822" customFormat="false" ht="15" hidden="true" customHeight="false" outlineLevel="0" collapsed="false">
      <c r="B822" s="7" t="n">
        <v>42114</v>
      </c>
      <c r="C822" s="8" t="n">
        <v>2600</v>
      </c>
      <c r="D822" s="9" t="n">
        <v>56</v>
      </c>
      <c r="E822" s="8" t="n">
        <v>79995</v>
      </c>
      <c r="F822" s="9" t="n">
        <v>0</v>
      </c>
      <c r="G822" s="8" t="n">
        <v>70000</v>
      </c>
      <c r="H822" s="9" t="n">
        <v>0</v>
      </c>
      <c r="I822" s="8" t="n">
        <v>66000</v>
      </c>
      <c r="J822" s="9" t="n">
        <v>24</v>
      </c>
      <c r="K822" s="8" t="n">
        <v>29000</v>
      </c>
      <c r="L822" s="9" t="n">
        <v>46</v>
      </c>
      <c r="M822" s="8" t="n">
        <v>4800</v>
      </c>
      <c r="N822" s="9" t="n">
        <v>0</v>
      </c>
      <c r="O822" s="8" t="n">
        <v>44900</v>
      </c>
      <c r="P822" s="9" t="n">
        <v>109</v>
      </c>
      <c r="Q822" s="8" t="n">
        <v>17950</v>
      </c>
      <c r="R822" s="9" t="n">
        <v>2000</v>
      </c>
      <c r="S822" s="8" t="n">
        <v>176200</v>
      </c>
      <c r="T822" s="9" t="n">
        <v>27</v>
      </c>
      <c r="U822" s="8" t="n">
        <v>24010</v>
      </c>
      <c r="V822" s="9" t="n">
        <v>0</v>
      </c>
      <c r="W822" s="8" t="n">
        <v>140000</v>
      </c>
      <c r="X822" s="9" t="n">
        <v>191</v>
      </c>
      <c r="Y822" s="8" t="n">
        <v>13995</v>
      </c>
      <c r="Z822" s="9" t="n">
        <v>371</v>
      </c>
      <c r="AA822" s="8" t="n">
        <v>38000</v>
      </c>
      <c r="AB822" s="9" t="n">
        <v>0</v>
      </c>
      <c r="AC822" s="8" t="n">
        <v>1189.9</v>
      </c>
      <c r="AD822" s="9" t="n">
        <v>153</v>
      </c>
      <c r="AE822" s="8" t="n">
        <v>57000</v>
      </c>
      <c r="AF822" s="9" t="n">
        <v>12</v>
      </c>
      <c r="AG822" s="8" t="n">
        <v>9995</v>
      </c>
      <c r="AH822" s="9" t="n">
        <v>482</v>
      </c>
      <c r="AI822" s="8" t="n">
        <v>19900</v>
      </c>
      <c r="AJ822" s="9" t="n">
        <v>0</v>
      </c>
      <c r="AK822" s="8" t="n">
        <v>23000</v>
      </c>
      <c r="AL822" s="9" t="n">
        <v>0</v>
      </c>
      <c r="AM822" s="8" t="n">
        <v>4900</v>
      </c>
      <c r="AN822" s="9" t="n">
        <v>0</v>
      </c>
      <c r="AO822" s="8" t="n">
        <v>17000</v>
      </c>
      <c r="AP822" s="9" t="n">
        <v>0</v>
      </c>
      <c r="AQ822" s="8" t="n">
        <v>65500</v>
      </c>
      <c r="AR822" s="9" t="n">
        <v>5</v>
      </c>
      <c r="AS822" s="8" t="n">
        <v>24510</v>
      </c>
      <c r="AT822" s="9" t="n">
        <v>15</v>
      </c>
      <c r="AU822" s="8" t="n">
        <v>24500</v>
      </c>
      <c r="AV822" s="9" t="n">
        <v>249</v>
      </c>
      <c r="AW822" s="9"/>
      <c r="AX822" s="9"/>
      <c r="AY822" s="8" t="n">
        <v>30000</v>
      </c>
      <c r="AZ822" s="9" t="n">
        <v>18</v>
      </c>
      <c r="BA822" s="8" t="n">
        <v>9150</v>
      </c>
      <c r="BB822" s="9" t="n">
        <v>0</v>
      </c>
      <c r="BC822" s="8" t="n">
        <v>490</v>
      </c>
      <c r="BD822" s="9" t="n">
        <v>0</v>
      </c>
      <c r="BE822" s="8" t="n">
        <v>13860</v>
      </c>
      <c r="BF822" s="9" t="n">
        <v>8</v>
      </c>
      <c r="BG822" s="8" t="n">
        <v>36000</v>
      </c>
      <c r="BH822" s="9" t="n">
        <v>1</v>
      </c>
      <c r="BI822" s="8" t="n">
        <v>8200</v>
      </c>
      <c r="BJ822" s="9" t="n">
        <v>3016</v>
      </c>
    </row>
    <row r="823" customFormat="false" ht="15" hidden="true" customHeight="false" outlineLevel="0" collapsed="false">
      <c r="B823" s="7" t="n">
        <v>42115</v>
      </c>
      <c r="C823" s="8" t="n">
        <v>2600</v>
      </c>
      <c r="D823" s="9" t="n">
        <v>2</v>
      </c>
      <c r="E823" s="8" t="n">
        <v>79995</v>
      </c>
      <c r="F823" s="9" t="n">
        <v>0</v>
      </c>
      <c r="G823" s="8" t="n">
        <v>64750</v>
      </c>
      <c r="H823" s="9" t="n">
        <v>50</v>
      </c>
      <c r="I823" s="8" t="n">
        <v>64900</v>
      </c>
      <c r="J823" s="9" t="n">
        <v>33</v>
      </c>
      <c r="K823" s="8" t="n">
        <v>28920</v>
      </c>
      <c r="L823" s="9" t="n">
        <v>458</v>
      </c>
      <c r="M823" s="8" t="n">
        <v>4800</v>
      </c>
      <c r="N823" s="9" t="n">
        <v>0</v>
      </c>
      <c r="O823" s="8" t="n">
        <v>47000</v>
      </c>
      <c r="P823" s="9" t="n">
        <v>16</v>
      </c>
      <c r="Q823" s="8" t="n">
        <v>17950</v>
      </c>
      <c r="R823" s="9" t="n">
        <v>5027</v>
      </c>
      <c r="S823" s="8" t="n">
        <v>176200</v>
      </c>
      <c r="T823" s="9" t="n">
        <v>0</v>
      </c>
      <c r="U823" s="8" t="n">
        <v>24010</v>
      </c>
      <c r="V823" s="9" t="n">
        <v>0</v>
      </c>
      <c r="W823" s="8" t="n">
        <v>140000</v>
      </c>
      <c r="X823" s="9" t="n">
        <v>105</v>
      </c>
      <c r="Y823" s="8" t="n">
        <v>14000</v>
      </c>
      <c r="Z823" s="9" t="n">
        <v>504</v>
      </c>
      <c r="AA823" s="8" t="n">
        <v>38000</v>
      </c>
      <c r="AB823" s="9" t="n">
        <v>151</v>
      </c>
      <c r="AC823" s="8" t="n">
        <v>1180</v>
      </c>
      <c r="AD823" s="9" t="n">
        <v>15</v>
      </c>
      <c r="AE823" s="8" t="n">
        <v>58000</v>
      </c>
      <c r="AF823" s="9" t="n">
        <v>100</v>
      </c>
      <c r="AG823" s="8" t="n">
        <v>9980</v>
      </c>
      <c r="AH823" s="9" t="n">
        <v>21</v>
      </c>
      <c r="AI823" s="8" t="n">
        <v>19900</v>
      </c>
      <c r="AJ823" s="9" t="n">
        <v>0</v>
      </c>
      <c r="AK823" s="8" t="n">
        <v>23155</v>
      </c>
      <c r="AL823" s="9" t="n">
        <v>15</v>
      </c>
      <c r="AM823" s="8" t="n">
        <v>4850</v>
      </c>
      <c r="AN823" s="9" t="n">
        <v>4</v>
      </c>
      <c r="AO823" s="8" t="n">
        <v>17000</v>
      </c>
      <c r="AP823" s="9" t="n">
        <v>0</v>
      </c>
      <c r="AQ823" s="8" t="n">
        <v>64900</v>
      </c>
      <c r="AR823" s="9" t="n">
        <v>710</v>
      </c>
      <c r="AS823" s="8" t="n">
        <v>25000</v>
      </c>
      <c r="AT823" s="9" t="n">
        <v>404</v>
      </c>
      <c r="AU823" s="8" t="n">
        <v>24305</v>
      </c>
      <c r="AV823" s="9" t="n">
        <v>875</v>
      </c>
      <c r="AW823" s="9"/>
      <c r="AX823" s="9"/>
      <c r="AY823" s="8" t="n">
        <v>29995</v>
      </c>
      <c r="AZ823" s="9" t="n">
        <v>314</v>
      </c>
      <c r="BA823" s="8" t="n">
        <v>9150</v>
      </c>
      <c r="BB823" s="9" t="n">
        <v>0</v>
      </c>
      <c r="BC823" s="8" t="n">
        <v>490</v>
      </c>
      <c r="BD823" s="9" t="n">
        <v>0</v>
      </c>
      <c r="BE823" s="8" t="n">
        <v>13780</v>
      </c>
      <c r="BF823" s="9" t="n">
        <v>648</v>
      </c>
      <c r="BG823" s="8" t="n">
        <v>37000</v>
      </c>
      <c r="BH823" s="9" t="n">
        <v>14</v>
      </c>
      <c r="BI823" s="8" t="n">
        <v>8000</v>
      </c>
      <c r="BJ823" s="9" t="n">
        <v>804</v>
      </c>
    </row>
    <row r="824" customFormat="false" ht="15" hidden="true" customHeight="false" outlineLevel="0" collapsed="false">
      <c r="B824" s="7" t="n">
        <v>42116</v>
      </c>
      <c r="C824" s="8" t="n">
        <v>2600</v>
      </c>
      <c r="D824" s="9" t="n">
        <v>0</v>
      </c>
      <c r="E824" s="8" t="n">
        <v>79995</v>
      </c>
      <c r="F824" s="9" t="n">
        <v>0</v>
      </c>
      <c r="G824" s="8" t="n">
        <v>64750</v>
      </c>
      <c r="H824" s="9" t="n">
        <v>0</v>
      </c>
      <c r="I824" s="8" t="n">
        <v>64900</v>
      </c>
      <c r="J824" s="9" t="n">
        <v>17</v>
      </c>
      <c r="K824" s="8" t="n">
        <v>28500</v>
      </c>
      <c r="L824" s="9" t="n">
        <v>82</v>
      </c>
      <c r="M824" s="8" t="n">
        <v>5100</v>
      </c>
      <c r="N824" s="9" t="n">
        <v>10</v>
      </c>
      <c r="O824" s="8" t="n">
        <v>45000</v>
      </c>
      <c r="P824" s="9" t="n">
        <v>21</v>
      </c>
      <c r="Q824" s="8" t="n">
        <v>17950</v>
      </c>
      <c r="R824" s="9" t="n">
        <v>44</v>
      </c>
      <c r="S824" s="8" t="n">
        <v>176200</v>
      </c>
      <c r="T824" s="9" t="n">
        <v>0</v>
      </c>
      <c r="U824" s="8" t="n">
        <v>24010</v>
      </c>
      <c r="V824" s="9" t="n">
        <v>0</v>
      </c>
      <c r="W824" s="8" t="n">
        <v>135500</v>
      </c>
      <c r="X824" s="9" t="n">
        <v>320</v>
      </c>
      <c r="Y824" s="8" t="n">
        <v>14000</v>
      </c>
      <c r="Z824" s="9" t="n">
        <v>260</v>
      </c>
      <c r="AA824" s="8" t="n">
        <v>38000</v>
      </c>
      <c r="AB824" s="9" t="n">
        <v>0</v>
      </c>
      <c r="AC824" s="8" t="n">
        <v>1180</v>
      </c>
      <c r="AD824" s="9" t="n">
        <v>35</v>
      </c>
      <c r="AE824" s="8" t="n">
        <v>58000</v>
      </c>
      <c r="AF824" s="9" t="n">
        <v>1068</v>
      </c>
      <c r="AG824" s="8" t="n">
        <v>10000</v>
      </c>
      <c r="AH824" s="9" t="n">
        <v>81</v>
      </c>
      <c r="AI824" s="8" t="n">
        <v>19900</v>
      </c>
      <c r="AJ824" s="9" t="n">
        <v>0</v>
      </c>
      <c r="AK824" s="8" t="n">
        <v>23155</v>
      </c>
      <c r="AL824" s="9" t="n">
        <v>0</v>
      </c>
      <c r="AM824" s="8" t="n">
        <v>4800</v>
      </c>
      <c r="AN824" s="9" t="n">
        <v>100</v>
      </c>
      <c r="AO824" s="8" t="n">
        <v>17000</v>
      </c>
      <c r="AP824" s="9" t="n">
        <v>0</v>
      </c>
      <c r="AQ824" s="8" t="n">
        <v>64900</v>
      </c>
      <c r="AR824" s="9" t="n">
        <v>50</v>
      </c>
      <c r="AS824" s="8" t="n">
        <v>25000</v>
      </c>
      <c r="AT824" s="9" t="n">
        <v>150</v>
      </c>
      <c r="AU824" s="8" t="n">
        <v>24000</v>
      </c>
      <c r="AV824" s="9" t="n">
        <v>16249</v>
      </c>
      <c r="AW824" s="9"/>
      <c r="AX824" s="9"/>
      <c r="AY824" s="8" t="n">
        <v>29990</v>
      </c>
      <c r="AZ824" s="9" t="n">
        <v>61</v>
      </c>
      <c r="BA824" s="8" t="n">
        <v>9150</v>
      </c>
      <c r="BB824" s="9" t="n">
        <v>82</v>
      </c>
      <c r="BC824" s="8" t="n">
        <v>490</v>
      </c>
      <c r="BD824" s="9" t="n">
        <v>0</v>
      </c>
      <c r="BE824" s="8" t="n">
        <v>14000</v>
      </c>
      <c r="BF824" s="9" t="n">
        <v>196</v>
      </c>
      <c r="BG824" s="8" t="n">
        <v>37000</v>
      </c>
      <c r="BH824" s="9" t="n">
        <v>1</v>
      </c>
      <c r="BI824" s="8" t="n">
        <v>8000</v>
      </c>
      <c r="BJ824" s="9" t="n">
        <v>1760</v>
      </c>
    </row>
    <row r="825" customFormat="false" ht="15" hidden="true" customHeight="false" outlineLevel="0" collapsed="false">
      <c r="B825" s="7" t="n">
        <v>42117</v>
      </c>
      <c r="C825" s="8" t="n">
        <v>2600</v>
      </c>
      <c r="D825" s="9" t="n">
        <v>0</v>
      </c>
      <c r="E825" s="8" t="n">
        <v>80000</v>
      </c>
      <c r="F825" s="9" t="n">
        <v>1</v>
      </c>
      <c r="G825" s="8" t="n">
        <v>64750</v>
      </c>
      <c r="H825" s="9" t="n">
        <v>0</v>
      </c>
      <c r="I825" s="8" t="n">
        <v>64800</v>
      </c>
      <c r="J825" s="9" t="n">
        <v>11</v>
      </c>
      <c r="K825" s="8" t="n">
        <v>28940</v>
      </c>
      <c r="L825" s="9" t="n">
        <v>132</v>
      </c>
      <c r="M825" s="8" t="n">
        <v>5100</v>
      </c>
      <c r="N825" s="9" t="n">
        <v>0</v>
      </c>
      <c r="O825" s="8" t="n">
        <v>47000</v>
      </c>
      <c r="P825" s="9" t="n">
        <v>55</v>
      </c>
      <c r="Q825" s="8" t="n">
        <v>17950</v>
      </c>
      <c r="R825" s="9" t="n">
        <v>24</v>
      </c>
      <c r="S825" s="8" t="n">
        <v>176200</v>
      </c>
      <c r="T825" s="9" t="n">
        <v>0</v>
      </c>
      <c r="U825" s="8" t="n">
        <v>24010</v>
      </c>
      <c r="V825" s="9" t="n">
        <v>0</v>
      </c>
      <c r="W825" s="8" t="n">
        <v>140000</v>
      </c>
      <c r="X825" s="9" t="n">
        <v>26</v>
      </c>
      <c r="Y825" s="8" t="n">
        <v>14000</v>
      </c>
      <c r="Z825" s="9" t="n">
        <v>225</v>
      </c>
      <c r="AA825" s="8" t="n">
        <v>38000</v>
      </c>
      <c r="AB825" s="9" t="n">
        <v>0</v>
      </c>
      <c r="AC825" s="8" t="n">
        <v>1178</v>
      </c>
      <c r="AD825" s="9" t="n">
        <v>6</v>
      </c>
      <c r="AE825" s="8" t="n">
        <v>58800</v>
      </c>
      <c r="AF825" s="9" t="n">
        <v>20</v>
      </c>
      <c r="AG825" s="8" t="n">
        <v>9990</v>
      </c>
      <c r="AH825" s="9" t="n">
        <v>168</v>
      </c>
      <c r="AI825" s="8" t="n">
        <v>19900</v>
      </c>
      <c r="AJ825" s="9" t="n">
        <v>0</v>
      </c>
      <c r="AK825" s="8" t="n">
        <v>23200</v>
      </c>
      <c r="AL825" s="9" t="n">
        <v>15</v>
      </c>
      <c r="AM825" s="8" t="n">
        <v>4800</v>
      </c>
      <c r="AN825" s="9" t="n">
        <v>60</v>
      </c>
      <c r="AO825" s="8" t="n">
        <v>17000</v>
      </c>
      <c r="AP825" s="9" t="n">
        <v>0</v>
      </c>
      <c r="AQ825" s="8" t="n">
        <v>64900</v>
      </c>
      <c r="AR825" s="9" t="n">
        <v>0</v>
      </c>
      <c r="AS825" s="8" t="n">
        <v>24510</v>
      </c>
      <c r="AT825" s="9" t="n">
        <v>22</v>
      </c>
      <c r="AU825" s="8" t="n">
        <v>24205</v>
      </c>
      <c r="AV825" s="9" t="n">
        <v>1179</v>
      </c>
      <c r="AW825" s="9"/>
      <c r="AX825" s="9"/>
      <c r="AY825" s="8" t="n">
        <v>29900</v>
      </c>
      <c r="AZ825" s="9" t="n">
        <v>63</v>
      </c>
      <c r="BA825" s="8" t="n">
        <v>9150</v>
      </c>
      <c r="BB825" s="9" t="n">
        <v>3</v>
      </c>
      <c r="BC825" s="8" t="n">
        <v>490</v>
      </c>
      <c r="BD825" s="9" t="n">
        <v>0</v>
      </c>
      <c r="BE825" s="8" t="n">
        <v>14600</v>
      </c>
      <c r="BF825" s="9" t="n">
        <v>13</v>
      </c>
      <c r="BG825" s="8" t="n">
        <v>37000</v>
      </c>
      <c r="BH825" s="9" t="n">
        <v>0</v>
      </c>
      <c r="BI825" s="8" t="n">
        <v>8095</v>
      </c>
      <c r="BJ825" s="9" t="n">
        <v>3650</v>
      </c>
    </row>
    <row r="826" customFormat="false" ht="15" hidden="true" customHeight="false" outlineLevel="0" collapsed="false">
      <c r="B826" s="7" t="n">
        <v>42118</v>
      </c>
      <c r="C826" s="8" t="n">
        <v>2600</v>
      </c>
      <c r="D826" s="9" t="n">
        <v>0</v>
      </c>
      <c r="E826" s="8" t="n">
        <v>80000</v>
      </c>
      <c r="F826" s="9" t="n">
        <v>0</v>
      </c>
      <c r="G826" s="8" t="n">
        <v>64750</v>
      </c>
      <c r="H826" s="9" t="n">
        <v>0</v>
      </c>
      <c r="I826" s="8" t="n">
        <v>64450</v>
      </c>
      <c r="J826" s="9" t="n">
        <v>20</v>
      </c>
      <c r="K826" s="8" t="n">
        <v>26770</v>
      </c>
      <c r="L826" s="9" t="n">
        <v>183</v>
      </c>
      <c r="M826" s="8" t="n">
        <v>5100</v>
      </c>
      <c r="N826" s="9" t="n">
        <v>0</v>
      </c>
      <c r="O826" s="8" t="n">
        <v>45010</v>
      </c>
      <c r="P826" s="9" t="n">
        <v>10</v>
      </c>
      <c r="Q826" s="8" t="n">
        <v>18000</v>
      </c>
      <c r="R826" s="9" t="n">
        <v>2607</v>
      </c>
      <c r="S826" s="8" t="n">
        <v>176200</v>
      </c>
      <c r="T826" s="9" t="n">
        <v>0</v>
      </c>
      <c r="U826" s="8" t="n">
        <v>24010</v>
      </c>
      <c r="V826" s="9" t="n">
        <v>0</v>
      </c>
      <c r="W826" s="8" t="n">
        <v>139000</v>
      </c>
      <c r="X826" s="9" t="n">
        <v>98</v>
      </c>
      <c r="Y826" s="8" t="n">
        <v>13945</v>
      </c>
      <c r="Z826" s="9" t="n">
        <v>21</v>
      </c>
      <c r="AA826" s="8" t="n">
        <v>38000</v>
      </c>
      <c r="AB826" s="9" t="n">
        <v>10</v>
      </c>
      <c r="AC826" s="8" t="n">
        <v>1178</v>
      </c>
      <c r="AD826" s="9" t="n">
        <v>5</v>
      </c>
      <c r="AE826" s="8" t="n">
        <v>58800</v>
      </c>
      <c r="AF826" s="9" t="n">
        <v>0</v>
      </c>
      <c r="AG826" s="8" t="n">
        <v>9990</v>
      </c>
      <c r="AH826" s="9" t="n">
        <v>52</v>
      </c>
      <c r="AI826" s="8" t="n">
        <v>19900</v>
      </c>
      <c r="AJ826" s="9" t="n">
        <v>0</v>
      </c>
      <c r="AK826" s="8" t="n">
        <v>23500</v>
      </c>
      <c r="AL826" s="9" t="n">
        <v>100</v>
      </c>
      <c r="AM826" s="8" t="n">
        <v>4800</v>
      </c>
      <c r="AN826" s="9" t="n">
        <v>12</v>
      </c>
      <c r="AO826" s="8" t="n">
        <v>17000</v>
      </c>
      <c r="AP826" s="9" t="n">
        <v>0</v>
      </c>
      <c r="AQ826" s="8" t="n">
        <v>64900</v>
      </c>
      <c r="AR826" s="9" t="n">
        <v>0</v>
      </c>
      <c r="AS826" s="8" t="n">
        <v>25000</v>
      </c>
      <c r="AT826" s="9" t="n">
        <v>50</v>
      </c>
      <c r="AU826" s="8" t="n">
        <v>24500</v>
      </c>
      <c r="AV826" s="9" t="n">
        <v>60969</v>
      </c>
      <c r="AW826" s="9"/>
      <c r="AX826" s="9"/>
      <c r="AY826" s="8" t="n">
        <v>29900</v>
      </c>
      <c r="AZ826" s="9" t="n">
        <v>790</v>
      </c>
      <c r="BA826" s="8" t="n">
        <v>9150</v>
      </c>
      <c r="BB826" s="9" t="n">
        <v>9</v>
      </c>
      <c r="BC826" s="8" t="n">
        <v>490</v>
      </c>
      <c r="BD826" s="9" t="n">
        <v>0</v>
      </c>
      <c r="BE826" s="8" t="n">
        <v>14800</v>
      </c>
      <c r="BF826" s="9" t="n">
        <v>204</v>
      </c>
      <c r="BG826" s="8" t="n">
        <v>37000</v>
      </c>
      <c r="BH826" s="9" t="n">
        <v>0</v>
      </c>
      <c r="BI826" s="8" t="n">
        <v>8000</v>
      </c>
      <c r="BJ826" s="9" t="n">
        <v>8536</v>
      </c>
    </row>
    <row r="827" customFormat="false" ht="15" hidden="true" customHeight="false" outlineLevel="0" collapsed="false">
      <c r="B827" s="7" t="n">
        <v>42121</v>
      </c>
      <c r="C827" s="8" t="n">
        <v>2525</v>
      </c>
      <c r="D827" s="9" t="n">
        <v>128</v>
      </c>
      <c r="E827" s="8" t="n">
        <v>78000</v>
      </c>
      <c r="F827" s="9" t="n">
        <v>30</v>
      </c>
      <c r="G827" s="8" t="n">
        <v>64750</v>
      </c>
      <c r="H827" s="9" t="n">
        <v>0</v>
      </c>
      <c r="I827" s="8" t="n">
        <v>64450</v>
      </c>
      <c r="J827" s="9" t="n">
        <v>19</v>
      </c>
      <c r="K827" s="8" t="n">
        <v>28400</v>
      </c>
      <c r="L827" s="9" t="n">
        <v>114</v>
      </c>
      <c r="M827" s="8" t="n">
        <v>5100</v>
      </c>
      <c r="N827" s="9" t="n">
        <v>0</v>
      </c>
      <c r="O827" s="8" t="n">
        <v>45000</v>
      </c>
      <c r="P827" s="9" t="n">
        <v>145</v>
      </c>
      <c r="Q827" s="8" t="n">
        <v>18000</v>
      </c>
      <c r="R827" s="9" t="n">
        <v>2141</v>
      </c>
      <c r="S827" s="8" t="n">
        <v>176005</v>
      </c>
      <c r="T827" s="9" t="n">
        <v>13</v>
      </c>
      <c r="U827" s="8" t="n">
        <v>24010</v>
      </c>
      <c r="V827" s="9" t="n">
        <v>0</v>
      </c>
      <c r="W827" s="8" t="n">
        <v>140000</v>
      </c>
      <c r="X827" s="9" t="n">
        <v>45</v>
      </c>
      <c r="Y827" s="8" t="n">
        <v>13935</v>
      </c>
      <c r="Z827" s="9" t="n">
        <v>211</v>
      </c>
      <c r="AA827" s="8" t="n">
        <v>38000</v>
      </c>
      <c r="AB827" s="9" t="n">
        <v>0</v>
      </c>
      <c r="AC827" s="8" t="n">
        <v>1178</v>
      </c>
      <c r="AD827" s="9" t="n">
        <v>0</v>
      </c>
      <c r="AE827" s="8" t="n">
        <v>59200</v>
      </c>
      <c r="AF827" s="9" t="n">
        <v>360</v>
      </c>
      <c r="AG827" s="8" t="n">
        <v>9990</v>
      </c>
      <c r="AH827" s="9" t="n">
        <v>7</v>
      </c>
      <c r="AI827" s="8" t="n">
        <v>19900</v>
      </c>
      <c r="AJ827" s="9" t="n">
        <v>0</v>
      </c>
      <c r="AK827" s="8" t="n">
        <v>23500</v>
      </c>
      <c r="AL827" s="9" t="n">
        <v>247</v>
      </c>
      <c r="AM827" s="8" t="n">
        <v>4800</v>
      </c>
      <c r="AN827" s="9" t="n">
        <v>0</v>
      </c>
      <c r="AO827" s="8" t="n">
        <v>17000</v>
      </c>
      <c r="AP827" s="9" t="n">
        <v>0</v>
      </c>
      <c r="AQ827" s="8" t="n">
        <v>64000</v>
      </c>
      <c r="AR827" s="9" t="n">
        <v>608</v>
      </c>
      <c r="AS827" s="8" t="n">
        <v>25000</v>
      </c>
      <c r="AT827" s="9" t="n">
        <v>110</v>
      </c>
      <c r="AU827" s="8" t="n">
        <v>24500</v>
      </c>
      <c r="AV827" s="9" t="n">
        <v>9932</v>
      </c>
      <c r="AW827" s="9"/>
      <c r="AX827" s="9"/>
      <c r="AY827" s="8" t="n">
        <v>29950</v>
      </c>
      <c r="AZ827" s="9" t="n">
        <v>71</v>
      </c>
      <c r="BA827" s="8" t="n">
        <v>9150</v>
      </c>
      <c r="BB827" s="9" t="n">
        <v>0</v>
      </c>
      <c r="BC827" s="8" t="n">
        <v>490</v>
      </c>
      <c r="BD827" s="9" t="n">
        <v>0</v>
      </c>
      <c r="BE827" s="8" t="n">
        <v>15300</v>
      </c>
      <c r="BF827" s="9" t="n">
        <v>738</v>
      </c>
      <c r="BG827" s="8" t="n">
        <v>37000</v>
      </c>
      <c r="BH827" s="9" t="n">
        <v>7</v>
      </c>
      <c r="BI827" s="8" t="n">
        <v>8325</v>
      </c>
      <c r="BJ827" s="9" t="n">
        <v>10393</v>
      </c>
    </row>
    <row r="828" customFormat="false" ht="15" hidden="true" customHeight="false" outlineLevel="0" collapsed="false">
      <c r="B828" s="7" t="n">
        <v>42122</v>
      </c>
      <c r="C828" s="8" t="n">
        <v>2525</v>
      </c>
      <c r="D828" s="9" t="n">
        <v>25</v>
      </c>
      <c r="E828" s="8" t="n">
        <v>78000</v>
      </c>
      <c r="F828" s="9" t="n">
        <v>0</v>
      </c>
      <c r="G828" s="8" t="n">
        <v>66000</v>
      </c>
      <c r="H828" s="9" t="n">
        <v>7</v>
      </c>
      <c r="I828" s="8" t="n">
        <v>61000</v>
      </c>
      <c r="J828" s="9" t="n">
        <v>64</v>
      </c>
      <c r="K828" s="8" t="n">
        <v>28400</v>
      </c>
      <c r="L828" s="9" t="n">
        <v>34</v>
      </c>
      <c r="M828" s="8" t="n">
        <v>5100</v>
      </c>
      <c r="N828" s="9" t="n">
        <v>0</v>
      </c>
      <c r="O828" s="8" t="n">
        <v>47000</v>
      </c>
      <c r="P828" s="9" t="n">
        <v>1</v>
      </c>
      <c r="Q828" s="8" t="n">
        <v>17995</v>
      </c>
      <c r="R828" s="9" t="n">
        <v>229</v>
      </c>
      <c r="S828" s="8" t="n">
        <v>176005</v>
      </c>
      <c r="T828" s="9" t="n">
        <v>0</v>
      </c>
      <c r="U828" s="8" t="n">
        <v>24010</v>
      </c>
      <c r="V828" s="9" t="n">
        <v>0</v>
      </c>
      <c r="W828" s="8" t="n">
        <v>140000</v>
      </c>
      <c r="X828" s="9" t="n">
        <v>79</v>
      </c>
      <c r="Y828" s="8" t="n">
        <v>13900</v>
      </c>
      <c r="Z828" s="9" t="n">
        <v>699</v>
      </c>
      <c r="AA828" s="8" t="n">
        <v>38000</v>
      </c>
      <c r="AB828" s="9" t="n">
        <v>4</v>
      </c>
      <c r="AC828" s="8" t="n">
        <v>1160</v>
      </c>
      <c r="AD828" s="9" t="n">
        <v>13</v>
      </c>
      <c r="AE828" s="8" t="n">
        <v>59200</v>
      </c>
      <c r="AF828" s="9" t="n">
        <v>0</v>
      </c>
      <c r="AG828" s="8" t="n">
        <v>9990</v>
      </c>
      <c r="AH828" s="9" t="n">
        <v>0</v>
      </c>
      <c r="AI828" s="8" t="n">
        <v>19900</v>
      </c>
      <c r="AJ828" s="9" t="n">
        <v>0</v>
      </c>
      <c r="AK828" s="8" t="n">
        <v>23500</v>
      </c>
      <c r="AL828" s="9" t="n">
        <v>0</v>
      </c>
      <c r="AM828" s="8" t="n">
        <v>4800</v>
      </c>
      <c r="AN828" s="9" t="n">
        <v>0</v>
      </c>
      <c r="AO828" s="8" t="n">
        <v>17000</v>
      </c>
      <c r="AP828" s="9" t="n">
        <v>0</v>
      </c>
      <c r="AQ828" s="8" t="n">
        <v>63500</v>
      </c>
      <c r="AR828" s="9" t="n">
        <v>298</v>
      </c>
      <c r="AS828" s="8" t="n">
        <v>25000</v>
      </c>
      <c r="AT828" s="9" t="n">
        <v>429</v>
      </c>
      <c r="AU828" s="8" t="n">
        <v>24315</v>
      </c>
      <c r="AV828" s="9" t="n">
        <v>1311</v>
      </c>
      <c r="AW828" s="9"/>
      <c r="AX828" s="9"/>
      <c r="AY828" s="8" t="n">
        <v>29400</v>
      </c>
      <c r="AZ828" s="9" t="n">
        <v>274</v>
      </c>
      <c r="BA828" s="8" t="n">
        <v>9150</v>
      </c>
      <c r="BB828" s="9" t="n">
        <v>4</v>
      </c>
      <c r="BC828" s="8" t="n">
        <v>490</v>
      </c>
      <c r="BD828" s="9" t="n">
        <v>0</v>
      </c>
      <c r="BE828" s="8" t="n">
        <v>15000</v>
      </c>
      <c r="BF828" s="9" t="n">
        <v>669</v>
      </c>
      <c r="BG828" s="8" t="n">
        <v>36000</v>
      </c>
      <c r="BH828" s="9" t="n">
        <v>2</v>
      </c>
      <c r="BI828" s="8" t="n">
        <v>8200</v>
      </c>
      <c r="BJ828" s="9" t="n">
        <v>1969</v>
      </c>
    </row>
    <row r="829" customFormat="false" ht="15" hidden="true" customHeight="false" outlineLevel="0" collapsed="false">
      <c r="B829" s="7" t="n">
        <v>42123</v>
      </c>
      <c r="C829" s="8" t="n">
        <v>2600</v>
      </c>
      <c r="D829" s="9" t="n">
        <v>10</v>
      </c>
      <c r="E829" s="8" t="n">
        <v>79000</v>
      </c>
      <c r="F829" s="9" t="n">
        <v>76</v>
      </c>
      <c r="G829" s="8" t="n">
        <v>69000</v>
      </c>
      <c r="H829" s="9" t="n">
        <v>12</v>
      </c>
      <c r="I829" s="8" t="n">
        <v>61000</v>
      </c>
      <c r="J829" s="9" t="n">
        <v>10</v>
      </c>
      <c r="K829" s="8" t="n">
        <v>28400</v>
      </c>
      <c r="L829" s="9" t="n">
        <v>489</v>
      </c>
      <c r="M829" s="8" t="n">
        <v>5100</v>
      </c>
      <c r="N829" s="9" t="n">
        <v>0</v>
      </c>
      <c r="O829" s="8" t="n">
        <v>47000</v>
      </c>
      <c r="P829" s="9" t="n">
        <v>0</v>
      </c>
      <c r="Q829" s="8" t="n">
        <v>18000</v>
      </c>
      <c r="R829" s="9" t="n">
        <v>34</v>
      </c>
      <c r="S829" s="8" t="n">
        <v>176005</v>
      </c>
      <c r="T829" s="9" t="n">
        <v>0</v>
      </c>
      <c r="U829" s="8" t="n">
        <v>24010</v>
      </c>
      <c r="V829" s="9" t="n">
        <v>0</v>
      </c>
      <c r="W829" s="8" t="n">
        <v>140000</v>
      </c>
      <c r="X829" s="9" t="n">
        <v>135</v>
      </c>
      <c r="Y829" s="8" t="n">
        <v>13550</v>
      </c>
      <c r="Z829" s="9" t="n">
        <v>97</v>
      </c>
      <c r="AA829" s="8" t="n">
        <v>38000</v>
      </c>
      <c r="AB829" s="9" t="n">
        <v>3</v>
      </c>
      <c r="AC829" s="8" t="n">
        <v>1160</v>
      </c>
      <c r="AD829" s="9" t="n">
        <v>0</v>
      </c>
      <c r="AE829" s="8" t="n">
        <v>59200</v>
      </c>
      <c r="AF829" s="9" t="n">
        <v>0</v>
      </c>
      <c r="AG829" s="8" t="n">
        <v>9900</v>
      </c>
      <c r="AH829" s="9" t="n">
        <v>1</v>
      </c>
      <c r="AI829" s="8" t="n">
        <v>19900</v>
      </c>
      <c r="AJ829" s="9" t="n">
        <v>0</v>
      </c>
      <c r="AK829" s="8" t="n">
        <v>23500</v>
      </c>
      <c r="AL829" s="9" t="n">
        <v>39</v>
      </c>
      <c r="AM829" s="8" t="n">
        <v>4800</v>
      </c>
      <c r="AN829" s="9" t="n">
        <v>0</v>
      </c>
      <c r="AO829" s="8" t="n">
        <v>17000</v>
      </c>
      <c r="AP829" s="9" t="n">
        <v>0</v>
      </c>
      <c r="AQ829" s="8" t="n">
        <v>63500</v>
      </c>
      <c r="AR829" s="9" t="n">
        <v>25</v>
      </c>
      <c r="AS829" s="8" t="n">
        <v>25000</v>
      </c>
      <c r="AT829" s="9" t="n">
        <v>930</v>
      </c>
      <c r="AU829" s="8" t="n">
        <v>24300</v>
      </c>
      <c r="AV829" s="9" t="n">
        <v>3404</v>
      </c>
      <c r="AW829" s="9"/>
      <c r="AX829" s="9"/>
      <c r="AY829" s="8" t="n">
        <v>28000</v>
      </c>
      <c r="AZ829" s="9" t="n">
        <v>191</v>
      </c>
      <c r="BA829" s="8" t="n">
        <v>9150</v>
      </c>
      <c r="BB829" s="9" t="n">
        <v>46</v>
      </c>
      <c r="BC829" s="8" t="n">
        <v>490</v>
      </c>
      <c r="BD829" s="9" t="n">
        <v>0</v>
      </c>
      <c r="BE829" s="8" t="n">
        <v>15398</v>
      </c>
      <c r="BF829" s="9" t="n">
        <v>561</v>
      </c>
      <c r="BG829" s="8" t="n">
        <v>36000</v>
      </c>
      <c r="BH829" s="9" t="n">
        <v>267</v>
      </c>
      <c r="BI829" s="8" t="n">
        <v>8100</v>
      </c>
      <c r="BJ829" s="9" t="n">
        <v>2889</v>
      </c>
    </row>
    <row r="830" customFormat="false" ht="15" hidden="true" customHeight="false" outlineLevel="0" collapsed="false">
      <c r="B830" s="7" t="n">
        <v>42124</v>
      </c>
      <c r="C830" s="8" t="n">
        <v>2590</v>
      </c>
      <c r="D830" s="9" t="n">
        <v>5</v>
      </c>
      <c r="E830" s="8" t="n">
        <v>79000</v>
      </c>
      <c r="F830" s="9" t="n">
        <v>8</v>
      </c>
      <c r="G830" s="8" t="n">
        <v>69000</v>
      </c>
      <c r="H830" s="9" t="n">
        <v>0</v>
      </c>
      <c r="I830" s="8" t="n">
        <v>61000</v>
      </c>
      <c r="J830" s="9" t="n">
        <v>3</v>
      </c>
      <c r="K830" s="8" t="n">
        <v>28000</v>
      </c>
      <c r="L830" s="9" t="n">
        <v>127</v>
      </c>
      <c r="M830" s="8" t="n">
        <v>5100</v>
      </c>
      <c r="N830" s="9" t="n">
        <v>0</v>
      </c>
      <c r="O830" s="8" t="n">
        <v>47000</v>
      </c>
      <c r="P830" s="9" t="n">
        <v>1</v>
      </c>
      <c r="Q830" s="8" t="n">
        <v>18000</v>
      </c>
      <c r="R830" s="9" t="n">
        <v>83</v>
      </c>
      <c r="S830" s="8" t="n">
        <v>176005</v>
      </c>
      <c r="T830" s="9" t="n">
        <v>0</v>
      </c>
      <c r="U830" s="8" t="n">
        <v>24010</v>
      </c>
      <c r="V830" s="9" t="n">
        <v>0</v>
      </c>
      <c r="W830" s="8" t="n">
        <v>140000</v>
      </c>
      <c r="X830" s="9" t="n">
        <v>96</v>
      </c>
      <c r="Y830" s="8" t="n">
        <v>13500</v>
      </c>
      <c r="Z830" s="9" t="n">
        <v>2172</v>
      </c>
      <c r="AA830" s="8" t="n">
        <v>38000</v>
      </c>
      <c r="AB830" s="9" t="n">
        <v>11</v>
      </c>
      <c r="AC830" s="8" t="n">
        <v>1160</v>
      </c>
      <c r="AD830" s="9" t="n">
        <v>0</v>
      </c>
      <c r="AE830" s="8" t="n">
        <v>62000</v>
      </c>
      <c r="AF830" s="9" t="n">
        <v>12</v>
      </c>
      <c r="AG830" s="8" t="n">
        <v>9900</v>
      </c>
      <c r="AH830" s="9" t="n">
        <v>10</v>
      </c>
      <c r="AI830" s="8" t="n">
        <v>19900</v>
      </c>
      <c r="AJ830" s="9" t="n">
        <v>0</v>
      </c>
      <c r="AK830" s="8" t="n">
        <v>23500</v>
      </c>
      <c r="AL830" s="9" t="n">
        <v>20</v>
      </c>
      <c r="AM830" s="8" t="n">
        <v>4800</v>
      </c>
      <c r="AN830" s="9" t="n">
        <v>0</v>
      </c>
      <c r="AO830" s="8" t="n">
        <v>17000</v>
      </c>
      <c r="AP830" s="9" t="n">
        <v>0</v>
      </c>
      <c r="AQ830" s="8" t="n">
        <v>62940</v>
      </c>
      <c r="AR830" s="9" t="n">
        <v>1</v>
      </c>
      <c r="AS830" s="8" t="n">
        <v>25000</v>
      </c>
      <c r="AT830" s="9" t="n">
        <v>0</v>
      </c>
      <c r="AU830" s="8" t="n">
        <v>24000</v>
      </c>
      <c r="AV830" s="9" t="n">
        <v>170</v>
      </c>
      <c r="AW830" s="9"/>
      <c r="AX830" s="9"/>
      <c r="AY830" s="8" t="n">
        <v>29000</v>
      </c>
      <c r="AZ830" s="9" t="n">
        <v>1195</v>
      </c>
      <c r="BA830" s="8" t="n">
        <v>9150</v>
      </c>
      <c r="BB830" s="9" t="n">
        <v>5</v>
      </c>
      <c r="BC830" s="8" t="n">
        <v>490</v>
      </c>
      <c r="BD830" s="9" t="n">
        <v>0</v>
      </c>
      <c r="BE830" s="8" t="n">
        <v>16555</v>
      </c>
      <c r="BF830" s="9" t="n">
        <v>3467</v>
      </c>
      <c r="BG830" s="8" t="n">
        <v>36000</v>
      </c>
      <c r="BH830" s="9" t="n">
        <v>0</v>
      </c>
      <c r="BI830" s="8" t="n">
        <v>8000</v>
      </c>
      <c r="BJ830" s="9" t="n">
        <v>4010</v>
      </c>
    </row>
    <row r="831" customFormat="false" ht="15" hidden="true" customHeight="false" outlineLevel="0" collapsed="false">
      <c r="B831" s="7" t="n">
        <v>42128</v>
      </c>
      <c r="C831" s="8" t="n">
        <v>2519.75</v>
      </c>
      <c r="D831" s="9" t="n">
        <v>1</v>
      </c>
      <c r="E831" s="8" t="n">
        <v>79000</v>
      </c>
      <c r="F831" s="9" t="n">
        <v>0</v>
      </c>
      <c r="G831" s="8" t="n">
        <v>74175</v>
      </c>
      <c r="H831" s="9" t="n">
        <v>1</v>
      </c>
      <c r="I831" s="8" t="n">
        <v>59000</v>
      </c>
      <c r="J831" s="9" t="n">
        <v>16</v>
      </c>
      <c r="K831" s="8" t="n">
        <v>28000</v>
      </c>
      <c r="L831" s="9" t="n">
        <v>1540</v>
      </c>
      <c r="M831" s="8" t="n">
        <v>5100</v>
      </c>
      <c r="N831" s="9" t="n">
        <v>0</v>
      </c>
      <c r="O831" s="8" t="n">
        <v>47000</v>
      </c>
      <c r="P831" s="9" t="n">
        <v>0</v>
      </c>
      <c r="Q831" s="8" t="n">
        <v>18000</v>
      </c>
      <c r="R831" s="9" t="n">
        <v>1039</v>
      </c>
      <c r="S831" s="8" t="n">
        <v>176005</v>
      </c>
      <c r="T831" s="9" t="n">
        <v>0</v>
      </c>
      <c r="U831" s="8" t="n">
        <v>24010</v>
      </c>
      <c r="V831" s="9" t="n">
        <v>0</v>
      </c>
      <c r="W831" s="8" t="n">
        <v>140000</v>
      </c>
      <c r="X831" s="9" t="n">
        <v>406</v>
      </c>
      <c r="Y831" s="8" t="n">
        <v>13490</v>
      </c>
      <c r="Z831" s="9" t="n">
        <v>124</v>
      </c>
      <c r="AA831" s="8" t="n">
        <v>38000</v>
      </c>
      <c r="AB831" s="9" t="n">
        <v>0</v>
      </c>
      <c r="AC831" s="8" t="n">
        <v>1130</v>
      </c>
      <c r="AD831" s="9" t="n">
        <v>3</v>
      </c>
      <c r="AE831" s="8" t="n">
        <v>62000</v>
      </c>
      <c r="AF831" s="9" t="n">
        <v>0</v>
      </c>
      <c r="AG831" s="8" t="n">
        <v>9900</v>
      </c>
      <c r="AH831" s="9" t="n">
        <v>0</v>
      </c>
      <c r="AI831" s="8" t="n">
        <v>19900</v>
      </c>
      <c r="AJ831" s="9" t="n">
        <v>0</v>
      </c>
      <c r="AK831" s="8" t="n">
        <v>23500</v>
      </c>
      <c r="AL831" s="9" t="n">
        <v>0</v>
      </c>
      <c r="AM831" s="8" t="n">
        <v>4800</v>
      </c>
      <c r="AN831" s="9" t="n">
        <v>0</v>
      </c>
      <c r="AO831" s="8" t="n">
        <v>17000</v>
      </c>
      <c r="AP831" s="9" t="n">
        <v>0</v>
      </c>
      <c r="AQ831" s="8" t="n">
        <v>58220</v>
      </c>
      <c r="AR831" s="9" t="n">
        <v>2</v>
      </c>
      <c r="AS831" s="8" t="n">
        <v>24900</v>
      </c>
      <c r="AT831" s="9" t="n">
        <v>20</v>
      </c>
      <c r="AU831" s="8" t="n">
        <v>23300</v>
      </c>
      <c r="AV831" s="9" t="n">
        <v>391</v>
      </c>
      <c r="AW831" s="9"/>
      <c r="AX831" s="9"/>
      <c r="AY831" s="8" t="n">
        <v>29400</v>
      </c>
      <c r="AZ831" s="9" t="n">
        <v>586</v>
      </c>
      <c r="BA831" s="8" t="n">
        <v>9150</v>
      </c>
      <c r="BB831" s="9" t="n">
        <v>6</v>
      </c>
      <c r="BC831" s="8" t="n">
        <v>490</v>
      </c>
      <c r="BD831" s="9" t="n">
        <v>0</v>
      </c>
      <c r="BE831" s="8" t="n">
        <v>17500</v>
      </c>
      <c r="BF831" s="9" t="n">
        <v>962</v>
      </c>
      <c r="BG831" s="8" t="n">
        <v>36000</v>
      </c>
      <c r="BH831" s="9" t="n">
        <v>0</v>
      </c>
      <c r="BI831" s="8" t="n">
        <v>8000</v>
      </c>
      <c r="BJ831" s="9" t="n">
        <v>3003</v>
      </c>
    </row>
    <row r="832" customFormat="false" ht="15" hidden="true" customHeight="false" outlineLevel="0" collapsed="false">
      <c r="B832" s="7" t="n">
        <v>42129</v>
      </c>
      <c r="C832" s="8" t="n">
        <v>2550</v>
      </c>
      <c r="D832" s="9" t="n">
        <v>76</v>
      </c>
      <c r="E832" s="8" t="n">
        <v>79005</v>
      </c>
      <c r="F832" s="9" t="n">
        <v>20</v>
      </c>
      <c r="G832" s="8" t="n">
        <v>68700</v>
      </c>
      <c r="H832" s="9" t="n">
        <v>504</v>
      </c>
      <c r="I832" s="8" t="n">
        <v>59000</v>
      </c>
      <c r="J832" s="9" t="n">
        <v>40</v>
      </c>
      <c r="K832" s="8" t="n">
        <v>28500</v>
      </c>
      <c r="L832" s="9" t="n">
        <v>527</v>
      </c>
      <c r="M832" s="8" t="n">
        <v>5100</v>
      </c>
      <c r="N832" s="9" t="n">
        <v>10</v>
      </c>
      <c r="O832" s="8" t="n">
        <v>47000</v>
      </c>
      <c r="P832" s="9" t="n">
        <v>0</v>
      </c>
      <c r="Q832" s="8" t="n">
        <v>19000</v>
      </c>
      <c r="R832" s="9" t="n">
        <v>5</v>
      </c>
      <c r="S832" s="8" t="n">
        <v>177000</v>
      </c>
      <c r="T832" s="9" t="n">
        <v>2</v>
      </c>
      <c r="U832" s="8" t="n">
        <v>24010</v>
      </c>
      <c r="V832" s="9" t="n">
        <v>0</v>
      </c>
      <c r="W832" s="8" t="n">
        <v>138000</v>
      </c>
      <c r="X832" s="9" t="n">
        <v>506</v>
      </c>
      <c r="Y832" s="8" t="n">
        <v>13000</v>
      </c>
      <c r="Z832" s="9" t="n">
        <v>141</v>
      </c>
      <c r="AA832" s="8" t="n">
        <v>38000</v>
      </c>
      <c r="AB832" s="9" t="n">
        <v>0</v>
      </c>
      <c r="AC832" s="8" t="n">
        <v>1130</v>
      </c>
      <c r="AD832" s="9" t="n">
        <v>0</v>
      </c>
      <c r="AE832" s="8" t="n">
        <v>62000</v>
      </c>
      <c r="AF832" s="9" t="n">
        <v>0</v>
      </c>
      <c r="AG832" s="8" t="n">
        <v>9900</v>
      </c>
      <c r="AH832" s="9" t="n">
        <v>0</v>
      </c>
      <c r="AI832" s="8" t="n">
        <v>19900</v>
      </c>
      <c r="AJ832" s="9" t="n">
        <v>0</v>
      </c>
      <c r="AK832" s="8" t="n">
        <v>23500</v>
      </c>
      <c r="AL832" s="9" t="n">
        <v>10</v>
      </c>
      <c r="AM832" s="8" t="n">
        <v>4750</v>
      </c>
      <c r="AN832" s="9" t="n">
        <v>6</v>
      </c>
      <c r="AO832" s="8" t="n">
        <v>17000</v>
      </c>
      <c r="AP832" s="9" t="n">
        <v>0</v>
      </c>
      <c r="AQ832" s="8" t="n">
        <v>55000</v>
      </c>
      <c r="AR832" s="9" t="n">
        <v>12</v>
      </c>
      <c r="AS832" s="8" t="n">
        <v>24900</v>
      </c>
      <c r="AT832" s="9" t="n">
        <v>0</v>
      </c>
      <c r="AU832" s="8" t="n">
        <v>23000</v>
      </c>
      <c r="AV832" s="9" t="n">
        <v>6757</v>
      </c>
      <c r="AW832" s="9"/>
      <c r="AX832" s="9"/>
      <c r="AY832" s="8" t="n">
        <v>28000</v>
      </c>
      <c r="AZ832" s="9" t="n">
        <v>1337</v>
      </c>
      <c r="BA832" s="8" t="n">
        <v>9150</v>
      </c>
      <c r="BB832" s="9" t="n">
        <v>10</v>
      </c>
      <c r="BC832" s="8" t="n">
        <v>490</v>
      </c>
      <c r="BD832" s="9" t="n">
        <v>0</v>
      </c>
      <c r="BE832" s="8" t="n">
        <v>18810</v>
      </c>
      <c r="BF832" s="9" t="n">
        <v>3463</v>
      </c>
      <c r="BG832" s="8" t="n">
        <v>35000</v>
      </c>
      <c r="BH832" s="9" t="n">
        <v>2</v>
      </c>
      <c r="BI832" s="8" t="n">
        <v>8010</v>
      </c>
      <c r="BJ832" s="9" t="n">
        <v>1882</v>
      </c>
    </row>
    <row r="833" customFormat="false" ht="15" hidden="true" customHeight="false" outlineLevel="0" collapsed="false">
      <c r="B833" s="7" t="n">
        <v>42130</v>
      </c>
      <c r="C833" s="8" t="n">
        <v>2595</v>
      </c>
      <c r="D833" s="9" t="n">
        <v>33</v>
      </c>
      <c r="E833" s="8" t="n">
        <v>79005</v>
      </c>
      <c r="F833" s="9" t="n">
        <v>0</v>
      </c>
      <c r="G833" s="8" t="n">
        <v>68500</v>
      </c>
      <c r="H833" s="9" t="n">
        <v>5</v>
      </c>
      <c r="I833" s="8" t="n">
        <v>60000</v>
      </c>
      <c r="J833" s="9" t="n">
        <v>31</v>
      </c>
      <c r="K833" s="8" t="n">
        <v>28500</v>
      </c>
      <c r="L833" s="9" t="n">
        <v>1760</v>
      </c>
      <c r="M833" s="8" t="n">
        <v>5100</v>
      </c>
      <c r="N833" s="9" t="n">
        <v>0</v>
      </c>
      <c r="O833" s="8" t="n">
        <v>47000</v>
      </c>
      <c r="P833" s="9" t="n">
        <v>0</v>
      </c>
      <c r="Q833" s="8" t="n">
        <v>17995</v>
      </c>
      <c r="R833" s="9" t="n">
        <v>87</v>
      </c>
      <c r="S833" s="8" t="n">
        <v>177000</v>
      </c>
      <c r="T833" s="9" t="n">
        <v>0</v>
      </c>
      <c r="U833" s="8" t="n">
        <v>24010</v>
      </c>
      <c r="V833" s="9" t="n">
        <v>0</v>
      </c>
      <c r="W833" s="8" t="n">
        <v>138050</v>
      </c>
      <c r="X833" s="9" t="n">
        <v>30</v>
      </c>
      <c r="Y833" s="8" t="n">
        <v>13000</v>
      </c>
      <c r="Z833" s="9" t="n">
        <v>243</v>
      </c>
      <c r="AA833" s="8" t="n">
        <v>38000</v>
      </c>
      <c r="AB833" s="9" t="n">
        <v>0</v>
      </c>
      <c r="AC833" s="8" t="n">
        <v>1128</v>
      </c>
      <c r="AD833" s="9" t="n">
        <v>17</v>
      </c>
      <c r="AE833" s="8" t="n">
        <v>65000</v>
      </c>
      <c r="AF833" s="9" t="n">
        <v>30</v>
      </c>
      <c r="AG833" s="8" t="n">
        <v>9900</v>
      </c>
      <c r="AH833" s="9" t="n">
        <v>0</v>
      </c>
      <c r="AI833" s="8" t="n">
        <v>21390</v>
      </c>
      <c r="AJ833" s="9" t="n">
        <v>9</v>
      </c>
      <c r="AK833" s="8" t="n">
        <v>23500</v>
      </c>
      <c r="AL833" s="9" t="n">
        <v>39</v>
      </c>
      <c r="AM833" s="8" t="n">
        <v>4750</v>
      </c>
      <c r="AN833" s="9" t="n">
        <v>0</v>
      </c>
      <c r="AO833" s="8" t="n">
        <v>17000</v>
      </c>
      <c r="AP833" s="9" t="n">
        <v>0</v>
      </c>
      <c r="AQ833" s="8" t="n">
        <v>59000</v>
      </c>
      <c r="AR833" s="9" t="n">
        <v>4</v>
      </c>
      <c r="AS833" s="8" t="n">
        <v>24900</v>
      </c>
      <c r="AT833" s="9" t="n">
        <v>1</v>
      </c>
      <c r="AU833" s="8" t="n">
        <v>23800</v>
      </c>
      <c r="AV833" s="9" t="n">
        <v>6994</v>
      </c>
      <c r="AW833" s="9"/>
      <c r="AX833" s="9"/>
      <c r="AY833" s="8" t="n">
        <v>29000</v>
      </c>
      <c r="AZ833" s="9" t="n">
        <v>133</v>
      </c>
      <c r="BA833" s="8" t="n">
        <v>9150</v>
      </c>
      <c r="BB833" s="9" t="n">
        <v>3</v>
      </c>
      <c r="BC833" s="8" t="n">
        <v>490</v>
      </c>
      <c r="BD833" s="9" t="n">
        <v>0</v>
      </c>
      <c r="BE833" s="8" t="n">
        <v>19600</v>
      </c>
      <c r="BF833" s="9" t="n">
        <v>1394</v>
      </c>
      <c r="BG833" s="8" t="n">
        <v>36000</v>
      </c>
      <c r="BH833" s="9" t="n">
        <v>14</v>
      </c>
      <c r="BI833" s="8" t="n">
        <v>8295</v>
      </c>
      <c r="BJ833" s="9" t="n">
        <v>4112</v>
      </c>
    </row>
    <row r="834" customFormat="false" ht="15" hidden="true" customHeight="false" outlineLevel="0" collapsed="false">
      <c r="B834" s="7" t="n">
        <v>42131</v>
      </c>
      <c r="C834" s="8" t="n">
        <v>2400.5</v>
      </c>
      <c r="D834" s="9" t="n">
        <v>6</v>
      </c>
      <c r="E834" s="8" t="n">
        <v>79005</v>
      </c>
      <c r="F834" s="9" t="n">
        <v>0</v>
      </c>
      <c r="G834" s="8" t="n">
        <v>68500</v>
      </c>
      <c r="H834" s="9" t="n">
        <v>0</v>
      </c>
      <c r="I834" s="8" t="n">
        <v>60000</v>
      </c>
      <c r="J834" s="9" t="n">
        <v>0</v>
      </c>
      <c r="K834" s="8" t="n">
        <v>28500</v>
      </c>
      <c r="L834" s="9" t="n">
        <v>519</v>
      </c>
      <c r="M834" s="8" t="n">
        <v>5100</v>
      </c>
      <c r="N834" s="9" t="n">
        <v>42</v>
      </c>
      <c r="O834" s="8" t="n">
        <v>47000</v>
      </c>
      <c r="P834" s="9" t="n">
        <v>0</v>
      </c>
      <c r="Q834" s="8" t="n">
        <v>17900</v>
      </c>
      <c r="R834" s="9" t="n">
        <v>2361</v>
      </c>
      <c r="S834" s="8" t="n">
        <v>176005</v>
      </c>
      <c r="T834" s="9" t="n">
        <v>1</v>
      </c>
      <c r="U834" s="8" t="n">
        <v>24010</v>
      </c>
      <c r="V834" s="9" t="n">
        <v>0</v>
      </c>
      <c r="W834" s="8" t="n">
        <v>138050</v>
      </c>
      <c r="X834" s="9" t="n">
        <v>712</v>
      </c>
      <c r="Y834" s="8" t="n">
        <v>13345</v>
      </c>
      <c r="Z834" s="9" t="n">
        <v>739</v>
      </c>
      <c r="AA834" s="8" t="n">
        <v>38000</v>
      </c>
      <c r="AB834" s="9" t="n">
        <v>77</v>
      </c>
      <c r="AC834" s="8" t="n">
        <v>1128</v>
      </c>
      <c r="AD834" s="9" t="n">
        <v>0</v>
      </c>
      <c r="AE834" s="8" t="n">
        <v>69800</v>
      </c>
      <c r="AF834" s="9" t="n">
        <v>10</v>
      </c>
      <c r="AG834" s="8" t="n">
        <v>9890</v>
      </c>
      <c r="AH834" s="9" t="n">
        <v>20</v>
      </c>
      <c r="AI834" s="8" t="n">
        <v>21390</v>
      </c>
      <c r="AJ834" s="9" t="n">
        <v>1</v>
      </c>
      <c r="AK834" s="8" t="n">
        <v>23500</v>
      </c>
      <c r="AL834" s="9" t="n">
        <v>184</v>
      </c>
      <c r="AM834" s="8" t="n">
        <v>4500</v>
      </c>
      <c r="AN834" s="9" t="n">
        <v>161</v>
      </c>
      <c r="AO834" s="8" t="n">
        <v>17000</v>
      </c>
      <c r="AP834" s="9" t="n">
        <v>0</v>
      </c>
      <c r="AQ834" s="8" t="n">
        <v>55000</v>
      </c>
      <c r="AR834" s="9" t="n">
        <v>10</v>
      </c>
      <c r="AS834" s="8" t="n">
        <v>26765</v>
      </c>
      <c r="AT834" s="9" t="n">
        <v>1674</v>
      </c>
      <c r="AU834" s="8" t="n">
        <v>23000</v>
      </c>
      <c r="AV834" s="9" t="n">
        <v>1665</v>
      </c>
      <c r="AW834" s="9"/>
      <c r="AX834" s="9"/>
      <c r="AY834" s="8" t="n">
        <v>29000</v>
      </c>
      <c r="AZ834" s="9" t="n">
        <v>167</v>
      </c>
      <c r="BA834" s="8" t="n">
        <v>9150</v>
      </c>
      <c r="BB834" s="9" t="n">
        <v>29</v>
      </c>
      <c r="BC834" s="8" t="n">
        <v>490</v>
      </c>
      <c r="BD834" s="9" t="n">
        <v>0</v>
      </c>
      <c r="BE834" s="8" t="n">
        <v>19950</v>
      </c>
      <c r="BF834" s="9" t="n">
        <v>2145</v>
      </c>
      <c r="BG834" s="8" t="n">
        <v>36000</v>
      </c>
      <c r="BH834" s="9" t="n">
        <v>5</v>
      </c>
      <c r="BI834" s="8" t="n">
        <v>8250</v>
      </c>
      <c r="BJ834" s="9" t="n">
        <v>2651</v>
      </c>
    </row>
    <row r="835" customFormat="false" ht="15" hidden="true" customHeight="false" outlineLevel="0" collapsed="false">
      <c r="B835" s="7" t="n">
        <v>42132</v>
      </c>
      <c r="C835" s="8" t="n">
        <v>2400.5</v>
      </c>
      <c r="D835" s="9" t="n">
        <v>0</v>
      </c>
      <c r="E835" s="8" t="n">
        <v>79050</v>
      </c>
      <c r="F835" s="9" t="n">
        <v>1</v>
      </c>
      <c r="G835" s="8" t="n">
        <v>68500</v>
      </c>
      <c r="H835" s="9" t="n">
        <v>0</v>
      </c>
      <c r="I835" s="8" t="n">
        <v>64000</v>
      </c>
      <c r="J835" s="9" t="n">
        <v>106</v>
      </c>
      <c r="K835" s="8" t="n">
        <v>28500</v>
      </c>
      <c r="L835" s="9" t="n">
        <v>165</v>
      </c>
      <c r="M835" s="8" t="n">
        <v>5100</v>
      </c>
      <c r="N835" s="9" t="n">
        <v>0</v>
      </c>
      <c r="O835" s="8" t="n">
        <v>48000</v>
      </c>
      <c r="P835" s="9" t="n">
        <v>8</v>
      </c>
      <c r="Q835" s="8" t="n">
        <v>17950</v>
      </c>
      <c r="R835" s="9" t="n">
        <v>3019</v>
      </c>
      <c r="S835" s="8" t="n">
        <v>176500</v>
      </c>
      <c r="T835" s="9" t="n">
        <v>1</v>
      </c>
      <c r="U835" s="8" t="n">
        <v>24010</v>
      </c>
      <c r="V835" s="9" t="n">
        <v>0</v>
      </c>
      <c r="W835" s="8" t="n">
        <v>140000</v>
      </c>
      <c r="X835" s="9" t="n">
        <v>29</v>
      </c>
      <c r="Y835" s="8" t="n">
        <v>13435</v>
      </c>
      <c r="Z835" s="9" t="n">
        <v>186</v>
      </c>
      <c r="AA835" s="8" t="n">
        <v>38000</v>
      </c>
      <c r="AB835" s="9" t="n">
        <v>65</v>
      </c>
      <c r="AC835" s="8" t="n">
        <v>1128</v>
      </c>
      <c r="AD835" s="9" t="n">
        <v>0</v>
      </c>
      <c r="AE835" s="8" t="n">
        <v>75000</v>
      </c>
      <c r="AF835" s="9" t="n">
        <v>40</v>
      </c>
      <c r="AG835" s="8" t="n">
        <v>9890</v>
      </c>
      <c r="AH835" s="9" t="n">
        <v>4</v>
      </c>
      <c r="AI835" s="8" t="n">
        <v>21390</v>
      </c>
      <c r="AJ835" s="9" t="n">
        <v>0</v>
      </c>
      <c r="AK835" s="8" t="n">
        <v>23500</v>
      </c>
      <c r="AL835" s="9" t="n">
        <v>0</v>
      </c>
      <c r="AM835" s="8" t="n">
        <v>4500</v>
      </c>
      <c r="AN835" s="9" t="n">
        <v>22</v>
      </c>
      <c r="AO835" s="8" t="n">
        <v>17000</v>
      </c>
      <c r="AP835" s="9" t="n">
        <v>0</v>
      </c>
      <c r="AQ835" s="8" t="n">
        <v>55000</v>
      </c>
      <c r="AR835" s="9" t="n">
        <v>5</v>
      </c>
      <c r="AS835" s="8" t="n">
        <v>28000</v>
      </c>
      <c r="AT835" s="9" t="n">
        <v>1613</v>
      </c>
      <c r="AU835" s="8" t="n">
        <v>23050</v>
      </c>
      <c r="AV835" s="9" t="n">
        <v>3362</v>
      </c>
      <c r="AW835" s="9"/>
      <c r="AX835" s="9"/>
      <c r="AY835" s="8" t="n">
        <v>28500</v>
      </c>
      <c r="AZ835" s="9" t="n">
        <v>138</v>
      </c>
      <c r="BA835" s="8" t="n">
        <v>9150</v>
      </c>
      <c r="BB835" s="9" t="n">
        <v>0</v>
      </c>
      <c r="BC835" s="8" t="n">
        <v>490</v>
      </c>
      <c r="BD835" s="9" t="n">
        <v>0</v>
      </c>
      <c r="BE835" s="8" t="n">
        <v>19590</v>
      </c>
      <c r="BF835" s="9" t="n">
        <v>856</v>
      </c>
      <c r="BG835" s="8" t="n">
        <v>35000</v>
      </c>
      <c r="BH835" s="9" t="n">
        <v>8</v>
      </c>
      <c r="BI835" s="8" t="n">
        <v>8295</v>
      </c>
      <c r="BJ835" s="9" t="n">
        <v>3224</v>
      </c>
    </row>
    <row r="836" customFormat="false" ht="15" hidden="true" customHeight="false" outlineLevel="0" collapsed="false">
      <c r="B836" s="7" t="n">
        <v>42135</v>
      </c>
      <c r="C836" s="8" t="n">
        <v>2580</v>
      </c>
      <c r="D836" s="9" t="n">
        <v>10</v>
      </c>
      <c r="E836" s="8" t="n">
        <v>79050</v>
      </c>
      <c r="F836" s="9" t="n">
        <v>0</v>
      </c>
      <c r="G836" s="8" t="n">
        <v>64000</v>
      </c>
      <c r="H836" s="9" t="n">
        <v>512</v>
      </c>
      <c r="I836" s="8" t="n">
        <v>62500</v>
      </c>
      <c r="J836" s="9" t="n">
        <v>220</v>
      </c>
      <c r="K836" s="8" t="n">
        <v>28500</v>
      </c>
      <c r="L836" s="9" t="n">
        <v>264</v>
      </c>
      <c r="M836" s="8" t="n">
        <v>5100</v>
      </c>
      <c r="N836" s="9" t="n">
        <v>0</v>
      </c>
      <c r="O836" s="8" t="n">
        <v>48000</v>
      </c>
      <c r="P836" s="9" t="n">
        <v>2</v>
      </c>
      <c r="Q836" s="8" t="n">
        <v>17950</v>
      </c>
      <c r="R836" s="9" t="n">
        <v>22</v>
      </c>
      <c r="S836" s="8" t="n">
        <v>176500</v>
      </c>
      <c r="T836" s="9" t="n">
        <v>0</v>
      </c>
      <c r="U836" s="8" t="n">
        <v>24010</v>
      </c>
      <c r="V836" s="9" t="n">
        <v>0</v>
      </c>
      <c r="W836" s="8" t="n">
        <v>140010</v>
      </c>
      <c r="X836" s="9" t="n">
        <v>312</v>
      </c>
      <c r="Y836" s="8" t="n">
        <v>13000</v>
      </c>
      <c r="Z836" s="9" t="n">
        <v>5863</v>
      </c>
      <c r="AA836" s="8" t="n">
        <v>38000</v>
      </c>
      <c r="AB836" s="9" t="n">
        <v>4</v>
      </c>
      <c r="AC836" s="8" t="n">
        <v>1140</v>
      </c>
      <c r="AD836" s="9" t="n">
        <v>307</v>
      </c>
      <c r="AE836" s="8" t="n">
        <v>70005</v>
      </c>
      <c r="AF836" s="9" t="n">
        <v>4</v>
      </c>
      <c r="AG836" s="8" t="n">
        <v>9890</v>
      </c>
      <c r="AH836" s="9" t="n">
        <v>0</v>
      </c>
      <c r="AI836" s="8" t="n">
        <v>21390</v>
      </c>
      <c r="AJ836" s="9" t="n">
        <v>0</v>
      </c>
      <c r="AK836" s="8" t="n">
        <v>23050</v>
      </c>
      <c r="AL836" s="9" t="n">
        <v>21</v>
      </c>
      <c r="AM836" s="8" t="n">
        <v>4500</v>
      </c>
      <c r="AN836" s="9" t="n">
        <v>0</v>
      </c>
      <c r="AO836" s="8" t="n">
        <v>17000</v>
      </c>
      <c r="AP836" s="9" t="n">
        <v>0</v>
      </c>
      <c r="AQ836" s="8" t="n">
        <v>55000</v>
      </c>
      <c r="AR836" s="9" t="n">
        <v>47</v>
      </c>
      <c r="AS836" s="8" t="n">
        <v>28000</v>
      </c>
      <c r="AT836" s="9" t="n">
        <v>0</v>
      </c>
      <c r="AU836" s="8" t="n">
        <v>23500</v>
      </c>
      <c r="AV836" s="9" t="n">
        <v>7472</v>
      </c>
      <c r="AW836" s="9"/>
      <c r="AX836" s="9"/>
      <c r="AY836" s="8" t="n">
        <v>28500</v>
      </c>
      <c r="AZ836" s="9" t="n">
        <v>137</v>
      </c>
      <c r="BA836" s="8" t="n">
        <v>9150</v>
      </c>
      <c r="BB836" s="9" t="n">
        <v>0</v>
      </c>
      <c r="BC836" s="8" t="n">
        <v>490</v>
      </c>
      <c r="BD836" s="9" t="n">
        <v>0</v>
      </c>
      <c r="BE836" s="8" t="n">
        <v>19000</v>
      </c>
      <c r="BF836" s="9" t="n">
        <v>2295</v>
      </c>
      <c r="BG836" s="8" t="n">
        <v>35000</v>
      </c>
      <c r="BH836" s="9" t="n">
        <v>0</v>
      </c>
      <c r="BI836" s="8" t="n">
        <v>8200</v>
      </c>
      <c r="BJ836" s="9" t="n">
        <v>10728</v>
      </c>
    </row>
    <row r="837" customFormat="false" ht="15" hidden="true" customHeight="false" outlineLevel="0" collapsed="false">
      <c r="B837" s="7" t="n">
        <v>42136</v>
      </c>
      <c r="C837" s="8" t="n">
        <v>2773.5</v>
      </c>
      <c r="D837" s="9" t="n">
        <v>32</v>
      </c>
      <c r="E837" s="8" t="n">
        <v>83000</v>
      </c>
      <c r="F837" s="9" t="n">
        <v>6</v>
      </c>
      <c r="G837" s="8" t="n">
        <v>64000</v>
      </c>
      <c r="H837" s="9" t="n">
        <v>0</v>
      </c>
      <c r="I837" s="8" t="n">
        <v>62500</v>
      </c>
      <c r="J837" s="9" t="n">
        <v>0</v>
      </c>
      <c r="K837" s="8" t="n">
        <v>28000</v>
      </c>
      <c r="L837" s="9" t="n">
        <v>66</v>
      </c>
      <c r="M837" s="8" t="n">
        <v>5100</v>
      </c>
      <c r="N837" s="9" t="n">
        <v>0</v>
      </c>
      <c r="O837" s="8" t="n">
        <v>46000</v>
      </c>
      <c r="P837" s="9" t="n">
        <v>8</v>
      </c>
      <c r="Q837" s="8" t="n">
        <v>17950</v>
      </c>
      <c r="R837" s="9" t="n">
        <v>33</v>
      </c>
      <c r="S837" s="8" t="n">
        <v>176500</v>
      </c>
      <c r="T837" s="9" t="n">
        <v>0</v>
      </c>
      <c r="U837" s="8" t="n">
        <v>24010</v>
      </c>
      <c r="V837" s="9" t="n">
        <v>0</v>
      </c>
      <c r="W837" s="8" t="n">
        <v>140000</v>
      </c>
      <c r="X837" s="9" t="n">
        <v>9</v>
      </c>
      <c r="Y837" s="8" t="n">
        <v>13000</v>
      </c>
      <c r="Z837" s="9" t="n">
        <v>394</v>
      </c>
      <c r="AA837" s="8" t="n">
        <v>38000</v>
      </c>
      <c r="AB837" s="9" t="n">
        <v>0</v>
      </c>
      <c r="AC837" s="8" t="n">
        <v>1140</v>
      </c>
      <c r="AD837" s="9" t="n">
        <v>8</v>
      </c>
      <c r="AE837" s="8" t="n">
        <v>70005</v>
      </c>
      <c r="AF837" s="9" t="n">
        <v>0</v>
      </c>
      <c r="AG837" s="8" t="n">
        <v>9890</v>
      </c>
      <c r="AH837" s="9" t="n">
        <v>0</v>
      </c>
      <c r="AI837" s="8" t="n">
        <v>21390</v>
      </c>
      <c r="AJ837" s="9" t="n">
        <v>0</v>
      </c>
      <c r="AK837" s="8" t="n">
        <v>22700</v>
      </c>
      <c r="AL837" s="9" t="n">
        <v>50</v>
      </c>
      <c r="AM837" s="8" t="n">
        <v>4500</v>
      </c>
      <c r="AN837" s="9" t="n">
        <v>0</v>
      </c>
      <c r="AO837" s="8" t="n">
        <v>17000</v>
      </c>
      <c r="AP837" s="9" t="n">
        <v>0</v>
      </c>
      <c r="AQ837" s="8" t="n">
        <v>55000</v>
      </c>
      <c r="AR837" s="9" t="n">
        <v>796</v>
      </c>
      <c r="AS837" s="8" t="n">
        <v>28000</v>
      </c>
      <c r="AT837" s="9" t="n">
        <v>222</v>
      </c>
      <c r="AU837" s="8" t="n">
        <v>23500</v>
      </c>
      <c r="AV837" s="9" t="n">
        <v>18106</v>
      </c>
      <c r="AW837" s="9"/>
      <c r="AX837" s="9"/>
      <c r="AY837" s="8" t="n">
        <v>28000</v>
      </c>
      <c r="AZ837" s="9" t="n">
        <v>479</v>
      </c>
      <c r="BA837" s="8" t="n">
        <v>9150</v>
      </c>
      <c r="BB837" s="9" t="n">
        <v>0</v>
      </c>
      <c r="BC837" s="8" t="n">
        <v>490</v>
      </c>
      <c r="BD837" s="9" t="n">
        <v>0</v>
      </c>
      <c r="BE837" s="8" t="n">
        <v>18000</v>
      </c>
      <c r="BF837" s="9" t="n">
        <v>381</v>
      </c>
      <c r="BG837" s="8" t="n">
        <v>35000</v>
      </c>
      <c r="BH837" s="9" t="n">
        <v>36</v>
      </c>
      <c r="BI837" s="8" t="n">
        <v>8220</v>
      </c>
      <c r="BJ837" s="9" t="n">
        <v>1460</v>
      </c>
    </row>
    <row r="838" customFormat="false" ht="15" hidden="true" customHeight="false" outlineLevel="0" collapsed="false">
      <c r="B838" s="7" t="n">
        <v>42137</v>
      </c>
      <c r="C838" s="8" t="n">
        <v>2899.5</v>
      </c>
      <c r="D838" s="9" t="n">
        <v>83</v>
      </c>
      <c r="E838" s="8" t="n">
        <v>83000</v>
      </c>
      <c r="F838" s="9" t="n">
        <v>6</v>
      </c>
      <c r="G838" s="8" t="n">
        <v>64000</v>
      </c>
      <c r="H838" s="9" t="n">
        <v>10</v>
      </c>
      <c r="I838" s="8" t="n">
        <v>65000</v>
      </c>
      <c r="J838" s="9" t="n">
        <v>583</v>
      </c>
      <c r="K838" s="8" t="n">
        <v>28000</v>
      </c>
      <c r="L838" s="9" t="n">
        <v>616</v>
      </c>
      <c r="M838" s="8" t="n">
        <v>5100</v>
      </c>
      <c r="N838" s="9" t="n">
        <v>0</v>
      </c>
      <c r="O838" s="8" t="n">
        <v>46000</v>
      </c>
      <c r="P838" s="9" t="n">
        <v>0</v>
      </c>
      <c r="Q838" s="8" t="n">
        <v>17950</v>
      </c>
      <c r="R838" s="9" t="n">
        <v>26</v>
      </c>
      <c r="S838" s="8" t="n">
        <v>176005</v>
      </c>
      <c r="T838" s="9" t="n">
        <v>10</v>
      </c>
      <c r="U838" s="8" t="n">
        <v>24010</v>
      </c>
      <c r="V838" s="9" t="n">
        <v>0</v>
      </c>
      <c r="W838" s="8" t="n">
        <v>140000</v>
      </c>
      <c r="X838" s="9" t="n">
        <v>176</v>
      </c>
      <c r="Y838" s="8" t="n">
        <v>13400</v>
      </c>
      <c r="Z838" s="9" t="n">
        <v>9147</v>
      </c>
      <c r="AA838" s="8" t="n">
        <v>38000</v>
      </c>
      <c r="AB838" s="9" t="n">
        <v>0</v>
      </c>
      <c r="AC838" s="8" t="n">
        <v>1140</v>
      </c>
      <c r="AD838" s="9" t="n">
        <v>5</v>
      </c>
      <c r="AE838" s="8" t="n">
        <v>70005</v>
      </c>
      <c r="AF838" s="9" t="n">
        <v>0</v>
      </c>
      <c r="AG838" s="8" t="n">
        <v>9875</v>
      </c>
      <c r="AH838" s="9" t="n">
        <v>1</v>
      </c>
      <c r="AI838" s="8" t="n">
        <v>21390</v>
      </c>
      <c r="AJ838" s="9" t="n">
        <v>0</v>
      </c>
      <c r="AK838" s="8" t="n">
        <v>22800</v>
      </c>
      <c r="AL838" s="9" t="n">
        <v>50</v>
      </c>
      <c r="AM838" s="8" t="n">
        <v>4500</v>
      </c>
      <c r="AN838" s="9" t="n">
        <v>59</v>
      </c>
      <c r="AO838" s="8" t="n">
        <v>16650</v>
      </c>
      <c r="AP838" s="9" t="n">
        <v>1</v>
      </c>
      <c r="AQ838" s="8" t="n">
        <v>56100</v>
      </c>
      <c r="AR838" s="9" t="n">
        <v>622</v>
      </c>
      <c r="AS838" s="8" t="n">
        <v>28000</v>
      </c>
      <c r="AT838" s="9" t="n">
        <v>443</v>
      </c>
      <c r="AU838" s="8" t="n">
        <v>23505</v>
      </c>
      <c r="AV838" s="9" t="n">
        <v>2513</v>
      </c>
      <c r="AW838" s="9"/>
      <c r="AX838" s="9"/>
      <c r="AY838" s="8" t="n">
        <v>28000</v>
      </c>
      <c r="AZ838" s="9" t="n">
        <v>12</v>
      </c>
      <c r="BA838" s="8" t="n">
        <v>9150</v>
      </c>
      <c r="BB838" s="9" t="n">
        <v>368</v>
      </c>
      <c r="BC838" s="8" t="n">
        <v>490</v>
      </c>
      <c r="BD838" s="9" t="n">
        <v>0</v>
      </c>
      <c r="BE838" s="8" t="n">
        <v>17700</v>
      </c>
      <c r="BF838" s="9" t="n">
        <v>1344</v>
      </c>
      <c r="BG838" s="8" t="n">
        <v>35000</v>
      </c>
      <c r="BH838" s="9" t="n">
        <v>0</v>
      </c>
      <c r="BI838" s="8" t="n">
        <v>8300</v>
      </c>
      <c r="BJ838" s="9" t="n">
        <v>2056</v>
      </c>
    </row>
    <row r="839" customFormat="false" ht="15" hidden="true" customHeight="false" outlineLevel="0" collapsed="false">
      <c r="B839" s="7" t="n">
        <v>42139</v>
      </c>
      <c r="C839" s="8" t="n">
        <v>2800</v>
      </c>
      <c r="D839" s="9" t="n">
        <v>90</v>
      </c>
      <c r="E839" s="8" t="n">
        <v>83000</v>
      </c>
      <c r="F839" s="9" t="n">
        <v>0</v>
      </c>
      <c r="G839" s="8" t="n">
        <v>64000</v>
      </c>
      <c r="H839" s="9" t="n">
        <v>0</v>
      </c>
      <c r="I839" s="8" t="n">
        <v>65000</v>
      </c>
      <c r="J839" s="9" t="n">
        <v>2</v>
      </c>
      <c r="K839" s="8" t="n">
        <v>28450</v>
      </c>
      <c r="L839" s="9" t="n">
        <v>1003</v>
      </c>
      <c r="M839" s="8" t="n">
        <v>5100</v>
      </c>
      <c r="N839" s="9" t="n">
        <v>0</v>
      </c>
      <c r="O839" s="8" t="n">
        <v>47000</v>
      </c>
      <c r="P839" s="9" t="n">
        <v>5</v>
      </c>
      <c r="Q839" s="8" t="n">
        <v>17950</v>
      </c>
      <c r="R839" s="9" t="n">
        <v>2503</v>
      </c>
      <c r="S839" s="8" t="n">
        <v>176005</v>
      </c>
      <c r="T839" s="9" t="n">
        <v>0</v>
      </c>
      <c r="U839" s="8" t="n">
        <v>24010</v>
      </c>
      <c r="V839" s="9" t="n">
        <v>0</v>
      </c>
      <c r="W839" s="8" t="n">
        <v>140000</v>
      </c>
      <c r="X839" s="9" t="n">
        <v>14</v>
      </c>
      <c r="Y839" s="8" t="n">
        <v>13000</v>
      </c>
      <c r="Z839" s="9" t="n">
        <v>10298</v>
      </c>
      <c r="AA839" s="8" t="n">
        <v>38000</v>
      </c>
      <c r="AB839" s="9" t="n">
        <v>0</v>
      </c>
      <c r="AC839" s="8" t="n">
        <v>1140</v>
      </c>
      <c r="AD839" s="9" t="n">
        <v>5</v>
      </c>
      <c r="AE839" s="8" t="n">
        <v>70005</v>
      </c>
      <c r="AF839" s="9" t="n">
        <v>0</v>
      </c>
      <c r="AG839" s="8" t="n">
        <v>9875</v>
      </c>
      <c r="AH839" s="9" t="n">
        <v>0</v>
      </c>
      <c r="AI839" s="8" t="n">
        <v>21390</v>
      </c>
      <c r="AJ839" s="9" t="n">
        <v>0</v>
      </c>
      <c r="AK839" s="8" t="n">
        <v>22925</v>
      </c>
      <c r="AL839" s="9" t="n">
        <v>243</v>
      </c>
      <c r="AM839" s="8" t="n">
        <v>4500</v>
      </c>
      <c r="AN839" s="9" t="n">
        <v>0</v>
      </c>
      <c r="AO839" s="8" t="n">
        <v>16500</v>
      </c>
      <c r="AP839" s="9" t="n">
        <v>15</v>
      </c>
      <c r="AQ839" s="8" t="n">
        <v>56100</v>
      </c>
      <c r="AR839" s="9" t="n">
        <v>0</v>
      </c>
      <c r="AS839" s="8" t="n">
        <v>28000</v>
      </c>
      <c r="AT839" s="9" t="n">
        <v>40</v>
      </c>
      <c r="AU839" s="8" t="n">
        <v>23600</v>
      </c>
      <c r="AV839" s="9" t="n">
        <v>4608</v>
      </c>
      <c r="AW839" s="9"/>
      <c r="AX839" s="9"/>
      <c r="AY839" s="8" t="n">
        <v>28000</v>
      </c>
      <c r="AZ839" s="9" t="n">
        <v>126</v>
      </c>
      <c r="BA839" s="8" t="n">
        <v>9150</v>
      </c>
      <c r="BB839" s="9" t="n">
        <v>0</v>
      </c>
      <c r="BC839" s="8" t="n">
        <v>490</v>
      </c>
      <c r="BD839" s="9" t="n">
        <v>0</v>
      </c>
      <c r="BE839" s="8" t="n">
        <v>17550</v>
      </c>
      <c r="BF839" s="9" t="n">
        <v>672</v>
      </c>
      <c r="BG839" s="8" t="n">
        <v>35000</v>
      </c>
      <c r="BH839" s="9" t="n">
        <v>0</v>
      </c>
      <c r="BI839" s="8" t="n">
        <v>8300</v>
      </c>
      <c r="BJ839" s="9" t="n">
        <v>1265</v>
      </c>
    </row>
    <row r="840" customFormat="false" ht="15" hidden="true" customHeight="false" outlineLevel="0" collapsed="false">
      <c r="B840" s="7" t="n">
        <v>42142</v>
      </c>
      <c r="C840" s="8" t="n">
        <v>2824.75</v>
      </c>
      <c r="D840" s="9" t="n">
        <v>111</v>
      </c>
      <c r="E840" s="8" t="n">
        <v>83000</v>
      </c>
      <c r="F840" s="9" t="n">
        <v>35</v>
      </c>
      <c r="G840" s="8" t="n">
        <v>64000</v>
      </c>
      <c r="H840" s="9" t="n">
        <v>0</v>
      </c>
      <c r="I840" s="8" t="n">
        <v>64000</v>
      </c>
      <c r="J840" s="9" t="n">
        <v>574</v>
      </c>
      <c r="K840" s="8" t="n">
        <v>28450</v>
      </c>
      <c r="L840" s="9" t="n">
        <v>117</v>
      </c>
      <c r="M840" s="8" t="n">
        <v>5100</v>
      </c>
      <c r="N840" s="9" t="n">
        <v>0</v>
      </c>
      <c r="O840" s="8" t="n">
        <v>47000</v>
      </c>
      <c r="P840" s="9" t="n">
        <v>0</v>
      </c>
      <c r="Q840" s="8" t="n">
        <v>17600</v>
      </c>
      <c r="R840" s="9" t="n">
        <v>100</v>
      </c>
      <c r="S840" s="8" t="n">
        <v>176005</v>
      </c>
      <c r="T840" s="9" t="n">
        <v>0</v>
      </c>
      <c r="U840" s="8" t="n">
        <v>24010</v>
      </c>
      <c r="V840" s="9" t="n">
        <v>0</v>
      </c>
      <c r="W840" s="8" t="n">
        <v>140000</v>
      </c>
      <c r="X840" s="9" t="n">
        <v>0</v>
      </c>
      <c r="Y840" s="8" t="n">
        <v>13400</v>
      </c>
      <c r="Z840" s="9" t="n">
        <v>475</v>
      </c>
      <c r="AA840" s="8" t="n">
        <v>38000</v>
      </c>
      <c r="AB840" s="9" t="n">
        <v>0</v>
      </c>
      <c r="AC840" s="8" t="n">
        <v>1140</v>
      </c>
      <c r="AD840" s="9" t="n">
        <v>32</v>
      </c>
      <c r="AE840" s="8" t="n">
        <v>70005</v>
      </c>
      <c r="AF840" s="9" t="n">
        <v>20</v>
      </c>
      <c r="AG840" s="8" t="n">
        <v>9870</v>
      </c>
      <c r="AH840" s="9" t="n">
        <v>3</v>
      </c>
      <c r="AI840" s="8" t="n">
        <v>21390</v>
      </c>
      <c r="AJ840" s="9" t="n">
        <v>0</v>
      </c>
      <c r="AK840" s="8" t="n">
        <v>22900</v>
      </c>
      <c r="AL840" s="9" t="n">
        <v>39</v>
      </c>
      <c r="AM840" s="8" t="n">
        <v>4500</v>
      </c>
      <c r="AN840" s="9" t="n">
        <v>23</v>
      </c>
      <c r="AO840" s="8" t="n">
        <v>16500</v>
      </c>
      <c r="AP840" s="9" t="n">
        <v>4</v>
      </c>
      <c r="AQ840" s="8" t="n">
        <v>60305</v>
      </c>
      <c r="AR840" s="9" t="n">
        <v>10</v>
      </c>
      <c r="AS840" s="8" t="n">
        <v>27500</v>
      </c>
      <c r="AT840" s="9" t="n">
        <v>85</v>
      </c>
      <c r="AU840" s="8" t="n">
        <v>23600</v>
      </c>
      <c r="AV840" s="9" t="n">
        <v>3938</v>
      </c>
      <c r="AW840" s="9"/>
      <c r="AX840" s="9"/>
      <c r="AY840" s="8" t="n">
        <v>27995</v>
      </c>
      <c r="AZ840" s="9" t="n">
        <v>163</v>
      </c>
      <c r="BA840" s="8" t="n">
        <v>9150</v>
      </c>
      <c r="BB840" s="9" t="n">
        <v>0</v>
      </c>
      <c r="BC840" s="8" t="n">
        <v>490</v>
      </c>
      <c r="BD840" s="9" t="n">
        <v>0</v>
      </c>
      <c r="BE840" s="8" t="n">
        <v>18000</v>
      </c>
      <c r="BF840" s="9" t="n">
        <v>164</v>
      </c>
      <c r="BG840" s="8" t="n">
        <v>35000</v>
      </c>
      <c r="BH840" s="9" t="n">
        <v>0</v>
      </c>
      <c r="BI840" s="8" t="n">
        <v>8300</v>
      </c>
      <c r="BJ840" s="9" t="n">
        <v>16197</v>
      </c>
    </row>
    <row r="841" customFormat="false" ht="15" hidden="true" customHeight="false" outlineLevel="0" collapsed="false">
      <c r="B841" s="7" t="n">
        <v>42143</v>
      </c>
      <c r="C841" s="8" t="n">
        <v>2819.75</v>
      </c>
      <c r="D841" s="9" t="n">
        <v>65</v>
      </c>
      <c r="E841" s="8" t="n">
        <v>83000</v>
      </c>
      <c r="F841" s="9" t="n">
        <v>0</v>
      </c>
      <c r="G841" s="8" t="n">
        <v>64000</v>
      </c>
      <c r="H841" s="9" t="n">
        <v>270</v>
      </c>
      <c r="I841" s="8" t="n">
        <v>63005</v>
      </c>
      <c r="J841" s="9" t="n">
        <v>1252</v>
      </c>
      <c r="K841" s="8" t="n">
        <v>28450</v>
      </c>
      <c r="L841" s="9" t="n">
        <v>4985</v>
      </c>
      <c r="M841" s="8" t="n">
        <v>5100</v>
      </c>
      <c r="N841" s="9" t="n">
        <v>5</v>
      </c>
      <c r="O841" s="8" t="n">
        <v>47000</v>
      </c>
      <c r="P841" s="9" t="n">
        <v>0</v>
      </c>
      <c r="Q841" s="8" t="n">
        <v>17000</v>
      </c>
      <c r="R841" s="9" t="n">
        <v>118</v>
      </c>
      <c r="S841" s="8" t="n">
        <v>179525</v>
      </c>
      <c r="T841" s="9" t="n">
        <v>25</v>
      </c>
      <c r="U841" s="8" t="n">
        <v>24010</v>
      </c>
      <c r="V841" s="9" t="n">
        <v>0</v>
      </c>
      <c r="W841" s="8" t="n">
        <v>140000</v>
      </c>
      <c r="X841" s="9" t="n">
        <v>112</v>
      </c>
      <c r="Y841" s="8" t="n">
        <v>13400</v>
      </c>
      <c r="Z841" s="9" t="n">
        <v>0</v>
      </c>
      <c r="AA841" s="8" t="n">
        <v>38000</v>
      </c>
      <c r="AB841" s="9" t="n">
        <v>0</v>
      </c>
      <c r="AC841" s="8" t="n">
        <v>1140</v>
      </c>
      <c r="AD841" s="9" t="n">
        <v>11</v>
      </c>
      <c r="AE841" s="8" t="n">
        <v>75250</v>
      </c>
      <c r="AF841" s="9" t="n">
        <v>30</v>
      </c>
      <c r="AG841" s="8" t="n">
        <v>9870</v>
      </c>
      <c r="AH841" s="9" t="n">
        <v>2</v>
      </c>
      <c r="AI841" s="8" t="n">
        <v>21390</v>
      </c>
      <c r="AJ841" s="9" t="n">
        <v>0</v>
      </c>
      <c r="AK841" s="8" t="n">
        <v>22700</v>
      </c>
      <c r="AL841" s="9" t="n">
        <v>65</v>
      </c>
      <c r="AM841" s="8" t="n">
        <v>4400</v>
      </c>
      <c r="AN841" s="9" t="n">
        <v>113</v>
      </c>
      <c r="AO841" s="8" t="n">
        <v>16500</v>
      </c>
      <c r="AP841" s="9" t="n">
        <v>104</v>
      </c>
      <c r="AQ841" s="8" t="n">
        <v>60305</v>
      </c>
      <c r="AR841" s="9" t="n">
        <v>0</v>
      </c>
      <c r="AS841" s="8" t="n">
        <v>26750</v>
      </c>
      <c r="AT841" s="9" t="n">
        <v>15354</v>
      </c>
      <c r="AU841" s="8" t="n">
        <v>23600</v>
      </c>
      <c r="AV841" s="9" t="n">
        <v>7372</v>
      </c>
      <c r="AW841" s="9"/>
      <c r="AX841" s="9"/>
      <c r="AY841" s="8" t="n">
        <v>27995</v>
      </c>
      <c r="AZ841" s="9" t="n">
        <v>222</v>
      </c>
      <c r="BA841" s="8" t="n">
        <v>9150</v>
      </c>
      <c r="BB841" s="9" t="n">
        <v>4</v>
      </c>
      <c r="BC841" s="8" t="n">
        <v>490</v>
      </c>
      <c r="BD841" s="9" t="n">
        <v>0</v>
      </c>
      <c r="BE841" s="8" t="n">
        <v>17500</v>
      </c>
      <c r="BF841" s="9" t="n">
        <v>693</v>
      </c>
      <c r="BG841" s="8" t="n">
        <v>35000</v>
      </c>
      <c r="BH841" s="9" t="n">
        <v>0</v>
      </c>
      <c r="BI841" s="8" t="n">
        <v>8300</v>
      </c>
      <c r="BJ841" s="9" t="n">
        <v>14680</v>
      </c>
    </row>
    <row r="842" customFormat="false" ht="15" hidden="true" customHeight="false" outlineLevel="0" collapsed="false">
      <c r="B842" s="7" t="n">
        <v>42144</v>
      </c>
      <c r="C842" s="8" t="n">
        <v>2724.75</v>
      </c>
      <c r="D842" s="9" t="n">
        <v>16</v>
      </c>
      <c r="E842" s="8" t="n">
        <v>83000</v>
      </c>
      <c r="F842" s="9" t="n">
        <v>0</v>
      </c>
      <c r="G842" s="8" t="n">
        <v>64000</v>
      </c>
      <c r="H842" s="9" t="n">
        <v>4</v>
      </c>
      <c r="I842" s="8" t="n">
        <v>63005</v>
      </c>
      <c r="J842" s="9" t="n">
        <v>22</v>
      </c>
      <c r="K842" s="8" t="n">
        <v>28500</v>
      </c>
      <c r="L842" s="9" t="n">
        <v>156</v>
      </c>
      <c r="M842" s="8" t="n">
        <v>5100</v>
      </c>
      <c r="N842" s="9" t="n">
        <v>2</v>
      </c>
      <c r="O842" s="8" t="n">
        <v>46000</v>
      </c>
      <c r="P842" s="9" t="n">
        <v>211</v>
      </c>
      <c r="Q842" s="8" t="n">
        <v>16700</v>
      </c>
      <c r="R842" s="9" t="n">
        <v>154</v>
      </c>
      <c r="S842" s="8" t="n">
        <v>179525</v>
      </c>
      <c r="T842" s="9" t="n">
        <v>0</v>
      </c>
      <c r="U842" s="8" t="n">
        <v>24010</v>
      </c>
      <c r="V842" s="9" t="n">
        <v>0</v>
      </c>
      <c r="W842" s="8" t="n">
        <v>141005</v>
      </c>
      <c r="X842" s="9" t="n">
        <v>20</v>
      </c>
      <c r="Y842" s="8" t="n">
        <v>13400</v>
      </c>
      <c r="Z842" s="9" t="n">
        <v>233</v>
      </c>
      <c r="AA842" s="8" t="n">
        <v>38000</v>
      </c>
      <c r="AB842" s="9" t="n">
        <v>0</v>
      </c>
      <c r="AC842" s="8" t="n">
        <v>1140</v>
      </c>
      <c r="AD842" s="9" t="n">
        <v>0</v>
      </c>
      <c r="AE842" s="8" t="n">
        <v>78995</v>
      </c>
      <c r="AF842" s="9" t="n">
        <v>20</v>
      </c>
      <c r="AG842" s="8" t="n">
        <v>9870</v>
      </c>
      <c r="AH842" s="9" t="n">
        <v>0</v>
      </c>
      <c r="AI842" s="8" t="n">
        <v>21390</v>
      </c>
      <c r="AJ842" s="9" t="n">
        <v>0</v>
      </c>
      <c r="AK842" s="8" t="n">
        <v>22630</v>
      </c>
      <c r="AL842" s="9" t="n">
        <v>3</v>
      </c>
      <c r="AM842" s="8" t="n">
        <v>4400</v>
      </c>
      <c r="AN842" s="9" t="n">
        <v>89</v>
      </c>
      <c r="AO842" s="8" t="n">
        <v>16500</v>
      </c>
      <c r="AP842" s="9" t="n">
        <v>0</v>
      </c>
      <c r="AQ842" s="8" t="n">
        <v>64825</v>
      </c>
      <c r="AR842" s="9" t="n">
        <v>143</v>
      </c>
      <c r="AS842" s="8" t="n">
        <v>27000</v>
      </c>
      <c r="AT842" s="9" t="n">
        <v>290</v>
      </c>
      <c r="AU842" s="8" t="n">
        <v>23650</v>
      </c>
      <c r="AV842" s="9" t="n">
        <v>1705</v>
      </c>
      <c r="AW842" s="9"/>
      <c r="AX842" s="9"/>
      <c r="AY842" s="8" t="n">
        <v>27895</v>
      </c>
      <c r="AZ842" s="9" t="n">
        <v>164</v>
      </c>
      <c r="BA842" s="8" t="n">
        <v>9836.25</v>
      </c>
      <c r="BB842" s="9" t="n">
        <v>264</v>
      </c>
      <c r="BC842" s="8" t="n">
        <v>490</v>
      </c>
      <c r="BD842" s="9" t="n">
        <v>0</v>
      </c>
      <c r="BE842" s="8" t="n">
        <v>18500</v>
      </c>
      <c r="BF842" s="9" t="n">
        <v>578</v>
      </c>
      <c r="BG842" s="8" t="n">
        <v>35000</v>
      </c>
      <c r="BH842" s="9" t="n">
        <v>25</v>
      </c>
      <c r="BI842" s="8" t="n">
        <v>8600</v>
      </c>
      <c r="BJ842" s="9" t="n">
        <v>38719</v>
      </c>
    </row>
    <row r="843" customFormat="false" ht="15" hidden="true" customHeight="false" outlineLevel="0" collapsed="false">
      <c r="B843" s="7" t="n">
        <v>42145</v>
      </c>
      <c r="C843" s="8" t="n">
        <v>2724.75</v>
      </c>
      <c r="D843" s="9" t="n">
        <v>0</v>
      </c>
      <c r="E843" s="8" t="n">
        <v>83000</v>
      </c>
      <c r="F843" s="9" t="n">
        <v>0</v>
      </c>
      <c r="G843" s="8" t="n">
        <v>64000</v>
      </c>
      <c r="H843" s="9" t="n">
        <v>24</v>
      </c>
      <c r="I843" s="8" t="n">
        <v>63000</v>
      </c>
      <c r="J843" s="9" t="n">
        <v>426</v>
      </c>
      <c r="K843" s="8" t="n">
        <v>28010</v>
      </c>
      <c r="L843" s="9" t="n">
        <v>410</v>
      </c>
      <c r="M843" s="8" t="n">
        <v>5100</v>
      </c>
      <c r="N843" s="9" t="n">
        <v>20</v>
      </c>
      <c r="O843" s="8" t="n">
        <v>42550</v>
      </c>
      <c r="P843" s="9" t="n">
        <v>297</v>
      </c>
      <c r="Q843" s="8" t="n">
        <v>17500</v>
      </c>
      <c r="R843" s="9" t="n">
        <v>61</v>
      </c>
      <c r="S843" s="8" t="n">
        <v>192985</v>
      </c>
      <c r="T843" s="9" t="n">
        <v>15</v>
      </c>
      <c r="U843" s="8" t="n">
        <v>24010</v>
      </c>
      <c r="V843" s="9" t="n">
        <v>0</v>
      </c>
      <c r="W843" s="8" t="n">
        <v>147000</v>
      </c>
      <c r="X843" s="9" t="n">
        <v>8</v>
      </c>
      <c r="Y843" s="8" t="n">
        <v>13400</v>
      </c>
      <c r="Z843" s="9" t="n">
        <v>810</v>
      </c>
      <c r="AA843" s="8" t="n">
        <v>38000</v>
      </c>
      <c r="AB843" s="9" t="n">
        <v>2</v>
      </c>
      <c r="AC843" s="8" t="n">
        <v>1150</v>
      </c>
      <c r="AD843" s="9" t="n">
        <v>25</v>
      </c>
      <c r="AE843" s="8" t="n">
        <v>79000</v>
      </c>
      <c r="AF843" s="9" t="n">
        <v>26</v>
      </c>
      <c r="AG843" s="8" t="n">
        <v>9870</v>
      </c>
      <c r="AH843" s="9" t="n">
        <v>0</v>
      </c>
      <c r="AI843" s="8" t="n">
        <v>21390</v>
      </c>
      <c r="AJ843" s="9" t="n">
        <v>0</v>
      </c>
      <c r="AK843" s="8" t="n">
        <v>22630</v>
      </c>
      <c r="AL843" s="9" t="n">
        <v>0</v>
      </c>
      <c r="AM843" s="8" t="n">
        <v>4400</v>
      </c>
      <c r="AN843" s="9" t="n">
        <v>108</v>
      </c>
      <c r="AO843" s="8" t="n">
        <v>16500</v>
      </c>
      <c r="AP843" s="9" t="n">
        <v>33</v>
      </c>
      <c r="AQ843" s="8" t="n">
        <v>65000</v>
      </c>
      <c r="AR843" s="9" t="n">
        <v>2725</v>
      </c>
      <c r="AS843" s="8" t="n">
        <v>27000</v>
      </c>
      <c r="AT843" s="9" t="n">
        <v>15</v>
      </c>
      <c r="AU843" s="8" t="n">
        <v>23600</v>
      </c>
      <c r="AV843" s="9" t="n">
        <v>586</v>
      </c>
      <c r="AW843" s="9"/>
      <c r="AX843" s="9"/>
      <c r="AY843" s="8" t="n">
        <v>27790</v>
      </c>
      <c r="AZ843" s="9" t="n">
        <v>80</v>
      </c>
      <c r="BA843" s="8" t="n">
        <v>10573.75</v>
      </c>
      <c r="BB843" s="9" t="n">
        <v>307</v>
      </c>
      <c r="BC843" s="8" t="n">
        <v>490</v>
      </c>
      <c r="BD843" s="9" t="n">
        <v>0</v>
      </c>
      <c r="BE843" s="8" t="n">
        <v>19000</v>
      </c>
      <c r="BF843" s="9" t="n">
        <v>85</v>
      </c>
      <c r="BG843" s="8" t="n">
        <v>35000</v>
      </c>
      <c r="BH843" s="9" t="n">
        <v>0</v>
      </c>
      <c r="BI843" s="8" t="n">
        <v>8505</v>
      </c>
      <c r="BJ843" s="9" t="n">
        <v>765</v>
      </c>
    </row>
    <row r="844" customFormat="false" ht="15" hidden="true" customHeight="false" outlineLevel="0" collapsed="false">
      <c r="B844" s="7" t="n">
        <v>42146</v>
      </c>
      <c r="C844" s="8" t="n">
        <v>2724.75</v>
      </c>
      <c r="D844" s="9" t="n">
        <v>17</v>
      </c>
      <c r="E844" s="8" t="n">
        <v>89225</v>
      </c>
      <c r="F844" s="9" t="n">
        <v>17</v>
      </c>
      <c r="G844" s="8" t="n">
        <v>64000</v>
      </c>
      <c r="H844" s="9" t="n">
        <v>0</v>
      </c>
      <c r="I844" s="8" t="n">
        <v>65995</v>
      </c>
      <c r="J844" s="9" t="n">
        <v>16</v>
      </c>
      <c r="K844" s="8" t="n">
        <v>28450</v>
      </c>
      <c r="L844" s="9" t="n">
        <v>118</v>
      </c>
      <c r="M844" s="8" t="n">
        <v>5100</v>
      </c>
      <c r="N844" s="9" t="n">
        <v>0</v>
      </c>
      <c r="O844" s="8" t="n">
        <v>41275</v>
      </c>
      <c r="P844" s="9" t="n">
        <v>96</v>
      </c>
      <c r="Q844" s="8" t="n">
        <v>16700</v>
      </c>
      <c r="R844" s="9" t="n">
        <v>50</v>
      </c>
      <c r="S844" s="8" t="n">
        <v>192985</v>
      </c>
      <c r="T844" s="9" t="n">
        <v>0</v>
      </c>
      <c r="U844" s="8" t="n">
        <v>24010</v>
      </c>
      <c r="V844" s="9" t="n">
        <v>0</v>
      </c>
      <c r="W844" s="8" t="n">
        <v>150000</v>
      </c>
      <c r="X844" s="9" t="n">
        <v>1</v>
      </c>
      <c r="Y844" s="8" t="n">
        <v>13400</v>
      </c>
      <c r="Z844" s="9" t="n">
        <v>510</v>
      </c>
      <c r="AA844" s="8" t="n">
        <v>38000</v>
      </c>
      <c r="AB844" s="9" t="n">
        <v>31</v>
      </c>
      <c r="AC844" s="8" t="n">
        <v>1140</v>
      </c>
      <c r="AD844" s="9" t="n">
        <v>50</v>
      </c>
      <c r="AE844" s="8" t="n">
        <v>79000</v>
      </c>
      <c r="AF844" s="9" t="n">
        <v>0</v>
      </c>
      <c r="AG844" s="8" t="n">
        <v>9870</v>
      </c>
      <c r="AH844" s="9" t="n">
        <v>0</v>
      </c>
      <c r="AI844" s="8" t="n">
        <v>21390</v>
      </c>
      <c r="AJ844" s="9" t="n">
        <v>0</v>
      </c>
      <c r="AK844" s="8" t="n">
        <v>22630</v>
      </c>
      <c r="AL844" s="9" t="n">
        <v>0</v>
      </c>
      <c r="AM844" s="8" t="n">
        <v>4400</v>
      </c>
      <c r="AN844" s="9" t="n">
        <v>40</v>
      </c>
      <c r="AO844" s="8" t="n">
        <v>16500</v>
      </c>
      <c r="AP844" s="9" t="n">
        <v>0</v>
      </c>
      <c r="AQ844" s="8" t="n">
        <v>69000</v>
      </c>
      <c r="AR844" s="9" t="n">
        <v>31</v>
      </c>
      <c r="AS844" s="8" t="n">
        <v>27000</v>
      </c>
      <c r="AT844" s="9" t="n">
        <v>75</v>
      </c>
      <c r="AU844" s="8" t="n">
        <v>23670</v>
      </c>
      <c r="AV844" s="9" t="n">
        <v>1276</v>
      </c>
      <c r="AW844" s="9"/>
      <c r="AX844" s="9"/>
      <c r="AY844" s="8" t="n">
        <v>27000</v>
      </c>
      <c r="AZ844" s="9" t="n">
        <v>192</v>
      </c>
      <c r="BA844" s="8" t="n">
        <v>11366.75</v>
      </c>
      <c r="BB844" s="9" t="n">
        <v>693</v>
      </c>
      <c r="BC844" s="8" t="n">
        <v>490</v>
      </c>
      <c r="BD844" s="9" t="n">
        <v>0</v>
      </c>
      <c r="BE844" s="8" t="n">
        <v>20000</v>
      </c>
      <c r="BF844" s="9" t="n">
        <v>1147</v>
      </c>
      <c r="BG844" s="8" t="n">
        <v>34000</v>
      </c>
      <c r="BH844" s="9" t="n">
        <v>2</v>
      </c>
      <c r="BI844" s="8" t="n">
        <v>8500</v>
      </c>
      <c r="BJ844" s="9" t="n">
        <v>2367</v>
      </c>
    </row>
    <row r="845" customFormat="false" ht="15" hidden="true" customHeight="false" outlineLevel="0" collapsed="false">
      <c r="B845" s="7" t="n">
        <v>42150</v>
      </c>
      <c r="C845" s="8" t="n">
        <v>2775</v>
      </c>
      <c r="D845" s="9" t="n">
        <v>538</v>
      </c>
      <c r="E845" s="8" t="n">
        <v>95915</v>
      </c>
      <c r="F845" s="9" t="n">
        <v>27</v>
      </c>
      <c r="G845" s="8" t="n">
        <v>64000</v>
      </c>
      <c r="H845" s="9" t="n">
        <v>0</v>
      </c>
      <c r="I845" s="8" t="n">
        <v>65995</v>
      </c>
      <c r="J845" s="9" t="n">
        <v>32</v>
      </c>
      <c r="K845" s="8" t="n">
        <v>28450</v>
      </c>
      <c r="L845" s="9" t="n">
        <v>334</v>
      </c>
      <c r="M845" s="8" t="n">
        <v>5100</v>
      </c>
      <c r="N845" s="9" t="n">
        <v>0</v>
      </c>
      <c r="O845" s="8" t="n">
        <v>41275</v>
      </c>
      <c r="P845" s="9" t="n">
        <v>0</v>
      </c>
      <c r="Q845" s="8" t="n">
        <v>16700</v>
      </c>
      <c r="R845" s="9" t="n">
        <v>971</v>
      </c>
      <c r="S845" s="8" t="n">
        <v>192985</v>
      </c>
      <c r="T845" s="9" t="n">
        <v>6</v>
      </c>
      <c r="U845" s="8" t="n">
        <v>24010</v>
      </c>
      <c r="V845" s="9" t="n">
        <v>0</v>
      </c>
      <c r="W845" s="8" t="n">
        <v>150000</v>
      </c>
      <c r="X845" s="9" t="n">
        <v>0</v>
      </c>
      <c r="Y845" s="8" t="n">
        <v>13400</v>
      </c>
      <c r="Z845" s="9" t="n">
        <v>237</v>
      </c>
      <c r="AA845" s="8" t="n">
        <v>38000</v>
      </c>
      <c r="AB845" s="9" t="n">
        <v>0</v>
      </c>
      <c r="AC845" s="8" t="n">
        <v>1140</v>
      </c>
      <c r="AD845" s="9" t="n">
        <v>15</v>
      </c>
      <c r="AE845" s="8" t="n">
        <v>79000</v>
      </c>
      <c r="AF845" s="9" t="n">
        <v>0</v>
      </c>
      <c r="AG845" s="8" t="n">
        <v>9870</v>
      </c>
      <c r="AH845" s="9" t="n">
        <v>0</v>
      </c>
      <c r="AI845" s="8" t="n">
        <v>21390</v>
      </c>
      <c r="AJ845" s="9" t="n">
        <v>0</v>
      </c>
      <c r="AK845" s="8" t="n">
        <v>22500</v>
      </c>
      <c r="AL845" s="9" t="n">
        <v>82</v>
      </c>
      <c r="AM845" s="8" t="n">
        <v>4400</v>
      </c>
      <c r="AN845" s="9" t="n">
        <v>0</v>
      </c>
      <c r="AO845" s="8" t="n">
        <v>16500</v>
      </c>
      <c r="AP845" s="9" t="n">
        <v>0</v>
      </c>
      <c r="AQ845" s="8" t="n">
        <v>68900</v>
      </c>
      <c r="AR845" s="9" t="n">
        <v>25</v>
      </c>
      <c r="AS845" s="8" t="n">
        <v>26975</v>
      </c>
      <c r="AT845" s="9" t="n">
        <v>30</v>
      </c>
      <c r="AU845" s="8" t="n">
        <v>23600</v>
      </c>
      <c r="AV845" s="9" t="n">
        <v>19340</v>
      </c>
      <c r="AW845" s="9"/>
      <c r="AX845" s="9"/>
      <c r="AY845" s="8" t="n">
        <v>27000</v>
      </c>
      <c r="AZ845" s="9" t="n">
        <v>517</v>
      </c>
      <c r="BA845" s="8" t="n">
        <v>12219.25</v>
      </c>
      <c r="BB845" s="9" t="n">
        <v>844</v>
      </c>
      <c r="BC845" s="8" t="n">
        <v>490</v>
      </c>
      <c r="BD845" s="9" t="n">
        <v>0</v>
      </c>
      <c r="BE845" s="8" t="n">
        <v>20000</v>
      </c>
      <c r="BF845" s="9" t="n">
        <v>396</v>
      </c>
      <c r="BG845" s="8" t="n">
        <v>33995</v>
      </c>
      <c r="BH845" s="9" t="n">
        <v>3</v>
      </c>
      <c r="BI845" s="8" t="n">
        <v>8590</v>
      </c>
      <c r="BJ845" s="9" t="n">
        <v>1901</v>
      </c>
    </row>
    <row r="846" customFormat="false" ht="15" hidden="true" customHeight="false" outlineLevel="0" collapsed="false">
      <c r="B846" s="7" t="n">
        <v>42151</v>
      </c>
      <c r="C846" s="8" t="n">
        <v>2750</v>
      </c>
      <c r="D846" s="9" t="n">
        <v>302</v>
      </c>
      <c r="E846" s="8" t="n">
        <v>96000</v>
      </c>
      <c r="F846" s="9" t="n">
        <v>100</v>
      </c>
      <c r="G846" s="8" t="n">
        <v>64000</v>
      </c>
      <c r="H846" s="9" t="n">
        <v>0</v>
      </c>
      <c r="I846" s="8" t="n">
        <v>69995</v>
      </c>
      <c r="J846" s="9" t="n">
        <v>96</v>
      </c>
      <c r="K846" s="8" t="n">
        <v>28500</v>
      </c>
      <c r="L846" s="9" t="n">
        <v>6480</v>
      </c>
      <c r="M846" s="8" t="n">
        <v>5480</v>
      </c>
      <c r="N846" s="9" t="n">
        <v>20</v>
      </c>
      <c r="O846" s="8" t="n">
        <v>42100</v>
      </c>
      <c r="P846" s="9" t="n">
        <v>38</v>
      </c>
      <c r="Q846" s="8" t="n">
        <v>17500</v>
      </c>
      <c r="R846" s="9" t="n">
        <v>1089</v>
      </c>
      <c r="S846" s="8" t="n">
        <v>207000</v>
      </c>
      <c r="T846" s="9" t="n">
        <v>14</v>
      </c>
      <c r="U846" s="8" t="n">
        <v>24010</v>
      </c>
      <c r="V846" s="9" t="n">
        <v>0</v>
      </c>
      <c r="W846" s="8" t="n">
        <v>150010</v>
      </c>
      <c r="X846" s="9" t="n">
        <v>11</v>
      </c>
      <c r="Y846" s="8" t="n">
        <v>13400</v>
      </c>
      <c r="Z846" s="9" t="n">
        <v>409</v>
      </c>
      <c r="AA846" s="8" t="n">
        <v>40850</v>
      </c>
      <c r="AB846" s="9" t="n">
        <v>505</v>
      </c>
      <c r="AC846" s="8" t="n">
        <v>1100</v>
      </c>
      <c r="AD846" s="9" t="n">
        <v>13</v>
      </c>
      <c r="AE846" s="8" t="n">
        <v>79000</v>
      </c>
      <c r="AF846" s="9" t="n">
        <v>6</v>
      </c>
      <c r="AG846" s="8" t="n">
        <v>9870</v>
      </c>
      <c r="AH846" s="9" t="n">
        <v>50</v>
      </c>
      <c r="AI846" s="8" t="n">
        <v>21815</v>
      </c>
      <c r="AJ846" s="9" t="n">
        <v>235</v>
      </c>
      <c r="AK846" s="8" t="n">
        <v>20815</v>
      </c>
      <c r="AL846" s="9" t="n">
        <v>42</v>
      </c>
      <c r="AM846" s="8" t="n">
        <v>4400</v>
      </c>
      <c r="AN846" s="9" t="n">
        <v>5</v>
      </c>
      <c r="AO846" s="8" t="n">
        <v>16490</v>
      </c>
      <c r="AP846" s="9" t="n">
        <v>602</v>
      </c>
      <c r="AQ846" s="8" t="n">
        <v>68880</v>
      </c>
      <c r="AR846" s="9" t="n">
        <v>116</v>
      </c>
      <c r="AS846" s="8" t="n">
        <v>27000</v>
      </c>
      <c r="AT846" s="9" t="n">
        <v>110</v>
      </c>
      <c r="AU846" s="8" t="n">
        <v>23600</v>
      </c>
      <c r="AV846" s="9" t="n">
        <v>6220</v>
      </c>
      <c r="AW846" s="9"/>
      <c r="AX846" s="9"/>
      <c r="AY846" s="8" t="n">
        <v>27000</v>
      </c>
      <c r="AZ846" s="9" t="n">
        <v>422</v>
      </c>
      <c r="BA846" s="8" t="n">
        <v>13135.5</v>
      </c>
      <c r="BB846" s="9" t="n">
        <v>67</v>
      </c>
      <c r="BC846" s="8" t="n">
        <v>490</v>
      </c>
      <c r="BD846" s="9" t="n">
        <v>0</v>
      </c>
      <c r="BE846" s="8" t="n">
        <v>21500</v>
      </c>
      <c r="BF846" s="9" t="n">
        <v>1988</v>
      </c>
      <c r="BG846" s="8" t="n">
        <v>33995</v>
      </c>
      <c r="BH846" s="9" t="n">
        <v>0</v>
      </c>
      <c r="BI846" s="8" t="n">
        <v>8800</v>
      </c>
      <c r="BJ846" s="9" t="n">
        <v>24677</v>
      </c>
    </row>
    <row r="847" customFormat="false" ht="15" hidden="true" customHeight="false" outlineLevel="0" collapsed="false">
      <c r="B847" s="7" t="n">
        <v>42152</v>
      </c>
      <c r="C847" s="8" t="n">
        <v>2725</v>
      </c>
      <c r="D847" s="9" t="n">
        <v>35</v>
      </c>
      <c r="E847" s="8" t="n">
        <v>96000</v>
      </c>
      <c r="F847" s="9" t="n">
        <v>0</v>
      </c>
      <c r="G847" s="8" t="n">
        <v>65280</v>
      </c>
      <c r="H847" s="9" t="n">
        <v>1</v>
      </c>
      <c r="I847" s="8" t="n">
        <v>67000</v>
      </c>
      <c r="J847" s="9" t="n">
        <v>10</v>
      </c>
      <c r="K847" s="8" t="n">
        <v>27000</v>
      </c>
      <c r="L847" s="9" t="n">
        <v>112</v>
      </c>
      <c r="M847" s="8" t="n">
        <v>5480</v>
      </c>
      <c r="N847" s="9" t="n">
        <v>0</v>
      </c>
      <c r="O847" s="8" t="n">
        <v>42000</v>
      </c>
      <c r="P847" s="9" t="n">
        <v>2</v>
      </c>
      <c r="Q847" s="8" t="n">
        <v>17500</v>
      </c>
      <c r="R847" s="9" t="n">
        <v>645</v>
      </c>
      <c r="S847" s="8" t="n">
        <v>208000</v>
      </c>
      <c r="T847" s="9" t="n">
        <v>10</v>
      </c>
      <c r="U847" s="8" t="n">
        <v>24010</v>
      </c>
      <c r="V847" s="9" t="n">
        <v>0</v>
      </c>
      <c r="W847" s="8" t="n">
        <v>151000</v>
      </c>
      <c r="X847" s="9" t="n">
        <v>6</v>
      </c>
      <c r="Y847" s="8" t="n">
        <v>13200</v>
      </c>
      <c r="Z847" s="9" t="n">
        <v>400</v>
      </c>
      <c r="AA847" s="8" t="n">
        <v>40850</v>
      </c>
      <c r="AB847" s="9" t="n">
        <v>0</v>
      </c>
      <c r="AC847" s="8" t="n">
        <v>1140</v>
      </c>
      <c r="AD847" s="9" t="n">
        <v>29</v>
      </c>
      <c r="AE847" s="8" t="n">
        <v>79000</v>
      </c>
      <c r="AF847" s="9" t="n">
        <v>2</v>
      </c>
      <c r="AG847" s="8" t="n">
        <v>9870</v>
      </c>
      <c r="AH847" s="9" t="n">
        <v>0</v>
      </c>
      <c r="AI847" s="8" t="n">
        <v>21815</v>
      </c>
      <c r="AJ847" s="9" t="n">
        <v>0</v>
      </c>
      <c r="AK847" s="8" t="n">
        <v>20800</v>
      </c>
      <c r="AL847" s="9" t="n">
        <v>27</v>
      </c>
      <c r="AM847" s="8" t="n">
        <v>4400</v>
      </c>
      <c r="AN847" s="9" t="n">
        <v>7</v>
      </c>
      <c r="AO847" s="8" t="n">
        <v>16490</v>
      </c>
      <c r="AP847" s="9" t="n">
        <v>0</v>
      </c>
      <c r="AQ847" s="8" t="n">
        <v>65000</v>
      </c>
      <c r="AR847" s="9" t="n">
        <v>30</v>
      </c>
      <c r="AS847" s="8" t="n">
        <v>26980</v>
      </c>
      <c r="AT847" s="9" t="n">
        <v>510</v>
      </c>
      <c r="AU847" s="8" t="n">
        <v>23600</v>
      </c>
      <c r="AV847" s="9" t="n">
        <v>14626</v>
      </c>
      <c r="AW847" s="9"/>
      <c r="AX847" s="9"/>
      <c r="AY847" s="8" t="n">
        <v>27700</v>
      </c>
      <c r="AZ847" s="9" t="n">
        <v>225</v>
      </c>
      <c r="BA847" s="8" t="n">
        <v>13000</v>
      </c>
      <c r="BB847" s="9" t="n">
        <v>13</v>
      </c>
      <c r="BC847" s="8" t="n">
        <v>490</v>
      </c>
      <c r="BD847" s="9" t="n">
        <v>0</v>
      </c>
      <c r="BE847" s="8" t="n">
        <v>23100</v>
      </c>
      <c r="BF847" s="9" t="n">
        <v>11482</v>
      </c>
      <c r="BG847" s="8" t="n">
        <v>34000</v>
      </c>
      <c r="BH847" s="9" t="n">
        <v>153</v>
      </c>
      <c r="BI847" s="8" t="n">
        <v>8500</v>
      </c>
      <c r="BJ847" s="9" t="n">
        <v>56363</v>
      </c>
    </row>
    <row r="848" customFormat="false" ht="15" hidden="true" customHeight="false" outlineLevel="0" collapsed="false">
      <c r="B848" s="7" t="n">
        <v>42153</v>
      </c>
      <c r="C848" s="8" t="n">
        <v>2750</v>
      </c>
      <c r="D848" s="9" t="n">
        <v>245</v>
      </c>
      <c r="E848" s="8" t="n">
        <v>96100</v>
      </c>
      <c r="F848" s="9" t="n">
        <v>11</v>
      </c>
      <c r="G848" s="8" t="n">
        <v>66000</v>
      </c>
      <c r="H848" s="9" t="n">
        <v>2</v>
      </c>
      <c r="I848" s="8" t="n">
        <v>69000</v>
      </c>
      <c r="J848" s="9" t="n">
        <v>15</v>
      </c>
      <c r="K848" s="8" t="n">
        <v>27995</v>
      </c>
      <c r="L848" s="9" t="n">
        <v>2109</v>
      </c>
      <c r="M848" s="8" t="n">
        <v>5480</v>
      </c>
      <c r="N848" s="9" t="n">
        <v>0</v>
      </c>
      <c r="O848" s="8" t="n">
        <v>42000</v>
      </c>
      <c r="P848" s="9" t="n">
        <v>300</v>
      </c>
      <c r="Q848" s="8" t="n">
        <v>17500</v>
      </c>
      <c r="R848" s="9" t="n">
        <v>16</v>
      </c>
      <c r="S848" s="8" t="n">
        <v>220000</v>
      </c>
      <c r="T848" s="9" t="n">
        <v>60</v>
      </c>
      <c r="U848" s="8" t="n">
        <v>24010</v>
      </c>
      <c r="V848" s="9" t="n">
        <v>0</v>
      </c>
      <c r="W848" s="8" t="n">
        <v>161000</v>
      </c>
      <c r="X848" s="9" t="n">
        <v>55</v>
      </c>
      <c r="Y848" s="8" t="n">
        <v>13400</v>
      </c>
      <c r="Z848" s="9" t="n">
        <v>1241</v>
      </c>
      <c r="AA848" s="8" t="n">
        <v>40850</v>
      </c>
      <c r="AB848" s="9" t="n">
        <v>0</v>
      </c>
      <c r="AC848" s="8" t="n">
        <v>1140</v>
      </c>
      <c r="AD848" s="9" t="n">
        <v>194</v>
      </c>
      <c r="AE848" s="8" t="n">
        <v>84500</v>
      </c>
      <c r="AF848" s="9" t="n">
        <v>49</v>
      </c>
      <c r="AG848" s="8" t="n">
        <v>9870</v>
      </c>
      <c r="AH848" s="9" t="n">
        <v>1</v>
      </c>
      <c r="AI848" s="8" t="n">
        <v>21815</v>
      </c>
      <c r="AJ848" s="9" t="n">
        <v>0</v>
      </c>
      <c r="AK848" s="8" t="n">
        <v>20000</v>
      </c>
      <c r="AL848" s="9" t="n">
        <v>64</v>
      </c>
      <c r="AM848" s="8" t="n">
        <v>4400</v>
      </c>
      <c r="AN848" s="9" t="n">
        <v>39</v>
      </c>
      <c r="AO848" s="8" t="n">
        <v>16490</v>
      </c>
      <c r="AP848" s="9" t="n">
        <v>1</v>
      </c>
      <c r="AQ848" s="8" t="n">
        <v>68885</v>
      </c>
      <c r="AR848" s="9" t="n">
        <v>15</v>
      </c>
      <c r="AS848" s="8" t="n">
        <v>26980</v>
      </c>
      <c r="AT848" s="9" t="n">
        <v>250</v>
      </c>
      <c r="AU848" s="8" t="n">
        <v>23645</v>
      </c>
      <c r="AV848" s="9" t="n">
        <v>1483</v>
      </c>
      <c r="AW848" s="9"/>
      <c r="AX848" s="9"/>
      <c r="AY848" s="8" t="n">
        <v>27500</v>
      </c>
      <c r="AZ848" s="9" t="n">
        <v>283</v>
      </c>
      <c r="BA848" s="8" t="n">
        <v>12220</v>
      </c>
      <c r="BB848" s="9" t="n">
        <v>32</v>
      </c>
      <c r="BC848" s="8" t="n">
        <v>490</v>
      </c>
      <c r="BD848" s="9" t="n">
        <v>0</v>
      </c>
      <c r="BE848" s="8" t="n">
        <v>24830</v>
      </c>
      <c r="BF848" s="9" t="n">
        <v>2406</v>
      </c>
      <c r="BG848" s="8" t="n">
        <v>34000</v>
      </c>
      <c r="BH848" s="9" t="n">
        <v>0</v>
      </c>
      <c r="BI848" s="8" t="n">
        <v>8700</v>
      </c>
      <c r="BJ848" s="9" t="n">
        <v>4646</v>
      </c>
    </row>
    <row r="849" customFormat="false" ht="15" hidden="true" customHeight="false" outlineLevel="0" collapsed="false">
      <c r="B849" s="7" t="n">
        <v>42156</v>
      </c>
      <c r="C849" s="8" t="n">
        <v>2695</v>
      </c>
      <c r="D849" s="9" t="n">
        <v>85</v>
      </c>
      <c r="E849" s="8" t="n">
        <v>96105</v>
      </c>
      <c r="F849" s="9" t="n">
        <v>13</v>
      </c>
      <c r="G849" s="8" t="n">
        <v>65000</v>
      </c>
      <c r="H849" s="9" t="n">
        <v>1041</v>
      </c>
      <c r="I849" s="8" t="n">
        <v>70000</v>
      </c>
      <c r="J849" s="9" t="n">
        <v>29</v>
      </c>
      <c r="K849" s="8" t="n">
        <v>28500</v>
      </c>
      <c r="L849" s="9" t="n">
        <v>2023</v>
      </c>
      <c r="M849" s="8" t="n">
        <v>5480</v>
      </c>
      <c r="N849" s="9" t="n">
        <v>0</v>
      </c>
      <c r="O849" s="8" t="n">
        <v>42500</v>
      </c>
      <c r="P849" s="9" t="n">
        <v>193</v>
      </c>
      <c r="Q849" s="8" t="n">
        <v>17000</v>
      </c>
      <c r="R849" s="9" t="n">
        <v>7928</v>
      </c>
      <c r="S849" s="8" t="n">
        <v>212000</v>
      </c>
      <c r="T849" s="9" t="n">
        <v>20</v>
      </c>
      <c r="U849" s="8" t="n">
        <v>25810</v>
      </c>
      <c r="V849" s="9" t="n">
        <v>13</v>
      </c>
      <c r="W849" s="8" t="n">
        <v>161000</v>
      </c>
      <c r="X849" s="9" t="n">
        <v>0</v>
      </c>
      <c r="Y849" s="8" t="n">
        <v>13400</v>
      </c>
      <c r="Z849" s="9" t="n">
        <v>835</v>
      </c>
      <c r="AA849" s="8" t="n">
        <v>40850</v>
      </c>
      <c r="AB849" s="9" t="n">
        <v>0</v>
      </c>
      <c r="AC849" s="8" t="n">
        <v>1139.9</v>
      </c>
      <c r="AD849" s="9" t="n">
        <v>60</v>
      </c>
      <c r="AE849" s="8" t="n">
        <v>85000</v>
      </c>
      <c r="AF849" s="9" t="n">
        <v>5</v>
      </c>
      <c r="AG849" s="8" t="n">
        <v>9850</v>
      </c>
      <c r="AH849" s="9" t="n">
        <v>1</v>
      </c>
      <c r="AI849" s="8" t="n">
        <v>21815</v>
      </c>
      <c r="AJ849" s="9" t="n">
        <v>0</v>
      </c>
      <c r="AK849" s="8" t="n">
        <v>19500</v>
      </c>
      <c r="AL849" s="9" t="n">
        <v>3</v>
      </c>
      <c r="AM849" s="8" t="n">
        <v>4400</v>
      </c>
      <c r="AN849" s="9" t="n">
        <v>0</v>
      </c>
      <c r="AO849" s="8" t="n">
        <v>16485</v>
      </c>
      <c r="AP849" s="9" t="n">
        <v>1</v>
      </c>
      <c r="AQ849" s="8" t="n">
        <v>69005</v>
      </c>
      <c r="AR849" s="9" t="n">
        <v>48</v>
      </c>
      <c r="AS849" s="8" t="n">
        <v>29000</v>
      </c>
      <c r="AT849" s="9" t="n">
        <v>239</v>
      </c>
      <c r="AU849" s="8" t="n">
        <v>23700</v>
      </c>
      <c r="AV849" s="9" t="n">
        <v>3572</v>
      </c>
      <c r="AW849" s="9"/>
      <c r="AX849" s="9"/>
      <c r="AY849" s="8" t="n">
        <v>27790</v>
      </c>
      <c r="AZ849" s="9" t="n">
        <v>368</v>
      </c>
      <c r="BA849" s="8" t="n">
        <v>11325</v>
      </c>
      <c r="BB849" s="9" t="n">
        <v>25</v>
      </c>
      <c r="BC849" s="8" t="n">
        <v>490</v>
      </c>
      <c r="BD849" s="9" t="n">
        <v>0</v>
      </c>
      <c r="BE849" s="8" t="n">
        <v>24830</v>
      </c>
      <c r="BF849" s="9" t="n">
        <v>5742</v>
      </c>
      <c r="BG849" s="8" t="n">
        <v>34000</v>
      </c>
      <c r="BH849" s="9" t="n">
        <v>1</v>
      </c>
      <c r="BI849" s="8" t="n">
        <v>8200</v>
      </c>
      <c r="BJ849" s="9" t="n">
        <v>21203</v>
      </c>
    </row>
    <row r="850" customFormat="false" ht="15" hidden="true" customHeight="false" outlineLevel="0" collapsed="false">
      <c r="B850" s="7" t="n">
        <v>42157</v>
      </c>
      <c r="C850" s="8" t="n">
        <v>2689.75</v>
      </c>
      <c r="D850" s="9" t="n">
        <v>20</v>
      </c>
      <c r="E850" s="8" t="n">
        <v>96210</v>
      </c>
      <c r="F850" s="9" t="n">
        <v>60</v>
      </c>
      <c r="G850" s="8" t="n">
        <v>65000</v>
      </c>
      <c r="H850" s="9" t="n">
        <v>0</v>
      </c>
      <c r="I850" s="8" t="n">
        <v>69000</v>
      </c>
      <c r="J850" s="9" t="n">
        <v>15</v>
      </c>
      <c r="K850" s="8" t="n">
        <v>28000</v>
      </c>
      <c r="L850" s="9" t="n">
        <v>570</v>
      </c>
      <c r="M850" s="8" t="n">
        <v>5480</v>
      </c>
      <c r="N850" s="9" t="n">
        <v>0</v>
      </c>
      <c r="O850" s="8" t="n">
        <v>43000</v>
      </c>
      <c r="P850" s="9" t="n">
        <v>25</v>
      </c>
      <c r="Q850" s="8" t="n">
        <v>17300</v>
      </c>
      <c r="R850" s="9" t="n">
        <v>20</v>
      </c>
      <c r="S850" s="8" t="n">
        <v>212000</v>
      </c>
      <c r="T850" s="9" t="n">
        <v>0</v>
      </c>
      <c r="U850" s="8" t="n">
        <v>25810</v>
      </c>
      <c r="V850" s="9" t="n">
        <v>0</v>
      </c>
      <c r="W850" s="8" t="n">
        <v>165000</v>
      </c>
      <c r="X850" s="9" t="n">
        <v>6</v>
      </c>
      <c r="Y850" s="8" t="n">
        <v>13400</v>
      </c>
      <c r="Z850" s="9" t="n">
        <v>802</v>
      </c>
      <c r="AA850" s="8" t="n">
        <v>40850</v>
      </c>
      <c r="AB850" s="9" t="n">
        <v>0</v>
      </c>
      <c r="AC850" s="8" t="n">
        <v>1140</v>
      </c>
      <c r="AD850" s="9" t="n">
        <v>62</v>
      </c>
      <c r="AE850" s="8" t="n">
        <v>85000</v>
      </c>
      <c r="AF850" s="9" t="n">
        <v>0</v>
      </c>
      <c r="AG850" s="8" t="n">
        <v>9850</v>
      </c>
      <c r="AH850" s="9" t="n">
        <v>0</v>
      </c>
      <c r="AI850" s="8" t="n">
        <v>21815</v>
      </c>
      <c r="AJ850" s="9" t="n">
        <v>0</v>
      </c>
      <c r="AK850" s="8" t="n">
        <v>19500</v>
      </c>
      <c r="AL850" s="9" t="n">
        <v>105</v>
      </c>
      <c r="AM850" s="8" t="n">
        <v>4400</v>
      </c>
      <c r="AN850" s="9" t="n">
        <v>0</v>
      </c>
      <c r="AO850" s="8" t="n">
        <v>16485</v>
      </c>
      <c r="AP850" s="9" t="n">
        <v>1</v>
      </c>
      <c r="AQ850" s="8" t="n">
        <v>69000</v>
      </c>
      <c r="AR850" s="9" t="n">
        <v>3</v>
      </c>
      <c r="AS850" s="8" t="n">
        <v>29155</v>
      </c>
      <c r="AT850" s="9" t="n">
        <v>59</v>
      </c>
      <c r="AU850" s="8" t="n">
        <v>24000</v>
      </c>
      <c r="AV850" s="9" t="n">
        <v>14480</v>
      </c>
      <c r="AW850" s="9"/>
      <c r="AX850" s="9"/>
      <c r="AY850" s="8" t="n">
        <v>27350</v>
      </c>
      <c r="AZ850" s="9" t="n">
        <v>75</v>
      </c>
      <c r="BA850" s="8" t="n">
        <v>11325.25</v>
      </c>
      <c r="BB850" s="9" t="n">
        <v>93</v>
      </c>
      <c r="BC850" s="8" t="n">
        <v>490</v>
      </c>
      <c r="BD850" s="9" t="n">
        <v>0</v>
      </c>
      <c r="BE850" s="8" t="n">
        <v>26000</v>
      </c>
      <c r="BF850" s="9" t="n">
        <v>257</v>
      </c>
      <c r="BG850" s="8" t="n">
        <v>32505</v>
      </c>
      <c r="BH850" s="9" t="n">
        <v>285</v>
      </c>
      <c r="BI850" s="8" t="n">
        <v>8800</v>
      </c>
      <c r="BJ850" s="9" t="n">
        <v>16897</v>
      </c>
    </row>
    <row r="851" customFormat="false" ht="15" hidden="true" customHeight="false" outlineLevel="0" collapsed="false">
      <c r="B851" s="7" t="n">
        <v>42158</v>
      </c>
      <c r="C851" s="8" t="n">
        <v>2689.75</v>
      </c>
      <c r="D851" s="9" t="n">
        <v>10</v>
      </c>
      <c r="E851" s="8" t="n">
        <v>98000</v>
      </c>
      <c r="F851" s="9" t="n">
        <v>4</v>
      </c>
      <c r="G851" s="8" t="n">
        <v>67000</v>
      </c>
      <c r="H851" s="9" t="n">
        <v>5</v>
      </c>
      <c r="I851" s="8" t="n">
        <v>68900</v>
      </c>
      <c r="J851" s="9" t="n">
        <v>116</v>
      </c>
      <c r="K851" s="8" t="n">
        <v>27000</v>
      </c>
      <c r="L851" s="9" t="n">
        <v>433</v>
      </c>
      <c r="M851" s="8" t="n">
        <v>5480</v>
      </c>
      <c r="N851" s="9" t="n">
        <v>0</v>
      </c>
      <c r="O851" s="8" t="n">
        <v>43000</v>
      </c>
      <c r="P851" s="9" t="n">
        <v>0</v>
      </c>
      <c r="Q851" s="8" t="n">
        <v>17300</v>
      </c>
      <c r="R851" s="9" t="n">
        <v>2933</v>
      </c>
      <c r="S851" s="8" t="n">
        <v>212000</v>
      </c>
      <c r="T851" s="9" t="n">
        <v>0</v>
      </c>
      <c r="U851" s="8" t="n">
        <v>25810</v>
      </c>
      <c r="V851" s="9" t="n">
        <v>0</v>
      </c>
      <c r="W851" s="8" t="n">
        <v>177000</v>
      </c>
      <c r="X851" s="9" t="n">
        <v>150</v>
      </c>
      <c r="Y851" s="8" t="n">
        <v>13405</v>
      </c>
      <c r="Z851" s="9" t="n">
        <v>1042</v>
      </c>
      <c r="AA851" s="8" t="n">
        <v>40850</v>
      </c>
      <c r="AB851" s="9" t="n">
        <v>0</v>
      </c>
      <c r="AC851" s="8" t="n">
        <v>1140</v>
      </c>
      <c r="AD851" s="9" t="n">
        <v>12</v>
      </c>
      <c r="AE851" s="8" t="n">
        <v>85000</v>
      </c>
      <c r="AF851" s="9" t="n">
        <v>0</v>
      </c>
      <c r="AG851" s="8" t="n">
        <v>9850</v>
      </c>
      <c r="AH851" s="9" t="n">
        <v>0</v>
      </c>
      <c r="AI851" s="8" t="n">
        <v>21815</v>
      </c>
      <c r="AJ851" s="9" t="n">
        <v>0</v>
      </c>
      <c r="AK851" s="8" t="n">
        <v>19500</v>
      </c>
      <c r="AL851" s="9" t="n">
        <v>0</v>
      </c>
      <c r="AM851" s="8" t="n">
        <v>4400</v>
      </c>
      <c r="AN851" s="9" t="n">
        <v>72</v>
      </c>
      <c r="AO851" s="8" t="n">
        <v>16485</v>
      </c>
      <c r="AP851" s="9" t="n">
        <v>0</v>
      </c>
      <c r="AQ851" s="8" t="n">
        <v>69000</v>
      </c>
      <c r="AR851" s="9" t="n">
        <v>0</v>
      </c>
      <c r="AS851" s="8" t="n">
        <v>29000</v>
      </c>
      <c r="AT851" s="9" t="n">
        <v>2420</v>
      </c>
      <c r="AU851" s="8" t="n">
        <v>24200</v>
      </c>
      <c r="AV851" s="9" t="n">
        <v>9276</v>
      </c>
      <c r="AW851" s="9"/>
      <c r="AX851" s="9"/>
      <c r="AY851" s="8" t="n">
        <v>27005</v>
      </c>
      <c r="AZ851" s="9" t="n">
        <v>151</v>
      </c>
      <c r="BA851" s="8" t="n">
        <v>11350</v>
      </c>
      <c r="BB851" s="9" t="n">
        <v>318</v>
      </c>
      <c r="BC851" s="8" t="n">
        <v>490</v>
      </c>
      <c r="BD851" s="9" t="n">
        <v>0</v>
      </c>
      <c r="BE851" s="8" t="n">
        <v>26000</v>
      </c>
      <c r="BF851" s="9" t="n">
        <v>400</v>
      </c>
      <c r="BG851" s="8" t="n">
        <v>32600</v>
      </c>
      <c r="BH851" s="9" t="n">
        <v>7</v>
      </c>
      <c r="BI851" s="8" t="n">
        <v>8700</v>
      </c>
      <c r="BJ851" s="9" t="n">
        <v>3778</v>
      </c>
    </row>
    <row r="852" customFormat="false" ht="15" hidden="true" customHeight="false" outlineLevel="0" collapsed="false">
      <c r="B852" s="7" t="n">
        <v>42159</v>
      </c>
      <c r="C852" s="8" t="n">
        <v>2689.75</v>
      </c>
      <c r="D852" s="9" t="n">
        <v>10</v>
      </c>
      <c r="E852" s="8" t="n">
        <v>98000</v>
      </c>
      <c r="F852" s="9" t="n">
        <v>0</v>
      </c>
      <c r="G852" s="8" t="n">
        <v>67000</v>
      </c>
      <c r="H852" s="9" t="n">
        <v>25</v>
      </c>
      <c r="I852" s="8" t="n">
        <v>68900</v>
      </c>
      <c r="J852" s="9" t="n">
        <v>93</v>
      </c>
      <c r="K852" s="8" t="n">
        <v>26000</v>
      </c>
      <c r="L852" s="9" t="n">
        <v>932</v>
      </c>
      <c r="M852" s="8" t="n">
        <v>5480</v>
      </c>
      <c r="N852" s="9" t="n">
        <v>0</v>
      </c>
      <c r="O852" s="8" t="n">
        <v>43010</v>
      </c>
      <c r="P852" s="9" t="n">
        <v>45</v>
      </c>
      <c r="Q852" s="8" t="n">
        <v>17400</v>
      </c>
      <c r="R852" s="9" t="n">
        <v>3296</v>
      </c>
      <c r="S852" s="8" t="n">
        <v>227900</v>
      </c>
      <c r="T852" s="9" t="n">
        <v>5</v>
      </c>
      <c r="U852" s="8" t="n">
        <v>27700</v>
      </c>
      <c r="V852" s="9" t="n">
        <v>1</v>
      </c>
      <c r="W852" s="8" t="n">
        <v>177000</v>
      </c>
      <c r="X852" s="9" t="n">
        <v>0</v>
      </c>
      <c r="Y852" s="8" t="n">
        <v>13400</v>
      </c>
      <c r="Z852" s="9" t="n">
        <v>2005</v>
      </c>
      <c r="AA852" s="8" t="n">
        <v>40850</v>
      </c>
      <c r="AB852" s="9" t="n">
        <v>0</v>
      </c>
      <c r="AC852" s="8" t="n">
        <v>1140</v>
      </c>
      <c r="AD852" s="9" t="n">
        <v>6</v>
      </c>
      <c r="AE852" s="8" t="n">
        <v>85000</v>
      </c>
      <c r="AF852" s="9" t="n">
        <v>0</v>
      </c>
      <c r="AG852" s="8" t="n">
        <v>9850</v>
      </c>
      <c r="AH852" s="9" t="n">
        <v>0</v>
      </c>
      <c r="AI852" s="8" t="n">
        <v>21815</v>
      </c>
      <c r="AJ852" s="9" t="n">
        <v>0</v>
      </c>
      <c r="AK852" s="8" t="n">
        <v>19395</v>
      </c>
      <c r="AL852" s="9" t="n">
        <v>50</v>
      </c>
      <c r="AM852" s="8" t="n">
        <v>4400</v>
      </c>
      <c r="AN852" s="9" t="n">
        <v>0</v>
      </c>
      <c r="AO852" s="8" t="n">
        <v>16485</v>
      </c>
      <c r="AP852" s="9" t="n">
        <v>0</v>
      </c>
      <c r="AQ852" s="8" t="n">
        <v>69000</v>
      </c>
      <c r="AR852" s="9" t="n">
        <v>11</v>
      </c>
      <c r="AS852" s="8" t="n">
        <v>29000</v>
      </c>
      <c r="AT852" s="9" t="n">
        <v>0</v>
      </c>
      <c r="AU852" s="8" t="n">
        <v>24200</v>
      </c>
      <c r="AV852" s="9" t="n">
        <v>20900</v>
      </c>
      <c r="AW852" s="9"/>
      <c r="AX852" s="9"/>
      <c r="AY852" s="8" t="n">
        <v>27005</v>
      </c>
      <c r="AZ852" s="9" t="n">
        <v>140</v>
      </c>
      <c r="BA852" s="8" t="n">
        <v>11947.25</v>
      </c>
      <c r="BB852" s="9" t="n">
        <v>14</v>
      </c>
      <c r="BC852" s="8" t="n">
        <v>490</v>
      </c>
      <c r="BD852" s="9" t="n">
        <v>0</v>
      </c>
      <c r="BE852" s="8" t="n">
        <v>26690</v>
      </c>
      <c r="BF852" s="9" t="n">
        <v>419</v>
      </c>
      <c r="BG852" s="8" t="n">
        <v>32600</v>
      </c>
      <c r="BH852" s="9" t="n">
        <v>3</v>
      </c>
      <c r="BI852" s="8" t="n">
        <v>8600</v>
      </c>
      <c r="BJ852" s="9" t="n">
        <v>4230</v>
      </c>
    </row>
    <row r="853" customFormat="false" ht="15" hidden="true" customHeight="false" outlineLevel="0" collapsed="false">
      <c r="B853" s="7" t="n">
        <v>42160</v>
      </c>
      <c r="C853" s="8" t="n">
        <v>2675</v>
      </c>
      <c r="D853" s="9" t="n">
        <v>5</v>
      </c>
      <c r="E853" s="8" t="n">
        <v>98000</v>
      </c>
      <c r="F853" s="9" t="n">
        <v>0</v>
      </c>
      <c r="G853" s="8" t="n">
        <v>67000</v>
      </c>
      <c r="H853" s="9" t="n">
        <v>0</v>
      </c>
      <c r="I853" s="8" t="n">
        <v>70000</v>
      </c>
      <c r="J853" s="9" t="n">
        <v>95</v>
      </c>
      <c r="K853" s="8" t="n">
        <v>26495</v>
      </c>
      <c r="L853" s="9" t="n">
        <v>60</v>
      </c>
      <c r="M853" s="8" t="n">
        <v>5480</v>
      </c>
      <c r="N853" s="9" t="n">
        <v>0</v>
      </c>
      <c r="O853" s="8" t="n">
        <v>43010</v>
      </c>
      <c r="P853" s="9" t="n">
        <v>0</v>
      </c>
      <c r="Q853" s="8" t="n">
        <v>17200</v>
      </c>
      <c r="R853" s="9" t="n">
        <v>57</v>
      </c>
      <c r="S853" s="8" t="n">
        <v>227900</v>
      </c>
      <c r="T853" s="9" t="n">
        <v>0</v>
      </c>
      <c r="U853" s="8" t="n">
        <v>27700</v>
      </c>
      <c r="V853" s="9" t="n">
        <v>0</v>
      </c>
      <c r="W853" s="8" t="n">
        <v>178005</v>
      </c>
      <c r="X853" s="9" t="n">
        <v>23</v>
      </c>
      <c r="Y853" s="8" t="n">
        <v>13400</v>
      </c>
      <c r="Z853" s="9" t="n">
        <v>444</v>
      </c>
      <c r="AA853" s="8" t="n">
        <v>40850</v>
      </c>
      <c r="AB853" s="9" t="n">
        <v>0</v>
      </c>
      <c r="AC853" s="8" t="n">
        <v>1140</v>
      </c>
      <c r="AD853" s="9" t="n">
        <v>2</v>
      </c>
      <c r="AE853" s="8" t="n">
        <v>85000</v>
      </c>
      <c r="AF853" s="9" t="n">
        <v>0</v>
      </c>
      <c r="AG853" s="8" t="n">
        <v>9850</v>
      </c>
      <c r="AH853" s="9" t="n">
        <v>7</v>
      </c>
      <c r="AI853" s="8" t="n">
        <v>21815</v>
      </c>
      <c r="AJ853" s="9" t="n">
        <v>0</v>
      </c>
      <c r="AK853" s="8" t="n">
        <v>19000</v>
      </c>
      <c r="AL853" s="9" t="n">
        <v>10</v>
      </c>
      <c r="AM853" s="8" t="n">
        <v>4400</v>
      </c>
      <c r="AN853" s="9" t="n">
        <v>0</v>
      </c>
      <c r="AO853" s="8" t="n">
        <v>16485</v>
      </c>
      <c r="AP853" s="9" t="n">
        <v>0</v>
      </c>
      <c r="AQ853" s="8" t="n">
        <v>69000</v>
      </c>
      <c r="AR853" s="9" t="n">
        <v>7</v>
      </c>
      <c r="AS853" s="8" t="n">
        <v>29000</v>
      </c>
      <c r="AT853" s="9" t="n">
        <v>0</v>
      </c>
      <c r="AU853" s="8" t="n">
        <v>24800</v>
      </c>
      <c r="AV853" s="9" t="n">
        <v>4518</v>
      </c>
      <c r="AW853" s="9"/>
      <c r="AX853" s="9"/>
      <c r="AY853" s="8" t="n">
        <v>27900</v>
      </c>
      <c r="AZ853" s="9" t="n">
        <v>41</v>
      </c>
      <c r="BA853" s="8" t="n">
        <v>12843.25</v>
      </c>
      <c r="BB853" s="9" t="n">
        <v>9</v>
      </c>
      <c r="BC853" s="8" t="n">
        <v>490</v>
      </c>
      <c r="BD853" s="9" t="n">
        <v>0</v>
      </c>
      <c r="BE853" s="8" t="n">
        <v>26690</v>
      </c>
      <c r="BF853" s="9" t="n">
        <v>370</v>
      </c>
      <c r="BG853" s="8" t="n">
        <v>32600</v>
      </c>
      <c r="BH853" s="9" t="n">
        <v>240</v>
      </c>
      <c r="BI853" s="8" t="n">
        <v>8550</v>
      </c>
      <c r="BJ853" s="9" t="n">
        <v>1135</v>
      </c>
    </row>
    <row r="854" customFormat="false" ht="15" hidden="true" customHeight="false" outlineLevel="0" collapsed="false">
      <c r="B854" s="7" t="n">
        <v>42163</v>
      </c>
      <c r="C854" s="8" t="n">
        <v>2474.5</v>
      </c>
      <c r="D854" s="9" t="n">
        <v>336</v>
      </c>
      <c r="E854" s="8" t="n">
        <v>98010</v>
      </c>
      <c r="F854" s="9" t="n">
        <v>70</v>
      </c>
      <c r="G854" s="8" t="n">
        <v>67500</v>
      </c>
      <c r="H854" s="9" t="n">
        <v>48</v>
      </c>
      <c r="I854" s="8" t="n">
        <v>75000</v>
      </c>
      <c r="J854" s="9" t="n">
        <v>43</v>
      </c>
      <c r="K854" s="8" t="n">
        <v>25970</v>
      </c>
      <c r="L854" s="9" t="n">
        <v>13370</v>
      </c>
      <c r="M854" s="8" t="n">
        <v>5800</v>
      </c>
      <c r="N854" s="9" t="n">
        <v>4</v>
      </c>
      <c r="O854" s="8" t="n">
        <v>43010</v>
      </c>
      <c r="P854" s="9" t="n">
        <v>0</v>
      </c>
      <c r="Q854" s="8" t="n">
        <v>17250</v>
      </c>
      <c r="R854" s="9" t="n">
        <v>174</v>
      </c>
      <c r="S854" s="8" t="n">
        <v>228000</v>
      </c>
      <c r="T854" s="9" t="n">
        <v>5</v>
      </c>
      <c r="U854" s="8" t="n">
        <v>27700</v>
      </c>
      <c r="V854" s="9" t="n">
        <v>0</v>
      </c>
      <c r="W854" s="8" t="n">
        <v>180000</v>
      </c>
      <c r="X854" s="9" t="n">
        <v>34</v>
      </c>
      <c r="Y854" s="8" t="n">
        <v>13400</v>
      </c>
      <c r="Z854" s="9" t="n">
        <v>522</v>
      </c>
      <c r="AA854" s="8" t="n">
        <v>40850</v>
      </c>
      <c r="AB854" s="9" t="n">
        <v>0</v>
      </c>
      <c r="AC854" s="8" t="n">
        <v>1120</v>
      </c>
      <c r="AD854" s="9" t="n">
        <v>87</v>
      </c>
      <c r="AE854" s="8" t="n">
        <v>85000</v>
      </c>
      <c r="AF854" s="9" t="n">
        <v>37</v>
      </c>
      <c r="AG854" s="8" t="n">
        <v>9850</v>
      </c>
      <c r="AH854" s="9" t="n">
        <v>0</v>
      </c>
      <c r="AI854" s="8" t="n">
        <v>21815</v>
      </c>
      <c r="AJ854" s="9" t="n">
        <v>0</v>
      </c>
      <c r="AK854" s="8" t="n">
        <v>19000</v>
      </c>
      <c r="AL854" s="9" t="n">
        <v>0</v>
      </c>
      <c r="AM854" s="8" t="n">
        <v>4500</v>
      </c>
      <c r="AN854" s="9" t="n">
        <v>42</v>
      </c>
      <c r="AO854" s="8" t="n">
        <v>16485</v>
      </c>
      <c r="AP854" s="9" t="n">
        <v>0</v>
      </c>
      <c r="AQ854" s="8" t="n">
        <v>69000</v>
      </c>
      <c r="AR854" s="9" t="n">
        <v>0</v>
      </c>
      <c r="AS854" s="8" t="n">
        <v>29000</v>
      </c>
      <c r="AT854" s="9" t="n">
        <v>2184</v>
      </c>
      <c r="AU854" s="8" t="n">
        <v>24200</v>
      </c>
      <c r="AV854" s="9" t="n">
        <v>2481</v>
      </c>
      <c r="AW854" s="9"/>
      <c r="AX854" s="9"/>
      <c r="AY854" s="8" t="n">
        <v>27500</v>
      </c>
      <c r="AZ854" s="9" t="n">
        <v>146</v>
      </c>
      <c r="BA854" s="8" t="n">
        <v>13806.25</v>
      </c>
      <c r="BB854" s="9" t="n">
        <v>459</v>
      </c>
      <c r="BC854" s="8" t="n">
        <v>490</v>
      </c>
      <c r="BD854" s="9" t="n">
        <v>0</v>
      </c>
      <c r="BE854" s="8" t="n">
        <v>25655</v>
      </c>
      <c r="BF854" s="9" t="n">
        <v>230</v>
      </c>
      <c r="BG854" s="8" t="n">
        <v>30155</v>
      </c>
      <c r="BH854" s="9" t="n">
        <v>31</v>
      </c>
      <c r="BI854" s="8" t="n">
        <v>8500</v>
      </c>
      <c r="BJ854" s="9" t="n">
        <v>1313</v>
      </c>
    </row>
    <row r="855" customFormat="false" ht="15" hidden="true" customHeight="false" outlineLevel="0" collapsed="false">
      <c r="B855" s="7" t="n">
        <v>42164</v>
      </c>
      <c r="C855" s="8" t="n">
        <v>2450</v>
      </c>
      <c r="D855" s="9" t="n">
        <v>592</v>
      </c>
      <c r="E855" s="8" t="n">
        <v>98010</v>
      </c>
      <c r="F855" s="9" t="n">
        <v>0</v>
      </c>
      <c r="G855" s="8" t="n">
        <v>67500</v>
      </c>
      <c r="H855" s="9" t="n">
        <v>0</v>
      </c>
      <c r="I855" s="8" t="n">
        <v>79500</v>
      </c>
      <c r="J855" s="9" t="n">
        <v>63</v>
      </c>
      <c r="K855" s="8" t="n">
        <v>26000</v>
      </c>
      <c r="L855" s="9" t="n">
        <v>116</v>
      </c>
      <c r="M855" s="8" t="n">
        <v>6235</v>
      </c>
      <c r="N855" s="9" t="n">
        <v>20</v>
      </c>
      <c r="O855" s="8" t="n">
        <v>46235</v>
      </c>
      <c r="P855" s="9" t="n">
        <v>10</v>
      </c>
      <c r="Q855" s="8" t="n">
        <v>17200</v>
      </c>
      <c r="R855" s="9" t="n">
        <v>231</v>
      </c>
      <c r="S855" s="8" t="n">
        <v>228000</v>
      </c>
      <c r="T855" s="9" t="n">
        <v>10</v>
      </c>
      <c r="U855" s="8" t="n">
        <v>27700</v>
      </c>
      <c r="V855" s="9" t="n">
        <v>0</v>
      </c>
      <c r="W855" s="8" t="n">
        <v>193500</v>
      </c>
      <c r="X855" s="9" t="n">
        <v>30</v>
      </c>
      <c r="Y855" s="8" t="n">
        <v>13300</v>
      </c>
      <c r="Z855" s="9" t="n">
        <v>131</v>
      </c>
      <c r="AA855" s="8" t="n">
        <v>38000</v>
      </c>
      <c r="AB855" s="9" t="n">
        <v>36</v>
      </c>
      <c r="AC855" s="8" t="n">
        <v>1140</v>
      </c>
      <c r="AD855" s="9" t="n">
        <v>3</v>
      </c>
      <c r="AE855" s="8" t="n">
        <v>90000</v>
      </c>
      <c r="AF855" s="9" t="n">
        <v>100</v>
      </c>
      <c r="AG855" s="8" t="n">
        <v>9600</v>
      </c>
      <c r="AH855" s="9" t="n">
        <v>6</v>
      </c>
      <c r="AI855" s="8" t="n">
        <v>21815</v>
      </c>
      <c r="AJ855" s="9" t="n">
        <v>0</v>
      </c>
      <c r="AK855" s="8" t="n">
        <v>19000</v>
      </c>
      <c r="AL855" s="9" t="n">
        <v>0</v>
      </c>
      <c r="AM855" s="8" t="n">
        <v>4500</v>
      </c>
      <c r="AN855" s="9" t="n">
        <v>0</v>
      </c>
      <c r="AO855" s="8" t="n">
        <v>16485</v>
      </c>
      <c r="AP855" s="9" t="n">
        <v>0</v>
      </c>
      <c r="AQ855" s="8" t="n">
        <v>69000</v>
      </c>
      <c r="AR855" s="9" t="n">
        <v>0</v>
      </c>
      <c r="AS855" s="8" t="n">
        <v>29000</v>
      </c>
      <c r="AT855" s="9" t="n">
        <v>1</v>
      </c>
      <c r="AU855" s="8" t="n">
        <v>24200</v>
      </c>
      <c r="AV855" s="9" t="n">
        <v>36546</v>
      </c>
      <c r="AW855" s="9"/>
      <c r="AX855" s="9"/>
      <c r="AY855" s="8" t="n">
        <v>27200</v>
      </c>
      <c r="AZ855" s="9" t="n">
        <v>222</v>
      </c>
      <c r="BA855" s="8" t="n">
        <v>14745</v>
      </c>
      <c r="BB855" s="9" t="n">
        <v>24</v>
      </c>
      <c r="BC855" s="8" t="n">
        <v>490</v>
      </c>
      <c r="BD855" s="9" t="n">
        <v>0</v>
      </c>
      <c r="BE855" s="8" t="n">
        <v>27575</v>
      </c>
      <c r="BF855" s="9" t="n">
        <v>227</v>
      </c>
      <c r="BG855" s="8" t="n">
        <v>32415</v>
      </c>
      <c r="BH855" s="9" t="n">
        <v>62</v>
      </c>
      <c r="BI855" s="8" t="n">
        <v>8395</v>
      </c>
      <c r="BJ855" s="9" t="n">
        <v>5688</v>
      </c>
    </row>
    <row r="856" customFormat="false" ht="15" hidden="true" customHeight="false" outlineLevel="0" collapsed="false">
      <c r="B856" s="7" t="n">
        <v>42165</v>
      </c>
      <c r="C856" s="8" t="n">
        <v>2455</v>
      </c>
      <c r="D856" s="9" t="n">
        <v>1</v>
      </c>
      <c r="E856" s="8" t="n">
        <v>98010</v>
      </c>
      <c r="F856" s="9" t="n">
        <v>0</v>
      </c>
      <c r="G856" s="8" t="n">
        <v>72000</v>
      </c>
      <c r="H856" s="9" t="n">
        <v>18</v>
      </c>
      <c r="I856" s="8" t="n">
        <v>78500</v>
      </c>
      <c r="J856" s="9" t="n">
        <v>688</v>
      </c>
      <c r="K856" s="8" t="n">
        <v>26000</v>
      </c>
      <c r="L856" s="9" t="n">
        <v>776</v>
      </c>
      <c r="M856" s="8" t="n">
        <v>6235</v>
      </c>
      <c r="N856" s="9" t="n">
        <v>14</v>
      </c>
      <c r="O856" s="8" t="n">
        <v>46235</v>
      </c>
      <c r="P856" s="9" t="n">
        <v>0</v>
      </c>
      <c r="Q856" s="8" t="n">
        <v>17000</v>
      </c>
      <c r="R856" s="9" t="n">
        <v>2008</v>
      </c>
      <c r="S856" s="8" t="n">
        <v>228000</v>
      </c>
      <c r="T856" s="9" t="n">
        <v>50</v>
      </c>
      <c r="U856" s="8" t="n">
        <v>27700</v>
      </c>
      <c r="V856" s="9" t="n">
        <v>0</v>
      </c>
      <c r="W856" s="8" t="n">
        <v>193500</v>
      </c>
      <c r="X856" s="9" t="n">
        <v>20</v>
      </c>
      <c r="Y856" s="8" t="n">
        <v>13195</v>
      </c>
      <c r="Z856" s="9" t="n">
        <v>41</v>
      </c>
      <c r="AA856" s="8" t="n">
        <v>38000</v>
      </c>
      <c r="AB856" s="9" t="n">
        <v>0</v>
      </c>
      <c r="AC856" s="8" t="n">
        <v>1140</v>
      </c>
      <c r="AD856" s="9" t="n">
        <v>60</v>
      </c>
      <c r="AE856" s="8" t="n">
        <v>95000</v>
      </c>
      <c r="AF856" s="9" t="n">
        <v>35</v>
      </c>
      <c r="AG856" s="8" t="n">
        <v>9600</v>
      </c>
      <c r="AH856" s="9" t="n">
        <v>0</v>
      </c>
      <c r="AI856" s="8" t="n">
        <v>21815</v>
      </c>
      <c r="AJ856" s="9" t="n">
        <v>0</v>
      </c>
      <c r="AK856" s="8" t="n">
        <v>19000</v>
      </c>
      <c r="AL856" s="9" t="n">
        <v>50</v>
      </c>
      <c r="AM856" s="8" t="n">
        <v>4500</v>
      </c>
      <c r="AN856" s="9" t="n">
        <v>0</v>
      </c>
      <c r="AO856" s="8" t="n">
        <v>16000</v>
      </c>
      <c r="AP856" s="9" t="n">
        <v>12</v>
      </c>
      <c r="AQ856" s="8" t="n">
        <v>69500</v>
      </c>
      <c r="AR856" s="9" t="n">
        <v>12</v>
      </c>
      <c r="AS856" s="8" t="n">
        <v>31000</v>
      </c>
      <c r="AT856" s="9" t="n">
        <v>252</v>
      </c>
      <c r="AU856" s="8" t="n">
        <v>24150</v>
      </c>
      <c r="AV856" s="9" t="n">
        <v>1517</v>
      </c>
      <c r="AW856" s="9"/>
      <c r="AX856" s="9"/>
      <c r="AY856" s="8" t="n">
        <v>27500</v>
      </c>
      <c r="AZ856" s="9" t="n">
        <v>336</v>
      </c>
      <c r="BA856" s="8" t="n">
        <v>15850</v>
      </c>
      <c r="BB856" s="9" t="n">
        <v>69</v>
      </c>
      <c r="BC856" s="8" t="n">
        <v>490</v>
      </c>
      <c r="BD856" s="9" t="n">
        <v>0</v>
      </c>
      <c r="BE856" s="8" t="n">
        <v>29640</v>
      </c>
      <c r="BF856" s="9" t="n">
        <v>10754</v>
      </c>
      <c r="BG856" s="8" t="n">
        <v>32415</v>
      </c>
      <c r="BH856" s="9" t="n">
        <v>0</v>
      </c>
      <c r="BI856" s="8" t="n">
        <v>8400</v>
      </c>
      <c r="BJ856" s="9" t="n">
        <v>16013</v>
      </c>
    </row>
    <row r="857" customFormat="false" ht="15" hidden="true" customHeight="false" outlineLevel="0" collapsed="false">
      <c r="B857" s="7" t="n">
        <v>42166</v>
      </c>
      <c r="C857" s="8" t="n">
        <v>2600</v>
      </c>
      <c r="D857" s="9" t="n">
        <v>53</v>
      </c>
      <c r="E857" s="8" t="n">
        <v>98500</v>
      </c>
      <c r="F857" s="9" t="n">
        <v>2</v>
      </c>
      <c r="G857" s="8" t="n">
        <v>72000</v>
      </c>
      <c r="H857" s="9" t="n">
        <v>0</v>
      </c>
      <c r="I857" s="8" t="n">
        <v>73000</v>
      </c>
      <c r="J857" s="9" t="n">
        <v>672</v>
      </c>
      <c r="K857" s="8" t="n">
        <v>26000</v>
      </c>
      <c r="L857" s="9" t="n">
        <v>230</v>
      </c>
      <c r="M857" s="8" t="n">
        <v>6235</v>
      </c>
      <c r="N857" s="9" t="n">
        <v>0</v>
      </c>
      <c r="O857" s="8" t="n">
        <v>49700</v>
      </c>
      <c r="P857" s="9" t="n">
        <v>10</v>
      </c>
      <c r="Q857" s="8" t="n">
        <v>17200</v>
      </c>
      <c r="R857" s="9" t="n">
        <v>2</v>
      </c>
      <c r="S857" s="8" t="n">
        <v>228000</v>
      </c>
      <c r="T857" s="9" t="n">
        <v>34</v>
      </c>
      <c r="U857" s="8" t="n">
        <v>27700</v>
      </c>
      <c r="V857" s="9" t="n">
        <v>0</v>
      </c>
      <c r="W857" s="8" t="n">
        <v>193505</v>
      </c>
      <c r="X857" s="9" t="n">
        <v>21</v>
      </c>
      <c r="Y857" s="8" t="n">
        <v>13200</v>
      </c>
      <c r="Z857" s="9" t="n">
        <v>17</v>
      </c>
      <c r="AA857" s="8" t="n">
        <v>38000</v>
      </c>
      <c r="AB857" s="9" t="n">
        <v>0</v>
      </c>
      <c r="AC857" s="8" t="n">
        <v>1140</v>
      </c>
      <c r="AD857" s="9" t="n">
        <v>6</v>
      </c>
      <c r="AE857" s="8" t="n">
        <v>95000</v>
      </c>
      <c r="AF857" s="9" t="n">
        <v>1</v>
      </c>
      <c r="AG857" s="8" t="n">
        <v>9600</v>
      </c>
      <c r="AH857" s="9" t="n">
        <v>0</v>
      </c>
      <c r="AI857" s="8" t="n">
        <v>21815</v>
      </c>
      <c r="AJ857" s="9" t="n">
        <v>0</v>
      </c>
      <c r="AK857" s="8" t="n">
        <v>19000</v>
      </c>
      <c r="AL857" s="9" t="n">
        <v>34</v>
      </c>
      <c r="AM857" s="8" t="n">
        <v>4400</v>
      </c>
      <c r="AN857" s="9" t="n">
        <v>31</v>
      </c>
      <c r="AO857" s="8" t="n">
        <v>16000</v>
      </c>
      <c r="AP857" s="9" t="n">
        <v>0</v>
      </c>
      <c r="AQ857" s="8" t="n">
        <v>70900</v>
      </c>
      <c r="AR857" s="9" t="n">
        <v>20</v>
      </c>
      <c r="AS857" s="8" t="n">
        <v>31000</v>
      </c>
      <c r="AT857" s="9" t="n">
        <v>111</v>
      </c>
      <c r="AU857" s="8" t="n">
        <v>24005</v>
      </c>
      <c r="AV857" s="9" t="n">
        <v>1520</v>
      </c>
      <c r="AW857" s="9"/>
      <c r="AX857" s="9"/>
      <c r="AY857" s="8" t="n">
        <v>27900</v>
      </c>
      <c r="AZ857" s="9" t="n">
        <v>331</v>
      </c>
      <c r="BA857" s="8" t="n">
        <v>17025</v>
      </c>
      <c r="BB857" s="9" t="n">
        <v>917</v>
      </c>
      <c r="BC857" s="8" t="n">
        <v>490</v>
      </c>
      <c r="BD857" s="9" t="n">
        <v>0</v>
      </c>
      <c r="BE857" s="8" t="n">
        <v>31000</v>
      </c>
      <c r="BF857" s="9" t="n">
        <v>7685</v>
      </c>
      <c r="BG857" s="8" t="n">
        <v>32415</v>
      </c>
      <c r="BH857" s="9" t="n">
        <v>0</v>
      </c>
      <c r="BI857" s="8" t="n">
        <v>8390</v>
      </c>
      <c r="BJ857" s="9" t="n">
        <v>1342</v>
      </c>
    </row>
    <row r="858" customFormat="false" ht="15" hidden="true" customHeight="false" outlineLevel="0" collapsed="false">
      <c r="B858" s="7" t="n">
        <v>42167</v>
      </c>
      <c r="C858" s="8" t="n">
        <v>2600</v>
      </c>
      <c r="D858" s="9" t="n">
        <v>256</v>
      </c>
      <c r="E858" s="8" t="n">
        <v>98500</v>
      </c>
      <c r="F858" s="9" t="n">
        <v>0</v>
      </c>
      <c r="G858" s="8" t="n">
        <v>67505</v>
      </c>
      <c r="H858" s="9" t="n">
        <v>2</v>
      </c>
      <c r="I858" s="8" t="n">
        <v>70000</v>
      </c>
      <c r="J858" s="9" t="n">
        <v>5</v>
      </c>
      <c r="K858" s="8" t="n">
        <v>26000</v>
      </c>
      <c r="L858" s="9" t="n">
        <v>607</v>
      </c>
      <c r="M858" s="8" t="n">
        <v>6230</v>
      </c>
      <c r="N858" s="9" t="n">
        <v>510</v>
      </c>
      <c r="O858" s="8" t="n">
        <v>49700</v>
      </c>
      <c r="P858" s="9" t="n">
        <v>11</v>
      </c>
      <c r="Q858" s="8" t="n">
        <v>17000</v>
      </c>
      <c r="R858" s="9" t="n">
        <v>234</v>
      </c>
      <c r="S858" s="8" t="n">
        <v>228000</v>
      </c>
      <c r="T858" s="9" t="n">
        <v>0</v>
      </c>
      <c r="U858" s="8" t="n">
        <v>27700</v>
      </c>
      <c r="V858" s="9" t="n">
        <v>0</v>
      </c>
      <c r="W858" s="8" t="n">
        <v>198000</v>
      </c>
      <c r="X858" s="9" t="n">
        <v>76</v>
      </c>
      <c r="Y858" s="8" t="n">
        <v>13400</v>
      </c>
      <c r="Z858" s="9" t="n">
        <v>1196</v>
      </c>
      <c r="AA858" s="8" t="n">
        <v>40850</v>
      </c>
      <c r="AB858" s="9" t="n">
        <v>250</v>
      </c>
      <c r="AC858" s="8" t="n">
        <v>1160.1</v>
      </c>
      <c r="AD858" s="9" t="n">
        <v>24</v>
      </c>
      <c r="AE858" s="8" t="n">
        <v>95000</v>
      </c>
      <c r="AF858" s="9" t="n">
        <v>0</v>
      </c>
      <c r="AG858" s="8" t="n">
        <v>9600</v>
      </c>
      <c r="AH858" s="9" t="n">
        <v>0</v>
      </c>
      <c r="AI858" s="8" t="n">
        <v>23450</v>
      </c>
      <c r="AJ858" s="9" t="n">
        <v>0</v>
      </c>
      <c r="AK858" s="8" t="n">
        <v>19000</v>
      </c>
      <c r="AL858" s="9" t="n">
        <v>50</v>
      </c>
      <c r="AM858" s="8" t="n">
        <v>4400</v>
      </c>
      <c r="AN858" s="9" t="n">
        <v>33</v>
      </c>
      <c r="AO858" s="8" t="n">
        <v>16300</v>
      </c>
      <c r="AP858" s="9" t="n">
        <v>11</v>
      </c>
      <c r="AQ858" s="8" t="n">
        <v>70900</v>
      </c>
      <c r="AR858" s="9" t="n">
        <v>10</v>
      </c>
      <c r="AS858" s="8" t="n">
        <v>29000</v>
      </c>
      <c r="AT858" s="9" t="n">
        <v>11382</v>
      </c>
      <c r="AU858" s="8" t="n">
        <v>24000</v>
      </c>
      <c r="AV858" s="9" t="n">
        <v>5564</v>
      </c>
      <c r="AW858" s="9"/>
      <c r="AX858" s="9"/>
      <c r="AY858" s="8" t="n">
        <v>27950</v>
      </c>
      <c r="AZ858" s="9" t="n">
        <v>179</v>
      </c>
      <c r="BA858" s="8" t="n">
        <v>16250</v>
      </c>
      <c r="BB858" s="9" t="n">
        <v>493</v>
      </c>
      <c r="BC858" s="8" t="n">
        <v>490</v>
      </c>
      <c r="BD858" s="9" t="n">
        <v>0</v>
      </c>
      <c r="BE858" s="8" t="n">
        <v>31000</v>
      </c>
      <c r="BF858" s="9" t="n">
        <v>367</v>
      </c>
      <c r="BG858" s="8" t="n">
        <v>32415</v>
      </c>
      <c r="BH858" s="9" t="n">
        <v>0</v>
      </c>
      <c r="BI858" s="8" t="n">
        <v>8300</v>
      </c>
      <c r="BJ858" s="9" t="n">
        <v>13201</v>
      </c>
    </row>
    <row r="859" customFormat="false" ht="15" hidden="true" customHeight="false" outlineLevel="0" collapsed="false">
      <c r="B859" s="7" t="n">
        <v>42170</v>
      </c>
      <c r="C859" s="8" t="n">
        <v>2750</v>
      </c>
      <c r="D859" s="9" t="n">
        <v>35</v>
      </c>
      <c r="E859" s="8" t="n">
        <v>100000</v>
      </c>
      <c r="F859" s="9" t="n">
        <v>2</v>
      </c>
      <c r="G859" s="8" t="n">
        <v>67505</v>
      </c>
      <c r="H859" s="9" t="n">
        <v>0</v>
      </c>
      <c r="I859" s="8" t="n">
        <v>70000</v>
      </c>
      <c r="J859" s="9" t="n">
        <v>30</v>
      </c>
      <c r="K859" s="8" t="n">
        <v>26500</v>
      </c>
      <c r="L859" s="9" t="n">
        <v>306</v>
      </c>
      <c r="M859" s="8" t="n">
        <v>6230</v>
      </c>
      <c r="N859" s="9" t="n">
        <v>0</v>
      </c>
      <c r="O859" s="8" t="n">
        <v>53425</v>
      </c>
      <c r="P859" s="9" t="n">
        <v>15</v>
      </c>
      <c r="Q859" s="8" t="n">
        <v>17000</v>
      </c>
      <c r="R859" s="9" t="n">
        <v>97</v>
      </c>
      <c r="S859" s="8" t="n">
        <v>228000</v>
      </c>
      <c r="T859" s="9" t="n">
        <v>0</v>
      </c>
      <c r="U859" s="8" t="n">
        <v>29750</v>
      </c>
      <c r="V859" s="9" t="n">
        <v>37</v>
      </c>
      <c r="W859" s="8" t="n">
        <v>212495</v>
      </c>
      <c r="X859" s="9" t="n">
        <v>55</v>
      </c>
      <c r="Y859" s="8" t="n">
        <v>13205</v>
      </c>
      <c r="Z859" s="9" t="n">
        <v>70</v>
      </c>
      <c r="AA859" s="8" t="n">
        <v>42000</v>
      </c>
      <c r="AB859" s="9" t="n">
        <v>250</v>
      </c>
      <c r="AC859" s="8" t="n">
        <v>1160</v>
      </c>
      <c r="AD859" s="9" t="n">
        <v>10</v>
      </c>
      <c r="AE859" s="8" t="n">
        <v>100000</v>
      </c>
      <c r="AF859" s="9" t="n">
        <v>16</v>
      </c>
      <c r="AG859" s="8" t="n">
        <v>9500</v>
      </c>
      <c r="AH859" s="9" t="n">
        <v>2</v>
      </c>
      <c r="AI859" s="8" t="n">
        <v>25000</v>
      </c>
      <c r="AJ859" s="9" t="n">
        <v>5</v>
      </c>
      <c r="AK859" s="8" t="n">
        <v>19395</v>
      </c>
      <c r="AL859" s="9" t="n">
        <v>58</v>
      </c>
      <c r="AM859" s="8" t="n">
        <v>4390</v>
      </c>
      <c r="AN859" s="9" t="n">
        <v>47</v>
      </c>
      <c r="AO859" s="8" t="n">
        <v>16000</v>
      </c>
      <c r="AP859" s="9" t="n">
        <v>16</v>
      </c>
      <c r="AQ859" s="8" t="n">
        <v>76200</v>
      </c>
      <c r="AR859" s="9" t="n">
        <v>496</v>
      </c>
      <c r="AS859" s="8" t="n">
        <v>29700</v>
      </c>
      <c r="AT859" s="9" t="n">
        <v>100</v>
      </c>
      <c r="AU859" s="8" t="n">
        <v>24000</v>
      </c>
      <c r="AV859" s="9" t="n">
        <v>1025</v>
      </c>
      <c r="AW859" s="9"/>
      <c r="AX859" s="9"/>
      <c r="AY859" s="8" t="n">
        <v>28005</v>
      </c>
      <c r="AZ859" s="9" t="n">
        <v>308</v>
      </c>
      <c r="BA859" s="8" t="n">
        <v>16000</v>
      </c>
      <c r="BB859" s="9" t="n">
        <v>89</v>
      </c>
      <c r="BC859" s="8" t="n">
        <v>490</v>
      </c>
      <c r="BD859" s="9" t="n">
        <v>0</v>
      </c>
      <c r="BE859" s="8" t="n">
        <v>33250</v>
      </c>
      <c r="BF859" s="9" t="n">
        <v>6663</v>
      </c>
      <c r="BG859" s="8" t="n">
        <v>32415</v>
      </c>
      <c r="BH859" s="9" t="n">
        <v>0</v>
      </c>
      <c r="BI859" s="8" t="n">
        <v>8350</v>
      </c>
      <c r="BJ859" s="9" t="n">
        <v>9640</v>
      </c>
    </row>
    <row r="860" customFormat="false" ht="15" hidden="true" customHeight="false" outlineLevel="0" collapsed="false">
      <c r="B860" s="7" t="n">
        <v>42171</v>
      </c>
      <c r="C860" s="8" t="n">
        <v>2825</v>
      </c>
      <c r="D860" s="9" t="n">
        <v>257</v>
      </c>
      <c r="E860" s="8" t="n">
        <v>100000</v>
      </c>
      <c r="F860" s="9" t="n">
        <v>6</v>
      </c>
      <c r="G860" s="8" t="n">
        <v>67505</v>
      </c>
      <c r="H860" s="9" t="n">
        <v>0</v>
      </c>
      <c r="I860" s="8" t="n">
        <v>70000</v>
      </c>
      <c r="J860" s="9" t="n">
        <v>49</v>
      </c>
      <c r="K860" s="8" t="n">
        <v>26300</v>
      </c>
      <c r="L860" s="9" t="n">
        <v>382</v>
      </c>
      <c r="M860" s="8" t="n">
        <v>6230</v>
      </c>
      <c r="N860" s="9" t="n">
        <v>0</v>
      </c>
      <c r="O860" s="8" t="n">
        <v>53400</v>
      </c>
      <c r="P860" s="9" t="n">
        <v>27</v>
      </c>
      <c r="Q860" s="8" t="n">
        <v>16400</v>
      </c>
      <c r="R860" s="9" t="n">
        <v>117</v>
      </c>
      <c r="S860" s="8" t="n">
        <v>228000</v>
      </c>
      <c r="T860" s="9" t="n">
        <v>0</v>
      </c>
      <c r="U860" s="8" t="n">
        <v>29750</v>
      </c>
      <c r="V860" s="9" t="n">
        <v>0</v>
      </c>
      <c r="W860" s="8" t="n">
        <v>202005</v>
      </c>
      <c r="X860" s="9" t="n">
        <v>175</v>
      </c>
      <c r="Y860" s="8" t="n">
        <v>13200</v>
      </c>
      <c r="Z860" s="9" t="n">
        <v>569</v>
      </c>
      <c r="AA860" s="8" t="n">
        <v>42000</v>
      </c>
      <c r="AB860" s="9" t="n">
        <v>1</v>
      </c>
      <c r="AC860" s="8" t="n">
        <v>1160.1</v>
      </c>
      <c r="AD860" s="9" t="n">
        <v>127</v>
      </c>
      <c r="AE860" s="8" t="n">
        <v>102000</v>
      </c>
      <c r="AF860" s="9" t="n">
        <v>56</v>
      </c>
      <c r="AG860" s="8" t="n">
        <v>9500</v>
      </c>
      <c r="AH860" s="9" t="n">
        <v>0</v>
      </c>
      <c r="AI860" s="8" t="n">
        <v>26750</v>
      </c>
      <c r="AJ860" s="9" t="n">
        <v>50</v>
      </c>
      <c r="AK860" s="8" t="n">
        <v>19395</v>
      </c>
      <c r="AL860" s="9" t="n">
        <v>113</v>
      </c>
      <c r="AM860" s="8" t="n">
        <v>4390</v>
      </c>
      <c r="AN860" s="9" t="n">
        <v>0</v>
      </c>
      <c r="AO860" s="8" t="n">
        <v>16000</v>
      </c>
      <c r="AP860" s="9" t="n">
        <v>36</v>
      </c>
      <c r="AQ860" s="8" t="n">
        <v>76200</v>
      </c>
      <c r="AR860" s="9" t="n">
        <v>0</v>
      </c>
      <c r="AS860" s="8" t="n">
        <v>29000</v>
      </c>
      <c r="AT860" s="9" t="n">
        <v>2095</v>
      </c>
      <c r="AU860" s="8" t="n">
        <v>23500</v>
      </c>
      <c r="AV860" s="9" t="n">
        <v>3429</v>
      </c>
      <c r="AW860" s="9"/>
      <c r="AX860" s="9"/>
      <c r="AY860" s="8" t="n">
        <v>30105</v>
      </c>
      <c r="AZ860" s="9" t="n">
        <v>213</v>
      </c>
      <c r="BA860" s="8" t="n">
        <v>15850</v>
      </c>
      <c r="BB860" s="9" t="n">
        <v>30</v>
      </c>
      <c r="BC860" s="8" t="n">
        <v>490</v>
      </c>
      <c r="BD860" s="9" t="n">
        <v>0</v>
      </c>
      <c r="BE860" s="8" t="n">
        <v>34000</v>
      </c>
      <c r="BF860" s="9" t="n">
        <v>303</v>
      </c>
      <c r="BG860" s="8" t="n">
        <v>32000</v>
      </c>
      <c r="BH860" s="9" t="n">
        <v>2</v>
      </c>
      <c r="BI860" s="8" t="n">
        <v>8890</v>
      </c>
      <c r="BJ860" s="9" t="n">
        <v>14354</v>
      </c>
    </row>
    <row r="861" customFormat="false" ht="15" hidden="true" customHeight="false" outlineLevel="0" collapsed="false">
      <c r="B861" s="7" t="n">
        <v>42172</v>
      </c>
      <c r="C861" s="8" t="n">
        <v>2825</v>
      </c>
      <c r="D861" s="9" t="n">
        <v>23</v>
      </c>
      <c r="E861" s="8" t="n">
        <v>100000</v>
      </c>
      <c r="F861" s="9" t="n">
        <v>15</v>
      </c>
      <c r="G861" s="8" t="n">
        <v>65645</v>
      </c>
      <c r="H861" s="9" t="n">
        <v>0</v>
      </c>
      <c r="I861" s="8" t="n">
        <v>75250</v>
      </c>
      <c r="J861" s="9" t="n">
        <v>31</v>
      </c>
      <c r="K861" s="8" t="n">
        <v>25000</v>
      </c>
      <c r="L861" s="9" t="n">
        <v>1042</v>
      </c>
      <c r="M861" s="8" t="n">
        <v>6095</v>
      </c>
      <c r="N861" s="9" t="n">
        <v>1</v>
      </c>
      <c r="O861" s="8" t="n">
        <v>56000</v>
      </c>
      <c r="P861" s="9" t="n">
        <v>2</v>
      </c>
      <c r="Q861" s="8" t="n">
        <v>16300</v>
      </c>
      <c r="R861" s="9" t="n">
        <v>10368</v>
      </c>
      <c r="S861" s="8" t="n">
        <v>228000</v>
      </c>
      <c r="T861" s="9" t="n">
        <v>0</v>
      </c>
      <c r="U861" s="8" t="n">
        <v>29750</v>
      </c>
      <c r="V861" s="9" t="n">
        <v>0</v>
      </c>
      <c r="W861" s="8" t="n">
        <v>202000</v>
      </c>
      <c r="X861" s="9" t="n">
        <v>62</v>
      </c>
      <c r="Y861" s="8" t="n">
        <v>13310</v>
      </c>
      <c r="Z861" s="9" t="n">
        <v>200</v>
      </c>
      <c r="AA861" s="8" t="n">
        <v>42000</v>
      </c>
      <c r="AB861" s="9" t="n">
        <v>0</v>
      </c>
      <c r="AC861" s="8" t="n">
        <v>1180</v>
      </c>
      <c r="AD861" s="9" t="n">
        <v>3</v>
      </c>
      <c r="AE861" s="8" t="n">
        <v>102000</v>
      </c>
      <c r="AF861" s="9" t="n">
        <v>2</v>
      </c>
      <c r="AG861" s="8" t="n">
        <v>9445</v>
      </c>
      <c r="AH861" s="9" t="n">
        <v>1</v>
      </c>
      <c r="AI861" s="8" t="n">
        <v>28750</v>
      </c>
      <c r="AJ861" s="9" t="n">
        <v>3</v>
      </c>
      <c r="AK861" s="8" t="n">
        <v>19395</v>
      </c>
      <c r="AL861" s="9" t="n">
        <v>1</v>
      </c>
      <c r="AM861" s="8" t="n">
        <v>4500</v>
      </c>
      <c r="AN861" s="9" t="n">
        <v>6</v>
      </c>
      <c r="AO861" s="8" t="n">
        <v>16000</v>
      </c>
      <c r="AP861" s="9" t="n">
        <v>0</v>
      </c>
      <c r="AQ861" s="8" t="n">
        <v>76200</v>
      </c>
      <c r="AR861" s="9" t="n">
        <v>1</v>
      </c>
      <c r="AS861" s="8" t="n">
        <v>29000</v>
      </c>
      <c r="AT861" s="9" t="n">
        <v>857</v>
      </c>
      <c r="AU861" s="8" t="n">
        <v>23760</v>
      </c>
      <c r="AV861" s="9" t="n">
        <v>5396</v>
      </c>
      <c r="AW861" s="9"/>
      <c r="AX861" s="9"/>
      <c r="AY861" s="8" t="n">
        <v>31005</v>
      </c>
      <c r="AZ861" s="9" t="n">
        <v>296</v>
      </c>
      <c r="BA861" s="8" t="n">
        <v>16000</v>
      </c>
      <c r="BB861" s="9" t="n">
        <v>289</v>
      </c>
      <c r="BC861" s="8" t="n">
        <v>490</v>
      </c>
      <c r="BD861" s="9" t="n">
        <v>0</v>
      </c>
      <c r="BE861" s="8" t="n">
        <v>31800</v>
      </c>
      <c r="BF861" s="9" t="n">
        <v>201</v>
      </c>
      <c r="BG861" s="8" t="n">
        <v>32000</v>
      </c>
      <c r="BH861" s="9" t="n">
        <v>0</v>
      </c>
      <c r="BI861" s="8" t="n">
        <v>8600</v>
      </c>
      <c r="BJ861" s="9" t="n">
        <v>10211</v>
      </c>
    </row>
    <row r="862" customFormat="false" ht="15" hidden="true" customHeight="false" outlineLevel="0" collapsed="false">
      <c r="B862" s="7" t="n">
        <v>42173</v>
      </c>
      <c r="C862" s="8" t="n">
        <v>3036.75</v>
      </c>
      <c r="D862" s="9" t="n">
        <v>6</v>
      </c>
      <c r="E862" s="8" t="n">
        <v>100000</v>
      </c>
      <c r="F862" s="9" t="n">
        <v>17</v>
      </c>
      <c r="G862" s="8" t="n">
        <v>65645</v>
      </c>
      <c r="H862" s="9" t="n">
        <v>0</v>
      </c>
      <c r="I862" s="8" t="n">
        <v>70000</v>
      </c>
      <c r="J862" s="9" t="n">
        <v>106</v>
      </c>
      <c r="K862" s="8" t="n">
        <v>23500</v>
      </c>
      <c r="L862" s="9" t="n">
        <v>892</v>
      </c>
      <c r="M862" s="8" t="n">
        <v>6095</v>
      </c>
      <c r="N862" s="9" t="n">
        <v>0</v>
      </c>
      <c r="O862" s="8" t="n">
        <v>60200</v>
      </c>
      <c r="P862" s="9" t="n">
        <v>170</v>
      </c>
      <c r="Q862" s="8" t="n">
        <v>17000</v>
      </c>
      <c r="R862" s="9" t="n">
        <v>67</v>
      </c>
      <c r="S862" s="8" t="n">
        <v>245100</v>
      </c>
      <c r="T862" s="9" t="n">
        <v>4</v>
      </c>
      <c r="U862" s="8" t="n">
        <v>29750</v>
      </c>
      <c r="V862" s="9" t="n">
        <v>0</v>
      </c>
      <c r="W862" s="8" t="n">
        <v>202000</v>
      </c>
      <c r="X862" s="9" t="n">
        <v>0</v>
      </c>
      <c r="Y862" s="8" t="n">
        <v>13000</v>
      </c>
      <c r="Z862" s="9" t="n">
        <v>20479</v>
      </c>
      <c r="AA862" s="8" t="n">
        <v>42000</v>
      </c>
      <c r="AB862" s="9" t="n">
        <v>0</v>
      </c>
      <c r="AC862" s="8" t="n">
        <v>1180</v>
      </c>
      <c r="AD862" s="9" t="n">
        <v>0</v>
      </c>
      <c r="AE862" s="8" t="n">
        <v>109650</v>
      </c>
      <c r="AF862" s="9" t="n">
        <v>80</v>
      </c>
      <c r="AG862" s="8" t="n">
        <v>9445</v>
      </c>
      <c r="AH862" s="9" t="n">
        <v>0</v>
      </c>
      <c r="AI862" s="8" t="n">
        <v>28750</v>
      </c>
      <c r="AJ862" s="9" t="n">
        <v>47</v>
      </c>
      <c r="AK862" s="8" t="n">
        <v>19000</v>
      </c>
      <c r="AL862" s="9" t="n">
        <v>753</v>
      </c>
      <c r="AM862" s="8" t="n">
        <v>4500</v>
      </c>
      <c r="AN862" s="9" t="n">
        <v>30</v>
      </c>
      <c r="AO862" s="8" t="n">
        <v>16000</v>
      </c>
      <c r="AP862" s="9" t="n">
        <v>1</v>
      </c>
      <c r="AQ862" s="8" t="n">
        <v>70485</v>
      </c>
      <c r="AR862" s="9" t="n">
        <v>2699</v>
      </c>
      <c r="AS862" s="8" t="n">
        <v>29000</v>
      </c>
      <c r="AT862" s="9" t="n">
        <v>20</v>
      </c>
      <c r="AU862" s="8" t="n">
        <v>23760</v>
      </c>
      <c r="AV862" s="9" t="n">
        <v>3697</v>
      </c>
      <c r="AW862" s="9"/>
      <c r="AX862" s="9"/>
      <c r="AY862" s="8" t="n">
        <v>30000</v>
      </c>
      <c r="AZ862" s="9" t="n">
        <v>782</v>
      </c>
      <c r="BA862" s="8" t="n">
        <v>17200</v>
      </c>
      <c r="BB862" s="9" t="n">
        <v>100</v>
      </c>
      <c r="BC862" s="8" t="n">
        <v>490</v>
      </c>
      <c r="BD862" s="9" t="n">
        <v>0</v>
      </c>
      <c r="BE862" s="8" t="n">
        <v>29415</v>
      </c>
      <c r="BF862" s="9" t="n">
        <v>5419</v>
      </c>
      <c r="BG862" s="8" t="n">
        <v>32000</v>
      </c>
      <c r="BH862" s="9" t="n">
        <v>0</v>
      </c>
      <c r="BI862" s="8" t="n">
        <v>8600</v>
      </c>
      <c r="BJ862" s="9" t="n">
        <v>5709</v>
      </c>
    </row>
    <row r="863" customFormat="false" ht="15" hidden="true" customHeight="false" outlineLevel="0" collapsed="false">
      <c r="B863" s="7" t="n">
        <v>42174</v>
      </c>
      <c r="C863" s="8" t="n">
        <v>3264.5</v>
      </c>
      <c r="D863" s="9" t="n">
        <v>69</v>
      </c>
      <c r="E863" s="8" t="n">
        <v>100000</v>
      </c>
      <c r="F863" s="9" t="n">
        <v>0</v>
      </c>
      <c r="G863" s="8" t="n">
        <v>65645</v>
      </c>
      <c r="H863" s="9" t="n">
        <v>0</v>
      </c>
      <c r="I863" s="8" t="n">
        <v>70000</v>
      </c>
      <c r="J863" s="9" t="n">
        <v>5</v>
      </c>
      <c r="K863" s="8" t="n">
        <v>25260</v>
      </c>
      <c r="L863" s="9" t="n">
        <v>75057</v>
      </c>
      <c r="M863" s="8" t="n">
        <v>6000</v>
      </c>
      <c r="N863" s="9" t="n">
        <v>1</v>
      </c>
      <c r="O863" s="8" t="n">
        <v>60200</v>
      </c>
      <c r="P863" s="9" t="n">
        <v>0</v>
      </c>
      <c r="Q863" s="8" t="n">
        <v>16950</v>
      </c>
      <c r="R863" s="9" t="n">
        <v>525</v>
      </c>
      <c r="S863" s="8" t="n">
        <v>263480</v>
      </c>
      <c r="T863" s="9" t="n">
        <v>147</v>
      </c>
      <c r="U863" s="8" t="n">
        <v>29750</v>
      </c>
      <c r="V863" s="9" t="n">
        <v>0</v>
      </c>
      <c r="W863" s="8" t="n">
        <v>196100</v>
      </c>
      <c r="X863" s="9" t="n">
        <v>46</v>
      </c>
      <c r="Y863" s="8" t="n">
        <v>13000</v>
      </c>
      <c r="Z863" s="9" t="n">
        <v>12703</v>
      </c>
      <c r="AA863" s="8" t="n">
        <v>45150</v>
      </c>
      <c r="AB863" s="9" t="n">
        <v>9</v>
      </c>
      <c r="AC863" s="8" t="n">
        <v>1180</v>
      </c>
      <c r="AD863" s="9" t="n">
        <v>146</v>
      </c>
      <c r="AE863" s="8" t="n">
        <v>105000</v>
      </c>
      <c r="AF863" s="9" t="n">
        <v>632</v>
      </c>
      <c r="AG863" s="8" t="n">
        <v>9400</v>
      </c>
      <c r="AH863" s="9" t="n">
        <v>1</v>
      </c>
      <c r="AI863" s="8" t="n">
        <v>30000</v>
      </c>
      <c r="AJ863" s="9" t="n">
        <v>3</v>
      </c>
      <c r="AK863" s="8" t="n">
        <v>17600</v>
      </c>
      <c r="AL863" s="9" t="n">
        <v>764</v>
      </c>
      <c r="AM863" s="8" t="n">
        <v>4400</v>
      </c>
      <c r="AN863" s="9" t="n">
        <v>35</v>
      </c>
      <c r="AO863" s="8" t="n">
        <v>16000</v>
      </c>
      <c r="AP863" s="9" t="n">
        <v>1</v>
      </c>
      <c r="AQ863" s="8" t="n">
        <v>70485</v>
      </c>
      <c r="AR863" s="9" t="n">
        <v>0</v>
      </c>
      <c r="AS863" s="8" t="n">
        <v>29000</v>
      </c>
      <c r="AT863" s="9" t="n">
        <v>0</v>
      </c>
      <c r="AU863" s="8" t="n">
        <v>23500</v>
      </c>
      <c r="AV863" s="9" t="n">
        <v>6127</v>
      </c>
      <c r="AW863" s="9"/>
      <c r="AX863" s="9"/>
      <c r="AY863" s="8" t="n">
        <v>27900</v>
      </c>
      <c r="AZ863" s="9" t="n">
        <v>264</v>
      </c>
      <c r="BA863" s="8" t="n">
        <v>17500</v>
      </c>
      <c r="BB863" s="9" t="n">
        <v>1762</v>
      </c>
      <c r="BC863" s="8" t="n">
        <v>490</v>
      </c>
      <c r="BD863" s="9" t="n">
        <v>0</v>
      </c>
      <c r="BE863" s="8" t="n">
        <v>28500</v>
      </c>
      <c r="BF863" s="9" t="n">
        <v>2552</v>
      </c>
      <c r="BG863" s="8" t="n">
        <v>32000</v>
      </c>
      <c r="BH863" s="9" t="n">
        <v>0</v>
      </c>
      <c r="BI863" s="8" t="n">
        <v>8600</v>
      </c>
      <c r="BJ863" s="9" t="n">
        <v>4377</v>
      </c>
    </row>
    <row r="864" customFormat="false" ht="15" hidden="true" customHeight="false" outlineLevel="0" collapsed="false">
      <c r="B864" s="7" t="n">
        <v>42177</v>
      </c>
      <c r="C864" s="8" t="n">
        <v>3264.5</v>
      </c>
      <c r="D864" s="9" t="n">
        <v>260</v>
      </c>
      <c r="E864" s="8" t="n">
        <v>100000</v>
      </c>
      <c r="F864" s="9" t="n">
        <v>2</v>
      </c>
      <c r="G864" s="8" t="n">
        <v>65645</v>
      </c>
      <c r="H864" s="9" t="n">
        <v>0</v>
      </c>
      <c r="I864" s="8" t="n">
        <v>72500</v>
      </c>
      <c r="J864" s="9" t="n">
        <v>2909</v>
      </c>
      <c r="K864" s="8" t="n">
        <v>26400</v>
      </c>
      <c r="L864" s="9" t="n">
        <v>1148</v>
      </c>
      <c r="M864" s="8" t="n">
        <v>6000</v>
      </c>
      <c r="N864" s="9" t="n">
        <v>0</v>
      </c>
      <c r="O864" s="8" t="n">
        <v>59000</v>
      </c>
      <c r="P864" s="9" t="n">
        <v>1</v>
      </c>
      <c r="Q864" s="8" t="n">
        <v>16950</v>
      </c>
      <c r="R864" s="9" t="n">
        <v>0</v>
      </c>
      <c r="S864" s="8" t="n">
        <v>250880</v>
      </c>
      <c r="T864" s="9" t="n">
        <v>0</v>
      </c>
      <c r="U864" s="8" t="n">
        <v>29750</v>
      </c>
      <c r="V864" s="9" t="n">
        <v>0</v>
      </c>
      <c r="W864" s="8" t="n">
        <v>196100</v>
      </c>
      <c r="X864" s="9" t="n">
        <v>0</v>
      </c>
      <c r="Y864" s="8" t="n">
        <v>13000</v>
      </c>
      <c r="Z864" s="9" t="n">
        <v>10</v>
      </c>
      <c r="AA864" s="8" t="n">
        <v>48535</v>
      </c>
      <c r="AB864" s="9" t="n">
        <v>13</v>
      </c>
      <c r="AC864" s="8" t="n">
        <v>1180</v>
      </c>
      <c r="AD864" s="9" t="n">
        <v>13</v>
      </c>
      <c r="AE864" s="8" t="n">
        <v>105000</v>
      </c>
      <c r="AF864" s="9" t="n">
        <v>0</v>
      </c>
      <c r="AG864" s="8" t="n">
        <v>9400</v>
      </c>
      <c r="AH864" s="9" t="n">
        <v>0</v>
      </c>
      <c r="AI864" s="8" t="n">
        <v>30000</v>
      </c>
      <c r="AJ864" s="9" t="n">
        <v>17</v>
      </c>
      <c r="AK864" s="8" t="n">
        <v>17600</v>
      </c>
      <c r="AL864" s="9" t="n">
        <v>5</v>
      </c>
      <c r="AM864" s="8" t="n">
        <v>4400</v>
      </c>
      <c r="AN864" s="9" t="n">
        <v>0</v>
      </c>
      <c r="AO864" s="8" t="n">
        <v>16000</v>
      </c>
      <c r="AP864" s="9" t="n">
        <v>0</v>
      </c>
      <c r="AQ864" s="8" t="n">
        <v>71000</v>
      </c>
      <c r="AR864" s="9" t="n">
        <v>28</v>
      </c>
      <c r="AS864" s="8" t="n">
        <v>29000</v>
      </c>
      <c r="AT864" s="9" t="n">
        <v>223</v>
      </c>
      <c r="AU864" s="8" t="n">
        <v>23500</v>
      </c>
      <c r="AV864" s="9" t="n">
        <v>7271</v>
      </c>
      <c r="AW864" s="9"/>
      <c r="AX864" s="9"/>
      <c r="AY864" s="8" t="n">
        <v>27700</v>
      </c>
      <c r="AZ864" s="9" t="n">
        <v>596</v>
      </c>
      <c r="BA864" s="8" t="n">
        <v>18812.5</v>
      </c>
      <c r="BB864" s="9" t="n">
        <v>41</v>
      </c>
      <c r="BC864" s="8" t="n">
        <v>490</v>
      </c>
      <c r="BD864" s="9" t="n">
        <v>0</v>
      </c>
      <c r="BE864" s="8" t="n">
        <v>28000</v>
      </c>
      <c r="BF864" s="9" t="n">
        <v>78</v>
      </c>
      <c r="BG864" s="8" t="n">
        <v>32000</v>
      </c>
      <c r="BH864" s="9" t="n">
        <v>0</v>
      </c>
      <c r="BI864" s="8" t="n">
        <v>8700</v>
      </c>
      <c r="BJ864" s="9" t="n">
        <v>5290</v>
      </c>
    </row>
    <row r="865" customFormat="false" ht="15" hidden="true" customHeight="false" outlineLevel="0" collapsed="false">
      <c r="B865" s="7" t="n">
        <v>42178</v>
      </c>
      <c r="C865" s="8" t="n">
        <v>3275</v>
      </c>
      <c r="D865" s="9" t="n">
        <v>28</v>
      </c>
      <c r="E865" s="8" t="n">
        <v>100100</v>
      </c>
      <c r="F865" s="9" t="n">
        <v>3</v>
      </c>
      <c r="G865" s="8" t="n">
        <v>65000</v>
      </c>
      <c r="H865" s="9" t="n">
        <v>1</v>
      </c>
      <c r="I865" s="8" t="n">
        <v>70000</v>
      </c>
      <c r="J865" s="9" t="n">
        <v>37</v>
      </c>
      <c r="K865" s="8" t="n">
        <v>26500</v>
      </c>
      <c r="L865" s="9" t="n">
        <v>386</v>
      </c>
      <c r="M865" s="8" t="n">
        <v>6000</v>
      </c>
      <c r="N865" s="9" t="n">
        <v>0</v>
      </c>
      <c r="O865" s="8" t="n">
        <v>54575</v>
      </c>
      <c r="P865" s="9" t="n">
        <v>4</v>
      </c>
      <c r="Q865" s="8" t="n">
        <v>15680</v>
      </c>
      <c r="R865" s="9" t="n">
        <v>95</v>
      </c>
      <c r="S865" s="8" t="n">
        <v>250880</v>
      </c>
      <c r="T865" s="9" t="n">
        <v>0</v>
      </c>
      <c r="U865" s="8" t="n">
        <v>29750</v>
      </c>
      <c r="V865" s="9" t="n">
        <v>0</v>
      </c>
      <c r="W865" s="8" t="n">
        <v>196700</v>
      </c>
      <c r="X865" s="9" t="n">
        <v>1</v>
      </c>
      <c r="Y865" s="8" t="n">
        <v>13000</v>
      </c>
      <c r="Z865" s="9" t="n">
        <v>1491</v>
      </c>
      <c r="AA865" s="8" t="n">
        <v>48535</v>
      </c>
      <c r="AB865" s="9" t="n">
        <v>0</v>
      </c>
      <c r="AC865" s="8" t="n">
        <v>1180</v>
      </c>
      <c r="AD865" s="9" t="n">
        <v>2</v>
      </c>
      <c r="AE865" s="8" t="n">
        <v>105000</v>
      </c>
      <c r="AF865" s="9" t="n">
        <v>0</v>
      </c>
      <c r="AG865" s="8" t="n">
        <v>9400</v>
      </c>
      <c r="AH865" s="9" t="n">
        <v>0</v>
      </c>
      <c r="AI865" s="8" t="n">
        <v>30000</v>
      </c>
      <c r="AJ865" s="9" t="n">
        <v>5</v>
      </c>
      <c r="AK865" s="8" t="n">
        <v>17600</v>
      </c>
      <c r="AL865" s="9" t="n">
        <v>25</v>
      </c>
      <c r="AM865" s="8" t="n">
        <v>4400</v>
      </c>
      <c r="AN865" s="9" t="n">
        <v>0</v>
      </c>
      <c r="AO865" s="8" t="n">
        <v>16000</v>
      </c>
      <c r="AP865" s="9" t="n">
        <v>0</v>
      </c>
      <c r="AQ865" s="8" t="n">
        <v>71000</v>
      </c>
      <c r="AR865" s="9" t="n">
        <v>115</v>
      </c>
      <c r="AS865" s="8" t="n">
        <v>29000</v>
      </c>
      <c r="AT865" s="9" t="n">
        <v>200</v>
      </c>
      <c r="AU865" s="8" t="n">
        <v>23350</v>
      </c>
      <c r="AV865" s="9" t="n">
        <v>1677</v>
      </c>
      <c r="AW865" s="9"/>
      <c r="AX865" s="9"/>
      <c r="AY865" s="8" t="n">
        <v>27495</v>
      </c>
      <c r="AZ865" s="9" t="n">
        <v>412</v>
      </c>
      <c r="BA865" s="8" t="n">
        <v>20220</v>
      </c>
      <c r="BB865" s="9" t="n">
        <v>462</v>
      </c>
      <c r="BC865" s="8" t="n">
        <v>490</v>
      </c>
      <c r="BD865" s="9" t="n">
        <v>0</v>
      </c>
      <c r="BE865" s="8" t="n">
        <v>27000</v>
      </c>
      <c r="BF865" s="9" t="n">
        <v>2434</v>
      </c>
      <c r="BG865" s="8" t="n">
        <v>32000</v>
      </c>
      <c r="BH865" s="9" t="n">
        <v>0</v>
      </c>
      <c r="BI865" s="8" t="n">
        <v>8900</v>
      </c>
      <c r="BJ865" s="9" t="n">
        <v>2702</v>
      </c>
    </row>
    <row r="866" customFormat="false" ht="15" hidden="true" customHeight="false" outlineLevel="0" collapsed="false">
      <c r="B866" s="7" t="n">
        <v>42179</v>
      </c>
      <c r="C866" s="8" t="n">
        <v>3300</v>
      </c>
      <c r="D866" s="9" t="n">
        <v>54</v>
      </c>
      <c r="E866" s="8" t="n">
        <v>100100</v>
      </c>
      <c r="F866" s="9" t="n">
        <v>0</v>
      </c>
      <c r="G866" s="8" t="n">
        <v>64005</v>
      </c>
      <c r="H866" s="9" t="n">
        <v>4</v>
      </c>
      <c r="I866" s="8" t="n">
        <v>68105</v>
      </c>
      <c r="J866" s="9" t="n">
        <v>427</v>
      </c>
      <c r="K866" s="8" t="n">
        <v>28000</v>
      </c>
      <c r="L866" s="9" t="n">
        <v>713</v>
      </c>
      <c r="M866" s="8" t="n">
        <v>6000</v>
      </c>
      <c r="N866" s="9" t="n">
        <v>0</v>
      </c>
      <c r="O866" s="8" t="n">
        <v>53000</v>
      </c>
      <c r="P866" s="9" t="n">
        <v>114</v>
      </c>
      <c r="Q866" s="8" t="n">
        <v>16000</v>
      </c>
      <c r="R866" s="9" t="n">
        <v>50</v>
      </c>
      <c r="S866" s="8" t="n">
        <v>250880</v>
      </c>
      <c r="T866" s="9" t="n">
        <v>0</v>
      </c>
      <c r="U866" s="8" t="n">
        <v>29750</v>
      </c>
      <c r="V866" s="9" t="n">
        <v>2</v>
      </c>
      <c r="W866" s="8" t="n">
        <v>173200</v>
      </c>
      <c r="X866" s="9" t="n">
        <v>20</v>
      </c>
      <c r="Y866" s="8" t="n">
        <v>13000</v>
      </c>
      <c r="Z866" s="9" t="n">
        <v>2012</v>
      </c>
      <c r="AA866" s="8" t="n">
        <v>44895</v>
      </c>
      <c r="AB866" s="9" t="n">
        <v>1</v>
      </c>
      <c r="AC866" s="8" t="n">
        <v>1182.1</v>
      </c>
      <c r="AD866" s="9" t="n">
        <v>7</v>
      </c>
      <c r="AE866" s="8" t="n">
        <v>103000</v>
      </c>
      <c r="AF866" s="9" t="n">
        <v>18</v>
      </c>
      <c r="AG866" s="8" t="n">
        <v>9400</v>
      </c>
      <c r="AH866" s="9" t="n">
        <v>0</v>
      </c>
      <c r="AI866" s="8" t="n">
        <v>32000</v>
      </c>
      <c r="AJ866" s="9" t="n">
        <v>87</v>
      </c>
      <c r="AK866" s="8" t="n">
        <v>17600</v>
      </c>
      <c r="AL866" s="9" t="n">
        <v>50</v>
      </c>
      <c r="AM866" s="8" t="n">
        <v>4400</v>
      </c>
      <c r="AN866" s="9" t="n">
        <v>0</v>
      </c>
      <c r="AO866" s="8" t="n">
        <v>16000</v>
      </c>
      <c r="AP866" s="9" t="n">
        <v>0</v>
      </c>
      <c r="AQ866" s="8" t="n">
        <v>71000</v>
      </c>
      <c r="AR866" s="9" t="n">
        <v>0</v>
      </c>
      <c r="AS866" s="8" t="n">
        <v>29000</v>
      </c>
      <c r="AT866" s="9" t="n">
        <v>0</v>
      </c>
      <c r="AU866" s="8" t="n">
        <v>23595</v>
      </c>
      <c r="AV866" s="9" t="n">
        <v>15587</v>
      </c>
      <c r="AW866" s="9"/>
      <c r="AX866" s="9"/>
      <c r="AY866" s="8" t="n">
        <v>27500</v>
      </c>
      <c r="AZ866" s="9" t="n">
        <v>651</v>
      </c>
      <c r="BA866" s="8" t="n">
        <v>21600</v>
      </c>
      <c r="BB866" s="9" t="n">
        <v>834</v>
      </c>
      <c r="BC866" s="8" t="n">
        <v>490</v>
      </c>
      <c r="BD866" s="9" t="n">
        <v>0</v>
      </c>
      <c r="BE866" s="8" t="n">
        <v>27000</v>
      </c>
      <c r="BF866" s="9" t="n">
        <v>1099</v>
      </c>
      <c r="BG866" s="8" t="n">
        <v>32000</v>
      </c>
      <c r="BH866" s="9" t="n">
        <v>0</v>
      </c>
      <c r="BI866" s="8" t="n">
        <v>9000</v>
      </c>
      <c r="BJ866" s="9" t="n">
        <v>2888</v>
      </c>
    </row>
    <row r="867" customFormat="false" ht="15" hidden="true" customHeight="false" outlineLevel="0" collapsed="false">
      <c r="B867" s="7" t="n">
        <v>42180</v>
      </c>
      <c r="C867" s="8" t="n">
        <v>3350</v>
      </c>
      <c r="D867" s="9" t="n">
        <v>97</v>
      </c>
      <c r="E867" s="8" t="n">
        <v>100100</v>
      </c>
      <c r="F867" s="9" t="n">
        <v>0</v>
      </c>
      <c r="G867" s="8" t="n">
        <v>64500</v>
      </c>
      <c r="H867" s="9" t="n">
        <v>8</v>
      </c>
      <c r="I867" s="8" t="n">
        <v>73000</v>
      </c>
      <c r="J867" s="9" t="n">
        <v>2400</v>
      </c>
      <c r="K867" s="8" t="n">
        <v>28500</v>
      </c>
      <c r="L867" s="9" t="n">
        <v>3789</v>
      </c>
      <c r="M867" s="8" t="n">
        <v>6000</v>
      </c>
      <c r="N867" s="9" t="n">
        <v>0</v>
      </c>
      <c r="O867" s="8" t="n">
        <v>53000</v>
      </c>
      <c r="P867" s="9" t="n">
        <v>0</v>
      </c>
      <c r="Q867" s="8" t="n">
        <v>16000</v>
      </c>
      <c r="R867" s="9" t="n">
        <v>28</v>
      </c>
      <c r="S867" s="8" t="n">
        <v>250880</v>
      </c>
      <c r="T867" s="9" t="n">
        <v>0</v>
      </c>
      <c r="U867" s="8" t="n">
        <v>29750</v>
      </c>
      <c r="V867" s="9" t="n">
        <v>0</v>
      </c>
      <c r="W867" s="8" t="n">
        <v>173200</v>
      </c>
      <c r="X867" s="9" t="n">
        <v>0</v>
      </c>
      <c r="Y867" s="8" t="n">
        <v>13000</v>
      </c>
      <c r="Z867" s="9" t="n">
        <v>3229</v>
      </c>
      <c r="AA867" s="8" t="n">
        <v>42000</v>
      </c>
      <c r="AB867" s="9" t="n">
        <v>3</v>
      </c>
      <c r="AC867" s="8" t="n">
        <v>1200</v>
      </c>
      <c r="AD867" s="9" t="n">
        <v>67</v>
      </c>
      <c r="AE867" s="8" t="n">
        <v>103000</v>
      </c>
      <c r="AF867" s="9" t="n">
        <v>0</v>
      </c>
      <c r="AG867" s="8" t="n">
        <v>9400</v>
      </c>
      <c r="AH867" s="9" t="n">
        <v>2</v>
      </c>
      <c r="AI867" s="8" t="n">
        <v>32000</v>
      </c>
      <c r="AJ867" s="9" t="n">
        <v>33</v>
      </c>
      <c r="AK867" s="8" t="n">
        <v>17600</v>
      </c>
      <c r="AL867" s="9" t="n">
        <v>7</v>
      </c>
      <c r="AM867" s="8" t="n">
        <v>4400</v>
      </c>
      <c r="AN867" s="9" t="n">
        <v>240</v>
      </c>
      <c r="AO867" s="8" t="n">
        <v>16000</v>
      </c>
      <c r="AP867" s="9" t="n">
        <v>0</v>
      </c>
      <c r="AQ867" s="8" t="n">
        <v>70000</v>
      </c>
      <c r="AR867" s="9" t="n">
        <v>8</v>
      </c>
      <c r="AS867" s="8" t="n">
        <v>29000</v>
      </c>
      <c r="AT867" s="9" t="n">
        <v>150</v>
      </c>
      <c r="AU867" s="8" t="n">
        <v>23700</v>
      </c>
      <c r="AV867" s="9" t="n">
        <v>6797</v>
      </c>
      <c r="AW867" s="9"/>
      <c r="AX867" s="9"/>
      <c r="AY867" s="8" t="n">
        <v>27300</v>
      </c>
      <c r="AZ867" s="9" t="n">
        <v>186</v>
      </c>
      <c r="BA867" s="8" t="n">
        <v>20250.25</v>
      </c>
      <c r="BB867" s="9" t="n">
        <v>17</v>
      </c>
      <c r="BC867" s="8" t="n">
        <v>490</v>
      </c>
      <c r="BD867" s="9" t="n">
        <v>0</v>
      </c>
      <c r="BE867" s="8" t="n">
        <v>27000</v>
      </c>
      <c r="BF867" s="9" t="n">
        <v>543</v>
      </c>
      <c r="BG867" s="8" t="n">
        <v>32000</v>
      </c>
      <c r="BH867" s="9" t="n">
        <v>0</v>
      </c>
      <c r="BI867" s="8" t="n">
        <v>9000</v>
      </c>
      <c r="BJ867" s="9" t="n">
        <v>3143</v>
      </c>
    </row>
    <row r="868" customFormat="false" ht="15" hidden="true" customHeight="false" outlineLevel="0" collapsed="false">
      <c r="B868" s="7" t="n">
        <v>42181</v>
      </c>
      <c r="C868" s="8" t="n">
        <v>3601.25</v>
      </c>
      <c r="D868" s="9" t="n">
        <v>11</v>
      </c>
      <c r="E868" s="8" t="n">
        <v>100100</v>
      </c>
      <c r="F868" s="9" t="n">
        <v>0</v>
      </c>
      <c r="G868" s="8" t="n">
        <v>64500</v>
      </c>
      <c r="H868" s="9" t="n">
        <v>3</v>
      </c>
      <c r="I868" s="8" t="n">
        <v>74000</v>
      </c>
      <c r="J868" s="9" t="n">
        <v>47</v>
      </c>
      <c r="K868" s="8" t="n">
        <v>28000</v>
      </c>
      <c r="L868" s="9" t="n">
        <v>742</v>
      </c>
      <c r="M868" s="8" t="n">
        <v>6000</v>
      </c>
      <c r="N868" s="9" t="n">
        <v>0</v>
      </c>
      <c r="O868" s="8" t="n">
        <v>55000</v>
      </c>
      <c r="P868" s="9" t="n">
        <v>3</v>
      </c>
      <c r="Q868" s="8" t="n">
        <v>16000</v>
      </c>
      <c r="R868" s="9" t="n">
        <v>115</v>
      </c>
      <c r="S868" s="8" t="n">
        <v>250880</v>
      </c>
      <c r="T868" s="9" t="n">
        <v>0</v>
      </c>
      <c r="U868" s="8" t="n">
        <v>27700</v>
      </c>
      <c r="V868" s="9" t="n">
        <v>3</v>
      </c>
      <c r="W868" s="8" t="n">
        <v>170000</v>
      </c>
      <c r="X868" s="9" t="n">
        <v>1</v>
      </c>
      <c r="Y868" s="8" t="n">
        <v>13000</v>
      </c>
      <c r="Z868" s="9" t="n">
        <v>360</v>
      </c>
      <c r="AA868" s="8" t="n">
        <v>42000</v>
      </c>
      <c r="AB868" s="9" t="n">
        <v>0</v>
      </c>
      <c r="AC868" s="8" t="n">
        <v>1200</v>
      </c>
      <c r="AD868" s="9" t="n">
        <v>3</v>
      </c>
      <c r="AE868" s="8" t="n">
        <v>105000</v>
      </c>
      <c r="AF868" s="9" t="n">
        <v>120</v>
      </c>
      <c r="AG868" s="8" t="n">
        <v>8695</v>
      </c>
      <c r="AH868" s="9" t="n">
        <v>2</v>
      </c>
      <c r="AI868" s="8" t="n">
        <v>32000</v>
      </c>
      <c r="AJ868" s="9" t="n">
        <v>0</v>
      </c>
      <c r="AK868" s="8" t="n">
        <v>17600</v>
      </c>
      <c r="AL868" s="9" t="n">
        <v>17</v>
      </c>
      <c r="AM868" s="8" t="n">
        <v>4400</v>
      </c>
      <c r="AN868" s="9" t="n">
        <v>0</v>
      </c>
      <c r="AO868" s="8" t="n">
        <v>15600</v>
      </c>
      <c r="AP868" s="9" t="n">
        <v>100</v>
      </c>
      <c r="AQ868" s="8" t="n">
        <v>70000</v>
      </c>
      <c r="AR868" s="9" t="n">
        <v>1</v>
      </c>
      <c r="AS868" s="8" t="n">
        <v>29000</v>
      </c>
      <c r="AT868" s="9" t="n">
        <v>145</v>
      </c>
      <c r="AU868" s="8" t="n">
        <v>23700</v>
      </c>
      <c r="AV868" s="9" t="n">
        <v>1290</v>
      </c>
      <c r="AW868" s="9"/>
      <c r="AX868" s="9"/>
      <c r="AY868" s="8" t="n">
        <v>27200</v>
      </c>
      <c r="AZ868" s="9" t="n">
        <v>229</v>
      </c>
      <c r="BA868" s="8" t="n">
        <v>20250</v>
      </c>
      <c r="BB868" s="9" t="n">
        <v>50</v>
      </c>
      <c r="BC868" s="8" t="n">
        <v>490</v>
      </c>
      <c r="BD868" s="9" t="n">
        <v>0</v>
      </c>
      <c r="BE868" s="8" t="n">
        <v>27000</v>
      </c>
      <c r="BF868" s="9" t="n">
        <v>771</v>
      </c>
      <c r="BG868" s="8" t="n">
        <v>32000</v>
      </c>
      <c r="BH868" s="9" t="n">
        <v>20</v>
      </c>
      <c r="BI868" s="8" t="n">
        <v>9500</v>
      </c>
      <c r="BJ868" s="9" t="n">
        <v>3089</v>
      </c>
    </row>
    <row r="869" customFormat="false" ht="15" hidden="true" customHeight="false" outlineLevel="0" collapsed="false">
      <c r="B869" s="7" t="n">
        <v>42184</v>
      </c>
      <c r="C869" s="8" t="n">
        <v>3675</v>
      </c>
      <c r="D869" s="9" t="n">
        <v>71</v>
      </c>
      <c r="E869" s="8" t="n">
        <v>100100</v>
      </c>
      <c r="F869" s="9" t="n">
        <v>0</v>
      </c>
      <c r="G869" s="8" t="n">
        <v>64500</v>
      </c>
      <c r="H869" s="9" t="n">
        <v>493</v>
      </c>
      <c r="I869" s="8" t="n">
        <v>75000</v>
      </c>
      <c r="J869" s="9" t="n">
        <v>15</v>
      </c>
      <c r="K869" s="8" t="n">
        <v>28495</v>
      </c>
      <c r="L869" s="9" t="n">
        <v>2272</v>
      </c>
      <c r="M869" s="8" t="n">
        <v>6000</v>
      </c>
      <c r="N869" s="9" t="n">
        <v>0</v>
      </c>
      <c r="O869" s="8" t="n">
        <v>56000</v>
      </c>
      <c r="P869" s="9" t="n">
        <v>98</v>
      </c>
      <c r="Q869" s="8" t="n">
        <v>16500</v>
      </c>
      <c r="R869" s="9" t="n">
        <v>71</v>
      </c>
      <c r="S869" s="8" t="n">
        <v>250880</v>
      </c>
      <c r="T869" s="9" t="n">
        <v>0</v>
      </c>
      <c r="U869" s="8" t="n">
        <v>27700</v>
      </c>
      <c r="V869" s="9" t="n">
        <v>0</v>
      </c>
      <c r="W869" s="8" t="n">
        <v>171000</v>
      </c>
      <c r="X869" s="9" t="n">
        <v>2</v>
      </c>
      <c r="Y869" s="8" t="n">
        <v>13000</v>
      </c>
      <c r="Z869" s="9" t="n">
        <v>4623</v>
      </c>
      <c r="AA869" s="8" t="n">
        <v>42000</v>
      </c>
      <c r="AB869" s="9" t="n">
        <v>0</v>
      </c>
      <c r="AC869" s="8" t="n">
        <v>1202</v>
      </c>
      <c r="AD869" s="9" t="n">
        <v>5</v>
      </c>
      <c r="AE869" s="8" t="n">
        <v>105000</v>
      </c>
      <c r="AF869" s="9" t="n">
        <v>0</v>
      </c>
      <c r="AG869" s="8" t="n">
        <v>8695</v>
      </c>
      <c r="AH869" s="9" t="n">
        <v>0</v>
      </c>
      <c r="AI869" s="8" t="n">
        <v>32000</v>
      </c>
      <c r="AJ869" s="9" t="n">
        <v>0</v>
      </c>
      <c r="AK869" s="8" t="n">
        <v>18500</v>
      </c>
      <c r="AL869" s="9" t="n">
        <v>107</v>
      </c>
      <c r="AM869" s="8" t="n">
        <v>4400</v>
      </c>
      <c r="AN869" s="9" t="n">
        <v>85</v>
      </c>
      <c r="AO869" s="8" t="n">
        <v>15600</v>
      </c>
      <c r="AP869" s="9" t="n">
        <v>0</v>
      </c>
      <c r="AQ869" s="8" t="n">
        <v>70000</v>
      </c>
      <c r="AR869" s="9" t="n">
        <v>0</v>
      </c>
      <c r="AS869" s="8" t="n">
        <v>30990</v>
      </c>
      <c r="AT869" s="9" t="n">
        <v>34</v>
      </c>
      <c r="AU869" s="8" t="n">
        <v>24000</v>
      </c>
      <c r="AV869" s="9" t="n">
        <v>5289</v>
      </c>
      <c r="AW869" s="9"/>
      <c r="AX869" s="9"/>
      <c r="AY869" s="8" t="n">
        <v>27005</v>
      </c>
      <c r="AZ869" s="9" t="n">
        <v>616</v>
      </c>
      <c r="BA869" s="8" t="n">
        <v>20000</v>
      </c>
      <c r="BB869" s="9" t="n">
        <v>40</v>
      </c>
      <c r="BC869" s="8" t="n">
        <v>490</v>
      </c>
      <c r="BD869" s="9" t="n">
        <v>0</v>
      </c>
      <c r="BE869" s="8" t="n">
        <v>27000</v>
      </c>
      <c r="BF869" s="9" t="n">
        <v>95</v>
      </c>
      <c r="BG869" s="8" t="n">
        <v>29990</v>
      </c>
      <c r="BH869" s="9" t="n">
        <v>23</v>
      </c>
      <c r="BI869" s="8" t="n">
        <v>9450</v>
      </c>
      <c r="BJ869" s="9" t="n">
        <v>2510</v>
      </c>
    </row>
    <row r="870" customFormat="false" ht="15" hidden="true" customHeight="false" outlineLevel="0" collapsed="false">
      <c r="B870" s="7" t="n">
        <v>42185</v>
      </c>
      <c r="C870" s="8" t="n">
        <v>3750</v>
      </c>
      <c r="D870" s="9" t="n">
        <v>86</v>
      </c>
      <c r="E870" s="8" t="n">
        <v>100000</v>
      </c>
      <c r="F870" s="9" t="n">
        <v>1</v>
      </c>
      <c r="G870" s="8" t="n">
        <v>64505</v>
      </c>
      <c r="H870" s="9" t="n">
        <v>1</v>
      </c>
      <c r="I870" s="8" t="n">
        <v>75005</v>
      </c>
      <c r="J870" s="9" t="n">
        <v>52</v>
      </c>
      <c r="K870" s="8" t="n">
        <v>29500</v>
      </c>
      <c r="L870" s="9" t="n">
        <v>497</v>
      </c>
      <c r="M870" s="8" t="n">
        <v>5995</v>
      </c>
      <c r="N870" s="9" t="n">
        <v>0</v>
      </c>
      <c r="O870" s="8" t="n">
        <v>56000</v>
      </c>
      <c r="P870" s="9" t="n">
        <v>1</v>
      </c>
      <c r="Q870" s="8" t="n">
        <v>16500</v>
      </c>
      <c r="R870" s="9" t="n">
        <v>116</v>
      </c>
      <c r="S870" s="8" t="n">
        <v>232065</v>
      </c>
      <c r="T870" s="9" t="n">
        <v>1</v>
      </c>
      <c r="U870" s="8" t="n">
        <v>27700</v>
      </c>
      <c r="V870" s="9" t="n">
        <v>0</v>
      </c>
      <c r="W870" s="8" t="n">
        <v>183825</v>
      </c>
      <c r="X870" s="9" t="n">
        <v>84</v>
      </c>
      <c r="Y870" s="8" t="n">
        <v>13000</v>
      </c>
      <c r="Z870" s="9" t="n">
        <v>322</v>
      </c>
      <c r="AA870" s="8" t="n">
        <v>42000</v>
      </c>
      <c r="AB870" s="9" t="n">
        <v>0</v>
      </c>
      <c r="AC870" s="8" t="n">
        <v>1202</v>
      </c>
      <c r="AD870" s="9" t="n">
        <v>162</v>
      </c>
      <c r="AE870" s="8" t="n">
        <v>105000</v>
      </c>
      <c r="AF870" s="9" t="n">
        <v>1</v>
      </c>
      <c r="AG870" s="8" t="n">
        <v>8695</v>
      </c>
      <c r="AH870" s="9" t="n">
        <v>0</v>
      </c>
      <c r="AI870" s="8" t="n">
        <v>31990</v>
      </c>
      <c r="AJ870" s="9" t="n">
        <v>1</v>
      </c>
      <c r="AK870" s="8" t="n">
        <v>19005</v>
      </c>
      <c r="AL870" s="9" t="n">
        <v>27</v>
      </c>
      <c r="AM870" s="8" t="n">
        <v>4100</v>
      </c>
      <c r="AN870" s="9" t="n">
        <v>36</v>
      </c>
      <c r="AO870" s="8" t="n">
        <v>15600</v>
      </c>
      <c r="AP870" s="9" t="n">
        <v>101</v>
      </c>
      <c r="AQ870" s="8" t="n">
        <v>70100</v>
      </c>
      <c r="AR870" s="9" t="n">
        <v>3</v>
      </c>
      <c r="AS870" s="8" t="n">
        <v>29000</v>
      </c>
      <c r="AT870" s="9" t="n">
        <v>1655</v>
      </c>
      <c r="AU870" s="8" t="n">
        <v>24000</v>
      </c>
      <c r="AV870" s="9" t="n">
        <v>899</v>
      </c>
      <c r="AW870" s="9"/>
      <c r="AX870" s="9"/>
      <c r="AY870" s="8" t="n">
        <v>28000</v>
      </c>
      <c r="AZ870" s="9" t="n">
        <v>291</v>
      </c>
      <c r="BA870" s="8" t="n">
        <v>19499.5</v>
      </c>
      <c r="BB870" s="9" t="n">
        <v>34</v>
      </c>
      <c r="BC870" s="8" t="n">
        <v>490</v>
      </c>
      <c r="BD870" s="9" t="n">
        <v>0</v>
      </c>
      <c r="BE870" s="8" t="n">
        <v>26000</v>
      </c>
      <c r="BF870" s="9" t="n">
        <v>260</v>
      </c>
      <c r="BG870" s="8" t="n">
        <v>27745</v>
      </c>
      <c r="BH870" s="9" t="n">
        <v>20</v>
      </c>
      <c r="BI870" s="8" t="n">
        <v>9435</v>
      </c>
      <c r="BJ870" s="9" t="n">
        <v>491</v>
      </c>
    </row>
    <row r="871" customFormat="false" ht="15" hidden="true" customHeight="false" outlineLevel="0" collapsed="false">
      <c r="B871" s="7" t="n">
        <v>42186</v>
      </c>
      <c r="C871" s="8" t="n">
        <v>3700</v>
      </c>
      <c r="D871" s="9" t="n">
        <v>42</v>
      </c>
      <c r="E871" s="8" t="n">
        <v>100000</v>
      </c>
      <c r="F871" s="9" t="n">
        <v>11</v>
      </c>
      <c r="G871" s="8" t="n">
        <v>65000</v>
      </c>
      <c r="H871" s="9" t="n">
        <v>1</v>
      </c>
      <c r="I871" s="8" t="n">
        <v>74000</v>
      </c>
      <c r="J871" s="9" t="n">
        <v>456</v>
      </c>
      <c r="K871" s="8" t="n">
        <v>29550</v>
      </c>
      <c r="L871" s="9" t="n">
        <v>462</v>
      </c>
      <c r="M871" s="8" t="n">
        <v>5995</v>
      </c>
      <c r="N871" s="9" t="n">
        <v>0</v>
      </c>
      <c r="O871" s="8" t="n">
        <v>56000</v>
      </c>
      <c r="P871" s="9" t="n">
        <v>0</v>
      </c>
      <c r="Q871" s="8" t="n">
        <v>16495</v>
      </c>
      <c r="R871" s="9" t="n">
        <v>142</v>
      </c>
      <c r="S871" s="8" t="n">
        <v>232065</v>
      </c>
      <c r="T871" s="9" t="n">
        <v>0</v>
      </c>
      <c r="U871" s="8" t="n">
        <v>27700</v>
      </c>
      <c r="V871" s="9" t="n">
        <v>0</v>
      </c>
      <c r="W871" s="8" t="n">
        <v>195000</v>
      </c>
      <c r="X871" s="9" t="n">
        <v>20</v>
      </c>
      <c r="Y871" s="8" t="n">
        <v>13000</v>
      </c>
      <c r="Z871" s="9" t="n">
        <v>2375</v>
      </c>
      <c r="AA871" s="8" t="n">
        <v>42000</v>
      </c>
      <c r="AB871" s="9" t="n">
        <v>0</v>
      </c>
      <c r="AC871" s="8" t="n">
        <v>1202</v>
      </c>
      <c r="AD871" s="9" t="n">
        <v>0</v>
      </c>
      <c r="AE871" s="8" t="n">
        <v>105000</v>
      </c>
      <c r="AF871" s="9" t="n">
        <v>0</v>
      </c>
      <c r="AG871" s="8" t="n">
        <v>8045</v>
      </c>
      <c r="AH871" s="9" t="n">
        <v>1</v>
      </c>
      <c r="AI871" s="8" t="n">
        <v>31990</v>
      </c>
      <c r="AJ871" s="9" t="n">
        <v>1</v>
      </c>
      <c r="AK871" s="8" t="n">
        <v>19300</v>
      </c>
      <c r="AL871" s="9" t="n">
        <v>167</v>
      </c>
      <c r="AM871" s="8" t="n">
        <v>4200</v>
      </c>
      <c r="AN871" s="9" t="n">
        <v>15</v>
      </c>
      <c r="AO871" s="8" t="n">
        <v>15600</v>
      </c>
      <c r="AP871" s="9" t="n">
        <v>0</v>
      </c>
      <c r="AQ871" s="8" t="n">
        <v>70100</v>
      </c>
      <c r="AR871" s="9" t="n">
        <v>0</v>
      </c>
      <c r="AS871" s="8" t="n">
        <v>30495</v>
      </c>
      <c r="AT871" s="9" t="n">
        <v>7</v>
      </c>
      <c r="AU871" s="8" t="n">
        <v>24000</v>
      </c>
      <c r="AV871" s="9" t="n">
        <v>3444</v>
      </c>
      <c r="AW871" s="9"/>
      <c r="AX871" s="9"/>
      <c r="AY871" s="8" t="n">
        <v>28500</v>
      </c>
      <c r="AZ871" s="9" t="n">
        <v>187</v>
      </c>
      <c r="BA871" s="8" t="n">
        <v>19499.5</v>
      </c>
      <c r="BB871" s="9" t="n">
        <v>0</v>
      </c>
      <c r="BC871" s="8" t="n">
        <v>490</v>
      </c>
      <c r="BD871" s="9" t="n">
        <v>0</v>
      </c>
      <c r="BE871" s="8" t="n">
        <v>26490</v>
      </c>
      <c r="BF871" s="9" t="n">
        <v>143</v>
      </c>
      <c r="BG871" s="8" t="n">
        <v>27745</v>
      </c>
      <c r="BH871" s="9" t="n">
        <v>13</v>
      </c>
      <c r="BI871" s="8" t="n">
        <v>9450</v>
      </c>
      <c r="BJ871" s="9" t="n">
        <v>6754</v>
      </c>
    </row>
    <row r="872" customFormat="false" ht="15" hidden="true" customHeight="false" outlineLevel="0" collapsed="false">
      <c r="B872" s="7" t="n">
        <v>42187</v>
      </c>
      <c r="C872" s="8" t="n">
        <v>3977.5</v>
      </c>
      <c r="D872" s="9" t="n">
        <v>105</v>
      </c>
      <c r="E872" s="8" t="n">
        <v>100000</v>
      </c>
      <c r="F872" s="9" t="n">
        <v>4</v>
      </c>
      <c r="G872" s="8" t="n">
        <v>65000</v>
      </c>
      <c r="H872" s="9" t="n">
        <v>0</v>
      </c>
      <c r="I872" s="8" t="n">
        <v>74000</v>
      </c>
      <c r="J872" s="9" t="n">
        <v>1</v>
      </c>
      <c r="K872" s="8" t="n">
        <v>29995</v>
      </c>
      <c r="L872" s="9" t="n">
        <v>417</v>
      </c>
      <c r="M872" s="8" t="n">
        <v>5550</v>
      </c>
      <c r="N872" s="9" t="n">
        <v>32</v>
      </c>
      <c r="O872" s="8" t="n">
        <v>56000</v>
      </c>
      <c r="P872" s="9" t="n">
        <v>0</v>
      </c>
      <c r="Q872" s="8" t="n">
        <v>16485</v>
      </c>
      <c r="R872" s="9" t="n">
        <v>180</v>
      </c>
      <c r="S872" s="8" t="n">
        <v>232065</v>
      </c>
      <c r="T872" s="9" t="n">
        <v>0</v>
      </c>
      <c r="U872" s="8" t="n">
        <v>27700</v>
      </c>
      <c r="V872" s="9" t="n">
        <v>0</v>
      </c>
      <c r="W872" s="8" t="n">
        <v>200000</v>
      </c>
      <c r="X872" s="9" t="n">
        <v>110</v>
      </c>
      <c r="Y872" s="8" t="n">
        <v>13000</v>
      </c>
      <c r="Z872" s="9" t="n">
        <v>252</v>
      </c>
      <c r="AA872" s="8" t="n">
        <v>42000</v>
      </c>
      <c r="AB872" s="9" t="n">
        <v>0</v>
      </c>
      <c r="AC872" s="8" t="n">
        <v>1240</v>
      </c>
      <c r="AD872" s="9" t="n">
        <v>3</v>
      </c>
      <c r="AE872" s="8" t="n">
        <v>104000</v>
      </c>
      <c r="AF872" s="9" t="n">
        <v>5</v>
      </c>
      <c r="AG872" s="8" t="n">
        <v>7445</v>
      </c>
      <c r="AH872" s="9" t="n">
        <v>1</v>
      </c>
      <c r="AI872" s="8" t="n">
        <v>31500</v>
      </c>
      <c r="AJ872" s="9" t="n">
        <v>4</v>
      </c>
      <c r="AK872" s="8" t="n">
        <v>19300</v>
      </c>
      <c r="AL872" s="9" t="n">
        <v>25</v>
      </c>
      <c r="AM872" s="8" t="n">
        <v>4100</v>
      </c>
      <c r="AN872" s="9" t="n">
        <v>58</v>
      </c>
      <c r="AO872" s="8" t="n">
        <v>15995</v>
      </c>
      <c r="AP872" s="9" t="n">
        <v>78</v>
      </c>
      <c r="AQ872" s="8" t="n">
        <v>70000</v>
      </c>
      <c r="AR872" s="9" t="n">
        <v>5</v>
      </c>
      <c r="AS872" s="8" t="n">
        <v>30500</v>
      </c>
      <c r="AT872" s="9" t="n">
        <v>12</v>
      </c>
      <c r="AU872" s="8" t="n">
        <v>24000</v>
      </c>
      <c r="AV872" s="9" t="n">
        <v>18586</v>
      </c>
      <c r="AW872" s="9"/>
      <c r="AX872" s="9"/>
      <c r="AY872" s="8" t="n">
        <v>29000</v>
      </c>
      <c r="AZ872" s="9" t="n">
        <v>35</v>
      </c>
      <c r="BA872" s="8" t="n">
        <v>18050</v>
      </c>
      <c r="BB872" s="9" t="n">
        <v>35</v>
      </c>
      <c r="BC872" s="8" t="n">
        <v>490</v>
      </c>
      <c r="BD872" s="9" t="n">
        <v>0</v>
      </c>
      <c r="BE872" s="8" t="n">
        <v>27000</v>
      </c>
      <c r="BF872" s="9" t="n">
        <v>416</v>
      </c>
      <c r="BG872" s="8" t="n">
        <v>27745</v>
      </c>
      <c r="BH872" s="9" t="n">
        <v>0</v>
      </c>
      <c r="BI872" s="8" t="n">
        <v>9350</v>
      </c>
      <c r="BJ872" s="9" t="n">
        <v>1244</v>
      </c>
    </row>
    <row r="873" customFormat="false" ht="15" hidden="true" customHeight="false" outlineLevel="0" collapsed="false">
      <c r="B873" s="7" t="n">
        <v>42188</v>
      </c>
      <c r="C873" s="8" t="n">
        <v>4100</v>
      </c>
      <c r="D873" s="9" t="n">
        <v>32</v>
      </c>
      <c r="E873" s="8" t="n">
        <v>100000</v>
      </c>
      <c r="F873" s="9" t="n">
        <v>0</v>
      </c>
      <c r="G873" s="8" t="n">
        <v>65000</v>
      </c>
      <c r="H873" s="9" t="n">
        <v>0</v>
      </c>
      <c r="I873" s="8" t="n">
        <v>75000</v>
      </c>
      <c r="J873" s="9" t="n">
        <v>61</v>
      </c>
      <c r="K873" s="8" t="n">
        <v>29950</v>
      </c>
      <c r="L873" s="9" t="n">
        <v>93</v>
      </c>
      <c r="M873" s="8" t="n">
        <v>5480</v>
      </c>
      <c r="N873" s="9" t="n">
        <v>7</v>
      </c>
      <c r="O873" s="8" t="n">
        <v>56000</v>
      </c>
      <c r="P873" s="9" t="n">
        <v>0</v>
      </c>
      <c r="Q873" s="8" t="n">
        <v>16485</v>
      </c>
      <c r="R873" s="9" t="n">
        <v>4029</v>
      </c>
      <c r="S873" s="8" t="n">
        <v>232065</v>
      </c>
      <c r="T873" s="9" t="n">
        <v>0</v>
      </c>
      <c r="U873" s="8" t="n">
        <v>27700</v>
      </c>
      <c r="V873" s="9" t="n">
        <v>0</v>
      </c>
      <c r="W873" s="8" t="n">
        <v>199995</v>
      </c>
      <c r="X873" s="9" t="n">
        <v>7</v>
      </c>
      <c r="Y873" s="8" t="n">
        <v>13000</v>
      </c>
      <c r="Z873" s="9" t="n">
        <v>2711</v>
      </c>
      <c r="AA873" s="8" t="n">
        <v>42000</v>
      </c>
      <c r="AB873" s="9" t="n">
        <v>10</v>
      </c>
      <c r="AC873" s="8" t="n">
        <v>1300</v>
      </c>
      <c r="AD873" s="9" t="n">
        <v>341</v>
      </c>
      <c r="AE873" s="8" t="n">
        <v>104000</v>
      </c>
      <c r="AF873" s="9" t="n">
        <v>0</v>
      </c>
      <c r="AG873" s="8" t="n">
        <v>7445</v>
      </c>
      <c r="AH873" s="9" t="n">
        <v>19</v>
      </c>
      <c r="AI873" s="8" t="n">
        <v>31500</v>
      </c>
      <c r="AJ873" s="9" t="n">
        <v>8</v>
      </c>
      <c r="AK873" s="8" t="n">
        <v>19300</v>
      </c>
      <c r="AL873" s="9" t="n">
        <v>55</v>
      </c>
      <c r="AM873" s="8" t="n">
        <v>4300</v>
      </c>
      <c r="AN873" s="9" t="n">
        <v>38</v>
      </c>
      <c r="AO873" s="8" t="n">
        <v>15995</v>
      </c>
      <c r="AP873" s="9" t="n">
        <v>0</v>
      </c>
      <c r="AQ873" s="8" t="n">
        <v>70005</v>
      </c>
      <c r="AR873" s="9" t="n">
        <v>6</v>
      </c>
      <c r="AS873" s="8" t="n">
        <v>30000</v>
      </c>
      <c r="AT873" s="9" t="n">
        <v>298</v>
      </c>
      <c r="AU873" s="8" t="n">
        <v>23950</v>
      </c>
      <c r="AV873" s="9" t="n">
        <v>3597</v>
      </c>
      <c r="AW873" s="9"/>
      <c r="AX873" s="9"/>
      <c r="AY873" s="8" t="n">
        <v>29000</v>
      </c>
      <c r="AZ873" s="9" t="n">
        <v>313</v>
      </c>
      <c r="BA873" s="8" t="n">
        <v>17500</v>
      </c>
      <c r="BB873" s="9" t="n">
        <v>14</v>
      </c>
      <c r="BC873" s="8" t="n">
        <v>490</v>
      </c>
      <c r="BD873" s="9" t="n">
        <v>0</v>
      </c>
      <c r="BE873" s="8" t="n">
        <v>27000</v>
      </c>
      <c r="BF873" s="9" t="n">
        <v>94</v>
      </c>
      <c r="BG873" s="8" t="n">
        <v>27500</v>
      </c>
      <c r="BH873" s="9" t="n">
        <v>1</v>
      </c>
      <c r="BI873" s="8" t="n">
        <v>9415</v>
      </c>
      <c r="BJ873" s="9" t="n">
        <v>1197</v>
      </c>
    </row>
    <row r="874" customFormat="false" ht="15" hidden="true" customHeight="false" outlineLevel="0" collapsed="false">
      <c r="B874" s="7" t="n">
        <v>42191</v>
      </c>
      <c r="C874" s="8" t="n">
        <v>4100</v>
      </c>
      <c r="D874" s="9" t="n">
        <v>76</v>
      </c>
      <c r="E874" s="8" t="n">
        <v>102800</v>
      </c>
      <c r="F874" s="9" t="n">
        <v>163</v>
      </c>
      <c r="G874" s="8" t="n">
        <v>65000</v>
      </c>
      <c r="H874" s="9" t="n">
        <v>0</v>
      </c>
      <c r="I874" s="8" t="n">
        <v>75000</v>
      </c>
      <c r="J874" s="9" t="n">
        <v>25</v>
      </c>
      <c r="K874" s="8" t="n">
        <v>29450</v>
      </c>
      <c r="L874" s="9" t="n">
        <v>153</v>
      </c>
      <c r="M874" s="8" t="n">
        <v>5550</v>
      </c>
      <c r="N874" s="9" t="n">
        <v>2</v>
      </c>
      <c r="O874" s="8" t="n">
        <v>55000</v>
      </c>
      <c r="P874" s="9" t="n">
        <v>102</v>
      </c>
      <c r="Q874" s="8" t="n">
        <v>16000</v>
      </c>
      <c r="R874" s="9" t="n">
        <v>767</v>
      </c>
      <c r="S874" s="8" t="n">
        <v>232065</v>
      </c>
      <c r="T874" s="9" t="n">
        <v>0</v>
      </c>
      <c r="U874" s="8" t="n">
        <v>27700</v>
      </c>
      <c r="V874" s="9" t="n">
        <v>0</v>
      </c>
      <c r="W874" s="8" t="n">
        <v>199900</v>
      </c>
      <c r="X874" s="9" t="n">
        <v>5</v>
      </c>
      <c r="Y874" s="8" t="n">
        <v>13000</v>
      </c>
      <c r="Z874" s="9" t="n">
        <v>357</v>
      </c>
      <c r="AA874" s="8" t="n">
        <v>42000</v>
      </c>
      <c r="AB874" s="9" t="n">
        <v>0</v>
      </c>
      <c r="AC874" s="8" t="n">
        <v>1300</v>
      </c>
      <c r="AD874" s="9" t="n">
        <v>2137</v>
      </c>
      <c r="AE874" s="8" t="n">
        <v>104000</v>
      </c>
      <c r="AF874" s="9" t="n">
        <v>0</v>
      </c>
      <c r="AG874" s="8" t="n">
        <v>8000</v>
      </c>
      <c r="AH874" s="9" t="n">
        <v>12</v>
      </c>
      <c r="AI874" s="8" t="n">
        <v>31600</v>
      </c>
      <c r="AJ874" s="9" t="n">
        <v>24</v>
      </c>
      <c r="AK874" s="8" t="n">
        <v>19300</v>
      </c>
      <c r="AL874" s="9" t="n">
        <v>32</v>
      </c>
      <c r="AM874" s="8" t="n">
        <v>4300</v>
      </c>
      <c r="AN874" s="9" t="n">
        <v>262</v>
      </c>
      <c r="AO874" s="8" t="n">
        <v>15995</v>
      </c>
      <c r="AP874" s="9" t="n">
        <v>1</v>
      </c>
      <c r="AQ874" s="8" t="n">
        <v>75000</v>
      </c>
      <c r="AR874" s="9" t="n">
        <v>84</v>
      </c>
      <c r="AS874" s="8" t="n">
        <v>29000</v>
      </c>
      <c r="AT874" s="9" t="n">
        <v>241</v>
      </c>
      <c r="AU874" s="8" t="n">
        <v>24300</v>
      </c>
      <c r="AV874" s="9" t="n">
        <v>25296</v>
      </c>
      <c r="AW874" s="9"/>
      <c r="AX874" s="9"/>
      <c r="AY874" s="8" t="n">
        <v>29505</v>
      </c>
      <c r="AZ874" s="9" t="n">
        <v>145</v>
      </c>
      <c r="BA874" s="8" t="n">
        <v>17500</v>
      </c>
      <c r="BB874" s="9" t="n">
        <v>664</v>
      </c>
      <c r="BC874" s="8" t="n">
        <v>490</v>
      </c>
      <c r="BD874" s="9" t="n">
        <v>0</v>
      </c>
      <c r="BE874" s="8" t="n">
        <v>27000</v>
      </c>
      <c r="BF874" s="9" t="n">
        <v>386</v>
      </c>
      <c r="BG874" s="8" t="n">
        <v>27000</v>
      </c>
      <c r="BH874" s="9" t="n">
        <v>71</v>
      </c>
      <c r="BI874" s="8" t="n">
        <v>9390</v>
      </c>
      <c r="BJ874" s="9" t="n">
        <v>13596</v>
      </c>
    </row>
    <row r="875" customFormat="false" ht="15" hidden="true" customHeight="false" outlineLevel="0" collapsed="false">
      <c r="B875" s="7" t="n">
        <v>42192</v>
      </c>
      <c r="C875" s="8" t="n">
        <v>4100</v>
      </c>
      <c r="D875" s="9" t="n">
        <v>285</v>
      </c>
      <c r="E875" s="8" t="n">
        <v>105000</v>
      </c>
      <c r="F875" s="9" t="n">
        <v>155</v>
      </c>
      <c r="G875" s="8" t="n">
        <v>65000</v>
      </c>
      <c r="H875" s="9" t="n">
        <v>0</v>
      </c>
      <c r="I875" s="8" t="n">
        <v>75000</v>
      </c>
      <c r="J875" s="9" t="n">
        <v>0</v>
      </c>
      <c r="K875" s="8" t="n">
        <v>29500</v>
      </c>
      <c r="L875" s="9" t="n">
        <v>39328</v>
      </c>
      <c r="M875" s="8" t="n">
        <v>5545</v>
      </c>
      <c r="N875" s="9" t="n">
        <v>1</v>
      </c>
      <c r="O875" s="8" t="n">
        <v>55000</v>
      </c>
      <c r="P875" s="9" t="n">
        <v>0</v>
      </c>
      <c r="Q875" s="8" t="n">
        <v>16300</v>
      </c>
      <c r="R875" s="9" t="n">
        <v>203</v>
      </c>
      <c r="S875" s="8" t="n">
        <v>214665</v>
      </c>
      <c r="T875" s="9" t="n">
        <v>30</v>
      </c>
      <c r="U875" s="8" t="n">
        <v>27700</v>
      </c>
      <c r="V875" s="9" t="n">
        <v>0</v>
      </c>
      <c r="W875" s="8" t="n">
        <v>199500</v>
      </c>
      <c r="X875" s="9" t="n">
        <v>135</v>
      </c>
      <c r="Y875" s="8" t="n">
        <v>13000</v>
      </c>
      <c r="Z875" s="9" t="n">
        <v>3854</v>
      </c>
      <c r="AA875" s="8" t="n">
        <v>42000</v>
      </c>
      <c r="AB875" s="9" t="n">
        <v>0</v>
      </c>
      <c r="AC875" s="8" t="n">
        <v>1300.1</v>
      </c>
      <c r="AD875" s="9" t="n">
        <v>74</v>
      </c>
      <c r="AE875" s="8" t="n">
        <v>104000</v>
      </c>
      <c r="AF875" s="9" t="n">
        <v>0</v>
      </c>
      <c r="AG875" s="8" t="n">
        <v>8000</v>
      </c>
      <c r="AH875" s="9" t="n">
        <v>0</v>
      </c>
      <c r="AI875" s="8" t="n">
        <v>31450</v>
      </c>
      <c r="AJ875" s="9" t="n">
        <v>10</v>
      </c>
      <c r="AK875" s="8" t="n">
        <v>19000</v>
      </c>
      <c r="AL875" s="9" t="n">
        <v>522</v>
      </c>
      <c r="AM875" s="8" t="n">
        <v>4300</v>
      </c>
      <c r="AN875" s="9" t="n">
        <v>0</v>
      </c>
      <c r="AO875" s="8" t="n">
        <v>15995</v>
      </c>
      <c r="AP875" s="9" t="n">
        <v>0</v>
      </c>
      <c r="AQ875" s="8" t="n">
        <v>75000</v>
      </c>
      <c r="AR875" s="9" t="n">
        <v>0</v>
      </c>
      <c r="AS875" s="8" t="n">
        <v>29500</v>
      </c>
      <c r="AT875" s="9" t="n">
        <v>42</v>
      </c>
      <c r="AU875" s="8" t="n">
        <v>24800</v>
      </c>
      <c r="AV875" s="9" t="n">
        <v>6109</v>
      </c>
      <c r="AW875" s="9"/>
      <c r="AX875" s="9"/>
      <c r="AY875" s="8" t="n">
        <v>29000</v>
      </c>
      <c r="AZ875" s="9" t="n">
        <v>262</v>
      </c>
      <c r="BA875" s="8" t="n">
        <v>17500</v>
      </c>
      <c r="BB875" s="9" t="n">
        <v>59</v>
      </c>
      <c r="BC875" s="8" t="n">
        <v>490</v>
      </c>
      <c r="BD875" s="9" t="n">
        <v>0</v>
      </c>
      <c r="BE875" s="8" t="n">
        <v>27500</v>
      </c>
      <c r="BF875" s="9" t="n">
        <v>106</v>
      </c>
      <c r="BG875" s="8" t="n">
        <v>25000</v>
      </c>
      <c r="BH875" s="9" t="n">
        <v>28</v>
      </c>
      <c r="BI875" s="8" t="n">
        <v>9300</v>
      </c>
      <c r="BJ875" s="9" t="n">
        <v>1568</v>
      </c>
    </row>
    <row r="876" customFormat="false" ht="15" hidden="true" customHeight="false" outlineLevel="0" collapsed="false">
      <c r="B876" s="7" t="n">
        <v>42193</v>
      </c>
      <c r="C876" s="8" t="n">
        <v>4100</v>
      </c>
      <c r="D876" s="9" t="n">
        <v>334</v>
      </c>
      <c r="E876" s="8" t="n">
        <v>105000</v>
      </c>
      <c r="F876" s="9" t="n">
        <v>10</v>
      </c>
      <c r="G876" s="8" t="n">
        <v>65000</v>
      </c>
      <c r="H876" s="9" t="n">
        <v>0</v>
      </c>
      <c r="I876" s="8" t="n">
        <v>76500</v>
      </c>
      <c r="J876" s="9" t="n">
        <v>8</v>
      </c>
      <c r="K876" s="8" t="n">
        <v>31710</v>
      </c>
      <c r="L876" s="9" t="n">
        <v>36</v>
      </c>
      <c r="M876" s="8" t="n">
        <v>5545</v>
      </c>
      <c r="N876" s="9" t="n">
        <v>0</v>
      </c>
      <c r="O876" s="8" t="n">
        <v>55000</v>
      </c>
      <c r="P876" s="9" t="n">
        <v>1</v>
      </c>
      <c r="Q876" s="8" t="n">
        <v>16100</v>
      </c>
      <c r="R876" s="9" t="n">
        <v>68</v>
      </c>
      <c r="S876" s="8" t="n">
        <v>214665</v>
      </c>
      <c r="T876" s="9" t="n">
        <v>0</v>
      </c>
      <c r="U876" s="8" t="n">
        <v>27700</v>
      </c>
      <c r="V876" s="9" t="n">
        <v>0</v>
      </c>
      <c r="W876" s="8" t="n">
        <v>199500</v>
      </c>
      <c r="X876" s="9" t="n">
        <v>0</v>
      </c>
      <c r="Y876" s="8" t="n">
        <v>13000</v>
      </c>
      <c r="Z876" s="9" t="n">
        <v>306</v>
      </c>
      <c r="AA876" s="8" t="n">
        <v>42000</v>
      </c>
      <c r="AB876" s="9" t="n">
        <v>0</v>
      </c>
      <c r="AC876" s="8" t="n">
        <v>1300.2</v>
      </c>
      <c r="AD876" s="9" t="n">
        <v>19</v>
      </c>
      <c r="AE876" s="8" t="n">
        <v>96200</v>
      </c>
      <c r="AF876" s="9" t="n">
        <v>8</v>
      </c>
      <c r="AG876" s="8" t="n">
        <v>8000</v>
      </c>
      <c r="AH876" s="9" t="n">
        <v>0</v>
      </c>
      <c r="AI876" s="8" t="n">
        <v>31450</v>
      </c>
      <c r="AJ876" s="9" t="n">
        <v>0</v>
      </c>
      <c r="AK876" s="8" t="n">
        <v>19000</v>
      </c>
      <c r="AL876" s="9" t="n">
        <v>85</v>
      </c>
      <c r="AM876" s="8" t="n">
        <v>4250</v>
      </c>
      <c r="AN876" s="9" t="n">
        <v>1</v>
      </c>
      <c r="AO876" s="8" t="n">
        <v>15995</v>
      </c>
      <c r="AP876" s="9" t="n">
        <v>0</v>
      </c>
      <c r="AQ876" s="8" t="n">
        <v>76200</v>
      </c>
      <c r="AR876" s="9" t="n">
        <v>360</v>
      </c>
      <c r="AS876" s="8" t="n">
        <v>29500</v>
      </c>
      <c r="AT876" s="9" t="n">
        <v>0</v>
      </c>
      <c r="AU876" s="8" t="n">
        <v>24315</v>
      </c>
      <c r="AV876" s="9" t="n">
        <v>6638</v>
      </c>
      <c r="AW876" s="9"/>
      <c r="AX876" s="9"/>
      <c r="AY876" s="8" t="n">
        <v>28000</v>
      </c>
      <c r="AZ876" s="9" t="n">
        <v>238</v>
      </c>
      <c r="BA876" s="8" t="n">
        <v>17499.75</v>
      </c>
      <c r="BB876" s="9" t="n">
        <v>31</v>
      </c>
      <c r="BC876" s="8" t="n">
        <v>490</v>
      </c>
      <c r="BD876" s="9" t="n">
        <v>0</v>
      </c>
      <c r="BE876" s="8" t="n">
        <v>27000</v>
      </c>
      <c r="BF876" s="9" t="n">
        <v>80</v>
      </c>
      <c r="BG876" s="8" t="n">
        <v>23125</v>
      </c>
      <c r="BH876" s="9" t="n">
        <v>28</v>
      </c>
      <c r="BI876" s="8" t="n">
        <v>9355</v>
      </c>
      <c r="BJ876" s="9" t="n">
        <v>10977</v>
      </c>
    </row>
    <row r="877" customFormat="false" ht="15" hidden="true" customHeight="false" outlineLevel="0" collapsed="false">
      <c r="B877" s="7" t="n">
        <v>42194</v>
      </c>
      <c r="C877" s="8" t="n">
        <v>4100</v>
      </c>
      <c r="D877" s="9" t="n">
        <v>3</v>
      </c>
      <c r="E877" s="8" t="n">
        <v>100500</v>
      </c>
      <c r="F877" s="9" t="n">
        <v>30</v>
      </c>
      <c r="G877" s="8" t="n">
        <v>65000</v>
      </c>
      <c r="H877" s="9" t="n">
        <v>0</v>
      </c>
      <c r="I877" s="8" t="n">
        <v>76000</v>
      </c>
      <c r="J877" s="9" t="n">
        <v>21</v>
      </c>
      <c r="K877" s="8" t="n">
        <v>29500</v>
      </c>
      <c r="L877" s="9" t="n">
        <v>346</v>
      </c>
      <c r="M877" s="8" t="n">
        <v>5130</v>
      </c>
      <c r="N877" s="9" t="n">
        <v>2</v>
      </c>
      <c r="O877" s="8" t="n">
        <v>54995</v>
      </c>
      <c r="P877" s="9" t="n">
        <v>5</v>
      </c>
      <c r="Q877" s="8" t="n">
        <v>16300</v>
      </c>
      <c r="R877" s="9" t="n">
        <v>40391</v>
      </c>
      <c r="S877" s="8" t="n">
        <v>214665</v>
      </c>
      <c r="T877" s="9" t="n">
        <v>0</v>
      </c>
      <c r="U877" s="8" t="n">
        <v>27700</v>
      </c>
      <c r="V877" s="9" t="n">
        <v>0</v>
      </c>
      <c r="W877" s="8" t="n">
        <v>198000</v>
      </c>
      <c r="X877" s="9" t="n">
        <v>6</v>
      </c>
      <c r="Y877" s="8" t="n">
        <v>13000</v>
      </c>
      <c r="Z877" s="9" t="n">
        <v>247</v>
      </c>
      <c r="AA877" s="8" t="n">
        <v>42000</v>
      </c>
      <c r="AB877" s="9" t="n">
        <v>0</v>
      </c>
      <c r="AC877" s="8" t="n">
        <v>1300.1</v>
      </c>
      <c r="AD877" s="9" t="n">
        <v>35</v>
      </c>
      <c r="AE877" s="8" t="n">
        <v>96200</v>
      </c>
      <c r="AF877" s="9" t="n">
        <v>0</v>
      </c>
      <c r="AG877" s="8" t="n">
        <v>8000</v>
      </c>
      <c r="AH877" s="9" t="n">
        <v>10</v>
      </c>
      <c r="AI877" s="8" t="n">
        <v>29095</v>
      </c>
      <c r="AJ877" s="9" t="n">
        <v>1</v>
      </c>
      <c r="AK877" s="8" t="n">
        <v>19000</v>
      </c>
      <c r="AL877" s="9" t="n">
        <v>8</v>
      </c>
      <c r="AM877" s="8" t="n">
        <v>4250</v>
      </c>
      <c r="AN877" s="9" t="n">
        <v>0</v>
      </c>
      <c r="AO877" s="8" t="n">
        <v>15995</v>
      </c>
      <c r="AP877" s="9" t="n">
        <v>0</v>
      </c>
      <c r="AQ877" s="8" t="n">
        <v>76000</v>
      </c>
      <c r="AR877" s="9" t="n">
        <v>140</v>
      </c>
      <c r="AS877" s="8" t="n">
        <v>29500</v>
      </c>
      <c r="AT877" s="9" t="n">
        <v>0</v>
      </c>
      <c r="AU877" s="8" t="n">
        <v>24795</v>
      </c>
      <c r="AV877" s="9" t="n">
        <v>7847</v>
      </c>
      <c r="AW877" s="9"/>
      <c r="AX877" s="9"/>
      <c r="AY877" s="8" t="n">
        <v>27800</v>
      </c>
      <c r="AZ877" s="9" t="n">
        <v>114</v>
      </c>
      <c r="BA877" s="8" t="n">
        <v>17500.5</v>
      </c>
      <c r="BB877" s="9" t="n">
        <v>121</v>
      </c>
      <c r="BC877" s="8" t="n">
        <v>490</v>
      </c>
      <c r="BD877" s="9" t="n">
        <v>0</v>
      </c>
      <c r="BE877" s="8" t="n">
        <v>27500</v>
      </c>
      <c r="BF877" s="9" t="n">
        <v>95</v>
      </c>
      <c r="BG877" s="8" t="n">
        <v>23125</v>
      </c>
      <c r="BH877" s="9" t="n">
        <v>2</v>
      </c>
      <c r="BI877" s="8" t="n">
        <v>9700</v>
      </c>
      <c r="BJ877" s="9" t="n">
        <v>24250</v>
      </c>
    </row>
    <row r="878" customFormat="false" ht="15" hidden="true" customHeight="false" outlineLevel="0" collapsed="false">
      <c r="B878" s="7" t="n">
        <v>42195</v>
      </c>
      <c r="C878" s="8" t="n">
        <v>4070</v>
      </c>
      <c r="D878" s="9" t="n">
        <v>3</v>
      </c>
      <c r="E878" s="8" t="n">
        <v>98500</v>
      </c>
      <c r="F878" s="9" t="n">
        <v>76</v>
      </c>
      <c r="G878" s="8" t="n">
        <v>65000</v>
      </c>
      <c r="H878" s="9" t="n">
        <v>0</v>
      </c>
      <c r="I878" s="8" t="n">
        <v>76005</v>
      </c>
      <c r="J878" s="9" t="n">
        <v>161</v>
      </c>
      <c r="K878" s="8" t="n">
        <v>30005</v>
      </c>
      <c r="L878" s="9" t="n">
        <v>458</v>
      </c>
      <c r="M878" s="8" t="n">
        <v>5130</v>
      </c>
      <c r="N878" s="9" t="n">
        <v>0</v>
      </c>
      <c r="O878" s="8" t="n">
        <v>54995</v>
      </c>
      <c r="P878" s="9" t="n">
        <v>0</v>
      </c>
      <c r="Q878" s="8" t="n">
        <v>16000</v>
      </c>
      <c r="R878" s="9" t="n">
        <v>331</v>
      </c>
      <c r="S878" s="8" t="n">
        <v>212000</v>
      </c>
      <c r="T878" s="9" t="n">
        <v>65</v>
      </c>
      <c r="U878" s="8" t="n">
        <v>27700</v>
      </c>
      <c r="V878" s="9" t="n">
        <v>0</v>
      </c>
      <c r="W878" s="8" t="n">
        <v>195000</v>
      </c>
      <c r="X878" s="9" t="n">
        <v>9</v>
      </c>
      <c r="Y878" s="8" t="n">
        <v>13000</v>
      </c>
      <c r="Z878" s="9" t="n">
        <v>557</v>
      </c>
      <c r="AA878" s="8" t="n">
        <v>42000</v>
      </c>
      <c r="AB878" s="9" t="n">
        <v>0</v>
      </c>
      <c r="AC878" s="8" t="n">
        <v>1300.1</v>
      </c>
      <c r="AD878" s="9" t="n">
        <v>0</v>
      </c>
      <c r="AE878" s="8" t="n">
        <v>96195</v>
      </c>
      <c r="AF878" s="9" t="n">
        <v>5</v>
      </c>
      <c r="AG878" s="8" t="n">
        <v>8005</v>
      </c>
      <c r="AH878" s="9" t="n">
        <v>1</v>
      </c>
      <c r="AI878" s="8" t="n">
        <v>29095</v>
      </c>
      <c r="AJ878" s="9" t="n">
        <v>0</v>
      </c>
      <c r="AK878" s="8" t="n">
        <v>19105</v>
      </c>
      <c r="AL878" s="9" t="n">
        <v>37</v>
      </c>
      <c r="AM878" s="8" t="n">
        <v>4200</v>
      </c>
      <c r="AN878" s="9" t="n">
        <v>20</v>
      </c>
      <c r="AO878" s="8" t="n">
        <v>15995</v>
      </c>
      <c r="AP878" s="9" t="n">
        <v>123</v>
      </c>
      <c r="AQ878" s="8" t="n">
        <v>76000</v>
      </c>
      <c r="AR878" s="9" t="n">
        <v>5</v>
      </c>
      <c r="AS878" s="8" t="n">
        <v>30500</v>
      </c>
      <c r="AT878" s="9" t="n">
        <v>123</v>
      </c>
      <c r="AU878" s="8" t="n">
        <v>24300</v>
      </c>
      <c r="AV878" s="9" t="n">
        <v>8687</v>
      </c>
      <c r="AW878" s="9"/>
      <c r="AX878" s="9"/>
      <c r="AY878" s="8" t="n">
        <v>27405</v>
      </c>
      <c r="AZ878" s="9" t="n">
        <v>292</v>
      </c>
      <c r="BA878" s="8" t="n">
        <v>18813</v>
      </c>
      <c r="BB878" s="9" t="n">
        <v>124</v>
      </c>
      <c r="BC878" s="8" t="n">
        <v>490</v>
      </c>
      <c r="BD878" s="9" t="n">
        <v>0</v>
      </c>
      <c r="BE878" s="8" t="n">
        <v>27500</v>
      </c>
      <c r="BF878" s="9" t="n">
        <v>580</v>
      </c>
      <c r="BG878" s="8" t="n">
        <v>23130</v>
      </c>
      <c r="BH878" s="9" t="n">
        <v>47</v>
      </c>
      <c r="BI878" s="8" t="n">
        <v>9700</v>
      </c>
      <c r="BJ878" s="9" t="n">
        <v>5228</v>
      </c>
    </row>
    <row r="879" customFormat="false" ht="15" hidden="true" customHeight="false" outlineLevel="0" collapsed="false">
      <c r="B879" s="7" t="n">
        <v>42198</v>
      </c>
      <c r="C879" s="8" t="n">
        <v>3900</v>
      </c>
      <c r="D879" s="9" t="n">
        <v>12</v>
      </c>
      <c r="E879" s="8" t="n">
        <v>98500</v>
      </c>
      <c r="F879" s="9" t="n">
        <v>0</v>
      </c>
      <c r="G879" s="8" t="n">
        <v>65000</v>
      </c>
      <c r="H879" s="9" t="n">
        <v>0</v>
      </c>
      <c r="I879" s="8" t="n">
        <v>76000</v>
      </c>
      <c r="J879" s="9" t="n">
        <v>64</v>
      </c>
      <c r="K879" s="8" t="n">
        <v>29500</v>
      </c>
      <c r="L879" s="9" t="n">
        <v>117</v>
      </c>
      <c r="M879" s="8" t="n">
        <v>5125</v>
      </c>
      <c r="N879" s="9" t="n">
        <v>9</v>
      </c>
      <c r="O879" s="8" t="n">
        <v>55000</v>
      </c>
      <c r="P879" s="9" t="n">
        <v>51</v>
      </c>
      <c r="Q879" s="8" t="n">
        <v>15615</v>
      </c>
      <c r="R879" s="9" t="n">
        <v>100</v>
      </c>
      <c r="S879" s="8" t="n">
        <v>212000</v>
      </c>
      <c r="T879" s="9" t="n">
        <v>30</v>
      </c>
      <c r="U879" s="8" t="n">
        <v>27700</v>
      </c>
      <c r="V879" s="9" t="n">
        <v>0</v>
      </c>
      <c r="W879" s="8" t="n">
        <v>195000</v>
      </c>
      <c r="X879" s="9" t="n">
        <v>51</v>
      </c>
      <c r="Y879" s="8" t="n">
        <v>13000</v>
      </c>
      <c r="Z879" s="9" t="n">
        <v>99</v>
      </c>
      <c r="AA879" s="8" t="n">
        <v>42000</v>
      </c>
      <c r="AB879" s="9" t="n">
        <v>0</v>
      </c>
      <c r="AC879" s="8" t="n">
        <v>1310</v>
      </c>
      <c r="AD879" s="9" t="n">
        <v>94</v>
      </c>
      <c r="AE879" s="8" t="n">
        <v>96195</v>
      </c>
      <c r="AF879" s="9" t="n">
        <v>0</v>
      </c>
      <c r="AG879" s="8" t="n">
        <v>8000</v>
      </c>
      <c r="AH879" s="9" t="n">
        <v>83</v>
      </c>
      <c r="AI879" s="8" t="n">
        <v>29095</v>
      </c>
      <c r="AJ879" s="9" t="n">
        <v>1</v>
      </c>
      <c r="AK879" s="8" t="n">
        <v>19110</v>
      </c>
      <c r="AL879" s="9" t="n">
        <v>139</v>
      </c>
      <c r="AM879" s="8" t="n">
        <v>4150</v>
      </c>
      <c r="AN879" s="9" t="n">
        <v>1</v>
      </c>
      <c r="AO879" s="8" t="n">
        <v>15995</v>
      </c>
      <c r="AP879" s="9" t="n">
        <v>0</v>
      </c>
      <c r="AQ879" s="8" t="n">
        <v>81500</v>
      </c>
      <c r="AR879" s="9" t="n">
        <v>550</v>
      </c>
      <c r="AS879" s="8" t="n">
        <v>30000</v>
      </c>
      <c r="AT879" s="9" t="n">
        <v>45</v>
      </c>
      <c r="AU879" s="8" t="n">
        <v>24360</v>
      </c>
      <c r="AV879" s="9" t="n">
        <v>838</v>
      </c>
      <c r="AW879" s="9"/>
      <c r="AX879" s="9"/>
      <c r="AY879" s="8" t="n">
        <v>27600</v>
      </c>
      <c r="AZ879" s="9" t="n">
        <v>459</v>
      </c>
      <c r="BA879" s="8" t="n">
        <v>20223.75</v>
      </c>
      <c r="BB879" s="9" t="n">
        <v>165</v>
      </c>
      <c r="BC879" s="8" t="n">
        <v>490</v>
      </c>
      <c r="BD879" s="9" t="n">
        <v>0</v>
      </c>
      <c r="BE879" s="8" t="n">
        <v>27500</v>
      </c>
      <c r="BF879" s="9" t="n">
        <v>281</v>
      </c>
      <c r="BG879" s="8" t="n">
        <v>23130</v>
      </c>
      <c r="BH879" s="9" t="n">
        <v>12</v>
      </c>
      <c r="BI879" s="8" t="n">
        <v>9895</v>
      </c>
      <c r="BJ879" s="9" t="n">
        <v>1786</v>
      </c>
    </row>
    <row r="880" customFormat="false" ht="15" hidden="true" customHeight="false" outlineLevel="0" collapsed="false">
      <c r="B880" s="7" t="n">
        <v>42200</v>
      </c>
      <c r="C880" s="8" t="n">
        <v>4100</v>
      </c>
      <c r="D880" s="9" t="n">
        <v>425</v>
      </c>
      <c r="E880" s="8" t="n">
        <v>98500</v>
      </c>
      <c r="F880" s="9" t="n">
        <v>0</v>
      </c>
      <c r="G880" s="8" t="n">
        <v>65000</v>
      </c>
      <c r="H880" s="9" t="n">
        <v>0</v>
      </c>
      <c r="I880" s="8" t="n">
        <v>76600</v>
      </c>
      <c r="J880" s="9" t="n">
        <v>25</v>
      </c>
      <c r="K880" s="8" t="n">
        <v>29500</v>
      </c>
      <c r="L880" s="9" t="n">
        <v>322</v>
      </c>
      <c r="M880" s="8" t="n">
        <v>5125</v>
      </c>
      <c r="N880" s="9" t="n">
        <v>0</v>
      </c>
      <c r="O880" s="8" t="n">
        <v>55000</v>
      </c>
      <c r="P880" s="9" t="n">
        <v>0</v>
      </c>
      <c r="Q880" s="8" t="n">
        <v>14805</v>
      </c>
      <c r="R880" s="9" t="n">
        <v>64143</v>
      </c>
      <c r="S880" s="8" t="n">
        <v>212000</v>
      </c>
      <c r="T880" s="9" t="n">
        <v>0</v>
      </c>
      <c r="U880" s="8" t="n">
        <v>27700</v>
      </c>
      <c r="V880" s="9" t="n">
        <v>0</v>
      </c>
      <c r="W880" s="8" t="n">
        <v>190000</v>
      </c>
      <c r="X880" s="9" t="n">
        <v>66</v>
      </c>
      <c r="Y880" s="8" t="n">
        <v>12850</v>
      </c>
      <c r="Z880" s="9" t="n">
        <v>270</v>
      </c>
      <c r="AA880" s="8" t="n">
        <v>42000</v>
      </c>
      <c r="AB880" s="9" t="n">
        <v>0</v>
      </c>
      <c r="AC880" s="8" t="n">
        <v>1310</v>
      </c>
      <c r="AD880" s="9" t="n">
        <v>141</v>
      </c>
      <c r="AE880" s="8" t="n">
        <v>96195</v>
      </c>
      <c r="AF880" s="9" t="n">
        <v>0</v>
      </c>
      <c r="AG880" s="8" t="n">
        <v>8000</v>
      </c>
      <c r="AH880" s="9" t="n">
        <v>5</v>
      </c>
      <c r="AI880" s="8" t="n">
        <v>27000</v>
      </c>
      <c r="AJ880" s="9" t="n">
        <v>2</v>
      </c>
      <c r="AK880" s="8" t="n">
        <v>19110</v>
      </c>
      <c r="AL880" s="9" t="n">
        <v>0</v>
      </c>
      <c r="AM880" s="8" t="n">
        <v>4200</v>
      </c>
      <c r="AN880" s="9" t="n">
        <v>5</v>
      </c>
      <c r="AO880" s="8" t="n">
        <v>15600</v>
      </c>
      <c r="AP880" s="9" t="n">
        <v>22</v>
      </c>
      <c r="AQ880" s="8" t="n">
        <v>81500</v>
      </c>
      <c r="AR880" s="9" t="n">
        <v>0</v>
      </c>
      <c r="AS880" s="8" t="n">
        <v>30000</v>
      </c>
      <c r="AT880" s="9" t="n">
        <v>29</v>
      </c>
      <c r="AU880" s="8" t="n">
        <v>24505</v>
      </c>
      <c r="AV880" s="9" t="n">
        <v>32069</v>
      </c>
      <c r="AW880" s="9"/>
      <c r="AX880" s="9"/>
      <c r="AY880" s="8" t="n">
        <v>27020</v>
      </c>
      <c r="AZ880" s="9" t="n">
        <v>502</v>
      </c>
      <c r="BA880" s="8" t="n">
        <v>21475</v>
      </c>
      <c r="BB880" s="9" t="n">
        <v>551</v>
      </c>
      <c r="BC880" s="8" t="n">
        <v>490</v>
      </c>
      <c r="BD880" s="9" t="n">
        <v>0</v>
      </c>
      <c r="BE880" s="8" t="n">
        <v>27000</v>
      </c>
      <c r="BF880" s="9" t="n">
        <v>295</v>
      </c>
      <c r="BG880" s="8" t="n">
        <v>23130</v>
      </c>
      <c r="BH880" s="9" t="n">
        <v>26</v>
      </c>
      <c r="BI880" s="8" t="n">
        <v>9300</v>
      </c>
      <c r="BJ880" s="9" t="n">
        <v>40414</v>
      </c>
    </row>
    <row r="881" customFormat="false" ht="15" hidden="true" customHeight="false" outlineLevel="0" collapsed="false">
      <c r="B881" s="7" t="n">
        <v>42201</v>
      </c>
      <c r="C881" s="8" t="n">
        <v>4100</v>
      </c>
      <c r="D881" s="9" t="n">
        <v>52</v>
      </c>
      <c r="E881" s="8" t="n">
        <v>97800</v>
      </c>
      <c r="F881" s="9" t="n">
        <v>13</v>
      </c>
      <c r="G881" s="8" t="n">
        <v>66000</v>
      </c>
      <c r="H881" s="9" t="n">
        <v>30</v>
      </c>
      <c r="I881" s="8" t="n">
        <v>76500</v>
      </c>
      <c r="J881" s="9" t="n">
        <v>1030</v>
      </c>
      <c r="K881" s="8" t="n">
        <v>29500</v>
      </c>
      <c r="L881" s="9" t="n">
        <v>237</v>
      </c>
      <c r="M881" s="8" t="n">
        <v>5125</v>
      </c>
      <c r="N881" s="9" t="n">
        <v>0</v>
      </c>
      <c r="O881" s="8" t="n">
        <v>55005</v>
      </c>
      <c r="P881" s="9" t="n">
        <v>2344</v>
      </c>
      <c r="Q881" s="8" t="n">
        <v>14810</v>
      </c>
      <c r="R881" s="9" t="n">
        <v>8238</v>
      </c>
      <c r="S881" s="8" t="n">
        <v>212505</v>
      </c>
      <c r="T881" s="9" t="n">
        <v>40</v>
      </c>
      <c r="U881" s="8" t="n">
        <v>27700</v>
      </c>
      <c r="V881" s="9" t="n">
        <v>0</v>
      </c>
      <c r="W881" s="8" t="n">
        <v>185005</v>
      </c>
      <c r="X881" s="9" t="n">
        <v>4</v>
      </c>
      <c r="Y881" s="8" t="n">
        <v>12810</v>
      </c>
      <c r="Z881" s="9" t="n">
        <v>1935</v>
      </c>
      <c r="AA881" s="8" t="n">
        <v>42500</v>
      </c>
      <c r="AB881" s="9" t="n">
        <v>1</v>
      </c>
      <c r="AC881" s="8" t="n">
        <v>1330</v>
      </c>
      <c r="AD881" s="9" t="n">
        <v>89</v>
      </c>
      <c r="AE881" s="8" t="n">
        <v>96195</v>
      </c>
      <c r="AF881" s="9" t="n">
        <v>0</v>
      </c>
      <c r="AG881" s="8" t="n">
        <v>8000</v>
      </c>
      <c r="AH881" s="9" t="n">
        <v>20</v>
      </c>
      <c r="AI881" s="8" t="n">
        <v>27000</v>
      </c>
      <c r="AJ881" s="9" t="n">
        <v>0</v>
      </c>
      <c r="AK881" s="8" t="n">
        <v>20400</v>
      </c>
      <c r="AL881" s="9" t="n">
        <v>260</v>
      </c>
      <c r="AM881" s="8" t="n">
        <v>4200</v>
      </c>
      <c r="AN881" s="9" t="n">
        <v>0</v>
      </c>
      <c r="AO881" s="8" t="n">
        <v>15990</v>
      </c>
      <c r="AP881" s="9" t="n">
        <v>9</v>
      </c>
      <c r="AQ881" s="8" t="n">
        <v>81500</v>
      </c>
      <c r="AR881" s="9" t="n">
        <v>0</v>
      </c>
      <c r="AS881" s="8" t="n">
        <v>29105</v>
      </c>
      <c r="AT881" s="9" t="n">
        <v>131</v>
      </c>
      <c r="AU881" s="8" t="n">
        <v>25005</v>
      </c>
      <c r="AV881" s="9" t="n">
        <v>64655</v>
      </c>
      <c r="AW881" s="9"/>
      <c r="AX881" s="9"/>
      <c r="AY881" s="8" t="n">
        <v>27500</v>
      </c>
      <c r="AZ881" s="9" t="n">
        <v>522</v>
      </c>
      <c r="BA881" s="8" t="n">
        <v>20750</v>
      </c>
      <c r="BB881" s="9" t="n">
        <v>243</v>
      </c>
      <c r="BC881" s="8" t="n">
        <v>490</v>
      </c>
      <c r="BD881" s="9" t="n">
        <v>0</v>
      </c>
      <c r="BE881" s="8" t="n">
        <v>27500</v>
      </c>
      <c r="BF881" s="9" t="n">
        <v>57</v>
      </c>
      <c r="BG881" s="8" t="n">
        <v>23135</v>
      </c>
      <c r="BH881" s="9" t="n">
        <v>5</v>
      </c>
      <c r="BI881" s="8" t="n">
        <v>9850</v>
      </c>
      <c r="BJ881" s="9" t="n">
        <v>1413</v>
      </c>
    </row>
    <row r="882" customFormat="false" ht="15" hidden="true" customHeight="false" outlineLevel="0" collapsed="false">
      <c r="B882" s="7" t="n">
        <v>42205</v>
      </c>
      <c r="C882" s="8" t="n">
        <v>4100</v>
      </c>
      <c r="D882" s="9" t="n">
        <v>2417</v>
      </c>
      <c r="E882" s="8" t="n">
        <v>97800</v>
      </c>
      <c r="F882" s="9" t="n">
        <v>0</v>
      </c>
      <c r="G882" s="8" t="n">
        <v>66010</v>
      </c>
      <c r="H882" s="9" t="n">
        <v>40</v>
      </c>
      <c r="I882" s="8" t="n">
        <v>76500</v>
      </c>
      <c r="J882" s="9" t="n">
        <v>66</v>
      </c>
      <c r="K882" s="8" t="n">
        <v>29400</v>
      </c>
      <c r="L882" s="9" t="n">
        <v>37</v>
      </c>
      <c r="M882" s="8" t="n">
        <v>5125</v>
      </c>
      <c r="N882" s="9" t="n">
        <v>0</v>
      </c>
      <c r="O882" s="8" t="n">
        <v>56000</v>
      </c>
      <c r="P882" s="9" t="n">
        <v>8</v>
      </c>
      <c r="Q882" s="8" t="n">
        <v>14810</v>
      </c>
      <c r="R882" s="9" t="n">
        <v>4539</v>
      </c>
      <c r="S882" s="8" t="n">
        <v>215005</v>
      </c>
      <c r="T882" s="9" t="n">
        <v>40</v>
      </c>
      <c r="U882" s="8" t="n">
        <v>27700</v>
      </c>
      <c r="V882" s="9" t="n">
        <v>0</v>
      </c>
      <c r="W882" s="8" t="n">
        <v>185500</v>
      </c>
      <c r="X882" s="9" t="n">
        <v>194</v>
      </c>
      <c r="Y882" s="8" t="n">
        <v>12800</v>
      </c>
      <c r="Z882" s="9" t="n">
        <v>1102</v>
      </c>
      <c r="AA882" s="8" t="n">
        <v>42500</v>
      </c>
      <c r="AB882" s="9" t="n">
        <v>90</v>
      </c>
      <c r="AC882" s="8" t="n">
        <v>1330.1</v>
      </c>
      <c r="AD882" s="9" t="n">
        <v>30</v>
      </c>
      <c r="AE882" s="8" t="n">
        <v>96195</v>
      </c>
      <c r="AF882" s="9" t="n">
        <v>0</v>
      </c>
      <c r="AG882" s="8" t="n">
        <v>8000</v>
      </c>
      <c r="AH882" s="9" t="n">
        <v>5</v>
      </c>
      <c r="AI882" s="8" t="n">
        <v>27000</v>
      </c>
      <c r="AJ882" s="9" t="n">
        <v>0</v>
      </c>
      <c r="AK882" s="8" t="n">
        <v>20000</v>
      </c>
      <c r="AL882" s="9" t="n">
        <v>90</v>
      </c>
      <c r="AM882" s="8" t="n">
        <v>4200</v>
      </c>
      <c r="AN882" s="9" t="n">
        <v>0</v>
      </c>
      <c r="AO882" s="8" t="n">
        <v>15995</v>
      </c>
      <c r="AP882" s="9" t="n">
        <v>34</v>
      </c>
      <c r="AQ882" s="8" t="n">
        <v>80000</v>
      </c>
      <c r="AR882" s="9" t="n">
        <v>4</v>
      </c>
      <c r="AS882" s="8" t="n">
        <v>29105</v>
      </c>
      <c r="AT882" s="9" t="n">
        <v>0</v>
      </c>
      <c r="AU882" s="8" t="n">
        <v>25000</v>
      </c>
      <c r="AV882" s="9" t="n">
        <v>2520</v>
      </c>
      <c r="AW882" s="9"/>
      <c r="AX882" s="9"/>
      <c r="AY882" s="8" t="n">
        <v>27200</v>
      </c>
      <c r="AZ882" s="9" t="n">
        <v>335</v>
      </c>
      <c r="BA882" s="8" t="n">
        <v>20900</v>
      </c>
      <c r="BB882" s="9" t="n">
        <v>224</v>
      </c>
      <c r="BC882" s="8" t="n">
        <v>490</v>
      </c>
      <c r="BD882" s="9" t="n">
        <v>0</v>
      </c>
      <c r="BE882" s="8" t="n">
        <v>28000</v>
      </c>
      <c r="BF882" s="9" t="n">
        <v>540</v>
      </c>
      <c r="BG882" s="8" t="n">
        <v>23135</v>
      </c>
      <c r="BH882" s="9" t="n">
        <v>0</v>
      </c>
      <c r="BI882" s="8" t="n">
        <v>9700</v>
      </c>
      <c r="BJ882" s="9" t="n">
        <v>25778</v>
      </c>
    </row>
    <row r="883" customFormat="false" ht="15" hidden="true" customHeight="false" outlineLevel="0" collapsed="false">
      <c r="B883" s="7" t="n">
        <v>42206</v>
      </c>
      <c r="C883" s="8" t="n">
        <v>4100</v>
      </c>
      <c r="D883" s="9" t="n">
        <v>15</v>
      </c>
      <c r="E883" s="8" t="n">
        <v>97800</v>
      </c>
      <c r="F883" s="9" t="n">
        <v>0</v>
      </c>
      <c r="G883" s="8" t="n">
        <v>66010</v>
      </c>
      <c r="H883" s="9" t="n">
        <v>0</v>
      </c>
      <c r="I883" s="8" t="n">
        <v>77505</v>
      </c>
      <c r="J883" s="9" t="n">
        <v>18</v>
      </c>
      <c r="K883" s="8" t="n">
        <v>29000</v>
      </c>
      <c r="L883" s="9" t="n">
        <v>894</v>
      </c>
      <c r="M883" s="8" t="n">
        <v>5125</v>
      </c>
      <c r="N883" s="9" t="n">
        <v>2</v>
      </c>
      <c r="O883" s="8" t="n">
        <v>57000</v>
      </c>
      <c r="P883" s="9" t="n">
        <v>13</v>
      </c>
      <c r="Q883" s="8" t="n">
        <v>15920</v>
      </c>
      <c r="R883" s="9" t="n">
        <v>90</v>
      </c>
      <c r="S883" s="8" t="n">
        <v>215005</v>
      </c>
      <c r="T883" s="9" t="n">
        <v>0</v>
      </c>
      <c r="U883" s="8" t="n">
        <v>27700</v>
      </c>
      <c r="V883" s="9" t="n">
        <v>0</v>
      </c>
      <c r="W883" s="8" t="n">
        <v>185500</v>
      </c>
      <c r="X883" s="9" t="n">
        <v>0</v>
      </c>
      <c r="Y883" s="8" t="n">
        <v>12800</v>
      </c>
      <c r="Z883" s="9" t="n">
        <v>101</v>
      </c>
      <c r="AA883" s="8" t="n">
        <v>42500</v>
      </c>
      <c r="AB883" s="9" t="n">
        <v>9</v>
      </c>
      <c r="AC883" s="8" t="n">
        <v>1330.1</v>
      </c>
      <c r="AD883" s="9" t="n">
        <v>11</v>
      </c>
      <c r="AE883" s="8" t="n">
        <v>96195</v>
      </c>
      <c r="AF883" s="9" t="n">
        <v>0</v>
      </c>
      <c r="AG883" s="8" t="n">
        <v>8000</v>
      </c>
      <c r="AH883" s="9" t="n">
        <v>1</v>
      </c>
      <c r="AI883" s="8" t="n">
        <v>27005</v>
      </c>
      <c r="AJ883" s="9" t="n">
        <v>2</v>
      </c>
      <c r="AK883" s="8" t="n">
        <v>20005</v>
      </c>
      <c r="AL883" s="9" t="n">
        <v>55</v>
      </c>
      <c r="AM883" s="8" t="n">
        <v>4500</v>
      </c>
      <c r="AN883" s="9" t="n">
        <v>1</v>
      </c>
      <c r="AO883" s="8" t="n">
        <v>15995</v>
      </c>
      <c r="AP883" s="9" t="n">
        <v>26</v>
      </c>
      <c r="AQ883" s="8" t="n">
        <v>80000</v>
      </c>
      <c r="AR883" s="9" t="n">
        <v>0</v>
      </c>
      <c r="AS883" s="8" t="n">
        <v>29000</v>
      </c>
      <c r="AT883" s="9" t="n">
        <v>379</v>
      </c>
      <c r="AU883" s="8" t="n">
        <v>25000</v>
      </c>
      <c r="AV883" s="9" t="n">
        <v>16881</v>
      </c>
      <c r="AW883" s="9"/>
      <c r="AX883" s="9"/>
      <c r="AY883" s="8" t="n">
        <v>27500</v>
      </c>
      <c r="AZ883" s="9" t="n">
        <v>399</v>
      </c>
      <c r="BA883" s="8" t="n">
        <v>21000</v>
      </c>
      <c r="BB883" s="9" t="n">
        <v>143</v>
      </c>
      <c r="BC883" s="8" t="n">
        <v>490</v>
      </c>
      <c r="BD883" s="9" t="n">
        <v>0</v>
      </c>
      <c r="BE883" s="8" t="n">
        <v>28000</v>
      </c>
      <c r="BF883" s="9" t="n">
        <v>523</v>
      </c>
      <c r="BG883" s="8" t="n">
        <v>24870</v>
      </c>
      <c r="BH883" s="9" t="n">
        <v>41</v>
      </c>
      <c r="BI883" s="8" t="n">
        <v>9550</v>
      </c>
      <c r="BJ883" s="9" t="n">
        <v>976</v>
      </c>
    </row>
    <row r="884" customFormat="false" ht="15" hidden="true" customHeight="false" outlineLevel="0" collapsed="false">
      <c r="B884" s="7" t="n">
        <v>42207</v>
      </c>
      <c r="C884" s="8" t="n">
        <v>4100</v>
      </c>
      <c r="D884" s="9" t="n">
        <v>0</v>
      </c>
      <c r="E884" s="8" t="n">
        <v>97800</v>
      </c>
      <c r="F884" s="9" t="n">
        <v>0</v>
      </c>
      <c r="G884" s="8" t="n">
        <v>66010</v>
      </c>
      <c r="H884" s="9" t="n">
        <v>0</v>
      </c>
      <c r="I884" s="8" t="n">
        <v>78500</v>
      </c>
      <c r="J884" s="9" t="n">
        <v>41</v>
      </c>
      <c r="K884" s="8" t="n">
        <v>28000</v>
      </c>
      <c r="L884" s="9" t="n">
        <v>12040</v>
      </c>
      <c r="M884" s="8" t="n">
        <v>5125</v>
      </c>
      <c r="N884" s="9" t="n">
        <v>9</v>
      </c>
      <c r="O884" s="8" t="n">
        <v>57000</v>
      </c>
      <c r="P884" s="9" t="n">
        <v>0</v>
      </c>
      <c r="Q884" s="8" t="n">
        <v>14800</v>
      </c>
      <c r="R884" s="9" t="n">
        <v>37581</v>
      </c>
      <c r="S884" s="8" t="n">
        <v>215005</v>
      </c>
      <c r="T884" s="9" t="n">
        <v>0</v>
      </c>
      <c r="U884" s="8" t="n">
        <v>27700</v>
      </c>
      <c r="V884" s="9" t="n">
        <v>0</v>
      </c>
      <c r="W884" s="8" t="n">
        <v>185500</v>
      </c>
      <c r="X884" s="9" t="n">
        <v>24</v>
      </c>
      <c r="Y884" s="8" t="n">
        <v>12800</v>
      </c>
      <c r="Z884" s="9" t="n">
        <v>1</v>
      </c>
      <c r="AA884" s="8" t="n">
        <v>42500</v>
      </c>
      <c r="AB884" s="9" t="n">
        <v>0</v>
      </c>
      <c r="AC884" s="8" t="n">
        <v>1330.1</v>
      </c>
      <c r="AD884" s="9" t="n">
        <v>35</v>
      </c>
      <c r="AE884" s="8" t="n">
        <v>96195</v>
      </c>
      <c r="AF884" s="9" t="n">
        <v>0</v>
      </c>
      <c r="AG884" s="8" t="n">
        <v>8000</v>
      </c>
      <c r="AH884" s="9" t="n">
        <v>0</v>
      </c>
      <c r="AI884" s="8" t="n">
        <v>27005</v>
      </c>
      <c r="AJ884" s="9" t="n">
        <v>2</v>
      </c>
      <c r="AK884" s="8" t="n">
        <v>20100</v>
      </c>
      <c r="AL884" s="9" t="n">
        <v>35</v>
      </c>
      <c r="AM884" s="8" t="n">
        <v>4500</v>
      </c>
      <c r="AN884" s="9" t="n">
        <v>20</v>
      </c>
      <c r="AO884" s="8" t="n">
        <v>15995</v>
      </c>
      <c r="AP884" s="9" t="n">
        <v>1</v>
      </c>
      <c r="AQ884" s="8" t="n">
        <v>80000</v>
      </c>
      <c r="AR884" s="9" t="n">
        <v>5</v>
      </c>
      <c r="AS884" s="8" t="n">
        <v>29800</v>
      </c>
      <c r="AT884" s="9" t="n">
        <v>227</v>
      </c>
      <c r="AU884" s="8" t="n">
        <v>25100</v>
      </c>
      <c r="AV884" s="9" t="n">
        <v>4505</v>
      </c>
      <c r="AW884" s="9"/>
      <c r="AX884" s="9"/>
      <c r="AY884" s="8" t="n">
        <v>28000</v>
      </c>
      <c r="AZ884" s="9" t="n">
        <v>378</v>
      </c>
      <c r="BA884" s="8" t="n">
        <v>21000</v>
      </c>
      <c r="BB884" s="9" t="n">
        <v>1239</v>
      </c>
      <c r="BC884" s="8" t="n">
        <v>490</v>
      </c>
      <c r="BD884" s="9" t="n">
        <v>0</v>
      </c>
      <c r="BE884" s="8" t="n">
        <v>27500</v>
      </c>
      <c r="BF884" s="9" t="n">
        <v>901</v>
      </c>
      <c r="BG884" s="8" t="n">
        <v>24870</v>
      </c>
      <c r="BH884" s="9" t="n">
        <v>0</v>
      </c>
      <c r="BI884" s="8" t="n">
        <v>9550</v>
      </c>
      <c r="BJ884" s="9" t="n">
        <v>20048</v>
      </c>
    </row>
    <row r="885" customFormat="false" ht="15" hidden="true" customHeight="false" outlineLevel="0" collapsed="false">
      <c r="B885" s="7" t="n">
        <v>42208</v>
      </c>
      <c r="C885" s="8" t="n">
        <v>4050</v>
      </c>
      <c r="D885" s="9" t="n">
        <v>1</v>
      </c>
      <c r="E885" s="8" t="n">
        <v>97800</v>
      </c>
      <c r="F885" s="9" t="n">
        <v>4</v>
      </c>
      <c r="G885" s="8" t="n">
        <v>66010</v>
      </c>
      <c r="H885" s="9" t="n">
        <v>0</v>
      </c>
      <c r="I885" s="8" t="n">
        <v>78000</v>
      </c>
      <c r="J885" s="9" t="n">
        <v>101</v>
      </c>
      <c r="K885" s="8" t="n">
        <v>28500</v>
      </c>
      <c r="L885" s="9" t="n">
        <v>116</v>
      </c>
      <c r="M885" s="8" t="n">
        <v>5125</v>
      </c>
      <c r="N885" s="9" t="n">
        <v>0</v>
      </c>
      <c r="O885" s="8" t="n">
        <v>57000</v>
      </c>
      <c r="P885" s="9" t="n">
        <v>0</v>
      </c>
      <c r="Q885" s="8" t="n">
        <v>14500</v>
      </c>
      <c r="R885" s="9" t="n">
        <v>220</v>
      </c>
      <c r="S885" s="8" t="n">
        <v>215000</v>
      </c>
      <c r="T885" s="9" t="n">
        <v>3</v>
      </c>
      <c r="U885" s="8" t="n">
        <v>27700</v>
      </c>
      <c r="V885" s="9" t="n">
        <v>10</v>
      </c>
      <c r="W885" s="8" t="n">
        <v>185500</v>
      </c>
      <c r="X885" s="9" t="n">
        <v>2</v>
      </c>
      <c r="Y885" s="8" t="n">
        <v>12800</v>
      </c>
      <c r="Z885" s="9" t="n">
        <v>124</v>
      </c>
      <c r="AA885" s="8" t="n">
        <v>43000</v>
      </c>
      <c r="AB885" s="9" t="n">
        <v>2</v>
      </c>
      <c r="AC885" s="8" t="n">
        <v>1306.5</v>
      </c>
      <c r="AD885" s="9" t="n">
        <v>70</v>
      </c>
      <c r="AE885" s="8" t="n">
        <v>96195</v>
      </c>
      <c r="AF885" s="9" t="n">
        <v>0</v>
      </c>
      <c r="AG885" s="8" t="n">
        <v>8000</v>
      </c>
      <c r="AH885" s="9" t="n">
        <v>0</v>
      </c>
      <c r="AI885" s="8" t="n">
        <v>27005</v>
      </c>
      <c r="AJ885" s="9" t="n">
        <v>0</v>
      </c>
      <c r="AK885" s="8" t="n">
        <v>20000</v>
      </c>
      <c r="AL885" s="9" t="n">
        <v>12</v>
      </c>
      <c r="AM885" s="8" t="n">
        <v>4500</v>
      </c>
      <c r="AN885" s="9" t="n">
        <v>0</v>
      </c>
      <c r="AO885" s="8" t="n">
        <v>15990</v>
      </c>
      <c r="AP885" s="9" t="n">
        <v>5</v>
      </c>
      <c r="AQ885" s="8" t="n">
        <v>80000</v>
      </c>
      <c r="AR885" s="9" t="n">
        <v>5</v>
      </c>
      <c r="AS885" s="8" t="n">
        <v>29000</v>
      </c>
      <c r="AT885" s="9" t="n">
        <v>50</v>
      </c>
      <c r="AU885" s="8" t="n">
        <v>25500</v>
      </c>
      <c r="AV885" s="9" t="n">
        <v>4160</v>
      </c>
      <c r="AW885" s="9"/>
      <c r="AX885" s="9"/>
      <c r="AY885" s="8" t="n">
        <v>29000</v>
      </c>
      <c r="AZ885" s="9" t="n">
        <v>405</v>
      </c>
      <c r="BA885" s="8" t="n">
        <v>21245</v>
      </c>
      <c r="BB885" s="9" t="n">
        <v>1692</v>
      </c>
      <c r="BC885" s="8" t="n">
        <v>490</v>
      </c>
      <c r="BD885" s="9" t="n">
        <v>0</v>
      </c>
      <c r="BE885" s="8" t="n">
        <v>27500</v>
      </c>
      <c r="BF885" s="9" t="n">
        <v>78</v>
      </c>
      <c r="BG885" s="8" t="n">
        <v>26735</v>
      </c>
      <c r="BH885" s="9" t="n">
        <v>13</v>
      </c>
      <c r="BI885" s="8" t="n">
        <v>10265</v>
      </c>
      <c r="BJ885" s="9" t="n">
        <v>63585</v>
      </c>
    </row>
    <row r="886" customFormat="false" ht="15" hidden="true" customHeight="false" outlineLevel="0" collapsed="false">
      <c r="B886" s="7" t="n">
        <v>42209</v>
      </c>
      <c r="C886" s="8" t="n">
        <v>3746.25</v>
      </c>
      <c r="D886" s="9" t="n">
        <v>20</v>
      </c>
      <c r="E886" s="8" t="n">
        <v>97800</v>
      </c>
      <c r="F886" s="9" t="n">
        <v>0</v>
      </c>
      <c r="G886" s="8" t="n">
        <v>66010</v>
      </c>
      <c r="H886" s="9" t="n">
        <v>0</v>
      </c>
      <c r="I886" s="8" t="n">
        <v>79500</v>
      </c>
      <c r="J886" s="9" t="n">
        <v>23</v>
      </c>
      <c r="K886" s="8" t="n">
        <v>28500</v>
      </c>
      <c r="L886" s="9" t="n">
        <v>468</v>
      </c>
      <c r="M886" s="8" t="n">
        <v>5125</v>
      </c>
      <c r="N886" s="9" t="n">
        <v>11</v>
      </c>
      <c r="O886" s="8" t="n">
        <v>57000</v>
      </c>
      <c r="P886" s="9" t="n">
        <v>11</v>
      </c>
      <c r="Q886" s="8" t="n">
        <v>14515</v>
      </c>
      <c r="R886" s="9" t="n">
        <v>2119</v>
      </c>
      <c r="S886" s="8" t="n">
        <v>215000</v>
      </c>
      <c r="T886" s="9" t="n">
        <v>0</v>
      </c>
      <c r="U886" s="8" t="n">
        <v>27700</v>
      </c>
      <c r="V886" s="9" t="n">
        <v>8</v>
      </c>
      <c r="W886" s="8" t="n">
        <v>198000</v>
      </c>
      <c r="X886" s="9" t="n">
        <v>83</v>
      </c>
      <c r="Y886" s="8" t="n">
        <v>12800</v>
      </c>
      <c r="Z886" s="9" t="n">
        <v>0</v>
      </c>
      <c r="AA886" s="8" t="n">
        <v>43000</v>
      </c>
      <c r="AB886" s="9" t="n">
        <v>0</v>
      </c>
      <c r="AC886" s="8" t="n">
        <v>1330</v>
      </c>
      <c r="AD886" s="9" t="n">
        <v>292</v>
      </c>
      <c r="AE886" s="8" t="n">
        <v>96195</v>
      </c>
      <c r="AF886" s="9" t="n">
        <v>0</v>
      </c>
      <c r="AG886" s="8" t="n">
        <v>8000</v>
      </c>
      <c r="AH886" s="9" t="n">
        <v>0</v>
      </c>
      <c r="AI886" s="8" t="n">
        <v>27005</v>
      </c>
      <c r="AJ886" s="9" t="n">
        <v>5</v>
      </c>
      <c r="AK886" s="8" t="n">
        <v>20000</v>
      </c>
      <c r="AL886" s="9" t="n">
        <v>11</v>
      </c>
      <c r="AM886" s="8" t="n">
        <v>4500</v>
      </c>
      <c r="AN886" s="9" t="n">
        <v>6</v>
      </c>
      <c r="AO886" s="8" t="n">
        <v>15600</v>
      </c>
      <c r="AP886" s="9" t="n">
        <v>3</v>
      </c>
      <c r="AQ886" s="8" t="n">
        <v>74000</v>
      </c>
      <c r="AR886" s="9" t="n">
        <v>91</v>
      </c>
      <c r="AS886" s="8" t="n">
        <v>28995</v>
      </c>
      <c r="AT886" s="9" t="n">
        <v>133</v>
      </c>
      <c r="AU886" s="8" t="n">
        <v>26800</v>
      </c>
      <c r="AV886" s="9" t="n">
        <v>13954</v>
      </c>
      <c r="AW886" s="9"/>
      <c r="AX886" s="9"/>
      <c r="AY886" s="8" t="n">
        <v>29500</v>
      </c>
      <c r="AZ886" s="9" t="n">
        <v>62</v>
      </c>
      <c r="BA886" s="8" t="n">
        <v>20999.75</v>
      </c>
      <c r="BB886" s="9" t="n">
        <v>555</v>
      </c>
      <c r="BC886" s="8" t="n">
        <v>490</v>
      </c>
      <c r="BD886" s="9" t="n">
        <v>0</v>
      </c>
      <c r="BE886" s="8" t="n">
        <v>27000</v>
      </c>
      <c r="BF886" s="9" t="n">
        <v>858</v>
      </c>
      <c r="BG886" s="8" t="n">
        <v>26735</v>
      </c>
      <c r="BH886" s="9" t="n">
        <v>5</v>
      </c>
      <c r="BI886" s="8" t="n">
        <v>11030</v>
      </c>
      <c r="BJ886" s="9" t="n">
        <v>51000</v>
      </c>
    </row>
    <row r="887" customFormat="false" ht="15" hidden="true" customHeight="false" outlineLevel="0" collapsed="false">
      <c r="B887" s="7" t="n">
        <v>42212</v>
      </c>
      <c r="C887" s="8" t="n">
        <v>3746.25</v>
      </c>
      <c r="D887" s="9" t="n">
        <v>128</v>
      </c>
      <c r="E887" s="8" t="n">
        <v>98000</v>
      </c>
      <c r="F887" s="9" t="n">
        <v>122</v>
      </c>
      <c r="G887" s="8" t="n">
        <v>66010</v>
      </c>
      <c r="H887" s="9" t="n">
        <v>20</v>
      </c>
      <c r="I887" s="8" t="n">
        <v>79000</v>
      </c>
      <c r="J887" s="9" t="n">
        <v>31</v>
      </c>
      <c r="K887" s="8" t="n">
        <v>28500</v>
      </c>
      <c r="L887" s="9" t="n">
        <v>269</v>
      </c>
      <c r="M887" s="8" t="n">
        <v>5125</v>
      </c>
      <c r="N887" s="9" t="n">
        <v>0</v>
      </c>
      <c r="O887" s="8" t="n">
        <v>57000</v>
      </c>
      <c r="P887" s="9" t="n">
        <v>0</v>
      </c>
      <c r="Q887" s="8" t="n">
        <v>14500</v>
      </c>
      <c r="R887" s="9" t="n">
        <v>5016</v>
      </c>
      <c r="S887" s="8" t="n">
        <v>215500</v>
      </c>
      <c r="T887" s="9" t="n">
        <v>6</v>
      </c>
      <c r="U887" s="8" t="n">
        <v>27700</v>
      </c>
      <c r="V887" s="9" t="n">
        <v>0</v>
      </c>
      <c r="W887" s="8" t="n">
        <v>185000</v>
      </c>
      <c r="X887" s="9" t="n">
        <v>1282</v>
      </c>
      <c r="Y887" s="8" t="n">
        <v>12750</v>
      </c>
      <c r="Z887" s="9" t="n">
        <v>415</v>
      </c>
      <c r="AA887" s="8" t="n">
        <v>43000</v>
      </c>
      <c r="AB887" s="9" t="n">
        <v>13</v>
      </c>
      <c r="AC887" s="8" t="n">
        <v>1330</v>
      </c>
      <c r="AD887" s="9" t="n">
        <v>11</v>
      </c>
      <c r="AE887" s="8" t="n">
        <v>96195</v>
      </c>
      <c r="AF887" s="9" t="n">
        <v>0</v>
      </c>
      <c r="AG887" s="8" t="n">
        <v>8000</v>
      </c>
      <c r="AH887" s="9" t="n">
        <v>0</v>
      </c>
      <c r="AI887" s="8" t="n">
        <v>27005</v>
      </c>
      <c r="AJ887" s="9" t="n">
        <v>5</v>
      </c>
      <c r="AK887" s="8" t="n">
        <v>20280</v>
      </c>
      <c r="AL887" s="9" t="n">
        <v>25</v>
      </c>
      <c r="AM887" s="8" t="n">
        <v>4500</v>
      </c>
      <c r="AN887" s="9" t="n">
        <v>149</v>
      </c>
      <c r="AO887" s="8" t="n">
        <v>15800</v>
      </c>
      <c r="AP887" s="9" t="n">
        <v>1</v>
      </c>
      <c r="AQ887" s="8" t="n">
        <v>70000</v>
      </c>
      <c r="AR887" s="9" t="n">
        <v>35</v>
      </c>
      <c r="AS887" s="8" t="n">
        <v>28980</v>
      </c>
      <c r="AT887" s="9" t="n">
        <v>205</v>
      </c>
      <c r="AU887" s="8" t="n">
        <v>28810</v>
      </c>
      <c r="AV887" s="9" t="n">
        <v>28238</v>
      </c>
      <c r="AW887" s="9"/>
      <c r="AX887" s="9"/>
      <c r="AY887" s="8" t="n">
        <v>29000</v>
      </c>
      <c r="AZ887" s="9" t="n">
        <v>303</v>
      </c>
      <c r="BA887" s="8" t="n">
        <v>22500</v>
      </c>
      <c r="BB887" s="9" t="n">
        <v>10039</v>
      </c>
      <c r="BC887" s="8" t="n">
        <v>490</v>
      </c>
      <c r="BD887" s="9" t="n">
        <v>0</v>
      </c>
      <c r="BE887" s="8" t="n">
        <v>27000</v>
      </c>
      <c r="BF887" s="9" t="n">
        <v>24478</v>
      </c>
      <c r="BG887" s="8" t="n">
        <v>26735</v>
      </c>
      <c r="BH887" s="9" t="n">
        <v>8</v>
      </c>
      <c r="BI887" s="8" t="n">
        <v>11855</v>
      </c>
      <c r="BJ887" s="9" t="n">
        <v>35461</v>
      </c>
    </row>
    <row r="888" customFormat="false" ht="15" hidden="true" customHeight="false" outlineLevel="0" collapsed="false">
      <c r="B888" s="7" t="n">
        <v>42213</v>
      </c>
      <c r="C888" s="8" t="n">
        <v>3775</v>
      </c>
      <c r="D888" s="9" t="n">
        <v>162</v>
      </c>
      <c r="E888" s="8" t="n">
        <v>98000</v>
      </c>
      <c r="F888" s="9" t="n">
        <v>0</v>
      </c>
      <c r="G888" s="8" t="n">
        <v>66010</v>
      </c>
      <c r="H888" s="9" t="n">
        <v>0</v>
      </c>
      <c r="I888" s="8" t="n">
        <v>79000</v>
      </c>
      <c r="J888" s="9" t="n">
        <v>93</v>
      </c>
      <c r="K888" s="8" t="n">
        <v>29000</v>
      </c>
      <c r="L888" s="9" t="n">
        <v>414</v>
      </c>
      <c r="M888" s="8" t="n">
        <v>5130</v>
      </c>
      <c r="N888" s="9" t="n">
        <v>150</v>
      </c>
      <c r="O888" s="8" t="n">
        <v>57000</v>
      </c>
      <c r="P888" s="9" t="n">
        <v>0</v>
      </c>
      <c r="Q888" s="8" t="n">
        <v>14995</v>
      </c>
      <c r="R888" s="9" t="n">
        <v>91</v>
      </c>
      <c r="S888" s="8" t="n">
        <v>215000</v>
      </c>
      <c r="T888" s="9" t="n">
        <v>10</v>
      </c>
      <c r="U888" s="8" t="n">
        <v>27700</v>
      </c>
      <c r="V888" s="9" t="n">
        <v>0</v>
      </c>
      <c r="W888" s="8" t="n">
        <v>185000</v>
      </c>
      <c r="X888" s="9" t="n">
        <v>0</v>
      </c>
      <c r="Y888" s="8" t="n">
        <v>12500</v>
      </c>
      <c r="Z888" s="9" t="n">
        <v>398</v>
      </c>
      <c r="AA888" s="8" t="n">
        <v>45000</v>
      </c>
      <c r="AB888" s="9" t="n">
        <v>9</v>
      </c>
      <c r="AC888" s="8" t="n">
        <v>1330</v>
      </c>
      <c r="AD888" s="9" t="n">
        <v>24</v>
      </c>
      <c r="AE888" s="8" t="n">
        <v>96195</v>
      </c>
      <c r="AF888" s="9" t="n">
        <v>0</v>
      </c>
      <c r="AG888" s="8" t="n">
        <v>8000</v>
      </c>
      <c r="AH888" s="9" t="n">
        <v>0</v>
      </c>
      <c r="AI888" s="8" t="n">
        <v>27005</v>
      </c>
      <c r="AJ888" s="9" t="n">
        <v>0</v>
      </c>
      <c r="AK888" s="8" t="n">
        <v>21500</v>
      </c>
      <c r="AL888" s="9" t="n">
        <v>10</v>
      </c>
      <c r="AM888" s="8" t="n">
        <v>4500</v>
      </c>
      <c r="AN888" s="9" t="n">
        <v>0</v>
      </c>
      <c r="AO888" s="8" t="n">
        <v>15800</v>
      </c>
      <c r="AP888" s="9" t="n">
        <v>100</v>
      </c>
      <c r="AQ888" s="8" t="n">
        <v>70000</v>
      </c>
      <c r="AR888" s="9" t="n">
        <v>200</v>
      </c>
      <c r="AS888" s="8" t="n">
        <v>29000</v>
      </c>
      <c r="AT888" s="9" t="n">
        <v>366</v>
      </c>
      <c r="AU888" s="8" t="n">
        <v>28250</v>
      </c>
      <c r="AV888" s="9" t="n">
        <v>86139</v>
      </c>
      <c r="AW888" s="9"/>
      <c r="AX888" s="9"/>
      <c r="AY888" s="8" t="n">
        <v>28500</v>
      </c>
      <c r="AZ888" s="9" t="n">
        <v>198</v>
      </c>
      <c r="BA888" s="8" t="n">
        <v>23000</v>
      </c>
      <c r="BB888" s="9" t="n">
        <v>22197</v>
      </c>
      <c r="BC888" s="8" t="n">
        <v>490</v>
      </c>
      <c r="BD888" s="9" t="n">
        <v>0</v>
      </c>
      <c r="BE888" s="8" t="n">
        <v>27000</v>
      </c>
      <c r="BF888" s="9" t="n">
        <v>146</v>
      </c>
      <c r="BG888" s="8" t="n">
        <v>26735</v>
      </c>
      <c r="BH888" s="9" t="n">
        <v>2</v>
      </c>
      <c r="BI888" s="8" t="n">
        <v>12500</v>
      </c>
      <c r="BJ888" s="9" t="n">
        <v>6485</v>
      </c>
    </row>
    <row r="889" customFormat="false" ht="15" hidden="true" customHeight="false" outlineLevel="0" collapsed="false">
      <c r="B889" s="7" t="n">
        <v>42214</v>
      </c>
      <c r="C889" s="8" t="n">
        <v>3750</v>
      </c>
      <c r="D889" s="9" t="n">
        <v>20</v>
      </c>
      <c r="E889" s="8" t="n">
        <v>98000</v>
      </c>
      <c r="F889" s="9" t="n">
        <v>0</v>
      </c>
      <c r="G889" s="8" t="n">
        <v>66010</v>
      </c>
      <c r="H889" s="9" t="n">
        <v>0</v>
      </c>
      <c r="I889" s="8" t="n">
        <v>83315</v>
      </c>
      <c r="J889" s="9" t="n">
        <v>41</v>
      </c>
      <c r="K889" s="8" t="n">
        <v>28500</v>
      </c>
      <c r="L889" s="9" t="n">
        <v>2087</v>
      </c>
      <c r="M889" s="8" t="n">
        <v>5130</v>
      </c>
      <c r="N889" s="9" t="n">
        <v>11</v>
      </c>
      <c r="O889" s="8" t="n">
        <v>57000</v>
      </c>
      <c r="P889" s="9" t="n">
        <v>3</v>
      </c>
      <c r="Q889" s="8" t="n">
        <v>14515</v>
      </c>
      <c r="R889" s="9" t="n">
        <v>117</v>
      </c>
      <c r="S889" s="8" t="n">
        <v>215000</v>
      </c>
      <c r="T889" s="9" t="n">
        <v>10</v>
      </c>
      <c r="U889" s="8" t="n">
        <v>27700</v>
      </c>
      <c r="V889" s="9" t="n">
        <v>0</v>
      </c>
      <c r="W889" s="8" t="n">
        <v>185000</v>
      </c>
      <c r="X889" s="9" t="n">
        <v>0</v>
      </c>
      <c r="Y889" s="8" t="n">
        <v>12495</v>
      </c>
      <c r="Z889" s="9" t="n">
        <v>865</v>
      </c>
      <c r="AA889" s="8" t="n">
        <v>45000</v>
      </c>
      <c r="AB889" s="9" t="n">
        <v>0</v>
      </c>
      <c r="AC889" s="8" t="n">
        <v>1340</v>
      </c>
      <c r="AD889" s="9" t="n">
        <v>120</v>
      </c>
      <c r="AE889" s="8" t="n">
        <v>96200</v>
      </c>
      <c r="AF889" s="9" t="n">
        <v>268</v>
      </c>
      <c r="AG889" s="8" t="n">
        <v>8000</v>
      </c>
      <c r="AH889" s="9" t="n">
        <v>0</v>
      </c>
      <c r="AI889" s="8" t="n">
        <v>27005</v>
      </c>
      <c r="AJ889" s="9" t="n">
        <v>0</v>
      </c>
      <c r="AK889" s="8" t="n">
        <v>20280</v>
      </c>
      <c r="AL889" s="9" t="n">
        <v>137</v>
      </c>
      <c r="AM889" s="8" t="n">
        <v>4500</v>
      </c>
      <c r="AN889" s="9" t="n">
        <v>32</v>
      </c>
      <c r="AO889" s="8" t="n">
        <v>15750</v>
      </c>
      <c r="AP889" s="9" t="n">
        <v>67</v>
      </c>
      <c r="AQ889" s="8" t="n">
        <v>70010</v>
      </c>
      <c r="AR889" s="9" t="n">
        <v>576</v>
      </c>
      <c r="AS889" s="8" t="n">
        <v>28500</v>
      </c>
      <c r="AT889" s="9" t="n">
        <v>20</v>
      </c>
      <c r="AU889" s="8" t="n">
        <v>28000</v>
      </c>
      <c r="AV889" s="9" t="n">
        <v>22592</v>
      </c>
      <c r="AW889" s="9"/>
      <c r="AX889" s="9"/>
      <c r="AY889" s="8" t="n">
        <v>27600</v>
      </c>
      <c r="AZ889" s="9" t="n">
        <v>607</v>
      </c>
      <c r="BA889" s="8" t="n">
        <v>23500</v>
      </c>
      <c r="BB889" s="9" t="n">
        <v>5718</v>
      </c>
      <c r="BC889" s="8" t="n">
        <v>490</v>
      </c>
      <c r="BD889" s="9" t="n">
        <v>0</v>
      </c>
      <c r="BE889" s="8" t="n">
        <v>27000</v>
      </c>
      <c r="BF889" s="9" t="n">
        <v>8777</v>
      </c>
      <c r="BG889" s="8" t="n">
        <v>24890</v>
      </c>
      <c r="BH889" s="9" t="n">
        <v>1053</v>
      </c>
      <c r="BI889" s="8" t="n">
        <v>12500</v>
      </c>
      <c r="BJ889" s="9" t="n">
        <v>9060</v>
      </c>
    </row>
    <row r="890" customFormat="false" ht="15" hidden="true" customHeight="false" outlineLevel="0" collapsed="false">
      <c r="B890" s="7" t="n">
        <v>42215</v>
      </c>
      <c r="C890" s="8" t="n">
        <v>4000</v>
      </c>
      <c r="D890" s="9" t="n">
        <v>3</v>
      </c>
      <c r="E890" s="8" t="n">
        <v>98200</v>
      </c>
      <c r="F890" s="9" t="n">
        <v>388</v>
      </c>
      <c r="G890" s="8" t="n">
        <v>66010</v>
      </c>
      <c r="H890" s="9" t="n">
        <v>0</v>
      </c>
      <c r="I890" s="8" t="n">
        <v>82350</v>
      </c>
      <c r="J890" s="9" t="n">
        <v>16</v>
      </c>
      <c r="K890" s="8" t="n">
        <v>29995</v>
      </c>
      <c r="L890" s="9" t="n">
        <v>120</v>
      </c>
      <c r="M890" s="8" t="n">
        <v>5000</v>
      </c>
      <c r="N890" s="9" t="n">
        <v>33</v>
      </c>
      <c r="O890" s="8" t="n">
        <v>57200</v>
      </c>
      <c r="P890" s="9" t="n">
        <v>6</v>
      </c>
      <c r="Q890" s="8" t="n">
        <v>14995</v>
      </c>
      <c r="R890" s="9" t="n">
        <v>26</v>
      </c>
      <c r="S890" s="8" t="n">
        <v>215000</v>
      </c>
      <c r="T890" s="9" t="n">
        <v>18</v>
      </c>
      <c r="U890" s="8" t="n">
        <v>27700</v>
      </c>
      <c r="V890" s="9" t="n">
        <v>0</v>
      </c>
      <c r="W890" s="8" t="n">
        <v>185000</v>
      </c>
      <c r="X890" s="9" t="n">
        <v>6</v>
      </c>
      <c r="Y890" s="8" t="n">
        <v>12000</v>
      </c>
      <c r="Z890" s="9" t="n">
        <v>462</v>
      </c>
      <c r="AA890" s="8" t="n">
        <v>45000</v>
      </c>
      <c r="AB890" s="9" t="n">
        <v>0</v>
      </c>
      <c r="AC890" s="8" t="n">
        <v>1340</v>
      </c>
      <c r="AD890" s="9" t="n">
        <v>42</v>
      </c>
      <c r="AE890" s="8" t="n">
        <v>96200</v>
      </c>
      <c r="AF890" s="9" t="n">
        <v>3</v>
      </c>
      <c r="AG890" s="8" t="n">
        <v>8015</v>
      </c>
      <c r="AH890" s="9" t="n">
        <v>41</v>
      </c>
      <c r="AI890" s="8" t="n">
        <v>27005</v>
      </c>
      <c r="AJ890" s="9" t="n">
        <v>0</v>
      </c>
      <c r="AK890" s="8" t="n">
        <v>21000</v>
      </c>
      <c r="AL890" s="9" t="n">
        <v>34</v>
      </c>
      <c r="AM890" s="8" t="n">
        <v>4500</v>
      </c>
      <c r="AN890" s="9" t="n">
        <v>0</v>
      </c>
      <c r="AO890" s="8" t="n">
        <v>15580</v>
      </c>
      <c r="AP890" s="9" t="n">
        <v>154</v>
      </c>
      <c r="AQ890" s="8" t="n">
        <v>70005</v>
      </c>
      <c r="AR890" s="9" t="n">
        <v>2</v>
      </c>
      <c r="AS890" s="8" t="n">
        <v>28155</v>
      </c>
      <c r="AT890" s="9" t="n">
        <v>23</v>
      </c>
      <c r="AU890" s="8" t="n">
        <v>28000</v>
      </c>
      <c r="AV890" s="9" t="n">
        <v>26830</v>
      </c>
      <c r="AW890" s="9"/>
      <c r="AX890" s="9"/>
      <c r="AY890" s="8" t="n">
        <v>27700</v>
      </c>
      <c r="AZ890" s="9" t="n">
        <v>349</v>
      </c>
      <c r="BA890" s="8" t="n">
        <v>24000</v>
      </c>
      <c r="BB890" s="9" t="n">
        <v>11978</v>
      </c>
      <c r="BC890" s="8" t="n">
        <v>490</v>
      </c>
      <c r="BD890" s="9" t="n">
        <v>0</v>
      </c>
      <c r="BE890" s="8" t="n">
        <v>26000</v>
      </c>
      <c r="BF890" s="9" t="n">
        <v>475</v>
      </c>
      <c r="BG890" s="8" t="n">
        <v>24890</v>
      </c>
      <c r="BH890" s="9" t="n">
        <v>0</v>
      </c>
      <c r="BI890" s="8" t="n">
        <v>12700</v>
      </c>
      <c r="BJ890" s="9" t="n">
        <v>46283</v>
      </c>
    </row>
    <row r="891" customFormat="false" ht="15" hidden="true" customHeight="false" outlineLevel="0" collapsed="false">
      <c r="B891" s="7" t="n">
        <v>42216</v>
      </c>
      <c r="C891" s="8" t="n">
        <v>4000</v>
      </c>
      <c r="D891" s="9" t="n">
        <v>0</v>
      </c>
      <c r="E891" s="8" t="n">
        <v>98200</v>
      </c>
      <c r="F891" s="9" t="n">
        <v>12</v>
      </c>
      <c r="G891" s="8" t="n">
        <v>69300</v>
      </c>
      <c r="H891" s="9" t="n">
        <v>30</v>
      </c>
      <c r="I891" s="8" t="n">
        <v>79100</v>
      </c>
      <c r="J891" s="9" t="n">
        <v>5</v>
      </c>
      <c r="K891" s="8" t="n">
        <v>30000</v>
      </c>
      <c r="L891" s="9" t="n">
        <v>358</v>
      </c>
      <c r="M891" s="8" t="n">
        <v>5000</v>
      </c>
      <c r="N891" s="9" t="n">
        <v>5</v>
      </c>
      <c r="O891" s="8" t="n">
        <v>57000</v>
      </c>
      <c r="P891" s="9" t="n">
        <v>107</v>
      </c>
      <c r="Q891" s="8" t="n">
        <v>14500</v>
      </c>
      <c r="R891" s="9" t="n">
        <v>1506</v>
      </c>
      <c r="S891" s="8" t="n">
        <v>215000</v>
      </c>
      <c r="T891" s="9" t="n">
        <v>0</v>
      </c>
      <c r="U891" s="8" t="n">
        <v>27700</v>
      </c>
      <c r="V891" s="9" t="n">
        <v>0</v>
      </c>
      <c r="W891" s="8" t="n">
        <v>185005</v>
      </c>
      <c r="X891" s="9" t="n">
        <v>1</v>
      </c>
      <c r="Y891" s="8" t="n">
        <v>12000</v>
      </c>
      <c r="Z891" s="9" t="n">
        <v>45</v>
      </c>
      <c r="AA891" s="8" t="n">
        <v>45200</v>
      </c>
      <c r="AB891" s="9" t="n">
        <v>4</v>
      </c>
      <c r="AC891" s="8" t="n">
        <v>1370</v>
      </c>
      <c r="AD891" s="9" t="n">
        <v>13</v>
      </c>
      <c r="AE891" s="8" t="n">
        <v>96200</v>
      </c>
      <c r="AF891" s="9" t="n">
        <v>21</v>
      </c>
      <c r="AG891" s="8" t="n">
        <v>8015</v>
      </c>
      <c r="AH891" s="9" t="n">
        <v>0</v>
      </c>
      <c r="AI891" s="8" t="n">
        <v>27005</v>
      </c>
      <c r="AJ891" s="9" t="n">
        <v>0</v>
      </c>
      <c r="AK891" s="8" t="n">
        <v>22575</v>
      </c>
      <c r="AL891" s="9" t="n">
        <v>13</v>
      </c>
      <c r="AM891" s="8" t="n">
        <v>4500</v>
      </c>
      <c r="AN891" s="9" t="n">
        <v>0</v>
      </c>
      <c r="AO891" s="8" t="n">
        <v>15580</v>
      </c>
      <c r="AP891" s="9" t="n">
        <v>0</v>
      </c>
      <c r="AQ891" s="8" t="n">
        <v>72000</v>
      </c>
      <c r="AR891" s="9" t="n">
        <v>11</v>
      </c>
      <c r="AS891" s="8" t="n">
        <v>28160</v>
      </c>
      <c r="AT891" s="9" t="n">
        <v>12</v>
      </c>
      <c r="AU891" s="8" t="n">
        <v>28000</v>
      </c>
      <c r="AV891" s="9" t="n">
        <v>13392</v>
      </c>
      <c r="AW891" s="9"/>
      <c r="AX891" s="9"/>
      <c r="AY891" s="8" t="n">
        <v>28000</v>
      </c>
      <c r="AZ891" s="9" t="n">
        <v>640</v>
      </c>
      <c r="BA891" s="8" t="n">
        <v>24500</v>
      </c>
      <c r="BB891" s="9" t="n">
        <v>2876</v>
      </c>
      <c r="BC891" s="8" t="n">
        <v>490</v>
      </c>
      <c r="BD891" s="9" t="n">
        <v>0</v>
      </c>
      <c r="BE891" s="8" t="n">
        <v>25000</v>
      </c>
      <c r="BF891" s="9" t="n">
        <v>3600</v>
      </c>
      <c r="BG891" s="8" t="n">
        <v>25000</v>
      </c>
      <c r="BH891" s="9" t="n">
        <v>10</v>
      </c>
      <c r="BI891" s="8" t="n">
        <v>12690</v>
      </c>
      <c r="BJ891" s="9" t="n">
        <v>2634</v>
      </c>
    </row>
    <row r="892" customFormat="false" ht="15" hidden="true" customHeight="false" outlineLevel="0" collapsed="false">
      <c r="B892" s="7" t="n">
        <v>42219</v>
      </c>
      <c r="C892" s="8" t="n">
        <v>4000</v>
      </c>
      <c r="D892" s="9" t="n">
        <v>234</v>
      </c>
      <c r="E892" s="8" t="n">
        <v>98200</v>
      </c>
      <c r="F892" s="9" t="n">
        <v>0</v>
      </c>
      <c r="G892" s="8" t="n">
        <v>69300</v>
      </c>
      <c r="H892" s="9" t="n">
        <v>13</v>
      </c>
      <c r="I892" s="8" t="n">
        <v>79000</v>
      </c>
      <c r="J892" s="9" t="n">
        <v>52</v>
      </c>
      <c r="K892" s="8" t="n">
        <v>30000</v>
      </c>
      <c r="L892" s="9" t="n">
        <v>260</v>
      </c>
      <c r="M892" s="8" t="n">
        <v>5000</v>
      </c>
      <c r="N892" s="9" t="n">
        <v>12</v>
      </c>
      <c r="O892" s="8" t="n">
        <v>57000</v>
      </c>
      <c r="P892" s="9" t="n">
        <v>3</v>
      </c>
      <c r="Q892" s="8" t="n">
        <v>14600</v>
      </c>
      <c r="R892" s="9" t="n">
        <v>1941</v>
      </c>
      <c r="S892" s="8" t="n">
        <v>215000</v>
      </c>
      <c r="T892" s="9" t="n">
        <v>0</v>
      </c>
      <c r="U892" s="8" t="n">
        <v>27700</v>
      </c>
      <c r="V892" s="9" t="n">
        <v>0</v>
      </c>
      <c r="W892" s="8" t="n">
        <v>185000</v>
      </c>
      <c r="X892" s="9" t="n">
        <v>19</v>
      </c>
      <c r="Y892" s="8" t="n">
        <v>12000</v>
      </c>
      <c r="Z892" s="9" t="n">
        <v>4280</v>
      </c>
      <c r="AA892" s="8" t="n">
        <v>45200</v>
      </c>
      <c r="AB892" s="9" t="n">
        <v>0</v>
      </c>
      <c r="AC892" s="8" t="n">
        <v>1340</v>
      </c>
      <c r="AD892" s="9" t="n">
        <v>159</v>
      </c>
      <c r="AE892" s="8" t="n">
        <v>96200</v>
      </c>
      <c r="AF892" s="9" t="n">
        <v>21</v>
      </c>
      <c r="AG892" s="8" t="n">
        <v>8015</v>
      </c>
      <c r="AH892" s="9" t="n">
        <v>0</v>
      </c>
      <c r="AI892" s="8" t="n">
        <v>27005</v>
      </c>
      <c r="AJ892" s="9" t="n">
        <v>0</v>
      </c>
      <c r="AK892" s="8" t="n">
        <v>23000</v>
      </c>
      <c r="AL892" s="9" t="n">
        <v>51</v>
      </c>
      <c r="AM892" s="8" t="n">
        <v>4835</v>
      </c>
      <c r="AN892" s="9" t="n">
        <v>5</v>
      </c>
      <c r="AO892" s="8" t="n">
        <v>15580</v>
      </c>
      <c r="AP892" s="9" t="n">
        <v>20</v>
      </c>
      <c r="AQ892" s="8" t="n">
        <v>72000</v>
      </c>
      <c r="AR892" s="9" t="n">
        <v>13</v>
      </c>
      <c r="AS892" s="8" t="n">
        <v>28155</v>
      </c>
      <c r="AT892" s="9" t="n">
        <v>71</v>
      </c>
      <c r="AU892" s="8" t="n">
        <v>27600</v>
      </c>
      <c r="AV892" s="9" t="n">
        <v>1240</v>
      </c>
      <c r="AW892" s="9"/>
      <c r="AX892" s="9"/>
      <c r="AY892" s="8" t="n">
        <v>28000</v>
      </c>
      <c r="AZ892" s="9" t="n">
        <v>590</v>
      </c>
      <c r="BA892" s="8" t="n">
        <v>24500</v>
      </c>
      <c r="BB892" s="9" t="n">
        <v>4433</v>
      </c>
      <c r="BC892" s="8" t="n">
        <v>490</v>
      </c>
      <c r="BD892" s="9" t="n">
        <v>0</v>
      </c>
      <c r="BE892" s="8" t="n">
        <v>26000</v>
      </c>
      <c r="BF892" s="9" t="n">
        <v>855</v>
      </c>
      <c r="BG892" s="8" t="n">
        <v>25000</v>
      </c>
      <c r="BH892" s="9" t="n">
        <v>2</v>
      </c>
      <c r="BI892" s="8" t="n">
        <v>12445</v>
      </c>
      <c r="BJ892" s="9" t="n">
        <v>29763</v>
      </c>
    </row>
    <row r="893" customFormat="false" ht="15" hidden="true" customHeight="false" outlineLevel="0" collapsed="false">
      <c r="B893" s="7" t="n">
        <v>42220</v>
      </c>
      <c r="C893" s="8" t="n">
        <v>4025</v>
      </c>
      <c r="D893" s="9" t="n">
        <v>9</v>
      </c>
      <c r="E893" s="8" t="n">
        <v>98200</v>
      </c>
      <c r="F893" s="9" t="n">
        <v>0</v>
      </c>
      <c r="G893" s="8" t="n">
        <v>69300</v>
      </c>
      <c r="H893" s="9" t="n">
        <v>0</v>
      </c>
      <c r="I893" s="8" t="n">
        <v>80000</v>
      </c>
      <c r="J893" s="9" t="n">
        <v>9</v>
      </c>
      <c r="K893" s="8" t="n">
        <v>31500</v>
      </c>
      <c r="L893" s="9" t="n">
        <v>368</v>
      </c>
      <c r="M893" s="8" t="n">
        <v>5000</v>
      </c>
      <c r="N893" s="9" t="n">
        <v>0</v>
      </c>
      <c r="O893" s="8" t="n">
        <v>57000</v>
      </c>
      <c r="P893" s="9" t="n">
        <v>0</v>
      </c>
      <c r="Q893" s="8" t="n">
        <v>14600</v>
      </c>
      <c r="R893" s="9" t="n">
        <v>34</v>
      </c>
      <c r="S893" s="8" t="n">
        <v>217000</v>
      </c>
      <c r="T893" s="9" t="n">
        <v>2</v>
      </c>
      <c r="U893" s="8" t="n">
        <v>27700</v>
      </c>
      <c r="V893" s="9" t="n">
        <v>0</v>
      </c>
      <c r="W893" s="8" t="n">
        <v>185000</v>
      </c>
      <c r="X893" s="9" t="n">
        <v>0</v>
      </c>
      <c r="Y893" s="8" t="n">
        <v>11800</v>
      </c>
      <c r="Z893" s="9" t="n">
        <v>26</v>
      </c>
      <c r="AA893" s="8" t="n">
        <v>45200</v>
      </c>
      <c r="AB893" s="9" t="n">
        <v>0</v>
      </c>
      <c r="AC893" s="8" t="n">
        <v>1340</v>
      </c>
      <c r="AD893" s="9" t="n">
        <v>61</v>
      </c>
      <c r="AE893" s="8" t="n">
        <v>98000</v>
      </c>
      <c r="AF893" s="9" t="n">
        <v>25</v>
      </c>
      <c r="AG893" s="8" t="n">
        <v>8615</v>
      </c>
      <c r="AH893" s="9" t="n">
        <v>50</v>
      </c>
      <c r="AI893" s="8" t="n">
        <v>27005</v>
      </c>
      <c r="AJ893" s="9" t="n">
        <v>30</v>
      </c>
      <c r="AK893" s="8" t="n">
        <v>23100</v>
      </c>
      <c r="AL893" s="9" t="n">
        <v>96</v>
      </c>
      <c r="AM893" s="8" t="n">
        <v>4835</v>
      </c>
      <c r="AN893" s="9" t="n">
        <v>0</v>
      </c>
      <c r="AO893" s="8" t="n">
        <v>15000</v>
      </c>
      <c r="AP893" s="9" t="n">
        <v>34</v>
      </c>
      <c r="AQ893" s="8" t="n">
        <v>77400</v>
      </c>
      <c r="AR893" s="9" t="n">
        <v>354</v>
      </c>
      <c r="AS893" s="8" t="n">
        <v>28000</v>
      </c>
      <c r="AT893" s="9" t="n">
        <v>39</v>
      </c>
      <c r="AU893" s="8" t="n">
        <v>27605</v>
      </c>
      <c r="AV893" s="9" t="n">
        <v>21933</v>
      </c>
      <c r="AW893" s="9"/>
      <c r="AX893" s="9"/>
      <c r="AY893" s="8" t="n">
        <v>28000</v>
      </c>
      <c r="AZ893" s="9" t="n">
        <v>322</v>
      </c>
      <c r="BA893" s="8" t="n">
        <v>22815</v>
      </c>
      <c r="BB893" s="9" t="n">
        <v>13028</v>
      </c>
      <c r="BC893" s="8" t="n">
        <v>490</v>
      </c>
      <c r="BD893" s="9" t="n">
        <v>0</v>
      </c>
      <c r="BE893" s="8" t="n">
        <v>26000</v>
      </c>
      <c r="BF893" s="9" t="n">
        <v>616</v>
      </c>
      <c r="BG893" s="8" t="n">
        <v>25000</v>
      </c>
      <c r="BH893" s="9" t="n">
        <v>0</v>
      </c>
      <c r="BI893" s="8" t="n">
        <v>12785</v>
      </c>
      <c r="BJ893" s="9" t="n">
        <v>9928</v>
      </c>
    </row>
    <row r="894" customFormat="false" ht="15" hidden="true" customHeight="false" outlineLevel="0" collapsed="false">
      <c r="B894" s="7" t="n">
        <v>42221</v>
      </c>
      <c r="C894" s="8" t="n">
        <v>4100</v>
      </c>
      <c r="D894" s="9" t="n">
        <v>5</v>
      </c>
      <c r="E894" s="8" t="n">
        <v>98200</v>
      </c>
      <c r="F894" s="9" t="n">
        <v>0</v>
      </c>
      <c r="G894" s="8" t="n">
        <v>69300</v>
      </c>
      <c r="H894" s="9" t="n">
        <v>0</v>
      </c>
      <c r="I894" s="8" t="n">
        <v>80000</v>
      </c>
      <c r="J894" s="9" t="n">
        <v>3</v>
      </c>
      <c r="K894" s="8" t="n">
        <v>31495</v>
      </c>
      <c r="L894" s="9" t="n">
        <v>163</v>
      </c>
      <c r="M894" s="8" t="n">
        <v>5130</v>
      </c>
      <c r="N894" s="9" t="n">
        <v>147</v>
      </c>
      <c r="O894" s="8" t="n">
        <v>59000</v>
      </c>
      <c r="P894" s="9" t="n">
        <v>14</v>
      </c>
      <c r="Q894" s="8" t="n">
        <v>14000</v>
      </c>
      <c r="R894" s="9" t="n">
        <v>2160</v>
      </c>
      <c r="S894" s="8" t="n">
        <v>217000</v>
      </c>
      <c r="T894" s="9" t="n">
        <v>0</v>
      </c>
      <c r="U894" s="8" t="n">
        <v>27700</v>
      </c>
      <c r="V894" s="9" t="n">
        <v>0</v>
      </c>
      <c r="W894" s="8" t="n">
        <v>185000</v>
      </c>
      <c r="X894" s="9" t="n">
        <v>49</v>
      </c>
      <c r="Y894" s="8" t="n">
        <v>11800</v>
      </c>
      <c r="Z894" s="9" t="n">
        <v>391</v>
      </c>
      <c r="AA894" s="8" t="n">
        <v>45300</v>
      </c>
      <c r="AB894" s="9" t="n">
        <v>7</v>
      </c>
      <c r="AC894" s="8" t="n">
        <v>1330</v>
      </c>
      <c r="AD894" s="9" t="n">
        <v>19</v>
      </c>
      <c r="AE894" s="8" t="n">
        <v>98000</v>
      </c>
      <c r="AF894" s="9" t="n">
        <v>4</v>
      </c>
      <c r="AG894" s="8" t="n">
        <v>9260</v>
      </c>
      <c r="AH894" s="9" t="n">
        <v>19</v>
      </c>
      <c r="AI894" s="8" t="n">
        <v>27005</v>
      </c>
      <c r="AJ894" s="9" t="n">
        <v>5</v>
      </c>
      <c r="AK894" s="8" t="n">
        <v>23000</v>
      </c>
      <c r="AL894" s="9" t="n">
        <v>43</v>
      </c>
      <c r="AM894" s="8" t="n">
        <v>5000</v>
      </c>
      <c r="AN894" s="9" t="n">
        <v>23</v>
      </c>
      <c r="AO894" s="8" t="n">
        <v>15000</v>
      </c>
      <c r="AP894" s="9" t="n">
        <v>40</v>
      </c>
      <c r="AQ894" s="8" t="n">
        <v>77400</v>
      </c>
      <c r="AR894" s="9" t="n">
        <v>0</v>
      </c>
      <c r="AS894" s="8" t="n">
        <v>28000</v>
      </c>
      <c r="AT894" s="9" t="n">
        <v>0</v>
      </c>
      <c r="AU894" s="8" t="n">
        <v>27600</v>
      </c>
      <c r="AV894" s="9" t="n">
        <v>2360</v>
      </c>
      <c r="AW894" s="9"/>
      <c r="AX894" s="9"/>
      <c r="AY894" s="8" t="n">
        <v>28000</v>
      </c>
      <c r="AZ894" s="9" t="n">
        <v>103</v>
      </c>
      <c r="BA894" s="8" t="n">
        <v>22610</v>
      </c>
      <c r="BB894" s="9" t="n">
        <v>3115</v>
      </c>
      <c r="BC894" s="8" t="n">
        <v>490</v>
      </c>
      <c r="BD894" s="9" t="n">
        <v>0</v>
      </c>
      <c r="BE894" s="8" t="n">
        <v>27000</v>
      </c>
      <c r="BF894" s="9" t="n">
        <v>383</v>
      </c>
      <c r="BG894" s="8" t="n">
        <v>25000</v>
      </c>
      <c r="BH894" s="9" t="n">
        <v>223</v>
      </c>
      <c r="BI894" s="8" t="n">
        <v>12710</v>
      </c>
      <c r="BJ894" s="9" t="n">
        <v>8073</v>
      </c>
    </row>
    <row r="895" customFormat="false" ht="15" hidden="true" customHeight="false" outlineLevel="0" collapsed="false">
      <c r="B895" s="7" t="n">
        <v>42222</v>
      </c>
      <c r="C895" s="8" t="n">
        <v>4100</v>
      </c>
      <c r="D895" s="9" t="n">
        <v>92</v>
      </c>
      <c r="E895" s="8" t="n">
        <v>98300</v>
      </c>
      <c r="F895" s="9" t="n">
        <v>9</v>
      </c>
      <c r="G895" s="8" t="n">
        <v>69300</v>
      </c>
      <c r="H895" s="9" t="n">
        <v>0</v>
      </c>
      <c r="I895" s="8" t="n">
        <v>79500</v>
      </c>
      <c r="J895" s="9" t="n">
        <v>28</v>
      </c>
      <c r="K895" s="8" t="n">
        <v>31000</v>
      </c>
      <c r="L895" s="9" t="n">
        <v>463</v>
      </c>
      <c r="M895" s="8" t="n">
        <v>5130</v>
      </c>
      <c r="N895" s="9" t="n">
        <v>0</v>
      </c>
      <c r="O895" s="8" t="n">
        <v>59000</v>
      </c>
      <c r="P895" s="9" t="n">
        <v>0</v>
      </c>
      <c r="Q895" s="8" t="n">
        <v>14700</v>
      </c>
      <c r="R895" s="9" t="n">
        <v>40160</v>
      </c>
      <c r="S895" s="8" t="n">
        <v>217000</v>
      </c>
      <c r="T895" s="9" t="n">
        <v>0</v>
      </c>
      <c r="U895" s="8" t="n">
        <v>27700</v>
      </c>
      <c r="V895" s="9" t="n">
        <v>7</v>
      </c>
      <c r="W895" s="8" t="n">
        <v>185000</v>
      </c>
      <c r="X895" s="9" t="n">
        <v>6</v>
      </c>
      <c r="Y895" s="8" t="n">
        <v>11800</v>
      </c>
      <c r="Z895" s="9" t="n">
        <v>1450</v>
      </c>
      <c r="AA895" s="8" t="n">
        <v>45300</v>
      </c>
      <c r="AB895" s="9" t="n">
        <v>0</v>
      </c>
      <c r="AC895" s="8" t="n">
        <v>1340</v>
      </c>
      <c r="AD895" s="9" t="n">
        <v>213</v>
      </c>
      <c r="AE895" s="8" t="n">
        <v>98000</v>
      </c>
      <c r="AF895" s="9" t="n">
        <v>1</v>
      </c>
      <c r="AG895" s="8" t="n">
        <v>9000</v>
      </c>
      <c r="AH895" s="9" t="n">
        <v>253</v>
      </c>
      <c r="AI895" s="8" t="n">
        <v>27005</v>
      </c>
      <c r="AJ895" s="9" t="n">
        <v>0</v>
      </c>
      <c r="AK895" s="8" t="n">
        <v>22800</v>
      </c>
      <c r="AL895" s="9" t="n">
        <v>129</v>
      </c>
      <c r="AM895" s="8" t="n">
        <v>5000</v>
      </c>
      <c r="AN895" s="9" t="n">
        <v>2</v>
      </c>
      <c r="AO895" s="8" t="n">
        <v>15580</v>
      </c>
      <c r="AP895" s="9" t="n">
        <v>102</v>
      </c>
      <c r="AQ895" s="8" t="n">
        <v>77400</v>
      </c>
      <c r="AR895" s="9" t="n">
        <v>0</v>
      </c>
      <c r="AS895" s="8" t="n">
        <v>27750</v>
      </c>
      <c r="AT895" s="9" t="n">
        <v>150</v>
      </c>
      <c r="AU895" s="8" t="n">
        <v>27300</v>
      </c>
      <c r="AV895" s="9" t="n">
        <v>13864</v>
      </c>
      <c r="AW895" s="9"/>
      <c r="AX895" s="9"/>
      <c r="AY895" s="8" t="n">
        <v>27900</v>
      </c>
      <c r="AZ895" s="9" t="n">
        <v>117</v>
      </c>
      <c r="BA895" s="8" t="n">
        <v>22900</v>
      </c>
      <c r="BB895" s="9" t="n">
        <v>966</v>
      </c>
      <c r="BC895" s="8" t="n">
        <v>490</v>
      </c>
      <c r="BD895" s="9" t="n">
        <v>0</v>
      </c>
      <c r="BE895" s="8" t="n">
        <v>27500</v>
      </c>
      <c r="BF895" s="9" t="n">
        <v>125</v>
      </c>
      <c r="BG895" s="8" t="n">
        <v>25000</v>
      </c>
      <c r="BH895" s="9" t="n">
        <v>3</v>
      </c>
      <c r="BI895" s="8" t="n">
        <v>12600</v>
      </c>
      <c r="BJ895" s="9" t="n">
        <v>4593</v>
      </c>
    </row>
    <row r="896" customFormat="false" ht="15" hidden="true" customHeight="false" outlineLevel="0" collapsed="false">
      <c r="B896" s="7" t="n">
        <v>42226</v>
      </c>
      <c r="C896" s="8" t="n">
        <v>4250</v>
      </c>
      <c r="D896" s="9" t="n">
        <v>44</v>
      </c>
      <c r="E896" s="8" t="n">
        <v>99000</v>
      </c>
      <c r="F896" s="9" t="n">
        <v>200</v>
      </c>
      <c r="G896" s="8" t="n">
        <v>69300</v>
      </c>
      <c r="H896" s="9" t="n">
        <v>1</v>
      </c>
      <c r="I896" s="8" t="n">
        <v>80000</v>
      </c>
      <c r="J896" s="9" t="n">
        <v>35</v>
      </c>
      <c r="K896" s="8" t="n">
        <v>31500</v>
      </c>
      <c r="L896" s="9" t="n">
        <v>180</v>
      </c>
      <c r="M896" s="8" t="n">
        <v>5130</v>
      </c>
      <c r="N896" s="9" t="n">
        <v>0</v>
      </c>
      <c r="O896" s="8" t="n">
        <v>59000</v>
      </c>
      <c r="P896" s="9" t="n">
        <v>4299</v>
      </c>
      <c r="Q896" s="8" t="n">
        <v>15000</v>
      </c>
      <c r="R896" s="9" t="n">
        <v>444</v>
      </c>
      <c r="S896" s="8" t="n">
        <v>217000</v>
      </c>
      <c r="T896" s="9" t="n">
        <v>0</v>
      </c>
      <c r="U896" s="8" t="n">
        <v>27700</v>
      </c>
      <c r="V896" s="9" t="n">
        <v>0</v>
      </c>
      <c r="W896" s="8" t="n">
        <v>185000</v>
      </c>
      <c r="X896" s="9" t="n">
        <v>1</v>
      </c>
      <c r="Y896" s="8" t="n">
        <v>11805</v>
      </c>
      <c r="Z896" s="9" t="n">
        <v>419</v>
      </c>
      <c r="AA896" s="8" t="n">
        <v>45300</v>
      </c>
      <c r="AB896" s="9" t="n">
        <v>2</v>
      </c>
      <c r="AC896" s="8" t="n">
        <v>1350</v>
      </c>
      <c r="AD896" s="9" t="n">
        <v>44</v>
      </c>
      <c r="AE896" s="8" t="n">
        <v>97000</v>
      </c>
      <c r="AF896" s="9" t="n">
        <v>94</v>
      </c>
      <c r="AG896" s="8" t="n">
        <v>8895</v>
      </c>
      <c r="AH896" s="9" t="n">
        <v>20</v>
      </c>
      <c r="AI896" s="8" t="n">
        <v>27000</v>
      </c>
      <c r="AJ896" s="9" t="n">
        <v>1</v>
      </c>
      <c r="AK896" s="8" t="n">
        <v>22800</v>
      </c>
      <c r="AL896" s="9" t="n">
        <v>5505</v>
      </c>
      <c r="AM896" s="8" t="n">
        <v>5000</v>
      </c>
      <c r="AN896" s="9" t="n">
        <v>17</v>
      </c>
      <c r="AO896" s="8" t="n">
        <v>15580</v>
      </c>
      <c r="AP896" s="9" t="n">
        <v>1298</v>
      </c>
      <c r="AQ896" s="8" t="n">
        <v>79995</v>
      </c>
      <c r="AR896" s="9" t="n">
        <v>68</v>
      </c>
      <c r="AS896" s="8" t="n">
        <v>27995</v>
      </c>
      <c r="AT896" s="9" t="n">
        <v>15</v>
      </c>
      <c r="AU896" s="8" t="n">
        <v>27500</v>
      </c>
      <c r="AV896" s="9" t="n">
        <v>3716</v>
      </c>
      <c r="AW896" s="9"/>
      <c r="AX896" s="9"/>
      <c r="AY896" s="8" t="n">
        <v>26500</v>
      </c>
      <c r="AZ896" s="9" t="n">
        <v>3917</v>
      </c>
      <c r="BA896" s="8" t="n">
        <v>23390</v>
      </c>
      <c r="BB896" s="9" t="n">
        <v>2445</v>
      </c>
      <c r="BC896" s="8" t="n">
        <v>490</v>
      </c>
      <c r="BD896" s="9" t="n">
        <v>0</v>
      </c>
      <c r="BE896" s="8" t="n">
        <v>27450</v>
      </c>
      <c r="BF896" s="9" t="n">
        <v>396</v>
      </c>
      <c r="BG896" s="8" t="n">
        <v>26875</v>
      </c>
      <c r="BH896" s="9" t="n">
        <v>1256</v>
      </c>
      <c r="BI896" s="8" t="n">
        <v>12785</v>
      </c>
      <c r="BJ896" s="9" t="n">
        <v>6494</v>
      </c>
    </row>
    <row r="897" customFormat="false" ht="15" hidden="true" customHeight="false" outlineLevel="0" collapsed="false">
      <c r="B897" s="7" t="n">
        <v>42227</v>
      </c>
      <c r="C897" s="8" t="n">
        <v>4200</v>
      </c>
      <c r="D897" s="9" t="n">
        <v>18</v>
      </c>
      <c r="E897" s="8" t="n">
        <v>99000</v>
      </c>
      <c r="F897" s="9" t="n">
        <v>9</v>
      </c>
      <c r="G897" s="8" t="n">
        <v>69300</v>
      </c>
      <c r="H897" s="9" t="n">
        <v>0</v>
      </c>
      <c r="I897" s="8" t="n">
        <v>79000</v>
      </c>
      <c r="J897" s="9" t="n">
        <v>588</v>
      </c>
      <c r="K897" s="8" t="n">
        <v>31400</v>
      </c>
      <c r="L897" s="9" t="n">
        <v>514</v>
      </c>
      <c r="M897" s="8" t="n">
        <v>5050</v>
      </c>
      <c r="N897" s="9" t="n">
        <v>1</v>
      </c>
      <c r="O897" s="8" t="n">
        <v>59000</v>
      </c>
      <c r="P897" s="9" t="n">
        <v>2</v>
      </c>
      <c r="Q897" s="8" t="n">
        <v>15900</v>
      </c>
      <c r="R897" s="9" t="n">
        <v>3005</v>
      </c>
      <c r="S897" s="8" t="n">
        <v>217000</v>
      </c>
      <c r="T897" s="9" t="n">
        <v>0</v>
      </c>
      <c r="U897" s="8" t="n">
        <v>27700</v>
      </c>
      <c r="V897" s="9" t="n">
        <v>0</v>
      </c>
      <c r="W897" s="8" t="n">
        <v>185000</v>
      </c>
      <c r="X897" s="9" t="n">
        <v>32</v>
      </c>
      <c r="Y897" s="8" t="n">
        <v>11825</v>
      </c>
      <c r="Z897" s="9" t="n">
        <v>676</v>
      </c>
      <c r="AA897" s="8" t="n">
        <v>45300</v>
      </c>
      <c r="AB897" s="9" t="n">
        <v>0</v>
      </c>
      <c r="AC897" s="8" t="n">
        <v>1360</v>
      </c>
      <c r="AD897" s="9" t="n">
        <v>5</v>
      </c>
      <c r="AE897" s="8" t="n">
        <v>97010</v>
      </c>
      <c r="AF897" s="9" t="n">
        <v>50</v>
      </c>
      <c r="AG897" s="8" t="n">
        <v>8895</v>
      </c>
      <c r="AH897" s="9" t="n">
        <v>5</v>
      </c>
      <c r="AI897" s="8" t="n">
        <v>27000</v>
      </c>
      <c r="AJ897" s="9" t="n">
        <v>0</v>
      </c>
      <c r="AK897" s="8" t="n">
        <v>22800</v>
      </c>
      <c r="AL897" s="9" t="n">
        <v>0</v>
      </c>
      <c r="AM897" s="8" t="n">
        <v>5000</v>
      </c>
      <c r="AN897" s="9" t="n">
        <v>35</v>
      </c>
      <c r="AO897" s="8" t="n">
        <v>15580</v>
      </c>
      <c r="AP897" s="9" t="n">
        <v>0</v>
      </c>
      <c r="AQ897" s="8" t="n">
        <v>81500</v>
      </c>
      <c r="AR897" s="9" t="n">
        <v>34</v>
      </c>
      <c r="AS897" s="8" t="n">
        <v>27995</v>
      </c>
      <c r="AT897" s="9" t="n">
        <v>50</v>
      </c>
      <c r="AU897" s="8" t="n">
        <v>27400</v>
      </c>
      <c r="AV897" s="9" t="n">
        <v>1574</v>
      </c>
      <c r="AW897" s="9"/>
      <c r="AX897" s="9"/>
      <c r="AY897" s="8" t="n">
        <v>27000</v>
      </c>
      <c r="AZ897" s="9" t="n">
        <v>111</v>
      </c>
      <c r="BA897" s="8" t="n">
        <v>23500</v>
      </c>
      <c r="BB897" s="9" t="n">
        <v>1300</v>
      </c>
      <c r="BC897" s="8" t="n">
        <v>490</v>
      </c>
      <c r="BD897" s="9" t="n">
        <v>0</v>
      </c>
      <c r="BE897" s="8" t="n">
        <v>27450</v>
      </c>
      <c r="BF897" s="9" t="n">
        <v>111</v>
      </c>
      <c r="BG897" s="8" t="n">
        <v>26500</v>
      </c>
      <c r="BH897" s="9" t="n">
        <v>6</v>
      </c>
      <c r="BI897" s="8" t="n">
        <v>12700</v>
      </c>
      <c r="BJ897" s="9" t="n">
        <v>2282</v>
      </c>
    </row>
    <row r="898" customFormat="false" ht="15" hidden="true" customHeight="false" outlineLevel="0" collapsed="false">
      <c r="B898" s="7" t="n">
        <v>42228</v>
      </c>
      <c r="C898" s="8" t="n">
        <v>4200</v>
      </c>
      <c r="D898" s="9" t="n">
        <v>31</v>
      </c>
      <c r="E898" s="8" t="n">
        <v>99000</v>
      </c>
      <c r="F898" s="9" t="n">
        <v>46</v>
      </c>
      <c r="G898" s="8" t="n">
        <v>69300</v>
      </c>
      <c r="H898" s="9" t="n">
        <v>0</v>
      </c>
      <c r="I898" s="8" t="n">
        <v>80005</v>
      </c>
      <c r="J898" s="9" t="n">
        <v>63</v>
      </c>
      <c r="K898" s="8" t="n">
        <v>30000</v>
      </c>
      <c r="L898" s="9" t="n">
        <v>806</v>
      </c>
      <c r="M898" s="8" t="n">
        <v>5050</v>
      </c>
      <c r="N898" s="9" t="n">
        <v>0</v>
      </c>
      <c r="O898" s="8" t="n">
        <v>59000</v>
      </c>
      <c r="P898" s="9" t="n">
        <v>0</v>
      </c>
      <c r="Q898" s="8" t="n">
        <v>15500</v>
      </c>
      <c r="R898" s="9" t="n">
        <v>45050</v>
      </c>
      <c r="S898" s="8" t="n">
        <v>217000</v>
      </c>
      <c r="T898" s="9" t="n">
        <v>12</v>
      </c>
      <c r="U898" s="8" t="n">
        <v>27700</v>
      </c>
      <c r="V898" s="9" t="n">
        <v>1</v>
      </c>
      <c r="W898" s="8" t="n">
        <v>180000</v>
      </c>
      <c r="X898" s="9" t="n">
        <v>26</v>
      </c>
      <c r="Y898" s="8" t="n">
        <v>11800</v>
      </c>
      <c r="Z898" s="9" t="n">
        <v>149</v>
      </c>
      <c r="AA898" s="8" t="n">
        <v>45300</v>
      </c>
      <c r="AB898" s="9" t="n">
        <v>0</v>
      </c>
      <c r="AC898" s="8" t="n">
        <v>1380</v>
      </c>
      <c r="AD898" s="9" t="n">
        <v>58</v>
      </c>
      <c r="AE898" s="8" t="n">
        <v>97000</v>
      </c>
      <c r="AF898" s="9" t="n">
        <v>1</v>
      </c>
      <c r="AG898" s="8" t="n">
        <v>8895</v>
      </c>
      <c r="AH898" s="9" t="n">
        <v>0</v>
      </c>
      <c r="AI898" s="8" t="n">
        <v>25000</v>
      </c>
      <c r="AJ898" s="9" t="n">
        <v>5</v>
      </c>
      <c r="AK898" s="8" t="n">
        <v>22000</v>
      </c>
      <c r="AL898" s="9" t="n">
        <v>4</v>
      </c>
      <c r="AM898" s="8" t="n">
        <v>4995</v>
      </c>
      <c r="AN898" s="9" t="n">
        <v>57</v>
      </c>
      <c r="AO898" s="8" t="n">
        <v>16000</v>
      </c>
      <c r="AP898" s="9" t="n">
        <v>21</v>
      </c>
      <c r="AQ898" s="8" t="n">
        <v>81000</v>
      </c>
      <c r="AR898" s="9" t="n">
        <v>29</v>
      </c>
      <c r="AS898" s="8" t="n">
        <v>27750</v>
      </c>
      <c r="AT898" s="9" t="n">
        <v>135</v>
      </c>
      <c r="AU898" s="8" t="n">
        <v>27000</v>
      </c>
      <c r="AV898" s="9" t="n">
        <v>2107</v>
      </c>
      <c r="AW898" s="9"/>
      <c r="AX898" s="9"/>
      <c r="AY898" s="8" t="n">
        <v>27000</v>
      </c>
      <c r="AZ898" s="9" t="n">
        <v>170</v>
      </c>
      <c r="BA898" s="8" t="n">
        <v>23600</v>
      </c>
      <c r="BB898" s="9" t="n">
        <v>543</v>
      </c>
      <c r="BC898" s="8" t="n">
        <v>490</v>
      </c>
      <c r="BD898" s="9" t="n">
        <v>0</v>
      </c>
      <c r="BE898" s="8" t="n">
        <v>27900</v>
      </c>
      <c r="BF898" s="9" t="n">
        <v>17592</v>
      </c>
      <c r="BG898" s="8" t="n">
        <v>26500</v>
      </c>
      <c r="BH898" s="9" t="n">
        <v>722</v>
      </c>
      <c r="BI898" s="8" t="n">
        <v>12700</v>
      </c>
      <c r="BJ898" s="9" t="n">
        <v>2154</v>
      </c>
    </row>
    <row r="899" customFormat="false" ht="15" hidden="true" customHeight="false" outlineLevel="0" collapsed="false">
      <c r="B899" s="7" t="n">
        <v>42229</v>
      </c>
      <c r="C899" s="8" t="n">
        <v>4200</v>
      </c>
      <c r="D899" s="9" t="n">
        <v>260</v>
      </c>
      <c r="E899" s="8" t="n">
        <v>99000</v>
      </c>
      <c r="F899" s="9" t="n">
        <v>0</v>
      </c>
      <c r="G899" s="8" t="n">
        <v>70100</v>
      </c>
      <c r="H899" s="9" t="n">
        <v>200</v>
      </c>
      <c r="I899" s="8" t="n">
        <v>83000</v>
      </c>
      <c r="J899" s="9" t="n">
        <v>30</v>
      </c>
      <c r="K899" s="8" t="n">
        <v>30500</v>
      </c>
      <c r="L899" s="9" t="n">
        <v>559</v>
      </c>
      <c r="M899" s="8" t="n">
        <v>5050</v>
      </c>
      <c r="N899" s="9" t="n">
        <v>0</v>
      </c>
      <c r="O899" s="8" t="n">
        <v>58995</v>
      </c>
      <c r="P899" s="9" t="n">
        <v>1</v>
      </c>
      <c r="Q899" s="8" t="n">
        <v>15500</v>
      </c>
      <c r="R899" s="9" t="n">
        <v>24040</v>
      </c>
      <c r="S899" s="8" t="n">
        <v>217000</v>
      </c>
      <c r="T899" s="9" t="n">
        <v>0</v>
      </c>
      <c r="U899" s="8" t="n">
        <v>27700</v>
      </c>
      <c r="V899" s="9" t="n">
        <v>0</v>
      </c>
      <c r="W899" s="8" t="n">
        <v>180000</v>
      </c>
      <c r="X899" s="9" t="n">
        <v>0</v>
      </c>
      <c r="Y899" s="8" t="n">
        <v>11900</v>
      </c>
      <c r="Z899" s="9" t="n">
        <v>34</v>
      </c>
      <c r="AA899" s="8" t="n">
        <v>45350</v>
      </c>
      <c r="AB899" s="9" t="n">
        <v>28</v>
      </c>
      <c r="AC899" s="8" t="n">
        <v>1400</v>
      </c>
      <c r="AD899" s="9" t="n">
        <v>30</v>
      </c>
      <c r="AE899" s="8" t="n">
        <v>96500</v>
      </c>
      <c r="AF899" s="9" t="n">
        <v>20</v>
      </c>
      <c r="AG899" s="8" t="n">
        <v>8895</v>
      </c>
      <c r="AH899" s="9" t="n">
        <v>10</v>
      </c>
      <c r="AI899" s="8" t="n">
        <v>25000</v>
      </c>
      <c r="AJ899" s="9" t="n">
        <v>0</v>
      </c>
      <c r="AK899" s="8" t="n">
        <v>21000</v>
      </c>
      <c r="AL899" s="9" t="n">
        <v>22</v>
      </c>
      <c r="AM899" s="8" t="n">
        <v>5000</v>
      </c>
      <c r="AN899" s="9" t="n">
        <v>108</v>
      </c>
      <c r="AO899" s="8" t="n">
        <v>16000</v>
      </c>
      <c r="AP899" s="9" t="n">
        <v>13</v>
      </c>
      <c r="AQ899" s="8" t="n">
        <v>79995</v>
      </c>
      <c r="AR899" s="9" t="n">
        <v>128</v>
      </c>
      <c r="AS899" s="8" t="n">
        <v>27500</v>
      </c>
      <c r="AT899" s="9" t="n">
        <v>24</v>
      </c>
      <c r="AU899" s="8" t="n">
        <v>27000</v>
      </c>
      <c r="AV899" s="9" t="n">
        <v>35986</v>
      </c>
      <c r="AW899" s="9"/>
      <c r="AX899" s="9"/>
      <c r="AY899" s="8" t="n">
        <v>26505</v>
      </c>
      <c r="AZ899" s="9" t="n">
        <v>271</v>
      </c>
      <c r="BA899" s="8" t="n">
        <v>23000</v>
      </c>
      <c r="BB899" s="9" t="n">
        <v>4618</v>
      </c>
      <c r="BC899" s="8" t="n">
        <v>490</v>
      </c>
      <c r="BD899" s="9" t="n">
        <v>0</v>
      </c>
      <c r="BE899" s="8" t="n">
        <v>27900</v>
      </c>
      <c r="BF899" s="9" t="n">
        <v>218</v>
      </c>
      <c r="BG899" s="8" t="n">
        <v>27500</v>
      </c>
      <c r="BH899" s="9" t="n">
        <v>14</v>
      </c>
      <c r="BI899" s="8" t="n">
        <v>12700</v>
      </c>
      <c r="BJ899" s="9" t="n">
        <v>2852</v>
      </c>
    </row>
    <row r="900" customFormat="false" ht="15" hidden="true" customHeight="false" outlineLevel="0" collapsed="false">
      <c r="B900" s="7" t="n">
        <v>42230</v>
      </c>
      <c r="C900" s="8" t="n">
        <v>4100.5</v>
      </c>
      <c r="D900" s="9" t="n">
        <v>3</v>
      </c>
      <c r="E900" s="8" t="n">
        <v>99000</v>
      </c>
      <c r="F900" s="9" t="n">
        <v>0</v>
      </c>
      <c r="G900" s="8" t="n">
        <v>70100</v>
      </c>
      <c r="H900" s="9" t="n">
        <v>0</v>
      </c>
      <c r="I900" s="8" t="n">
        <v>81000</v>
      </c>
      <c r="J900" s="9" t="n">
        <v>33</v>
      </c>
      <c r="K900" s="8" t="n">
        <v>30000</v>
      </c>
      <c r="L900" s="9" t="n">
        <v>118</v>
      </c>
      <c r="M900" s="8" t="n">
        <v>5000</v>
      </c>
      <c r="N900" s="9" t="n">
        <v>2</v>
      </c>
      <c r="O900" s="8" t="n">
        <v>57000</v>
      </c>
      <c r="P900" s="9" t="n">
        <v>20</v>
      </c>
      <c r="Q900" s="8" t="n">
        <v>15700</v>
      </c>
      <c r="R900" s="9" t="n">
        <v>1</v>
      </c>
      <c r="S900" s="8" t="n">
        <v>217000</v>
      </c>
      <c r="T900" s="9" t="n">
        <v>0</v>
      </c>
      <c r="U900" s="8" t="n">
        <v>27500</v>
      </c>
      <c r="V900" s="9" t="n">
        <v>2</v>
      </c>
      <c r="W900" s="8" t="n">
        <v>185000</v>
      </c>
      <c r="X900" s="9" t="n">
        <v>15</v>
      </c>
      <c r="Y900" s="8" t="n">
        <v>11905</v>
      </c>
      <c r="Z900" s="9" t="n">
        <v>26</v>
      </c>
      <c r="AA900" s="8" t="n">
        <v>45210</v>
      </c>
      <c r="AB900" s="9" t="n">
        <v>1</v>
      </c>
      <c r="AC900" s="8" t="n">
        <v>1400</v>
      </c>
      <c r="AD900" s="9" t="n">
        <v>14</v>
      </c>
      <c r="AE900" s="8" t="n">
        <v>96500</v>
      </c>
      <c r="AF900" s="9" t="n">
        <v>0</v>
      </c>
      <c r="AG900" s="8" t="n">
        <v>8895</v>
      </c>
      <c r="AH900" s="9" t="n">
        <v>18</v>
      </c>
      <c r="AI900" s="8" t="n">
        <v>24995</v>
      </c>
      <c r="AJ900" s="9" t="n">
        <v>5</v>
      </c>
      <c r="AK900" s="8" t="n">
        <v>20500</v>
      </c>
      <c r="AL900" s="9" t="n">
        <v>6</v>
      </c>
      <c r="AM900" s="8" t="n">
        <v>5000</v>
      </c>
      <c r="AN900" s="9" t="n">
        <v>0</v>
      </c>
      <c r="AO900" s="8" t="n">
        <v>16000</v>
      </c>
      <c r="AP900" s="9" t="n">
        <v>189</v>
      </c>
      <c r="AQ900" s="8" t="n">
        <v>80000</v>
      </c>
      <c r="AR900" s="9" t="n">
        <v>10</v>
      </c>
      <c r="AS900" s="8" t="n">
        <v>26010</v>
      </c>
      <c r="AT900" s="9" t="n">
        <v>73</v>
      </c>
      <c r="AU900" s="8" t="n">
        <v>27000</v>
      </c>
      <c r="AV900" s="9" t="n">
        <v>17976</v>
      </c>
      <c r="AW900" s="9"/>
      <c r="AX900" s="9"/>
      <c r="AY900" s="8" t="n">
        <v>26500</v>
      </c>
      <c r="AZ900" s="9" t="n">
        <v>483</v>
      </c>
      <c r="BA900" s="8" t="n">
        <v>23000</v>
      </c>
      <c r="BB900" s="9" t="n">
        <v>5201</v>
      </c>
      <c r="BC900" s="8" t="n">
        <v>490</v>
      </c>
      <c r="BD900" s="9" t="n">
        <v>0</v>
      </c>
      <c r="BE900" s="8" t="n">
        <v>27600</v>
      </c>
      <c r="BF900" s="9" t="n">
        <v>180</v>
      </c>
      <c r="BG900" s="8" t="n">
        <v>27500</v>
      </c>
      <c r="BH900" s="9" t="n">
        <v>0</v>
      </c>
      <c r="BI900" s="8" t="n">
        <v>12700</v>
      </c>
      <c r="BJ900" s="9" t="n">
        <v>2306</v>
      </c>
    </row>
    <row r="901" customFormat="false" ht="15" hidden="true" customHeight="false" outlineLevel="0" collapsed="false">
      <c r="B901" s="7" t="n">
        <v>42233</v>
      </c>
      <c r="C901" s="8" t="n">
        <v>4100</v>
      </c>
      <c r="D901" s="9" t="n">
        <v>20</v>
      </c>
      <c r="E901" s="8" t="n">
        <v>100500</v>
      </c>
      <c r="F901" s="9" t="n">
        <v>7</v>
      </c>
      <c r="G901" s="8" t="n">
        <v>70100</v>
      </c>
      <c r="H901" s="9" t="n">
        <v>0</v>
      </c>
      <c r="I901" s="8" t="n">
        <v>81000</v>
      </c>
      <c r="J901" s="9" t="n">
        <v>147</v>
      </c>
      <c r="K901" s="8" t="n">
        <v>30000</v>
      </c>
      <c r="L901" s="9" t="n">
        <v>6033</v>
      </c>
      <c r="M901" s="8" t="n">
        <v>5000</v>
      </c>
      <c r="N901" s="9" t="n">
        <v>0</v>
      </c>
      <c r="O901" s="8" t="n">
        <v>57000</v>
      </c>
      <c r="P901" s="9" t="n">
        <v>1</v>
      </c>
      <c r="Q901" s="8" t="n">
        <v>16400</v>
      </c>
      <c r="R901" s="9" t="n">
        <v>1615</v>
      </c>
      <c r="S901" s="8" t="n">
        <v>217000</v>
      </c>
      <c r="T901" s="9" t="n">
        <v>0</v>
      </c>
      <c r="U901" s="8" t="n">
        <v>27500</v>
      </c>
      <c r="V901" s="9" t="n">
        <v>0</v>
      </c>
      <c r="W901" s="8" t="n">
        <v>185000</v>
      </c>
      <c r="X901" s="9" t="n">
        <v>0</v>
      </c>
      <c r="Y901" s="8" t="n">
        <v>12500</v>
      </c>
      <c r="Z901" s="9" t="n">
        <v>153</v>
      </c>
      <c r="AA901" s="8" t="n">
        <v>45210</v>
      </c>
      <c r="AB901" s="9" t="n">
        <v>0</v>
      </c>
      <c r="AC901" s="8" t="n">
        <v>1380</v>
      </c>
      <c r="AD901" s="9" t="n">
        <v>12</v>
      </c>
      <c r="AE901" s="8" t="n">
        <v>96000</v>
      </c>
      <c r="AF901" s="9" t="n">
        <v>5</v>
      </c>
      <c r="AG901" s="8" t="n">
        <v>8895</v>
      </c>
      <c r="AH901" s="9" t="n">
        <v>68</v>
      </c>
      <c r="AI901" s="8" t="n">
        <v>25000</v>
      </c>
      <c r="AJ901" s="9" t="n">
        <v>22</v>
      </c>
      <c r="AK901" s="8" t="n">
        <v>20500</v>
      </c>
      <c r="AL901" s="9" t="n">
        <v>7</v>
      </c>
      <c r="AM901" s="8" t="n">
        <v>5000</v>
      </c>
      <c r="AN901" s="9" t="n">
        <v>0</v>
      </c>
      <c r="AO901" s="8" t="n">
        <v>16000</v>
      </c>
      <c r="AP901" s="9" t="n">
        <v>65</v>
      </c>
      <c r="AQ901" s="8" t="n">
        <v>78000</v>
      </c>
      <c r="AR901" s="9" t="n">
        <v>7</v>
      </c>
      <c r="AS901" s="8" t="n">
        <v>26010</v>
      </c>
      <c r="AT901" s="9" t="n">
        <v>27</v>
      </c>
      <c r="AU901" s="8" t="n">
        <v>27000</v>
      </c>
      <c r="AV901" s="9" t="n">
        <v>13076</v>
      </c>
      <c r="AW901" s="9"/>
      <c r="AX901" s="9"/>
      <c r="AY901" s="8" t="n">
        <v>26500</v>
      </c>
      <c r="AZ901" s="9" t="n">
        <v>317</v>
      </c>
      <c r="BA901" s="8" t="n">
        <v>23000</v>
      </c>
      <c r="BB901" s="9" t="n">
        <v>270</v>
      </c>
      <c r="BC901" s="8" t="n">
        <v>490</v>
      </c>
      <c r="BD901" s="9" t="n">
        <v>0</v>
      </c>
      <c r="BE901" s="8" t="n">
        <v>27700</v>
      </c>
      <c r="BF901" s="9" t="n">
        <v>85</v>
      </c>
      <c r="BG901" s="8" t="n">
        <v>27500</v>
      </c>
      <c r="BH901" s="9" t="n">
        <v>0</v>
      </c>
      <c r="BI901" s="8" t="n">
        <v>12350</v>
      </c>
      <c r="BJ901" s="9" t="n">
        <v>9534</v>
      </c>
    </row>
    <row r="902" customFormat="false" ht="15" hidden="true" customHeight="false" outlineLevel="0" collapsed="false">
      <c r="B902" s="7" t="n">
        <v>42234</v>
      </c>
      <c r="C902" s="8" t="n">
        <v>4000</v>
      </c>
      <c r="D902" s="9" t="n">
        <v>16</v>
      </c>
      <c r="E902" s="8" t="n">
        <v>105000</v>
      </c>
      <c r="F902" s="9" t="n">
        <v>52</v>
      </c>
      <c r="G902" s="8" t="n">
        <v>70510</v>
      </c>
      <c r="H902" s="9" t="n">
        <v>14</v>
      </c>
      <c r="I902" s="8" t="n">
        <v>83000</v>
      </c>
      <c r="J902" s="9" t="n">
        <v>709</v>
      </c>
      <c r="K902" s="8" t="n">
        <v>30000</v>
      </c>
      <c r="L902" s="9" t="n">
        <v>1593</v>
      </c>
      <c r="M902" s="8" t="n">
        <v>5000</v>
      </c>
      <c r="N902" s="9" t="n">
        <v>0</v>
      </c>
      <c r="O902" s="8" t="n">
        <v>60100</v>
      </c>
      <c r="P902" s="9" t="n">
        <v>1</v>
      </c>
      <c r="Q902" s="8" t="n">
        <v>16395</v>
      </c>
      <c r="R902" s="9" t="n">
        <v>21</v>
      </c>
      <c r="S902" s="8" t="n">
        <v>217500</v>
      </c>
      <c r="T902" s="9" t="n">
        <v>4</v>
      </c>
      <c r="U902" s="8" t="n">
        <v>27500</v>
      </c>
      <c r="V902" s="9" t="n">
        <v>11</v>
      </c>
      <c r="W902" s="8" t="n">
        <v>198000</v>
      </c>
      <c r="X902" s="9" t="n">
        <v>63</v>
      </c>
      <c r="Y902" s="8" t="n">
        <v>11995</v>
      </c>
      <c r="Z902" s="9" t="n">
        <v>2075</v>
      </c>
      <c r="AA902" s="8" t="n">
        <v>45210</v>
      </c>
      <c r="AB902" s="9" t="n">
        <v>0</v>
      </c>
      <c r="AC902" s="8" t="n">
        <v>1360</v>
      </c>
      <c r="AD902" s="9" t="n">
        <v>1219</v>
      </c>
      <c r="AE902" s="8" t="n">
        <v>96000</v>
      </c>
      <c r="AF902" s="9" t="n">
        <v>0</v>
      </c>
      <c r="AG902" s="8" t="n">
        <v>8895</v>
      </c>
      <c r="AH902" s="9" t="n">
        <v>47</v>
      </c>
      <c r="AI902" s="8" t="n">
        <v>25000</v>
      </c>
      <c r="AJ902" s="9" t="n">
        <v>0</v>
      </c>
      <c r="AK902" s="8" t="n">
        <v>20500</v>
      </c>
      <c r="AL902" s="9" t="n">
        <v>0</v>
      </c>
      <c r="AM902" s="8" t="n">
        <v>5000</v>
      </c>
      <c r="AN902" s="9" t="n">
        <v>0</v>
      </c>
      <c r="AO902" s="8" t="n">
        <v>17200</v>
      </c>
      <c r="AP902" s="9" t="n">
        <v>2500</v>
      </c>
      <c r="AQ902" s="8" t="n">
        <v>78000</v>
      </c>
      <c r="AR902" s="9" t="n">
        <v>2632</v>
      </c>
      <c r="AS902" s="8" t="n">
        <v>26010</v>
      </c>
      <c r="AT902" s="9" t="n">
        <v>0</v>
      </c>
      <c r="AU902" s="8" t="n">
        <v>26500</v>
      </c>
      <c r="AV902" s="9" t="n">
        <v>57380</v>
      </c>
      <c r="AW902" s="9"/>
      <c r="AX902" s="9"/>
      <c r="AY902" s="8" t="n">
        <v>26500</v>
      </c>
      <c r="AZ902" s="9" t="n">
        <v>101</v>
      </c>
      <c r="BA902" s="8" t="n">
        <v>23200</v>
      </c>
      <c r="BB902" s="9" t="n">
        <v>6048</v>
      </c>
      <c r="BC902" s="8" t="n">
        <v>490</v>
      </c>
      <c r="BD902" s="9" t="n">
        <v>0</v>
      </c>
      <c r="BE902" s="8" t="n">
        <v>27500</v>
      </c>
      <c r="BF902" s="9" t="n">
        <v>657</v>
      </c>
      <c r="BG902" s="8" t="n">
        <v>27500</v>
      </c>
      <c r="BH902" s="9" t="n">
        <v>69</v>
      </c>
      <c r="BI902" s="8" t="n">
        <v>12050</v>
      </c>
      <c r="BJ902" s="9" t="n">
        <v>17488</v>
      </c>
    </row>
    <row r="903" customFormat="false" ht="15" hidden="true" customHeight="false" outlineLevel="0" collapsed="false">
      <c r="B903" s="7" t="n">
        <v>42235</v>
      </c>
      <c r="C903" s="8" t="n">
        <v>4000</v>
      </c>
      <c r="D903" s="9" t="n">
        <v>12</v>
      </c>
      <c r="E903" s="8" t="n">
        <v>110000</v>
      </c>
      <c r="F903" s="9" t="n">
        <v>61</v>
      </c>
      <c r="G903" s="8" t="n">
        <v>74995</v>
      </c>
      <c r="H903" s="9" t="n">
        <v>3</v>
      </c>
      <c r="I903" s="8" t="n">
        <v>81000</v>
      </c>
      <c r="J903" s="9" t="n">
        <v>133</v>
      </c>
      <c r="K903" s="8" t="n">
        <v>30000</v>
      </c>
      <c r="L903" s="9" t="n">
        <v>270</v>
      </c>
      <c r="M903" s="8" t="n">
        <v>5000</v>
      </c>
      <c r="N903" s="9" t="n">
        <v>0</v>
      </c>
      <c r="O903" s="8" t="n">
        <v>57000</v>
      </c>
      <c r="P903" s="9" t="n">
        <v>630</v>
      </c>
      <c r="Q903" s="8" t="n">
        <v>16000</v>
      </c>
      <c r="R903" s="9" t="n">
        <v>848</v>
      </c>
      <c r="S903" s="8" t="n">
        <v>217500</v>
      </c>
      <c r="T903" s="9" t="n">
        <v>0</v>
      </c>
      <c r="U903" s="8" t="n">
        <v>27500</v>
      </c>
      <c r="V903" s="9" t="n">
        <v>0</v>
      </c>
      <c r="W903" s="8" t="n">
        <v>185000</v>
      </c>
      <c r="X903" s="9" t="n">
        <v>2</v>
      </c>
      <c r="Y903" s="8" t="n">
        <v>12000</v>
      </c>
      <c r="Z903" s="9" t="n">
        <v>371</v>
      </c>
      <c r="AA903" s="8" t="n">
        <v>45505</v>
      </c>
      <c r="AB903" s="9" t="n">
        <v>5</v>
      </c>
      <c r="AC903" s="8" t="n">
        <v>1380</v>
      </c>
      <c r="AD903" s="9" t="n">
        <v>10</v>
      </c>
      <c r="AE903" s="8" t="n">
        <v>96000</v>
      </c>
      <c r="AF903" s="9" t="n">
        <v>0</v>
      </c>
      <c r="AG903" s="8" t="n">
        <v>8895</v>
      </c>
      <c r="AH903" s="9" t="n">
        <v>63</v>
      </c>
      <c r="AI903" s="8" t="n">
        <v>26000</v>
      </c>
      <c r="AJ903" s="9" t="n">
        <v>25</v>
      </c>
      <c r="AK903" s="8" t="n">
        <v>20500</v>
      </c>
      <c r="AL903" s="9" t="n">
        <v>27</v>
      </c>
      <c r="AM903" s="8" t="n">
        <v>5000</v>
      </c>
      <c r="AN903" s="9" t="n">
        <v>0</v>
      </c>
      <c r="AO903" s="8" t="n">
        <v>18490</v>
      </c>
      <c r="AP903" s="9" t="n">
        <v>300</v>
      </c>
      <c r="AQ903" s="8" t="n">
        <v>79000</v>
      </c>
      <c r="AR903" s="9" t="n">
        <v>13</v>
      </c>
      <c r="AS903" s="8" t="n">
        <v>26500</v>
      </c>
      <c r="AT903" s="9" t="n">
        <v>60</v>
      </c>
      <c r="AU903" s="8" t="n">
        <v>26505</v>
      </c>
      <c r="AV903" s="9" t="n">
        <v>1548</v>
      </c>
      <c r="AW903" s="9"/>
      <c r="AX903" s="9"/>
      <c r="AY903" s="8" t="n">
        <v>26505</v>
      </c>
      <c r="AZ903" s="9" t="n">
        <v>80</v>
      </c>
      <c r="BA903" s="8" t="n">
        <v>23500</v>
      </c>
      <c r="BB903" s="9" t="n">
        <v>23037</v>
      </c>
      <c r="BC903" s="8" t="n">
        <v>490</v>
      </c>
      <c r="BD903" s="9" t="n">
        <v>0</v>
      </c>
      <c r="BE903" s="8" t="n">
        <v>27600</v>
      </c>
      <c r="BF903" s="9" t="n">
        <v>96</v>
      </c>
      <c r="BG903" s="8" t="n">
        <v>27500</v>
      </c>
      <c r="BH903" s="9" t="n">
        <v>0</v>
      </c>
      <c r="BI903" s="8" t="n">
        <v>12000</v>
      </c>
      <c r="BJ903" s="9" t="n">
        <v>11400</v>
      </c>
    </row>
    <row r="904" customFormat="false" ht="15" hidden="true" customHeight="false" outlineLevel="0" collapsed="false">
      <c r="B904" s="7" t="n">
        <v>42236</v>
      </c>
      <c r="C904" s="8" t="n">
        <v>4000</v>
      </c>
      <c r="D904" s="9" t="n">
        <v>0</v>
      </c>
      <c r="E904" s="8" t="n">
        <v>110000</v>
      </c>
      <c r="F904" s="9" t="n">
        <v>0</v>
      </c>
      <c r="G904" s="8" t="n">
        <v>72500</v>
      </c>
      <c r="H904" s="9" t="n">
        <v>5</v>
      </c>
      <c r="I904" s="8" t="n">
        <v>83500</v>
      </c>
      <c r="J904" s="9" t="n">
        <v>2657</v>
      </c>
      <c r="K904" s="8" t="n">
        <v>30000</v>
      </c>
      <c r="L904" s="9" t="n">
        <v>1123</v>
      </c>
      <c r="M904" s="8" t="n">
        <v>5000</v>
      </c>
      <c r="N904" s="9" t="n">
        <v>0</v>
      </c>
      <c r="O904" s="8" t="n">
        <v>57000</v>
      </c>
      <c r="P904" s="9" t="n">
        <v>0</v>
      </c>
      <c r="Q904" s="8" t="n">
        <v>16300</v>
      </c>
      <c r="R904" s="9" t="n">
        <v>2705</v>
      </c>
      <c r="S904" s="8" t="n">
        <v>217500</v>
      </c>
      <c r="T904" s="9" t="n">
        <v>0</v>
      </c>
      <c r="U904" s="8" t="n">
        <v>27500</v>
      </c>
      <c r="V904" s="9" t="n">
        <v>25</v>
      </c>
      <c r="W904" s="8" t="n">
        <v>185000</v>
      </c>
      <c r="X904" s="9" t="n">
        <v>2</v>
      </c>
      <c r="Y904" s="8" t="n">
        <v>12000</v>
      </c>
      <c r="Z904" s="9" t="n">
        <v>834</v>
      </c>
      <c r="AA904" s="8" t="n">
        <v>45505</v>
      </c>
      <c r="AB904" s="9" t="n">
        <v>0</v>
      </c>
      <c r="AC904" s="8" t="n">
        <v>1380</v>
      </c>
      <c r="AD904" s="9" t="n">
        <v>3</v>
      </c>
      <c r="AE904" s="8" t="n">
        <v>96000</v>
      </c>
      <c r="AF904" s="9" t="n">
        <v>0</v>
      </c>
      <c r="AG904" s="8" t="n">
        <v>8895</v>
      </c>
      <c r="AH904" s="9" t="n">
        <v>2</v>
      </c>
      <c r="AI904" s="8" t="n">
        <v>27800</v>
      </c>
      <c r="AJ904" s="9" t="n">
        <v>45</v>
      </c>
      <c r="AK904" s="8" t="n">
        <v>20500</v>
      </c>
      <c r="AL904" s="9" t="n">
        <v>100</v>
      </c>
      <c r="AM904" s="8" t="n">
        <v>5000</v>
      </c>
      <c r="AN904" s="9" t="n">
        <v>0</v>
      </c>
      <c r="AO904" s="8" t="n">
        <v>19750</v>
      </c>
      <c r="AP904" s="9" t="n">
        <v>1899</v>
      </c>
      <c r="AQ904" s="8" t="n">
        <v>79000</v>
      </c>
      <c r="AR904" s="9" t="n">
        <v>28</v>
      </c>
      <c r="AS904" s="8" t="n">
        <v>26500</v>
      </c>
      <c r="AT904" s="9" t="n">
        <v>103</v>
      </c>
      <c r="AU904" s="8" t="n">
        <v>26500</v>
      </c>
      <c r="AV904" s="9" t="n">
        <v>21716</v>
      </c>
      <c r="AW904" s="9"/>
      <c r="AX904" s="9"/>
      <c r="AY904" s="8" t="n">
        <v>26600</v>
      </c>
      <c r="AZ904" s="9" t="n">
        <v>135</v>
      </c>
      <c r="BA904" s="8" t="n">
        <v>24000</v>
      </c>
      <c r="BB904" s="9" t="n">
        <v>1267</v>
      </c>
      <c r="BC904" s="8" t="n">
        <v>490</v>
      </c>
      <c r="BD904" s="9" t="n">
        <v>0</v>
      </c>
      <c r="BE904" s="8" t="n">
        <v>27510</v>
      </c>
      <c r="BF904" s="9" t="n">
        <v>147</v>
      </c>
      <c r="BG904" s="8" t="n">
        <v>26000</v>
      </c>
      <c r="BH904" s="9" t="n">
        <v>105</v>
      </c>
      <c r="BI904" s="8" t="n">
        <v>12000</v>
      </c>
      <c r="BJ904" s="9" t="n">
        <v>1567</v>
      </c>
    </row>
    <row r="905" customFormat="false" ht="15" hidden="true" customHeight="false" outlineLevel="0" collapsed="false">
      <c r="B905" s="7" t="n">
        <v>42237</v>
      </c>
      <c r="C905" s="8" t="n">
        <v>3999.75</v>
      </c>
      <c r="D905" s="9" t="n">
        <v>22</v>
      </c>
      <c r="E905" s="8" t="n">
        <v>110005</v>
      </c>
      <c r="F905" s="9" t="n">
        <v>20</v>
      </c>
      <c r="G905" s="8" t="n">
        <v>70200</v>
      </c>
      <c r="H905" s="9" t="n">
        <v>1758</v>
      </c>
      <c r="I905" s="8" t="n">
        <v>80015</v>
      </c>
      <c r="J905" s="9" t="n">
        <v>32</v>
      </c>
      <c r="K905" s="8" t="n">
        <v>30000</v>
      </c>
      <c r="L905" s="9" t="n">
        <v>69</v>
      </c>
      <c r="M905" s="8" t="n">
        <v>5000</v>
      </c>
      <c r="N905" s="9" t="n">
        <v>0</v>
      </c>
      <c r="O905" s="8" t="n">
        <v>57000</v>
      </c>
      <c r="P905" s="9" t="n">
        <v>2</v>
      </c>
      <c r="Q905" s="8" t="n">
        <v>16300</v>
      </c>
      <c r="R905" s="9" t="n">
        <v>0</v>
      </c>
      <c r="S905" s="8" t="n">
        <v>217500</v>
      </c>
      <c r="T905" s="9" t="n">
        <v>0</v>
      </c>
      <c r="U905" s="8" t="n">
        <v>27500</v>
      </c>
      <c r="V905" s="9" t="n">
        <v>0</v>
      </c>
      <c r="W905" s="8" t="n">
        <v>186000</v>
      </c>
      <c r="X905" s="9" t="n">
        <v>63</v>
      </c>
      <c r="Y905" s="8" t="n">
        <v>12000</v>
      </c>
      <c r="Z905" s="9" t="n">
        <v>30</v>
      </c>
      <c r="AA905" s="8" t="n">
        <v>45505</v>
      </c>
      <c r="AB905" s="9" t="n">
        <v>0</v>
      </c>
      <c r="AC905" s="8" t="n">
        <v>1330</v>
      </c>
      <c r="AD905" s="9" t="n">
        <v>51</v>
      </c>
      <c r="AE905" s="8" t="n">
        <v>96000</v>
      </c>
      <c r="AF905" s="9" t="n">
        <v>0</v>
      </c>
      <c r="AG905" s="8" t="n">
        <v>8895</v>
      </c>
      <c r="AH905" s="9" t="n">
        <v>5</v>
      </c>
      <c r="AI905" s="8" t="n">
        <v>27200</v>
      </c>
      <c r="AJ905" s="9" t="n">
        <v>80</v>
      </c>
      <c r="AK905" s="8" t="n">
        <v>20500</v>
      </c>
      <c r="AL905" s="9" t="n">
        <v>131</v>
      </c>
      <c r="AM905" s="8" t="n">
        <v>5375</v>
      </c>
      <c r="AN905" s="9" t="n">
        <v>11</v>
      </c>
      <c r="AO905" s="8" t="n">
        <v>19000</v>
      </c>
      <c r="AP905" s="9" t="n">
        <v>912</v>
      </c>
      <c r="AQ905" s="8" t="n">
        <v>79000</v>
      </c>
      <c r="AR905" s="9" t="n">
        <v>61</v>
      </c>
      <c r="AS905" s="8" t="n">
        <v>26500</v>
      </c>
      <c r="AT905" s="9" t="n">
        <v>50</v>
      </c>
      <c r="AU905" s="8" t="n">
        <v>26000</v>
      </c>
      <c r="AV905" s="9" t="n">
        <v>59887</v>
      </c>
      <c r="AW905" s="9"/>
      <c r="AX905" s="9"/>
      <c r="AY905" s="8" t="n">
        <v>26590</v>
      </c>
      <c r="AZ905" s="9" t="n">
        <v>73</v>
      </c>
      <c r="BA905" s="8" t="n">
        <v>23495</v>
      </c>
      <c r="BB905" s="9" t="n">
        <v>1069</v>
      </c>
      <c r="BC905" s="8" t="n">
        <v>490</v>
      </c>
      <c r="BD905" s="9" t="n">
        <v>0</v>
      </c>
      <c r="BE905" s="8" t="n">
        <v>27600</v>
      </c>
      <c r="BF905" s="9" t="n">
        <v>331</v>
      </c>
      <c r="BG905" s="8" t="n">
        <v>26105</v>
      </c>
      <c r="BH905" s="9" t="n">
        <v>15</v>
      </c>
      <c r="BI905" s="8" t="n">
        <v>11600</v>
      </c>
      <c r="BJ905" s="9" t="n">
        <v>26339</v>
      </c>
    </row>
    <row r="906" customFormat="false" ht="15" hidden="true" customHeight="false" outlineLevel="0" collapsed="false">
      <c r="B906" s="7" t="n">
        <v>42240</v>
      </c>
      <c r="C906" s="8" t="n">
        <v>3900</v>
      </c>
      <c r="D906" s="9" t="n">
        <v>203</v>
      </c>
      <c r="E906" s="8" t="n">
        <v>118255</v>
      </c>
      <c r="F906" s="9" t="n">
        <v>37</v>
      </c>
      <c r="G906" s="8" t="n">
        <v>73500</v>
      </c>
      <c r="H906" s="9" t="n">
        <v>2510</v>
      </c>
      <c r="I906" s="8" t="n">
        <v>82000</v>
      </c>
      <c r="J906" s="9" t="n">
        <v>32</v>
      </c>
      <c r="K906" s="8" t="n">
        <v>30500</v>
      </c>
      <c r="L906" s="9" t="n">
        <v>247</v>
      </c>
      <c r="M906" s="8" t="n">
        <v>5000</v>
      </c>
      <c r="N906" s="9" t="n">
        <v>3</v>
      </c>
      <c r="O906" s="8" t="n">
        <v>57000</v>
      </c>
      <c r="P906" s="9" t="n">
        <v>1</v>
      </c>
      <c r="Q906" s="8" t="n">
        <v>16000</v>
      </c>
      <c r="R906" s="9" t="n">
        <v>1031</v>
      </c>
      <c r="S906" s="8" t="n">
        <v>217500</v>
      </c>
      <c r="T906" s="9" t="n">
        <v>0</v>
      </c>
      <c r="U906" s="8" t="n">
        <v>27500</v>
      </c>
      <c r="V906" s="9" t="n">
        <v>0</v>
      </c>
      <c r="W906" s="8" t="n">
        <v>190000</v>
      </c>
      <c r="X906" s="9" t="n">
        <v>120</v>
      </c>
      <c r="Y906" s="8" t="n">
        <v>12000</v>
      </c>
      <c r="Z906" s="9" t="n">
        <v>206</v>
      </c>
      <c r="AA906" s="8" t="n">
        <v>45505</v>
      </c>
      <c r="AB906" s="9" t="n">
        <v>1</v>
      </c>
      <c r="AC906" s="8" t="n">
        <v>1350</v>
      </c>
      <c r="AD906" s="9" t="n">
        <v>13</v>
      </c>
      <c r="AE906" s="8" t="n">
        <v>96000</v>
      </c>
      <c r="AF906" s="9" t="n">
        <v>97</v>
      </c>
      <c r="AG906" s="8" t="n">
        <v>8895</v>
      </c>
      <c r="AH906" s="9" t="n">
        <v>1</v>
      </c>
      <c r="AI906" s="8" t="n">
        <v>27500</v>
      </c>
      <c r="AJ906" s="9" t="n">
        <v>121</v>
      </c>
      <c r="AK906" s="8" t="n">
        <v>20005</v>
      </c>
      <c r="AL906" s="9" t="n">
        <v>69</v>
      </c>
      <c r="AM906" s="8" t="n">
        <v>5375</v>
      </c>
      <c r="AN906" s="9" t="n">
        <v>9</v>
      </c>
      <c r="AO906" s="8" t="n">
        <v>19000</v>
      </c>
      <c r="AP906" s="9" t="n">
        <v>162</v>
      </c>
      <c r="AQ906" s="8" t="n">
        <v>80000</v>
      </c>
      <c r="AR906" s="9" t="n">
        <v>364</v>
      </c>
      <c r="AS906" s="8" t="n">
        <v>26510</v>
      </c>
      <c r="AT906" s="9" t="n">
        <v>16</v>
      </c>
      <c r="AU906" s="8" t="n">
        <v>25605</v>
      </c>
      <c r="AV906" s="9" t="n">
        <v>56621</v>
      </c>
      <c r="AW906" s="9"/>
      <c r="AX906" s="9"/>
      <c r="AY906" s="8" t="n">
        <v>26500</v>
      </c>
      <c r="AZ906" s="9" t="n">
        <v>282</v>
      </c>
      <c r="BA906" s="8" t="n">
        <v>23900</v>
      </c>
      <c r="BB906" s="9" t="n">
        <v>408</v>
      </c>
      <c r="BC906" s="8" t="n">
        <v>490</v>
      </c>
      <c r="BD906" s="9" t="n">
        <v>0</v>
      </c>
      <c r="BE906" s="8" t="n">
        <v>27600</v>
      </c>
      <c r="BF906" s="9" t="n">
        <v>190</v>
      </c>
      <c r="BG906" s="8" t="n">
        <v>26105</v>
      </c>
      <c r="BH906" s="9" t="n">
        <v>14</v>
      </c>
      <c r="BI906" s="8" t="n">
        <v>11995</v>
      </c>
      <c r="BJ906" s="9" t="n">
        <v>20381</v>
      </c>
    </row>
    <row r="907" customFormat="false" ht="15" hidden="true" customHeight="false" outlineLevel="0" collapsed="false">
      <c r="B907" s="7" t="n">
        <v>42241</v>
      </c>
      <c r="C907" s="8" t="n">
        <v>4000</v>
      </c>
      <c r="D907" s="9" t="n">
        <v>36</v>
      </c>
      <c r="E907" s="8" t="n">
        <v>118255</v>
      </c>
      <c r="F907" s="9" t="n">
        <v>0</v>
      </c>
      <c r="G907" s="8" t="n">
        <v>73500</v>
      </c>
      <c r="H907" s="9" t="n">
        <v>2</v>
      </c>
      <c r="I907" s="8" t="n">
        <v>82000</v>
      </c>
      <c r="J907" s="9" t="n">
        <v>41</v>
      </c>
      <c r="K907" s="8" t="n">
        <v>30000</v>
      </c>
      <c r="L907" s="9" t="n">
        <v>238</v>
      </c>
      <c r="M907" s="8" t="n">
        <v>5000</v>
      </c>
      <c r="N907" s="9" t="n">
        <v>0</v>
      </c>
      <c r="O907" s="8" t="n">
        <v>57000</v>
      </c>
      <c r="P907" s="9" t="n">
        <v>1</v>
      </c>
      <c r="Q907" s="8" t="n">
        <v>15800</v>
      </c>
      <c r="R907" s="9" t="n">
        <v>152</v>
      </c>
      <c r="S907" s="8" t="n">
        <v>217500</v>
      </c>
      <c r="T907" s="9" t="n">
        <v>0</v>
      </c>
      <c r="U907" s="8" t="n">
        <v>27500</v>
      </c>
      <c r="V907" s="9" t="n">
        <v>19</v>
      </c>
      <c r="W907" s="8" t="n">
        <v>190000</v>
      </c>
      <c r="X907" s="9" t="n">
        <v>2</v>
      </c>
      <c r="Y907" s="8" t="n">
        <v>12000</v>
      </c>
      <c r="Z907" s="9" t="n">
        <v>30</v>
      </c>
      <c r="AA907" s="8" t="n">
        <v>45505</v>
      </c>
      <c r="AB907" s="9" t="n">
        <v>20</v>
      </c>
      <c r="AC907" s="8" t="n">
        <v>1350</v>
      </c>
      <c r="AD907" s="9" t="n">
        <v>59</v>
      </c>
      <c r="AE907" s="8" t="n">
        <v>96100</v>
      </c>
      <c r="AF907" s="9" t="n">
        <v>9</v>
      </c>
      <c r="AG907" s="8" t="n">
        <v>8895</v>
      </c>
      <c r="AH907" s="9" t="n">
        <v>10</v>
      </c>
      <c r="AI907" s="8" t="n">
        <v>27800</v>
      </c>
      <c r="AJ907" s="9" t="n">
        <v>10</v>
      </c>
      <c r="AK907" s="8" t="n">
        <v>20500</v>
      </c>
      <c r="AL907" s="9" t="n">
        <v>177</v>
      </c>
      <c r="AM907" s="8" t="n">
        <v>5375</v>
      </c>
      <c r="AN907" s="9" t="n">
        <v>0</v>
      </c>
      <c r="AO907" s="8" t="n">
        <v>19000</v>
      </c>
      <c r="AP907" s="9" t="n">
        <v>150</v>
      </c>
      <c r="AQ907" s="8" t="n">
        <v>80000</v>
      </c>
      <c r="AR907" s="9" t="n">
        <v>51</v>
      </c>
      <c r="AS907" s="8" t="n">
        <v>26500</v>
      </c>
      <c r="AT907" s="9" t="n">
        <v>306</v>
      </c>
      <c r="AU907" s="8" t="n">
        <v>25200</v>
      </c>
      <c r="AV907" s="9" t="n">
        <v>35837</v>
      </c>
      <c r="AW907" s="9"/>
      <c r="AX907" s="9"/>
      <c r="AY907" s="8" t="n">
        <v>26590</v>
      </c>
      <c r="AZ907" s="9" t="n">
        <v>479</v>
      </c>
      <c r="BA907" s="8" t="n">
        <v>24000</v>
      </c>
      <c r="BB907" s="9" t="n">
        <v>72</v>
      </c>
      <c r="BC907" s="8" t="n">
        <v>490</v>
      </c>
      <c r="BD907" s="9" t="n">
        <v>0</v>
      </c>
      <c r="BE907" s="8" t="n">
        <v>27500</v>
      </c>
      <c r="BF907" s="9" t="n">
        <v>197</v>
      </c>
      <c r="BG907" s="8" t="n">
        <v>26105</v>
      </c>
      <c r="BH907" s="9" t="n">
        <v>0</v>
      </c>
      <c r="BI907" s="8" t="n">
        <v>12000</v>
      </c>
      <c r="BJ907" s="9" t="n">
        <v>4508</v>
      </c>
    </row>
    <row r="908" customFormat="false" ht="15" hidden="true" customHeight="false" outlineLevel="0" collapsed="false">
      <c r="B908" s="7" t="n">
        <v>42242</v>
      </c>
      <c r="C908" s="8" t="n">
        <v>4100</v>
      </c>
      <c r="D908" s="9" t="n">
        <v>20</v>
      </c>
      <c r="E908" s="8" t="n">
        <v>118255</v>
      </c>
      <c r="F908" s="9" t="n">
        <v>17</v>
      </c>
      <c r="G908" s="8" t="n">
        <v>73000</v>
      </c>
      <c r="H908" s="9" t="n">
        <v>1006</v>
      </c>
      <c r="I908" s="8" t="n">
        <v>82000</v>
      </c>
      <c r="J908" s="9" t="n">
        <v>132</v>
      </c>
      <c r="K908" s="8" t="n">
        <v>30000</v>
      </c>
      <c r="L908" s="9" t="n">
        <v>78</v>
      </c>
      <c r="M908" s="8" t="n">
        <v>4995</v>
      </c>
      <c r="N908" s="9" t="n">
        <v>79</v>
      </c>
      <c r="O908" s="8" t="n">
        <v>57000</v>
      </c>
      <c r="P908" s="9" t="n">
        <v>2</v>
      </c>
      <c r="Q908" s="8" t="n">
        <v>16000</v>
      </c>
      <c r="R908" s="9" t="n">
        <v>3710</v>
      </c>
      <c r="S908" s="8" t="n">
        <v>217500</v>
      </c>
      <c r="T908" s="9" t="n">
        <v>0</v>
      </c>
      <c r="U908" s="8" t="n">
        <v>27500</v>
      </c>
      <c r="V908" s="9" t="n">
        <v>0</v>
      </c>
      <c r="W908" s="8" t="n">
        <v>190005</v>
      </c>
      <c r="X908" s="9" t="n">
        <v>17</v>
      </c>
      <c r="Y908" s="8" t="n">
        <v>12000</v>
      </c>
      <c r="Z908" s="9" t="n">
        <v>89</v>
      </c>
      <c r="AA908" s="8" t="n">
        <v>45505</v>
      </c>
      <c r="AB908" s="9" t="n">
        <v>0</v>
      </c>
      <c r="AC908" s="8" t="n">
        <v>1360</v>
      </c>
      <c r="AD908" s="9" t="n">
        <v>163</v>
      </c>
      <c r="AE908" s="8" t="n">
        <v>100000</v>
      </c>
      <c r="AF908" s="9" t="n">
        <v>1</v>
      </c>
      <c r="AG908" s="8" t="n">
        <v>8895</v>
      </c>
      <c r="AH908" s="9" t="n">
        <v>0</v>
      </c>
      <c r="AI908" s="8" t="n">
        <v>26585</v>
      </c>
      <c r="AJ908" s="9" t="n">
        <v>0</v>
      </c>
      <c r="AK908" s="8" t="n">
        <v>20500</v>
      </c>
      <c r="AL908" s="9" t="n">
        <v>113</v>
      </c>
      <c r="AM908" s="8" t="n">
        <v>5375</v>
      </c>
      <c r="AN908" s="9" t="n">
        <v>0</v>
      </c>
      <c r="AO908" s="8" t="n">
        <v>20000</v>
      </c>
      <c r="AP908" s="9" t="n">
        <v>6</v>
      </c>
      <c r="AQ908" s="8" t="n">
        <v>81000</v>
      </c>
      <c r="AR908" s="9" t="n">
        <v>60</v>
      </c>
      <c r="AS908" s="8" t="n">
        <v>26500</v>
      </c>
      <c r="AT908" s="9" t="n">
        <v>10</v>
      </c>
      <c r="AU908" s="8" t="n">
        <v>25200</v>
      </c>
      <c r="AV908" s="9" t="n">
        <v>17642</v>
      </c>
      <c r="AW908" s="9"/>
      <c r="AX908" s="9"/>
      <c r="AY908" s="8" t="n">
        <v>26520</v>
      </c>
      <c r="AZ908" s="9" t="n">
        <v>315</v>
      </c>
      <c r="BA908" s="8" t="n">
        <v>24400</v>
      </c>
      <c r="BB908" s="9" t="n">
        <v>333</v>
      </c>
      <c r="BC908" s="8" t="n">
        <v>490</v>
      </c>
      <c r="BD908" s="9" t="n">
        <v>0</v>
      </c>
      <c r="BE908" s="8" t="n">
        <v>27500</v>
      </c>
      <c r="BF908" s="9" t="n">
        <v>18551</v>
      </c>
      <c r="BG908" s="8" t="n">
        <v>26105</v>
      </c>
      <c r="BH908" s="9" t="n">
        <v>0</v>
      </c>
      <c r="BI908" s="8" t="n">
        <v>12000</v>
      </c>
      <c r="BJ908" s="9" t="n">
        <v>4500</v>
      </c>
    </row>
    <row r="909" customFormat="false" ht="15" hidden="true" customHeight="false" outlineLevel="0" collapsed="false">
      <c r="B909" s="7" t="n">
        <v>42243</v>
      </c>
      <c r="C909" s="8" t="n">
        <v>4225</v>
      </c>
      <c r="D909" s="9" t="n">
        <v>106</v>
      </c>
      <c r="E909" s="8" t="n">
        <v>120000</v>
      </c>
      <c r="F909" s="9" t="n">
        <v>232</v>
      </c>
      <c r="G909" s="8" t="n">
        <v>73000</v>
      </c>
      <c r="H909" s="9" t="n">
        <v>0</v>
      </c>
      <c r="I909" s="8" t="n">
        <v>81000</v>
      </c>
      <c r="J909" s="9" t="n">
        <v>220</v>
      </c>
      <c r="K909" s="8" t="n">
        <v>27900</v>
      </c>
      <c r="L909" s="9" t="n">
        <v>2237</v>
      </c>
      <c r="M909" s="8" t="n">
        <v>4995</v>
      </c>
      <c r="N909" s="9" t="n">
        <v>0</v>
      </c>
      <c r="O909" s="8" t="n">
        <v>57000</v>
      </c>
      <c r="P909" s="9" t="n">
        <v>371</v>
      </c>
      <c r="Q909" s="8" t="n">
        <v>15500</v>
      </c>
      <c r="R909" s="9" t="n">
        <v>1</v>
      </c>
      <c r="S909" s="8" t="n">
        <v>230000</v>
      </c>
      <c r="T909" s="9" t="n">
        <v>1</v>
      </c>
      <c r="U909" s="8" t="n">
        <v>27500</v>
      </c>
      <c r="V909" s="9" t="n">
        <v>0</v>
      </c>
      <c r="W909" s="8" t="n">
        <v>190005</v>
      </c>
      <c r="X909" s="9" t="n">
        <v>0</v>
      </c>
      <c r="Y909" s="8" t="n">
        <v>12000</v>
      </c>
      <c r="Z909" s="9" t="n">
        <v>182</v>
      </c>
      <c r="AA909" s="8" t="n">
        <v>45505</v>
      </c>
      <c r="AB909" s="9" t="n">
        <v>0</v>
      </c>
      <c r="AC909" s="8" t="n">
        <v>1360.1</v>
      </c>
      <c r="AD909" s="9" t="n">
        <v>1148</v>
      </c>
      <c r="AE909" s="8" t="n">
        <v>99000</v>
      </c>
      <c r="AF909" s="9" t="n">
        <v>0</v>
      </c>
      <c r="AG909" s="8" t="n">
        <v>8895</v>
      </c>
      <c r="AH909" s="9" t="n">
        <v>5</v>
      </c>
      <c r="AI909" s="8" t="n">
        <v>27000</v>
      </c>
      <c r="AJ909" s="9" t="n">
        <v>22</v>
      </c>
      <c r="AK909" s="8" t="n">
        <v>19200</v>
      </c>
      <c r="AL909" s="9" t="n">
        <v>877</v>
      </c>
      <c r="AM909" s="8" t="n">
        <v>5375</v>
      </c>
      <c r="AN909" s="9" t="n">
        <v>0</v>
      </c>
      <c r="AO909" s="8" t="n">
        <v>20000</v>
      </c>
      <c r="AP909" s="9" t="n">
        <v>4390</v>
      </c>
      <c r="AQ909" s="8" t="n">
        <v>81500</v>
      </c>
      <c r="AR909" s="9" t="n">
        <v>590</v>
      </c>
      <c r="AS909" s="8" t="n">
        <v>27950</v>
      </c>
      <c r="AT909" s="9" t="n">
        <v>208</v>
      </c>
      <c r="AU909" s="8" t="n">
        <v>25600</v>
      </c>
      <c r="AV909" s="9" t="n">
        <v>11169</v>
      </c>
      <c r="AW909" s="9"/>
      <c r="AX909" s="9"/>
      <c r="AY909" s="8" t="n">
        <v>26000</v>
      </c>
      <c r="AZ909" s="9" t="n">
        <v>158</v>
      </c>
      <c r="BA909" s="8" t="n">
        <v>24450</v>
      </c>
      <c r="BB909" s="9" t="n">
        <v>1327</v>
      </c>
      <c r="BC909" s="8" t="n">
        <v>490</v>
      </c>
      <c r="BD909" s="9" t="n">
        <v>0</v>
      </c>
      <c r="BE909" s="8" t="n">
        <v>27200</v>
      </c>
      <c r="BF909" s="9" t="n">
        <v>63</v>
      </c>
      <c r="BG909" s="8" t="n">
        <v>26105</v>
      </c>
      <c r="BH909" s="9" t="n">
        <v>24</v>
      </c>
      <c r="BI909" s="8" t="n">
        <v>12400</v>
      </c>
      <c r="BJ909" s="9" t="n">
        <v>6040</v>
      </c>
    </row>
    <row r="910" customFormat="false" ht="15" hidden="true" customHeight="false" outlineLevel="0" collapsed="false">
      <c r="B910" s="7" t="n">
        <v>42244</v>
      </c>
      <c r="C910" s="8" t="n">
        <v>4225</v>
      </c>
      <c r="D910" s="9" t="n">
        <v>0</v>
      </c>
      <c r="E910" s="8" t="n">
        <v>120000</v>
      </c>
      <c r="F910" s="9" t="n">
        <v>0</v>
      </c>
      <c r="G910" s="8" t="n">
        <v>73000</v>
      </c>
      <c r="H910" s="9" t="n">
        <v>0</v>
      </c>
      <c r="I910" s="8" t="n">
        <v>81000</v>
      </c>
      <c r="J910" s="9" t="n">
        <v>1017</v>
      </c>
      <c r="K910" s="8" t="n">
        <v>28000</v>
      </c>
      <c r="L910" s="9" t="n">
        <v>3012</v>
      </c>
      <c r="M910" s="8" t="n">
        <v>4995</v>
      </c>
      <c r="N910" s="9" t="n">
        <v>4</v>
      </c>
      <c r="O910" s="8" t="n">
        <v>57000</v>
      </c>
      <c r="P910" s="9" t="n">
        <v>57</v>
      </c>
      <c r="Q910" s="8" t="n">
        <v>15500</v>
      </c>
      <c r="R910" s="9" t="n">
        <v>10</v>
      </c>
      <c r="S910" s="8" t="n">
        <v>247250</v>
      </c>
      <c r="T910" s="9" t="n">
        <v>2</v>
      </c>
      <c r="U910" s="8" t="n">
        <v>27500</v>
      </c>
      <c r="V910" s="9" t="n">
        <v>0</v>
      </c>
      <c r="W910" s="8" t="n">
        <v>190000</v>
      </c>
      <c r="X910" s="9" t="n">
        <v>12</v>
      </c>
      <c r="Y910" s="8" t="n">
        <v>12000</v>
      </c>
      <c r="Z910" s="9" t="n">
        <v>75</v>
      </c>
      <c r="AA910" s="8" t="n">
        <v>45505</v>
      </c>
      <c r="AB910" s="9" t="n">
        <v>9</v>
      </c>
      <c r="AC910" s="8" t="n">
        <v>1352</v>
      </c>
      <c r="AD910" s="9" t="n">
        <v>11</v>
      </c>
      <c r="AE910" s="8" t="n">
        <v>91575</v>
      </c>
      <c r="AF910" s="9" t="n">
        <v>15</v>
      </c>
      <c r="AG910" s="8" t="n">
        <v>8895</v>
      </c>
      <c r="AH910" s="9" t="n">
        <v>15</v>
      </c>
      <c r="AI910" s="8" t="n">
        <v>27000</v>
      </c>
      <c r="AJ910" s="9" t="n">
        <v>0</v>
      </c>
      <c r="AK910" s="8" t="n">
        <v>19200</v>
      </c>
      <c r="AL910" s="9" t="n">
        <v>0</v>
      </c>
      <c r="AM910" s="8" t="n">
        <v>5375</v>
      </c>
      <c r="AN910" s="9" t="n">
        <v>0</v>
      </c>
      <c r="AO910" s="8" t="n">
        <v>20000</v>
      </c>
      <c r="AP910" s="9" t="n">
        <v>31</v>
      </c>
      <c r="AQ910" s="8" t="n">
        <v>81500</v>
      </c>
      <c r="AR910" s="9" t="n">
        <v>0</v>
      </c>
      <c r="AS910" s="8" t="n">
        <v>26500</v>
      </c>
      <c r="AT910" s="9" t="n">
        <v>5</v>
      </c>
      <c r="AU910" s="8" t="n">
        <v>25720</v>
      </c>
      <c r="AV910" s="9" t="n">
        <v>282</v>
      </c>
      <c r="AW910" s="9"/>
      <c r="AX910" s="9"/>
      <c r="AY910" s="8" t="n">
        <v>26000</v>
      </c>
      <c r="AZ910" s="9" t="n">
        <v>362</v>
      </c>
      <c r="BA910" s="8" t="n">
        <v>24500</v>
      </c>
      <c r="BB910" s="9" t="n">
        <v>429</v>
      </c>
      <c r="BC910" s="8" t="n">
        <v>490</v>
      </c>
      <c r="BD910" s="9" t="n">
        <v>0</v>
      </c>
      <c r="BE910" s="8" t="n">
        <v>27100</v>
      </c>
      <c r="BF910" s="9" t="n">
        <v>102</v>
      </c>
      <c r="BG910" s="8" t="n">
        <v>26105</v>
      </c>
      <c r="BH910" s="9" t="n">
        <v>0</v>
      </c>
      <c r="BI910" s="8" t="n">
        <v>12005</v>
      </c>
      <c r="BJ910" s="9" t="n">
        <v>2686</v>
      </c>
    </row>
    <row r="911" customFormat="false" ht="15" hidden="true" customHeight="false" outlineLevel="0" collapsed="false">
      <c r="B911" s="7" t="n">
        <v>42247</v>
      </c>
      <c r="C911" s="8" t="n">
        <v>4225</v>
      </c>
      <c r="D911" s="9" t="n">
        <v>0</v>
      </c>
      <c r="E911" s="8" t="n">
        <v>120000</v>
      </c>
      <c r="F911" s="9" t="n">
        <v>35</v>
      </c>
      <c r="G911" s="8" t="n">
        <v>72500</v>
      </c>
      <c r="H911" s="9" t="n">
        <v>2</v>
      </c>
      <c r="I911" s="8" t="n">
        <v>81500</v>
      </c>
      <c r="J911" s="9" t="n">
        <v>124</v>
      </c>
      <c r="K911" s="8" t="n">
        <v>27500</v>
      </c>
      <c r="L911" s="9" t="n">
        <v>972</v>
      </c>
      <c r="M911" s="8" t="n">
        <v>4995</v>
      </c>
      <c r="N911" s="9" t="n">
        <v>0</v>
      </c>
      <c r="O911" s="8" t="n">
        <v>57000</v>
      </c>
      <c r="P911" s="9" t="n">
        <v>4</v>
      </c>
      <c r="Q911" s="8" t="n">
        <v>15200</v>
      </c>
      <c r="R911" s="9" t="n">
        <v>299</v>
      </c>
      <c r="S911" s="8" t="n">
        <v>247250</v>
      </c>
      <c r="T911" s="9" t="n">
        <v>0</v>
      </c>
      <c r="U911" s="8" t="n">
        <v>27500</v>
      </c>
      <c r="V911" s="9" t="n">
        <v>0</v>
      </c>
      <c r="W911" s="8" t="n">
        <v>185500</v>
      </c>
      <c r="X911" s="9" t="n">
        <v>1012</v>
      </c>
      <c r="Y911" s="8" t="n">
        <v>12500</v>
      </c>
      <c r="Z911" s="9" t="n">
        <v>46</v>
      </c>
      <c r="AA911" s="8" t="n">
        <v>45505</v>
      </c>
      <c r="AB911" s="9" t="n">
        <v>10</v>
      </c>
      <c r="AC911" s="8" t="n">
        <v>1420</v>
      </c>
      <c r="AD911" s="9" t="n">
        <v>2267</v>
      </c>
      <c r="AE911" s="8" t="n">
        <v>91575</v>
      </c>
      <c r="AF911" s="9" t="n">
        <v>0</v>
      </c>
      <c r="AG911" s="8" t="n">
        <v>8895</v>
      </c>
      <c r="AH911" s="9" t="n">
        <v>0</v>
      </c>
      <c r="AI911" s="8" t="n">
        <v>25000</v>
      </c>
      <c r="AJ911" s="9" t="n">
        <v>263</v>
      </c>
      <c r="AK911" s="8" t="n">
        <v>20000</v>
      </c>
      <c r="AL911" s="9" t="n">
        <v>113</v>
      </c>
      <c r="AM911" s="8" t="n">
        <v>5000</v>
      </c>
      <c r="AN911" s="9" t="n">
        <v>79</v>
      </c>
      <c r="AO911" s="8" t="n">
        <v>20000</v>
      </c>
      <c r="AP911" s="9" t="n">
        <v>192</v>
      </c>
      <c r="AQ911" s="8" t="n">
        <v>81500</v>
      </c>
      <c r="AR911" s="9" t="n">
        <v>214</v>
      </c>
      <c r="AS911" s="8" t="n">
        <v>26500</v>
      </c>
      <c r="AT911" s="9" t="n">
        <v>62</v>
      </c>
      <c r="AU911" s="8" t="n">
        <v>25500</v>
      </c>
      <c r="AV911" s="9" t="n">
        <v>1822</v>
      </c>
      <c r="AW911" s="9"/>
      <c r="AX911" s="9"/>
      <c r="AY911" s="8" t="n">
        <v>26600</v>
      </c>
      <c r="AZ911" s="9" t="n">
        <v>286</v>
      </c>
      <c r="BA911" s="8" t="n">
        <v>24500</v>
      </c>
      <c r="BB911" s="9" t="n">
        <v>1569</v>
      </c>
      <c r="BC911" s="8" t="n">
        <v>490</v>
      </c>
      <c r="BD911" s="9" t="n">
        <v>0</v>
      </c>
      <c r="BE911" s="8" t="n">
        <v>27600</v>
      </c>
      <c r="BF911" s="9" t="n">
        <v>773</v>
      </c>
      <c r="BG911" s="8" t="n">
        <v>27000</v>
      </c>
      <c r="BH911" s="9" t="n">
        <v>13</v>
      </c>
      <c r="BI911" s="8" t="n">
        <v>11800</v>
      </c>
      <c r="BJ911" s="9" t="n">
        <v>4085</v>
      </c>
    </row>
    <row r="912" customFormat="false" ht="15" hidden="true" customHeight="false" outlineLevel="0" collapsed="false">
      <c r="B912" s="7" t="n">
        <v>42248</v>
      </c>
      <c r="C912" s="8" t="n">
        <v>4225</v>
      </c>
      <c r="D912" s="9" t="n">
        <v>0</v>
      </c>
      <c r="E912" s="8" t="n">
        <v>120000</v>
      </c>
      <c r="F912" s="9" t="n">
        <v>0</v>
      </c>
      <c r="G912" s="8" t="n">
        <v>72500</v>
      </c>
      <c r="H912" s="9" t="n">
        <v>12</v>
      </c>
      <c r="I912" s="8" t="n">
        <v>84000</v>
      </c>
      <c r="J912" s="9" t="n">
        <v>1503</v>
      </c>
      <c r="K912" s="8" t="n">
        <v>29000</v>
      </c>
      <c r="L912" s="9" t="n">
        <v>6087</v>
      </c>
      <c r="M912" s="8" t="n">
        <v>4995</v>
      </c>
      <c r="N912" s="9" t="n">
        <v>0</v>
      </c>
      <c r="O912" s="8" t="n">
        <v>57000</v>
      </c>
      <c r="P912" s="9" t="n">
        <v>0</v>
      </c>
      <c r="Q912" s="8" t="n">
        <v>15000</v>
      </c>
      <c r="R912" s="9" t="n">
        <v>8476</v>
      </c>
      <c r="S912" s="8" t="n">
        <v>247250</v>
      </c>
      <c r="T912" s="9" t="n">
        <v>0</v>
      </c>
      <c r="U912" s="8" t="n">
        <v>27500</v>
      </c>
      <c r="V912" s="9" t="n">
        <v>0</v>
      </c>
      <c r="W912" s="8" t="n">
        <v>190000</v>
      </c>
      <c r="X912" s="9" t="n">
        <v>1</v>
      </c>
      <c r="Y912" s="8" t="n">
        <v>12000</v>
      </c>
      <c r="Z912" s="9" t="n">
        <v>16070</v>
      </c>
      <c r="AA912" s="8" t="n">
        <v>45505</v>
      </c>
      <c r="AB912" s="9" t="n">
        <v>0</v>
      </c>
      <c r="AC912" s="8" t="n">
        <v>1420</v>
      </c>
      <c r="AD912" s="9" t="n">
        <v>403</v>
      </c>
      <c r="AE912" s="8" t="n">
        <v>91005</v>
      </c>
      <c r="AF912" s="9" t="n">
        <v>8</v>
      </c>
      <c r="AG912" s="8" t="n">
        <v>8895</v>
      </c>
      <c r="AH912" s="9" t="n">
        <v>0</v>
      </c>
      <c r="AI912" s="8" t="n">
        <v>25010</v>
      </c>
      <c r="AJ912" s="9" t="n">
        <v>2</v>
      </c>
      <c r="AK912" s="8" t="n">
        <v>20000</v>
      </c>
      <c r="AL912" s="9" t="n">
        <v>71</v>
      </c>
      <c r="AM912" s="8" t="n">
        <v>5000</v>
      </c>
      <c r="AN912" s="9" t="n">
        <v>0</v>
      </c>
      <c r="AO912" s="8" t="n">
        <v>19500</v>
      </c>
      <c r="AP912" s="9" t="n">
        <v>144</v>
      </c>
      <c r="AQ912" s="8" t="n">
        <v>81000</v>
      </c>
      <c r="AR912" s="9" t="n">
        <v>1</v>
      </c>
      <c r="AS912" s="8" t="n">
        <v>26500</v>
      </c>
      <c r="AT912" s="9" t="n">
        <v>5</v>
      </c>
      <c r="AU912" s="8" t="n">
        <v>25200</v>
      </c>
      <c r="AV912" s="9" t="n">
        <v>35844</v>
      </c>
      <c r="AW912" s="9"/>
      <c r="AX912" s="9"/>
      <c r="AY912" s="8" t="n">
        <v>26590</v>
      </c>
      <c r="AZ912" s="9" t="n">
        <v>96</v>
      </c>
      <c r="BA912" s="8" t="n">
        <v>24950</v>
      </c>
      <c r="BB912" s="9" t="n">
        <v>9447</v>
      </c>
      <c r="BC912" s="8" t="n">
        <v>490</v>
      </c>
      <c r="BD912" s="9" t="n">
        <v>0</v>
      </c>
      <c r="BE912" s="8" t="n">
        <v>27500</v>
      </c>
      <c r="BF912" s="9" t="n">
        <v>48</v>
      </c>
      <c r="BG912" s="8" t="n">
        <v>27000</v>
      </c>
      <c r="BH912" s="9" t="n">
        <v>0</v>
      </c>
      <c r="BI912" s="8" t="n">
        <v>11795</v>
      </c>
      <c r="BJ912" s="9" t="n">
        <v>16520</v>
      </c>
    </row>
    <row r="913" customFormat="false" ht="15" hidden="true" customHeight="false" outlineLevel="0" collapsed="false">
      <c r="B913" s="7" t="n">
        <v>42249</v>
      </c>
      <c r="C913" s="8" t="n">
        <v>4125</v>
      </c>
      <c r="D913" s="9" t="n">
        <v>10</v>
      </c>
      <c r="E913" s="8" t="n">
        <v>120000</v>
      </c>
      <c r="F913" s="9" t="n">
        <v>0</v>
      </c>
      <c r="G913" s="8" t="n">
        <v>73000</v>
      </c>
      <c r="H913" s="9" t="n">
        <v>4</v>
      </c>
      <c r="I913" s="8" t="n">
        <v>84000</v>
      </c>
      <c r="J913" s="9" t="n">
        <v>2</v>
      </c>
      <c r="K913" s="8" t="n">
        <v>30000</v>
      </c>
      <c r="L913" s="9" t="n">
        <v>3552</v>
      </c>
      <c r="M913" s="8" t="n">
        <v>4995</v>
      </c>
      <c r="N913" s="9" t="n">
        <v>0</v>
      </c>
      <c r="O913" s="8" t="n">
        <v>53000</v>
      </c>
      <c r="P913" s="9" t="n">
        <v>3</v>
      </c>
      <c r="Q913" s="8" t="n">
        <v>15000</v>
      </c>
      <c r="R913" s="9" t="n">
        <v>23</v>
      </c>
      <c r="S913" s="8" t="n">
        <v>247250</v>
      </c>
      <c r="T913" s="9" t="n">
        <v>0</v>
      </c>
      <c r="U913" s="8" t="n">
        <v>27500</v>
      </c>
      <c r="V913" s="9" t="n">
        <v>0</v>
      </c>
      <c r="W913" s="8" t="n">
        <v>190000</v>
      </c>
      <c r="X913" s="9" t="n">
        <v>30</v>
      </c>
      <c r="Y913" s="8" t="n">
        <v>12000</v>
      </c>
      <c r="Z913" s="9" t="n">
        <v>3486</v>
      </c>
      <c r="AA913" s="8" t="n">
        <v>45000</v>
      </c>
      <c r="AB913" s="9" t="n">
        <v>34</v>
      </c>
      <c r="AC913" s="8" t="n">
        <v>1460</v>
      </c>
      <c r="AD913" s="9" t="n">
        <v>870</v>
      </c>
      <c r="AE913" s="8" t="n">
        <v>91505</v>
      </c>
      <c r="AF913" s="9" t="n">
        <v>6</v>
      </c>
      <c r="AG913" s="8" t="n">
        <v>8895</v>
      </c>
      <c r="AH913" s="9" t="n">
        <v>225</v>
      </c>
      <c r="AI913" s="8" t="n">
        <v>25010</v>
      </c>
      <c r="AJ913" s="9" t="n">
        <v>0</v>
      </c>
      <c r="AK913" s="8" t="n">
        <v>20500</v>
      </c>
      <c r="AL913" s="9" t="n">
        <v>91</v>
      </c>
      <c r="AM913" s="8" t="n">
        <v>5000</v>
      </c>
      <c r="AN913" s="9" t="n">
        <v>0</v>
      </c>
      <c r="AO913" s="8" t="n">
        <v>20000</v>
      </c>
      <c r="AP913" s="9" t="n">
        <v>148</v>
      </c>
      <c r="AQ913" s="8" t="n">
        <v>82000</v>
      </c>
      <c r="AR913" s="9" t="n">
        <v>55</v>
      </c>
      <c r="AS913" s="8" t="n">
        <v>27000</v>
      </c>
      <c r="AT913" s="9" t="n">
        <v>2</v>
      </c>
      <c r="AU913" s="8" t="n">
        <v>25000</v>
      </c>
      <c r="AV913" s="9" t="n">
        <v>46526</v>
      </c>
      <c r="AW913" s="9"/>
      <c r="AX913" s="9"/>
      <c r="AY913" s="8" t="n">
        <v>26000</v>
      </c>
      <c r="AZ913" s="9" t="n">
        <v>426</v>
      </c>
      <c r="BA913" s="8" t="n">
        <v>24995</v>
      </c>
      <c r="BB913" s="9" t="n">
        <v>227</v>
      </c>
      <c r="BC913" s="8" t="n">
        <v>490</v>
      </c>
      <c r="BD913" s="9" t="n">
        <v>0</v>
      </c>
      <c r="BE913" s="8" t="n">
        <v>27600</v>
      </c>
      <c r="BF913" s="9" t="n">
        <v>23</v>
      </c>
      <c r="BG913" s="8" t="n">
        <v>27000</v>
      </c>
      <c r="BH913" s="9" t="n">
        <v>0</v>
      </c>
      <c r="BI913" s="8" t="n">
        <v>12000</v>
      </c>
      <c r="BJ913" s="9" t="n">
        <v>36334</v>
      </c>
    </row>
    <row r="914" customFormat="false" ht="15" hidden="true" customHeight="false" outlineLevel="0" collapsed="false">
      <c r="B914" s="7" t="n">
        <v>42250</v>
      </c>
      <c r="C914" s="8" t="n">
        <v>4125</v>
      </c>
      <c r="D914" s="9" t="n">
        <v>0</v>
      </c>
      <c r="E914" s="8" t="n">
        <v>120000</v>
      </c>
      <c r="F914" s="9" t="n">
        <v>178</v>
      </c>
      <c r="G914" s="8" t="n">
        <v>73000</v>
      </c>
      <c r="H914" s="9" t="n">
        <v>0</v>
      </c>
      <c r="I914" s="8" t="n">
        <v>83000</v>
      </c>
      <c r="J914" s="9" t="n">
        <v>72</v>
      </c>
      <c r="K914" s="8" t="n">
        <v>28000</v>
      </c>
      <c r="L914" s="9" t="n">
        <v>687</v>
      </c>
      <c r="M914" s="8" t="n">
        <v>4995</v>
      </c>
      <c r="N914" s="9" t="n">
        <v>3</v>
      </c>
      <c r="O914" s="8" t="n">
        <v>56975</v>
      </c>
      <c r="P914" s="9" t="n">
        <v>38</v>
      </c>
      <c r="Q914" s="8" t="n">
        <v>14500</v>
      </c>
      <c r="R914" s="9" t="n">
        <v>139</v>
      </c>
      <c r="S914" s="8" t="n">
        <v>247250</v>
      </c>
      <c r="T914" s="9" t="n">
        <v>0</v>
      </c>
      <c r="U914" s="8" t="n">
        <v>27500</v>
      </c>
      <c r="V914" s="9" t="n">
        <v>0</v>
      </c>
      <c r="W914" s="8" t="n">
        <v>190000</v>
      </c>
      <c r="X914" s="9" t="n">
        <v>18</v>
      </c>
      <c r="Y914" s="8" t="n">
        <v>12000</v>
      </c>
      <c r="Z914" s="9" t="n">
        <v>2468</v>
      </c>
      <c r="AA914" s="8" t="n">
        <v>45000</v>
      </c>
      <c r="AB914" s="9" t="n">
        <v>0</v>
      </c>
      <c r="AC914" s="8" t="n">
        <v>1430</v>
      </c>
      <c r="AD914" s="9" t="n">
        <v>1265</v>
      </c>
      <c r="AE914" s="8" t="n">
        <v>92000</v>
      </c>
      <c r="AF914" s="9" t="n">
        <v>2</v>
      </c>
      <c r="AG914" s="8" t="n">
        <v>8800</v>
      </c>
      <c r="AH914" s="9" t="n">
        <v>5</v>
      </c>
      <c r="AI914" s="8" t="n">
        <v>25010</v>
      </c>
      <c r="AJ914" s="9" t="n">
        <v>0</v>
      </c>
      <c r="AK914" s="8" t="n">
        <v>20500</v>
      </c>
      <c r="AL914" s="9" t="n">
        <v>222</v>
      </c>
      <c r="AM914" s="8" t="n">
        <v>5000</v>
      </c>
      <c r="AN914" s="9" t="n">
        <v>0</v>
      </c>
      <c r="AO914" s="8" t="n">
        <v>20000</v>
      </c>
      <c r="AP914" s="9" t="n">
        <v>150</v>
      </c>
      <c r="AQ914" s="8" t="n">
        <v>82000</v>
      </c>
      <c r="AR914" s="9" t="n">
        <v>703</v>
      </c>
      <c r="AS914" s="8" t="n">
        <v>27000</v>
      </c>
      <c r="AT914" s="9" t="n">
        <v>0</v>
      </c>
      <c r="AU914" s="8" t="n">
        <v>24805</v>
      </c>
      <c r="AV914" s="9" t="n">
        <v>1059</v>
      </c>
      <c r="AW914" s="9"/>
      <c r="AX914" s="9"/>
      <c r="AY914" s="8" t="n">
        <v>26000</v>
      </c>
      <c r="AZ914" s="9" t="n">
        <v>130</v>
      </c>
      <c r="BA914" s="8" t="n">
        <v>24700</v>
      </c>
      <c r="BB914" s="9" t="n">
        <v>260</v>
      </c>
      <c r="BC914" s="8" t="n">
        <v>490</v>
      </c>
      <c r="BD914" s="9" t="n">
        <v>0</v>
      </c>
      <c r="BE914" s="8" t="n">
        <v>27600</v>
      </c>
      <c r="BF914" s="9" t="n">
        <v>71</v>
      </c>
      <c r="BG914" s="8" t="n">
        <v>26500</v>
      </c>
      <c r="BH914" s="9" t="n">
        <v>2</v>
      </c>
      <c r="BI914" s="8" t="n">
        <v>11990</v>
      </c>
      <c r="BJ914" s="9" t="n">
        <v>37483</v>
      </c>
    </row>
    <row r="915" customFormat="false" ht="15" hidden="true" customHeight="false" outlineLevel="0" collapsed="false">
      <c r="B915" s="7" t="n">
        <v>42251</v>
      </c>
      <c r="C915" s="8" t="n">
        <v>3900</v>
      </c>
      <c r="D915" s="9" t="n">
        <v>10</v>
      </c>
      <c r="E915" s="8" t="n">
        <v>125000</v>
      </c>
      <c r="F915" s="9" t="n">
        <v>115</v>
      </c>
      <c r="G915" s="8" t="n">
        <v>73000</v>
      </c>
      <c r="H915" s="9" t="n">
        <v>0</v>
      </c>
      <c r="I915" s="8" t="n">
        <v>83100</v>
      </c>
      <c r="J915" s="9" t="n">
        <v>1534</v>
      </c>
      <c r="K915" s="8" t="n">
        <v>26005</v>
      </c>
      <c r="L915" s="9" t="n">
        <v>506</v>
      </c>
      <c r="M915" s="8" t="n">
        <v>4995</v>
      </c>
      <c r="N915" s="9" t="n">
        <v>0</v>
      </c>
      <c r="O915" s="8" t="n">
        <v>56975</v>
      </c>
      <c r="P915" s="9" t="n">
        <v>0</v>
      </c>
      <c r="Q915" s="8" t="n">
        <v>14505</v>
      </c>
      <c r="R915" s="9" t="n">
        <v>141</v>
      </c>
      <c r="S915" s="8" t="n">
        <v>247250</v>
      </c>
      <c r="T915" s="9" t="n">
        <v>0</v>
      </c>
      <c r="U915" s="8" t="n">
        <v>27500</v>
      </c>
      <c r="V915" s="9" t="n">
        <v>0</v>
      </c>
      <c r="W915" s="8" t="n">
        <v>190000</v>
      </c>
      <c r="X915" s="9" t="n">
        <v>3</v>
      </c>
      <c r="Y915" s="8" t="n">
        <v>12000</v>
      </c>
      <c r="Z915" s="9" t="n">
        <v>10</v>
      </c>
      <c r="AA915" s="8" t="n">
        <v>45000</v>
      </c>
      <c r="AB915" s="9" t="n">
        <v>0</v>
      </c>
      <c r="AC915" s="8" t="n">
        <v>1430</v>
      </c>
      <c r="AD915" s="9" t="n">
        <v>0</v>
      </c>
      <c r="AE915" s="8" t="n">
        <v>92000</v>
      </c>
      <c r="AF915" s="9" t="n">
        <v>0</v>
      </c>
      <c r="AG915" s="8" t="n">
        <v>8800</v>
      </c>
      <c r="AH915" s="9" t="n">
        <v>0</v>
      </c>
      <c r="AI915" s="8" t="n">
        <v>25010</v>
      </c>
      <c r="AJ915" s="9" t="n">
        <v>0</v>
      </c>
      <c r="AK915" s="8" t="n">
        <v>20500</v>
      </c>
      <c r="AL915" s="9" t="n">
        <v>20</v>
      </c>
      <c r="AM915" s="8" t="n">
        <v>5000</v>
      </c>
      <c r="AN915" s="9" t="n">
        <v>25</v>
      </c>
      <c r="AO915" s="8" t="n">
        <v>20000</v>
      </c>
      <c r="AP915" s="9" t="n">
        <v>214</v>
      </c>
      <c r="AQ915" s="8" t="n">
        <v>80000</v>
      </c>
      <c r="AR915" s="9" t="n">
        <v>566</v>
      </c>
      <c r="AS915" s="8" t="n">
        <v>27000</v>
      </c>
      <c r="AT915" s="9" t="n">
        <v>0</v>
      </c>
      <c r="AU915" s="8" t="n">
        <v>24995</v>
      </c>
      <c r="AV915" s="9" t="n">
        <v>0</v>
      </c>
      <c r="AW915" s="9"/>
      <c r="AX915" s="9"/>
      <c r="AY915" s="8" t="n">
        <v>26500</v>
      </c>
      <c r="AZ915" s="9" t="n">
        <v>221</v>
      </c>
      <c r="BA915" s="8" t="n">
        <v>24000</v>
      </c>
      <c r="BB915" s="9" t="n">
        <v>1329</v>
      </c>
      <c r="BC915" s="8" t="n">
        <v>490</v>
      </c>
      <c r="BD915" s="9" t="n">
        <v>0</v>
      </c>
      <c r="BE915" s="8" t="n">
        <v>27500</v>
      </c>
      <c r="BF915" s="9" t="n">
        <v>90</v>
      </c>
      <c r="BG915" s="8" t="n">
        <v>26000</v>
      </c>
      <c r="BH915" s="9" t="n">
        <v>3</v>
      </c>
      <c r="BI915" s="8" t="n">
        <v>12100</v>
      </c>
      <c r="BJ915" s="9" t="n">
        <v>17581</v>
      </c>
    </row>
    <row r="916" customFormat="false" ht="15" hidden="true" customHeight="false" outlineLevel="0" collapsed="false">
      <c r="B916" s="7" t="n">
        <v>42254</v>
      </c>
      <c r="C916" s="8" t="n">
        <v>4049.75</v>
      </c>
      <c r="D916" s="9" t="n">
        <v>50</v>
      </c>
      <c r="E916" s="8" t="n">
        <v>125000</v>
      </c>
      <c r="F916" s="9" t="n">
        <v>77</v>
      </c>
      <c r="G916" s="8" t="n">
        <v>73000</v>
      </c>
      <c r="H916" s="9" t="n">
        <v>0</v>
      </c>
      <c r="I916" s="8" t="n">
        <v>84500</v>
      </c>
      <c r="J916" s="9" t="n">
        <v>152</v>
      </c>
      <c r="K916" s="8" t="n">
        <v>27955</v>
      </c>
      <c r="L916" s="9" t="n">
        <v>103</v>
      </c>
      <c r="M916" s="8" t="n">
        <v>4995</v>
      </c>
      <c r="N916" s="9" t="n">
        <v>1</v>
      </c>
      <c r="O916" s="8" t="n">
        <v>56975</v>
      </c>
      <c r="P916" s="9" t="n">
        <v>0</v>
      </c>
      <c r="Q916" s="8" t="n">
        <v>14850</v>
      </c>
      <c r="R916" s="9" t="n">
        <v>1</v>
      </c>
      <c r="S916" s="8" t="n">
        <v>247260</v>
      </c>
      <c r="T916" s="9" t="n">
        <v>1</v>
      </c>
      <c r="U916" s="8" t="n">
        <v>27500</v>
      </c>
      <c r="V916" s="9" t="n">
        <v>0</v>
      </c>
      <c r="W916" s="8" t="n">
        <v>190000</v>
      </c>
      <c r="X916" s="9" t="n">
        <v>269</v>
      </c>
      <c r="Y916" s="8" t="n">
        <v>11800</v>
      </c>
      <c r="Z916" s="9" t="n">
        <v>1436</v>
      </c>
      <c r="AA916" s="8" t="n">
        <v>45000</v>
      </c>
      <c r="AB916" s="9" t="n">
        <v>0</v>
      </c>
      <c r="AC916" s="8" t="n">
        <v>1430</v>
      </c>
      <c r="AD916" s="9" t="n">
        <v>90</v>
      </c>
      <c r="AE916" s="8" t="n">
        <v>94000</v>
      </c>
      <c r="AF916" s="9" t="n">
        <v>3</v>
      </c>
      <c r="AG916" s="8" t="n">
        <v>8795</v>
      </c>
      <c r="AH916" s="9" t="n">
        <v>1</v>
      </c>
      <c r="AI916" s="8" t="n">
        <v>25010</v>
      </c>
      <c r="AJ916" s="9" t="n">
        <v>0</v>
      </c>
      <c r="AK916" s="8" t="n">
        <v>20500</v>
      </c>
      <c r="AL916" s="9" t="n">
        <v>102</v>
      </c>
      <c r="AM916" s="8" t="n">
        <v>5000</v>
      </c>
      <c r="AN916" s="9" t="n">
        <v>1</v>
      </c>
      <c r="AO916" s="8" t="n">
        <v>20000</v>
      </c>
      <c r="AP916" s="9" t="n">
        <v>92</v>
      </c>
      <c r="AQ916" s="8" t="n">
        <v>80000</v>
      </c>
      <c r="AR916" s="9" t="n">
        <v>295</v>
      </c>
      <c r="AS916" s="8" t="n">
        <v>26500</v>
      </c>
      <c r="AT916" s="9" t="n">
        <v>7</v>
      </c>
      <c r="AU916" s="8" t="n">
        <v>24825</v>
      </c>
      <c r="AV916" s="9" t="n">
        <v>4090</v>
      </c>
      <c r="AW916" s="9"/>
      <c r="AX916" s="9"/>
      <c r="AY916" s="8" t="n">
        <v>25600</v>
      </c>
      <c r="AZ916" s="9" t="n">
        <v>164</v>
      </c>
      <c r="BA916" s="8" t="n">
        <v>24500</v>
      </c>
      <c r="BB916" s="9" t="n">
        <v>535</v>
      </c>
      <c r="BC916" s="8" t="n">
        <v>490</v>
      </c>
      <c r="BD916" s="9" t="n">
        <v>0</v>
      </c>
      <c r="BE916" s="8" t="n">
        <v>27500</v>
      </c>
      <c r="BF916" s="9" t="n">
        <v>246</v>
      </c>
      <c r="BG916" s="8" t="n">
        <v>26000</v>
      </c>
      <c r="BH916" s="9" t="n">
        <v>13</v>
      </c>
      <c r="BI916" s="8" t="n">
        <v>12700</v>
      </c>
      <c r="BJ916" s="9" t="n">
        <v>11384</v>
      </c>
    </row>
    <row r="917" customFormat="false" ht="15" hidden="true" customHeight="false" outlineLevel="0" collapsed="false">
      <c r="B917" s="7" t="n">
        <v>42255</v>
      </c>
      <c r="C917" s="8" t="n">
        <v>4049.75</v>
      </c>
      <c r="D917" s="9" t="n">
        <v>0</v>
      </c>
      <c r="E917" s="8" t="n">
        <v>125000</v>
      </c>
      <c r="F917" s="9" t="n">
        <v>11</v>
      </c>
      <c r="G917" s="8" t="n">
        <v>74000</v>
      </c>
      <c r="H917" s="9" t="n">
        <v>2</v>
      </c>
      <c r="I917" s="8" t="n">
        <v>84005</v>
      </c>
      <c r="J917" s="9" t="n">
        <v>17213</v>
      </c>
      <c r="K917" s="8" t="n">
        <v>29980</v>
      </c>
      <c r="L917" s="9" t="n">
        <v>583</v>
      </c>
      <c r="M917" s="8" t="n">
        <v>4995</v>
      </c>
      <c r="N917" s="9" t="n">
        <v>0</v>
      </c>
      <c r="O917" s="8" t="n">
        <v>55000</v>
      </c>
      <c r="P917" s="9" t="n">
        <v>3</v>
      </c>
      <c r="Q917" s="8" t="n">
        <v>15000</v>
      </c>
      <c r="R917" s="9" t="n">
        <v>92</v>
      </c>
      <c r="S917" s="8" t="n">
        <v>247260</v>
      </c>
      <c r="T917" s="9" t="n">
        <v>0</v>
      </c>
      <c r="U917" s="8" t="n">
        <v>27500</v>
      </c>
      <c r="V917" s="9" t="n">
        <v>0</v>
      </c>
      <c r="W917" s="8" t="n">
        <v>185500</v>
      </c>
      <c r="X917" s="9" t="n">
        <v>3</v>
      </c>
      <c r="Y917" s="8" t="n">
        <v>12000</v>
      </c>
      <c r="Z917" s="9" t="n">
        <v>71</v>
      </c>
      <c r="AA917" s="8" t="n">
        <v>45000</v>
      </c>
      <c r="AB917" s="9" t="n">
        <v>0</v>
      </c>
      <c r="AC917" s="8" t="n">
        <v>1420</v>
      </c>
      <c r="AD917" s="9" t="n">
        <v>4</v>
      </c>
      <c r="AE917" s="8" t="n">
        <v>94515</v>
      </c>
      <c r="AF917" s="9" t="n">
        <v>521</v>
      </c>
      <c r="AG917" s="8" t="n">
        <v>8795</v>
      </c>
      <c r="AH917" s="9" t="n">
        <v>0</v>
      </c>
      <c r="AI917" s="8" t="n">
        <v>25010</v>
      </c>
      <c r="AJ917" s="9" t="n">
        <v>0</v>
      </c>
      <c r="AK917" s="8" t="n">
        <v>20500</v>
      </c>
      <c r="AL917" s="9" t="n">
        <v>20</v>
      </c>
      <c r="AM917" s="8" t="n">
        <v>5000</v>
      </c>
      <c r="AN917" s="9" t="n">
        <v>9</v>
      </c>
      <c r="AO917" s="8" t="n">
        <v>19950</v>
      </c>
      <c r="AP917" s="9" t="n">
        <v>29</v>
      </c>
      <c r="AQ917" s="8" t="n">
        <v>81000</v>
      </c>
      <c r="AR917" s="9" t="n">
        <v>6</v>
      </c>
      <c r="AS917" s="8" t="n">
        <v>26500</v>
      </c>
      <c r="AT917" s="9" t="n">
        <v>27</v>
      </c>
      <c r="AU917" s="8" t="n">
        <v>25000</v>
      </c>
      <c r="AV917" s="9" t="n">
        <v>15917</v>
      </c>
      <c r="AW917" s="9"/>
      <c r="AX917" s="9"/>
      <c r="AY917" s="8" t="n">
        <v>26000</v>
      </c>
      <c r="AZ917" s="9" t="n">
        <v>408</v>
      </c>
      <c r="BA917" s="8" t="n">
        <v>24500</v>
      </c>
      <c r="BB917" s="9" t="n">
        <v>1824</v>
      </c>
      <c r="BC917" s="8" t="n">
        <v>490</v>
      </c>
      <c r="BD917" s="9" t="n">
        <v>0</v>
      </c>
      <c r="BE917" s="8" t="n">
        <v>27000</v>
      </c>
      <c r="BF917" s="9" t="n">
        <v>574</v>
      </c>
      <c r="BG917" s="8" t="n">
        <v>26000</v>
      </c>
      <c r="BH917" s="9" t="n">
        <v>24</v>
      </c>
      <c r="BI917" s="8" t="n">
        <v>13000</v>
      </c>
      <c r="BJ917" s="9" t="n">
        <v>5221</v>
      </c>
    </row>
    <row r="918" customFormat="false" ht="15" hidden="true" customHeight="false" outlineLevel="0" collapsed="false">
      <c r="B918" s="7" t="n">
        <v>42256</v>
      </c>
      <c r="C918" s="8" t="n">
        <v>4049.75</v>
      </c>
      <c r="D918" s="9" t="n">
        <v>0</v>
      </c>
      <c r="E918" s="8" t="n">
        <v>125005</v>
      </c>
      <c r="F918" s="9" t="n">
        <v>133</v>
      </c>
      <c r="G918" s="8" t="n">
        <v>73000</v>
      </c>
      <c r="H918" s="9" t="n">
        <v>28</v>
      </c>
      <c r="I918" s="8" t="n">
        <v>82005</v>
      </c>
      <c r="J918" s="9" t="n">
        <v>190</v>
      </c>
      <c r="K918" s="8" t="n">
        <v>29980</v>
      </c>
      <c r="L918" s="9" t="n">
        <v>12</v>
      </c>
      <c r="M918" s="8" t="n">
        <v>4995</v>
      </c>
      <c r="N918" s="9" t="n">
        <v>0</v>
      </c>
      <c r="O918" s="8" t="n">
        <v>55000</v>
      </c>
      <c r="P918" s="9" t="n">
        <v>47</v>
      </c>
      <c r="Q918" s="8" t="n">
        <v>14995</v>
      </c>
      <c r="R918" s="9" t="n">
        <v>609</v>
      </c>
      <c r="S918" s="8" t="n">
        <v>247260</v>
      </c>
      <c r="T918" s="9" t="n">
        <v>0</v>
      </c>
      <c r="U918" s="8" t="n">
        <v>27500</v>
      </c>
      <c r="V918" s="9" t="n">
        <v>5</v>
      </c>
      <c r="W918" s="8" t="n">
        <v>190000</v>
      </c>
      <c r="X918" s="9" t="n">
        <v>1127</v>
      </c>
      <c r="Y918" s="8" t="n">
        <v>11900</v>
      </c>
      <c r="Z918" s="9" t="n">
        <v>1130</v>
      </c>
      <c r="AA918" s="8" t="n">
        <v>45000</v>
      </c>
      <c r="AB918" s="9" t="n">
        <v>0</v>
      </c>
      <c r="AC918" s="8" t="n">
        <v>1399.9</v>
      </c>
      <c r="AD918" s="9" t="n">
        <v>34</v>
      </c>
      <c r="AE918" s="8" t="n">
        <v>94515</v>
      </c>
      <c r="AF918" s="9" t="n">
        <v>0</v>
      </c>
      <c r="AG918" s="8" t="n">
        <v>8200</v>
      </c>
      <c r="AH918" s="9" t="n">
        <v>12</v>
      </c>
      <c r="AI918" s="8" t="n">
        <v>26750</v>
      </c>
      <c r="AJ918" s="9" t="n">
        <v>2</v>
      </c>
      <c r="AK918" s="8" t="n">
        <v>20500</v>
      </c>
      <c r="AL918" s="9" t="n">
        <v>60</v>
      </c>
      <c r="AM918" s="8" t="n">
        <v>5000</v>
      </c>
      <c r="AN918" s="9" t="n">
        <v>0</v>
      </c>
      <c r="AO918" s="8" t="n">
        <v>19995</v>
      </c>
      <c r="AP918" s="9" t="n">
        <v>6</v>
      </c>
      <c r="AQ918" s="8" t="n">
        <v>80000</v>
      </c>
      <c r="AR918" s="9" t="n">
        <v>75</v>
      </c>
      <c r="AS918" s="8" t="n">
        <v>26995</v>
      </c>
      <c r="AT918" s="9" t="n">
        <v>18</v>
      </c>
      <c r="AU918" s="8" t="n">
        <v>25000</v>
      </c>
      <c r="AV918" s="9" t="n">
        <v>27109</v>
      </c>
      <c r="AW918" s="9"/>
      <c r="AX918" s="9"/>
      <c r="AY918" s="8" t="n">
        <v>26000</v>
      </c>
      <c r="AZ918" s="9" t="n">
        <v>1150</v>
      </c>
      <c r="BA918" s="8" t="n">
        <v>24000</v>
      </c>
      <c r="BB918" s="9" t="n">
        <v>428</v>
      </c>
      <c r="BC918" s="8" t="n">
        <v>490</v>
      </c>
      <c r="BD918" s="9" t="n">
        <v>0</v>
      </c>
      <c r="BE918" s="8" t="n">
        <v>27200</v>
      </c>
      <c r="BF918" s="9" t="n">
        <v>81</v>
      </c>
      <c r="BG918" s="8" t="n">
        <v>26000</v>
      </c>
      <c r="BH918" s="9" t="n">
        <v>21</v>
      </c>
      <c r="BI918" s="8" t="n">
        <v>12995</v>
      </c>
      <c r="BJ918" s="9" t="n">
        <v>17054</v>
      </c>
    </row>
    <row r="919" customFormat="false" ht="15" hidden="true" customHeight="false" outlineLevel="0" collapsed="false">
      <c r="B919" s="7" t="n">
        <v>42257</v>
      </c>
      <c r="C919" s="8" t="n">
        <v>4050</v>
      </c>
      <c r="D919" s="9" t="n">
        <v>60</v>
      </c>
      <c r="E919" s="8" t="n">
        <v>125010</v>
      </c>
      <c r="F919" s="9" t="n">
        <v>51</v>
      </c>
      <c r="G919" s="8" t="n">
        <v>73000</v>
      </c>
      <c r="H919" s="9" t="n">
        <v>12</v>
      </c>
      <c r="I919" s="8" t="n">
        <v>83500</v>
      </c>
      <c r="J919" s="9" t="n">
        <v>11</v>
      </c>
      <c r="K919" s="8" t="n">
        <v>29000</v>
      </c>
      <c r="L919" s="9" t="n">
        <v>27</v>
      </c>
      <c r="M919" s="8" t="n">
        <v>4995</v>
      </c>
      <c r="N919" s="9" t="n">
        <v>0</v>
      </c>
      <c r="O919" s="8" t="n">
        <v>54000</v>
      </c>
      <c r="P919" s="9" t="n">
        <v>8</v>
      </c>
      <c r="Q919" s="8" t="n">
        <v>14995</v>
      </c>
      <c r="R919" s="9" t="n">
        <v>0</v>
      </c>
      <c r="S919" s="8" t="n">
        <v>247260</v>
      </c>
      <c r="T919" s="9" t="n">
        <v>0</v>
      </c>
      <c r="U919" s="8" t="n">
        <v>27500</v>
      </c>
      <c r="V919" s="9" t="n">
        <v>0</v>
      </c>
      <c r="W919" s="8" t="n">
        <v>190000</v>
      </c>
      <c r="X919" s="9" t="n">
        <v>6</v>
      </c>
      <c r="Y919" s="8" t="n">
        <v>11805</v>
      </c>
      <c r="Z919" s="9" t="n">
        <v>102</v>
      </c>
      <c r="AA919" s="8" t="n">
        <v>45000</v>
      </c>
      <c r="AB919" s="9" t="n">
        <v>20</v>
      </c>
      <c r="AC919" s="8" t="n">
        <v>1409.9</v>
      </c>
      <c r="AD919" s="9" t="n">
        <v>109</v>
      </c>
      <c r="AE919" s="8" t="n">
        <v>95800</v>
      </c>
      <c r="AF919" s="9" t="n">
        <v>40</v>
      </c>
      <c r="AG919" s="8" t="n">
        <v>8200</v>
      </c>
      <c r="AH919" s="9" t="n">
        <v>0</v>
      </c>
      <c r="AI919" s="8" t="n">
        <v>26750</v>
      </c>
      <c r="AJ919" s="9" t="n">
        <v>0</v>
      </c>
      <c r="AK919" s="8" t="n">
        <v>20500</v>
      </c>
      <c r="AL919" s="9" t="n">
        <v>65</v>
      </c>
      <c r="AM919" s="8" t="n">
        <v>4750</v>
      </c>
      <c r="AN919" s="9" t="n">
        <v>6727</v>
      </c>
      <c r="AO919" s="8" t="n">
        <v>19900</v>
      </c>
      <c r="AP919" s="9" t="n">
        <v>175</v>
      </c>
      <c r="AQ919" s="8" t="n">
        <v>80000</v>
      </c>
      <c r="AR919" s="9" t="n">
        <v>57</v>
      </c>
      <c r="AS919" s="8" t="n">
        <v>26990</v>
      </c>
      <c r="AT919" s="9" t="n">
        <v>42</v>
      </c>
      <c r="AU919" s="8" t="n">
        <v>24995</v>
      </c>
      <c r="AV919" s="9" t="n">
        <v>3516</v>
      </c>
      <c r="AW919" s="9"/>
      <c r="AX919" s="9"/>
      <c r="AY919" s="8" t="n">
        <v>26000</v>
      </c>
      <c r="AZ919" s="9" t="n">
        <v>165</v>
      </c>
      <c r="BA919" s="8" t="n">
        <v>23755</v>
      </c>
      <c r="BB919" s="9" t="n">
        <v>321</v>
      </c>
      <c r="BC919" s="8" t="n">
        <v>490</v>
      </c>
      <c r="BD919" s="9" t="n">
        <v>0</v>
      </c>
      <c r="BE919" s="8" t="n">
        <v>27200</v>
      </c>
      <c r="BF919" s="9" t="n">
        <v>158</v>
      </c>
      <c r="BG919" s="8" t="n">
        <v>25050</v>
      </c>
      <c r="BH919" s="9" t="n">
        <v>7</v>
      </c>
      <c r="BI919" s="8" t="n">
        <v>13000</v>
      </c>
      <c r="BJ919" s="9" t="n">
        <v>2654</v>
      </c>
    </row>
    <row r="920" customFormat="false" ht="15" hidden="true" customHeight="false" outlineLevel="0" collapsed="false">
      <c r="B920" s="7" t="n">
        <v>42258</v>
      </c>
      <c r="C920" s="8" t="n">
        <v>4075</v>
      </c>
      <c r="D920" s="9" t="n">
        <v>1</v>
      </c>
      <c r="E920" s="8" t="n">
        <v>125010</v>
      </c>
      <c r="F920" s="9" t="n">
        <v>0</v>
      </c>
      <c r="G920" s="8" t="n">
        <v>73000</v>
      </c>
      <c r="H920" s="9" t="n">
        <v>22</v>
      </c>
      <c r="I920" s="8" t="n">
        <v>82015</v>
      </c>
      <c r="J920" s="9" t="n">
        <v>2060</v>
      </c>
      <c r="K920" s="8" t="n">
        <v>28005</v>
      </c>
      <c r="L920" s="9" t="n">
        <v>150</v>
      </c>
      <c r="M920" s="8" t="n">
        <v>4995</v>
      </c>
      <c r="N920" s="9" t="n">
        <v>0</v>
      </c>
      <c r="O920" s="8" t="n">
        <v>54000</v>
      </c>
      <c r="P920" s="9" t="n">
        <v>0</v>
      </c>
      <c r="Q920" s="8" t="n">
        <v>14700</v>
      </c>
      <c r="R920" s="9" t="n">
        <v>150</v>
      </c>
      <c r="S920" s="8" t="n">
        <v>247260</v>
      </c>
      <c r="T920" s="9" t="n">
        <v>0</v>
      </c>
      <c r="U920" s="8" t="n">
        <v>27500</v>
      </c>
      <c r="V920" s="9" t="n">
        <v>0</v>
      </c>
      <c r="W920" s="8" t="n">
        <v>190000</v>
      </c>
      <c r="X920" s="9" t="n">
        <v>502</v>
      </c>
      <c r="Y920" s="8" t="n">
        <v>11800</v>
      </c>
      <c r="Z920" s="9" t="n">
        <v>1565</v>
      </c>
      <c r="AA920" s="8" t="n">
        <v>45000</v>
      </c>
      <c r="AB920" s="9" t="n">
        <v>0</v>
      </c>
      <c r="AC920" s="8" t="n">
        <v>1428</v>
      </c>
      <c r="AD920" s="9" t="n">
        <v>106</v>
      </c>
      <c r="AE920" s="8" t="n">
        <v>95500</v>
      </c>
      <c r="AF920" s="9" t="n">
        <v>500</v>
      </c>
      <c r="AG920" s="8" t="n">
        <v>8300</v>
      </c>
      <c r="AH920" s="9" t="n">
        <v>110</v>
      </c>
      <c r="AI920" s="8" t="n">
        <v>26750</v>
      </c>
      <c r="AJ920" s="9" t="n">
        <v>0</v>
      </c>
      <c r="AK920" s="8" t="n">
        <v>20500</v>
      </c>
      <c r="AL920" s="9" t="n">
        <v>0</v>
      </c>
      <c r="AM920" s="8" t="n">
        <v>4750</v>
      </c>
      <c r="AN920" s="9" t="n">
        <v>0</v>
      </c>
      <c r="AO920" s="8" t="n">
        <v>19895</v>
      </c>
      <c r="AP920" s="9" t="n">
        <v>60</v>
      </c>
      <c r="AQ920" s="8" t="n">
        <v>82000</v>
      </c>
      <c r="AR920" s="9" t="n">
        <v>100</v>
      </c>
      <c r="AS920" s="8" t="n">
        <v>26500</v>
      </c>
      <c r="AT920" s="9" t="n">
        <v>105</v>
      </c>
      <c r="AU920" s="8" t="n">
        <v>25000</v>
      </c>
      <c r="AV920" s="9" t="n">
        <v>26355</v>
      </c>
      <c r="AW920" s="9"/>
      <c r="AX920" s="9"/>
      <c r="AY920" s="8" t="n">
        <v>25500</v>
      </c>
      <c r="AZ920" s="9" t="n">
        <v>328</v>
      </c>
      <c r="BA920" s="8" t="n">
        <v>24150</v>
      </c>
      <c r="BB920" s="9" t="n">
        <v>668</v>
      </c>
      <c r="BC920" s="8" t="n">
        <v>490</v>
      </c>
      <c r="BD920" s="9" t="n">
        <v>0</v>
      </c>
      <c r="BE920" s="8" t="n">
        <v>27200</v>
      </c>
      <c r="BF920" s="9" t="n">
        <v>10028</v>
      </c>
      <c r="BG920" s="8" t="n">
        <v>25050</v>
      </c>
      <c r="BH920" s="9" t="n">
        <v>0</v>
      </c>
      <c r="BI920" s="8" t="n">
        <v>13000</v>
      </c>
      <c r="BJ920" s="9" t="n">
        <v>3382</v>
      </c>
    </row>
    <row r="921" customFormat="false" ht="15" hidden="true" customHeight="false" outlineLevel="0" collapsed="false">
      <c r="B921" s="7" t="n">
        <v>42261</v>
      </c>
      <c r="C921" s="8" t="n">
        <v>4095</v>
      </c>
      <c r="D921" s="9" t="n">
        <v>15</v>
      </c>
      <c r="E921" s="8" t="n">
        <v>125000</v>
      </c>
      <c r="F921" s="9" t="n">
        <v>120</v>
      </c>
      <c r="G921" s="8" t="n">
        <v>73000</v>
      </c>
      <c r="H921" s="9" t="n">
        <v>0</v>
      </c>
      <c r="I921" s="8" t="n">
        <v>85000</v>
      </c>
      <c r="J921" s="9" t="n">
        <v>2502</v>
      </c>
      <c r="K921" s="8" t="n">
        <v>27500</v>
      </c>
      <c r="L921" s="9" t="n">
        <v>7014</v>
      </c>
      <c r="M921" s="8" t="n">
        <v>4995</v>
      </c>
      <c r="N921" s="9" t="n">
        <v>0</v>
      </c>
      <c r="O921" s="8" t="n">
        <v>54000</v>
      </c>
      <c r="P921" s="9" t="n">
        <v>19</v>
      </c>
      <c r="Q921" s="8" t="n">
        <v>14995</v>
      </c>
      <c r="R921" s="9" t="n">
        <v>42</v>
      </c>
      <c r="S921" s="8" t="n">
        <v>247260</v>
      </c>
      <c r="T921" s="9" t="n">
        <v>0</v>
      </c>
      <c r="U921" s="8" t="n">
        <v>27500</v>
      </c>
      <c r="V921" s="9" t="n">
        <v>0</v>
      </c>
      <c r="W921" s="8" t="n">
        <v>191000</v>
      </c>
      <c r="X921" s="9" t="n">
        <v>40</v>
      </c>
      <c r="Y921" s="8" t="n">
        <v>11850</v>
      </c>
      <c r="Z921" s="9" t="n">
        <v>189</v>
      </c>
      <c r="AA921" s="8" t="n">
        <v>45000</v>
      </c>
      <c r="AB921" s="9" t="n">
        <v>0</v>
      </c>
      <c r="AC921" s="8" t="n">
        <v>1460</v>
      </c>
      <c r="AD921" s="9" t="n">
        <v>53</v>
      </c>
      <c r="AE921" s="8" t="n">
        <v>98900</v>
      </c>
      <c r="AF921" s="9" t="n">
        <v>1</v>
      </c>
      <c r="AG921" s="8" t="n">
        <v>8300</v>
      </c>
      <c r="AH921" s="9" t="n">
        <v>0</v>
      </c>
      <c r="AI921" s="8" t="n">
        <v>26750</v>
      </c>
      <c r="AJ921" s="9" t="n">
        <v>6</v>
      </c>
      <c r="AK921" s="8" t="n">
        <v>21600</v>
      </c>
      <c r="AL921" s="9" t="n">
        <v>76</v>
      </c>
      <c r="AM921" s="8" t="n">
        <v>5000</v>
      </c>
      <c r="AN921" s="9" t="n">
        <v>14</v>
      </c>
      <c r="AO921" s="8" t="n">
        <v>19895</v>
      </c>
      <c r="AP921" s="9" t="n">
        <v>33</v>
      </c>
      <c r="AQ921" s="8" t="n">
        <v>82000</v>
      </c>
      <c r="AR921" s="9" t="n">
        <v>13</v>
      </c>
      <c r="AS921" s="8" t="n">
        <v>26500</v>
      </c>
      <c r="AT921" s="9" t="n">
        <v>118</v>
      </c>
      <c r="AU921" s="8" t="n">
        <v>24995</v>
      </c>
      <c r="AV921" s="9" t="n">
        <v>32795</v>
      </c>
      <c r="AW921" s="9"/>
      <c r="AX921" s="9"/>
      <c r="AY921" s="8" t="n">
        <v>25500</v>
      </c>
      <c r="AZ921" s="9" t="n">
        <v>306</v>
      </c>
      <c r="BA921" s="8" t="n">
        <v>24000</v>
      </c>
      <c r="BB921" s="9" t="n">
        <v>741</v>
      </c>
      <c r="BC921" s="8" t="n">
        <v>490</v>
      </c>
      <c r="BD921" s="9" t="n">
        <v>0</v>
      </c>
      <c r="BE921" s="8" t="n">
        <v>27500</v>
      </c>
      <c r="BF921" s="9" t="n">
        <v>90</v>
      </c>
      <c r="BG921" s="8" t="n">
        <v>25050</v>
      </c>
      <c r="BH921" s="9" t="n">
        <v>728</v>
      </c>
      <c r="BI921" s="8" t="n">
        <v>13000</v>
      </c>
      <c r="BJ921" s="9" t="n">
        <v>3626</v>
      </c>
    </row>
    <row r="922" customFormat="false" ht="15" hidden="true" customHeight="false" outlineLevel="0" collapsed="false">
      <c r="B922" s="7" t="n">
        <v>42262</v>
      </c>
      <c r="C922" s="8" t="n">
        <v>4095</v>
      </c>
      <c r="D922" s="9" t="n">
        <v>0</v>
      </c>
      <c r="E922" s="8" t="n">
        <v>120005</v>
      </c>
      <c r="F922" s="9" t="n">
        <v>286</v>
      </c>
      <c r="G922" s="8" t="n">
        <v>73000</v>
      </c>
      <c r="H922" s="9" t="n">
        <v>0</v>
      </c>
      <c r="I922" s="8" t="n">
        <v>85000</v>
      </c>
      <c r="J922" s="9" t="n">
        <v>0</v>
      </c>
      <c r="K922" s="8" t="n">
        <v>27500</v>
      </c>
      <c r="L922" s="9" t="n">
        <v>259</v>
      </c>
      <c r="M922" s="8" t="n">
        <v>4995</v>
      </c>
      <c r="N922" s="9" t="n">
        <v>0</v>
      </c>
      <c r="O922" s="8" t="n">
        <v>54000</v>
      </c>
      <c r="P922" s="9" t="n">
        <v>0</v>
      </c>
      <c r="Q922" s="8" t="n">
        <v>14850</v>
      </c>
      <c r="R922" s="9" t="n">
        <v>205</v>
      </c>
      <c r="S922" s="8" t="n">
        <v>265800</v>
      </c>
      <c r="T922" s="9" t="n">
        <v>4</v>
      </c>
      <c r="U922" s="8" t="n">
        <v>27500</v>
      </c>
      <c r="V922" s="9" t="n">
        <v>0</v>
      </c>
      <c r="W922" s="8" t="n">
        <v>195000</v>
      </c>
      <c r="X922" s="9" t="n">
        <v>5</v>
      </c>
      <c r="Y922" s="8" t="n">
        <v>11890</v>
      </c>
      <c r="Z922" s="9" t="n">
        <v>415</v>
      </c>
      <c r="AA922" s="8" t="n">
        <v>48375</v>
      </c>
      <c r="AB922" s="9" t="n">
        <v>11</v>
      </c>
      <c r="AC922" s="8" t="n">
        <v>1428.2</v>
      </c>
      <c r="AD922" s="9" t="n">
        <v>6</v>
      </c>
      <c r="AE922" s="8" t="n">
        <v>98900</v>
      </c>
      <c r="AF922" s="9" t="n">
        <v>0</v>
      </c>
      <c r="AG922" s="8" t="n">
        <v>8395</v>
      </c>
      <c r="AH922" s="9" t="n">
        <v>25</v>
      </c>
      <c r="AI922" s="8" t="n">
        <v>26750</v>
      </c>
      <c r="AJ922" s="9" t="n">
        <v>0</v>
      </c>
      <c r="AK922" s="8" t="n">
        <v>20500</v>
      </c>
      <c r="AL922" s="9" t="n">
        <v>9</v>
      </c>
      <c r="AM922" s="8" t="n">
        <v>5000</v>
      </c>
      <c r="AN922" s="9" t="n">
        <v>0</v>
      </c>
      <c r="AO922" s="8" t="n">
        <v>19105</v>
      </c>
      <c r="AP922" s="9" t="n">
        <v>3</v>
      </c>
      <c r="AQ922" s="8" t="n">
        <v>81000</v>
      </c>
      <c r="AR922" s="9" t="n">
        <v>3</v>
      </c>
      <c r="AS922" s="8" t="n">
        <v>26005</v>
      </c>
      <c r="AT922" s="9" t="n">
        <v>4</v>
      </c>
      <c r="AU922" s="8" t="n">
        <v>25000</v>
      </c>
      <c r="AV922" s="9" t="n">
        <v>21307</v>
      </c>
      <c r="AW922" s="9"/>
      <c r="AX922" s="9"/>
      <c r="AY922" s="8" t="n">
        <v>25500</v>
      </c>
      <c r="AZ922" s="9" t="n">
        <v>261</v>
      </c>
      <c r="BA922" s="8" t="n">
        <v>23995</v>
      </c>
      <c r="BB922" s="9" t="n">
        <v>2682</v>
      </c>
      <c r="BC922" s="8" t="n">
        <v>490</v>
      </c>
      <c r="BD922" s="9" t="n">
        <v>0</v>
      </c>
      <c r="BE922" s="8" t="n">
        <v>27500</v>
      </c>
      <c r="BF922" s="9" t="n">
        <v>64</v>
      </c>
      <c r="BG922" s="8" t="n">
        <v>25100</v>
      </c>
      <c r="BH922" s="9" t="n">
        <v>30</v>
      </c>
      <c r="BI922" s="8" t="n">
        <v>13300</v>
      </c>
      <c r="BJ922" s="9" t="n">
        <v>16444</v>
      </c>
    </row>
    <row r="923" customFormat="false" ht="15" hidden="true" customHeight="false" outlineLevel="0" collapsed="false">
      <c r="B923" s="7" t="n">
        <v>42263</v>
      </c>
      <c r="C923" s="8" t="n">
        <v>4050</v>
      </c>
      <c r="D923" s="9" t="n">
        <v>40</v>
      </c>
      <c r="E923" s="8" t="n">
        <v>125010</v>
      </c>
      <c r="F923" s="9" t="n">
        <v>144</v>
      </c>
      <c r="G923" s="8" t="n">
        <v>73000</v>
      </c>
      <c r="H923" s="9" t="n">
        <v>2</v>
      </c>
      <c r="I923" s="8" t="n">
        <v>84000</v>
      </c>
      <c r="J923" s="9" t="n">
        <v>11</v>
      </c>
      <c r="K923" s="8" t="n">
        <v>27600</v>
      </c>
      <c r="L923" s="9" t="n">
        <v>127</v>
      </c>
      <c r="M923" s="8" t="n">
        <v>4995</v>
      </c>
      <c r="N923" s="9" t="n">
        <v>0</v>
      </c>
      <c r="O923" s="8" t="n">
        <v>53000</v>
      </c>
      <c r="P923" s="9" t="n">
        <v>3</v>
      </c>
      <c r="Q923" s="8" t="n">
        <v>14500</v>
      </c>
      <c r="R923" s="9" t="n">
        <v>125</v>
      </c>
      <c r="S923" s="8" t="n">
        <v>285735</v>
      </c>
      <c r="T923" s="9" t="n">
        <v>5</v>
      </c>
      <c r="U923" s="8" t="n">
        <v>27500</v>
      </c>
      <c r="V923" s="9" t="n">
        <v>0</v>
      </c>
      <c r="W923" s="8" t="n">
        <v>192500</v>
      </c>
      <c r="X923" s="9" t="n">
        <v>21</v>
      </c>
      <c r="Y923" s="8" t="n">
        <v>11700</v>
      </c>
      <c r="Z923" s="9" t="n">
        <v>1093</v>
      </c>
      <c r="AA923" s="8" t="n">
        <v>48375</v>
      </c>
      <c r="AB923" s="9" t="n">
        <v>20</v>
      </c>
      <c r="AC923" s="8" t="n">
        <v>1430.2</v>
      </c>
      <c r="AD923" s="9" t="n">
        <v>50</v>
      </c>
      <c r="AE923" s="8" t="n">
        <v>98900</v>
      </c>
      <c r="AF923" s="9" t="n">
        <v>9</v>
      </c>
      <c r="AG923" s="8" t="n">
        <v>8295</v>
      </c>
      <c r="AH923" s="9" t="n">
        <v>30</v>
      </c>
      <c r="AI923" s="8" t="n">
        <v>26000</v>
      </c>
      <c r="AJ923" s="9" t="n">
        <v>9</v>
      </c>
      <c r="AK923" s="8" t="n">
        <v>21595</v>
      </c>
      <c r="AL923" s="9" t="n">
        <v>34</v>
      </c>
      <c r="AM923" s="8" t="n">
        <v>5000</v>
      </c>
      <c r="AN923" s="9" t="n">
        <v>0</v>
      </c>
      <c r="AO923" s="8" t="n">
        <v>19000</v>
      </c>
      <c r="AP923" s="9" t="n">
        <v>499</v>
      </c>
      <c r="AQ923" s="8" t="n">
        <v>81000</v>
      </c>
      <c r="AR923" s="9" t="n">
        <v>0</v>
      </c>
      <c r="AS923" s="8" t="n">
        <v>26000</v>
      </c>
      <c r="AT923" s="9" t="n">
        <v>612</v>
      </c>
      <c r="AU923" s="8" t="n">
        <v>25160</v>
      </c>
      <c r="AV923" s="9" t="n">
        <v>32326</v>
      </c>
      <c r="AW923" s="9"/>
      <c r="AX923" s="9"/>
      <c r="AY923" s="8" t="n">
        <v>25500</v>
      </c>
      <c r="AZ923" s="9" t="n">
        <v>490</v>
      </c>
      <c r="BA923" s="8" t="n">
        <v>23995</v>
      </c>
      <c r="BB923" s="9" t="n">
        <v>558</v>
      </c>
      <c r="BC923" s="8" t="n">
        <v>490</v>
      </c>
      <c r="BD923" s="9" t="n">
        <v>0</v>
      </c>
      <c r="BE923" s="8" t="n">
        <v>29500</v>
      </c>
      <c r="BF923" s="9" t="n">
        <v>5825</v>
      </c>
      <c r="BG923" s="8" t="n">
        <v>25300</v>
      </c>
      <c r="BH923" s="9" t="n">
        <v>10</v>
      </c>
      <c r="BI923" s="8" t="n">
        <v>12800</v>
      </c>
      <c r="BJ923" s="9" t="n">
        <v>19042</v>
      </c>
    </row>
    <row r="924" customFormat="false" ht="15" hidden="true" customHeight="false" outlineLevel="0" collapsed="false">
      <c r="B924" s="7" t="n">
        <v>42264</v>
      </c>
      <c r="C924" s="8" t="n">
        <v>4125</v>
      </c>
      <c r="D924" s="9" t="n">
        <v>41</v>
      </c>
      <c r="E924" s="8" t="n">
        <v>125010</v>
      </c>
      <c r="F924" s="9" t="n">
        <v>0</v>
      </c>
      <c r="G924" s="8" t="n">
        <v>70000</v>
      </c>
      <c r="H924" s="9" t="n">
        <v>10</v>
      </c>
      <c r="I924" s="8" t="n">
        <v>81005</v>
      </c>
      <c r="J924" s="9" t="n">
        <v>53</v>
      </c>
      <c r="K924" s="8" t="n">
        <v>28155</v>
      </c>
      <c r="L924" s="9" t="n">
        <v>2027</v>
      </c>
      <c r="M924" s="8" t="n">
        <v>4625</v>
      </c>
      <c r="N924" s="9" t="n">
        <v>36</v>
      </c>
      <c r="O924" s="8" t="n">
        <v>54000</v>
      </c>
      <c r="P924" s="9" t="n">
        <v>16</v>
      </c>
      <c r="Q924" s="8" t="n">
        <v>14500</v>
      </c>
      <c r="R924" s="9" t="n">
        <v>63</v>
      </c>
      <c r="S924" s="8" t="n">
        <v>285735</v>
      </c>
      <c r="T924" s="9" t="n">
        <v>0</v>
      </c>
      <c r="U924" s="8" t="n">
        <v>27500</v>
      </c>
      <c r="V924" s="9" t="n">
        <v>0</v>
      </c>
      <c r="W924" s="8" t="n">
        <v>193000</v>
      </c>
      <c r="X924" s="9" t="n">
        <v>6</v>
      </c>
      <c r="Y924" s="8" t="n">
        <v>11700</v>
      </c>
      <c r="Z924" s="9" t="n">
        <v>1164</v>
      </c>
      <c r="AA924" s="8" t="n">
        <v>48375</v>
      </c>
      <c r="AB924" s="9" t="n">
        <v>0</v>
      </c>
      <c r="AC924" s="8" t="n">
        <v>1460</v>
      </c>
      <c r="AD924" s="9" t="n">
        <v>44</v>
      </c>
      <c r="AE924" s="8" t="n">
        <v>98900</v>
      </c>
      <c r="AF924" s="9" t="n">
        <v>0</v>
      </c>
      <c r="AG924" s="8" t="n">
        <v>8200</v>
      </c>
      <c r="AH924" s="9" t="n">
        <v>10</v>
      </c>
      <c r="AI924" s="8" t="n">
        <v>26000</v>
      </c>
      <c r="AJ924" s="9" t="n">
        <v>0</v>
      </c>
      <c r="AK924" s="8" t="n">
        <v>21500</v>
      </c>
      <c r="AL924" s="9" t="n">
        <v>3</v>
      </c>
      <c r="AM924" s="8" t="n">
        <v>5000</v>
      </c>
      <c r="AN924" s="9" t="n">
        <v>3</v>
      </c>
      <c r="AO924" s="8" t="n">
        <v>19000</v>
      </c>
      <c r="AP924" s="9" t="n">
        <v>0</v>
      </c>
      <c r="AQ924" s="8" t="n">
        <v>80000</v>
      </c>
      <c r="AR924" s="9" t="n">
        <v>34</v>
      </c>
      <c r="AS924" s="8" t="n">
        <v>26000</v>
      </c>
      <c r="AT924" s="9" t="n">
        <v>120</v>
      </c>
      <c r="AU924" s="8" t="n">
        <v>25400</v>
      </c>
      <c r="AV924" s="9" t="n">
        <v>495</v>
      </c>
      <c r="AW924" s="9"/>
      <c r="AX924" s="9"/>
      <c r="AY924" s="8" t="n">
        <v>25250</v>
      </c>
      <c r="AZ924" s="9" t="n">
        <v>187</v>
      </c>
      <c r="BA924" s="8" t="n">
        <v>23900</v>
      </c>
      <c r="BB924" s="9" t="n">
        <v>1418</v>
      </c>
      <c r="BC924" s="8" t="n">
        <v>490</v>
      </c>
      <c r="BD924" s="9" t="n">
        <v>0</v>
      </c>
      <c r="BE924" s="8" t="n">
        <v>27290</v>
      </c>
      <c r="BF924" s="9" t="n">
        <v>17970</v>
      </c>
      <c r="BG924" s="8" t="n">
        <v>25500</v>
      </c>
      <c r="BH924" s="9" t="n">
        <v>10</v>
      </c>
      <c r="BI924" s="8" t="n">
        <v>11840</v>
      </c>
      <c r="BJ924" s="9" t="n">
        <v>15944</v>
      </c>
    </row>
    <row r="925" customFormat="false" ht="15" hidden="true" customHeight="false" outlineLevel="0" collapsed="false">
      <c r="B925" s="7" t="n">
        <v>42265</v>
      </c>
      <c r="C925" s="8" t="n">
        <v>4100</v>
      </c>
      <c r="D925" s="9" t="n">
        <v>27</v>
      </c>
      <c r="E925" s="8" t="n">
        <v>125010</v>
      </c>
      <c r="F925" s="9" t="n">
        <v>0</v>
      </c>
      <c r="G925" s="8" t="n">
        <v>70000</v>
      </c>
      <c r="H925" s="9" t="n">
        <v>0</v>
      </c>
      <c r="I925" s="8" t="n">
        <v>82000</v>
      </c>
      <c r="J925" s="9" t="n">
        <v>3</v>
      </c>
      <c r="K925" s="8" t="n">
        <v>26050</v>
      </c>
      <c r="L925" s="9" t="n">
        <v>8500</v>
      </c>
      <c r="M925" s="8" t="n">
        <v>4500</v>
      </c>
      <c r="N925" s="9" t="n">
        <v>10</v>
      </c>
      <c r="O925" s="8" t="n">
        <v>54000</v>
      </c>
      <c r="P925" s="9" t="n">
        <v>5</v>
      </c>
      <c r="Q925" s="8" t="n">
        <v>14500</v>
      </c>
      <c r="R925" s="9" t="n">
        <v>48</v>
      </c>
      <c r="S925" s="8" t="n">
        <v>285735</v>
      </c>
      <c r="T925" s="9" t="n">
        <v>0</v>
      </c>
      <c r="U925" s="8" t="n">
        <v>27500</v>
      </c>
      <c r="V925" s="9" t="n">
        <v>0</v>
      </c>
      <c r="W925" s="8" t="n">
        <v>195000</v>
      </c>
      <c r="X925" s="9" t="n">
        <v>698</v>
      </c>
      <c r="Y925" s="8" t="n">
        <v>11700</v>
      </c>
      <c r="Z925" s="9" t="n">
        <v>2455</v>
      </c>
      <c r="AA925" s="8" t="n">
        <v>45000</v>
      </c>
      <c r="AB925" s="9" t="n">
        <v>1</v>
      </c>
      <c r="AC925" s="8" t="n">
        <v>1460</v>
      </c>
      <c r="AD925" s="9" t="n">
        <v>0</v>
      </c>
      <c r="AE925" s="8" t="n">
        <v>105000</v>
      </c>
      <c r="AF925" s="9" t="n">
        <v>5</v>
      </c>
      <c r="AG925" s="8" t="n">
        <v>8400</v>
      </c>
      <c r="AH925" s="9" t="n">
        <v>93</v>
      </c>
      <c r="AI925" s="8" t="n">
        <v>26000</v>
      </c>
      <c r="AJ925" s="9" t="n">
        <v>0</v>
      </c>
      <c r="AK925" s="8" t="n">
        <v>21500</v>
      </c>
      <c r="AL925" s="9" t="n">
        <v>0</v>
      </c>
      <c r="AM925" s="8" t="n">
        <v>5000</v>
      </c>
      <c r="AN925" s="9" t="n">
        <v>10</v>
      </c>
      <c r="AO925" s="8" t="n">
        <v>19000</v>
      </c>
      <c r="AP925" s="9" t="n">
        <v>9</v>
      </c>
      <c r="AQ925" s="8" t="n">
        <v>81995</v>
      </c>
      <c r="AR925" s="9" t="n">
        <v>1</v>
      </c>
      <c r="AS925" s="8" t="n">
        <v>26000</v>
      </c>
      <c r="AT925" s="9" t="n">
        <v>0</v>
      </c>
      <c r="AU925" s="8" t="n">
        <v>25550</v>
      </c>
      <c r="AV925" s="9" t="n">
        <v>10919</v>
      </c>
      <c r="AW925" s="9"/>
      <c r="AX925" s="9"/>
      <c r="AY925" s="8" t="n">
        <v>25500</v>
      </c>
      <c r="AZ925" s="9" t="n">
        <v>279</v>
      </c>
      <c r="BA925" s="8" t="n">
        <v>22750</v>
      </c>
      <c r="BB925" s="9" t="n">
        <v>1818</v>
      </c>
      <c r="BC925" s="8" t="n">
        <v>490</v>
      </c>
      <c r="BD925" s="9" t="n">
        <v>0</v>
      </c>
      <c r="BE925" s="8" t="n">
        <v>29300</v>
      </c>
      <c r="BF925" s="9" t="n">
        <v>14004</v>
      </c>
      <c r="BG925" s="8" t="n">
        <v>26000</v>
      </c>
      <c r="BH925" s="9" t="n">
        <v>24</v>
      </c>
      <c r="BI925" s="8" t="n">
        <v>11130</v>
      </c>
      <c r="BJ925" s="9" t="n">
        <v>98607</v>
      </c>
    </row>
    <row r="926" customFormat="false" ht="15" hidden="true" customHeight="false" outlineLevel="0" collapsed="false">
      <c r="B926" s="7" t="n">
        <v>42268</v>
      </c>
      <c r="C926" s="8" t="n">
        <v>4100</v>
      </c>
      <c r="D926" s="9" t="n">
        <v>140</v>
      </c>
      <c r="E926" s="8" t="n">
        <v>120000</v>
      </c>
      <c r="F926" s="9" t="n">
        <v>1</v>
      </c>
      <c r="G926" s="8" t="n">
        <v>70000</v>
      </c>
      <c r="H926" s="9" t="n">
        <v>0</v>
      </c>
      <c r="I926" s="8" t="n">
        <v>81100</v>
      </c>
      <c r="J926" s="9" t="n">
        <v>9</v>
      </c>
      <c r="K926" s="8" t="n">
        <v>26060</v>
      </c>
      <c r="L926" s="9" t="n">
        <v>5843</v>
      </c>
      <c r="M926" s="8" t="n">
        <v>4500</v>
      </c>
      <c r="N926" s="9" t="n">
        <v>0</v>
      </c>
      <c r="O926" s="8" t="n">
        <v>54000</v>
      </c>
      <c r="P926" s="9" t="n">
        <v>0</v>
      </c>
      <c r="Q926" s="8" t="n">
        <v>14500</v>
      </c>
      <c r="R926" s="9" t="n">
        <v>9</v>
      </c>
      <c r="S926" s="8" t="n">
        <v>266100</v>
      </c>
      <c r="T926" s="9" t="n">
        <v>23</v>
      </c>
      <c r="U926" s="8" t="n">
        <v>27500</v>
      </c>
      <c r="V926" s="9" t="n">
        <v>0</v>
      </c>
      <c r="W926" s="8" t="n">
        <v>195000</v>
      </c>
      <c r="X926" s="9" t="n">
        <v>1</v>
      </c>
      <c r="Y926" s="8" t="n">
        <v>11600</v>
      </c>
      <c r="Z926" s="9" t="n">
        <v>13</v>
      </c>
      <c r="AA926" s="8" t="n">
        <v>45000</v>
      </c>
      <c r="AB926" s="9" t="n">
        <v>1</v>
      </c>
      <c r="AC926" s="8" t="n">
        <v>1440</v>
      </c>
      <c r="AD926" s="9" t="n">
        <v>5</v>
      </c>
      <c r="AE926" s="8" t="n">
        <v>105000</v>
      </c>
      <c r="AF926" s="9" t="n">
        <v>0</v>
      </c>
      <c r="AG926" s="8" t="n">
        <v>9000</v>
      </c>
      <c r="AH926" s="9" t="n">
        <v>133</v>
      </c>
      <c r="AI926" s="8" t="n">
        <v>26000</v>
      </c>
      <c r="AJ926" s="9" t="n">
        <v>0</v>
      </c>
      <c r="AK926" s="8" t="n">
        <v>21500</v>
      </c>
      <c r="AL926" s="9" t="n">
        <v>0</v>
      </c>
      <c r="AM926" s="8" t="n">
        <v>5000</v>
      </c>
      <c r="AN926" s="9" t="n">
        <v>0</v>
      </c>
      <c r="AO926" s="8" t="n">
        <v>19000</v>
      </c>
      <c r="AP926" s="9" t="n">
        <v>171</v>
      </c>
      <c r="AQ926" s="8" t="n">
        <v>80000</v>
      </c>
      <c r="AR926" s="9" t="n">
        <v>77</v>
      </c>
      <c r="AS926" s="8" t="n">
        <v>25995</v>
      </c>
      <c r="AT926" s="9" t="n">
        <v>37</v>
      </c>
      <c r="AU926" s="8" t="n">
        <v>25550</v>
      </c>
      <c r="AV926" s="9" t="n">
        <v>2601</v>
      </c>
      <c r="AW926" s="9"/>
      <c r="AX926" s="9"/>
      <c r="AY926" s="8" t="n">
        <v>25900</v>
      </c>
      <c r="AZ926" s="9" t="n">
        <v>151</v>
      </c>
      <c r="BA926" s="8" t="n">
        <v>22750</v>
      </c>
      <c r="BB926" s="9" t="n">
        <v>254</v>
      </c>
      <c r="BC926" s="8" t="n">
        <v>490</v>
      </c>
      <c r="BD926" s="9" t="n">
        <v>0</v>
      </c>
      <c r="BE926" s="8" t="n">
        <v>29000</v>
      </c>
      <c r="BF926" s="9" t="n">
        <v>100</v>
      </c>
      <c r="BG926" s="8" t="n">
        <v>25500</v>
      </c>
      <c r="BH926" s="9" t="n">
        <v>10</v>
      </c>
      <c r="BI926" s="8" t="n">
        <v>10950</v>
      </c>
      <c r="BJ926" s="9" t="n">
        <v>16754</v>
      </c>
    </row>
    <row r="927" customFormat="false" ht="15" hidden="true" customHeight="false" outlineLevel="0" collapsed="false">
      <c r="B927" s="7" t="n">
        <v>42269</v>
      </c>
      <c r="C927" s="8" t="n">
        <v>4100</v>
      </c>
      <c r="D927" s="9" t="n">
        <v>5</v>
      </c>
      <c r="E927" s="8" t="n">
        <v>120000</v>
      </c>
      <c r="F927" s="9" t="n">
        <v>10</v>
      </c>
      <c r="G927" s="8" t="n">
        <v>70000</v>
      </c>
      <c r="H927" s="9" t="n">
        <v>0</v>
      </c>
      <c r="I927" s="8" t="n">
        <v>81005</v>
      </c>
      <c r="J927" s="9" t="n">
        <v>89</v>
      </c>
      <c r="K927" s="8" t="n">
        <v>26500</v>
      </c>
      <c r="L927" s="9" t="n">
        <v>4472</v>
      </c>
      <c r="M927" s="8" t="n">
        <v>4500</v>
      </c>
      <c r="N927" s="9" t="n">
        <v>5</v>
      </c>
      <c r="O927" s="8" t="n">
        <v>53000</v>
      </c>
      <c r="P927" s="9" t="n">
        <v>1</v>
      </c>
      <c r="Q927" s="8" t="n">
        <v>14700</v>
      </c>
      <c r="R927" s="9" t="n">
        <v>109</v>
      </c>
      <c r="S927" s="8" t="n">
        <v>267000</v>
      </c>
      <c r="T927" s="9" t="n">
        <v>5</v>
      </c>
      <c r="U927" s="8" t="n">
        <v>27500</v>
      </c>
      <c r="V927" s="9" t="n">
        <v>40</v>
      </c>
      <c r="W927" s="8" t="n">
        <v>195000</v>
      </c>
      <c r="X927" s="9" t="n">
        <v>10</v>
      </c>
      <c r="Y927" s="8" t="n">
        <v>11695</v>
      </c>
      <c r="Z927" s="9" t="n">
        <v>3303</v>
      </c>
      <c r="AA927" s="8" t="n">
        <v>45000</v>
      </c>
      <c r="AB927" s="9" t="n">
        <v>0</v>
      </c>
      <c r="AC927" s="8" t="n">
        <v>1440</v>
      </c>
      <c r="AD927" s="9" t="n">
        <v>49</v>
      </c>
      <c r="AE927" s="8" t="n">
        <v>105000</v>
      </c>
      <c r="AF927" s="9" t="n">
        <v>1</v>
      </c>
      <c r="AG927" s="8" t="n">
        <v>9000</v>
      </c>
      <c r="AH927" s="9" t="n">
        <v>45</v>
      </c>
      <c r="AI927" s="8" t="n">
        <v>26750</v>
      </c>
      <c r="AJ927" s="9" t="n">
        <v>2</v>
      </c>
      <c r="AK927" s="8" t="n">
        <v>21500</v>
      </c>
      <c r="AL927" s="9" t="n">
        <v>4</v>
      </c>
      <c r="AM927" s="8" t="n">
        <v>4995</v>
      </c>
      <c r="AN927" s="9" t="n">
        <v>5</v>
      </c>
      <c r="AO927" s="8" t="n">
        <v>19000</v>
      </c>
      <c r="AP927" s="9" t="n">
        <v>2</v>
      </c>
      <c r="AQ927" s="8" t="n">
        <v>80500</v>
      </c>
      <c r="AR927" s="9" t="n">
        <v>15</v>
      </c>
      <c r="AS927" s="8" t="n">
        <v>25500</v>
      </c>
      <c r="AT927" s="9" t="n">
        <v>281</v>
      </c>
      <c r="AU927" s="8" t="n">
        <v>25550</v>
      </c>
      <c r="AV927" s="9" t="n">
        <v>2668</v>
      </c>
      <c r="AW927" s="9"/>
      <c r="AX927" s="9"/>
      <c r="AY927" s="8" t="n">
        <v>25500</v>
      </c>
      <c r="AZ927" s="9" t="n">
        <v>85</v>
      </c>
      <c r="BA927" s="8" t="n">
        <v>22740</v>
      </c>
      <c r="BB927" s="9" t="n">
        <v>285</v>
      </c>
      <c r="BC927" s="8" t="n">
        <v>490</v>
      </c>
      <c r="BD927" s="9" t="n">
        <v>0</v>
      </c>
      <c r="BE927" s="8" t="n">
        <v>30300</v>
      </c>
      <c r="BF927" s="9" t="n">
        <v>700</v>
      </c>
      <c r="BG927" s="8" t="n">
        <v>25325</v>
      </c>
      <c r="BH927" s="9" t="n">
        <v>1</v>
      </c>
      <c r="BI927" s="8" t="n">
        <v>10995</v>
      </c>
      <c r="BJ927" s="9" t="n">
        <v>39357</v>
      </c>
    </row>
    <row r="928" customFormat="false" ht="15" hidden="true" customHeight="false" outlineLevel="0" collapsed="false">
      <c r="B928" s="7" t="n">
        <v>42270</v>
      </c>
      <c r="C928" s="8" t="n">
        <v>4100</v>
      </c>
      <c r="D928" s="9" t="n">
        <v>113</v>
      </c>
      <c r="E928" s="8" t="n">
        <v>119000</v>
      </c>
      <c r="F928" s="9" t="n">
        <v>6</v>
      </c>
      <c r="G928" s="8" t="n">
        <v>72000</v>
      </c>
      <c r="H928" s="9" t="n">
        <v>10</v>
      </c>
      <c r="I928" s="8" t="n">
        <v>81000</v>
      </c>
      <c r="J928" s="9" t="n">
        <v>35</v>
      </c>
      <c r="K928" s="8" t="n">
        <v>28450</v>
      </c>
      <c r="L928" s="9" t="n">
        <v>83</v>
      </c>
      <c r="M928" s="8" t="n">
        <v>4500</v>
      </c>
      <c r="N928" s="9" t="n">
        <v>0</v>
      </c>
      <c r="O928" s="8" t="n">
        <v>53000</v>
      </c>
      <c r="P928" s="9" t="n">
        <v>0</v>
      </c>
      <c r="Q928" s="8" t="n">
        <v>14500</v>
      </c>
      <c r="R928" s="9" t="n">
        <v>6014</v>
      </c>
      <c r="S928" s="8" t="n">
        <v>267000</v>
      </c>
      <c r="T928" s="9" t="n">
        <v>37</v>
      </c>
      <c r="U928" s="8" t="n">
        <v>27500</v>
      </c>
      <c r="V928" s="9" t="n">
        <v>0</v>
      </c>
      <c r="W928" s="8" t="n">
        <v>195010</v>
      </c>
      <c r="X928" s="9" t="n">
        <v>300</v>
      </c>
      <c r="Y928" s="8" t="n">
        <v>11700</v>
      </c>
      <c r="Z928" s="9" t="n">
        <v>3170</v>
      </c>
      <c r="AA928" s="8" t="n">
        <v>45000</v>
      </c>
      <c r="AB928" s="9" t="n">
        <v>0</v>
      </c>
      <c r="AC928" s="8" t="n">
        <v>1440</v>
      </c>
      <c r="AD928" s="9" t="n">
        <v>0</v>
      </c>
      <c r="AE928" s="8" t="n">
        <v>105000</v>
      </c>
      <c r="AF928" s="9" t="n">
        <v>0</v>
      </c>
      <c r="AG928" s="8" t="n">
        <v>9000</v>
      </c>
      <c r="AH928" s="9" t="n">
        <v>0</v>
      </c>
      <c r="AI928" s="8" t="n">
        <v>26700</v>
      </c>
      <c r="AJ928" s="9" t="n">
        <v>1</v>
      </c>
      <c r="AK928" s="8" t="n">
        <v>20500</v>
      </c>
      <c r="AL928" s="9" t="n">
        <v>12</v>
      </c>
      <c r="AM928" s="8" t="n">
        <v>4995</v>
      </c>
      <c r="AN928" s="9" t="n">
        <v>0</v>
      </c>
      <c r="AO928" s="8" t="n">
        <v>19000</v>
      </c>
      <c r="AP928" s="9" t="n">
        <v>0</v>
      </c>
      <c r="AQ928" s="8" t="n">
        <v>81000</v>
      </c>
      <c r="AR928" s="9" t="n">
        <v>2198</v>
      </c>
      <c r="AS928" s="8" t="n">
        <v>25500</v>
      </c>
      <c r="AT928" s="9" t="n">
        <v>274</v>
      </c>
      <c r="AU928" s="8" t="n">
        <v>26000</v>
      </c>
      <c r="AV928" s="9" t="n">
        <v>5541</v>
      </c>
      <c r="AW928" s="9"/>
      <c r="AX928" s="9"/>
      <c r="AY928" s="8" t="n">
        <v>26000</v>
      </c>
      <c r="AZ928" s="9" t="n">
        <v>159</v>
      </c>
      <c r="BA928" s="8" t="n">
        <v>22610</v>
      </c>
      <c r="BB928" s="9" t="n">
        <v>840</v>
      </c>
      <c r="BC928" s="8" t="n">
        <v>490</v>
      </c>
      <c r="BD928" s="9" t="n">
        <v>0</v>
      </c>
      <c r="BE928" s="8" t="n">
        <v>29500</v>
      </c>
      <c r="BF928" s="9" t="n">
        <v>25845</v>
      </c>
      <c r="BG928" s="8" t="n">
        <v>25500</v>
      </c>
      <c r="BH928" s="9" t="n">
        <v>189</v>
      </c>
      <c r="BI928" s="8" t="n">
        <v>11800</v>
      </c>
      <c r="BJ928" s="9" t="n">
        <v>13270</v>
      </c>
    </row>
    <row r="929" customFormat="false" ht="15" hidden="true" customHeight="false" outlineLevel="0" collapsed="false">
      <c r="B929" s="7" t="n">
        <v>42272</v>
      </c>
      <c r="C929" s="8" t="n">
        <v>4100</v>
      </c>
      <c r="D929" s="9" t="n">
        <v>0</v>
      </c>
      <c r="E929" s="8" t="n">
        <v>119000</v>
      </c>
      <c r="F929" s="9" t="n">
        <v>0</v>
      </c>
      <c r="G929" s="8" t="n">
        <v>72000</v>
      </c>
      <c r="H929" s="9" t="n">
        <v>0</v>
      </c>
      <c r="I929" s="8" t="n">
        <v>81000</v>
      </c>
      <c r="J929" s="9" t="n">
        <v>9</v>
      </c>
      <c r="K929" s="8" t="n">
        <v>28000</v>
      </c>
      <c r="L929" s="9" t="n">
        <v>538</v>
      </c>
      <c r="M929" s="8" t="n">
        <v>4500</v>
      </c>
      <c r="N929" s="9" t="n">
        <v>0</v>
      </c>
      <c r="O929" s="8" t="n">
        <v>53000</v>
      </c>
      <c r="P929" s="9" t="n">
        <v>0</v>
      </c>
      <c r="Q929" s="8" t="n">
        <v>14450</v>
      </c>
      <c r="R929" s="9" t="n">
        <v>172</v>
      </c>
      <c r="S929" s="8" t="n">
        <v>267005</v>
      </c>
      <c r="T929" s="9" t="n">
        <v>49</v>
      </c>
      <c r="U929" s="8" t="n">
        <v>27395</v>
      </c>
      <c r="V929" s="9" t="n">
        <v>2</v>
      </c>
      <c r="W929" s="8" t="n">
        <v>195000</v>
      </c>
      <c r="X929" s="9" t="n">
        <v>28</v>
      </c>
      <c r="Y929" s="8" t="n">
        <v>11700</v>
      </c>
      <c r="Z929" s="9" t="n">
        <v>1006</v>
      </c>
      <c r="AA929" s="8" t="n">
        <v>45000</v>
      </c>
      <c r="AB929" s="9" t="n">
        <v>0</v>
      </c>
      <c r="AC929" s="8" t="n">
        <v>1440</v>
      </c>
      <c r="AD929" s="9" t="n">
        <v>60</v>
      </c>
      <c r="AE929" s="8" t="n">
        <v>105000</v>
      </c>
      <c r="AF929" s="9" t="n">
        <v>0</v>
      </c>
      <c r="AG929" s="8" t="n">
        <v>9000</v>
      </c>
      <c r="AH929" s="9" t="n">
        <v>0</v>
      </c>
      <c r="AI929" s="8" t="n">
        <v>26700</v>
      </c>
      <c r="AJ929" s="9" t="n">
        <v>0</v>
      </c>
      <c r="AK929" s="8" t="n">
        <v>20500</v>
      </c>
      <c r="AL929" s="9" t="n">
        <v>10</v>
      </c>
      <c r="AM929" s="8" t="n">
        <v>4895</v>
      </c>
      <c r="AN929" s="9" t="n">
        <v>20</v>
      </c>
      <c r="AO929" s="8" t="n">
        <v>19000</v>
      </c>
      <c r="AP929" s="9" t="n">
        <v>0</v>
      </c>
      <c r="AQ929" s="8" t="n">
        <v>80000</v>
      </c>
      <c r="AR929" s="9" t="n">
        <v>83</v>
      </c>
      <c r="AS929" s="8" t="n">
        <v>25500</v>
      </c>
      <c r="AT929" s="9" t="n">
        <v>11</v>
      </c>
      <c r="AU929" s="8" t="n">
        <v>25700</v>
      </c>
      <c r="AV929" s="9" t="n">
        <v>49604</v>
      </c>
      <c r="AW929" s="9"/>
      <c r="AX929" s="9"/>
      <c r="AY929" s="8" t="n">
        <v>26000</v>
      </c>
      <c r="AZ929" s="9" t="n">
        <v>217</v>
      </c>
      <c r="BA929" s="8" t="n">
        <v>23400</v>
      </c>
      <c r="BB929" s="9" t="n">
        <v>8067</v>
      </c>
      <c r="BC929" s="8" t="n">
        <v>490</v>
      </c>
      <c r="BD929" s="9" t="n">
        <v>0</v>
      </c>
      <c r="BE929" s="8" t="n">
        <v>27500</v>
      </c>
      <c r="BF929" s="9" t="n">
        <v>12545</v>
      </c>
      <c r="BG929" s="8" t="n">
        <v>25500</v>
      </c>
      <c r="BH929" s="9" t="n">
        <v>0</v>
      </c>
      <c r="BI929" s="8" t="n">
        <v>12685</v>
      </c>
      <c r="BJ929" s="9" t="n">
        <v>12633</v>
      </c>
    </row>
    <row r="930" customFormat="false" ht="15" hidden="true" customHeight="false" outlineLevel="0" collapsed="false">
      <c r="B930" s="7" t="n">
        <v>42275</v>
      </c>
      <c r="C930" s="8" t="n">
        <v>3900</v>
      </c>
      <c r="D930" s="9" t="n">
        <v>788</v>
      </c>
      <c r="E930" s="8" t="n">
        <v>119000</v>
      </c>
      <c r="F930" s="9" t="n">
        <v>0</v>
      </c>
      <c r="G930" s="8" t="n">
        <v>73000</v>
      </c>
      <c r="H930" s="9" t="n">
        <v>70</v>
      </c>
      <c r="I930" s="8" t="n">
        <v>81000</v>
      </c>
      <c r="J930" s="9" t="n">
        <v>90</v>
      </c>
      <c r="K930" s="8" t="n">
        <v>27500</v>
      </c>
      <c r="L930" s="9" t="n">
        <v>56</v>
      </c>
      <c r="M930" s="8" t="n">
        <v>4500</v>
      </c>
      <c r="N930" s="9" t="n">
        <v>0</v>
      </c>
      <c r="O930" s="8" t="n">
        <v>50000</v>
      </c>
      <c r="P930" s="9" t="n">
        <v>275</v>
      </c>
      <c r="Q930" s="8" t="n">
        <v>14450</v>
      </c>
      <c r="R930" s="9" t="n">
        <v>27</v>
      </c>
      <c r="S930" s="8" t="n">
        <v>267005</v>
      </c>
      <c r="T930" s="9" t="n">
        <v>0</v>
      </c>
      <c r="U930" s="8" t="n">
        <v>27500</v>
      </c>
      <c r="V930" s="9" t="n">
        <v>101</v>
      </c>
      <c r="W930" s="8" t="n">
        <v>200000</v>
      </c>
      <c r="X930" s="9" t="n">
        <v>100</v>
      </c>
      <c r="Y930" s="8" t="n">
        <v>11700</v>
      </c>
      <c r="Z930" s="9" t="n">
        <v>1010</v>
      </c>
      <c r="AA930" s="8" t="n">
        <v>45500</v>
      </c>
      <c r="AB930" s="9" t="n">
        <v>210</v>
      </c>
      <c r="AC930" s="8" t="n">
        <v>1440</v>
      </c>
      <c r="AD930" s="9" t="n">
        <v>1</v>
      </c>
      <c r="AE930" s="8" t="n">
        <v>105000</v>
      </c>
      <c r="AF930" s="9" t="n">
        <v>0</v>
      </c>
      <c r="AG930" s="8" t="n">
        <v>9000</v>
      </c>
      <c r="AH930" s="9" t="n">
        <v>7</v>
      </c>
      <c r="AI930" s="8" t="n">
        <v>26000</v>
      </c>
      <c r="AJ930" s="9" t="n">
        <v>50</v>
      </c>
      <c r="AK930" s="8" t="n">
        <v>19500</v>
      </c>
      <c r="AL930" s="9" t="n">
        <v>127</v>
      </c>
      <c r="AM930" s="8" t="n">
        <v>4895</v>
      </c>
      <c r="AN930" s="9" t="n">
        <v>0</v>
      </c>
      <c r="AO930" s="8" t="n">
        <v>18500</v>
      </c>
      <c r="AP930" s="9" t="n">
        <v>35</v>
      </c>
      <c r="AQ930" s="8" t="n">
        <v>81400</v>
      </c>
      <c r="AR930" s="9" t="n">
        <v>800</v>
      </c>
      <c r="AS930" s="8" t="n">
        <v>25500</v>
      </c>
      <c r="AT930" s="9" t="n">
        <v>17</v>
      </c>
      <c r="AU930" s="8" t="n">
        <v>25950</v>
      </c>
      <c r="AV930" s="9" t="n">
        <v>53617</v>
      </c>
      <c r="AW930" s="9"/>
      <c r="AX930" s="9"/>
      <c r="AY930" s="8" t="n">
        <v>26000</v>
      </c>
      <c r="AZ930" s="9" t="n">
        <v>167</v>
      </c>
      <c r="BA930" s="8" t="n">
        <v>23995</v>
      </c>
      <c r="BB930" s="9" t="n">
        <v>316</v>
      </c>
      <c r="BC930" s="8" t="n">
        <v>490</v>
      </c>
      <c r="BD930" s="9" t="n">
        <v>0</v>
      </c>
      <c r="BE930" s="8" t="n">
        <v>28000</v>
      </c>
      <c r="BF930" s="9" t="n">
        <v>2505</v>
      </c>
      <c r="BG930" s="8" t="n">
        <v>25325</v>
      </c>
      <c r="BH930" s="9" t="n">
        <v>44</v>
      </c>
      <c r="BI930" s="8" t="n">
        <v>13600</v>
      </c>
      <c r="BJ930" s="9" t="n">
        <v>2876</v>
      </c>
    </row>
    <row r="931" customFormat="false" ht="15" hidden="true" customHeight="false" outlineLevel="0" collapsed="false">
      <c r="B931" s="7" t="n">
        <v>42276</v>
      </c>
      <c r="C931" s="8" t="n">
        <v>4000</v>
      </c>
      <c r="D931" s="9" t="n">
        <v>12</v>
      </c>
      <c r="E931" s="8" t="n">
        <v>112505</v>
      </c>
      <c r="F931" s="9" t="n">
        <v>20</v>
      </c>
      <c r="G931" s="8" t="n">
        <v>73000</v>
      </c>
      <c r="H931" s="9" t="n">
        <v>5</v>
      </c>
      <c r="I931" s="8" t="n">
        <v>81000</v>
      </c>
      <c r="J931" s="9" t="n">
        <v>64</v>
      </c>
      <c r="K931" s="8" t="n">
        <v>27000</v>
      </c>
      <c r="L931" s="9" t="n">
        <v>3273</v>
      </c>
      <c r="M931" s="8" t="n">
        <v>4395</v>
      </c>
      <c r="N931" s="9" t="n">
        <v>1</v>
      </c>
      <c r="O931" s="8" t="n">
        <v>47000</v>
      </c>
      <c r="P931" s="9" t="n">
        <v>11</v>
      </c>
      <c r="Q931" s="8" t="n">
        <v>14000</v>
      </c>
      <c r="R931" s="9" t="n">
        <v>388</v>
      </c>
      <c r="S931" s="8" t="n">
        <v>267005</v>
      </c>
      <c r="T931" s="9" t="n">
        <v>0</v>
      </c>
      <c r="U931" s="8" t="n">
        <v>27500</v>
      </c>
      <c r="V931" s="9" t="n">
        <v>0</v>
      </c>
      <c r="W931" s="8" t="n">
        <v>195000</v>
      </c>
      <c r="X931" s="9" t="n">
        <v>1</v>
      </c>
      <c r="Y931" s="8" t="n">
        <v>11100</v>
      </c>
      <c r="Z931" s="9" t="n">
        <v>2240</v>
      </c>
      <c r="AA931" s="8" t="n">
        <v>45500</v>
      </c>
      <c r="AB931" s="9" t="n">
        <v>0</v>
      </c>
      <c r="AC931" s="8" t="n">
        <v>1440</v>
      </c>
      <c r="AD931" s="9" t="n">
        <v>32</v>
      </c>
      <c r="AE931" s="8" t="n">
        <v>100000</v>
      </c>
      <c r="AF931" s="9" t="n">
        <v>50</v>
      </c>
      <c r="AG931" s="8" t="n">
        <v>9000</v>
      </c>
      <c r="AH931" s="9" t="n">
        <v>1</v>
      </c>
      <c r="AI931" s="8" t="n">
        <v>26000</v>
      </c>
      <c r="AJ931" s="9" t="n">
        <v>8</v>
      </c>
      <c r="AK931" s="8" t="n">
        <v>20500</v>
      </c>
      <c r="AL931" s="9" t="n">
        <v>10</v>
      </c>
      <c r="AM931" s="8" t="n">
        <v>4895</v>
      </c>
      <c r="AN931" s="9" t="n">
        <v>1</v>
      </c>
      <c r="AO931" s="8" t="n">
        <v>18500</v>
      </c>
      <c r="AP931" s="9" t="n">
        <v>29</v>
      </c>
      <c r="AQ931" s="8" t="n">
        <v>80500</v>
      </c>
      <c r="AR931" s="9" t="n">
        <v>22</v>
      </c>
      <c r="AS931" s="8" t="n">
        <v>25500</v>
      </c>
      <c r="AT931" s="9" t="n">
        <v>20</v>
      </c>
      <c r="AU931" s="8" t="n">
        <v>25800</v>
      </c>
      <c r="AV931" s="9" t="n">
        <v>15116</v>
      </c>
      <c r="AW931" s="9"/>
      <c r="AX931" s="9"/>
      <c r="AY931" s="8" t="n">
        <v>26000</v>
      </c>
      <c r="AZ931" s="9" t="n">
        <v>227</v>
      </c>
      <c r="BA931" s="8" t="n">
        <v>23505</v>
      </c>
      <c r="BB931" s="9" t="n">
        <v>256</v>
      </c>
      <c r="BC931" s="8" t="n">
        <v>490</v>
      </c>
      <c r="BD931" s="9" t="n">
        <v>0</v>
      </c>
      <c r="BE931" s="8" t="n">
        <v>28505</v>
      </c>
      <c r="BF931" s="9" t="n">
        <v>42</v>
      </c>
      <c r="BG931" s="8" t="n">
        <v>25500</v>
      </c>
      <c r="BH931" s="9" t="n">
        <v>23</v>
      </c>
      <c r="BI931" s="8" t="n">
        <v>13000</v>
      </c>
      <c r="BJ931" s="9" t="n">
        <v>6556</v>
      </c>
    </row>
    <row r="932" customFormat="false" ht="15" hidden="true" customHeight="false" outlineLevel="0" collapsed="false">
      <c r="B932" s="7" t="n">
        <v>42277</v>
      </c>
      <c r="C932" s="8" t="n">
        <v>4000</v>
      </c>
      <c r="D932" s="9" t="n">
        <v>274</v>
      </c>
      <c r="E932" s="8" t="n">
        <v>112500</v>
      </c>
      <c r="F932" s="9" t="n">
        <v>86</v>
      </c>
      <c r="G932" s="8" t="n">
        <v>73000</v>
      </c>
      <c r="H932" s="9" t="n">
        <v>6</v>
      </c>
      <c r="I932" s="8" t="n">
        <v>81500</v>
      </c>
      <c r="J932" s="9" t="n">
        <v>91</v>
      </c>
      <c r="K932" s="8" t="n">
        <v>27485</v>
      </c>
      <c r="L932" s="9" t="n">
        <v>4424</v>
      </c>
      <c r="M932" s="8" t="n">
        <v>4395</v>
      </c>
      <c r="N932" s="9" t="n">
        <v>0</v>
      </c>
      <c r="O932" s="8" t="n">
        <v>49000</v>
      </c>
      <c r="P932" s="9" t="n">
        <v>5</v>
      </c>
      <c r="Q932" s="8" t="n">
        <v>14495</v>
      </c>
      <c r="R932" s="9" t="n">
        <v>11</v>
      </c>
      <c r="S932" s="8" t="n">
        <v>287000</v>
      </c>
      <c r="T932" s="9" t="n">
        <v>1</v>
      </c>
      <c r="U932" s="8" t="n">
        <v>27500</v>
      </c>
      <c r="V932" s="9" t="n">
        <v>0</v>
      </c>
      <c r="W932" s="8" t="n">
        <v>195000</v>
      </c>
      <c r="X932" s="9" t="n">
        <v>0</v>
      </c>
      <c r="Y932" s="8" t="n">
        <v>11150</v>
      </c>
      <c r="Z932" s="9" t="n">
        <v>2224</v>
      </c>
      <c r="AA932" s="8" t="n">
        <v>48375</v>
      </c>
      <c r="AB932" s="9" t="n">
        <v>2</v>
      </c>
      <c r="AC932" s="8" t="n">
        <v>1440</v>
      </c>
      <c r="AD932" s="9" t="n">
        <v>13</v>
      </c>
      <c r="AE932" s="8" t="n">
        <v>100000</v>
      </c>
      <c r="AF932" s="9" t="n">
        <v>0</v>
      </c>
      <c r="AG932" s="8" t="n">
        <v>8400</v>
      </c>
      <c r="AH932" s="9" t="n">
        <v>100</v>
      </c>
      <c r="AI932" s="8" t="n">
        <v>26000</v>
      </c>
      <c r="AJ932" s="9" t="n">
        <v>0</v>
      </c>
      <c r="AK932" s="8" t="n">
        <v>20500</v>
      </c>
      <c r="AL932" s="9" t="n">
        <v>195</v>
      </c>
      <c r="AM932" s="8" t="n">
        <v>4850</v>
      </c>
      <c r="AN932" s="9" t="n">
        <v>5</v>
      </c>
      <c r="AO932" s="8" t="n">
        <v>18500</v>
      </c>
      <c r="AP932" s="9" t="n">
        <v>0</v>
      </c>
      <c r="AQ932" s="8" t="n">
        <v>81500</v>
      </c>
      <c r="AR932" s="9" t="n">
        <v>329</v>
      </c>
      <c r="AS932" s="8" t="n">
        <v>26000</v>
      </c>
      <c r="AT932" s="9" t="n">
        <v>150</v>
      </c>
      <c r="AU932" s="8" t="n">
        <v>25900</v>
      </c>
      <c r="AV932" s="9" t="n">
        <v>2681</v>
      </c>
      <c r="AW932" s="9"/>
      <c r="AX932" s="9"/>
      <c r="AY932" s="8" t="n">
        <v>25600</v>
      </c>
      <c r="AZ932" s="9" t="n">
        <v>106</v>
      </c>
      <c r="BA932" s="8" t="n">
        <v>23800</v>
      </c>
      <c r="BB932" s="9" t="n">
        <v>855</v>
      </c>
      <c r="BC932" s="8" t="n">
        <v>490</v>
      </c>
      <c r="BD932" s="9" t="n">
        <v>0</v>
      </c>
      <c r="BE932" s="8" t="n">
        <v>30640</v>
      </c>
      <c r="BF932" s="9" t="n">
        <v>12415</v>
      </c>
      <c r="BG932" s="8" t="n">
        <v>25500</v>
      </c>
      <c r="BH932" s="9" t="n">
        <v>5</v>
      </c>
      <c r="BI932" s="8" t="n">
        <v>13000</v>
      </c>
      <c r="BJ932" s="9" t="n">
        <v>5494</v>
      </c>
    </row>
    <row r="933" customFormat="false" ht="15" hidden="true" customHeight="false" outlineLevel="0" collapsed="false">
      <c r="B933" s="7" t="n">
        <v>42278</v>
      </c>
      <c r="C933" s="8" t="n">
        <v>4000</v>
      </c>
      <c r="D933" s="9" t="n">
        <v>36</v>
      </c>
      <c r="E933" s="8" t="n">
        <v>112500</v>
      </c>
      <c r="F933" s="9" t="n">
        <v>0</v>
      </c>
      <c r="G933" s="8" t="n">
        <v>75000</v>
      </c>
      <c r="H933" s="9" t="n">
        <v>5</v>
      </c>
      <c r="I933" s="8" t="n">
        <v>81500</v>
      </c>
      <c r="J933" s="9" t="n">
        <v>50</v>
      </c>
      <c r="K933" s="8" t="n">
        <v>27550</v>
      </c>
      <c r="L933" s="9" t="n">
        <v>1537</v>
      </c>
      <c r="M933" s="8" t="n">
        <v>4300</v>
      </c>
      <c r="N933" s="9" t="n">
        <v>48</v>
      </c>
      <c r="O933" s="8" t="n">
        <v>49000</v>
      </c>
      <c r="P933" s="9" t="n">
        <v>44</v>
      </c>
      <c r="Q933" s="8" t="n">
        <v>14500</v>
      </c>
      <c r="R933" s="9" t="n">
        <v>13400</v>
      </c>
      <c r="S933" s="8" t="n">
        <v>270000</v>
      </c>
      <c r="T933" s="9" t="n">
        <v>5</v>
      </c>
      <c r="U933" s="8" t="n">
        <v>27500</v>
      </c>
      <c r="V933" s="9" t="n">
        <v>0</v>
      </c>
      <c r="W933" s="8" t="n">
        <v>195000</v>
      </c>
      <c r="X933" s="9" t="n">
        <v>0</v>
      </c>
      <c r="Y933" s="8" t="n">
        <v>11800</v>
      </c>
      <c r="Z933" s="9" t="n">
        <v>418</v>
      </c>
      <c r="AA933" s="8" t="n">
        <v>48375</v>
      </c>
      <c r="AB933" s="9" t="n">
        <v>0</v>
      </c>
      <c r="AC933" s="8" t="n">
        <v>1402.1</v>
      </c>
      <c r="AD933" s="9" t="n">
        <v>78</v>
      </c>
      <c r="AE933" s="8" t="n">
        <v>104000</v>
      </c>
      <c r="AF933" s="9" t="n">
        <v>59</v>
      </c>
      <c r="AG933" s="8" t="n">
        <v>9000</v>
      </c>
      <c r="AH933" s="9" t="n">
        <v>15</v>
      </c>
      <c r="AI933" s="8" t="n">
        <v>26000</v>
      </c>
      <c r="AJ933" s="9" t="n">
        <v>267</v>
      </c>
      <c r="AK933" s="8" t="n">
        <v>20500</v>
      </c>
      <c r="AL933" s="9" t="n">
        <v>10</v>
      </c>
      <c r="AM933" s="8" t="n">
        <v>4500</v>
      </c>
      <c r="AN933" s="9" t="n">
        <v>85</v>
      </c>
      <c r="AO933" s="8" t="n">
        <v>17115</v>
      </c>
      <c r="AP933" s="9" t="n">
        <v>48</v>
      </c>
      <c r="AQ933" s="8" t="n">
        <v>81510</v>
      </c>
      <c r="AR933" s="9" t="n">
        <v>288</v>
      </c>
      <c r="AS933" s="8" t="n">
        <v>26550</v>
      </c>
      <c r="AT933" s="9" t="n">
        <v>52</v>
      </c>
      <c r="AU933" s="8" t="n">
        <v>25950</v>
      </c>
      <c r="AV933" s="9" t="n">
        <v>15801</v>
      </c>
      <c r="AW933" s="9"/>
      <c r="AX933" s="9"/>
      <c r="AY933" s="8" t="n">
        <v>26005</v>
      </c>
      <c r="AZ933" s="9" t="n">
        <v>168</v>
      </c>
      <c r="BA933" s="8" t="n">
        <v>23850</v>
      </c>
      <c r="BB933" s="9" t="n">
        <v>897</v>
      </c>
      <c r="BC933" s="8" t="n">
        <v>490</v>
      </c>
      <c r="BD933" s="9" t="n">
        <v>0</v>
      </c>
      <c r="BE933" s="8" t="n">
        <v>32935</v>
      </c>
      <c r="BF933" s="9" t="n">
        <v>11551</v>
      </c>
      <c r="BG933" s="8" t="n">
        <v>25500</v>
      </c>
      <c r="BH933" s="9" t="n">
        <v>0</v>
      </c>
      <c r="BI933" s="8" t="n">
        <v>13020</v>
      </c>
      <c r="BJ933" s="9" t="n">
        <v>10482</v>
      </c>
    </row>
    <row r="934" customFormat="false" ht="15" hidden="true" customHeight="false" outlineLevel="0" collapsed="false">
      <c r="B934" s="7" t="n">
        <v>42279</v>
      </c>
      <c r="C934" s="8" t="n">
        <v>4000</v>
      </c>
      <c r="D934" s="9" t="n">
        <v>0</v>
      </c>
      <c r="E934" s="8" t="n">
        <v>112500</v>
      </c>
      <c r="F934" s="9" t="n">
        <v>0</v>
      </c>
      <c r="G934" s="8" t="n">
        <v>74000</v>
      </c>
      <c r="H934" s="9" t="n">
        <v>2</v>
      </c>
      <c r="I934" s="8" t="n">
        <v>82000</v>
      </c>
      <c r="J934" s="9" t="n">
        <v>240</v>
      </c>
      <c r="K934" s="8" t="n">
        <v>28000</v>
      </c>
      <c r="L934" s="9" t="n">
        <v>7362</v>
      </c>
      <c r="M934" s="8" t="n">
        <v>4195</v>
      </c>
      <c r="N934" s="9" t="n">
        <v>28</v>
      </c>
      <c r="O934" s="8" t="n">
        <v>49000</v>
      </c>
      <c r="P934" s="9" t="n">
        <v>0</v>
      </c>
      <c r="Q934" s="8" t="n">
        <v>14495</v>
      </c>
      <c r="R934" s="9" t="n">
        <v>23</v>
      </c>
      <c r="S934" s="8" t="n">
        <v>287000</v>
      </c>
      <c r="T934" s="9" t="n">
        <v>2</v>
      </c>
      <c r="U934" s="8" t="n">
        <v>27500</v>
      </c>
      <c r="V934" s="9" t="n">
        <v>0</v>
      </c>
      <c r="W934" s="8" t="n">
        <v>195000</v>
      </c>
      <c r="X934" s="9" t="n">
        <v>143</v>
      </c>
      <c r="Y934" s="8" t="n">
        <v>11745</v>
      </c>
      <c r="Z934" s="9" t="n">
        <v>112</v>
      </c>
      <c r="AA934" s="8" t="n">
        <v>49000</v>
      </c>
      <c r="AB934" s="9" t="n">
        <v>2</v>
      </c>
      <c r="AC934" s="8" t="n">
        <v>1420</v>
      </c>
      <c r="AD934" s="9" t="n">
        <v>354</v>
      </c>
      <c r="AE934" s="8" t="n">
        <v>104000</v>
      </c>
      <c r="AF934" s="9" t="n">
        <v>0</v>
      </c>
      <c r="AG934" s="8" t="n">
        <v>8995</v>
      </c>
      <c r="AH934" s="9" t="n">
        <v>10</v>
      </c>
      <c r="AI934" s="8" t="n">
        <v>26000</v>
      </c>
      <c r="AJ934" s="9" t="n">
        <v>3</v>
      </c>
      <c r="AK934" s="8" t="n">
        <v>20500</v>
      </c>
      <c r="AL934" s="9" t="n">
        <v>27</v>
      </c>
      <c r="AM934" s="8" t="n">
        <v>4445</v>
      </c>
      <c r="AN934" s="9" t="n">
        <v>56</v>
      </c>
      <c r="AO934" s="8" t="n">
        <v>17110</v>
      </c>
      <c r="AP934" s="9" t="n">
        <v>137</v>
      </c>
      <c r="AQ934" s="8" t="n">
        <v>82000</v>
      </c>
      <c r="AR934" s="9" t="n">
        <v>24</v>
      </c>
      <c r="AS934" s="8" t="n">
        <v>27950</v>
      </c>
      <c r="AT934" s="9" t="n">
        <v>7</v>
      </c>
      <c r="AU934" s="8" t="n">
        <v>26400</v>
      </c>
      <c r="AV934" s="9" t="n">
        <v>2512</v>
      </c>
      <c r="AW934" s="9"/>
      <c r="AX934" s="9"/>
      <c r="AY934" s="8" t="n">
        <v>26500</v>
      </c>
      <c r="AZ934" s="9" t="n">
        <v>48</v>
      </c>
      <c r="BA934" s="8" t="n">
        <v>24000</v>
      </c>
      <c r="BB934" s="9" t="n">
        <v>98</v>
      </c>
      <c r="BC934" s="8" t="n">
        <v>490</v>
      </c>
      <c r="BD934" s="9" t="n">
        <v>0</v>
      </c>
      <c r="BE934" s="8" t="n">
        <v>33000</v>
      </c>
      <c r="BF934" s="9" t="n">
        <v>3306</v>
      </c>
      <c r="BG934" s="8" t="n">
        <v>25500</v>
      </c>
      <c r="BH934" s="9" t="n">
        <v>17</v>
      </c>
      <c r="BI934" s="8" t="n">
        <v>13300</v>
      </c>
      <c r="BJ934" s="9" t="n">
        <v>13747</v>
      </c>
    </row>
    <row r="935" customFormat="false" ht="15" hidden="true" customHeight="false" outlineLevel="0" collapsed="false">
      <c r="B935" s="7" t="n">
        <v>42282</v>
      </c>
      <c r="C935" s="8" t="n">
        <v>4050</v>
      </c>
      <c r="D935" s="9" t="n">
        <v>263</v>
      </c>
      <c r="E935" s="8" t="n">
        <v>112500</v>
      </c>
      <c r="F935" s="9" t="n">
        <v>110</v>
      </c>
      <c r="G935" s="8" t="n">
        <v>74000</v>
      </c>
      <c r="H935" s="9" t="n">
        <v>0</v>
      </c>
      <c r="I935" s="8" t="n">
        <v>81500</v>
      </c>
      <c r="J935" s="9" t="n">
        <v>151</v>
      </c>
      <c r="K935" s="8" t="n">
        <v>28000</v>
      </c>
      <c r="L935" s="9" t="n">
        <v>1338</v>
      </c>
      <c r="M935" s="8" t="n">
        <v>4195</v>
      </c>
      <c r="N935" s="9" t="n">
        <v>0</v>
      </c>
      <c r="O935" s="8" t="n">
        <v>49000</v>
      </c>
      <c r="P935" s="9" t="n">
        <v>10</v>
      </c>
      <c r="Q935" s="8" t="n">
        <v>14500</v>
      </c>
      <c r="R935" s="9" t="n">
        <v>27</v>
      </c>
      <c r="S935" s="8" t="n">
        <v>290250</v>
      </c>
      <c r="T935" s="9" t="n">
        <v>20</v>
      </c>
      <c r="U935" s="8" t="n">
        <v>27500</v>
      </c>
      <c r="V935" s="9" t="n">
        <v>0</v>
      </c>
      <c r="W935" s="8" t="n">
        <v>195000</v>
      </c>
      <c r="X935" s="9" t="n">
        <v>0</v>
      </c>
      <c r="Y935" s="8" t="n">
        <v>11505</v>
      </c>
      <c r="Z935" s="9" t="n">
        <v>2300</v>
      </c>
      <c r="AA935" s="8" t="n">
        <v>52675</v>
      </c>
      <c r="AB935" s="9" t="n">
        <v>40</v>
      </c>
      <c r="AC935" s="8" t="n">
        <v>1421</v>
      </c>
      <c r="AD935" s="9" t="n">
        <v>15</v>
      </c>
      <c r="AE935" s="8" t="n">
        <v>104000</v>
      </c>
      <c r="AF935" s="9" t="n">
        <v>0</v>
      </c>
      <c r="AG935" s="8" t="n">
        <v>8995</v>
      </c>
      <c r="AH935" s="9" t="n">
        <v>0</v>
      </c>
      <c r="AI935" s="8" t="n">
        <v>26000</v>
      </c>
      <c r="AJ935" s="9" t="n">
        <v>0</v>
      </c>
      <c r="AK935" s="8" t="n">
        <v>20500</v>
      </c>
      <c r="AL935" s="9" t="n">
        <v>214</v>
      </c>
      <c r="AM935" s="8" t="n">
        <v>4445</v>
      </c>
      <c r="AN935" s="9" t="n">
        <v>1</v>
      </c>
      <c r="AO935" s="8" t="n">
        <v>17100</v>
      </c>
      <c r="AP935" s="9" t="n">
        <v>235</v>
      </c>
      <c r="AQ935" s="8" t="n">
        <v>81510</v>
      </c>
      <c r="AR935" s="9" t="n">
        <v>69</v>
      </c>
      <c r="AS935" s="8" t="n">
        <v>27500</v>
      </c>
      <c r="AT935" s="9" t="n">
        <v>760</v>
      </c>
      <c r="AU935" s="8" t="n">
        <v>26500</v>
      </c>
      <c r="AV935" s="9" t="n">
        <v>4070</v>
      </c>
      <c r="AW935" s="9"/>
      <c r="AX935" s="9"/>
      <c r="AY935" s="8" t="n">
        <v>27000</v>
      </c>
      <c r="AZ935" s="9" t="n">
        <v>52</v>
      </c>
      <c r="BA935" s="8" t="n">
        <v>23850</v>
      </c>
      <c r="BB935" s="9" t="n">
        <v>249</v>
      </c>
      <c r="BC935" s="8" t="n">
        <v>490</v>
      </c>
      <c r="BD935" s="9" t="n">
        <v>0</v>
      </c>
      <c r="BE935" s="8" t="n">
        <v>31995</v>
      </c>
      <c r="BF935" s="9" t="n">
        <v>713</v>
      </c>
      <c r="BG935" s="8" t="n">
        <v>25500</v>
      </c>
      <c r="BH935" s="9" t="n">
        <v>0</v>
      </c>
      <c r="BI935" s="8" t="n">
        <v>13000</v>
      </c>
      <c r="BJ935" s="9" t="n">
        <v>9400</v>
      </c>
    </row>
    <row r="936" customFormat="false" ht="15" hidden="true" customHeight="false" outlineLevel="0" collapsed="false">
      <c r="B936" s="7" t="n">
        <v>42283</v>
      </c>
      <c r="C936" s="8" t="n">
        <v>4100</v>
      </c>
      <c r="D936" s="9" t="n">
        <v>22</v>
      </c>
      <c r="E936" s="8" t="n">
        <v>112500</v>
      </c>
      <c r="F936" s="9" t="n">
        <v>5</v>
      </c>
      <c r="G936" s="8" t="n">
        <v>75000</v>
      </c>
      <c r="H936" s="9" t="n">
        <v>10</v>
      </c>
      <c r="I936" s="8" t="n">
        <v>81000</v>
      </c>
      <c r="J936" s="9" t="n">
        <v>3</v>
      </c>
      <c r="K936" s="8" t="n">
        <v>29000</v>
      </c>
      <c r="L936" s="9" t="n">
        <v>482</v>
      </c>
      <c r="M936" s="8" t="n">
        <v>4500</v>
      </c>
      <c r="N936" s="9" t="n">
        <v>102</v>
      </c>
      <c r="O936" s="8" t="n">
        <v>49000</v>
      </c>
      <c r="P936" s="9" t="n">
        <v>0</v>
      </c>
      <c r="Q936" s="8" t="n">
        <v>15500</v>
      </c>
      <c r="R936" s="9" t="n">
        <v>569</v>
      </c>
      <c r="S936" s="8" t="n">
        <v>290250</v>
      </c>
      <c r="T936" s="9" t="n">
        <v>0</v>
      </c>
      <c r="U936" s="8" t="n">
        <v>27500</v>
      </c>
      <c r="V936" s="9" t="n">
        <v>0</v>
      </c>
      <c r="W936" s="8" t="n">
        <v>195000</v>
      </c>
      <c r="X936" s="9" t="n">
        <v>0</v>
      </c>
      <c r="Y936" s="8" t="n">
        <v>11700</v>
      </c>
      <c r="Z936" s="9" t="n">
        <v>864</v>
      </c>
      <c r="AA936" s="8" t="n">
        <v>52675</v>
      </c>
      <c r="AB936" s="9" t="n">
        <v>0</v>
      </c>
      <c r="AC936" s="8" t="n">
        <v>1450</v>
      </c>
      <c r="AD936" s="9" t="n">
        <v>16</v>
      </c>
      <c r="AE936" s="8" t="n">
        <v>104000</v>
      </c>
      <c r="AF936" s="9" t="n">
        <v>0</v>
      </c>
      <c r="AG936" s="8" t="n">
        <v>9000</v>
      </c>
      <c r="AH936" s="9" t="n">
        <v>60</v>
      </c>
      <c r="AI936" s="8" t="n">
        <v>26000</v>
      </c>
      <c r="AJ936" s="9" t="n">
        <v>0</v>
      </c>
      <c r="AK936" s="8" t="n">
        <v>21000</v>
      </c>
      <c r="AL936" s="9" t="n">
        <v>28</v>
      </c>
      <c r="AM936" s="8" t="n">
        <v>4395</v>
      </c>
      <c r="AN936" s="9" t="n">
        <v>102</v>
      </c>
      <c r="AO936" s="8" t="n">
        <v>17000</v>
      </c>
      <c r="AP936" s="9" t="n">
        <v>422</v>
      </c>
      <c r="AQ936" s="8" t="n">
        <v>82000</v>
      </c>
      <c r="AR936" s="9" t="n">
        <v>671</v>
      </c>
      <c r="AS936" s="8" t="n">
        <v>27500</v>
      </c>
      <c r="AT936" s="9" t="n">
        <v>350</v>
      </c>
      <c r="AU936" s="8" t="n">
        <v>26400</v>
      </c>
      <c r="AV936" s="9" t="n">
        <v>1270</v>
      </c>
      <c r="AW936" s="9"/>
      <c r="AX936" s="9"/>
      <c r="AY936" s="8" t="n">
        <v>27000</v>
      </c>
      <c r="AZ936" s="9" t="n">
        <v>113</v>
      </c>
      <c r="BA936" s="8" t="n">
        <v>23845</v>
      </c>
      <c r="BB936" s="9" t="n">
        <v>641</v>
      </c>
      <c r="BC936" s="8" t="n">
        <v>490</v>
      </c>
      <c r="BD936" s="9" t="n">
        <v>0</v>
      </c>
      <c r="BE936" s="8" t="n">
        <v>30000</v>
      </c>
      <c r="BF936" s="9" t="n">
        <v>74</v>
      </c>
      <c r="BG936" s="8" t="n">
        <v>25500</v>
      </c>
      <c r="BH936" s="9" t="n">
        <v>1</v>
      </c>
      <c r="BI936" s="8" t="n">
        <v>13000</v>
      </c>
      <c r="BJ936" s="9" t="n">
        <v>2603</v>
      </c>
    </row>
    <row r="937" customFormat="false" ht="15" hidden="true" customHeight="false" outlineLevel="0" collapsed="false">
      <c r="B937" s="7" t="n">
        <v>42284</v>
      </c>
      <c r="C937" s="8" t="n">
        <v>4100</v>
      </c>
      <c r="D937" s="9" t="n">
        <v>25</v>
      </c>
      <c r="E937" s="8" t="n">
        <v>120000</v>
      </c>
      <c r="F937" s="9" t="n">
        <v>4</v>
      </c>
      <c r="G937" s="8" t="n">
        <v>75000</v>
      </c>
      <c r="H937" s="9" t="n">
        <v>0</v>
      </c>
      <c r="I937" s="8" t="n">
        <v>81000</v>
      </c>
      <c r="J937" s="9" t="n">
        <v>2567</v>
      </c>
      <c r="K937" s="8" t="n">
        <v>28995</v>
      </c>
      <c r="L937" s="9" t="n">
        <v>2437</v>
      </c>
      <c r="M937" s="8" t="n">
        <v>4500</v>
      </c>
      <c r="N937" s="9" t="n">
        <v>0</v>
      </c>
      <c r="O937" s="8" t="n">
        <v>49000</v>
      </c>
      <c r="P937" s="9" t="n">
        <v>33</v>
      </c>
      <c r="Q937" s="8" t="n">
        <v>15000</v>
      </c>
      <c r="R937" s="9" t="n">
        <v>530</v>
      </c>
      <c r="S937" s="8" t="n">
        <v>291005</v>
      </c>
      <c r="T937" s="9" t="n">
        <v>3</v>
      </c>
      <c r="U937" s="8" t="n">
        <v>27500</v>
      </c>
      <c r="V937" s="9" t="n">
        <v>0</v>
      </c>
      <c r="W937" s="8" t="n">
        <v>195000</v>
      </c>
      <c r="X937" s="9" t="n">
        <v>0</v>
      </c>
      <c r="Y937" s="8" t="n">
        <v>11900</v>
      </c>
      <c r="Z937" s="9" t="n">
        <v>12</v>
      </c>
      <c r="AA937" s="8" t="n">
        <v>52675</v>
      </c>
      <c r="AB937" s="9" t="n">
        <v>0</v>
      </c>
      <c r="AC937" s="8" t="n">
        <v>1450</v>
      </c>
      <c r="AD937" s="9" t="n">
        <v>315</v>
      </c>
      <c r="AE937" s="8" t="n">
        <v>104000</v>
      </c>
      <c r="AF937" s="9" t="n">
        <v>0</v>
      </c>
      <c r="AG937" s="8" t="n">
        <v>9000</v>
      </c>
      <c r="AH937" s="9" t="n">
        <v>10</v>
      </c>
      <c r="AI937" s="8" t="n">
        <v>26750</v>
      </c>
      <c r="AJ937" s="9" t="n">
        <v>190</v>
      </c>
      <c r="AK937" s="8" t="n">
        <v>21000</v>
      </c>
      <c r="AL937" s="9" t="n">
        <v>50</v>
      </c>
      <c r="AM937" s="8" t="n">
        <v>4390</v>
      </c>
      <c r="AN937" s="9" t="n">
        <v>45</v>
      </c>
      <c r="AO937" s="8" t="n">
        <v>17000</v>
      </c>
      <c r="AP937" s="9" t="n">
        <v>40</v>
      </c>
      <c r="AQ937" s="8" t="n">
        <v>82000</v>
      </c>
      <c r="AR937" s="9" t="n">
        <v>94</v>
      </c>
      <c r="AS937" s="8" t="n">
        <v>27500</v>
      </c>
      <c r="AT937" s="9" t="n">
        <v>0</v>
      </c>
      <c r="AU937" s="8" t="n">
        <v>26400</v>
      </c>
      <c r="AV937" s="9" t="n">
        <v>14665</v>
      </c>
      <c r="AW937" s="9"/>
      <c r="AX937" s="9"/>
      <c r="AY937" s="8" t="n">
        <v>26500</v>
      </c>
      <c r="AZ937" s="9" t="n">
        <v>55</v>
      </c>
      <c r="BA937" s="8" t="n">
        <v>23800</v>
      </c>
      <c r="BB937" s="9" t="n">
        <v>177</v>
      </c>
      <c r="BC937" s="8" t="n">
        <v>490</v>
      </c>
      <c r="BD937" s="9" t="n">
        <v>0</v>
      </c>
      <c r="BE937" s="8" t="n">
        <v>30890</v>
      </c>
      <c r="BF937" s="9" t="n">
        <v>819</v>
      </c>
      <c r="BG937" s="8" t="n">
        <v>25000</v>
      </c>
      <c r="BH937" s="9" t="n">
        <v>13</v>
      </c>
      <c r="BI937" s="8" t="n">
        <v>13000</v>
      </c>
      <c r="BJ937" s="9" t="n">
        <v>3130</v>
      </c>
    </row>
    <row r="938" customFormat="false" ht="15" hidden="true" customHeight="false" outlineLevel="0" collapsed="false">
      <c r="B938" s="7" t="n">
        <v>42285</v>
      </c>
      <c r="C938" s="8" t="n">
        <v>4100</v>
      </c>
      <c r="D938" s="9" t="n">
        <v>0</v>
      </c>
      <c r="E938" s="8" t="n">
        <v>120000</v>
      </c>
      <c r="F938" s="9" t="n">
        <v>0</v>
      </c>
      <c r="G938" s="8" t="n">
        <v>75110</v>
      </c>
      <c r="H938" s="9" t="n">
        <v>5</v>
      </c>
      <c r="I938" s="8" t="n">
        <v>82000</v>
      </c>
      <c r="J938" s="9" t="n">
        <v>2858</v>
      </c>
      <c r="K938" s="8" t="n">
        <v>27050</v>
      </c>
      <c r="L938" s="9" t="n">
        <v>9157</v>
      </c>
      <c r="M938" s="8" t="n">
        <v>4500</v>
      </c>
      <c r="N938" s="9" t="n">
        <v>0</v>
      </c>
      <c r="O938" s="8" t="n">
        <v>48995</v>
      </c>
      <c r="P938" s="9" t="n">
        <v>2</v>
      </c>
      <c r="Q938" s="8" t="n">
        <v>14500</v>
      </c>
      <c r="R938" s="9" t="n">
        <v>52</v>
      </c>
      <c r="S938" s="8" t="n">
        <v>294800</v>
      </c>
      <c r="T938" s="9" t="n">
        <v>250</v>
      </c>
      <c r="U938" s="8" t="n">
        <v>27500</v>
      </c>
      <c r="V938" s="9" t="n">
        <v>3</v>
      </c>
      <c r="W938" s="8" t="n">
        <v>196000</v>
      </c>
      <c r="X938" s="9" t="n">
        <v>635</v>
      </c>
      <c r="Y938" s="8" t="n">
        <v>11600</v>
      </c>
      <c r="Z938" s="9" t="n">
        <v>2300</v>
      </c>
      <c r="AA938" s="8" t="n">
        <v>51700</v>
      </c>
      <c r="AB938" s="9" t="n">
        <v>27</v>
      </c>
      <c r="AC938" s="8" t="n">
        <v>1450</v>
      </c>
      <c r="AD938" s="9" t="n">
        <v>0</v>
      </c>
      <c r="AE938" s="8" t="n">
        <v>102000</v>
      </c>
      <c r="AF938" s="9" t="n">
        <v>589</v>
      </c>
      <c r="AG938" s="8" t="n">
        <v>8995</v>
      </c>
      <c r="AH938" s="9" t="n">
        <v>4</v>
      </c>
      <c r="AI938" s="8" t="n">
        <v>26005</v>
      </c>
      <c r="AJ938" s="9" t="n">
        <v>30</v>
      </c>
      <c r="AK938" s="8" t="n">
        <v>21000</v>
      </c>
      <c r="AL938" s="9" t="n">
        <v>0</v>
      </c>
      <c r="AM938" s="8" t="n">
        <v>4250</v>
      </c>
      <c r="AN938" s="9" t="n">
        <v>11</v>
      </c>
      <c r="AO938" s="8" t="n">
        <v>17000</v>
      </c>
      <c r="AP938" s="9" t="n">
        <v>60</v>
      </c>
      <c r="AQ938" s="8" t="n">
        <v>82005</v>
      </c>
      <c r="AR938" s="9" t="n">
        <v>2000</v>
      </c>
      <c r="AS938" s="8" t="n">
        <v>26000</v>
      </c>
      <c r="AT938" s="9" t="n">
        <v>725</v>
      </c>
      <c r="AU938" s="8" t="n">
        <v>26250</v>
      </c>
      <c r="AV938" s="9" t="n">
        <v>11311</v>
      </c>
      <c r="AW938" s="9"/>
      <c r="AX938" s="9"/>
      <c r="AY938" s="8" t="n">
        <v>26600</v>
      </c>
      <c r="AZ938" s="9" t="n">
        <v>26</v>
      </c>
      <c r="BA938" s="8" t="n">
        <v>23755</v>
      </c>
      <c r="BB938" s="9" t="n">
        <v>11</v>
      </c>
      <c r="BC938" s="8" t="n">
        <v>490</v>
      </c>
      <c r="BD938" s="9" t="n">
        <v>0</v>
      </c>
      <c r="BE938" s="8" t="n">
        <v>30000</v>
      </c>
      <c r="BF938" s="9" t="n">
        <v>80</v>
      </c>
      <c r="BG938" s="8" t="n">
        <v>25595</v>
      </c>
      <c r="BH938" s="9" t="n">
        <v>2</v>
      </c>
      <c r="BI938" s="8" t="n">
        <v>13000</v>
      </c>
      <c r="BJ938" s="9" t="n">
        <v>40334</v>
      </c>
    </row>
    <row r="939" customFormat="false" ht="15" hidden="true" customHeight="false" outlineLevel="0" collapsed="false">
      <c r="B939" s="7" t="n">
        <v>42286</v>
      </c>
      <c r="C939" s="8" t="n">
        <v>4100</v>
      </c>
      <c r="D939" s="9" t="n">
        <v>10</v>
      </c>
      <c r="E939" s="8" t="n">
        <v>120000</v>
      </c>
      <c r="F939" s="9" t="n">
        <v>6</v>
      </c>
      <c r="G939" s="8" t="n">
        <v>75110</v>
      </c>
      <c r="H939" s="9" t="n">
        <v>8</v>
      </c>
      <c r="I939" s="8" t="n">
        <v>81500</v>
      </c>
      <c r="J939" s="9" t="n">
        <v>7400</v>
      </c>
      <c r="K939" s="8" t="n">
        <v>28000</v>
      </c>
      <c r="L939" s="9" t="n">
        <v>1370</v>
      </c>
      <c r="M939" s="8" t="n">
        <v>4500</v>
      </c>
      <c r="N939" s="9" t="n">
        <v>0</v>
      </c>
      <c r="O939" s="8" t="n">
        <v>49000</v>
      </c>
      <c r="P939" s="9" t="n">
        <v>128</v>
      </c>
      <c r="Q939" s="8" t="n">
        <v>15300</v>
      </c>
      <c r="R939" s="9" t="n">
        <v>495</v>
      </c>
      <c r="S939" s="8" t="n">
        <v>316910</v>
      </c>
      <c r="T939" s="9" t="n">
        <v>6</v>
      </c>
      <c r="U939" s="8" t="n">
        <v>27500</v>
      </c>
      <c r="V939" s="9" t="n">
        <v>0</v>
      </c>
      <c r="W939" s="8" t="n">
        <v>195005</v>
      </c>
      <c r="X939" s="9" t="n">
        <v>623</v>
      </c>
      <c r="Y939" s="8" t="n">
        <v>11700</v>
      </c>
      <c r="Z939" s="9" t="n">
        <v>2000</v>
      </c>
      <c r="AA939" s="8" t="n">
        <v>51700</v>
      </c>
      <c r="AB939" s="9" t="n">
        <v>20</v>
      </c>
      <c r="AC939" s="8" t="n">
        <v>1420.1</v>
      </c>
      <c r="AD939" s="9" t="n">
        <v>5</v>
      </c>
      <c r="AE939" s="8" t="n">
        <v>100000</v>
      </c>
      <c r="AF939" s="9" t="n">
        <v>315</v>
      </c>
      <c r="AG939" s="8" t="n">
        <v>8995</v>
      </c>
      <c r="AH939" s="9" t="n">
        <v>5</v>
      </c>
      <c r="AI939" s="8" t="n">
        <v>26005</v>
      </c>
      <c r="AJ939" s="9" t="n">
        <v>0</v>
      </c>
      <c r="AK939" s="8" t="n">
        <v>21000</v>
      </c>
      <c r="AL939" s="9" t="n">
        <v>113</v>
      </c>
      <c r="AM939" s="8" t="n">
        <v>4240</v>
      </c>
      <c r="AN939" s="9" t="n">
        <v>8</v>
      </c>
      <c r="AO939" s="8" t="n">
        <v>17000</v>
      </c>
      <c r="AP939" s="9" t="n">
        <v>0</v>
      </c>
      <c r="AQ939" s="8" t="n">
        <v>82005</v>
      </c>
      <c r="AR939" s="9" t="n">
        <v>5419</v>
      </c>
      <c r="AS939" s="8" t="n">
        <v>26000</v>
      </c>
      <c r="AT939" s="9" t="n">
        <v>10</v>
      </c>
      <c r="AU939" s="8" t="n">
        <v>26400</v>
      </c>
      <c r="AV939" s="9" t="n">
        <v>1416</v>
      </c>
      <c r="AW939" s="9"/>
      <c r="AX939" s="9"/>
      <c r="AY939" s="8" t="n">
        <v>26495</v>
      </c>
      <c r="AZ939" s="9" t="n">
        <v>414</v>
      </c>
      <c r="BA939" s="8" t="n">
        <v>23500</v>
      </c>
      <c r="BB939" s="9" t="n">
        <v>556</v>
      </c>
      <c r="BC939" s="8" t="n">
        <v>490</v>
      </c>
      <c r="BD939" s="9" t="n">
        <v>0</v>
      </c>
      <c r="BE939" s="8" t="n">
        <v>28995</v>
      </c>
      <c r="BF939" s="9" t="n">
        <v>111</v>
      </c>
      <c r="BG939" s="8" t="n">
        <v>25600</v>
      </c>
      <c r="BH939" s="9" t="n">
        <v>8</v>
      </c>
      <c r="BI939" s="8" t="n">
        <v>12995</v>
      </c>
      <c r="BJ939" s="9" t="n">
        <v>23314</v>
      </c>
    </row>
    <row r="940" customFormat="false" ht="15" hidden="true" customHeight="false" outlineLevel="0" collapsed="false">
      <c r="B940" s="7" t="n">
        <v>42289</v>
      </c>
      <c r="C940" s="8" t="n">
        <v>4100</v>
      </c>
      <c r="D940" s="9" t="n">
        <v>0</v>
      </c>
      <c r="E940" s="8" t="n">
        <v>120000</v>
      </c>
      <c r="F940" s="9" t="n">
        <v>0</v>
      </c>
      <c r="G940" s="8" t="n">
        <v>75110</v>
      </c>
      <c r="H940" s="9" t="n">
        <v>0</v>
      </c>
      <c r="I940" s="8" t="n">
        <v>81000</v>
      </c>
      <c r="J940" s="9" t="n">
        <v>12</v>
      </c>
      <c r="K940" s="8" t="n">
        <v>28000</v>
      </c>
      <c r="L940" s="9" t="n">
        <v>10031</v>
      </c>
      <c r="M940" s="8" t="n">
        <v>4500</v>
      </c>
      <c r="N940" s="9" t="n">
        <v>6</v>
      </c>
      <c r="O940" s="8" t="n">
        <v>49500</v>
      </c>
      <c r="P940" s="9" t="n">
        <v>20</v>
      </c>
      <c r="Q940" s="8" t="n">
        <v>14800</v>
      </c>
      <c r="R940" s="9" t="n">
        <v>32</v>
      </c>
      <c r="S940" s="8" t="n">
        <v>323000</v>
      </c>
      <c r="T940" s="9" t="n">
        <v>4</v>
      </c>
      <c r="U940" s="8" t="n">
        <v>27500</v>
      </c>
      <c r="V940" s="9" t="n">
        <v>0</v>
      </c>
      <c r="W940" s="8" t="n">
        <v>195100</v>
      </c>
      <c r="X940" s="9" t="n">
        <v>1280</v>
      </c>
      <c r="Y940" s="8" t="n">
        <v>11600</v>
      </c>
      <c r="Z940" s="9" t="n">
        <v>2005</v>
      </c>
      <c r="AA940" s="8" t="n">
        <v>51700</v>
      </c>
      <c r="AB940" s="9" t="n">
        <v>0</v>
      </c>
      <c r="AC940" s="8" t="n">
        <v>1440</v>
      </c>
      <c r="AD940" s="9" t="n">
        <v>4</v>
      </c>
      <c r="AE940" s="8" t="n">
        <v>100000</v>
      </c>
      <c r="AF940" s="9" t="n">
        <v>0</v>
      </c>
      <c r="AG940" s="8" t="n">
        <v>8995</v>
      </c>
      <c r="AH940" s="9" t="n">
        <v>5</v>
      </c>
      <c r="AI940" s="8" t="n">
        <v>26005</v>
      </c>
      <c r="AJ940" s="9" t="n">
        <v>0</v>
      </c>
      <c r="AK940" s="8" t="n">
        <v>21000</v>
      </c>
      <c r="AL940" s="9" t="n">
        <v>20</v>
      </c>
      <c r="AM940" s="8" t="n">
        <v>4245</v>
      </c>
      <c r="AN940" s="9" t="n">
        <v>5</v>
      </c>
      <c r="AO940" s="8" t="n">
        <v>17500</v>
      </c>
      <c r="AP940" s="9" t="n">
        <v>1</v>
      </c>
      <c r="AQ940" s="8" t="n">
        <v>82000</v>
      </c>
      <c r="AR940" s="9" t="n">
        <v>28</v>
      </c>
      <c r="AS940" s="8" t="n">
        <v>26005</v>
      </c>
      <c r="AT940" s="9" t="n">
        <v>970</v>
      </c>
      <c r="AU940" s="8" t="n">
        <v>26060</v>
      </c>
      <c r="AV940" s="9" t="n">
        <v>10933</v>
      </c>
      <c r="AW940" s="9"/>
      <c r="AX940" s="9"/>
      <c r="AY940" s="8" t="n">
        <v>26000</v>
      </c>
      <c r="AZ940" s="9" t="n">
        <v>73</v>
      </c>
      <c r="BA940" s="8" t="n">
        <v>23495</v>
      </c>
      <c r="BB940" s="9" t="n">
        <v>139</v>
      </c>
      <c r="BC940" s="8" t="n">
        <v>490</v>
      </c>
      <c r="BD940" s="9" t="n">
        <v>0</v>
      </c>
      <c r="BE940" s="8" t="n">
        <v>28795</v>
      </c>
      <c r="BF940" s="9" t="n">
        <v>516</v>
      </c>
      <c r="BG940" s="8" t="n">
        <v>25600</v>
      </c>
      <c r="BH940" s="9" t="n">
        <v>0</v>
      </c>
      <c r="BI940" s="8" t="n">
        <v>13000</v>
      </c>
      <c r="BJ940" s="9" t="n">
        <v>43212</v>
      </c>
    </row>
    <row r="941" customFormat="false" ht="15" hidden="true" customHeight="false" outlineLevel="0" collapsed="false">
      <c r="B941" s="7" t="n">
        <v>42290</v>
      </c>
      <c r="C941" s="8" t="n">
        <v>4125</v>
      </c>
      <c r="D941" s="9" t="n">
        <v>10</v>
      </c>
      <c r="E941" s="8" t="n">
        <v>120000</v>
      </c>
      <c r="F941" s="9" t="n">
        <v>0</v>
      </c>
      <c r="G941" s="8" t="n">
        <v>80740</v>
      </c>
      <c r="H941" s="9" t="n">
        <v>2</v>
      </c>
      <c r="I941" s="8" t="n">
        <v>80500</v>
      </c>
      <c r="J941" s="9" t="n">
        <v>46</v>
      </c>
      <c r="K941" s="8" t="n">
        <v>28500</v>
      </c>
      <c r="L941" s="9" t="n">
        <v>134</v>
      </c>
      <c r="M941" s="8" t="n">
        <v>4500</v>
      </c>
      <c r="N941" s="9" t="n">
        <v>5</v>
      </c>
      <c r="O941" s="8" t="n">
        <v>49000</v>
      </c>
      <c r="P941" s="9" t="n">
        <v>955</v>
      </c>
      <c r="Q941" s="8" t="n">
        <v>15300</v>
      </c>
      <c r="R941" s="9" t="n">
        <v>15</v>
      </c>
      <c r="S941" s="8" t="n">
        <v>323000</v>
      </c>
      <c r="T941" s="9" t="n">
        <v>0</v>
      </c>
      <c r="U941" s="8" t="n">
        <v>27500</v>
      </c>
      <c r="V941" s="9" t="n">
        <v>0</v>
      </c>
      <c r="W941" s="8" t="n">
        <v>200000</v>
      </c>
      <c r="X941" s="9" t="n">
        <v>10</v>
      </c>
      <c r="Y941" s="8" t="n">
        <v>11700</v>
      </c>
      <c r="Z941" s="9" t="n">
        <v>2555</v>
      </c>
      <c r="AA941" s="8" t="n">
        <v>51700</v>
      </c>
      <c r="AB941" s="9" t="n">
        <v>2</v>
      </c>
      <c r="AC941" s="8" t="n">
        <v>1430</v>
      </c>
      <c r="AD941" s="9" t="n">
        <v>32</v>
      </c>
      <c r="AE941" s="8" t="n">
        <v>100000</v>
      </c>
      <c r="AF941" s="9" t="n">
        <v>0</v>
      </c>
      <c r="AG941" s="8" t="n">
        <v>8995</v>
      </c>
      <c r="AH941" s="9" t="n">
        <v>20</v>
      </c>
      <c r="AI941" s="8" t="n">
        <v>26000</v>
      </c>
      <c r="AJ941" s="9" t="n">
        <v>2000</v>
      </c>
      <c r="AK941" s="8" t="n">
        <v>20500</v>
      </c>
      <c r="AL941" s="9" t="n">
        <v>149</v>
      </c>
      <c r="AM941" s="8" t="n">
        <v>4000</v>
      </c>
      <c r="AN941" s="9" t="n">
        <v>14</v>
      </c>
      <c r="AO941" s="8" t="n">
        <v>18500</v>
      </c>
      <c r="AP941" s="9" t="n">
        <v>21</v>
      </c>
      <c r="AQ941" s="8" t="n">
        <v>83000</v>
      </c>
      <c r="AR941" s="9" t="n">
        <v>66</v>
      </c>
      <c r="AS941" s="8" t="n">
        <v>26800</v>
      </c>
      <c r="AT941" s="9" t="n">
        <v>35</v>
      </c>
      <c r="AU941" s="8" t="n">
        <v>26060</v>
      </c>
      <c r="AV941" s="9" t="n">
        <v>2346</v>
      </c>
      <c r="AW941" s="9"/>
      <c r="AX941" s="9"/>
      <c r="AY941" s="8" t="n">
        <v>26200</v>
      </c>
      <c r="AZ941" s="9" t="n">
        <v>226</v>
      </c>
      <c r="BA941" s="8" t="n">
        <v>23505</v>
      </c>
      <c r="BB941" s="9" t="n">
        <v>107</v>
      </c>
      <c r="BC941" s="8" t="n">
        <v>490</v>
      </c>
      <c r="BD941" s="9" t="n">
        <v>0</v>
      </c>
      <c r="BE941" s="8" t="n">
        <v>29000</v>
      </c>
      <c r="BF941" s="9" t="n">
        <v>4110</v>
      </c>
      <c r="BG941" s="8" t="n">
        <v>25600</v>
      </c>
      <c r="BH941" s="9" t="n">
        <v>0</v>
      </c>
      <c r="BI941" s="8" t="n">
        <v>13015</v>
      </c>
      <c r="BJ941" s="9" t="n">
        <v>11344</v>
      </c>
    </row>
    <row r="942" customFormat="false" ht="15" hidden="true" customHeight="false" outlineLevel="0" collapsed="false">
      <c r="B942" s="7" t="n">
        <v>42291</v>
      </c>
      <c r="C942" s="8" t="n">
        <v>4100</v>
      </c>
      <c r="D942" s="9" t="n">
        <v>10</v>
      </c>
      <c r="E942" s="8" t="n">
        <v>120000</v>
      </c>
      <c r="F942" s="9" t="n">
        <v>0</v>
      </c>
      <c r="G942" s="8" t="n">
        <v>86795</v>
      </c>
      <c r="H942" s="9" t="n">
        <v>2</v>
      </c>
      <c r="I942" s="8" t="n">
        <v>82000</v>
      </c>
      <c r="J942" s="9" t="n">
        <v>421</v>
      </c>
      <c r="K942" s="8" t="n">
        <v>30000</v>
      </c>
      <c r="L942" s="9" t="n">
        <v>2954</v>
      </c>
      <c r="M942" s="8" t="n">
        <v>4500</v>
      </c>
      <c r="N942" s="9" t="n">
        <v>0</v>
      </c>
      <c r="O942" s="8" t="n">
        <v>49000</v>
      </c>
      <c r="P942" s="9" t="n">
        <v>25</v>
      </c>
      <c r="Q942" s="8" t="n">
        <v>15250</v>
      </c>
      <c r="R942" s="9" t="n">
        <v>15023</v>
      </c>
      <c r="S942" s="8" t="n">
        <v>307430</v>
      </c>
      <c r="T942" s="9" t="n">
        <v>20</v>
      </c>
      <c r="U942" s="8" t="n">
        <v>27500</v>
      </c>
      <c r="V942" s="9" t="n">
        <v>8</v>
      </c>
      <c r="W942" s="8" t="n">
        <v>196000</v>
      </c>
      <c r="X942" s="9" t="n">
        <v>804</v>
      </c>
      <c r="Y942" s="8" t="n">
        <v>11700</v>
      </c>
      <c r="Z942" s="9" t="n">
        <v>1918</v>
      </c>
      <c r="AA942" s="8" t="n">
        <v>51700</v>
      </c>
      <c r="AB942" s="9" t="n">
        <v>0</v>
      </c>
      <c r="AC942" s="8" t="n">
        <v>1420.1</v>
      </c>
      <c r="AD942" s="9" t="n">
        <v>43</v>
      </c>
      <c r="AE942" s="8" t="n">
        <v>102000</v>
      </c>
      <c r="AF942" s="9" t="n">
        <v>204</v>
      </c>
      <c r="AG942" s="8" t="n">
        <v>8995</v>
      </c>
      <c r="AH942" s="9" t="n">
        <v>150</v>
      </c>
      <c r="AI942" s="8" t="n">
        <v>26000</v>
      </c>
      <c r="AJ942" s="9" t="n">
        <v>0</v>
      </c>
      <c r="AK942" s="8" t="n">
        <v>21000</v>
      </c>
      <c r="AL942" s="9" t="n">
        <v>140</v>
      </c>
      <c r="AM942" s="8" t="n">
        <v>4000</v>
      </c>
      <c r="AN942" s="9" t="n">
        <v>6</v>
      </c>
      <c r="AO942" s="8" t="n">
        <v>19000</v>
      </c>
      <c r="AP942" s="9" t="n">
        <v>60</v>
      </c>
      <c r="AQ942" s="8" t="n">
        <v>81510</v>
      </c>
      <c r="AR942" s="9" t="n">
        <v>2621</v>
      </c>
      <c r="AS942" s="8" t="n">
        <v>26000</v>
      </c>
      <c r="AT942" s="9" t="n">
        <v>84</v>
      </c>
      <c r="AU942" s="8" t="n">
        <v>26000</v>
      </c>
      <c r="AV942" s="9" t="n">
        <v>7771</v>
      </c>
      <c r="AW942" s="9"/>
      <c r="AX942" s="9"/>
      <c r="AY942" s="8" t="n">
        <v>26205</v>
      </c>
      <c r="AZ942" s="9" t="n">
        <v>105</v>
      </c>
      <c r="BA942" s="8" t="n">
        <v>23500</v>
      </c>
      <c r="BB942" s="9" t="n">
        <v>190</v>
      </c>
      <c r="BC942" s="8" t="n">
        <v>490</v>
      </c>
      <c r="BD942" s="9" t="n">
        <v>0</v>
      </c>
      <c r="BE942" s="8" t="n">
        <v>29500</v>
      </c>
      <c r="BF942" s="9" t="n">
        <v>200</v>
      </c>
      <c r="BG942" s="8" t="n">
        <v>24000</v>
      </c>
      <c r="BH942" s="9" t="n">
        <v>48</v>
      </c>
      <c r="BI942" s="8" t="n">
        <v>13600</v>
      </c>
      <c r="BJ942" s="9" t="n">
        <v>21560</v>
      </c>
    </row>
    <row r="943" customFormat="false" ht="15" hidden="true" customHeight="false" outlineLevel="0" collapsed="false">
      <c r="B943" s="7" t="n">
        <v>42292</v>
      </c>
      <c r="C943" s="8" t="n">
        <v>4000</v>
      </c>
      <c r="D943" s="9" t="n">
        <v>99</v>
      </c>
      <c r="E943" s="8" t="n">
        <v>119995</v>
      </c>
      <c r="F943" s="9" t="n">
        <v>2</v>
      </c>
      <c r="G943" s="8" t="n">
        <v>88000</v>
      </c>
      <c r="H943" s="9" t="n">
        <v>4</v>
      </c>
      <c r="I943" s="8" t="n">
        <v>83500</v>
      </c>
      <c r="J943" s="9" t="n">
        <v>1734</v>
      </c>
      <c r="K943" s="8" t="n">
        <v>29105</v>
      </c>
      <c r="L943" s="9" t="n">
        <v>1290</v>
      </c>
      <c r="M943" s="8" t="n">
        <v>4500</v>
      </c>
      <c r="N943" s="9" t="n">
        <v>0</v>
      </c>
      <c r="O943" s="8" t="n">
        <v>49000</v>
      </c>
      <c r="P943" s="9" t="n">
        <v>1</v>
      </c>
      <c r="Q943" s="8" t="n">
        <v>15000</v>
      </c>
      <c r="R943" s="9" t="n">
        <v>26</v>
      </c>
      <c r="S943" s="8" t="n">
        <v>307430</v>
      </c>
      <c r="T943" s="9" t="n">
        <v>0</v>
      </c>
      <c r="U943" s="8" t="n">
        <v>27500</v>
      </c>
      <c r="V943" s="9" t="n">
        <v>0</v>
      </c>
      <c r="W943" s="8" t="n">
        <v>196000</v>
      </c>
      <c r="X943" s="9" t="n">
        <v>0</v>
      </c>
      <c r="Y943" s="8" t="n">
        <v>11700</v>
      </c>
      <c r="Z943" s="9" t="n">
        <v>182</v>
      </c>
      <c r="AA943" s="8" t="n">
        <v>51700</v>
      </c>
      <c r="AB943" s="9" t="n">
        <v>0</v>
      </c>
      <c r="AC943" s="8" t="n">
        <v>1450</v>
      </c>
      <c r="AD943" s="9" t="n">
        <v>2057</v>
      </c>
      <c r="AE943" s="8" t="n">
        <v>102000</v>
      </c>
      <c r="AF943" s="9" t="n">
        <v>0</v>
      </c>
      <c r="AG943" s="8" t="n">
        <v>8995</v>
      </c>
      <c r="AH943" s="9" t="n">
        <v>0</v>
      </c>
      <c r="AI943" s="8" t="n">
        <v>26000</v>
      </c>
      <c r="AJ943" s="9" t="n">
        <v>0</v>
      </c>
      <c r="AK943" s="8" t="n">
        <v>21000</v>
      </c>
      <c r="AL943" s="9" t="n">
        <v>0</v>
      </c>
      <c r="AM943" s="8" t="n">
        <v>4000</v>
      </c>
      <c r="AN943" s="9" t="n">
        <v>0</v>
      </c>
      <c r="AO943" s="8" t="n">
        <v>19000</v>
      </c>
      <c r="AP943" s="9" t="n">
        <v>0</v>
      </c>
      <c r="AQ943" s="8" t="n">
        <v>82000</v>
      </c>
      <c r="AR943" s="9" t="n">
        <v>3</v>
      </c>
      <c r="AS943" s="8" t="n">
        <v>26000</v>
      </c>
      <c r="AT943" s="9" t="n">
        <v>202</v>
      </c>
      <c r="AU943" s="8" t="n">
        <v>26400</v>
      </c>
      <c r="AV943" s="9" t="n">
        <v>25568</v>
      </c>
      <c r="AW943" s="9"/>
      <c r="AX943" s="9"/>
      <c r="AY943" s="8" t="n">
        <v>26200</v>
      </c>
      <c r="AZ943" s="9" t="n">
        <v>83</v>
      </c>
      <c r="BA943" s="8" t="n">
        <v>23505</v>
      </c>
      <c r="BB943" s="9" t="n">
        <v>320</v>
      </c>
      <c r="BC943" s="8" t="n">
        <v>490</v>
      </c>
      <c r="BD943" s="9" t="n">
        <v>0</v>
      </c>
      <c r="BE943" s="8" t="n">
        <v>29400</v>
      </c>
      <c r="BF943" s="9" t="n">
        <v>3079</v>
      </c>
      <c r="BG943" s="8" t="n">
        <v>24500</v>
      </c>
      <c r="BH943" s="9" t="n">
        <v>1</v>
      </c>
      <c r="BI943" s="8" t="n">
        <v>13400</v>
      </c>
      <c r="BJ943" s="9" t="n">
        <v>4173</v>
      </c>
    </row>
    <row r="944" customFormat="false" ht="15" hidden="true" customHeight="false" outlineLevel="0" collapsed="false">
      <c r="B944" s="7" t="n">
        <v>42293</v>
      </c>
      <c r="C944" s="8" t="n">
        <v>4000</v>
      </c>
      <c r="D944" s="9" t="n">
        <v>9</v>
      </c>
      <c r="E944" s="8" t="n">
        <v>120000</v>
      </c>
      <c r="F944" s="9" t="n">
        <v>112</v>
      </c>
      <c r="G944" s="8" t="n">
        <v>88000</v>
      </c>
      <c r="H944" s="9" t="n">
        <v>1</v>
      </c>
      <c r="I944" s="8" t="n">
        <v>83500</v>
      </c>
      <c r="J944" s="9" t="n">
        <v>15</v>
      </c>
      <c r="K944" s="8" t="n">
        <v>28530</v>
      </c>
      <c r="L944" s="9" t="n">
        <v>10388</v>
      </c>
      <c r="M944" s="8" t="n">
        <v>4500</v>
      </c>
      <c r="N944" s="9" t="n">
        <v>0</v>
      </c>
      <c r="O944" s="8" t="n">
        <v>49000</v>
      </c>
      <c r="P944" s="9" t="n">
        <v>123</v>
      </c>
      <c r="Q944" s="8" t="n">
        <v>15000</v>
      </c>
      <c r="R944" s="9" t="n">
        <v>17</v>
      </c>
      <c r="S944" s="8" t="n">
        <v>309005</v>
      </c>
      <c r="T944" s="9" t="n">
        <v>20</v>
      </c>
      <c r="U944" s="8" t="n">
        <v>27500</v>
      </c>
      <c r="V944" s="9" t="n">
        <v>0</v>
      </c>
      <c r="W944" s="8" t="n">
        <v>196000</v>
      </c>
      <c r="X944" s="9" t="n">
        <v>0</v>
      </c>
      <c r="Y944" s="8" t="n">
        <v>11700</v>
      </c>
      <c r="Z944" s="9" t="n">
        <v>51</v>
      </c>
      <c r="AA944" s="8" t="n">
        <v>51700</v>
      </c>
      <c r="AB944" s="9" t="n">
        <v>0</v>
      </c>
      <c r="AC944" s="8" t="n">
        <v>1420</v>
      </c>
      <c r="AD944" s="9" t="n">
        <v>76</v>
      </c>
      <c r="AE944" s="8" t="n">
        <v>102000</v>
      </c>
      <c r="AF944" s="9" t="n">
        <v>66</v>
      </c>
      <c r="AG944" s="8" t="n">
        <v>8995</v>
      </c>
      <c r="AH944" s="9" t="n">
        <v>2</v>
      </c>
      <c r="AI944" s="8" t="n">
        <v>26000</v>
      </c>
      <c r="AJ944" s="9" t="n">
        <v>0</v>
      </c>
      <c r="AK944" s="8" t="n">
        <v>21000</v>
      </c>
      <c r="AL944" s="9" t="n">
        <v>316</v>
      </c>
      <c r="AM944" s="8" t="n">
        <v>4000</v>
      </c>
      <c r="AN944" s="9" t="n">
        <v>0</v>
      </c>
      <c r="AO944" s="8" t="n">
        <v>19000</v>
      </c>
      <c r="AP944" s="9" t="n">
        <v>0</v>
      </c>
      <c r="AQ944" s="8" t="n">
        <v>82005</v>
      </c>
      <c r="AR944" s="9" t="n">
        <v>3</v>
      </c>
      <c r="AS944" s="8" t="n">
        <v>26005</v>
      </c>
      <c r="AT944" s="9" t="n">
        <v>25</v>
      </c>
      <c r="AU944" s="8" t="n">
        <v>26315</v>
      </c>
      <c r="AV944" s="9" t="n">
        <v>32657</v>
      </c>
      <c r="AW944" s="9"/>
      <c r="AX944" s="9"/>
      <c r="AY944" s="8" t="n">
        <v>26200</v>
      </c>
      <c r="AZ944" s="9" t="n">
        <v>258</v>
      </c>
      <c r="BA944" s="8" t="n">
        <v>23500</v>
      </c>
      <c r="BB944" s="9" t="n">
        <v>691</v>
      </c>
      <c r="BC944" s="8" t="n">
        <v>490</v>
      </c>
      <c r="BD944" s="9" t="n">
        <v>0</v>
      </c>
      <c r="BE944" s="8" t="n">
        <v>28500</v>
      </c>
      <c r="BF944" s="9" t="n">
        <v>1336</v>
      </c>
      <c r="BG944" s="8" t="n">
        <v>25000</v>
      </c>
      <c r="BH944" s="9" t="n">
        <v>1</v>
      </c>
      <c r="BI944" s="8" t="n">
        <v>13500</v>
      </c>
      <c r="BJ944" s="9" t="n">
        <v>56729</v>
      </c>
    </row>
    <row r="945" customFormat="false" ht="15" hidden="true" customHeight="false" outlineLevel="0" collapsed="false">
      <c r="B945" s="7" t="n">
        <v>42296</v>
      </c>
      <c r="C945" s="8" t="n">
        <v>4000</v>
      </c>
      <c r="D945" s="9" t="n">
        <v>11</v>
      </c>
      <c r="E945" s="8" t="n">
        <v>120000</v>
      </c>
      <c r="F945" s="9" t="n">
        <v>0</v>
      </c>
      <c r="G945" s="8" t="n">
        <v>90000</v>
      </c>
      <c r="H945" s="9" t="n">
        <v>10</v>
      </c>
      <c r="I945" s="8" t="n">
        <v>83500</v>
      </c>
      <c r="J945" s="9" t="n">
        <v>172</v>
      </c>
      <c r="K945" s="8" t="n">
        <v>30000</v>
      </c>
      <c r="L945" s="9" t="n">
        <v>2014</v>
      </c>
      <c r="M945" s="8" t="n">
        <v>4195</v>
      </c>
      <c r="N945" s="9" t="n">
        <v>12</v>
      </c>
      <c r="O945" s="8" t="n">
        <v>49000</v>
      </c>
      <c r="P945" s="9" t="n">
        <v>0</v>
      </c>
      <c r="Q945" s="8" t="n">
        <v>15000</v>
      </c>
      <c r="R945" s="9" t="n">
        <v>149</v>
      </c>
      <c r="S945" s="8" t="n">
        <v>309005</v>
      </c>
      <c r="T945" s="9" t="n">
        <v>0</v>
      </c>
      <c r="U945" s="8" t="n">
        <v>27500</v>
      </c>
      <c r="V945" s="9" t="n">
        <v>0</v>
      </c>
      <c r="W945" s="8" t="n">
        <v>209000</v>
      </c>
      <c r="X945" s="9" t="n">
        <v>1086</v>
      </c>
      <c r="Y945" s="8" t="n">
        <v>11700</v>
      </c>
      <c r="Z945" s="9" t="n">
        <v>2323</v>
      </c>
      <c r="AA945" s="8" t="n">
        <v>51700</v>
      </c>
      <c r="AB945" s="9" t="n">
        <v>0</v>
      </c>
      <c r="AC945" s="8" t="n">
        <v>1420</v>
      </c>
      <c r="AD945" s="9" t="n">
        <v>5</v>
      </c>
      <c r="AE945" s="8" t="n">
        <v>100000</v>
      </c>
      <c r="AF945" s="9" t="n">
        <v>26</v>
      </c>
      <c r="AG945" s="8" t="n">
        <v>8995</v>
      </c>
      <c r="AH945" s="9" t="n">
        <v>3</v>
      </c>
      <c r="AI945" s="8" t="n">
        <v>27800</v>
      </c>
      <c r="AJ945" s="9" t="n">
        <v>1822</v>
      </c>
      <c r="AK945" s="8" t="n">
        <v>21000</v>
      </c>
      <c r="AL945" s="9" t="n">
        <v>10</v>
      </c>
      <c r="AM945" s="8" t="n">
        <v>4000</v>
      </c>
      <c r="AN945" s="9" t="n">
        <v>37</v>
      </c>
      <c r="AO945" s="8" t="n">
        <v>17575</v>
      </c>
      <c r="AP945" s="9" t="n">
        <v>27</v>
      </c>
      <c r="AQ945" s="8" t="n">
        <v>82000</v>
      </c>
      <c r="AR945" s="9" t="n">
        <v>3</v>
      </c>
      <c r="AS945" s="8" t="n">
        <v>26000</v>
      </c>
      <c r="AT945" s="9" t="n">
        <v>342</v>
      </c>
      <c r="AU945" s="8" t="n">
        <v>26300</v>
      </c>
      <c r="AV945" s="9" t="n">
        <v>14426</v>
      </c>
      <c r="AW945" s="9"/>
      <c r="AX945" s="9"/>
      <c r="AY945" s="8" t="n">
        <v>26300</v>
      </c>
      <c r="AZ945" s="9" t="n">
        <v>156</v>
      </c>
      <c r="BA945" s="8" t="n">
        <v>23500</v>
      </c>
      <c r="BB945" s="9" t="n">
        <v>333</v>
      </c>
      <c r="BC945" s="8" t="n">
        <v>490</v>
      </c>
      <c r="BD945" s="9" t="n">
        <v>0</v>
      </c>
      <c r="BE945" s="8" t="n">
        <v>28500</v>
      </c>
      <c r="BF945" s="9" t="n">
        <v>49</v>
      </c>
      <c r="BG945" s="8" t="n">
        <v>24200</v>
      </c>
      <c r="BH945" s="9" t="n">
        <v>28</v>
      </c>
      <c r="BI945" s="8" t="n">
        <v>13200</v>
      </c>
      <c r="BJ945" s="9" t="n">
        <v>3998</v>
      </c>
    </row>
    <row r="946" customFormat="false" ht="15" hidden="true" customHeight="false" outlineLevel="0" collapsed="false">
      <c r="B946" s="7" t="n">
        <v>42297</v>
      </c>
      <c r="C946" s="8" t="n">
        <v>4000</v>
      </c>
      <c r="D946" s="9" t="n">
        <v>12</v>
      </c>
      <c r="E946" s="8" t="n">
        <v>120000</v>
      </c>
      <c r="F946" s="9" t="n">
        <v>0</v>
      </c>
      <c r="G946" s="8" t="n">
        <v>90000</v>
      </c>
      <c r="H946" s="9" t="n">
        <v>0</v>
      </c>
      <c r="I946" s="8" t="n">
        <v>83500</v>
      </c>
      <c r="J946" s="9" t="n">
        <v>46</v>
      </c>
      <c r="K946" s="8" t="n">
        <v>29700</v>
      </c>
      <c r="L946" s="9" t="n">
        <v>10055</v>
      </c>
      <c r="M946" s="8" t="n">
        <v>4195</v>
      </c>
      <c r="N946" s="9" t="n">
        <v>10</v>
      </c>
      <c r="O946" s="8" t="n">
        <v>49000</v>
      </c>
      <c r="P946" s="9" t="n">
        <v>307</v>
      </c>
      <c r="Q946" s="8" t="n">
        <v>15000</v>
      </c>
      <c r="R946" s="9" t="n">
        <v>0</v>
      </c>
      <c r="S946" s="8" t="n">
        <v>309005</v>
      </c>
      <c r="T946" s="9" t="n">
        <v>0</v>
      </c>
      <c r="U946" s="8" t="n">
        <v>27500</v>
      </c>
      <c r="V946" s="9" t="n">
        <v>0</v>
      </c>
      <c r="W946" s="8" t="n">
        <v>222000</v>
      </c>
      <c r="X946" s="9" t="n">
        <v>5</v>
      </c>
      <c r="Y946" s="8" t="n">
        <v>11610</v>
      </c>
      <c r="Z946" s="9" t="n">
        <v>58</v>
      </c>
      <c r="AA946" s="8" t="n">
        <v>51700</v>
      </c>
      <c r="AB946" s="9" t="n">
        <v>0</v>
      </c>
      <c r="AC946" s="8" t="n">
        <v>1420</v>
      </c>
      <c r="AD946" s="9" t="n">
        <v>20</v>
      </c>
      <c r="AE946" s="8" t="n">
        <v>102000</v>
      </c>
      <c r="AF946" s="9" t="n">
        <v>8</v>
      </c>
      <c r="AG946" s="8" t="n">
        <v>8995</v>
      </c>
      <c r="AH946" s="9" t="n">
        <v>42</v>
      </c>
      <c r="AI946" s="8" t="n">
        <v>27800</v>
      </c>
      <c r="AJ946" s="9" t="n">
        <v>0</v>
      </c>
      <c r="AK946" s="8" t="n">
        <v>21000</v>
      </c>
      <c r="AL946" s="9" t="n">
        <v>0</v>
      </c>
      <c r="AM946" s="8" t="n">
        <v>4000</v>
      </c>
      <c r="AN946" s="9" t="n">
        <v>12</v>
      </c>
      <c r="AO946" s="8" t="n">
        <v>17000</v>
      </c>
      <c r="AP946" s="9" t="n">
        <v>27</v>
      </c>
      <c r="AQ946" s="8" t="n">
        <v>82000</v>
      </c>
      <c r="AR946" s="9" t="n">
        <v>13</v>
      </c>
      <c r="AS946" s="8" t="n">
        <v>26500</v>
      </c>
      <c r="AT946" s="9" t="n">
        <v>7</v>
      </c>
      <c r="AU946" s="8" t="n">
        <v>26150</v>
      </c>
      <c r="AV946" s="9" t="n">
        <v>11227</v>
      </c>
      <c r="AW946" s="9"/>
      <c r="AX946" s="9"/>
      <c r="AY946" s="8" t="n">
        <v>26400</v>
      </c>
      <c r="AZ946" s="9" t="n">
        <v>198</v>
      </c>
      <c r="BA946" s="8" t="n">
        <v>23500</v>
      </c>
      <c r="BB946" s="9" t="n">
        <v>146</v>
      </c>
      <c r="BC946" s="8" t="n">
        <v>490</v>
      </c>
      <c r="BD946" s="9" t="n">
        <v>0</v>
      </c>
      <c r="BE946" s="8" t="n">
        <v>28500</v>
      </c>
      <c r="BF946" s="9" t="n">
        <v>0</v>
      </c>
      <c r="BG946" s="8" t="n">
        <v>24200</v>
      </c>
      <c r="BH946" s="9" t="n">
        <v>0</v>
      </c>
      <c r="BI946" s="8" t="n">
        <v>13200</v>
      </c>
      <c r="BJ946" s="9" t="n">
        <v>10436</v>
      </c>
    </row>
    <row r="947" customFormat="false" ht="15" hidden="true" customHeight="false" outlineLevel="0" collapsed="false">
      <c r="B947" s="7" t="n">
        <v>42298</v>
      </c>
      <c r="C947" s="8" t="n">
        <v>4000</v>
      </c>
      <c r="D947" s="9" t="n">
        <v>181</v>
      </c>
      <c r="E947" s="8" t="n">
        <v>121000</v>
      </c>
      <c r="F947" s="9" t="n">
        <v>71</v>
      </c>
      <c r="G947" s="8" t="n">
        <v>90000</v>
      </c>
      <c r="H947" s="9" t="n">
        <v>0</v>
      </c>
      <c r="I947" s="8" t="n">
        <v>89225</v>
      </c>
      <c r="J947" s="9" t="n">
        <v>8011</v>
      </c>
      <c r="K947" s="8" t="n">
        <v>31895</v>
      </c>
      <c r="L947" s="9" t="n">
        <v>3365</v>
      </c>
      <c r="M947" s="8" t="n">
        <v>4195</v>
      </c>
      <c r="N947" s="9" t="n">
        <v>0</v>
      </c>
      <c r="O947" s="8" t="n">
        <v>49000</v>
      </c>
      <c r="P947" s="9" t="n">
        <v>0</v>
      </c>
      <c r="Q947" s="8" t="n">
        <v>15280</v>
      </c>
      <c r="R947" s="9" t="n">
        <v>373</v>
      </c>
      <c r="S947" s="8" t="n">
        <v>309005</v>
      </c>
      <c r="T947" s="9" t="n">
        <v>0</v>
      </c>
      <c r="U947" s="8" t="n">
        <v>27500</v>
      </c>
      <c r="V947" s="9" t="n">
        <v>0</v>
      </c>
      <c r="W947" s="8" t="n">
        <v>210000</v>
      </c>
      <c r="X947" s="9" t="n">
        <v>10</v>
      </c>
      <c r="Y947" s="8" t="n">
        <v>11700</v>
      </c>
      <c r="Z947" s="9" t="n">
        <v>2487</v>
      </c>
      <c r="AA947" s="8" t="n">
        <v>51700</v>
      </c>
      <c r="AB947" s="9" t="n">
        <v>0</v>
      </c>
      <c r="AC947" s="8" t="n">
        <v>1420</v>
      </c>
      <c r="AD947" s="9" t="n">
        <v>42</v>
      </c>
      <c r="AE947" s="8" t="n">
        <v>102000</v>
      </c>
      <c r="AF947" s="9" t="n">
        <v>0</v>
      </c>
      <c r="AG947" s="8" t="n">
        <v>8995</v>
      </c>
      <c r="AH947" s="9" t="n">
        <v>2</v>
      </c>
      <c r="AI947" s="8" t="n">
        <v>27800</v>
      </c>
      <c r="AJ947" s="9" t="n">
        <v>1</v>
      </c>
      <c r="AK947" s="8" t="n">
        <v>21995</v>
      </c>
      <c r="AL947" s="9" t="n">
        <v>117</v>
      </c>
      <c r="AM947" s="8" t="n">
        <v>4000</v>
      </c>
      <c r="AN947" s="9" t="n">
        <v>0</v>
      </c>
      <c r="AO947" s="8" t="n">
        <v>17000</v>
      </c>
      <c r="AP947" s="9" t="n">
        <v>0</v>
      </c>
      <c r="AQ947" s="8" t="n">
        <v>82000</v>
      </c>
      <c r="AR947" s="9" t="n">
        <v>5105</v>
      </c>
      <c r="AS947" s="8" t="n">
        <v>26500</v>
      </c>
      <c r="AT947" s="9" t="n">
        <v>31</v>
      </c>
      <c r="AU947" s="8" t="n">
        <v>26250</v>
      </c>
      <c r="AV947" s="9" t="n">
        <v>4714</v>
      </c>
      <c r="AW947" s="9"/>
      <c r="AX947" s="9"/>
      <c r="AY947" s="8" t="n">
        <v>26500</v>
      </c>
      <c r="AZ947" s="9" t="n">
        <v>213</v>
      </c>
      <c r="BA947" s="8" t="n">
        <v>24000</v>
      </c>
      <c r="BB947" s="9" t="n">
        <v>1732</v>
      </c>
      <c r="BC947" s="8" t="n">
        <v>490</v>
      </c>
      <c r="BD947" s="9" t="n">
        <v>0</v>
      </c>
      <c r="BE947" s="8" t="n">
        <v>28995</v>
      </c>
      <c r="BF947" s="9" t="n">
        <v>272</v>
      </c>
      <c r="BG947" s="8" t="n">
        <v>24495</v>
      </c>
      <c r="BH947" s="9" t="n">
        <v>22</v>
      </c>
      <c r="BI947" s="8" t="n">
        <v>13100</v>
      </c>
      <c r="BJ947" s="9" t="n">
        <v>67761</v>
      </c>
    </row>
    <row r="948" customFormat="false" ht="15" hidden="true" customHeight="false" outlineLevel="0" collapsed="false">
      <c r="B948" s="7" t="n">
        <v>42299</v>
      </c>
      <c r="C948" s="8" t="n">
        <v>4100</v>
      </c>
      <c r="D948" s="9" t="n">
        <v>31</v>
      </c>
      <c r="E948" s="8" t="n">
        <v>121000</v>
      </c>
      <c r="F948" s="9" t="n">
        <v>13</v>
      </c>
      <c r="G948" s="8" t="n">
        <v>90000</v>
      </c>
      <c r="H948" s="9" t="n">
        <v>2</v>
      </c>
      <c r="I948" s="8" t="n">
        <v>90000</v>
      </c>
      <c r="J948" s="9" t="n">
        <v>2</v>
      </c>
      <c r="K948" s="8" t="n">
        <v>30500</v>
      </c>
      <c r="L948" s="9" t="n">
        <v>461</v>
      </c>
      <c r="M948" s="8" t="n">
        <v>4500</v>
      </c>
      <c r="N948" s="9" t="n">
        <v>10</v>
      </c>
      <c r="O948" s="8" t="n">
        <v>49000</v>
      </c>
      <c r="P948" s="9" t="n">
        <v>294</v>
      </c>
      <c r="Q948" s="8" t="n">
        <v>15195</v>
      </c>
      <c r="R948" s="9" t="n">
        <v>576</v>
      </c>
      <c r="S948" s="8" t="n">
        <v>309005</v>
      </c>
      <c r="T948" s="9" t="n">
        <v>0</v>
      </c>
      <c r="U948" s="8" t="n">
        <v>27500</v>
      </c>
      <c r="V948" s="9" t="n">
        <v>0</v>
      </c>
      <c r="W948" s="8" t="n">
        <v>210500</v>
      </c>
      <c r="X948" s="9" t="n">
        <v>105</v>
      </c>
      <c r="Y948" s="8" t="n">
        <v>11700</v>
      </c>
      <c r="Z948" s="9" t="n">
        <v>2786</v>
      </c>
      <c r="AA948" s="8" t="n">
        <v>51700</v>
      </c>
      <c r="AB948" s="9" t="n">
        <v>0</v>
      </c>
      <c r="AC948" s="8" t="n">
        <v>1420.5</v>
      </c>
      <c r="AD948" s="9" t="n">
        <v>6</v>
      </c>
      <c r="AE948" s="8" t="n">
        <v>101000</v>
      </c>
      <c r="AF948" s="9" t="n">
        <v>10</v>
      </c>
      <c r="AG948" s="8" t="n">
        <v>8995</v>
      </c>
      <c r="AH948" s="9" t="n">
        <v>20</v>
      </c>
      <c r="AI948" s="8" t="n">
        <v>29000</v>
      </c>
      <c r="AJ948" s="9" t="n">
        <v>393</v>
      </c>
      <c r="AK948" s="8" t="n">
        <v>21900</v>
      </c>
      <c r="AL948" s="9" t="n">
        <v>70</v>
      </c>
      <c r="AM948" s="8" t="n">
        <v>4000</v>
      </c>
      <c r="AN948" s="9" t="n">
        <v>100</v>
      </c>
      <c r="AO948" s="8" t="n">
        <v>17000</v>
      </c>
      <c r="AP948" s="9" t="n">
        <v>8</v>
      </c>
      <c r="AQ948" s="8" t="n">
        <v>82005</v>
      </c>
      <c r="AR948" s="9" t="n">
        <v>5</v>
      </c>
      <c r="AS948" s="8" t="n">
        <v>26500</v>
      </c>
      <c r="AT948" s="9" t="n">
        <v>0</v>
      </c>
      <c r="AU948" s="8" t="n">
        <v>26500</v>
      </c>
      <c r="AV948" s="9" t="n">
        <v>7292</v>
      </c>
      <c r="AW948" s="9"/>
      <c r="AX948" s="9"/>
      <c r="AY948" s="8" t="n">
        <v>26500</v>
      </c>
      <c r="AZ948" s="9" t="n">
        <v>208</v>
      </c>
      <c r="BA948" s="8" t="n">
        <v>24000</v>
      </c>
      <c r="BB948" s="9" t="n">
        <v>960</v>
      </c>
      <c r="BC948" s="8" t="n">
        <v>490</v>
      </c>
      <c r="BD948" s="9" t="n">
        <v>0</v>
      </c>
      <c r="BE948" s="8" t="n">
        <v>29000</v>
      </c>
      <c r="BF948" s="9" t="n">
        <v>4232</v>
      </c>
      <c r="BG948" s="8" t="n">
        <v>24495</v>
      </c>
      <c r="BH948" s="9" t="n">
        <v>0</v>
      </c>
      <c r="BI948" s="8" t="n">
        <v>13100</v>
      </c>
      <c r="BJ948" s="9" t="n">
        <v>5918</v>
      </c>
    </row>
    <row r="949" customFormat="false" ht="15" hidden="true" customHeight="false" outlineLevel="0" collapsed="false">
      <c r="B949" s="7" t="n">
        <v>42300</v>
      </c>
      <c r="C949" s="8" t="n">
        <v>4100</v>
      </c>
      <c r="D949" s="9" t="n">
        <v>109</v>
      </c>
      <c r="E949" s="8" t="n">
        <v>120105</v>
      </c>
      <c r="F949" s="9" t="n">
        <v>550</v>
      </c>
      <c r="G949" s="8" t="n">
        <v>90000</v>
      </c>
      <c r="H949" s="9" t="n">
        <v>0</v>
      </c>
      <c r="I949" s="8" t="n">
        <v>85000</v>
      </c>
      <c r="J949" s="9" t="n">
        <v>65</v>
      </c>
      <c r="K949" s="8" t="n">
        <v>31000</v>
      </c>
      <c r="L949" s="9" t="n">
        <v>213</v>
      </c>
      <c r="M949" s="8" t="n">
        <v>4500</v>
      </c>
      <c r="N949" s="9" t="n">
        <v>0</v>
      </c>
      <c r="O949" s="8" t="n">
        <v>49000</v>
      </c>
      <c r="P949" s="9" t="n">
        <v>0</v>
      </c>
      <c r="Q949" s="8" t="n">
        <v>15000</v>
      </c>
      <c r="R949" s="9" t="n">
        <v>30</v>
      </c>
      <c r="S949" s="8" t="n">
        <v>310055</v>
      </c>
      <c r="T949" s="9" t="n">
        <v>20</v>
      </c>
      <c r="U949" s="8" t="n">
        <v>27500</v>
      </c>
      <c r="V949" s="9" t="n">
        <v>0</v>
      </c>
      <c r="W949" s="8" t="n">
        <v>210500</v>
      </c>
      <c r="X949" s="9" t="n">
        <v>23</v>
      </c>
      <c r="Y949" s="8" t="n">
        <v>11700</v>
      </c>
      <c r="Z949" s="9" t="n">
        <v>2170</v>
      </c>
      <c r="AA949" s="8" t="n">
        <v>51700</v>
      </c>
      <c r="AB949" s="9" t="n">
        <v>0</v>
      </c>
      <c r="AC949" s="8" t="n">
        <v>1430</v>
      </c>
      <c r="AD949" s="9" t="n">
        <v>50</v>
      </c>
      <c r="AE949" s="8" t="n">
        <v>102000</v>
      </c>
      <c r="AF949" s="9" t="n">
        <v>5</v>
      </c>
      <c r="AG949" s="8" t="n">
        <v>8995</v>
      </c>
      <c r="AH949" s="9" t="n">
        <v>0</v>
      </c>
      <c r="AI949" s="8" t="n">
        <v>29000</v>
      </c>
      <c r="AJ949" s="9" t="n">
        <v>0</v>
      </c>
      <c r="AK949" s="8" t="n">
        <v>22000</v>
      </c>
      <c r="AL949" s="9" t="n">
        <v>9</v>
      </c>
      <c r="AM949" s="8" t="n">
        <v>4000</v>
      </c>
      <c r="AN949" s="9" t="n">
        <v>0</v>
      </c>
      <c r="AO949" s="8" t="n">
        <v>17000</v>
      </c>
      <c r="AP949" s="9" t="n">
        <v>0</v>
      </c>
      <c r="AQ949" s="8" t="n">
        <v>82500</v>
      </c>
      <c r="AR949" s="9" t="n">
        <v>232</v>
      </c>
      <c r="AS949" s="8" t="n">
        <v>26500</v>
      </c>
      <c r="AT949" s="9" t="n">
        <v>0</v>
      </c>
      <c r="AU949" s="8" t="n">
        <v>26010</v>
      </c>
      <c r="AV949" s="9" t="n">
        <v>7652</v>
      </c>
      <c r="AW949" s="9"/>
      <c r="AX949" s="9"/>
      <c r="AY949" s="8" t="n">
        <v>26500</v>
      </c>
      <c r="AZ949" s="9" t="n">
        <v>79</v>
      </c>
      <c r="BA949" s="8" t="n">
        <v>24000</v>
      </c>
      <c r="BB949" s="9" t="n">
        <v>705</v>
      </c>
      <c r="BC949" s="8" t="n">
        <v>490</v>
      </c>
      <c r="BD949" s="9" t="n">
        <v>0</v>
      </c>
      <c r="BE949" s="8" t="n">
        <v>29500</v>
      </c>
      <c r="BF949" s="9" t="n">
        <v>1605</v>
      </c>
      <c r="BG949" s="8" t="n">
        <v>24500</v>
      </c>
      <c r="BH949" s="9" t="n">
        <v>58</v>
      </c>
      <c r="BI949" s="8" t="n">
        <v>13200</v>
      </c>
      <c r="BJ949" s="9" t="n">
        <v>9881</v>
      </c>
    </row>
    <row r="950" customFormat="false" ht="15" hidden="true" customHeight="false" outlineLevel="0" collapsed="false">
      <c r="B950" s="7" t="n">
        <v>42303</v>
      </c>
      <c r="C950" s="8" t="n">
        <v>4100</v>
      </c>
      <c r="D950" s="9" t="n">
        <v>31</v>
      </c>
      <c r="E950" s="8" t="n">
        <v>121005</v>
      </c>
      <c r="F950" s="9" t="n">
        <v>1000</v>
      </c>
      <c r="G950" s="8" t="n">
        <v>90000</v>
      </c>
      <c r="H950" s="9" t="n">
        <v>136</v>
      </c>
      <c r="I950" s="8" t="n">
        <v>85020</v>
      </c>
      <c r="J950" s="9" t="n">
        <v>58</v>
      </c>
      <c r="K950" s="8" t="n">
        <v>31500</v>
      </c>
      <c r="L950" s="9" t="n">
        <v>51</v>
      </c>
      <c r="M950" s="8" t="n">
        <v>4500</v>
      </c>
      <c r="N950" s="9" t="n">
        <v>0</v>
      </c>
      <c r="O950" s="8" t="n">
        <v>49000</v>
      </c>
      <c r="P950" s="9" t="n">
        <v>5</v>
      </c>
      <c r="Q950" s="8" t="n">
        <v>15000</v>
      </c>
      <c r="R950" s="9" t="n">
        <v>100</v>
      </c>
      <c r="S950" s="8" t="n">
        <v>310055</v>
      </c>
      <c r="T950" s="9" t="n">
        <v>0</v>
      </c>
      <c r="U950" s="8" t="n">
        <v>27500</v>
      </c>
      <c r="V950" s="9" t="n">
        <v>0</v>
      </c>
      <c r="W950" s="8" t="n">
        <v>212000</v>
      </c>
      <c r="X950" s="9" t="n">
        <v>42</v>
      </c>
      <c r="Y950" s="8" t="n">
        <v>11505</v>
      </c>
      <c r="Z950" s="9" t="n">
        <v>10045</v>
      </c>
      <c r="AA950" s="8" t="n">
        <v>51700</v>
      </c>
      <c r="AB950" s="9" t="n">
        <v>0</v>
      </c>
      <c r="AC950" s="8" t="n">
        <v>1420.5</v>
      </c>
      <c r="AD950" s="9" t="n">
        <v>5</v>
      </c>
      <c r="AE950" s="8" t="n">
        <v>101000</v>
      </c>
      <c r="AF950" s="9" t="n">
        <v>42</v>
      </c>
      <c r="AG950" s="8" t="n">
        <v>8995</v>
      </c>
      <c r="AH950" s="9" t="n">
        <v>0</v>
      </c>
      <c r="AI950" s="8" t="n">
        <v>29000</v>
      </c>
      <c r="AJ950" s="9" t="n">
        <v>15</v>
      </c>
      <c r="AK950" s="8" t="n">
        <v>22000</v>
      </c>
      <c r="AL950" s="9" t="n">
        <v>3</v>
      </c>
      <c r="AM950" s="8" t="n">
        <v>4000</v>
      </c>
      <c r="AN950" s="9" t="n">
        <v>136</v>
      </c>
      <c r="AO950" s="8" t="n">
        <v>17000</v>
      </c>
      <c r="AP950" s="9" t="n">
        <v>0</v>
      </c>
      <c r="AQ950" s="8" t="n">
        <v>82500</v>
      </c>
      <c r="AR950" s="9" t="n">
        <v>0</v>
      </c>
      <c r="AS950" s="8" t="n">
        <v>26600</v>
      </c>
      <c r="AT950" s="9" t="n">
        <v>11</v>
      </c>
      <c r="AU950" s="8" t="n">
        <v>26100</v>
      </c>
      <c r="AV950" s="9" t="n">
        <v>1625</v>
      </c>
      <c r="AW950" s="9"/>
      <c r="AX950" s="9"/>
      <c r="AY950" s="8" t="n">
        <v>26500</v>
      </c>
      <c r="AZ950" s="9" t="n">
        <v>120</v>
      </c>
      <c r="BA950" s="8" t="n">
        <v>24000</v>
      </c>
      <c r="BB950" s="9" t="n">
        <v>50</v>
      </c>
      <c r="BC950" s="8" t="n">
        <v>490</v>
      </c>
      <c r="BD950" s="9" t="n">
        <v>0</v>
      </c>
      <c r="BE950" s="8" t="n">
        <v>29000</v>
      </c>
      <c r="BF950" s="9" t="n">
        <v>175</v>
      </c>
      <c r="BG950" s="8" t="n">
        <v>24500</v>
      </c>
      <c r="BH950" s="9" t="n">
        <v>25</v>
      </c>
      <c r="BI950" s="8" t="n">
        <v>13150</v>
      </c>
      <c r="BJ950" s="9" t="n">
        <v>960</v>
      </c>
    </row>
    <row r="951" customFormat="false" ht="15" hidden="true" customHeight="false" outlineLevel="0" collapsed="false">
      <c r="B951" s="7" t="n">
        <v>42304</v>
      </c>
      <c r="C951" s="8" t="n">
        <v>4100</v>
      </c>
      <c r="D951" s="9" t="n">
        <v>0</v>
      </c>
      <c r="E951" s="8" t="n">
        <v>125000</v>
      </c>
      <c r="F951" s="9" t="n">
        <v>20</v>
      </c>
      <c r="G951" s="8" t="n">
        <v>90000</v>
      </c>
      <c r="H951" s="9" t="n">
        <v>22</v>
      </c>
      <c r="I951" s="8" t="n">
        <v>85205</v>
      </c>
      <c r="J951" s="9" t="n">
        <v>45</v>
      </c>
      <c r="K951" s="8" t="n">
        <v>31500</v>
      </c>
      <c r="L951" s="9" t="n">
        <v>203</v>
      </c>
      <c r="M951" s="8" t="n">
        <v>4500</v>
      </c>
      <c r="N951" s="9" t="n">
        <v>0</v>
      </c>
      <c r="O951" s="8" t="n">
        <v>48000</v>
      </c>
      <c r="P951" s="9" t="n">
        <v>27</v>
      </c>
      <c r="Q951" s="8" t="n">
        <v>15000</v>
      </c>
      <c r="R951" s="9" t="n">
        <v>106</v>
      </c>
      <c r="S951" s="8" t="n">
        <v>310055</v>
      </c>
      <c r="T951" s="9" t="n">
        <v>0</v>
      </c>
      <c r="U951" s="8" t="n">
        <v>27500</v>
      </c>
      <c r="V951" s="9" t="n">
        <v>0</v>
      </c>
      <c r="W951" s="8" t="n">
        <v>212010</v>
      </c>
      <c r="X951" s="9" t="n">
        <v>5</v>
      </c>
      <c r="Y951" s="8" t="n">
        <v>11500</v>
      </c>
      <c r="Z951" s="9" t="n">
        <v>5020</v>
      </c>
      <c r="AA951" s="8" t="n">
        <v>51700</v>
      </c>
      <c r="AB951" s="9" t="n">
        <v>0</v>
      </c>
      <c r="AC951" s="8" t="n">
        <v>1420</v>
      </c>
      <c r="AD951" s="9" t="n">
        <v>35</v>
      </c>
      <c r="AE951" s="8" t="n">
        <v>101000</v>
      </c>
      <c r="AF951" s="9" t="n">
        <v>10</v>
      </c>
      <c r="AG951" s="8" t="n">
        <v>8325</v>
      </c>
      <c r="AH951" s="9" t="n">
        <v>5</v>
      </c>
      <c r="AI951" s="8" t="n">
        <v>29000</v>
      </c>
      <c r="AJ951" s="9" t="n">
        <v>22</v>
      </c>
      <c r="AK951" s="8" t="n">
        <v>20350</v>
      </c>
      <c r="AL951" s="9" t="n">
        <v>6</v>
      </c>
      <c r="AM951" s="8" t="n">
        <v>4000</v>
      </c>
      <c r="AN951" s="9" t="n">
        <v>0</v>
      </c>
      <c r="AO951" s="8" t="n">
        <v>17700</v>
      </c>
      <c r="AP951" s="9" t="n">
        <v>110</v>
      </c>
      <c r="AQ951" s="8" t="n">
        <v>82500</v>
      </c>
      <c r="AR951" s="9" t="n">
        <v>0</v>
      </c>
      <c r="AS951" s="8" t="n">
        <v>26500</v>
      </c>
      <c r="AT951" s="9" t="n">
        <v>107</v>
      </c>
      <c r="AU951" s="8" t="n">
        <v>26010</v>
      </c>
      <c r="AV951" s="9" t="n">
        <v>18221</v>
      </c>
      <c r="AW951" s="9"/>
      <c r="AX951" s="9"/>
      <c r="AY951" s="8" t="n">
        <v>26700</v>
      </c>
      <c r="AZ951" s="9" t="n">
        <v>308</v>
      </c>
      <c r="BA951" s="8" t="n">
        <v>23900</v>
      </c>
      <c r="BB951" s="9" t="n">
        <v>494</v>
      </c>
      <c r="BC951" s="8" t="n">
        <v>490</v>
      </c>
      <c r="BD951" s="9" t="n">
        <v>0</v>
      </c>
      <c r="BE951" s="8" t="n">
        <v>29500</v>
      </c>
      <c r="BF951" s="9" t="n">
        <v>910</v>
      </c>
      <c r="BG951" s="8" t="n">
        <v>26000</v>
      </c>
      <c r="BH951" s="9" t="n">
        <v>28</v>
      </c>
      <c r="BI951" s="8" t="n">
        <v>13105</v>
      </c>
      <c r="BJ951" s="9" t="n">
        <v>3778</v>
      </c>
    </row>
    <row r="952" customFormat="false" ht="15" hidden="true" customHeight="false" outlineLevel="0" collapsed="false">
      <c r="B952" s="7" t="n">
        <v>42305</v>
      </c>
      <c r="C952" s="8" t="n">
        <v>4050</v>
      </c>
      <c r="D952" s="9" t="n">
        <v>6</v>
      </c>
      <c r="E952" s="8" t="n">
        <v>125000</v>
      </c>
      <c r="F952" s="9" t="n">
        <v>108</v>
      </c>
      <c r="G952" s="8" t="n">
        <v>90000</v>
      </c>
      <c r="H952" s="9" t="n">
        <v>6</v>
      </c>
      <c r="I952" s="8" t="n">
        <v>90000</v>
      </c>
      <c r="J952" s="9" t="n">
        <v>79</v>
      </c>
      <c r="K952" s="8" t="n">
        <v>31100</v>
      </c>
      <c r="L952" s="9" t="n">
        <v>1284</v>
      </c>
      <c r="M952" s="8" t="n">
        <v>4500</v>
      </c>
      <c r="N952" s="9" t="n">
        <v>0</v>
      </c>
      <c r="O952" s="8" t="n">
        <v>49500</v>
      </c>
      <c r="P952" s="9" t="n">
        <v>720</v>
      </c>
      <c r="Q952" s="8" t="n">
        <v>15000</v>
      </c>
      <c r="R952" s="9" t="n">
        <v>234</v>
      </c>
      <c r="S952" s="8" t="n">
        <v>313000</v>
      </c>
      <c r="T952" s="9" t="n">
        <v>11</v>
      </c>
      <c r="U952" s="8" t="n">
        <v>27500</v>
      </c>
      <c r="V952" s="9" t="n">
        <v>0</v>
      </c>
      <c r="W952" s="8" t="n">
        <v>220000</v>
      </c>
      <c r="X952" s="9" t="n">
        <v>1</v>
      </c>
      <c r="Y952" s="8" t="n">
        <v>11500</v>
      </c>
      <c r="Z952" s="9" t="n">
        <v>5177</v>
      </c>
      <c r="AA952" s="8" t="n">
        <v>51700</v>
      </c>
      <c r="AB952" s="9" t="n">
        <v>0</v>
      </c>
      <c r="AC952" s="8" t="n">
        <v>1420</v>
      </c>
      <c r="AD952" s="9" t="n">
        <v>12</v>
      </c>
      <c r="AE952" s="8" t="n">
        <v>101000</v>
      </c>
      <c r="AF952" s="9" t="n">
        <v>0</v>
      </c>
      <c r="AG952" s="8" t="n">
        <v>8325</v>
      </c>
      <c r="AH952" s="9" t="n">
        <v>7</v>
      </c>
      <c r="AI952" s="8" t="n">
        <v>29000</v>
      </c>
      <c r="AJ952" s="9" t="n">
        <v>0</v>
      </c>
      <c r="AK952" s="8" t="n">
        <v>20350</v>
      </c>
      <c r="AL952" s="9" t="n">
        <v>1</v>
      </c>
      <c r="AM952" s="8" t="n">
        <v>4240</v>
      </c>
      <c r="AN952" s="9" t="n">
        <v>15</v>
      </c>
      <c r="AO952" s="8" t="n">
        <v>17700</v>
      </c>
      <c r="AP952" s="9" t="n">
        <v>0</v>
      </c>
      <c r="AQ952" s="8" t="n">
        <v>82500</v>
      </c>
      <c r="AR952" s="9" t="n">
        <v>0</v>
      </c>
      <c r="AS952" s="8" t="n">
        <v>26750</v>
      </c>
      <c r="AT952" s="9" t="n">
        <v>283</v>
      </c>
      <c r="AU952" s="8" t="n">
        <v>26150</v>
      </c>
      <c r="AV952" s="9" t="n">
        <v>26166</v>
      </c>
      <c r="AW952" s="9"/>
      <c r="AX952" s="9"/>
      <c r="AY952" s="8" t="n">
        <v>27000</v>
      </c>
      <c r="AZ952" s="9" t="n">
        <v>283</v>
      </c>
      <c r="BA952" s="8" t="n">
        <v>23895</v>
      </c>
      <c r="BB952" s="9" t="n">
        <v>1185</v>
      </c>
      <c r="BC952" s="8" t="n">
        <v>490</v>
      </c>
      <c r="BD952" s="9" t="n">
        <v>0</v>
      </c>
      <c r="BE952" s="8" t="n">
        <v>28550</v>
      </c>
      <c r="BF952" s="9" t="n">
        <v>1199</v>
      </c>
      <c r="BG952" s="8" t="n">
        <v>25500</v>
      </c>
      <c r="BH952" s="9" t="n">
        <v>23</v>
      </c>
      <c r="BI952" s="8" t="n">
        <v>13150</v>
      </c>
      <c r="BJ952" s="9" t="n">
        <v>6203</v>
      </c>
    </row>
    <row r="953" customFormat="false" ht="15" hidden="true" customHeight="false" outlineLevel="0" collapsed="false">
      <c r="B953" s="7" t="n">
        <v>42306</v>
      </c>
      <c r="C953" s="8" t="n">
        <v>4050</v>
      </c>
      <c r="D953" s="9" t="n">
        <v>165</v>
      </c>
      <c r="E953" s="8" t="n">
        <v>130000</v>
      </c>
      <c r="F953" s="9" t="n">
        <v>10</v>
      </c>
      <c r="G953" s="8" t="n">
        <v>90000</v>
      </c>
      <c r="H953" s="9" t="n">
        <v>3</v>
      </c>
      <c r="I953" s="8" t="n">
        <v>86405</v>
      </c>
      <c r="J953" s="9" t="n">
        <v>12</v>
      </c>
      <c r="K953" s="8" t="n">
        <v>30000</v>
      </c>
      <c r="L953" s="9" t="n">
        <v>996</v>
      </c>
      <c r="M953" s="8" t="n">
        <v>4500</v>
      </c>
      <c r="N953" s="9" t="n">
        <v>3</v>
      </c>
      <c r="O953" s="8" t="n">
        <v>49500</v>
      </c>
      <c r="P953" s="9" t="n">
        <v>0</v>
      </c>
      <c r="Q953" s="8" t="n">
        <v>14000</v>
      </c>
      <c r="R953" s="9" t="n">
        <v>120</v>
      </c>
      <c r="S953" s="8" t="n">
        <v>336475</v>
      </c>
      <c r="T953" s="9" t="n">
        <v>38</v>
      </c>
      <c r="U953" s="8" t="n">
        <v>27500</v>
      </c>
      <c r="V953" s="9" t="n">
        <v>0</v>
      </c>
      <c r="W953" s="8" t="n">
        <v>215050</v>
      </c>
      <c r="X953" s="9" t="n">
        <v>20</v>
      </c>
      <c r="Y953" s="8" t="n">
        <v>11500</v>
      </c>
      <c r="Z953" s="9" t="n">
        <v>0</v>
      </c>
      <c r="AA953" s="8" t="n">
        <v>51700</v>
      </c>
      <c r="AB953" s="9" t="n">
        <v>6</v>
      </c>
      <c r="AC953" s="8" t="n">
        <v>1450</v>
      </c>
      <c r="AD953" s="9" t="n">
        <v>1492</v>
      </c>
      <c r="AE953" s="8" t="n">
        <v>101000</v>
      </c>
      <c r="AF953" s="9" t="n">
        <v>0</v>
      </c>
      <c r="AG953" s="8" t="n">
        <v>8320</v>
      </c>
      <c r="AH953" s="9" t="n">
        <v>1</v>
      </c>
      <c r="AI953" s="8" t="n">
        <v>29000</v>
      </c>
      <c r="AJ953" s="9" t="n">
        <v>0</v>
      </c>
      <c r="AK953" s="8" t="n">
        <v>20100</v>
      </c>
      <c r="AL953" s="9" t="n">
        <v>111</v>
      </c>
      <c r="AM953" s="8" t="n">
        <v>4240</v>
      </c>
      <c r="AN953" s="9" t="n">
        <v>2</v>
      </c>
      <c r="AO953" s="8" t="n">
        <v>17700</v>
      </c>
      <c r="AP953" s="9" t="n">
        <v>14</v>
      </c>
      <c r="AQ953" s="8" t="n">
        <v>82510</v>
      </c>
      <c r="AR953" s="9" t="n">
        <v>121</v>
      </c>
      <c r="AS953" s="8" t="n">
        <v>26750</v>
      </c>
      <c r="AT953" s="9" t="n">
        <v>0</v>
      </c>
      <c r="AU953" s="8" t="n">
        <v>26105</v>
      </c>
      <c r="AV953" s="9" t="n">
        <v>3416</v>
      </c>
      <c r="AW953" s="9"/>
      <c r="AX953" s="9"/>
      <c r="AY953" s="8" t="n">
        <v>27000</v>
      </c>
      <c r="AZ953" s="9" t="n">
        <v>200</v>
      </c>
      <c r="BA953" s="8" t="n">
        <v>23890</v>
      </c>
      <c r="BB953" s="9" t="n">
        <v>360</v>
      </c>
      <c r="BC953" s="8" t="n">
        <v>490</v>
      </c>
      <c r="BD953" s="9" t="n">
        <v>0</v>
      </c>
      <c r="BE953" s="8" t="n">
        <v>29000</v>
      </c>
      <c r="BF953" s="9" t="n">
        <v>385</v>
      </c>
      <c r="BG953" s="8" t="n">
        <v>24500</v>
      </c>
      <c r="BH953" s="9" t="n">
        <v>917</v>
      </c>
      <c r="BI953" s="8" t="n">
        <v>13160</v>
      </c>
      <c r="BJ953" s="9" t="n">
        <v>734</v>
      </c>
    </row>
    <row r="954" customFormat="false" ht="15" hidden="true" customHeight="false" outlineLevel="0" collapsed="false">
      <c r="B954" s="7" t="n">
        <v>42307</v>
      </c>
      <c r="C954" s="8" t="n">
        <v>4050</v>
      </c>
      <c r="D954" s="9" t="n">
        <v>0</v>
      </c>
      <c r="E954" s="8" t="n">
        <v>125005</v>
      </c>
      <c r="F954" s="9" t="n">
        <v>1</v>
      </c>
      <c r="G954" s="8" t="n">
        <v>90000</v>
      </c>
      <c r="H954" s="9" t="n">
        <v>7</v>
      </c>
      <c r="I954" s="8" t="n">
        <v>86500</v>
      </c>
      <c r="J954" s="9" t="n">
        <v>973</v>
      </c>
      <c r="K954" s="8" t="n">
        <v>30000</v>
      </c>
      <c r="L954" s="9" t="n">
        <v>12</v>
      </c>
      <c r="M954" s="8" t="n">
        <v>4500</v>
      </c>
      <c r="N954" s="9" t="n">
        <v>0</v>
      </c>
      <c r="O954" s="8" t="n">
        <v>49500</v>
      </c>
      <c r="P954" s="9" t="n">
        <v>0</v>
      </c>
      <c r="Q954" s="8" t="n">
        <v>14495</v>
      </c>
      <c r="R954" s="9" t="n">
        <v>35</v>
      </c>
      <c r="S954" s="8" t="n">
        <v>336475</v>
      </c>
      <c r="T954" s="9" t="n">
        <v>0</v>
      </c>
      <c r="U954" s="8" t="n">
        <v>27500</v>
      </c>
      <c r="V954" s="9" t="n">
        <v>4</v>
      </c>
      <c r="W954" s="8" t="n">
        <v>218000</v>
      </c>
      <c r="X954" s="9" t="n">
        <v>29</v>
      </c>
      <c r="Y954" s="8" t="n">
        <v>11500</v>
      </c>
      <c r="Z954" s="9" t="n">
        <v>386</v>
      </c>
      <c r="AA954" s="8" t="n">
        <v>51700</v>
      </c>
      <c r="AB954" s="9" t="n">
        <v>70</v>
      </c>
      <c r="AC954" s="8" t="n">
        <v>1450</v>
      </c>
      <c r="AD954" s="9" t="n">
        <v>7</v>
      </c>
      <c r="AE954" s="8" t="n">
        <v>102500</v>
      </c>
      <c r="AF954" s="9" t="n">
        <v>5</v>
      </c>
      <c r="AG954" s="8" t="n">
        <v>8320</v>
      </c>
      <c r="AH954" s="9" t="n">
        <v>6</v>
      </c>
      <c r="AI954" s="8" t="n">
        <v>29000</v>
      </c>
      <c r="AJ954" s="9" t="n">
        <v>0</v>
      </c>
      <c r="AK954" s="8" t="n">
        <v>20100</v>
      </c>
      <c r="AL954" s="9" t="n">
        <v>0</v>
      </c>
      <c r="AM954" s="8" t="n">
        <v>4240</v>
      </c>
      <c r="AN954" s="9" t="n">
        <v>21</v>
      </c>
      <c r="AO954" s="8" t="n">
        <v>17700</v>
      </c>
      <c r="AP954" s="9" t="n">
        <v>0</v>
      </c>
      <c r="AQ954" s="8" t="n">
        <v>82115</v>
      </c>
      <c r="AR954" s="9" t="n">
        <v>7</v>
      </c>
      <c r="AS954" s="8" t="n">
        <v>27000</v>
      </c>
      <c r="AT954" s="9" t="n">
        <v>5</v>
      </c>
      <c r="AU954" s="8" t="n">
        <v>26010</v>
      </c>
      <c r="AV954" s="9" t="n">
        <v>20553</v>
      </c>
      <c r="AW954" s="9"/>
      <c r="AX954" s="9"/>
      <c r="AY954" s="8" t="n">
        <v>27000</v>
      </c>
      <c r="AZ954" s="9" t="n">
        <v>248</v>
      </c>
      <c r="BA954" s="8" t="n">
        <v>23500</v>
      </c>
      <c r="BB954" s="9" t="n">
        <v>237</v>
      </c>
      <c r="BC954" s="8" t="n">
        <v>490</v>
      </c>
      <c r="BD954" s="9" t="n">
        <v>0</v>
      </c>
      <c r="BE954" s="8" t="n">
        <v>28600</v>
      </c>
      <c r="BF954" s="9" t="n">
        <v>10</v>
      </c>
      <c r="BG954" s="8" t="n">
        <v>24500</v>
      </c>
      <c r="BH954" s="9" t="n">
        <v>0</v>
      </c>
      <c r="BI954" s="8" t="n">
        <v>13150</v>
      </c>
      <c r="BJ954" s="9" t="n">
        <v>7308</v>
      </c>
    </row>
    <row r="955" customFormat="false" ht="15" hidden="true" customHeight="false" outlineLevel="0" collapsed="false">
      <c r="B955" s="7" t="n">
        <v>42310</v>
      </c>
      <c r="C955" s="8" t="n">
        <v>4005</v>
      </c>
      <c r="D955" s="9" t="n">
        <v>1</v>
      </c>
      <c r="E955" s="8" t="n">
        <v>128000</v>
      </c>
      <c r="F955" s="9" t="n">
        <v>20</v>
      </c>
      <c r="G955" s="8" t="n">
        <v>90000</v>
      </c>
      <c r="H955" s="9" t="n">
        <v>1</v>
      </c>
      <c r="I955" s="8" t="n">
        <v>85000</v>
      </c>
      <c r="J955" s="9" t="n">
        <v>43</v>
      </c>
      <c r="K955" s="8" t="n">
        <v>30000</v>
      </c>
      <c r="L955" s="9" t="n">
        <v>355</v>
      </c>
      <c r="M955" s="8" t="n">
        <v>4500</v>
      </c>
      <c r="N955" s="9" t="n">
        <v>0</v>
      </c>
      <c r="O955" s="8" t="n">
        <v>49500</v>
      </c>
      <c r="P955" s="9" t="n">
        <v>10</v>
      </c>
      <c r="Q955" s="8" t="n">
        <v>14000</v>
      </c>
      <c r="R955" s="9" t="n">
        <v>112</v>
      </c>
      <c r="S955" s="8" t="n">
        <v>336475</v>
      </c>
      <c r="T955" s="9" t="n">
        <v>0</v>
      </c>
      <c r="U955" s="8" t="n">
        <v>27500</v>
      </c>
      <c r="V955" s="9" t="n">
        <v>0</v>
      </c>
      <c r="W955" s="8" t="n">
        <v>225050</v>
      </c>
      <c r="X955" s="9" t="n">
        <v>696</v>
      </c>
      <c r="Y955" s="8" t="n">
        <v>11700</v>
      </c>
      <c r="Z955" s="9" t="n">
        <v>30</v>
      </c>
      <c r="AA955" s="8" t="n">
        <v>51700</v>
      </c>
      <c r="AB955" s="9" t="n">
        <v>0</v>
      </c>
      <c r="AC955" s="8" t="n">
        <v>1500</v>
      </c>
      <c r="AD955" s="9" t="n">
        <v>129</v>
      </c>
      <c r="AE955" s="8" t="n">
        <v>102500</v>
      </c>
      <c r="AF955" s="9" t="n">
        <v>0</v>
      </c>
      <c r="AG955" s="8" t="n">
        <v>8320</v>
      </c>
      <c r="AH955" s="9" t="n">
        <v>0</v>
      </c>
      <c r="AI955" s="8" t="n">
        <v>29000</v>
      </c>
      <c r="AJ955" s="9" t="n">
        <v>2</v>
      </c>
      <c r="AK955" s="8" t="n">
        <v>19400</v>
      </c>
      <c r="AL955" s="9" t="n">
        <v>9</v>
      </c>
      <c r="AM955" s="8" t="n">
        <v>4240</v>
      </c>
      <c r="AN955" s="9" t="n">
        <v>0</v>
      </c>
      <c r="AO955" s="8" t="n">
        <v>17700</v>
      </c>
      <c r="AP955" s="9" t="n">
        <v>0</v>
      </c>
      <c r="AQ955" s="8" t="n">
        <v>82500</v>
      </c>
      <c r="AR955" s="9" t="n">
        <v>52</v>
      </c>
      <c r="AS955" s="8" t="n">
        <v>26700</v>
      </c>
      <c r="AT955" s="9" t="n">
        <v>16</v>
      </c>
      <c r="AU955" s="8" t="n">
        <v>26000</v>
      </c>
      <c r="AV955" s="9" t="n">
        <v>16821</v>
      </c>
      <c r="AW955" s="9"/>
      <c r="AX955" s="9"/>
      <c r="AY955" s="8" t="n">
        <v>27500</v>
      </c>
      <c r="AZ955" s="9" t="n">
        <v>269</v>
      </c>
      <c r="BA955" s="8" t="n">
        <v>24000</v>
      </c>
      <c r="BB955" s="9" t="n">
        <v>8449</v>
      </c>
      <c r="BC955" s="8" t="n">
        <v>490</v>
      </c>
      <c r="BD955" s="9" t="n">
        <v>0</v>
      </c>
      <c r="BE955" s="8" t="n">
        <v>28105</v>
      </c>
      <c r="BF955" s="9" t="n">
        <v>31</v>
      </c>
      <c r="BG955" s="8" t="n">
        <v>24500</v>
      </c>
      <c r="BH955" s="9" t="n">
        <v>50</v>
      </c>
      <c r="BI955" s="8" t="n">
        <v>13000</v>
      </c>
      <c r="BJ955" s="9" t="n">
        <v>4935</v>
      </c>
    </row>
    <row r="956" customFormat="false" ht="15" hidden="true" customHeight="false" outlineLevel="0" collapsed="false">
      <c r="B956" s="7" t="n">
        <v>42311</v>
      </c>
      <c r="C956" s="8" t="n">
        <v>4005</v>
      </c>
      <c r="D956" s="9" t="n">
        <v>0</v>
      </c>
      <c r="E956" s="8" t="n">
        <v>128000</v>
      </c>
      <c r="F956" s="9" t="n">
        <v>8</v>
      </c>
      <c r="G956" s="8" t="n">
        <v>90000</v>
      </c>
      <c r="H956" s="9" t="n">
        <v>0</v>
      </c>
      <c r="I956" s="8" t="n">
        <v>80000</v>
      </c>
      <c r="J956" s="9" t="n">
        <v>26</v>
      </c>
      <c r="K956" s="8" t="n">
        <v>28000</v>
      </c>
      <c r="L956" s="9" t="n">
        <v>13229</v>
      </c>
      <c r="M956" s="8" t="n">
        <v>4500</v>
      </c>
      <c r="N956" s="9" t="n">
        <v>0</v>
      </c>
      <c r="O956" s="8" t="n">
        <v>50000</v>
      </c>
      <c r="P956" s="9" t="n">
        <v>450</v>
      </c>
      <c r="Q956" s="8" t="n">
        <v>14000</v>
      </c>
      <c r="R956" s="9" t="n">
        <v>48</v>
      </c>
      <c r="S956" s="8" t="n">
        <v>336475</v>
      </c>
      <c r="T956" s="9" t="n">
        <v>0</v>
      </c>
      <c r="U956" s="8" t="n">
        <v>27500</v>
      </c>
      <c r="V956" s="9" t="n">
        <v>1</v>
      </c>
      <c r="W956" s="8" t="n">
        <v>233500</v>
      </c>
      <c r="X956" s="9" t="n">
        <v>397</v>
      </c>
      <c r="Y956" s="8" t="n">
        <v>11500</v>
      </c>
      <c r="Z956" s="9" t="n">
        <v>30</v>
      </c>
      <c r="AA956" s="8" t="n">
        <v>51700</v>
      </c>
      <c r="AB956" s="9" t="n">
        <v>4</v>
      </c>
      <c r="AC956" s="8" t="n">
        <v>1500</v>
      </c>
      <c r="AD956" s="9" t="n">
        <v>17</v>
      </c>
      <c r="AE956" s="8" t="n">
        <v>102500</v>
      </c>
      <c r="AF956" s="9" t="n">
        <v>0</v>
      </c>
      <c r="AG956" s="8" t="n">
        <v>8320</v>
      </c>
      <c r="AH956" s="9" t="n">
        <v>0</v>
      </c>
      <c r="AI956" s="8" t="n">
        <v>29000</v>
      </c>
      <c r="AJ956" s="9" t="n">
        <v>0</v>
      </c>
      <c r="AK956" s="8" t="n">
        <v>19600</v>
      </c>
      <c r="AL956" s="9" t="n">
        <v>60</v>
      </c>
      <c r="AM956" s="8" t="n">
        <v>4240</v>
      </c>
      <c r="AN956" s="9" t="n">
        <v>0</v>
      </c>
      <c r="AO956" s="8" t="n">
        <v>17500</v>
      </c>
      <c r="AP956" s="9" t="n">
        <v>92</v>
      </c>
      <c r="AQ956" s="8" t="n">
        <v>82500</v>
      </c>
      <c r="AR956" s="9" t="n">
        <v>0</v>
      </c>
      <c r="AS956" s="8" t="n">
        <v>26000</v>
      </c>
      <c r="AT956" s="9" t="n">
        <v>1258</v>
      </c>
      <c r="AU956" s="8" t="n">
        <v>26000</v>
      </c>
      <c r="AV956" s="9" t="n">
        <v>15636</v>
      </c>
      <c r="AW956" s="9"/>
      <c r="AX956" s="9"/>
      <c r="AY956" s="8" t="n">
        <v>27500</v>
      </c>
      <c r="AZ956" s="9" t="n">
        <v>201</v>
      </c>
      <c r="BA956" s="8" t="n">
        <v>23800</v>
      </c>
      <c r="BB956" s="9" t="n">
        <v>3187</v>
      </c>
      <c r="BC956" s="8" t="n">
        <v>490</v>
      </c>
      <c r="BD956" s="9" t="n">
        <v>0</v>
      </c>
      <c r="BE956" s="8" t="n">
        <v>28995</v>
      </c>
      <c r="BF956" s="9" t="n">
        <v>0</v>
      </c>
      <c r="BG956" s="8" t="n">
        <v>24500</v>
      </c>
      <c r="BH956" s="9" t="n">
        <v>955</v>
      </c>
      <c r="BI956" s="8" t="n">
        <v>12950</v>
      </c>
      <c r="BJ956" s="9" t="n">
        <v>6020</v>
      </c>
    </row>
    <row r="957" customFormat="false" ht="15" hidden="true" customHeight="false" outlineLevel="0" collapsed="false">
      <c r="B957" s="7" t="n">
        <v>42312</v>
      </c>
      <c r="C957" s="8" t="n">
        <v>3750</v>
      </c>
      <c r="D957" s="9" t="n">
        <v>30</v>
      </c>
      <c r="E957" s="8" t="n">
        <v>130990</v>
      </c>
      <c r="F957" s="9" t="n">
        <v>5</v>
      </c>
      <c r="G957" s="8" t="n">
        <v>90000</v>
      </c>
      <c r="H957" s="9" t="n">
        <v>0</v>
      </c>
      <c r="I957" s="8" t="n">
        <v>79750</v>
      </c>
      <c r="J957" s="9" t="n">
        <v>613</v>
      </c>
      <c r="K957" s="8" t="n">
        <v>26020</v>
      </c>
      <c r="L957" s="9" t="n">
        <v>39362</v>
      </c>
      <c r="M957" s="8" t="n">
        <v>4500</v>
      </c>
      <c r="N957" s="9" t="n">
        <v>0</v>
      </c>
      <c r="O957" s="8" t="n">
        <v>50000</v>
      </c>
      <c r="P957" s="9" t="n">
        <v>0</v>
      </c>
      <c r="Q957" s="8" t="n">
        <v>14000</v>
      </c>
      <c r="R957" s="9" t="n">
        <v>134</v>
      </c>
      <c r="S957" s="8" t="n">
        <v>336475</v>
      </c>
      <c r="T957" s="9" t="n">
        <v>0</v>
      </c>
      <c r="U957" s="8" t="n">
        <v>27500</v>
      </c>
      <c r="V957" s="9" t="n">
        <v>0</v>
      </c>
      <c r="W957" s="8" t="n">
        <v>230000</v>
      </c>
      <c r="X957" s="9" t="n">
        <v>3</v>
      </c>
      <c r="Y957" s="8" t="n">
        <v>11500</v>
      </c>
      <c r="Z957" s="9" t="n">
        <v>21</v>
      </c>
      <c r="AA957" s="8" t="n">
        <v>51700</v>
      </c>
      <c r="AB957" s="9" t="n">
        <v>0</v>
      </c>
      <c r="AC957" s="8" t="n">
        <v>1500.1</v>
      </c>
      <c r="AD957" s="9" t="n">
        <v>225</v>
      </c>
      <c r="AE957" s="8" t="n">
        <v>100000</v>
      </c>
      <c r="AF957" s="9" t="n">
        <v>5</v>
      </c>
      <c r="AG957" s="8" t="n">
        <v>8295</v>
      </c>
      <c r="AH957" s="9" t="n">
        <v>1</v>
      </c>
      <c r="AI957" s="8" t="n">
        <v>30000</v>
      </c>
      <c r="AJ957" s="9" t="n">
        <v>612</v>
      </c>
      <c r="AK957" s="8" t="n">
        <v>19400</v>
      </c>
      <c r="AL957" s="9" t="n">
        <v>55</v>
      </c>
      <c r="AM957" s="8" t="n">
        <v>4240</v>
      </c>
      <c r="AN957" s="9" t="n">
        <v>0</v>
      </c>
      <c r="AO957" s="8" t="n">
        <v>17500</v>
      </c>
      <c r="AP957" s="9" t="n">
        <v>8</v>
      </c>
      <c r="AQ957" s="8" t="n">
        <v>82500</v>
      </c>
      <c r="AR957" s="9" t="n">
        <v>20</v>
      </c>
      <c r="AS957" s="8" t="n">
        <v>26395</v>
      </c>
      <c r="AT957" s="9" t="n">
        <v>175</v>
      </c>
      <c r="AU957" s="8" t="n">
        <v>26050</v>
      </c>
      <c r="AV957" s="9" t="n">
        <v>1347</v>
      </c>
      <c r="AW957" s="9"/>
      <c r="AX957" s="9"/>
      <c r="AY957" s="8" t="n">
        <v>27600</v>
      </c>
      <c r="AZ957" s="9" t="n">
        <v>33</v>
      </c>
      <c r="BA957" s="8" t="n">
        <v>23700</v>
      </c>
      <c r="BB957" s="9" t="n">
        <v>269</v>
      </c>
      <c r="BC957" s="8" t="n">
        <v>490</v>
      </c>
      <c r="BD957" s="9" t="n">
        <v>0</v>
      </c>
      <c r="BE957" s="8" t="n">
        <v>29000</v>
      </c>
      <c r="BF957" s="9" t="n">
        <v>354</v>
      </c>
      <c r="BG957" s="8" t="n">
        <v>24200</v>
      </c>
      <c r="BH957" s="9" t="n">
        <v>193</v>
      </c>
      <c r="BI957" s="8" t="n">
        <v>12800</v>
      </c>
      <c r="BJ957" s="9" t="n">
        <v>312771</v>
      </c>
    </row>
    <row r="958" customFormat="false" ht="15" hidden="true" customHeight="false" outlineLevel="0" collapsed="false">
      <c r="B958" s="7" t="n">
        <v>42313</v>
      </c>
      <c r="C958" s="8" t="n">
        <v>3750</v>
      </c>
      <c r="D958" s="9" t="n">
        <v>19</v>
      </c>
      <c r="E958" s="8" t="n">
        <v>130990</v>
      </c>
      <c r="F958" s="9" t="n">
        <v>27</v>
      </c>
      <c r="G958" s="8" t="n">
        <v>90500</v>
      </c>
      <c r="H958" s="9" t="n">
        <v>5</v>
      </c>
      <c r="I958" s="8" t="n">
        <v>78005</v>
      </c>
      <c r="J958" s="9" t="n">
        <v>26</v>
      </c>
      <c r="K958" s="8" t="n">
        <v>27970</v>
      </c>
      <c r="L958" s="9" t="n">
        <v>100</v>
      </c>
      <c r="M958" s="8" t="n">
        <v>4500</v>
      </c>
      <c r="N958" s="9" t="n">
        <v>2</v>
      </c>
      <c r="O958" s="8" t="n">
        <v>50500</v>
      </c>
      <c r="P958" s="9" t="n">
        <v>1</v>
      </c>
      <c r="Q958" s="8" t="n">
        <v>14000</v>
      </c>
      <c r="R958" s="9" t="n">
        <v>208</v>
      </c>
      <c r="S958" s="8" t="n">
        <v>336475</v>
      </c>
      <c r="T958" s="9" t="n">
        <v>0</v>
      </c>
      <c r="U958" s="8" t="n">
        <v>27500</v>
      </c>
      <c r="V958" s="9" t="n">
        <v>0</v>
      </c>
      <c r="W958" s="8" t="n">
        <v>240000</v>
      </c>
      <c r="X958" s="9" t="n">
        <v>1075</v>
      </c>
      <c r="Y958" s="8" t="n">
        <v>11500</v>
      </c>
      <c r="Z958" s="9" t="n">
        <v>59</v>
      </c>
      <c r="AA958" s="8" t="n">
        <v>51700</v>
      </c>
      <c r="AB958" s="9" t="n">
        <v>0</v>
      </c>
      <c r="AC958" s="8" t="n">
        <v>1548</v>
      </c>
      <c r="AD958" s="9" t="n">
        <v>26</v>
      </c>
      <c r="AE958" s="8" t="n">
        <v>100000</v>
      </c>
      <c r="AF958" s="9" t="n">
        <v>0</v>
      </c>
      <c r="AG958" s="8" t="n">
        <v>8295</v>
      </c>
      <c r="AH958" s="9" t="n">
        <v>0</v>
      </c>
      <c r="AI958" s="8" t="n">
        <v>32000</v>
      </c>
      <c r="AJ958" s="9" t="n">
        <v>1584</v>
      </c>
      <c r="AK958" s="8" t="n">
        <v>19400</v>
      </c>
      <c r="AL958" s="9" t="n">
        <v>0</v>
      </c>
      <c r="AM958" s="8" t="n">
        <v>4240</v>
      </c>
      <c r="AN958" s="9" t="n">
        <v>0</v>
      </c>
      <c r="AO958" s="8" t="n">
        <v>17500</v>
      </c>
      <c r="AP958" s="9" t="n">
        <v>0</v>
      </c>
      <c r="AQ958" s="8" t="n">
        <v>82500</v>
      </c>
      <c r="AR958" s="9" t="n">
        <v>0</v>
      </c>
      <c r="AS958" s="8" t="n">
        <v>26490</v>
      </c>
      <c r="AT958" s="9" t="n">
        <v>12</v>
      </c>
      <c r="AU958" s="8" t="n">
        <v>26000</v>
      </c>
      <c r="AV958" s="9" t="n">
        <v>15746</v>
      </c>
      <c r="AW958" s="9"/>
      <c r="AX958" s="9"/>
      <c r="AY958" s="8" t="n">
        <v>28000</v>
      </c>
      <c r="AZ958" s="9" t="n">
        <v>176</v>
      </c>
      <c r="BA958" s="8" t="n">
        <v>23400</v>
      </c>
      <c r="BB958" s="9" t="n">
        <v>1111</v>
      </c>
      <c r="BC958" s="8" t="n">
        <v>490</v>
      </c>
      <c r="BD958" s="9" t="n">
        <v>0</v>
      </c>
      <c r="BE958" s="8" t="n">
        <v>29000</v>
      </c>
      <c r="BF958" s="9" t="n">
        <v>331</v>
      </c>
      <c r="BG958" s="8" t="n">
        <v>24200</v>
      </c>
      <c r="BH958" s="9" t="n">
        <v>0</v>
      </c>
      <c r="BI958" s="8" t="n">
        <v>13350</v>
      </c>
      <c r="BJ958" s="9" t="n">
        <v>319895</v>
      </c>
    </row>
    <row r="959" customFormat="false" ht="15" hidden="true" customHeight="false" outlineLevel="0" collapsed="false">
      <c r="B959" s="7" t="n">
        <v>42314</v>
      </c>
      <c r="C959" s="8" t="n">
        <v>3900</v>
      </c>
      <c r="D959" s="9" t="n">
        <v>32</v>
      </c>
      <c r="E959" s="8" t="n">
        <v>130990</v>
      </c>
      <c r="F959" s="9" t="n">
        <v>0</v>
      </c>
      <c r="G959" s="8" t="n">
        <v>90500</v>
      </c>
      <c r="H959" s="9" t="n">
        <v>0</v>
      </c>
      <c r="I959" s="8" t="n">
        <v>78200</v>
      </c>
      <c r="J959" s="9" t="n">
        <v>94</v>
      </c>
      <c r="K959" s="8" t="n">
        <v>30000</v>
      </c>
      <c r="L959" s="9" t="n">
        <v>654</v>
      </c>
      <c r="M959" s="8" t="n">
        <v>4500</v>
      </c>
      <c r="N959" s="9" t="n">
        <v>0</v>
      </c>
      <c r="O959" s="8" t="n">
        <v>50500</v>
      </c>
      <c r="P959" s="9" t="n">
        <v>50</v>
      </c>
      <c r="Q959" s="8" t="n">
        <v>14000</v>
      </c>
      <c r="R959" s="9" t="n">
        <v>5</v>
      </c>
      <c r="S959" s="8" t="n">
        <v>361700</v>
      </c>
      <c r="T959" s="9" t="n">
        <v>13</v>
      </c>
      <c r="U959" s="8" t="n">
        <v>27500</v>
      </c>
      <c r="V959" s="9" t="n">
        <v>0</v>
      </c>
      <c r="W959" s="8" t="n">
        <v>240000</v>
      </c>
      <c r="X959" s="9" t="n">
        <v>2</v>
      </c>
      <c r="Y959" s="8" t="n">
        <v>11500</v>
      </c>
      <c r="Z959" s="9" t="n">
        <v>0</v>
      </c>
      <c r="AA959" s="8" t="n">
        <v>52675</v>
      </c>
      <c r="AB959" s="9" t="n">
        <v>3</v>
      </c>
      <c r="AC959" s="8" t="n">
        <v>1548</v>
      </c>
      <c r="AD959" s="9" t="n">
        <v>0</v>
      </c>
      <c r="AE959" s="8" t="n">
        <v>100000</v>
      </c>
      <c r="AF959" s="9" t="n">
        <v>0</v>
      </c>
      <c r="AG959" s="8" t="n">
        <v>8295</v>
      </c>
      <c r="AH959" s="9" t="n">
        <v>0</v>
      </c>
      <c r="AI959" s="8" t="n">
        <v>32000</v>
      </c>
      <c r="AJ959" s="9" t="n">
        <v>103</v>
      </c>
      <c r="AK959" s="8" t="n">
        <v>20000</v>
      </c>
      <c r="AL959" s="9" t="n">
        <v>84</v>
      </c>
      <c r="AM959" s="8" t="n">
        <v>4240</v>
      </c>
      <c r="AN959" s="9" t="n">
        <v>0</v>
      </c>
      <c r="AO959" s="8" t="n">
        <v>17500</v>
      </c>
      <c r="AP959" s="9" t="n">
        <v>223</v>
      </c>
      <c r="AQ959" s="8" t="n">
        <v>82500</v>
      </c>
      <c r="AR959" s="9" t="n">
        <v>2</v>
      </c>
      <c r="AS959" s="8" t="n">
        <v>26500</v>
      </c>
      <c r="AT959" s="9" t="n">
        <v>53</v>
      </c>
      <c r="AU959" s="8" t="n">
        <v>26100</v>
      </c>
      <c r="AV959" s="9" t="n">
        <v>17497</v>
      </c>
      <c r="AW959" s="9"/>
      <c r="AX959" s="9"/>
      <c r="AY959" s="8" t="n">
        <v>27100</v>
      </c>
      <c r="AZ959" s="9" t="n">
        <v>154</v>
      </c>
      <c r="BA959" s="8" t="n">
        <v>23400</v>
      </c>
      <c r="BB959" s="9" t="n">
        <v>413</v>
      </c>
      <c r="BC959" s="8" t="n">
        <v>490</v>
      </c>
      <c r="BD959" s="9" t="n">
        <v>0</v>
      </c>
      <c r="BE959" s="8" t="n">
        <v>29000</v>
      </c>
      <c r="BF959" s="9" t="n">
        <v>81</v>
      </c>
      <c r="BG959" s="8" t="n">
        <v>24200</v>
      </c>
      <c r="BH959" s="9" t="n">
        <v>0</v>
      </c>
      <c r="BI959" s="8" t="n">
        <v>13250</v>
      </c>
      <c r="BJ959" s="9" t="n">
        <v>1417</v>
      </c>
    </row>
    <row r="960" customFormat="false" ht="15" hidden="true" customHeight="false" outlineLevel="0" collapsed="false">
      <c r="B960" s="7" t="n">
        <v>42317</v>
      </c>
      <c r="C960" s="8" t="n">
        <v>3900</v>
      </c>
      <c r="D960" s="9" t="n">
        <v>30894</v>
      </c>
      <c r="E960" s="8" t="n">
        <v>131000</v>
      </c>
      <c r="F960" s="9" t="n">
        <v>186</v>
      </c>
      <c r="G960" s="8" t="n">
        <v>90505</v>
      </c>
      <c r="H960" s="9" t="n">
        <v>33</v>
      </c>
      <c r="I960" s="8" t="n">
        <v>78110</v>
      </c>
      <c r="J960" s="9" t="n">
        <v>124</v>
      </c>
      <c r="K960" s="8" t="n">
        <v>30000</v>
      </c>
      <c r="L960" s="9" t="n">
        <v>447</v>
      </c>
      <c r="M960" s="8" t="n">
        <v>4500</v>
      </c>
      <c r="N960" s="9" t="n">
        <v>0</v>
      </c>
      <c r="O960" s="8" t="n">
        <v>50500</v>
      </c>
      <c r="P960" s="9" t="n">
        <v>0</v>
      </c>
      <c r="Q960" s="8" t="n">
        <v>13500</v>
      </c>
      <c r="R960" s="9" t="n">
        <v>78</v>
      </c>
      <c r="S960" s="8" t="n">
        <v>361700</v>
      </c>
      <c r="T960" s="9" t="n">
        <v>316</v>
      </c>
      <c r="U960" s="8" t="n">
        <v>27500</v>
      </c>
      <c r="V960" s="9" t="n">
        <v>0</v>
      </c>
      <c r="W960" s="8" t="n">
        <v>257995</v>
      </c>
      <c r="X960" s="9" t="n">
        <v>721</v>
      </c>
      <c r="Y960" s="8" t="n">
        <v>11200</v>
      </c>
      <c r="Z960" s="9" t="n">
        <v>3</v>
      </c>
      <c r="AA960" s="8" t="n">
        <v>52675</v>
      </c>
      <c r="AB960" s="9" t="n">
        <v>0</v>
      </c>
      <c r="AC960" s="8" t="n">
        <v>1548</v>
      </c>
      <c r="AD960" s="9" t="n">
        <v>282</v>
      </c>
      <c r="AE960" s="8" t="n">
        <v>100000</v>
      </c>
      <c r="AF960" s="9" t="n">
        <v>0</v>
      </c>
      <c r="AG960" s="8" t="n">
        <v>8295</v>
      </c>
      <c r="AH960" s="9" t="n">
        <v>0</v>
      </c>
      <c r="AI960" s="8" t="n">
        <v>32000</v>
      </c>
      <c r="AJ960" s="9" t="n">
        <v>52</v>
      </c>
      <c r="AK960" s="8" t="n">
        <v>20000</v>
      </c>
      <c r="AL960" s="9" t="n">
        <v>16</v>
      </c>
      <c r="AM960" s="8" t="n">
        <v>4300</v>
      </c>
      <c r="AN960" s="9" t="n">
        <v>5</v>
      </c>
      <c r="AO960" s="8" t="n">
        <v>17500</v>
      </c>
      <c r="AP960" s="9" t="n">
        <v>15</v>
      </c>
      <c r="AQ960" s="8" t="n">
        <v>82500</v>
      </c>
      <c r="AR960" s="9" t="n">
        <v>308</v>
      </c>
      <c r="AS960" s="8" t="n">
        <v>26500</v>
      </c>
      <c r="AT960" s="9" t="n">
        <v>221</v>
      </c>
      <c r="AU960" s="8" t="n">
        <v>26110</v>
      </c>
      <c r="AV960" s="9" t="n">
        <v>943</v>
      </c>
      <c r="AW960" s="9"/>
      <c r="AX960" s="9"/>
      <c r="AY960" s="8" t="n">
        <v>27025</v>
      </c>
      <c r="AZ960" s="9" t="n">
        <v>174</v>
      </c>
      <c r="BA960" s="8" t="n">
        <v>23405</v>
      </c>
      <c r="BB960" s="9" t="n">
        <v>778</v>
      </c>
      <c r="BC960" s="8" t="n">
        <v>490</v>
      </c>
      <c r="BD960" s="9" t="n">
        <v>0</v>
      </c>
      <c r="BE960" s="8" t="n">
        <v>28505</v>
      </c>
      <c r="BF960" s="9" t="n">
        <v>185</v>
      </c>
      <c r="BG960" s="8" t="n">
        <v>24200</v>
      </c>
      <c r="BH960" s="9" t="n">
        <v>0</v>
      </c>
      <c r="BI960" s="8" t="n">
        <v>13000</v>
      </c>
      <c r="BJ960" s="9" t="n">
        <v>1994</v>
      </c>
    </row>
    <row r="961" customFormat="false" ht="15" hidden="true" customHeight="false" outlineLevel="0" collapsed="false">
      <c r="B961" s="7" t="n">
        <v>42318</v>
      </c>
      <c r="C961" s="8" t="n">
        <v>3900</v>
      </c>
      <c r="D961" s="9" t="n">
        <v>28</v>
      </c>
      <c r="E961" s="8" t="n">
        <v>136000</v>
      </c>
      <c r="F961" s="9" t="n">
        <v>37</v>
      </c>
      <c r="G961" s="8" t="n">
        <v>90600</v>
      </c>
      <c r="H961" s="9" t="n">
        <v>9</v>
      </c>
      <c r="I961" s="8" t="n">
        <v>78110</v>
      </c>
      <c r="J961" s="9" t="n">
        <v>192</v>
      </c>
      <c r="K961" s="8" t="n">
        <v>29100</v>
      </c>
      <c r="L961" s="9" t="n">
        <v>37142</v>
      </c>
      <c r="M961" s="8" t="n">
        <v>4450</v>
      </c>
      <c r="N961" s="9" t="n">
        <v>3</v>
      </c>
      <c r="O961" s="8" t="n">
        <v>50500</v>
      </c>
      <c r="P961" s="9" t="n">
        <v>21</v>
      </c>
      <c r="Q961" s="8" t="n">
        <v>14000</v>
      </c>
      <c r="R961" s="9" t="n">
        <v>522</v>
      </c>
      <c r="S961" s="8" t="n">
        <v>388825</v>
      </c>
      <c r="T961" s="9" t="n">
        <v>7</v>
      </c>
      <c r="U961" s="8" t="n">
        <v>27500</v>
      </c>
      <c r="V961" s="9" t="n">
        <v>0</v>
      </c>
      <c r="W961" s="8" t="n">
        <v>251000</v>
      </c>
      <c r="X961" s="9" t="n">
        <v>78</v>
      </c>
      <c r="Y961" s="8" t="n">
        <v>11230</v>
      </c>
      <c r="Z961" s="9" t="n">
        <v>70</v>
      </c>
      <c r="AA961" s="8" t="n">
        <v>52675</v>
      </c>
      <c r="AB961" s="9" t="n">
        <v>0</v>
      </c>
      <c r="AC961" s="8" t="n">
        <v>1548</v>
      </c>
      <c r="AD961" s="9" t="n">
        <v>0</v>
      </c>
      <c r="AE961" s="8" t="n">
        <v>100000</v>
      </c>
      <c r="AF961" s="9" t="n">
        <v>0</v>
      </c>
      <c r="AG961" s="8" t="n">
        <v>8295</v>
      </c>
      <c r="AH961" s="9" t="n">
        <v>0</v>
      </c>
      <c r="AI961" s="8" t="n">
        <v>30000</v>
      </c>
      <c r="AJ961" s="9" t="n">
        <v>298</v>
      </c>
      <c r="AK961" s="8" t="n">
        <v>20000</v>
      </c>
      <c r="AL961" s="9" t="n">
        <v>24</v>
      </c>
      <c r="AM961" s="8" t="n">
        <v>4500</v>
      </c>
      <c r="AN961" s="9" t="n">
        <v>10</v>
      </c>
      <c r="AO961" s="8" t="n">
        <v>18000</v>
      </c>
      <c r="AP961" s="9" t="n">
        <v>18</v>
      </c>
      <c r="AQ961" s="8" t="n">
        <v>82500</v>
      </c>
      <c r="AR961" s="9" t="n">
        <v>2</v>
      </c>
      <c r="AS961" s="8" t="n">
        <v>26300</v>
      </c>
      <c r="AT961" s="9" t="n">
        <v>5</v>
      </c>
      <c r="AU961" s="8" t="n">
        <v>26130</v>
      </c>
      <c r="AV961" s="9" t="n">
        <v>3717</v>
      </c>
      <c r="AW961" s="9"/>
      <c r="AX961" s="9"/>
      <c r="AY961" s="8" t="n">
        <v>26935</v>
      </c>
      <c r="AZ961" s="9" t="n">
        <v>713</v>
      </c>
      <c r="BA961" s="8" t="n">
        <v>23405</v>
      </c>
      <c r="BB961" s="9" t="n">
        <v>548</v>
      </c>
      <c r="BC961" s="8" t="n">
        <v>490</v>
      </c>
      <c r="BD961" s="9" t="n">
        <v>0</v>
      </c>
      <c r="BE961" s="8" t="n">
        <v>28600</v>
      </c>
      <c r="BF961" s="9" t="n">
        <v>83</v>
      </c>
      <c r="BG961" s="8" t="n">
        <v>24200</v>
      </c>
      <c r="BH961" s="9" t="n">
        <v>505</v>
      </c>
      <c r="BI961" s="8" t="n">
        <v>13000</v>
      </c>
      <c r="BJ961" s="9" t="n">
        <v>1455</v>
      </c>
    </row>
    <row r="962" customFormat="false" ht="15" hidden="true" customHeight="false" outlineLevel="0" collapsed="false">
      <c r="B962" s="7" t="n">
        <v>42319</v>
      </c>
      <c r="C962" s="8" t="n">
        <v>4000</v>
      </c>
      <c r="D962" s="9" t="n">
        <v>1</v>
      </c>
      <c r="E962" s="8" t="n">
        <v>136000</v>
      </c>
      <c r="F962" s="9" t="n">
        <v>0</v>
      </c>
      <c r="G962" s="8" t="n">
        <v>90600</v>
      </c>
      <c r="H962" s="9" t="n">
        <v>0</v>
      </c>
      <c r="I962" s="8" t="n">
        <v>78100</v>
      </c>
      <c r="J962" s="9" t="n">
        <v>154</v>
      </c>
      <c r="K962" s="8" t="n">
        <v>29500</v>
      </c>
      <c r="L962" s="9" t="n">
        <v>30181</v>
      </c>
      <c r="M962" s="8" t="n">
        <v>4450</v>
      </c>
      <c r="N962" s="9" t="n">
        <v>0</v>
      </c>
      <c r="O962" s="8" t="n">
        <v>50500</v>
      </c>
      <c r="P962" s="9" t="n">
        <v>0</v>
      </c>
      <c r="Q962" s="8" t="n">
        <v>13500</v>
      </c>
      <c r="R962" s="9" t="n">
        <v>1969</v>
      </c>
      <c r="S962" s="8" t="n">
        <v>400000</v>
      </c>
      <c r="T962" s="9" t="n">
        <v>1</v>
      </c>
      <c r="U962" s="8" t="n">
        <v>27500</v>
      </c>
      <c r="V962" s="9" t="n">
        <v>0</v>
      </c>
      <c r="W962" s="8" t="n">
        <v>257500</v>
      </c>
      <c r="X962" s="9" t="n">
        <v>3035</v>
      </c>
      <c r="Y962" s="8" t="n">
        <v>11200</v>
      </c>
      <c r="Z962" s="9" t="n">
        <v>8</v>
      </c>
      <c r="AA962" s="8" t="n">
        <v>52675</v>
      </c>
      <c r="AB962" s="9" t="n">
        <v>0</v>
      </c>
      <c r="AC962" s="8" t="n">
        <v>1548</v>
      </c>
      <c r="AD962" s="9" t="n">
        <v>918</v>
      </c>
      <c r="AE962" s="8" t="n">
        <v>100000</v>
      </c>
      <c r="AF962" s="9" t="n">
        <v>0</v>
      </c>
      <c r="AG962" s="8" t="n">
        <v>8295</v>
      </c>
      <c r="AH962" s="9" t="n">
        <v>0</v>
      </c>
      <c r="AI962" s="8" t="n">
        <v>32000</v>
      </c>
      <c r="AJ962" s="9" t="n">
        <v>147</v>
      </c>
      <c r="AK962" s="8" t="n">
        <v>20000</v>
      </c>
      <c r="AL962" s="9" t="n">
        <v>5</v>
      </c>
      <c r="AM962" s="8" t="n">
        <v>4800</v>
      </c>
      <c r="AN962" s="9" t="n">
        <v>10</v>
      </c>
      <c r="AO962" s="8" t="n">
        <v>18000</v>
      </c>
      <c r="AP962" s="9" t="n">
        <v>3</v>
      </c>
      <c r="AQ962" s="8" t="n">
        <v>84900</v>
      </c>
      <c r="AR962" s="9" t="n">
        <v>12500</v>
      </c>
      <c r="AS962" s="8" t="n">
        <v>26300</v>
      </c>
      <c r="AT962" s="9" t="n">
        <v>74</v>
      </c>
      <c r="AU962" s="8" t="n">
        <v>26200</v>
      </c>
      <c r="AV962" s="9" t="n">
        <v>13321</v>
      </c>
      <c r="AW962" s="9"/>
      <c r="AX962" s="9"/>
      <c r="AY962" s="8" t="n">
        <v>26250</v>
      </c>
      <c r="AZ962" s="9" t="n">
        <v>4388</v>
      </c>
      <c r="BA962" s="8" t="n">
        <v>23000</v>
      </c>
      <c r="BB962" s="9" t="n">
        <v>575</v>
      </c>
      <c r="BC962" s="8" t="n">
        <v>490</v>
      </c>
      <c r="BD962" s="9" t="n">
        <v>0</v>
      </c>
      <c r="BE962" s="8" t="n">
        <v>28505</v>
      </c>
      <c r="BF962" s="9" t="n">
        <v>869</v>
      </c>
      <c r="BG962" s="8" t="n">
        <v>24000</v>
      </c>
      <c r="BH962" s="9" t="n">
        <v>50</v>
      </c>
      <c r="BI962" s="8" t="n">
        <v>13000</v>
      </c>
      <c r="BJ962" s="9" t="n">
        <v>5591</v>
      </c>
    </row>
    <row r="963" customFormat="false" ht="15" hidden="true" customHeight="false" outlineLevel="0" collapsed="false">
      <c r="B963" s="7" t="n">
        <v>42320</v>
      </c>
      <c r="C963" s="8" t="n">
        <v>4000</v>
      </c>
      <c r="D963" s="9" t="n">
        <v>122</v>
      </c>
      <c r="E963" s="8" t="n">
        <v>136000</v>
      </c>
      <c r="F963" s="9" t="n">
        <v>5</v>
      </c>
      <c r="G963" s="8" t="n">
        <v>90600</v>
      </c>
      <c r="H963" s="9" t="n">
        <v>0</v>
      </c>
      <c r="I963" s="8" t="n">
        <v>77995</v>
      </c>
      <c r="J963" s="9" t="n">
        <v>37</v>
      </c>
      <c r="K963" s="8" t="n">
        <v>30000</v>
      </c>
      <c r="L963" s="9" t="n">
        <v>38888</v>
      </c>
      <c r="M963" s="8" t="n">
        <v>4450</v>
      </c>
      <c r="N963" s="9" t="n">
        <v>0</v>
      </c>
      <c r="O963" s="8" t="n">
        <v>50500</v>
      </c>
      <c r="P963" s="9" t="n">
        <v>1</v>
      </c>
      <c r="Q963" s="8" t="n">
        <v>13500</v>
      </c>
      <c r="R963" s="9" t="n">
        <v>0</v>
      </c>
      <c r="S963" s="8" t="n">
        <v>400000</v>
      </c>
      <c r="T963" s="9" t="n">
        <v>0</v>
      </c>
      <c r="U963" s="8" t="n">
        <v>27500</v>
      </c>
      <c r="V963" s="9" t="n">
        <v>0</v>
      </c>
      <c r="W963" s="8" t="n">
        <v>257800</v>
      </c>
      <c r="X963" s="9" t="n">
        <v>3082</v>
      </c>
      <c r="Y963" s="8" t="n">
        <v>10360</v>
      </c>
      <c r="Z963" s="9" t="n">
        <v>2300</v>
      </c>
      <c r="AA963" s="8" t="n">
        <v>52675</v>
      </c>
      <c r="AB963" s="9" t="n">
        <v>0</v>
      </c>
      <c r="AC963" s="8" t="n">
        <v>1500.2</v>
      </c>
      <c r="AD963" s="9" t="n">
        <v>31</v>
      </c>
      <c r="AE963" s="8" t="n">
        <v>100000</v>
      </c>
      <c r="AF963" s="9" t="n">
        <v>1</v>
      </c>
      <c r="AG963" s="8" t="n">
        <v>8295</v>
      </c>
      <c r="AH963" s="9" t="n">
        <v>26</v>
      </c>
      <c r="AI963" s="8" t="n">
        <v>32000</v>
      </c>
      <c r="AJ963" s="9" t="n">
        <v>715</v>
      </c>
      <c r="AK963" s="8" t="n">
        <v>20000</v>
      </c>
      <c r="AL963" s="9" t="n">
        <v>2</v>
      </c>
      <c r="AM963" s="8" t="n">
        <v>5160</v>
      </c>
      <c r="AN963" s="9" t="n">
        <v>7</v>
      </c>
      <c r="AO963" s="8" t="n">
        <v>18000</v>
      </c>
      <c r="AP963" s="9" t="n">
        <v>0</v>
      </c>
      <c r="AQ963" s="8" t="n">
        <v>85500</v>
      </c>
      <c r="AR963" s="9" t="n">
        <v>12685</v>
      </c>
      <c r="AS963" s="8" t="n">
        <v>26000</v>
      </c>
      <c r="AT963" s="9" t="n">
        <v>575</v>
      </c>
      <c r="AU963" s="8" t="n">
        <v>26150</v>
      </c>
      <c r="AV963" s="9" t="n">
        <v>24772</v>
      </c>
      <c r="AW963" s="9"/>
      <c r="AX963" s="9"/>
      <c r="AY963" s="8" t="n">
        <v>26005</v>
      </c>
      <c r="AZ963" s="9" t="n">
        <v>123</v>
      </c>
      <c r="BA963" s="8" t="n">
        <v>23000</v>
      </c>
      <c r="BB963" s="9" t="n">
        <v>482</v>
      </c>
      <c r="BC963" s="8" t="n">
        <v>490</v>
      </c>
      <c r="BD963" s="9" t="n">
        <v>0</v>
      </c>
      <c r="BE963" s="8" t="n">
        <v>28895</v>
      </c>
      <c r="BF963" s="9" t="n">
        <v>30</v>
      </c>
      <c r="BG963" s="8" t="n">
        <v>23500</v>
      </c>
      <c r="BH963" s="9" t="n">
        <v>49</v>
      </c>
      <c r="BI963" s="8" t="n">
        <v>12900</v>
      </c>
      <c r="BJ963" s="9" t="n">
        <v>11167</v>
      </c>
    </row>
    <row r="964" customFormat="false" ht="15" hidden="true" customHeight="false" outlineLevel="0" collapsed="false">
      <c r="B964" s="7" t="n">
        <v>42321</v>
      </c>
      <c r="C964" s="8" t="n">
        <v>4000</v>
      </c>
      <c r="D964" s="9" t="n">
        <v>15</v>
      </c>
      <c r="E964" s="8" t="n">
        <v>136005</v>
      </c>
      <c r="F964" s="9" t="n">
        <v>1</v>
      </c>
      <c r="G964" s="8" t="n">
        <v>90600</v>
      </c>
      <c r="H964" s="9" t="n">
        <v>0</v>
      </c>
      <c r="I964" s="8" t="n">
        <v>77995</v>
      </c>
      <c r="J964" s="9" t="n">
        <v>0</v>
      </c>
      <c r="K964" s="8" t="n">
        <v>30500</v>
      </c>
      <c r="L964" s="9" t="n">
        <v>5565</v>
      </c>
      <c r="M964" s="8" t="n">
        <v>4450</v>
      </c>
      <c r="N964" s="9" t="n">
        <v>0</v>
      </c>
      <c r="O964" s="8" t="n">
        <v>50500</v>
      </c>
      <c r="P964" s="9" t="n">
        <v>0</v>
      </c>
      <c r="Q964" s="8" t="n">
        <v>13500</v>
      </c>
      <c r="R964" s="9" t="n">
        <v>4</v>
      </c>
      <c r="S964" s="8" t="n">
        <v>410000</v>
      </c>
      <c r="T964" s="9" t="n">
        <v>10</v>
      </c>
      <c r="U964" s="8" t="n">
        <v>27500</v>
      </c>
      <c r="V964" s="9" t="n">
        <v>0</v>
      </c>
      <c r="W964" s="8" t="n">
        <v>256500</v>
      </c>
      <c r="X964" s="9" t="n">
        <v>9</v>
      </c>
      <c r="Y964" s="8" t="n">
        <v>11100</v>
      </c>
      <c r="Z964" s="9" t="n">
        <v>23</v>
      </c>
      <c r="AA964" s="8" t="n">
        <v>52675</v>
      </c>
      <c r="AB964" s="9" t="n">
        <v>7</v>
      </c>
      <c r="AC964" s="8" t="n">
        <v>1500.2</v>
      </c>
      <c r="AD964" s="9" t="n">
        <v>0</v>
      </c>
      <c r="AE964" s="8" t="n">
        <v>100000</v>
      </c>
      <c r="AF964" s="9" t="n">
        <v>1</v>
      </c>
      <c r="AG964" s="8" t="n">
        <v>8295</v>
      </c>
      <c r="AH964" s="9" t="n">
        <v>0</v>
      </c>
      <c r="AI964" s="8" t="n">
        <v>32500</v>
      </c>
      <c r="AJ964" s="9" t="n">
        <v>2507</v>
      </c>
      <c r="AK964" s="8" t="n">
        <v>19400</v>
      </c>
      <c r="AL964" s="9" t="n">
        <v>100</v>
      </c>
      <c r="AM964" s="8" t="n">
        <v>5160</v>
      </c>
      <c r="AN964" s="9" t="n">
        <v>0</v>
      </c>
      <c r="AO964" s="8" t="n">
        <v>18000</v>
      </c>
      <c r="AP964" s="9" t="n">
        <v>0</v>
      </c>
      <c r="AQ964" s="8" t="n">
        <v>82000</v>
      </c>
      <c r="AR964" s="9" t="n">
        <v>42</v>
      </c>
      <c r="AS964" s="8" t="n">
        <v>25990</v>
      </c>
      <c r="AT964" s="9" t="n">
        <v>105</v>
      </c>
      <c r="AU964" s="8" t="n">
        <v>26150</v>
      </c>
      <c r="AV964" s="9" t="n">
        <v>9191</v>
      </c>
      <c r="AW964" s="9"/>
      <c r="AX964" s="9"/>
      <c r="AY964" s="8" t="n">
        <v>26005</v>
      </c>
      <c r="AZ964" s="9" t="n">
        <v>165</v>
      </c>
      <c r="BA964" s="8" t="n">
        <v>22945</v>
      </c>
      <c r="BB964" s="9" t="n">
        <v>206</v>
      </c>
      <c r="BC964" s="8" t="n">
        <v>490</v>
      </c>
      <c r="BD964" s="9" t="n">
        <v>0</v>
      </c>
      <c r="BE964" s="8" t="n">
        <v>28200</v>
      </c>
      <c r="BF964" s="9" t="n">
        <v>790</v>
      </c>
      <c r="BG964" s="8" t="n">
        <v>23500</v>
      </c>
      <c r="BH964" s="9" t="n">
        <v>12</v>
      </c>
      <c r="BI964" s="8" t="n">
        <v>12900</v>
      </c>
      <c r="BJ964" s="9" t="n">
        <v>1784</v>
      </c>
    </row>
    <row r="965" customFormat="false" ht="15" hidden="true" customHeight="false" outlineLevel="0" collapsed="false">
      <c r="B965" s="7" t="n">
        <v>42324</v>
      </c>
      <c r="C965" s="8" t="n">
        <v>4000</v>
      </c>
      <c r="D965" s="9" t="n">
        <v>33</v>
      </c>
      <c r="E965" s="8" t="n">
        <v>140000</v>
      </c>
      <c r="F965" s="9" t="n">
        <v>15</v>
      </c>
      <c r="G965" s="8" t="n">
        <v>91000</v>
      </c>
      <c r="H965" s="9" t="n">
        <v>29</v>
      </c>
      <c r="I965" s="8" t="n">
        <v>77000</v>
      </c>
      <c r="J965" s="9" t="n">
        <v>29</v>
      </c>
      <c r="K965" s="8" t="n">
        <v>30000</v>
      </c>
      <c r="L965" s="9" t="n">
        <v>4880</v>
      </c>
      <c r="M965" s="8" t="n">
        <v>4450</v>
      </c>
      <c r="N965" s="9" t="n">
        <v>0</v>
      </c>
      <c r="O965" s="8" t="n">
        <v>50000</v>
      </c>
      <c r="P965" s="9" t="n">
        <v>241</v>
      </c>
      <c r="Q965" s="8" t="n">
        <v>13010</v>
      </c>
      <c r="R965" s="9" t="n">
        <v>510</v>
      </c>
      <c r="S965" s="8" t="n">
        <v>389500</v>
      </c>
      <c r="T965" s="9" t="n">
        <v>6</v>
      </c>
      <c r="U965" s="8" t="n">
        <v>27500</v>
      </c>
      <c r="V965" s="9" t="n">
        <v>0</v>
      </c>
      <c r="W965" s="8" t="n">
        <v>257000</v>
      </c>
      <c r="X965" s="9" t="n">
        <v>134</v>
      </c>
      <c r="Y965" s="8" t="n">
        <v>11100</v>
      </c>
      <c r="Z965" s="9" t="n">
        <v>4990</v>
      </c>
      <c r="AA965" s="8" t="n">
        <v>52675</v>
      </c>
      <c r="AB965" s="9" t="n">
        <v>5</v>
      </c>
      <c r="AC965" s="8" t="n">
        <v>1548</v>
      </c>
      <c r="AD965" s="9" t="n">
        <v>58</v>
      </c>
      <c r="AE965" s="8" t="n">
        <v>100000</v>
      </c>
      <c r="AF965" s="9" t="n">
        <v>0</v>
      </c>
      <c r="AG965" s="8" t="n">
        <v>8295</v>
      </c>
      <c r="AH965" s="9" t="n">
        <v>0</v>
      </c>
      <c r="AI965" s="8" t="n">
        <v>33000</v>
      </c>
      <c r="AJ965" s="9" t="n">
        <v>23</v>
      </c>
      <c r="AK965" s="8" t="n">
        <v>20000</v>
      </c>
      <c r="AL965" s="9" t="n">
        <v>50</v>
      </c>
      <c r="AM965" s="8" t="n">
        <v>5000</v>
      </c>
      <c r="AN965" s="9" t="n">
        <v>18</v>
      </c>
      <c r="AO965" s="8" t="n">
        <v>18000</v>
      </c>
      <c r="AP965" s="9" t="n">
        <v>77</v>
      </c>
      <c r="AQ965" s="8" t="n">
        <v>82300</v>
      </c>
      <c r="AR965" s="9" t="n">
        <v>41</v>
      </c>
      <c r="AS965" s="8" t="n">
        <v>25990</v>
      </c>
      <c r="AT965" s="9" t="n">
        <v>0</v>
      </c>
      <c r="AU965" s="8" t="n">
        <v>26155</v>
      </c>
      <c r="AV965" s="9" t="n">
        <v>534</v>
      </c>
      <c r="AW965" s="9"/>
      <c r="AX965" s="9"/>
      <c r="AY965" s="8" t="n">
        <v>26000</v>
      </c>
      <c r="AZ965" s="9" t="n">
        <v>120</v>
      </c>
      <c r="BA965" s="8" t="n">
        <v>21500</v>
      </c>
      <c r="BB965" s="9" t="n">
        <v>508</v>
      </c>
      <c r="BC965" s="8" t="n">
        <v>490</v>
      </c>
      <c r="BD965" s="9" t="n">
        <v>0</v>
      </c>
      <c r="BE965" s="8" t="n">
        <v>27005</v>
      </c>
      <c r="BF965" s="9" t="n">
        <v>305</v>
      </c>
      <c r="BG965" s="8" t="n">
        <v>23500</v>
      </c>
      <c r="BH965" s="9" t="n">
        <v>50</v>
      </c>
      <c r="BI965" s="8" t="n">
        <v>12600</v>
      </c>
      <c r="BJ965" s="9" t="n">
        <v>2230</v>
      </c>
    </row>
    <row r="966" customFormat="false" ht="15" hidden="true" customHeight="false" outlineLevel="0" collapsed="false">
      <c r="B966" s="7" t="n">
        <v>42325</v>
      </c>
      <c r="C966" s="8" t="n">
        <v>4000</v>
      </c>
      <c r="D966" s="9" t="n">
        <v>0</v>
      </c>
      <c r="E966" s="8" t="n">
        <v>141500</v>
      </c>
      <c r="F966" s="9" t="n">
        <v>200</v>
      </c>
      <c r="G966" s="8" t="n">
        <v>90605</v>
      </c>
      <c r="H966" s="9" t="n">
        <v>1</v>
      </c>
      <c r="I966" s="8" t="n">
        <v>76895</v>
      </c>
      <c r="J966" s="9" t="n">
        <v>50</v>
      </c>
      <c r="K966" s="8" t="n">
        <v>29900</v>
      </c>
      <c r="L966" s="9" t="n">
        <v>10170</v>
      </c>
      <c r="M966" s="8" t="n">
        <v>4120</v>
      </c>
      <c r="N966" s="9" t="n">
        <v>17</v>
      </c>
      <c r="O966" s="8" t="n">
        <v>50000</v>
      </c>
      <c r="P966" s="9" t="n">
        <v>10</v>
      </c>
      <c r="Q966" s="8" t="n">
        <v>13500</v>
      </c>
      <c r="R966" s="9" t="n">
        <v>520</v>
      </c>
      <c r="S966" s="8" t="n">
        <v>402000</v>
      </c>
      <c r="T966" s="9" t="n">
        <v>18</v>
      </c>
      <c r="U966" s="8" t="n">
        <v>27500</v>
      </c>
      <c r="V966" s="9" t="n">
        <v>0</v>
      </c>
      <c r="W966" s="8" t="n">
        <v>260000</v>
      </c>
      <c r="X966" s="9" t="n">
        <v>5</v>
      </c>
      <c r="Y966" s="8" t="n">
        <v>11000</v>
      </c>
      <c r="Z966" s="9" t="n">
        <v>4533</v>
      </c>
      <c r="AA966" s="8" t="n">
        <v>52675</v>
      </c>
      <c r="AB966" s="9" t="n">
        <v>0</v>
      </c>
      <c r="AC966" s="8" t="n">
        <v>1503</v>
      </c>
      <c r="AD966" s="9" t="n">
        <v>510</v>
      </c>
      <c r="AE966" s="8" t="n">
        <v>100000</v>
      </c>
      <c r="AF966" s="9" t="n">
        <v>0</v>
      </c>
      <c r="AG966" s="8" t="n">
        <v>8295</v>
      </c>
      <c r="AH966" s="9" t="n">
        <v>0</v>
      </c>
      <c r="AI966" s="8" t="n">
        <v>32505</v>
      </c>
      <c r="AJ966" s="9" t="n">
        <v>551</v>
      </c>
      <c r="AK966" s="8" t="n">
        <v>20000</v>
      </c>
      <c r="AL966" s="9" t="n">
        <v>101</v>
      </c>
      <c r="AM966" s="8" t="n">
        <v>5000</v>
      </c>
      <c r="AN966" s="9" t="n">
        <v>0</v>
      </c>
      <c r="AO966" s="8" t="n">
        <v>18000</v>
      </c>
      <c r="AP966" s="9" t="n">
        <v>50</v>
      </c>
      <c r="AQ966" s="8" t="n">
        <v>82500</v>
      </c>
      <c r="AR966" s="9" t="n">
        <v>18</v>
      </c>
      <c r="AS966" s="8" t="n">
        <v>25990</v>
      </c>
      <c r="AT966" s="9" t="n">
        <v>0</v>
      </c>
      <c r="AU966" s="8" t="n">
        <v>26155</v>
      </c>
      <c r="AV966" s="9" t="n">
        <v>1216</v>
      </c>
      <c r="AW966" s="9"/>
      <c r="AX966" s="9"/>
      <c r="AY966" s="8" t="n">
        <v>26005</v>
      </c>
      <c r="AZ966" s="9" t="n">
        <v>79</v>
      </c>
      <c r="BA966" s="8" t="n">
        <v>21500</v>
      </c>
      <c r="BB966" s="9" t="n">
        <v>922</v>
      </c>
      <c r="BC966" s="8" t="n">
        <v>490</v>
      </c>
      <c r="BD966" s="9" t="n">
        <v>0</v>
      </c>
      <c r="BE966" s="8" t="n">
        <v>28500</v>
      </c>
      <c r="BF966" s="9" t="n">
        <v>698</v>
      </c>
      <c r="BG966" s="8" t="n">
        <v>23500</v>
      </c>
      <c r="BH966" s="9" t="n">
        <v>0</v>
      </c>
      <c r="BI966" s="8" t="n">
        <v>12850</v>
      </c>
      <c r="BJ966" s="9" t="n">
        <v>21435</v>
      </c>
    </row>
    <row r="967" customFormat="false" ht="15" hidden="true" customHeight="false" outlineLevel="0" collapsed="false">
      <c r="B967" s="7" t="n">
        <v>42326</v>
      </c>
      <c r="C967" s="8" t="n">
        <v>4000</v>
      </c>
      <c r="D967" s="9" t="n">
        <v>17</v>
      </c>
      <c r="E967" s="8" t="n">
        <v>141500</v>
      </c>
      <c r="F967" s="9" t="n">
        <v>0</v>
      </c>
      <c r="G967" s="8" t="n">
        <v>90500</v>
      </c>
      <c r="H967" s="9" t="n">
        <v>78</v>
      </c>
      <c r="I967" s="8" t="n">
        <v>75000</v>
      </c>
      <c r="J967" s="9" t="n">
        <v>72</v>
      </c>
      <c r="K967" s="8" t="n">
        <v>29000</v>
      </c>
      <c r="L967" s="9" t="n">
        <v>189</v>
      </c>
      <c r="M967" s="8" t="n">
        <v>4120</v>
      </c>
      <c r="N967" s="9" t="n">
        <v>0</v>
      </c>
      <c r="O967" s="8" t="n">
        <v>50000</v>
      </c>
      <c r="P967" s="9" t="n">
        <v>162</v>
      </c>
      <c r="Q967" s="8" t="n">
        <v>12990</v>
      </c>
      <c r="R967" s="9" t="n">
        <v>565</v>
      </c>
      <c r="S967" s="8" t="n">
        <v>402000</v>
      </c>
      <c r="T967" s="9" t="n">
        <v>0</v>
      </c>
      <c r="U967" s="8" t="n">
        <v>27500</v>
      </c>
      <c r="V967" s="9" t="n">
        <v>0</v>
      </c>
      <c r="W967" s="8" t="n">
        <v>258000</v>
      </c>
      <c r="X967" s="9" t="n">
        <v>0</v>
      </c>
      <c r="Y967" s="8" t="n">
        <v>11000</v>
      </c>
      <c r="Z967" s="9" t="n">
        <v>4619</v>
      </c>
      <c r="AA967" s="8" t="n">
        <v>52675</v>
      </c>
      <c r="AB967" s="9" t="n">
        <v>0</v>
      </c>
      <c r="AC967" s="8" t="n">
        <v>1500.2</v>
      </c>
      <c r="AD967" s="9" t="n">
        <v>15</v>
      </c>
      <c r="AE967" s="8" t="n">
        <v>100000</v>
      </c>
      <c r="AF967" s="9" t="n">
        <v>23</v>
      </c>
      <c r="AG967" s="8" t="n">
        <v>8295</v>
      </c>
      <c r="AH967" s="9" t="n">
        <v>0</v>
      </c>
      <c r="AI967" s="8" t="n">
        <v>32505</v>
      </c>
      <c r="AJ967" s="9" t="n">
        <v>0</v>
      </c>
      <c r="AK967" s="8" t="n">
        <v>19995</v>
      </c>
      <c r="AL967" s="9" t="n">
        <v>3</v>
      </c>
      <c r="AM967" s="8" t="n">
        <v>5100</v>
      </c>
      <c r="AN967" s="9" t="n">
        <v>1</v>
      </c>
      <c r="AO967" s="8" t="n">
        <v>18000</v>
      </c>
      <c r="AP967" s="9" t="n">
        <v>0</v>
      </c>
      <c r="AQ967" s="8" t="n">
        <v>84000</v>
      </c>
      <c r="AR967" s="9" t="n">
        <v>2</v>
      </c>
      <c r="AS967" s="8" t="n">
        <v>26400</v>
      </c>
      <c r="AT967" s="9" t="n">
        <v>200</v>
      </c>
      <c r="AU967" s="8" t="n">
        <v>26150</v>
      </c>
      <c r="AV967" s="9" t="n">
        <v>1397</v>
      </c>
      <c r="AW967" s="9"/>
      <c r="AX967" s="9"/>
      <c r="AY967" s="8" t="n">
        <v>26005</v>
      </c>
      <c r="AZ967" s="9" t="n">
        <v>209</v>
      </c>
      <c r="BA967" s="8" t="n">
        <v>20000</v>
      </c>
      <c r="BB967" s="9" t="n">
        <v>1186</v>
      </c>
      <c r="BC967" s="8" t="n">
        <v>490</v>
      </c>
      <c r="BD967" s="9" t="n">
        <v>0</v>
      </c>
      <c r="BE967" s="8" t="n">
        <v>28000</v>
      </c>
      <c r="BF967" s="9" t="n">
        <v>168</v>
      </c>
      <c r="BG967" s="8" t="n">
        <v>24100</v>
      </c>
      <c r="BH967" s="9" t="n">
        <v>1</v>
      </c>
      <c r="BI967" s="8" t="n">
        <v>12400</v>
      </c>
      <c r="BJ967" s="9" t="n">
        <v>15051</v>
      </c>
    </row>
    <row r="968" customFormat="false" ht="15" hidden="true" customHeight="false" outlineLevel="0" collapsed="false">
      <c r="B968" s="7" t="n">
        <v>42327</v>
      </c>
      <c r="C968" s="8" t="n">
        <v>3900</v>
      </c>
      <c r="D968" s="9" t="n">
        <v>39</v>
      </c>
      <c r="E968" s="8" t="n">
        <v>141500</v>
      </c>
      <c r="F968" s="9" t="n">
        <v>0</v>
      </c>
      <c r="G968" s="8" t="n">
        <v>90500</v>
      </c>
      <c r="H968" s="9" t="n">
        <v>10</v>
      </c>
      <c r="I968" s="8" t="n">
        <v>75000</v>
      </c>
      <c r="J968" s="9" t="n">
        <v>27</v>
      </c>
      <c r="K968" s="8" t="n">
        <v>30485</v>
      </c>
      <c r="L968" s="9" t="n">
        <v>5685</v>
      </c>
      <c r="M968" s="8" t="n">
        <v>4120</v>
      </c>
      <c r="N968" s="9" t="n">
        <v>0</v>
      </c>
      <c r="O968" s="8" t="n">
        <v>50000</v>
      </c>
      <c r="P968" s="9" t="n">
        <v>1</v>
      </c>
      <c r="Q968" s="8" t="n">
        <v>12950</v>
      </c>
      <c r="R968" s="9" t="n">
        <v>873</v>
      </c>
      <c r="S968" s="8" t="n">
        <v>402000</v>
      </c>
      <c r="T968" s="9" t="n">
        <v>0</v>
      </c>
      <c r="U968" s="8" t="n">
        <v>27500</v>
      </c>
      <c r="V968" s="9" t="n">
        <v>0</v>
      </c>
      <c r="W968" s="8" t="n">
        <v>265000</v>
      </c>
      <c r="X968" s="9" t="n">
        <v>23</v>
      </c>
      <c r="Y968" s="8" t="n">
        <v>11000</v>
      </c>
      <c r="Z968" s="9" t="n">
        <v>4806</v>
      </c>
      <c r="AA968" s="8" t="n">
        <v>52675</v>
      </c>
      <c r="AB968" s="9" t="n">
        <v>17</v>
      </c>
      <c r="AC968" s="8" t="n">
        <v>1503.6</v>
      </c>
      <c r="AD968" s="9" t="n">
        <v>1</v>
      </c>
      <c r="AE968" s="8" t="n">
        <v>100000</v>
      </c>
      <c r="AF968" s="9" t="n">
        <v>0</v>
      </c>
      <c r="AG968" s="8" t="n">
        <v>8290</v>
      </c>
      <c r="AH968" s="9" t="n">
        <v>10</v>
      </c>
      <c r="AI968" s="8" t="n">
        <v>34000</v>
      </c>
      <c r="AJ968" s="9" t="n">
        <v>3</v>
      </c>
      <c r="AK968" s="8" t="n">
        <v>20000</v>
      </c>
      <c r="AL968" s="9" t="n">
        <v>92</v>
      </c>
      <c r="AM968" s="8" t="n">
        <v>5100</v>
      </c>
      <c r="AN968" s="9" t="n">
        <v>0</v>
      </c>
      <c r="AO968" s="8" t="n">
        <v>18000</v>
      </c>
      <c r="AP968" s="9" t="n">
        <v>0</v>
      </c>
      <c r="AQ968" s="8" t="n">
        <v>85650</v>
      </c>
      <c r="AR968" s="9" t="n">
        <v>32</v>
      </c>
      <c r="AS968" s="8" t="n">
        <v>26500</v>
      </c>
      <c r="AT968" s="9" t="n">
        <v>138</v>
      </c>
      <c r="AU968" s="8" t="n">
        <v>26200</v>
      </c>
      <c r="AV968" s="9" t="n">
        <v>1983</v>
      </c>
      <c r="AW968" s="9"/>
      <c r="AX968" s="9"/>
      <c r="AY968" s="8" t="n">
        <v>26005</v>
      </c>
      <c r="AZ968" s="9" t="n">
        <v>135</v>
      </c>
      <c r="BA968" s="8" t="n">
        <v>21000</v>
      </c>
      <c r="BB968" s="9" t="n">
        <v>11863</v>
      </c>
      <c r="BC968" s="8" t="n">
        <v>490</v>
      </c>
      <c r="BD968" s="9" t="n">
        <v>0</v>
      </c>
      <c r="BE968" s="8" t="n">
        <v>28000</v>
      </c>
      <c r="BF968" s="9" t="n">
        <v>252</v>
      </c>
      <c r="BG968" s="8" t="n">
        <v>24100</v>
      </c>
      <c r="BH968" s="9" t="n">
        <v>2</v>
      </c>
      <c r="BI968" s="8" t="n">
        <v>12500</v>
      </c>
      <c r="BJ968" s="9" t="n">
        <v>18901</v>
      </c>
    </row>
    <row r="969" customFormat="false" ht="15" hidden="true" customHeight="false" outlineLevel="0" collapsed="false">
      <c r="B969" s="7" t="n">
        <v>42328</v>
      </c>
      <c r="C969" s="8" t="n">
        <v>4000</v>
      </c>
      <c r="D969" s="9" t="n">
        <v>11</v>
      </c>
      <c r="E969" s="8" t="n">
        <v>141500</v>
      </c>
      <c r="F969" s="9" t="n">
        <v>1760</v>
      </c>
      <c r="G969" s="8" t="n">
        <v>90000</v>
      </c>
      <c r="H969" s="9" t="n">
        <v>255</v>
      </c>
      <c r="I969" s="8" t="n">
        <v>76750</v>
      </c>
      <c r="J969" s="9" t="n">
        <v>552</v>
      </c>
      <c r="K969" s="8" t="n">
        <v>29900</v>
      </c>
      <c r="L969" s="9" t="n">
        <v>163</v>
      </c>
      <c r="M969" s="8" t="n">
        <v>4120</v>
      </c>
      <c r="N969" s="9" t="n">
        <v>0</v>
      </c>
      <c r="O969" s="8" t="n">
        <v>50000</v>
      </c>
      <c r="P969" s="9" t="n">
        <v>0</v>
      </c>
      <c r="Q969" s="8" t="n">
        <v>12900</v>
      </c>
      <c r="R969" s="9" t="n">
        <v>2001</v>
      </c>
      <c r="S969" s="8" t="n">
        <v>400000</v>
      </c>
      <c r="T969" s="9" t="n">
        <v>2</v>
      </c>
      <c r="U969" s="8" t="n">
        <v>27500</v>
      </c>
      <c r="V969" s="9" t="n">
        <v>0</v>
      </c>
      <c r="W969" s="8" t="n">
        <v>260000</v>
      </c>
      <c r="X969" s="9" t="n">
        <v>1</v>
      </c>
      <c r="Y969" s="8" t="n">
        <v>10900</v>
      </c>
      <c r="Z969" s="9" t="n">
        <v>309</v>
      </c>
      <c r="AA969" s="8" t="n">
        <v>52700</v>
      </c>
      <c r="AB969" s="9" t="n">
        <v>4</v>
      </c>
      <c r="AC969" s="8" t="n">
        <v>1520</v>
      </c>
      <c r="AD969" s="9" t="n">
        <v>50</v>
      </c>
      <c r="AE969" s="8" t="n">
        <v>100000</v>
      </c>
      <c r="AF969" s="9" t="n">
        <v>100</v>
      </c>
      <c r="AG969" s="8" t="n">
        <v>8290</v>
      </c>
      <c r="AH969" s="9" t="n">
        <v>0</v>
      </c>
      <c r="AI969" s="8" t="n">
        <v>35000</v>
      </c>
      <c r="AJ969" s="9" t="n">
        <v>29</v>
      </c>
      <c r="AK969" s="8" t="n">
        <v>20000</v>
      </c>
      <c r="AL969" s="9" t="n">
        <v>72</v>
      </c>
      <c r="AM969" s="8" t="n">
        <v>5100</v>
      </c>
      <c r="AN969" s="9" t="n">
        <v>0</v>
      </c>
      <c r="AO969" s="8" t="n">
        <v>18000</v>
      </c>
      <c r="AP969" s="9" t="n">
        <v>0</v>
      </c>
      <c r="AQ969" s="8" t="n">
        <v>86500</v>
      </c>
      <c r="AR969" s="9" t="n">
        <v>25</v>
      </c>
      <c r="AS969" s="8" t="n">
        <v>26500</v>
      </c>
      <c r="AT969" s="9" t="n">
        <v>602</v>
      </c>
      <c r="AU969" s="8" t="n">
        <v>28000</v>
      </c>
      <c r="AV969" s="9" t="n">
        <v>43692</v>
      </c>
      <c r="AW969" s="9"/>
      <c r="AX969" s="9"/>
      <c r="AY969" s="8" t="n">
        <v>26000</v>
      </c>
      <c r="AZ969" s="9" t="n">
        <v>185</v>
      </c>
      <c r="BA969" s="8" t="n">
        <v>21000</v>
      </c>
      <c r="BB969" s="9" t="n">
        <v>82</v>
      </c>
      <c r="BC969" s="8" t="n">
        <v>490</v>
      </c>
      <c r="BD969" s="9" t="n">
        <v>0</v>
      </c>
      <c r="BE969" s="8" t="n">
        <v>27500</v>
      </c>
      <c r="BF969" s="9" t="n">
        <v>151</v>
      </c>
      <c r="BG969" s="8" t="n">
        <v>24100</v>
      </c>
      <c r="BH969" s="9" t="n">
        <v>0</v>
      </c>
      <c r="BI969" s="8" t="n">
        <v>12400</v>
      </c>
      <c r="BJ969" s="9" t="n">
        <v>4502</v>
      </c>
    </row>
    <row r="970" customFormat="false" ht="15" hidden="true" customHeight="false" outlineLevel="0" collapsed="false">
      <c r="B970" s="7" t="n">
        <v>42331</v>
      </c>
      <c r="C970" s="8" t="n">
        <v>4000</v>
      </c>
      <c r="D970" s="9" t="n">
        <v>14</v>
      </c>
      <c r="E970" s="8" t="n">
        <v>151995</v>
      </c>
      <c r="F970" s="9" t="n">
        <v>65</v>
      </c>
      <c r="G970" s="8" t="n">
        <v>85100</v>
      </c>
      <c r="H970" s="9" t="n">
        <v>1</v>
      </c>
      <c r="I970" s="8" t="n">
        <v>76750</v>
      </c>
      <c r="J970" s="9" t="n">
        <v>12</v>
      </c>
      <c r="K970" s="8" t="n">
        <v>29700</v>
      </c>
      <c r="L970" s="9" t="n">
        <v>7078</v>
      </c>
      <c r="M970" s="8" t="n">
        <v>4120</v>
      </c>
      <c r="N970" s="9" t="n">
        <v>6</v>
      </c>
      <c r="O970" s="8" t="n">
        <v>49995</v>
      </c>
      <c r="P970" s="9" t="n">
        <v>1</v>
      </c>
      <c r="Q970" s="8" t="n">
        <v>12900</v>
      </c>
      <c r="R970" s="9" t="n">
        <v>22</v>
      </c>
      <c r="S970" s="8" t="n">
        <v>400000</v>
      </c>
      <c r="T970" s="9" t="n">
        <v>0</v>
      </c>
      <c r="U970" s="8" t="n">
        <v>27500</v>
      </c>
      <c r="V970" s="9" t="n">
        <v>0</v>
      </c>
      <c r="W970" s="8" t="n">
        <v>260000</v>
      </c>
      <c r="X970" s="9" t="n">
        <v>0</v>
      </c>
      <c r="Y970" s="8" t="n">
        <v>10900</v>
      </c>
      <c r="Z970" s="9" t="n">
        <v>5134</v>
      </c>
      <c r="AA970" s="8" t="n">
        <v>52700</v>
      </c>
      <c r="AB970" s="9" t="n">
        <v>0</v>
      </c>
      <c r="AC970" s="8" t="n">
        <v>1503.7</v>
      </c>
      <c r="AD970" s="9" t="n">
        <v>10</v>
      </c>
      <c r="AE970" s="8" t="n">
        <v>100000</v>
      </c>
      <c r="AF970" s="9" t="n">
        <v>77</v>
      </c>
      <c r="AG970" s="8" t="n">
        <v>8290</v>
      </c>
      <c r="AH970" s="9" t="n">
        <v>0</v>
      </c>
      <c r="AI970" s="8" t="n">
        <v>35000</v>
      </c>
      <c r="AJ970" s="9" t="n">
        <v>1</v>
      </c>
      <c r="AK970" s="8" t="n">
        <v>20000</v>
      </c>
      <c r="AL970" s="9" t="n">
        <v>5</v>
      </c>
      <c r="AM970" s="8" t="n">
        <v>5100</v>
      </c>
      <c r="AN970" s="9" t="n">
        <v>50</v>
      </c>
      <c r="AO970" s="8" t="n">
        <v>18000</v>
      </c>
      <c r="AP970" s="9" t="n">
        <v>0</v>
      </c>
      <c r="AQ970" s="8" t="n">
        <v>91000</v>
      </c>
      <c r="AR970" s="9" t="n">
        <v>34</v>
      </c>
      <c r="AS970" s="8" t="n">
        <v>26600</v>
      </c>
      <c r="AT970" s="9" t="n">
        <v>292</v>
      </c>
      <c r="AU970" s="8" t="n">
        <v>27000</v>
      </c>
      <c r="AV970" s="9" t="n">
        <v>832</v>
      </c>
      <c r="AW970" s="9"/>
      <c r="AX970" s="9"/>
      <c r="AY970" s="8" t="n">
        <v>26000</v>
      </c>
      <c r="AZ970" s="9" t="n">
        <v>231</v>
      </c>
      <c r="BA970" s="8" t="n">
        <v>20900</v>
      </c>
      <c r="BB970" s="9" t="n">
        <v>1108</v>
      </c>
      <c r="BC970" s="8" t="n">
        <v>490</v>
      </c>
      <c r="BD970" s="9" t="n">
        <v>0</v>
      </c>
      <c r="BE970" s="8" t="n">
        <v>27500</v>
      </c>
      <c r="BF970" s="9" t="n">
        <v>1779</v>
      </c>
      <c r="BG970" s="8" t="n">
        <v>24100</v>
      </c>
      <c r="BH970" s="9" t="n">
        <v>0</v>
      </c>
      <c r="BI970" s="8" t="n">
        <v>12300</v>
      </c>
      <c r="BJ970" s="9" t="n">
        <v>5445</v>
      </c>
    </row>
    <row r="971" customFormat="false" ht="15" hidden="true" customHeight="false" outlineLevel="0" collapsed="false">
      <c r="B971" s="7" t="n">
        <v>42332</v>
      </c>
      <c r="C971" s="8" t="n">
        <v>4000</v>
      </c>
      <c r="D971" s="9" t="n">
        <v>0</v>
      </c>
      <c r="E971" s="8" t="n">
        <v>163390</v>
      </c>
      <c r="F971" s="9" t="n">
        <v>169</v>
      </c>
      <c r="G971" s="8" t="n">
        <v>85100</v>
      </c>
      <c r="H971" s="9" t="n">
        <v>0</v>
      </c>
      <c r="I971" s="8" t="n">
        <v>75995</v>
      </c>
      <c r="J971" s="9" t="n">
        <v>12</v>
      </c>
      <c r="K971" s="8" t="n">
        <v>29800</v>
      </c>
      <c r="L971" s="9" t="n">
        <v>12642</v>
      </c>
      <c r="M971" s="8" t="n">
        <v>4120</v>
      </c>
      <c r="N971" s="9" t="n">
        <v>0</v>
      </c>
      <c r="O971" s="8" t="n">
        <v>49995</v>
      </c>
      <c r="P971" s="9" t="n">
        <v>0</v>
      </c>
      <c r="Q971" s="8" t="n">
        <v>12745</v>
      </c>
      <c r="R971" s="9" t="n">
        <v>216</v>
      </c>
      <c r="S971" s="8" t="n">
        <v>400000</v>
      </c>
      <c r="T971" s="9" t="n">
        <v>0</v>
      </c>
      <c r="U971" s="8" t="n">
        <v>27500</v>
      </c>
      <c r="V971" s="9" t="n">
        <v>0</v>
      </c>
      <c r="W971" s="8" t="n">
        <v>265000</v>
      </c>
      <c r="X971" s="9" t="n">
        <v>331</v>
      </c>
      <c r="Y971" s="8" t="n">
        <v>10900</v>
      </c>
      <c r="Z971" s="9" t="n">
        <v>4976</v>
      </c>
      <c r="AA971" s="8" t="n">
        <v>52700</v>
      </c>
      <c r="AB971" s="9" t="n">
        <v>0</v>
      </c>
      <c r="AC971" s="8" t="n">
        <v>1530</v>
      </c>
      <c r="AD971" s="9" t="n">
        <v>25</v>
      </c>
      <c r="AE971" s="8" t="n">
        <v>100100</v>
      </c>
      <c r="AF971" s="9" t="n">
        <v>3005</v>
      </c>
      <c r="AG971" s="8" t="n">
        <v>8290</v>
      </c>
      <c r="AH971" s="9" t="n">
        <v>93</v>
      </c>
      <c r="AI971" s="8" t="n">
        <v>36450</v>
      </c>
      <c r="AJ971" s="9" t="n">
        <v>3</v>
      </c>
      <c r="AK971" s="8" t="n">
        <v>20000</v>
      </c>
      <c r="AL971" s="9" t="n">
        <v>2</v>
      </c>
      <c r="AM971" s="8" t="n">
        <v>5100</v>
      </c>
      <c r="AN971" s="9" t="n">
        <v>0</v>
      </c>
      <c r="AO971" s="8" t="n">
        <v>18490</v>
      </c>
      <c r="AP971" s="9" t="n">
        <v>13</v>
      </c>
      <c r="AQ971" s="8" t="n">
        <v>91000</v>
      </c>
      <c r="AR971" s="9" t="n">
        <v>507</v>
      </c>
      <c r="AS971" s="8" t="n">
        <v>26600</v>
      </c>
      <c r="AT971" s="9" t="n">
        <v>217</v>
      </c>
      <c r="AU971" s="8" t="n">
        <v>26500</v>
      </c>
      <c r="AV971" s="9" t="n">
        <v>69213</v>
      </c>
      <c r="AW971" s="9"/>
      <c r="AX971" s="9"/>
      <c r="AY971" s="8" t="n">
        <v>26000</v>
      </c>
      <c r="AZ971" s="9" t="n">
        <v>120</v>
      </c>
      <c r="BA971" s="8" t="n">
        <v>21000</v>
      </c>
      <c r="BB971" s="9" t="n">
        <v>978</v>
      </c>
      <c r="BC971" s="8" t="n">
        <v>490</v>
      </c>
      <c r="BD971" s="9" t="n">
        <v>0</v>
      </c>
      <c r="BE971" s="8" t="n">
        <v>27500</v>
      </c>
      <c r="BF971" s="9" t="n">
        <v>25</v>
      </c>
      <c r="BG971" s="8" t="n">
        <v>25000</v>
      </c>
      <c r="BH971" s="9" t="n">
        <v>26</v>
      </c>
      <c r="BI971" s="8" t="n">
        <v>12200</v>
      </c>
      <c r="BJ971" s="9" t="n">
        <v>28723</v>
      </c>
    </row>
    <row r="972" customFormat="false" ht="15" hidden="true" customHeight="false" outlineLevel="0" collapsed="false">
      <c r="B972" s="7" t="n">
        <v>42333</v>
      </c>
      <c r="C972" s="8" t="n">
        <v>4000</v>
      </c>
      <c r="D972" s="9" t="n">
        <v>3</v>
      </c>
      <c r="E972" s="8" t="n">
        <v>163390</v>
      </c>
      <c r="F972" s="9" t="n">
        <v>0</v>
      </c>
      <c r="G972" s="8" t="n">
        <v>90000</v>
      </c>
      <c r="H972" s="9" t="n">
        <v>2</v>
      </c>
      <c r="I972" s="8" t="n">
        <v>75950</v>
      </c>
      <c r="J972" s="9" t="n">
        <v>144</v>
      </c>
      <c r="K972" s="8" t="n">
        <v>29800</v>
      </c>
      <c r="L972" s="9" t="n">
        <v>117</v>
      </c>
      <c r="M972" s="8" t="n">
        <v>4120</v>
      </c>
      <c r="N972" s="9" t="n">
        <v>0</v>
      </c>
      <c r="O972" s="8" t="n">
        <v>49995</v>
      </c>
      <c r="P972" s="9" t="n">
        <v>0</v>
      </c>
      <c r="Q972" s="8" t="n">
        <v>12100</v>
      </c>
      <c r="R972" s="9" t="n">
        <v>1058</v>
      </c>
      <c r="S972" s="8" t="n">
        <v>400000</v>
      </c>
      <c r="T972" s="9" t="n">
        <v>0</v>
      </c>
      <c r="U972" s="8" t="n">
        <v>27500</v>
      </c>
      <c r="V972" s="9" t="n">
        <v>0</v>
      </c>
      <c r="W972" s="8" t="n">
        <v>265000</v>
      </c>
      <c r="X972" s="9" t="n">
        <v>0</v>
      </c>
      <c r="Y972" s="8" t="n">
        <v>10800</v>
      </c>
      <c r="Z972" s="9" t="n">
        <v>5095</v>
      </c>
      <c r="AA972" s="8" t="n">
        <v>52600</v>
      </c>
      <c r="AB972" s="9" t="n">
        <v>9</v>
      </c>
      <c r="AC972" s="8" t="n">
        <v>1510</v>
      </c>
      <c r="AD972" s="9" t="n">
        <v>13</v>
      </c>
      <c r="AE972" s="8" t="n">
        <v>100100</v>
      </c>
      <c r="AF972" s="9" t="n">
        <v>497</v>
      </c>
      <c r="AG972" s="8" t="n">
        <v>8290</v>
      </c>
      <c r="AH972" s="9" t="n">
        <v>0</v>
      </c>
      <c r="AI972" s="8" t="n">
        <v>39180</v>
      </c>
      <c r="AJ972" s="9" t="n">
        <v>2</v>
      </c>
      <c r="AK972" s="8" t="n">
        <v>20500</v>
      </c>
      <c r="AL972" s="9" t="n">
        <v>8</v>
      </c>
      <c r="AM972" s="8" t="n">
        <v>5100</v>
      </c>
      <c r="AN972" s="9" t="n">
        <v>0</v>
      </c>
      <c r="AO972" s="8" t="n">
        <v>18005</v>
      </c>
      <c r="AP972" s="9" t="n">
        <v>48</v>
      </c>
      <c r="AQ972" s="8" t="n">
        <v>93000</v>
      </c>
      <c r="AR972" s="9" t="n">
        <v>3735</v>
      </c>
      <c r="AS972" s="8" t="n">
        <v>26600</v>
      </c>
      <c r="AT972" s="9" t="n">
        <v>0</v>
      </c>
      <c r="AU972" s="8" t="n">
        <v>26600</v>
      </c>
      <c r="AV972" s="9" t="n">
        <v>9619</v>
      </c>
      <c r="AW972" s="9"/>
      <c r="AX972" s="9"/>
      <c r="AY972" s="8" t="n">
        <v>26000</v>
      </c>
      <c r="AZ972" s="9" t="n">
        <v>74</v>
      </c>
      <c r="BA972" s="8" t="n">
        <v>20500</v>
      </c>
      <c r="BB972" s="9" t="n">
        <v>3851</v>
      </c>
      <c r="BC972" s="8" t="n">
        <v>490</v>
      </c>
      <c r="BD972" s="9" t="n">
        <v>0</v>
      </c>
      <c r="BE972" s="8" t="n">
        <v>27500</v>
      </c>
      <c r="BF972" s="9" t="n">
        <v>177</v>
      </c>
      <c r="BG972" s="8" t="n">
        <v>25000</v>
      </c>
      <c r="BH972" s="9" t="n">
        <v>5</v>
      </c>
      <c r="BI972" s="8" t="n">
        <v>12200</v>
      </c>
      <c r="BJ972" s="9" t="n">
        <v>5795</v>
      </c>
    </row>
    <row r="973" customFormat="false" ht="15" hidden="true" customHeight="false" outlineLevel="0" collapsed="false">
      <c r="B973" s="7" t="n">
        <v>42334</v>
      </c>
      <c r="C973" s="8" t="n">
        <v>4000</v>
      </c>
      <c r="D973" s="9" t="n">
        <v>6</v>
      </c>
      <c r="E973" s="8" t="n">
        <v>165000</v>
      </c>
      <c r="F973" s="9" t="n">
        <v>501</v>
      </c>
      <c r="G973" s="8" t="n">
        <v>90500</v>
      </c>
      <c r="H973" s="9" t="n">
        <v>6</v>
      </c>
      <c r="I973" s="8" t="n">
        <v>75950</v>
      </c>
      <c r="J973" s="9" t="n">
        <v>1097</v>
      </c>
      <c r="K973" s="8" t="n">
        <v>29800</v>
      </c>
      <c r="L973" s="9" t="n">
        <v>2182</v>
      </c>
      <c r="M973" s="8" t="n">
        <v>4120</v>
      </c>
      <c r="N973" s="9" t="n">
        <v>0</v>
      </c>
      <c r="O973" s="8" t="n">
        <v>49995</v>
      </c>
      <c r="P973" s="9" t="n">
        <v>0</v>
      </c>
      <c r="Q973" s="8" t="n">
        <v>12500</v>
      </c>
      <c r="R973" s="9" t="n">
        <v>20</v>
      </c>
      <c r="S973" s="8" t="n">
        <v>402000</v>
      </c>
      <c r="T973" s="9" t="n">
        <v>270</v>
      </c>
      <c r="U973" s="8" t="n">
        <v>27500</v>
      </c>
      <c r="V973" s="9" t="n">
        <v>0</v>
      </c>
      <c r="W973" s="8" t="n">
        <v>265000</v>
      </c>
      <c r="X973" s="9" t="n">
        <v>305</v>
      </c>
      <c r="Y973" s="8" t="n">
        <v>10800</v>
      </c>
      <c r="Z973" s="9" t="n">
        <v>0</v>
      </c>
      <c r="AA973" s="8" t="n">
        <v>52600</v>
      </c>
      <c r="AB973" s="9" t="n">
        <v>0</v>
      </c>
      <c r="AC973" s="8" t="n">
        <v>1510</v>
      </c>
      <c r="AD973" s="9" t="n">
        <v>0</v>
      </c>
      <c r="AE973" s="8" t="n">
        <v>100100</v>
      </c>
      <c r="AF973" s="9" t="n">
        <v>0</v>
      </c>
      <c r="AG973" s="8" t="n">
        <v>8290</v>
      </c>
      <c r="AH973" s="9" t="n">
        <v>0</v>
      </c>
      <c r="AI973" s="8" t="n">
        <v>42000</v>
      </c>
      <c r="AJ973" s="9" t="n">
        <v>20</v>
      </c>
      <c r="AK973" s="8" t="n">
        <v>20500</v>
      </c>
      <c r="AL973" s="9" t="n">
        <v>0</v>
      </c>
      <c r="AM973" s="8" t="n">
        <v>5095</v>
      </c>
      <c r="AN973" s="9" t="n">
        <v>11</v>
      </c>
      <c r="AO973" s="8" t="n">
        <v>18005</v>
      </c>
      <c r="AP973" s="9" t="n">
        <v>0</v>
      </c>
      <c r="AQ973" s="8" t="n">
        <v>95000</v>
      </c>
      <c r="AR973" s="9" t="n">
        <v>128</v>
      </c>
      <c r="AS973" s="8" t="n">
        <v>26600</v>
      </c>
      <c r="AT973" s="9" t="n">
        <v>0</v>
      </c>
      <c r="AU973" s="8" t="n">
        <v>26500</v>
      </c>
      <c r="AV973" s="9" t="n">
        <v>2092</v>
      </c>
      <c r="AW973" s="9"/>
      <c r="AX973" s="9"/>
      <c r="AY973" s="8" t="n">
        <v>26000</v>
      </c>
      <c r="AZ973" s="9" t="n">
        <v>64</v>
      </c>
      <c r="BA973" s="8" t="n">
        <v>21950</v>
      </c>
      <c r="BB973" s="9" t="n">
        <v>969</v>
      </c>
      <c r="BC973" s="8" t="n">
        <v>490</v>
      </c>
      <c r="BD973" s="9" t="n">
        <v>0</v>
      </c>
      <c r="BE973" s="8" t="n">
        <v>27500</v>
      </c>
      <c r="BF973" s="9" t="n">
        <v>99</v>
      </c>
      <c r="BG973" s="8" t="n">
        <v>25000</v>
      </c>
      <c r="BH973" s="9" t="n">
        <v>0</v>
      </c>
      <c r="BI973" s="8" t="n">
        <v>12000</v>
      </c>
      <c r="BJ973" s="9" t="n">
        <v>10767</v>
      </c>
    </row>
    <row r="974" customFormat="false" ht="15" hidden="true" customHeight="false" outlineLevel="0" collapsed="false">
      <c r="B974" s="7" t="n">
        <v>42335</v>
      </c>
      <c r="C974" s="8" t="n">
        <v>4000</v>
      </c>
      <c r="D974" s="9" t="n">
        <v>9</v>
      </c>
      <c r="E974" s="8" t="n">
        <v>170000</v>
      </c>
      <c r="F974" s="9" t="n">
        <v>59</v>
      </c>
      <c r="G974" s="8" t="n">
        <v>90500</v>
      </c>
      <c r="H974" s="9" t="n">
        <v>11</v>
      </c>
      <c r="I974" s="8" t="n">
        <v>75500</v>
      </c>
      <c r="J974" s="9" t="n">
        <v>33</v>
      </c>
      <c r="K974" s="8" t="n">
        <v>29700</v>
      </c>
      <c r="L974" s="9" t="n">
        <v>10080</v>
      </c>
      <c r="M974" s="8" t="n">
        <v>4120</v>
      </c>
      <c r="N974" s="9" t="n">
        <v>0</v>
      </c>
      <c r="O974" s="8" t="n">
        <v>49000</v>
      </c>
      <c r="P974" s="9" t="n">
        <v>5</v>
      </c>
      <c r="Q974" s="8" t="n">
        <v>12035</v>
      </c>
      <c r="R974" s="9" t="n">
        <v>90</v>
      </c>
      <c r="S974" s="8" t="n">
        <v>402000</v>
      </c>
      <c r="T974" s="9" t="n">
        <v>0</v>
      </c>
      <c r="U974" s="8" t="n">
        <v>27500</v>
      </c>
      <c r="V974" s="9" t="n">
        <v>0</v>
      </c>
      <c r="W974" s="8" t="n">
        <v>265000</v>
      </c>
      <c r="X974" s="9" t="n">
        <v>0</v>
      </c>
      <c r="Y974" s="8" t="n">
        <v>10805</v>
      </c>
      <c r="Z974" s="9" t="n">
        <v>10</v>
      </c>
      <c r="AA974" s="8" t="n">
        <v>52600</v>
      </c>
      <c r="AB974" s="9" t="n">
        <v>0</v>
      </c>
      <c r="AC974" s="8" t="n">
        <v>1512.1</v>
      </c>
      <c r="AD974" s="9" t="n">
        <v>5</v>
      </c>
      <c r="AE974" s="8" t="n">
        <v>100000</v>
      </c>
      <c r="AF974" s="9" t="n">
        <v>13</v>
      </c>
      <c r="AG974" s="8" t="n">
        <v>8290</v>
      </c>
      <c r="AH974" s="9" t="n">
        <v>15</v>
      </c>
      <c r="AI974" s="8" t="n">
        <v>42000</v>
      </c>
      <c r="AJ974" s="9" t="n">
        <v>0</v>
      </c>
      <c r="AK974" s="8" t="n">
        <v>22000</v>
      </c>
      <c r="AL974" s="9" t="n">
        <v>17</v>
      </c>
      <c r="AM974" s="8" t="n">
        <v>5100</v>
      </c>
      <c r="AN974" s="9" t="n">
        <v>20</v>
      </c>
      <c r="AO974" s="8" t="n">
        <v>18005</v>
      </c>
      <c r="AP974" s="9" t="n">
        <v>0</v>
      </c>
      <c r="AQ974" s="8" t="n">
        <v>98995</v>
      </c>
      <c r="AR974" s="9" t="n">
        <v>15</v>
      </c>
      <c r="AS974" s="8" t="n">
        <v>26600</v>
      </c>
      <c r="AT974" s="9" t="n">
        <v>0</v>
      </c>
      <c r="AU974" s="8" t="n">
        <v>26500</v>
      </c>
      <c r="AV974" s="9" t="n">
        <v>17298</v>
      </c>
      <c r="AW974" s="9"/>
      <c r="AX974" s="9"/>
      <c r="AY974" s="8" t="n">
        <v>27200</v>
      </c>
      <c r="AZ974" s="9" t="n">
        <v>801</v>
      </c>
      <c r="BA974" s="8" t="n">
        <v>23000</v>
      </c>
      <c r="BB974" s="9" t="n">
        <v>22458</v>
      </c>
      <c r="BC974" s="8" t="n">
        <v>490</v>
      </c>
      <c r="BD974" s="9" t="n">
        <v>0</v>
      </c>
      <c r="BE974" s="8" t="n">
        <v>27000</v>
      </c>
      <c r="BF974" s="9" t="n">
        <v>449</v>
      </c>
      <c r="BG974" s="8" t="n">
        <v>25000</v>
      </c>
      <c r="BH974" s="9" t="n">
        <v>0</v>
      </c>
      <c r="BI974" s="8" t="n">
        <v>12900</v>
      </c>
      <c r="BJ974" s="9" t="n">
        <v>5765</v>
      </c>
    </row>
    <row r="975" customFormat="false" ht="15" hidden="true" customHeight="false" outlineLevel="0" collapsed="false">
      <c r="B975" s="7" t="n">
        <v>42338</v>
      </c>
      <c r="C975" s="8" t="n">
        <v>3985</v>
      </c>
      <c r="D975" s="9" t="n">
        <v>16</v>
      </c>
      <c r="E975" s="8" t="n">
        <v>170000</v>
      </c>
      <c r="F975" s="9" t="n">
        <v>2</v>
      </c>
      <c r="G975" s="8" t="n">
        <v>90500</v>
      </c>
      <c r="H975" s="9" t="n">
        <v>2</v>
      </c>
      <c r="I975" s="8" t="n">
        <v>75950</v>
      </c>
      <c r="J975" s="9" t="n">
        <v>70</v>
      </c>
      <c r="K975" s="8" t="n">
        <v>29750</v>
      </c>
      <c r="L975" s="9" t="n">
        <v>49</v>
      </c>
      <c r="M975" s="8" t="n">
        <v>4100</v>
      </c>
      <c r="N975" s="9" t="n">
        <v>20</v>
      </c>
      <c r="O975" s="8" t="n">
        <v>49000</v>
      </c>
      <c r="P975" s="9" t="n">
        <v>1</v>
      </c>
      <c r="Q975" s="8" t="n">
        <v>12035</v>
      </c>
      <c r="R975" s="9" t="n">
        <v>10</v>
      </c>
      <c r="S975" s="8" t="n">
        <v>402000</v>
      </c>
      <c r="T975" s="9" t="n">
        <v>30</v>
      </c>
      <c r="U975" s="8" t="n">
        <v>27500</v>
      </c>
      <c r="V975" s="9" t="n">
        <v>0</v>
      </c>
      <c r="W975" s="8" t="n">
        <v>255000</v>
      </c>
      <c r="X975" s="9" t="n">
        <v>58</v>
      </c>
      <c r="Y975" s="8" t="n">
        <v>11000</v>
      </c>
      <c r="Z975" s="9" t="n">
        <v>10935</v>
      </c>
      <c r="AA975" s="8" t="n">
        <v>52600</v>
      </c>
      <c r="AB975" s="9" t="n">
        <v>0</v>
      </c>
      <c r="AC975" s="8" t="n">
        <v>1512.1</v>
      </c>
      <c r="AD975" s="9" t="n">
        <v>0</v>
      </c>
      <c r="AE975" s="8" t="n">
        <v>100100</v>
      </c>
      <c r="AF975" s="9" t="n">
        <v>5</v>
      </c>
      <c r="AG975" s="8" t="n">
        <v>8290</v>
      </c>
      <c r="AH975" s="9" t="n">
        <v>10</v>
      </c>
      <c r="AI975" s="8" t="n">
        <v>45000</v>
      </c>
      <c r="AJ975" s="9" t="n">
        <v>131</v>
      </c>
      <c r="AK975" s="8" t="n">
        <v>21000</v>
      </c>
      <c r="AL975" s="9" t="n">
        <v>4</v>
      </c>
      <c r="AM975" s="8" t="n">
        <v>5100</v>
      </c>
      <c r="AN975" s="9" t="n">
        <v>0</v>
      </c>
      <c r="AO975" s="8" t="n">
        <v>18005</v>
      </c>
      <c r="AP975" s="9" t="n">
        <v>0</v>
      </c>
      <c r="AQ975" s="8" t="n">
        <v>95000</v>
      </c>
      <c r="AR975" s="9" t="n">
        <v>263</v>
      </c>
      <c r="AS975" s="8" t="n">
        <v>26590</v>
      </c>
      <c r="AT975" s="9" t="n">
        <v>7</v>
      </c>
      <c r="AU975" s="8" t="n">
        <v>26500</v>
      </c>
      <c r="AV975" s="9" t="n">
        <v>164572</v>
      </c>
      <c r="AW975" s="9"/>
      <c r="AX975" s="9"/>
      <c r="AY975" s="8" t="n">
        <v>26000</v>
      </c>
      <c r="AZ975" s="9" t="n">
        <v>94</v>
      </c>
      <c r="BA975" s="8" t="n">
        <v>23495</v>
      </c>
      <c r="BB975" s="9" t="n">
        <v>10961</v>
      </c>
      <c r="BC975" s="8" t="n">
        <v>490</v>
      </c>
      <c r="BD975" s="9" t="n">
        <v>0</v>
      </c>
      <c r="BE975" s="8" t="n">
        <v>27000</v>
      </c>
      <c r="BF975" s="9" t="n">
        <v>6795</v>
      </c>
      <c r="BG975" s="8" t="n">
        <v>25000</v>
      </c>
      <c r="BH975" s="9" t="n">
        <v>0</v>
      </c>
      <c r="BI975" s="8" t="n">
        <v>12500</v>
      </c>
      <c r="BJ975" s="9" t="n">
        <v>5674</v>
      </c>
    </row>
    <row r="976" customFormat="false" ht="15" hidden="true" customHeight="false" outlineLevel="0" collapsed="false">
      <c r="B976" s="7" t="n">
        <v>42339</v>
      </c>
      <c r="C976" s="8" t="n">
        <v>3985</v>
      </c>
      <c r="D976" s="9" t="n">
        <v>59</v>
      </c>
      <c r="E976" s="8" t="n">
        <v>170000</v>
      </c>
      <c r="F976" s="9" t="n">
        <v>11</v>
      </c>
      <c r="G976" s="8" t="n">
        <v>90500</v>
      </c>
      <c r="H976" s="9" t="n">
        <v>4</v>
      </c>
      <c r="I976" s="8" t="n">
        <v>72000</v>
      </c>
      <c r="J976" s="9" t="n">
        <v>263</v>
      </c>
      <c r="K976" s="8" t="n">
        <v>29700</v>
      </c>
      <c r="L976" s="9" t="n">
        <v>67</v>
      </c>
      <c r="M976" s="8" t="n">
        <v>4100</v>
      </c>
      <c r="N976" s="9" t="n">
        <v>1</v>
      </c>
      <c r="O976" s="8" t="n">
        <v>49000</v>
      </c>
      <c r="P976" s="9" t="n">
        <v>0</v>
      </c>
      <c r="Q976" s="8" t="n">
        <v>11500</v>
      </c>
      <c r="R976" s="9" t="n">
        <v>36</v>
      </c>
      <c r="S976" s="8" t="n">
        <v>380500</v>
      </c>
      <c r="T976" s="9" t="n">
        <v>1</v>
      </c>
      <c r="U976" s="8" t="n">
        <v>29000</v>
      </c>
      <c r="V976" s="9" t="n">
        <v>128</v>
      </c>
      <c r="W976" s="8" t="n">
        <v>260000</v>
      </c>
      <c r="X976" s="9" t="n">
        <v>88</v>
      </c>
      <c r="Y976" s="8" t="n">
        <v>10800</v>
      </c>
      <c r="Z976" s="9" t="n">
        <v>55</v>
      </c>
      <c r="AA976" s="8" t="n">
        <v>52705</v>
      </c>
      <c r="AB976" s="9" t="n">
        <v>1</v>
      </c>
      <c r="AC976" s="8" t="n">
        <v>1514.1</v>
      </c>
      <c r="AD976" s="9" t="n">
        <v>3</v>
      </c>
      <c r="AE976" s="8" t="n">
        <v>100100</v>
      </c>
      <c r="AF976" s="9" t="n">
        <v>0</v>
      </c>
      <c r="AG976" s="8" t="n">
        <v>8290</v>
      </c>
      <c r="AH976" s="9" t="n">
        <v>0</v>
      </c>
      <c r="AI976" s="8" t="n">
        <v>45000</v>
      </c>
      <c r="AJ976" s="9" t="n">
        <v>110</v>
      </c>
      <c r="AK976" s="8" t="n">
        <v>20500</v>
      </c>
      <c r="AL976" s="9" t="n">
        <v>144</v>
      </c>
      <c r="AM976" s="8" t="n">
        <v>5100</v>
      </c>
      <c r="AN976" s="9" t="n">
        <v>0</v>
      </c>
      <c r="AO976" s="8" t="n">
        <v>18500</v>
      </c>
      <c r="AP976" s="9" t="n">
        <v>113</v>
      </c>
      <c r="AQ976" s="8" t="n">
        <v>95000</v>
      </c>
      <c r="AR976" s="9" t="n">
        <v>11</v>
      </c>
      <c r="AS976" s="8" t="n">
        <v>26600</v>
      </c>
      <c r="AT976" s="9" t="n">
        <v>351</v>
      </c>
      <c r="AU976" s="8" t="n">
        <v>26550</v>
      </c>
      <c r="AV976" s="9" t="n">
        <v>5239</v>
      </c>
      <c r="AW976" s="9"/>
      <c r="AX976" s="9"/>
      <c r="AY976" s="8" t="n">
        <v>26000</v>
      </c>
      <c r="AZ976" s="9" t="n">
        <v>34</v>
      </c>
      <c r="BA976" s="8" t="n">
        <v>23000</v>
      </c>
      <c r="BB976" s="9" t="n">
        <v>85</v>
      </c>
      <c r="BC976" s="8" t="n">
        <v>490</v>
      </c>
      <c r="BD976" s="9" t="n">
        <v>0</v>
      </c>
      <c r="BE976" s="8" t="n">
        <v>27000</v>
      </c>
      <c r="BF976" s="9" t="n">
        <v>370</v>
      </c>
      <c r="BG976" s="8" t="n">
        <v>26000</v>
      </c>
      <c r="BH976" s="9" t="n">
        <v>7</v>
      </c>
      <c r="BI976" s="8" t="n">
        <v>12500</v>
      </c>
      <c r="BJ976" s="9" t="n">
        <v>4860</v>
      </c>
    </row>
    <row r="977" customFormat="false" ht="15" hidden="true" customHeight="false" outlineLevel="0" collapsed="false">
      <c r="B977" s="7" t="n">
        <v>42340</v>
      </c>
      <c r="C977" s="8" t="n">
        <v>4000</v>
      </c>
      <c r="D977" s="9" t="n">
        <v>36</v>
      </c>
      <c r="E977" s="8" t="n">
        <v>170000</v>
      </c>
      <c r="F977" s="9" t="n">
        <v>1</v>
      </c>
      <c r="G977" s="8" t="n">
        <v>90500</v>
      </c>
      <c r="H977" s="9" t="n">
        <v>0</v>
      </c>
      <c r="I977" s="8" t="n">
        <v>72005</v>
      </c>
      <c r="J977" s="9" t="n">
        <v>22</v>
      </c>
      <c r="K977" s="8" t="n">
        <v>29500</v>
      </c>
      <c r="L977" s="9" t="n">
        <v>880</v>
      </c>
      <c r="M977" s="8" t="n">
        <v>4100</v>
      </c>
      <c r="N977" s="9" t="n">
        <v>0</v>
      </c>
      <c r="O977" s="8" t="n">
        <v>47505</v>
      </c>
      <c r="P977" s="9" t="n">
        <v>7</v>
      </c>
      <c r="Q977" s="8" t="n">
        <v>11400</v>
      </c>
      <c r="R977" s="9" t="n">
        <v>65</v>
      </c>
      <c r="S977" s="8" t="n">
        <v>380500</v>
      </c>
      <c r="T977" s="9" t="n">
        <v>0</v>
      </c>
      <c r="U977" s="8" t="n">
        <v>29560</v>
      </c>
      <c r="V977" s="9" t="n">
        <v>76</v>
      </c>
      <c r="W977" s="8" t="n">
        <v>277000</v>
      </c>
      <c r="X977" s="9" t="n">
        <v>40</v>
      </c>
      <c r="Y977" s="8" t="n">
        <v>11000</v>
      </c>
      <c r="Z977" s="9" t="n">
        <v>4805</v>
      </c>
      <c r="AA977" s="8" t="n">
        <v>52705</v>
      </c>
      <c r="AB977" s="9" t="n">
        <v>0</v>
      </c>
      <c r="AC977" s="8" t="n">
        <v>1540</v>
      </c>
      <c r="AD977" s="9" t="n">
        <v>9</v>
      </c>
      <c r="AE977" s="8" t="n">
        <v>100100</v>
      </c>
      <c r="AF977" s="9" t="n">
        <v>0</v>
      </c>
      <c r="AG977" s="8" t="n">
        <v>8290</v>
      </c>
      <c r="AH977" s="9" t="n">
        <v>0</v>
      </c>
      <c r="AI977" s="8" t="n">
        <v>47995</v>
      </c>
      <c r="AJ977" s="9" t="n">
        <v>52</v>
      </c>
      <c r="AK977" s="8" t="n">
        <v>20000</v>
      </c>
      <c r="AL977" s="9" t="n">
        <v>127</v>
      </c>
      <c r="AM977" s="8" t="n">
        <v>5000</v>
      </c>
      <c r="AN977" s="9" t="n">
        <v>6</v>
      </c>
      <c r="AO977" s="8" t="n">
        <v>18500</v>
      </c>
      <c r="AP977" s="9" t="n">
        <v>0</v>
      </c>
      <c r="AQ977" s="8" t="n">
        <v>98500</v>
      </c>
      <c r="AR977" s="9" t="n">
        <v>51</v>
      </c>
      <c r="AS977" s="8" t="n">
        <v>26900</v>
      </c>
      <c r="AT977" s="9" t="n">
        <v>300</v>
      </c>
      <c r="AU977" s="8" t="n">
        <v>26395</v>
      </c>
      <c r="AV977" s="9" t="n">
        <v>10279</v>
      </c>
      <c r="AW977" s="9"/>
      <c r="AX977" s="9"/>
      <c r="AY977" s="8" t="n">
        <v>27000</v>
      </c>
      <c r="AZ977" s="9" t="n">
        <v>138</v>
      </c>
      <c r="BA977" s="8" t="n">
        <v>23000</v>
      </c>
      <c r="BB977" s="9" t="n">
        <v>904</v>
      </c>
      <c r="BC977" s="8" t="n">
        <v>490</v>
      </c>
      <c r="BD977" s="9" t="n">
        <v>0</v>
      </c>
      <c r="BE977" s="8" t="n">
        <v>28000</v>
      </c>
      <c r="BF977" s="9" t="n">
        <v>143</v>
      </c>
      <c r="BG977" s="8" t="n">
        <v>26000</v>
      </c>
      <c r="BH977" s="9" t="n">
        <v>2</v>
      </c>
      <c r="BI977" s="8" t="n">
        <v>12700</v>
      </c>
      <c r="BJ977" s="9" t="n">
        <v>6597</v>
      </c>
    </row>
    <row r="978" customFormat="false" ht="15" hidden="true" customHeight="false" outlineLevel="0" collapsed="false">
      <c r="B978" s="7" t="n">
        <v>42341</v>
      </c>
      <c r="C978" s="8" t="n">
        <v>3800.75</v>
      </c>
      <c r="D978" s="9" t="n">
        <v>341</v>
      </c>
      <c r="E978" s="8" t="n">
        <v>172500</v>
      </c>
      <c r="F978" s="9" t="n">
        <v>135</v>
      </c>
      <c r="G978" s="8" t="n">
        <v>90500</v>
      </c>
      <c r="H978" s="9" t="n">
        <v>4</v>
      </c>
      <c r="I978" s="8" t="n">
        <v>71000</v>
      </c>
      <c r="J978" s="9" t="n">
        <v>236</v>
      </c>
      <c r="K978" s="8" t="n">
        <v>29600</v>
      </c>
      <c r="L978" s="9" t="n">
        <v>100</v>
      </c>
      <c r="M978" s="8" t="n">
        <v>4100</v>
      </c>
      <c r="N978" s="9" t="n">
        <v>0</v>
      </c>
      <c r="O978" s="8" t="n">
        <v>47500</v>
      </c>
      <c r="P978" s="9" t="n">
        <v>158</v>
      </c>
      <c r="Q978" s="8" t="n">
        <v>11400</v>
      </c>
      <c r="R978" s="9" t="n">
        <v>231</v>
      </c>
      <c r="S978" s="8" t="n">
        <v>380500</v>
      </c>
      <c r="T978" s="9" t="n">
        <v>15</v>
      </c>
      <c r="U978" s="8" t="n">
        <v>28100</v>
      </c>
      <c r="V978" s="9" t="n">
        <v>5</v>
      </c>
      <c r="W978" s="8" t="n">
        <v>270000</v>
      </c>
      <c r="X978" s="9" t="n">
        <v>11</v>
      </c>
      <c r="Y978" s="8" t="n">
        <v>11050</v>
      </c>
      <c r="Z978" s="9" t="n">
        <v>2381</v>
      </c>
      <c r="AA978" s="8" t="n">
        <v>52705</v>
      </c>
      <c r="AB978" s="9" t="n">
        <v>0</v>
      </c>
      <c r="AC978" s="8" t="n">
        <v>1500</v>
      </c>
      <c r="AD978" s="9" t="n">
        <v>52</v>
      </c>
      <c r="AE978" s="8" t="n">
        <v>100100</v>
      </c>
      <c r="AF978" s="9" t="n">
        <v>0</v>
      </c>
      <c r="AG978" s="8" t="n">
        <v>8290</v>
      </c>
      <c r="AH978" s="9" t="n">
        <v>25</v>
      </c>
      <c r="AI978" s="8" t="n">
        <v>46990</v>
      </c>
      <c r="AJ978" s="9" t="n">
        <v>48</v>
      </c>
      <c r="AK978" s="8" t="n">
        <v>20995</v>
      </c>
      <c r="AL978" s="9" t="n">
        <v>2</v>
      </c>
      <c r="AM978" s="8" t="n">
        <v>5100</v>
      </c>
      <c r="AN978" s="9" t="n">
        <v>190</v>
      </c>
      <c r="AO978" s="8" t="n">
        <v>18500</v>
      </c>
      <c r="AP978" s="9" t="n">
        <v>1</v>
      </c>
      <c r="AQ978" s="8" t="n">
        <v>98000</v>
      </c>
      <c r="AR978" s="9" t="n">
        <v>144</v>
      </c>
      <c r="AS978" s="8" t="n">
        <v>26900</v>
      </c>
      <c r="AT978" s="9" t="n">
        <v>0</v>
      </c>
      <c r="AU978" s="8" t="n">
        <v>26600</v>
      </c>
      <c r="AV978" s="9" t="n">
        <v>9668</v>
      </c>
      <c r="AW978" s="9"/>
      <c r="AX978" s="9"/>
      <c r="AY978" s="8" t="n">
        <v>26995</v>
      </c>
      <c r="AZ978" s="9" t="n">
        <v>19</v>
      </c>
      <c r="BA978" s="8" t="n">
        <v>23000</v>
      </c>
      <c r="BB978" s="9" t="n">
        <v>424</v>
      </c>
      <c r="BC978" s="8" t="n">
        <v>490</v>
      </c>
      <c r="BD978" s="9" t="n">
        <v>0</v>
      </c>
      <c r="BE978" s="8" t="n">
        <v>26500</v>
      </c>
      <c r="BF978" s="9" t="n">
        <v>1223</v>
      </c>
      <c r="BG978" s="8" t="n">
        <v>26000</v>
      </c>
      <c r="BH978" s="9" t="n">
        <v>0</v>
      </c>
      <c r="BI978" s="8" t="n">
        <v>12500</v>
      </c>
      <c r="BJ978" s="9" t="n">
        <v>2385</v>
      </c>
    </row>
    <row r="979" customFormat="false" ht="15" hidden="true" customHeight="false" outlineLevel="0" collapsed="false">
      <c r="B979" s="7" t="n">
        <v>42342</v>
      </c>
      <c r="C979" s="8" t="n">
        <v>4050</v>
      </c>
      <c r="D979" s="9" t="n">
        <v>24</v>
      </c>
      <c r="E979" s="8" t="n">
        <v>173000</v>
      </c>
      <c r="F979" s="9" t="n">
        <v>45</v>
      </c>
      <c r="G979" s="8" t="n">
        <v>90500</v>
      </c>
      <c r="H979" s="9" t="n">
        <v>1</v>
      </c>
      <c r="I979" s="8" t="n">
        <v>72000</v>
      </c>
      <c r="J979" s="9" t="n">
        <v>54</v>
      </c>
      <c r="K979" s="8" t="n">
        <v>29700</v>
      </c>
      <c r="L979" s="9" t="n">
        <v>130</v>
      </c>
      <c r="M979" s="8" t="n">
        <v>4100</v>
      </c>
      <c r="N979" s="9" t="n">
        <v>0</v>
      </c>
      <c r="O979" s="8" t="n">
        <v>48000</v>
      </c>
      <c r="P979" s="9" t="n">
        <v>4</v>
      </c>
      <c r="Q979" s="8" t="n">
        <v>11350</v>
      </c>
      <c r="R979" s="9" t="n">
        <v>31</v>
      </c>
      <c r="S979" s="8" t="n">
        <v>380500</v>
      </c>
      <c r="T979" s="9" t="n">
        <v>0</v>
      </c>
      <c r="U979" s="8" t="n">
        <v>29560</v>
      </c>
      <c r="V979" s="9" t="n">
        <v>128</v>
      </c>
      <c r="W979" s="8" t="n">
        <v>270000</v>
      </c>
      <c r="X979" s="9" t="n">
        <v>0</v>
      </c>
      <c r="Y979" s="8" t="n">
        <v>11000</v>
      </c>
      <c r="Z979" s="9" t="n">
        <v>74</v>
      </c>
      <c r="AA979" s="8" t="n">
        <v>52705</v>
      </c>
      <c r="AB979" s="9" t="n">
        <v>0</v>
      </c>
      <c r="AC979" s="8" t="n">
        <v>1500</v>
      </c>
      <c r="AD979" s="9" t="n">
        <v>27</v>
      </c>
      <c r="AE979" s="8" t="n">
        <v>100000</v>
      </c>
      <c r="AF979" s="9" t="n">
        <v>151</v>
      </c>
      <c r="AG979" s="8" t="n">
        <v>8285</v>
      </c>
      <c r="AH979" s="9" t="n">
        <v>8</v>
      </c>
      <c r="AI979" s="8" t="n">
        <v>46990</v>
      </c>
      <c r="AJ979" s="9" t="n">
        <v>0</v>
      </c>
      <c r="AK979" s="8" t="n">
        <v>20000</v>
      </c>
      <c r="AL979" s="9" t="n">
        <v>5</v>
      </c>
      <c r="AM979" s="8" t="n">
        <v>5100</v>
      </c>
      <c r="AN979" s="9" t="n">
        <v>15</v>
      </c>
      <c r="AO979" s="8" t="n">
        <v>18500</v>
      </c>
      <c r="AP979" s="9" t="n">
        <v>0</v>
      </c>
      <c r="AQ979" s="8" t="n">
        <v>98000</v>
      </c>
      <c r="AR979" s="9" t="n">
        <v>0</v>
      </c>
      <c r="AS979" s="8" t="n">
        <v>27300</v>
      </c>
      <c r="AT979" s="9" t="n">
        <v>116</v>
      </c>
      <c r="AU979" s="8" t="n">
        <v>26600</v>
      </c>
      <c r="AV979" s="9" t="n">
        <v>11117</v>
      </c>
      <c r="AW979" s="9"/>
      <c r="AX979" s="9"/>
      <c r="AY979" s="8" t="n">
        <v>26020</v>
      </c>
      <c r="AZ979" s="9" t="n">
        <v>36</v>
      </c>
      <c r="BA979" s="8" t="n">
        <v>22995</v>
      </c>
      <c r="BB979" s="9" t="n">
        <v>162</v>
      </c>
      <c r="BC979" s="8" t="n">
        <v>490</v>
      </c>
      <c r="BD979" s="9" t="n">
        <v>0</v>
      </c>
      <c r="BE979" s="8" t="n">
        <v>28000</v>
      </c>
      <c r="BF979" s="9" t="n">
        <v>14</v>
      </c>
      <c r="BG979" s="8" t="n">
        <v>25500</v>
      </c>
      <c r="BH979" s="9" t="n">
        <v>36</v>
      </c>
      <c r="BI979" s="8" t="n">
        <v>12500</v>
      </c>
      <c r="BJ979" s="9" t="n">
        <v>19193</v>
      </c>
    </row>
    <row r="980" customFormat="false" ht="15" hidden="true" customHeight="false" outlineLevel="0" collapsed="false">
      <c r="B980" s="7" t="n">
        <v>42345</v>
      </c>
      <c r="C980" s="8" t="n">
        <v>4049.75</v>
      </c>
      <c r="D980" s="9" t="n">
        <v>50</v>
      </c>
      <c r="E980" s="8" t="n">
        <v>173000</v>
      </c>
      <c r="F980" s="9" t="n">
        <v>5</v>
      </c>
      <c r="G980" s="8" t="n">
        <v>90550</v>
      </c>
      <c r="H980" s="9" t="n">
        <v>1</v>
      </c>
      <c r="I980" s="8" t="n">
        <v>72000</v>
      </c>
      <c r="J980" s="9" t="n">
        <v>324</v>
      </c>
      <c r="K980" s="8" t="n">
        <v>29800</v>
      </c>
      <c r="L980" s="9" t="n">
        <v>200</v>
      </c>
      <c r="M980" s="8" t="n">
        <v>4100</v>
      </c>
      <c r="N980" s="9" t="n">
        <v>0</v>
      </c>
      <c r="O980" s="8" t="n">
        <v>48000</v>
      </c>
      <c r="P980" s="9" t="n">
        <v>16</v>
      </c>
      <c r="Q980" s="8" t="n">
        <v>11000</v>
      </c>
      <c r="R980" s="9" t="n">
        <v>3249</v>
      </c>
      <c r="S980" s="8" t="n">
        <v>408000</v>
      </c>
      <c r="T980" s="9" t="n">
        <v>25</v>
      </c>
      <c r="U980" s="8" t="n">
        <v>31000</v>
      </c>
      <c r="V980" s="9" t="n">
        <v>10</v>
      </c>
      <c r="W980" s="8" t="n">
        <v>269995</v>
      </c>
      <c r="X980" s="9" t="n">
        <v>20</v>
      </c>
      <c r="Y980" s="8" t="n">
        <v>11100</v>
      </c>
      <c r="Z980" s="9" t="n">
        <v>212</v>
      </c>
      <c r="AA980" s="8" t="n">
        <v>52705</v>
      </c>
      <c r="AB980" s="9" t="n">
        <v>0</v>
      </c>
      <c r="AC980" s="8" t="n">
        <v>1612.5</v>
      </c>
      <c r="AD980" s="9" t="n">
        <v>1</v>
      </c>
      <c r="AE980" s="8" t="n">
        <v>100000</v>
      </c>
      <c r="AF980" s="9" t="n">
        <v>150</v>
      </c>
      <c r="AG980" s="8" t="n">
        <v>8285</v>
      </c>
      <c r="AH980" s="9" t="n">
        <v>0</v>
      </c>
      <c r="AI980" s="8" t="n">
        <v>46990</v>
      </c>
      <c r="AJ980" s="9" t="n">
        <v>148</v>
      </c>
      <c r="AK980" s="8" t="n">
        <v>19500</v>
      </c>
      <c r="AL980" s="9" t="n">
        <v>14</v>
      </c>
      <c r="AM980" s="8" t="n">
        <v>5000</v>
      </c>
      <c r="AN980" s="9" t="n">
        <v>8</v>
      </c>
      <c r="AO980" s="8" t="n">
        <v>18600</v>
      </c>
      <c r="AP980" s="9" t="n">
        <v>44</v>
      </c>
      <c r="AQ980" s="8" t="n">
        <v>93105</v>
      </c>
      <c r="AR980" s="9" t="n">
        <v>334</v>
      </c>
      <c r="AS980" s="8" t="n">
        <v>27000</v>
      </c>
      <c r="AT980" s="9" t="n">
        <v>17</v>
      </c>
      <c r="AU980" s="8" t="n">
        <v>26500</v>
      </c>
      <c r="AV980" s="9" t="n">
        <v>25084</v>
      </c>
      <c r="AW980" s="9"/>
      <c r="AX980" s="9"/>
      <c r="AY980" s="8" t="n">
        <v>26100</v>
      </c>
      <c r="AZ980" s="9" t="n">
        <v>90</v>
      </c>
      <c r="BA980" s="8" t="n">
        <v>21500</v>
      </c>
      <c r="BB980" s="9" t="n">
        <v>48</v>
      </c>
      <c r="BC980" s="8" t="n">
        <v>490</v>
      </c>
      <c r="BD980" s="9" t="n">
        <v>0</v>
      </c>
      <c r="BE980" s="8" t="n">
        <v>27400</v>
      </c>
      <c r="BF980" s="9" t="n">
        <v>80</v>
      </c>
      <c r="BG980" s="8" t="n">
        <v>26000</v>
      </c>
      <c r="BH980" s="9" t="n">
        <v>24</v>
      </c>
      <c r="BI980" s="8" t="n">
        <v>12995</v>
      </c>
      <c r="BJ980" s="9" t="n">
        <v>11499</v>
      </c>
    </row>
    <row r="981" customFormat="false" ht="15" hidden="true" customHeight="false" outlineLevel="0" collapsed="false">
      <c r="B981" s="7" t="n">
        <v>42346</v>
      </c>
      <c r="C981" s="8" t="n">
        <v>4049.75</v>
      </c>
      <c r="D981" s="9" t="n">
        <v>0</v>
      </c>
      <c r="E981" s="8" t="n">
        <v>173000</v>
      </c>
      <c r="F981" s="9" t="n">
        <v>13</v>
      </c>
      <c r="G981" s="8" t="n">
        <v>91000</v>
      </c>
      <c r="H981" s="9" t="n">
        <v>13</v>
      </c>
      <c r="I981" s="8" t="n">
        <v>72000</v>
      </c>
      <c r="J981" s="9" t="n">
        <v>15</v>
      </c>
      <c r="K981" s="8" t="n">
        <v>29500</v>
      </c>
      <c r="L981" s="9" t="n">
        <v>250</v>
      </c>
      <c r="M981" s="8" t="n">
        <v>4100</v>
      </c>
      <c r="N981" s="9" t="n">
        <v>0</v>
      </c>
      <c r="O981" s="8" t="n">
        <v>48000</v>
      </c>
      <c r="P981" s="9" t="n">
        <v>0</v>
      </c>
      <c r="Q981" s="8" t="n">
        <v>10995</v>
      </c>
      <c r="R981" s="9" t="n">
        <v>121</v>
      </c>
      <c r="S981" s="8" t="n">
        <v>408000</v>
      </c>
      <c r="T981" s="9" t="n">
        <v>0</v>
      </c>
      <c r="U981" s="8" t="n">
        <v>31000</v>
      </c>
      <c r="V981" s="9" t="n">
        <v>13</v>
      </c>
      <c r="W981" s="8" t="n">
        <v>269995</v>
      </c>
      <c r="X981" s="9" t="n">
        <v>4</v>
      </c>
      <c r="Y981" s="8" t="n">
        <v>11000</v>
      </c>
      <c r="Z981" s="9" t="n">
        <v>23002</v>
      </c>
      <c r="AA981" s="8" t="n">
        <v>52705</v>
      </c>
      <c r="AB981" s="9" t="n">
        <v>0</v>
      </c>
      <c r="AC981" s="8" t="n">
        <v>1719.9</v>
      </c>
      <c r="AD981" s="9" t="n">
        <v>62</v>
      </c>
      <c r="AE981" s="8" t="n">
        <v>100000</v>
      </c>
      <c r="AF981" s="9" t="n">
        <v>0</v>
      </c>
      <c r="AG981" s="8" t="n">
        <v>8275</v>
      </c>
      <c r="AH981" s="9" t="n">
        <v>1</v>
      </c>
      <c r="AI981" s="8" t="n">
        <v>46980</v>
      </c>
      <c r="AJ981" s="9" t="n">
        <v>12</v>
      </c>
      <c r="AK981" s="8" t="n">
        <v>20000</v>
      </c>
      <c r="AL981" s="9" t="n">
        <v>14</v>
      </c>
      <c r="AM981" s="8" t="n">
        <v>5100</v>
      </c>
      <c r="AN981" s="9" t="n">
        <v>15</v>
      </c>
      <c r="AO981" s="8" t="n">
        <v>18600</v>
      </c>
      <c r="AP981" s="9" t="n">
        <v>400</v>
      </c>
      <c r="AQ981" s="8" t="n">
        <v>97995</v>
      </c>
      <c r="AR981" s="9" t="n">
        <v>13</v>
      </c>
      <c r="AS981" s="8" t="n">
        <v>27000</v>
      </c>
      <c r="AT981" s="9" t="n">
        <v>0</v>
      </c>
      <c r="AU981" s="8" t="n">
        <v>26650</v>
      </c>
      <c r="AV981" s="9" t="n">
        <v>19763</v>
      </c>
      <c r="AW981" s="9"/>
      <c r="AX981" s="9"/>
      <c r="AY981" s="8" t="n">
        <v>26100</v>
      </c>
      <c r="AZ981" s="9" t="n">
        <v>103</v>
      </c>
      <c r="BA981" s="8" t="n">
        <v>21500</v>
      </c>
      <c r="BB981" s="9" t="n">
        <v>100</v>
      </c>
      <c r="BC981" s="8" t="n">
        <v>490</v>
      </c>
      <c r="BD981" s="9" t="n">
        <v>0</v>
      </c>
      <c r="BE981" s="8" t="n">
        <v>27400</v>
      </c>
      <c r="BF981" s="9" t="n">
        <v>7</v>
      </c>
      <c r="BG981" s="8" t="n">
        <v>26000</v>
      </c>
      <c r="BH981" s="9" t="n">
        <v>0</v>
      </c>
      <c r="BI981" s="8" t="n">
        <v>12830</v>
      </c>
      <c r="BJ981" s="9" t="n">
        <v>2806</v>
      </c>
    </row>
    <row r="982" customFormat="false" ht="15" hidden="true" customHeight="false" outlineLevel="0" collapsed="false">
      <c r="B982" s="7" t="n">
        <v>42347</v>
      </c>
      <c r="C982" s="8" t="n">
        <v>4300</v>
      </c>
      <c r="D982" s="9" t="n">
        <v>404</v>
      </c>
      <c r="E982" s="8" t="n">
        <v>180000</v>
      </c>
      <c r="F982" s="9" t="n">
        <v>40</v>
      </c>
      <c r="G982" s="8" t="n">
        <v>90600</v>
      </c>
      <c r="H982" s="9" t="n">
        <v>3</v>
      </c>
      <c r="I982" s="8" t="n">
        <v>71000</v>
      </c>
      <c r="J982" s="9" t="n">
        <v>15</v>
      </c>
      <c r="K982" s="8" t="n">
        <v>29800</v>
      </c>
      <c r="L982" s="9" t="n">
        <v>127</v>
      </c>
      <c r="M982" s="8" t="n">
        <v>4200</v>
      </c>
      <c r="N982" s="9" t="n">
        <v>1</v>
      </c>
      <c r="O982" s="8" t="n">
        <v>48000</v>
      </c>
      <c r="P982" s="9" t="n">
        <v>0</v>
      </c>
      <c r="Q982" s="8" t="n">
        <v>10995</v>
      </c>
      <c r="R982" s="9" t="n">
        <v>234</v>
      </c>
      <c r="S982" s="8" t="n">
        <v>408000</v>
      </c>
      <c r="T982" s="9" t="n">
        <v>0</v>
      </c>
      <c r="U982" s="8" t="n">
        <v>31000</v>
      </c>
      <c r="V982" s="9" t="n">
        <v>0</v>
      </c>
      <c r="W982" s="8" t="n">
        <v>269995</v>
      </c>
      <c r="X982" s="9" t="n">
        <v>0</v>
      </c>
      <c r="Y982" s="8" t="n">
        <v>11000</v>
      </c>
      <c r="Z982" s="9" t="n">
        <v>13</v>
      </c>
      <c r="AA982" s="8" t="n">
        <v>52705</v>
      </c>
      <c r="AB982" s="9" t="n">
        <v>2</v>
      </c>
      <c r="AC982" s="8" t="n">
        <v>1719.9</v>
      </c>
      <c r="AD982" s="9" t="n">
        <v>0</v>
      </c>
      <c r="AE982" s="8" t="n">
        <v>105000</v>
      </c>
      <c r="AF982" s="9" t="n">
        <v>267</v>
      </c>
      <c r="AG982" s="8" t="n">
        <v>8275</v>
      </c>
      <c r="AH982" s="9" t="n">
        <v>0</v>
      </c>
      <c r="AI982" s="8" t="n">
        <v>46500</v>
      </c>
      <c r="AJ982" s="9" t="n">
        <v>3</v>
      </c>
      <c r="AK982" s="8" t="n">
        <v>19500</v>
      </c>
      <c r="AL982" s="9" t="n">
        <v>5</v>
      </c>
      <c r="AM982" s="8" t="n">
        <v>5100</v>
      </c>
      <c r="AN982" s="9" t="n">
        <v>0</v>
      </c>
      <c r="AO982" s="8" t="n">
        <v>18205</v>
      </c>
      <c r="AP982" s="9" t="n">
        <v>95</v>
      </c>
      <c r="AQ982" s="8" t="n">
        <v>97000</v>
      </c>
      <c r="AR982" s="9" t="n">
        <v>25</v>
      </c>
      <c r="AS982" s="8" t="n">
        <v>27000</v>
      </c>
      <c r="AT982" s="9" t="n">
        <v>0</v>
      </c>
      <c r="AU982" s="8" t="n">
        <v>26300</v>
      </c>
      <c r="AV982" s="9" t="n">
        <v>11286</v>
      </c>
      <c r="AW982" s="9"/>
      <c r="AX982" s="9"/>
      <c r="AY982" s="8" t="n">
        <v>26000</v>
      </c>
      <c r="AZ982" s="9" t="n">
        <v>64</v>
      </c>
      <c r="BA982" s="8" t="n">
        <v>21500</v>
      </c>
      <c r="BB982" s="9" t="n">
        <v>288</v>
      </c>
      <c r="BC982" s="8" t="n">
        <v>490</v>
      </c>
      <c r="BD982" s="9" t="n">
        <v>0</v>
      </c>
      <c r="BE982" s="8" t="n">
        <v>27400</v>
      </c>
      <c r="BF982" s="9" t="n">
        <v>277</v>
      </c>
      <c r="BG982" s="8" t="n">
        <v>25900</v>
      </c>
      <c r="BH982" s="9" t="n">
        <v>1</v>
      </c>
      <c r="BI982" s="8" t="n">
        <v>12450</v>
      </c>
      <c r="BJ982" s="9" t="n">
        <v>13512</v>
      </c>
    </row>
    <row r="983" customFormat="false" ht="15" hidden="true" customHeight="false" outlineLevel="0" collapsed="false">
      <c r="B983" s="7" t="n">
        <v>42348</v>
      </c>
      <c r="C983" s="8" t="n">
        <v>4000</v>
      </c>
      <c r="D983" s="9" t="n">
        <v>6202</v>
      </c>
      <c r="E983" s="8" t="n">
        <v>180000</v>
      </c>
      <c r="F983" s="9" t="n">
        <v>10</v>
      </c>
      <c r="G983" s="8" t="n">
        <v>90800</v>
      </c>
      <c r="H983" s="9" t="n">
        <v>2</v>
      </c>
      <c r="I983" s="8" t="n">
        <v>70000</v>
      </c>
      <c r="J983" s="9" t="n">
        <v>2</v>
      </c>
      <c r="K983" s="8" t="n">
        <v>29000</v>
      </c>
      <c r="L983" s="9" t="n">
        <v>725</v>
      </c>
      <c r="M983" s="8" t="n">
        <v>4200</v>
      </c>
      <c r="N983" s="9" t="n">
        <v>0</v>
      </c>
      <c r="O983" s="8" t="n">
        <v>48000</v>
      </c>
      <c r="P983" s="9" t="n">
        <v>0</v>
      </c>
      <c r="Q983" s="8" t="n">
        <v>10500</v>
      </c>
      <c r="R983" s="9" t="n">
        <v>72</v>
      </c>
      <c r="S983" s="8" t="n">
        <v>408000</v>
      </c>
      <c r="T983" s="9" t="n">
        <v>0</v>
      </c>
      <c r="U983" s="8" t="n">
        <v>31000</v>
      </c>
      <c r="V983" s="9" t="n">
        <v>0</v>
      </c>
      <c r="W983" s="8" t="n">
        <v>264995</v>
      </c>
      <c r="X983" s="9" t="n">
        <v>8</v>
      </c>
      <c r="Y983" s="8" t="n">
        <v>11005</v>
      </c>
      <c r="Z983" s="9" t="n">
        <v>72</v>
      </c>
      <c r="AA983" s="8" t="n">
        <v>52705</v>
      </c>
      <c r="AB983" s="9" t="n">
        <v>0</v>
      </c>
      <c r="AC983" s="8" t="n">
        <v>1710</v>
      </c>
      <c r="AD983" s="9" t="n">
        <v>34</v>
      </c>
      <c r="AE983" s="8" t="n">
        <v>105000</v>
      </c>
      <c r="AF983" s="9" t="n">
        <v>0</v>
      </c>
      <c r="AG983" s="8" t="n">
        <v>8275</v>
      </c>
      <c r="AH983" s="9" t="n">
        <v>5</v>
      </c>
      <c r="AI983" s="8" t="n">
        <v>46495</v>
      </c>
      <c r="AJ983" s="9" t="n">
        <v>1</v>
      </c>
      <c r="AK983" s="8" t="n">
        <v>19400</v>
      </c>
      <c r="AL983" s="9" t="n">
        <v>40</v>
      </c>
      <c r="AM983" s="8" t="n">
        <v>5000</v>
      </c>
      <c r="AN983" s="9" t="n">
        <v>79</v>
      </c>
      <c r="AO983" s="8" t="n">
        <v>19000</v>
      </c>
      <c r="AP983" s="9" t="n">
        <v>15</v>
      </c>
      <c r="AQ983" s="8" t="n">
        <v>97000</v>
      </c>
      <c r="AR983" s="9" t="n">
        <v>0</v>
      </c>
      <c r="AS983" s="8" t="n">
        <v>26600</v>
      </c>
      <c r="AT983" s="9" t="n">
        <v>39</v>
      </c>
      <c r="AU983" s="8" t="n">
        <v>26100</v>
      </c>
      <c r="AV983" s="9" t="n">
        <v>22219</v>
      </c>
      <c r="AW983" s="9"/>
      <c r="AX983" s="9"/>
      <c r="AY983" s="8" t="n">
        <v>26000</v>
      </c>
      <c r="AZ983" s="9" t="n">
        <v>189</v>
      </c>
      <c r="BA983" s="8" t="n">
        <v>20000</v>
      </c>
      <c r="BB983" s="9" t="n">
        <v>253</v>
      </c>
      <c r="BC983" s="8" t="n">
        <v>490</v>
      </c>
      <c r="BD983" s="9" t="n">
        <v>0</v>
      </c>
      <c r="BE983" s="8" t="n">
        <v>26400</v>
      </c>
      <c r="BF983" s="9" t="n">
        <v>18390</v>
      </c>
      <c r="BG983" s="8" t="n">
        <v>26000</v>
      </c>
      <c r="BH983" s="9" t="n">
        <v>8</v>
      </c>
      <c r="BI983" s="8" t="n">
        <v>12450</v>
      </c>
      <c r="BJ983" s="9" t="n">
        <v>15182</v>
      </c>
    </row>
    <row r="984" customFormat="false" ht="15" hidden="true" customHeight="false" outlineLevel="0" collapsed="false">
      <c r="B984" s="7" t="n">
        <v>42349</v>
      </c>
      <c r="C984" s="8" t="n">
        <v>4000</v>
      </c>
      <c r="D984" s="9" t="n">
        <v>55</v>
      </c>
      <c r="E984" s="8" t="n">
        <v>180000</v>
      </c>
      <c r="F984" s="9" t="n">
        <v>2</v>
      </c>
      <c r="G984" s="8" t="n">
        <v>91000</v>
      </c>
      <c r="H984" s="9" t="n">
        <v>1</v>
      </c>
      <c r="I984" s="8" t="n">
        <v>69995</v>
      </c>
      <c r="J984" s="9" t="n">
        <v>3</v>
      </c>
      <c r="K984" s="8" t="n">
        <v>29000</v>
      </c>
      <c r="L984" s="9" t="n">
        <v>171</v>
      </c>
      <c r="M984" s="8" t="n">
        <v>4200</v>
      </c>
      <c r="N984" s="9" t="n">
        <v>0</v>
      </c>
      <c r="O984" s="8" t="n">
        <v>49000</v>
      </c>
      <c r="P984" s="9" t="n">
        <v>1</v>
      </c>
      <c r="Q984" s="8" t="n">
        <v>10500</v>
      </c>
      <c r="R984" s="9" t="n">
        <v>304</v>
      </c>
      <c r="S984" s="8" t="n">
        <v>408000</v>
      </c>
      <c r="T984" s="9" t="n">
        <v>0</v>
      </c>
      <c r="U984" s="8" t="n">
        <v>31000</v>
      </c>
      <c r="V984" s="9" t="n">
        <v>0</v>
      </c>
      <c r="W984" s="8" t="n">
        <v>260000</v>
      </c>
      <c r="X984" s="9" t="n">
        <v>3</v>
      </c>
      <c r="Y984" s="8" t="n">
        <v>11000</v>
      </c>
      <c r="Z984" s="9" t="n">
        <v>24600</v>
      </c>
      <c r="AA984" s="8" t="n">
        <v>52705</v>
      </c>
      <c r="AB984" s="9" t="n">
        <v>0</v>
      </c>
      <c r="AC984" s="8" t="n">
        <v>1710</v>
      </c>
      <c r="AD984" s="9" t="n">
        <v>0</v>
      </c>
      <c r="AE984" s="8" t="n">
        <v>105000</v>
      </c>
      <c r="AF984" s="9" t="n">
        <v>0</v>
      </c>
      <c r="AG984" s="8" t="n">
        <v>8275</v>
      </c>
      <c r="AH984" s="9" t="n">
        <v>0</v>
      </c>
      <c r="AI984" s="8" t="n">
        <v>46495</v>
      </c>
      <c r="AJ984" s="9" t="n">
        <v>0</v>
      </c>
      <c r="AK984" s="8" t="n">
        <v>20000</v>
      </c>
      <c r="AL984" s="9" t="n">
        <v>483</v>
      </c>
      <c r="AM984" s="8" t="n">
        <v>4900</v>
      </c>
      <c r="AN984" s="9" t="n">
        <v>2</v>
      </c>
      <c r="AO984" s="8" t="n">
        <v>18500</v>
      </c>
      <c r="AP984" s="9" t="n">
        <v>11</v>
      </c>
      <c r="AQ984" s="8" t="n">
        <v>96000</v>
      </c>
      <c r="AR984" s="9" t="n">
        <v>1</v>
      </c>
      <c r="AS984" s="8" t="n">
        <v>27000</v>
      </c>
      <c r="AT984" s="9" t="n">
        <v>50</v>
      </c>
      <c r="AU984" s="8" t="n">
        <v>26095</v>
      </c>
      <c r="AV984" s="9" t="n">
        <v>10511</v>
      </c>
      <c r="AW984" s="9"/>
      <c r="AX984" s="9"/>
      <c r="AY984" s="8" t="n">
        <v>25900</v>
      </c>
      <c r="AZ984" s="9" t="n">
        <v>50</v>
      </c>
      <c r="BA984" s="8" t="n">
        <v>20005</v>
      </c>
      <c r="BB984" s="9" t="n">
        <v>157</v>
      </c>
      <c r="BC984" s="8" t="n">
        <v>490</v>
      </c>
      <c r="BD984" s="9" t="n">
        <v>0</v>
      </c>
      <c r="BE984" s="8" t="n">
        <v>26400</v>
      </c>
      <c r="BF984" s="9" t="n">
        <v>407</v>
      </c>
      <c r="BG984" s="8" t="n">
        <v>26000</v>
      </c>
      <c r="BH984" s="9" t="n">
        <v>1</v>
      </c>
      <c r="BI984" s="8" t="n">
        <v>12400</v>
      </c>
      <c r="BJ984" s="9" t="n">
        <v>233</v>
      </c>
    </row>
    <row r="985" customFormat="false" ht="15" hidden="true" customHeight="false" outlineLevel="0" collapsed="false">
      <c r="B985" s="7" t="n">
        <v>42352</v>
      </c>
      <c r="C985" s="8" t="n">
        <v>3800</v>
      </c>
      <c r="D985" s="9" t="n">
        <v>50</v>
      </c>
      <c r="E985" s="8" t="n">
        <v>180000</v>
      </c>
      <c r="F985" s="9" t="n">
        <v>76</v>
      </c>
      <c r="G985" s="8" t="n">
        <v>91000</v>
      </c>
      <c r="H985" s="9" t="n">
        <v>5</v>
      </c>
      <c r="I985" s="8" t="n">
        <v>68650</v>
      </c>
      <c r="J985" s="9" t="n">
        <v>221</v>
      </c>
      <c r="K985" s="8" t="n">
        <v>28550</v>
      </c>
      <c r="L985" s="9" t="n">
        <v>339</v>
      </c>
      <c r="M985" s="8" t="n">
        <v>4200</v>
      </c>
      <c r="N985" s="9" t="n">
        <v>0</v>
      </c>
      <c r="O985" s="8" t="n">
        <v>49000</v>
      </c>
      <c r="P985" s="9" t="n">
        <v>203</v>
      </c>
      <c r="Q985" s="8" t="n">
        <v>10000</v>
      </c>
      <c r="R985" s="9" t="n">
        <v>1587</v>
      </c>
      <c r="S985" s="8" t="n">
        <v>400500</v>
      </c>
      <c r="T985" s="9" t="n">
        <v>7</v>
      </c>
      <c r="U985" s="8" t="n">
        <v>31000</v>
      </c>
      <c r="V985" s="9" t="n">
        <v>0</v>
      </c>
      <c r="W985" s="8" t="n">
        <v>250000</v>
      </c>
      <c r="X985" s="9" t="n">
        <v>7</v>
      </c>
      <c r="Y985" s="8" t="n">
        <v>11000</v>
      </c>
      <c r="Z985" s="9" t="n">
        <v>191</v>
      </c>
      <c r="AA985" s="8" t="n">
        <v>52705</v>
      </c>
      <c r="AB985" s="9" t="n">
        <v>0</v>
      </c>
      <c r="AC985" s="8" t="n">
        <v>1710</v>
      </c>
      <c r="AD985" s="9" t="n">
        <v>7</v>
      </c>
      <c r="AE985" s="8" t="n">
        <v>105000</v>
      </c>
      <c r="AF985" s="9" t="n">
        <v>0</v>
      </c>
      <c r="AG985" s="8" t="n">
        <v>8275</v>
      </c>
      <c r="AH985" s="9" t="n">
        <v>0</v>
      </c>
      <c r="AI985" s="8" t="n">
        <v>46495</v>
      </c>
      <c r="AJ985" s="9" t="n">
        <v>0</v>
      </c>
      <c r="AK985" s="8" t="n">
        <v>19500</v>
      </c>
      <c r="AL985" s="9" t="n">
        <v>17</v>
      </c>
      <c r="AM985" s="8" t="n">
        <v>4900</v>
      </c>
      <c r="AN985" s="9" t="n">
        <v>2</v>
      </c>
      <c r="AO985" s="8" t="n">
        <v>18500</v>
      </c>
      <c r="AP985" s="9" t="n">
        <v>329</v>
      </c>
      <c r="AQ985" s="8" t="n">
        <v>89000</v>
      </c>
      <c r="AR985" s="9" t="n">
        <v>77</v>
      </c>
      <c r="AS985" s="8" t="n">
        <v>26600</v>
      </c>
      <c r="AT985" s="9" t="n">
        <v>109</v>
      </c>
      <c r="AU985" s="8" t="n">
        <v>26000</v>
      </c>
      <c r="AV985" s="9" t="n">
        <v>3736</v>
      </c>
      <c r="AW985" s="9"/>
      <c r="AX985" s="9"/>
      <c r="AY985" s="8" t="n">
        <v>25500</v>
      </c>
      <c r="AZ985" s="9" t="n">
        <v>278</v>
      </c>
      <c r="BA985" s="8" t="n">
        <v>19500</v>
      </c>
      <c r="BB985" s="9" t="n">
        <v>346</v>
      </c>
      <c r="BC985" s="8" t="n">
        <v>490</v>
      </c>
      <c r="BD985" s="9" t="n">
        <v>0</v>
      </c>
      <c r="BE985" s="8" t="n">
        <v>26600</v>
      </c>
      <c r="BF985" s="9" t="n">
        <v>958</v>
      </c>
      <c r="BG985" s="8" t="n">
        <v>26000</v>
      </c>
      <c r="BH985" s="9" t="n">
        <v>0</v>
      </c>
      <c r="BI985" s="8" t="n">
        <v>12220</v>
      </c>
      <c r="BJ985" s="9" t="n">
        <v>8706</v>
      </c>
    </row>
    <row r="986" customFormat="false" ht="15" hidden="true" customHeight="false" outlineLevel="0" collapsed="false">
      <c r="B986" s="7" t="n">
        <v>42353</v>
      </c>
      <c r="C986" s="8" t="n">
        <v>4000</v>
      </c>
      <c r="D986" s="9" t="n">
        <v>33</v>
      </c>
      <c r="E986" s="8" t="n">
        <v>178000</v>
      </c>
      <c r="F986" s="9" t="n">
        <v>22</v>
      </c>
      <c r="G986" s="8" t="n">
        <v>91000</v>
      </c>
      <c r="H986" s="9" t="n">
        <v>12</v>
      </c>
      <c r="I986" s="8" t="n">
        <v>69400</v>
      </c>
      <c r="J986" s="9" t="n">
        <v>143</v>
      </c>
      <c r="K986" s="8" t="n">
        <v>28100</v>
      </c>
      <c r="L986" s="9" t="n">
        <v>130</v>
      </c>
      <c r="M986" s="8" t="n">
        <v>4200</v>
      </c>
      <c r="N986" s="9" t="n">
        <v>3</v>
      </c>
      <c r="O986" s="8" t="n">
        <v>49000</v>
      </c>
      <c r="P986" s="9" t="n">
        <v>0</v>
      </c>
      <c r="Q986" s="8" t="n">
        <v>10000</v>
      </c>
      <c r="R986" s="9" t="n">
        <v>173</v>
      </c>
      <c r="S986" s="8" t="n">
        <v>400500</v>
      </c>
      <c r="T986" s="9" t="n">
        <v>10</v>
      </c>
      <c r="U986" s="8" t="n">
        <v>31000</v>
      </c>
      <c r="V986" s="9" t="n">
        <v>0</v>
      </c>
      <c r="W986" s="8" t="n">
        <v>247000</v>
      </c>
      <c r="X986" s="9" t="n">
        <v>1</v>
      </c>
      <c r="Y986" s="8" t="n">
        <v>11000</v>
      </c>
      <c r="Z986" s="9" t="n">
        <v>0</v>
      </c>
      <c r="AA986" s="8" t="n">
        <v>52705</v>
      </c>
      <c r="AB986" s="9" t="n">
        <v>0</v>
      </c>
      <c r="AC986" s="8" t="n">
        <v>1710</v>
      </c>
      <c r="AD986" s="9" t="n">
        <v>0</v>
      </c>
      <c r="AE986" s="8" t="n">
        <v>105000</v>
      </c>
      <c r="AF986" s="9" t="n">
        <v>0</v>
      </c>
      <c r="AG986" s="8" t="n">
        <v>8270</v>
      </c>
      <c r="AH986" s="9" t="n">
        <v>5</v>
      </c>
      <c r="AI986" s="8" t="n">
        <v>46200</v>
      </c>
      <c r="AJ986" s="9" t="n">
        <v>9</v>
      </c>
      <c r="AK986" s="8" t="n">
        <v>19400</v>
      </c>
      <c r="AL986" s="9" t="n">
        <v>540</v>
      </c>
      <c r="AM986" s="8" t="n">
        <v>4900</v>
      </c>
      <c r="AN986" s="9" t="n">
        <v>3</v>
      </c>
      <c r="AO986" s="8" t="n">
        <v>19000</v>
      </c>
      <c r="AP986" s="9" t="n">
        <v>10</v>
      </c>
      <c r="AQ986" s="8" t="n">
        <v>88000</v>
      </c>
      <c r="AR986" s="9" t="n">
        <v>27</v>
      </c>
      <c r="AS986" s="8" t="n">
        <v>25200</v>
      </c>
      <c r="AT986" s="9" t="n">
        <v>632</v>
      </c>
      <c r="AU986" s="8" t="n">
        <v>25800</v>
      </c>
      <c r="AV986" s="9" t="n">
        <v>4223</v>
      </c>
      <c r="AW986" s="9"/>
      <c r="AX986" s="9"/>
      <c r="AY986" s="8" t="n">
        <v>25000</v>
      </c>
      <c r="AZ986" s="9" t="n">
        <v>283</v>
      </c>
      <c r="BA986" s="8" t="n">
        <v>18040</v>
      </c>
      <c r="BB986" s="9" t="n">
        <v>137</v>
      </c>
      <c r="BC986" s="8" t="n">
        <v>490</v>
      </c>
      <c r="BD986" s="9" t="n">
        <v>0</v>
      </c>
      <c r="BE986" s="8" t="n">
        <v>26600</v>
      </c>
      <c r="BF986" s="9" t="n">
        <v>62</v>
      </c>
      <c r="BG986" s="8" t="n">
        <v>26000</v>
      </c>
      <c r="BH986" s="9" t="n">
        <v>0</v>
      </c>
      <c r="BI986" s="8" t="n">
        <v>12200</v>
      </c>
      <c r="BJ986" s="9" t="n">
        <v>21014</v>
      </c>
    </row>
    <row r="987" customFormat="false" ht="15" hidden="true" customHeight="false" outlineLevel="0" collapsed="false">
      <c r="B987" s="7" t="n">
        <v>42354</v>
      </c>
      <c r="C987" s="8" t="n">
        <v>4100</v>
      </c>
      <c r="D987" s="9" t="n">
        <v>72</v>
      </c>
      <c r="E987" s="8" t="n">
        <v>178000</v>
      </c>
      <c r="F987" s="9" t="n">
        <v>32</v>
      </c>
      <c r="G987" s="8" t="n">
        <v>90500</v>
      </c>
      <c r="H987" s="9" t="n">
        <v>4</v>
      </c>
      <c r="I987" s="8" t="n">
        <v>69000</v>
      </c>
      <c r="J987" s="9" t="n">
        <v>2559</v>
      </c>
      <c r="K987" s="8" t="n">
        <v>27010</v>
      </c>
      <c r="L987" s="9" t="n">
        <v>425</v>
      </c>
      <c r="M987" s="8" t="n">
        <v>4200</v>
      </c>
      <c r="N987" s="9" t="n">
        <v>0</v>
      </c>
      <c r="O987" s="8" t="n">
        <v>49000</v>
      </c>
      <c r="P987" s="9" t="n">
        <v>0</v>
      </c>
      <c r="Q987" s="8" t="n">
        <v>10000</v>
      </c>
      <c r="R987" s="9" t="n">
        <v>17</v>
      </c>
      <c r="S987" s="8" t="n">
        <v>401000</v>
      </c>
      <c r="T987" s="9" t="n">
        <v>16</v>
      </c>
      <c r="U987" s="8" t="n">
        <v>31000</v>
      </c>
      <c r="V987" s="9" t="n">
        <v>0</v>
      </c>
      <c r="W987" s="8" t="n">
        <v>260000</v>
      </c>
      <c r="X987" s="9" t="n">
        <v>154</v>
      </c>
      <c r="Y987" s="8" t="n">
        <v>11690</v>
      </c>
      <c r="Z987" s="9" t="n">
        <v>90</v>
      </c>
      <c r="AA987" s="8" t="n">
        <v>52705</v>
      </c>
      <c r="AB987" s="9" t="n">
        <v>0</v>
      </c>
      <c r="AC987" s="8" t="n">
        <v>1710</v>
      </c>
      <c r="AD987" s="9" t="n">
        <v>0</v>
      </c>
      <c r="AE987" s="8" t="n">
        <v>110000</v>
      </c>
      <c r="AF987" s="9" t="n">
        <v>1502</v>
      </c>
      <c r="AG987" s="8" t="n">
        <v>8270</v>
      </c>
      <c r="AH987" s="9" t="n">
        <v>0</v>
      </c>
      <c r="AI987" s="8" t="n">
        <v>46000</v>
      </c>
      <c r="AJ987" s="9" t="n">
        <v>2</v>
      </c>
      <c r="AK987" s="8" t="n">
        <v>19400</v>
      </c>
      <c r="AL987" s="9" t="n">
        <v>124</v>
      </c>
      <c r="AM987" s="8" t="n">
        <v>4900</v>
      </c>
      <c r="AN987" s="9" t="n">
        <v>0</v>
      </c>
      <c r="AO987" s="8" t="n">
        <v>18995</v>
      </c>
      <c r="AP987" s="9" t="n">
        <v>20</v>
      </c>
      <c r="AQ987" s="8" t="n">
        <v>94100</v>
      </c>
      <c r="AR987" s="9" t="n">
        <v>76</v>
      </c>
      <c r="AS987" s="8" t="n">
        <v>25200</v>
      </c>
      <c r="AT987" s="9" t="n">
        <v>15</v>
      </c>
      <c r="AU987" s="8" t="n">
        <v>25800</v>
      </c>
      <c r="AV987" s="9" t="n">
        <v>2042</v>
      </c>
      <c r="AW987" s="9"/>
      <c r="AX987" s="9"/>
      <c r="AY987" s="8" t="n">
        <v>25400</v>
      </c>
      <c r="AZ987" s="9" t="n">
        <v>463</v>
      </c>
      <c r="BA987" s="8" t="n">
        <v>19350</v>
      </c>
      <c r="BB987" s="9" t="n">
        <v>1652</v>
      </c>
      <c r="BC987" s="8" t="n">
        <v>490</v>
      </c>
      <c r="BD987" s="9" t="n">
        <v>0</v>
      </c>
      <c r="BE987" s="8" t="n">
        <v>28000</v>
      </c>
      <c r="BF987" s="9" t="n">
        <v>604</v>
      </c>
      <c r="BG987" s="8" t="n">
        <v>26000</v>
      </c>
      <c r="BH987" s="9" t="n">
        <v>0</v>
      </c>
      <c r="BI987" s="8" t="n">
        <v>12200</v>
      </c>
      <c r="BJ987" s="9" t="n">
        <v>10097</v>
      </c>
    </row>
    <row r="988" customFormat="false" ht="15" hidden="true" customHeight="false" outlineLevel="0" collapsed="false">
      <c r="B988" s="7" t="n">
        <v>42355</v>
      </c>
      <c r="C988" s="8" t="n">
        <v>4100</v>
      </c>
      <c r="D988" s="9" t="n">
        <v>0</v>
      </c>
      <c r="E988" s="8" t="n">
        <v>178000</v>
      </c>
      <c r="F988" s="9" t="n">
        <v>12</v>
      </c>
      <c r="G988" s="8" t="n">
        <v>90500</v>
      </c>
      <c r="H988" s="9" t="n">
        <v>0</v>
      </c>
      <c r="I988" s="8" t="n">
        <v>69000</v>
      </c>
      <c r="J988" s="9" t="n">
        <v>196</v>
      </c>
      <c r="K988" s="8" t="n">
        <v>27500</v>
      </c>
      <c r="L988" s="9" t="n">
        <v>270</v>
      </c>
      <c r="M988" s="8" t="n">
        <v>4200</v>
      </c>
      <c r="N988" s="9" t="n">
        <v>0</v>
      </c>
      <c r="O988" s="8" t="n">
        <v>47500</v>
      </c>
      <c r="P988" s="9" t="n">
        <v>30</v>
      </c>
      <c r="Q988" s="8" t="n">
        <v>10000</v>
      </c>
      <c r="R988" s="9" t="n">
        <v>117</v>
      </c>
      <c r="S988" s="8" t="n">
        <v>401000</v>
      </c>
      <c r="T988" s="9" t="n">
        <v>0</v>
      </c>
      <c r="U988" s="8" t="n">
        <v>31000</v>
      </c>
      <c r="V988" s="9" t="n">
        <v>0</v>
      </c>
      <c r="W988" s="8" t="n">
        <v>269500</v>
      </c>
      <c r="X988" s="9" t="n">
        <v>50</v>
      </c>
      <c r="Y988" s="8" t="n">
        <v>11000</v>
      </c>
      <c r="Z988" s="9" t="n">
        <v>5</v>
      </c>
      <c r="AA988" s="8" t="n">
        <v>52705</v>
      </c>
      <c r="AB988" s="9" t="n">
        <v>0</v>
      </c>
      <c r="AC988" s="8" t="n">
        <v>1710</v>
      </c>
      <c r="AD988" s="9" t="n">
        <v>0</v>
      </c>
      <c r="AE988" s="8" t="n">
        <v>110000</v>
      </c>
      <c r="AF988" s="9" t="n">
        <v>0</v>
      </c>
      <c r="AG988" s="8" t="n">
        <v>8270</v>
      </c>
      <c r="AH988" s="9" t="n">
        <v>8</v>
      </c>
      <c r="AI988" s="8" t="n">
        <v>46000</v>
      </c>
      <c r="AJ988" s="9" t="n">
        <v>0</v>
      </c>
      <c r="AK988" s="8" t="n">
        <v>19400</v>
      </c>
      <c r="AL988" s="9" t="n">
        <v>0</v>
      </c>
      <c r="AM988" s="8" t="n">
        <v>4900</v>
      </c>
      <c r="AN988" s="9" t="n">
        <v>0</v>
      </c>
      <c r="AO988" s="8" t="n">
        <v>18500</v>
      </c>
      <c r="AP988" s="9" t="n">
        <v>56</v>
      </c>
      <c r="AQ988" s="8" t="n">
        <v>94100</v>
      </c>
      <c r="AR988" s="9" t="n">
        <v>28</v>
      </c>
      <c r="AS988" s="8" t="n">
        <v>25200</v>
      </c>
      <c r="AT988" s="9" t="n">
        <v>0</v>
      </c>
      <c r="AU988" s="8" t="n">
        <v>25500</v>
      </c>
      <c r="AV988" s="9" t="n">
        <v>4867</v>
      </c>
      <c r="AW988" s="9"/>
      <c r="AX988" s="9"/>
      <c r="AY988" s="8" t="n">
        <v>25200</v>
      </c>
      <c r="AZ988" s="9" t="n">
        <v>75</v>
      </c>
      <c r="BA988" s="8" t="n">
        <v>20000</v>
      </c>
      <c r="BB988" s="9" t="n">
        <v>246</v>
      </c>
      <c r="BC988" s="8" t="n">
        <v>490</v>
      </c>
      <c r="BD988" s="9" t="n">
        <v>0</v>
      </c>
      <c r="BE988" s="8" t="n">
        <v>27990</v>
      </c>
      <c r="BF988" s="9" t="n">
        <v>107</v>
      </c>
      <c r="BG988" s="8" t="n">
        <v>24800</v>
      </c>
      <c r="BH988" s="9" t="n">
        <v>5</v>
      </c>
      <c r="BI988" s="8" t="n">
        <v>12000</v>
      </c>
      <c r="BJ988" s="9" t="n">
        <v>4662</v>
      </c>
    </row>
    <row r="989" customFormat="false" ht="15" hidden="true" customHeight="false" outlineLevel="0" collapsed="false">
      <c r="B989" s="7" t="n">
        <v>42356</v>
      </c>
      <c r="C989" s="8" t="n">
        <v>4100</v>
      </c>
      <c r="D989" s="9" t="n">
        <v>0</v>
      </c>
      <c r="E989" s="8" t="n">
        <v>178000</v>
      </c>
      <c r="F989" s="9" t="n">
        <v>40</v>
      </c>
      <c r="G989" s="8" t="n">
        <v>91000</v>
      </c>
      <c r="H989" s="9" t="n">
        <v>12</v>
      </c>
      <c r="I989" s="8" t="n">
        <v>69500</v>
      </c>
      <c r="J989" s="9" t="n">
        <v>30</v>
      </c>
      <c r="K989" s="8" t="n">
        <v>27500</v>
      </c>
      <c r="L989" s="9" t="n">
        <v>2</v>
      </c>
      <c r="M989" s="8" t="n">
        <v>4200</v>
      </c>
      <c r="N989" s="9" t="n">
        <v>0</v>
      </c>
      <c r="O989" s="8" t="n">
        <v>50000</v>
      </c>
      <c r="P989" s="9" t="n">
        <v>1</v>
      </c>
      <c r="Q989" s="8" t="n">
        <v>9990</v>
      </c>
      <c r="R989" s="9" t="n">
        <v>225</v>
      </c>
      <c r="S989" s="8" t="n">
        <v>408000</v>
      </c>
      <c r="T989" s="9" t="n">
        <v>6</v>
      </c>
      <c r="U989" s="8" t="n">
        <v>31000</v>
      </c>
      <c r="V989" s="9" t="n">
        <v>0</v>
      </c>
      <c r="W989" s="8" t="n">
        <v>269500</v>
      </c>
      <c r="X989" s="9" t="n">
        <v>0</v>
      </c>
      <c r="Y989" s="8" t="n">
        <v>11000</v>
      </c>
      <c r="Z989" s="9" t="n">
        <v>29</v>
      </c>
      <c r="AA989" s="8" t="n">
        <v>52705</v>
      </c>
      <c r="AB989" s="9" t="n">
        <v>0</v>
      </c>
      <c r="AC989" s="8" t="n">
        <v>1581.8</v>
      </c>
      <c r="AD989" s="9" t="n">
        <v>5</v>
      </c>
      <c r="AE989" s="8" t="n">
        <v>110000</v>
      </c>
      <c r="AF989" s="9" t="n">
        <v>3</v>
      </c>
      <c r="AG989" s="8" t="n">
        <v>8270</v>
      </c>
      <c r="AH989" s="9" t="n">
        <v>0</v>
      </c>
      <c r="AI989" s="8" t="n">
        <v>46000</v>
      </c>
      <c r="AJ989" s="9" t="n">
        <v>0</v>
      </c>
      <c r="AK989" s="8" t="n">
        <v>19400</v>
      </c>
      <c r="AL989" s="9" t="n">
        <v>2</v>
      </c>
      <c r="AM989" s="8" t="n">
        <v>4900</v>
      </c>
      <c r="AN989" s="9" t="n">
        <v>0</v>
      </c>
      <c r="AO989" s="8" t="n">
        <v>18500</v>
      </c>
      <c r="AP989" s="9" t="n">
        <v>0</v>
      </c>
      <c r="AQ989" s="8" t="n">
        <v>94100</v>
      </c>
      <c r="AR989" s="9" t="n">
        <v>20</v>
      </c>
      <c r="AS989" s="8" t="n">
        <v>25700</v>
      </c>
      <c r="AT989" s="9" t="n">
        <v>15</v>
      </c>
      <c r="AU989" s="8" t="n">
        <v>25100</v>
      </c>
      <c r="AV989" s="9" t="n">
        <v>12442</v>
      </c>
      <c r="AW989" s="9"/>
      <c r="AX989" s="9"/>
      <c r="AY989" s="8" t="n">
        <v>25000</v>
      </c>
      <c r="AZ989" s="9" t="n">
        <v>261</v>
      </c>
      <c r="BA989" s="8" t="n">
        <v>20000</v>
      </c>
      <c r="BB989" s="9" t="n">
        <v>314</v>
      </c>
      <c r="BC989" s="8" t="n">
        <v>490</v>
      </c>
      <c r="BD989" s="9" t="n">
        <v>0</v>
      </c>
      <c r="BE989" s="8" t="n">
        <v>28000</v>
      </c>
      <c r="BF989" s="9" t="n">
        <v>213</v>
      </c>
      <c r="BG989" s="8" t="n">
        <v>24800</v>
      </c>
      <c r="BH989" s="9" t="n">
        <v>8</v>
      </c>
      <c r="BI989" s="8" t="n">
        <v>12000</v>
      </c>
      <c r="BJ989" s="9" t="n">
        <v>7252</v>
      </c>
    </row>
    <row r="990" customFormat="false" ht="15" hidden="true" customHeight="false" outlineLevel="0" collapsed="false">
      <c r="B990" s="7" t="n">
        <v>42359</v>
      </c>
      <c r="C990" s="8" t="n">
        <v>4100</v>
      </c>
      <c r="D990" s="9" t="n">
        <v>0</v>
      </c>
      <c r="E990" s="8" t="n">
        <v>179000</v>
      </c>
      <c r="F990" s="9" t="n">
        <v>35</v>
      </c>
      <c r="G990" s="8" t="n">
        <v>91000</v>
      </c>
      <c r="H990" s="9" t="n">
        <v>18</v>
      </c>
      <c r="I990" s="8" t="n">
        <v>69000</v>
      </c>
      <c r="J990" s="9" t="n">
        <v>80</v>
      </c>
      <c r="K990" s="8" t="n">
        <v>28500</v>
      </c>
      <c r="L990" s="9" t="n">
        <v>1640</v>
      </c>
      <c r="M990" s="8" t="n">
        <v>4200</v>
      </c>
      <c r="N990" s="9" t="n">
        <v>0</v>
      </c>
      <c r="O990" s="8" t="n">
        <v>50000</v>
      </c>
      <c r="P990" s="9" t="n">
        <v>0</v>
      </c>
      <c r="Q990" s="8" t="n">
        <v>9995</v>
      </c>
      <c r="R990" s="9" t="n">
        <v>3</v>
      </c>
      <c r="S990" s="8" t="n">
        <v>405000</v>
      </c>
      <c r="T990" s="9" t="n">
        <v>5</v>
      </c>
      <c r="U990" s="8" t="n">
        <v>31000</v>
      </c>
      <c r="V990" s="9" t="n">
        <v>0</v>
      </c>
      <c r="W990" s="8" t="n">
        <v>269995</v>
      </c>
      <c r="X990" s="9" t="n">
        <v>51</v>
      </c>
      <c r="Y990" s="8" t="n">
        <v>10600</v>
      </c>
      <c r="Z990" s="9" t="n">
        <v>15</v>
      </c>
      <c r="AA990" s="8" t="n">
        <v>52705</v>
      </c>
      <c r="AB990" s="9" t="n">
        <v>0</v>
      </c>
      <c r="AC990" s="8" t="n">
        <v>1581.8</v>
      </c>
      <c r="AD990" s="9" t="n">
        <v>0</v>
      </c>
      <c r="AE990" s="8" t="n">
        <v>110000</v>
      </c>
      <c r="AF990" s="9" t="n">
        <v>0</v>
      </c>
      <c r="AG990" s="8" t="n">
        <v>8270</v>
      </c>
      <c r="AH990" s="9" t="n">
        <v>0</v>
      </c>
      <c r="AI990" s="8" t="n">
        <v>45900</v>
      </c>
      <c r="AJ990" s="9" t="n">
        <v>20</v>
      </c>
      <c r="AK990" s="8" t="n">
        <v>19400</v>
      </c>
      <c r="AL990" s="9" t="n">
        <v>51</v>
      </c>
      <c r="AM990" s="8" t="n">
        <v>4900</v>
      </c>
      <c r="AN990" s="9" t="n">
        <v>0</v>
      </c>
      <c r="AO990" s="8" t="n">
        <v>18500</v>
      </c>
      <c r="AP990" s="9" t="n">
        <v>0</v>
      </c>
      <c r="AQ990" s="8" t="n">
        <v>94100</v>
      </c>
      <c r="AR990" s="9" t="n">
        <v>0</v>
      </c>
      <c r="AS990" s="8" t="n">
        <v>25500</v>
      </c>
      <c r="AT990" s="9" t="n">
        <v>35</v>
      </c>
      <c r="AU990" s="8" t="n">
        <v>25800</v>
      </c>
      <c r="AV990" s="9" t="n">
        <v>37532</v>
      </c>
      <c r="AW990" s="9"/>
      <c r="AX990" s="9"/>
      <c r="AY990" s="8" t="n">
        <v>25000</v>
      </c>
      <c r="AZ990" s="9" t="n">
        <v>119</v>
      </c>
      <c r="BA990" s="8" t="n">
        <v>21450</v>
      </c>
      <c r="BB990" s="9" t="n">
        <v>531</v>
      </c>
      <c r="BC990" s="8" t="n">
        <v>490</v>
      </c>
      <c r="BD990" s="9" t="n">
        <v>0</v>
      </c>
      <c r="BE990" s="8" t="n">
        <v>26400</v>
      </c>
      <c r="BF990" s="9" t="n">
        <v>50</v>
      </c>
      <c r="BG990" s="8" t="n">
        <v>25895</v>
      </c>
      <c r="BH990" s="9" t="n">
        <v>3</v>
      </c>
      <c r="BI990" s="8" t="n">
        <v>12100</v>
      </c>
      <c r="BJ990" s="9" t="n">
        <v>16573</v>
      </c>
    </row>
    <row r="991" customFormat="false" ht="15" hidden="true" customHeight="false" outlineLevel="0" collapsed="false">
      <c r="B991" s="7" t="n">
        <v>42360</v>
      </c>
      <c r="C991" s="8" t="n">
        <v>4100</v>
      </c>
      <c r="D991" s="9" t="n">
        <v>0</v>
      </c>
      <c r="E991" s="8" t="n">
        <v>179000</v>
      </c>
      <c r="F991" s="9" t="n">
        <v>0</v>
      </c>
      <c r="G991" s="8" t="n">
        <v>91000</v>
      </c>
      <c r="H991" s="9" t="n">
        <v>0</v>
      </c>
      <c r="I991" s="8" t="n">
        <v>70500</v>
      </c>
      <c r="J991" s="9" t="n">
        <v>733</v>
      </c>
      <c r="K991" s="8" t="n">
        <v>30000</v>
      </c>
      <c r="L991" s="9" t="n">
        <v>1968</v>
      </c>
      <c r="M991" s="8" t="n">
        <v>4200</v>
      </c>
      <c r="N991" s="9" t="n">
        <v>20</v>
      </c>
      <c r="O991" s="8" t="n">
        <v>47500</v>
      </c>
      <c r="P991" s="9" t="n">
        <v>7</v>
      </c>
      <c r="Q991" s="8" t="n">
        <v>9500</v>
      </c>
      <c r="R991" s="9" t="n">
        <v>26</v>
      </c>
      <c r="S991" s="8" t="n">
        <v>405000</v>
      </c>
      <c r="T991" s="9" t="n">
        <v>0</v>
      </c>
      <c r="U991" s="8" t="n">
        <v>31000</v>
      </c>
      <c r="V991" s="9" t="n">
        <v>0</v>
      </c>
      <c r="W991" s="8" t="n">
        <v>270000</v>
      </c>
      <c r="X991" s="9" t="n">
        <v>234</v>
      </c>
      <c r="Y991" s="8" t="n">
        <v>10505</v>
      </c>
      <c r="Z991" s="9" t="n">
        <v>11</v>
      </c>
      <c r="AA991" s="8" t="n">
        <v>52705</v>
      </c>
      <c r="AB991" s="9" t="n">
        <v>0</v>
      </c>
      <c r="AC991" s="8" t="n">
        <v>1499.9</v>
      </c>
      <c r="AD991" s="9" t="n">
        <v>2</v>
      </c>
      <c r="AE991" s="8" t="n">
        <v>110000</v>
      </c>
      <c r="AF991" s="9" t="n">
        <v>0</v>
      </c>
      <c r="AG991" s="8" t="n">
        <v>8270</v>
      </c>
      <c r="AH991" s="9" t="n">
        <v>0</v>
      </c>
      <c r="AI991" s="8" t="n">
        <v>45900</v>
      </c>
      <c r="AJ991" s="9" t="n">
        <v>0</v>
      </c>
      <c r="AK991" s="8" t="n">
        <v>19500</v>
      </c>
      <c r="AL991" s="9" t="n">
        <v>50</v>
      </c>
      <c r="AM991" s="8" t="n">
        <v>4900</v>
      </c>
      <c r="AN991" s="9" t="n">
        <v>0</v>
      </c>
      <c r="AO991" s="8" t="n">
        <v>18500</v>
      </c>
      <c r="AP991" s="9" t="n">
        <v>5</v>
      </c>
      <c r="AQ991" s="8" t="n">
        <v>93000</v>
      </c>
      <c r="AR991" s="9" t="n">
        <v>142</v>
      </c>
      <c r="AS991" s="8" t="n">
        <v>25400</v>
      </c>
      <c r="AT991" s="9" t="n">
        <v>3</v>
      </c>
      <c r="AU991" s="8" t="n">
        <v>25400</v>
      </c>
      <c r="AV991" s="9" t="n">
        <v>1404</v>
      </c>
      <c r="AW991" s="9"/>
      <c r="AX991" s="9"/>
      <c r="AY991" s="8" t="n">
        <v>25100</v>
      </c>
      <c r="AZ991" s="9" t="n">
        <v>121</v>
      </c>
      <c r="BA991" s="8" t="n">
        <v>20500</v>
      </c>
      <c r="BB991" s="9" t="n">
        <v>1230</v>
      </c>
      <c r="BC991" s="8" t="n">
        <v>490</v>
      </c>
      <c r="BD991" s="9" t="n">
        <v>0</v>
      </c>
      <c r="BE991" s="8" t="n">
        <v>28300</v>
      </c>
      <c r="BF991" s="9" t="n">
        <v>135</v>
      </c>
      <c r="BG991" s="8" t="n">
        <v>25895</v>
      </c>
      <c r="BH991" s="9" t="n">
        <v>0</v>
      </c>
      <c r="BI991" s="8" t="n">
        <v>13000</v>
      </c>
      <c r="BJ991" s="9" t="n">
        <v>4665</v>
      </c>
    </row>
    <row r="992" customFormat="false" ht="15" hidden="true" customHeight="false" outlineLevel="0" collapsed="false">
      <c r="B992" s="7" t="n">
        <v>42361</v>
      </c>
      <c r="C992" s="8" t="n">
        <v>4000</v>
      </c>
      <c r="D992" s="9" t="n">
        <v>3</v>
      </c>
      <c r="E992" s="8" t="n">
        <v>175000</v>
      </c>
      <c r="F992" s="9" t="n">
        <v>8</v>
      </c>
      <c r="G992" s="8" t="n">
        <v>91000</v>
      </c>
      <c r="H992" s="9" t="n">
        <v>5</v>
      </c>
      <c r="I992" s="8" t="n">
        <v>70000</v>
      </c>
      <c r="J992" s="9" t="n">
        <v>1636</v>
      </c>
      <c r="K992" s="8" t="n">
        <v>30000</v>
      </c>
      <c r="L992" s="9" t="n">
        <v>0</v>
      </c>
      <c r="M992" s="8" t="n">
        <v>4200</v>
      </c>
      <c r="N992" s="9" t="n">
        <v>0</v>
      </c>
      <c r="O992" s="8" t="n">
        <v>48500</v>
      </c>
      <c r="P992" s="9" t="n">
        <v>3</v>
      </c>
      <c r="Q992" s="8" t="n">
        <v>9505</v>
      </c>
      <c r="R992" s="9" t="n">
        <v>158</v>
      </c>
      <c r="S992" s="8" t="n">
        <v>405000</v>
      </c>
      <c r="T992" s="9" t="n">
        <v>0</v>
      </c>
      <c r="U992" s="8" t="n">
        <v>31000</v>
      </c>
      <c r="V992" s="9" t="n">
        <v>0</v>
      </c>
      <c r="W992" s="8" t="n">
        <v>277995</v>
      </c>
      <c r="X992" s="9" t="n">
        <v>45</v>
      </c>
      <c r="Y992" s="8" t="n">
        <v>10505</v>
      </c>
      <c r="Z992" s="9" t="n">
        <v>0</v>
      </c>
      <c r="AA992" s="8" t="n">
        <v>52705</v>
      </c>
      <c r="AB992" s="9" t="n">
        <v>0</v>
      </c>
      <c r="AC992" s="8" t="n">
        <v>1387.5</v>
      </c>
      <c r="AD992" s="9" t="n">
        <v>23</v>
      </c>
      <c r="AE992" s="8" t="n">
        <v>110000</v>
      </c>
      <c r="AF992" s="9" t="n">
        <v>0</v>
      </c>
      <c r="AG992" s="8" t="n">
        <v>8270</v>
      </c>
      <c r="AH992" s="9" t="n">
        <v>0</v>
      </c>
      <c r="AI992" s="8" t="n">
        <v>45795</v>
      </c>
      <c r="AJ992" s="9" t="n">
        <v>11</v>
      </c>
      <c r="AK992" s="8" t="n">
        <v>19400</v>
      </c>
      <c r="AL992" s="9" t="n">
        <v>433</v>
      </c>
      <c r="AM992" s="8" t="n">
        <v>4900</v>
      </c>
      <c r="AN992" s="9" t="n">
        <v>0</v>
      </c>
      <c r="AO992" s="8" t="n">
        <v>18500</v>
      </c>
      <c r="AP992" s="9" t="n">
        <v>92</v>
      </c>
      <c r="AQ992" s="8" t="n">
        <v>99900</v>
      </c>
      <c r="AR992" s="9" t="n">
        <v>213</v>
      </c>
      <c r="AS992" s="8" t="n">
        <v>25400</v>
      </c>
      <c r="AT992" s="9" t="n">
        <v>0</v>
      </c>
      <c r="AU992" s="8" t="n">
        <v>25000</v>
      </c>
      <c r="AV992" s="9" t="n">
        <v>44184</v>
      </c>
      <c r="AW992" s="9"/>
      <c r="AX992" s="9"/>
      <c r="AY992" s="8" t="n">
        <v>25000</v>
      </c>
      <c r="AZ992" s="9" t="n">
        <v>87</v>
      </c>
      <c r="BA992" s="8" t="n">
        <v>19500</v>
      </c>
      <c r="BB992" s="9" t="n">
        <v>7746</v>
      </c>
      <c r="BC992" s="8" t="n">
        <v>490</v>
      </c>
      <c r="BD992" s="9" t="n">
        <v>0</v>
      </c>
      <c r="BE992" s="8" t="n">
        <v>28300</v>
      </c>
      <c r="BF992" s="9" t="n">
        <v>0</v>
      </c>
      <c r="BG992" s="8" t="n">
        <v>25895</v>
      </c>
      <c r="BH992" s="9" t="n">
        <v>0</v>
      </c>
      <c r="BI992" s="8" t="n">
        <v>12900</v>
      </c>
      <c r="BJ992" s="9" t="n">
        <v>10704</v>
      </c>
    </row>
    <row r="993" customFormat="false" ht="15" hidden="true" customHeight="false" outlineLevel="0" collapsed="false">
      <c r="B993" s="7" t="n">
        <v>42366</v>
      </c>
      <c r="C993" s="8" t="n">
        <v>4050</v>
      </c>
      <c r="D993" s="9" t="n">
        <v>502</v>
      </c>
      <c r="E993" s="8" t="n">
        <v>175000</v>
      </c>
      <c r="F993" s="9" t="n">
        <v>0</v>
      </c>
      <c r="G993" s="8" t="n">
        <v>90000</v>
      </c>
      <c r="H993" s="9" t="n">
        <v>2</v>
      </c>
      <c r="I993" s="8" t="n">
        <v>75000</v>
      </c>
      <c r="J993" s="9" t="n">
        <v>549</v>
      </c>
      <c r="K993" s="8" t="n">
        <v>30000</v>
      </c>
      <c r="L993" s="9" t="n">
        <v>0</v>
      </c>
      <c r="M993" s="8" t="n">
        <v>4200</v>
      </c>
      <c r="N993" s="9" t="n">
        <v>0</v>
      </c>
      <c r="O993" s="8" t="n">
        <v>48000</v>
      </c>
      <c r="P993" s="9" t="n">
        <v>2</v>
      </c>
      <c r="Q993" s="8" t="n">
        <v>9995</v>
      </c>
      <c r="R993" s="9" t="n">
        <v>17</v>
      </c>
      <c r="S993" s="8" t="n">
        <v>403000</v>
      </c>
      <c r="T993" s="9" t="n">
        <v>15</v>
      </c>
      <c r="U993" s="8" t="n">
        <v>31000</v>
      </c>
      <c r="V993" s="9" t="n">
        <v>0</v>
      </c>
      <c r="W993" s="8" t="n">
        <v>294000</v>
      </c>
      <c r="X993" s="9" t="n">
        <v>249</v>
      </c>
      <c r="Y993" s="8" t="n">
        <v>10505</v>
      </c>
      <c r="Z993" s="9" t="n">
        <v>6</v>
      </c>
      <c r="AA993" s="8" t="n">
        <v>52705</v>
      </c>
      <c r="AB993" s="9" t="n">
        <v>0</v>
      </c>
      <c r="AC993" s="8" t="n">
        <v>1370</v>
      </c>
      <c r="AD993" s="9" t="n">
        <v>20</v>
      </c>
      <c r="AE993" s="8" t="n">
        <v>110000</v>
      </c>
      <c r="AF993" s="9" t="n">
        <v>0</v>
      </c>
      <c r="AG993" s="8" t="n">
        <v>8270</v>
      </c>
      <c r="AH993" s="9" t="n">
        <v>0</v>
      </c>
      <c r="AI993" s="8" t="n">
        <v>45795</v>
      </c>
      <c r="AJ993" s="9" t="n">
        <v>0</v>
      </c>
      <c r="AK993" s="8" t="n">
        <v>19500</v>
      </c>
      <c r="AL993" s="9" t="n">
        <v>17</v>
      </c>
      <c r="AM993" s="8" t="n">
        <v>4900</v>
      </c>
      <c r="AN993" s="9" t="n">
        <v>0</v>
      </c>
      <c r="AO993" s="8" t="n">
        <v>18500</v>
      </c>
      <c r="AP993" s="9" t="n">
        <v>3</v>
      </c>
      <c r="AQ993" s="8" t="n">
        <v>105000</v>
      </c>
      <c r="AR993" s="9" t="n">
        <v>559</v>
      </c>
      <c r="AS993" s="8" t="n">
        <v>25500</v>
      </c>
      <c r="AT993" s="9" t="n">
        <v>6</v>
      </c>
      <c r="AU993" s="8" t="n">
        <v>25500</v>
      </c>
      <c r="AV993" s="9" t="n">
        <v>22091</v>
      </c>
      <c r="AW993" s="9"/>
      <c r="AX993" s="9"/>
      <c r="AY993" s="8" t="n">
        <v>25005</v>
      </c>
      <c r="AZ993" s="9" t="n">
        <v>262</v>
      </c>
      <c r="BA993" s="8" t="n">
        <v>19010</v>
      </c>
      <c r="BB993" s="9" t="n">
        <v>133</v>
      </c>
      <c r="BC993" s="8" t="n">
        <v>490</v>
      </c>
      <c r="BD993" s="9" t="n">
        <v>0</v>
      </c>
      <c r="BE993" s="8" t="n">
        <v>28000</v>
      </c>
      <c r="BF993" s="9" t="n">
        <v>146</v>
      </c>
      <c r="BG993" s="8" t="n">
        <v>25895</v>
      </c>
      <c r="BH993" s="9" t="n">
        <v>1</v>
      </c>
      <c r="BI993" s="8" t="n">
        <v>12990</v>
      </c>
      <c r="BJ993" s="9" t="n">
        <v>31002</v>
      </c>
    </row>
    <row r="994" customFormat="false" ht="15" hidden="true" customHeight="false" outlineLevel="0" collapsed="false">
      <c r="B994" s="7" t="n">
        <v>42367</v>
      </c>
      <c r="C994" s="8" t="n">
        <v>4050</v>
      </c>
      <c r="D994" s="9" t="n">
        <v>55</v>
      </c>
      <c r="E994" s="8" t="n">
        <v>178000</v>
      </c>
      <c r="F994" s="9" t="n">
        <v>15</v>
      </c>
      <c r="G994" s="8" t="n">
        <v>90000</v>
      </c>
      <c r="H994" s="9" t="n">
        <v>0</v>
      </c>
      <c r="I994" s="8" t="n">
        <v>69375</v>
      </c>
      <c r="J994" s="9" t="n">
        <v>129</v>
      </c>
      <c r="K994" s="8" t="n">
        <v>32000</v>
      </c>
      <c r="L994" s="9" t="n">
        <v>2217</v>
      </c>
      <c r="M994" s="8" t="n">
        <v>4200</v>
      </c>
      <c r="N994" s="9" t="n">
        <v>5</v>
      </c>
      <c r="O994" s="8" t="n">
        <v>47505</v>
      </c>
      <c r="P994" s="9" t="n">
        <v>9</v>
      </c>
      <c r="Q994" s="8" t="n">
        <v>10445</v>
      </c>
      <c r="R994" s="9" t="n">
        <v>718</v>
      </c>
      <c r="S994" s="8" t="n">
        <v>403000</v>
      </c>
      <c r="T994" s="9" t="n">
        <v>0</v>
      </c>
      <c r="U994" s="8" t="n">
        <v>31000</v>
      </c>
      <c r="V994" s="9" t="n">
        <v>0</v>
      </c>
      <c r="W994" s="8" t="n">
        <v>294995</v>
      </c>
      <c r="X994" s="9" t="n">
        <v>7</v>
      </c>
      <c r="Y994" s="8" t="n">
        <v>10500</v>
      </c>
      <c r="Z994" s="9" t="n">
        <v>766</v>
      </c>
      <c r="AA994" s="8" t="n">
        <v>52705</v>
      </c>
      <c r="AB994" s="9" t="n">
        <v>0</v>
      </c>
      <c r="AC994" s="8" t="n">
        <v>1387.5</v>
      </c>
      <c r="AD994" s="9" t="n">
        <v>50</v>
      </c>
      <c r="AE994" s="8" t="n">
        <v>110000</v>
      </c>
      <c r="AF994" s="9" t="n">
        <v>0</v>
      </c>
      <c r="AG994" s="8" t="n">
        <v>8270</v>
      </c>
      <c r="AH994" s="9" t="n">
        <v>0</v>
      </c>
      <c r="AI994" s="8" t="n">
        <v>44995</v>
      </c>
      <c r="AJ994" s="9" t="n">
        <v>15</v>
      </c>
      <c r="AK994" s="8" t="n">
        <v>19500</v>
      </c>
      <c r="AL994" s="9" t="n">
        <v>107</v>
      </c>
      <c r="AM994" s="8" t="n">
        <v>5000</v>
      </c>
      <c r="AN994" s="9" t="n">
        <v>20</v>
      </c>
      <c r="AO994" s="8" t="n">
        <v>19000</v>
      </c>
      <c r="AP994" s="9" t="n">
        <v>294</v>
      </c>
      <c r="AQ994" s="8" t="n">
        <v>105000</v>
      </c>
      <c r="AR994" s="9" t="n">
        <v>0</v>
      </c>
      <c r="AS994" s="8" t="n">
        <v>25505</v>
      </c>
      <c r="AT994" s="9" t="n">
        <v>55</v>
      </c>
      <c r="AU994" s="8" t="n">
        <v>25100</v>
      </c>
      <c r="AV994" s="9" t="n">
        <v>63745</v>
      </c>
      <c r="AW994" s="9"/>
      <c r="AX994" s="9"/>
      <c r="AY994" s="8" t="n">
        <v>25500</v>
      </c>
      <c r="AZ994" s="9" t="n">
        <v>16721</v>
      </c>
      <c r="BA994" s="8" t="n">
        <v>19995</v>
      </c>
      <c r="BB994" s="9" t="n">
        <v>746</v>
      </c>
      <c r="BC994" s="8" t="n">
        <v>490</v>
      </c>
      <c r="BD994" s="9" t="n">
        <v>0</v>
      </c>
      <c r="BE994" s="8" t="n">
        <v>28000</v>
      </c>
      <c r="BF994" s="9" t="n">
        <v>40</v>
      </c>
      <c r="BG994" s="8" t="n">
        <v>25895</v>
      </c>
      <c r="BH994" s="9" t="n">
        <v>0</v>
      </c>
      <c r="BI994" s="8" t="n">
        <v>13500</v>
      </c>
      <c r="BJ994" s="9" t="n">
        <v>9754</v>
      </c>
    </row>
    <row r="995" customFormat="false" ht="15" hidden="true" customHeight="false" outlineLevel="0" collapsed="false">
      <c r="B995" s="7" t="n">
        <v>42368</v>
      </c>
      <c r="C995" s="8" t="n">
        <v>4249.75</v>
      </c>
      <c r="D995" s="9" t="n">
        <v>56</v>
      </c>
      <c r="E995" s="8" t="n">
        <v>179900</v>
      </c>
      <c r="F995" s="9" t="n">
        <v>1</v>
      </c>
      <c r="G995" s="8" t="n">
        <v>91000</v>
      </c>
      <c r="H995" s="9" t="n">
        <v>38</v>
      </c>
      <c r="I995" s="8" t="n">
        <v>70000</v>
      </c>
      <c r="J995" s="9" t="n">
        <v>327</v>
      </c>
      <c r="K995" s="8" t="n">
        <v>30000</v>
      </c>
      <c r="L995" s="9" t="n">
        <v>3018</v>
      </c>
      <c r="M995" s="8" t="n">
        <v>4200</v>
      </c>
      <c r="N995" s="9" t="n">
        <v>0</v>
      </c>
      <c r="O995" s="8" t="n">
        <v>47505</v>
      </c>
      <c r="P995" s="9" t="n">
        <v>11</v>
      </c>
      <c r="Q995" s="8" t="n">
        <v>11225</v>
      </c>
      <c r="R995" s="9" t="n">
        <v>10</v>
      </c>
      <c r="S995" s="8" t="n">
        <v>400000</v>
      </c>
      <c r="T995" s="9" t="n">
        <v>4</v>
      </c>
      <c r="U995" s="8" t="n">
        <v>31000</v>
      </c>
      <c r="V995" s="9" t="n">
        <v>0</v>
      </c>
      <c r="W995" s="8" t="n">
        <v>293500</v>
      </c>
      <c r="X995" s="9" t="n">
        <v>249</v>
      </c>
      <c r="Y995" s="8" t="n">
        <v>11285</v>
      </c>
      <c r="Z995" s="9" t="n">
        <v>180</v>
      </c>
      <c r="AA995" s="8" t="n">
        <v>52705</v>
      </c>
      <c r="AB995" s="9" t="n">
        <v>0</v>
      </c>
      <c r="AC995" s="8" t="n">
        <v>1387.5</v>
      </c>
      <c r="AD995" s="9" t="n">
        <v>0</v>
      </c>
      <c r="AE995" s="8" t="n">
        <v>115000</v>
      </c>
      <c r="AF995" s="9" t="n">
        <v>125</v>
      </c>
      <c r="AG995" s="8" t="n">
        <v>8270</v>
      </c>
      <c r="AH995" s="9" t="n">
        <v>0</v>
      </c>
      <c r="AI995" s="8" t="n">
        <v>44995</v>
      </c>
      <c r="AJ995" s="9" t="n">
        <v>0</v>
      </c>
      <c r="AK995" s="8" t="n">
        <v>20000</v>
      </c>
      <c r="AL995" s="9" t="n">
        <v>10</v>
      </c>
      <c r="AM995" s="8" t="n">
        <v>5100</v>
      </c>
      <c r="AN995" s="9" t="n">
        <v>21</v>
      </c>
      <c r="AO995" s="8" t="n">
        <v>19000</v>
      </c>
      <c r="AP995" s="9" t="n">
        <v>12</v>
      </c>
      <c r="AQ995" s="8" t="n">
        <v>103995</v>
      </c>
      <c r="AR995" s="9" t="n">
        <v>1197</v>
      </c>
      <c r="AS995" s="8" t="n">
        <v>25505</v>
      </c>
      <c r="AT995" s="9" t="n">
        <v>0</v>
      </c>
      <c r="AU995" s="8" t="n">
        <v>26000</v>
      </c>
      <c r="AV995" s="9" t="n">
        <v>3237</v>
      </c>
      <c r="AW995" s="9"/>
      <c r="AX995" s="9"/>
      <c r="AY995" s="8" t="n">
        <v>25000</v>
      </c>
      <c r="AZ995" s="9" t="n">
        <v>1024</v>
      </c>
      <c r="BA995" s="8" t="n">
        <v>19500</v>
      </c>
      <c r="BB995" s="9" t="n">
        <v>1243</v>
      </c>
      <c r="BC995" s="8" t="n">
        <v>490</v>
      </c>
      <c r="BD995" s="9" t="n">
        <v>0</v>
      </c>
      <c r="BE995" s="8" t="n">
        <v>28895</v>
      </c>
      <c r="BF995" s="9" t="n">
        <v>415</v>
      </c>
      <c r="BG995" s="8" t="n">
        <v>24800</v>
      </c>
      <c r="BH995" s="9" t="n">
        <v>60</v>
      </c>
      <c r="BI995" s="8" t="n">
        <v>14470</v>
      </c>
      <c r="BJ995" s="9" t="n">
        <v>6935</v>
      </c>
    </row>
    <row r="996" customFormat="false" ht="15" hidden="true" customHeight="false" outlineLevel="0" collapsed="false">
      <c r="B996" s="7" t="n">
        <v>42369</v>
      </c>
      <c r="C996" s="8" t="n">
        <v>4250</v>
      </c>
      <c r="D996" s="9" t="n">
        <v>7</v>
      </c>
      <c r="E996" s="8" t="n">
        <v>179900</v>
      </c>
      <c r="F996" s="9" t="n">
        <v>0</v>
      </c>
      <c r="G996" s="8" t="n">
        <v>91000</v>
      </c>
      <c r="H996" s="9" t="n">
        <v>0</v>
      </c>
      <c r="I996" s="8" t="n">
        <v>69995</v>
      </c>
      <c r="J996" s="9" t="n">
        <v>610</v>
      </c>
      <c r="K996" s="8" t="n">
        <v>29995</v>
      </c>
      <c r="L996" s="9" t="n">
        <v>15</v>
      </c>
      <c r="M996" s="8" t="n">
        <v>4000</v>
      </c>
      <c r="N996" s="9" t="n">
        <v>0</v>
      </c>
      <c r="O996" s="8" t="n">
        <v>50000</v>
      </c>
      <c r="P996" s="9" t="n">
        <v>15</v>
      </c>
      <c r="Q996" s="8" t="n">
        <v>12000</v>
      </c>
      <c r="R996" s="9" t="n">
        <v>128</v>
      </c>
      <c r="S996" s="8" t="n">
        <v>405000</v>
      </c>
      <c r="T996" s="9" t="n">
        <v>1</v>
      </c>
      <c r="U996" s="8" t="n">
        <v>33000</v>
      </c>
      <c r="V996" s="9" t="n">
        <v>65</v>
      </c>
      <c r="W996" s="8" t="n">
        <v>315505</v>
      </c>
      <c r="X996" s="9" t="n">
        <v>236</v>
      </c>
      <c r="Y996" s="8" t="n">
        <v>11500</v>
      </c>
      <c r="Z996" s="9" t="n">
        <v>312</v>
      </c>
      <c r="AA996" s="8" t="n">
        <v>52705</v>
      </c>
      <c r="AB996" s="9" t="n">
        <v>0</v>
      </c>
      <c r="AC996" s="8" t="n">
        <v>1387.5</v>
      </c>
      <c r="AD996" s="9" t="n">
        <v>0</v>
      </c>
      <c r="AE996" s="8" t="n">
        <v>123500</v>
      </c>
      <c r="AF996" s="9" t="n">
        <v>15</v>
      </c>
      <c r="AG996" s="8" t="n">
        <v>8270</v>
      </c>
      <c r="AH996" s="9" t="n">
        <v>0</v>
      </c>
      <c r="AI996" s="8" t="n">
        <v>44995</v>
      </c>
      <c r="AJ996" s="9" t="n">
        <v>0</v>
      </c>
      <c r="AK996" s="8" t="n">
        <v>20000</v>
      </c>
      <c r="AL996" s="9" t="n">
        <v>0</v>
      </c>
      <c r="AM996" s="8" t="n">
        <v>5100</v>
      </c>
      <c r="AN996" s="9" t="n">
        <v>0</v>
      </c>
      <c r="AO996" s="8" t="n">
        <v>19000</v>
      </c>
      <c r="AP996" s="9" t="n">
        <v>317</v>
      </c>
      <c r="AQ996" s="8" t="n">
        <v>103995</v>
      </c>
      <c r="AR996" s="9" t="n">
        <v>0</v>
      </c>
      <c r="AS996" s="8" t="n">
        <v>25600</v>
      </c>
      <c r="AT996" s="9" t="n">
        <v>268</v>
      </c>
      <c r="AU996" s="8" t="n">
        <v>25000</v>
      </c>
      <c r="AV996" s="9" t="n">
        <v>19422</v>
      </c>
      <c r="AW996" s="9"/>
      <c r="AX996" s="9"/>
      <c r="AY996" s="8" t="n">
        <v>26200</v>
      </c>
      <c r="AZ996" s="9" t="n">
        <v>1065</v>
      </c>
      <c r="BA996" s="8" t="n">
        <v>20950</v>
      </c>
      <c r="BB996" s="9" t="n">
        <v>664</v>
      </c>
      <c r="BC996" s="8" t="n">
        <v>490</v>
      </c>
      <c r="BD996" s="9" t="n">
        <v>0</v>
      </c>
      <c r="BE996" s="8" t="n">
        <v>28600</v>
      </c>
      <c r="BF996" s="9" t="n">
        <v>111</v>
      </c>
      <c r="BG996" s="8" t="n">
        <v>25000</v>
      </c>
      <c r="BH996" s="9" t="n">
        <v>1</v>
      </c>
      <c r="BI996" s="8" t="n">
        <v>15000</v>
      </c>
      <c r="BJ996" s="9" t="n">
        <v>9234</v>
      </c>
    </row>
    <row r="997" customFormat="false" ht="15" hidden="false" customHeight="false" outlineLevel="0" collapsed="false">
      <c r="B997" s="7" t="n">
        <v>42373</v>
      </c>
      <c r="C997" s="8" t="n">
        <v>4250</v>
      </c>
      <c r="D997" s="9" t="n">
        <v>26</v>
      </c>
      <c r="E997" s="8" t="n">
        <v>179900</v>
      </c>
      <c r="F997" s="9" t="n">
        <v>0</v>
      </c>
      <c r="G997" s="8" t="n">
        <v>91000</v>
      </c>
      <c r="H997" s="9" t="n">
        <v>22</v>
      </c>
      <c r="I997" s="8" t="n">
        <v>69500</v>
      </c>
      <c r="J997" s="9" t="n">
        <v>123</v>
      </c>
      <c r="K997" s="8" t="n">
        <v>30000</v>
      </c>
      <c r="L997" s="9" t="n">
        <v>1151</v>
      </c>
      <c r="M997" s="8" t="n">
        <v>4200</v>
      </c>
      <c r="N997" s="9" t="n">
        <v>0</v>
      </c>
      <c r="O997" s="8" t="n">
        <v>49000</v>
      </c>
      <c r="P997" s="9" t="n">
        <v>2</v>
      </c>
      <c r="Q997" s="8" t="n">
        <v>11100</v>
      </c>
      <c r="R997" s="9" t="n">
        <v>20</v>
      </c>
      <c r="S997" s="8" t="n">
        <v>408000</v>
      </c>
      <c r="T997" s="9" t="n">
        <v>5</v>
      </c>
      <c r="U997" s="8" t="n">
        <v>33000</v>
      </c>
      <c r="V997" s="9" t="n">
        <v>0</v>
      </c>
      <c r="W997" s="8" t="n">
        <v>315505</v>
      </c>
      <c r="X997" s="9" t="n">
        <v>0</v>
      </c>
      <c r="Y997" s="8" t="n">
        <v>11500</v>
      </c>
      <c r="Z997" s="9" t="n">
        <v>16</v>
      </c>
      <c r="AA997" s="8" t="n">
        <v>52705</v>
      </c>
      <c r="AB997" s="9" t="n">
        <v>0</v>
      </c>
      <c r="AC997" s="8" t="n">
        <v>1387.5</v>
      </c>
      <c r="AD997" s="9" t="n">
        <v>0</v>
      </c>
      <c r="AE997" s="8" t="n">
        <v>123500</v>
      </c>
      <c r="AF997" s="9" t="n">
        <v>0</v>
      </c>
      <c r="AG997" s="8" t="n">
        <v>8270</v>
      </c>
      <c r="AH997" s="9" t="n">
        <v>0</v>
      </c>
      <c r="AI997" s="8" t="n">
        <v>44990</v>
      </c>
      <c r="AJ997" s="9" t="n">
        <v>1</v>
      </c>
      <c r="AK997" s="8" t="n">
        <v>19500</v>
      </c>
      <c r="AL997" s="9" t="n">
        <v>32</v>
      </c>
      <c r="AM997" s="8" t="n">
        <v>5100</v>
      </c>
      <c r="AN997" s="9" t="n">
        <v>0</v>
      </c>
      <c r="AO997" s="8" t="n">
        <v>19000</v>
      </c>
      <c r="AP997" s="9" t="n">
        <v>104</v>
      </c>
      <c r="AQ997" s="8" t="n">
        <v>103995</v>
      </c>
      <c r="AR997" s="9" t="n">
        <v>30</v>
      </c>
      <c r="AS997" s="8" t="n">
        <v>25600</v>
      </c>
      <c r="AT997" s="9" t="n">
        <v>0</v>
      </c>
      <c r="AU997" s="8" t="n">
        <v>25600</v>
      </c>
      <c r="AV997" s="9" t="n">
        <v>577</v>
      </c>
      <c r="AW997" s="9"/>
      <c r="AX997" s="9"/>
      <c r="AY997" s="8" t="n">
        <v>25000</v>
      </c>
      <c r="AZ997" s="9" t="n">
        <v>533</v>
      </c>
      <c r="BA997" s="8" t="n">
        <v>19600</v>
      </c>
      <c r="BB997" s="9" t="n">
        <v>142</v>
      </c>
      <c r="BC997" s="8" t="n">
        <v>490</v>
      </c>
      <c r="BD997" s="9" t="n">
        <v>0</v>
      </c>
      <c r="BE997" s="8" t="n">
        <v>28500</v>
      </c>
      <c r="BF997" s="9" t="n">
        <v>53</v>
      </c>
      <c r="BG997" s="8" t="n">
        <v>25005</v>
      </c>
      <c r="BH997" s="9" t="n">
        <v>1</v>
      </c>
      <c r="BI997" s="8" t="n">
        <v>13900</v>
      </c>
      <c r="BJ997" s="9" t="n">
        <v>1346</v>
      </c>
    </row>
    <row r="998" customFormat="false" ht="15" hidden="false" customHeight="false" outlineLevel="0" collapsed="false">
      <c r="B998" s="7" t="n">
        <v>42374</v>
      </c>
      <c r="C998" s="8" t="n">
        <v>4250</v>
      </c>
      <c r="D998" s="9" t="n">
        <v>0</v>
      </c>
      <c r="E998" s="8" t="n">
        <v>179900</v>
      </c>
      <c r="F998" s="9" t="n">
        <v>0</v>
      </c>
      <c r="G998" s="8" t="n">
        <v>91000</v>
      </c>
      <c r="H998" s="9" t="n">
        <v>1</v>
      </c>
      <c r="I998" s="8" t="n">
        <v>68900</v>
      </c>
      <c r="J998" s="9" t="n">
        <v>35</v>
      </c>
      <c r="K998" s="8" t="n">
        <v>29505</v>
      </c>
      <c r="L998" s="9" t="n">
        <v>56</v>
      </c>
      <c r="M998" s="8" t="n">
        <v>4200</v>
      </c>
      <c r="N998" s="9" t="n">
        <v>0</v>
      </c>
      <c r="O998" s="8" t="n">
        <v>50000</v>
      </c>
      <c r="P998" s="9" t="n">
        <v>1</v>
      </c>
      <c r="Q998" s="8" t="n">
        <v>11200</v>
      </c>
      <c r="R998" s="9" t="n">
        <v>283</v>
      </c>
      <c r="S998" s="8" t="n">
        <v>408000</v>
      </c>
      <c r="T998" s="9" t="n">
        <v>1</v>
      </c>
      <c r="U998" s="8" t="n">
        <v>33000</v>
      </c>
      <c r="V998" s="9" t="n">
        <v>0</v>
      </c>
      <c r="W998" s="8" t="n">
        <v>291845</v>
      </c>
      <c r="X998" s="9" t="n">
        <v>3</v>
      </c>
      <c r="Y998" s="8" t="n">
        <v>11500</v>
      </c>
      <c r="Z998" s="9" t="n">
        <v>2385</v>
      </c>
      <c r="AA998" s="8" t="n">
        <v>52705</v>
      </c>
      <c r="AB998" s="9" t="n">
        <v>0</v>
      </c>
      <c r="AC998" s="8" t="n">
        <v>1283.5</v>
      </c>
      <c r="AD998" s="9" t="n">
        <v>7</v>
      </c>
      <c r="AE998" s="8" t="n">
        <v>120000</v>
      </c>
      <c r="AF998" s="9" t="n">
        <v>15</v>
      </c>
      <c r="AG998" s="8" t="n">
        <v>8110</v>
      </c>
      <c r="AH998" s="9" t="n">
        <v>10</v>
      </c>
      <c r="AI998" s="8" t="n">
        <v>44000</v>
      </c>
      <c r="AJ998" s="9" t="n">
        <v>16</v>
      </c>
      <c r="AK998" s="8" t="n">
        <v>19500</v>
      </c>
      <c r="AL998" s="9" t="n">
        <v>130</v>
      </c>
      <c r="AM998" s="8" t="n">
        <v>5100</v>
      </c>
      <c r="AN998" s="9" t="n">
        <v>0</v>
      </c>
      <c r="AO998" s="8" t="n">
        <v>19300</v>
      </c>
      <c r="AP998" s="9" t="n">
        <v>32</v>
      </c>
      <c r="AQ998" s="8" t="n">
        <v>98500</v>
      </c>
      <c r="AR998" s="9" t="n">
        <v>6</v>
      </c>
      <c r="AS998" s="8" t="n">
        <v>26000</v>
      </c>
      <c r="AT998" s="9" t="n">
        <v>2</v>
      </c>
      <c r="AU998" s="8" t="n">
        <v>25600</v>
      </c>
      <c r="AV998" s="9" t="n">
        <v>3056</v>
      </c>
      <c r="AW998" s="9"/>
      <c r="AX998" s="9"/>
      <c r="AY998" s="8" t="n">
        <v>26000</v>
      </c>
      <c r="AZ998" s="9" t="n">
        <v>144</v>
      </c>
      <c r="BA998" s="8" t="n">
        <v>20000</v>
      </c>
      <c r="BB998" s="9" t="n">
        <v>285</v>
      </c>
      <c r="BC998" s="8" t="n">
        <v>490</v>
      </c>
      <c r="BD998" s="9" t="n">
        <v>0</v>
      </c>
      <c r="BE998" s="8" t="n">
        <v>28500</v>
      </c>
      <c r="BF998" s="9" t="n">
        <v>157</v>
      </c>
      <c r="BG998" s="8" t="n">
        <v>25005</v>
      </c>
      <c r="BH998" s="9" t="n">
        <v>0</v>
      </c>
      <c r="BI998" s="8" t="n">
        <v>13505</v>
      </c>
      <c r="BJ998" s="9" t="n">
        <v>8465</v>
      </c>
    </row>
    <row r="999" customFormat="false" ht="15" hidden="false" customHeight="false" outlineLevel="0" collapsed="false">
      <c r="B999" s="7" t="n">
        <v>42375</v>
      </c>
      <c r="C999" s="8" t="n">
        <v>4250</v>
      </c>
      <c r="D999" s="9" t="n">
        <v>0</v>
      </c>
      <c r="E999" s="8" t="n">
        <v>180000</v>
      </c>
      <c r="F999" s="9" t="n">
        <v>1200</v>
      </c>
      <c r="G999" s="8" t="n">
        <v>91000</v>
      </c>
      <c r="H999" s="9" t="n">
        <v>2</v>
      </c>
      <c r="I999" s="8" t="n">
        <v>69000</v>
      </c>
      <c r="J999" s="9" t="n">
        <v>724</v>
      </c>
      <c r="K999" s="8" t="n">
        <v>29000</v>
      </c>
      <c r="L999" s="9" t="n">
        <v>241</v>
      </c>
      <c r="M999" s="8" t="n">
        <v>4200</v>
      </c>
      <c r="N999" s="9" t="n">
        <v>0</v>
      </c>
      <c r="O999" s="8" t="n">
        <v>47505</v>
      </c>
      <c r="P999" s="9" t="n">
        <v>13</v>
      </c>
      <c r="Q999" s="8" t="n">
        <v>11100</v>
      </c>
      <c r="R999" s="9" t="n">
        <v>52</v>
      </c>
      <c r="S999" s="8" t="n">
        <v>416000</v>
      </c>
      <c r="T999" s="9" t="n">
        <v>300</v>
      </c>
      <c r="U999" s="8" t="n">
        <v>33000</v>
      </c>
      <c r="V999" s="9" t="n">
        <v>0</v>
      </c>
      <c r="W999" s="8" t="n">
        <v>280000</v>
      </c>
      <c r="X999" s="9" t="n">
        <v>0</v>
      </c>
      <c r="Y999" s="8" t="n">
        <v>11500</v>
      </c>
      <c r="Z999" s="9" t="n">
        <v>8771</v>
      </c>
      <c r="AA999" s="8" t="n">
        <v>52705</v>
      </c>
      <c r="AB999" s="9" t="n">
        <v>0</v>
      </c>
      <c r="AC999" s="8" t="n">
        <v>1300</v>
      </c>
      <c r="AD999" s="9" t="n">
        <v>1</v>
      </c>
      <c r="AE999" s="8" t="n">
        <v>120000</v>
      </c>
      <c r="AF999" s="9" t="n">
        <v>3</v>
      </c>
      <c r="AG999" s="8" t="n">
        <v>8110</v>
      </c>
      <c r="AH999" s="9" t="n">
        <v>0</v>
      </c>
      <c r="AI999" s="8" t="n">
        <v>44000</v>
      </c>
      <c r="AJ999" s="9" t="n">
        <v>0</v>
      </c>
      <c r="AK999" s="8" t="n">
        <v>19500</v>
      </c>
      <c r="AL999" s="9" t="n">
        <v>10</v>
      </c>
      <c r="AM999" s="8" t="n">
        <v>5000</v>
      </c>
      <c r="AN999" s="9" t="n">
        <v>46</v>
      </c>
      <c r="AO999" s="8" t="n">
        <v>19000</v>
      </c>
      <c r="AP999" s="9" t="n">
        <v>9</v>
      </c>
      <c r="AQ999" s="8" t="n">
        <v>98000</v>
      </c>
      <c r="AR999" s="9" t="n">
        <v>15</v>
      </c>
      <c r="AS999" s="8" t="n">
        <v>26000</v>
      </c>
      <c r="AT999" s="9" t="n">
        <v>235</v>
      </c>
      <c r="AU999" s="8" t="n">
        <v>25400</v>
      </c>
      <c r="AV999" s="9" t="n">
        <v>59021</v>
      </c>
      <c r="AW999" s="9"/>
      <c r="AX999" s="9"/>
      <c r="AY999" s="8" t="n">
        <v>26000</v>
      </c>
      <c r="AZ999" s="9" t="n">
        <v>56</v>
      </c>
      <c r="BA999" s="8" t="n">
        <v>20000</v>
      </c>
      <c r="BB999" s="9" t="n">
        <v>316</v>
      </c>
      <c r="BC999" s="8" t="n">
        <v>490</v>
      </c>
      <c r="BD999" s="9" t="n">
        <v>0</v>
      </c>
      <c r="BE999" s="8" t="n">
        <v>27500</v>
      </c>
      <c r="BF999" s="9" t="n">
        <v>112</v>
      </c>
      <c r="BG999" s="8" t="n">
        <v>25500</v>
      </c>
      <c r="BH999" s="9" t="n">
        <v>2</v>
      </c>
      <c r="BI999" s="8" t="n">
        <v>13500</v>
      </c>
      <c r="BJ999" s="9" t="n">
        <v>1925</v>
      </c>
    </row>
    <row r="1000" customFormat="false" ht="15" hidden="false" customHeight="false" outlineLevel="0" collapsed="false">
      <c r="B1000" s="7" t="n">
        <v>42376</v>
      </c>
      <c r="C1000" s="8" t="n">
        <v>4195</v>
      </c>
      <c r="D1000" s="9" t="n">
        <v>4</v>
      </c>
      <c r="E1000" s="8" t="n">
        <v>179100</v>
      </c>
      <c r="F1000" s="9" t="n">
        <v>8</v>
      </c>
      <c r="G1000" s="8" t="n">
        <v>91000</v>
      </c>
      <c r="H1000" s="9" t="n">
        <v>1</v>
      </c>
      <c r="I1000" s="8" t="n">
        <v>68500</v>
      </c>
      <c r="J1000" s="9" t="n">
        <v>196</v>
      </c>
      <c r="K1000" s="8" t="n">
        <v>29000</v>
      </c>
      <c r="L1000" s="9" t="n">
        <v>75</v>
      </c>
      <c r="M1000" s="8" t="n">
        <v>4190</v>
      </c>
      <c r="N1000" s="9" t="n">
        <v>2</v>
      </c>
      <c r="O1000" s="8" t="n">
        <v>48400</v>
      </c>
      <c r="P1000" s="9" t="n">
        <v>16</v>
      </c>
      <c r="Q1000" s="8" t="n">
        <v>10505</v>
      </c>
      <c r="R1000" s="9" t="n">
        <v>176</v>
      </c>
      <c r="S1000" s="8" t="n">
        <v>416000</v>
      </c>
      <c r="T1000" s="9" t="n">
        <v>0</v>
      </c>
      <c r="U1000" s="8" t="n">
        <v>33000</v>
      </c>
      <c r="V1000" s="9" t="n">
        <v>0</v>
      </c>
      <c r="W1000" s="8" t="n">
        <v>277000</v>
      </c>
      <c r="X1000" s="9" t="n">
        <v>23</v>
      </c>
      <c r="Y1000" s="8" t="n">
        <v>11495</v>
      </c>
      <c r="Z1000" s="9" t="n">
        <v>24</v>
      </c>
      <c r="AA1000" s="8" t="n">
        <v>52705</v>
      </c>
      <c r="AB1000" s="9" t="n">
        <v>0</v>
      </c>
      <c r="AC1000" s="8" t="n">
        <v>1320</v>
      </c>
      <c r="AD1000" s="9" t="n">
        <v>26</v>
      </c>
      <c r="AE1000" s="8" t="n">
        <v>123500</v>
      </c>
      <c r="AF1000" s="9" t="n">
        <v>11</v>
      </c>
      <c r="AG1000" s="8" t="n">
        <v>8110</v>
      </c>
      <c r="AH1000" s="9" t="n">
        <v>0</v>
      </c>
      <c r="AI1000" s="8" t="n">
        <v>44000</v>
      </c>
      <c r="AJ1000" s="9" t="n">
        <v>0</v>
      </c>
      <c r="AK1000" s="8" t="n">
        <v>19505</v>
      </c>
      <c r="AL1000" s="9" t="n">
        <v>4</v>
      </c>
      <c r="AM1000" s="8" t="n">
        <v>5000</v>
      </c>
      <c r="AN1000" s="9" t="n">
        <v>0</v>
      </c>
      <c r="AO1000" s="8" t="n">
        <v>19000</v>
      </c>
      <c r="AP1000" s="9" t="n">
        <v>0</v>
      </c>
      <c r="AQ1000" s="8" t="n">
        <v>98500</v>
      </c>
      <c r="AR1000" s="9" t="n">
        <v>9</v>
      </c>
      <c r="AS1000" s="8" t="n">
        <v>25500</v>
      </c>
      <c r="AT1000" s="9" t="n">
        <v>1000</v>
      </c>
      <c r="AU1000" s="8" t="n">
        <v>25450</v>
      </c>
      <c r="AV1000" s="9" t="n">
        <v>31068</v>
      </c>
      <c r="AW1000" s="9"/>
      <c r="AX1000" s="9"/>
      <c r="AY1000" s="8" t="n">
        <v>26000</v>
      </c>
      <c r="AZ1000" s="9" t="n">
        <v>62</v>
      </c>
      <c r="BA1000" s="8" t="n">
        <v>20000</v>
      </c>
      <c r="BB1000" s="9" t="n">
        <v>75</v>
      </c>
      <c r="BC1000" s="8" t="n">
        <v>490</v>
      </c>
      <c r="BD1000" s="9" t="n">
        <v>0</v>
      </c>
      <c r="BE1000" s="8" t="n">
        <v>27495</v>
      </c>
      <c r="BF1000" s="9" t="n">
        <v>1047</v>
      </c>
      <c r="BG1000" s="8" t="n">
        <v>26000</v>
      </c>
      <c r="BH1000" s="9" t="n">
        <v>1</v>
      </c>
      <c r="BI1000" s="8" t="n">
        <v>13300</v>
      </c>
      <c r="BJ1000" s="9" t="n">
        <v>1282</v>
      </c>
    </row>
    <row r="1001" customFormat="false" ht="18.6" hidden="false" customHeight="false" outlineLevel="0" collapsed="false">
      <c r="B1001" s="7" t="n">
        <v>42377</v>
      </c>
      <c r="C1001" s="8" t="n">
        <v>4000</v>
      </c>
      <c r="D1001" s="9" t="n">
        <v>1</v>
      </c>
      <c r="E1001" s="8" t="n">
        <v>180000</v>
      </c>
      <c r="F1001" s="9" t="n">
        <v>42</v>
      </c>
      <c r="G1001" s="8" t="n">
        <v>90000</v>
      </c>
      <c r="H1001" s="9" t="n">
        <v>4</v>
      </c>
      <c r="I1001" s="8" t="n">
        <v>68500</v>
      </c>
      <c r="J1001" s="9" t="n">
        <v>1821</v>
      </c>
      <c r="K1001" s="8" t="n">
        <v>29000</v>
      </c>
      <c r="L1001" s="9" t="n">
        <v>3</v>
      </c>
      <c r="M1001" s="8" t="n">
        <v>4190</v>
      </c>
      <c r="N1001" s="9" t="n">
        <v>0</v>
      </c>
      <c r="O1001" s="8" t="n">
        <v>48400</v>
      </c>
      <c r="P1001" s="9" t="n">
        <v>487</v>
      </c>
      <c r="Q1001" s="8" t="n">
        <v>11000</v>
      </c>
      <c r="R1001" s="9" t="n">
        <v>103</v>
      </c>
      <c r="S1001" s="8" t="n">
        <v>432500</v>
      </c>
      <c r="T1001" s="9" t="n">
        <v>1</v>
      </c>
      <c r="U1001" s="8" t="n">
        <v>35000</v>
      </c>
      <c r="V1001" s="9" t="n">
        <v>68</v>
      </c>
      <c r="W1001" s="8" t="n">
        <v>277000</v>
      </c>
      <c r="X1001" s="9" t="n">
        <v>0</v>
      </c>
      <c r="Y1001" s="8" t="n">
        <v>11500</v>
      </c>
      <c r="Z1001" s="9" t="n">
        <v>8764</v>
      </c>
      <c r="AA1001" s="8" t="n">
        <v>52705</v>
      </c>
      <c r="AB1001" s="9" t="n">
        <v>0</v>
      </c>
      <c r="AC1001" s="8" t="n">
        <v>1380</v>
      </c>
      <c r="AD1001" s="9" t="n">
        <v>36</v>
      </c>
      <c r="AE1001" s="8" t="n">
        <v>123500</v>
      </c>
      <c r="AF1001" s="9" t="n">
        <v>0</v>
      </c>
      <c r="AG1001" s="8" t="n">
        <v>8110</v>
      </c>
      <c r="AH1001" s="9" t="n">
        <v>0</v>
      </c>
      <c r="AI1001" s="8" t="n">
        <v>44000</v>
      </c>
      <c r="AJ1001" s="9" t="n">
        <v>0</v>
      </c>
      <c r="AK1001" s="8" t="n">
        <v>19500</v>
      </c>
      <c r="AL1001" s="9" t="n">
        <v>9</v>
      </c>
      <c r="AM1001" s="8" t="n">
        <v>5000</v>
      </c>
      <c r="AN1001" s="9" t="n">
        <v>0</v>
      </c>
      <c r="AO1001" s="8" t="n">
        <v>19005</v>
      </c>
      <c r="AP1001" s="9" t="n">
        <v>33</v>
      </c>
      <c r="AQ1001" s="8" t="n">
        <v>97995</v>
      </c>
      <c r="AR1001" s="9" t="n">
        <v>1</v>
      </c>
      <c r="AS1001" s="8" t="n">
        <v>26000</v>
      </c>
      <c r="AT1001" s="9" t="n">
        <v>10</v>
      </c>
      <c r="AU1001" s="8" t="n">
        <v>25000</v>
      </c>
      <c r="AV1001" s="9" t="n">
        <v>68927</v>
      </c>
      <c r="AW1001" s="9"/>
      <c r="AX1001" s="9"/>
      <c r="AY1001" s="8" t="n">
        <v>26000</v>
      </c>
      <c r="AZ1001" s="9" t="n">
        <v>11</v>
      </c>
      <c r="BA1001" s="8" t="n">
        <v>19600</v>
      </c>
      <c r="BB1001" s="9" t="n">
        <v>80</v>
      </c>
      <c r="BC1001" s="8" t="n">
        <v>490</v>
      </c>
      <c r="BD1001" s="9" t="n">
        <v>0</v>
      </c>
      <c r="BE1001" s="8" t="n">
        <v>27000</v>
      </c>
      <c r="BF1001" s="9" t="n">
        <v>59</v>
      </c>
      <c r="BG1001" s="8" t="n">
        <v>26000</v>
      </c>
      <c r="BH1001" s="9" t="n">
        <v>0</v>
      </c>
      <c r="BI1001" s="8" t="n">
        <v>13600</v>
      </c>
      <c r="BJ1001" s="9" t="n">
        <v>2652</v>
      </c>
      <c r="BL1001" s="21"/>
      <c r="BM1001" s="22" t="s">
        <v>38</v>
      </c>
    </row>
    <row r="1002" customFormat="false" ht="18.6" hidden="false" customHeight="false" outlineLevel="0" collapsed="false">
      <c r="B1002" s="7" t="n">
        <v>42380</v>
      </c>
      <c r="C1002" s="8" t="n">
        <v>4000</v>
      </c>
      <c r="D1002" s="9" t="n">
        <v>29</v>
      </c>
      <c r="E1002" s="8" t="n">
        <v>180000</v>
      </c>
      <c r="F1002" s="9" t="n">
        <v>0</v>
      </c>
      <c r="G1002" s="8" t="n">
        <v>91000</v>
      </c>
      <c r="H1002" s="9" t="n">
        <v>1</v>
      </c>
      <c r="I1002" s="8" t="n">
        <v>68500</v>
      </c>
      <c r="J1002" s="9" t="n">
        <v>367</v>
      </c>
      <c r="K1002" s="8" t="n">
        <v>28105</v>
      </c>
      <c r="L1002" s="9" t="n">
        <v>110</v>
      </c>
      <c r="M1002" s="8" t="n">
        <v>4190</v>
      </c>
      <c r="N1002" s="9" t="n">
        <v>0</v>
      </c>
      <c r="O1002" s="8" t="n">
        <v>48400</v>
      </c>
      <c r="P1002" s="9" t="n">
        <v>0</v>
      </c>
      <c r="Q1002" s="8" t="n">
        <v>11000</v>
      </c>
      <c r="R1002" s="9" t="n">
        <v>264</v>
      </c>
      <c r="S1002" s="8" t="n">
        <v>432500</v>
      </c>
      <c r="T1002" s="9" t="n">
        <v>0</v>
      </c>
      <c r="U1002" s="8" t="n">
        <v>35000</v>
      </c>
      <c r="V1002" s="9" t="n">
        <v>0</v>
      </c>
      <c r="W1002" s="8" t="n">
        <v>274000</v>
      </c>
      <c r="X1002" s="9" t="n">
        <v>81</v>
      </c>
      <c r="Y1002" s="8" t="n">
        <v>11500</v>
      </c>
      <c r="Z1002" s="9" t="n">
        <v>261</v>
      </c>
      <c r="AA1002" s="8" t="n">
        <v>52705</v>
      </c>
      <c r="AB1002" s="9" t="n">
        <v>10</v>
      </c>
      <c r="AC1002" s="8" t="n">
        <v>1322</v>
      </c>
      <c r="AD1002" s="9" t="n">
        <v>153</v>
      </c>
      <c r="AE1002" s="8" t="n">
        <v>123500</v>
      </c>
      <c r="AF1002" s="9" t="n">
        <v>0</v>
      </c>
      <c r="AG1002" s="8" t="n">
        <v>8110</v>
      </c>
      <c r="AH1002" s="9" t="n">
        <v>0</v>
      </c>
      <c r="AI1002" s="8" t="n">
        <v>44000</v>
      </c>
      <c r="AJ1002" s="9" t="n">
        <v>12</v>
      </c>
      <c r="AK1002" s="8" t="n">
        <v>19500</v>
      </c>
      <c r="AL1002" s="9" t="n">
        <v>5</v>
      </c>
      <c r="AM1002" s="8" t="n">
        <v>5000</v>
      </c>
      <c r="AN1002" s="9" t="n">
        <v>0</v>
      </c>
      <c r="AO1002" s="8" t="n">
        <v>19300</v>
      </c>
      <c r="AP1002" s="9" t="n">
        <v>19</v>
      </c>
      <c r="AQ1002" s="8" t="n">
        <v>94000</v>
      </c>
      <c r="AR1002" s="9" t="n">
        <v>16</v>
      </c>
      <c r="AS1002" s="8" t="n">
        <v>26000</v>
      </c>
      <c r="AT1002" s="9" t="n">
        <v>0</v>
      </c>
      <c r="AU1002" s="8" t="n">
        <v>25100</v>
      </c>
      <c r="AV1002" s="9" t="n">
        <v>2462</v>
      </c>
      <c r="AW1002" s="9"/>
      <c r="AX1002" s="9"/>
      <c r="AY1002" s="8" t="n">
        <v>25000</v>
      </c>
      <c r="AZ1002" s="9" t="n">
        <v>180</v>
      </c>
      <c r="BA1002" s="8" t="n">
        <v>19900</v>
      </c>
      <c r="BB1002" s="9" t="n">
        <v>352</v>
      </c>
      <c r="BC1002" s="8" t="n">
        <v>490</v>
      </c>
      <c r="BD1002" s="9" t="n">
        <v>0</v>
      </c>
      <c r="BE1002" s="8" t="n">
        <v>27000</v>
      </c>
      <c r="BF1002" s="9" t="n">
        <v>102</v>
      </c>
      <c r="BG1002" s="8" t="n">
        <v>26000</v>
      </c>
      <c r="BH1002" s="9" t="n">
        <v>6</v>
      </c>
      <c r="BI1002" s="8" t="n">
        <v>13500</v>
      </c>
      <c r="BJ1002" s="9" t="n">
        <v>2390</v>
      </c>
      <c r="BL1002" s="21"/>
      <c r="BM1002" s="22" t="s">
        <v>39</v>
      </c>
    </row>
    <row r="1003" customFormat="false" ht="18.6" hidden="false" customHeight="false" outlineLevel="0" collapsed="false">
      <c r="B1003" s="7" t="n">
        <v>42381</v>
      </c>
      <c r="C1003" s="8" t="n">
        <v>4000</v>
      </c>
      <c r="D1003" s="9" t="n">
        <v>23</v>
      </c>
      <c r="E1003" s="8" t="n">
        <v>175000</v>
      </c>
      <c r="F1003" s="9" t="n">
        <v>4</v>
      </c>
      <c r="G1003" s="8" t="n">
        <v>91000</v>
      </c>
      <c r="H1003" s="9" t="n">
        <v>1</v>
      </c>
      <c r="I1003" s="8" t="n">
        <v>68500</v>
      </c>
      <c r="J1003" s="9" t="n">
        <v>127</v>
      </c>
      <c r="K1003" s="8" t="n">
        <v>28995</v>
      </c>
      <c r="L1003" s="9" t="n">
        <v>19</v>
      </c>
      <c r="M1003" s="8" t="n">
        <v>4190</v>
      </c>
      <c r="N1003" s="9" t="n">
        <v>0</v>
      </c>
      <c r="O1003" s="8" t="n">
        <v>48000</v>
      </c>
      <c r="P1003" s="9" t="n">
        <v>10</v>
      </c>
      <c r="Q1003" s="8" t="n">
        <v>10500</v>
      </c>
      <c r="R1003" s="9" t="n">
        <v>148</v>
      </c>
      <c r="S1003" s="8" t="n">
        <v>420000</v>
      </c>
      <c r="T1003" s="9" t="n">
        <v>10</v>
      </c>
      <c r="U1003" s="8" t="n">
        <v>35000</v>
      </c>
      <c r="V1003" s="9" t="n">
        <v>10</v>
      </c>
      <c r="W1003" s="8" t="n">
        <v>274000</v>
      </c>
      <c r="X1003" s="9" t="n">
        <v>0</v>
      </c>
      <c r="Y1003" s="8" t="n">
        <v>11500</v>
      </c>
      <c r="Z1003" s="9" t="n">
        <v>11796</v>
      </c>
      <c r="AA1003" s="8" t="n">
        <v>52700</v>
      </c>
      <c r="AB1003" s="9" t="n">
        <v>10</v>
      </c>
      <c r="AC1003" s="8" t="n">
        <v>1380</v>
      </c>
      <c r="AD1003" s="9" t="n">
        <v>12</v>
      </c>
      <c r="AE1003" s="8" t="n">
        <v>121000</v>
      </c>
      <c r="AF1003" s="9" t="n">
        <v>4</v>
      </c>
      <c r="AG1003" s="8" t="n">
        <v>8110</v>
      </c>
      <c r="AH1003" s="9" t="n">
        <v>0</v>
      </c>
      <c r="AI1003" s="8" t="n">
        <v>44000</v>
      </c>
      <c r="AJ1003" s="9" t="n">
        <v>18</v>
      </c>
      <c r="AK1003" s="8" t="n">
        <v>19500</v>
      </c>
      <c r="AL1003" s="9" t="n">
        <v>0</v>
      </c>
      <c r="AM1003" s="8" t="n">
        <v>5000</v>
      </c>
      <c r="AN1003" s="9" t="n">
        <v>0</v>
      </c>
      <c r="AO1003" s="8" t="n">
        <v>19000</v>
      </c>
      <c r="AP1003" s="9" t="n">
        <v>55</v>
      </c>
      <c r="AQ1003" s="8" t="n">
        <v>94000</v>
      </c>
      <c r="AR1003" s="9" t="n">
        <v>0</v>
      </c>
      <c r="AS1003" s="8" t="n">
        <v>26010</v>
      </c>
      <c r="AT1003" s="9" t="n">
        <v>42</v>
      </c>
      <c r="AU1003" s="8" t="n">
        <v>25200</v>
      </c>
      <c r="AV1003" s="9" t="n">
        <v>1044</v>
      </c>
      <c r="AW1003" s="9"/>
      <c r="AX1003" s="9"/>
      <c r="AY1003" s="8" t="n">
        <v>25500</v>
      </c>
      <c r="AZ1003" s="9" t="n">
        <v>128</v>
      </c>
      <c r="BA1003" s="8" t="n">
        <v>19500</v>
      </c>
      <c r="BB1003" s="9" t="n">
        <v>303</v>
      </c>
      <c r="BC1003" s="8" t="n">
        <v>490</v>
      </c>
      <c r="BD1003" s="9" t="n">
        <v>0</v>
      </c>
      <c r="BE1003" s="8" t="n">
        <v>27000</v>
      </c>
      <c r="BF1003" s="9" t="n">
        <v>666</v>
      </c>
      <c r="BG1003" s="8" t="n">
        <v>26000</v>
      </c>
      <c r="BH1003" s="9" t="n">
        <v>0</v>
      </c>
      <c r="BI1003" s="8" t="n">
        <v>13350</v>
      </c>
      <c r="BJ1003" s="9" t="n">
        <v>4749</v>
      </c>
      <c r="BL1003" s="21"/>
      <c r="BM1003" s="22" t="s">
        <v>40</v>
      </c>
    </row>
    <row r="1004" customFormat="false" ht="18.6" hidden="false" customHeight="false" outlineLevel="0" collapsed="false">
      <c r="B1004" s="7" t="n">
        <v>42382</v>
      </c>
      <c r="C1004" s="8" t="n">
        <v>3950</v>
      </c>
      <c r="D1004" s="9" t="n">
        <v>28</v>
      </c>
      <c r="E1004" s="8" t="n">
        <v>167000</v>
      </c>
      <c r="F1004" s="9" t="n">
        <v>29</v>
      </c>
      <c r="G1004" s="8" t="n">
        <v>91000</v>
      </c>
      <c r="H1004" s="9" t="n">
        <v>0</v>
      </c>
      <c r="I1004" s="8" t="n">
        <v>68000</v>
      </c>
      <c r="J1004" s="9" t="n">
        <v>882</v>
      </c>
      <c r="K1004" s="8" t="n">
        <v>28115</v>
      </c>
      <c r="L1004" s="9" t="n">
        <v>11</v>
      </c>
      <c r="M1004" s="8" t="n">
        <v>4095</v>
      </c>
      <c r="N1004" s="9" t="n">
        <v>3</v>
      </c>
      <c r="O1004" s="8" t="n">
        <v>48400</v>
      </c>
      <c r="P1004" s="9" t="n">
        <v>11</v>
      </c>
      <c r="Q1004" s="8" t="n">
        <v>10600</v>
      </c>
      <c r="R1004" s="9" t="n">
        <v>207</v>
      </c>
      <c r="S1004" s="8" t="n">
        <v>416000</v>
      </c>
      <c r="T1004" s="9" t="n">
        <v>1</v>
      </c>
      <c r="U1004" s="8" t="n">
        <v>35000</v>
      </c>
      <c r="V1004" s="9" t="n">
        <v>0</v>
      </c>
      <c r="W1004" s="8" t="n">
        <v>270000</v>
      </c>
      <c r="X1004" s="9" t="n">
        <v>4</v>
      </c>
      <c r="Y1004" s="8" t="n">
        <v>11500</v>
      </c>
      <c r="Z1004" s="9" t="n">
        <v>0</v>
      </c>
      <c r="AA1004" s="8" t="n">
        <v>52700</v>
      </c>
      <c r="AB1004" s="9" t="n">
        <v>0</v>
      </c>
      <c r="AC1004" s="8" t="n">
        <v>1380</v>
      </c>
      <c r="AD1004" s="9" t="n">
        <v>47</v>
      </c>
      <c r="AE1004" s="8" t="n">
        <v>121000</v>
      </c>
      <c r="AF1004" s="9" t="n">
        <v>0</v>
      </c>
      <c r="AG1004" s="8" t="n">
        <v>8110</v>
      </c>
      <c r="AH1004" s="9" t="n">
        <v>0</v>
      </c>
      <c r="AI1004" s="8" t="n">
        <v>44000</v>
      </c>
      <c r="AJ1004" s="9" t="n">
        <v>0</v>
      </c>
      <c r="AK1004" s="8" t="n">
        <v>19500</v>
      </c>
      <c r="AL1004" s="9" t="n">
        <v>0</v>
      </c>
      <c r="AM1004" s="8" t="n">
        <v>5000</v>
      </c>
      <c r="AN1004" s="9" t="n">
        <v>0</v>
      </c>
      <c r="AO1004" s="8" t="n">
        <v>19300</v>
      </c>
      <c r="AP1004" s="9" t="n">
        <v>11</v>
      </c>
      <c r="AQ1004" s="8" t="n">
        <v>95500</v>
      </c>
      <c r="AR1004" s="9" t="n">
        <v>188</v>
      </c>
      <c r="AS1004" s="8" t="n">
        <v>26600</v>
      </c>
      <c r="AT1004" s="9" t="n">
        <v>25</v>
      </c>
      <c r="AU1004" s="8" t="n">
        <v>25100</v>
      </c>
      <c r="AV1004" s="9" t="n">
        <v>6638</v>
      </c>
      <c r="AW1004" s="9"/>
      <c r="AX1004" s="9"/>
      <c r="AY1004" s="8" t="n">
        <v>25000</v>
      </c>
      <c r="AZ1004" s="9" t="n">
        <v>325</v>
      </c>
      <c r="BA1004" s="8" t="n">
        <v>20000</v>
      </c>
      <c r="BB1004" s="9" t="n">
        <v>732</v>
      </c>
      <c r="BC1004" s="8" t="n">
        <v>490</v>
      </c>
      <c r="BD1004" s="9" t="n">
        <v>0</v>
      </c>
      <c r="BE1004" s="8" t="n">
        <v>27100</v>
      </c>
      <c r="BF1004" s="9" t="n">
        <v>79</v>
      </c>
      <c r="BG1004" s="8" t="n">
        <v>25005</v>
      </c>
      <c r="BH1004" s="9" t="n">
        <v>27</v>
      </c>
      <c r="BI1004" s="8" t="n">
        <v>13500</v>
      </c>
      <c r="BJ1004" s="9" t="n">
        <v>17706</v>
      </c>
      <c r="BL1004" s="21"/>
      <c r="BM1004" s="22" t="s">
        <v>41</v>
      </c>
    </row>
    <row r="1005" customFormat="false" ht="18.6" hidden="false" customHeight="false" outlineLevel="0" collapsed="false">
      <c r="B1005" s="7" t="n">
        <v>42383</v>
      </c>
      <c r="C1005" s="8" t="n">
        <v>4000</v>
      </c>
      <c r="D1005" s="9" t="n">
        <v>33</v>
      </c>
      <c r="E1005" s="8" t="n">
        <v>179000</v>
      </c>
      <c r="F1005" s="9" t="n">
        <v>9</v>
      </c>
      <c r="G1005" s="8" t="n">
        <v>91000</v>
      </c>
      <c r="H1005" s="9" t="n">
        <v>0</v>
      </c>
      <c r="I1005" s="8" t="n">
        <v>68000</v>
      </c>
      <c r="J1005" s="9" t="n">
        <v>160</v>
      </c>
      <c r="K1005" s="8" t="n">
        <v>30000</v>
      </c>
      <c r="L1005" s="9" t="n">
        <v>1214</v>
      </c>
      <c r="M1005" s="8" t="n">
        <v>4095</v>
      </c>
      <c r="N1005" s="9" t="n">
        <v>0</v>
      </c>
      <c r="O1005" s="8" t="n">
        <v>48400</v>
      </c>
      <c r="P1005" s="9" t="n">
        <v>0</v>
      </c>
      <c r="Q1005" s="8" t="n">
        <v>10500</v>
      </c>
      <c r="R1005" s="9" t="n">
        <v>20101</v>
      </c>
      <c r="S1005" s="8" t="n">
        <v>422000</v>
      </c>
      <c r="T1005" s="9" t="n">
        <v>12</v>
      </c>
      <c r="U1005" s="8" t="n">
        <v>35000</v>
      </c>
      <c r="V1005" s="9" t="n">
        <v>0</v>
      </c>
      <c r="W1005" s="8" t="n">
        <v>290250</v>
      </c>
      <c r="X1005" s="9" t="n">
        <v>17</v>
      </c>
      <c r="Y1005" s="8" t="n">
        <v>11500</v>
      </c>
      <c r="Z1005" s="9" t="n">
        <v>5250</v>
      </c>
      <c r="AA1005" s="8" t="n">
        <v>52700</v>
      </c>
      <c r="AB1005" s="9" t="n">
        <v>0</v>
      </c>
      <c r="AC1005" s="8" t="n">
        <v>1320.1</v>
      </c>
      <c r="AD1005" s="9" t="n">
        <v>590</v>
      </c>
      <c r="AE1005" s="8" t="n">
        <v>123000</v>
      </c>
      <c r="AF1005" s="9" t="n">
        <v>74</v>
      </c>
      <c r="AG1005" s="8" t="n">
        <v>8110</v>
      </c>
      <c r="AH1005" s="9" t="n">
        <v>0</v>
      </c>
      <c r="AI1005" s="8" t="n">
        <v>44000</v>
      </c>
      <c r="AJ1005" s="9" t="n">
        <v>0</v>
      </c>
      <c r="AK1005" s="8" t="n">
        <v>19500</v>
      </c>
      <c r="AL1005" s="9" t="n">
        <v>53</v>
      </c>
      <c r="AM1005" s="8" t="n">
        <v>4900</v>
      </c>
      <c r="AN1005" s="9" t="n">
        <v>14</v>
      </c>
      <c r="AO1005" s="8" t="n">
        <v>19000</v>
      </c>
      <c r="AP1005" s="9" t="n">
        <v>40</v>
      </c>
      <c r="AQ1005" s="8" t="n">
        <v>90800</v>
      </c>
      <c r="AR1005" s="9" t="n">
        <v>2208</v>
      </c>
      <c r="AS1005" s="8" t="n">
        <v>26600</v>
      </c>
      <c r="AT1005" s="9" t="n">
        <v>16</v>
      </c>
      <c r="AU1005" s="8" t="n">
        <v>24900</v>
      </c>
      <c r="AV1005" s="9" t="n">
        <v>34733</v>
      </c>
      <c r="AW1005" s="9"/>
      <c r="AX1005" s="9"/>
      <c r="AY1005" s="8" t="n">
        <v>26000</v>
      </c>
      <c r="AZ1005" s="9" t="n">
        <v>176</v>
      </c>
      <c r="BA1005" s="8" t="n">
        <v>20000</v>
      </c>
      <c r="BB1005" s="9" t="n">
        <v>909</v>
      </c>
      <c r="BC1005" s="8" t="n">
        <v>490</v>
      </c>
      <c r="BD1005" s="9" t="n">
        <v>0</v>
      </c>
      <c r="BE1005" s="8" t="n">
        <v>27500</v>
      </c>
      <c r="BF1005" s="9" t="n">
        <v>156</v>
      </c>
      <c r="BG1005" s="8" t="n">
        <v>25005</v>
      </c>
      <c r="BH1005" s="9" t="n">
        <v>5</v>
      </c>
      <c r="BI1005" s="8" t="n">
        <v>13500</v>
      </c>
      <c r="BJ1005" s="9" t="n">
        <v>6219</v>
      </c>
      <c r="BM1005" s="23" t="n">
        <f aca="false">4/7</f>
        <v>0.571428571428571</v>
      </c>
    </row>
    <row r="1006" customFormat="false" ht="18.6" hidden="false" customHeight="false" outlineLevel="0" collapsed="false">
      <c r="B1006" s="7" t="n">
        <v>42384</v>
      </c>
      <c r="C1006" s="8" t="n">
        <v>4050</v>
      </c>
      <c r="D1006" s="9" t="n">
        <v>20</v>
      </c>
      <c r="E1006" s="8" t="n">
        <v>179000</v>
      </c>
      <c r="F1006" s="9" t="n">
        <v>0</v>
      </c>
      <c r="G1006" s="8" t="n">
        <v>91000</v>
      </c>
      <c r="H1006" s="9" t="n">
        <v>0</v>
      </c>
      <c r="I1006" s="8" t="n">
        <v>68000</v>
      </c>
      <c r="J1006" s="9" t="n">
        <v>1157</v>
      </c>
      <c r="K1006" s="8" t="n">
        <v>30000</v>
      </c>
      <c r="L1006" s="9" t="n">
        <v>255</v>
      </c>
      <c r="M1006" s="8" t="n">
        <v>4095</v>
      </c>
      <c r="N1006" s="9" t="n">
        <v>0</v>
      </c>
      <c r="O1006" s="8" t="n">
        <v>48400</v>
      </c>
      <c r="P1006" s="9" t="n">
        <v>0</v>
      </c>
      <c r="Q1006" s="8" t="n">
        <v>10000</v>
      </c>
      <c r="R1006" s="9" t="n">
        <v>97</v>
      </c>
      <c r="S1006" s="8" t="n">
        <v>422000</v>
      </c>
      <c r="T1006" s="9" t="n">
        <v>0</v>
      </c>
      <c r="U1006" s="8" t="n">
        <v>37000</v>
      </c>
      <c r="V1006" s="9" t="n">
        <v>6</v>
      </c>
      <c r="W1006" s="8" t="n">
        <v>270000</v>
      </c>
      <c r="X1006" s="9" t="n">
        <v>1</v>
      </c>
      <c r="Y1006" s="8" t="n">
        <v>11500</v>
      </c>
      <c r="Z1006" s="9" t="n">
        <v>4795</v>
      </c>
      <c r="AA1006" s="8" t="n">
        <v>52700</v>
      </c>
      <c r="AB1006" s="9" t="n">
        <v>0</v>
      </c>
      <c r="AC1006" s="8" t="n">
        <v>1320.1</v>
      </c>
      <c r="AD1006" s="9" t="n">
        <v>0</v>
      </c>
      <c r="AE1006" s="8" t="n">
        <v>123000</v>
      </c>
      <c r="AF1006" s="9" t="n">
        <v>3</v>
      </c>
      <c r="AG1006" s="8" t="n">
        <v>7505</v>
      </c>
      <c r="AH1006" s="9" t="n">
        <v>1</v>
      </c>
      <c r="AI1006" s="8" t="n">
        <v>44000</v>
      </c>
      <c r="AJ1006" s="9" t="n">
        <v>0</v>
      </c>
      <c r="AK1006" s="8" t="n">
        <v>19500</v>
      </c>
      <c r="AL1006" s="9" t="n">
        <v>3</v>
      </c>
      <c r="AM1006" s="8" t="n">
        <v>4900</v>
      </c>
      <c r="AN1006" s="9" t="n">
        <v>1</v>
      </c>
      <c r="AO1006" s="8" t="n">
        <v>19300</v>
      </c>
      <c r="AP1006" s="9" t="n">
        <v>5</v>
      </c>
      <c r="AQ1006" s="8" t="n">
        <v>89000</v>
      </c>
      <c r="AR1006" s="9" t="n">
        <v>2</v>
      </c>
      <c r="AS1006" s="8" t="n">
        <v>26500</v>
      </c>
      <c r="AT1006" s="9" t="n">
        <v>62</v>
      </c>
      <c r="AU1006" s="8" t="n">
        <v>24850</v>
      </c>
      <c r="AV1006" s="9" t="n">
        <v>61647</v>
      </c>
      <c r="AW1006" s="9"/>
      <c r="AX1006" s="9"/>
      <c r="AY1006" s="8" t="n">
        <v>25205</v>
      </c>
      <c r="AZ1006" s="9" t="n">
        <v>35</v>
      </c>
      <c r="BA1006" s="8" t="n">
        <v>20000</v>
      </c>
      <c r="BB1006" s="9" t="n">
        <v>626</v>
      </c>
      <c r="BC1006" s="8" t="n">
        <v>490</v>
      </c>
      <c r="BD1006" s="9" t="n">
        <v>0</v>
      </c>
      <c r="BE1006" s="8" t="n">
        <v>27005</v>
      </c>
      <c r="BF1006" s="9" t="n">
        <v>1233</v>
      </c>
      <c r="BG1006" s="8" t="n">
        <v>25005</v>
      </c>
      <c r="BH1006" s="9" t="n">
        <v>0</v>
      </c>
      <c r="BI1006" s="8" t="n">
        <v>13395</v>
      </c>
      <c r="BJ1006" s="9" t="n">
        <v>18128</v>
      </c>
      <c r="BL1006" s="21"/>
      <c r="BM1006" s="22" t="s">
        <v>42</v>
      </c>
    </row>
    <row r="1007" customFormat="false" ht="18.6" hidden="false" customHeight="false" outlineLevel="0" collapsed="false">
      <c r="B1007" s="7" t="n">
        <v>42387</v>
      </c>
      <c r="C1007" s="8" t="n">
        <v>4100</v>
      </c>
      <c r="D1007" s="9" t="n">
        <v>46</v>
      </c>
      <c r="E1007" s="8" t="n">
        <v>179000</v>
      </c>
      <c r="F1007" s="9" t="n">
        <v>3</v>
      </c>
      <c r="G1007" s="8" t="n">
        <v>91000</v>
      </c>
      <c r="H1007" s="9" t="n">
        <v>0</v>
      </c>
      <c r="I1007" s="8" t="n">
        <v>68000</v>
      </c>
      <c r="J1007" s="9" t="n">
        <v>151</v>
      </c>
      <c r="K1007" s="8" t="n">
        <v>29000</v>
      </c>
      <c r="L1007" s="9" t="n">
        <v>171</v>
      </c>
      <c r="M1007" s="8" t="n">
        <v>4095</v>
      </c>
      <c r="N1007" s="9" t="n">
        <v>0</v>
      </c>
      <c r="O1007" s="8" t="n">
        <v>48000</v>
      </c>
      <c r="P1007" s="9" t="n">
        <v>3</v>
      </c>
      <c r="Q1007" s="8" t="n">
        <v>10000</v>
      </c>
      <c r="R1007" s="9" t="n">
        <v>223</v>
      </c>
      <c r="S1007" s="8" t="n">
        <v>422000</v>
      </c>
      <c r="T1007" s="9" t="n">
        <v>0</v>
      </c>
      <c r="U1007" s="8" t="n">
        <v>37000</v>
      </c>
      <c r="V1007" s="9" t="n">
        <v>0</v>
      </c>
      <c r="W1007" s="8" t="n">
        <v>270000</v>
      </c>
      <c r="X1007" s="9" t="n">
        <v>2</v>
      </c>
      <c r="Y1007" s="8" t="n">
        <v>11500</v>
      </c>
      <c r="Z1007" s="9" t="n">
        <v>54</v>
      </c>
      <c r="AA1007" s="8" t="n">
        <v>52700</v>
      </c>
      <c r="AB1007" s="9" t="n">
        <v>0</v>
      </c>
      <c r="AC1007" s="8" t="n">
        <v>1320.1</v>
      </c>
      <c r="AD1007" s="9" t="n">
        <v>0</v>
      </c>
      <c r="AE1007" s="8" t="n">
        <v>123000</v>
      </c>
      <c r="AF1007" s="9" t="n">
        <v>0</v>
      </c>
      <c r="AG1007" s="8" t="n">
        <v>7505</v>
      </c>
      <c r="AH1007" s="9" t="n">
        <v>6</v>
      </c>
      <c r="AI1007" s="8" t="n">
        <v>44000</v>
      </c>
      <c r="AJ1007" s="9" t="n">
        <v>0</v>
      </c>
      <c r="AK1007" s="8" t="n">
        <v>20000</v>
      </c>
      <c r="AL1007" s="9" t="n">
        <v>1615</v>
      </c>
      <c r="AM1007" s="8" t="n">
        <v>4900</v>
      </c>
      <c r="AN1007" s="9" t="n">
        <v>0</v>
      </c>
      <c r="AO1007" s="8" t="n">
        <v>19300</v>
      </c>
      <c r="AP1007" s="9" t="n">
        <v>17</v>
      </c>
      <c r="AQ1007" s="8" t="n">
        <v>93000</v>
      </c>
      <c r="AR1007" s="9" t="n">
        <v>28</v>
      </c>
      <c r="AS1007" s="8" t="n">
        <v>26490</v>
      </c>
      <c r="AT1007" s="9" t="n">
        <v>3</v>
      </c>
      <c r="AU1007" s="8" t="n">
        <v>24845</v>
      </c>
      <c r="AV1007" s="9" t="n">
        <v>11899</v>
      </c>
      <c r="AW1007" s="9"/>
      <c r="AX1007" s="9"/>
      <c r="AY1007" s="8" t="n">
        <v>25500</v>
      </c>
      <c r="AZ1007" s="9" t="n">
        <v>122</v>
      </c>
      <c r="BA1007" s="8" t="n">
        <v>20000</v>
      </c>
      <c r="BB1007" s="9" t="n">
        <v>236</v>
      </c>
      <c r="BC1007" s="8" t="n">
        <v>490</v>
      </c>
      <c r="BD1007" s="9" t="n">
        <v>0</v>
      </c>
      <c r="BE1007" s="8" t="n">
        <v>27000</v>
      </c>
      <c r="BF1007" s="9" t="n">
        <v>364</v>
      </c>
      <c r="BG1007" s="8" t="n">
        <v>25005</v>
      </c>
      <c r="BH1007" s="9" t="n">
        <v>0</v>
      </c>
      <c r="BI1007" s="8" t="n">
        <v>13000</v>
      </c>
      <c r="BJ1007" s="9" t="n">
        <v>8253</v>
      </c>
      <c r="BL1007" s="21"/>
      <c r="BM1007" s="22" t="s">
        <v>43</v>
      </c>
    </row>
    <row r="1008" customFormat="false" ht="18.6" hidden="false" customHeight="false" outlineLevel="0" collapsed="false">
      <c r="B1008" s="7" t="n">
        <v>42388</v>
      </c>
      <c r="C1008" s="8" t="n">
        <v>4100</v>
      </c>
      <c r="D1008" s="9" t="n">
        <v>0</v>
      </c>
      <c r="E1008" s="8" t="n">
        <v>179000</v>
      </c>
      <c r="F1008" s="9" t="n">
        <v>0</v>
      </c>
      <c r="G1008" s="8" t="n">
        <v>91000</v>
      </c>
      <c r="H1008" s="9" t="n">
        <v>0</v>
      </c>
      <c r="I1008" s="8" t="n">
        <v>68000</v>
      </c>
      <c r="J1008" s="9" t="n">
        <v>603</v>
      </c>
      <c r="K1008" s="8" t="n">
        <v>28600</v>
      </c>
      <c r="L1008" s="9" t="n">
        <v>204</v>
      </c>
      <c r="M1008" s="8" t="n">
        <v>4095</v>
      </c>
      <c r="N1008" s="9" t="n">
        <v>0</v>
      </c>
      <c r="O1008" s="8" t="n">
        <v>47600</v>
      </c>
      <c r="P1008" s="9" t="n">
        <v>7</v>
      </c>
      <c r="Q1008" s="8" t="n">
        <v>10000</v>
      </c>
      <c r="R1008" s="9" t="n">
        <v>65</v>
      </c>
      <c r="S1008" s="8" t="n">
        <v>422000</v>
      </c>
      <c r="T1008" s="9" t="n">
        <v>6</v>
      </c>
      <c r="U1008" s="8" t="n">
        <v>37000</v>
      </c>
      <c r="V1008" s="9" t="n">
        <v>0</v>
      </c>
      <c r="W1008" s="8" t="n">
        <v>270000</v>
      </c>
      <c r="X1008" s="9" t="n">
        <v>0</v>
      </c>
      <c r="Y1008" s="8" t="n">
        <v>10640</v>
      </c>
      <c r="Z1008" s="9" t="n">
        <v>10</v>
      </c>
      <c r="AA1008" s="8" t="n">
        <v>52700</v>
      </c>
      <c r="AB1008" s="9" t="n">
        <v>0</v>
      </c>
      <c r="AC1008" s="8" t="n">
        <v>1200.4</v>
      </c>
      <c r="AD1008" s="9" t="n">
        <v>65</v>
      </c>
      <c r="AE1008" s="8" t="n">
        <v>123000</v>
      </c>
      <c r="AF1008" s="9" t="n">
        <v>26</v>
      </c>
      <c r="AG1008" s="8" t="n">
        <v>7500</v>
      </c>
      <c r="AH1008" s="9" t="n">
        <v>10</v>
      </c>
      <c r="AI1008" s="8" t="n">
        <v>44000</v>
      </c>
      <c r="AJ1008" s="9" t="n">
        <v>0</v>
      </c>
      <c r="AK1008" s="8" t="n">
        <v>19400</v>
      </c>
      <c r="AL1008" s="9" t="n">
        <v>2</v>
      </c>
      <c r="AM1008" s="8" t="n">
        <v>4900</v>
      </c>
      <c r="AN1008" s="9" t="n">
        <v>0</v>
      </c>
      <c r="AO1008" s="8" t="n">
        <v>19000</v>
      </c>
      <c r="AP1008" s="9" t="n">
        <v>17</v>
      </c>
      <c r="AQ1008" s="8" t="n">
        <v>93000</v>
      </c>
      <c r="AR1008" s="9" t="n">
        <v>194</v>
      </c>
      <c r="AS1008" s="8" t="n">
        <v>26005</v>
      </c>
      <c r="AT1008" s="9" t="n">
        <v>10</v>
      </c>
      <c r="AU1008" s="8" t="n">
        <v>24700</v>
      </c>
      <c r="AV1008" s="9" t="n">
        <v>1732</v>
      </c>
      <c r="AW1008" s="9"/>
      <c r="AX1008" s="9"/>
      <c r="AY1008" s="8" t="n">
        <v>25495</v>
      </c>
      <c r="AZ1008" s="9" t="n">
        <v>8</v>
      </c>
      <c r="BA1008" s="8" t="n">
        <v>19655</v>
      </c>
      <c r="BB1008" s="9" t="n">
        <v>45</v>
      </c>
      <c r="BC1008" s="8" t="n">
        <v>490</v>
      </c>
      <c r="BD1008" s="9" t="n">
        <v>0</v>
      </c>
      <c r="BE1008" s="8" t="n">
        <v>27500</v>
      </c>
      <c r="BF1008" s="9" t="n">
        <v>145</v>
      </c>
      <c r="BG1008" s="8" t="n">
        <v>25005</v>
      </c>
      <c r="BH1008" s="9" t="n">
        <v>1</v>
      </c>
      <c r="BI1008" s="8" t="n">
        <v>13000</v>
      </c>
      <c r="BJ1008" s="9" t="n">
        <v>13753</v>
      </c>
      <c r="BL1008" s="21"/>
      <c r="BM1008" s="22" t="s">
        <v>44</v>
      </c>
    </row>
    <row r="1009" customFormat="false" ht="18.6" hidden="false" customHeight="false" outlineLevel="0" collapsed="false">
      <c r="B1009" s="7" t="n">
        <v>42389</v>
      </c>
      <c r="C1009" s="8" t="n">
        <v>4050</v>
      </c>
      <c r="D1009" s="9" t="n">
        <v>3</v>
      </c>
      <c r="E1009" s="8" t="n">
        <v>178000</v>
      </c>
      <c r="F1009" s="9" t="n">
        <v>1</v>
      </c>
      <c r="G1009" s="8" t="n">
        <v>92000</v>
      </c>
      <c r="H1009" s="9" t="n">
        <v>6</v>
      </c>
      <c r="I1009" s="8" t="n">
        <v>67000</v>
      </c>
      <c r="J1009" s="9" t="n">
        <v>335</v>
      </c>
      <c r="K1009" s="8" t="n">
        <v>30000</v>
      </c>
      <c r="L1009" s="9" t="n">
        <v>2528</v>
      </c>
      <c r="M1009" s="8" t="n">
        <v>4095</v>
      </c>
      <c r="N1009" s="9" t="n">
        <v>0</v>
      </c>
      <c r="O1009" s="8" t="n">
        <v>48400</v>
      </c>
      <c r="P1009" s="9" t="n">
        <v>1</v>
      </c>
      <c r="Q1009" s="8" t="n">
        <v>10500</v>
      </c>
      <c r="R1009" s="9" t="n">
        <v>380</v>
      </c>
      <c r="S1009" s="8" t="n">
        <v>430440</v>
      </c>
      <c r="T1009" s="9" t="n">
        <v>304</v>
      </c>
      <c r="U1009" s="8" t="n">
        <v>37000</v>
      </c>
      <c r="V1009" s="9" t="n">
        <v>0</v>
      </c>
      <c r="W1009" s="8" t="n">
        <v>270000</v>
      </c>
      <c r="X1009" s="9" t="n">
        <v>0</v>
      </c>
      <c r="Y1009" s="8" t="n">
        <v>11435</v>
      </c>
      <c r="Z1009" s="9" t="n">
        <v>10</v>
      </c>
      <c r="AA1009" s="8" t="n">
        <v>52700</v>
      </c>
      <c r="AB1009" s="9" t="n">
        <v>0</v>
      </c>
      <c r="AC1009" s="8" t="n">
        <v>1350</v>
      </c>
      <c r="AD1009" s="9" t="n">
        <v>5</v>
      </c>
      <c r="AE1009" s="8" t="n">
        <v>123000</v>
      </c>
      <c r="AF1009" s="9" t="n">
        <v>268</v>
      </c>
      <c r="AG1009" s="8" t="n">
        <v>7495</v>
      </c>
      <c r="AH1009" s="9" t="n">
        <v>1</v>
      </c>
      <c r="AI1009" s="8" t="n">
        <v>44000</v>
      </c>
      <c r="AJ1009" s="9" t="n">
        <v>0</v>
      </c>
      <c r="AK1009" s="8" t="n">
        <v>20000</v>
      </c>
      <c r="AL1009" s="9" t="n">
        <v>20</v>
      </c>
      <c r="AM1009" s="8" t="n">
        <v>4900</v>
      </c>
      <c r="AN1009" s="9" t="n">
        <v>0</v>
      </c>
      <c r="AO1009" s="8" t="n">
        <v>19000</v>
      </c>
      <c r="AP1009" s="9" t="n">
        <v>100</v>
      </c>
      <c r="AQ1009" s="8" t="n">
        <v>93000</v>
      </c>
      <c r="AR1009" s="9" t="n">
        <v>0</v>
      </c>
      <c r="AS1009" s="8" t="n">
        <v>26010</v>
      </c>
      <c r="AT1009" s="9" t="n">
        <v>9</v>
      </c>
      <c r="AU1009" s="8" t="n">
        <v>24300</v>
      </c>
      <c r="AV1009" s="9" t="n">
        <v>13431</v>
      </c>
      <c r="AW1009" s="9"/>
      <c r="AX1009" s="9"/>
      <c r="AY1009" s="8" t="n">
        <v>25495</v>
      </c>
      <c r="AZ1009" s="9" t="n">
        <v>78</v>
      </c>
      <c r="BA1009" s="8" t="n">
        <v>20000</v>
      </c>
      <c r="BB1009" s="9" t="n">
        <v>321</v>
      </c>
      <c r="BC1009" s="8" t="n">
        <v>490</v>
      </c>
      <c r="BD1009" s="9" t="n">
        <v>0</v>
      </c>
      <c r="BE1009" s="8" t="n">
        <v>27500</v>
      </c>
      <c r="BF1009" s="9" t="n">
        <v>72</v>
      </c>
      <c r="BG1009" s="8" t="n">
        <v>25005</v>
      </c>
      <c r="BH1009" s="9" t="n">
        <v>0</v>
      </c>
      <c r="BI1009" s="8" t="n">
        <v>13000</v>
      </c>
      <c r="BJ1009" s="9" t="n">
        <v>4853</v>
      </c>
      <c r="BL1009" s="21"/>
      <c r="BM1009" s="24" t="s">
        <v>45</v>
      </c>
    </row>
    <row r="1010" customFormat="false" ht="18.6" hidden="false" customHeight="false" outlineLevel="0" collapsed="false">
      <c r="B1010" s="7" t="n">
        <v>42390</v>
      </c>
      <c r="C1010" s="8" t="n">
        <v>4100</v>
      </c>
      <c r="D1010" s="9" t="n">
        <v>5</v>
      </c>
      <c r="E1010" s="8" t="n">
        <v>178000</v>
      </c>
      <c r="F1010" s="9" t="n">
        <v>0</v>
      </c>
      <c r="G1010" s="8" t="n">
        <v>92005</v>
      </c>
      <c r="H1010" s="9" t="n">
        <v>7</v>
      </c>
      <c r="I1010" s="8" t="n">
        <v>70000</v>
      </c>
      <c r="J1010" s="9" t="n">
        <v>423</v>
      </c>
      <c r="K1010" s="8" t="n">
        <v>30000</v>
      </c>
      <c r="L1010" s="9" t="n">
        <v>10</v>
      </c>
      <c r="M1010" s="8" t="n">
        <v>4095</v>
      </c>
      <c r="N1010" s="9" t="n">
        <v>0</v>
      </c>
      <c r="O1010" s="8" t="n">
        <v>48400</v>
      </c>
      <c r="P1010" s="9" t="n">
        <v>4</v>
      </c>
      <c r="Q1010" s="8" t="n">
        <v>10500</v>
      </c>
      <c r="R1010" s="9" t="n">
        <v>123</v>
      </c>
      <c r="S1010" s="8" t="n">
        <v>430440</v>
      </c>
      <c r="T1010" s="9" t="n">
        <v>0</v>
      </c>
      <c r="U1010" s="8" t="n">
        <v>37000</v>
      </c>
      <c r="V1010" s="9" t="n">
        <v>0</v>
      </c>
      <c r="W1010" s="8" t="n">
        <v>270000</v>
      </c>
      <c r="X1010" s="9" t="n">
        <v>32</v>
      </c>
      <c r="Y1010" s="8" t="n">
        <v>11435</v>
      </c>
      <c r="Z1010" s="9" t="n">
        <v>0</v>
      </c>
      <c r="AA1010" s="8" t="n">
        <v>52700</v>
      </c>
      <c r="AB1010" s="9" t="n">
        <v>0</v>
      </c>
      <c r="AC1010" s="8" t="n">
        <v>1350.1</v>
      </c>
      <c r="AD1010" s="9" t="n">
        <v>5</v>
      </c>
      <c r="AE1010" s="8" t="n">
        <v>123000</v>
      </c>
      <c r="AF1010" s="9" t="n">
        <v>0</v>
      </c>
      <c r="AG1010" s="8" t="n">
        <v>7495</v>
      </c>
      <c r="AH1010" s="9" t="n">
        <v>0</v>
      </c>
      <c r="AI1010" s="8" t="n">
        <v>44000</v>
      </c>
      <c r="AJ1010" s="9" t="n">
        <v>220</v>
      </c>
      <c r="AK1010" s="8" t="n">
        <v>20000</v>
      </c>
      <c r="AL1010" s="9" t="n">
        <v>55</v>
      </c>
      <c r="AM1010" s="8" t="n">
        <v>4900</v>
      </c>
      <c r="AN1010" s="9" t="n">
        <v>0</v>
      </c>
      <c r="AO1010" s="8" t="n">
        <v>19300</v>
      </c>
      <c r="AP1010" s="9" t="n">
        <v>64</v>
      </c>
      <c r="AQ1010" s="8" t="n">
        <v>90500</v>
      </c>
      <c r="AR1010" s="9" t="n">
        <v>51</v>
      </c>
      <c r="AS1010" s="8" t="n">
        <v>26490</v>
      </c>
      <c r="AT1010" s="9" t="n">
        <v>370</v>
      </c>
      <c r="AU1010" s="8" t="n">
        <v>24000</v>
      </c>
      <c r="AV1010" s="9" t="n">
        <v>18951</v>
      </c>
      <c r="AW1010" s="9"/>
      <c r="AX1010" s="9"/>
      <c r="AY1010" s="8" t="n">
        <v>25400</v>
      </c>
      <c r="AZ1010" s="9" t="n">
        <v>8</v>
      </c>
      <c r="BA1010" s="8" t="n">
        <v>20000</v>
      </c>
      <c r="BB1010" s="9" t="n">
        <v>123</v>
      </c>
      <c r="BC1010" s="8" t="n">
        <v>490</v>
      </c>
      <c r="BD1010" s="9" t="n">
        <v>0</v>
      </c>
      <c r="BE1010" s="8" t="n">
        <v>27500</v>
      </c>
      <c r="BF1010" s="9" t="n">
        <v>784</v>
      </c>
      <c r="BG1010" s="8" t="n">
        <v>25005</v>
      </c>
      <c r="BH1010" s="9" t="n">
        <v>0</v>
      </c>
      <c r="BI1010" s="8" t="n">
        <v>13000</v>
      </c>
      <c r="BJ1010" s="9" t="n">
        <v>2648</v>
      </c>
      <c r="BM1010" s="23" t="n">
        <f aca="false">2/13</f>
        <v>0.153846153846154</v>
      </c>
    </row>
    <row r="1011" customFormat="false" ht="18.6" hidden="false" customHeight="false" outlineLevel="0" collapsed="false">
      <c r="B1011" s="7" t="n">
        <v>42391</v>
      </c>
      <c r="C1011" s="8" t="n">
        <v>4100</v>
      </c>
      <c r="D1011" s="9" t="n">
        <v>0</v>
      </c>
      <c r="E1011" s="8" t="n">
        <v>178000</v>
      </c>
      <c r="F1011" s="9" t="n">
        <v>0</v>
      </c>
      <c r="G1011" s="8" t="n">
        <v>92005</v>
      </c>
      <c r="H1011" s="9" t="n">
        <v>0</v>
      </c>
      <c r="I1011" s="8" t="n">
        <v>69000</v>
      </c>
      <c r="J1011" s="9" t="n">
        <v>10</v>
      </c>
      <c r="K1011" s="8" t="n">
        <v>30000</v>
      </c>
      <c r="L1011" s="9" t="n">
        <v>1015</v>
      </c>
      <c r="M1011" s="8" t="n">
        <v>4095</v>
      </c>
      <c r="N1011" s="9" t="n">
        <v>0</v>
      </c>
      <c r="O1011" s="8" t="n">
        <v>48500</v>
      </c>
      <c r="P1011" s="9" t="n">
        <v>6</v>
      </c>
      <c r="Q1011" s="8" t="n">
        <v>10500</v>
      </c>
      <c r="R1011" s="9" t="n">
        <v>19299</v>
      </c>
      <c r="S1011" s="8" t="n">
        <v>430100</v>
      </c>
      <c r="T1011" s="9" t="n">
        <v>2</v>
      </c>
      <c r="U1011" s="8" t="n">
        <v>37000</v>
      </c>
      <c r="V1011" s="9" t="n">
        <v>0</v>
      </c>
      <c r="W1011" s="8" t="n">
        <v>267005</v>
      </c>
      <c r="X1011" s="9" t="n">
        <v>1</v>
      </c>
      <c r="Y1011" s="8" t="n">
        <v>11400</v>
      </c>
      <c r="Z1011" s="9" t="n">
        <v>209</v>
      </c>
      <c r="AA1011" s="8" t="n">
        <v>52700</v>
      </c>
      <c r="AB1011" s="9" t="n">
        <v>0</v>
      </c>
      <c r="AC1011" s="8" t="n">
        <v>1380</v>
      </c>
      <c r="AD1011" s="9" t="n">
        <v>16</v>
      </c>
      <c r="AE1011" s="8" t="n">
        <v>123000</v>
      </c>
      <c r="AF1011" s="9" t="n">
        <v>0</v>
      </c>
      <c r="AG1011" s="8" t="n">
        <v>7495</v>
      </c>
      <c r="AH1011" s="9" t="n">
        <v>0</v>
      </c>
      <c r="AI1011" s="8" t="n">
        <v>44000</v>
      </c>
      <c r="AJ1011" s="9" t="n">
        <v>0</v>
      </c>
      <c r="AK1011" s="8" t="n">
        <v>20000</v>
      </c>
      <c r="AL1011" s="9" t="n">
        <v>9</v>
      </c>
      <c r="AM1011" s="8" t="n">
        <v>4900</v>
      </c>
      <c r="AN1011" s="9" t="n">
        <v>0</v>
      </c>
      <c r="AO1011" s="8" t="n">
        <v>19300</v>
      </c>
      <c r="AP1011" s="9" t="n">
        <v>0</v>
      </c>
      <c r="AQ1011" s="8" t="n">
        <v>89000</v>
      </c>
      <c r="AR1011" s="9" t="n">
        <v>4</v>
      </c>
      <c r="AS1011" s="8" t="n">
        <v>26490</v>
      </c>
      <c r="AT1011" s="9" t="n">
        <v>5</v>
      </c>
      <c r="AU1011" s="8" t="n">
        <v>24200</v>
      </c>
      <c r="AV1011" s="9" t="n">
        <v>6793</v>
      </c>
      <c r="AW1011" s="9"/>
      <c r="AX1011" s="9"/>
      <c r="AY1011" s="8" t="n">
        <v>25000</v>
      </c>
      <c r="AZ1011" s="9" t="n">
        <v>478</v>
      </c>
      <c r="BA1011" s="8" t="n">
        <v>19505</v>
      </c>
      <c r="BB1011" s="9" t="n">
        <v>77</v>
      </c>
      <c r="BC1011" s="8" t="n">
        <v>490</v>
      </c>
      <c r="BD1011" s="9" t="n">
        <v>0</v>
      </c>
      <c r="BE1011" s="8" t="n">
        <v>27500</v>
      </c>
      <c r="BF1011" s="9" t="n">
        <v>947</v>
      </c>
      <c r="BG1011" s="8" t="n">
        <v>25010</v>
      </c>
      <c r="BH1011" s="9" t="n">
        <v>1</v>
      </c>
      <c r="BI1011" s="8" t="n">
        <v>13000</v>
      </c>
      <c r="BJ1011" s="9" t="n">
        <v>10553</v>
      </c>
      <c r="BL1011" s="21"/>
      <c r="BM1011" s="24" t="s">
        <v>46</v>
      </c>
      <c r="BN1011" s="21"/>
    </row>
    <row r="1012" customFormat="false" ht="18.6" hidden="false" customHeight="false" outlineLevel="0" collapsed="false">
      <c r="B1012" s="7" t="n">
        <v>42394</v>
      </c>
      <c r="C1012" s="8" t="n">
        <v>4000.25</v>
      </c>
      <c r="D1012" s="9" t="n">
        <v>107</v>
      </c>
      <c r="E1012" s="8" t="n">
        <v>190000</v>
      </c>
      <c r="F1012" s="9" t="n">
        <v>85</v>
      </c>
      <c r="G1012" s="8" t="n">
        <v>92000</v>
      </c>
      <c r="H1012" s="9" t="n">
        <v>3</v>
      </c>
      <c r="I1012" s="8" t="n">
        <v>70000</v>
      </c>
      <c r="J1012" s="9" t="n">
        <v>471</v>
      </c>
      <c r="K1012" s="8" t="n">
        <v>30000</v>
      </c>
      <c r="L1012" s="9" t="n">
        <v>1109</v>
      </c>
      <c r="M1012" s="8" t="n">
        <v>4095</v>
      </c>
      <c r="N1012" s="9" t="n">
        <v>0</v>
      </c>
      <c r="O1012" s="8" t="n">
        <v>48500</v>
      </c>
      <c r="P1012" s="9" t="n">
        <v>0</v>
      </c>
      <c r="Q1012" s="8" t="n">
        <v>10495</v>
      </c>
      <c r="R1012" s="9" t="n">
        <v>71</v>
      </c>
      <c r="S1012" s="8" t="n">
        <v>430100</v>
      </c>
      <c r="T1012" s="9" t="n">
        <v>0</v>
      </c>
      <c r="U1012" s="8" t="n">
        <v>35500</v>
      </c>
      <c r="V1012" s="9" t="n">
        <v>33</v>
      </c>
      <c r="W1012" s="8" t="n">
        <v>269995</v>
      </c>
      <c r="X1012" s="9" t="n">
        <v>9</v>
      </c>
      <c r="Y1012" s="8" t="n">
        <v>11400</v>
      </c>
      <c r="Z1012" s="9" t="n">
        <v>0</v>
      </c>
      <c r="AA1012" s="8" t="n">
        <v>52700</v>
      </c>
      <c r="AB1012" s="9" t="n">
        <v>0</v>
      </c>
      <c r="AC1012" s="8" t="n">
        <v>1380</v>
      </c>
      <c r="AD1012" s="9" t="n">
        <v>21</v>
      </c>
      <c r="AE1012" s="8" t="n">
        <v>123500</v>
      </c>
      <c r="AF1012" s="9" t="n">
        <v>2</v>
      </c>
      <c r="AG1012" s="8" t="n">
        <v>7495</v>
      </c>
      <c r="AH1012" s="9" t="n">
        <v>5</v>
      </c>
      <c r="AI1012" s="8" t="n">
        <v>44000</v>
      </c>
      <c r="AJ1012" s="9" t="n">
        <v>0</v>
      </c>
      <c r="AK1012" s="8" t="n">
        <v>20000</v>
      </c>
      <c r="AL1012" s="9" t="n">
        <v>3</v>
      </c>
      <c r="AM1012" s="8" t="n">
        <v>4800</v>
      </c>
      <c r="AN1012" s="9" t="n">
        <v>40</v>
      </c>
      <c r="AO1012" s="8" t="n">
        <v>19000</v>
      </c>
      <c r="AP1012" s="9" t="n">
        <v>12</v>
      </c>
      <c r="AQ1012" s="8" t="n">
        <v>89000</v>
      </c>
      <c r="AR1012" s="9" t="n">
        <v>64</v>
      </c>
      <c r="AS1012" s="8" t="n">
        <v>26600</v>
      </c>
      <c r="AT1012" s="9" t="n">
        <v>150</v>
      </c>
      <c r="AU1012" s="8" t="n">
        <v>23755</v>
      </c>
      <c r="AV1012" s="9" t="n">
        <v>24630</v>
      </c>
      <c r="AW1012" s="9"/>
      <c r="AX1012" s="9"/>
      <c r="AY1012" s="8" t="n">
        <v>25000</v>
      </c>
      <c r="AZ1012" s="9" t="n">
        <v>337</v>
      </c>
      <c r="BA1012" s="8" t="n">
        <v>19500</v>
      </c>
      <c r="BB1012" s="9" t="n">
        <v>541</v>
      </c>
      <c r="BC1012" s="8" t="n">
        <v>490</v>
      </c>
      <c r="BD1012" s="9" t="n">
        <v>0</v>
      </c>
      <c r="BE1012" s="8" t="n">
        <v>28000</v>
      </c>
      <c r="BF1012" s="9" t="n">
        <v>714</v>
      </c>
      <c r="BG1012" s="8" t="n">
        <v>25500</v>
      </c>
      <c r="BH1012" s="9" t="n">
        <v>2</v>
      </c>
      <c r="BI1012" s="8" t="n">
        <v>12995</v>
      </c>
      <c r="BJ1012" s="9" t="n">
        <v>4717</v>
      </c>
      <c r="BL1012" s="21"/>
      <c r="BM1012" s="24" t="s">
        <v>47</v>
      </c>
      <c r="BN1012" s="21"/>
    </row>
    <row r="1013" customFormat="false" ht="18.6" hidden="false" customHeight="false" outlineLevel="0" collapsed="false">
      <c r="B1013" s="7" t="n">
        <v>42395</v>
      </c>
      <c r="C1013" s="8" t="n">
        <v>4000</v>
      </c>
      <c r="D1013" s="9" t="n">
        <v>72</v>
      </c>
      <c r="E1013" s="8" t="n">
        <v>193000</v>
      </c>
      <c r="F1013" s="9" t="n">
        <v>62</v>
      </c>
      <c r="G1013" s="8" t="n">
        <v>92500</v>
      </c>
      <c r="H1013" s="9" t="n">
        <v>10</v>
      </c>
      <c r="I1013" s="8" t="n">
        <v>73000</v>
      </c>
      <c r="J1013" s="9" t="n">
        <v>66</v>
      </c>
      <c r="K1013" s="8" t="n">
        <v>29805</v>
      </c>
      <c r="L1013" s="9" t="n">
        <v>469</v>
      </c>
      <c r="M1013" s="8" t="n">
        <v>4095</v>
      </c>
      <c r="N1013" s="9" t="n">
        <v>0</v>
      </c>
      <c r="O1013" s="8" t="n">
        <v>48500</v>
      </c>
      <c r="P1013" s="9" t="n">
        <v>0</v>
      </c>
      <c r="Q1013" s="8" t="n">
        <v>10400</v>
      </c>
      <c r="R1013" s="9" t="n">
        <v>119</v>
      </c>
      <c r="S1013" s="8" t="n">
        <v>430100</v>
      </c>
      <c r="T1013" s="9" t="n">
        <v>0</v>
      </c>
      <c r="U1013" s="8" t="n">
        <v>35500</v>
      </c>
      <c r="V1013" s="9" t="n">
        <v>0</v>
      </c>
      <c r="W1013" s="8" t="n">
        <v>267100</v>
      </c>
      <c r="X1013" s="9" t="n">
        <v>82</v>
      </c>
      <c r="Y1013" s="8" t="n">
        <v>11400</v>
      </c>
      <c r="Z1013" s="9" t="n">
        <v>43</v>
      </c>
      <c r="AA1013" s="8" t="n">
        <v>52500</v>
      </c>
      <c r="AB1013" s="9" t="n">
        <v>6</v>
      </c>
      <c r="AC1013" s="8" t="n">
        <v>1350.1</v>
      </c>
      <c r="AD1013" s="9" t="n">
        <v>72</v>
      </c>
      <c r="AE1013" s="8" t="n">
        <v>123500</v>
      </c>
      <c r="AF1013" s="9" t="n">
        <v>0</v>
      </c>
      <c r="AG1013" s="8" t="n">
        <v>7495</v>
      </c>
      <c r="AH1013" s="9" t="n">
        <v>0</v>
      </c>
      <c r="AI1013" s="8" t="n">
        <v>44000</v>
      </c>
      <c r="AJ1013" s="9" t="n">
        <v>3</v>
      </c>
      <c r="AK1013" s="8" t="n">
        <v>20000</v>
      </c>
      <c r="AL1013" s="9" t="n">
        <v>595</v>
      </c>
      <c r="AM1013" s="8" t="n">
        <v>4800</v>
      </c>
      <c r="AN1013" s="9" t="n">
        <v>40</v>
      </c>
      <c r="AO1013" s="8" t="n">
        <v>19000</v>
      </c>
      <c r="AP1013" s="9" t="n">
        <v>100</v>
      </c>
      <c r="AQ1013" s="8" t="n">
        <v>90000</v>
      </c>
      <c r="AR1013" s="9" t="n">
        <v>11</v>
      </c>
      <c r="AS1013" s="8" t="n">
        <v>26500</v>
      </c>
      <c r="AT1013" s="9" t="n">
        <v>30</v>
      </c>
      <c r="AU1013" s="8" t="n">
        <v>23995</v>
      </c>
      <c r="AV1013" s="9" t="n">
        <v>21217</v>
      </c>
      <c r="AW1013" s="9"/>
      <c r="AX1013" s="9"/>
      <c r="AY1013" s="8" t="n">
        <v>25000</v>
      </c>
      <c r="AZ1013" s="9" t="n">
        <v>126</v>
      </c>
      <c r="BA1013" s="8" t="n">
        <v>19000</v>
      </c>
      <c r="BB1013" s="9" t="n">
        <v>185</v>
      </c>
      <c r="BC1013" s="8" t="n">
        <v>490</v>
      </c>
      <c r="BD1013" s="9" t="n">
        <v>0</v>
      </c>
      <c r="BE1013" s="8" t="n">
        <v>28000</v>
      </c>
      <c r="BF1013" s="9" t="n">
        <v>68</v>
      </c>
      <c r="BG1013" s="8" t="n">
        <v>25010</v>
      </c>
      <c r="BH1013" s="9" t="n">
        <v>21</v>
      </c>
      <c r="BI1013" s="8" t="n">
        <v>12905</v>
      </c>
      <c r="BJ1013" s="9" t="n">
        <v>5681</v>
      </c>
      <c r="BM1013" s="25" t="n">
        <f aca="false">1/4</f>
        <v>0.25</v>
      </c>
    </row>
    <row r="1014" customFormat="false" ht="18.6" hidden="false" customHeight="false" outlineLevel="0" collapsed="false">
      <c r="B1014" s="7" t="n">
        <v>42396</v>
      </c>
      <c r="C1014" s="8" t="n">
        <v>4000</v>
      </c>
      <c r="D1014" s="9" t="n">
        <v>0</v>
      </c>
      <c r="E1014" s="8" t="n">
        <v>193000</v>
      </c>
      <c r="F1014" s="9" t="n">
        <v>0</v>
      </c>
      <c r="G1014" s="8" t="n">
        <v>91000</v>
      </c>
      <c r="H1014" s="9" t="n">
        <v>25</v>
      </c>
      <c r="I1014" s="8" t="n">
        <v>74950</v>
      </c>
      <c r="J1014" s="9" t="n">
        <v>154</v>
      </c>
      <c r="K1014" s="8" t="n">
        <v>30400</v>
      </c>
      <c r="L1014" s="9" t="n">
        <v>28796</v>
      </c>
      <c r="M1014" s="8" t="n">
        <v>4095</v>
      </c>
      <c r="N1014" s="9" t="n">
        <v>0</v>
      </c>
      <c r="O1014" s="8" t="n">
        <v>48500</v>
      </c>
      <c r="P1014" s="9" t="n">
        <v>300</v>
      </c>
      <c r="Q1014" s="8" t="n">
        <v>10400</v>
      </c>
      <c r="R1014" s="9" t="n">
        <v>109</v>
      </c>
      <c r="S1014" s="8" t="n">
        <v>430100</v>
      </c>
      <c r="T1014" s="9" t="n">
        <v>0</v>
      </c>
      <c r="U1014" s="8" t="n">
        <v>35500</v>
      </c>
      <c r="V1014" s="9" t="n">
        <v>0</v>
      </c>
      <c r="W1014" s="8" t="n">
        <v>267100</v>
      </c>
      <c r="X1014" s="9" t="n">
        <v>13</v>
      </c>
      <c r="Y1014" s="8" t="n">
        <v>11400</v>
      </c>
      <c r="Z1014" s="9" t="n">
        <v>29</v>
      </c>
      <c r="AA1014" s="8" t="n">
        <v>52500</v>
      </c>
      <c r="AB1014" s="9" t="n">
        <v>4</v>
      </c>
      <c r="AC1014" s="8" t="n">
        <v>1380</v>
      </c>
      <c r="AD1014" s="9" t="n">
        <v>38</v>
      </c>
      <c r="AE1014" s="8" t="n">
        <v>123500</v>
      </c>
      <c r="AF1014" s="9" t="n">
        <v>0</v>
      </c>
      <c r="AG1014" s="8" t="n">
        <v>7490</v>
      </c>
      <c r="AH1014" s="9" t="n">
        <v>25</v>
      </c>
      <c r="AI1014" s="8" t="n">
        <v>44000</v>
      </c>
      <c r="AJ1014" s="9" t="n">
        <v>0</v>
      </c>
      <c r="AK1014" s="8" t="n">
        <v>20000</v>
      </c>
      <c r="AL1014" s="9" t="n">
        <v>8</v>
      </c>
      <c r="AM1014" s="8" t="n">
        <v>4800</v>
      </c>
      <c r="AN1014" s="9" t="n">
        <v>0</v>
      </c>
      <c r="AO1014" s="8" t="n">
        <v>19000</v>
      </c>
      <c r="AP1014" s="9" t="n">
        <v>0</v>
      </c>
      <c r="AQ1014" s="8" t="n">
        <v>91000</v>
      </c>
      <c r="AR1014" s="9" t="n">
        <v>75</v>
      </c>
      <c r="AS1014" s="8" t="n">
        <v>26500</v>
      </c>
      <c r="AT1014" s="9" t="n">
        <v>0</v>
      </c>
      <c r="AU1014" s="8" t="n">
        <v>23995</v>
      </c>
      <c r="AV1014" s="9" t="n">
        <v>5975</v>
      </c>
      <c r="AW1014" s="9"/>
      <c r="AX1014" s="9"/>
      <c r="AY1014" s="8" t="n">
        <v>24950</v>
      </c>
      <c r="AZ1014" s="9" t="n">
        <v>1535</v>
      </c>
      <c r="BA1014" s="8" t="n">
        <v>19000</v>
      </c>
      <c r="BB1014" s="9" t="n">
        <v>157</v>
      </c>
      <c r="BC1014" s="8" t="n">
        <v>490</v>
      </c>
      <c r="BD1014" s="9" t="n">
        <v>0</v>
      </c>
      <c r="BE1014" s="8" t="n">
        <v>28005</v>
      </c>
      <c r="BF1014" s="9" t="n">
        <v>36629</v>
      </c>
      <c r="BG1014" s="8" t="n">
        <v>25010</v>
      </c>
      <c r="BH1014" s="9" t="n">
        <v>0</v>
      </c>
      <c r="BI1014" s="8" t="n">
        <v>12700</v>
      </c>
      <c r="BJ1014" s="9" t="n">
        <v>43394</v>
      </c>
      <c r="BL1014" s="21"/>
      <c r="BM1014" s="26" t="s">
        <v>48</v>
      </c>
      <c r="BN1014" s="21"/>
    </row>
    <row r="1015" customFormat="false" ht="15" hidden="false" customHeight="false" outlineLevel="0" collapsed="false">
      <c r="B1015" s="7" t="n">
        <v>42397</v>
      </c>
      <c r="C1015" s="8" t="n">
        <v>4000</v>
      </c>
      <c r="D1015" s="9" t="n">
        <v>5</v>
      </c>
      <c r="E1015" s="8" t="n">
        <v>193000</v>
      </c>
      <c r="F1015" s="9" t="n">
        <v>0</v>
      </c>
      <c r="G1015" s="8" t="n">
        <v>91000</v>
      </c>
      <c r="H1015" s="9" t="n">
        <v>150</v>
      </c>
      <c r="I1015" s="8" t="n">
        <v>74500</v>
      </c>
      <c r="J1015" s="9" t="n">
        <v>66</v>
      </c>
      <c r="K1015" s="8" t="n">
        <v>31005</v>
      </c>
      <c r="L1015" s="9" t="n">
        <v>28887</v>
      </c>
      <c r="M1015" s="8" t="n">
        <v>4095</v>
      </c>
      <c r="N1015" s="9" t="n">
        <v>0</v>
      </c>
      <c r="O1015" s="8" t="n">
        <v>49500</v>
      </c>
      <c r="P1015" s="9" t="n">
        <v>346</v>
      </c>
      <c r="Q1015" s="8" t="n">
        <v>10500</v>
      </c>
      <c r="R1015" s="9" t="n">
        <v>1451</v>
      </c>
      <c r="S1015" s="8" t="n">
        <v>430100</v>
      </c>
      <c r="T1015" s="9" t="n">
        <v>0</v>
      </c>
      <c r="U1015" s="8" t="n">
        <v>35500</v>
      </c>
      <c r="V1015" s="9" t="n">
        <v>0</v>
      </c>
      <c r="W1015" s="8" t="n">
        <v>267100</v>
      </c>
      <c r="X1015" s="9" t="n">
        <v>2</v>
      </c>
      <c r="Y1015" s="8" t="n">
        <v>11500</v>
      </c>
      <c r="Z1015" s="9" t="n">
        <v>4841</v>
      </c>
      <c r="AA1015" s="8" t="n">
        <v>52500</v>
      </c>
      <c r="AB1015" s="9" t="n">
        <v>0</v>
      </c>
      <c r="AC1015" s="8" t="n">
        <v>1380</v>
      </c>
      <c r="AD1015" s="9" t="n">
        <v>55</v>
      </c>
      <c r="AE1015" s="8" t="n">
        <v>123500</v>
      </c>
      <c r="AF1015" s="9" t="n">
        <v>0</v>
      </c>
      <c r="AG1015" s="8" t="n">
        <v>7490</v>
      </c>
      <c r="AH1015" s="9" t="n">
        <v>0</v>
      </c>
      <c r="AI1015" s="8" t="n">
        <v>44000</v>
      </c>
      <c r="AJ1015" s="9" t="n">
        <v>0</v>
      </c>
      <c r="AK1015" s="8" t="n">
        <v>20005</v>
      </c>
      <c r="AL1015" s="9" t="n">
        <v>55</v>
      </c>
      <c r="AM1015" s="8" t="n">
        <v>4800</v>
      </c>
      <c r="AN1015" s="9" t="n">
        <v>0</v>
      </c>
      <c r="AO1015" s="8" t="n">
        <v>19000</v>
      </c>
      <c r="AP1015" s="9" t="n">
        <v>0</v>
      </c>
      <c r="AQ1015" s="8" t="n">
        <v>92000</v>
      </c>
      <c r="AR1015" s="9" t="n">
        <v>19</v>
      </c>
      <c r="AS1015" s="8" t="n">
        <v>26505</v>
      </c>
      <c r="AT1015" s="9" t="n">
        <v>30</v>
      </c>
      <c r="AU1015" s="8" t="n">
        <v>23900</v>
      </c>
      <c r="AV1015" s="9" t="n">
        <v>8887</v>
      </c>
      <c r="AW1015" s="9"/>
      <c r="AX1015" s="9"/>
      <c r="AY1015" s="8" t="n">
        <v>25000</v>
      </c>
      <c r="AZ1015" s="9" t="n">
        <v>133</v>
      </c>
      <c r="BA1015" s="8" t="n">
        <v>18995</v>
      </c>
      <c r="BB1015" s="9" t="n">
        <v>107</v>
      </c>
      <c r="BC1015" s="8" t="n">
        <v>490</v>
      </c>
      <c r="BD1015" s="9" t="n">
        <v>0</v>
      </c>
      <c r="BE1015" s="8" t="n">
        <v>28600</v>
      </c>
      <c r="BF1015" s="9" t="n">
        <v>13090</v>
      </c>
      <c r="BG1015" s="8" t="n">
        <v>25010</v>
      </c>
      <c r="BH1015" s="9" t="n">
        <v>4</v>
      </c>
      <c r="BI1015" s="8" t="n">
        <v>12850</v>
      </c>
      <c r="BJ1015" s="9" t="n">
        <v>44539</v>
      </c>
    </row>
    <row r="1016" customFormat="false" ht="15" hidden="false" customHeight="false" outlineLevel="0" collapsed="false">
      <c r="B1016" s="7" t="n">
        <v>42398</v>
      </c>
      <c r="C1016" s="8" t="n">
        <v>4000</v>
      </c>
      <c r="D1016" s="9" t="n">
        <v>21</v>
      </c>
      <c r="E1016" s="8" t="n">
        <v>193000</v>
      </c>
      <c r="F1016" s="9" t="n">
        <v>0</v>
      </c>
      <c r="G1016" s="8" t="n">
        <v>91000</v>
      </c>
      <c r="H1016" s="9" t="n">
        <v>0</v>
      </c>
      <c r="I1016" s="8" t="n">
        <v>74500</v>
      </c>
      <c r="J1016" s="9" t="n">
        <v>57</v>
      </c>
      <c r="K1016" s="8" t="n">
        <v>30500</v>
      </c>
      <c r="L1016" s="9" t="n">
        <v>67</v>
      </c>
      <c r="M1016" s="8" t="n">
        <v>4095</v>
      </c>
      <c r="N1016" s="9" t="n">
        <v>0</v>
      </c>
      <c r="O1016" s="8" t="n">
        <v>50000</v>
      </c>
      <c r="P1016" s="9" t="n">
        <v>40</v>
      </c>
      <c r="Q1016" s="8" t="n">
        <v>10500</v>
      </c>
      <c r="R1016" s="9" t="n">
        <v>0</v>
      </c>
      <c r="S1016" s="8" t="n">
        <v>438700</v>
      </c>
      <c r="T1016" s="9" t="n">
        <v>22</v>
      </c>
      <c r="U1016" s="8" t="n">
        <v>35500</v>
      </c>
      <c r="V1016" s="9" t="n">
        <v>0</v>
      </c>
      <c r="W1016" s="8" t="n">
        <v>267005</v>
      </c>
      <c r="X1016" s="9" t="n">
        <v>43</v>
      </c>
      <c r="Y1016" s="8" t="n">
        <v>11000</v>
      </c>
      <c r="Z1016" s="9" t="n">
        <v>12009</v>
      </c>
      <c r="AA1016" s="8" t="n">
        <v>52500</v>
      </c>
      <c r="AB1016" s="9" t="n">
        <v>0</v>
      </c>
      <c r="AC1016" s="8" t="n">
        <v>1380</v>
      </c>
      <c r="AD1016" s="9" t="n">
        <v>71</v>
      </c>
      <c r="AE1016" s="8" t="n">
        <v>123500</v>
      </c>
      <c r="AF1016" s="9" t="n">
        <v>0</v>
      </c>
      <c r="AG1016" s="8" t="n">
        <v>7490</v>
      </c>
      <c r="AH1016" s="9" t="n">
        <v>0</v>
      </c>
      <c r="AI1016" s="8" t="n">
        <v>44000</v>
      </c>
      <c r="AJ1016" s="9" t="n">
        <v>0</v>
      </c>
      <c r="AK1016" s="8" t="n">
        <v>20005</v>
      </c>
      <c r="AL1016" s="9" t="n">
        <v>0</v>
      </c>
      <c r="AM1016" s="8" t="n">
        <v>4800</v>
      </c>
      <c r="AN1016" s="9" t="n">
        <v>139</v>
      </c>
      <c r="AO1016" s="8" t="n">
        <v>19000</v>
      </c>
      <c r="AP1016" s="9" t="n">
        <v>0</v>
      </c>
      <c r="AQ1016" s="8" t="n">
        <v>98900</v>
      </c>
      <c r="AR1016" s="9" t="n">
        <v>515</v>
      </c>
      <c r="AS1016" s="8" t="n">
        <v>26505</v>
      </c>
      <c r="AT1016" s="9" t="n">
        <v>0</v>
      </c>
      <c r="AU1016" s="8" t="n">
        <v>23695</v>
      </c>
      <c r="AV1016" s="9" t="n">
        <v>5563</v>
      </c>
      <c r="AW1016" s="9"/>
      <c r="AX1016" s="9"/>
      <c r="AY1016" s="8" t="n">
        <v>26000</v>
      </c>
      <c r="AZ1016" s="9" t="n">
        <v>1492</v>
      </c>
      <c r="BA1016" s="8" t="n">
        <v>18800</v>
      </c>
      <c r="BB1016" s="9" t="n">
        <v>356</v>
      </c>
      <c r="BC1016" s="8" t="n">
        <v>490</v>
      </c>
      <c r="BD1016" s="9" t="n">
        <v>0</v>
      </c>
      <c r="BE1016" s="8" t="n">
        <v>28500</v>
      </c>
      <c r="BF1016" s="9" t="n">
        <v>30</v>
      </c>
      <c r="BG1016" s="8" t="n">
        <v>25005</v>
      </c>
      <c r="BH1016" s="9" t="n">
        <v>35</v>
      </c>
      <c r="BI1016" s="8" t="n">
        <v>12895</v>
      </c>
      <c r="BJ1016" s="9" t="n">
        <v>10461</v>
      </c>
    </row>
    <row r="1017" customFormat="false" ht="15" hidden="false" customHeight="false" outlineLevel="0" collapsed="false">
      <c r="B1017" s="7" t="n">
        <v>42401</v>
      </c>
      <c r="C1017" s="8" t="n">
        <v>3900</v>
      </c>
      <c r="D1017" s="9" t="n">
        <v>67</v>
      </c>
      <c r="E1017" s="8" t="n">
        <v>190000</v>
      </c>
      <c r="F1017" s="9" t="n">
        <v>86</v>
      </c>
      <c r="G1017" s="8" t="n">
        <v>91000</v>
      </c>
      <c r="H1017" s="9" t="n">
        <v>0</v>
      </c>
      <c r="I1017" s="8" t="n">
        <v>77000</v>
      </c>
      <c r="J1017" s="9" t="n">
        <v>194</v>
      </c>
      <c r="K1017" s="8" t="n">
        <v>30000</v>
      </c>
      <c r="L1017" s="9" t="n">
        <v>70</v>
      </c>
      <c r="M1017" s="8" t="n">
        <v>4095</v>
      </c>
      <c r="N1017" s="9" t="n">
        <v>0</v>
      </c>
      <c r="O1017" s="8" t="n">
        <v>50005</v>
      </c>
      <c r="P1017" s="9" t="n">
        <v>9</v>
      </c>
      <c r="Q1017" s="8" t="n">
        <v>10600</v>
      </c>
      <c r="R1017" s="9" t="n">
        <v>82</v>
      </c>
      <c r="S1017" s="8" t="n">
        <v>438700</v>
      </c>
      <c r="T1017" s="9" t="n">
        <v>0</v>
      </c>
      <c r="U1017" s="8" t="n">
        <v>35500</v>
      </c>
      <c r="V1017" s="9" t="n">
        <v>0</v>
      </c>
      <c r="W1017" s="8" t="n">
        <v>267005</v>
      </c>
      <c r="X1017" s="9" t="n">
        <v>0</v>
      </c>
      <c r="Y1017" s="8" t="n">
        <v>11100</v>
      </c>
      <c r="Z1017" s="9" t="n">
        <v>33</v>
      </c>
      <c r="AA1017" s="8" t="n">
        <v>52500</v>
      </c>
      <c r="AB1017" s="9" t="n">
        <v>0</v>
      </c>
      <c r="AC1017" s="8" t="n">
        <v>1390.2</v>
      </c>
      <c r="AD1017" s="9" t="n">
        <v>65</v>
      </c>
      <c r="AE1017" s="8" t="n">
        <v>123500</v>
      </c>
      <c r="AF1017" s="9" t="n">
        <v>0</v>
      </c>
      <c r="AG1017" s="8" t="n">
        <v>7100</v>
      </c>
      <c r="AH1017" s="9" t="n">
        <v>10</v>
      </c>
      <c r="AI1017" s="8" t="n">
        <v>44000</v>
      </c>
      <c r="AJ1017" s="9" t="n">
        <v>0</v>
      </c>
      <c r="AK1017" s="8" t="n">
        <v>20005</v>
      </c>
      <c r="AL1017" s="9" t="n">
        <v>2</v>
      </c>
      <c r="AM1017" s="8" t="n">
        <v>4800</v>
      </c>
      <c r="AN1017" s="9" t="n">
        <v>0</v>
      </c>
      <c r="AO1017" s="8" t="n">
        <v>19300</v>
      </c>
      <c r="AP1017" s="9" t="n">
        <v>5</v>
      </c>
      <c r="AQ1017" s="8" t="n">
        <v>97000</v>
      </c>
      <c r="AR1017" s="9" t="n">
        <v>43</v>
      </c>
      <c r="AS1017" s="8" t="n">
        <v>26505</v>
      </c>
      <c r="AT1017" s="9" t="n">
        <v>0</v>
      </c>
      <c r="AU1017" s="8" t="n">
        <v>23500</v>
      </c>
      <c r="AV1017" s="9" t="n">
        <v>20420</v>
      </c>
      <c r="AW1017" s="9"/>
      <c r="AX1017" s="9"/>
      <c r="AY1017" s="8" t="n">
        <v>25500</v>
      </c>
      <c r="AZ1017" s="9" t="n">
        <v>461</v>
      </c>
      <c r="BA1017" s="8" t="n">
        <v>18650</v>
      </c>
      <c r="BB1017" s="9" t="n">
        <v>228</v>
      </c>
      <c r="BC1017" s="8" t="n">
        <v>490</v>
      </c>
      <c r="BD1017" s="9" t="n">
        <v>0</v>
      </c>
      <c r="BE1017" s="8" t="n">
        <v>28150</v>
      </c>
      <c r="BF1017" s="9" t="n">
        <v>2599</v>
      </c>
      <c r="BG1017" s="8" t="n">
        <v>25005</v>
      </c>
      <c r="BH1017" s="9" t="n">
        <v>0</v>
      </c>
      <c r="BI1017" s="8" t="n">
        <v>13000</v>
      </c>
      <c r="BJ1017" s="9" t="n">
        <v>4060</v>
      </c>
    </row>
    <row r="1018" customFormat="false" ht="15" hidden="false" customHeight="false" outlineLevel="0" collapsed="false">
      <c r="B1018" s="7" t="n">
        <v>42402</v>
      </c>
      <c r="C1018" s="8" t="n">
        <v>3900</v>
      </c>
      <c r="D1018" s="9" t="n">
        <v>5</v>
      </c>
      <c r="E1018" s="8" t="n">
        <v>190000</v>
      </c>
      <c r="F1018" s="9" t="n">
        <v>74</v>
      </c>
      <c r="G1018" s="8" t="n">
        <v>91000</v>
      </c>
      <c r="H1018" s="9" t="n">
        <v>105</v>
      </c>
      <c r="I1018" s="8" t="n">
        <v>75500</v>
      </c>
      <c r="J1018" s="9" t="n">
        <v>55</v>
      </c>
      <c r="K1018" s="8" t="n">
        <v>31500</v>
      </c>
      <c r="L1018" s="9" t="n">
        <v>1741</v>
      </c>
      <c r="M1018" s="8" t="n">
        <v>4000</v>
      </c>
      <c r="N1018" s="9" t="n">
        <v>5</v>
      </c>
      <c r="O1018" s="8" t="n">
        <v>50000</v>
      </c>
      <c r="P1018" s="9" t="n">
        <v>9</v>
      </c>
      <c r="Q1018" s="8" t="n">
        <v>10500</v>
      </c>
      <c r="R1018" s="9" t="n">
        <v>472</v>
      </c>
      <c r="S1018" s="8" t="n">
        <v>438700</v>
      </c>
      <c r="T1018" s="9" t="n">
        <v>0</v>
      </c>
      <c r="U1018" s="8" t="n">
        <v>35500</v>
      </c>
      <c r="V1018" s="9" t="n">
        <v>0</v>
      </c>
      <c r="W1018" s="8" t="n">
        <v>267005</v>
      </c>
      <c r="X1018" s="9" t="n">
        <v>1</v>
      </c>
      <c r="Y1018" s="8" t="n">
        <v>11100</v>
      </c>
      <c r="Z1018" s="9" t="n">
        <v>1070</v>
      </c>
      <c r="AA1018" s="8" t="n">
        <v>52500</v>
      </c>
      <c r="AB1018" s="9" t="n">
        <v>0</v>
      </c>
      <c r="AC1018" s="8" t="n">
        <v>1390.2</v>
      </c>
      <c r="AD1018" s="9" t="n">
        <v>0</v>
      </c>
      <c r="AE1018" s="8" t="n">
        <v>123500</v>
      </c>
      <c r="AF1018" s="9" t="n">
        <v>0</v>
      </c>
      <c r="AG1018" s="8" t="n">
        <v>7100</v>
      </c>
      <c r="AH1018" s="9" t="n">
        <v>0</v>
      </c>
      <c r="AI1018" s="8" t="n">
        <v>44000</v>
      </c>
      <c r="AJ1018" s="9" t="n">
        <v>0</v>
      </c>
      <c r="AK1018" s="8" t="n">
        <v>20000</v>
      </c>
      <c r="AL1018" s="9" t="n">
        <v>275</v>
      </c>
      <c r="AM1018" s="8" t="n">
        <v>4800</v>
      </c>
      <c r="AN1018" s="9" t="n">
        <v>10</v>
      </c>
      <c r="AO1018" s="8" t="n">
        <v>20400</v>
      </c>
      <c r="AP1018" s="9" t="n">
        <v>207</v>
      </c>
      <c r="AQ1018" s="8" t="n">
        <v>95000</v>
      </c>
      <c r="AR1018" s="9" t="n">
        <v>189</v>
      </c>
      <c r="AS1018" s="8" t="n">
        <v>27150</v>
      </c>
      <c r="AT1018" s="9" t="n">
        <v>705</v>
      </c>
      <c r="AU1018" s="8" t="n">
        <v>23500</v>
      </c>
      <c r="AV1018" s="9" t="n">
        <v>58448</v>
      </c>
      <c r="AW1018" s="9"/>
      <c r="AX1018" s="9"/>
      <c r="AY1018" s="8" t="n">
        <v>25500</v>
      </c>
      <c r="AZ1018" s="9" t="n">
        <v>90</v>
      </c>
      <c r="BA1018" s="8" t="n">
        <v>18895</v>
      </c>
      <c r="BB1018" s="9" t="n">
        <v>37</v>
      </c>
      <c r="BC1018" s="8" t="n">
        <v>490</v>
      </c>
      <c r="BD1018" s="9" t="n">
        <v>0</v>
      </c>
      <c r="BE1018" s="8" t="n">
        <v>28150</v>
      </c>
      <c r="BF1018" s="9" t="n">
        <v>328</v>
      </c>
      <c r="BG1018" s="8" t="n">
        <v>26000</v>
      </c>
      <c r="BH1018" s="9" t="n">
        <v>5</v>
      </c>
      <c r="BI1018" s="8" t="n">
        <v>13500</v>
      </c>
      <c r="BJ1018" s="9" t="n">
        <v>7308</v>
      </c>
    </row>
    <row r="1019" customFormat="false" ht="15" hidden="false" customHeight="false" outlineLevel="0" collapsed="false">
      <c r="B1019" s="7" t="n">
        <v>42403</v>
      </c>
      <c r="C1019" s="8" t="n">
        <v>4050</v>
      </c>
      <c r="D1019" s="9" t="n">
        <v>50</v>
      </c>
      <c r="E1019" s="8" t="n">
        <v>190000</v>
      </c>
      <c r="F1019" s="9" t="n">
        <v>0</v>
      </c>
      <c r="G1019" s="8" t="n">
        <v>89000</v>
      </c>
      <c r="H1019" s="9" t="n">
        <v>1640</v>
      </c>
      <c r="I1019" s="8" t="n">
        <v>75100</v>
      </c>
      <c r="J1019" s="9" t="n">
        <v>111</v>
      </c>
      <c r="K1019" s="8" t="n">
        <v>31995</v>
      </c>
      <c r="L1019" s="9" t="n">
        <v>622</v>
      </c>
      <c r="M1019" s="8" t="n">
        <v>4000</v>
      </c>
      <c r="N1019" s="9" t="n">
        <v>0</v>
      </c>
      <c r="O1019" s="8" t="n">
        <v>50000</v>
      </c>
      <c r="P1019" s="9" t="n">
        <v>0</v>
      </c>
      <c r="Q1019" s="8" t="n">
        <v>10500</v>
      </c>
      <c r="R1019" s="9" t="n">
        <v>32</v>
      </c>
      <c r="S1019" s="8" t="n">
        <v>440000</v>
      </c>
      <c r="T1019" s="9" t="n">
        <v>6</v>
      </c>
      <c r="U1019" s="8" t="n">
        <v>35500</v>
      </c>
      <c r="V1019" s="9" t="n">
        <v>0</v>
      </c>
      <c r="W1019" s="8" t="n">
        <v>270000</v>
      </c>
      <c r="X1019" s="9" t="n">
        <v>4</v>
      </c>
      <c r="Y1019" s="8" t="n">
        <v>11500</v>
      </c>
      <c r="Z1019" s="9" t="n">
        <v>65</v>
      </c>
      <c r="AA1019" s="8" t="n">
        <v>52500</v>
      </c>
      <c r="AB1019" s="9" t="n">
        <v>0</v>
      </c>
      <c r="AC1019" s="8" t="n">
        <v>1380.3</v>
      </c>
      <c r="AD1019" s="9" t="n">
        <v>15</v>
      </c>
      <c r="AE1019" s="8" t="n">
        <v>123500</v>
      </c>
      <c r="AF1019" s="9" t="n">
        <v>0</v>
      </c>
      <c r="AG1019" s="8" t="n">
        <v>7195</v>
      </c>
      <c r="AH1019" s="9" t="n">
        <v>7</v>
      </c>
      <c r="AI1019" s="8" t="n">
        <v>44000</v>
      </c>
      <c r="AJ1019" s="9" t="n">
        <v>0</v>
      </c>
      <c r="AK1019" s="8" t="n">
        <v>20000</v>
      </c>
      <c r="AL1019" s="9" t="n">
        <v>187</v>
      </c>
      <c r="AM1019" s="8" t="n">
        <v>4800</v>
      </c>
      <c r="AN1019" s="9" t="n">
        <v>0</v>
      </c>
      <c r="AO1019" s="8" t="n">
        <v>20000</v>
      </c>
      <c r="AP1019" s="9" t="n">
        <v>27</v>
      </c>
      <c r="AQ1019" s="8" t="n">
        <v>97000</v>
      </c>
      <c r="AR1019" s="9" t="n">
        <v>5325</v>
      </c>
      <c r="AS1019" s="8" t="n">
        <v>28490</v>
      </c>
      <c r="AT1019" s="9" t="n">
        <v>35</v>
      </c>
      <c r="AU1019" s="8" t="n">
        <v>23800</v>
      </c>
      <c r="AV1019" s="9" t="n">
        <v>47321</v>
      </c>
      <c r="AW1019" s="9"/>
      <c r="AX1019" s="9"/>
      <c r="AY1019" s="8" t="n">
        <v>25400</v>
      </c>
      <c r="AZ1019" s="9" t="n">
        <v>135</v>
      </c>
      <c r="BA1019" s="8" t="n">
        <v>18500</v>
      </c>
      <c r="BB1019" s="9" t="n">
        <v>193</v>
      </c>
      <c r="BC1019" s="8" t="n">
        <v>490</v>
      </c>
      <c r="BD1019" s="9" t="n">
        <v>0</v>
      </c>
      <c r="BE1019" s="8" t="n">
        <v>28150</v>
      </c>
      <c r="BF1019" s="9" t="n">
        <v>321</v>
      </c>
      <c r="BG1019" s="8" t="n">
        <v>26000</v>
      </c>
      <c r="BH1019" s="9" t="n">
        <v>23</v>
      </c>
      <c r="BI1019" s="8" t="n">
        <v>13500</v>
      </c>
      <c r="BJ1019" s="9" t="n">
        <v>66273</v>
      </c>
    </row>
    <row r="1020" customFormat="false" ht="15" hidden="false" customHeight="false" outlineLevel="0" collapsed="false">
      <c r="B1020" s="7" t="n">
        <v>42404</v>
      </c>
      <c r="C1020" s="8" t="n">
        <v>4050</v>
      </c>
      <c r="D1020" s="9" t="n">
        <v>0</v>
      </c>
      <c r="E1020" s="8" t="n">
        <v>190000</v>
      </c>
      <c r="F1020" s="9" t="n">
        <v>246</v>
      </c>
      <c r="G1020" s="8" t="n">
        <v>91000</v>
      </c>
      <c r="H1020" s="9" t="n">
        <v>50</v>
      </c>
      <c r="I1020" s="8" t="n">
        <v>76500</v>
      </c>
      <c r="J1020" s="9" t="n">
        <v>85</v>
      </c>
      <c r="K1020" s="8" t="n">
        <v>31995</v>
      </c>
      <c r="L1020" s="9" t="n">
        <v>0</v>
      </c>
      <c r="M1020" s="8" t="n">
        <v>4000</v>
      </c>
      <c r="N1020" s="9" t="n">
        <v>0</v>
      </c>
      <c r="O1020" s="8" t="n">
        <v>50000</v>
      </c>
      <c r="P1020" s="9" t="n">
        <v>2</v>
      </c>
      <c r="Q1020" s="8" t="n">
        <v>10400</v>
      </c>
      <c r="R1020" s="9" t="n">
        <v>41</v>
      </c>
      <c r="S1020" s="8" t="n">
        <v>440000</v>
      </c>
      <c r="T1020" s="9" t="n">
        <v>0</v>
      </c>
      <c r="U1020" s="8" t="n">
        <v>35500</v>
      </c>
      <c r="V1020" s="9" t="n">
        <v>0</v>
      </c>
      <c r="W1020" s="8" t="n">
        <v>270000</v>
      </c>
      <c r="X1020" s="9" t="n">
        <v>224</v>
      </c>
      <c r="Y1020" s="8" t="n">
        <v>11500</v>
      </c>
      <c r="Z1020" s="9" t="n">
        <v>2657</v>
      </c>
      <c r="AA1020" s="8" t="n">
        <v>52500</v>
      </c>
      <c r="AB1020" s="9" t="n">
        <v>0</v>
      </c>
      <c r="AC1020" s="8" t="n">
        <v>1482</v>
      </c>
      <c r="AD1020" s="9" t="n">
        <v>35</v>
      </c>
      <c r="AE1020" s="8" t="n">
        <v>123500</v>
      </c>
      <c r="AF1020" s="9" t="n">
        <v>0</v>
      </c>
      <c r="AG1020" s="8" t="n">
        <v>7195</v>
      </c>
      <c r="AH1020" s="9" t="n">
        <v>0</v>
      </c>
      <c r="AI1020" s="8" t="n">
        <v>44000</v>
      </c>
      <c r="AJ1020" s="9" t="n">
        <v>0</v>
      </c>
      <c r="AK1020" s="8" t="n">
        <v>19995</v>
      </c>
      <c r="AL1020" s="9" t="n">
        <v>853</v>
      </c>
      <c r="AM1020" s="8" t="n">
        <v>5000</v>
      </c>
      <c r="AN1020" s="9" t="n">
        <v>5</v>
      </c>
      <c r="AO1020" s="8" t="n">
        <v>20000</v>
      </c>
      <c r="AP1020" s="9" t="n">
        <v>18</v>
      </c>
      <c r="AQ1020" s="8" t="n">
        <v>95500</v>
      </c>
      <c r="AR1020" s="9" t="n">
        <v>5627</v>
      </c>
      <c r="AS1020" s="8" t="n">
        <v>28490</v>
      </c>
      <c r="AT1020" s="9" t="n">
        <v>15</v>
      </c>
      <c r="AU1020" s="8" t="n">
        <v>23950</v>
      </c>
      <c r="AV1020" s="9" t="n">
        <v>24076</v>
      </c>
      <c r="AW1020" s="9"/>
      <c r="AX1020" s="9"/>
      <c r="AY1020" s="8" t="n">
        <v>25400</v>
      </c>
      <c r="AZ1020" s="9" t="n">
        <v>231</v>
      </c>
      <c r="BA1020" s="8" t="n">
        <v>18005</v>
      </c>
      <c r="BB1020" s="9" t="n">
        <v>277</v>
      </c>
      <c r="BC1020" s="8" t="n">
        <v>490</v>
      </c>
      <c r="BD1020" s="9" t="n">
        <v>0</v>
      </c>
      <c r="BE1020" s="8" t="n">
        <v>27010</v>
      </c>
      <c r="BF1020" s="9" t="n">
        <v>14021</v>
      </c>
      <c r="BG1020" s="8" t="n">
        <v>25000</v>
      </c>
      <c r="BH1020" s="9" t="n">
        <v>91</v>
      </c>
      <c r="BI1020" s="8" t="n">
        <v>13800</v>
      </c>
      <c r="BJ1020" s="9" t="n">
        <v>66389</v>
      </c>
    </row>
    <row r="1021" customFormat="false" ht="15" hidden="false" customHeight="false" outlineLevel="0" collapsed="false">
      <c r="B1021" s="7" t="n">
        <v>42405</v>
      </c>
      <c r="C1021" s="8" t="n">
        <v>4025</v>
      </c>
      <c r="D1021" s="9" t="n">
        <v>129</v>
      </c>
      <c r="E1021" s="8" t="n">
        <v>190000</v>
      </c>
      <c r="F1021" s="9" t="n">
        <v>500</v>
      </c>
      <c r="G1021" s="8" t="n">
        <v>91000</v>
      </c>
      <c r="H1021" s="9" t="n">
        <v>50</v>
      </c>
      <c r="I1021" s="8" t="n">
        <v>75500</v>
      </c>
      <c r="J1021" s="9" t="n">
        <v>251</v>
      </c>
      <c r="K1021" s="8" t="n">
        <v>31000</v>
      </c>
      <c r="L1021" s="9" t="n">
        <v>1234</v>
      </c>
      <c r="M1021" s="8" t="n">
        <v>4000</v>
      </c>
      <c r="N1021" s="9" t="n">
        <v>0</v>
      </c>
      <c r="O1021" s="8" t="n">
        <v>53500</v>
      </c>
      <c r="P1021" s="9" t="n">
        <v>12</v>
      </c>
      <c r="Q1021" s="8" t="n">
        <v>10500</v>
      </c>
      <c r="R1021" s="9" t="n">
        <v>37</v>
      </c>
      <c r="S1021" s="8" t="n">
        <v>440000</v>
      </c>
      <c r="T1021" s="9" t="n">
        <v>20</v>
      </c>
      <c r="U1021" s="8" t="n">
        <v>35500</v>
      </c>
      <c r="V1021" s="9" t="n">
        <v>0</v>
      </c>
      <c r="W1021" s="8" t="n">
        <v>270000</v>
      </c>
      <c r="X1021" s="9" t="n">
        <v>0</v>
      </c>
      <c r="Y1021" s="8" t="n">
        <v>11510</v>
      </c>
      <c r="Z1021" s="9" t="n">
        <v>530</v>
      </c>
      <c r="AA1021" s="8" t="n">
        <v>52500</v>
      </c>
      <c r="AB1021" s="9" t="n">
        <v>0</v>
      </c>
      <c r="AC1021" s="8" t="n">
        <v>1482</v>
      </c>
      <c r="AD1021" s="9" t="n">
        <v>330</v>
      </c>
      <c r="AE1021" s="8" t="n">
        <v>120500</v>
      </c>
      <c r="AF1021" s="9" t="n">
        <v>4</v>
      </c>
      <c r="AG1021" s="8" t="n">
        <v>7195</v>
      </c>
      <c r="AH1021" s="9" t="n">
        <v>0</v>
      </c>
      <c r="AI1021" s="8" t="n">
        <v>44000</v>
      </c>
      <c r="AJ1021" s="9" t="n">
        <v>0</v>
      </c>
      <c r="AK1021" s="8" t="n">
        <v>19990</v>
      </c>
      <c r="AL1021" s="9" t="n">
        <v>49</v>
      </c>
      <c r="AM1021" s="8" t="n">
        <v>5000</v>
      </c>
      <c r="AN1021" s="9" t="n">
        <v>0</v>
      </c>
      <c r="AO1021" s="8" t="n">
        <v>20000</v>
      </c>
      <c r="AP1021" s="9" t="n">
        <v>0</v>
      </c>
      <c r="AQ1021" s="8" t="n">
        <v>95500</v>
      </c>
      <c r="AR1021" s="9" t="n">
        <v>0</v>
      </c>
      <c r="AS1021" s="8" t="n">
        <v>28490</v>
      </c>
      <c r="AT1021" s="9" t="n">
        <v>0</v>
      </c>
      <c r="AU1021" s="8" t="n">
        <v>23805</v>
      </c>
      <c r="AV1021" s="9" t="n">
        <v>6599</v>
      </c>
      <c r="AW1021" s="9"/>
      <c r="AX1021" s="9"/>
      <c r="AY1021" s="8" t="n">
        <v>25800</v>
      </c>
      <c r="AZ1021" s="9" t="n">
        <v>113</v>
      </c>
      <c r="BA1021" s="8" t="n">
        <v>19300</v>
      </c>
      <c r="BB1021" s="9" t="n">
        <v>2294</v>
      </c>
      <c r="BC1021" s="8" t="n">
        <v>490</v>
      </c>
      <c r="BD1021" s="9" t="n">
        <v>0</v>
      </c>
      <c r="BE1021" s="8" t="n">
        <v>28145</v>
      </c>
      <c r="BF1021" s="9" t="n">
        <v>17</v>
      </c>
      <c r="BG1021" s="8" t="n">
        <v>25000</v>
      </c>
      <c r="BH1021" s="9" t="n">
        <v>0</v>
      </c>
      <c r="BI1021" s="8" t="n">
        <v>13525</v>
      </c>
      <c r="BJ1021" s="9" t="n">
        <v>12831</v>
      </c>
    </row>
    <row r="1022" customFormat="false" ht="15" hidden="false" customHeight="false" outlineLevel="0" collapsed="false">
      <c r="B1022" s="7" t="n">
        <v>42408</v>
      </c>
      <c r="C1022" s="8" t="n">
        <v>4025</v>
      </c>
      <c r="D1022" s="9" t="n">
        <v>0</v>
      </c>
      <c r="E1022" s="8" t="n">
        <v>190000</v>
      </c>
      <c r="F1022" s="9" t="n">
        <v>79</v>
      </c>
      <c r="G1022" s="8" t="n">
        <v>91000</v>
      </c>
      <c r="H1022" s="9" t="n">
        <v>0</v>
      </c>
      <c r="I1022" s="8" t="n">
        <v>75500</v>
      </c>
      <c r="J1022" s="9" t="n">
        <v>215</v>
      </c>
      <c r="K1022" s="8" t="n">
        <v>29030</v>
      </c>
      <c r="L1022" s="9" t="n">
        <v>1747</v>
      </c>
      <c r="M1022" s="8" t="n">
        <v>4000</v>
      </c>
      <c r="N1022" s="9" t="n">
        <v>1</v>
      </c>
      <c r="O1022" s="8" t="n">
        <v>53500</v>
      </c>
      <c r="P1022" s="9" t="n">
        <v>4</v>
      </c>
      <c r="Q1022" s="8" t="n">
        <v>10400</v>
      </c>
      <c r="R1022" s="9" t="n">
        <v>474</v>
      </c>
      <c r="S1022" s="8" t="n">
        <v>445000</v>
      </c>
      <c r="T1022" s="9" t="n">
        <v>5</v>
      </c>
      <c r="U1022" s="8" t="n">
        <v>35500</v>
      </c>
      <c r="V1022" s="9" t="n">
        <v>0</v>
      </c>
      <c r="W1022" s="8" t="n">
        <v>270005</v>
      </c>
      <c r="X1022" s="9" t="n">
        <v>13</v>
      </c>
      <c r="Y1022" s="8" t="n">
        <v>12370</v>
      </c>
      <c r="Z1022" s="9" t="n">
        <v>3</v>
      </c>
      <c r="AA1022" s="8" t="n">
        <v>52500</v>
      </c>
      <c r="AB1022" s="9" t="n">
        <v>0</v>
      </c>
      <c r="AC1022" s="8" t="n">
        <v>1460</v>
      </c>
      <c r="AD1022" s="9" t="n">
        <v>1</v>
      </c>
      <c r="AE1022" s="8" t="n">
        <v>120500</v>
      </c>
      <c r="AF1022" s="9" t="n">
        <v>0</v>
      </c>
      <c r="AG1022" s="8" t="n">
        <v>7195</v>
      </c>
      <c r="AH1022" s="9" t="n">
        <v>0</v>
      </c>
      <c r="AI1022" s="8" t="n">
        <v>43995</v>
      </c>
      <c r="AJ1022" s="9" t="n">
        <v>40</v>
      </c>
      <c r="AK1022" s="8" t="n">
        <v>19995</v>
      </c>
      <c r="AL1022" s="9" t="n">
        <v>6</v>
      </c>
      <c r="AM1022" s="8" t="n">
        <v>5000</v>
      </c>
      <c r="AN1022" s="9" t="n">
        <v>0</v>
      </c>
      <c r="AO1022" s="8" t="n">
        <v>20400</v>
      </c>
      <c r="AP1022" s="9" t="n">
        <v>249</v>
      </c>
      <c r="AQ1022" s="8" t="n">
        <v>91495</v>
      </c>
      <c r="AR1022" s="9" t="n">
        <v>466</v>
      </c>
      <c r="AS1022" s="8" t="n">
        <v>28500</v>
      </c>
      <c r="AT1022" s="9" t="n">
        <v>12</v>
      </c>
      <c r="AU1022" s="8" t="n">
        <v>23600</v>
      </c>
      <c r="AV1022" s="9" t="n">
        <v>10241</v>
      </c>
      <c r="AW1022" s="9"/>
      <c r="AX1022" s="9"/>
      <c r="AY1022" s="8" t="n">
        <v>25700</v>
      </c>
      <c r="AZ1022" s="9" t="n">
        <v>116</v>
      </c>
      <c r="BA1022" s="8" t="n">
        <v>19300</v>
      </c>
      <c r="BB1022" s="9" t="n">
        <v>121</v>
      </c>
      <c r="BC1022" s="8" t="n">
        <v>490</v>
      </c>
      <c r="BD1022" s="9" t="n">
        <v>0</v>
      </c>
      <c r="BE1022" s="8" t="n">
        <v>28145</v>
      </c>
      <c r="BF1022" s="9" t="n">
        <v>13</v>
      </c>
      <c r="BG1022" s="8" t="n">
        <v>24805</v>
      </c>
      <c r="BH1022" s="9" t="n">
        <v>4</v>
      </c>
      <c r="BI1022" s="8" t="n">
        <v>13830</v>
      </c>
      <c r="BJ1022" s="9" t="n">
        <v>626</v>
      </c>
    </row>
    <row r="1023" customFormat="false" ht="15" hidden="false" customHeight="false" outlineLevel="0" collapsed="false">
      <c r="B1023" s="7" t="n">
        <v>42409</v>
      </c>
      <c r="C1023" s="8" t="n">
        <v>4025</v>
      </c>
      <c r="D1023" s="9" t="n">
        <v>74</v>
      </c>
      <c r="E1023" s="8" t="n">
        <v>190000</v>
      </c>
      <c r="F1023" s="9" t="n">
        <v>3</v>
      </c>
      <c r="G1023" s="8" t="n">
        <v>91000</v>
      </c>
      <c r="H1023" s="9" t="n">
        <v>0</v>
      </c>
      <c r="I1023" s="8" t="n">
        <v>74995</v>
      </c>
      <c r="J1023" s="9" t="n">
        <v>5</v>
      </c>
      <c r="K1023" s="8" t="n">
        <v>31205</v>
      </c>
      <c r="L1023" s="9" t="n">
        <v>421</v>
      </c>
      <c r="M1023" s="8" t="n">
        <v>3995</v>
      </c>
      <c r="N1023" s="9" t="n">
        <v>1</v>
      </c>
      <c r="O1023" s="8" t="n">
        <v>53500</v>
      </c>
      <c r="P1023" s="9" t="n">
        <v>6</v>
      </c>
      <c r="Q1023" s="8" t="n">
        <v>10500</v>
      </c>
      <c r="R1023" s="9" t="n">
        <v>24</v>
      </c>
      <c r="S1023" s="8" t="n">
        <v>445500</v>
      </c>
      <c r="T1023" s="9" t="n">
        <v>1</v>
      </c>
      <c r="U1023" s="8" t="n">
        <v>35500</v>
      </c>
      <c r="V1023" s="9" t="n">
        <v>0</v>
      </c>
      <c r="W1023" s="8" t="n">
        <v>269000</v>
      </c>
      <c r="X1023" s="9" t="n">
        <v>1201</v>
      </c>
      <c r="Y1023" s="8" t="n">
        <v>11500</v>
      </c>
      <c r="Z1023" s="9" t="n">
        <v>17</v>
      </c>
      <c r="AA1023" s="8" t="n">
        <v>52500</v>
      </c>
      <c r="AB1023" s="9" t="n">
        <v>0</v>
      </c>
      <c r="AC1023" s="8" t="n">
        <v>1460</v>
      </c>
      <c r="AD1023" s="9" t="n">
        <v>0</v>
      </c>
      <c r="AE1023" s="8" t="n">
        <v>120500</v>
      </c>
      <c r="AF1023" s="9" t="n">
        <v>0</v>
      </c>
      <c r="AG1023" s="8" t="n">
        <v>7195</v>
      </c>
      <c r="AH1023" s="9" t="n">
        <v>1</v>
      </c>
      <c r="AI1023" s="8" t="n">
        <v>43995</v>
      </c>
      <c r="AJ1023" s="9" t="n">
        <v>0</v>
      </c>
      <c r="AK1023" s="8" t="n">
        <v>19995</v>
      </c>
      <c r="AL1023" s="9" t="n">
        <v>19</v>
      </c>
      <c r="AM1023" s="8" t="n">
        <v>5005</v>
      </c>
      <c r="AN1023" s="9" t="n">
        <v>1</v>
      </c>
      <c r="AO1023" s="8" t="n">
        <v>20400</v>
      </c>
      <c r="AP1023" s="9" t="n">
        <v>0</v>
      </c>
      <c r="AQ1023" s="8" t="n">
        <v>91495</v>
      </c>
      <c r="AR1023" s="9" t="n">
        <v>21</v>
      </c>
      <c r="AS1023" s="8" t="n">
        <v>29000</v>
      </c>
      <c r="AT1023" s="9" t="n">
        <v>8</v>
      </c>
      <c r="AU1023" s="8" t="n">
        <v>23600</v>
      </c>
      <c r="AV1023" s="9" t="n">
        <v>16109</v>
      </c>
      <c r="AW1023" s="9"/>
      <c r="AX1023" s="9"/>
      <c r="AY1023" s="8" t="n">
        <v>25705</v>
      </c>
      <c r="AZ1023" s="9" t="n">
        <v>102</v>
      </c>
      <c r="BA1023" s="8" t="n">
        <v>18800</v>
      </c>
      <c r="BB1023" s="9" t="n">
        <v>71</v>
      </c>
      <c r="BC1023" s="8" t="n">
        <v>490</v>
      </c>
      <c r="BD1023" s="9" t="n">
        <v>0</v>
      </c>
      <c r="BE1023" s="8" t="n">
        <v>28600</v>
      </c>
      <c r="BF1023" s="9" t="n">
        <v>189</v>
      </c>
      <c r="BG1023" s="8" t="n">
        <v>24805</v>
      </c>
      <c r="BH1023" s="9" t="n">
        <v>0</v>
      </c>
      <c r="BI1023" s="8" t="n">
        <v>14500</v>
      </c>
      <c r="BJ1023" s="9" t="n">
        <v>26572</v>
      </c>
    </row>
    <row r="1024" customFormat="false" ht="15" hidden="false" customHeight="false" outlineLevel="0" collapsed="false">
      <c r="B1024" s="7" t="n">
        <v>42410</v>
      </c>
      <c r="C1024" s="8" t="n">
        <v>4000</v>
      </c>
      <c r="D1024" s="9" t="n">
        <v>65</v>
      </c>
      <c r="E1024" s="8" t="n">
        <v>190000</v>
      </c>
      <c r="F1024" s="9" t="n">
        <v>0</v>
      </c>
      <c r="G1024" s="8" t="n">
        <v>91000</v>
      </c>
      <c r="H1024" s="9" t="n">
        <v>0</v>
      </c>
      <c r="I1024" s="8" t="n">
        <v>76000</v>
      </c>
      <c r="J1024" s="9" t="n">
        <v>36</v>
      </c>
      <c r="K1024" s="8" t="n">
        <v>31495</v>
      </c>
      <c r="L1024" s="9" t="n">
        <v>25</v>
      </c>
      <c r="M1024" s="8" t="n">
        <v>3995</v>
      </c>
      <c r="N1024" s="9" t="n">
        <v>1</v>
      </c>
      <c r="O1024" s="8" t="n">
        <v>53500</v>
      </c>
      <c r="P1024" s="9" t="n">
        <v>0</v>
      </c>
      <c r="Q1024" s="8" t="n">
        <v>10405</v>
      </c>
      <c r="R1024" s="9" t="n">
        <v>487</v>
      </c>
      <c r="S1024" s="8" t="n">
        <v>445500</v>
      </c>
      <c r="T1024" s="9" t="n">
        <v>0</v>
      </c>
      <c r="U1024" s="8" t="n">
        <v>35500</v>
      </c>
      <c r="V1024" s="9" t="n">
        <v>0</v>
      </c>
      <c r="W1024" s="8" t="n">
        <v>270000</v>
      </c>
      <c r="X1024" s="9" t="n">
        <v>47</v>
      </c>
      <c r="Y1024" s="8" t="n">
        <v>11995</v>
      </c>
      <c r="Z1024" s="9" t="n">
        <v>74</v>
      </c>
      <c r="AA1024" s="8" t="n">
        <v>52500</v>
      </c>
      <c r="AB1024" s="9" t="n">
        <v>0</v>
      </c>
      <c r="AC1024" s="8" t="n">
        <v>1440</v>
      </c>
      <c r="AD1024" s="9" t="n">
        <v>1</v>
      </c>
      <c r="AE1024" s="8" t="n">
        <v>120000</v>
      </c>
      <c r="AF1024" s="9" t="n">
        <v>1</v>
      </c>
      <c r="AG1024" s="8" t="n">
        <v>7150</v>
      </c>
      <c r="AH1024" s="9" t="n">
        <v>1</v>
      </c>
      <c r="AI1024" s="8" t="n">
        <v>43995</v>
      </c>
      <c r="AJ1024" s="9" t="n">
        <v>0</v>
      </c>
      <c r="AK1024" s="8" t="n">
        <v>19995</v>
      </c>
      <c r="AL1024" s="9" t="n">
        <v>32</v>
      </c>
      <c r="AM1024" s="8" t="n">
        <v>5375</v>
      </c>
      <c r="AN1024" s="9" t="n">
        <v>2</v>
      </c>
      <c r="AO1024" s="8" t="n">
        <v>20400</v>
      </c>
      <c r="AP1024" s="9" t="n">
        <v>0</v>
      </c>
      <c r="AQ1024" s="8" t="n">
        <v>91500</v>
      </c>
      <c r="AR1024" s="9" t="n">
        <v>2000</v>
      </c>
      <c r="AS1024" s="8" t="n">
        <v>28600</v>
      </c>
      <c r="AT1024" s="9" t="n">
        <v>37</v>
      </c>
      <c r="AU1024" s="8" t="n">
        <v>23550</v>
      </c>
      <c r="AV1024" s="9" t="n">
        <v>12526</v>
      </c>
      <c r="AW1024" s="9"/>
      <c r="AX1024" s="9"/>
      <c r="AY1024" s="8" t="n">
        <v>25810</v>
      </c>
      <c r="AZ1024" s="9" t="n">
        <v>70</v>
      </c>
      <c r="BA1024" s="8" t="n">
        <v>18995</v>
      </c>
      <c r="BB1024" s="9" t="n">
        <v>196</v>
      </c>
      <c r="BC1024" s="8" t="n">
        <v>490</v>
      </c>
      <c r="BD1024" s="9" t="n">
        <v>0</v>
      </c>
      <c r="BE1024" s="8" t="n">
        <v>28600</v>
      </c>
      <c r="BF1024" s="9" t="n">
        <v>675</v>
      </c>
      <c r="BG1024" s="8" t="n">
        <v>24805</v>
      </c>
      <c r="BH1024" s="9" t="n">
        <v>0</v>
      </c>
      <c r="BI1024" s="8" t="n">
        <v>14000</v>
      </c>
      <c r="BJ1024" s="9" t="n">
        <v>9435</v>
      </c>
    </row>
    <row r="1025" customFormat="false" ht="15" hidden="false" customHeight="false" outlineLevel="0" collapsed="false">
      <c r="B1025" s="7" t="n">
        <v>42411</v>
      </c>
      <c r="C1025" s="8" t="n">
        <v>3950</v>
      </c>
      <c r="D1025" s="9" t="n">
        <v>4943</v>
      </c>
      <c r="E1025" s="8" t="n">
        <v>193000</v>
      </c>
      <c r="F1025" s="9" t="n">
        <v>302</v>
      </c>
      <c r="G1025" s="8" t="n">
        <v>91000</v>
      </c>
      <c r="H1025" s="9" t="n">
        <v>0</v>
      </c>
      <c r="I1025" s="8" t="n">
        <v>76010</v>
      </c>
      <c r="J1025" s="9" t="n">
        <v>67</v>
      </c>
      <c r="K1025" s="8" t="n">
        <v>30990</v>
      </c>
      <c r="L1025" s="9" t="n">
        <v>32</v>
      </c>
      <c r="M1025" s="8" t="n">
        <v>3995</v>
      </c>
      <c r="N1025" s="9" t="n">
        <v>0</v>
      </c>
      <c r="O1025" s="8" t="n">
        <v>53495</v>
      </c>
      <c r="P1025" s="9" t="n">
        <v>20</v>
      </c>
      <c r="Q1025" s="8" t="n">
        <v>10225</v>
      </c>
      <c r="R1025" s="9" t="n">
        <v>67</v>
      </c>
      <c r="S1025" s="8" t="n">
        <v>445500</v>
      </c>
      <c r="T1025" s="9" t="n">
        <v>0</v>
      </c>
      <c r="U1025" s="8" t="n">
        <v>35500</v>
      </c>
      <c r="V1025" s="9" t="n">
        <v>0</v>
      </c>
      <c r="W1025" s="8" t="n">
        <v>266000</v>
      </c>
      <c r="X1025" s="9" t="n">
        <v>89</v>
      </c>
      <c r="Y1025" s="8" t="n">
        <v>11785</v>
      </c>
      <c r="Z1025" s="9" t="n">
        <v>27</v>
      </c>
      <c r="AA1025" s="8" t="n">
        <v>52500</v>
      </c>
      <c r="AB1025" s="9" t="n">
        <v>0</v>
      </c>
      <c r="AC1025" s="8" t="n">
        <v>1380.1</v>
      </c>
      <c r="AD1025" s="9" t="n">
        <v>24</v>
      </c>
      <c r="AE1025" s="8" t="n">
        <v>120000</v>
      </c>
      <c r="AF1025" s="9" t="n">
        <v>0</v>
      </c>
      <c r="AG1025" s="8" t="n">
        <v>7150</v>
      </c>
      <c r="AH1025" s="9" t="n">
        <v>0</v>
      </c>
      <c r="AI1025" s="8" t="n">
        <v>43000</v>
      </c>
      <c r="AJ1025" s="9" t="n">
        <v>33</v>
      </c>
      <c r="AK1025" s="8" t="n">
        <v>20000</v>
      </c>
      <c r="AL1025" s="9" t="n">
        <v>51</v>
      </c>
      <c r="AM1025" s="8" t="n">
        <v>5000</v>
      </c>
      <c r="AN1025" s="9" t="n">
        <v>44</v>
      </c>
      <c r="AO1025" s="8" t="n">
        <v>21000</v>
      </c>
      <c r="AP1025" s="9" t="n">
        <v>1</v>
      </c>
      <c r="AQ1025" s="8" t="n">
        <v>91500</v>
      </c>
      <c r="AR1025" s="9" t="n">
        <v>1</v>
      </c>
      <c r="AS1025" s="8" t="n">
        <v>28490</v>
      </c>
      <c r="AT1025" s="9" t="n">
        <v>17</v>
      </c>
      <c r="AU1025" s="8" t="n">
        <v>23550</v>
      </c>
      <c r="AV1025" s="9" t="n">
        <v>787</v>
      </c>
      <c r="AW1025" s="9"/>
      <c r="AX1025" s="9"/>
      <c r="AY1025" s="8" t="n">
        <v>26000</v>
      </c>
      <c r="AZ1025" s="9" t="n">
        <v>1156</v>
      </c>
      <c r="BA1025" s="8" t="n">
        <v>18995</v>
      </c>
      <c r="BB1025" s="9" t="n">
        <v>66</v>
      </c>
      <c r="BC1025" s="8" t="n">
        <v>490</v>
      </c>
      <c r="BD1025" s="9" t="n">
        <v>0</v>
      </c>
      <c r="BE1025" s="8" t="n">
        <v>28600</v>
      </c>
      <c r="BF1025" s="9" t="n">
        <v>240</v>
      </c>
      <c r="BG1025" s="8" t="n">
        <v>25000</v>
      </c>
      <c r="BH1025" s="9" t="n">
        <v>123</v>
      </c>
      <c r="BI1025" s="8" t="n">
        <v>14215</v>
      </c>
      <c r="BJ1025" s="9" t="n">
        <v>2522</v>
      </c>
    </row>
    <row r="1026" customFormat="false" ht="15" hidden="false" customHeight="false" outlineLevel="0" collapsed="false">
      <c r="B1026" s="7" t="n">
        <v>42412</v>
      </c>
      <c r="C1026" s="8" t="n">
        <v>4100</v>
      </c>
      <c r="D1026" s="9" t="n">
        <v>4</v>
      </c>
      <c r="E1026" s="8" t="n">
        <v>190000</v>
      </c>
      <c r="F1026" s="9" t="n">
        <v>11</v>
      </c>
      <c r="G1026" s="8" t="n">
        <v>91000</v>
      </c>
      <c r="H1026" s="9" t="n">
        <v>0</v>
      </c>
      <c r="I1026" s="8" t="n">
        <v>76495</v>
      </c>
      <c r="J1026" s="9" t="n">
        <v>59</v>
      </c>
      <c r="K1026" s="8" t="n">
        <v>31000</v>
      </c>
      <c r="L1026" s="9" t="n">
        <v>196</v>
      </c>
      <c r="M1026" s="8" t="n">
        <v>3995</v>
      </c>
      <c r="N1026" s="9" t="n">
        <v>0</v>
      </c>
      <c r="O1026" s="8" t="n">
        <v>53500</v>
      </c>
      <c r="P1026" s="9" t="n">
        <v>1</v>
      </c>
      <c r="Q1026" s="8" t="n">
        <v>10225</v>
      </c>
      <c r="R1026" s="9" t="n">
        <v>18</v>
      </c>
      <c r="S1026" s="8" t="n">
        <v>445500</v>
      </c>
      <c r="T1026" s="9" t="n">
        <v>0</v>
      </c>
      <c r="U1026" s="8" t="n">
        <v>35500</v>
      </c>
      <c r="V1026" s="9" t="n">
        <v>0</v>
      </c>
      <c r="W1026" s="8" t="n">
        <v>268000</v>
      </c>
      <c r="X1026" s="9" t="n">
        <v>5</v>
      </c>
      <c r="Y1026" s="8" t="n">
        <v>11785</v>
      </c>
      <c r="Z1026" s="9" t="n">
        <v>0</v>
      </c>
      <c r="AA1026" s="8" t="n">
        <v>51000</v>
      </c>
      <c r="AB1026" s="9" t="n">
        <v>3</v>
      </c>
      <c r="AC1026" s="8" t="n">
        <v>1380</v>
      </c>
      <c r="AD1026" s="9" t="n">
        <v>63</v>
      </c>
      <c r="AE1026" s="8" t="n">
        <v>120000</v>
      </c>
      <c r="AF1026" s="9" t="n">
        <v>0</v>
      </c>
      <c r="AG1026" s="8" t="n">
        <v>7150</v>
      </c>
      <c r="AH1026" s="9" t="n">
        <v>0</v>
      </c>
      <c r="AI1026" s="8" t="n">
        <v>43000</v>
      </c>
      <c r="AJ1026" s="9" t="n">
        <v>1</v>
      </c>
      <c r="AK1026" s="8" t="n">
        <v>19650</v>
      </c>
      <c r="AL1026" s="9" t="n">
        <v>3</v>
      </c>
      <c r="AM1026" s="8" t="n">
        <v>5000</v>
      </c>
      <c r="AN1026" s="9" t="n">
        <v>0</v>
      </c>
      <c r="AO1026" s="8" t="n">
        <v>21005</v>
      </c>
      <c r="AP1026" s="9" t="n">
        <v>29</v>
      </c>
      <c r="AQ1026" s="8" t="n">
        <v>91500</v>
      </c>
      <c r="AR1026" s="9" t="n">
        <v>118</v>
      </c>
      <c r="AS1026" s="8" t="n">
        <v>28500</v>
      </c>
      <c r="AT1026" s="9" t="n">
        <v>6</v>
      </c>
      <c r="AU1026" s="8" t="n">
        <v>23500</v>
      </c>
      <c r="AV1026" s="9" t="n">
        <v>35741</v>
      </c>
      <c r="AW1026" s="9"/>
      <c r="AX1026" s="9"/>
      <c r="AY1026" s="8" t="n">
        <v>26000</v>
      </c>
      <c r="AZ1026" s="9" t="n">
        <v>386</v>
      </c>
      <c r="BA1026" s="8" t="n">
        <v>18800</v>
      </c>
      <c r="BB1026" s="9" t="n">
        <v>311</v>
      </c>
      <c r="BC1026" s="8" t="n">
        <v>490</v>
      </c>
      <c r="BD1026" s="9" t="n">
        <v>0</v>
      </c>
      <c r="BE1026" s="8" t="n">
        <v>28000</v>
      </c>
      <c r="BF1026" s="9" t="n">
        <v>27663</v>
      </c>
      <c r="BG1026" s="8" t="n">
        <v>25000</v>
      </c>
      <c r="BH1026" s="9" t="n">
        <v>0</v>
      </c>
      <c r="BI1026" s="8" t="n">
        <v>14495</v>
      </c>
      <c r="BJ1026" s="9" t="n">
        <v>304135</v>
      </c>
    </row>
    <row r="1027" customFormat="false" ht="15" hidden="false" customHeight="false" outlineLevel="0" collapsed="false">
      <c r="B1027" s="7" t="n">
        <v>42415</v>
      </c>
      <c r="C1027" s="8" t="n">
        <v>4100</v>
      </c>
      <c r="D1027" s="9" t="n">
        <v>0</v>
      </c>
      <c r="E1027" s="8" t="n">
        <v>190000</v>
      </c>
      <c r="F1027" s="9" t="n">
        <v>0</v>
      </c>
      <c r="G1027" s="8" t="n">
        <v>91000</v>
      </c>
      <c r="H1027" s="9" t="n">
        <v>0</v>
      </c>
      <c r="I1027" s="8" t="n">
        <v>75100</v>
      </c>
      <c r="J1027" s="9" t="n">
        <v>55</v>
      </c>
      <c r="K1027" s="8" t="n">
        <v>31000</v>
      </c>
      <c r="L1027" s="9" t="n">
        <v>2102</v>
      </c>
      <c r="M1027" s="8" t="n">
        <v>3995</v>
      </c>
      <c r="N1027" s="9" t="n">
        <v>0</v>
      </c>
      <c r="O1027" s="8" t="n">
        <v>52430</v>
      </c>
      <c r="P1027" s="9" t="n">
        <v>15</v>
      </c>
      <c r="Q1027" s="8" t="n">
        <v>9500</v>
      </c>
      <c r="R1027" s="9" t="n">
        <v>5084</v>
      </c>
      <c r="S1027" s="8" t="n">
        <v>478000</v>
      </c>
      <c r="T1027" s="9" t="n">
        <v>4</v>
      </c>
      <c r="U1027" s="8" t="n">
        <v>36000</v>
      </c>
      <c r="V1027" s="9" t="n">
        <v>150</v>
      </c>
      <c r="W1027" s="8" t="n">
        <v>268000</v>
      </c>
      <c r="X1027" s="9" t="n">
        <v>0</v>
      </c>
      <c r="Y1027" s="8" t="n">
        <v>11800</v>
      </c>
      <c r="Z1027" s="9" t="n">
        <v>220</v>
      </c>
      <c r="AA1027" s="8" t="n">
        <v>51500</v>
      </c>
      <c r="AB1027" s="9" t="n">
        <v>5</v>
      </c>
      <c r="AC1027" s="8" t="n">
        <v>1380</v>
      </c>
      <c r="AD1027" s="9" t="n">
        <v>52</v>
      </c>
      <c r="AE1027" s="8" t="n">
        <v>120000</v>
      </c>
      <c r="AF1027" s="9" t="n">
        <v>0</v>
      </c>
      <c r="AG1027" s="8" t="n">
        <v>7150</v>
      </c>
      <c r="AH1027" s="9" t="n">
        <v>0</v>
      </c>
      <c r="AI1027" s="8" t="n">
        <v>40000</v>
      </c>
      <c r="AJ1027" s="9" t="n">
        <v>12</v>
      </c>
      <c r="AK1027" s="8" t="n">
        <v>20000</v>
      </c>
      <c r="AL1027" s="9" t="n">
        <v>5</v>
      </c>
      <c r="AM1027" s="8" t="n">
        <v>5000</v>
      </c>
      <c r="AN1027" s="9" t="n">
        <v>20</v>
      </c>
      <c r="AO1027" s="8" t="n">
        <v>21010</v>
      </c>
      <c r="AP1027" s="9" t="n">
        <v>10</v>
      </c>
      <c r="AQ1027" s="8" t="n">
        <v>95500</v>
      </c>
      <c r="AR1027" s="9" t="n">
        <v>2</v>
      </c>
      <c r="AS1027" s="8" t="n">
        <v>28500</v>
      </c>
      <c r="AT1027" s="9" t="n">
        <v>0</v>
      </c>
      <c r="AU1027" s="8" t="n">
        <v>23550</v>
      </c>
      <c r="AV1027" s="9" t="n">
        <v>39780</v>
      </c>
      <c r="AW1027" s="9"/>
      <c r="AX1027" s="9"/>
      <c r="AY1027" s="8" t="n">
        <v>26000</v>
      </c>
      <c r="AZ1027" s="9" t="n">
        <v>30</v>
      </c>
      <c r="BA1027" s="8" t="n">
        <v>18800</v>
      </c>
      <c r="BB1027" s="9" t="n">
        <v>115</v>
      </c>
      <c r="BC1027" s="8" t="n">
        <v>490</v>
      </c>
      <c r="BD1027" s="9" t="n">
        <v>0</v>
      </c>
      <c r="BE1027" s="8" t="n">
        <v>28500</v>
      </c>
      <c r="BF1027" s="9" t="n">
        <v>94</v>
      </c>
      <c r="BG1027" s="8" t="n">
        <v>24500</v>
      </c>
      <c r="BH1027" s="9" t="n">
        <v>1</v>
      </c>
      <c r="BI1027" s="8" t="n">
        <v>14490</v>
      </c>
      <c r="BJ1027" s="9" t="n">
        <v>302882</v>
      </c>
    </row>
    <row r="1028" customFormat="false" ht="15" hidden="false" customHeight="false" outlineLevel="0" collapsed="false">
      <c r="B1028" s="7" t="n">
        <v>42416</v>
      </c>
      <c r="C1028" s="8" t="n">
        <v>4000</v>
      </c>
      <c r="D1028" s="9" t="n">
        <v>28</v>
      </c>
      <c r="E1028" s="8" t="n">
        <v>190000</v>
      </c>
      <c r="F1028" s="9" t="n">
        <v>186</v>
      </c>
      <c r="G1028" s="8" t="n">
        <v>95000</v>
      </c>
      <c r="H1028" s="9" t="n">
        <v>97</v>
      </c>
      <c r="I1028" s="8" t="n">
        <v>80570</v>
      </c>
      <c r="J1028" s="9" t="n">
        <v>1201</v>
      </c>
      <c r="K1028" s="8" t="n">
        <v>31010</v>
      </c>
      <c r="L1028" s="9" t="n">
        <v>1946</v>
      </c>
      <c r="M1028" s="8" t="n">
        <v>3995</v>
      </c>
      <c r="N1028" s="9" t="n">
        <v>0</v>
      </c>
      <c r="O1028" s="8" t="n">
        <v>53500</v>
      </c>
      <c r="P1028" s="9" t="n">
        <v>646</v>
      </c>
      <c r="Q1028" s="8" t="n">
        <v>10000</v>
      </c>
      <c r="R1028" s="9" t="n">
        <v>543</v>
      </c>
      <c r="S1028" s="8" t="n">
        <v>478000</v>
      </c>
      <c r="T1028" s="9" t="n">
        <v>0</v>
      </c>
      <c r="U1028" s="8" t="n">
        <v>35000</v>
      </c>
      <c r="V1028" s="9" t="n">
        <v>111</v>
      </c>
      <c r="W1028" s="8" t="n">
        <v>269000</v>
      </c>
      <c r="X1028" s="9" t="n">
        <v>1264</v>
      </c>
      <c r="Y1028" s="8" t="n">
        <v>11800</v>
      </c>
      <c r="Z1028" s="9" t="n">
        <v>60</v>
      </c>
      <c r="AA1028" s="8" t="n">
        <v>52495</v>
      </c>
      <c r="AB1028" s="9" t="n">
        <v>2</v>
      </c>
      <c r="AC1028" s="8" t="n">
        <v>1440.2</v>
      </c>
      <c r="AD1028" s="9" t="n">
        <v>223</v>
      </c>
      <c r="AE1028" s="8" t="n">
        <v>123500</v>
      </c>
      <c r="AF1028" s="9" t="n">
        <v>20</v>
      </c>
      <c r="AG1028" s="8" t="n">
        <v>7150</v>
      </c>
      <c r="AH1028" s="9" t="n">
        <v>0</v>
      </c>
      <c r="AI1028" s="8" t="n">
        <v>40000</v>
      </c>
      <c r="AJ1028" s="9" t="n">
        <v>20</v>
      </c>
      <c r="AK1028" s="8" t="n">
        <v>20000</v>
      </c>
      <c r="AL1028" s="9" t="n">
        <v>373</v>
      </c>
      <c r="AM1028" s="8" t="n">
        <v>5000</v>
      </c>
      <c r="AN1028" s="9" t="n">
        <v>28</v>
      </c>
      <c r="AO1028" s="8" t="n">
        <v>21105</v>
      </c>
      <c r="AP1028" s="9" t="n">
        <v>5</v>
      </c>
      <c r="AQ1028" s="8" t="n">
        <v>95000</v>
      </c>
      <c r="AR1028" s="9" t="n">
        <v>20</v>
      </c>
      <c r="AS1028" s="8" t="n">
        <v>28500</v>
      </c>
      <c r="AT1028" s="9" t="n">
        <v>10</v>
      </c>
      <c r="AU1028" s="8" t="n">
        <v>24000</v>
      </c>
      <c r="AV1028" s="9" t="n">
        <v>9209</v>
      </c>
      <c r="AW1028" s="9"/>
      <c r="AX1028" s="9"/>
      <c r="AY1028" s="8" t="n">
        <v>26205</v>
      </c>
      <c r="AZ1028" s="9" t="n">
        <v>76</v>
      </c>
      <c r="BA1028" s="8" t="n">
        <v>18500</v>
      </c>
      <c r="BB1028" s="9" t="n">
        <v>1025</v>
      </c>
      <c r="BC1028" s="8" t="n">
        <v>490</v>
      </c>
      <c r="BD1028" s="9" t="n">
        <v>0</v>
      </c>
      <c r="BE1028" s="8" t="n">
        <v>28100</v>
      </c>
      <c r="BF1028" s="9" t="n">
        <v>359</v>
      </c>
      <c r="BG1028" s="8" t="n">
        <v>24500</v>
      </c>
      <c r="BH1028" s="9" t="n">
        <v>302</v>
      </c>
      <c r="BI1028" s="8" t="n">
        <v>14500</v>
      </c>
      <c r="BJ1028" s="9" t="n">
        <v>15371</v>
      </c>
    </row>
    <row r="1029" customFormat="false" ht="15" hidden="false" customHeight="false" outlineLevel="0" collapsed="false">
      <c r="B1029" s="7" t="n">
        <v>42417</v>
      </c>
      <c r="C1029" s="8" t="n">
        <v>4000</v>
      </c>
      <c r="D1029" s="9" t="n">
        <v>63</v>
      </c>
      <c r="E1029" s="8" t="n">
        <v>190000</v>
      </c>
      <c r="F1029" s="9" t="n">
        <v>0</v>
      </c>
      <c r="G1029" s="8" t="n">
        <v>95000</v>
      </c>
      <c r="H1029" s="9" t="n">
        <v>0</v>
      </c>
      <c r="I1029" s="8" t="n">
        <v>80500</v>
      </c>
      <c r="J1029" s="9" t="n">
        <v>182</v>
      </c>
      <c r="K1029" s="8" t="n">
        <v>31000</v>
      </c>
      <c r="L1029" s="9" t="n">
        <v>1462</v>
      </c>
      <c r="M1029" s="8" t="n">
        <v>3800</v>
      </c>
      <c r="N1029" s="9" t="n">
        <v>1</v>
      </c>
      <c r="O1029" s="8" t="n">
        <v>56000</v>
      </c>
      <c r="P1029" s="9" t="n">
        <v>100</v>
      </c>
      <c r="Q1029" s="8" t="n">
        <v>10000</v>
      </c>
      <c r="R1029" s="9" t="n">
        <v>127</v>
      </c>
      <c r="S1029" s="8" t="n">
        <v>478000</v>
      </c>
      <c r="T1029" s="9" t="n">
        <v>0</v>
      </c>
      <c r="U1029" s="8" t="n">
        <v>35000</v>
      </c>
      <c r="V1029" s="9" t="n">
        <v>0</v>
      </c>
      <c r="W1029" s="8" t="n">
        <v>270000</v>
      </c>
      <c r="X1029" s="9" t="n">
        <v>10</v>
      </c>
      <c r="Y1029" s="8" t="n">
        <v>11800</v>
      </c>
      <c r="Z1029" s="9" t="n">
        <v>300</v>
      </c>
      <c r="AA1029" s="8" t="n">
        <v>52000</v>
      </c>
      <c r="AB1029" s="9" t="n">
        <v>2</v>
      </c>
      <c r="AC1029" s="8" t="n">
        <v>1440.2</v>
      </c>
      <c r="AD1029" s="9" t="n">
        <v>0</v>
      </c>
      <c r="AE1029" s="8" t="n">
        <v>123500</v>
      </c>
      <c r="AF1029" s="9" t="n">
        <v>0</v>
      </c>
      <c r="AG1029" s="8" t="n">
        <v>7150</v>
      </c>
      <c r="AH1029" s="9" t="n">
        <v>0</v>
      </c>
      <c r="AI1029" s="8" t="n">
        <v>37500</v>
      </c>
      <c r="AJ1029" s="9" t="n">
        <v>14</v>
      </c>
      <c r="AK1029" s="8" t="n">
        <v>20005</v>
      </c>
      <c r="AL1029" s="9" t="n">
        <v>8</v>
      </c>
      <c r="AM1029" s="8" t="n">
        <v>5000</v>
      </c>
      <c r="AN1029" s="9" t="n">
        <v>0</v>
      </c>
      <c r="AO1029" s="8" t="n">
        <v>21900</v>
      </c>
      <c r="AP1029" s="9" t="n">
        <v>600</v>
      </c>
      <c r="AQ1029" s="8" t="n">
        <v>95500</v>
      </c>
      <c r="AR1029" s="9" t="n">
        <v>835</v>
      </c>
      <c r="AS1029" s="8" t="n">
        <v>28500</v>
      </c>
      <c r="AT1029" s="9" t="n">
        <v>0</v>
      </c>
      <c r="AU1029" s="8" t="n">
        <v>25000</v>
      </c>
      <c r="AV1029" s="9" t="n">
        <v>6136</v>
      </c>
      <c r="AW1029" s="9"/>
      <c r="AX1029" s="9"/>
      <c r="AY1029" s="8" t="n">
        <v>26215</v>
      </c>
      <c r="AZ1029" s="9" t="n">
        <v>180</v>
      </c>
      <c r="BA1029" s="8" t="n">
        <v>18250</v>
      </c>
      <c r="BB1029" s="9" t="n">
        <v>2616</v>
      </c>
      <c r="BC1029" s="8" t="n">
        <v>490</v>
      </c>
      <c r="BD1029" s="9" t="n">
        <v>0</v>
      </c>
      <c r="BE1029" s="8" t="n">
        <v>28495</v>
      </c>
      <c r="BF1029" s="9" t="n">
        <v>82</v>
      </c>
      <c r="BG1029" s="8" t="n">
        <v>24500</v>
      </c>
      <c r="BH1029" s="9" t="n">
        <v>0</v>
      </c>
      <c r="BI1029" s="8" t="n">
        <v>14500</v>
      </c>
      <c r="BJ1029" s="9" t="n">
        <v>3388</v>
      </c>
    </row>
    <row r="1030" customFormat="false" ht="15" hidden="false" customHeight="false" outlineLevel="0" collapsed="false">
      <c r="B1030" s="7" t="n">
        <v>42418</v>
      </c>
      <c r="C1030" s="8" t="n">
        <v>4000</v>
      </c>
      <c r="D1030" s="9" t="n">
        <v>74</v>
      </c>
      <c r="E1030" s="8" t="n">
        <v>190000</v>
      </c>
      <c r="F1030" s="9" t="n">
        <v>11</v>
      </c>
      <c r="G1030" s="8" t="n">
        <v>97825</v>
      </c>
      <c r="H1030" s="9" t="n">
        <v>3</v>
      </c>
      <c r="I1030" s="8" t="n">
        <v>80000</v>
      </c>
      <c r="J1030" s="9" t="n">
        <v>19</v>
      </c>
      <c r="K1030" s="8" t="n">
        <v>31950</v>
      </c>
      <c r="L1030" s="9" t="n">
        <v>1252</v>
      </c>
      <c r="M1030" s="8" t="n">
        <v>3795</v>
      </c>
      <c r="N1030" s="9" t="n">
        <v>5</v>
      </c>
      <c r="O1030" s="8" t="n">
        <v>58000</v>
      </c>
      <c r="P1030" s="9" t="n">
        <v>1187</v>
      </c>
      <c r="Q1030" s="8" t="n">
        <v>10000</v>
      </c>
      <c r="R1030" s="9" t="n">
        <v>115</v>
      </c>
      <c r="S1030" s="8" t="n">
        <v>510000</v>
      </c>
      <c r="T1030" s="9" t="n">
        <v>2</v>
      </c>
      <c r="U1030" s="8" t="n">
        <v>35000</v>
      </c>
      <c r="V1030" s="9" t="n">
        <v>0</v>
      </c>
      <c r="W1030" s="8" t="n">
        <v>270000</v>
      </c>
      <c r="X1030" s="9" t="n">
        <v>68</v>
      </c>
      <c r="Y1030" s="8" t="n">
        <v>11700</v>
      </c>
      <c r="Z1030" s="9" t="n">
        <v>32</v>
      </c>
      <c r="AA1030" s="8" t="n">
        <v>52000</v>
      </c>
      <c r="AB1030" s="9" t="n">
        <v>4</v>
      </c>
      <c r="AC1030" s="8" t="n">
        <v>1500</v>
      </c>
      <c r="AD1030" s="9" t="n">
        <v>19</v>
      </c>
      <c r="AE1030" s="8" t="n">
        <v>123500</v>
      </c>
      <c r="AF1030" s="9" t="n">
        <v>0</v>
      </c>
      <c r="AG1030" s="8" t="n">
        <v>6615</v>
      </c>
      <c r="AH1030" s="9" t="n">
        <v>9</v>
      </c>
      <c r="AI1030" s="8" t="n">
        <v>37500</v>
      </c>
      <c r="AJ1030" s="9" t="n">
        <v>78</v>
      </c>
      <c r="AK1030" s="8" t="n">
        <v>20005</v>
      </c>
      <c r="AL1030" s="9" t="n">
        <v>51</v>
      </c>
      <c r="AM1030" s="8" t="n">
        <v>4990</v>
      </c>
      <c r="AN1030" s="9" t="n">
        <v>6</v>
      </c>
      <c r="AO1030" s="8" t="n">
        <v>23000</v>
      </c>
      <c r="AP1030" s="9" t="n">
        <v>190</v>
      </c>
      <c r="AQ1030" s="8" t="n">
        <v>95000</v>
      </c>
      <c r="AR1030" s="9" t="n">
        <v>31</v>
      </c>
      <c r="AS1030" s="8" t="n">
        <v>27500</v>
      </c>
      <c r="AT1030" s="9" t="n">
        <v>22</v>
      </c>
      <c r="AU1030" s="8" t="n">
        <v>25500</v>
      </c>
      <c r="AV1030" s="9" t="n">
        <v>1634</v>
      </c>
      <c r="AW1030" s="9"/>
      <c r="AX1030" s="9"/>
      <c r="AY1030" s="8" t="n">
        <v>27000</v>
      </c>
      <c r="AZ1030" s="9" t="n">
        <v>232</v>
      </c>
      <c r="BA1030" s="8" t="n">
        <v>18000</v>
      </c>
      <c r="BB1030" s="9" t="n">
        <v>2524</v>
      </c>
      <c r="BC1030" s="8" t="n">
        <v>490</v>
      </c>
      <c r="BD1030" s="9" t="n">
        <v>0</v>
      </c>
      <c r="BE1030" s="8" t="n">
        <v>28450</v>
      </c>
      <c r="BF1030" s="9" t="n">
        <v>482</v>
      </c>
      <c r="BG1030" s="8" t="n">
        <v>24000</v>
      </c>
      <c r="BH1030" s="9" t="n">
        <v>1</v>
      </c>
      <c r="BI1030" s="8" t="n">
        <v>14400</v>
      </c>
      <c r="BJ1030" s="9" t="n">
        <v>3218</v>
      </c>
    </row>
    <row r="1031" customFormat="false" ht="15" hidden="false" customHeight="false" outlineLevel="0" collapsed="false">
      <c r="B1031" s="7" t="n">
        <v>42419</v>
      </c>
      <c r="C1031" s="8" t="n">
        <v>3975</v>
      </c>
      <c r="D1031" s="9" t="n">
        <v>27</v>
      </c>
      <c r="E1031" s="8" t="n">
        <v>190000</v>
      </c>
      <c r="F1031" s="9" t="n">
        <v>0</v>
      </c>
      <c r="G1031" s="8" t="n">
        <v>95500</v>
      </c>
      <c r="H1031" s="9" t="n">
        <v>70</v>
      </c>
      <c r="I1031" s="8" t="n">
        <v>80000</v>
      </c>
      <c r="J1031" s="9" t="n">
        <v>516</v>
      </c>
      <c r="K1031" s="8" t="n">
        <v>31000</v>
      </c>
      <c r="L1031" s="9" t="n">
        <v>1550</v>
      </c>
      <c r="M1031" s="8" t="n">
        <v>3800</v>
      </c>
      <c r="N1031" s="9" t="n">
        <v>11</v>
      </c>
      <c r="O1031" s="8" t="n">
        <v>58000</v>
      </c>
      <c r="P1031" s="9" t="n">
        <v>179</v>
      </c>
      <c r="Q1031" s="8" t="n">
        <v>9790</v>
      </c>
      <c r="R1031" s="9" t="n">
        <v>867</v>
      </c>
      <c r="S1031" s="8" t="n">
        <v>515000</v>
      </c>
      <c r="T1031" s="9" t="n">
        <v>28</v>
      </c>
      <c r="U1031" s="8" t="n">
        <v>34000</v>
      </c>
      <c r="V1031" s="9" t="n">
        <v>12</v>
      </c>
      <c r="W1031" s="8" t="n">
        <v>254800</v>
      </c>
      <c r="X1031" s="9" t="n">
        <v>172</v>
      </c>
      <c r="Y1031" s="8" t="n">
        <v>11695</v>
      </c>
      <c r="Z1031" s="9" t="n">
        <v>60</v>
      </c>
      <c r="AA1031" s="8" t="n">
        <v>52000</v>
      </c>
      <c r="AB1031" s="9" t="n">
        <v>54</v>
      </c>
      <c r="AC1031" s="8" t="n">
        <v>1500</v>
      </c>
      <c r="AD1031" s="9" t="n">
        <v>98</v>
      </c>
      <c r="AE1031" s="8" t="n">
        <v>123000</v>
      </c>
      <c r="AF1031" s="9" t="n">
        <v>300</v>
      </c>
      <c r="AG1031" s="8" t="n">
        <v>7110</v>
      </c>
      <c r="AH1031" s="9" t="n">
        <v>60</v>
      </c>
      <c r="AI1031" s="8" t="n">
        <v>37000</v>
      </c>
      <c r="AJ1031" s="9" t="n">
        <v>9</v>
      </c>
      <c r="AK1031" s="8" t="n">
        <v>20010</v>
      </c>
      <c r="AL1031" s="9" t="n">
        <v>5</v>
      </c>
      <c r="AM1031" s="8" t="n">
        <v>4985</v>
      </c>
      <c r="AN1031" s="9" t="n">
        <v>10</v>
      </c>
      <c r="AO1031" s="8" t="n">
        <v>23005</v>
      </c>
      <c r="AP1031" s="9" t="n">
        <v>490</v>
      </c>
      <c r="AQ1031" s="8" t="n">
        <v>95400</v>
      </c>
      <c r="AR1031" s="9" t="n">
        <v>555</v>
      </c>
      <c r="AS1031" s="8" t="n">
        <v>27500</v>
      </c>
      <c r="AT1031" s="9" t="n">
        <v>561</v>
      </c>
      <c r="AU1031" s="8" t="n">
        <v>25000</v>
      </c>
      <c r="AV1031" s="9" t="n">
        <v>33366</v>
      </c>
      <c r="AW1031" s="9"/>
      <c r="AX1031" s="9"/>
      <c r="AY1031" s="8" t="n">
        <v>27500</v>
      </c>
      <c r="AZ1031" s="9" t="n">
        <v>173</v>
      </c>
      <c r="BA1031" s="8" t="n">
        <v>17995</v>
      </c>
      <c r="BB1031" s="9" t="n">
        <v>490</v>
      </c>
      <c r="BC1031" s="8" t="n">
        <v>490</v>
      </c>
      <c r="BD1031" s="9" t="n">
        <v>0</v>
      </c>
      <c r="BE1031" s="8" t="n">
        <v>28010</v>
      </c>
      <c r="BF1031" s="9" t="n">
        <v>239</v>
      </c>
      <c r="BG1031" s="8" t="n">
        <v>24000</v>
      </c>
      <c r="BH1031" s="9" t="n">
        <v>0</v>
      </c>
      <c r="BI1031" s="8" t="n">
        <v>14300</v>
      </c>
      <c r="BJ1031" s="9" t="n">
        <v>9001</v>
      </c>
    </row>
    <row r="1032" customFormat="false" ht="15" hidden="false" customHeight="false" outlineLevel="0" collapsed="false">
      <c r="B1032" s="7" t="n">
        <v>42422</v>
      </c>
      <c r="C1032" s="8" t="n">
        <v>3975</v>
      </c>
      <c r="D1032" s="9" t="n">
        <v>28</v>
      </c>
      <c r="E1032" s="8" t="n">
        <v>184500</v>
      </c>
      <c r="F1032" s="9" t="n">
        <v>259</v>
      </c>
      <c r="G1032" s="8" t="n">
        <v>95500</v>
      </c>
      <c r="H1032" s="9" t="n">
        <v>0</v>
      </c>
      <c r="I1032" s="8" t="n">
        <v>80000</v>
      </c>
      <c r="J1032" s="9" t="n">
        <v>51</v>
      </c>
      <c r="K1032" s="8" t="n">
        <v>31000</v>
      </c>
      <c r="L1032" s="9" t="n">
        <v>69</v>
      </c>
      <c r="M1032" s="8" t="n">
        <v>3800</v>
      </c>
      <c r="N1032" s="9" t="n">
        <v>0</v>
      </c>
      <c r="O1032" s="8" t="n">
        <v>58000</v>
      </c>
      <c r="P1032" s="9" t="n">
        <v>11</v>
      </c>
      <c r="Q1032" s="8" t="n">
        <v>9445</v>
      </c>
      <c r="R1032" s="9" t="n">
        <v>1118</v>
      </c>
      <c r="S1032" s="8" t="n">
        <v>515000</v>
      </c>
      <c r="T1032" s="9" t="n">
        <v>0</v>
      </c>
      <c r="U1032" s="8" t="n">
        <v>34000</v>
      </c>
      <c r="V1032" s="9" t="n">
        <v>0</v>
      </c>
      <c r="W1032" s="8" t="n">
        <v>270000</v>
      </c>
      <c r="X1032" s="9" t="n">
        <v>51</v>
      </c>
      <c r="Y1032" s="8" t="n">
        <v>11500</v>
      </c>
      <c r="Z1032" s="9" t="n">
        <v>137</v>
      </c>
      <c r="AA1032" s="8" t="n">
        <v>52000</v>
      </c>
      <c r="AB1032" s="9" t="n">
        <v>0</v>
      </c>
      <c r="AC1032" s="8" t="n">
        <v>1520</v>
      </c>
      <c r="AD1032" s="9" t="n">
        <v>35</v>
      </c>
      <c r="AE1032" s="8" t="n">
        <v>123000</v>
      </c>
      <c r="AF1032" s="9" t="n">
        <v>0</v>
      </c>
      <c r="AG1032" s="8" t="n">
        <v>7110</v>
      </c>
      <c r="AH1032" s="9" t="n">
        <v>39</v>
      </c>
      <c r="AI1032" s="8" t="n">
        <v>37000</v>
      </c>
      <c r="AJ1032" s="9" t="n">
        <v>0</v>
      </c>
      <c r="AK1032" s="8" t="n">
        <v>20010</v>
      </c>
      <c r="AL1032" s="9" t="n">
        <v>25</v>
      </c>
      <c r="AM1032" s="8" t="n">
        <v>4985</v>
      </c>
      <c r="AN1032" s="9" t="n">
        <v>5</v>
      </c>
      <c r="AO1032" s="8" t="n">
        <v>23200</v>
      </c>
      <c r="AP1032" s="9" t="n">
        <v>36</v>
      </c>
      <c r="AQ1032" s="8" t="n">
        <v>90000</v>
      </c>
      <c r="AR1032" s="9" t="n">
        <v>765</v>
      </c>
      <c r="AS1032" s="8" t="n">
        <v>27000</v>
      </c>
      <c r="AT1032" s="9" t="n">
        <v>60</v>
      </c>
      <c r="AU1032" s="8" t="n">
        <v>25300</v>
      </c>
      <c r="AV1032" s="9" t="n">
        <v>6427</v>
      </c>
      <c r="AW1032" s="9"/>
      <c r="AX1032" s="9"/>
      <c r="AY1032" s="8" t="n">
        <v>27000</v>
      </c>
      <c r="AZ1032" s="9" t="n">
        <v>1680</v>
      </c>
      <c r="BA1032" s="8" t="n">
        <v>17500</v>
      </c>
      <c r="BB1032" s="9" t="n">
        <v>960</v>
      </c>
      <c r="BC1032" s="8" t="n">
        <v>490</v>
      </c>
      <c r="BD1032" s="9" t="n">
        <v>0</v>
      </c>
      <c r="BE1032" s="8" t="n">
        <v>28060</v>
      </c>
      <c r="BF1032" s="9" t="n">
        <v>102</v>
      </c>
      <c r="BG1032" s="8" t="n">
        <v>24000</v>
      </c>
      <c r="BH1032" s="9" t="n">
        <v>50</v>
      </c>
      <c r="BI1032" s="8" t="n">
        <v>14390</v>
      </c>
      <c r="BJ1032" s="9" t="n">
        <v>2949</v>
      </c>
    </row>
    <row r="1033" customFormat="false" ht="15" hidden="false" customHeight="false" outlineLevel="0" collapsed="false">
      <c r="B1033" s="7" t="n">
        <v>42423</v>
      </c>
      <c r="C1033" s="8" t="n">
        <v>3999.75</v>
      </c>
      <c r="D1033" s="9" t="n">
        <v>25</v>
      </c>
      <c r="E1033" s="8" t="n">
        <v>179000</v>
      </c>
      <c r="F1033" s="9" t="n">
        <v>8</v>
      </c>
      <c r="G1033" s="8" t="n">
        <v>95500</v>
      </c>
      <c r="H1033" s="9" t="n">
        <v>22</v>
      </c>
      <c r="I1033" s="8" t="n">
        <v>79500</v>
      </c>
      <c r="J1033" s="9" t="n">
        <v>20</v>
      </c>
      <c r="K1033" s="8" t="n">
        <v>31480</v>
      </c>
      <c r="L1033" s="9" t="n">
        <v>2088</v>
      </c>
      <c r="M1033" s="8" t="n">
        <v>3800</v>
      </c>
      <c r="N1033" s="9" t="n">
        <v>0</v>
      </c>
      <c r="O1033" s="8" t="n">
        <v>58000</v>
      </c>
      <c r="P1033" s="9" t="n">
        <v>0</v>
      </c>
      <c r="Q1033" s="8" t="n">
        <v>9440</v>
      </c>
      <c r="R1033" s="9" t="n">
        <v>20290</v>
      </c>
      <c r="S1033" s="8" t="n">
        <v>553625</v>
      </c>
      <c r="T1033" s="9" t="n">
        <v>104</v>
      </c>
      <c r="U1033" s="8" t="n">
        <v>34000</v>
      </c>
      <c r="V1033" s="9" t="n">
        <v>0</v>
      </c>
      <c r="W1033" s="8" t="n">
        <v>270000</v>
      </c>
      <c r="X1033" s="9" t="n">
        <v>113</v>
      </c>
      <c r="Y1033" s="8" t="n">
        <v>11200</v>
      </c>
      <c r="Z1033" s="9" t="n">
        <v>10</v>
      </c>
      <c r="AA1033" s="8" t="n">
        <v>52000</v>
      </c>
      <c r="AB1033" s="9" t="n">
        <v>5</v>
      </c>
      <c r="AC1033" s="8" t="n">
        <v>1600</v>
      </c>
      <c r="AD1033" s="9" t="n">
        <v>100</v>
      </c>
      <c r="AE1033" s="8" t="n">
        <v>123000</v>
      </c>
      <c r="AF1033" s="9" t="n">
        <v>3</v>
      </c>
      <c r="AG1033" s="8" t="n">
        <v>7145</v>
      </c>
      <c r="AH1033" s="9" t="n">
        <v>15</v>
      </c>
      <c r="AI1033" s="8" t="n">
        <v>34225</v>
      </c>
      <c r="AJ1033" s="9" t="n">
        <v>20</v>
      </c>
      <c r="AK1033" s="8" t="n">
        <v>20000</v>
      </c>
      <c r="AL1033" s="9" t="n">
        <v>50</v>
      </c>
      <c r="AM1033" s="8" t="n">
        <v>4985</v>
      </c>
      <c r="AN1033" s="9" t="n">
        <v>0</v>
      </c>
      <c r="AO1033" s="8" t="n">
        <v>23200</v>
      </c>
      <c r="AP1033" s="9" t="n">
        <v>200</v>
      </c>
      <c r="AQ1033" s="8" t="n">
        <v>90000</v>
      </c>
      <c r="AR1033" s="9" t="n">
        <v>152</v>
      </c>
      <c r="AS1033" s="8" t="n">
        <v>26895</v>
      </c>
      <c r="AT1033" s="9" t="n">
        <v>283</v>
      </c>
      <c r="AU1033" s="8" t="n">
        <v>25855</v>
      </c>
      <c r="AV1033" s="9" t="n">
        <v>6546</v>
      </c>
      <c r="AW1033" s="9"/>
      <c r="AX1033" s="9"/>
      <c r="AY1033" s="8" t="n">
        <v>27000</v>
      </c>
      <c r="AZ1033" s="9" t="n">
        <v>43</v>
      </c>
      <c r="BA1033" s="8" t="n">
        <v>17500</v>
      </c>
      <c r="BB1033" s="9" t="n">
        <v>5095</v>
      </c>
      <c r="BC1033" s="8" t="n">
        <v>490</v>
      </c>
      <c r="BD1033" s="9" t="n">
        <v>0</v>
      </c>
      <c r="BE1033" s="8" t="n">
        <v>28350</v>
      </c>
      <c r="BF1033" s="9" t="n">
        <v>161</v>
      </c>
      <c r="BG1033" s="8" t="n">
        <v>24000</v>
      </c>
      <c r="BH1033" s="9" t="n">
        <v>58</v>
      </c>
      <c r="BI1033" s="8" t="n">
        <v>14350</v>
      </c>
      <c r="BJ1033" s="9" t="n">
        <v>5820</v>
      </c>
    </row>
    <row r="1034" customFormat="false" ht="15" hidden="false" customHeight="false" outlineLevel="0" collapsed="false">
      <c r="B1034" s="7" t="n">
        <v>42424</v>
      </c>
      <c r="C1034" s="8" t="n">
        <v>3999.75</v>
      </c>
      <c r="D1034" s="9" t="n">
        <v>27</v>
      </c>
      <c r="E1034" s="8" t="n">
        <v>183000</v>
      </c>
      <c r="F1034" s="9" t="n">
        <v>104</v>
      </c>
      <c r="G1034" s="8" t="n">
        <v>97410</v>
      </c>
      <c r="H1034" s="9" t="n">
        <v>7</v>
      </c>
      <c r="I1034" s="8" t="n">
        <v>76005</v>
      </c>
      <c r="J1034" s="9" t="n">
        <v>141</v>
      </c>
      <c r="K1034" s="8" t="n">
        <v>30000</v>
      </c>
      <c r="L1034" s="9" t="n">
        <v>963</v>
      </c>
      <c r="M1034" s="8" t="n">
        <v>3795</v>
      </c>
      <c r="N1034" s="9" t="n">
        <v>50</v>
      </c>
      <c r="O1034" s="8" t="n">
        <v>58000</v>
      </c>
      <c r="P1034" s="9" t="n">
        <v>0</v>
      </c>
      <c r="Q1034" s="8" t="n">
        <v>10000</v>
      </c>
      <c r="R1034" s="9" t="n">
        <v>1903</v>
      </c>
      <c r="S1034" s="8" t="n">
        <v>564000</v>
      </c>
      <c r="T1034" s="9" t="n">
        <v>79</v>
      </c>
      <c r="U1034" s="8" t="n">
        <v>34000</v>
      </c>
      <c r="V1034" s="9" t="n">
        <v>0</v>
      </c>
      <c r="W1034" s="8" t="n">
        <v>270000</v>
      </c>
      <c r="X1034" s="9" t="n">
        <v>0</v>
      </c>
      <c r="Y1034" s="8" t="n">
        <v>11490</v>
      </c>
      <c r="Z1034" s="9" t="n">
        <v>62</v>
      </c>
      <c r="AA1034" s="8" t="n">
        <v>52000</v>
      </c>
      <c r="AB1034" s="9" t="n">
        <v>0</v>
      </c>
      <c r="AC1034" s="8" t="n">
        <v>1720</v>
      </c>
      <c r="AD1034" s="9" t="n">
        <v>263</v>
      </c>
      <c r="AE1034" s="8" t="n">
        <v>123000</v>
      </c>
      <c r="AF1034" s="9" t="n">
        <v>1</v>
      </c>
      <c r="AG1034" s="8" t="n">
        <v>7000</v>
      </c>
      <c r="AH1034" s="9" t="n">
        <v>151</v>
      </c>
      <c r="AI1034" s="8" t="n">
        <v>35000</v>
      </c>
      <c r="AJ1034" s="9" t="n">
        <v>60</v>
      </c>
      <c r="AK1034" s="8" t="n">
        <v>20000</v>
      </c>
      <c r="AL1034" s="9" t="n">
        <v>0</v>
      </c>
      <c r="AM1034" s="8" t="n">
        <v>4990</v>
      </c>
      <c r="AN1034" s="9" t="n">
        <v>12</v>
      </c>
      <c r="AO1034" s="8" t="n">
        <v>23200</v>
      </c>
      <c r="AP1034" s="9" t="n">
        <v>31</v>
      </c>
      <c r="AQ1034" s="8" t="n">
        <v>90000</v>
      </c>
      <c r="AR1034" s="9" t="n">
        <v>0</v>
      </c>
      <c r="AS1034" s="8" t="n">
        <v>27000</v>
      </c>
      <c r="AT1034" s="9" t="n">
        <v>126</v>
      </c>
      <c r="AU1034" s="8" t="n">
        <v>25560</v>
      </c>
      <c r="AV1034" s="9" t="n">
        <v>3049</v>
      </c>
      <c r="AW1034" s="9"/>
      <c r="AX1034" s="9"/>
      <c r="AY1034" s="8" t="n">
        <v>27500</v>
      </c>
      <c r="AZ1034" s="9" t="n">
        <v>249</v>
      </c>
      <c r="BA1034" s="8" t="n">
        <v>18000</v>
      </c>
      <c r="BB1034" s="9" t="n">
        <v>189</v>
      </c>
      <c r="BC1034" s="8" t="n">
        <v>490</v>
      </c>
      <c r="BD1034" s="9" t="n">
        <v>0</v>
      </c>
      <c r="BE1034" s="8" t="n">
        <v>28495</v>
      </c>
      <c r="BF1034" s="9" t="n">
        <v>1438</v>
      </c>
      <c r="BG1034" s="8" t="n">
        <v>24000</v>
      </c>
      <c r="BH1034" s="9" t="n">
        <v>7</v>
      </c>
      <c r="BI1034" s="8" t="n">
        <v>14450</v>
      </c>
      <c r="BJ1034" s="9" t="n">
        <v>10708</v>
      </c>
    </row>
    <row r="1035" customFormat="false" ht="15" hidden="false" customHeight="false" outlineLevel="0" collapsed="false">
      <c r="B1035" s="7" t="n">
        <v>42425</v>
      </c>
      <c r="C1035" s="8" t="n">
        <v>4000</v>
      </c>
      <c r="D1035" s="9" t="n">
        <v>206</v>
      </c>
      <c r="E1035" s="8" t="n">
        <v>183000</v>
      </c>
      <c r="F1035" s="9" t="n">
        <v>0</v>
      </c>
      <c r="G1035" s="8" t="n">
        <v>97410</v>
      </c>
      <c r="H1035" s="9" t="n">
        <v>0</v>
      </c>
      <c r="I1035" s="8" t="n">
        <v>79000</v>
      </c>
      <c r="J1035" s="9" t="n">
        <v>96</v>
      </c>
      <c r="K1035" s="8" t="n">
        <v>30000</v>
      </c>
      <c r="L1035" s="9" t="n">
        <v>64</v>
      </c>
      <c r="M1035" s="8" t="n">
        <v>3795</v>
      </c>
      <c r="N1035" s="9" t="n">
        <v>0</v>
      </c>
      <c r="O1035" s="8" t="n">
        <v>58000</v>
      </c>
      <c r="P1035" s="9" t="n">
        <v>0</v>
      </c>
      <c r="Q1035" s="8" t="n">
        <v>10400</v>
      </c>
      <c r="R1035" s="9" t="n">
        <v>93172</v>
      </c>
      <c r="S1035" s="8" t="n">
        <v>564000</v>
      </c>
      <c r="T1035" s="9" t="n">
        <v>0</v>
      </c>
      <c r="U1035" s="8" t="n">
        <v>34000</v>
      </c>
      <c r="V1035" s="9" t="n">
        <v>0</v>
      </c>
      <c r="W1035" s="8" t="n">
        <v>277000</v>
      </c>
      <c r="X1035" s="9" t="n">
        <v>219</v>
      </c>
      <c r="Y1035" s="8" t="n">
        <v>11100</v>
      </c>
      <c r="Z1035" s="9" t="n">
        <v>41</v>
      </c>
      <c r="AA1035" s="8" t="n">
        <v>52000</v>
      </c>
      <c r="AB1035" s="9" t="n">
        <v>0</v>
      </c>
      <c r="AC1035" s="8" t="n">
        <v>1720</v>
      </c>
      <c r="AD1035" s="9" t="n">
        <v>147</v>
      </c>
      <c r="AE1035" s="8" t="n">
        <v>123000</v>
      </c>
      <c r="AF1035" s="9" t="n">
        <v>0</v>
      </c>
      <c r="AG1035" s="8" t="n">
        <v>7000</v>
      </c>
      <c r="AH1035" s="9" t="n">
        <v>50</v>
      </c>
      <c r="AI1035" s="8" t="n">
        <v>35000</v>
      </c>
      <c r="AJ1035" s="9" t="n">
        <v>0</v>
      </c>
      <c r="AK1035" s="8" t="n">
        <v>20010</v>
      </c>
      <c r="AL1035" s="9" t="n">
        <v>13</v>
      </c>
      <c r="AM1035" s="8" t="n">
        <v>4990</v>
      </c>
      <c r="AN1035" s="9" t="n">
        <v>0</v>
      </c>
      <c r="AO1035" s="8" t="n">
        <v>23200</v>
      </c>
      <c r="AP1035" s="9" t="n">
        <v>0</v>
      </c>
      <c r="AQ1035" s="8" t="n">
        <v>96750</v>
      </c>
      <c r="AR1035" s="9" t="n">
        <v>7</v>
      </c>
      <c r="AS1035" s="8" t="n">
        <v>26200</v>
      </c>
      <c r="AT1035" s="9" t="n">
        <v>27</v>
      </c>
      <c r="AU1035" s="8" t="n">
        <v>25800</v>
      </c>
      <c r="AV1035" s="9" t="n">
        <v>30405</v>
      </c>
      <c r="AW1035" s="9"/>
      <c r="AX1035" s="9"/>
      <c r="AY1035" s="8" t="n">
        <v>27450</v>
      </c>
      <c r="AZ1035" s="9" t="n">
        <v>324</v>
      </c>
      <c r="BA1035" s="8" t="n">
        <v>18500</v>
      </c>
      <c r="BB1035" s="9" t="n">
        <v>4662</v>
      </c>
      <c r="BC1035" s="8" t="n">
        <v>490</v>
      </c>
      <c r="BD1035" s="9" t="n">
        <v>0</v>
      </c>
      <c r="BE1035" s="8" t="n">
        <v>28495</v>
      </c>
      <c r="BF1035" s="9" t="n">
        <v>27</v>
      </c>
      <c r="BG1035" s="8" t="n">
        <v>23000</v>
      </c>
      <c r="BH1035" s="9" t="n">
        <v>25</v>
      </c>
      <c r="BI1035" s="8" t="n">
        <v>14500</v>
      </c>
      <c r="BJ1035" s="9" t="n">
        <v>1333</v>
      </c>
    </row>
    <row r="1036" customFormat="false" ht="15" hidden="false" customHeight="false" outlineLevel="0" collapsed="false">
      <c r="B1036" s="7" t="n">
        <v>42426</v>
      </c>
      <c r="C1036" s="8" t="n">
        <v>4000</v>
      </c>
      <c r="D1036" s="9" t="n">
        <v>185</v>
      </c>
      <c r="E1036" s="8" t="n">
        <v>182995</v>
      </c>
      <c r="F1036" s="9" t="n">
        <v>5</v>
      </c>
      <c r="G1036" s="8" t="n">
        <v>97500</v>
      </c>
      <c r="H1036" s="9" t="n">
        <v>56</v>
      </c>
      <c r="I1036" s="8" t="n">
        <v>78005</v>
      </c>
      <c r="J1036" s="9" t="n">
        <v>90</v>
      </c>
      <c r="K1036" s="8" t="n">
        <v>30030</v>
      </c>
      <c r="L1036" s="9" t="n">
        <v>147</v>
      </c>
      <c r="M1036" s="8" t="n">
        <v>3600</v>
      </c>
      <c r="N1036" s="9" t="n">
        <v>64</v>
      </c>
      <c r="O1036" s="8" t="n">
        <v>58000</v>
      </c>
      <c r="P1036" s="9" t="n">
        <v>0</v>
      </c>
      <c r="Q1036" s="8" t="n">
        <v>10500</v>
      </c>
      <c r="R1036" s="9" t="n">
        <v>418</v>
      </c>
      <c r="S1036" s="8" t="n">
        <v>564000</v>
      </c>
      <c r="T1036" s="9" t="n">
        <v>0</v>
      </c>
      <c r="U1036" s="8" t="n">
        <v>34000</v>
      </c>
      <c r="V1036" s="9" t="n">
        <v>0</v>
      </c>
      <c r="W1036" s="8" t="n">
        <v>271460</v>
      </c>
      <c r="X1036" s="9" t="n">
        <v>292</v>
      </c>
      <c r="Y1036" s="8" t="n">
        <v>11100</v>
      </c>
      <c r="Z1036" s="9" t="n">
        <v>0</v>
      </c>
      <c r="AA1036" s="8" t="n">
        <v>52000</v>
      </c>
      <c r="AB1036" s="9" t="n">
        <v>0</v>
      </c>
      <c r="AC1036" s="8" t="n">
        <v>1720</v>
      </c>
      <c r="AD1036" s="9" t="n">
        <v>60</v>
      </c>
      <c r="AE1036" s="8" t="n">
        <v>113775</v>
      </c>
      <c r="AF1036" s="9" t="n">
        <v>2</v>
      </c>
      <c r="AG1036" s="8" t="n">
        <v>7000</v>
      </c>
      <c r="AH1036" s="9" t="n">
        <v>0</v>
      </c>
      <c r="AI1036" s="8" t="n">
        <v>36500</v>
      </c>
      <c r="AJ1036" s="9" t="n">
        <v>1</v>
      </c>
      <c r="AK1036" s="8" t="n">
        <v>20200</v>
      </c>
      <c r="AL1036" s="9" t="n">
        <v>389</v>
      </c>
      <c r="AM1036" s="8" t="n">
        <v>4990</v>
      </c>
      <c r="AN1036" s="9" t="n">
        <v>27</v>
      </c>
      <c r="AO1036" s="8" t="n">
        <v>23000</v>
      </c>
      <c r="AP1036" s="9" t="n">
        <v>260</v>
      </c>
      <c r="AQ1036" s="8" t="n">
        <v>90505</v>
      </c>
      <c r="AR1036" s="9" t="n">
        <v>11</v>
      </c>
      <c r="AS1036" s="8" t="n">
        <v>26200</v>
      </c>
      <c r="AT1036" s="9" t="n">
        <v>0</v>
      </c>
      <c r="AU1036" s="8" t="n">
        <v>25500</v>
      </c>
      <c r="AV1036" s="9" t="n">
        <v>14540</v>
      </c>
      <c r="AW1036" s="9"/>
      <c r="AX1036" s="9"/>
      <c r="AY1036" s="8" t="n">
        <v>27295</v>
      </c>
      <c r="AZ1036" s="9" t="n">
        <v>28</v>
      </c>
      <c r="BA1036" s="8" t="n">
        <v>18000</v>
      </c>
      <c r="BB1036" s="9" t="n">
        <v>186</v>
      </c>
      <c r="BC1036" s="8" t="n">
        <v>490</v>
      </c>
      <c r="BD1036" s="9" t="n">
        <v>0</v>
      </c>
      <c r="BE1036" s="8" t="n">
        <v>28500</v>
      </c>
      <c r="BF1036" s="9" t="n">
        <v>2552</v>
      </c>
      <c r="BG1036" s="8" t="n">
        <v>22800</v>
      </c>
      <c r="BH1036" s="9" t="n">
        <v>282</v>
      </c>
      <c r="BI1036" s="8" t="n">
        <v>14400</v>
      </c>
      <c r="BJ1036" s="9" t="n">
        <v>20038</v>
      </c>
    </row>
    <row r="1037" customFormat="false" ht="15" hidden="false" customHeight="false" outlineLevel="0" collapsed="false">
      <c r="B1037" s="7" t="n">
        <v>42429</v>
      </c>
      <c r="C1037" s="8" t="n">
        <v>3950</v>
      </c>
      <c r="D1037" s="9" t="n">
        <v>87</v>
      </c>
      <c r="E1037" s="8" t="n">
        <v>185000</v>
      </c>
      <c r="F1037" s="9" t="n">
        <v>76</v>
      </c>
      <c r="G1037" s="8" t="n">
        <v>98000</v>
      </c>
      <c r="H1037" s="9" t="n">
        <v>192</v>
      </c>
      <c r="I1037" s="8" t="n">
        <v>81000</v>
      </c>
      <c r="J1037" s="9" t="n">
        <v>287</v>
      </c>
      <c r="K1037" s="8" t="n">
        <v>30000</v>
      </c>
      <c r="L1037" s="9" t="n">
        <v>913</v>
      </c>
      <c r="M1037" s="8" t="n">
        <v>3600</v>
      </c>
      <c r="N1037" s="9" t="n">
        <v>4</v>
      </c>
      <c r="O1037" s="8" t="n">
        <v>57900</v>
      </c>
      <c r="P1037" s="9" t="n">
        <v>11</v>
      </c>
      <c r="Q1037" s="8" t="n">
        <v>10000</v>
      </c>
      <c r="R1037" s="9" t="n">
        <v>82</v>
      </c>
      <c r="S1037" s="8" t="n">
        <v>565000</v>
      </c>
      <c r="T1037" s="9" t="n">
        <v>14</v>
      </c>
      <c r="U1037" s="8" t="n">
        <v>34000</v>
      </c>
      <c r="V1037" s="9" t="n">
        <v>0</v>
      </c>
      <c r="W1037" s="8" t="n">
        <v>285000</v>
      </c>
      <c r="X1037" s="9" t="n">
        <v>105</v>
      </c>
      <c r="Y1037" s="8" t="n">
        <v>11100</v>
      </c>
      <c r="Z1037" s="9" t="n">
        <v>2539</v>
      </c>
      <c r="AA1037" s="8" t="n">
        <v>52000</v>
      </c>
      <c r="AB1037" s="9" t="n">
        <v>2</v>
      </c>
      <c r="AC1037" s="8" t="n">
        <v>1849</v>
      </c>
      <c r="AD1037" s="9" t="n">
        <v>1130</v>
      </c>
      <c r="AE1037" s="8" t="n">
        <v>117000</v>
      </c>
      <c r="AF1037" s="9" t="n">
        <v>1</v>
      </c>
      <c r="AG1037" s="8" t="n">
        <v>7000</v>
      </c>
      <c r="AH1037" s="9" t="n">
        <v>0</v>
      </c>
      <c r="AI1037" s="8" t="n">
        <v>36000</v>
      </c>
      <c r="AJ1037" s="9" t="n">
        <v>4</v>
      </c>
      <c r="AK1037" s="8" t="n">
        <v>20200</v>
      </c>
      <c r="AL1037" s="9" t="n">
        <v>0</v>
      </c>
      <c r="AM1037" s="8" t="n">
        <v>4990</v>
      </c>
      <c r="AN1037" s="9" t="n">
        <v>6</v>
      </c>
      <c r="AO1037" s="8" t="n">
        <v>23500</v>
      </c>
      <c r="AP1037" s="9" t="n">
        <v>1105</v>
      </c>
      <c r="AQ1037" s="8" t="n">
        <v>95000</v>
      </c>
      <c r="AR1037" s="9" t="n">
        <v>75</v>
      </c>
      <c r="AS1037" s="8" t="n">
        <v>26250</v>
      </c>
      <c r="AT1037" s="9" t="n">
        <v>35</v>
      </c>
      <c r="AU1037" s="8" t="n">
        <v>24800</v>
      </c>
      <c r="AV1037" s="9" t="n">
        <v>32637</v>
      </c>
      <c r="AW1037" s="9"/>
      <c r="AX1037" s="9"/>
      <c r="AY1037" s="8" t="n">
        <v>27500</v>
      </c>
      <c r="AZ1037" s="9" t="n">
        <v>368</v>
      </c>
      <c r="BA1037" s="8" t="n">
        <v>18000</v>
      </c>
      <c r="BB1037" s="9" t="n">
        <v>252</v>
      </c>
      <c r="BC1037" s="8" t="n">
        <v>490</v>
      </c>
      <c r="BD1037" s="9" t="n">
        <v>0</v>
      </c>
      <c r="BE1037" s="8" t="n">
        <v>28495</v>
      </c>
      <c r="BF1037" s="9" t="n">
        <v>1313</v>
      </c>
      <c r="BG1037" s="8" t="n">
        <v>23700</v>
      </c>
      <c r="BH1037" s="9" t="n">
        <v>2</v>
      </c>
      <c r="BI1037" s="8" t="n">
        <v>14100</v>
      </c>
      <c r="BJ1037" s="9" t="n">
        <v>24791</v>
      </c>
    </row>
    <row r="1038" customFormat="false" ht="15" hidden="false" customHeight="false" outlineLevel="0" collapsed="false">
      <c r="B1038" s="7" t="n">
        <v>42430</v>
      </c>
      <c r="C1038" s="8" t="n">
        <v>3950</v>
      </c>
      <c r="D1038" s="9" t="n">
        <v>143</v>
      </c>
      <c r="E1038" s="8" t="n">
        <v>185000</v>
      </c>
      <c r="F1038" s="9" t="n">
        <v>0</v>
      </c>
      <c r="G1038" s="8" t="n">
        <v>98000</v>
      </c>
      <c r="H1038" s="9" t="n">
        <v>0</v>
      </c>
      <c r="I1038" s="8" t="n">
        <v>80000</v>
      </c>
      <c r="J1038" s="9" t="n">
        <v>23</v>
      </c>
      <c r="K1038" s="8" t="n">
        <v>30005</v>
      </c>
      <c r="L1038" s="9" t="n">
        <v>124</v>
      </c>
      <c r="M1038" s="8" t="n">
        <v>3600</v>
      </c>
      <c r="N1038" s="9" t="n">
        <v>32</v>
      </c>
      <c r="O1038" s="8" t="n">
        <v>55000</v>
      </c>
      <c r="P1038" s="9" t="n">
        <v>14</v>
      </c>
      <c r="Q1038" s="8" t="n">
        <v>10000</v>
      </c>
      <c r="R1038" s="9" t="n">
        <v>31</v>
      </c>
      <c r="S1038" s="8" t="n">
        <v>567000</v>
      </c>
      <c r="T1038" s="9" t="n">
        <v>7</v>
      </c>
      <c r="U1038" s="8" t="n">
        <v>34000</v>
      </c>
      <c r="V1038" s="9" t="n">
        <v>0</v>
      </c>
      <c r="W1038" s="8" t="n">
        <v>285000</v>
      </c>
      <c r="X1038" s="9" t="n">
        <v>0</v>
      </c>
      <c r="Y1038" s="8" t="n">
        <v>11100</v>
      </c>
      <c r="Z1038" s="9" t="n">
        <v>194</v>
      </c>
      <c r="AA1038" s="8" t="n">
        <v>52000</v>
      </c>
      <c r="AB1038" s="9" t="n">
        <v>0</v>
      </c>
      <c r="AC1038" s="8" t="n">
        <v>1840</v>
      </c>
      <c r="AD1038" s="9" t="n">
        <v>6</v>
      </c>
      <c r="AE1038" s="8" t="n">
        <v>117000</v>
      </c>
      <c r="AF1038" s="9" t="n">
        <v>0</v>
      </c>
      <c r="AG1038" s="8" t="n">
        <v>7000</v>
      </c>
      <c r="AH1038" s="9" t="n">
        <v>0</v>
      </c>
      <c r="AI1038" s="8" t="n">
        <v>35000</v>
      </c>
      <c r="AJ1038" s="9" t="n">
        <v>5087</v>
      </c>
      <c r="AK1038" s="8" t="n">
        <v>20100</v>
      </c>
      <c r="AL1038" s="9" t="n">
        <v>8</v>
      </c>
      <c r="AM1038" s="8" t="n">
        <v>4800</v>
      </c>
      <c r="AN1038" s="9" t="n">
        <v>10</v>
      </c>
      <c r="AO1038" s="8" t="n">
        <v>23500</v>
      </c>
      <c r="AP1038" s="9" t="n">
        <v>2</v>
      </c>
      <c r="AQ1038" s="8" t="n">
        <v>95010</v>
      </c>
      <c r="AR1038" s="9" t="n">
        <v>29</v>
      </c>
      <c r="AS1038" s="8" t="n">
        <v>27000</v>
      </c>
      <c r="AT1038" s="9" t="n">
        <v>15</v>
      </c>
      <c r="AU1038" s="8" t="n">
        <v>25000</v>
      </c>
      <c r="AV1038" s="9" t="n">
        <v>8186</v>
      </c>
      <c r="AW1038" s="9"/>
      <c r="AX1038" s="9"/>
      <c r="AY1038" s="8" t="n">
        <v>27500</v>
      </c>
      <c r="AZ1038" s="9" t="n">
        <v>247</v>
      </c>
      <c r="BA1038" s="8" t="n">
        <v>18000</v>
      </c>
      <c r="BB1038" s="9" t="n">
        <v>280</v>
      </c>
      <c r="BC1038" s="8" t="n">
        <v>490</v>
      </c>
      <c r="BD1038" s="9" t="n">
        <v>0</v>
      </c>
      <c r="BE1038" s="8" t="n">
        <v>28495</v>
      </c>
      <c r="BF1038" s="9" t="n">
        <v>91</v>
      </c>
      <c r="BG1038" s="8" t="n">
        <v>22800</v>
      </c>
      <c r="BH1038" s="9" t="n">
        <v>58</v>
      </c>
      <c r="BI1038" s="8" t="n">
        <v>14305</v>
      </c>
      <c r="BJ1038" s="9" t="n">
        <v>14138</v>
      </c>
    </row>
    <row r="1039" customFormat="false" ht="15" hidden="false" customHeight="false" outlineLevel="0" collapsed="false">
      <c r="B1039" s="7" t="n">
        <v>42431</v>
      </c>
      <c r="C1039" s="8" t="n">
        <v>3950</v>
      </c>
      <c r="D1039" s="9" t="n">
        <v>20</v>
      </c>
      <c r="E1039" s="8" t="n">
        <v>185000</v>
      </c>
      <c r="F1039" s="9" t="n">
        <v>0</v>
      </c>
      <c r="G1039" s="8" t="n">
        <v>98650</v>
      </c>
      <c r="H1039" s="9" t="n">
        <v>16</v>
      </c>
      <c r="I1039" s="8" t="n">
        <v>80000</v>
      </c>
      <c r="J1039" s="9" t="n">
        <v>114</v>
      </c>
      <c r="K1039" s="8" t="n">
        <v>30010</v>
      </c>
      <c r="L1039" s="9" t="n">
        <v>30</v>
      </c>
      <c r="M1039" s="8" t="n">
        <v>3600</v>
      </c>
      <c r="N1039" s="9" t="n">
        <v>0</v>
      </c>
      <c r="O1039" s="8" t="n">
        <v>55000</v>
      </c>
      <c r="P1039" s="9" t="n">
        <v>0</v>
      </c>
      <c r="Q1039" s="8" t="n">
        <v>9990</v>
      </c>
      <c r="R1039" s="9" t="n">
        <v>330</v>
      </c>
      <c r="S1039" s="8" t="n">
        <v>570000</v>
      </c>
      <c r="T1039" s="9" t="n">
        <v>67</v>
      </c>
      <c r="U1039" s="8" t="n">
        <v>34000</v>
      </c>
      <c r="V1039" s="9" t="n">
        <v>0</v>
      </c>
      <c r="W1039" s="8" t="n">
        <v>288000</v>
      </c>
      <c r="X1039" s="9" t="n">
        <v>163</v>
      </c>
      <c r="Y1039" s="8" t="n">
        <v>11200</v>
      </c>
      <c r="Z1039" s="9" t="n">
        <v>335</v>
      </c>
      <c r="AA1039" s="8" t="n">
        <v>51000</v>
      </c>
      <c r="AB1039" s="9" t="n">
        <v>2</v>
      </c>
      <c r="AC1039" s="8" t="n">
        <v>1978</v>
      </c>
      <c r="AD1039" s="9" t="n">
        <v>587</v>
      </c>
      <c r="AE1039" s="8" t="n">
        <v>114995</v>
      </c>
      <c r="AF1039" s="9" t="n">
        <v>10</v>
      </c>
      <c r="AG1039" s="8" t="n">
        <v>7000</v>
      </c>
      <c r="AH1039" s="9" t="n">
        <v>0</v>
      </c>
      <c r="AI1039" s="8" t="n">
        <v>35000</v>
      </c>
      <c r="AJ1039" s="9" t="n">
        <v>0</v>
      </c>
      <c r="AK1039" s="8" t="n">
        <v>20005</v>
      </c>
      <c r="AL1039" s="9" t="n">
        <v>39</v>
      </c>
      <c r="AM1039" s="8" t="n">
        <v>4885</v>
      </c>
      <c r="AN1039" s="9" t="n">
        <v>130</v>
      </c>
      <c r="AO1039" s="8" t="n">
        <v>25200</v>
      </c>
      <c r="AP1039" s="9" t="n">
        <v>692</v>
      </c>
      <c r="AQ1039" s="8" t="n">
        <v>95010</v>
      </c>
      <c r="AR1039" s="9" t="n">
        <v>0</v>
      </c>
      <c r="AS1039" s="8" t="n">
        <v>27000</v>
      </c>
      <c r="AT1039" s="9" t="n">
        <v>1</v>
      </c>
      <c r="AU1039" s="8" t="n">
        <v>24500</v>
      </c>
      <c r="AV1039" s="9" t="n">
        <v>35041</v>
      </c>
      <c r="AW1039" s="9"/>
      <c r="AX1039" s="9"/>
      <c r="AY1039" s="8" t="n">
        <v>27395</v>
      </c>
      <c r="AZ1039" s="9" t="n">
        <v>14</v>
      </c>
      <c r="BA1039" s="8" t="n">
        <v>17975</v>
      </c>
      <c r="BB1039" s="9" t="n">
        <v>52</v>
      </c>
      <c r="BC1039" s="8" t="n">
        <v>490</v>
      </c>
      <c r="BD1039" s="9" t="n">
        <v>0</v>
      </c>
      <c r="BE1039" s="8" t="n">
        <v>28500</v>
      </c>
      <c r="BF1039" s="9" t="n">
        <v>7865</v>
      </c>
      <c r="BG1039" s="8" t="n">
        <v>22800</v>
      </c>
      <c r="BH1039" s="9" t="n">
        <v>0</v>
      </c>
      <c r="BI1039" s="8" t="n">
        <v>14400</v>
      </c>
      <c r="BJ1039" s="9" t="n">
        <v>8739</v>
      </c>
    </row>
    <row r="1040" customFormat="false" ht="15" hidden="false" customHeight="false" outlineLevel="0" collapsed="false">
      <c r="B1040" s="7" t="n">
        <v>42432</v>
      </c>
      <c r="C1040" s="8" t="n">
        <v>3950</v>
      </c>
      <c r="D1040" s="9" t="n">
        <v>23</v>
      </c>
      <c r="E1040" s="8" t="n">
        <v>189995</v>
      </c>
      <c r="F1040" s="9" t="n">
        <v>3</v>
      </c>
      <c r="G1040" s="8" t="n">
        <v>98650</v>
      </c>
      <c r="H1040" s="9" t="n">
        <v>0</v>
      </c>
      <c r="I1040" s="8" t="n">
        <v>82000</v>
      </c>
      <c r="J1040" s="9" t="n">
        <v>4</v>
      </c>
      <c r="K1040" s="8" t="n">
        <v>31000</v>
      </c>
      <c r="L1040" s="9" t="n">
        <v>550</v>
      </c>
      <c r="M1040" s="8" t="n">
        <v>3600</v>
      </c>
      <c r="N1040" s="9" t="n">
        <v>0</v>
      </c>
      <c r="O1040" s="8" t="n">
        <v>53560</v>
      </c>
      <c r="P1040" s="9" t="n">
        <v>3</v>
      </c>
      <c r="Q1040" s="8" t="n">
        <v>10000</v>
      </c>
      <c r="R1040" s="9" t="n">
        <v>220</v>
      </c>
      <c r="S1040" s="8" t="n">
        <v>581000</v>
      </c>
      <c r="T1040" s="9" t="n">
        <v>1</v>
      </c>
      <c r="U1040" s="8" t="n">
        <v>34000</v>
      </c>
      <c r="V1040" s="9" t="n">
        <v>0</v>
      </c>
      <c r="W1040" s="8" t="n">
        <v>300000</v>
      </c>
      <c r="X1040" s="9" t="n">
        <v>479</v>
      </c>
      <c r="Y1040" s="8" t="n">
        <v>11200</v>
      </c>
      <c r="Z1040" s="9" t="n">
        <v>1286</v>
      </c>
      <c r="AA1040" s="8" t="n">
        <v>51000</v>
      </c>
      <c r="AB1040" s="9" t="n">
        <v>0</v>
      </c>
      <c r="AC1040" s="8" t="n">
        <v>1940</v>
      </c>
      <c r="AD1040" s="9" t="n">
        <v>135</v>
      </c>
      <c r="AE1040" s="8" t="n">
        <v>114995</v>
      </c>
      <c r="AF1040" s="9" t="n">
        <v>0</v>
      </c>
      <c r="AG1040" s="8" t="n">
        <v>7000</v>
      </c>
      <c r="AH1040" s="9" t="n">
        <v>0</v>
      </c>
      <c r="AI1040" s="8" t="n">
        <v>35000</v>
      </c>
      <c r="AJ1040" s="9" t="n">
        <v>0</v>
      </c>
      <c r="AK1040" s="8" t="n">
        <v>21000</v>
      </c>
      <c r="AL1040" s="9" t="n">
        <v>35</v>
      </c>
      <c r="AM1040" s="8" t="n">
        <v>4885</v>
      </c>
      <c r="AN1040" s="9" t="n">
        <v>0</v>
      </c>
      <c r="AO1040" s="8" t="n">
        <v>24000</v>
      </c>
      <c r="AP1040" s="9" t="n">
        <v>16</v>
      </c>
      <c r="AQ1040" s="8" t="n">
        <v>95000</v>
      </c>
      <c r="AR1040" s="9" t="n">
        <v>4</v>
      </c>
      <c r="AS1040" s="8" t="n">
        <v>26500</v>
      </c>
      <c r="AT1040" s="9" t="n">
        <v>108</v>
      </c>
      <c r="AU1040" s="8" t="n">
        <v>24850</v>
      </c>
      <c r="AV1040" s="9" t="n">
        <v>10320</v>
      </c>
      <c r="AW1040" s="9"/>
      <c r="AX1040" s="9"/>
      <c r="AY1040" s="8" t="n">
        <v>27010</v>
      </c>
      <c r="AZ1040" s="9" t="n">
        <v>427</v>
      </c>
      <c r="BA1040" s="8" t="n">
        <v>17970</v>
      </c>
      <c r="BB1040" s="9" t="n">
        <v>207</v>
      </c>
      <c r="BC1040" s="8" t="n">
        <v>490</v>
      </c>
      <c r="BD1040" s="9" t="n">
        <v>0</v>
      </c>
      <c r="BE1040" s="8" t="n">
        <v>28495</v>
      </c>
      <c r="BF1040" s="9" t="n">
        <v>245</v>
      </c>
      <c r="BG1040" s="8" t="n">
        <v>22800</v>
      </c>
      <c r="BH1040" s="9" t="n">
        <v>0</v>
      </c>
      <c r="BI1040" s="8" t="n">
        <v>14305</v>
      </c>
      <c r="BJ1040" s="9" t="n">
        <v>2825</v>
      </c>
    </row>
    <row r="1041" customFormat="false" ht="15" hidden="false" customHeight="false" outlineLevel="0" collapsed="false">
      <c r="B1041" s="7" t="n">
        <v>42433</v>
      </c>
      <c r="C1041" s="8" t="n">
        <v>4000</v>
      </c>
      <c r="D1041" s="9" t="n">
        <v>104</v>
      </c>
      <c r="E1041" s="8" t="n">
        <v>190000</v>
      </c>
      <c r="F1041" s="9" t="n">
        <v>100</v>
      </c>
      <c r="G1041" s="8" t="n">
        <v>98650</v>
      </c>
      <c r="H1041" s="9" t="n">
        <v>0</v>
      </c>
      <c r="I1041" s="8" t="n">
        <v>79000</v>
      </c>
      <c r="J1041" s="9" t="n">
        <v>60</v>
      </c>
      <c r="K1041" s="8" t="n">
        <v>30000</v>
      </c>
      <c r="L1041" s="9" t="n">
        <v>1395</v>
      </c>
      <c r="M1041" s="8" t="n">
        <v>3600</v>
      </c>
      <c r="N1041" s="9" t="n">
        <v>0</v>
      </c>
      <c r="O1041" s="8" t="n">
        <v>50875</v>
      </c>
      <c r="P1041" s="9" t="n">
        <v>27</v>
      </c>
      <c r="Q1041" s="8" t="n">
        <v>9990</v>
      </c>
      <c r="R1041" s="9" t="n">
        <v>2711</v>
      </c>
      <c r="S1041" s="8" t="n">
        <v>624000</v>
      </c>
      <c r="T1041" s="9" t="n">
        <v>1</v>
      </c>
      <c r="U1041" s="8" t="n">
        <v>34000</v>
      </c>
      <c r="V1041" s="9" t="n">
        <v>0</v>
      </c>
      <c r="W1041" s="8" t="n">
        <v>302500</v>
      </c>
      <c r="X1041" s="9" t="n">
        <v>1497</v>
      </c>
      <c r="Y1041" s="8" t="n">
        <v>11200</v>
      </c>
      <c r="Z1041" s="9" t="n">
        <v>367</v>
      </c>
      <c r="AA1041" s="8" t="n">
        <v>51000</v>
      </c>
      <c r="AB1041" s="9" t="n">
        <v>0</v>
      </c>
      <c r="AC1041" s="8" t="n">
        <v>2000</v>
      </c>
      <c r="AD1041" s="9" t="n">
        <v>36</v>
      </c>
      <c r="AE1041" s="8" t="n">
        <v>106375</v>
      </c>
      <c r="AF1041" s="9" t="n">
        <v>3</v>
      </c>
      <c r="AG1041" s="8" t="n">
        <v>7000</v>
      </c>
      <c r="AH1041" s="9" t="n">
        <v>0</v>
      </c>
      <c r="AI1041" s="8" t="n">
        <v>35000</v>
      </c>
      <c r="AJ1041" s="9" t="n">
        <v>20</v>
      </c>
      <c r="AK1041" s="8" t="n">
        <v>20605</v>
      </c>
      <c r="AL1041" s="9" t="n">
        <v>20</v>
      </c>
      <c r="AM1041" s="8" t="n">
        <v>4795</v>
      </c>
      <c r="AN1041" s="9" t="n">
        <v>40</v>
      </c>
      <c r="AO1041" s="8" t="n">
        <v>25800</v>
      </c>
      <c r="AP1041" s="9" t="n">
        <v>818</v>
      </c>
      <c r="AQ1041" s="8" t="n">
        <v>96750</v>
      </c>
      <c r="AR1041" s="9" t="n">
        <v>6840</v>
      </c>
      <c r="AS1041" s="8" t="n">
        <v>27000</v>
      </c>
      <c r="AT1041" s="9" t="n">
        <v>12</v>
      </c>
      <c r="AU1041" s="8" t="n">
        <v>24615</v>
      </c>
      <c r="AV1041" s="9" t="n">
        <v>817</v>
      </c>
      <c r="AW1041" s="9"/>
      <c r="AX1041" s="9"/>
      <c r="AY1041" s="8" t="n">
        <v>27395</v>
      </c>
      <c r="AZ1041" s="9" t="n">
        <v>201</v>
      </c>
      <c r="BA1041" s="8" t="n">
        <v>17990</v>
      </c>
      <c r="BB1041" s="9" t="n">
        <v>137</v>
      </c>
      <c r="BC1041" s="8" t="n">
        <v>490</v>
      </c>
      <c r="BD1041" s="9" t="n">
        <v>0</v>
      </c>
      <c r="BE1041" s="8" t="n">
        <v>28500</v>
      </c>
      <c r="BF1041" s="9" t="n">
        <v>114</v>
      </c>
      <c r="BG1041" s="8" t="n">
        <v>22800</v>
      </c>
      <c r="BH1041" s="9" t="n">
        <v>0</v>
      </c>
      <c r="BI1041" s="8" t="n">
        <v>14200</v>
      </c>
      <c r="BJ1041" s="9" t="n">
        <v>17149</v>
      </c>
    </row>
    <row r="1042" customFormat="false" ht="15" hidden="false" customHeight="false" outlineLevel="0" collapsed="false">
      <c r="B1042" s="7" t="n">
        <v>42436</v>
      </c>
      <c r="C1042" s="8" t="n">
        <v>4000</v>
      </c>
      <c r="D1042" s="9" t="n">
        <v>225</v>
      </c>
      <c r="E1042" s="8" t="n">
        <v>190000</v>
      </c>
      <c r="F1042" s="9" t="n">
        <v>84</v>
      </c>
      <c r="G1042" s="8" t="n">
        <v>106045</v>
      </c>
      <c r="H1042" s="9" t="n">
        <v>5</v>
      </c>
      <c r="I1042" s="8" t="n">
        <v>79950</v>
      </c>
      <c r="J1042" s="9" t="n">
        <v>58</v>
      </c>
      <c r="K1042" s="8" t="n">
        <v>30500</v>
      </c>
      <c r="L1042" s="9" t="n">
        <v>65</v>
      </c>
      <c r="M1042" s="8" t="n">
        <v>3600</v>
      </c>
      <c r="N1042" s="9" t="n">
        <v>3</v>
      </c>
      <c r="O1042" s="8" t="n">
        <v>52000</v>
      </c>
      <c r="P1042" s="9" t="n">
        <v>1</v>
      </c>
      <c r="Q1042" s="8" t="n">
        <v>9500</v>
      </c>
      <c r="R1042" s="9" t="n">
        <v>349</v>
      </c>
      <c r="S1042" s="8" t="n">
        <v>670005</v>
      </c>
      <c r="T1042" s="9" t="n">
        <v>20</v>
      </c>
      <c r="U1042" s="8" t="n">
        <v>34000</v>
      </c>
      <c r="V1042" s="9" t="n">
        <v>0</v>
      </c>
      <c r="W1042" s="8" t="n">
        <v>300000</v>
      </c>
      <c r="X1042" s="9" t="n">
        <v>23</v>
      </c>
      <c r="Y1042" s="8" t="n">
        <v>11200</v>
      </c>
      <c r="Z1042" s="9" t="n">
        <v>185</v>
      </c>
      <c r="AA1042" s="8" t="n">
        <v>51000</v>
      </c>
      <c r="AB1042" s="9" t="n">
        <v>0</v>
      </c>
      <c r="AC1042" s="8" t="n">
        <v>2150</v>
      </c>
      <c r="AD1042" s="9" t="n">
        <v>9</v>
      </c>
      <c r="AE1042" s="8" t="n">
        <v>106375</v>
      </c>
      <c r="AF1042" s="9" t="n">
        <v>0</v>
      </c>
      <c r="AG1042" s="8" t="n">
        <v>7000</v>
      </c>
      <c r="AH1042" s="9" t="n">
        <v>3</v>
      </c>
      <c r="AI1042" s="8" t="n">
        <v>35000</v>
      </c>
      <c r="AJ1042" s="9" t="n">
        <v>6</v>
      </c>
      <c r="AK1042" s="8" t="n">
        <v>20300</v>
      </c>
      <c r="AL1042" s="9" t="n">
        <v>2090</v>
      </c>
      <c r="AM1042" s="8" t="n">
        <v>4800</v>
      </c>
      <c r="AN1042" s="9" t="n">
        <v>40</v>
      </c>
      <c r="AO1042" s="8" t="n">
        <v>25800</v>
      </c>
      <c r="AP1042" s="9" t="n">
        <v>0</v>
      </c>
      <c r="AQ1042" s="8" t="n">
        <v>96005</v>
      </c>
      <c r="AR1042" s="9" t="n">
        <v>14</v>
      </c>
      <c r="AS1042" s="8" t="n">
        <v>27000</v>
      </c>
      <c r="AT1042" s="9" t="n">
        <v>3</v>
      </c>
      <c r="AU1042" s="8" t="n">
        <v>24700</v>
      </c>
      <c r="AV1042" s="9" t="n">
        <v>11580</v>
      </c>
      <c r="AW1042" s="9"/>
      <c r="AX1042" s="9"/>
      <c r="AY1042" s="8" t="n">
        <v>27400</v>
      </c>
      <c r="AZ1042" s="9" t="n">
        <v>5</v>
      </c>
      <c r="BA1042" s="8" t="n">
        <v>17840</v>
      </c>
      <c r="BB1042" s="9" t="n">
        <v>412</v>
      </c>
      <c r="BC1042" s="8" t="n">
        <v>490</v>
      </c>
      <c r="BD1042" s="9" t="n">
        <v>0</v>
      </c>
      <c r="BE1042" s="8" t="n">
        <v>28500</v>
      </c>
      <c r="BF1042" s="9" t="n">
        <v>34</v>
      </c>
      <c r="BG1042" s="8" t="n">
        <v>22800</v>
      </c>
      <c r="BH1042" s="9" t="n">
        <v>0</v>
      </c>
      <c r="BI1042" s="8" t="n">
        <v>14200</v>
      </c>
      <c r="BJ1042" s="9" t="n">
        <v>2430</v>
      </c>
    </row>
    <row r="1043" customFormat="false" ht="15" hidden="false" customHeight="false" outlineLevel="0" collapsed="false">
      <c r="B1043" s="7" t="n">
        <v>42437</v>
      </c>
      <c r="C1043" s="8" t="n">
        <v>4000</v>
      </c>
      <c r="D1043" s="9" t="n">
        <v>148</v>
      </c>
      <c r="E1043" s="8" t="n">
        <v>190000</v>
      </c>
      <c r="F1043" s="9" t="n">
        <v>0</v>
      </c>
      <c r="G1043" s="8" t="n">
        <v>106045</v>
      </c>
      <c r="H1043" s="9" t="n">
        <v>13</v>
      </c>
      <c r="I1043" s="8" t="n">
        <v>82500</v>
      </c>
      <c r="J1043" s="9" t="n">
        <v>101</v>
      </c>
      <c r="K1043" s="8" t="n">
        <v>30500</v>
      </c>
      <c r="L1043" s="9" t="n">
        <v>139</v>
      </c>
      <c r="M1043" s="8" t="n">
        <v>3595</v>
      </c>
      <c r="N1043" s="9" t="n">
        <v>1</v>
      </c>
      <c r="O1043" s="8" t="n">
        <v>52000</v>
      </c>
      <c r="P1043" s="9" t="n">
        <v>0</v>
      </c>
      <c r="Q1043" s="8" t="n">
        <v>10000</v>
      </c>
      <c r="R1043" s="9" t="n">
        <v>232</v>
      </c>
      <c r="S1043" s="8" t="n">
        <v>720000</v>
      </c>
      <c r="T1043" s="9" t="n">
        <v>10</v>
      </c>
      <c r="U1043" s="8" t="n">
        <v>34000</v>
      </c>
      <c r="V1043" s="9" t="n">
        <v>0</v>
      </c>
      <c r="W1043" s="8" t="n">
        <v>300000</v>
      </c>
      <c r="X1043" s="9" t="n">
        <v>29</v>
      </c>
      <c r="Y1043" s="8" t="n">
        <v>11200</v>
      </c>
      <c r="Z1043" s="9" t="n">
        <v>1050</v>
      </c>
      <c r="AA1043" s="8" t="n">
        <v>51000</v>
      </c>
      <c r="AB1043" s="9" t="n">
        <v>0</v>
      </c>
      <c r="AC1043" s="8" t="n">
        <v>2311.2</v>
      </c>
      <c r="AD1043" s="9" t="n">
        <v>36</v>
      </c>
      <c r="AE1043" s="8" t="n">
        <v>106375</v>
      </c>
      <c r="AF1043" s="9" t="n">
        <v>0</v>
      </c>
      <c r="AG1043" s="8" t="n">
        <v>7000</v>
      </c>
      <c r="AH1043" s="9" t="n">
        <v>0</v>
      </c>
      <c r="AI1043" s="8" t="n">
        <v>35000</v>
      </c>
      <c r="AJ1043" s="9" t="n">
        <v>5</v>
      </c>
      <c r="AK1043" s="8" t="n">
        <v>20100</v>
      </c>
      <c r="AL1043" s="9" t="n">
        <v>34</v>
      </c>
      <c r="AM1043" s="8" t="n">
        <v>4800</v>
      </c>
      <c r="AN1043" s="9" t="n">
        <v>3</v>
      </c>
      <c r="AO1043" s="8" t="n">
        <v>26500</v>
      </c>
      <c r="AP1043" s="9" t="n">
        <v>40</v>
      </c>
      <c r="AQ1043" s="8" t="n">
        <v>96005</v>
      </c>
      <c r="AR1043" s="9" t="n">
        <v>6</v>
      </c>
      <c r="AS1043" s="8" t="n">
        <v>27000</v>
      </c>
      <c r="AT1043" s="9" t="n">
        <v>15</v>
      </c>
      <c r="AU1043" s="8" t="n">
        <v>24700</v>
      </c>
      <c r="AV1043" s="9" t="n">
        <v>16813</v>
      </c>
      <c r="AW1043" s="9"/>
      <c r="AX1043" s="9"/>
      <c r="AY1043" s="8" t="n">
        <v>27200</v>
      </c>
      <c r="AZ1043" s="9" t="n">
        <v>39</v>
      </c>
      <c r="BA1043" s="8" t="n">
        <v>18100</v>
      </c>
      <c r="BB1043" s="9" t="n">
        <v>19448</v>
      </c>
      <c r="BC1043" s="8" t="n">
        <v>490</v>
      </c>
      <c r="BD1043" s="9" t="n">
        <v>0</v>
      </c>
      <c r="BE1043" s="8" t="n">
        <v>28500</v>
      </c>
      <c r="BF1043" s="9" t="n">
        <v>184</v>
      </c>
      <c r="BG1043" s="8" t="n">
        <v>22800</v>
      </c>
      <c r="BH1043" s="9" t="n">
        <v>0</v>
      </c>
      <c r="BI1043" s="8" t="n">
        <v>14005</v>
      </c>
      <c r="BJ1043" s="9" t="n">
        <v>30865</v>
      </c>
    </row>
    <row r="1044" customFormat="false" ht="15" hidden="false" customHeight="false" outlineLevel="0" collapsed="false">
      <c r="B1044" s="7" t="n">
        <v>42438</v>
      </c>
      <c r="C1044" s="8" t="n">
        <v>4000</v>
      </c>
      <c r="D1044" s="9" t="n">
        <v>18</v>
      </c>
      <c r="E1044" s="8" t="n">
        <v>190000</v>
      </c>
      <c r="F1044" s="9" t="n">
        <v>0</v>
      </c>
      <c r="G1044" s="8" t="n">
        <v>113995</v>
      </c>
      <c r="H1044" s="9" t="n">
        <v>11</v>
      </c>
      <c r="I1044" s="8" t="n">
        <v>82495</v>
      </c>
      <c r="J1044" s="9" t="n">
        <v>6204</v>
      </c>
      <c r="K1044" s="8" t="n">
        <v>30500</v>
      </c>
      <c r="L1044" s="9" t="n">
        <v>199</v>
      </c>
      <c r="M1044" s="8" t="n">
        <v>3595</v>
      </c>
      <c r="N1044" s="9" t="n">
        <v>0</v>
      </c>
      <c r="O1044" s="8" t="n">
        <v>52000</v>
      </c>
      <c r="P1044" s="9" t="n">
        <v>10</v>
      </c>
      <c r="Q1044" s="8" t="n">
        <v>9250</v>
      </c>
      <c r="R1044" s="9" t="n">
        <v>268</v>
      </c>
      <c r="S1044" s="8" t="n">
        <v>720000</v>
      </c>
      <c r="T1044" s="9" t="n">
        <v>0</v>
      </c>
      <c r="U1044" s="8" t="n">
        <v>34000</v>
      </c>
      <c r="V1044" s="9" t="n">
        <v>0</v>
      </c>
      <c r="W1044" s="8" t="n">
        <v>300000</v>
      </c>
      <c r="X1044" s="9" t="n">
        <v>7</v>
      </c>
      <c r="Y1044" s="8" t="n">
        <v>11200</v>
      </c>
      <c r="Z1044" s="9" t="n">
        <v>451</v>
      </c>
      <c r="AA1044" s="8" t="n">
        <v>51000</v>
      </c>
      <c r="AB1044" s="9" t="n">
        <v>0</v>
      </c>
      <c r="AC1044" s="8" t="n">
        <v>2484.5</v>
      </c>
      <c r="AD1044" s="9" t="n">
        <v>1120</v>
      </c>
      <c r="AE1044" s="8" t="n">
        <v>106000</v>
      </c>
      <c r="AF1044" s="9" t="n">
        <v>1</v>
      </c>
      <c r="AG1044" s="8" t="n">
        <v>7000</v>
      </c>
      <c r="AH1044" s="9" t="n">
        <v>0</v>
      </c>
      <c r="AI1044" s="8" t="n">
        <v>37000</v>
      </c>
      <c r="AJ1044" s="9" t="n">
        <v>58</v>
      </c>
      <c r="AK1044" s="8" t="n">
        <v>20000</v>
      </c>
      <c r="AL1044" s="9" t="n">
        <v>10</v>
      </c>
      <c r="AM1044" s="8" t="n">
        <v>4800</v>
      </c>
      <c r="AN1044" s="9" t="n">
        <v>10</v>
      </c>
      <c r="AO1044" s="8" t="n">
        <v>26500</v>
      </c>
      <c r="AP1044" s="9" t="n">
        <v>34</v>
      </c>
      <c r="AQ1044" s="8" t="n">
        <v>96750</v>
      </c>
      <c r="AR1044" s="9" t="n">
        <v>56</v>
      </c>
      <c r="AS1044" s="8" t="n">
        <v>28000</v>
      </c>
      <c r="AT1044" s="9" t="n">
        <v>63</v>
      </c>
      <c r="AU1044" s="8" t="n">
        <v>24600</v>
      </c>
      <c r="AV1044" s="9" t="n">
        <v>12247</v>
      </c>
      <c r="AW1044" s="9"/>
      <c r="AX1044" s="9"/>
      <c r="AY1044" s="8" t="n">
        <v>27300</v>
      </c>
      <c r="AZ1044" s="9" t="n">
        <v>516</v>
      </c>
      <c r="BA1044" s="8" t="n">
        <v>18600</v>
      </c>
      <c r="BB1044" s="9" t="n">
        <v>327</v>
      </c>
      <c r="BC1044" s="8" t="n">
        <v>490</v>
      </c>
      <c r="BD1044" s="9" t="n">
        <v>0</v>
      </c>
      <c r="BE1044" s="8" t="n">
        <v>28500</v>
      </c>
      <c r="BF1044" s="9" t="n">
        <v>45</v>
      </c>
      <c r="BG1044" s="8" t="n">
        <v>22800</v>
      </c>
      <c r="BH1044" s="9" t="n">
        <v>0</v>
      </c>
      <c r="BI1044" s="8" t="n">
        <v>14100</v>
      </c>
      <c r="BJ1044" s="9" t="n">
        <v>6900</v>
      </c>
    </row>
    <row r="1045" customFormat="false" ht="15" hidden="false" customHeight="false" outlineLevel="0" collapsed="false">
      <c r="B1045" s="7" t="n">
        <v>42439</v>
      </c>
      <c r="C1045" s="8" t="n">
        <v>4100</v>
      </c>
      <c r="D1045" s="9" t="n">
        <v>6</v>
      </c>
      <c r="E1045" s="8" t="n">
        <v>190000</v>
      </c>
      <c r="F1045" s="9" t="n">
        <v>0</v>
      </c>
      <c r="G1045" s="8" t="n">
        <v>116270</v>
      </c>
      <c r="H1045" s="9" t="n">
        <v>2</v>
      </c>
      <c r="I1045" s="8" t="n">
        <v>82010</v>
      </c>
      <c r="J1045" s="9" t="n">
        <v>4122</v>
      </c>
      <c r="K1045" s="8" t="n">
        <v>30500</v>
      </c>
      <c r="L1045" s="9" t="n">
        <v>240</v>
      </c>
      <c r="M1045" s="8" t="n">
        <v>3595</v>
      </c>
      <c r="N1045" s="9" t="n">
        <v>0</v>
      </c>
      <c r="O1045" s="8" t="n">
        <v>51000</v>
      </c>
      <c r="P1045" s="9" t="n">
        <v>3</v>
      </c>
      <c r="Q1045" s="8" t="n">
        <v>9940</v>
      </c>
      <c r="R1045" s="9" t="n">
        <v>38</v>
      </c>
      <c r="S1045" s="8" t="n">
        <v>725000</v>
      </c>
      <c r="T1045" s="9" t="n">
        <v>22</v>
      </c>
      <c r="U1045" s="8" t="n">
        <v>34000</v>
      </c>
      <c r="V1045" s="9" t="n">
        <v>0</v>
      </c>
      <c r="W1045" s="8" t="n">
        <v>300000</v>
      </c>
      <c r="X1045" s="9" t="n">
        <v>129</v>
      </c>
      <c r="Y1045" s="8" t="n">
        <v>11200</v>
      </c>
      <c r="Z1045" s="9" t="n">
        <v>12</v>
      </c>
      <c r="AA1045" s="8" t="n">
        <v>50000</v>
      </c>
      <c r="AB1045" s="9" t="n">
        <v>1</v>
      </c>
      <c r="AC1045" s="8" t="n">
        <v>2560</v>
      </c>
      <c r="AD1045" s="9" t="n">
        <v>1011</v>
      </c>
      <c r="AE1045" s="8" t="n">
        <v>106000</v>
      </c>
      <c r="AF1045" s="9" t="n">
        <v>0</v>
      </c>
      <c r="AG1045" s="8" t="n">
        <v>7000</v>
      </c>
      <c r="AH1045" s="9" t="n">
        <v>0</v>
      </c>
      <c r="AI1045" s="8" t="n">
        <v>37500</v>
      </c>
      <c r="AJ1045" s="9" t="n">
        <v>5</v>
      </c>
      <c r="AK1045" s="8" t="n">
        <v>19900</v>
      </c>
      <c r="AL1045" s="9" t="n">
        <v>57</v>
      </c>
      <c r="AM1045" s="8" t="n">
        <v>4800</v>
      </c>
      <c r="AN1045" s="9" t="n">
        <v>0</v>
      </c>
      <c r="AO1045" s="8" t="n">
        <v>26500</v>
      </c>
      <c r="AP1045" s="9" t="n">
        <v>79</v>
      </c>
      <c r="AQ1045" s="8" t="n">
        <v>97000</v>
      </c>
      <c r="AR1045" s="9" t="n">
        <v>60</v>
      </c>
      <c r="AS1045" s="8" t="n">
        <v>28000</v>
      </c>
      <c r="AT1045" s="9" t="n">
        <v>22</v>
      </c>
      <c r="AU1045" s="8" t="n">
        <v>24395</v>
      </c>
      <c r="AV1045" s="9" t="n">
        <v>21550</v>
      </c>
      <c r="AW1045" s="9"/>
      <c r="AX1045" s="9"/>
      <c r="AY1045" s="8" t="n">
        <v>27395</v>
      </c>
      <c r="AZ1045" s="9" t="n">
        <v>131</v>
      </c>
      <c r="BA1045" s="8" t="n">
        <v>18995</v>
      </c>
      <c r="BB1045" s="9" t="n">
        <v>315</v>
      </c>
      <c r="BC1045" s="8" t="n">
        <v>490</v>
      </c>
      <c r="BD1045" s="9" t="n">
        <v>0</v>
      </c>
      <c r="BE1045" s="8" t="n">
        <v>28500</v>
      </c>
      <c r="BF1045" s="9" t="n">
        <v>319</v>
      </c>
      <c r="BG1045" s="8" t="n">
        <v>23500</v>
      </c>
      <c r="BH1045" s="9" t="n">
        <v>5</v>
      </c>
      <c r="BI1045" s="8" t="n">
        <v>14000</v>
      </c>
      <c r="BJ1045" s="9" t="n">
        <v>10081</v>
      </c>
    </row>
    <row r="1046" customFormat="false" ht="15" hidden="false" customHeight="false" outlineLevel="0" collapsed="false">
      <c r="B1046" s="7" t="n">
        <v>42440</v>
      </c>
      <c r="C1046" s="8" t="n">
        <v>4100</v>
      </c>
      <c r="D1046" s="9" t="n">
        <v>17</v>
      </c>
      <c r="E1046" s="8" t="n">
        <v>190005</v>
      </c>
      <c r="F1046" s="9" t="n">
        <v>1</v>
      </c>
      <c r="G1046" s="8" t="n">
        <v>124990</v>
      </c>
      <c r="H1046" s="9" t="n">
        <v>20</v>
      </c>
      <c r="I1046" s="8" t="n">
        <v>82500</v>
      </c>
      <c r="J1046" s="9" t="n">
        <v>139</v>
      </c>
      <c r="K1046" s="8" t="n">
        <v>30000</v>
      </c>
      <c r="L1046" s="9" t="n">
        <v>383</v>
      </c>
      <c r="M1046" s="8" t="n">
        <v>3595</v>
      </c>
      <c r="N1046" s="9" t="n">
        <v>0</v>
      </c>
      <c r="O1046" s="8" t="n">
        <v>48000</v>
      </c>
      <c r="P1046" s="9" t="n">
        <v>29</v>
      </c>
      <c r="Q1046" s="8" t="n">
        <v>9600</v>
      </c>
      <c r="R1046" s="9" t="n">
        <v>299</v>
      </c>
      <c r="S1046" s="8" t="n">
        <v>725000</v>
      </c>
      <c r="T1046" s="9" t="n">
        <v>50</v>
      </c>
      <c r="U1046" s="8" t="n">
        <v>34000</v>
      </c>
      <c r="V1046" s="9" t="n">
        <v>0</v>
      </c>
      <c r="W1046" s="8" t="n">
        <v>295000</v>
      </c>
      <c r="X1046" s="9" t="n">
        <v>19</v>
      </c>
      <c r="Y1046" s="8" t="n">
        <v>11200</v>
      </c>
      <c r="Z1046" s="9" t="n">
        <v>100</v>
      </c>
      <c r="AA1046" s="8" t="n">
        <v>49500</v>
      </c>
      <c r="AB1046" s="9" t="n">
        <v>5</v>
      </c>
      <c r="AC1046" s="8" t="n">
        <v>2499.9</v>
      </c>
      <c r="AD1046" s="9" t="n">
        <v>10</v>
      </c>
      <c r="AE1046" s="8" t="n">
        <v>106000</v>
      </c>
      <c r="AF1046" s="9" t="n">
        <v>0</v>
      </c>
      <c r="AG1046" s="8" t="n">
        <v>7000</v>
      </c>
      <c r="AH1046" s="9" t="n">
        <v>0</v>
      </c>
      <c r="AI1046" s="8" t="n">
        <v>37500</v>
      </c>
      <c r="AJ1046" s="9" t="n">
        <v>0</v>
      </c>
      <c r="AK1046" s="8" t="n">
        <v>19000</v>
      </c>
      <c r="AL1046" s="9" t="n">
        <v>164</v>
      </c>
      <c r="AM1046" s="8" t="n">
        <v>4800</v>
      </c>
      <c r="AN1046" s="9" t="n">
        <v>0</v>
      </c>
      <c r="AO1046" s="8" t="n">
        <v>28350</v>
      </c>
      <c r="AP1046" s="9" t="n">
        <v>303</v>
      </c>
      <c r="AQ1046" s="8" t="n">
        <v>97005</v>
      </c>
      <c r="AR1046" s="9" t="n">
        <v>3010</v>
      </c>
      <c r="AS1046" s="8" t="n">
        <v>28000</v>
      </c>
      <c r="AT1046" s="9" t="n">
        <v>121</v>
      </c>
      <c r="AU1046" s="8" t="n">
        <v>24000</v>
      </c>
      <c r="AV1046" s="9" t="n">
        <v>28430</v>
      </c>
      <c r="AW1046" s="9"/>
      <c r="AX1046" s="9"/>
      <c r="AY1046" s="8" t="n">
        <v>27195</v>
      </c>
      <c r="AZ1046" s="9" t="n">
        <v>268</v>
      </c>
      <c r="BA1046" s="8" t="n">
        <v>18990</v>
      </c>
      <c r="BB1046" s="9" t="n">
        <v>136</v>
      </c>
      <c r="BC1046" s="8" t="n">
        <v>490</v>
      </c>
      <c r="BD1046" s="9" t="n">
        <v>0</v>
      </c>
      <c r="BE1046" s="8" t="n">
        <v>28700</v>
      </c>
      <c r="BF1046" s="9" t="n">
        <v>145</v>
      </c>
      <c r="BG1046" s="8" t="n">
        <v>23500</v>
      </c>
      <c r="BH1046" s="9" t="n">
        <v>15</v>
      </c>
      <c r="BI1046" s="8" t="n">
        <v>14100</v>
      </c>
      <c r="BJ1046" s="9" t="n">
        <v>5224</v>
      </c>
    </row>
    <row r="1047" customFormat="false" ht="15" hidden="false" customHeight="false" outlineLevel="0" collapsed="false">
      <c r="B1047" s="7" t="n">
        <v>42443</v>
      </c>
      <c r="C1047" s="8" t="n">
        <v>4100</v>
      </c>
      <c r="D1047" s="9" t="n">
        <v>13</v>
      </c>
      <c r="E1047" s="8" t="n">
        <v>193000</v>
      </c>
      <c r="F1047" s="9" t="n">
        <v>244</v>
      </c>
      <c r="G1047" s="8" t="n">
        <v>130000</v>
      </c>
      <c r="H1047" s="9" t="n">
        <v>1</v>
      </c>
      <c r="I1047" s="8" t="n">
        <v>82600</v>
      </c>
      <c r="J1047" s="9" t="n">
        <v>17</v>
      </c>
      <c r="K1047" s="8" t="n">
        <v>30500</v>
      </c>
      <c r="L1047" s="9" t="n">
        <v>5357</v>
      </c>
      <c r="M1047" s="8" t="n">
        <v>3595</v>
      </c>
      <c r="N1047" s="9" t="n">
        <v>8</v>
      </c>
      <c r="O1047" s="8" t="n">
        <v>45305</v>
      </c>
      <c r="P1047" s="9" t="n">
        <v>67</v>
      </c>
      <c r="Q1047" s="8" t="n">
        <v>9500</v>
      </c>
      <c r="R1047" s="9" t="n">
        <v>157</v>
      </c>
      <c r="S1047" s="8" t="n">
        <v>725000</v>
      </c>
      <c r="T1047" s="9" t="n">
        <v>0</v>
      </c>
      <c r="U1047" s="8" t="n">
        <v>34000</v>
      </c>
      <c r="V1047" s="9" t="n">
        <v>0</v>
      </c>
      <c r="W1047" s="8" t="n">
        <v>294995</v>
      </c>
      <c r="X1047" s="9" t="n">
        <v>144</v>
      </c>
      <c r="Y1047" s="8" t="n">
        <v>11200</v>
      </c>
      <c r="Z1047" s="9" t="n">
        <v>415</v>
      </c>
      <c r="AA1047" s="8" t="n">
        <v>49500</v>
      </c>
      <c r="AB1047" s="9" t="n">
        <v>5</v>
      </c>
      <c r="AC1047" s="8" t="n">
        <v>2400</v>
      </c>
      <c r="AD1047" s="9" t="n">
        <v>17</v>
      </c>
      <c r="AE1047" s="8" t="n">
        <v>98050</v>
      </c>
      <c r="AF1047" s="9" t="n">
        <v>6</v>
      </c>
      <c r="AG1047" s="8" t="n">
        <v>7000</v>
      </c>
      <c r="AH1047" s="9" t="n">
        <v>0</v>
      </c>
      <c r="AI1047" s="8" t="n">
        <v>37500</v>
      </c>
      <c r="AJ1047" s="9" t="n">
        <v>0</v>
      </c>
      <c r="AK1047" s="8" t="n">
        <v>19500</v>
      </c>
      <c r="AL1047" s="9" t="n">
        <v>118</v>
      </c>
      <c r="AM1047" s="8" t="n">
        <v>4795</v>
      </c>
      <c r="AN1047" s="9" t="n">
        <v>5</v>
      </c>
      <c r="AO1047" s="8" t="n">
        <v>30475</v>
      </c>
      <c r="AP1047" s="9" t="n">
        <v>10</v>
      </c>
      <c r="AQ1047" s="8" t="n">
        <v>97000</v>
      </c>
      <c r="AR1047" s="9" t="n">
        <v>1018</v>
      </c>
      <c r="AS1047" s="8" t="n">
        <v>28000</v>
      </c>
      <c r="AT1047" s="9" t="n">
        <v>406</v>
      </c>
      <c r="AU1047" s="8" t="n">
        <v>23900</v>
      </c>
      <c r="AV1047" s="9" t="n">
        <v>15181</v>
      </c>
      <c r="AW1047" s="9"/>
      <c r="AX1047" s="9"/>
      <c r="AY1047" s="8" t="n">
        <v>27200</v>
      </c>
      <c r="AZ1047" s="9" t="n">
        <v>27</v>
      </c>
      <c r="BA1047" s="8" t="n">
        <v>18400</v>
      </c>
      <c r="BB1047" s="9" t="n">
        <v>165</v>
      </c>
      <c r="BC1047" s="8" t="n">
        <v>490</v>
      </c>
      <c r="BD1047" s="9" t="n">
        <v>0</v>
      </c>
      <c r="BE1047" s="8" t="n">
        <v>28500</v>
      </c>
      <c r="BF1047" s="9" t="n">
        <v>195</v>
      </c>
      <c r="BG1047" s="8" t="n">
        <v>23500</v>
      </c>
      <c r="BH1047" s="9" t="n">
        <v>48</v>
      </c>
      <c r="BI1047" s="8" t="n">
        <v>13955</v>
      </c>
      <c r="BJ1047" s="9" t="n">
        <v>461</v>
      </c>
    </row>
    <row r="1048" customFormat="false" ht="15" hidden="false" customHeight="false" outlineLevel="0" collapsed="false">
      <c r="B1048" s="7" t="n">
        <v>42444</v>
      </c>
      <c r="C1048" s="8" t="n">
        <v>4000</v>
      </c>
      <c r="D1048" s="9" t="n">
        <v>58</v>
      </c>
      <c r="E1048" s="8" t="n">
        <v>193000</v>
      </c>
      <c r="F1048" s="9" t="n">
        <v>0</v>
      </c>
      <c r="G1048" s="8" t="n">
        <v>139750</v>
      </c>
      <c r="H1048" s="9" t="n">
        <v>21</v>
      </c>
      <c r="I1048" s="8" t="n">
        <v>85005</v>
      </c>
      <c r="J1048" s="9" t="n">
        <v>40</v>
      </c>
      <c r="K1048" s="8" t="n">
        <v>30000</v>
      </c>
      <c r="L1048" s="9" t="n">
        <v>825</v>
      </c>
      <c r="M1048" s="8" t="n">
        <v>3600</v>
      </c>
      <c r="N1048" s="9" t="n">
        <v>188</v>
      </c>
      <c r="O1048" s="8" t="n">
        <v>45305</v>
      </c>
      <c r="P1048" s="9" t="n">
        <v>0</v>
      </c>
      <c r="Q1048" s="8" t="n">
        <v>9500</v>
      </c>
      <c r="R1048" s="9" t="n">
        <v>181</v>
      </c>
      <c r="S1048" s="8" t="n">
        <v>725000</v>
      </c>
      <c r="T1048" s="9" t="n">
        <v>0</v>
      </c>
      <c r="U1048" s="8" t="n">
        <v>34000</v>
      </c>
      <c r="V1048" s="9" t="n">
        <v>0</v>
      </c>
      <c r="W1048" s="8" t="n">
        <v>285500</v>
      </c>
      <c r="X1048" s="9" t="n">
        <v>4</v>
      </c>
      <c r="Y1048" s="8" t="n">
        <v>11200</v>
      </c>
      <c r="Z1048" s="9" t="n">
        <v>93</v>
      </c>
      <c r="AA1048" s="8" t="n">
        <v>49500</v>
      </c>
      <c r="AB1048" s="9" t="n">
        <v>12</v>
      </c>
      <c r="AC1048" s="8" t="n">
        <v>2400</v>
      </c>
      <c r="AD1048" s="9" t="n">
        <v>0</v>
      </c>
      <c r="AE1048" s="8" t="n">
        <v>98050</v>
      </c>
      <c r="AF1048" s="9" t="n">
        <v>0</v>
      </c>
      <c r="AG1048" s="8" t="n">
        <v>7000</v>
      </c>
      <c r="AH1048" s="9" t="n">
        <v>0</v>
      </c>
      <c r="AI1048" s="8" t="n">
        <v>37500</v>
      </c>
      <c r="AJ1048" s="9" t="n">
        <v>10</v>
      </c>
      <c r="AK1048" s="8" t="n">
        <v>19200</v>
      </c>
      <c r="AL1048" s="9" t="n">
        <v>301</v>
      </c>
      <c r="AM1048" s="8" t="n">
        <v>4795</v>
      </c>
      <c r="AN1048" s="9" t="n">
        <v>0</v>
      </c>
      <c r="AO1048" s="8" t="n">
        <v>32700</v>
      </c>
      <c r="AP1048" s="9" t="n">
        <v>214</v>
      </c>
      <c r="AQ1048" s="8" t="n">
        <v>97000</v>
      </c>
      <c r="AR1048" s="9" t="n">
        <v>143</v>
      </c>
      <c r="AS1048" s="8" t="n">
        <v>28000</v>
      </c>
      <c r="AT1048" s="9" t="n">
        <v>74</v>
      </c>
      <c r="AU1048" s="8" t="n">
        <v>23515</v>
      </c>
      <c r="AV1048" s="9" t="n">
        <v>6419</v>
      </c>
      <c r="AW1048" s="9"/>
      <c r="AX1048" s="9"/>
      <c r="AY1048" s="8" t="n">
        <v>27100</v>
      </c>
      <c r="AZ1048" s="9" t="n">
        <v>6419</v>
      </c>
      <c r="BA1048" s="8" t="n">
        <v>18200</v>
      </c>
      <c r="BB1048" s="9" t="n">
        <v>43</v>
      </c>
      <c r="BC1048" s="8" t="n">
        <v>490</v>
      </c>
      <c r="BD1048" s="9" t="n">
        <v>0</v>
      </c>
      <c r="BE1048" s="8" t="n">
        <v>28505</v>
      </c>
      <c r="BF1048" s="9" t="n">
        <v>16</v>
      </c>
      <c r="BG1048" s="8" t="n">
        <v>23500</v>
      </c>
      <c r="BH1048" s="9" t="n">
        <v>10</v>
      </c>
      <c r="BI1048" s="8" t="n">
        <v>14100</v>
      </c>
      <c r="BJ1048" s="9" t="n">
        <v>2455</v>
      </c>
    </row>
    <row r="1049" customFormat="false" ht="15" hidden="false" customHeight="false" outlineLevel="0" collapsed="false">
      <c r="B1049" s="7" t="n">
        <v>42445</v>
      </c>
      <c r="C1049" s="8" t="n">
        <v>4000</v>
      </c>
      <c r="D1049" s="9" t="n">
        <v>9</v>
      </c>
      <c r="E1049" s="8" t="n">
        <v>193000</v>
      </c>
      <c r="F1049" s="9" t="n">
        <v>17</v>
      </c>
      <c r="G1049" s="8" t="n">
        <v>139750</v>
      </c>
      <c r="H1049" s="9" t="n">
        <v>17</v>
      </c>
      <c r="I1049" s="8" t="n">
        <v>85005</v>
      </c>
      <c r="J1049" s="9" t="n">
        <v>1268</v>
      </c>
      <c r="K1049" s="8" t="n">
        <v>30000</v>
      </c>
      <c r="L1049" s="9" t="n">
        <v>40</v>
      </c>
      <c r="M1049" s="8" t="n">
        <v>3600</v>
      </c>
      <c r="N1049" s="9" t="n">
        <v>0</v>
      </c>
      <c r="O1049" s="8" t="n">
        <v>45305</v>
      </c>
      <c r="P1049" s="9" t="n">
        <v>20</v>
      </c>
      <c r="Q1049" s="8" t="n">
        <v>9500</v>
      </c>
      <c r="R1049" s="9" t="n">
        <v>5</v>
      </c>
      <c r="S1049" s="8" t="n">
        <v>725000</v>
      </c>
      <c r="T1049" s="9" t="n">
        <v>22</v>
      </c>
      <c r="U1049" s="8" t="n">
        <v>34000</v>
      </c>
      <c r="V1049" s="9" t="n">
        <v>0</v>
      </c>
      <c r="W1049" s="8" t="n">
        <v>285500</v>
      </c>
      <c r="X1049" s="9" t="n">
        <v>12</v>
      </c>
      <c r="Y1049" s="8" t="n">
        <v>11200</v>
      </c>
      <c r="Z1049" s="9" t="n">
        <v>0</v>
      </c>
      <c r="AA1049" s="8" t="n">
        <v>49500</v>
      </c>
      <c r="AB1049" s="9" t="n">
        <v>5</v>
      </c>
      <c r="AC1049" s="8" t="n">
        <v>2400</v>
      </c>
      <c r="AD1049" s="9" t="n">
        <v>0</v>
      </c>
      <c r="AE1049" s="8" t="n">
        <v>98050</v>
      </c>
      <c r="AF1049" s="9" t="n">
        <v>26</v>
      </c>
      <c r="AG1049" s="8" t="n">
        <v>7000</v>
      </c>
      <c r="AH1049" s="9" t="n">
        <v>0</v>
      </c>
      <c r="AI1049" s="8" t="n">
        <v>37500</v>
      </c>
      <c r="AJ1049" s="9" t="n">
        <v>0</v>
      </c>
      <c r="AK1049" s="8" t="n">
        <v>19200</v>
      </c>
      <c r="AL1049" s="9" t="n">
        <v>20</v>
      </c>
      <c r="AM1049" s="8" t="n">
        <v>4795</v>
      </c>
      <c r="AN1049" s="9" t="n">
        <v>0</v>
      </c>
      <c r="AO1049" s="8" t="n">
        <v>32700</v>
      </c>
      <c r="AP1049" s="9" t="n">
        <v>236</v>
      </c>
      <c r="AQ1049" s="8" t="n">
        <v>97000</v>
      </c>
      <c r="AR1049" s="9" t="n">
        <v>19</v>
      </c>
      <c r="AS1049" s="8" t="n">
        <v>28000</v>
      </c>
      <c r="AT1049" s="9" t="n">
        <v>1</v>
      </c>
      <c r="AU1049" s="8" t="n">
        <v>23515</v>
      </c>
      <c r="AV1049" s="9" t="n">
        <v>30488</v>
      </c>
      <c r="AW1049" s="9"/>
      <c r="AX1049" s="9"/>
      <c r="AY1049" s="8" t="n">
        <v>27100</v>
      </c>
      <c r="AZ1049" s="9" t="n">
        <v>30488</v>
      </c>
      <c r="BA1049" s="8" t="n">
        <v>18200</v>
      </c>
      <c r="BB1049" s="9" t="n">
        <v>143</v>
      </c>
      <c r="BC1049" s="8" t="n">
        <v>490</v>
      </c>
      <c r="BD1049" s="9" t="n">
        <v>0</v>
      </c>
      <c r="BE1049" s="8" t="n">
        <v>28505</v>
      </c>
      <c r="BF1049" s="9" t="n">
        <v>159</v>
      </c>
      <c r="BG1049" s="8" t="n">
        <v>23500</v>
      </c>
      <c r="BH1049" s="9" t="n">
        <v>0</v>
      </c>
      <c r="BI1049" s="8" t="n">
        <v>14100</v>
      </c>
      <c r="BJ1049" s="9" t="n">
        <v>13231</v>
      </c>
    </row>
    <row r="1050" customFormat="false" ht="15" hidden="false" customHeight="false" outlineLevel="0" collapsed="false">
      <c r="B1050" s="7" t="n">
        <v>42446</v>
      </c>
      <c r="C1050" s="8" t="n">
        <v>4075</v>
      </c>
      <c r="D1050" s="9" t="n">
        <v>10</v>
      </c>
      <c r="E1050" s="8" t="n">
        <v>190000</v>
      </c>
      <c r="F1050" s="9" t="n">
        <v>11</v>
      </c>
      <c r="G1050" s="8" t="n">
        <v>150000</v>
      </c>
      <c r="H1050" s="9" t="n">
        <v>392</v>
      </c>
      <c r="I1050" s="8" t="n">
        <v>88300</v>
      </c>
      <c r="J1050" s="9" t="n">
        <v>184</v>
      </c>
      <c r="K1050" s="8" t="n">
        <v>30500</v>
      </c>
      <c r="L1050" s="9" t="n">
        <v>15</v>
      </c>
      <c r="M1050" s="8" t="n">
        <v>3600</v>
      </c>
      <c r="N1050" s="9" t="n">
        <v>0</v>
      </c>
      <c r="O1050" s="8" t="n">
        <v>45505</v>
      </c>
      <c r="P1050" s="9" t="n">
        <v>0</v>
      </c>
      <c r="Q1050" s="8" t="n">
        <v>9605</v>
      </c>
      <c r="R1050" s="9" t="n">
        <v>135</v>
      </c>
      <c r="S1050" s="8" t="n">
        <v>720000</v>
      </c>
      <c r="T1050" s="9" t="n">
        <v>0</v>
      </c>
      <c r="U1050" s="8" t="n">
        <v>34000</v>
      </c>
      <c r="V1050" s="9" t="n">
        <v>0</v>
      </c>
      <c r="W1050" s="8" t="n">
        <v>285000</v>
      </c>
      <c r="X1050" s="9" t="n">
        <v>1511</v>
      </c>
      <c r="Y1050" s="8" t="n">
        <v>11200</v>
      </c>
      <c r="Z1050" s="9" t="n">
        <v>105</v>
      </c>
      <c r="AA1050" s="8" t="n">
        <v>49400</v>
      </c>
      <c r="AB1050" s="9" t="n">
        <v>0</v>
      </c>
      <c r="AC1050" s="8" t="n">
        <v>2400</v>
      </c>
      <c r="AD1050" s="9" t="n">
        <v>0</v>
      </c>
      <c r="AE1050" s="8" t="n">
        <v>95000</v>
      </c>
      <c r="AF1050" s="9" t="n">
        <v>1</v>
      </c>
      <c r="AG1050" s="8" t="n">
        <v>7000</v>
      </c>
      <c r="AH1050" s="9" t="n">
        <v>0</v>
      </c>
      <c r="AI1050" s="8" t="n">
        <v>37500</v>
      </c>
      <c r="AJ1050" s="9" t="n">
        <v>0</v>
      </c>
      <c r="AK1050" s="8" t="n">
        <v>19200</v>
      </c>
      <c r="AL1050" s="9" t="n">
        <v>40</v>
      </c>
      <c r="AM1050" s="8" t="n">
        <v>4795</v>
      </c>
      <c r="AN1050" s="9" t="n">
        <v>10</v>
      </c>
      <c r="AO1050" s="8" t="n">
        <v>30000</v>
      </c>
      <c r="AP1050" s="9" t="n">
        <v>165</v>
      </c>
      <c r="AQ1050" s="8" t="n">
        <v>95000</v>
      </c>
      <c r="AR1050" s="9" t="n">
        <v>27</v>
      </c>
      <c r="AS1050" s="8" t="n">
        <v>28500</v>
      </c>
      <c r="AT1050" s="9" t="n">
        <v>4</v>
      </c>
      <c r="AU1050" s="8" t="n">
        <v>24000</v>
      </c>
      <c r="AV1050" s="9" t="n">
        <v>5353</v>
      </c>
      <c r="AW1050" s="9"/>
      <c r="AX1050" s="9"/>
      <c r="AY1050" s="8" t="n">
        <v>27005</v>
      </c>
      <c r="AZ1050" s="9" t="n">
        <v>147</v>
      </c>
      <c r="BA1050" s="8" t="n">
        <v>18500</v>
      </c>
      <c r="BB1050" s="9" t="n">
        <v>245</v>
      </c>
      <c r="BC1050" s="8" t="n">
        <v>490</v>
      </c>
      <c r="BD1050" s="9" t="n">
        <v>0</v>
      </c>
      <c r="BE1050" s="8" t="n">
        <v>30495</v>
      </c>
      <c r="BF1050" s="9" t="n">
        <v>298</v>
      </c>
      <c r="BG1050" s="8" t="n">
        <v>23505</v>
      </c>
      <c r="BH1050" s="9" t="n">
        <v>15</v>
      </c>
      <c r="BI1050" s="8" t="n">
        <v>14100</v>
      </c>
      <c r="BJ1050" s="9" t="n">
        <v>974</v>
      </c>
    </row>
    <row r="1051" customFormat="false" ht="15" hidden="false" customHeight="false" outlineLevel="0" collapsed="false">
      <c r="B1051" s="7" t="n">
        <v>42447</v>
      </c>
      <c r="C1051" s="8" t="n">
        <v>4000</v>
      </c>
      <c r="D1051" s="9" t="n">
        <v>46</v>
      </c>
      <c r="E1051" s="8" t="n">
        <v>190000</v>
      </c>
      <c r="F1051" s="9" t="n">
        <v>0</v>
      </c>
      <c r="G1051" s="8" t="n">
        <v>150000</v>
      </c>
      <c r="H1051" s="9" t="n">
        <v>73</v>
      </c>
      <c r="I1051" s="8" t="n">
        <v>88300</v>
      </c>
      <c r="J1051" s="9" t="n">
        <v>114</v>
      </c>
      <c r="K1051" s="8" t="n">
        <v>31480</v>
      </c>
      <c r="L1051" s="9" t="n">
        <v>94</v>
      </c>
      <c r="M1051" s="8" t="n">
        <v>3600</v>
      </c>
      <c r="N1051" s="9" t="n">
        <v>0</v>
      </c>
      <c r="O1051" s="8" t="n">
        <v>48500</v>
      </c>
      <c r="P1051" s="9" t="n">
        <v>1</v>
      </c>
      <c r="Q1051" s="8" t="n">
        <v>9600</v>
      </c>
      <c r="R1051" s="9" t="n">
        <v>341</v>
      </c>
      <c r="S1051" s="8" t="n">
        <v>720000</v>
      </c>
      <c r="T1051" s="9" t="n">
        <v>0</v>
      </c>
      <c r="U1051" s="8" t="n">
        <v>34000</v>
      </c>
      <c r="V1051" s="9" t="n">
        <v>0</v>
      </c>
      <c r="W1051" s="8" t="n">
        <v>294490</v>
      </c>
      <c r="X1051" s="9" t="n">
        <v>5</v>
      </c>
      <c r="Y1051" s="8" t="n">
        <v>11200</v>
      </c>
      <c r="Z1051" s="9" t="n">
        <v>55</v>
      </c>
      <c r="AA1051" s="8" t="n">
        <v>49400</v>
      </c>
      <c r="AB1051" s="9" t="n">
        <v>4</v>
      </c>
      <c r="AC1051" s="8" t="n">
        <v>2400</v>
      </c>
      <c r="AD1051" s="9" t="n">
        <v>0</v>
      </c>
      <c r="AE1051" s="8" t="n">
        <v>94990</v>
      </c>
      <c r="AF1051" s="9" t="n">
        <v>30</v>
      </c>
      <c r="AG1051" s="8" t="n">
        <v>7000</v>
      </c>
      <c r="AH1051" s="9" t="n">
        <v>11</v>
      </c>
      <c r="AI1051" s="8" t="n">
        <v>37500</v>
      </c>
      <c r="AJ1051" s="9" t="n">
        <v>0</v>
      </c>
      <c r="AK1051" s="8" t="n">
        <v>19200</v>
      </c>
      <c r="AL1051" s="9" t="n">
        <v>20</v>
      </c>
      <c r="AM1051" s="8" t="n">
        <v>4800</v>
      </c>
      <c r="AN1051" s="9" t="n">
        <v>11</v>
      </c>
      <c r="AO1051" s="8" t="n">
        <v>30000</v>
      </c>
      <c r="AP1051" s="9" t="n">
        <v>102</v>
      </c>
      <c r="AQ1051" s="8" t="n">
        <v>97000</v>
      </c>
      <c r="AR1051" s="9" t="n">
        <v>4</v>
      </c>
      <c r="AS1051" s="8" t="n">
        <v>28500</v>
      </c>
      <c r="AT1051" s="9" t="n">
        <v>57</v>
      </c>
      <c r="AU1051" s="8" t="n">
        <v>23605</v>
      </c>
      <c r="AV1051" s="9" t="n">
        <v>19987</v>
      </c>
      <c r="AW1051" s="9"/>
      <c r="AX1051" s="9"/>
      <c r="AY1051" s="8" t="n">
        <v>27005</v>
      </c>
      <c r="AZ1051" s="9" t="n">
        <v>95</v>
      </c>
      <c r="BA1051" s="8" t="n">
        <v>18995</v>
      </c>
      <c r="BB1051" s="9" t="n">
        <v>134</v>
      </c>
      <c r="BC1051" s="8" t="n">
        <v>490</v>
      </c>
      <c r="BD1051" s="9" t="n">
        <v>0</v>
      </c>
      <c r="BE1051" s="8" t="n">
        <v>29000</v>
      </c>
      <c r="BF1051" s="9" t="n">
        <v>76</v>
      </c>
      <c r="BG1051" s="8" t="n">
        <v>23505</v>
      </c>
      <c r="BH1051" s="9" t="n">
        <v>5</v>
      </c>
      <c r="BI1051" s="8" t="n">
        <v>14050</v>
      </c>
      <c r="BJ1051" s="9" t="n">
        <v>727</v>
      </c>
    </row>
    <row r="1052" customFormat="false" ht="15" hidden="false" customHeight="false" outlineLevel="0" collapsed="false">
      <c r="B1052" s="7" t="n">
        <v>42450</v>
      </c>
      <c r="C1052" s="8" t="n">
        <v>4000</v>
      </c>
      <c r="D1052" s="9" t="n">
        <v>53</v>
      </c>
      <c r="E1052" s="8" t="n">
        <v>190000</v>
      </c>
      <c r="F1052" s="9" t="n">
        <v>27</v>
      </c>
      <c r="G1052" s="8" t="n">
        <v>150000</v>
      </c>
      <c r="H1052" s="9" t="n">
        <v>168</v>
      </c>
      <c r="I1052" s="8" t="n">
        <v>88290</v>
      </c>
      <c r="J1052" s="9" t="n">
        <v>2070</v>
      </c>
      <c r="K1052" s="8" t="n">
        <v>31000</v>
      </c>
      <c r="L1052" s="9" t="n">
        <v>11</v>
      </c>
      <c r="M1052" s="8" t="n">
        <v>3600</v>
      </c>
      <c r="N1052" s="9" t="n">
        <v>0</v>
      </c>
      <c r="O1052" s="8" t="n">
        <v>48500</v>
      </c>
      <c r="P1052" s="9" t="n">
        <v>0</v>
      </c>
      <c r="Q1052" s="8" t="n">
        <v>9600</v>
      </c>
      <c r="R1052" s="9" t="n">
        <v>40</v>
      </c>
      <c r="S1052" s="8" t="n">
        <v>666000</v>
      </c>
      <c r="T1052" s="9" t="n">
        <v>25</v>
      </c>
      <c r="U1052" s="8" t="n">
        <v>31450</v>
      </c>
      <c r="V1052" s="9" t="n">
        <v>4</v>
      </c>
      <c r="W1052" s="8" t="n">
        <v>294000</v>
      </c>
      <c r="X1052" s="9" t="n">
        <v>2</v>
      </c>
      <c r="Y1052" s="8" t="n">
        <v>11200</v>
      </c>
      <c r="Z1052" s="9" t="n">
        <v>268</v>
      </c>
      <c r="AA1052" s="8" t="n">
        <v>49400</v>
      </c>
      <c r="AB1052" s="9" t="n">
        <v>0</v>
      </c>
      <c r="AC1052" s="8" t="n">
        <v>2400</v>
      </c>
      <c r="AD1052" s="9" t="n">
        <v>0</v>
      </c>
      <c r="AE1052" s="8" t="n">
        <v>94990</v>
      </c>
      <c r="AF1052" s="9" t="n">
        <v>0</v>
      </c>
      <c r="AG1052" s="8" t="n">
        <v>7000</v>
      </c>
      <c r="AH1052" s="9" t="n">
        <v>2</v>
      </c>
      <c r="AI1052" s="8" t="n">
        <v>37500</v>
      </c>
      <c r="AJ1052" s="9" t="n">
        <v>0</v>
      </c>
      <c r="AK1052" s="8" t="n">
        <v>19200</v>
      </c>
      <c r="AL1052" s="9" t="n">
        <v>0</v>
      </c>
      <c r="AM1052" s="8" t="n">
        <v>4800</v>
      </c>
      <c r="AN1052" s="9" t="n">
        <v>0</v>
      </c>
      <c r="AO1052" s="8" t="n">
        <v>28000</v>
      </c>
      <c r="AP1052" s="9" t="n">
        <v>90</v>
      </c>
      <c r="AQ1052" s="8" t="n">
        <v>96500</v>
      </c>
      <c r="AR1052" s="9" t="n">
        <v>18</v>
      </c>
      <c r="AS1052" s="8" t="n">
        <v>28500</v>
      </c>
      <c r="AT1052" s="9" t="n">
        <v>0</v>
      </c>
      <c r="AU1052" s="8" t="n">
        <v>24500</v>
      </c>
      <c r="AV1052" s="9" t="n">
        <v>16642</v>
      </c>
      <c r="AW1052" s="9"/>
      <c r="AX1052" s="9"/>
      <c r="AY1052" s="8" t="n">
        <v>27200</v>
      </c>
      <c r="AZ1052" s="9" t="n">
        <v>77</v>
      </c>
      <c r="BA1052" s="8" t="n">
        <v>18800</v>
      </c>
      <c r="BB1052" s="9" t="n">
        <v>179</v>
      </c>
      <c r="BC1052" s="8" t="n">
        <v>490</v>
      </c>
      <c r="BD1052" s="9" t="n">
        <v>0</v>
      </c>
      <c r="BE1052" s="8" t="n">
        <v>29000</v>
      </c>
      <c r="BF1052" s="9" t="n">
        <v>364</v>
      </c>
      <c r="BG1052" s="8" t="n">
        <v>23505</v>
      </c>
      <c r="BH1052" s="9" t="n">
        <v>0</v>
      </c>
      <c r="BI1052" s="8" t="n">
        <v>14080</v>
      </c>
      <c r="BJ1052" s="9" t="n">
        <v>9389</v>
      </c>
    </row>
    <row r="1053" customFormat="false" ht="15" hidden="false" customHeight="false" outlineLevel="0" collapsed="false">
      <c r="B1053" s="7" t="n">
        <v>42451</v>
      </c>
      <c r="C1053" s="8" t="n">
        <v>4125</v>
      </c>
      <c r="D1053" s="9" t="n">
        <v>3</v>
      </c>
      <c r="E1053" s="8" t="n">
        <v>190000</v>
      </c>
      <c r="F1053" s="9" t="n">
        <v>0</v>
      </c>
      <c r="G1053" s="8" t="n">
        <v>150500</v>
      </c>
      <c r="H1053" s="9" t="n">
        <v>13</v>
      </c>
      <c r="I1053" s="8" t="n">
        <v>86000</v>
      </c>
      <c r="J1053" s="9" t="n">
        <v>40</v>
      </c>
      <c r="K1053" s="8" t="n">
        <v>30600</v>
      </c>
      <c r="L1053" s="9" t="n">
        <v>40</v>
      </c>
      <c r="M1053" s="8" t="n">
        <v>3600</v>
      </c>
      <c r="N1053" s="9" t="n">
        <v>213</v>
      </c>
      <c r="O1053" s="8" t="n">
        <v>51000</v>
      </c>
      <c r="P1053" s="9" t="n">
        <v>3</v>
      </c>
      <c r="Q1053" s="8" t="n">
        <v>9550</v>
      </c>
      <c r="R1053" s="9" t="n">
        <v>48</v>
      </c>
      <c r="S1053" s="8" t="n">
        <v>703000</v>
      </c>
      <c r="T1053" s="9" t="n">
        <v>110</v>
      </c>
      <c r="U1053" s="8" t="n">
        <v>31450</v>
      </c>
      <c r="V1053" s="9" t="n">
        <v>0</v>
      </c>
      <c r="W1053" s="8" t="n">
        <v>294000</v>
      </c>
      <c r="X1053" s="9" t="n">
        <v>2</v>
      </c>
      <c r="Y1053" s="8" t="n">
        <v>11200</v>
      </c>
      <c r="Z1053" s="9" t="n">
        <v>62</v>
      </c>
      <c r="AA1053" s="8" t="n">
        <v>49100</v>
      </c>
      <c r="AB1053" s="9" t="n">
        <v>2</v>
      </c>
      <c r="AC1053" s="8" t="n">
        <v>2400</v>
      </c>
      <c r="AD1053" s="9" t="n">
        <v>0</v>
      </c>
      <c r="AE1053" s="8" t="n">
        <v>94990</v>
      </c>
      <c r="AF1053" s="9" t="n">
        <v>0</v>
      </c>
      <c r="AG1053" s="8" t="n">
        <v>7000</v>
      </c>
      <c r="AH1053" s="9" t="n">
        <v>0</v>
      </c>
      <c r="AI1053" s="8" t="n">
        <v>37500</v>
      </c>
      <c r="AJ1053" s="9" t="n">
        <v>0</v>
      </c>
      <c r="AK1053" s="8" t="n">
        <v>19215</v>
      </c>
      <c r="AL1053" s="9" t="n">
        <v>7</v>
      </c>
      <c r="AM1053" s="8" t="n">
        <v>4800</v>
      </c>
      <c r="AN1053" s="9" t="n">
        <v>2</v>
      </c>
      <c r="AO1053" s="8" t="n">
        <v>27000</v>
      </c>
      <c r="AP1053" s="9" t="n">
        <v>12</v>
      </c>
      <c r="AQ1053" s="8" t="n">
        <v>96500</v>
      </c>
      <c r="AR1053" s="9" t="n">
        <v>73</v>
      </c>
      <c r="AS1053" s="8" t="n">
        <v>29000</v>
      </c>
      <c r="AT1053" s="9" t="n">
        <v>123</v>
      </c>
      <c r="AU1053" s="8" t="n">
        <v>24700</v>
      </c>
      <c r="AV1053" s="9" t="n">
        <v>2911</v>
      </c>
      <c r="AW1053" s="9"/>
      <c r="AX1053" s="9"/>
      <c r="AY1053" s="8" t="n">
        <v>27200</v>
      </c>
      <c r="AZ1053" s="9" t="n">
        <v>164</v>
      </c>
      <c r="BA1053" s="8" t="n">
        <v>18450</v>
      </c>
      <c r="BB1053" s="9" t="n">
        <v>67</v>
      </c>
      <c r="BC1053" s="8" t="n">
        <v>490</v>
      </c>
      <c r="BD1053" s="9" t="n">
        <v>0</v>
      </c>
      <c r="BE1053" s="8" t="n">
        <v>30400</v>
      </c>
      <c r="BF1053" s="9" t="n">
        <v>54</v>
      </c>
      <c r="BG1053" s="8" t="n">
        <v>23515</v>
      </c>
      <c r="BH1053" s="9" t="n">
        <v>3</v>
      </c>
      <c r="BI1053" s="8" t="n">
        <v>14000</v>
      </c>
      <c r="BJ1053" s="9" t="n">
        <v>6085</v>
      </c>
    </row>
    <row r="1054" customFormat="false" ht="15" hidden="false" customHeight="false" outlineLevel="0" collapsed="false">
      <c r="B1054" s="7" t="n">
        <v>42452</v>
      </c>
      <c r="C1054" s="8" t="n">
        <v>4127.5</v>
      </c>
      <c r="D1054" s="9" t="n">
        <v>3</v>
      </c>
      <c r="E1054" s="8" t="n">
        <v>190000</v>
      </c>
      <c r="F1054" s="9" t="n">
        <v>0</v>
      </c>
      <c r="G1054" s="8" t="n">
        <v>157995</v>
      </c>
      <c r="H1054" s="9" t="n">
        <v>82</v>
      </c>
      <c r="I1054" s="8" t="n">
        <v>86000</v>
      </c>
      <c r="J1054" s="9" t="n">
        <v>150</v>
      </c>
      <c r="K1054" s="8" t="n">
        <v>29500</v>
      </c>
      <c r="L1054" s="9" t="n">
        <v>5732</v>
      </c>
      <c r="M1054" s="8" t="n">
        <v>3600</v>
      </c>
      <c r="N1054" s="9" t="n">
        <v>80</v>
      </c>
      <c r="O1054" s="8" t="n">
        <v>51000</v>
      </c>
      <c r="P1054" s="9" t="n">
        <v>0</v>
      </c>
      <c r="Q1054" s="8" t="n">
        <v>9550</v>
      </c>
      <c r="R1054" s="9" t="n">
        <v>112</v>
      </c>
      <c r="S1054" s="8" t="n">
        <v>703000</v>
      </c>
      <c r="T1054" s="9" t="n">
        <v>0</v>
      </c>
      <c r="U1054" s="8" t="n">
        <v>29095</v>
      </c>
      <c r="V1054" s="9" t="n">
        <v>9</v>
      </c>
      <c r="W1054" s="8" t="n">
        <v>294500</v>
      </c>
      <c r="X1054" s="9" t="n">
        <v>419</v>
      </c>
      <c r="Y1054" s="8" t="n">
        <v>11200</v>
      </c>
      <c r="Z1054" s="9" t="n">
        <v>0</v>
      </c>
      <c r="AA1054" s="8" t="n">
        <v>49000</v>
      </c>
      <c r="AB1054" s="9" t="n">
        <v>2</v>
      </c>
      <c r="AC1054" s="8" t="n">
        <v>2400</v>
      </c>
      <c r="AD1054" s="9" t="n">
        <v>0</v>
      </c>
      <c r="AE1054" s="8" t="n">
        <v>94990</v>
      </c>
      <c r="AF1054" s="9" t="n">
        <v>0</v>
      </c>
      <c r="AG1054" s="8" t="n">
        <v>7000</v>
      </c>
      <c r="AH1054" s="9" t="n">
        <v>0</v>
      </c>
      <c r="AI1054" s="8" t="n">
        <v>40000</v>
      </c>
      <c r="AJ1054" s="9" t="n">
        <v>9</v>
      </c>
      <c r="AK1054" s="8" t="n">
        <v>19220</v>
      </c>
      <c r="AL1054" s="9" t="n">
        <v>20</v>
      </c>
      <c r="AM1054" s="8" t="n">
        <v>4800</v>
      </c>
      <c r="AN1054" s="9" t="n">
        <v>10</v>
      </c>
      <c r="AO1054" s="8" t="n">
        <v>27000</v>
      </c>
      <c r="AP1054" s="9" t="n">
        <v>41</v>
      </c>
      <c r="AQ1054" s="8" t="n">
        <v>96000</v>
      </c>
      <c r="AR1054" s="9" t="n">
        <v>83</v>
      </c>
      <c r="AS1054" s="8" t="n">
        <v>29000</v>
      </c>
      <c r="AT1054" s="9" t="n">
        <v>77</v>
      </c>
      <c r="AU1054" s="8" t="n">
        <v>25000</v>
      </c>
      <c r="AV1054" s="9" t="n">
        <v>7235</v>
      </c>
      <c r="AW1054" s="9"/>
      <c r="AX1054" s="9"/>
      <c r="AY1054" s="8" t="n">
        <v>27200</v>
      </c>
      <c r="AZ1054" s="9" t="n">
        <v>61</v>
      </c>
      <c r="BA1054" s="8" t="n">
        <v>18800</v>
      </c>
      <c r="BB1054" s="9" t="n">
        <v>55</v>
      </c>
      <c r="BC1054" s="8" t="n">
        <v>490</v>
      </c>
      <c r="BD1054" s="9" t="n">
        <v>0</v>
      </c>
      <c r="BE1054" s="8" t="n">
        <v>30000</v>
      </c>
      <c r="BF1054" s="9" t="n">
        <v>14</v>
      </c>
      <c r="BG1054" s="8" t="n">
        <v>22800</v>
      </c>
      <c r="BH1054" s="9" t="n">
        <v>150</v>
      </c>
      <c r="BI1054" s="8" t="n">
        <v>14150</v>
      </c>
      <c r="BJ1054" s="9" t="n">
        <v>655</v>
      </c>
    </row>
    <row r="1055" customFormat="false" ht="15" hidden="false" customHeight="false" outlineLevel="0" collapsed="false">
      <c r="B1055" s="7" t="n">
        <v>42453</v>
      </c>
      <c r="C1055" s="8" t="n">
        <v>4127.5</v>
      </c>
      <c r="D1055" s="9" t="n">
        <v>0</v>
      </c>
      <c r="E1055" s="8" t="n">
        <v>204000</v>
      </c>
      <c r="F1055" s="9" t="n">
        <v>2</v>
      </c>
      <c r="G1055" s="8" t="n">
        <v>160000</v>
      </c>
      <c r="H1055" s="9" t="n">
        <v>73</v>
      </c>
      <c r="I1055" s="8" t="n">
        <v>86000</v>
      </c>
      <c r="J1055" s="9" t="n">
        <v>742</v>
      </c>
      <c r="K1055" s="8" t="n">
        <v>29600</v>
      </c>
      <c r="L1055" s="9" t="n">
        <v>5</v>
      </c>
      <c r="M1055" s="8" t="n">
        <v>3600</v>
      </c>
      <c r="N1055" s="9" t="n">
        <v>0</v>
      </c>
      <c r="O1055" s="8" t="n">
        <v>50000</v>
      </c>
      <c r="P1055" s="9" t="n">
        <v>9</v>
      </c>
      <c r="Q1055" s="8" t="n">
        <v>9550</v>
      </c>
      <c r="R1055" s="9" t="n">
        <v>0</v>
      </c>
      <c r="S1055" s="8" t="n">
        <v>650275</v>
      </c>
      <c r="T1055" s="9" t="n">
        <v>33</v>
      </c>
      <c r="U1055" s="8" t="n">
        <v>26915</v>
      </c>
      <c r="V1055" s="9" t="n">
        <v>1</v>
      </c>
      <c r="W1055" s="8" t="n">
        <v>295000</v>
      </c>
      <c r="X1055" s="9" t="n">
        <v>330</v>
      </c>
      <c r="Y1055" s="8" t="n">
        <v>11300</v>
      </c>
      <c r="Z1055" s="9" t="n">
        <v>11</v>
      </c>
      <c r="AA1055" s="8" t="n">
        <v>49000</v>
      </c>
      <c r="AB1055" s="9" t="n">
        <v>0</v>
      </c>
      <c r="AC1055" s="8" t="n">
        <v>2400</v>
      </c>
      <c r="AD1055" s="9" t="n">
        <v>0</v>
      </c>
      <c r="AE1055" s="8" t="n">
        <v>94990</v>
      </c>
      <c r="AF1055" s="9" t="n">
        <v>0</v>
      </c>
      <c r="AG1055" s="8" t="n">
        <v>7000</v>
      </c>
      <c r="AH1055" s="9" t="n">
        <v>12</v>
      </c>
      <c r="AI1055" s="8" t="n">
        <v>40000</v>
      </c>
      <c r="AJ1055" s="9" t="n">
        <v>1</v>
      </c>
      <c r="AK1055" s="8" t="n">
        <v>19500</v>
      </c>
      <c r="AL1055" s="9" t="n">
        <v>6</v>
      </c>
      <c r="AM1055" s="8" t="n">
        <v>4800</v>
      </c>
      <c r="AN1055" s="9" t="n">
        <v>0</v>
      </c>
      <c r="AO1055" s="8" t="n">
        <v>27000</v>
      </c>
      <c r="AP1055" s="9" t="n">
        <v>9</v>
      </c>
      <c r="AQ1055" s="8" t="n">
        <v>96000</v>
      </c>
      <c r="AR1055" s="9" t="n">
        <v>171</v>
      </c>
      <c r="AS1055" s="8" t="n">
        <v>29000</v>
      </c>
      <c r="AT1055" s="9" t="n">
        <v>23</v>
      </c>
      <c r="AU1055" s="8" t="n">
        <v>24950</v>
      </c>
      <c r="AV1055" s="9" t="n">
        <v>5295</v>
      </c>
      <c r="AW1055" s="9"/>
      <c r="AX1055" s="9"/>
      <c r="AY1055" s="8" t="n">
        <v>27205</v>
      </c>
      <c r="AZ1055" s="9" t="n">
        <v>30</v>
      </c>
      <c r="BA1055" s="8" t="n">
        <v>18500</v>
      </c>
      <c r="BB1055" s="9" t="n">
        <v>71</v>
      </c>
      <c r="BC1055" s="8" t="n">
        <v>490</v>
      </c>
      <c r="BD1055" s="9" t="n">
        <v>0</v>
      </c>
      <c r="BE1055" s="8" t="n">
        <v>29495</v>
      </c>
      <c r="BF1055" s="9" t="n">
        <v>1966</v>
      </c>
      <c r="BG1055" s="8" t="n">
        <v>22800</v>
      </c>
      <c r="BH1055" s="9" t="n">
        <v>22</v>
      </c>
      <c r="BI1055" s="8" t="n">
        <v>14795</v>
      </c>
      <c r="BJ1055" s="9" t="n">
        <v>2488</v>
      </c>
    </row>
    <row r="1056" customFormat="false" ht="15" hidden="false" customHeight="false" outlineLevel="0" collapsed="false">
      <c r="B1056" s="7" t="n">
        <v>42454</v>
      </c>
      <c r="C1056" s="8" t="n">
        <v>4150</v>
      </c>
      <c r="D1056" s="9" t="n">
        <v>5</v>
      </c>
      <c r="E1056" s="8" t="n">
        <v>204000</v>
      </c>
      <c r="F1056" s="9" t="n">
        <v>0</v>
      </c>
      <c r="G1056" s="8" t="n">
        <v>156000</v>
      </c>
      <c r="H1056" s="9" t="n">
        <v>14</v>
      </c>
      <c r="I1056" s="8" t="n">
        <v>88000</v>
      </c>
      <c r="J1056" s="9" t="n">
        <v>72</v>
      </c>
      <c r="K1056" s="8" t="n">
        <v>29600</v>
      </c>
      <c r="L1056" s="9" t="n">
        <v>30</v>
      </c>
      <c r="M1056" s="8" t="n">
        <v>3600</v>
      </c>
      <c r="N1056" s="9" t="n">
        <v>0</v>
      </c>
      <c r="O1056" s="8" t="n">
        <v>50000</v>
      </c>
      <c r="P1056" s="9" t="n">
        <v>0</v>
      </c>
      <c r="Q1056" s="8" t="n">
        <v>9550</v>
      </c>
      <c r="R1056" s="9" t="n">
        <v>194</v>
      </c>
      <c r="S1056" s="8" t="n">
        <v>650275</v>
      </c>
      <c r="T1056" s="9" t="n">
        <v>0</v>
      </c>
      <c r="U1056" s="8" t="n">
        <v>26915</v>
      </c>
      <c r="V1056" s="9" t="n">
        <v>0</v>
      </c>
      <c r="W1056" s="8" t="n">
        <v>293505</v>
      </c>
      <c r="X1056" s="9" t="n">
        <v>2</v>
      </c>
      <c r="Y1056" s="8" t="n">
        <v>11300</v>
      </c>
      <c r="Z1056" s="9" t="n">
        <v>0</v>
      </c>
      <c r="AA1056" s="8" t="n">
        <v>49000</v>
      </c>
      <c r="AB1056" s="9" t="n">
        <v>2</v>
      </c>
      <c r="AC1056" s="8" t="n">
        <v>2400</v>
      </c>
      <c r="AD1056" s="9" t="n">
        <v>0</v>
      </c>
      <c r="AE1056" s="8" t="n">
        <v>94990</v>
      </c>
      <c r="AF1056" s="9" t="n">
        <v>0</v>
      </c>
      <c r="AG1056" s="8" t="n">
        <v>7000</v>
      </c>
      <c r="AH1056" s="9" t="n">
        <v>36</v>
      </c>
      <c r="AI1056" s="8" t="n">
        <v>43000</v>
      </c>
      <c r="AJ1056" s="9" t="n">
        <v>1</v>
      </c>
      <c r="AK1056" s="8" t="n">
        <v>20000</v>
      </c>
      <c r="AL1056" s="9" t="n">
        <v>7</v>
      </c>
      <c r="AM1056" s="8" t="n">
        <v>4800</v>
      </c>
      <c r="AN1056" s="9" t="n">
        <v>0</v>
      </c>
      <c r="AO1056" s="8" t="n">
        <v>26500</v>
      </c>
      <c r="AP1056" s="9" t="n">
        <v>20</v>
      </c>
      <c r="AQ1056" s="8" t="n">
        <v>96000</v>
      </c>
      <c r="AR1056" s="9" t="n">
        <v>0</v>
      </c>
      <c r="AS1056" s="8" t="n">
        <v>30000</v>
      </c>
      <c r="AT1056" s="9" t="n">
        <v>56</v>
      </c>
      <c r="AU1056" s="8" t="n">
        <v>25000</v>
      </c>
      <c r="AV1056" s="9" t="n">
        <v>1341</v>
      </c>
      <c r="AW1056" s="9"/>
      <c r="AX1056" s="9"/>
      <c r="AY1056" s="8" t="n">
        <v>27205</v>
      </c>
      <c r="AZ1056" s="9" t="n">
        <v>142</v>
      </c>
      <c r="BA1056" s="8" t="n">
        <v>18500</v>
      </c>
      <c r="BB1056" s="9" t="n">
        <v>258</v>
      </c>
      <c r="BC1056" s="8" t="n">
        <v>490</v>
      </c>
      <c r="BD1056" s="9" t="n">
        <v>0</v>
      </c>
      <c r="BE1056" s="8" t="n">
        <v>29000</v>
      </c>
      <c r="BF1056" s="9" t="n">
        <v>9291</v>
      </c>
      <c r="BG1056" s="8" t="n">
        <v>22800</v>
      </c>
      <c r="BH1056" s="9" t="n">
        <v>0</v>
      </c>
      <c r="BI1056" s="8" t="n">
        <v>14200</v>
      </c>
      <c r="BJ1056" s="9" t="n">
        <v>14372</v>
      </c>
    </row>
    <row r="1057" customFormat="false" ht="15" hidden="false" customHeight="false" outlineLevel="0" collapsed="false">
      <c r="B1057" s="7" t="n">
        <v>42458</v>
      </c>
      <c r="C1057" s="8" t="n">
        <v>4140</v>
      </c>
      <c r="D1057" s="9" t="n">
        <v>107</v>
      </c>
      <c r="E1057" s="8" t="n">
        <v>205000</v>
      </c>
      <c r="F1057" s="9" t="n">
        <v>1286</v>
      </c>
      <c r="G1057" s="8" t="n">
        <v>156000</v>
      </c>
      <c r="H1057" s="9" t="n">
        <v>129</v>
      </c>
      <c r="I1057" s="8" t="n">
        <v>87000</v>
      </c>
      <c r="J1057" s="9" t="n">
        <v>109</v>
      </c>
      <c r="K1057" s="8" t="n">
        <v>30000</v>
      </c>
      <c r="L1057" s="9" t="n">
        <v>116</v>
      </c>
      <c r="M1057" s="8" t="n">
        <v>3600</v>
      </c>
      <c r="N1057" s="9" t="n">
        <v>0</v>
      </c>
      <c r="O1057" s="8" t="n">
        <v>51000</v>
      </c>
      <c r="P1057" s="9" t="n">
        <v>17</v>
      </c>
      <c r="Q1057" s="8" t="n">
        <v>9650</v>
      </c>
      <c r="R1057" s="9" t="n">
        <v>19</v>
      </c>
      <c r="S1057" s="8" t="n">
        <v>663280</v>
      </c>
      <c r="T1057" s="9" t="n">
        <v>33</v>
      </c>
      <c r="U1057" s="8" t="n">
        <v>27000</v>
      </c>
      <c r="V1057" s="9" t="n">
        <v>2</v>
      </c>
      <c r="W1057" s="8" t="n">
        <v>293500</v>
      </c>
      <c r="X1057" s="9" t="n">
        <v>12</v>
      </c>
      <c r="Y1057" s="8" t="n">
        <v>11200</v>
      </c>
      <c r="Z1057" s="9" t="n">
        <v>200</v>
      </c>
      <c r="AA1057" s="8" t="n">
        <v>49000</v>
      </c>
      <c r="AB1057" s="9" t="n">
        <v>0</v>
      </c>
      <c r="AC1057" s="8" t="n">
        <v>2400</v>
      </c>
      <c r="AD1057" s="9" t="n">
        <v>0</v>
      </c>
      <c r="AE1057" s="8" t="n">
        <v>94990</v>
      </c>
      <c r="AF1057" s="9" t="n">
        <v>0</v>
      </c>
      <c r="AG1057" s="8" t="n">
        <v>7000</v>
      </c>
      <c r="AH1057" s="9" t="n">
        <v>3</v>
      </c>
      <c r="AI1057" s="8" t="n">
        <v>43000</v>
      </c>
      <c r="AJ1057" s="9" t="n">
        <v>31</v>
      </c>
      <c r="AK1057" s="8" t="n">
        <v>20000</v>
      </c>
      <c r="AL1057" s="9" t="n">
        <v>2</v>
      </c>
      <c r="AM1057" s="8" t="n">
        <v>4800</v>
      </c>
      <c r="AN1057" s="9" t="n">
        <v>10</v>
      </c>
      <c r="AO1057" s="8" t="n">
        <v>25000</v>
      </c>
      <c r="AP1057" s="9" t="n">
        <v>34</v>
      </c>
      <c r="AQ1057" s="8" t="n">
        <v>97000</v>
      </c>
      <c r="AR1057" s="9" t="n">
        <v>204</v>
      </c>
      <c r="AS1057" s="8" t="n">
        <v>31000</v>
      </c>
      <c r="AT1057" s="9" t="n">
        <v>895</v>
      </c>
      <c r="AU1057" s="8" t="n">
        <v>25000</v>
      </c>
      <c r="AV1057" s="9" t="n">
        <v>4858</v>
      </c>
      <c r="AW1057" s="9"/>
      <c r="AX1057" s="9"/>
      <c r="AY1057" s="8" t="n">
        <v>27205</v>
      </c>
      <c r="AZ1057" s="9" t="n">
        <v>225</v>
      </c>
      <c r="BA1057" s="8" t="n">
        <v>18700</v>
      </c>
      <c r="BB1057" s="9" t="n">
        <v>55</v>
      </c>
      <c r="BC1057" s="8" t="n">
        <v>490</v>
      </c>
      <c r="BD1057" s="9" t="n">
        <v>0</v>
      </c>
      <c r="BE1057" s="8" t="n">
        <v>28500</v>
      </c>
      <c r="BF1057" s="9" t="n">
        <v>1249</v>
      </c>
      <c r="BG1057" s="8" t="n">
        <v>22800</v>
      </c>
      <c r="BH1057" s="9" t="n">
        <v>12</v>
      </c>
      <c r="BI1057" s="8" t="n">
        <v>14000</v>
      </c>
      <c r="BJ1057" s="9" t="n">
        <v>10154</v>
      </c>
    </row>
    <row r="1058" customFormat="false" ht="15" hidden="false" customHeight="false" outlineLevel="0" collapsed="false">
      <c r="B1058" s="7" t="n">
        <v>42459</v>
      </c>
      <c r="C1058" s="8" t="n">
        <v>4150</v>
      </c>
      <c r="D1058" s="9" t="n">
        <v>5</v>
      </c>
      <c r="E1058" s="8" t="n">
        <v>205000</v>
      </c>
      <c r="F1058" s="9" t="n">
        <v>4</v>
      </c>
      <c r="G1058" s="8" t="n">
        <v>156000</v>
      </c>
      <c r="H1058" s="9" t="n">
        <v>0</v>
      </c>
      <c r="I1058" s="8" t="n">
        <v>87000</v>
      </c>
      <c r="J1058" s="9" t="n">
        <v>8442</v>
      </c>
      <c r="K1058" s="8" t="n">
        <v>30000</v>
      </c>
      <c r="L1058" s="9" t="n">
        <v>929</v>
      </c>
      <c r="M1058" s="8" t="n">
        <v>3600</v>
      </c>
      <c r="N1058" s="9" t="n">
        <v>0</v>
      </c>
      <c r="O1058" s="8" t="n">
        <v>51005</v>
      </c>
      <c r="P1058" s="9" t="n">
        <v>382</v>
      </c>
      <c r="Q1058" s="8" t="n">
        <v>9500</v>
      </c>
      <c r="R1058" s="9" t="n">
        <v>941</v>
      </c>
      <c r="S1058" s="8" t="n">
        <v>699500</v>
      </c>
      <c r="T1058" s="9" t="n">
        <v>3</v>
      </c>
      <c r="U1058" s="8" t="n">
        <v>27005</v>
      </c>
      <c r="V1058" s="9" t="n">
        <v>45</v>
      </c>
      <c r="W1058" s="8" t="n">
        <v>290000</v>
      </c>
      <c r="X1058" s="9" t="n">
        <v>100</v>
      </c>
      <c r="Y1058" s="8" t="n">
        <v>11500</v>
      </c>
      <c r="Z1058" s="9" t="n">
        <v>2595</v>
      </c>
      <c r="AA1058" s="8" t="n">
        <v>46000</v>
      </c>
      <c r="AB1058" s="9" t="n">
        <v>50</v>
      </c>
      <c r="AC1058" s="8" t="n">
        <v>2400</v>
      </c>
      <c r="AD1058" s="9" t="n">
        <v>0</v>
      </c>
      <c r="AE1058" s="8" t="n">
        <v>90000</v>
      </c>
      <c r="AF1058" s="9" t="n">
        <v>17</v>
      </c>
      <c r="AG1058" s="8" t="n">
        <v>7000</v>
      </c>
      <c r="AH1058" s="9" t="n">
        <v>0</v>
      </c>
      <c r="AI1058" s="8" t="n">
        <v>40000</v>
      </c>
      <c r="AJ1058" s="9" t="n">
        <v>19</v>
      </c>
      <c r="AK1058" s="8" t="n">
        <v>19600</v>
      </c>
      <c r="AL1058" s="9" t="n">
        <v>77</v>
      </c>
      <c r="AM1058" s="8" t="n">
        <v>4440</v>
      </c>
      <c r="AN1058" s="9" t="n">
        <v>5</v>
      </c>
      <c r="AO1058" s="8" t="n">
        <v>26000</v>
      </c>
      <c r="AP1058" s="9" t="n">
        <v>51</v>
      </c>
      <c r="AQ1058" s="8" t="n">
        <v>96000</v>
      </c>
      <c r="AR1058" s="9" t="n">
        <v>61</v>
      </c>
      <c r="AS1058" s="8" t="n">
        <v>30000</v>
      </c>
      <c r="AT1058" s="9" t="n">
        <v>2474</v>
      </c>
      <c r="AU1058" s="8" t="n">
        <v>24900</v>
      </c>
      <c r="AV1058" s="9" t="n">
        <v>23329</v>
      </c>
      <c r="AW1058" s="9"/>
      <c r="AX1058" s="9"/>
      <c r="AY1058" s="8" t="n">
        <v>27500</v>
      </c>
      <c r="AZ1058" s="9" t="n">
        <v>120</v>
      </c>
      <c r="BA1058" s="8" t="n">
        <v>18500</v>
      </c>
      <c r="BB1058" s="9" t="n">
        <v>341</v>
      </c>
      <c r="BC1058" s="8" t="n">
        <v>490</v>
      </c>
      <c r="BD1058" s="9" t="n">
        <v>0</v>
      </c>
      <c r="BE1058" s="8" t="n">
        <v>28500</v>
      </c>
      <c r="BF1058" s="9" t="n">
        <v>967</v>
      </c>
      <c r="BG1058" s="8" t="n">
        <v>22800</v>
      </c>
      <c r="BH1058" s="9" t="n">
        <v>0</v>
      </c>
      <c r="BI1058" s="8" t="n">
        <v>14000</v>
      </c>
      <c r="BJ1058" s="9" t="n">
        <v>107139</v>
      </c>
    </row>
    <row r="1059" customFormat="false" ht="15" hidden="false" customHeight="false" outlineLevel="0" collapsed="false">
      <c r="B1059" s="7" t="n">
        <v>42460</v>
      </c>
      <c r="C1059" s="8" t="n">
        <v>4125</v>
      </c>
      <c r="D1059" s="9" t="n">
        <v>720</v>
      </c>
      <c r="E1059" s="8" t="n">
        <v>192500</v>
      </c>
      <c r="F1059" s="9" t="n">
        <v>200</v>
      </c>
      <c r="G1059" s="8" t="n">
        <v>156000</v>
      </c>
      <c r="H1059" s="9" t="n">
        <v>10</v>
      </c>
      <c r="I1059" s="8" t="n">
        <v>88000</v>
      </c>
      <c r="J1059" s="9" t="n">
        <v>80</v>
      </c>
      <c r="K1059" s="8" t="n">
        <v>30900</v>
      </c>
      <c r="L1059" s="9" t="n">
        <v>121</v>
      </c>
      <c r="M1059" s="8" t="n">
        <v>3600</v>
      </c>
      <c r="N1059" s="9" t="n">
        <v>8</v>
      </c>
      <c r="O1059" s="8" t="n">
        <v>51005</v>
      </c>
      <c r="P1059" s="9" t="n">
        <v>0</v>
      </c>
      <c r="Q1059" s="8" t="n">
        <v>9500</v>
      </c>
      <c r="R1059" s="9" t="n">
        <v>183</v>
      </c>
      <c r="S1059" s="8" t="n">
        <v>699000</v>
      </c>
      <c r="T1059" s="9" t="n">
        <v>24</v>
      </c>
      <c r="U1059" s="8" t="n">
        <v>27005</v>
      </c>
      <c r="V1059" s="9" t="n">
        <v>0</v>
      </c>
      <c r="W1059" s="8" t="n">
        <v>295000</v>
      </c>
      <c r="X1059" s="9" t="n">
        <v>34</v>
      </c>
      <c r="Y1059" s="8" t="n">
        <v>12005</v>
      </c>
      <c r="Z1059" s="9" t="n">
        <v>305</v>
      </c>
      <c r="AA1059" s="8" t="n">
        <v>46000</v>
      </c>
      <c r="AB1059" s="9" t="n">
        <v>15</v>
      </c>
      <c r="AC1059" s="8" t="n">
        <v>2220</v>
      </c>
      <c r="AD1059" s="9" t="n">
        <v>135</v>
      </c>
      <c r="AE1059" s="8" t="n">
        <v>90000</v>
      </c>
      <c r="AF1059" s="9" t="n">
        <v>3</v>
      </c>
      <c r="AG1059" s="8" t="n">
        <v>6500</v>
      </c>
      <c r="AH1059" s="9" t="n">
        <v>1</v>
      </c>
      <c r="AI1059" s="8" t="n">
        <v>40000</v>
      </c>
      <c r="AJ1059" s="9" t="n">
        <v>80</v>
      </c>
      <c r="AK1059" s="8" t="n">
        <v>20000</v>
      </c>
      <c r="AL1059" s="9" t="n">
        <v>293</v>
      </c>
      <c r="AM1059" s="8" t="n">
        <v>4440</v>
      </c>
      <c r="AN1059" s="9" t="n">
        <v>0</v>
      </c>
      <c r="AO1059" s="8" t="n">
        <v>27000</v>
      </c>
      <c r="AP1059" s="9" t="n">
        <v>449</v>
      </c>
      <c r="AQ1059" s="8" t="n">
        <v>103200</v>
      </c>
      <c r="AR1059" s="9" t="n">
        <v>2186</v>
      </c>
      <c r="AS1059" s="8" t="n">
        <v>30000</v>
      </c>
      <c r="AT1059" s="9" t="n">
        <v>643</v>
      </c>
      <c r="AU1059" s="8" t="n">
        <v>24500</v>
      </c>
      <c r="AV1059" s="9" t="n">
        <v>19532</v>
      </c>
      <c r="AW1059" s="9"/>
      <c r="AX1059" s="9"/>
      <c r="AY1059" s="8" t="n">
        <v>28000</v>
      </c>
      <c r="AZ1059" s="9" t="n">
        <v>265</v>
      </c>
      <c r="BA1059" s="8" t="n">
        <v>18100</v>
      </c>
      <c r="BB1059" s="9" t="n">
        <v>1775</v>
      </c>
      <c r="BC1059" s="8" t="n">
        <v>490</v>
      </c>
      <c r="BD1059" s="9" t="n">
        <v>0</v>
      </c>
      <c r="BE1059" s="8" t="n">
        <v>28500</v>
      </c>
      <c r="BF1059" s="9" t="n">
        <v>856</v>
      </c>
      <c r="BG1059" s="8" t="n">
        <v>22800</v>
      </c>
      <c r="BH1059" s="9" t="n">
        <v>530</v>
      </c>
      <c r="BI1059" s="8" t="n">
        <v>14500</v>
      </c>
      <c r="BJ1059" s="9" t="n">
        <v>7170</v>
      </c>
    </row>
    <row r="1060" customFormat="false" ht="15" hidden="false" customHeight="false" outlineLevel="0" collapsed="false">
      <c r="B1060" s="7" t="n">
        <v>42461</v>
      </c>
      <c r="C1060" s="8" t="n">
        <v>4125</v>
      </c>
      <c r="D1060" s="9" t="n">
        <v>51</v>
      </c>
      <c r="E1060" s="8" t="n">
        <v>194000</v>
      </c>
      <c r="F1060" s="9" t="n">
        <v>200</v>
      </c>
      <c r="G1060" s="8" t="n">
        <v>159120</v>
      </c>
      <c r="H1060" s="9" t="n">
        <v>125</v>
      </c>
      <c r="I1060" s="8" t="n">
        <v>86995</v>
      </c>
      <c r="J1060" s="9" t="n">
        <v>50</v>
      </c>
      <c r="K1060" s="8" t="n">
        <v>29600</v>
      </c>
      <c r="L1060" s="9" t="n">
        <v>247</v>
      </c>
      <c r="M1060" s="8" t="n">
        <v>3600</v>
      </c>
      <c r="N1060" s="9" t="n">
        <v>0</v>
      </c>
      <c r="O1060" s="8" t="n">
        <v>52500</v>
      </c>
      <c r="P1060" s="9" t="n">
        <v>9</v>
      </c>
      <c r="Q1060" s="8" t="n">
        <v>9500</v>
      </c>
      <c r="R1060" s="9" t="n">
        <v>474</v>
      </c>
      <c r="S1060" s="8" t="n">
        <v>699000</v>
      </c>
      <c r="T1060" s="9" t="n">
        <v>0</v>
      </c>
      <c r="U1060" s="8" t="n">
        <v>27005</v>
      </c>
      <c r="V1060" s="9" t="n">
        <v>0</v>
      </c>
      <c r="W1060" s="8" t="n">
        <v>290000</v>
      </c>
      <c r="X1060" s="9" t="n">
        <v>1045</v>
      </c>
      <c r="Y1060" s="8" t="n">
        <v>12350</v>
      </c>
      <c r="Z1060" s="9" t="n">
        <v>16</v>
      </c>
      <c r="AA1060" s="8" t="n">
        <v>45000</v>
      </c>
      <c r="AB1060" s="9" t="n">
        <v>3</v>
      </c>
      <c r="AC1060" s="8" t="n">
        <v>2264.4</v>
      </c>
      <c r="AD1060" s="9" t="n">
        <v>100</v>
      </c>
      <c r="AE1060" s="8" t="n">
        <v>90000</v>
      </c>
      <c r="AF1060" s="9" t="n">
        <v>0</v>
      </c>
      <c r="AG1060" s="8" t="n">
        <v>6985</v>
      </c>
      <c r="AH1060" s="9" t="n">
        <v>1</v>
      </c>
      <c r="AI1060" s="8" t="n">
        <v>38000</v>
      </c>
      <c r="AJ1060" s="9" t="n">
        <v>97</v>
      </c>
      <c r="AK1060" s="8" t="n">
        <v>20100</v>
      </c>
      <c r="AL1060" s="9" t="n">
        <v>34</v>
      </c>
      <c r="AM1060" s="8" t="n">
        <v>4770</v>
      </c>
      <c r="AN1060" s="9" t="n">
        <v>10</v>
      </c>
      <c r="AO1060" s="8" t="n">
        <v>28000</v>
      </c>
      <c r="AP1060" s="9" t="n">
        <v>87</v>
      </c>
      <c r="AQ1060" s="8" t="n">
        <v>103200</v>
      </c>
      <c r="AR1060" s="9" t="n">
        <v>0</v>
      </c>
      <c r="AS1060" s="8" t="n">
        <v>28600</v>
      </c>
      <c r="AT1060" s="9" t="n">
        <v>59</v>
      </c>
      <c r="AU1060" s="8" t="n">
        <v>24700</v>
      </c>
      <c r="AV1060" s="9" t="n">
        <v>24421</v>
      </c>
      <c r="AW1060" s="9"/>
      <c r="AX1060" s="9"/>
      <c r="AY1060" s="8" t="n">
        <v>30000</v>
      </c>
      <c r="AZ1060" s="9" t="n">
        <v>578</v>
      </c>
      <c r="BA1060" s="8" t="n">
        <v>18000</v>
      </c>
      <c r="BB1060" s="9" t="n">
        <v>324</v>
      </c>
      <c r="BC1060" s="8" t="n">
        <v>490</v>
      </c>
      <c r="BD1060" s="9" t="n">
        <v>0</v>
      </c>
      <c r="BE1060" s="8" t="n">
        <v>28500</v>
      </c>
      <c r="BF1060" s="9" t="n">
        <v>2333</v>
      </c>
      <c r="BG1060" s="8" t="n">
        <v>22800</v>
      </c>
      <c r="BH1060" s="9" t="n">
        <v>0</v>
      </c>
      <c r="BI1060" s="8" t="n">
        <v>14500</v>
      </c>
      <c r="BJ1060" s="9" t="n">
        <v>94416</v>
      </c>
    </row>
    <row r="1061" customFormat="false" ht="15" hidden="false" customHeight="false" outlineLevel="0" collapsed="false">
      <c r="B1061" s="7" t="n">
        <v>42464</v>
      </c>
      <c r="C1061" s="8" t="n">
        <v>4150</v>
      </c>
      <c r="D1061" s="9" t="n">
        <v>22</v>
      </c>
      <c r="E1061" s="8" t="n">
        <v>194000</v>
      </c>
      <c r="F1061" s="9" t="n">
        <v>1</v>
      </c>
      <c r="G1061" s="8" t="n">
        <v>159120</v>
      </c>
      <c r="H1061" s="9" t="n">
        <v>0</v>
      </c>
      <c r="I1061" s="8" t="n">
        <v>86500</v>
      </c>
      <c r="J1061" s="9" t="n">
        <v>150</v>
      </c>
      <c r="K1061" s="8" t="n">
        <v>30000</v>
      </c>
      <c r="L1061" s="9" t="n">
        <v>522</v>
      </c>
      <c r="M1061" s="8" t="n">
        <v>3600</v>
      </c>
      <c r="N1061" s="9" t="n">
        <v>0</v>
      </c>
      <c r="O1061" s="8" t="n">
        <v>52500</v>
      </c>
      <c r="P1061" s="9" t="n">
        <v>0</v>
      </c>
      <c r="Q1061" s="8" t="n">
        <v>9300</v>
      </c>
      <c r="R1061" s="9" t="n">
        <v>82</v>
      </c>
      <c r="S1061" s="8" t="n">
        <v>699000</v>
      </c>
      <c r="T1061" s="9" t="n">
        <v>0</v>
      </c>
      <c r="U1061" s="8" t="n">
        <v>27005</v>
      </c>
      <c r="V1061" s="9" t="n">
        <v>0</v>
      </c>
      <c r="W1061" s="8" t="n">
        <v>292000</v>
      </c>
      <c r="X1061" s="9" t="n">
        <v>58</v>
      </c>
      <c r="Y1061" s="8" t="n">
        <v>12350</v>
      </c>
      <c r="Z1061" s="9" t="n">
        <v>0</v>
      </c>
      <c r="AA1061" s="8" t="n">
        <v>45000</v>
      </c>
      <c r="AB1061" s="9" t="n">
        <v>0</v>
      </c>
      <c r="AC1061" s="8" t="n">
        <v>2400</v>
      </c>
      <c r="AD1061" s="9" t="n">
        <v>1</v>
      </c>
      <c r="AE1061" s="8" t="n">
        <v>90000</v>
      </c>
      <c r="AF1061" s="9" t="n">
        <v>2</v>
      </c>
      <c r="AG1061" s="8" t="n">
        <v>6985</v>
      </c>
      <c r="AH1061" s="9" t="n">
        <v>0</v>
      </c>
      <c r="AI1061" s="8" t="n">
        <v>39000</v>
      </c>
      <c r="AJ1061" s="9" t="n">
        <v>30</v>
      </c>
      <c r="AK1061" s="8" t="n">
        <v>21000</v>
      </c>
      <c r="AL1061" s="9" t="n">
        <v>61</v>
      </c>
      <c r="AM1061" s="8" t="n">
        <v>5000</v>
      </c>
      <c r="AN1061" s="9" t="n">
        <v>44</v>
      </c>
      <c r="AO1061" s="8" t="n">
        <v>30000</v>
      </c>
      <c r="AP1061" s="9" t="n">
        <v>18</v>
      </c>
      <c r="AQ1061" s="8" t="n">
        <v>97005</v>
      </c>
      <c r="AR1061" s="9" t="n">
        <v>350</v>
      </c>
      <c r="AS1061" s="8" t="n">
        <v>30000</v>
      </c>
      <c r="AT1061" s="9" t="n">
        <v>328</v>
      </c>
      <c r="AU1061" s="8" t="n">
        <v>24700</v>
      </c>
      <c r="AV1061" s="9" t="n">
        <v>4156</v>
      </c>
      <c r="AW1061" s="9"/>
      <c r="AX1061" s="9"/>
      <c r="AY1061" s="8" t="n">
        <v>32000</v>
      </c>
      <c r="AZ1061" s="9" t="n">
        <v>246</v>
      </c>
      <c r="BA1061" s="8" t="n">
        <v>18000</v>
      </c>
      <c r="BB1061" s="9" t="n">
        <v>442</v>
      </c>
      <c r="BC1061" s="8" t="n">
        <v>490</v>
      </c>
      <c r="BD1061" s="9" t="n">
        <v>0</v>
      </c>
      <c r="BE1061" s="8" t="n">
        <v>28750</v>
      </c>
      <c r="BF1061" s="9" t="n">
        <v>1191</v>
      </c>
      <c r="BG1061" s="8" t="n">
        <v>22800</v>
      </c>
      <c r="BH1061" s="9" t="n">
        <v>0</v>
      </c>
      <c r="BI1061" s="8" t="n">
        <v>14895</v>
      </c>
      <c r="BJ1061" s="9" t="n">
        <v>670</v>
      </c>
    </row>
    <row r="1062" customFormat="false" ht="15" hidden="false" customHeight="false" outlineLevel="0" collapsed="false">
      <c r="B1062" s="7" t="n">
        <v>42465</v>
      </c>
      <c r="C1062" s="8" t="n">
        <v>4200</v>
      </c>
      <c r="D1062" s="9" t="n">
        <v>21</v>
      </c>
      <c r="E1062" s="8" t="n">
        <v>194000</v>
      </c>
      <c r="F1062" s="9" t="n">
        <v>6</v>
      </c>
      <c r="G1062" s="8" t="n">
        <v>150000</v>
      </c>
      <c r="H1062" s="9" t="n">
        <v>1</v>
      </c>
      <c r="I1062" s="8" t="n">
        <v>87000</v>
      </c>
      <c r="J1062" s="9" t="n">
        <v>126</v>
      </c>
      <c r="K1062" s="8" t="n">
        <v>30100</v>
      </c>
      <c r="L1062" s="9" t="n">
        <v>40</v>
      </c>
      <c r="M1062" s="8" t="n">
        <v>3600</v>
      </c>
      <c r="N1062" s="9" t="n">
        <v>0</v>
      </c>
      <c r="O1062" s="8" t="n">
        <v>54500</v>
      </c>
      <c r="P1062" s="9" t="n">
        <v>10</v>
      </c>
      <c r="Q1062" s="8" t="n">
        <v>9600</v>
      </c>
      <c r="R1062" s="9" t="n">
        <v>120</v>
      </c>
      <c r="S1062" s="8" t="n">
        <v>690000</v>
      </c>
      <c r="T1062" s="9" t="n">
        <v>13</v>
      </c>
      <c r="U1062" s="8" t="n">
        <v>27005</v>
      </c>
      <c r="V1062" s="9" t="n">
        <v>0</v>
      </c>
      <c r="W1062" s="8" t="n">
        <v>290000</v>
      </c>
      <c r="X1062" s="9" t="n">
        <v>11</v>
      </c>
      <c r="Y1062" s="8" t="n">
        <v>12200</v>
      </c>
      <c r="Z1062" s="9" t="n">
        <v>110</v>
      </c>
      <c r="AA1062" s="8" t="n">
        <v>46000</v>
      </c>
      <c r="AB1062" s="9" t="n">
        <v>63</v>
      </c>
      <c r="AC1062" s="8" t="n">
        <v>2220</v>
      </c>
      <c r="AD1062" s="9" t="n">
        <v>136</v>
      </c>
      <c r="AE1062" s="8" t="n">
        <v>90000</v>
      </c>
      <c r="AF1062" s="9" t="n">
        <v>3</v>
      </c>
      <c r="AG1062" s="8" t="n">
        <v>6845</v>
      </c>
      <c r="AH1062" s="9" t="n">
        <v>15</v>
      </c>
      <c r="AI1062" s="8" t="n">
        <v>39000</v>
      </c>
      <c r="AJ1062" s="9" t="n">
        <v>139</v>
      </c>
      <c r="AK1062" s="8" t="n">
        <v>21120</v>
      </c>
      <c r="AL1062" s="9" t="n">
        <v>15</v>
      </c>
      <c r="AM1062" s="8" t="n">
        <v>5000</v>
      </c>
      <c r="AN1062" s="9" t="n">
        <v>0</v>
      </c>
      <c r="AO1062" s="8" t="n">
        <v>29500</v>
      </c>
      <c r="AP1062" s="9" t="n">
        <v>418</v>
      </c>
      <c r="AQ1062" s="8" t="n">
        <v>98005</v>
      </c>
      <c r="AR1062" s="9" t="n">
        <v>27</v>
      </c>
      <c r="AS1062" s="8" t="n">
        <v>30000</v>
      </c>
      <c r="AT1062" s="9" t="n">
        <v>16</v>
      </c>
      <c r="AU1062" s="8" t="n">
        <v>24600</v>
      </c>
      <c r="AV1062" s="9" t="n">
        <v>19013</v>
      </c>
      <c r="AW1062" s="9"/>
      <c r="AX1062" s="9"/>
      <c r="AY1062" s="8" t="n">
        <v>34000</v>
      </c>
      <c r="AZ1062" s="9" t="n">
        <v>1395</v>
      </c>
      <c r="BA1062" s="8" t="n">
        <v>18000</v>
      </c>
      <c r="BB1062" s="9" t="n">
        <v>144</v>
      </c>
      <c r="BC1062" s="8" t="n">
        <v>490</v>
      </c>
      <c r="BD1062" s="9" t="n">
        <v>0</v>
      </c>
      <c r="BE1062" s="8" t="n">
        <v>29000</v>
      </c>
      <c r="BF1062" s="9" t="n">
        <v>1676</v>
      </c>
      <c r="BG1062" s="8" t="n">
        <v>22800</v>
      </c>
      <c r="BH1062" s="9" t="n">
        <v>0</v>
      </c>
      <c r="BI1062" s="8" t="n">
        <v>14505</v>
      </c>
      <c r="BJ1062" s="9" t="n">
        <v>426</v>
      </c>
    </row>
    <row r="1063" customFormat="false" ht="15" hidden="false" customHeight="false" outlineLevel="0" collapsed="false">
      <c r="B1063" s="7" t="n">
        <v>42466</v>
      </c>
      <c r="C1063" s="8" t="n">
        <v>4300</v>
      </c>
      <c r="D1063" s="9" t="n">
        <v>20</v>
      </c>
      <c r="E1063" s="8" t="n">
        <v>194000</v>
      </c>
      <c r="F1063" s="9" t="n">
        <v>0</v>
      </c>
      <c r="G1063" s="8" t="n">
        <v>150000</v>
      </c>
      <c r="H1063" s="9" t="n">
        <v>0</v>
      </c>
      <c r="I1063" s="8" t="n">
        <v>87000</v>
      </c>
      <c r="J1063" s="9" t="n">
        <v>237</v>
      </c>
      <c r="K1063" s="8" t="n">
        <v>29600</v>
      </c>
      <c r="L1063" s="9" t="n">
        <v>428</v>
      </c>
      <c r="M1063" s="8" t="n">
        <v>3600</v>
      </c>
      <c r="N1063" s="9" t="n">
        <v>0</v>
      </c>
      <c r="O1063" s="8" t="n">
        <v>52000</v>
      </c>
      <c r="P1063" s="9" t="n">
        <v>38</v>
      </c>
      <c r="Q1063" s="8" t="n">
        <v>9305</v>
      </c>
      <c r="R1063" s="9" t="n">
        <v>283</v>
      </c>
      <c r="S1063" s="8" t="n">
        <v>690000</v>
      </c>
      <c r="T1063" s="9" t="n">
        <v>0</v>
      </c>
      <c r="U1063" s="8" t="n">
        <v>27005</v>
      </c>
      <c r="V1063" s="9" t="n">
        <v>0</v>
      </c>
      <c r="W1063" s="8" t="n">
        <v>295000</v>
      </c>
      <c r="X1063" s="9" t="n">
        <v>57</v>
      </c>
      <c r="Y1063" s="8" t="n">
        <v>12200</v>
      </c>
      <c r="Z1063" s="9" t="n">
        <v>173</v>
      </c>
      <c r="AA1063" s="8" t="n">
        <v>46000</v>
      </c>
      <c r="AB1063" s="9" t="n">
        <v>0</v>
      </c>
      <c r="AC1063" s="8" t="n">
        <v>2053.5</v>
      </c>
      <c r="AD1063" s="9" t="n">
        <v>11</v>
      </c>
      <c r="AE1063" s="8" t="n">
        <v>88000</v>
      </c>
      <c r="AF1063" s="9" t="n">
        <v>30</v>
      </c>
      <c r="AG1063" s="8" t="n">
        <v>6845</v>
      </c>
      <c r="AH1063" s="9" t="n">
        <v>0</v>
      </c>
      <c r="AI1063" s="8" t="n">
        <v>40500</v>
      </c>
      <c r="AJ1063" s="9" t="n">
        <v>24</v>
      </c>
      <c r="AK1063" s="8" t="n">
        <v>21120</v>
      </c>
      <c r="AL1063" s="9" t="n">
        <v>299</v>
      </c>
      <c r="AM1063" s="8" t="n">
        <v>5000</v>
      </c>
      <c r="AN1063" s="9" t="n">
        <v>0</v>
      </c>
      <c r="AO1063" s="8" t="n">
        <v>31000</v>
      </c>
      <c r="AP1063" s="9" t="n">
        <v>468</v>
      </c>
      <c r="AQ1063" s="8" t="n">
        <v>98005</v>
      </c>
      <c r="AR1063" s="9" t="n">
        <v>0</v>
      </c>
      <c r="AS1063" s="8" t="n">
        <v>30000</v>
      </c>
      <c r="AT1063" s="9" t="n">
        <v>478</v>
      </c>
      <c r="AU1063" s="8" t="n">
        <v>24675</v>
      </c>
      <c r="AV1063" s="9" t="n">
        <v>4987</v>
      </c>
      <c r="AW1063" s="9"/>
      <c r="AX1063" s="9"/>
      <c r="AY1063" s="8" t="n">
        <v>32250</v>
      </c>
      <c r="AZ1063" s="9" t="n">
        <v>83</v>
      </c>
      <c r="BA1063" s="8" t="n">
        <v>18000</v>
      </c>
      <c r="BB1063" s="9" t="n">
        <v>142</v>
      </c>
      <c r="BC1063" s="8" t="n">
        <v>490</v>
      </c>
      <c r="BD1063" s="9" t="n">
        <v>0</v>
      </c>
      <c r="BE1063" s="8" t="n">
        <v>29000</v>
      </c>
      <c r="BF1063" s="9" t="n">
        <v>494</v>
      </c>
      <c r="BG1063" s="8" t="n">
        <v>23500</v>
      </c>
      <c r="BH1063" s="9" t="n">
        <v>1</v>
      </c>
      <c r="BI1063" s="8" t="n">
        <v>14600</v>
      </c>
      <c r="BJ1063" s="9" t="n">
        <v>11808</v>
      </c>
    </row>
    <row r="1064" customFormat="false" ht="15" hidden="false" customHeight="false" outlineLevel="0" collapsed="false">
      <c r="B1064" s="7" t="n">
        <v>42467</v>
      </c>
      <c r="C1064" s="8" t="n">
        <v>4150</v>
      </c>
      <c r="D1064" s="9" t="n">
        <v>801</v>
      </c>
      <c r="E1064" s="8" t="n">
        <v>200000</v>
      </c>
      <c r="F1064" s="9" t="n">
        <v>20</v>
      </c>
      <c r="G1064" s="8" t="n">
        <v>145000</v>
      </c>
      <c r="H1064" s="9" t="n">
        <v>5</v>
      </c>
      <c r="I1064" s="8" t="n">
        <v>87000</v>
      </c>
      <c r="J1064" s="9" t="n">
        <v>199</v>
      </c>
      <c r="K1064" s="8" t="n">
        <v>30000</v>
      </c>
      <c r="L1064" s="9" t="n">
        <v>684</v>
      </c>
      <c r="M1064" s="8" t="n">
        <v>3800</v>
      </c>
      <c r="N1064" s="9" t="n">
        <v>6</v>
      </c>
      <c r="O1064" s="8" t="n">
        <v>52000</v>
      </c>
      <c r="P1064" s="9" t="n">
        <v>138</v>
      </c>
      <c r="Q1064" s="8" t="n">
        <v>9600</v>
      </c>
      <c r="R1064" s="9" t="n">
        <v>115</v>
      </c>
      <c r="S1064" s="8" t="n">
        <v>690000</v>
      </c>
      <c r="T1064" s="9" t="n">
        <v>0</v>
      </c>
      <c r="U1064" s="8" t="n">
        <v>27005</v>
      </c>
      <c r="V1064" s="9" t="n">
        <v>8</v>
      </c>
      <c r="W1064" s="8" t="n">
        <v>295000</v>
      </c>
      <c r="X1064" s="9" t="n">
        <v>0</v>
      </c>
      <c r="Y1064" s="8" t="n">
        <v>12200</v>
      </c>
      <c r="Z1064" s="9" t="n">
        <v>231</v>
      </c>
      <c r="AA1064" s="8" t="n">
        <v>46005</v>
      </c>
      <c r="AB1064" s="9" t="n">
        <v>6</v>
      </c>
      <c r="AC1064" s="8" t="n">
        <v>2053.5</v>
      </c>
      <c r="AD1064" s="9" t="n">
        <v>0</v>
      </c>
      <c r="AE1064" s="8" t="n">
        <v>88000</v>
      </c>
      <c r="AF1064" s="9" t="n">
        <v>1</v>
      </c>
      <c r="AG1064" s="8" t="n">
        <v>6845</v>
      </c>
      <c r="AH1064" s="9" t="n">
        <v>13</v>
      </c>
      <c r="AI1064" s="8" t="n">
        <v>40500</v>
      </c>
      <c r="AJ1064" s="9" t="n">
        <v>130</v>
      </c>
      <c r="AK1064" s="8" t="n">
        <v>21005</v>
      </c>
      <c r="AL1064" s="9" t="n">
        <v>8</v>
      </c>
      <c r="AM1064" s="8" t="n">
        <v>5000</v>
      </c>
      <c r="AN1064" s="9" t="n">
        <v>0</v>
      </c>
      <c r="AO1064" s="8" t="n">
        <v>32000</v>
      </c>
      <c r="AP1064" s="9" t="n">
        <v>632</v>
      </c>
      <c r="AQ1064" s="8" t="n">
        <v>98005</v>
      </c>
      <c r="AR1064" s="9" t="n">
        <v>0</v>
      </c>
      <c r="AS1064" s="8" t="n">
        <v>29500</v>
      </c>
      <c r="AT1064" s="9" t="n">
        <v>20</v>
      </c>
      <c r="AU1064" s="8" t="n">
        <v>24700</v>
      </c>
      <c r="AV1064" s="9" t="n">
        <v>6420</v>
      </c>
      <c r="AW1064" s="9"/>
      <c r="AX1064" s="9"/>
      <c r="AY1064" s="8" t="n">
        <v>32250</v>
      </c>
      <c r="AZ1064" s="9" t="n">
        <v>1611</v>
      </c>
      <c r="BA1064" s="8" t="n">
        <v>18500</v>
      </c>
      <c r="BB1064" s="9" t="n">
        <v>0</v>
      </c>
      <c r="BC1064" s="8" t="n">
        <v>490</v>
      </c>
      <c r="BD1064" s="9" t="n">
        <v>0</v>
      </c>
      <c r="BE1064" s="8" t="n">
        <v>28900</v>
      </c>
      <c r="BF1064" s="9" t="n">
        <v>615</v>
      </c>
      <c r="BG1064" s="8" t="n">
        <v>24000</v>
      </c>
      <c r="BH1064" s="9" t="n">
        <v>2</v>
      </c>
      <c r="BI1064" s="8" t="n">
        <v>14490</v>
      </c>
      <c r="BJ1064" s="9" t="n">
        <v>1826</v>
      </c>
    </row>
    <row r="1065" customFormat="false" ht="15" hidden="false" customHeight="false" outlineLevel="0" collapsed="false">
      <c r="B1065" s="7" t="n">
        <v>42468</v>
      </c>
      <c r="C1065" s="8" t="n">
        <v>4150</v>
      </c>
      <c r="D1065" s="9" t="n">
        <v>432</v>
      </c>
      <c r="E1065" s="8" t="n">
        <v>200000</v>
      </c>
      <c r="F1065" s="9" t="n">
        <v>43</v>
      </c>
      <c r="G1065" s="8" t="n">
        <v>142500</v>
      </c>
      <c r="H1065" s="9" t="n">
        <v>3</v>
      </c>
      <c r="I1065" s="8" t="n">
        <v>88000</v>
      </c>
      <c r="J1065" s="9" t="n">
        <v>7088</v>
      </c>
      <c r="K1065" s="8" t="n">
        <v>29700</v>
      </c>
      <c r="L1065" s="9" t="n">
        <v>140</v>
      </c>
      <c r="M1065" s="8" t="n">
        <v>3800</v>
      </c>
      <c r="N1065" s="9" t="n">
        <v>0</v>
      </c>
      <c r="O1065" s="8" t="n">
        <v>52000</v>
      </c>
      <c r="P1065" s="9" t="n">
        <v>0</v>
      </c>
      <c r="Q1065" s="8" t="n">
        <v>9500</v>
      </c>
      <c r="R1065" s="9" t="n">
        <v>4</v>
      </c>
      <c r="S1065" s="8" t="n">
        <v>640000</v>
      </c>
      <c r="T1065" s="9" t="n">
        <v>6</v>
      </c>
      <c r="U1065" s="8" t="n">
        <v>27005</v>
      </c>
      <c r="V1065" s="9" t="n">
        <v>0</v>
      </c>
      <c r="W1065" s="8" t="n">
        <v>290000</v>
      </c>
      <c r="X1065" s="9" t="n">
        <v>250</v>
      </c>
      <c r="Y1065" s="8" t="n">
        <v>12345</v>
      </c>
      <c r="Z1065" s="9" t="n">
        <v>1</v>
      </c>
      <c r="AA1065" s="8" t="n">
        <v>46005</v>
      </c>
      <c r="AB1065" s="9" t="n">
        <v>0</v>
      </c>
      <c r="AC1065" s="8" t="n">
        <v>1899.6</v>
      </c>
      <c r="AD1065" s="9" t="n">
        <v>401</v>
      </c>
      <c r="AE1065" s="8" t="n">
        <v>85000</v>
      </c>
      <c r="AF1065" s="9" t="n">
        <v>77</v>
      </c>
      <c r="AG1065" s="8" t="n">
        <v>6845</v>
      </c>
      <c r="AH1065" s="9" t="n">
        <v>0</v>
      </c>
      <c r="AI1065" s="8" t="n">
        <v>40500</v>
      </c>
      <c r="AJ1065" s="9" t="n">
        <v>0</v>
      </c>
      <c r="AK1065" s="8" t="n">
        <v>21000</v>
      </c>
      <c r="AL1065" s="9" t="n">
        <v>9</v>
      </c>
      <c r="AM1065" s="8" t="n">
        <v>5000</v>
      </c>
      <c r="AN1065" s="9" t="n">
        <v>0</v>
      </c>
      <c r="AO1065" s="8" t="n">
        <v>34200</v>
      </c>
      <c r="AP1065" s="9" t="n">
        <v>607</v>
      </c>
      <c r="AQ1065" s="8" t="n">
        <v>100000</v>
      </c>
      <c r="AR1065" s="9" t="n">
        <v>4</v>
      </c>
      <c r="AS1065" s="8" t="n">
        <v>29995</v>
      </c>
      <c r="AT1065" s="9" t="n">
        <v>50</v>
      </c>
      <c r="AU1065" s="8" t="n">
        <v>25020</v>
      </c>
      <c r="AV1065" s="9" t="n">
        <v>2437</v>
      </c>
      <c r="AW1065" s="9"/>
      <c r="AX1065" s="9"/>
      <c r="AY1065" s="8" t="n">
        <v>32500</v>
      </c>
      <c r="AZ1065" s="9" t="n">
        <v>342</v>
      </c>
      <c r="BA1065" s="8" t="n">
        <v>18510</v>
      </c>
      <c r="BB1065" s="9" t="n">
        <v>593</v>
      </c>
      <c r="BC1065" s="8" t="n">
        <v>490</v>
      </c>
      <c r="BD1065" s="9" t="n">
        <v>0</v>
      </c>
      <c r="BE1065" s="8" t="n">
        <v>29850</v>
      </c>
      <c r="BF1065" s="9" t="n">
        <v>956</v>
      </c>
      <c r="BG1065" s="8" t="n">
        <v>24000</v>
      </c>
      <c r="BH1065" s="9" t="n">
        <v>0</v>
      </c>
      <c r="BI1065" s="8" t="n">
        <v>14400</v>
      </c>
      <c r="BJ1065" s="9" t="n">
        <v>1917</v>
      </c>
    </row>
    <row r="1066" customFormat="false" ht="15" hidden="false" customHeight="false" outlineLevel="0" collapsed="false">
      <c r="B1066" s="7" t="n">
        <v>42471</v>
      </c>
      <c r="C1066" s="8" t="n">
        <v>4150</v>
      </c>
      <c r="D1066" s="9" t="n">
        <v>183</v>
      </c>
      <c r="E1066" s="8" t="n">
        <v>191000</v>
      </c>
      <c r="F1066" s="9" t="n">
        <v>23</v>
      </c>
      <c r="G1066" s="8" t="n">
        <v>131815</v>
      </c>
      <c r="H1066" s="9" t="n">
        <v>2</v>
      </c>
      <c r="I1066" s="8" t="n">
        <v>88500</v>
      </c>
      <c r="J1066" s="9" t="n">
        <v>468</v>
      </c>
      <c r="K1066" s="8" t="n">
        <v>31400</v>
      </c>
      <c r="L1066" s="9" t="n">
        <v>112136</v>
      </c>
      <c r="M1066" s="8" t="n">
        <v>3800</v>
      </c>
      <c r="N1066" s="9" t="n">
        <v>0</v>
      </c>
      <c r="O1066" s="8" t="n">
        <v>51000</v>
      </c>
      <c r="P1066" s="9" t="n">
        <v>5</v>
      </c>
      <c r="Q1066" s="8" t="n">
        <v>9600</v>
      </c>
      <c r="R1066" s="9" t="n">
        <v>125</v>
      </c>
      <c r="S1066" s="8" t="n">
        <v>640000</v>
      </c>
      <c r="T1066" s="9" t="n">
        <v>5</v>
      </c>
      <c r="U1066" s="8" t="n">
        <v>27005</v>
      </c>
      <c r="V1066" s="9" t="n">
        <v>0</v>
      </c>
      <c r="W1066" s="8" t="n">
        <v>290000</v>
      </c>
      <c r="X1066" s="9" t="n">
        <v>25</v>
      </c>
      <c r="Y1066" s="8" t="n">
        <v>12700</v>
      </c>
      <c r="Z1066" s="9" t="n">
        <v>60</v>
      </c>
      <c r="AA1066" s="8" t="n">
        <v>46100</v>
      </c>
      <c r="AB1066" s="9" t="n">
        <v>2</v>
      </c>
      <c r="AC1066" s="8" t="n">
        <v>1760</v>
      </c>
      <c r="AD1066" s="9" t="n">
        <v>527</v>
      </c>
      <c r="AE1066" s="8" t="n">
        <v>80000</v>
      </c>
      <c r="AF1066" s="9" t="n">
        <v>31</v>
      </c>
      <c r="AG1066" s="8" t="n">
        <v>6845</v>
      </c>
      <c r="AH1066" s="9" t="n">
        <v>0</v>
      </c>
      <c r="AI1066" s="8" t="n">
        <v>40500</v>
      </c>
      <c r="AJ1066" s="9" t="n">
        <v>102</v>
      </c>
      <c r="AK1066" s="8" t="n">
        <v>20555</v>
      </c>
      <c r="AL1066" s="9" t="n">
        <v>42</v>
      </c>
      <c r="AM1066" s="8" t="n">
        <v>5000</v>
      </c>
      <c r="AN1066" s="9" t="n">
        <v>0</v>
      </c>
      <c r="AO1066" s="8" t="n">
        <v>36765</v>
      </c>
      <c r="AP1066" s="9" t="n">
        <v>148</v>
      </c>
      <c r="AQ1066" s="8" t="n">
        <v>98005</v>
      </c>
      <c r="AR1066" s="9" t="n">
        <v>66</v>
      </c>
      <c r="AS1066" s="8" t="n">
        <v>30000</v>
      </c>
      <c r="AT1066" s="9" t="n">
        <v>40</v>
      </c>
      <c r="AU1066" s="8" t="n">
        <v>24995</v>
      </c>
      <c r="AV1066" s="9" t="n">
        <v>7003</v>
      </c>
      <c r="AW1066" s="9"/>
      <c r="AX1066" s="9"/>
      <c r="AY1066" s="8" t="n">
        <v>32995</v>
      </c>
      <c r="AZ1066" s="9" t="n">
        <v>478</v>
      </c>
      <c r="BA1066" s="8" t="n">
        <v>18700</v>
      </c>
      <c r="BB1066" s="9" t="n">
        <v>481</v>
      </c>
      <c r="BC1066" s="8" t="n">
        <v>490</v>
      </c>
      <c r="BD1066" s="9" t="n">
        <v>0</v>
      </c>
      <c r="BE1066" s="8" t="n">
        <v>29850</v>
      </c>
      <c r="BF1066" s="9" t="n">
        <v>1659</v>
      </c>
      <c r="BG1066" s="8" t="n">
        <v>25005</v>
      </c>
      <c r="BH1066" s="9" t="n">
        <v>102</v>
      </c>
      <c r="BI1066" s="8" t="n">
        <v>14350</v>
      </c>
      <c r="BJ1066" s="9" t="n">
        <v>1777</v>
      </c>
    </row>
    <row r="1067" customFormat="false" ht="15" hidden="false" customHeight="false" outlineLevel="0" collapsed="false">
      <c r="B1067" s="7" t="n">
        <v>42472</v>
      </c>
      <c r="C1067" s="8" t="n">
        <v>4110</v>
      </c>
      <c r="D1067" s="9" t="n">
        <v>62</v>
      </c>
      <c r="E1067" s="8" t="n">
        <v>191000</v>
      </c>
      <c r="F1067" s="9" t="n">
        <v>0</v>
      </c>
      <c r="G1067" s="8" t="n">
        <v>130000</v>
      </c>
      <c r="H1067" s="9" t="n">
        <v>5</v>
      </c>
      <c r="I1067" s="8" t="n">
        <v>89500</v>
      </c>
      <c r="J1067" s="9" t="n">
        <v>2233</v>
      </c>
      <c r="K1067" s="8" t="n">
        <v>31000</v>
      </c>
      <c r="L1067" s="9" t="n">
        <v>20</v>
      </c>
      <c r="M1067" s="8" t="n">
        <v>3800</v>
      </c>
      <c r="N1067" s="9" t="n">
        <v>0</v>
      </c>
      <c r="O1067" s="8" t="n">
        <v>52000</v>
      </c>
      <c r="P1067" s="9" t="n">
        <v>12</v>
      </c>
      <c r="Q1067" s="8" t="n">
        <v>9600</v>
      </c>
      <c r="R1067" s="9" t="n">
        <v>10</v>
      </c>
      <c r="S1067" s="8" t="n">
        <v>640000</v>
      </c>
      <c r="T1067" s="9" t="n">
        <v>0</v>
      </c>
      <c r="U1067" s="8" t="n">
        <v>27005</v>
      </c>
      <c r="V1067" s="9" t="n">
        <v>1</v>
      </c>
      <c r="W1067" s="8" t="n">
        <v>290000</v>
      </c>
      <c r="X1067" s="9" t="n">
        <v>26</v>
      </c>
      <c r="Y1067" s="8" t="n">
        <v>12700</v>
      </c>
      <c r="Z1067" s="9" t="n">
        <v>68</v>
      </c>
      <c r="AA1067" s="8" t="n">
        <v>48000</v>
      </c>
      <c r="AB1067" s="9" t="n">
        <v>10</v>
      </c>
      <c r="AC1067" s="8" t="n">
        <v>1760</v>
      </c>
      <c r="AD1067" s="9" t="n">
        <v>17</v>
      </c>
      <c r="AE1067" s="8" t="n">
        <v>83000</v>
      </c>
      <c r="AF1067" s="9" t="n">
        <v>61</v>
      </c>
      <c r="AG1067" s="8" t="n">
        <v>6845</v>
      </c>
      <c r="AH1067" s="9" t="n">
        <v>0</v>
      </c>
      <c r="AI1067" s="8" t="n">
        <v>40500</v>
      </c>
      <c r="AJ1067" s="9" t="n">
        <v>0</v>
      </c>
      <c r="AK1067" s="8" t="n">
        <v>20505</v>
      </c>
      <c r="AL1067" s="9" t="n">
        <v>158</v>
      </c>
      <c r="AM1067" s="8" t="n">
        <v>5000</v>
      </c>
      <c r="AN1067" s="9" t="n">
        <v>0</v>
      </c>
      <c r="AO1067" s="8" t="n">
        <v>38000</v>
      </c>
      <c r="AP1067" s="9" t="n">
        <v>646</v>
      </c>
      <c r="AQ1067" s="8" t="n">
        <v>100000</v>
      </c>
      <c r="AR1067" s="9" t="n">
        <v>37</v>
      </c>
      <c r="AS1067" s="8" t="n">
        <v>30000</v>
      </c>
      <c r="AT1067" s="9" t="n">
        <v>0</v>
      </c>
      <c r="AU1067" s="8" t="n">
        <v>25000</v>
      </c>
      <c r="AV1067" s="9" t="n">
        <v>9168</v>
      </c>
      <c r="AW1067" s="9"/>
      <c r="AX1067" s="9"/>
      <c r="AY1067" s="8" t="n">
        <v>32000</v>
      </c>
      <c r="AZ1067" s="9" t="n">
        <v>69</v>
      </c>
      <c r="BA1067" s="8" t="n">
        <v>18600</v>
      </c>
      <c r="BB1067" s="9" t="n">
        <v>226</v>
      </c>
      <c r="BC1067" s="8" t="n">
        <v>490</v>
      </c>
      <c r="BD1067" s="9" t="n">
        <v>0</v>
      </c>
      <c r="BE1067" s="8" t="n">
        <v>29000</v>
      </c>
      <c r="BF1067" s="9" t="n">
        <v>257</v>
      </c>
      <c r="BG1067" s="8" t="n">
        <v>25005</v>
      </c>
      <c r="BH1067" s="9" t="n">
        <v>6</v>
      </c>
      <c r="BI1067" s="8" t="n">
        <v>14450</v>
      </c>
      <c r="BJ1067" s="9" t="n">
        <v>1925</v>
      </c>
    </row>
    <row r="1068" customFormat="false" ht="15" hidden="false" customHeight="false" outlineLevel="0" collapsed="false">
      <c r="B1068" s="7" t="n">
        <v>42473</v>
      </c>
      <c r="C1068" s="8" t="n">
        <v>4105</v>
      </c>
      <c r="D1068" s="9" t="n">
        <v>104</v>
      </c>
      <c r="E1068" s="8" t="n">
        <v>191000</v>
      </c>
      <c r="F1068" s="9" t="n">
        <v>10</v>
      </c>
      <c r="G1068" s="8" t="n">
        <v>130000</v>
      </c>
      <c r="H1068" s="9" t="n">
        <v>0</v>
      </c>
      <c r="I1068" s="8" t="n">
        <v>90100</v>
      </c>
      <c r="J1068" s="9" t="n">
        <v>50</v>
      </c>
      <c r="K1068" s="8" t="n">
        <v>32995</v>
      </c>
      <c r="L1068" s="9" t="n">
        <v>1759</v>
      </c>
      <c r="M1068" s="8" t="n">
        <v>3800</v>
      </c>
      <c r="N1068" s="9" t="n">
        <v>0</v>
      </c>
      <c r="O1068" s="8" t="n">
        <v>52000</v>
      </c>
      <c r="P1068" s="9" t="n">
        <v>2</v>
      </c>
      <c r="Q1068" s="8" t="n">
        <v>9700</v>
      </c>
      <c r="R1068" s="9" t="n">
        <v>3032</v>
      </c>
      <c r="S1068" s="8" t="n">
        <v>640000</v>
      </c>
      <c r="T1068" s="9" t="n">
        <v>5</v>
      </c>
      <c r="U1068" s="8" t="n">
        <v>27005</v>
      </c>
      <c r="V1068" s="9" t="n">
        <v>0</v>
      </c>
      <c r="W1068" s="8" t="n">
        <v>291000</v>
      </c>
      <c r="X1068" s="9" t="n">
        <v>0</v>
      </c>
      <c r="Y1068" s="8" t="n">
        <v>12700</v>
      </c>
      <c r="Z1068" s="9" t="n">
        <v>0</v>
      </c>
      <c r="AA1068" s="8" t="n">
        <v>49100</v>
      </c>
      <c r="AB1068" s="9" t="n">
        <v>3</v>
      </c>
      <c r="AC1068" s="8" t="n">
        <v>1628</v>
      </c>
      <c r="AD1068" s="9" t="n">
        <v>16</v>
      </c>
      <c r="AE1068" s="8" t="n">
        <v>82500</v>
      </c>
      <c r="AF1068" s="9" t="n">
        <v>34</v>
      </c>
      <c r="AG1068" s="8" t="n">
        <v>6795</v>
      </c>
      <c r="AH1068" s="9" t="n">
        <v>25</v>
      </c>
      <c r="AI1068" s="8" t="n">
        <v>40500</v>
      </c>
      <c r="AJ1068" s="9" t="n">
        <v>0</v>
      </c>
      <c r="AK1068" s="8" t="n">
        <v>21000</v>
      </c>
      <c r="AL1068" s="9" t="n">
        <v>31</v>
      </c>
      <c r="AM1068" s="8" t="n">
        <v>5100</v>
      </c>
      <c r="AN1068" s="9" t="n">
        <v>2</v>
      </c>
      <c r="AO1068" s="8" t="n">
        <v>40850</v>
      </c>
      <c r="AP1068" s="9" t="n">
        <v>73</v>
      </c>
      <c r="AQ1068" s="8" t="n">
        <v>100000</v>
      </c>
      <c r="AR1068" s="9" t="n">
        <v>6</v>
      </c>
      <c r="AS1068" s="8" t="n">
        <v>30500</v>
      </c>
      <c r="AT1068" s="9" t="n">
        <v>1224</v>
      </c>
      <c r="AU1068" s="8" t="n">
        <v>25000</v>
      </c>
      <c r="AV1068" s="9" t="n">
        <v>16946</v>
      </c>
      <c r="AW1068" s="9"/>
      <c r="AX1068" s="9"/>
      <c r="AY1068" s="8" t="n">
        <v>30000</v>
      </c>
      <c r="AZ1068" s="9" t="n">
        <v>71</v>
      </c>
      <c r="BA1068" s="8" t="n">
        <v>18500</v>
      </c>
      <c r="BB1068" s="9" t="n">
        <v>154</v>
      </c>
      <c r="BC1068" s="8" t="n">
        <v>490</v>
      </c>
      <c r="BD1068" s="9" t="n">
        <v>0</v>
      </c>
      <c r="BE1068" s="8" t="n">
        <v>28995</v>
      </c>
      <c r="BF1068" s="9" t="n">
        <v>282</v>
      </c>
      <c r="BG1068" s="8" t="n">
        <v>25005</v>
      </c>
      <c r="BH1068" s="9" t="n">
        <v>0</v>
      </c>
      <c r="BI1068" s="8" t="n">
        <v>14210</v>
      </c>
      <c r="BJ1068" s="9" t="n">
        <v>4195</v>
      </c>
    </row>
    <row r="1069" customFormat="false" ht="15" hidden="false" customHeight="false" outlineLevel="0" collapsed="false">
      <c r="B1069" s="7" t="n">
        <v>42475</v>
      </c>
      <c r="C1069" s="8" t="n">
        <v>4100</v>
      </c>
      <c r="D1069" s="9" t="n">
        <v>63</v>
      </c>
      <c r="E1069" s="8" t="n">
        <v>191000</v>
      </c>
      <c r="F1069" s="9" t="n">
        <v>0</v>
      </c>
      <c r="G1069" s="8" t="n">
        <v>130000</v>
      </c>
      <c r="H1069" s="9" t="n">
        <v>0</v>
      </c>
      <c r="I1069" s="8" t="n">
        <v>91000</v>
      </c>
      <c r="J1069" s="9" t="n">
        <v>53</v>
      </c>
      <c r="K1069" s="8" t="n">
        <v>32000</v>
      </c>
      <c r="L1069" s="9" t="n">
        <v>11</v>
      </c>
      <c r="M1069" s="8" t="n">
        <v>3800</v>
      </c>
      <c r="N1069" s="9" t="n">
        <v>0</v>
      </c>
      <c r="O1069" s="8" t="n">
        <v>52000</v>
      </c>
      <c r="P1069" s="9" t="n">
        <v>0</v>
      </c>
      <c r="Q1069" s="8" t="n">
        <v>9800</v>
      </c>
      <c r="R1069" s="9" t="n">
        <v>21</v>
      </c>
      <c r="S1069" s="8" t="n">
        <v>635000</v>
      </c>
      <c r="T1069" s="9" t="n">
        <v>3</v>
      </c>
      <c r="U1069" s="8" t="n">
        <v>27005</v>
      </c>
      <c r="V1069" s="9" t="n">
        <v>0</v>
      </c>
      <c r="W1069" s="8" t="n">
        <v>290000</v>
      </c>
      <c r="X1069" s="9" t="n">
        <v>5</v>
      </c>
      <c r="Y1069" s="8" t="n">
        <v>12700</v>
      </c>
      <c r="Z1069" s="9" t="n">
        <v>0</v>
      </c>
      <c r="AA1069" s="8" t="n">
        <v>49100</v>
      </c>
      <c r="AB1069" s="9" t="n">
        <v>0</v>
      </c>
      <c r="AC1069" s="8" t="n">
        <v>1636</v>
      </c>
      <c r="AD1069" s="9" t="n">
        <v>9</v>
      </c>
      <c r="AE1069" s="8" t="n">
        <v>82500</v>
      </c>
      <c r="AF1069" s="9" t="n">
        <v>0</v>
      </c>
      <c r="AG1069" s="8" t="n">
        <v>6790</v>
      </c>
      <c r="AH1069" s="9" t="n">
        <v>10</v>
      </c>
      <c r="AI1069" s="8" t="n">
        <v>40500</v>
      </c>
      <c r="AJ1069" s="9" t="n">
        <v>0</v>
      </c>
      <c r="AK1069" s="8" t="n">
        <v>21130</v>
      </c>
      <c r="AL1069" s="9" t="n">
        <v>10</v>
      </c>
      <c r="AM1069" s="8" t="n">
        <v>5100</v>
      </c>
      <c r="AN1069" s="9" t="n">
        <v>0</v>
      </c>
      <c r="AO1069" s="8" t="n">
        <v>43500</v>
      </c>
      <c r="AP1069" s="9" t="n">
        <v>11</v>
      </c>
      <c r="AQ1069" s="8" t="n">
        <v>104000</v>
      </c>
      <c r="AR1069" s="9" t="n">
        <v>0</v>
      </c>
      <c r="AS1069" s="8" t="n">
        <v>31000</v>
      </c>
      <c r="AT1069" s="9" t="n">
        <v>15</v>
      </c>
      <c r="AU1069" s="8" t="n">
        <v>25400</v>
      </c>
      <c r="AV1069" s="9" t="n">
        <v>2925</v>
      </c>
      <c r="AW1069" s="9"/>
      <c r="AX1069" s="9"/>
      <c r="AY1069" s="8" t="n">
        <v>29000</v>
      </c>
      <c r="AZ1069" s="9" t="n">
        <v>208</v>
      </c>
      <c r="BA1069" s="8" t="n">
        <v>18500</v>
      </c>
      <c r="BB1069" s="9" t="n">
        <v>1183</v>
      </c>
      <c r="BC1069" s="8" t="n">
        <v>490</v>
      </c>
      <c r="BD1069" s="9" t="n">
        <v>0</v>
      </c>
      <c r="BE1069" s="8" t="n">
        <v>29500</v>
      </c>
      <c r="BF1069" s="9" t="n">
        <v>296</v>
      </c>
      <c r="BG1069" s="8" t="n">
        <v>25600</v>
      </c>
      <c r="BH1069" s="9" t="n">
        <v>4</v>
      </c>
      <c r="BI1069" s="8" t="n">
        <v>14700</v>
      </c>
      <c r="BJ1069" s="9" t="n">
        <v>2270</v>
      </c>
    </row>
    <row r="1070" customFormat="false" ht="15" hidden="false" customHeight="false" outlineLevel="0" collapsed="false">
      <c r="B1070" s="7" t="n">
        <v>42478</v>
      </c>
      <c r="C1070" s="8" t="n">
        <v>4407.5</v>
      </c>
      <c r="D1070" s="9" t="n">
        <v>15</v>
      </c>
      <c r="E1070" s="8" t="n">
        <v>191000</v>
      </c>
      <c r="F1070" s="9" t="n">
        <v>0</v>
      </c>
      <c r="G1070" s="8" t="n">
        <v>130000</v>
      </c>
      <c r="H1070" s="9" t="n">
        <v>0</v>
      </c>
      <c r="I1070" s="8" t="n">
        <v>92000</v>
      </c>
      <c r="J1070" s="9" t="n">
        <v>18</v>
      </c>
      <c r="K1070" s="8" t="n">
        <v>31995</v>
      </c>
      <c r="L1070" s="9" t="n">
        <v>258</v>
      </c>
      <c r="M1070" s="8" t="n">
        <v>4085</v>
      </c>
      <c r="N1070" s="9" t="n">
        <v>3</v>
      </c>
      <c r="O1070" s="8" t="n">
        <v>50000</v>
      </c>
      <c r="P1070" s="9" t="n">
        <v>8</v>
      </c>
      <c r="Q1070" s="8" t="n">
        <v>9800</v>
      </c>
      <c r="R1070" s="9" t="n">
        <v>104</v>
      </c>
      <c r="S1070" s="8" t="n">
        <v>650000</v>
      </c>
      <c r="T1070" s="9" t="n">
        <v>2</v>
      </c>
      <c r="U1070" s="8" t="n">
        <v>27005</v>
      </c>
      <c r="V1070" s="9" t="n">
        <v>0</v>
      </c>
      <c r="W1070" s="8" t="n">
        <v>281005</v>
      </c>
      <c r="X1070" s="9" t="n">
        <v>8</v>
      </c>
      <c r="Y1070" s="8" t="n">
        <v>12700</v>
      </c>
      <c r="Z1070" s="9" t="n">
        <v>0</v>
      </c>
      <c r="AA1070" s="8" t="n">
        <v>48120</v>
      </c>
      <c r="AB1070" s="9" t="n">
        <v>20</v>
      </c>
      <c r="AC1070" s="8" t="n">
        <v>1636</v>
      </c>
      <c r="AD1070" s="9" t="n">
        <v>0</v>
      </c>
      <c r="AE1070" s="8" t="n">
        <v>82500</v>
      </c>
      <c r="AF1070" s="9" t="n">
        <v>0</v>
      </c>
      <c r="AG1070" s="8" t="n">
        <v>6800</v>
      </c>
      <c r="AH1070" s="9" t="n">
        <v>19</v>
      </c>
      <c r="AI1070" s="8" t="n">
        <v>41995</v>
      </c>
      <c r="AJ1070" s="9" t="n">
        <v>16</v>
      </c>
      <c r="AK1070" s="8" t="n">
        <v>22500</v>
      </c>
      <c r="AL1070" s="9" t="n">
        <v>62</v>
      </c>
      <c r="AM1070" s="8" t="n">
        <v>5100</v>
      </c>
      <c r="AN1070" s="9" t="n">
        <v>0</v>
      </c>
      <c r="AO1070" s="8" t="n">
        <v>42985</v>
      </c>
      <c r="AP1070" s="9" t="n">
        <v>65</v>
      </c>
      <c r="AQ1070" s="8" t="n">
        <v>96200</v>
      </c>
      <c r="AR1070" s="9" t="n">
        <v>1</v>
      </c>
      <c r="AS1070" s="8" t="n">
        <v>31000</v>
      </c>
      <c r="AT1070" s="9" t="n">
        <v>27</v>
      </c>
      <c r="AU1070" s="8" t="n">
        <v>25310</v>
      </c>
      <c r="AV1070" s="9" t="n">
        <v>6890</v>
      </c>
      <c r="AW1070" s="9"/>
      <c r="AX1070" s="9"/>
      <c r="AY1070" s="8" t="n">
        <v>28500</v>
      </c>
      <c r="AZ1070" s="9" t="n">
        <v>60</v>
      </c>
      <c r="BA1070" s="8" t="n">
        <v>18100</v>
      </c>
      <c r="BB1070" s="9" t="n">
        <v>1140</v>
      </c>
      <c r="BC1070" s="8" t="n">
        <v>490</v>
      </c>
      <c r="BD1070" s="9" t="n">
        <v>0</v>
      </c>
      <c r="BE1070" s="8" t="n">
        <v>28910</v>
      </c>
      <c r="BF1070" s="9" t="n">
        <v>602</v>
      </c>
      <c r="BG1070" s="8" t="n">
        <v>26500</v>
      </c>
      <c r="BH1070" s="9" t="n">
        <v>11</v>
      </c>
      <c r="BI1070" s="8" t="n">
        <v>14450</v>
      </c>
      <c r="BJ1070" s="9" t="n">
        <v>1085</v>
      </c>
    </row>
    <row r="1071" customFormat="false" ht="15" hidden="false" customHeight="false" outlineLevel="0" collapsed="false">
      <c r="B1071" s="7" t="n">
        <v>42479</v>
      </c>
      <c r="C1071" s="8" t="n">
        <v>4738</v>
      </c>
      <c r="D1071" s="9" t="n">
        <v>1376</v>
      </c>
      <c r="E1071" s="8" t="n">
        <v>191000</v>
      </c>
      <c r="F1071" s="9" t="n">
        <v>0</v>
      </c>
      <c r="G1071" s="8" t="n">
        <v>120250</v>
      </c>
      <c r="H1071" s="9" t="n">
        <v>1</v>
      </c>
      <c r="I1071" s="8" t="n">
        <v>92000</v>
      </c>
      <c r="J1071" s="9" t="n">
        <v>11</v>
      </c>
      <c r="K1071" s="8" t="n">
        <v>31000</v>
      </c>
      <c r="L1071" s="9" t="n">
        <v>36822</v>
      </c>
      <c r="M1071" s="8" t="n">
        <v>4085</v>
      </c>
      <c r="N1071" s="9" t="n">
        <v>0</v>
      </c>
      <c r="O1071" s="8" t="n">
        <v>50000</v>
      </c>
      <c r="P1071" s="9" t="n">
        <v>0</v>
      </c>
      <c r="Q1071" s="8" t="n">
        <v>10200</v>
      </c>
      <c r="R1071" s="9" t="n">
        <v>122</v>
      </c>
      <c r="S1071" s="8" t="n">
        <v>650000</v>
      </c>
      <c r="T1071" s="9" t="n">
        <v>2</v>
      </c>
      <c r="U1071" s="8" t="n">
        <v>27005</v>
      </c>
      <c r="V1071" s="9" t="n">
        <v>0</v>
      </c>
      <c r="W1071" s="8" t="n">
        <v>295000</v>
      </c>
      <c r="X1071" s="9" t="n">
        <v>10</v>
      </c>
      <c r="Y1071" s="8" t="n">
        <v>12700</v>
      </c>
      <c r="Z1071" s="9" t="n">
        <v>0</v>
      </c>
      <c r="AA1071" s="8" t="n">
        <v>51600</v>
      </c>
      <c r="AB1071" s="9" t="n">
        <v>27</v>
      </c>
      <c r="AC1071" s="8" t="n">
        <v>1758.7</v>
      </c>
      <c r="AD1071" s="9" t="n">
        <v>50</v>
      </c>
      <c r="AE1071" s="8" t="n">
        <v>82500</v>
      </c>
      <c r="AF1071" s="9" t="n">
        <v>0</v>
      </c>
      <c r="AG1071" s="8" t="n">
        <v>6850</v>
      </c>
      <c r="AH1071" s="9" t="n">
        <v>1</v>
      </c>
      <c r="AI1071" s="8" t="n">
        <v>41500</v>
      </c>
      <c r="AJ1071" s="9" t="n">
        <v>82</v>
      </c>
      <c r="AK1071" s="8" t="n">
        <v>21000</v>
      </c>
      <c r="AL1071" s="9" t="n">
        <v>2062</v>
      </c>
      <c r="AM1071" s="8" t="n">
        <v>5100</v>
      </c>
      <c r="AN1071" s="9" t="n">
        <v>0</v>
      </c>
      <c r="AO1071" s="8" t="n">
        <v>40000</v>
      </c>
      <c r="AP1071" s="9" t="n">
        <v>171</v>
      </c>
      <c r="AQ1071" s="8" t="n">
        <v>102000</v>
      </c>
      <c r="AR1071" s="9" t="n">
        <v>1019</v>
      </c>
      <c r="AS1071" s="8" t="n">
        <v>31000</v>
      </c>
      <c r="AT1071" s="9" t="n">
        <v>40</v>
      </c>
      <c r="AU1071" s="8" t="n">
        <v>25205</v>
      </c>
      <c r="AV1071" s="9" t="n">
        <v>5432</v>
      </c>
      <c r="AW1071" s="9"/>
      <c r="AX1071" s="9"/>
      <c r="AY1071" s="8" t="n">
        <v>29000</v>
      </c>
      <c r="AZ1071" s="9" t="n">
        <v>198</v>
      </c>
      <c r="BA1071" s="8" t="n">
        <v>18495</v>
      </c>
      <c r="BB1071" s="9" t="n">
        <v>339</v>
      </c>
      <c r="BC1071" s="8" t="n">
        <v>490</v>
      </c>
      <c r="BD1071" s="9" t="n">
        <v>0</v>
      </c>
      <c r="BE1071" s="8" t="n">
        <v>29000</v>
      </c>
      <c r="BF1071" s="9" t="n">
        <v>42</v>
      </c>
      <c r="BG1071" s="8" t="n">
        <v>27500</v>
      </c>
      <c r="BH1071" s="9" t="n">
        <v>54</v>
      </c>
      <c r="BI1071" s="8" t="n">
        <v>14250</v>
      </c>
      <c r="BJ1071" s="9" t="n">
        <v>2027</v>
      </c>
    </row>
    <row r="1072" customFormat="false" ht="15" hidden="false" customHeight="false" outlineLevel="0" collapsed="false">
      <c r="B1072" s="7" t="n">
        <v>42480</v>
      </c>
      <c r="C1072" s="8" t="n">
        <v>5093.25</v>
      </c>
      <c r="D1072" s="9" t="n">
        <v>152</v>
      </c>
      <c r="E1072" s="8" t="n">
        <v>199000</v>
      </c>
      <c r="F1072" s="9" t="n">
        <v>3</v>
      </c>
      <c r="G1072" s="8" t="n">
        <v>120250</v>
      </c>
      <c r="H1072" s="9" t="n">
        <v>0</v>
      </c>
      <c r="I1072" s="8" t="n">
        <v>91500</v>
      </c>
      <c r="J1072" s="9" t="n">
        <v>342</v>
      </c>
      <c r="K1072" s="8" t="n">
        <v>30500</v>
      </c>
      <c r="L1072" s="9" t="n">
        <v>5565</v>
      </c>
      <c r="M1072" s="8" t="n">
        <v>4080</v>
      </c>
      <c r="N1072" s="9" t="n">
        <v>14</v>
      </c>
      <c r="O1072" s="8" t="n">
        <v>52000</v>
      </c>
      <c r="P1072" s="9" t="n">
        <v>1</v>
      </c>
      <c r="Q1072" s="8" t="n">
        <v>10000</v>
      </c>
      <c r="R1072" s="9" t="n">
        <v>15</v>
      </c>
      <c r="S1072" s="8" t="n">
        <v>650000</v>
      </c>
      <c r="T1072" s="9" t="n">
        <v>0</v>
      </c>
      <c r="U1072" s="8" t="n">
        <v>27005</v>
      </c>
      <c r="V1072" s="9" t="n">
        <v>0</v>
      </c>
      <c r="W1072" s="8" t="n">
        <v>290100</v>
      </c>
      <c r="X1072" s="9" t="n">
        <v>42</v>
      </c>
      <c r="Y1072" s="8" t="n">
        <v>13000</v>
      </c>
      <c r="Z1072" s="9" t="n">
        <v>100</v>
      </c>
      <c r="AA1072" s="8" t="n">
        <v>51600</v>
      </c>
      <c r="AB1072" s="9" t="n">
        <v>2</v>
      </c>
      <c r="AC1072" s="8" t="n">
        <v>1700</v>
      </c>
      <c r="AD1072" s="9" t="n">
        <v>13</v>
      </c>
      <c r="AE1072" s="8" t="n">
        <v>82500</v>
      </c>
      <c r="AF1072" s="9" t="n">
        <v>0</v>
      </c>
      <c r="AG1072" s="8" t="n">
        <v>6850</v>
      </c>
      <c r="AH1072" s="9" t="n">
        <v>0</v>
      </c>
      <c r="AI1072" s="8" t="n">
        <v>42000</v>
      </c>
      <c r="AJ1072" s="9" t="n">
        <v>5</v>
      </c>
      <c r="AK1072" s="8" t="n">
        <v>21000</v>
      </c>
      <c r="AL1072" s="9" t="n">
        <v>0</v>
      </c>
      <c r="AM1072" s="8" t="n">
        <v>5200</v>
      </c>
      <c r="AN1072" s="9" t="n">
        <v>19</v>
      </c>
      <c r="AO1072" s="8" t="n">
        <v>38000</v>
      </c>
      <c r="AP1072" s="9" t="n">
        <v>35</v>
      </c>
      <c r="AQ1072" s="8" t="n">
        <v>100000</v>
      </c>
      <c r="AR1072" s="9" t="n">
        <v>4</v>
      </c>
      <c r="AS1072" s="8" t="n">
        <v>30500</v>
      </c>
      <c r="AT1072" s="9" t="n">
        <v>74</v>
      </c>
      <c r="AU1072" s="8" t="n">
        <v>25300</v>
      </c>
      <c r="AV1072" s="9" t="n">
        <v>11661</v>
      </c>
      <c r="AW1072" s="9"/>
      <c r="AX1072" s="9"/>
      <c r="AY1072" s="8" t="n">
        <v>28995</v>
      </c>
      <c r="AZ1072" s="9" t="n">
        <v>43</v>
      </c>
      <c r="BA1072" s="8" t="n">
        <v>18500</v>
      </c>
      <c r="BB1072" s="9" t="n">
        <v>419</v>
      </c>
      <c r="BC1072" s="8" t="n">
        <v>490</v>
      </c>
      <c r="BD1072" s="9" t="n">
        <v>0</v>
      </c>
      <c r="BE1072" s="8" t="n">
        <v>29000</v>
      </c>
      <c r="BF1072" s="9" t="n">
        <v>179</v>
      </c>
      <c r="BG1072" s="8" t="n">
        <v>27500</v>
      </c>
      <c r="BH1072" s="9" t="n">
        <v>1</v>
      </c>
      <c r="BI1072" s="8" t="n">
        <v>14005</v>
      </c>
      <c r="BJ1072" s="9" t="n">
        <v>3302</v>
      </c>
    </row>
    <row r="1073" customFormat="false" ht="15" hidden="false" customHeight="false" outlineLevel="0" collapsed="false">
      <c r="B1073" s="7" t="n">
        <v>42481</v>
      </c>
      <c r="C1073" s="8" t="n">
        <v>5475</v>
      </c>
      <c r="D1073" s="9" t="n">
        <v>16</v>
      </c>
      <c r="E1073" s="8" t="n">
        <v>193255</v>
      </c>
      <c r="F1073" s="9" t="n">
        <v>4</v>
      </c>
      <c r="G1073" s="8" t="n">
        <v>111235</v>
      </c>
      <c r="H1073" s="9" t="n">
        <v>1</v>
      </c>
      <c r="I1073" s="8" t="n">
        <v>91500</v>
      </c>
      <c r="J1073" s="9" t="n">
        <v>593</v>
      </c>
      <c r="K1073" s="8" t="n">
        <v>30400</v>
      </c>
      <c r="L1073" s="9" t="n">
        <v>69</v>
      </c>
      <c r="M1073" s="8" t="n">
        <v>4000</v>
      </c>
      <c r="N1073" s="9" t="n">
        <v>9</v>
      </c>
      <c r="O1073" s="8" t="n">
        <v>52000</v>
      </c>
      <c r="P1073" s="9" t="n">
        <v>6</v>
      </c>
      <c r="Q1073" s="8" t="n">
        <v>9900</v>
      </c>
      <c r="R1073" s="9" t="n">
        <v>577</v>
      </c>
      <c r="S1073" s="8" t="n">
        <v>650000</v>
      </c>
      <c r="T1073" s="9" t="n">
        <v>0</v>
      </c>
      <c r="U1073" s="8" t="n">
        <v>27005</v>
      </c>
      <c r="V1073" s="9" t="n">
        <v>9</v>
      </c>
      <c r="W1073" s="8" t="n">
        <v>295000</v>
      </c>
      <c r="X1073" s="9" t="n">
        <v>21</v>
      </c>
      <c r="Y1073" s="8" t="n">
        <v>13010</v>
      </c>
      <c r="Z1073" s="9" t="n">
        <v>26</v>
      </c>
      <c r="AA1073" s="8" t="n">
        <v>51600</v>
      </c>
      <c r="AB1073" s="9" t="n">
        <v>4</v>
      </c>
      <c r="AC1073" s="8" t="n">
        <v>1800</v>
      </c>
      <c r="AD1073" s="9" t="n">
        <v>154</v>
      </c>
      <c r="AE1073" s="8" t="n">
        <v>82500</v>
      </c>
      <c r="AF1073" s="9" t="n">
        <v>0</v>
      </c>
      <c r="AG1073" s="8" t="n">
        <v>6850</v>
      </c>
      <c r="AH1073" s="9" t="n">
        <v>0</v>
      </c>
      <c r="AI1073" s="8" t="n">
        <v>42000</v>
      </c>
      <c r="AJ1073" s="9" t="n">
        <v>6</v>
      </c>
      <c r="AK1073" s="8" t="n">
        <v>20995</v>
      </c>
      <c r="AL1073" s="9" t="n">
        <v>115</v>
      </c>
      <c r="AM1073" s="8" t="n">
        <v>5200</v>
      </c>
      <c r="AN1073" s="9" t="n">
        <v>0</v>
      </c>
      <c r="AO1073" s="8" t="n">
        <v>37500</v>
      </c>
      <c r="AP1073" s="9" t="n">
        <v>1</v>
      </c>
      <c r="AQ1073" s="8" t="n">
        <v>100000</v>
      </c>
      <c r="AR1073" s="9" t="n">
        <v>0</v>
      </c>
      <c r="AS1073" s="8" t="n">
        <v>30005</v>
      </c>
      <c r="AT1073" s="9" t="n">
        <v>2015</v>
      </c>
      <c r="AU1073" s="8" t="n">
        <v>25650</v>
      </c>
      <c r="AV1073" s="9" t="n">
        <v>12615</v>
      </c>
      <c r="AW1073" s="9"/>
      <c r="AX1073" s="9"/>
      <c r="AY1073" s="8" t="n">
        <v>29000</v>
      </c>
      <c r="AZ1073" s="9" t="n">
        <v>148</v>
      </c>
      <c r="BA1073" s="8" t="n">
        <v>18400</v>
      </c>
      <c r="BB1073" s="9" t="n">
        <v>795</v>
      </c>
      <c r="BC1073" s="8" t="n">
        <v>490</v>
      </c>
      <c r="BD1073" s="9" t="n">
        <v>0</v>
      </c>
      <c r="BE1073" s="8" t="n">
        <v>28500</v>
      </c>
      <c r="BF1073" s="9" t="n">
        <v>2608</v>
      </c>
      <c r="BG1073" s="8" t="n">
        <v>27500</v>
      </c>
      <c r="BH1073" s="9" t="n">
        <v>8</v>
      </c>
      <c r="BI1073" s="8" t="n">
        <v>14300</v>
      </c>
      <c r="BJ1073" s="9" t="n">
        <v>375</v>
      </c>
    </row>
    <row r="1074" customFormat="false" ht="15" hidden="false" customHeight="false" outlineLevel="0" collapsed="false">
      <c r="B1074" s="7" t="n">
        <v>42482</v>
      </c>
      <c r="C1074" s="8" t="n">
        <v>5885.5</v>
      </c>
      <c r="D1074" s="9" t="n">
        <v>17567</v>
      </c>
      <c r="E1074" s="8" t="n">
        <v>199000</v>
      </c>
      <c r="F1074" s="9" t="n">
        <v>1161</v>
      </c>
      <c r="G1074" s="8" t="n">
        <v>103000</v>
      </c>
      <c r="H1074" s="9" t="n">
        <v>10</v>
      </c>
      <c r="I1074" s="8" t="n">
        <v>98360</v>
      </c>
      <c r="J1074" s="9" t="n">
        <v>79</v>
      </c>
      <c r="K1074" s="8" t="n">
        <v>30245</v>
      </c>
      <c r="L1074" s="9" t="n">
        <v>3295</v>
      </c>
      <c r="M1074" s="8" t="n">
        <v>4000</v>
      </c>
      <c r="N1074" s="9" t="n">
        <v>0</v>
      </c>
      <c r="O1074" s="8" t="n">
        <v>50000</v>
      </c>
      <c r="P1074" s="9" t="n">
        <v>10</v>
      </c>
      <c r="Q1074" s="8" t="n">
        <v>9995</v>
      </c>
      <c r="R1074" s="9" t="n">
        <v>12</v>
      </c>
      <c r="S1074" s="8" t="n">
        <v>650000</v>
      </c>
      <c r="T1074" s="9" t="n">
        <v>0</v>
      </c>
      <c r="U1074" s="8" t="n">
        <v>27005</v>
      </c>
      <c r="V1074" s="9" t="n">
        <v>0</v>
      </c>
      <c r="W1074" s="8" t="n">
        <v>304500</v>
      </c>
      <c r="X1074" s="9" t="n">
        <v>0</v>
      </c>
      <c r="Y1074" s="8" t="n">
        <v>13975</v>
      </c>
      <c r="Z1074" s="9" t="n">
        <v>1339</v>
      </c>
      <c r="AA1074" s="8" t="n">
        <v>51600</v>
      </c>
      <c r="AB1074" s="9" t="n">
        <v>0</v>
      </c>
      <c r="AC1074" s="8" t="n">
        <v>1920</v>
      </c>
      <c r="AD1074" s="9" t="n">
        <v>180</v>
      </c>
      <c r="AE1074" s="8" t="n">
        <v>88685</v>
      </c>
      <c r="AF1074" s="9" t="n">
        <v>8</v>
      </c>
      <c r="AG1074" s="8" t="n">
        <v>6850</v>
      </c>
      <c r="AH1074" s="9" t="n">
        <v>0</v>
      </c>
      <c r="AI1074" s="8" t="n">
        <v>42000</v>
      </c>
      <c r="AJ1074" s="9" t="n">
        <v>0</v>
      </c>
      <c r="AK1074" s="8" t="n">
        <v>20100</v>
      </c>
      <c r="AL1074" s="9" t="n">
        <v>126</v>
      </c>
      <c r="AM1074" s="8" t="n">
        <v>5200</v>
      </c>
      <c r="AN1074" s="9" t="n">
        <v>0</v>
      </c>
      <c r="AO1074" s="8" t="n">
        <v>35000</v>
      </c>
      <c r="AP1074" s="9" t="n">
        <v>15</v>
      </c>
      <c r="AQ1074" s="8" t="n">
        <v>104000</v>
      </c>
      <c r="AR1074" s="9" t="n">
        <v>50</v>
      </c>
      <c r="AS1074" s="8" t="n">
        <v>31000</v>
      </c>
      <c r="AT1074" s="9" t="n">
        <v>5253</v>
      </c>
      <c r="AU1074" s="8" t="n">
        <v>26000</v>
      </c>
      <c r="AV1074" s="9" t="n">
        <v>2</v>
      </c>
      <c r="AW1074" s="9"/>
      <c r="AX1074" s="9"/>
      <c r="AY1074" s="8" t="n">
        <v>28600</v>
      </c>
      <c r="AZ1074" s="9" t="n">
        <v>40</v>
      </c>
      <c r="BA1074" s="8" t="n">
        <v>18400</v>
      </c>
      <c r="BB1074" s="9" t="n">
        <v>184</v>
      </c>
      <c r="BC1074" s="8" t="n">
        <v>490</v>
      </c>
      <c r="BD1074" s="9" t="n">
        <v>0</v>
      </c>
      <c r="BE1074" s="8" t="n">
        <v>28000</v>
      </c>
      <c r="BF1074" s="9" t="n">
        <v>8</v>
      </c>
      <c r="BG1074" s="8" t="n">
        <v>28500</v>
      </c>
      <c r="BH1074" s="9" t="n">
        <v>448</v>
      </c>
      <c r="BI1074" s="8" t="n">
        <v>14200</v>
      </c>
      <c r="BJ1074" s="9" t="n">
        <v>121</v>
      </c>
    </row>
    <row r="1075" customFormat="false" ht="15" hidden="false" customHeight="false" outlineLevel="0" collapsed="false">
      <c r="B1075" s="7" t="n">
        <v>42485</v>
      </c>
      <c r="C1075" s="8" t="n">
        <v>6326.75</v>
      </c>
      <c r="D1075" s="9" t="n">
        <v>588</v>
      </c>
      <c r="E1075" s="8" t="n">
        <v>199000</v>
      </c>
      <c r="F1075" s="9" t="n">
        <v>0</v>
      </c>
      <c r="G1075" s="8" t="n">
        <v>95820</v>
      </c>
      <c r="H1075" s="9" t="n">
        <v>9</v>
      </c>
      <c r="I1075" s="8" t="n">
        <v>98500</v>
      </c>
      <c r="J1075" s="9" t="n">
        <v>3041</v>
      </c>
      <c r="K1075" s="8" t="n">
        <v>30000</v>
      </c>
      <c r="L1075" s="9" t="n">
        <v>2692</v>
      </c>
      <c r="M1075" s="8" t="n">
        <v>4000</v>
      </c>
      <c r="N1075" s="9" t="n">
        <v>10</v>
      </c>
      <c r="O1075" s="8" t="n">
        <v>50005</v>
      </c>
      <c r="P1075" s="9" t="n">
        <v>1</v>
      </c>
      <c r="Q1075" s="8" t="n">
        <v>9990</v>
      </c>
      <c r="R1075" s="9" t="n">
        <v>673</v>
      </c>
      <c r="S1075" s="8" t="n">
        <v>650000</v>
      </c>
      <c r="T1075" s="9" t="n">
        <v>0</v>
      </c>
      <c r="U1075" s="8" t="n">
        <v>27005</v>
      </c>
      <c r="V1075" s="9" t="n">
        <v>0</v>
      </c>
      <c r="W1075" s="8" t="n">
        <v>295010</v>
      </c>
      <c r="X1075" s="9" t="n">
        <v>4</v>
      </c>
      <c r="Y1075" s="8" t="n">
        <v>14505</v>
      </c>
      <c r="Z1075" s="9" t="n">
        <v>168</v>
      </c>
      <c r="AA1075" s="8" t="n">
        <v>51600</v>
      </c>
      <c r="AB1075" s="9" t="n">
        <v>0</v>
      </c>
      <c r="AC1075" s="8" t="n">
        <v>2040</v>
      </c>
      <c r="AD1075" s="9" t="n">
        <v>52</v>
      </c>
      <c r="AE1075" s="8" t="n">
        <v>94000</v>
      </c>
      <c r="AF1075" s="9" t="n">
        <v>9</v>
      </c>
      <c r="AG1075" s="8" t="n">
        <v>6500</v>
      </c>
      <c r="AH1075" s="9" t="n">
        <v>2</v>
      </c>
      <c r="AI1075" s="8" t="n">
        <v>44990</v>
      </c>
      <c r="AJ1075" s="9" t="n">
        <v>2</v>
      </c>
      <c r="AK1075" s="8" t="n">
        <v>19500</v>
      </c>
      <c r="AL1075" s="9" t="n">
        <v>28</v>
      </c>
      <c r="AM1075" s="8" t="n">
        <v>5200</v>
      </c>
      <c r="AN1075" s="9" t="n">
        <v>0</v>
      </c>
      <c r="AO1075" s="8" t="n">
        <v>35000</v>
      </c>
      <c r="AP1075" s="9" t="n">
        <v>377</v>
      </c>
      <c r="AQ1075" s="8" t="n">
        <v>104000</v>
      </c>
      <c r="AR1075" s="9" t="n">
        <v>1</v>
      </c>
      <c r="AS1075" s="8" t="n">
        <v>31005</v>
      </c>
      <c r="AT1075" s="9" t="n">
        <v>15</v>
      </c>
      <c r="AU1075" s="8" t="n">
        <v>25800</v>
      </c>
      <c r="AV1075" s="9" t="n">
        <v>7935</v>
      </c>
      <c r="AW1075" s="9"/>
      <c r="AX1075" s="9"/>
      <c r="AY1075" s="8" t="n">
        <v>28600</v>
      </c>
      <c r="AZ1075" s="9" t="n">
        <v>231</v>
      </c>
      <c r="BA1075" s="8" t="n">
        <v>18000</v>
      </c>
      <c r="BB1075" s="9" t="n">
        <v>1414</v>
      </c>
      <c r="BC1075" s="8" t="n">
        <v>490</v>
      </c>
      <c r="BD1075" s="9" t="n">
        <v>0</v>
      </c>
      <c r="BE1075" s="8" t="n">
        <v>28200</v>
      </c>
      <c r="BF1075" s="9" t="n">
        <v>710</v>
      </c>
      <c r="BG1075" s="8" t="n">
        <v>28500</v>
      </c>
      <c r="BH1075" s="9" t="n">
        <v>6</v>
      </c>
      <c r="BI1075" s="8" t="n">
        <v>14210</v>
      </c>
      <c r="BJ1075" s="9" t="n">
        <v>2040</v>
      </c>
    </row>
    <row r="1076" customFormat="false" ht="15" hidden="false" customHeight="false" outlineLevel="0" collapsed="false">
      <c r="B1076" s="7" t="n">
        <v>42486</v>
      </c>
      <c r="C1076" s="8" t="n">
        <v>6237.5</v>
      </c>
      <c r="D1076" s="9" t="n">
        <v>606</v>
      </c>
      <c r="E1076" s="8" t="n">
        <v>199000</v>
      </c>
      <c r="F1076" s="9" t="n">
        <v>10</v>
      </c>
      <c r="G1076" s="8" t="n">
        <v>102000</v>
      </c>
      <c r="H1076" s="9" t="n">
        <v>61</v>
      </c>
      <c r="I1076" s="8" t="n">
        <v>97500</v>
      </c>
      <c r="J1076" s="9" t="n">
        <v>1285</v>
      </c>
      <c r="K1076" s="8" t="n">
        <v>30500</v>
      </c>
      <c r="L1076" s="9" t="n">
        <v>1255</v>
      </c>
      <c r="M1076" s="8" t="n">
        <v>4000</v>
      </c>
      <c r="N1076" s="9" t="n">
        <v>0</v>
      </c>
      <c r="O1076" s="8" t="n">
        <v>50005</v>
      </c>
      <c r="P1076" s="9" t="n">
        <v>0</v>
      </c>
      <c r="Q1076" s="8" t="n">
        <v>9900</v>
      </c>
      <c r="R1076" s="9" t="n">
        <v>47244</v>
      </c>
      <c r="S1076" s="8" t="n">
        <v>650000</v>
      </c>
      <c r="T1076" s="9" t="n">
        <v>0</v>
      </c>
      <c r="U1076" s="8" t="n">
        <v>27005</v>
      </c>
      <c r="V1076" s="9" t="n">
        <v>0</v>
      </c>
      <c r="W1076" s="8" t="n">
        <v>295000</v>
      </c>
      <c r="X1076" s="9" t="n">
        <v>14</v>
      </c>
      <c r="Y1076" s="8" t="n">
        <v>14950</v>
      </c>
      <c r="Z1076" s="9" t="n">
        <v>584</v>
      </c>
      <c r="AA1076" s="8" t="n">
        <v>51600</v>
      </c>
      <c r="AB1076" s="9" t="n">
        <v>0</v>
      </c>
      <c r="AC1076" s="8" t="n">
        <v>2040</v>
      </c>
      <c r="AD1076" s="9" t="n">
        <v>125</v>
      </c>
      <c r="AE1076" s="8" t="n">
        <v>94000</v>
      </c>
      <c r="AF1076" s="9" t="n">
        <v>1</v>
      </c>
      <c r="AG1076" s="8" t="n">
        <v>6500</v>
      </c>
      <c r="AH1076" s="9" t="n">
        <v>0</v>
      </c>
      <c r="AI1076" s="8" t="n">
        <v>45150</v>
      </c>
      <c r="AJ1076" s="9" t="n">
        <v>19</v>
      </c>
      <c r="AK1076" s="8" t="n">
        <v>20000</v>
      </c>
      <c r="AL1076" s="9" t="n">
        <v>1012</v>
      </c>
      <c r="AM1076" s="8" t="n">
        <v>5100</v>
      </c>
      <c r="AN1076" s="9" t="n">
        <v>4</v>
      </c>
      <c r="AO1076" s="8" t="n">
        <v>35000</v>
      </c>
      <c r="AP1076" s="9" t="n">
        <v>8</v>
      </c>
      <c r="AQ1076" s="8" t="n">
        <v>102995</v>
      </c>
      <c r="AR1076" s="9" t="n">
        <v>86</v>
      </c>
      <c r="AS1076" s="8" t="n">
        <v>31500</v>
      </c>
      <c r="AT1076" s="9" t="n">
        <v>20</v>
      </c>
      <c r="AU1076" s="8" t="n">
        <v>25800</v>
      </c>
      <c r="AV1076" s="9" t="n">
        <v>16588</v>
      </c>
      <c r="AW1076" s="9"/>
      <c r="AX1076" s="9"/>
      <c r="AY1076" s="8" t="n">
        <v>28500</v>
      </c>
      <c r="AZ1076" s="9" t="n">
        <v>25</v>
      </c>
      <c r="BA1076" s="8" t="n">
        <v>18000</v>
      </c>
      <c r="BB1076" s="9" t="n">
        <v>3884</v>
      </c>
      <c r="BC1076" s="8" t="n">
        <v>490</v>
      </c>
      <c r="BD1076" s="9" t="n">
        <v>0</v>
      </c>
      <c r="BE1076" s="8" t="n">
        <v>28400</v>
      </c>
      <c r="BF1076" s="9" t="n">
        <v>1301</v>
      </c>
      <c r="BG1076" s="8" t="n">
        <v>28550</v>
      </c>
      <c r="BH1076" s="9" t="n">
        <v>1</v>
      </c>
      <c r="BI1076" s="8" t="n">
        <v>14190</v>
      </c>
      <c r="BJ1076" s="9" t="n">
        <v>18578</v>
      </c>
    </row>
    <row r="1077" customFormat="false" ht="15" hidden="false" customHeight="false" outlineLevel="0" collapsed="false">
      <c r="B1077" s="7" t="n">
        <v>42487</v>
      </c>
      <c r="C1077" s="8" t="n">
        <v>5999.75</v>
      </c>
      <c r="D1077" s="9" t="n">
        <v>8541</v>
      </c>
      <c r="E1077" s="8" t="n">
        <v>199000</v>
      </c>
      <c r="F1077" s="9" t="n">
        <v>0</v>
      </c>
      <c r="G1077" s="8" t="n">
        <v>105000</v>
      </c>
      <c r="H1077" s="9" t="n">
        <v>5</v>
      </c>
      <c r="I1077" s="8" t="n">
        <v>93005</v>
      </c>
      <c r="J1077" s="9" t="n">
        <v>26</v>
      </c>
      <c r="K1077" s="8" t="n">
        <v>30500</v>
      </c>
      <c r="L1077" s="9" t="n">
        <v>0</v>
      </c>
      <c r="M1077" s="8" t="n">
        <v>4000</v>
      </c>
      <c r="N1077" s="9" t="n">
        <v>1</v>
      </c>
      <c r="O1077" s="8" t="n">
        <v>51000</v>
      </c>
      <c r="P1077" s="9" t="n">
        <v>18</v>
      </c>
      <c r="Q1077" s="8" t="n">
        <v>10500</v>
      </c>
      <c r="R1077" s="9" t="n">
        <v>249</v>
      </c>
      <c r="S1077" s="8" t="n">
        <v>638000</v>
      </c>
      <c r="T1077" s="9" t="n">
        <v>55</v>
      </c>
      <c r="U1077" s="8" t="n">
        <v>27005</v>
      </c>
      <c r="V1077" s="9" t="n">
        <v>0</v>
      </c>
      <c r="W1077" s="8" t="n">
        <v>300000</v>
      </c>
      <c r="X1077" s="9" t="n">
        <v>1510</v>
      </c>
      <c r="Y1077" s="8" t="n">
        <v>15000</v>
      </c>
      <c r="Z1077" s="9" t="n">
        <v>179</v>
      </c>
      <c r="AA1077" s="8" t="n">
        <v>51600</v>
      </c>
      <c r="AB1077" s="9" t="n">
        <v>0</v>
      </c>
      <c r="AC1077" s="8" t="n">
        <v>2040</v>
      </c>
      <c r="AD1077" s="9" t="n">
        <v>13</v>
      </c>
      <c r="AE1077" s="8" t="n">
        <v>94000</v>
      </c>
      <c r="AF1077" s="9" t="n">
        <v>5</v>
      </c>
      <c r="AG1077" s="8" t="n">
        <v>6500</v>
      </c>
      <c r="AH1077" s="9" t="n">
        <v>0</v>
      </c>
      <c r="AI1077" s="8" t="n">
        <v>45000</v>
      </c>
      <c r="AJ1077" s="9" t="n">
        <v>9</v>
      </c>
      <c r="AK1077" s="8" t="n">
        <v>20000</v>
      </c>
      <c r="AL1077" s="9" t="n">
        <v>32</v>
      </c>
      <c r="AM1077" s="8" t="n">
        <v>5100</v>
      </c>
      <c r="AN1077" s="9" t="n">
        <v>0</v>
      </c>
      <c r="AO1077" s="8" t="n">
        <v>34995</v>
      </c>
      <c r="AP1077" s="9" t="n">
        <v>18</v>
      </c>
      <c r="AQ1077" s="8" t="n">
        <v>100000</v>
      </c>
      <c r="AR1077" s="9" t="n">
        <v>2</v>
      </c>
      <c r="AS1077" s="8" t="n">
        <v>31500</v>
      </c>
      <c r="AT1077" s="9" t="n">
        <v>0</v>
      </c>
      <c r="AU1077" s="8" t="n">
        <v>25655</v>
      </c>
      <c r="AV1077" s="9" t="n">
        <v>36969</v>
      </c>
      <c r="AW1077" s="9"/>
      <c r="AX1077" s="9"/>
      <c r="AY1077" s="8" t="n">
        <v>28700</v>
      </c>
      <c r="AZ1077" s="9" t="n">
        <v>52</v>
      </c>
      <c r="BA1077" s="8" t="n">
        <v>17610</v>
      </c>
      <c r="BB1077" s="9" t="n">
        <v>266</v>
      </c>
      <c r="BC1077" s="8" t="n">
        <v>490</v>
      </c>
      <c r="BD1077" s="9" t="n">
        <v>0</v>
      </c>
      <c r="BE1077" s="8" t="n">
        <v>28395</v>
      </c>
      <c r="BF1077" s="9" t="n">
        <v>37</v>
      </c>
      <c r="BG1077" s="8" t="n">
        <v>28500</v>
      </c>
      <c r="BH1077" s="9" t="n">
        <v>226</v>
      </c>
      <c r="BI1077" s="8" t="n">
        <v>14005</v>
      </c>
      <c r="BJ1077" s="9" t="n">
        <v>2054</v>
      </c>
    </row>
    <row r="1078" customFormat="false" ht="15" hidden="false" customHeight="false" outlineLevel="0" collapsed="false">
      <c r="B1078" s="7" t="n">
        <v>42488</v>
      </c>
      <c r="C1078" s="8" t="n">
        <v>6050</v>
      </c>
      <c r="D1078" s="9" t="n">
        <v>187</v>
      </c>
      <c r="E1078" s="8" t="n">
        <v>193000</v>
      </c>
      <c r="F1078" s="9" t="n">
        <v>3</v>
      </c>
      <c r="G1078" s="8" t="n">
        <v>105500</v>
      </c>
      <c r="H1078" s="9" t="n">
        <v>5</v>
      </c>
      <c r="I1078" s="8" t="n">
        <v>93000</v>
      </c>
      <c r="J1078" s="9" t="n">
        <v>1539</v>
      </c>
      <c r="K1078" s="8" t="n">
        <v>29500</v>
      </c>
      <c r="L1078" s="9" t="n">
        <v>103</v>
      </c>
      <c r="M1078" s="8" t="n">
        <v>4000</v>
      </c>
      <c r="N1078" s="9" t="n">
        <v>0</v>
      </c>
      <c r="O1078" s="8" t="n">
        <v>50010</v>
      </c>
      <c r="P1078" s="9" t="n">
        <v>1</v>
      </c>
      <c r="Q1078" s="8" t="n">
        <v>10500</v>
      </c>
      <c r="R1078" s="9" t="n">
        <v>53</v>
      </c>
      <c r="S1078" s="8" t="n">
        <v>679000</v>
      </c>
      <c r="T1078" s="9" t="n">
        <v>4</v>
      </c>
      <c r="U1078" s="8" t="n">
        <v>27005</v>
      </c>
      <c r="V1078" s="9" t="n">
        <v>0</v>
      </c>
      <c r="W1078" s="8" t="n">
        <v>310000</v>
      </c>
      <c r="X1078" s="9" t="n">
        <v>755</v>
      </c>
      <c r="Y1078" s="8" t="n">
        <v>15200</v>
      </c>
      <c r="Z1078" s="9" t="n">
        <v>493</v>
      </c>
      <c r="AA1078" s="8" t="n">
        <v>51600</v>
      </c>
      <c r="AB1078" s="9" t="n">
        <v>0</v>
      </c>
      <c r="AC1078" s="8" t="n">
        <v>2000.1</v>
      </c>
      <c r="AD1078" s="9" t="n">
        <v>138</v>
      </c>
      <c r="AE1078" s="8" t="n">
        <v>94505</v>
      </c>
      <c r="AF1078" s="9" t="n">
        <v>5</v>
      </c>
      <c r="AG1078" s="8" t="n">
        <v>6500</v>
      </c>
      <c r="AH1078" s="9" t="n">
        <v>0</v>
      </c>
      <c r="AI1078" s="8" t="n">
        <v>48375</v>
      </c>
      <c r="AJ1078" s="9" t="n">
        <v>12</v>
      </c>
      <c r="AK1078" s="8" t="n">
        <v>20995</v>
      </c>
      <c r="AL1078" s="9" t="n">
        <v>538</v>
      </c>
      <c r="AM1078" s="8" t="n">
        <v>5000</v>
      </c>
      <c r="AN1078" s="9" t="n">
        <v>67</v>
      </c>
      <c r="AO1078" s="8" t="n">
        <v>35000</v>
      </c>
      <c r="AP1078" s="9" t="n">
        <v>144</v>
      </c>
      <c r="AQ1078" s="8" t="n">
        <v>97000</v>
      </c>
      <c r="AR1078" s="9" t="n">
        <v>41</v>
      </c>
      <c r="AS1078" s="8" t="n">
        <v>31530</v>
      </c>
      <c r="AT1078" s="9" t="n">
        <v>230</v>
      </c>
      <c r="AU1078" s="8" t="n">
        <v>25800</v>
      </c>
      <c r="AV1078" s="9" t="n">
        <v>3523</v>
      </c>
      <c r="AW1078" s="9"/>
      <c r="AX1078" s="9"/>
      <c r="AY1078" s="8" t="n">
        <v>29000</v>
      </c>
      <c r="AZ1078" s="9" t="n">
        <v>73</v>
      </c>
      <c r="BA1078" s="8" t="n">
        <v>17500</v>
      </c>
      <c r="BB1078" s="9" t="n">
        <v>1052</v>
      </c>
      <c r="BC1078" s="8" t="n">
        <v>490</v>
      </c>
      <c r="BD1078" s="9" t="n">
        <v>0</v>
      </c>
      <c r="BE1078" s="8" t="n">
        <v>27050</v>
      </c>
      <c r="BF1078" s="9" t="n">
        <v>480</v>
      </c>
      <c r="BG1078" s="8" t="n">
        <v>28500</v>
      </c>
      <c r="BH1078" s="9" t="n">
        <v>63</v>
      </c>
      <c r="BI1078" s="8" t="n">
        <v>14200</v>
      </c>
      <c r="BJ1078" s="9" t="n">
        <v>389</v>
      </c>
    </row>
    <row r="1079" customFormat="false" ht="15" hidden="false" customHeight="false" outlineLevel="0" collapsed="false">
      <c r="B1079" s="7" t="n">
        <v>42489</v>
      </c>
      <c r="C1079" s="8" t="n">
        <v>6150</v>
      </c>
      <c r="D1079" s="9" t="n">
        <v>154</v>
      </c>
      <c r="E1079" s="8" t="n">
        <v>193000</v>
      </c>
      <c r="F1079" s="9" t="n">
        <v>0</v>
      </c>
      <c r="G1079" s="8" t="n">
        <v>107610</v>
      </c>
      <c r="H1079" s="9" t="n">
        <v>42</v>
      </c>
      <c r="I1079" s="8" t="n">
        <v>96890</v>
      </c>
      <c r="J1079" s="9" t="n">
        <v>168</v>
      </c>
      <c r="K1079" s="8" t="n">
        <v>29800</v>
      </c>
      <c r="L1079" s="9" t="n">
        <v>323</v>
      </c>
      <c r="M1079" s="8" t="n">
        <v>4000</v>
      </c>
      <c r="N1079" s="9" t="n">
        <v>0</v>
      </c>
      <c r="O1079" s="8" t="n">
        <v>48000</v>
      </c>
      <c r="P1079" s="9" t="n">
        <v>214</v>
      </c>
      <c r="Q1079" s="8" t="n">
        <v>10600</v>
      </c>
      <c r="R1079" s="9" t="n">
        <v>71</v>
      </c>
      <c r="S1079" s="8" t="n">
        <v>690000</v>
      </c>
      <c r="T1079" s="9" t="n">
        <v>22</v>
      </c>
      <c r="U1079" s="8" t="n">
        <v>27005</v>
      </c>
      <c r="V1079" s="9" t="n">
        <v>0</v>
      </c>
      <c r="W1079" s="8" t="n">
        <v>310000</v>
      </c>
      <c r="X1079" s="9" t="n">
        <v>30</v>
      </c>
      <c r="Y1079" s="8" t="n">
        <v>16000</v>
      </c>
      <c r="Z1079" s="9" t="n">
        <v>1269</v>
      </c>
      <c r="AA1079" s="8" t="n">
        <v>52000</v>
      </c>
      <c r="AB1079" s="9" t="n">
        <v>13</v>
      </c>
      <c r="AC1079" s="8" t="n">
        <v>2002</v>
      </c>
      <c r="AD1079" s="9" t="n">
        <v>48</v>
      </c>
      <c r="AE1079" s="8" t="n">
        <v>94505</v>
      </c>
      <c r="AF1079" s="9" t="n">
        <v>0</v>
      </c>
      <c r="AG1079" s="8" t="n">
        <v>6015</v>
      </c>
      <c r="AH1079" s="9" t="n">
        <v>14</v>
      </c>
      <c r="AI1079" s="8" t="n">
        <v>52000</v>
      </c>
      <c r="AJ1079" s="9" t="n">
        <v>2</v>
      </c>
      <c r="AK1079" s="8" t="n">
        <v>21000</v>
      </c>
      <c r="AL1079" s="9" t="n">
        <v>362</v>
      </c>
      <c r="AM1079" s="8" t="n">
        <v>5200</v>
      </c>
      <c r="AN1079" s="9" t="n">
        <v>76</v>
      </c>
      <c r="AO1079" s="8" t="n">
        <v>34995</v>
      </c>
      <c r="AP1079" s="9" t="n">
        <v>80</v>
      </c>
      <c r="AQ1079" s="8" t="n">
        <v>96200</v>
      </c>
      <c r="AR1079" s="9" t="n">
        <v>3</v>
      </c>
      <c r="AS1079" s="8" t="n">
        <v>33890</v>
      </c>
      <c r="AT1079" s="9" t="n">
        <v>924</v>
      </c>
      <c r="AU1079" s="8" t="n">
        <v>25795</v>
      </c>
      <c r="AV1079" s="9" t="n">
        <v>8009</v>
      </c>
      <c r="AW1079" s="9"/>
      <c r="AX1079" s="9"/>
      <c r="AY1079" s="8" t="n">
        <v>28500</v>
      </c>
      <c r="AZ1079" s="9" t="n">
        <v>75</v>
      </c>
      <c r="BA1079" s="8" t="n">
        <v>17205</v>
      </c>
      <c r="BB1079" s="9" t="n">
        <v>2030</v>
      </c>
      <c r="BC1079" s="8" t="n">
        <v>490</v>
      </c>
      <c r="BD1079" s="9" t="n">
        <v>0</v>
      </c>
      <c r="BE1079" s="8" t="n">
        <v>27995</v>
      </c>
      <c r="BF1079" s="9" t="n">
        <v>227</v>
      </c>
      <c r="BG1079" s="8" t="n">
        <v>28500</v>
      </c>
      <c r="BH1079" s="9" t="n">
        <v>0</v>
      </c>
      <c r="BI1079" s="8" t="n">
        <v>14205</v>
      </c>
      <c r="BJ1079" s="9" t="n">
        <v>1240</v>
      </c>
    </row>
    <row r="1080" customFormat="false" ht="15" hidden="false" customHeight="false" outlineLevel="0" collapsed="false">
      <c r="B1080" s="7" t="n">
        <v>42493</v>
      </c>
      <c r="C1080" s="8" t="n">
        <v>6600.25</v>
      </c>
      <c r="D1080" s="9" t="n">
        <v>608</v>
      </c>
      <c r="E1080" s="8" t="n">
        <v>195000</v>
      </c>
      <c r="F1080" s="9" t="n">
        <v>70</v>
      </c>
      <c r="G1080" s="8" t="n">
        <v>115680</v>
      </c>
      <c r="H1080" s="9" t="n">
        <v>10</v>
      </c>
      <c r="I1080" s="8" t="n">
        <v>90500</v>
      </c>
      <c r="J1080" s="9" t="n">
        <v>49</v>
      </c>
      <c r="K1080" s="8" t="n">
        <v>28000</v>
      </c>
      <c r="L1080" s="9" t="n">
        <v>200</v>
      </c>
      <c r="M1080" s="8" t="n">
        <v>4000</v>
      </c>
      <c r="N1080" s="9" t="n">
        <v>0</v>
      </c>
      <c r="O1080" s="8" t="n">
        <v>50000</v>
      </c>
      <c r="P1080" s="9" t="n">
        <v>3</v>
      </c>
      <c r="Q1080" s="8" t="n">
        <v>11395</v>
      </c>
      <c r="R1080" s="9" t="n">
        <v>2</v>
      </c>
      <c r="S1080" s="8" t="n">
        <v>690000</v>
      </c>
      <c r="T1080" s="9" t="n">
        <v>0</v>
      </c>
      <c r="U1080" s="8" t="n">
        <v>27600</v>
      </c>
      <c r="V1080" s="9" t="n">
        <v>2</v>
      </c>
      <c r="W1080" s="8" t="n">
        <v>310000</v>
      </c>
      <c r="X1080" s="9" t="n">
        <v>0</v>
      </c>
      <c r="Y1080" s="8" t="n">
        <v>16000</v>
      </c>
      <c r="Z1080" s="9" t="n">
        <v>1020</v>
      </c>
      <c r="AA1080" s="8" t="n">
        <v>52005</v>
      </c>
      <c r="AB1080" s="9" t="n">
        <v>3</v>
      </c>
      <c r="AC1080" s="8" t="n">
        <v>2030</v>
      </c>
      <c r="AD1080" s="9" t="n">
        <v>133</v>
      </c>
      <c r="AE1080" s="8" t="n">
        <v>94505</v>
      </c>
      <c r="AF1080" s="9" t="n">
        <v>0</v>
      </c>
      <c r="AG1080" s="8" t="n">
        <v>6000</v>
      </c>
      <c r="AH1080" s="9" t="n">
        <v>104</v>
      </c>
      <c r="AI1080" s="8" t="n">
        <v>52000</v>
      </c>
      <c r="AJ1080" s="9" t="n">
        <v>13</v>
      </c>
      <c r="AK1080" s="8" t="n">
        <v>22000</v>
      </c>
      <c r="AL1080" s="9" t="n">
        <v>51</v>
      </c>
      <c r="AM1080" s="8" t="n">
        <v>5200</v>
      </c>
      <c r="AN1080" s="9" t="n">
        <v>0</v>
      </c>
      <c r="AO1080" s="8" t="n">
        <v>34995</v>
      </c>
      <c r="AP1080" s="9" t="n">
        <v>11</v>
      </c>
      <c r="AQ1080" s="8" t="n">
        <v>97000</v>
      </c>
      <c r="AR1080" s="9" t="n">
        <v>902</v>
      </c>
      <c r="AS1080" s="8" t="n">
        <v>35000</v>
      </c>
      <c r="AT1080" s="9" t="n">
        <v>765</v>
      </c>
      <c r="AU1080" s="8" t="n">
        <v>25700</v>
      </c>
      <c r="AV1080" s="9" t="n">
        <v>23207</v>
      </c>
      <c r="AW1080" s="9"/>
      <c r="AX1080" s="9"/>
      <c r="AY1080" s="8" t="n">
        <v>29000</v>
      </c>
      <c r="AZ1080" s="9" t="n">
        <v>222</v>
      </c>
      <c r="BA1080" s="8" t="n">
        <v>17000</v>
      </c>
      <c r="BB1080" s="9" t="n">
        <v>3946</v>
      </c>
      <c r="BC1080" s="8" t="n">
        <v>490</v>
      </c>
      <c r="BD1080" s="9" t="n">
        <v>0</v>
      </c>
      <c r="BE1080" s="8" t="n">
        <v>27950</v>
      </c>
      <c r="BF1080" s="9" t="n">
        <v>21</v>
      </c>
      <c r="BG1080" s="8" t="n">
        <v>26365</v>
      </c>
      <c r="BH1080" s="9" t="n">
        <v>58</v>
      </c>
      <c r="BI1080" s="8" t="n">
        <v>14100</v>
      </c>
      <c r="BJ1080" s="9" t="n">
        <v>3165</v>
      </c>
    </row>
    <row r="1081" customFormat="false" ht="15" hidden="false" customHeight="false" outlineLevel="0" collapsed="false">
      <c r="B1081" s="7" t="n">
        <v>42494</v>
      </c>
      <c r="C1081" s="8" t="n">
        <v>7095.25</v>
      </c>
      <c r="D1081" s="9" t="n">
        <v>1791</v>
      </c>
      <c r="E1081" s="8" t="n">
        <v>200000</v>
      </c>
      <c r="F1081" s="9" t="n">
        <v>12</v>
      </c>
      <c r="G1081" s="8" t="n">
        <v>111010</v>
      </c>
      <c r="H1081" s="9" t="n">
        <v>4</v>
      </c>
      <c r="I1081" s="8" t="n">
        <v>94005</v>
      </c>
      <c r="J1081" s="9" t="n">
        <v>285</v>
      </c>
      <c r="K1081" s="8" t="n">
        <v>29495</v>
      </c>
      <c r="L1081" s="9" t="n">
        <v>63</v>
      </c>
      <c r="M1081" s="8" t="n">
        <v>4000</v>
      </c>
      <c r="N1081" s="9" t="n">
        <v>0</v>
      </c>
      <c r="O1081" s="8" t="n">
        <v>50000</v>
      </c>
      <c r="P1081" s="9" t="n">
        <v>0</v>
      </c>
      <c r="Q1081" s="8" t="n">
        <v>12245</v>
      </c>
      <c r="R1081" s="9" t="n">
        <v>728</v>
      </c>
      <c r="S1081" s="8" t="n">
        <v>690000</v>
      </c>
      <c r="T1081" s="9" t="n">
        <v>0</v>
      </c>
      <c r="U1081" s="8" t="n">
        <v>27600</v>
      </c>
      <c r="V1081" s="9" t="n">
        <v>0</v>
      </c>
      <c r="W1081" s="8" t="n">
        <v>310000</v>
      </c>
      <c r="X1081" s="9" t="n">
        <v>0</v>
      </c>
      <c r="Y1081" s="8" t="n">
        <v>16000</v>
      </c>
      <c r="Z1081" s="9" t="n">
        <v>120</v>
      </c>
      <c r="AA1081" s="8" t="n">
        <v>52010</v>
      </c>
      <c r="AB1081" s="9" t="n">
        <v>2</v>
      </c>
      <c r="AC1081" s="8" t="n">
        <v>2040</v>
      </c>
      <c r="AD1081" s="9" t="n">
        <v>28</v>
      </c>
      <c r="AE1081" s="8" t="n">
        <v>95510</v>
      </c>
      <c r="AF1081" s="9" t="n">
        <v>5</v>
      </c>
      <c r="AG1081" s="8" t="n">
        <v>6000</v>
      </c>
      <c r="AH1081" s="9" t="n">
        <v>25</v>
      </c>
      <c r="AI1081" s="8" t="n">
        <v>52000</v>
      </c>
      <c r="AJ1081" s="9" t="n">
        <v>0</v>
      </c>
      <c r="AK1081" s="8" t="n">
        <v>21900</v>
      </c>
      <c r="AL1081" s="9" t="n">
        <v>204</v>
      </c>
      <c r="AM1081" s="8" t="n">
        <v>5200</v>
      </c>
      <c r="AN1081" s="9" t="n">
        <v>0</v>
      </c>
      <c r="AO1081" s="8" t="n">
        <v>34995</v>
      </c>
      <c r="AP1081" s="9" t="n">
        <v>0</v>
      </c>
      <c r="AQ1081" s="8" t="n">
        <v>97000</v>
      </c>
      <c r="AR1081" s="9" t="n">
        <v>96</v>
      </c>
      <c r="AS1081" s="8" t="n">
        <v>37000</v>
      </c>
      <c r="AT1081" s="9" t="n">
        <v>91</v>
      </c>
      <c r="AU1081" s="8" t="n">
        <v>25700</v>
      </c>
      <c r="AV1081" s="9" t="n">
        <v>1230</v>
      </c>
      <c r="AW1081" s="9"/>
      <c r="AX1081" s="9"/>
      <c r="AY1081" s="8" t="n">
        <v>29000</v>
      </c>
      <c r="AZ1081" s="9" t="n">
        <v>68</v>
      </c>
      <c r="BA1081" s="8" t="n">
        <v>17490</v>
      </c>
      <c r="BB1081" s="9" t="n">
        <v>423</v>
      </c>
      <c r="BC1081" s="8" t="n">
        <v>490</v>
      </c>
      <c r="BD1081" s="9" t="n">
        <v>0</v>
      </c>
      <c r="BE1081" s="8" t="n">
        <v>27500</v>
      </c>
      <c r="BF1081" s="9" t="n">
        <v>58</v>
      </c>
      <c r="BG1081" s="8" t="n">
        <v>26365</v>
      </c>
      <c r="BH1081" s="9" t="n">
        <v>28</v>
      </c>
      <c r="BI1081" s="8" t="n">
        <v>14100</v>
      </c>
      <c r="BJ1081" s="9" t="n">
        <v>9759</v>
      </c>
    </row>
    <row r="1082" customFormat="false" ht="15" hidden="false" customHeight="false" outlineLevel="0" collapsed="false">
      <c r="B1082" s="7" t="n">
        <v>42496</v>
      </c>
      <c r="C1082" s="8" t="n">
        <v>7450</v>
      </c>
      <c r="D1082" s="9" t="n">
        <v>4443</v>
      </c>
      <c r="E1082" s="8" t="n">
        <v>195010</v>
      </c>
      <c r="F1082" s="9" t="n">
        <v>52</v>
      </c>
      <c r="G1082" s="8" t="n">
        <v>112000</v>
      </c>
      <c r="H1082" s="9" t="n">
        <v>3</v>
      </c>
      <c r="I1082" s="8" t="n">
        <v>89655</v>
      </c>
      <c r="J1082" s="9" t="n">
        <v>570</v>
      </c>
      <c r="K1082" s="8" t="n">
        <v>29000</v>
      </c>
      <c r="L1082" s="9" t="n">
        <v>986</v>
      </c>
      <c r="M1082" s="8" t="n">
        <v>4205</v>
      </c>
      <c r="N1082" s="9" t="n">
        <v>5</v>
      </c>
      <c r="O1082" s="8" t="n">
        <v>48000</v>
      </c>
      <c r="P1082" s="9" t="n">
        <v>4</v>
      </c>
      <c r="Q1082" s="8" t="n">
        <v>12300</v>
      </c>
      <c r="R1082" s="9" t="n">
        <v>73</v>
      </c>
      <c r="S1082" s="8" t="n">
        <v>680000</v>
      </c>
      <c r="T1082" s="9" t="n">
        <v>72</v>
      </c>
      <c r="U1082" s="8" t="n">
        <v>27600</v>
      </c>
      <c r="V1082" s="9" t="n">
        <v>0</v>
      </c>
      <c r="W1082" s="8" t="n">
        <v>290000</v>
      </c>
      <c r="X1082" s="9" t="n">
        <v>82</v>
      </c>
      <c r="Y1082" s="8" t="n">
        <v>14800</v>
      </c>
      <c r="Z1082" s="9" t="n">
        <v>22</v>
      </c>
      <c r="AA1082" s="8" t="n">
        <v>52010</v>
      </c>
      <c r="AB1082" s="9" t="n">
        <v>0</v>
      </c>
      <c r="AC1082" s="8" t="n">
        <v>2120</v>
      </c>
      <c r="AD1082" s="9" t="n">
        <v>28</v>
      </c>
      <c r="AE1082" s="8" t="n">
        <v>96005</v>
      </c>
      <c r="AF1082" s="9" t="n">
        <v>4</v>
      </c>
      <c r="AG1082" s="8" t="n">
        <v>6000</v>
      </c>
      <c r="AH1082" s="9" t="n">
        <v>290</v>
      </c>
      <c r="AI1082" s="8" t="n">
        <v>55000</v>
      </c>
      <c r="AJ1082" s="9" t="n">
        <v>41</v>
      </c>
      <c r="AK1082" s="8" t="n">
        <v>21000</v>
      </c>
      <c r="AL1082" s="9" t="n">
        <v>17</v>
      </c>
      <c r="AM1082" s="8" t="n">
        <v>5200</v>
      </c>
      <c r="AN1082" s="9" t="n">
        <v>0</v>
      </c>
      <c r="AO1082" s="8" t="n">
        <v>32380</v>
      </c>
      <c r="AP1082" s="9" t="n">
        <v>32</v>
      </c>
      <c r="AQ1082" s="8" t="n">
        <v>96505</v>
      </c>
      <c r="AR1082" s="9" t="n">
        <v>128</v>
      </c>
      <c r="AS1082" s="8" t="n">
        <v>37000</v>
      </c>
      <c r="AT1082" s="9" t="n">
        <v>92</v>
      </c>
      <c r="AU1082" s="8" t="n">
        <v>24005</v>
      </c>
      <c r="AV1082" s="9" t="n">
        <v>6040</v>
      </c>
      <c r="AW1082" s="9"/>
      <c r="AX1082" s="9"/>
      <c r="AY1082" s="8" t="n">
        <v>28630</v>
      </c>
      <c r="AZ1082" s="9" t="n">
        <v>170</v>
      </c>
      <c r="BA1082" s="8" t="n">
        <v>17100</v>
      </c>
      <c r="BB1082" s="9" t="n">
        <v>2702</v>
      </c>
      <c r="BC1082" s="8" t="n">
        <v>490</v>
      </c>
      <c r="BD1082" s="9" t="n">
        <v>0</v>
      </c>
      <c r="BE1082" s="8" t="n">
        <v>27500</v>
      </c>
      <c r="BF1082" s="9" t="n">
        <v>726</v>
      </c>
      <c r="BG1082" s="8" t="n">
        <v>26365</v>
      </c>
      <c r="BH1082" s="9" t="n">
        <v>4</v>
      </c>
      <c r="BI1082" s="8" t="n">
        <v>14100</v>
      </c>
      <c r="BJ1082" s="9" t="n">
        <v>11203</v>
      </c>
    </row>
    <row r="1083" customFormat="false" ht="15" hidden="false" customHeight="false" outlineLevel="0" collapsed="false">
      <c r="B1083" s="7" t="n">
        <v>42499</v>
      </c>
      <c r="C1083" s="8" t="n">
        <v>7450</v>
      </c>
      <c r="D1083" s="9" t="n">
        <v>50</v>
      </c>
      <c r="E1083" s="8" t="n">
        <v>205000</v>
      </c>
      <c r="F1083" s="9" t="n">
        <v>8</v>
      </c>
      <c r="G1083" s="8" t="n">
        <v>115000</v>
      </c>
      <c r="H1083" s="9" t="n">
        <v>25</v>
      </c>
      <c r="I1083" s="8" t="n">
        <v>90000</v>
      </c>
      <c r="J1083" s="9" t="n">
        <v>7276</v>
      </c>
      <c r="K1083" s="8" t="n">
        <v>29000</v>
      </c>
      <c r="L1083" s="9" t="n">
        <v>1484</v>
      </c>
      <c r="M1083" s="8" t="n">
        <v>4370</v>
      </c>
      <c r="N1083" s="9" t="n">
        <v>16</v>
      </c>
      <c r="O1083" s="8" t="n">
        <v>47995</v>
      </c>
      <c r="P1083" s="9" t="n">
        <v>4</v>
      </c>
      <c r="Q1083" s="8" t="n">
        <v>13220</v>
      </c>
      <c r="R1083" s="9" t="n">
        <v>1327</v>
      </c>
      <c r="S1083" s="8" t="n">
        <v>680000</v>
      </c>
      <c r="T1083" s="9" t="n">
        <v>0</v>
      </c>
      <c r="U1083" s="8" t="n">
        <v>27600</v>
      </c>
      <c r="V1083" s="9" t="n">
        <v>0</v>
      </c>
      <c r="W1083" s="8" t="n">
        <v>290000</v>
      </c>
      <c r="X1083" s="9" t="n">
        <v>6</v>
      </c>
      <c r="Y1083" s="8" t="n">
        <v>13690</v>
      </c>
      <c r="Z1083" s="9" t="n">
        <v>21</v>
      </c>
      <c r="AA1083" s="8" t="n">
        <v>52010</v>
      </c>
      <c r="AB1083" s="9" t="n">
        <v>0</v>
      </c>
      <c r="AC1083" s="8" t="n">
        <v>2080</v>
      </c>
      <c r="AD1083" s="9" t="n">
        <v>30</v>
      </c>
      <c r="AE1083" s="8" t="n">
        <v>96005</v>
      </c>
      <c r="AF1083" s="9" t="n">
        <v>0</v>
      </c>
      <c r="AG1083" s="8" t="n">
        <v>6000</v>
      </c>
      <c r="AH1083" s="9" t="n">
        <v>12</v>
      </c>
      <c r="AI1083" s="8" t="n">
        <v>55000</v>
      </c>
      <c r="AJ1083" s="9" t="n">
        <v>0</v>
      </c>
      <c r="AK1083" s="8" t="n">
        <v>21000</v>
      </c>
      <c r="AL1083" s="9" t="n">
        <v>0</v>
      </c>
      <c r="AM1083" s="8" t="n">
        <v>5200</v>
      </c>
      <c r="AN1083" s="9" t="n">
        <v>0</v>
      </c>
      <c r="AO1083" s="8" t="n">
        <v>32380</v>
      </c>
      <c r="AP1083" s="9" t="n">
        <v>0</v>
      </c>
      <c r="AQ1083" s="8" t="n">
        <v>96510</v>
      </c>
      <c r="AR1083" s="9" t="n">
        <v>49</v>
      </c>
      <c r="AS1083" s="8" t="n">
        <v>38000</v>
      </c>
      <c r="AT1083" s="9" t="n">
        <v>212</v>
      </c>
      <c r="AU1083" s="8" t="n">
        <v>23600</v>
      </c>
      <c r="AV1083" s="9" t="n">
        <v>13406</v>
      </c>
      <c r="AW1083" s="9"/>
      <c r="AX1083" s="9"/>
      <c r="AY1083" s="8" t="n">
        <v>29000</v>
      </c>
      <c r="AZ1083" s="9" t="n">
        <v>160</v>
      </c>
      <c r="BA1083" s="8" t="n">
        <v>16995</v>
      </c>
      <c r="BB1083" s="9" t="n">
        <v>118</v>
      </c>
      <c r="BC1083" s="8" t="n">
        <v>490</v>
      </c>
      <c r="BD1083" s="9" t="n">
        <v>0</v>
      </c>
      <c r="BE1083" s="8" t="n">
        <v>27050</v>
      </c>
      <c r="BF1083" s="9" t="n">
        <v>848</v>
      </c>
      <c r="BG1083" s="8" t="n">
        <v>26370</v>
      </c>
      <c r="BH1083" s="9" t="n">
        <v>5</v>
      </c>
      <c r="BI1083" s="8" t="n">
        <v>14000</v>
      </c>
      <c r="BJ1083" s="9" t="n">
        <v>2804</v>
      </c>
    </row>
    <row r="1084" customFormat="false" ht="15" hidden="false" customHeight="false" outlineLevel="0" collapsed="false">
      <c r="B1084" s="7" t="n">
        <v>42500</v>
      </c>
      <c r="C1084" s="8" t="n">
        <v>7650</v>
      </c>
      <c r="D1084" s="9" t="n">
        <v>74</v>
      </c>
      <c r="E1084" s="8" t="n">
        <v>220375</v>
      </c>
      <c r="F1084" s="9" t="n">
        <v>103</v>
      </c>
      <c r="G1084" s="8" t="n">
        <v>115510</v>
      </c>
      <c r="H1084" s="9" t="n">
        <v>20</v>
      </c>
      <c r="I1084" s="8" t="n">
        <v>88500</v>
      </c>
      <c r="J1084" s="9" t="n">
        <v>707</v>
      </c>
      <c r="K1084" s="8" t="n">
        <v>29000</v>
      </c>
      <c r="L1084" s="9" t="n">
        <v>112</v>
      </c>
      <c r="M1084" s="8" t="n">
        <v>4370</v>
      </c>
      <c r="N1084" s="9" t="n">
        <v>0</v>
      </c>
      <c r="O1084" s="8" t="n">
        <v>47100</v>
      </c>
      <c r="P1084" s="9" t="n">
        <v>6</v>
      </c>
      <c r="Q1084" s="8" t="n">
        <v>12765</v>
      </c>
      <c r="R1084" s="9" t="n">
        <v>275</v>
      </c>
      <c r="S1084" s="8" t="n">
        <v>679990</v>
      </c>
      <c r="T1084" s="9" t="n">
        <v>21</v>
      </c>
      <c r="U1084" s="8" t="n">
        <v>27600</v>
      </c>
      <c r="V1084" s="9" t="n">
        <v>0</v>
      </c>
      <c r="W1084" s="8" t="n">
        <v>287000</v>
      </c>
      <c r="X1084" s="9" t="n">
        <v>22</v>
      </c>
      <c r="Y1084" s="8" t="n">
        <v>12705</v>
      </c>
      <c r="Z1084" s="9" t="n">
        <v>213</v>
      </c>
      <c r="AA1084" s="8" t="n">
        <v>55900</v>
      </c>
      <c r="AB1084" s="9" t="n">
        <v>8</v>
      </c>
      <c r="AC1084" s="8" t="n">
        <v>2000</v>
      </c>
      <c r="AD1084" s="9" t="n">
        <v>48</v>
      </c>
      <c r="AE1084" s="8" t="n">
        <v>101585</v>
      </c>
      <c r="AF1084" s="9" t="n">
        <v>95</v>
      </c>
      <c r="AG1084" s="8" t="n">
        <v>6000</v>
      </c>
      <c r="AH1084" s="9" t="n">
        <v>15</v>
      </c>
      <c r="AI1084" s="8" t="n">
        <v>54000</v>
      </c>
      <c r="AJ1084" s="9" t="n">
        <v>10</v>
      </c>
      <c r="AK1084" s="8" t="n">
        <v>20490</v>
      </c>
      <c r="AL1084" s="9" t="n">
        <v>11</v>
      </c>
      <c r="AM1084" s="8" t="n">
        <v>5200</v>
      </c>
      <c r="AN1084" s="9" t="n">
        <v>0</v>
      </c>
      <c r="AO1084" s="8" t="n">
        <v>32380</v>
      </c>
      <c r="AP1084" s="9" t="n">
        <v>0</v>
      </c>
      <c r="AQ1084" s="8" t="n">
        <v>95000</v>
      </c>
      <c r="AR1084" s="9" t="n">
        <v>233</v>
      </c>
      <c r="AS1084" s="8" t="n">
        <v>35900</v>
      </c>
      <c r="AT1084" s="9" t="n">
        <v>15</v>
      </c>
      <c r="AU1084" s="8" t="n">
        <v>23700</v>
      </c>
      <c r="AV1084" s="9" t="n">
        <v>14855</v>
      </c>
      <c r="AW1084" s="9"/>
      <c r="AX1084" s="9"/>
      <c r="AY1084" s="8" t="n">
        <v>28850</v>
      </c>
      <c r="AZ1084" s="9" t="n">
        <v>69</v>
      </c>
      <c r="BA1084" s="8" t="n">
        <v>17000</v>
      </c>
      <c r="BB1084" s="9" t="n">
        <v>111</v>
      </c>
      <c r="BC1084" s="8" t="n">
        <v>490</v>
      </c>
      <c r="BD1084" s="9" t="n">
        <v>0</v>
      </c>
      <c r="BE1084" s="8" t="n">
        <v>26510</v>
      </c>
      <c r="BF1084" s="9" t="n">
        <v>1797</v>
      </c>
      <c r="BG1084" s="8" t="n">
        <v>26370</v>
      </c>
      <c r="BH1084" s="9" t="n">
        <v>0</v>
      </c>
      <c r="BI1084" s="8" t="n">
        <v>14005</v>
      </c>
      <c r="BJ1084" s="9" t="n">
        <v>841</v>
      </c>
    </row>
    <row r="1085" customFormat="false" ht="15" hidden="false" customHeight="false" outlineLevel="0" collapsed="false">
      <c r="B1085" s="7" t="n">
        <v>42501</v>
      </c>
      <c r="C1085" s="8" t="n">
        <v>7500</v>
      </c>
      <c r="D1085" s="9" t="n">
        <v>336</v>
      </c>
      <c r="E1085" s="8" t="n">
        <v>205100</v>
      </c>
      <c r="F1085" s="9" t="n">
        <v>2</v>
      </c>
      <c r="G1085" s="8" t="n">
        <v>115510</v>
      </c>
      <c r="H1085" s="9" t="n">
        <v>0</v>
      </c>
      <c r="I1085" s="8" t="n">
        <v>88005</v>
      </c>
      <c r="J1085" s="9" t="n">
        <v>23</v>
      </c>
      <c r="K1085" s="8" t="n">
        <v>28600</v>
      </c>
      <c r="L1085" s="9" t="n">
        <v>107</v>
      </c>
      <c r="M1085" s="8" t="n">
        <v>4370</v>
      </c>
      <c r="N1085" s="9" t="n">
        <v>0</v>
      </c>
      <c r="O1085" s="8" t="n">
        <v>48000</v>
      </c>
      <c r="P1085" s="9" t="n">
        <v>1</v>
      </c>
      <c r="Q1085" s="8" t="n">
        <v>13000</v>
      </c>
      <c r="R1085" s="9" t="n">
        <v>823</v>
      </c>
      <c r="S1085" s="8" t="n">
        <v>679990</v>
      </c>
      <c r="T1085" s="9" t="n">
        <v>0</v>
      </c>
      <c r="U1085" s="8" t="n">
        <v>29670</v>
      </c>
      <c r="V1085" s="9" t="n">
        <v>3</v>
      </c>
      <c r="W1085" s="8" t="n">
        <v>295000</v>
      </c>
      <c r="X1085" s="9" t="n">
        <v>95</v>
      </c>
      <c r="Y1085" s="8" t="n">
        <v>12800</v>
      </c>
      <c r="Z1085" s="9" t="n">
        <v>197</v>
      </c>
      <c r="AA1085" s="8" t="n">
        <v>55900</v>
      </c>
      <c r="AB1085" s="9" t="n">
        <v>0</v>
      </c>
      <c r="AC1085" s="8" t="n">
        <v>2000</v>
      </c>
      <c r="AD1085" s="9" t="n">
        <v>7</v>
      </c>
      <c r="AE1085" s="8" t="n">
        <v>101585</v>
      </c>
      <c r="AF1085" s="9" t="n">
        <v>0</v>
      </c>
      <c r="AG1085" s="8" t="n">
        <v>6000</v>
      </c>
      <c r="AH1085" s="9" t="n">
        <v>0</v>
      </c>
      <c r="AI1085" s="8" t="n">
        <v>52000</v>
      </c>
      <c r="AJ1085" s="9" t="n">
        <v>77</v>
      </c>
      <c r="AK1085" s="8" t="n">
        <v>20490</v>
      </c>
      <c r="AL1085" s="9" t="n">
        <v>0</v>
      </c>
      <c r="AM1085" s="8" t="n">
        <v>5200</v>
      </c>
      <c r="AN1085" s="9" t="n">
        <v>0</v>
      </c>
      <c r="AO1085" s="8" t="n">
        <v>34000</v>
      </c>
      <c r="AP1085" s="9" t="n">
        <v>5</v>
      </c>
      <c r="AQ1085" s="8" t="n">
        <v>95000</v>
      </c>
      <c r="AR1085" s="9" t="n">
        <v>104</v>
      </c>
      <c r="AS1085" s="8" t="n">
        <v>34500</v>
      </c>
      <c r="AT1085" s="9" t="n">
        <v>49</v>
      </c>
      <c r="AU1085" s="8" t="n">
        <v>23700</v>
      </c>
      <c r="AV1085" s="9" t="n">
        <v>5397</v>
      </c>
      <c r="AW1085" s="9"/>
      <c r="AX1085" s="9"/>
      <c r="AY1085" s="8" t="n">
        <v>29000</v>
      </c>
      <c r="AZ1085" s="9" t="n">
        <v>224</v>
      </c>
      <c r="BA1085" s="8" t="n">
        <v>17000</v>
      </c>
      <c r="BB1085" s="9" t="n">
        <v>290</v>
      </c>
      <c r="BC1085" s="8" t="n">
        <v>490</v>
      </c>
      <c r="BD1085" s="9" t="n">
        <v>0</v>
      </c>
      <c r="BE1085" s="8" t="n">
        <v>27000</v>
      </c>
      <c r="BF1085" s="9" t="n">
        <v>1899</v>
      </c>
      <c r="BG1085" s="8" t="n">
        <v>26370</v>
      </c>
      <c r="BH1085" s="9" t="n">
        <v>0</v>
      </c>
      <c r="BI1085" s="8" t="n">
        <v>14200</v>
      </c>
      <c r="BJ1085" s="9" t="n">
        <v>570</v>
      </c>
    </row>
    <row r="1086" customFormat="false" ht="15" hidden="false" customHeight="false" outlineLevel="0" collapsed="false">
      <c r="B1086" s="7" t="n">
        <v>42502</v>
      </c>
      <c r="C1086" s="8" t="n">
        <v>7450</v>
      </c>
      <c r="D1086" s="9" t="n">
        <v>388</v>
      </c>
      <c r="E1086" s="8" t="n">
        <v>205100</v>
      </c>
      <c r="F1086" s="9" t="n">
        <v>0</v>
      </c>
      <c r="G1086" s="8" t="n">
        <v>116500</v>
      </c>
      <c r="H1086" s="9" t="n">
        <v>1</v>
      </c>
      <c r="I1086" s="8" t="n">
        <v>88005</v>
      </c>
      <c r="J1086" s="9" t="n">
        <v>50</v>
      </c>
      <c r="K1086" s="8" t="n">
        <v>28510</v>
      </c>
      <c r="L1086" s="9" t="n">
        <v>35</v>
      </c>
      <c r="M1086" s="8" t="n">
        <v>4370</v>
      </c>
      <c r="N1086" s="9" t="n">
        <v>0</v>
      </c>
      <c r="O1086" s="8" t="n">
        <v>47200</v>
      </c>
      <c r="P1086" s="9" t="n">
        <v>2</v>
      </c>
      <c r="Q1086" s="8" t="n">
        <v>12245</v>
      </c>
      <c r="R1086" s="9" t="n">
        <v>79</v>
      </c>
      <c r="S1086" s="8" t="n">
        <v>650000</v>
      </c>
      <c r="T1086" s="9" t="n">
        <v>10</v>
      </c>
      <c r="U1086" s="8" t="n">
        <v>29670</v>
      </c>
      <c r="V1086" s="9" t="n">
        <v>0</v>
      </c>
      <c r="W1086" s="8" t="n">
        <v>295010</v>
      </c>
      <c r="X1086" s="9" t="n">
        <v>28</v>
      </c>
      <c r="Y1086" s="8" t="n">
        <v>13000</v>
      </c>
      <c r="Z1086" s="9" t="n">
        <v>30</v>
      </c>
      <c r="AA1086" s="8" t="n">
        <v>55900</v>
      </c>
      <c r="AB1086" s="9" t="n">
        <v>0</v>
      </c>
      <c r="AC1086" s="8" t="n">
        <v>2000</v>
      </c>
      <c r="AD1086" s="9" t="n">
        <v>29</v>
      </c>
      <c r="AE1086" s="8" t="n">
        <v>101585</v>
      </c>
      <c r="AF1086" s="9" t="n">
        <v>0</v>
      </c>
      <c r="AG1086" s="8" t="n">
        <v>6000</v>
      </c>
      <c r="AH1086" s="9" t="n">
        <v>21</v>
      </c>
      <c r="AI1086" s="8" t="n">
        <v>51995</v>
      </c>
      <c r="AJ1086" s="9" t="n">
        <v>115</v>
      </c>
      <c r="AK1086" s="8" t="n">
        <v>19020</v>
      </c>
      <c r="AL1086" s="9" t="n">
        <v>98</v>
      </c>
      <c r="AM1086" s="8" t="n">
        <v>5590</v>
      </c>
      <c r="AN1086" s="9" t="n">
        <v>2</v>
      </c>
      <c r="AO1086" s="8" t="n">
        <v>36550</v>
      </c>
      <c r="AP1086" s="9" t="n">
        <v>60</v>
      </c>
      <c r="AQ1086" s="8" t="n">
        <v>97000</v>
      </c>
      <c r="AR1086" s="9" t="n">
        <v>10</v>
      </c>
      <c r="AS1086" s="8" t="n">
        <v>34500</v>
      </c>
      <c r="AT1086" s="9" t="n">
        <v>236</v>
      </c>
      <c r="AU1086" s="8" t="n">
        <v>23800</v>
      </c>
      <c r="AV1086" s="9" t="n">
        <v>20016</v>
      </c>
      <c r="AW1086" s="9"/>
      <c r="AX1086" s="9"/>
      <c r="AY1086" s="8" t="n">
        <v>29000</v>
      </c>
      <c r="AZ1086" s="9" t="n">
        <v>108</v>
      </c>
      <c r="BA1086" s="8" t="n">
        <v>17495</v>
      </c>
      <c r="BB1086" s="9" t="n">
        <v>10287</v>
      </c>
      <c r="BC1086" s="8" t="n">
        <v>490</v>
      </c>
      <c r="BD1086" s="9" t="n">
        <v>0</v>
      </c>
      <c r="BE1086" s="8" t="n">
        <v>27900</v>
      </c>
      <c r="BF1086" s="9" t="n">
        <v>1739</v>
      </c>
      <c r="BG1086" s="8" t="n">
        <v>27000</v>
      </c>
      <c r="BH1086" s="9" t="n">
        <v>1</v>
      </c>
      <c r="BI1086" s="8" t="n">
        <v>14200</v>
      </c>
      <c r="BJ1086" s="9" t="n">
        <v>1851</v>
      </c>
    </row>
    <row r="1087" customFormat="false" ht="15" hidden="false" customHeight="false" outlineLevel="0" collapsed="false">
      <c r="B1087" s="7" t="n">
        <v>42503</v>
      </c>
      <c r="C1087" s="8" t="n">
        <v>7300</v>
      </c>
      <c r="D1087" s="9" t="n">
        <v>33</v>
      </c>
      <c r="E1087" s="8" t="n">
        <v>206005</v>
      </c>
      <c r="F1087" s="9" t="n">
        <v>25</v>
      </c>
      <c r="G1087" s="8" t="n">
        <v>125000</v>
      </c>
      <c r="H1087" s="9" t="n">
        <v>108</v>
      </c>
      <c r="I1087" s="8" t="n">
        <v>88000</v>
      </c>
      <c r="J1087" s="9" t="n">
        <v>234</v>
      </c>
      <c r="K1087" s="8" t="n">
        <v>28900</v>
      </c>
      <c r="L1087" s="9" t="n">
        <v>40</v>
      </c>
      <c r="M1087" s="8" t="n">
        <v>4370</v>
      </c>
      <c r="N1087" s="9" t="n">
        <v>0</v>
      </c>
      <c r="O1087" s="8" t="n">
        <v>48000</v>
      </c>
      <c r="P1087" s="9" t="n">
        <v>14</v>
      </c>
      <c r="Q1087" s="8" t="n">
        <v>12500</v>
      </c>
      <c r="R1087" s="9" t="n">
        <v>120</v>
      </c>
      <c r="S1087" s="8" t="n">
        <v>650000</v>
      </c>
      <c r="T1087" s="9" t="n">
        <v>0</v>
      </c>
      <c r="U1087" s="8" t="n">
        <v>29670</v>
      </c>
      <c r="V1087" s="9" t="n">
        <v>86</v>
      </c>
      <c r="W1087" s="8" t="n">
        <v>295010</v>
      </c>
      <c r="X1087" s="9" t="n">
        <v>58</v>
      </c>
      <c r="Y1087" s="8" t="n">
        <v>13975</v>
      </c>
      <c r="Z1087" s="9" t="n">
        <v>44</v>
      </c>
      <c r="AA1087" s="8" t="n">
        <v>54000</v>
      </c>
      <c r="AB1087" s="9" t="n">
        <v>10</v>
      </c>
      <c r="AC1087" s="8" t="n">
        <v>2000</v>
      </c>
      <c r="AD1087" s="9" t="n">
        <v>52</v>
      </c>
      <c r="AE1087" s="8" t="n">
        <v>107105</v>
      </c>
      <c r="AF1087" s="9" t="n">
        <v>5</v>
      </c>
      <c r="AG1087" s="8" t="n">
        <v>6000</v>
      </c>
      <c r="AH1087" s="9" t="n">
        <v>0</v>
      </c>
      <c r="AI1087" s="8" t="n">
        <v>50000</v>
      </c>
      <c r="AJ1087" s="9" t="n">
        <v>42</v>
      </c>
      <c r="AK1087" s="8" t="n">
        <v>19010</v>
      </c>
      <c r="AL1087" s="9" t="n">
        <v>23</v>
      </c>
      <c r="AM1087" s="8" t="n">
        <v>6005</v>
      </c>
      <c r="AN1087" s="9" t="n">
        <v>8</v>
      </c>
      <c r="AO1087" s="8" t="n">
        <v>38000</v>
      </c>
      <c r="AP1087" s="9" t="n">
        <v>46</v>
      </c>
      <c r="AQ1087" s="8" t="n">
        <v>95005</v>
      </c>
      <c r="AR1087" s="9" t="n">
        <v>78</v>
      </c>
      <c r="AS1087" s="8" t="n">
        <v>34605</v>
      </c>
      <c r="AT1087" s="9" t="n">
        <v>10</v>
      </c>
      <c r="AU1087" s="8" t="n">
        <v>23900</v>
      </c>
      <c r="AV1087" s="9" t="n">
        <v>7402</v>
      </c>
      <c r="AW1087" s="9"/>
      <c r="AX1087" s="9"/>
      <c r="AY1087" s="8" t="n">
        <v>29500</v>
      </c>
      <c r="AZ1087" s="9" t="n">
        <v>166</v>
      </c>
      <c r="BA1087" s="8" t="n">
        <v>16510</v>
      </c>
      <c r="BB1087" s="9" t="n">
        <v>1549</v>
      </c>
      <c r="BC1087" s="8" t="n">
        <v>490</v>
      </c>
      <c r="BD1087" s="9" t="n">
        <v>0</v>
      </c>
      <c r="BE1087" s="8" t="n">
        <v>28000</v>
      </c>
      <c r="BF1087" s="9" t="n">
        <v>77</v>
      </c>
      <c r="BG1087" s="8" t="n">
        <v>27000</v>
      </c>
      <c r="BH1087" s="9" t="n">
        <v>14</v>
      </c>
      <c r="BI1087" s="8" t="n">
        <v>14100</v>
      </c>
      <c r="BJ1087" s="9" t="n">
        <v>1129</v>
      </c>
    </row>
    <row r="1088" customFormat="false" ht="15" hidden="false" customHeight="false" outlineLevel="0" collapsed="false">
      <c r="B1088" s="7" t="n">
        <v>42507</v>
      </c>
      <c r="C1088" s="8" t="n">
        <v>7425</v>
      </c>
      <c r="D1088" s="9" t="n">
        <v>27</v>
      </c>
      <c r="E1088" s="8" t="n">
        <v>206005</v>
      </c>
      <c r="F1088" s="9" t="n">
        <v>0</v>
      </c>
      <c r="G1088" s="8" t="n">
        <v>134375</v>
      </c>
      <c r="H1088" s="9" t="n">
        <v>5</v>
      </c>
      <c r="I1088" s="8" t="n">
        <v>88000</v>
      </c>
      <c r="J1088" s="9" t="n">
        <v>153</v>
      </c>
      <c r="K1088" s="8" t="n">
        <v>28500</v>
      </c>
      <c r="L1088" s="9" t="n">
        <v>663</v>
      </c>
      <c r="M1088" s="8" t="n">
        <v>4370</v>
      </c>
      <c r="N1088" s="9" t="n">
        <v>0</v>
      </c>
      <c r="O1088" s="8" t="n">
        <v>47100</v>
      </c>
      <c r="P1088" s="9" t="n">
        <v>1</v>
      </c>
      <c r="Q1088" s="8" t="n">
        <v>12200</v>
      </c>
      <c r="R1088" s="9" t="n">
        <v>436</v>
      </c>
      <c r="S1088" s="8" t="n">
        <v>650000</v>
      </c>
      <c r="T1088" s="9" t="n">
        <v>0</v>
      </c>
      <c r="U1088" s="8" t="n">
        <v>29670</v>
      </c>
      <c r="V1088" s="9" t="n">
        <v>0</v>
      </c>
      <c r="W1088" s="8" t="n">
        <v>295010</v>
      </c>
      <c r="X1088" s="9" t="n">
        <v>0</v>
      </c>
      <c r="Y1088" s="8" t="n">
        <v>14000</v>
      </c>
      <c r="Z1088" s="9" t="n">
        <v>8</v>
      </c>
      <c r="AA1088" s="8" t="n">
        <v>54000</v>
      </c>
      <c r="AB1088" s="9" t="n">
        <v>0</v>
      </c>
      <c r="AC1088" s="8" t="n">
        <v>2000</v>
      </c>
      <c r="AD1088" s="9" t="n">
        <v>11</v>
      </c>
      <c r="AE1088" s="8" t="n">
        <v>107000</v>
      </c>
      <c r="AF1088" s="9" t="n">
        <v>20</v>
      </c>
      <c r="AG1088" s="8" t="n">
        <v>6000</v>
      </c>
      <c r="AH1088" s="9" t="n">
        <v>15</v>
      </c>
      <c r="AI1088" s="8" t="n">
        <v>51995</v>
      </c>
      <c r="AJ1088" s="9" t="n">
        <v>1</v>
      </c>
      <c r="AK1088" s="8" t="n">
        <v>19000</v>
      </c>
      <c r="AL1088" s="9" t="n">
        <v>170</v>
      </c>
      <c r="AM1088" s="8" t="n">
        <v>6400</v>
      </c>
      <c r="AN1088" s="9" t="n">
        <v>201</v>
      </c>
      <c r="AO1088" s="8" t="n">
        <v>38000</v>
      </c>
      <c r="AP1088" s="9" t="n">
        <v>80</v>
      </c>
      <c r="AQ1088" s="8" t="n">
        <v>96000</v>
      </c>
      <c r="AR1088" s="9" t="n">
        <v>16</v>
      </c>
      <c r="AS1088" s="8" t="n">
        <v>37000</v>
      </c>
      <c r="AT1088" s="9" t="n">
        <v>2</v>
      </c>
      <c r="AU1088" s="8" t="n">
        <v>23900</v>
      </c>
      <c r="AV1088" s="9" t="n">
        <v>8794</v>
      </c>
      <c r="AW1088" s="9"/>
      <c r="AX1088" s="9"/>
      <c r="AY1088" s="8" t="n">
        <v>29000</v>
      </c>
      <c r="AZ1088" s="9" t="n">
        <v>195</v>
      </c>
      <c r="BA1088" s="8" t="n">
        <v>17500</v>
      </c>
      <c r="BB1088" s="9" t="n">
        <v>144</v>
      </c>
      <c r="BC1088" s="8" t="n">
        <v>490</v>
      </c>
      <c r="BD1088" s="9" t="n">
        <v>0</v>
      </c>
      <c r="BE1088" s="8" t="n">
        <v>27500</v>
      </c>
      <c r="BF1088" s="9" t="n">
        <v>36</v>
      </c>
      <c r="BG1088" s="8" t="n">
        <v>27000</v>
      </c>
      <c r="BH1088" s="9" t="n">
        <v>0</v>
      </c>
      <c r="BI1088" s="8" t="n">
        <v>14200</v>
      </c>
      <c r="BJ1088" s="9" t="n">
        <v>992</v>
      </c>
    </row>
    <row r="1089" customFormat="false" ht="15" hidden="false" customHeight="false" outlineLevel="0" collapsed="false">
      <c r="B1089" s="7" t="n">
        <v>42508</v>
      </c>
      <c r="C1089" s="8" t="n">
        <v>7450</v>
      </c>
      <c r="D1089" s="9" t="n">
        <v>69</v>
      </c>
      <c r="E1089" s="8" t="n">
        <v>210000</v>
      </c>
      <c r="F1089" s="9" t="n">
        <v>2</v>
      </c>
      <c r="G1089" s="8" t="n">
        <v>144450</v>
      </c>
      <c r="H1089" s="9" t="n">
        <v>3</v>
      </c>
      <c r="I1089" s="8" t="n">
        <v>87000</v>
      </c>
      <c r="J1089" s="9" t="n">
        <v>136</v>
      </c>
      <c r="K1089" s="8" t="n">
        <v>28800</v>
      </c>
      <c r="L1089" s="9" t="n">
        <v>81</v>
      </c>
      <c r="M1089" s="8" t="n">
        <v>4370</v>
      </c>
      <c r="N1089" s="9" t="n">
        <v>5</v>
      </c>
      <c r="O1089" s="8" t="n">
        <v>50000</v>
      </c>
      <c r="P1089" s="9" t="n">
        <v>17</v>
      </c>
      <c r="Q1089" s="8" t="n">
        <v>12200</v>
      </c>
      <c r="R1089" s="9" t="n">
        <v>154</v>
      </c>
      <c r="S1089" s="8" t="n">
        <v>670000</v>
      </c>
      <c r="T1089" s="9" t="n">
        <v>9</v>
      </c>
      <c r="U1089" s="8" t="n">
        <v>29670</v>
      </c>
      <c r="V1089" s="9" t="n">
        <v>0</v>
      </c>
      <c r="W1089" s="8" t="n">
        <v>303995</v>
      </c>
      <c r="X1089" s="9" t="n">
        <v>640</v>
      </c>
      <c r="Y1089" s="8" t="n">
        <v>13500</v>
      </c>
      <c r="Z1089" s="9" t="n">
        <v>74</v>
      </c>
      <c r="AA1089" s="8" t="n">
        <v>54000</v>
      </c>
      <c r="AB1089" s="9" t="n">
        <v>0</v>
      </c>
      <c r="AC1089" s="8" t="n">
        <v>2000</v>
      </c>
      <c r="AD1089" s="9" t="n">
        <v>4</v>
      </c>
      <c r="AE1089" s="8" t="n">
        <v>115000</v>
      </c>
      <c r="AF1089" s="9" t="n">
        <v>2</v>
      </c>
      <c r="AG1089" s="8" t="n">
        <v>6000</v>
      </c>
      <c r="AH1089" s="9" t="n">
        <v>0</v>
      </c>
      <c r="AI1089" s="8" t="n">
        <v>52000</v>
      </c>
      <c r="AJ1089" s="9" t="n">
        <v>5</v>
      </c>
      <c r="AK1089" s="8" t="n">
        <v>19200</v>
      </c>
      <c r="AL1089" s="9" t="n">
        <v>18</v>
      </c>
      <c r="AM1089" s="8" t="n">
        <v>6400</v>
      </c>
      <c r="AN1089" s="9" t="n">
        <v>85</v>
      </c>
      <c r="AO1089" s="8" t="n">
        <v>37985</v>
      </c>
      <c r="AP1089" s="9" t="n">
        <v>77</v>
      </c>
      <c r="AQ1089" s="8" t="n">
        <v>103000</v>
      </c>
      <c r="AR1089" s="9" t="n">
        <v>1</v>
      </c>
      <c r="AS1089" s="8" t="n">
        <v>35300</v>
      </c>
      <c r="AT1089" s="9" t="n">
        <v>155</v>
      </c>
      <c r="AU1089" s="8" t="n">
        <v>24000</v>
      </c>
      <c r="AV1089" s="9" t="n">
        <v>7777</v>
      </c>
      <c r="AW1089" s="9"/>
      <c r="AX1089" s="9"/>
      <c r="AY1089" s="8" t="n">
        <v>29000</v>
      </c>
      <c r="AZ1089" s="9" t="n">
        <v>138</v>
      </c>
      <c r="BA1089" s="8" t="n">
        <v>17650</v>
      </c>
      <c r="BB1089" s="9" t="n">
        <v>1289</v>
      </c>
      <c r="BC1089" s="8" t="n">
        <v>490</v>
      </c>
      <c r="BD1089" s="9" t="n">
        <v>0</v>
      </c>
      <c r="BE1089" s="8" t="n">
        <v>27500</v>
      </c>
      <c r="BF1089" s="9" t="n">
        <v>289</v>
      </c>
      <c r="BG1089" s="8" t="n">
        <v>28550</v>
      </c>
      <c r="BH1089" s="9" t="n">
        <v>10</v>
      </c>
      <c r="BI1089" s="8" t="n">
        <v>14300</v>
      </c>
      <c r="BJ1089" s="9" t="n">
        <v>2525</v>
      </c>
    </row>
    <row r="1090" customFormat="false" ht="15" hidden="false" customHeight="false" outlineLevel="0" collapsed="false">
      <c r="B1090" s="7" t="n">
        <v>42509</v>
      </c>
      <c r="C1090" s="8" t="n">
        <v>7350</v>
      </c>
      <c r="D1090" s="9" t="n">
        <v>89</v>
      </c>
      <c r="E1090" s="8" t="n">
        <v>210000</v>
      </c>
      <c r="F1090" s="9" t="n">
        <v>0</v>
      </c>
      <c r="G1090" s="8" t="n">
        <v>144995</v>
      </c>
      <c r="H1090" s="9" t="n">
        <v>8</v>
      </c>
      <c r="I1090" s="8" t="n">
        <v>89000</v>
      </c>
      <c r="J1090" s="9" t="n">
        <v>103</v>
      </c>
      <c r="K1090" s="8" t="n">
        <v>29175</v>
      </c>
      <c r="L1090" s="9" t="n">
        <v>52</v>
      </c>
      <c r="M1090" s="8" t="n">
        <v>4370</v>
      </c>
      <c r="N1090" s="9" t="n">
        <v>0</v>
      </c>
      <c r="O1090" s="8" t="n">
        <v>50000</v>
      </c>
      <c r="P1090" s="9" t="n">
        <v>19</v>
      </c>
      <c r="Q1090" s="8" t="n">
        <v>12000</v>
      </c>
      <c r="R1090" s="9" t="n">
        <v>292</v>
      </c>
      <c r="S1090" s="8" t="n">
        <v>670000</v>
      </c>
      <c r="T1090" s="9" t="n">
        <v>0</v>
      </c>
      <c r="U1090" s="8" t="n">
        <v>29670</v>
      </c>
      <c r="V1090" s="9" t="n">
        <v>0</v>
      </c>
      <c r="W1090" s="8" t="n">
        <v>295000</v>
      </c>
      <c r="X1090" s="9" t="n">
        <v>8</v>
      </c>
      <c r="Y1090" s="8" t="n">
        <v>14000</v>
      </c>
      <c r="Z1090" s="9" t="n">
        <v>90</v>
      </c>
      <c r="AA1090" s="8" t="n">
        <v>58000</v>
      </c>
      <c r="AB1090" s="9" t="n">
        <v>2</v>
      </c>
      <c r="AC1090" s="8" t="n">
        <v>2119.9</v>
      </c>
      <c r="AD1090" s="9" t="n">
        <v>4</v>
      </c>
      <c r="AE1090" s="8" t="n">
        <v>115000</v>
      </c>
      <c r="AF1090" s="9" t="n">
        <v>0</v>
      </c>
      <c r="AG1090" s="8" t="n">
        <v>6000</v>
      </c>
      <c r="AH1090" s="9" t="n">
        <v>0</v>
      </c>
      <c r="AI1090" s="8" t="n">
        <v>52000</v>
      </c>
      <c r="AJ1090" s="9" t="n">
        <v>9</v>
      </c>
      <c r="AK1090" s="8" t="n">
        <v>19200</v>
      </c>
      <c r="AL1090" s="9" t="n">
        <v>104</v>
      </c>
      <c r="AM1090" s="8" t="n">
        <v>6400</v>
      </c>
      <c r="AN1090" s="9" t="n">
        <v>67</v>
      </c>
      <c r="AO1090" s="8" t="n">
        <v>37985</v>
      </c>
      <c r="AP1090" s="9" t="n">
        <v>135</v>
      </c>
      <c r="AQ1090" s="8" t="n">
        <v>103000</v>
      </c>
      <c r="AR1090" s="9" t="n">
        <v>6</v>
      </c>
      <c r="AS1090" s="8" t="n">
        <v>35300</v>
      </c>
      <c r="AT1090" s="9" t="n">
        <v>0</v>
      </c>
      <c r="AU1090" s="8" t="n">
        <v>24000</v>
      </c>
      <c r="AV1090" s="9" t="n">
        <v>2169</v>
      </c>
      <c r="AW1090" s="9"/>
      <c r="AX1090" s="9"/>
      <c r="AY1090" s="8" t="n">
        <v>29000</v>
      </c>
      <c r="AZ1090" s="9" t="n">
        <v>330</v>
      </c>
      <c r="BA1090" s="8" t="n">
        <v>17650</v>
      </c>
      <c r="BB1090" s="9" t="n">
        <v>88</v>
      </c>
      <c r="BC1090" s="8" t="n">
        <v>490</v>
      </c>
      <c r="BD1090" s="9" t="n">
        <v>0</v>
      </c>
      <c r="BE1090" s="8" t="n">
        <v>27450</v>
      </c>
      <c r="BF1090" s="9" t="n">
        <v>87</v>
      </c>
      <c r="BG1090" s="8" t="n">
        <v>28550</v>
      </c>
      <c r="BH1090" s="9" t="n">
        <v>0</v>
      </c>
      <c r="BI1090" s="8" t="n">
        <v>14300</v>
      </c>
      <c r="BJ1090" s="9" t="n">
        <v>1018</v>
      </c>
    </row>
    <row r="1091" customFormat="false" ht="15" hidden="false" customHeight="false" outlineLevel="0" collapsed="false">
      <c r="B1091" s="7" t="n">
        <v>42510</v>
      </c>
      <c r="C1091" s="8" t="n">
        <v>7499.75</v>
      </c>
      <c r="D1091" s="9" t="n">
        <v>3619</v>
      </c>
      <c r="E1091" s="8" t="n">
        <v>210000</v>
      </c>
      <c r="F1091" s="9" t="n">
        <v>0</v>
      </c>
      <c r="G1091" s="8" t="n">
        <v>142995</v>
      </c>
      <c r="H1091" s="9" t="n">
        <v>1</v>
      </c>
      <c r="I1091" s="8" t="n">
        <v>89000</v>
      </c>
      <c r="J1091" s="9" t="n">
        <v>99</v>
      </c>
      <c r="K1091" s="8" t="n">
        <v>28700</v>
      </c>
      <c r="L1091" s="9" t="n">
        <v>80</v>
      </c>
      <c r="M1091" s="8" t="n">
        <v>4370</v>
      </c>
      <c r="N1091" s="9" t="n">
        <v>0</v>
      </c>
      <c r="O1091" s="8" t="n">
        <v>48005</v>
      </c>
      <c r="P1091" s="9" t="n">
        <v>13</v>
      </c>
      <c r="Q1091" s="8" t="n">
        <v>11945</v>
      </c>
      <c r="R1091" s="9" t="n">
        <v>110</v>
      </c>
      <c r="S1091" s="8" t="n">
        <v>619750</v>
      </c>
      <c r="T1091" s="9" t="n">
        <v>4</v>
      </c>
      <c r="U1091" s="8" t="n">
        <v>29670</v>
      </c>
      <c r="V1091" s="9" t="n">
        <v>0</v>
      </c>
      <c r="W1091" s="8" t="n">
        <v>310000</v>
      </c>
      <c r="X1091" s="9" t="n">
        <v>504</v>
      </c>
      <c r="Y1091" s="8" t="n">
        <v>13995</v>
      </c>
      <c r="Z1091" s="9" t="n">
        <v>10</v>
      </c>
      <c r="AA1091" s="8" t="n">
        <v>58000</v>
      </c>
      <c r="AB1091" s="9" t="n">
        <v>0</v>
      </c>
      <c r="AC1091" s="8" t="n">
        <v>2000</v>
      </c>
      <c r="AD1091" s="9" t="n">
        <v>197</v>
      </c>
      <c r="AE1091" s="8" t="n">
        <v>115000</v>
      </c>
      <c r="AF1091" s="9" t="n">
        <v>0</v>
      </c>
      <c r="AG1091" s="8" t="n">
        <v>6000</v>
      </c>
      <c r="AH1091" s="9" t="n">
        <v>0</v>
      </c>
      <c r="AI1091" s="8" t="n">
        <v>52000</v>
      </c>
      <c r="AJ1091" s="9" t="n">
        <v>8</v>
      </c>
      <c r="AK1091" s="8" t="n">
        <v>19200</v>
      </c>
      <c r="AL1091" s="9" t="n">
        <v>2</v>
      </c>
      <c r="AM1091" s="8" t="n">
        <v>6400</v>
      </c>
      <c r="AN1091" s="9" t="n">
        <v>49</v>
      </c>
      <c r="AO1091" s="8" t="n">
        <v>37985</v>
      </c>
      <c r="AP1091" s="9" t="n">
        <v>0</v>
      </c>
      <c r="AQ1091" s="8" t="n">
        <v>101000</v>
      </c>
      <c r="AR1091" s="9" t="n">
        <v>44</v>
      </c>
      <c r="AS1091" s="8" t="n">
        <v>35500</v>
      </c>
      <c r="AT1091" s="9" t="n">
        <v>210</v>
      </c>
      <c r="AU1091" s="8" t="n">
        <v>23905</v>
      </c>
      <c r="AV1091" s="9" t="n">
        <v>16092</v>
      </c>
      <c r="AW1091" s="9"/>
      <c r="AX1091" s="9"/>
      <c r="AY1091" s="8" t="n">
        <v>29000</v>
      </c>
      <c r="AZ1091" s="9" t="n">
        <v>65</v>
      </c>
      <c r="BA1091" s="8" t="n">
        <v>17650</v>
      </c>
      <c r="BB1091" s="9" t="n">
        <v>339</v>
      </c>
      <c r="BC1091" s="8" t="n">
        <v>490</v>
      </c>
      <c r="BD1091" s="9" t="n">
        <v>0</v>
      </c>
      <c r="BE1091" s="8" t="n">
        <v>29000</v>
      </c>
      <c r="BF1091" s="9" t="n">
        <v>9957</v>
      </c>
      <c r="BG1091" s="8" t="n">
        <v>28550</v>
      </c>
      <c r="BH1091" s="9" t="n">
        <v>0</v>
      </c>
      <c r="BI1091" s="8" t="n">
        <v>14005</v>
      </c>
      <c r="BJ1091" s="9" t="n">
        <v>4762</v>
      </c>
    </row>
    <row r="1092" customFormat="false" ht="15" hidden="false" customHeight="false" outlineLevel="0" collapsed="false">
      <c r="B1092" s="7" t="n">
        <v>42513</v>
      </c>
      <c r="C1092" s="8" t="n">
        <v>7350</v>
      </c>
      <c r="D1092" s="9" t="n">
        <v>94</v>
      </c>
      <c r="E1092" s="8" t="n">
        <v>212200</v>
      </c>
      <c r="F1092" s="9" t="n">
        <v>622</v>
      </c>
      <c r="G1092" s="8" t="n">
        <v>135000</v>
      </c>
      <c r="H1092" s="9" t="n">
        <v>3</v>
      </c>
      <c r="I1092" s="8" t="n">
        <v>88000</v>
      </c>
      <c r="J1092" s="9" t="n">
        <v>21</v>
      </c>
      <c r="K1092" s="8" t="n">
        <v>28700</v>
      </c>
      <c r="L1092" s="9" t="n">
        <v>222</v>
      </c>
      <c r="M1092" s="8" t="n">
        <v>4370</v>
      </c>
      <c r="N1092" s="9" t="n">
        <v>0</v>
      </c>
      <c r="O1092" s="8" t="n">
        <v>50000</v>
      </c>
      <c r="P1092" s="9" t="n">
        <v>44</v>
      </c>
      <c r="Q1092" s="8" t="n">
        <v>11500</v>
      </c>
      <c r="R1092" s="9" t="n">
        <v>500</v>
      </c>
      <c r="S1092" s="8" t="n">
        <v>619750</v>
      </c>
      <c r="T1092" s="9" t="n">
        <v>11</v>
      </c>
      <c r="U1092" s="8" t="n">
        <v>29670</v>
      </c>
      <c r="V1092" s="9" t="n">
        <v>0</v>
      </c>
      <c r="W1092" s="8" t="n">
        <v>300000</v>
      </c>
      <c r="X1092" s="9" t="n">
        <v>113</v>
      </c>
      <c r="Y1092" s="8" t="n">
        <v>14000</v>
      </c>
      <c r="Z1092" s="9" t="n">
        <v>231</v>
      </c>
      <c r="AA1092" s="8" t="n">
        <v>58000</v>
      </c>
      <c r="AB1092" s="9" t="n">
        <v>18</v>
      </c>
      <c r="AC1092" s="8" t="n">
        <v>2080</v>
      </c>
      <c r="AD1092" s="9" t="n">
        <v>121</v>
      </c>
      <c r="AE1092" s="8" t="n">
        <v>115000</v>
      </c>
      <c r="AF1092" s="9" t="n">
        <v>0</v>
      </c>
      <c r="AG1092" s="8" t="n">
        <v>6000</v>
      </c>
      <c r="AH1092" s="9" t="n">
        <v>0</v>
      </c>
      <c r="AI1092" s="8" t="n">
        <v>51995</v>
      </c>
      <c r="AJ1092" s="9" t="n">
        <v>2</v>
      </c>
      <c r="AK1092" s="8" t="n">
        <v>19300</v>
      </c>
      <c r="AL1092" s="9" t="n">
        <v>7</v>
      </c>
      <c r="AM1092" s="8" t="n">
        <v>6400</v>
      </c>
      <c r="AN1092" s="9" t="n">
        <v>20</v>
      </c>
      <c r="AO1092" s="8" t="n">
        <v>35140</v>
      </c>
      <c r="AP1092" s="9" t="n">
        <v>1006</v>
      </c>
      <c r="AQ1092" s="8" t="n">
        <v>100000</v>
      </c>
      <c r="AR1092" s="9" t="n">
        <v>6</v>
      </c>
      <c r="AS1092" s="8" t="n">
        <v>35500</v>
      </c>
      <c r="AT1092" s="9" t="n">
        <v>0</v>
      </c>
      <c r="AU1092" s="8" t="n">
        <v>23790</v>
      </c>
      <c r="AV1092" s="9" t="n">
        <v>3726</v>
      </c>
      <c r="AW1092" s="9"/>
      <c r="AX1092" s="9"/>
      <c r="AY1092" s="8" t="n">
        <v>29000</v>
      </c>
      <c r="AZ1092" s="9" t="n">
        <v>278</v>
      </c>
      <c r="BA1092" s="8" t="n">
        <v>17000</v>
      </c>
      <c r="BB1092" s="9" t="n">
        <v>2459</v>
      </c>
      <c r="BC1092" s="8" t="n">
        <v>490</v>
      </c>
      <c r="BD1092" s="9" t="n">
        <v>0</v>
      </c>
      <c r="BE1092" s="8" t="n">
        <v>28100</v>
      </c>
      <c r="BF1092" s="9" t="n">
        <v>1629</v>
      </c>
      <c r="BG1092" s="8" t="n">
        <v>27200</v>
      </c>
      <c r="BH1092" s="9" t="n">
        <v>2</v>
      </c>
      <c r="BI1092" s="8" t="n">
        <v>14200</v>
      </c>
      <c r="BJ1092" s="9" t="n">
        <v>2137</v>
      </c>
    </row>
    <row r="1093" customFormat="false" ht="15" hidden="false" customHeight="false" outlineLevel="0" collapsed="false">
      <c r="B1093" s="7" t="n">
        <v>42514</v>
      </c>
      <c r="C1093" s="8" t="n">
        <v>7475</v>
      </c>
      <c r="D1093" s="9" t="n">
        <v>31</v>
      </c>
      <c r="E1093" s="8" t="n">
        <v>228115</v>
      </c>
      <c r="F1093" s="9" t="n">
        <v>1</v>
      </c>
      <c r="G1093" s="8" t="n">
        <v>135000</v>
      </c>
      <c r="H1093" s="9" t="n">
        <v>0</v>
      </c>
      <c r="I1093" s="8" t="n">
        <v>89655</v>
      </c>
      <c r="J1093" s="9" t="n">
        <v>171</v>
      </c>
      <c r="K1093" s="8" t="n">
        <v>29000</v>
      </c>
      <c r="L1093" s="9" t="n">
        <v>1146</v>
      </c>
      <c r="M1093" s="8" t="n">
        <v>4370</v>
      </c>
      <c r="N1093" s="9" t="n">
        <v>12</v>
      </c>
      <c r="O1093" s="8" t="n">
        <v>50000</v>
      </c>
      <c r="P1093" s="9" t="n">
        <v>0</v>
      </c>
      <c r="Q1093" s="8" t="n">
        <v>11385</v>
      </c>
      <c r="R1093" s="9" t="n">
        <v>9</v>
      </c>
      <c r="S1093" s="8" t="n">
        <v>619000</v>
      </c>
      <c r="T1093" s="9" t="n">
        <v>32</v>
      </c>
      <c r="U1093" s="8" t="n">
        <v>29670</v>
      </c>
      <c r="V1093" s="9" t="n">
        <v>10</v>
      </c>
      <c r="W1093" s="8" t="n">
        <v>300000</v>
      </c>
      <c r="X1093" s="9" t="n">
        <v>32</v>
      </c>
      <c r="Y1093" s="8" t="n">
        <v>13050</v>
      </c>
      <c r="Z1093" s="9" t="n">
        <v>147</v>
      </c>
      <c r="AA1093" s="8" t="n">
        <v>58000</v>
      </c>
      <c r="AB1093" s="9" t="n">
        <v>0</v>
      </c>
      <c r="AC1093" s="8" t="n">
        <v>2236</v>
      </c>
      <c r="AD1093" s="9" t="n">
        <v>31</v>
      </c>
      <c r="AE1093" s="8" t="n">
        <v>115000</v>
      </c>
      <c r="AF1093" s="9" t="n">
        <v>0</v>
      </c>
      <c r="AG1093" s="8" t="n">
        <v>6300</v>
      </c>
      <c r="AH1093" s="9" t="n">
        <v>11</v>
      </c>
      <c r="AI1093" s="8" t="n">
        <v>51995</v>
      </c>
      <c r="AJ1093" s="9" t="n">
        <v>8</v>
      </c>
      <c r="AK1093" s="8" t="n">
        <v>20000</v>
      </c>
      <c r="AL1093" s="9" t="n">
        <v>331</v>
      </c>
      <c r="AM1093" s="8" t="n">
        <v>6400</v>
      </c>
      <c r="AN1093" s="9" t="n">
        <v>118</v>
      </c>
      <c r="AO1093" s="8" t="n">
        <v>35140</v>
      </c>
      <c r="AP1093" s="9" t="n">
        <v>0</v>
      </c>
      <c r="AQ1093" s="8" t="n">
        <v>99000</v>
      </c>
      <c r="AR1093" s="9" t="n">
        <v>2</v>
      </c>
      <c r="AS1093" s="8" t="n">
        <v>35005</v>
      </c>
      <c r="AT1093" s="9" t="n">
        <v>213</v>
      </c>
      <c r="AU1093" s="8" t="n">
        <v>23900</v>
      </c>
      <c r="AV1093" s="9" t="n">
        <v>7276</v>
      </c>
      <c r="AW1093" s="9"/>
      <c r="AX1093" s="9"/>
      <c r="AY1093" s="8" t="n">
        <v>29450</v>
      </c>
      <c r="AZ1093" s="9" t="n">
        <v>287</v>
      </c>
      <c r="BA1093" s="8" t="n">
        <v>17005</v>
      </c>
      <c r="BB1093" s="9" t="n">
        <v>48374</v>
      </c>
      <c r="BC1093" s="8" t="n">
        <v>490</v>
      </c>
      <c r="BD1093" s="9" t="n">
        <v>0</v>
      </c>
      <c r="BE1093" s="8" t="n">
        <v>28100</v>
      </c>
      <c r="BF1093" s="9" t="n">
        <v>367</v>
      </c>
      <c r="BG1093" s="8" t="n">
        <v>28000</v>
      </c>
      <c r="BH1093" s="9" t="n">
        <v>2</v>
      </c>
      <c r="BI1093" s="8" t="n">
        <v>14300</v>
      </c>
      <c r="BJ1093" s="9" t="n">
        <v>3920</v>
      </c>
    </row>
    <row r="1094" customFormat="false" ht="15" hidden="false" customHeight="false" outlineLevel="0" collapsed="false">
      <c r="B1094" s="7" t="n">
        <v>42515</v>
      </c>
      <c r="C1094" s="8" t="n">
        <v>7400</v>
      </c>
      <c r="D1094" s="9" t="n">
        <v>19</v>
      </c>
      <c r="E1094" s="8" t="n">
        <v>212100</v>
      </c>
      <c r="F1094" s="9" t="n">
        <v>11</v>
      </c>
      <c r="G1094" s="8" t="n">
        <v>135000</v>
      </c>
      <c r="H1094" s="9" t="n">
        <v>20</v>
      </c>
      <c r="I1094" s="8" t="n">
        <v>87750</v>
      </c>
      <c r="J1094" s="9" t="n">
        <v>132</v>
      </c>
      <c r="K1094" s="8" t="n">
        <v>28600</v>
      </c>
      <c r="L1094" s="9" t="n">
        <v>32</v>
      </c>
      <c r="M1094" s="8" t="n">
        <v>4370</v>
      </c>
      <c r="N1094" s="9" t="n">
        <v>0</v>
      </c>
      <c r="O1094" s="8" t="n">
        <v>49000</v>
      </c>
      <c r="P1094" s="9" t="n">
        <v>12</v>
      </c>
      <c r="Q1094" s="8" t="n">
        <v>10600</v>
      </c>
      <c r="R1094" s="9" t="n">
        <v>430</v>
      </c>
      <c r="S1094" s="8" t="n">
        <v>573000</v>
      </c>
      <c r="T1094" s="9" t="n">
        <v>46</v>
      </c>
      <c r="U1094" s="8" t="n">
        <v>29670</v>
      </c>
      <c r="V1094" s="9" t="n">
        <v>0</v>
      </c>
      <c r="W1094" s="8" t="n">
        <v>305000</v>
      </c>
      <c r="X1094" s="9" t="n">
        <v>473</v>
      </c>
      <c r="Y1094" s="8" t="n">
        <v>13050</v>
      </c>
      <c r="Z1094" s="9" t="n">
        <v>0</v>
      </c>
      <c r="AA1094" s="8" t="n">
        <v>58000</v>
      </c>
      <c r="AB1094" s="9" t="n">
        <v>0</v>
      </c>
      <c r="AC1094" s="8" t="n">
        <v>2260</v>
      </c>
      <c r="AD1094" s="9" t="n">
        <v>145</v>
      </c>
      <c r="AE1094" s="8" t="n">
        <v>115000</v>
      </c>
      <c r="AF1094" s="9" t="n">
        <v>10</v>
      </c>
      <c r="AG1094" s="8" t="n">
        <v>6300</v>
      </c>
      <c r="AH1094" s="9" t="n">
        <v>0</v>
      </c>
      <c r="AI1094" s="8" t="n">
        <v>51995</v>
      </c>
      <c r="AJ1094" s="9" t="n">
        <v>14</v>
      </c>
      <c r="AK1094" s="8" t="n">
        <v>20000</v>
      </c>
      <c r="AL1094" s="9" t="n">
        <v>3</v>
      </c>
      <c r="AM1094" s="8" t="n">
        <v>6400</v>
      </c>
      <c r="AN1094" s="9" t="n">
        <v>10</v>
      </c>
      <c r="AO1094" s="8" t="n">
        <v>34000</v>
      </c>
      <c r="AP1094" s="9" t="n">
        <v>1148</v>
      </c>
      <c r="AQ1094" s="8" t="n">
        <v>97000</v>
      </c>
      <c r="AR1094" s="9" t="n">
        <v>7</v>
      </c>
      <c r="AS1094" s="8" t="n">
        <v>34000</v>
      </c>
      <c r="AT1094" s="9" t="n">
        <v>617</v>
      </c>
      <c r="AU1094" s="8" t="n">
        <v>23000</v>
      </c>
      <c r="AV1094" s="9" t="n">
        <v>100395</v>
      </c>
      <c r="AW1094" s="9"/>
      <c r="AX1094" s="9"/>
      <c r="AY1094" s="8" t="n">
        <v>28000</v>
      </c>
      <c r="AZ1094" s="9" t="n">
        <v>2942</v>
      </c>
      <c r="BA1094" s="8" t="n">
        <v>17000</v>
      </c>
      <c r="BB1094" s="9" t="n">
        <v>112</v>
      </c>
      <c r="BC1094" s="8" t="n">
        <v>490</v>
      </c>
      <c r="BD1094" s="9" t="n">
        <v>0</v>
      </c>
      <c r="BE1094" s="8" t="n">
        <v>28100</v>
      </c>
      <c r="BF1094" s="9" t="n">
        <v>732</v>
      </c>
      <c r="BG1094" s="8" t="n">
        <v>27440</v>
      </c>
      <c r="BH1094" s="9" t="n">
        <v>42</v>
      </c>
      <c r="BI1094" s="8" t="n">
        <v>14195</v>
      </c>
      <c r="BJ1094" s="9" t="n">
        <v>1212</v>
      </c>
    </row>
    <row r="1095" customFormat="false" ht="15" hidden="false" customHeight="false" outlineLevel="0" collapsed="false">
      <c r="B1095" s="7" t="n">
        <v>42516</v>
      </c>
      <c r="C1095" s="8" t="n">
        <v>7495</v>
      </c>
      <c r="D1095" s="9" t="n">
        <v>73</v>
      </c>
      <c r="E1095" s="8" t="n">
        <v>214000</v>
      </c>
      <c r="F1095" s="9" t="n">
        <v>405</v>
      </c>
      <c r="G1095" s="8" t="n">
        <v>134000</v>
      </c>
      <c r="H1095" s="9" t="n">
        <v>5</v>
      </c>
      <c r="I1095" s="8" t="n">
        <v>87000</v>
      </c>
      <c r="J1095" s="9" t="n">
        <v>625</v>
      </c>
      <c r="K1095" s="8" t="n">
        <v>28950</v>
      </c>
      <c r="L1095" s="9" t="n">
        <v>199</v>
      </c>
      <c r="M1095" s="8" t="n">
        <v>4370</v>
      </c>
      <c r="N1095" s="9" t="n">
        <v>0</v>
      </c>
      <c r="O1095" s="8" t="n">
        <v>49000</v>
      </c>
      <c r="P1095" s="9" t="n">
        <v>35</v>
      </c>
      <c r="Q1095" s="8" t="n">
        <v>10200</v>
      </c>
      <c r="R1095" s="9" t="n">
        <v>278</v>
      </c>
      <c r="S1095" s="8" t="n">
        <v>615000</v>
      </c>
      <c r="T1095" s="9" t="n">
        <v>160</v>
      </c>
      <c r="U1095" s="8" t="n">
        <v>29670</v>
      </c>
      <c r="V1095" s="9" t="n">
        <v>0</v>
      </c>
      <c r="W1095" s="8" t="n">
        <v>300000</v>
      </c>
      <c r="X1095" s="9" t="n">
        <v>37</v>
      </c>
      <c r="Y1095" s="8" t="n">
        <v>13500</v>
      </c>
      <c r="Z1095" s="9" t="n">
        <v>101</v>
      </c>
      <c r="AA1095" s="8" t="n">
        <v>58000</v>
      </c>
      <c r="AB1095" s="9" t="n">
        <v>0</v>
      </c>
      <c r="AC1095" s="8" t="n">
        <v>2300</v>
      </c>
      <c r="AD1095" s="9" t="n">
        <v>286</v>
      </c>
      <c r="AE1095" s="8" t="n">
        <v>115000</v>
      </c>
      <c r="AF1095" s="9" t="n">
        <v>319</v>
      </c>
      <c r="AG1095" s="8" t="n">
        <v>6300</v>
      </c>
      <c r="AH1095" s="9" t="n">
        <v>0</v>
      </c>
      <c r="AI1095" s="8" t="n">
        <v>51995</v>
      </c>
      <c r="AJ1095" s="9" t="n">
        <v>9</v>
      </c>
      <c r="AK1095" s="8" t="n">
        <v>19500</v>
      </c>
      <c r="AL1095" s="9" t="n">
        <v>1</v>
      </c>
      <c r="AM1095" s="8" t="n">
        <v>6300</v>
      </c>
      <c r="AN1095" s="9" t="n">
        <v>13</v>
      </c>
      <c r="AO1095" s="8" t="n">
        <v>36550</v>
      </c>
      <c r="AP1095" s="9" t="n">
        <v>661</v>
      </c>
      <c r="AQ1095" s="8" t="n">
        <v>92000</v>
      </c>
      <c r="AR1095" s="9" t="n">
        <v>90</v>
      </c>
      <c r="AS1095" s="8" t="n">
        <v>33000</v>
      </c>
      <c r="AT1095" s="9" t="n">
        <v>49</v>
      </c>
      <c r="AU1095" s="8" t="n">
        <v>23500</v>
      </c>
      <c r="AV1095" s="9" t="n">
        <v>52585</v>
      </c>
      <c r="AW1095" s="9"/>
      <c r="AX1095" s="9"/>
      <c r="AY1095" s="8" t="n">
        <v>28000</v>
      </c>
      <c r="AZ1095" s="9" t="n">
        <v>422</v>
      </c>
      <c r="BA1095" s="8" t="n">
        <v>17100</v>
      </c>
      <c r="BB1095" s="9" t="n">
        <v>613</v>
      </c>
      <c r="BC1095" s="8" t="n">
        <v>490</v>
      </c>
      <c r="BD1095" s="9" t="n">
        <v>0</v>
      </c>
      <c r="BE1095" s="8" t="n">
        <v>28100</v>
      </c>
      <c r="BF1095" s="9" t="n">
        <v>355</v>
      </c>
      <c r="BG1095" s="8" t="n">
        <v>29495</v>
      </c>
      <c r="BH1095" s="9" t="n">
        <v>19</v>
      </c>
      <c r="BI1095" s="8" t="n">
        <v>14500</v>
      </c>
      <c r="BJ1095" s="9" t="n">
        <v>2149</v>
      </c>
    </row>
    <row r="1096" customFormat="false" ht="15" hidden="false" customHeight="false" outlineLevel="0" collapsed="false">
      <c r="B1096" s="7" t="n">
        <v>42517</v>
      </c>
      <c r="C1096" s="8" t="n">
        <v>7472.5</v>
      </c>
      <c r="D1096" s="9" t="n">
        <v>2030</v>
      </c>
      <c r="E1096" s="8" t="n">
        <v>215005</v>
      </c>
      <c r="F1096" s="9" t="n">
        <v>596</v>
      </c>
      <c r="G1096" s="8" t="n">
        <v>134000</v>
      </c>
      <c r="H1096" s="9" t="n">
        <v>0</v>
      </c>
      <c r="I1096" s="8" t="n">
        <v>88000</v>
      </c>
      <c r="J1096" s="9" t="n">
        <v>193</v>
      </c>
      <c r="K1096" s="8" t="n">
        <v>28600</v>
      </c>
      <c r="L1096" s="9" t="n">
        <v>80</v>
      </c>
      <c r="M1096" s="8" t="n">
        <v>4370</v>
      </c>
      <c r="N1096" s="9" t="n">
        <v>1</v>
      </c>
      <c r="O1096" s="8" t="n">
        <v>49000</v>
      </c>
      <c r="P1096" s="9" t="n">
        <v>0</v>
      </c>
      <c r="Q1096" s="8" t="n">
        <v>10350</v>
      </c>
      <c r="R1096" s="9" t="n">
        <v>53731</v>
      </c>
      <c r="S1096" s="8" t="n">
        <v>615000</v>
      </c>
      <c r="T1096" s="9" t="n">
        <v>206</v>
      </c>
      <c r="U1096" s="8" t="n">
        <v>29670</v>
      </c>
      <c r="V1096" s="9" t="n">
        <v>0</v>
      </c>
      <c r="W1096" s="8" t="n">
        <v>300000</v>
      </c>
      <c r="X1096" s="9" t="n">
        <v>0</v>
      </c>
      <c r="Y1096" s="8" t="n">
        <v>13200</v>
      </c>
      <c r="Z1096" s="9" t="n">
        <v>16</v>
      </c>
      <c r="AA1096" s="8" t="n">
        <v>58000</v>
      </c>
      <c r="AB1096" s="9" t="n">
        <v>10</v>
      </c>
      <c r="AC1096" s="8" t="n">
        <v>2300</v>
      </c>
      <c r="AD1096" s="9" t="n">
        <v>7</v>
      </c>
      <c r="AE1096" s="8" t="n">
        <v>115000</v>
      </c>
      <c r="AF1096" s="9" t="n">
        <v>0</v>
      </c>
      <c r="AG1096" s="8" t="n">
        <v>6300</v>
      </c>
      <c r="AH1096" s="9" t="n">
        <v>0</v>
      </c>
      <c r="AI1096" s="8" t="n">
        <v>51990</v>
      </c>
      <c r="AJ1096" s="9" t="n">
        <v>2</v>
      </c>
      <c r="AK1096" s="8" t="n">
        <v>19000</v>
      </c>
      <c r="AL1096" s="9" t="n">
        <v>14</v>
      </c>
      <c r="AM1096" s="8" t="n">
        <v>6300</v>
      </c>
      <c r="AN1096" s="9" t="n">
        <v>0</v>
      </c>
      <c r="AO1096" s="8" t="n">
        <v>36000</v>
      </c>
      <c r="AP1096" s="9" t="n">
        <v>10</v>
      </c>
      <c r="AQ1096" s="8" t="n">
        <v>93000</v>
      </c>
      <c r="AR1096" s="9" t="n">
        <v>5</v>
      </c>
      <c r="AS1096" s="8" t="n">
        <v>33000</v>
      </c>
      <c r="AT1096" s="9" t="n">
        <v>105</v>
      </c>
      <c r="AU1096" s="8" t="n">
        <v>23495</v>
      </c>
      <c r="AV1096" s="9" t="n">
        <v>677</v>
      </c>
      <c r="AW1096" s="9"/>
      <c r="AX1096" s="9"/>
      <c r="AY1096" s="8" t="n">
        <v>27500</v>
      </c>
      <c r="AZ1096" s="9" t="n">
        <v>21</v>
      </c>
      <c r="BA1096" s="8" t="n">
        <v>17000</v>
      </c>
      <c r="BB1096" s="9" t="n">
        <v>245</v>
      </c>
      <c r="BC1096" s="8" t="n">
        <v>490</v>
      </c>
      <c r="BD1096" s="9" t="n">
        <v>0</v>
      </c>
      <c r="BE1096" s="8" t="n">
        <v>28000</v>
      </c>
      <c r="BF1096" s="9" t="n">
        <v>335</v>
      </c>
      <c r="BG1096" s="8" t="n">
        <v>29495</v>
      </c>
      <c r="BH1096" s="9" t="n">
        <v>0</v>
      </c>
      <c r="BI1096" s="8" t="n">
        <v>14500</v>
      </c>
      <c r="BJ1096" s="9" t="n">
        <v>388</v>
      </c>
    </row>
    <row r="1097" customFormat="false" ht="15" hidden="false" customHeight="false" outlineLevel="0" collapsed="false">
      <c r="B1097" s="7" t="n">
        <v>42520</v>
      </c>
      <c r="C1097" s="8" t="n">
        <v>7250</v>
      </c>
      <c r="D1097" s="9" t="n">
        <v>171</v>
      </c>
      <c r="E1097" s="8" t="n">
        <v>213000</v>
      </c>
      <c r="F1097" s="9" t="n">
        <v>89</v>
      </c>
      <c r="G1097" s="8" t="n">
        <v>134000</v>
      </c>
      <c r="H1097" s="9" t="n">
        <v>0</v>
      </c>
      <c r="I1097" s="8" t="n">
        <v>85000</v>
      </c>
      <c r="J1097" s="9" t="n">
        <v>49</v>
      </c>
      <c r="K1097" s="8" t="n">
        <v>29000</v>
      </c>
      <c r="L1097" s="9" t="n">
        <v>211</v>
      </c>
      <c r="M1097" s="8" t="n">
        <v>4370</v>
      </c>
      <c r="N1097" s="9" t="n">
        <v>0</v>
      </c>
      <c r="O1097" s="8" t="n">
        <v>48000</v>
      </c>
      <c r="P1097" s="9" t="n">
        <v>54</v>
      </c>
      <c r="Q1097" s="8" t="n">
        <v>10350</v>
      </c>
      <c r="R1097" s="9" t="n">
        <v>8709</v>
      </c>
      <c r="S1097" s="8" t="n">
        <v>615000</v>
      </c>
      <c r="T1097" s="9" t="n">
        <v>0</v>
      </c>
      <c r="U1097" s="8" t="n">
        <v>29670</v>
      </c>
      <c r="V1097" s="9" t="n">
        <v>0</v>
      </c>
      <c r="W1097" s="8" t="n">
        <v>295000</v>
      </c>
      <c r="X1097" s="9" t="n">
        <v>58</v>
      </c>
      <c r="Y1097" s="8" t="n">
        <v>13000</v>
      </c>
      <c r="Z1097" s="9" t="n">
        <v>1153</v>
      </c>
      <c r="AA1097" s="8" t="n">
        <v>58000</v>
      </c>
      <c r="AB1097" s="9" t="n">
        <v>0</v>
      </c>
      <c r="AC1097" s="8" t="n">
        <v>2380</v>
      </c>
      <c r="AD1097" s="9" t="n">
        <v>1176</v>
      </c>
      <c r="AE1097" s="8" t="n">
        <v>115000</v>
      </c>
      <c r="AF1097" s="9" t="n">
        <v>4</v>
      </c>
      <c r="AG1097" s="8" t="n">
        <v>6300</v>
      </c>
      <c r="AH1097" s="9" t="n">
        <v>0</v>
      </c>
      <c r="AI1097" s="8" t="n">
        <v>51990</v>
      </c>
      <c r="AJ1097" s="9" t="n">
        <v>9</v>
      </c>
      <c r="AK1097" s="8" t="n">
        <v>19000</v>
      </c>
      <c r="AL1097" s="9" t="n">
        <v>7</v>
      </c>
      <c r="AM1097" s="8" t="n">
        <v>6300</v>
      </c>
      <c r="AN1097" s="9" t="n">
        <v>0</v>
      </c>
      <c r="AO1097" s="8" t="n">
        <v>36000</v>
      </c>
      <c r="AP1097" s="9" t="n">
        <v>14</v>
      </c>
      <c r="AQ1097" s="8" t="n">
        <v>91000</v>
      </c>
      <c r="AR1097" s="9" t="n">
        <v>39</v>
      </c>
      <c r="AS1097" s="8" t="n">
        <v>32800</v>
      </c>
      <c r="AT1097" s="9" t="n">
        <v>118</v>
      </c>
      <c r="AU1097" s="8" t="n">
        <v>23100</v>
      </c>
      <c r="AV1097" s="9" t="n">
        <v>667</v>
      </c>
      <c r="AW1097" s="9"/>
      <c r="AX1097" s="9"/>
      <c r="AY1097" s="8" t="n">
        <v>28000</v>
      </c>
      <c r="AZ1097" s="9" t="n">
        <v>20</v>
      </c>
      <c r="BA1097" s="8" t="n">
        <v>17000</v>
      </c>
      <c r="BB1097" s="9" t="n">
        <v>603</v>
      </c>
      <c r="BC1097" s="8" t="n">
        <v>490</v>
      </c>
      <c r="BD1097" s="9" t="n">
        <v>0</v>
      </c>
      <c r="BE1097" s="8" t="n">
        <v>26505</v>
      </c>
      <c r="BF1097" s="9" t="n">
        <v>1352</v>
      </c>
      <c r="BG1097" s="8" t="n">
        <v>29495</v>
      </c>
      <c r="BH1097" s="9" t="n">
        <v>0</v>
      </c>
      <c r="BI1097" s="8" t="n">
        <v>13950</v>
      </c>
      <c r="BJ1097" s="9" t="n">
        <v>3331</v>
      </c>
    </row>
    <row r="1098" customFormat="false" ht="15" hidden="false" customHeight="false" outlineLevel="0" collapsed="false">
      <c r="B1098" s="10" t="n">
        <v>42521</v>
      </c>
      <c r="C1098" s="11" t="n">
        <v>7350</v>
      </c>
      <c r="D1098" s="12" t="n">
        <v>132</v>
      </c>
      <c r="E1098" s="11" t="n">
        <v>210000</v>
      </c>
      <c r="F1098" s="12" t="n">
        <v>3</v>
      </c>
      <c r="G1098" s="8" t="n">
        <v>134000</v>
      </c>
      <c r="H1098" s="9" t="n">
        <v>5</v>
      </c>
      <c r="I1098" s="8" t="n">
        <v>83000</v>
      </c>
      <c r="J1098" s="9" t="n">
        <v>140</v>
      </c>
      <c r="K1098" s="8" t="n">
        <v>28000</v>
      </c>
      <c r="L1098" s="9" t="n">
        <v>25</v>
      </c>
      <c r="M1098" s="8" t="n">
        <v>4370</v>
      </c>
      <c r="N1098" s="9" t="n">
        <v>0</v>
      </c>
      <c r="O1098" s="8" t="n">
        <v>48000</v>
      </c>
      <c r="P1098" s="9" t="n">
        <v>60</v>
      </c>
      <c r="Q1098" s="8" t="n">
        <v>10600</v>
      </c>
      <c r="R1098" s="9" t="n">
        <v>164</v>
      </c>
      <c r="S1098" s="8" t="n">
        <v>614000</v>
      </c>
      <c r="T1098" s="9" t="n">
        <v>12</v>
      </c>
      <c r="U1098" s="8" t="n">
        <v>29670</v>
      </c>
      <c r="V1098" s="9" t="n">
        <v>0</v>
      </c>
      <c r="W1098" s="8" t="n">
        <v>310000</v>
      </c>
      <c r="X1098" s="9" t="n">
        <v>73</v>
      </c>
      <c r="Y1098" s="8" t="n">
        <v>13900</v>
      </c>
      <c r="Z1098" s="9" t="n">
        <v>60</v>
      </c>
      <c r="AA1098" s="8" t="n">
        <v>58000</v>
      </c>
      <c r="AB1098" s="9" t="n">
        <v>0</v>
      </c>
      <c r="AC1098" s="8" t="n">
        <v>2398</v>
      </c>
      <c r="AD1098" s="9" t="n">
        <v>3</v>
      </c>
      <c r="AE1098" s="8" t="n">
        <v>115000</v>
      </c>
      <c r="AF1098" s="9" t="n">
        <v>0</v>
      </c>
      <c r="AG1098" s="8" t="n">
        <v>6300</v>
      </c>
      <c r="AH1098" s="9" t="n">
        <v>0</v>
      </c>
      <c r="AI1098" s="8" t="n">
        <v>48095</v>
      </c>
      <c r="AJ1098" s="9" t="n">
        <v>79</v>
      </c>
      <c r="AK1098" s="8" t="n">
        <v>19000</v>
      </c>
      <c r="AL1098" s="9" t="n">
        <v>0</v>
      </c>
      <c r="AM1098" s="8" t="n">
        <v>6300</v>
      </c>
      <c r="AN1098" s="9" t="n">
        <v>0</v>
      </c>
      <c r="AO1098" s="8" t="n">
        <v>38700</v>
      </c>
      <c r="AP1098" s="9" t="n">
        <v>512</v>
      </c>
      <c r="AQ1098" s="8" t="n">
        <v>91000</v>
      </c>
      <c r="AR1098" s="9" t="n">
        <v>42</v>
      </c>
      <c r="AS1098" s="8" t="n">
        <v>34000</v>
      </c>
      <c r="AT1098" s="9" t="n">
        <v>66</v>
      </c>
      <c r="AU1098" s="8" t="n">
        <v>23180</v>
      </c>
      <c r="AV1098" s="9" t="n">
        <v>12910</v>
      </c>
      <c r="AW1098" s="9"/>
      <c r="AX1098" s="9"/>
      <c r="AY1098" s="8" t="n">
        <v>28500</v>
      </c>
      <c r="AZ1098" s="9" t="n">
        <v>15</v>
      </c>
      <c r="BA1098" s="8" t="n">
        <v>17000</v>
      </c>
      <c r="BB1098" s="9" t="n">
        <v>2763</v>
      </c>
      <c r="BC1098" s="8" t="n">
        <v>490</v>
      </c>
      <c r="BD1098" s="9" t="n">
        <v>0</v>
      </c>
      <c r="BE1098" s="8" t="n">
        <v>27000</v>
      </c>
      <c r="BF1098" s="9" t="n">
        <v>1080</v>
      </c>
      <c r="BG1098" s="8" t="n">
        <v>28000</v>
      </c>
      <c r="BH1098" s="9" t="n">
        <v>12</v>
      </c>
      <c r="BI1098" s="8" t="n">
        <v>13950</v>
      </c>
      <c r="BJ1098" s="9" t="n">
        <v>2991</v>
      </c>
    </row>
    <row r="1099" customFormat="false" ht="15" hidden="false" customHeight="false" outlineLevel="0" collapsed="false">
      <c r="B1099" s="7" t="n">
        <v>42522</v>
      </c>
      <c r="C1099" s="8" t="n">
        <v>7250</v>
      </c>
      <c r="D1099" s="9" t="n">
        <v>51</v>
      </c>
      <c r="E1099" s="8" t="n">
        <v>210000</v>
      </c>
      <c r="F1099" s="9" t="n">
        <v>0</v>
      </c>
      <c r="G1099" s="8" t="n">
        <v>134000</v>
      </c>
      <c r="H1099" s="9" t="n">
        <v>0</v>
      </c>
      <c r="I1099" s="8" t="n">
        <v>83000</v>
      </c>
      <c r="J1099" s="9" t="n">
        <v>64</v>
      </c>
      <c r="K1099" s="8" t="n">
        <v>27500</v>
      </c>
      <c r="L1099" s="9" t="n">
        <v>236</v>
      </c>
      <c r="M1099" s="8" t="n">
        <v>4370</v>
      </c>
      <c r="N1099" s="9" t="n">
        <v>0</v>
      </c>
      <c r="O1099" s="8" t="n">
        <v>48000</v>
      </c>
      <c r="P1099" s="9" t="n">
        <v>64</v>
      </c>
      <c r="Q1099" s="8" t="n">
        <v>10600</v>
      </c>
      <c r="R1099" s="9" t="n">
        <v>76</v>
      </c>
      <c r="S1099" s="8" t="n">
        <v>614000</v>
      </c>
      <c r="T1099" s="9" t="n">
        <v>0</v>
      </c>
      <c r="U1099" s="8" t="n">
        <v>29670</v>
      </c>
      <c r="V1099" s="9" t="n">
        <v>0</v>
      </c>
      <c r="W1099" s="8" t="n">
        <v>310000</v>
      </c>
      <c r="X1099" s="9" t="n">
        <v>806</v>
      </c>
      <c r="Y1099" s="8" t="n">
        <v>13850</v>
      </c>
      <c r="Z1099" s="9" t="n">
        <v>172</v>
      </c>
      <c r="AA1099" s="8" t="n">
        <v>54000</v>
      </c>
      <c r="AB1099" s="9" t="n">
        <v>4</v>
      </c>
      <c r="AC1099" s="8" t="n">
        <v>2400</v>
      </c>
      <c r="AD1099" s="9" t="n">
        <v>8</v>
      </c>
      <c r="AE1099" s="8" t="n">
        <v>115000</v>
      </c>
      <c r="AF1099" s="9" t="n">
        <v>13</v>
      </c>
      <c r="AG1099" s="8" t="n">
        <v>6195</v>
      </c>
      <c r="AH1099" s="9" t="n">
        <v>3</v>
      </c>
      <c r="AI1099" s="8" t="n">
        <v>48095</v>
      </c>
      <c r="AJ1099" s="9" t="n">
        <v>0</v>
      </c>
      <c r="AK1099" s="8" t="n">
        <v>19000</v>
      </c>
      <c r="AL1099" s="9" t="n">
        <v>25</v>
      </c>
      <c r="AM1099" s="8" t="n">
        <v>6300</v>
      </c>
      <c r="AN1099" s="9" t="n">
        <v>0</v>
      </c>
      <c r="AO1099" s="8" t="n">
        <v>37000</v>
      </c>
      <c r="AP1099" s="9" t="n">
        <v>1</v>
      </c>
      <c r="AQ1099" s="8" t="n">
        <v>91000</v>
      </c>
      <c r="AR1099" s="9" t="n">
        <v>117</v>
      </c>
      <c r="AS1099" s="8" t="n">
        <v>34000</v>
      </c>
      <c r="AT1099" s="9" t="n">
        <v>0</v>
      </c>
      <c r="AU1099" s="8" t="n">
        <v>23400</v>
      </c>
      <c r="AV1099" s="9" t="n">
        <v>27824</v>
      </c>
      <c r="AW1099" s="9"/>
      <c r="AX1099" s="9"/>
      <c r="AY1099" s="8" t="n">
        <v>27900</v>
      </c>
      <c r="AZ1099" s="9" t="n">
        <v>599</v>
      </c>
      <c r="BA1099" s="8" t="n">
        <v>16515</v>
      </c>
      <c r="BB1099" s="9" t="n">
        <v>226</v>
      </c>
      <c r="BC1099" s="8" t="n">
        <v>490</v>
      </c>
      <c r="BD1099" s="9" t="n">
        <v>0</v>
      </c>
      <c r="BE1099" s="8" t="n">
        <v>26500</v>
      </c>
      <c r="BF1099" s="9" t="n">
        <v>944</v>
      </c>
      <c r="BG1099" s="8" t="n">
        <v>27200</v>
      </c>
      <c r="BH1099" s="9" t="n">
        <v>428</v>
      </c>
      <c r="BI1099" s="8" t="n">
        <v>13845</v>
      </c>
      <c r="BJ1099" s="9" t="n">
        <v>1765</v>
      </c>
    </row>
    <row r="1100" customFormat="false" ht="15" hidden="false" customHeight="false" outlineLevel="0" collapsed="false">
      <c r="B1100" s="7" t="n">
        <v>42523</v>
      </c>
      <c r="C1100" s="8" t="n">
        <v>7250</v>
      </c>
      <c r="D1100" s="9" t="n">
        <v>142</v>
      </c>
      <c r="E1100" s="8" t="n">
        <v>206000</v>
      </c>
      <c r="F1100" s="9" t="n">
        <v>18</v>
      </c>
      <c r="G1100" s="8" t="n">
        <v>134000</v>
      </c>
      <c r="H1100" s="9" t="n">
        <v>0</v>
      </c>
      <c r="I1100" s="8" t="n">
        <v>85000</v>
      </c>
      <c r="J1100" s="9" t="n">
        <v>175</v>
      </c>
      <c r="K1100" s="8" t="n">
        <v>28990</v>
      </c>
      <c r="L1100" s="9" t="n">
        <v>100</v>
      </c>
      <c r="M1100" s="8" t="n">
        <v>4370</v>
      </c>
      <c r="N1100" s="9" t="n">
        <v>0</v>
      </c>
      <c r="O1100" s="8" t="n">
        <v>48005</v>
      </c>
      <c r="P1100" s="9" t="n">
        <v>2</v>
      </c>
      <c r="Q1100" s="8" t="n">
        <v>10600</v>
      </c>
      <c r="R1100" s="9" t="n">
        <v>81</v>
      </c>
      <c r="S1100" s="8" t="n">
        <v>614000</v>
      </c>
      <c r="T1100" s="9" t="n">
        <v>0</v>
      </c>
      <c r="U1100" s="8" t="n">
        <v>29670</v>
      </c>
      <c r="V1100" s="9" t="n">
        <v>0</v>
      </c>
      <c r="W1100" s="8" t="n">
        <v>310000</v>
      </c>
      <c r="X1100" s="9" t="n">
        <v>10</v>
      </c>
      <c r="Y1100" s="8" t="n">
        <v>14300</v>
      </c>
      <c r="Z1100" s="9" t="n">
        <v>259</v>
      </c>
      <c r="AA1100" s="8" t="n">
        <v>54000</v>
      </c>
      <c r="AB1100" s="9" t="n">
        <v>0</v>
      </c>
      <c r="AC1100" s="8" t="n">
        <v>2580</v>
      </c>
      <c r="AD1100" s="9" t="n">
        <v>5</v>
      </c>
      <c r="AE1100" s="8" t="n">
        <v>115000</v>
      </c>
      <c r="AF1100" s="9" t="n">
        <v>300</v>
      </c>
      <c r="AG1100" s="8" t="n">
        <v>6195</v>
      </c>
      <c r="AH1100" s="9" t="n">
        <v>0</v>
      </c>
      <c r="AI1100" s="8" t="n">
        <v>48100</v>
      </c>
      <c r="AJ1100" s="9" t="n">
        <v>10</v>
      </c>
      <c r="AK1100" s="8" t="n">
        <v>19000</v>
      </c>
      <c r="AL1100" s="9" t="n">
        <v>0</v>
      </c>
      <c r="AM1100" s="8" t="n">
        <v>6300</v>
      </c>
      <c r="AN1100" s="9" t="n">
        <v>0</v>
      </c>
      <c r="AO1100" s="8" t="n">
        <v>36000</v>
      </c>
      <c r="AP1100" s="9" t="n">
        <v>5</v>
      </c>
      <c r="AQ1100" s="8" t="n">
        <v>91005</v>
      </c>
      <c r="AR1100" s="9" t="n">
        <v>1</v>
      </c>
      <c r="AS1100" s="8" t="n">
        <v>33500</v>
      </c>
      <c r="AT1100" s="9" t="n">
        <v>78</v>
      </c>
      <c r="AU1100" s="8" t="n">
        <v>23000</v>
      </c>
      <c r="AV1100" s="9" t="n">
        <v>40126</v>
      </c>
      <c r="AW1100" s="9"/>
      <c r="AX1100" s="9"/>
      <c r="AY1100" s="8" t="n">
        <v>28500</v>
      </c>
      <c r="AZ1100" s="9" t="n">
        <v>274</v>
      </c>
      <c r="BA1100" s="8" t="n">
        <v>17000</v>
      </c>
      <c r="BB1100" s="9" t="n">
        <v>246</v>
      </c>
      <c r="BC1100" s="8" t="n">
        <v>490</v>
      </c>
      <c r="BD1100" s="9" t="n">
        <v>0</v>
      </c>
      <c r="BE1100" s="8" t="n">
        <v>27005</v>
      </c>
      <c r="BF1100" s="9" t="n">
        <v>330</v>
      </c>
      <c r="BG1100" s="8" t="n">
        <v>27200</v>
      </c>
      <c r="BH1100" s="9" t="n">
        <v>0</v>
      </c>
      <c r="BI1100" s="8" t="n">
        <v>13845</v>
      </c>
      <c r="BJ1100" s="9" t="n">
        <v>2813</v>
      </c>
    </row>
    <row r="1101" customFormat="false" ht="15" hidden="false" customHeight="false" outlineLevel="0" collapsed="false">
      <c r="B1101" s="7" t="n">
        <v>42524</v>
      </c>
      <c r="C1101" s="8" t="n">
        <v>7255</v>
      </c>
      <c r="D1101" s="9" t="n">
        <v>24</v>
      </c>
      <c r="E1101" s="8" t="n">
        <v>195000</v>
      </c>
      <c r="F1101" s="9" t="n">
        <v>6</v>
      </c>
      <c r="G1101" s="8" t="n">
        <v>124000</v>
      </c>
      <c r="H1101" s="9" t="n">
        <v>11</v>
      </c>
      <c r="I1101" s="8" t="n">
        <v>84000</v>
      </c>
      <c r="J1101" s="9" t="n">
        <v>82</v>
      </c>
      <c r="K1101" s="8" t="n">
        <v>28500</v>
      </c>
      <c r="L1101" s="9" t="n">
        <v>63</v>
      </c>
      <c r="M1101" s="8" t="n">
        <v>4370</v>
      </c>
      <c r="N1101" s="9" t="n">
        <v>0</v>
      </c>
      <c r="O1101" s="8" t="n">
        <v>49000</v>
      </c>
      <c r="P1101" s="9" t="n">
        <v>14</v>
      </c>
      <c r="Q1101" s="8" t="n">
        <v>10450</v>
      </c>
      <c r="R1101" s="9" t="n">
        <v>69</v>
      </c>
      <c r="S1101" s="8" t="n">
        <v>614000</v>
      </c>
      <c r="T1101" s="9" t="n">
        <v>0</v>
      </c>
      <c r="U1101" s="8" t="n">
        <v>29670</v>
      </c>
      <c r="V1101" s="9" t="n">
        <v>0</v>
      </c>
      <c r="W1101" s="8" t="n">
        <v>305000</v>
      </c>
      <c r="X1101" s="9" t="n">
        <v>7</v>
      </c>
      <c r="Y1101" s="8" t="n">
        <v>14000</v>
      </c>
      <c r="Z1101" s="9" t="n">
        <v>4066</v>
      </c>
      <c r="AA1101" s="8" t="n">
        <v>54000</v>
      </c>
      <c r="AB1101" s="9" t="n">
        <v>0</v>
      </c>
      <c r="AC1101" s="8" t="n">
        <v>2773.5</v>
      </c>
      <c r="AD1101" s="9" t="n">
        <v>25</v>
      </c>
      <c r="AE1101" s="8" t="n">
        <v>114900</v>
      </c>
      <c r="AF1101" s="9" t="n">
        <v>1</v>
      </c>
      <c r="AG1101" s="8" t="n">
        <v>6090</v>
      </c>
      <c r="AH1101" s="9" t="n">
        <v>8</v>
      </c>
      <c r="AI1101" s="8" t="n">
        <v>48100</v>
      </c>
      <c r="AJ1101" s="9" t="n">
        <v>0</v>
      </c>
      <c r="AK1101" s="8" t="n">
        <v>19000</v>
      </c>
      <c r="AL1101" s="9" t="n">
        <v>18</v>
      </c>
      <c r="AM1101" s="8" t="n">
        <v>5985</v>
      </c>
      <c r="AN1101" s="9" t="n">
        <v>7</v>
      </c>
      <c r="AO1101" s="8" t="n">
        <v>35995</v>
      </c>
      <c r="AP1101" s="9" t="n">
        <v>24</v>
      </c>
      <c r="AQ1101" s="8" t="n">
        <v>95000</v>
      </c>
      <c r="AR1101" s="9" t="n">
        <v>1</v>
      </c>
      <c r="AS1101" s="8" t="n">
        <v>33500</v>
      </c>
      <c r="AT1101" s="9" t="n">
        <v>0</v>
      </c>
      <c r="AU1101" s="8" t="n">
        <v>23000</v>
      </c>
      <c r="AV1101" s="9" t="n">
        <v>95275</v>
      </c>
      <c r="AW1101" s="9"/>
      <c r="AX1101" s="9"/>
      <c r="AY1101" s="8" t="n">
        <v>28000</v>
      </c>
      <c r="AZ1101" s="9" t="n">
        <v>129</v>
      </c>
      <c r="BA1101" s="8" t="n">
        <v>17000</v>
      </c>
      <c r="BB1101" s="9" t="n">
        <v>288</v>
      </c>
      <c r="BC1101" s="8" t="n">
        <v>490</v>
      </c>
      <c r="BD1101" s="9" t="n">
        <v>0</v>
      </c>
      <c r="BE1101" s="8" t="n">
        <v>27000</v>
      </c>
      <c r="BF1101" s="9" t="n">
        <v>57</v>
      </c>
      <c r="BG1101" s="8" t="n">
        <v>27200</v>
      </c>
      <c r="BH1101" s="9" t="n">
        <v>0</v>
      </c>
      <c r="BI1101" s="8" t="n">
        <v>13600</v>
      </c>
      <c r="BJ1101" s="9" t="n">
        <v>11072</v>
      </c>
    </row>
    <row r="1102" customFormat="false" ht="15" hidden="false" customHeight="false" outlineLevel="0" collapsed="false">
      <c r="B1102" s="7" t="n">
        <v>42527</v>
      </c>
      <c r="C1102" s="8" t="n">
        <v>7450</v>
      </c>
      <c r="D1102" s="9" t="n">
        <v>63</v>
      </c>
      <c r="E1102" s="8" t="n">
        <v>195000</v>
      </c>
      <c r="F1102" s="9" t="n">
        <v>2</v>
      </c>
      <c r="G1102" s="8" t="n">
        <v>120000</v>
      </c>
      <c r="H1102" s="9" t="n">
        <v>3</v>
      </c>
      <c r="I1102" s="8" t="n">
        <v>84000</v>
      </c>
      <c r="J1102" s="9" t="n">
        <v>20</v>
      </c>
      <c r="K1102" s="8" t="n">
        <v>28500</v>
      </c>
      <c r="L1102" s="9" t="n">
        <v>1425</v>
      </c>
      <c r="M1102" s="8" t="n">
        <v>4370</v>
      </c>
      <c r="N1102" s="9" t="n">
        <v>0</v>
      </c>
      <c r="O1102" s="8" t="n">
        <v>49000</v>
      </c>
      <c r="P1102" s="9" t="n">
        <v>42</v>
      </c>
      <c r="Q1102" s="8" t="n">
        <v>10000</v>
      </c>
      <c r="R1102" s="9" t="n">
        <v>96</v>
      </c>
      <c r="S1102" s="8" t="n">
        <v>614000</v>
      </c>
      <c r="T1102" s="9" t="n">
        <v>0</v>
      </c>
      <c r="U1102" s="8" t="n">
        <v>29670</v>
      </c>
      <c r="V1102" s="9" t="n">
        <v>0</v>
      </c>
      <c r="W1102" s="8" t="n">
        <v>305000</v>
      </c>
      <c r="X1102" s="9" t="n">
        <v>448</v>
      </c>
      <c r="Y1102" s="8" t="n">
        <v>14300</v>
      </c>
      <c r="Z1102" s="9" t="n">
        <v>34</v>
      </c>
      <c r="AA1102" s="8" t="n">
        <v>54000</v>
      </c>
      <c r="AB1102" s="9" t="n">
        <v>0</v>
      </c>
      <c r="AC1102" s="8" t="n">
        <v>2981.5</v>
      </c>
      <c r="AD1102" s="9" t="n">
        <v>124</v>
      </c>
      <c r="AE1102" s="8" t="n">
        <v>114900</v>
      </c>
      <c r="AF1102" s="9" t="n">
        <v>0</v>
      </c>
      <c r="AG1102" s="8" t="n">
        <v>6090</v>
      </c>
      <c r="AH1102" s="9" t="n">
        <v>0</v>
      </c>
      <c r="AI1102" s="8" t="n">
        <v>48200</v>
      </c>
      <c r="AJ1102" s="9" t="n">
        <v>8</v>
      </c>
      <c r="AK1102" s="8" t="n">
        <v>18050</v>
      </c>
      <c r="AL1102" s="9" t="n">
        <v>229</v>
      </c>
      <c r="AM1102" s="8" t="n">
        <v>5985</v>
      </c>
      <c r="AN1102" s="9" t="n">
        <v>9</v>
      </c>
      <c r="AO1102" s="8" t="n">
        <v>34005</v>
      </c>
      <c r="AP1102" s="9" t="n">
        <v>5</v>
      </c>
      <c r="AQ1102" s="8" t="n">
        <v>95000</v>
      </c>
      <c r="AR1102" s="9" t="n">
        <v>10</v>
      </c>
      <c r="AS1102" s="8" t="n">
        <v>33500</v>
      </c>
      <c r="AT1102" s="9" t="n">
        <v>40</v>
      </c>
      <c r="AU1102" s="8" t="n">
        <v>23000</v>
      </c>
      <c r="AV1102" s="9" t="n">
        <v>28969</v>
      </c>
      <c r="AW1102" s="9"/>
      <c r="AX1102" s="9"/>
      <c r="AY1102" s="8" t="n">
        <v>28000</v>
      </c>
      <c r="AZ1102" s="9" t="n">
        <v>207</v>
      </c>
      <c r="BA1102" s="8" t="n">
        <v>17000</v>
      </c>
      <c r="BB1102" s="9" t="n">
        <v>342</v>
      </c>
      <c r="BC1102" s="8" t="n">
        <v>490</v>
      </c>
      <c r="BD1102" s="9" t="n">
        <v>0</v>
      </c>
      <c r="BE1102" s="8" t="n">
        <v>26000</v>
      </c>
      <c r="BF1102" s="9" t="n">
        <v>348</v>
      </c>
      <c r="BG1102" s="8" t="n">
        <v>27200</v>
      </c>
      <c r="BH1102" s="9" t="n">
        <v>0</v>
      </c>
      <c r="BI1102" s="8" t="n">
        <v>13605</v>
      </c>
      <c r="BJ1102" s="9" t="n">
        <v>6691</v>
      </c>
    </row>
    <row r="1103" customFormat="false" ht="15" hidden="false" customHeight="false" outlineLevel="0" collapsed="false">
      <c r="B1103" s="7" t="n">
        <v>42528</v>
      </c>
      <c r="C1103" s="8" t="n">
        <v>7450</v>
      </c>
      <c r="D1103" s="9" t="n">
        <v>88</v>
      </c>
      <c r="E1103" s="8" t="n">
        <v>195000</v>
      </c>
      <c r="F1103" s="9" t="n">
        <v>1</v>
      </c>
      <c r="G1103" s="8" t="n">
        <v>117000</v>
      </c>
      <c r="H1103" s="9" t="n">
        <v>37</v>
      </c>
      <c r="I1103" s="8" t="n">
        <v>84000</v>
      </c>
      <c r="J1103" s="9" t="n">
        <v>13</v>
      </c>
      <c r="K1103" s="8" t="n">
        <v>28500</v>
      </c>
      <c r="L1103" s="9" t="n">
        <v>37</v>
      </c>
      <c r="M1103" s="8" t="n">
        <v>4370</v>
      </c>
      <c r="N1103" s="9" t="n">
        <v>0</v>
      </c>
      <c r="O1103" s="8" t="n">
        <v>48900</v>
      </c>
      <c r="P1103" s="9" t="n">
        <v>8</v>
      </c>
      <c r="Q1103" s="8" t="n">
        <v>10300</v>
      </c>
      <c r="R1103" s="9" t="n">
        <v>150</v>
      </c>
      <c r="S1103" s="8" t="n">
        <v>600000</v>
      </c>
      <c r="T1103" s="9" t="n">
        <v>0</v>
      </c>
      <c r="U1103" s="8" t="n">
        <v>29670</v>
      </c>
      <c r="V1103" s="9" t="n">
        <v>0</v>
      </c>
      <c r="W1103" s="8" t="n">
        <v>310000</v>
      </c>
      <c r="X1103" s="9" t="n">
        <v>57</v>
      </c>
      <c r="Y1103" s="8" t="n">
        <v>14500</v>
      </c>
      <c r="Z1103" s="9" t="n">
        <v>646</v>
      </c>
      <c r="AA1103" s="8" t="n">
        <v>54000</v>
      </c>
      <c r="AB1103" s="9" t="n">
        <v>0</v>
      </c>
      <c r="AC1103" s="8" t="n">
        <v>3205.1</v>
      </c>
      <c r="AD1103" s="9" t="n">
        <v>3</v>
      </c>
      <c r="AE1103" s="8" t="n">
        <v>114900</v>
      </c>
      <c r="AF1103" s="9" t="n">
        <v>0</v>
      </c>
      <c r="AG1103" s="8" t="n">
        <v>6075</v>
      </c>
      <c r="AH1103" s="9" t="n">
        <v>5</v>
      </c>
      <c r="AI1103" s="8" t="n">
        <v>48200</v>
      </c>
      <c r="AJ1103" s="9" t="n">
        <v>0</v>
      </c>
      <c r="AK1103" s="8" t="n">
        <v>18050</v>
      </c>
      <c r="AL1103" s="9" t="n">
        <v>0</v>
      </c>
      <c r="AM1103" s="8" t="n">
        <v>5985</v>
      </c>
      <c r="AN1103" s="9" t="n">
        <v>22</v>
      </c>
      <c r="AO1103" s="8" t="n">
        <v>32500</v>
      </c>
      <c r="AP1103" s="9" t="n">
        <v>401</v>
      </c>
      <c r="AQ1103" s="8" t="n">
        <v>92000</v>
      </c>
      <c r="AR1103" s="9" t="n">
        <v>55</v>
      </c>
      <c r="AS1103" s="8" t="n">
        <v>33500</v>
      </c>
      <c r="AT1103" s="9" t="n">
        <v>3</v>
      </c>
      <c r="AU1103" s="8" t="n">
        <v>23000</v>
      </c>
      <c r="AV1103" s="9" t="n">
        <v>8835</v>
      </c>
      <c r="AW1103" s="9"/>
      <c r="AX1103" s="9"/>
      <c r="AY1103" s="8" t="n">
        <v>28000</v>
      </c>
      <c r="AZ1103" s="9" t="n">
        <v>158</v>
      </c>
      <c r="BA1103" s="8" t="n">
        <v>17000</v>
      </c>
      <c r="BB1103" s="9" t="n">
        <v>313</v>
      </c>
      <c r="BC1103" s="8" t="n">
        <v>490</v>
      </c>
      <c r="BD1103" s="9" t="n">
        <v>0</v>
      </c>
      <c r="BE1103" s="8" t="n">
        <v>26005</v>
      </c>
      <c r="BF1103" s="9" t="n">
        <v>169</v>
      </c>
      <c r="BG1103" s="8" t="n">
        <v>28000</v>
      </c>
      <c r="BH1103" s="9" t="n">
        <v>8</v>
      </c>
      <c r="BI1103" s="8" t="n">
        <v>13800</v>
      </c>
      <c r="BJ1103" s="9" t="n">
        <v>28433</v>
      </c>
    </row>
    <row r="1104" customFormat="false" ht="15" hidden="false" customHeight="false" outlineLevel="0" collapsed="false">
      <c r="B1104" s="7" t="n">
        <v>42529</v>
      </c>
      <c r="C1104" s="8" t="n">
        <v>7450</v>
      </c>
      <c r="D1104" s="9" t="n">
        <v>234</v>
      </c>
      <c r="E1104" s="8" t="n">
        <v>196000</v>
      </c>
      <c r="F1104" s="9" t="n">
        <v>4</v>
      </c>
      <c r="G1104" s="8" t="n">
        <v>116995</v>
      </c>
      <c r="H1104" s="9" t="n">
        <v>5</v>
      </c>
      <c r="I1104" s="8" t="n">
        <v>84000</v>
      </c>
      <c r="J1104" s="9" t="n">
        <v>411</v>
      </c>
      <c r="K1104" s="8" t="n">
        <v>28400</v>
      </c>
      <c r="L1104" s="9" t="n">
        <v>66</v>
      </c>
      <c r="M1104" s="8" t="n">
        <v>4300</v>
      </c>
      <c r="N1104" s="9" t="n">
        <v>5</v>
      </c>
      <c r="O1104" s="8" t="n">
        <v>49000</v>
      </c>
      <c r="P1104" s="9" t="n">
        <v>92</v>
      </c>
      <c r="Q1104" s="8" t="n">
        <v>10300</v>
      </c>
      <c r="R1104" s="9" t="n">
        <v>287</v>
      </c>
      <c r="S1104" s="8" t="n">
        <v>599995</v>
      </c>
      <c r="T1104" s="9" t="n">
        <v>44</v>
      </c>
      <c r="U1104" s="8" t="n">
        <v>29670</v>
      </c>
      <c r="V1104" s="9" t="n">
        <v>0</v>
      </c>
      <c r="W1104" s="8" t="n">
        <v>310000</v>
      </c>
      <c r="X1104" s="9" t="n">
        <v>517</v>
      </c>
      <c r="Y1104" s="8" t="n">
        <v>14500</v>
      </c>
      <c r="Z1104" s="9" t="n">
        <v>172</v>
      </c>
      <c r="AA1104" s="8" t="n">
        <v>54000</v>
      </c>
      <c r="AB1104" s="9" t="n">
        <v>0</v>
      </c>
      <c r="AC1104" s="8" t="n">
        <v>3445.4</v>
      </c>
      <c r="AD1104" s="9" t="n">
        <v>351</v>
      </c>
      <c r="AE1104" s="8" t="n">
        <v>114900</v>
      </c>
      <c r="AF1104" s="9" t="n">
        <v>0</v>
      </c>
      <c r="AG1104" s="8" t="n">
        <v>6080</v>
      </c>
      <c r="AH1104" s="9" t="n">
        <v>13</v>
      </c>
      <c r="AI1104" s="8" t="n">
        <v>48200</v>
      </c>
      <c r="AJ1104" s="9" t="n">
        <v>0</v>
      </c>
      <c r="AK1104" s="8" t="n">
        <v>19000</v>
      </c>
      <c r="AL1104" s="9" t="n">
        <v>30</v>
      </c>
      <c r="AM1104" s="8" t="n">
        <v>6300</v>
      </c>
      <c r="AN1104" s="9" t="n">
        <v>30</v>
      </c>
      <c r="AO1104" s="8" t="n">
        <v>32500</v>
      </c>
      <c r="AP1104" s="9" t="n">
        <v>4</v>
      </c>
      <c r="AQ1104" s="8" t="n">
        <v>93500</v>
      </c>
      <c r="AR1104" s="9" t="n">
        <v>2</v>
      </c>
      <c r="AS1104" s="8" t="n">
        <v>34000</v>
      </c>
      <c r="AT1104" s="9" t="n">
        <v>146</v>
      </c>
      <c r="AU1104" s="8" t="n">
        <v>22610</v>
      </c>
      <c r="AV1104" s="9" t="n">
        <v>1101</v>
      </c>
      <c r="AW1104" s="9"/>
      <c r="AX1104" s="9"/>
      <c r="AY1104" s="8" t="n">
        <v>28495</v>
      </c>
      <c r="AZ1104" s="9" t="n">
        <v>103</v>
      </c>
      <c r="BA1104" s="8" t="n">
        <v>17000</v>
      </c>
      <c r="BB1104" s="9" t="n">
        <v>1152</v>
      </c>
      <c r="BC1104" s="8" t="n">
        <v>490</v>
      </c>
      <c r="BD1104" s="9" t="n">
        <v>0</v>
      </c>
      <c r="BE1104" s="8" t="n">
        <v>27950</v>
      </c>
      <c r="BF1104" s="9" t="n">
        <v>61</v>
      </c>
      <c r="BG1104" s="8" t="n">
        <v>28000</v>
      </c>
      <c r="BH1104" s="9" t="n">
        <v>5</v>
      </c>
      <c r="BI1104" s="8" t="n">
        <v>13750</v>
      </c>
      <c r="BJ1104" s="9" t="n">
        <v>1018</v>
      </c>
    </row>
    <row r="1105" customFormat="false" ht="15" hidden="false" customHeight="false" outlineLevel="0" collapsed="false">
      <c r="B1105" s="7" t="n">
        <v>42530</v>
      </c>
      <c r="C1105" s="8" t="n">
        <v>7450</v>
      </c>
      <c r="D1105" s="9" t="n">
        <v>30</v>
      </c>
      <c r="E1105" s="8" t="n">
        <v>196000</v>
      </c>
      <c r="F1105" s="9" t="n">
        <v>3</v>
      </c>
      <c r="G1105" s="8" t="n">
        <v>115000</v>
      </c>
      <c r="H1105" s="9" t="n">
        <v>1</v>
      </c>
      <c r="I1105" s="8" t="n">
        <v>84005</v>
      </c>
      <c r="J1105" s="9" t="n">
        <v>20</v>
      </c>
      <c r="K1105" s="8" t="n">
        <v>28210</v>
      </c>
      <c r="L1105" s="9" t="n">
        <v>350</v>
      </c>
      <c r="M1105" s="8" t="n">
        <v>4300</v>
      </c>
      <c r="N1105" s="9" t="n">
        <v>0</v>
      </c>
      <c r="O1105" s="8" t="n">
        <v>48000</v>
      </c>
      <c r="P1105" s="9" t="n">
        <v>6</v>
      </c>
      <c r="Q1105" s="8" t="n">
        <v>10000</v>
      </c>
      <c r="R1105" s="9" t="n">
        <v>305</v>
      </c>
      <c r="S1105" s="8" t="n">
        <v>599995</v>
      </c>
      <c r="T1105" s="9" t="n">
        <v>0</v>
      </c>
      <c r="U1105" s="8" t="n">
        <v>29670</v>
      </c>
      <c r="V1105" s="9" t="n">
        <v>0</v>
      </c>
      <c r="W1105" s="8" t="n">
        <v>310000</v>
      </c>
      <c r="X1105" s="9" t="n">
        <v>1184</v>
      </c>
      <c r="Y1105" s="8" t="n">
        <v>14500</v>
      </c>
      <c r="Z1105" s="9" t="n">
        <v>3886</v>
      </c>
      <c r="AA1105" s="8" t="n">
        <v>54000</v>
      </c>
      <c r="AB1105" s="9" t="n">
        <v>10</v>
      </c>
      <c r="AC1105" s="8" t="n">
        <v>3703.8</v>
      </c>
      <c r="AD1105" s="9" t="n">
        <v>1737</v>
      </c>
      <c r="AE1105" s="8" t="n">
        <v>114900</v>
      </c>
      <c r="AF1105" s="9" t="n">
        <v>0</v>
      </c>
      <c r="AG1105" s="8" t="n">
        <v>6000</v>
      </c>
      <c r="AH1105" s="9" t="n">
        <v>2</v>
      </c>
      <c r="AI1105" s="8" t="n">
        <v>49000</v>
      </c>
      <c r="AJ1105" s="9" t="n">
        <v>17</v>
      </c>
      <c r="AK1105" s="8" t="n">
        <v>19000</v>
      </c>
      <c r="AL1105" s="9" t="n">
        <v>0</v>
      </c>
      <c r="AM1105" s="8" t="n">
        <v>6300</v>
      </c>
      <c r="AN1105" s="9" t="n">
        <v>3</v>
      </c>
      <c r="AO1105" s="8" t="n">
        <v>32500</v>
      </c>
      <c r="AP1105" s="9" t="n">
        <v>50</v>
      </c>
      <c r="AQ1105" s="8" t="n">
        <v>92000</v>
      </c>
      <c r="AR1105" s="9" t="n">
        <v>42</v>
      </c>
      <c r="AS1105" s="8" t="n">
        <v>34000</v>
      </c>
      <c r="AT1105" s="9" t="n">
        <v>51</v>
      </c>
      <c r="AU1105" s="8" t="n">
        <v>23000</v>
      </c>
      <c r="AV1105" s="9" t="n">
        <v>45809</v>
      </c>
      <c r="AW1105" s="9"/>
      <c r="AX1105" s="9"/>
      <c r="AY1105" s="8" t="n">
        <v>30000</v>
      </c>
      <c r="AZ1105" s="9" t="n">
        <v>846</v>
      </c>
      <c r="BA1105" s="8" t="n">
        <v>17500</v>
      </c>
      <c r="BB1105" s="9" t="n">
        <v>102</v>
      </c>
      <c r="BC1105" s="8" t="n">
        <v>490</v>
      </c>
      <c r="BD1105" s="9" t="n">
        <v>0</v>
      </c>
      <c r="BE1105" s="8" t="n">
        <v>27200</v>
      </c>
      <c r="BF1105" s="9" t="n">
        <v>20</v>
      </c>
      <c r="BG1105" s="8" t="n">
        <v>27500</v>
      </c>
      <c r="BH1105" s="9" t="n">
        <v>57</v>
      </c>
      <c r="BI1105" s="8" t="n">
        <v>13750</v>
      </c>
      <c r="BJ1105" s="9" t="n">
        <v>2330</v>
      </c>
    </row>
    <row r="1106" customFormat="false" ht="15" hidden="false" customHeight="false" outlineLevel="0" collapsed="false">
      <c r="B1106" s="7" t="n">
        <v>42531</v>
      </c>
      <c r="C1106" s="8" t="n">
        <v>8000</v>
      </c>
      <c r="D1106" s="9" t="n">
        <v>227</v>
      </c>
      <c r="E1106" s="8" t="n">
        <v>196000</v>
      </c>
      <c r="F1106" s="9" t="n">
        <v>1</v>
      </c>
      <c r="G1106" s="8" t="n">
        <v>115000</v>
      </c>
      <c r="H1106" s="9" t="n">
        <v>12</v>
      </c>
      <c r="I1106" s="8" t="n">
        <v>84100</v>
      </c>
      <c r="J1106" s="9" t="n">
        <v>1</v>
      </c>
      <c r="K1106" s="8" t="n">
        <v>27005</v>
      </c>
      <c r="L1106" s="9" t="n">
        <v>1211</v>
      </c>
      <c r="M1106" s="8" t="n">
        <v>4370</v>
      </c>
      <c r="N1106" s="9" t="n">
        <v>20</v>
      </c>
      <c r="O1106" s="8" t="n">
        <v>48000</v>
      </c>
      <c r="P1106" s="9" t="n">
        <v>11</v>
      </c>
      <c r="Q1106" s="8" t="n">
        <v>10250</v>
      </c>
      <c r="R1106" s="9" t="n">
        <v>108</v>
      </c>
      <c r="S1106" s="8" t="n">
        <v>599890</v>
      </c>
      <c r="T1106" s="9" t="n">
        <v>1</v>
      </c>
      <c r="U1106" s="8" t="n">
        <v>29670</v>
      </c>
      <c r="V1106" s="9" t="n">
        <v>0</v>
      </c>
      <c r="W1106" s="8" t="n">
        <v>310000</v>
      </c>
      <c r="X1106" s="9" t="n">
        <v>0</v>
      </c>
      <c r="Y1106" s="8" t="n">
        <v>15000</v>
      </c>
      <c r="Z1106" s="9" t="n">
        <v>40</v>
      </c>
      <c r="AA1106" s="8" t="n">
        <v>54000</v>
      </c>
      <c r="AB1106" s="9" t="n">
        <v>0</v>
      </c>
      <c r="AC1106" s="8" t="n">
        <v>3700</v>
      </c>
      <c r="AD1106" s="9" t="n">
        <v>36</v>
      </c>
      <c r="AE1106" s="8" t="n">
        <v>110000</v>
      </c>
      <c r="AF1106" s="9" t="n">
        <v>1</v>
      </c>
      <c r="AG1106" s="8" t="n">
        <v>6000</v>
      </c>
      <c r="AH1106" s="9" t="n">
        <v>19</v>
      </c>
      <c r="AI1106" s="8" t="n">
        <v>52675</v>
      </c>
      <c r="AJ1106" s="9" t="n">
        <v>197</v>
      </c>
      <c r="AK1106" s="8" t="n">
        <v>19000</v>
      </c>
      <c r="AL1106" s="9" t="n">
        <v>81</v>
      </c>
      <c r="AM1106" s="8" t="n">
        <v>6300</v>
      </c>
      <c r="AN1106" s="9" t="n">
        <v>9</v>
      </c>
      <c r="AO1106" s="8" t="n">
        <v>32500</v>
      </c>
      <c r="AP1106" s="9" t="n">
        <v>160</v>
      </c>
      <c r="AQ1106" s="8" t="n">
        <v>92005</v>
      </c>
      <c r="AR1106" s="9" t="n">
        <v>19</v>
      </c>
      <c r="AS1106" s="8" t="n">
        <v>33210</v>
      </c>
      <c r="AT1106" s="9" t="n">
        <v>179</v>
      </c>
      <c r="AU1106" s="8" t="n">
        <v>23000</v>
      </c>
      <c r="AV1106" s="9" t="n">
        <v>1623</v>
      </c>
      <c r="AW1106" s="9"/>
      <c r="AX1106" s="9"/>
      <c r="AY1106" s="8" t="n">
        <v>30000</v>
      </c>
      <c r="AZ1106" s="9" t="n">
        <v>441</v>
      </c>
      <c r="BA1106" s="8" t="n">
        <v>17650</v>
      </c>
      <c r="BB1106" s="9" t="n">
        <v>213</v>
      </c>
      <c r="BC1106" s="8" t="n">
        <v>490</v>
      </c>
      <c r="BD1106" s="9" t="n">
        <v>0</v>
      </c>
      <c r="BE1106" s="8" t="n">
        <v>28000</v>
      </c>
      <c r="BF1106" s="9" t="n">
        <v>1452</v>
      </c>
      <c r="BG1106" s="8" t="n">
        <v>27500</v>
      </c>
      <c r="BH1106" s="9" t="n">
        <v>292</v>
      </c>
      <c r="BI1106" s="8" t="n">
        <v>13505</v>
      </c>
      <c r="BJ1106" s="9" t="n">
        <v>36451</v>
      </c>
    </row>
    <row r="1107" customFormat="false" ht="15" hidden="false" customHeight="false" outlineLevel="0" collapsed="false">
      <c r="B1107" s="7" t="n">
        <v>42535</v>
      </c>
      <c r="C1107" s="8" t="n">
        <v>7950</v>
      </c>
      <c r="D1107" s="9" t="n">
        <v>18</v>
      </c>
      <c r="E1107" s="8" t="n">
        <v>192080</v>
      </c>
      <c r="F1107" s="9" t="n">
        <v>0</v>
      </c>
      <c r="G1107" s="8" t="n">
        <v>115000</v>
      </c>
      <c r="H1107" s="9" t="n">
        <v>0</v>
      </c>
      <c r="I1107" s="8" t="n">
        <v>85000</v>
      </c>
      <c r="J1107" s="9" t="n">
        <v>34</v>
      </c>
      <c r="K1107" s="8" t="n">
        <v>27705</v>
      </c>
      <c r="L1107" s="9" t="n">
        <v>16</v>
      </c>
      <c r="M1107" s="8" t="n">
        <v>4370</v>
      </c>
      <c r="N1107" s="9" t="n">
        <v>1</v>
      </c>
      <c r="O1107" s="8" t="n">
        <v>50000</v>
      </c>
      <c r="P1107" s="9" t="n">
        <v>1</v>
      </c>
      <c r="Q1107" s="8" t="n">
        <v>10000</v>
      </c>
      <c r="R1107" s="9" t="n">
        <v>32</v>
      </c>
      <c r="S1107" s="8" t="n">
        <v>599890</v>
      </c>
      <c r="T1107" s="9" t="n">
        <v>0</v>
      </c>
      <c r="U1107" s="8" t="n">
        <v>31895</v>
      </c>
      <c r="V1107" s="9" t="n">
        <v>8</v>
      </c>
      <c r="W1107" s="8" t="n">
        <v>300005</v>
      </c>
      <c r="X1107" s="9" t="n">
        <v>50</v>
      </c>
      <c r="Y1107" s="8" t="n">
        <v>15350</v>
      </c>
      <c r="Z1107" s="9" t="n">
        <v>125</v>
      </c>
      <c r="AA1107" s="8" t="n">
        <v>54100</v>
      </c>
      <c r="AB1107" s="9" t="n">
        <v>6</v>
      </c>
      <c r="AC1107" s="8" t="n">
        <v>3430.2</v>
      </c>
      <c r="AD1107" s="9" t="n">
        <v>0</v>
      </c>
      <c r="AE1107" s="8" t="n">
        <v>115000</v>
      </c>
      <c r="AF1107" s="9" t="n">
        <v>13</v>
      </c>
      <c r="AG1107" s="8" t="n">
        <v>6000</v>
      </c>
      <c r="AH1107" s="9" t="n">
        <v>10</v>
      </c>
      <c r="AI1107" s="8" t="n">
        <v>54000</v>
      </c>
      <c r="AJ1107" s="9" t="n">
        <v>48</v>
      </c>
      <c r="AK1107" s="8" t="n">
        <v>20000</v>
      </c>
      <c r="AL1107" s="9" t="n">
        <v>16</v>
      </c>
      <c r="AM1107" s="8" t="n">
        <v>6300</v>
      </c>
      <c r="AN1107" s="9" t="n">
        <v>20</v>
      </c>
      <c r="AO1107" s="8" t="n">
        <v>31500</v>
      </c>
      <c r="AP1107" s="9" t="n">
        <v>146</v>
      </c>
      <c r="AQ1107" s="8" t="n">
        <v>92005</v>
      </c>
      <c r="AR1107" s="9" t="n">
        <v>4</v>
      </c>
      <c r="AS1107" s="8" t="n">
        <v>34000</v>
      </c>
      <c r="AT1107" s="9" t="n">
        <v>181</v>
      </c>
      <c r="AU1107" s="8" t="n">
        <v>23100</v>
      </c>
      <c r="AV1107" s="9" t="n">
        <v>1378</v>
      </c>
      <c r="AW1107" s="9"/>
      <c r="AX1107" s="9"/>
      <c r="AY1107" s="8" t="n">
        <v>30000</v>
      </c>
      <c r="AZ1107" s="9" t="n">
        <v>336</v>
      </c>
      <c r="BA1107" s="8" t="n">
        <v>18650</v>
      </c>
      <c r="BB1107" s="9" t="n">
        <v>347</v>
      </c>
      <c r="BC1107" s="8" t="n">
        <v>490</v>
      </c>
      <c r="BD1107" s="9" t="n">
        <v>0</v>
      </c>
      <c r="BE1107" s="8" t="n">
        <v>27305</v>
      </c>
      <c r="BF1107" s="9" t="n">
        <v>421</v>
      </c>
      <c r="BG1107" s="8" t="n">
        <v>27450</v>
      </c>
      <c r="BH1107" s="9" t="n">
        <v>1</v>
      </c>
      <c r="BI1107" s="8" t="n">
        <v>13550</v>
      </c>
      <c r="BJ1107" s="9" t="n">
        <v>2982</v>
      </c>
    </row>
    <row r="1108" customFormat="false" ht="15" hidden="false" customHeight="false" outlineLevel="0" collapsed="false">
      <c r="B1108" s="7" t="n">
        <v>42536</v>
      </c>
      <c r="C1108" s="8" t="n">
        <v>7925</v>
      </c>
      <c r="D1108" s="9" t="n">
        <v>87</v>
      </c>
      <c r="E1108" s="8" t="n">
        <v>190000</v>
      </c>
      <c r="F1108" s="9" t="n">
        <v>29</v>
      </c>
      <c r="G1108" s="8" t="n">
        <v>115000</v>
      </c>
      <c r="H1108" s="9" t="n">
        <v>5</v>
      </c>
      <c r="I1108" s="8" t="n">
        <v>85000</v>
      </c>
      <c r="J1108" s="9" t="n">
        <v>32</v>
      </c>
      <c r="K1108" s="8" t="n">
        <v>27795</v>
      </c>
      <c r="L1108" s="9" t="n">
        <v>119</v>
      </c>
      <c r="M1108" s="8" t="n">
        <v>4350</v>
      </c>
      <c r="N1108" s="9" t="n">
        <v>2</v>
      </c>
      <c r="O1108" s="8" t="n">
        <v>50000</v>
      </c>
      <c r="P1108" s="9" t="n">
        <v>0</v>
      </c>
      <c r="Q1108" s="8" t="n">
        <v>10000</v>
      </c>
      <c r="R1108" s="9" t="n">
        <v>3004</v>
      </c>
      <c r="S1108" s="8" t="n">
        <v>599890</v>
      </c>
      <c r="T1108" s="9" t="n">
        <v>0</v>
      </c>
      <c r="U1108" s="8" t="n">
        <v>34285</v>
      </c>
      <c r="V1108" s="9" t="n">
        <v>15</v>
      </c>
      <c r="W1108" s="8" t="n">
        <v>305000</v>
      </c>
      <c r="X1108" s="9" t="n">
        <v>10</v>
      </c>
      <c r="Y1108" s="8" t="n">
        <v>15500</v>
      </c>
      <c r="Z1108" s="9" t="n">
        <v>382</v>
      </c>
      <c r="AA1108" s="8" t="n">
        <v>53000</v>
      </c>
      <c r="AB1108" s="9" t="n">
        <v>14</v>
      </c>
      <c r="AC1108" s="8" t="n">
        <v>3398</v>
      </c>
      <c r="AD1108" s="9" t="n">
        <v>9</v>
      </c>
      <c r="AE1108" s="8" t="n">
        <v>115000</v>
      </c>
      <c r="AF1108" s="9" t="n">
        <v>0</v>
      </c>
      <c r="AG1108" s="8" t="n">
        <v>6000</v>
      </c>
      <c r="AH1108" s="9" t="n">
        <v>5</v>
      </c>
      <c r="AI1108" s="8" t="n">
        <v>54000</v>
      </c>
      <c r="AJ1108" s="9" t="n">
        <v>20</v>
      </c>
      <c r="AK1108" s="8" t="n">
        <v>19600</v>
      </c>
      <c r="AL1108" s="9" t="n">
        <v>10</v>
      </c>
      <c r="AM1108" s="8" t="n">
        <v>6300</v>
      </c>
      <c r="AN1108" s="9" t="n">
        <v>0</v>
      </c>
      <c r="AO1108" s="8" t="n">
        <v>31495</v>
      </c>
      <c r="AP1108" s="9" t="n">
        <v>21</v>
      </c>
      <c r="AQ1108" s="8" t="n">
        <v>92000</v>
      </c>
      <c r="AR1108" s="9" t="n">
        <v>137</v>
      </c>
      <c r="AS1108" s="8" t="n">
        <v>34000</v>
      </c>
      <c r="AT1108" s="9" t="n">
        <v>6</v>
      </c>
      <c r="AU1108" s="8" t="n">
        <v>24000</v>
      </c>
      <c r="AV1108" s="9" t="n">
        <v>741</v>
      </c>
      <c r="AW1108" s="9"/>
      <c r="AX1108" s="9"/>
      <c r="AY1108" s="8" t="n">
        <v>30000</v>
      </c>
      <c r="AZ1108" s="9" t="n">
        <v>1031</v>
      </c>
      <c r="BA1108" s="8" t="n">
        <v>18395</v>
      </c>
      <c r="BB1108" s="9" t="n">
        <v>13069</v>
      </c>
      <c r="BC1108" s="8" t="n">
        <v>490</v>
      </c>
      <c r="BD1108" s="9" t="n">
        <v>0</v>
      </c>
      <c r="BE1108" s="8" t="n">
        <v>27500</v>
      </c>
      <c r="BF1108" s="9" t="n">
        <v>146</v>
      </c>
      <c r="BG1108" s="8" t="n">
        <v>27450</v>
      </c>
      <c r="BH1108" s="9" t="n">
        <v>4</v>
      </c>
      <c r="BI1108" s="8" t="n">
        <v>13600</v>
      </c>
      <c r="BJ1108" s="9" t="n">
        <v>4362</v>
      </c>
    </row>
    <row r="1109" customFormat="false" ht="15" hidden="false" customHeight="false" outlineLevel="0" collapsed="false">
      <c r="B1109" s="7" t="n">
        <v>42537</v>
      </c>
      <c r="C1109" s="8" t="n">
        <v>7500</v>
      </c>
      <c r="D1109" s="9" t="n">
        <v>31</v>
      </c>
      <c r="E1109" s="8" t="n">
        <v>192080</v>
      </c>
      <c r="F1109" s="9" t="n">
        <v>13</v>
      </c>
      <c r="G1109" s="8" t="n">
        <v>116000</v>
      </c>
      <c r="H1109" s="9" t="n">
        <v>15</v>
      </c>
      <c r="I1109" s="8" t="n">
        <v>84000</v>
      </c>
      <c r="J1109" s="9" t="n">
        <v>133</v>
      </c>
      <c r="K1109" s="8" t="n">
        <v>27700</v>
      </c>
      <c r="L1109" s="9" t="n">
        <v>477</v>
      </c>
      <c r="M1109" s="8" t="n">
        <v>4350</v>
      </c>
      <c r="N1109" s="9" t="n">
        <v>0</v>
      </c>
      <c r="O1109" s="8" t="n">
        <v>50000</v>
      </c>
      <c r="P1109" s="9" t="n">
        <v>0</v>
      </c>
      <c r="Q1109" s="8" t="n">
        <v>10000</v>
      </c>
      <c r="R1109" s="9" t="n">
        <v>222</v>
      </c>
      <c r="S1109" s="8" t="n">
        <v>599890</v>
      </c>
      <c r="T1109" s="9" t="n">
        <v>0</v>
      </c>
      <c r="U1109" s="8" t="n">
        <v>34285</v>
      </c>
      <c r="V1109" s="9" t="n">
        <v>0</v>
      </c>
      <c r="W1109" s="8" t="n">
        <v>309995</v>
      </c>
      <c r="X1109" s="9" t="n">
        <v>4</v>
      </c>
      <c r="Y1109" s="8" t="n">
        <v>15010</v>
      </c>
      <c r="Z1109" s="9" t="n">
        <v>4443</v>
      </c>
      <c r="AA1109" s="8" t="n">
        <v>53000</v>
      </c>
      <c r="AB1109" s="9" t="n">
        <v>0</v>
      </c>
      <c r="AC1109" s="8" t="n">
        <v>3143.2</v>
      </c>
      <c r="AD1109" s="9" t="n">
        <v>76</v>
      </c>
      <c r="AE1109" s="8" t="n">
        <v>115000</v>
      </c>
      <c r="AF1109" s="9" t="n">
        <v>0</v>
      </c>
      <c r="AG1109" s="8" t="n">
        <v>6000</v>
      </c>
      <c r="AH1109" s="9" t="n">
        <v>10</v>
      </c>
      <c r="AI1109" s="8" t="n">
        <v>53900</v>
      </c>
      <c r="AJ1109" s="9" t="n">
        <v>30</v>
      </c>
      <c r="AK1109" s="8" t="n">
        <v>19600</v>
      </c>
      <c r="AL1109" s="9" t="n">
        <v>53</v>
      </c>
      <c r="AM1109" s="8" t="n">
        <v>6300</v>
      </c>
      <c r="AN1109" s="9" t="n">
        <v>35</v>
      </c>
      <c r="AO1109" s="8" t="n">
        <v>31495</v>
      </c>
      <c r="AP1109" s="9" t="n">
        <v>26</v>
      </c>
      <c r="AQ1109" s="8" t="n">
        <v>92005</v>
      </c>
      <c r="AR1109" s="9" t="n">
        <v>64</v>
      </c>
      <c r="AS1109" s="8" t="n">
        <v>34000</v>
      </c>
      <c r="AT1109" s="9" t="n">
        <v>158</v>
      </c>
      <c r="AU1109" s="8" t="n">
        <v>24000</v>
      </c>
      <c r="AV1109" s="9" t="n">
        <v>1320</v>
      </c>
      <c r="AW1109" s="9"/>
      <c r="AX1109" s="9"/>
      <c r="AY1109" s="8" t="n">
        <v>30000</v>
      </c>
      <c r="AZ1109" s="9" t="n">
        <v>100</v>
      </c>
      <c r="BA1109" s="8" t="n">
        <v>18500</v>
      </c>
      <c r="BB1109" s="9" t="n">
        <v>399</v>
      </c>
      <c r="BC1109" s="8" t="n">
        <v>490</v>
      </c>
      <c r="BD1109" s="9" t="n">
        <v>0</v>
      </c>
      <c r="BE1109" s="8" t="n">
        <v>27000</v>
      </c>
      <c r="BF1109" s="9" t="n">
        <v>41</v>
      </c>
      <c r="BG1109" s="8" t="n">
        <v>27450</v>
      </c>
      <c r="BH1109" s="9" t="n">
        <v>0</v>
      </c>
      <c r="BI1109" s="8" t="n">
        <v>13600</v>
      </c>
      <c r="BJ1109" s="9" t="n">
        <v>3342</v>
      </c>
    </row>
    <row r="1110" customFormat="false" ht="15" hidden="false" customHeight="false" outlineLevel="0" collapsed="false">
      <c r="B1110" s="10" t="n">
        <v>42538</v>
      </c>
      <c r="C1110" s="8" t="n">
        <v>7500</v>
      </c>
      <c r="D1110" s="9" t="n">
        <v>1242</v>
      </c>
      <c r="E1110" s="8" t="n">
        <v>192080</v>
      </c>
      <c r="F1110" s="9" t="n">
        <v>0</v>
      </c>
      <c r="G1110" s="8" t="n">
        <v>117005</v>
      </c>
      <c r="H1110" s="9" t="n">
        <v>35</v>
      </c>
      <c r="I1110" s="8" t="n">
        <v>82000</v>
      </c>
      <c r="J1110" s="9" t="n">
        <v>12</v>
      </c>
      <c r="K1110" s="8" t="n">
        <v>27300</v>
      </c>
      <c r="L1110" s="9" t="n">
        <v>558</v>
      </c>
      <c r="M1110" s="8" t="n">
        <v>4370</v>
      </c>
      <c r="N1110" s="9" t="n">
        <v>2</v>
      </c>
      <c r="O1110" s="8" t="n">
        <v>50000</v>
      </c>
      <c r="P1110" s="9" t="n">
        <v>0</v>
      </c>
      <c r="Q1110" s="8" t="n">
        <v>10000</v>
      </c>
      <c r="R1110" s="9" t="n">
        <v>234</v>
      </c>
      <c r="S1110" s="8" t="n">
        <v>554905</v>
      </c>
      <c r="T1110" s="9" t="n">
        <v>10</v>
      </c>
      <c r="U1110" s="8" t="n">
        <v>36855</v>
      </c>
      <c r="V1110" s="9" t="n">
        <v>20</v>
      </c>
      <c r="W1110" s="8" t="n">
        <v>305000</v>
      </c>
      <c r="X1110" s="9" t="n">
        <v>4</v>
      </c>
      <c r="Y1110" s="8" t="n">
        <v>15100</v>
      </c>
      <c r="Z1110" s="9" t="n">
        <v>470</v>
      </c>
      <c r="AA1110" s="8" t="n">
        <v>50000</v>
      </c>
      <c r="AB1110" s="9" t="n">
        <v>1</v>
      </c>
      <c r="AC1110" s="8" t="n">
        <v>3060.1</v>
      </c>
      <c r="AD1110" s="9" t="n">
        <v>69</v>
      </c>
      <c r="AE1110" s="8" t="n">
        <v>115000</v>
      </c>
      <c r="AF1110" s="9" t="n">
        <v>0</v>
      </c>
      <c r="AG1110" s="8" t="n">
        <v>6000</v>
      </c>
      <c r="AH1110" s="9" t="n">
        <v>0</v>
      </c>
      <c r="AI1110" s="8" t="n">
        <v>50000</v>
      </c>
      <c r="AJ1110" s="9" t="n">
        <v>69</v>
      </c>
      <c r="AK1110" s="8" t="n">
        <v>20000</v>
      </c>
      <c r="AL1110" s="9" t="n">
        <v>72</v>
      </c>
      <c r="AM1110" s="8" t="n">
        <v>6200</v>
      </c>
      <c r="AN1110" s="9" t="n">
        <v>9</v>
      </c>
      <c r="AO1110" s="8" t="n">
        <v>31490</v>
      </c>
      <c r="AP1110" s="9" t="n">
        <v>61</v>
      </c>
      <c r="AQ1110" s="8" t="n">
        <v>92010</v>
      </c>
      <c r="AR1110" s="9" t="n">
        <v>60</v>
      </c>
      <c r="AS1110" s="8" t="n">
        <v>33980</v>
      </c>
      <c r="AT1110" s="9" t="n">
        <v>51</v>
      </c>
      <c r="AU1110" s="8" t="n">
        <v>23995</v>
      </c>
      <c r="AV1110" s="9" t="n">
        <v>13771</v>
      </c>
      <c r="AW1110" s="9"/>
      <c r="AX1110" s="9"/>
      <c r="AY1110" s="8" t="n">
        <v>29500</v>
      </c>
      <c r="AZ1110" s="9" t="n">
        <v>46</v>
      </c>
      <c r="BA1110" s="8" t="n">
        <v>18300</v>
      </c>
      <c r="BB1110" s="9" t="n">
        <v>214</v>
      </c>
      <c r="BC1110" s="8" t="n">
        <v>490</v>
      </c>
      <c r="BD1110" s="9" t="n">
        <v>0</v>
      </c>
      <c r="BE1110" s="8" t="n">
        <v>26995</v>
      </c>
      <c r="BF1110" s="9" t="n">
        <v>109</v>
      </c>
      <c r="BG1110" s="8" t="n">
        <v>27000</v>
      </c>
      <c r="BH1110" s="9" t="n">
        <v>86</v>
      </c>
      <c r="BI1110" s="8" t="n">
        <v>13505</v>
      </c>
      <c r="BJ1110" s="9" t="n">
        <v>4636</v>
      </c>
    </row>
    <row r="1111" customFormat="false" ht="15" hidden="false" customHeight="false" outlineLevel="0" collapsed="false">
      <c r="B1111" s="7" t="n">
        <v>42541</v>
      </c>
      <c r="C1111" s="8" t="n">
        <v>7500</v>
      </c>
      <c r="D1111" s="9" t="n">
        <v>545</v>
      </c>
      <c r="E1111" s="8" t="n">
        <v>192500</v>
      </c>
      <c r="F1111" s="9" t="n">
        <v>18</v>
      </c>
      <c r="G1111" s="8" t="n">
        <v>117005</v>
      </c>
      <c r="H1111" s="9" t="n">
        <v>0</v>
      </c>
      <c r="I1111" s="8" t="n">
        <v>80000</v>
      </c>
      <c r="J1111" s="9" t="n">
        <v>72</v>
      </c>
      <c r="K1111" s="8" t="n">
        <v>27400</v>
      </c>
      <c r="L1111" s="9" t="n">
        <v>37</v>
      </c>
      <c r="M1111" s="8" t="n">
        <v>4370</v>
      </c>
      <c r="N1111" s="9" t="n">
        <v>0</v>
      </c>
      <c r="O1111" s="8" t="n">
        <v>50000</v>
      </c>
      <c r="P1111" s="9" t="n">
        <v>32</v>
      </c>
      <c r="Q1111" s="8" t="n">
        <v>9850</v>
      </c>
      <c r="R1111" s="9" t="n">
        <v>1123</v>
      </c>
      <c r="S1111" s="8" t="n">
        <v>554905</v>
      </c>
      <c r="T1111" s="9" t="n">
        <v>0</v>
      </c>
      <c r="U1111" s="8" t="n">
        <v>39615</v>
      </c>
      <c r="V1111" s="9" t="n">
        <v>5</v>
      </c>
      <c r="W1111" s="8" t="n">
        <v>305000</v>
      </c>
      <c r="X1111" s="9" t="n">
        <v>1</v>
      </c>
      <c r="Y1111" s="8" t="n">
        <v>15500</v>
      </c>
      <c r="Z1111" s="9" t="n">
        <v>52</v>
      </c>
      <c r="AA1111" s="8" t="n">
        <v>46500</v>
      </c>
      <c r="AB1111" s="9" t="n">
        <v>29</v>
      </c>
      <c r="AC1111" s="8" t="n">
        <v>3000</v>
      </c>
      <c r="AD1111" s="9" t="n">
        <v>247</v>
      </c>
      <c r="AE1111" s="8" t="n">
        <v>115000</v>
      </c>
      <c r="AF1111" s="9" t="n">
        <v>0</v>
      </c>
      <c r="AG1111" s="8" t="n">
        <v>6000</v>
      </c>
      <c r="AH1111" s="9" t="n">
        <v>0</v>
      </c>
      <c r="AI1111" s="8" t="n">
        <v>50000</v>
      </c>
      <c r="AJ1111" s="9" t="n">
        <v>3</v>
      </c>
      <c r="AK1111" s="8" t="n">
        <v>19500</v>
      </c>
      <c r="AL1111" s="9" t="n">
        <v>15</v>
      </c>
      <c r="AM1111" s="8" t="n">
        <v>6200</v>
      </c>
      <c r="AN1111" s="9" t="n">
        <v>0</v>
      </c>
      <c r="AO1111" s="8" t="n">
        <v>30950</v>
      </c>
      <c r="AP1111" s="9" t="n">
        <v>188</v>
      </c>
      <c r="AQ1111" s="8" t="n">
        <v>92010</v>
      </c>
      <c r="AR1111" s="9" t="n">
        <v>0</v>
      </c>
      <c r="AS1111" s="8" t="n">
        <v>34000</v>
      </c>
      <c r="AT1111" s="9" t="n">
        <v>5</v>
      </c>
      <c r="AU1111" s="8" t="n">
        <v>23900</v>
      </c>
      <c r="AV1111" s="9" t="n">
        <v>10599</v>
      </c>
      <c r="AW1111" s="9"/>
      <c r="AX1111" s="9"/>
      <c r="AY1111" s="8" t="n">
        <v>29990</v>
      </c>
      <c r="AZ1111" s="9" t="n">
        <v>2</v>
      </c>
      <c r="BA1111" s="8" t="n">
        <v>18400</v>
      </c>
      <c r="BB1111" s="9" t="n">
        <v>196</v>
      </c>
      <c r="BC1111" s="8" t="n">
        <v>490</v>
      </c>
      <c r="BD1111" s="9" t="n">
        <v>0</v>
      </c>
      <c r="BE1111" s="8" t="n">
        <v>26990</v>
      </c>
      <c r="BF1111" s="9" t="n">
        <v>518</v>
      </c>
      <c r="BG1111" s="8" t="n">
        <v>27000</v>
      </c>
      <c r="BH1111" s="9" t="n">
        <v>58</v>
      </c>
      <c r="BI1111" s="8" t="n">
        <v>13525</v>
      </c>
      <c r="BJ1111" s="9" t="n">
        <v>2292</v>
      </c>
    </row>
    <row r="1112" customFormat="false" ht="15" hidden="false" customHeight="false" outlineLevel="0" collapsed="false">
      <c r="B1112" s="7" t="n">
        <v>42542</v>
      </c>
      <c r="C1112" s="8" t="n">
        <v>7500</v>
      </c>
      <c r="D1112" s="9" t="n">
        <v>63</v>
      </c>
      <c r="E1112" s="8" t="n">
        <v>192500</v>
      </c>
      <c r="F1112" s="9" t="n">
        <v>51</v>
      </c>
      <c r="G1112" s="8" t="n">
        <v>117005</v>
      </c>
      <c r="H1112" s="9" t="n">
        <v>0</v>
      </c>
      <c r="I1112" s="8" t="n">
        <v>75600</v>
      </c>
      <c r="J1112" s="9" t="n">
        <v>19</v>
      </c>
      <c r="K1112" s="8" t="n">
        <v>27500</v>
      </c>
      <c r="L1112" s="9" t="n">
        <v>178</v>
      </c>
      <c r="M1112" s="8" t="n">
        <v>4370</v>
      </c>
      <c r="N1112" s="9" t="n">
        <v>0</v>
      </c>
      <c r="O1112" s="8" t="n">
        <v>51000</v>
      </c>
      <c r="P1112" s="9" t="n">
        <v>72</v>
      </c>
      <c r="Q1112" s="8" t="n">
        <v>9500</v>
      </c>
      <c r="R1112" s="9" t="n">
        <v>176</v>
      </c>
      <c r="S1112" s="8" t="n">
        <v>554905</v>
      </c>
      <c r="T1112" s="9" t="n">
        <v>0</v>
      </c>
      <c r="U1112" s="8" t="n">
        <v>39615</v>
      </c>
      <c r="V1112" s="9" t="n">
        <v>0</v>
      </c>
      <c r="W1112" s="8" t="n">
        <v>300000</v>
      </c>
      <c r="X1112" s="9" t="n">
        <v>13</v>
      </c>
      <c r="Y1112" s="8" t="n">
        <v>15110</v>
      </c>
      <c r="Z1112" s="9" t="n">
        <v>15</v>
      </c>
      <c r="AA1112" s="8" t="n">
        <v>46500</v>
      </c>
      <c r="AB1112" s="9" t="n">
        <v>105</v>
      </c>
      <c r="AC1112" s="8" t="n">
        <v>2980</v>
      </c>
      <c r="AD1112" s="9" t="n">
        <v>49</v>
      </c>
      <c r="AE1112" s="8" t="n">
        <v>115000</v>
      </c>
      <c r="AF1112" s="9" t="n">
        <v>0</v>
      </c>
      <c r="AG1112" s="8" t="n">
        <v>6000</v>
      </c>
      <c r="AH1112" s="9" t="n">
        <v>0</v>
      </c>
      <c r="AI1112" s="8" t="n">
        <v>53000</v>
      </c>
      <c r="AJ1112" s="9" t="n">
        <v>1</v>
      </c>
      <c r="AK1112" s="8" t="n">
        <v>19500</v>
      </c>
      <c r="AL1112" s="9" t="n">
        <v>22</v>
      </c>
      <c r="AM1112" s="8" t="n">
        <v>6200</v>
      </c>
      <c r="AN1112" s="9" t="n">
        <v>1</v>
      </c>
      <c r="AO1112" s="8" t="n">
        <v>30900</v>
      </c>
      <c r="AP1112" s="9" t="n">
        <v>18</v>
      </c>
      <c r="AQ1112" s="8" t="n">
        <v>92000</v>
      </c>
      <c r="AR1112" s="9" t="n">
        <v>329</v>
      </c>
      <c r="AS1112" s="8" t="n">
        <v>34000</v>
      </c>
      <c r="AT1112" s="9" t="n">
        <v>187</v>
      </c>
      <c r="AU1112" s="8" t="n">
        <v>23700</v>
      </c>
      <c r="AV1112" s="9" t="n">
        <v>2958</v>
      </c>
      <c r="AW1112" s="9"/>
      <c r="AX1112" s="9"/>
      <c r="AY1112" s="8" t="n">
        <v>29900</v>
      </c>
      <c r="AZ1112" s="9" t="n">
        <v>23</v>
      </c>
      <c r="BA1112" s="8" t="n">
        <v>18000</v>
      </c>
      <c r="BB1112" s="9" t="n">
        <v>7081</v>
      </c>
      <c r="BC1112" s="8" t="n">
        <v>490</v>
      </c>
      <c r="BD1112" s="9" t="n">
        <v>0</v>
      </c>
      <c r="BE1112" s="8" t="n">
        <v>26985</v>
      </c>
      <c r="BF1112" s="9" t="n">
        <v>127</v>
      </c>
      <c r="BG1112" s="8" t="n">
        <v>28500</v>
      </c>
      <c r="BH1112" s="9" t="n">
        <v>5</v>
      </c>
      <c r="BI1112" s="8" t="n">
        <v>13500</v>
      </c>
      <c r="BJ1112" s="9" t="n">
        <v>1932</v>
      </c>
    </row>
    <row r="1113" customFormat="false" ht="15" hidden="false" customHeight="false" outlineLevel="0" collapsed="false">
      <c r="B1113" s="7" t="n">
        <v>42543</v>
      </c>
      <c r="C1113" s="8" t="n">
        <v>7550</v>
      </c>
      <c r="D1113" s="9" t="n">
        <v>38</v>
      </c>
      <c r="E1113" s="8" t="n">
        <v>192500</v>
      </c>
      <c r="F1113" s="9" t="n">
        <v>0</v>
      </c>
      <c r="G1113" s="8" t="n">
        <v>125500</v>
      </c>
      <c r="H1113" s="9" t="n">
        <v>1</v>
      </c>
      <c r="I1113" s="8" t="n">
        <v>79980</v>
      </c>
      <c r="J1113" s="9" t="n">
        <v>269</v>
      </c>
      <c r="K1113" s="8" t="n">
        <v>28500</v>
      </c>
      <c r="L1113" s="9" t="n">
        <v>1973</v>
      </c>
      <c r="M1113" s="8" t="n">
        <v>4365</v>
      </c>
      <c r="N1113" s="9" t="n">
        <v>9</v>
      </c>
      <c r="O1113" s="8" t="n">
        <v>51000</v>
      </c>
      <c r="P1113" s="9" t="n">
        <v>4</v>
      </c>
      <c r="Q1113" s="8" t="n">
        <v>9500</v>
      </c>
      <c r="R1113" s="9" t="n">
        <v>141</v>
      </c>
      <c r="S1113" s="8" t="n">
        <v>513290</v>
      </c>
      <c r="T1113" s="9" t="n">
        <v>21</v>
      </c>
      <c r="U1113" s="8" t="n">
        <v>39615</v>
      </c>
      <c r="V1113" s="9" t="n">
        <v>0</v>
      </c>
      <c r="W1113" s="8" t="n">
        <v>300000</v>
      </c>
      <c r="X1113" s="9" t="n">
        <v>53</v>
      </c>
      <c r="Y1113" s="8" t="n">
        <v>15200</v>
      </c>
      <c r="Z1113" s="9" t="n">
        <v>3097</v>
      </c>
      <c r="AA1113" s="8" t="n">
        <v>46500</v>
      </c>
      <c r="AB1113" s="9" t="n">
        <v>0</v>
      </c>
      <c r="AC1113" s="8" t="n">
        <v>2980</v>
      </c>
      <c r="AD1113" s="9" t="n">
        <v>10</v>
      </c>
      <c r="AE1113" s="8" t="n">
        <v>115000</v>
      </c>
      <c r="AF1113" s="9" t="n">
        <v>0</v>
      </c>
      <c r="AG1113" s="8" t="n">
        <v>6000</v>
      </c>
      <c r="AH1113" s="9" t="n">
        <v>5</v>
      </c>
      <c r="AI1113" s="8" t="n">
        <v>53000</v>
      </c>
      <c r="AJ1113" s="9" t="n">
        <v>2</v>
      </c>
      <c r="AK1113" s="8" t="n">
        <v>18200</v>
      </c>
      <c r="AL1113" s="9" t="n">
        <v>40</v>
      </c>
      <c r="AM1113" s="8" t="n">
        <v>6200</v>
      </c>
      <c r="AN1113" s="9" t="n">
        <v>3</v>
      </c>
      <c r="AO1113" s="8" t="n">
        <v>30000</v>
      </c>
      <c r="AP1113" s="9" t="n">
        <v>115</v>
      </c>
      <c r="AQ1113" s="8" t="n">
        <v>92010</v>
      </c>
      <c r="AR1113" s="9" t="n">
        <v>27</v>
      </c>
      <c r="AS1113" s="8" t="n">
        <v>35000</v>
      </c>
      <c r="AT1113" s="9" t="n">
        <v>203</v>
      </c>
      <c r="AU1113" s="8" t="n">
        <v>23500</v>
      </c>
      <c r="AV1113" s="9" t="n">
        <v>2577</v>
      </c>
      <c r="AW1113" s="9"/>
      <c r="AX1113" s="9"/>
      <c r="AY1113" s="8" t="n">
        <v>29500</v>
      </c>
      <c r="AZ1113" s="9" t="n">
        <v>157</v>
      </c>
      <c r="BA1113" s="8" t="n">
        <v>18495</v>
      </c>
      <c r="BB1113" s="9" t="n">
        <v>148</v>
      </c>
      <c r="BC1113" s="8" t="n">
        <v>490</v>
      </c>
      <c r="BD1113" s="9" t="n">
        <v>0</v>
      </c>
      <c r="BE1113" s="8" t="n">
        <v>26985</v>
      </c>
      <c r="BF1113" s="9" t="n">
        <v>358</v>
      </c>
      <c r="BG1113" s="8" t="n">
        <v>28500</v>
      </c>
      <c r="BH1113" s="9" t="n">
        <v>7</v>
      </c>
      <c r="BI1113" s="8" t="n">
        <v>13500</v>
      </c>
      <c r="BJ1113" s="9" t="n">
        <v>2325</v>
      </c>
    </row>
    <row r="1114" customFormat="false" ht="15" hidden="false" customHeight="false" outlineLevel="0" collapsed="false">
      <c r="B1114" s="7" t="n">
        <v>42544</v>
      </c>
      <c r="C1114" s="8" t="n">
        <v>7600</v>
      </c>
      <c r="D1114" s="9" t="n">
        <v>14</v>
      </c>
      <c r="E1114" s="8" t="n">
        <v>192500</v>
      </c>
      <c r="F1114" s="9" t="n">
        <v>6</v>
      </c>
      <c r="G1114" s="8" t="n">
        <v>125500</v>
      </c>
      <c r="H1114" s="9" t="n">
        <v>0</v>
      </c>
      <c r="I1114" s="8" t="n">
        <v>79980</v>
      </c>
      <c r="J1114" s="9" t="n">
        <v>0</v>
      </c>
      <c r="K1114" s="8" t="n">
        <v>27500</v>
      </c>
      <c r="L1114" s="9" t="n">
        <v>356</v>
      </c>
      <c r="M1114" s="8" t="n">
        <v>4365</v>
      </c>
      <c r="N1114" s="9" t="n">
        <v>2</v>
      </c>
      <c r="O1114" s="8" t="n">
        <v>50900</v>
      </c>
      <c r="P1114" s="9" t="n">
        <v>4</v>
      </c>
      <c r="Q1114" s="8" t="n">
        <v>9475</v>
      </c>
      <c r="R1114" s="9" t="n">
        <v>25</v>
      </c>
      <c r="S1114" s="8" t="n">
        <v>513290</v>
      </c>
      <c r="T1114" s="9" t="n">
        <v>0</v>
      </c>
      <c r="U1114" s="8" t="n">
        <v>39615</v>
      </c>
      <c r="V1114" s="9" t="n">
        <v>0</v>
      </c>
      <c r="W1114" s="8" t="n">
        <v>300000</v>
      </c>
      <c r="X1114" s="9" t="n">
        <v>42</v>
      </c>
      <c r="Y1114" s="8" t="n">
        <v>15100</v>
      </c>
      <c r="Z1114" s="9" t="n">
        <v>279</v>
      </c>
      <c r="AA1114" s="8" t="n">
        <v>45000</v>
      </c>
      <c r="AB1114" s="9" t="n">
        <v>10</v>
      </c>
      <c r="AC1114" s="8" t="n">
        <v>3120</v>
      </c>
      <c r="AD1114" s="9" t="n">
        <v>40</v>
      </c>
      <c r="AE1114" s="8" t="n">
        <v>115000</v>
      </c>
      <c r="AF1114" s="9" t="n">
        <v>0</v>
      </c>
      <c r="AG1114" s="8" t="n">
        <v>5550</v>
      </c>
      <c r="AH1114" s="9" t="n">
        <v>41</v>
      </c>
      <c r="AI1114" s="8" t="n">
        <v>53000</v>
      </c>
      <c r="AJ1114" s="9" t="n">
        <v>0</v>
      </c>
      <c r="AK1114" s="8" t="n">
        <v>18215</v>
      </c>
      <c r="AL1114" s="9" t="n">
        <v>5</v>
      </c>
      <c r="AM1114" s="8" t="n">
        <v>6200</v>
      </c>
      <c r="AN1114" s="9" t="n">
        <v>7</v>
      </c>
      <c r="AO1114" s="8" t="n">
        <v>30000</v>
      </c>
      <c r="AP1114" s="9" t="n">
        <v>24</v>
      </c>
      <c r="AQ1114" s="8" t="n">
        <v>98000</v>
      </c>
      <c r="AR1114" s="9" t="n">
        <v>947</v>
      </c>
      <c r="AS1114" s="8" t="n">
        <v>35500</v>
      </c>
      <c r="AT1114" s="9" t="n">
        <v>71</v>
      </c>
      <c r="AU1114" s="8" t="n">
        <v>23250</v>
      </c>
      <c r="AV1114" s="9" t="n">
        <v>7333</v>
      </c>
      <c r="AW1114" s="9"/>
      <c r="AX1114" s="9"/>
      <c r="AY1114" s="8" t="n">
        <v>29000</v>
      </c>
      <c r="AZ1114" s="9" t="n">
        <v>90</v>
      </c>
      <c r="BA1114" s="8" t="n">
        <v>18500</v>
      </c>
      <c r="BB1114" s="9" t="n">
        <v>57285</v>
      </c>
      <c r="BC1114" s="8" t="n">
        <v>490</v>
      </c>
      <c r="BD1114" s="9" t="n">
        <v>0</v>
      </c>
      <c r="BE1114" s="8" t="n">
        <v>26990</v>
      </c>
      <c r="BF1114" s="9" t="n">
        <v>10455</v>
      </c>
      <c r="BG1114" s="8" t="n">
        <v>28500</v>
      </c>
      <c r="BH1114" s="9" t="n">
        <v>0</v>
      </c>
      <c r="BI1114" s="8" t="n">
        <v>13400</v>
      </c>
      <c r="BJ1114" s="9" t="n">
        <v>755</v>
      </c>
    </row>
    <row r="1115" customFormat="false" ht="15" hidden="false" customHeight="false" outlineLevel="0" collapsed="false">
      <c r="B1115" s="7" t="n">
        <v>42545</v>
      </c>
      <c r="C1115" s="8" t="n">
        <v>8000</v>
      </c>
      <c r="D1115" s="9" t="n">
        <v>126</v>
      </c>
      <c r="E1115" s="8" t="n">
        <v>193000</v>
      </c>
      <c r="F1115" s="9" t="n">
        <v>1</v>
      </c>
      <c r="G1115" s="8" t="n">
        <v>118015</v>
      </c>
      <c r="H1115" s="9" t="n">
        <v>2</v>
      </c>
      <c r="I1115" s="8" t="n">
        <v>77500</v>
      </c>
      <c r="J1115" s="9" t="n">
        <v>33</v>
      </c>
      <c r="K1115" s="8" t="n">
        <v>27495</v>
      </c>
      <c r="L1115" s="9" t="n">
        <v>468</v>
      </c>
      <c r="M1115" s="8" t="n">
        <v>4365</v>
      </c>
      <c r="N1115" s="9" t="n">
        <v>0</v>
      </c>
      <c r="O1115" s="8" t="n">
        <v>50000</v>
      </c>
      <c r="P1115" s="9" t="n">
        <v>6</v>
      </c>
      <c r="Q1115" s="8" t="n">
        <v>8800</v>
      </c>
      <c r="R1115" s="9" t="n">
        <v>1602</v>
      </c>
      <c r="S1115" s="8" t="n">
        <v>513290</v>
      </c>
      <c r="T1115" s="9" t="n">
        <v>0</v>
      </c>
      <c r="U1115" s="8" t="n">
        <v>42585</v>
      </c>
      <c r="V1115" s="9" t="n">
        <v>7</v>
      </c>
      <c r="W1115" s="8" t="n">
        <v>300000</v>
      </c>
      <c r="X1115" s="9" t="n">
        <v>33</v>
      </c>
      <c r="Y1115" s="8" t="n">
        <v>15200</v>
      </c>
      <c r="Z1115" s="9" t="n">
        <v>4549</v>
      </c>
      <c r="AA1115" s="8" t="n">
        <v>45000</v>
      </c>
      <c r="AB1115" s="9" t="n">
        <v>86</v>
      </c>
      <c r="AC1115" s="8" t="n">
        <v>3354</v>
      </c>
      <c r="AD1115" s="9" t="n">
        <v>101</v>
      </c>
      <c r="AE1115" s="8" t="n">
        <v>115000</v>
      </c>
      <c r="AF1115" s="9" t="n">
        <v>30</v>
      </c>
      <c r="AG1115" s="8" t="n">
        <v>5500</v>
      </c>
      <c r="AH1115" s="9" t="n">
        <v>10</v>
      </c>
      <c r="AI1115" s="8" t="n">
        <v>51000</v>
      </c>
      <c r="AJ1115" s="9" t="n">
        <v>17</v>
      </c>
      <c r="AK1115" s="8" t="n">
        <v>18220</v>
      </c>
      <c r="AL1115" s="9" t="n">
        <v>22</v>
      </c>
      <c r="AM1115" s="8" t="n">
        <v>6200</v>
      </c>
      <c r="AN1115" s="9" t="n">
        <v>0</v>
      </c>
      <c r="AO1115" s="8" t="n">
        <v>29800</v>
      </c>
      <c r="AP1115" s="9" t="n">
        <v>123</v>
      </c>
      <c r="AQ1115" s="8" t="n">
        <v>98000</v>
      </c>
      <c r="AR1115" s="9" t="n">
        <v>0</v>
      </c>
      <c r="AS1115" s="8" t="n">
        <v>35000</v>
      </c>
      <c r="AT1115" s="9" t="n">
        <v>395</v>
      </c>
      <c r="AU1115" s="8" t="n">
        <v>22995</v>
      </c>
      <c r="AV1115" s="9" t="n">
        <v>61466</v>
      </c>
      <c r="AW1115" s="9"/>
      <c r="AX1115" s="9"/>
      <c r="AY1115" s="8" t="n">
        <v>27500</v>
      </c>
      <c r="AZ1115" s="9" t="n">
        <v>231</v>
      </c>
      <c r="BA1115" s="8" t="n">
        <v>18560</v>
      </c>
      <c r="BB1115" s="9" t="n">
        <v>361</v>
      </c>
      <c r="BC1115" s="8" t="n">
        <v>490</v>
      </c>
      <c r="BD1115" s="9" t="n">
        <v>0</v>
      </c>
      <c r="BE1115" s="8" t="n">
        <v>26895</v>
      </c>
      <c r="BF1115" s="9" t="n">
        <v>208</v>
      </c>
      <c r="BG1115" s="8" t="n">
        <v>28000</v>
      </c>
      <c r="BH1115" s="9" t="n">
        <v>6</v>
      </c>
      <c r="BI1115" s="8" t="n">
        <v>13500</v>
      </c>
      <c r="BJ1115" s="9" t="n">
        <v>2296</v>
      </c>
    </row>
    <row r="1116" customFormat="false" ht="15" hidden="false" customHeight="false" outlineLevel="0" collapsed="false">
      <c r="B1116" s="7" t="n">
        <v>42548</v>
      </c>
      <c r="C1116" s="8" t="n">
        <v>7750</v>
      </c>
      <c r="D1116" s="9" t="n">
        <v>69</v>
      </c>
      <c r="E1116" s="8" t="n">
        <v>193000</v>
      </c>
      <c r="F1116" s="9" t="n">
        <v>4</v>
      </c>
      <c r="G1116" s="8" t="n">
        <v>119015</v>
      </c>
      <c r="H1116" s="9" t="n">
        <v>2</v>
      </c>
      <c r="I1116" s="8" t="n">
        <v>76000</v>
      </c>
      <c r="J1116" s="9" t="n">
        <v>21</v>
      </c>
      <c r="K1116" s="8" t="n">
        <v>28000</v>
      </c>
      <c r="L1116" s="9" t="n">
        <v>1380</v>
      </c>
      <c r="M1116" s="8" t="n">
        <v>4365</v>
      </c>
      <c r="N1116" s="9" t="n">
        <v>0</v>
      </c>
      <c r="O1116" s="8" t="n">
        <v>53750</v>
      </c>
      <c r="P1116" s="9" t="n">
        <v>125</v>
      </c>
      <c r="Q1116" s="8" t="n">
        <v>8500</v>
      </c>
      <c r="R1116" s="9" t="n">
        <v>2030</v>
      </c>
      <c r="S1116" s="8" t="n">
        <v>513290</v>
      </c>
      <c r="T1116" s="9" t="n">
        <v>0</v>
      </c>
      <c r="U1116" s="8" t="n">
        <v>39615</v>
      </c>
      <c r="V1116" s="9" t="n">
        <v>1</v>
      </c>
      <c r="W1116" s="8" t="n">
        <v>300000</v>
      </c>
      <c r="X1116" s="9" t="n">
        <v>44</v>
      </c>
      <c r="Y1116" s="8" t="n">
        <v>15100</v>
      </c>
      <c r="Z1116" s="9" t="n">
        <v>243</v>
      </c>
      <c r="AA1116" s="8" t="n">
        <v>45000</v>
      </c>
      <c r="AB1116" s="9" t="n">
        <v>14</v>
      </c>
      <c r="AC1116" s="8" t="n">
        <v>3605.5</v>
      </c>
      <c r="AD1116" s="9" t="n">
        <v>747</v>
      </c>
      <c r="AE1116" s="8" t="n">
        <v>115000</v>
      </c>
      <c r="AF1116" s="9" t="n">
        <v>0</v>
      </c>
      <c r="AG1116" s="8" t="n">
        <v>5500</v>
      </c>
      <c r="AH1116" s="9" t="n">
        <v>0</v>
      </c>
      <c r="AI1116" s="8" t="n">
        <v>51000</v>
      </c>
      <c r="AJ1116" s="9" t="n">
        <v>0</v>
      </c>
      <c r="AK1116" s="8" t="n">
        <v>18250</v>
      </c>
      <c r="AL1116" s="9" t="n">
        <v>265</v>
      </c>
      <c r="AM1116" s="8" t="n">
        <v>6300</v>
      </c>
      <c r="AN1116" s="9" t="n">
        <v>30</v>
      </c>
      <c r="AO1116" s="8" t="n">
        <v>27600</v>
      </c>
      <c r="AP1116" s="9" t="n">
        <v>5</v>
      </c>
      <c r="AQ1116" s="8" t="n">
        <v>98000</v>
      </c>
      <c r="AR1116" s="9" t="n">
        <v>3</v>
      </c>
      <c r="AS1116" s="8" t="n">
        <v>36000</v>
      </c>
      <c r="AT1116" s="9" t="n">
        <v>42</v>
      </c>
      <c r="AU1116" s="8" t="n">
        <v>23000</v>
      </c>
      <c r="AV1116" s="9" t="n">
        <v>7500</v>
      </c>
      <c r="AW1116" s="9"/>
      <c r="AX1116" s="9"/>
      <c r="AY1116" s="8" t="n">
        <v>27600</v>
      </c>
      <c r="AZ1116" s="9" t="n">
        <v>134</v>
      </c>
      <c r="BA1116" s="8" t="n">
        <v>18000</v>
      </c>
      <c r="BB1116" s="9" t="n">
        <v>402</v>
      </c>
      <c r="BC1116" s="8" t="n">
        <v>490</v>
      </c>
      <c r="BD1116" s="9" t="n">
        <v>0</v>
      </c>
      <c r="BE1116" s="8" t="n">
        <v>26110</v>
      </c>
      <c r="BF1116" s="9" t="n">
        <v>114</v>
      </c>
      <c r="BG1116" s="8" t="n">
        <v>28000</v>
      </c>
      <c r="BH1116" s="9" t="n">
        <v>3</v>
      </c>
      <c r="BI1116" s="8" t="n">
        <v>13500</v>
      </c>
      <c r="BJ1116" s="9" t="n">
        <v>2224</v>
      </c>
    </row>
    <row r="1117" customFormat="false" ht="15" hidden="false" customHeight="false" outlineLevel="0" collapsed="false">
      <c r="B1117" s="7" t="n">
        <v>42549</v>
      </c>
      <c r="C1117" s="8" t="n">
        <v>8300</v>
      </c>
      <c r="D1117" s="9" t="n">
        <v>1171</v>
      </c>
      <c r="E1117" s="8" t="n">
        <v>195000</v>
      </c>
      <c r="F1117" s="9" t="n">
        <v>9</v>
      </c>
      <c r="G1117" s="8" t="n">
        <v>122000</v>
      </c>
      <c r="H1117" s="9" t="n">
        <v>11</v>
      </c>
      <c r="I1117" s="8" t="n">
        <v>77100</v>
      </c>
      <c r="J1117" s="9" t="n">
        <v>80</v>
      </c>
      <c r="K1117" s="8" t="n">
        <v>27500</v>
      </c>
      <c r="L1117" s="9" t="n">
        <v>1467</v>
      </c>
      <c r="M1117" s="8" t="n">
        <v>4200</v>
      </c>
      <c r="N1117" s="9" t="n">
        <v>20</v>
      </c>
      <c r="O1117" s="8" t="n">
        <v>54500</v>
      </c>
      <c r="P1117" s="9" t="n">
        <v>153</v>
      </c>
      <c r="Q1117" s="8" t="n">
        <v>8500</v>
      </c>
      <c r="R1117" s="9" t="n">
        <v>4417</v>
      </c>
      <c r="S1117" s="8" t="n">
        <v>513290</v>
      </c>
      <c r="T1117" s="9" t="n">
        <v>0</v>
      </c>
      <c r="U1117" s="8" t="n">
        <v>39615</v>
      </c>
      <c r="V1117" s="9" t="n">
        <v>0</v>
      </c>
      <c r="W1117" s="8" t="n">
        <v>295515</v>
      </c>
      <c r="X1117" s="9" t="n">
        <v>22</v>
      </c>
      <c r="Y1117" s="8" t="n">
        <v>15100</v>
      </c>
      <c r="Z1117" s="9" t="n">
        <v>45</v>
      </c>
      <c r="AA1117" s="8" t="n">
        <v>45000</v>
      </c>
      <c r="AB1117" s="9" t="n">
        <v>0</v>
      </c>
      <c r="AC1117" s="8" t="n">
        <v>3875.9</v>
      </c>
      <c r="AD1117" s="9" t="n">
        <v>30</v>
      </c>
      <c r="AE1117" s="8" t="n">
        <v>115000</v>
      </c>
      <c r="AF1117" s="9" t="n">
        <v>0</v>
      </c>
      <c r="AG1117" s="8" t="n">
        <v>5500</v>
      </c>
      <c r="AH1117" s="9" t="n">
        <v>0</v>
      </c>
      <c r="AI1117" s="8" t="n">
        <v>49015</v>
      </c>
      <c r="AJ1117" s="9" t="n">
        <v>90</v>
      </c>
      <c r="AK1117" s="8" t="n">
        <v>19000</v>
      </c>
      <c r="AL1117" s="9" t="n">
        <v>883</v>
      </c>
      <c r="AM1117" s="8" t="n">
        <v>6300</v>
      </c>
      <c r="AN1117" s="9" t="n">
        <v>25</v>
      </c>
      <c r="AO1117" s="8" t="n">
        <v>29500</v>
      </c>
      <c r="AP1117" s="9" t="n">
        <v>7</v>
      </c>
      <c r="AQ1117" s="8" t="n">
        <v>96040</v>
      </c>
      <c r="AR1117" s="9" t="n">
        <v>103</v>
      </c>
      <c r="AS1117" s="8" t="n">
        <v>36000</v>
      </c>
      <c r="AT1117" s="9" t="n">
        <v>70</v>
      </c>
      <c r="AU1117" s="8" t="n">
        <v>22995</v>
      </c>
      <c r="AV1117" s="9" t="n">
        <v>2536</v>
      </c>
      <c r="AW1117" s="9"/>
      <c r="AX1117" s="9"/>
      <c r="AY1117" s="8" t="n">
        <v>27620</v>
      </c>
      <c r="AZ1117" s="9" t="n">
        <v>402</v>
      </c>
      <c r="BA1117" s="8" t="n">
        <v>18490</v>
      </c>
      <c r="BB1117" s="9" t="n">
        <v>451</v>
      </c>
      <c r="BC1117" s="8" t="n">
        <v>490</v>
      </c>
      <c r="BD1117" s="9" t="n">
        <v>0</v>
      </c>
      <c r="BE1117" s="8" t="n">
        <v>26050</v>
      </c>
      <c r="BF1117" s="9" t="n">
        <v>4208</v>
      </c>
      <c r="BG1117" s="8" t="n">
        <v>27500</v>
      </c>
      <c r="BH1117" s="9" t="n">
        <v>2</v>
      </c>
      <c r="BI1117" s="8" t="n">
        <v>13350</v>
      </c>
      <c r="BJ1117" s="9" t="n">
        <v>3114</v>
      </c>
    </row>
    <row r="1118" customFormat="false" ht="15" hidden="false" customHeight="false" outlineLevel="0" collapsed="false">
      <c r="B1118" s="7" t="n">
        <v>42550</v>
      </c>
      <c r="C1118" s="8" t="n">
        <v>8000</v>
      </c>
      <c r="D1118" s="9" t="n">
        <v>69</v>
      </c>
      <c r="E1118" s="8" t="n">
        <v>195000</v>
      </c>
      <c r="F1118" s="9" t="n">
        <v>0</v>
      </c>
      <c r="G1118" s="8" t="n">
        <v>122000</v>
      </c>
      <c r="H1118" s="9" t="n">
        <v>0</v>
      </c>
      <c r="I1118" s="8" t="n">
        <v>77100</v>
      </c>
      <c r="J1118" s="9" t="n">
        <v>3076</v>
      </c>
      <c r="K1118" s="8" t="n">
        <v>29300</v>
      </c>
      <c r="L1118" s="9" t="n">
        <v>2917</v>
      </c>
      <c r="M1118" s="8" t="n">
        <v>4200</v>
      </c>
      <c r="N1118" s="9" t="n">
        <v>0</v>
      </c>
      <c r="O1118" s="8" t="n">
        <v>58585</v>
      </c>
      <c r="P1118" s="9" t="n">
        <v>1448</v>
      </c>
      <c r="Q1118" s="8" t="n">
        <v>9125</v>
      </c>
      <c r="R1118" s="9" t="n">
        <v>1631</v>
      </c>
      <c r="S1118" s="8" t="n">
        <v>513290</v>
      </c>
      <c r="T1118" s="9" t="n">
        <v>0</v>
      </c>
      <c r="U1118" s="8" t="n">
        <v>42500</v>
      </c>
      <c r="V1118" s="9" t="n">
        <v>2</v>
      </c>
      <c r="W1118" s="8" t="n">
        <v>300000</v>
      </c>
      <c r="X1118" s="9" t="n">
        <v>4</v>
      </c>
      <c r="Y1118" s="8" t="n">
        <v>15100</v>
      </c>
      <c r="Z1118" s="9" t="n">
        <v>1569</v>
      </c>
      <c r="AA1118" s="8" t="n">
        <v>45000</v>
      </c>
      <c r="AB1118" s="9" t="n">
        <v>0</v>
      </c>
      <c r="AC1118" s="8" t="n">
        <v>4166.5</v>
      </c>
      <c r="AD1118" s="9" t="n">
        <v>402</v>
      </c>
      <c r="AE1118" s="8" t="n">
        <v>115000</v>
      </c>
      <c r="AF1118" s="9" t="n">
        <v>0</v>
      </c>
      <c r="AG1118" s="8" t="n">
        <v>5500</v>
      </c>
      <c r="AH1118" s="9" t="n">
        <v>0</v>
      </c>
      <c r="AI1118" s="8" t="n">
        <v>52690</v>
      </c>
      <c r="AJ1118" s="9" t="n">
        <v>39</v>
      </c>
      <c r="AK1118" s="8" t="n">
        <v>19000</v>
      </c>
      <c r="AL1118" s="9" t="n">
        <v>15</v>
      </c>
      <c r="AM1118" s="8" t="n">
        <v>6200</v>
      </c>
      <c r="AN1118" s="9" t="n">
        <v>5</v>
      </c>
      <c r="AO1118" s="8" t="n">
        <v>31710</v>
      </c>
      <c r="AP1118" s="9" t="n">
        <v>40</v>
      </c>
      <c r="AQ1118" s="8" t="n">
        <v>92100</v>
      </c>
      <c r="AR1118" s="9" t="n">
        <v>8</v>
      </c>
      <c r="AS1118" s="8" t="n">
        <v>36000</v>
      </c>
      <c r="AT1118" s="9" t="n">
        <v>117</v>
      </c>
      <c r="AU1118" s="8" t="n">
        <v>22955</v>
      </c>
      <c r="AV1118" s="9" t="n">
        <v>39838</v>
      </c>
      <c r="AW1118" s="9"/>
      <c r="AX1118" s="9"/>
      <c r="AY1118" s="8" t="n">
        <v>27700</v>
      </c>
      <c r="AZ1118" s="9" t="n">
        <v>300</v>
      </c>
      <c r="BA1118" s="8" t="n">
        <v>17900</v>
      </c>
      <c r="BB1118" s="9" t="n">
        <v>8580</v>
      </c>
      <c r="BC1118" s="8" t="n">
        <v>490</v>
      </c>
      <c r="BD1118" s="9" t="n">
        <v>0</v>
      </c>
      <c r="BE1118" s="8" t="n">
        <v>26500</v>
      </c>
      <c r="BF1118" s="9" t="n">
        <v>179</v>
      </c>
      <c r="BG1118" s="8" t="n">
        <v>28000</v>
      </c>
      <c r="BH1118" s="9" t="n">
        <v>253</v>
      </c>
      <c r="BI1118" s="8" t="n">
        <v>13450</v>
      </c>
      <c r="BJ1118" s="9" t="n">
        <v>4921</v>
      </c>
    </row>
    <row r="1119" customFormat="false" ht="15" hidden="false" customHeight="false" outlineLevel="0" collapsed="false">
      <c r="B1119" s="7" t="n">
        <v>42551</v>
      </c>
      <c r="C1119" s="8" t="n">
        <v>8000</v>
      </c>
      <c r="D1119" s="9" t="n">
        <v>261</v>
      </c>
      <c r="E1119" s="8" t="n">
        <v>193000</v>
      </c>
      <c r="F1119" s="9" t="n">
        <v>1</v>
      </c>
      <c r="G1119" s="8" t="n">
        <v>122000</v>
      </c>
      <c r="H1119" s="9" t="n">
        <v>4</v>
      </c>
      <c r="I1119" s="8" t="n">
        <v>80500</v>
      </c>
      <c r="J1119" s="9" t="n">
        <v>39</v>
      </c>
      <c r="K1119" s="8" t="n">
        <v>30000</v>
      </c>
      <c r="L1119" s="9" t="n">
        <v>951</v>
      </c>
      <c r="M1119" s="8" t="n">
        <v>4370</v>
      </c>
      <c r="N1119" s="9" t="n">
        <v>10</v>
      </c>
      <c r="O1119" s="8" t="n">
        <v>62975</v>
      </c>
      <c r="P1119" s="9" t="n">
        <v>96</v>
      </c>
      <c r="Q1119" s="8" t="n">
        <v>9805</v>
      </c>
      <c r="R1119" s="9" t="n">
        <v>1643</v>
      </c>
      <c r="S1119" s="8" t="n">
        <v>513290</v>
      </c>
      <c r="T1119" s="9" t="n">
        <v>0</v>
      </c>
      <c r="U1119" s="8" t="n">
        <v>42500</v>
      </c>
      <c r="V1119" s="9" t="n">
        <v>0</v>
      </c>
      <c r="W1119" s="8" t="n">
        <v>295500</v>
      </c>
      <c r="X1119" s="9" t="n">
        <v>160</v>
      </c>
      <c r="Y1119" s="8" t="n">
        <v>15100</v>
      </c>
      <c r="Z1119" s="9" t="n">
        <v>145</v>
      </c>
      <c r="AA1119" s="8" t="n">
        <v>45000</v>
      </c>
      <c r="AB1119" s="9" t="n">
        <v>0</v>
      </c>
      <c r="AC1119" s="8" t="n">
        <v>4400</v>
      </c>
      <c r="AD1119" s="9" t="n">
        <v>783</v>
      </c>
      <c r="AE1119" s="8" t="n">
        <v>107000</v>
      </c>
      <c r="AF1119" s="9" t="n">
        <v>1</v>
      </c>
      <c r="AG1119" s="8" t="n">
        <v>5500</v>
      </c>
      <c r="AH1119" s="9" t="n">
        <v>0</v>
      </c>
      <c r="AI1119" s="8" t="n">
        <v>56000</v>
      </c>
      <c r="AJ1119" s="9" t="n">
        <v>127</v>
      </c>
      <c r="AK1119" s="8" t="n">
        <v>19000</v>
      </c>
      <c r="AL1119" s="9" t="n">
        <v>0</v>
      </c>
      <c r="AM1119" s="8" t="n">
        <v>6200</v>
      </c>
      <c r="AN1119" s="9" t="n">
        <v>21</v>
      </c>
      <c r="AO1119" s="8" t="n">
        <v>34085</v>
      </c>
      <c r="AP1119" s="9" t="n">
        <v>35</v>
      </c>
      <c r="AQ1119" s="8" t="n">
        <v>92000</v>
      </c>
      <c r="AR1119" s="9" t="n">
        <v>25</v>
      </c>
      <c r="AS1119" s="8" t="n">
        <v>36010</v>
      </c>
      <c r="AT1119" s="9" t="n">
        <v>576</v>
      </c>
      <c r="AU1119" s="8" t="n">
        <v>22900</v>
      </c>
      <c r="AV1119" s="9" t="n">
        <v>14271</v>
      </c>
      <c r="AW1119" s="9"/>
      <c r="AX1119" s="9"/>
      <c r="AY1119" s="8" t="n">
        <v>27805</v>
      </c>
      <c r="AZ1119" s="9" t="n">
        <v>230</v>
      </c>
      <c r="BA1119" s="8" t="n">
        <v>17950</v>
      </c>
      <c r="BB1119" s="9" t="n">
        <v>335</v>
      </c>
      <c r="BC1119" s="8" t="n">
        <v>490</v>
      </c>
      <c r="BD1119" s="9" t="n">
        <v>0</v>
      </c>
      <c r="BE1119" s="8" t="n">
        <v>26500</v>
      </c>
      <c r="BF1119" s="9" t="n">
        <v>962</v>
      </c>
      <c r="BG1119" s="8" t="n">
        <v>28000</v>
      </c>
      <c r="BH1119" s="9" t="n">
        <v>320</v>
      </c>
      <c r="BI1119" s="8" t="n">
        <v>13500</v>
      </c>
      <c r="BJ1119" s="9" t="n">
        <v>16988</v>
      </c>
    </row>
    <row r="1120" customFormat="false" ht="15" hidden="false" customHeight="false" outlineLevel="0" collapsed="false">
      <c r="B1120" s="7" t="n">
        <v>42552</v>
      </c>
      <c r="C1120" s="8" t="n">
        <v>7750</v>
      </c>
      <c r="D1120" s="9" t="n">
        <v>145</v>
      </c>
      <c r="E1120" s="8" t="n">
        <v>192015</v>
      </c>
      <c r="F1120" s="9" t="n">
        <v>10</v>
      </c>
      <c r="G1120" s="8" t="n">
        <v>119010</v>
      </c>
      <c r="H1120" s="9" t="n">
        <v>1</v>
      </c>
      <c r="I1120" s="8" t="n">
        <v>78000</v>
      </c>
      <c r="J1120" s="9" t="n">
        <v>47</v>
      </c>
      <c r="K1120" s="8" t="n">
        <v>28000</v>
      </c>
      <c r="L1120" s="9" t="n">
        <v>161</v>
      </c>
      <c r="M1120" s="8" t="n">
        <v>4150</v>
      </c>
      <c r="N1120" s="9" t="n">
        <v>1</v>
      </c>
      <c r="O1120" s="8" t="n">
        <v>67695</v>
      </c>
      <c r="P1120" s="9" t="n">
        <v>106</v>
      </c>
      <c r="Q1120" s="8" t="n">
        <v>10540</v>
      </c>
      <c r="R1120" s="9" t="n">
        <v>1185</v>
      </c>
      <c r="S1120" s="8" t="n">
        <v>500240</v>
      </c>
      <c r="T1120" s="9" t="n">
        <v>0</v>
      </c>
      <c r="U1120" s="8" t="n">
        <v>42000</v>
      </c>
      <c r="V1120" s="9" t="n">
        <v>26</v>
      </c>
      <c r="W1120" s="8" t="n">
        <v>290005</v>
      </c>
      <c r="X1120" s="9" t="n">
        <v>31</v>
      </c>
      <c r="Y1120" s="8" t="n">
        <v>15100</v>
      </c>
      <c r="Z1120" s="9" t="n">
        <v>59</v>
      </c>
      <c r="AA1120" s="8" t="n">
        <v>48000</v>
      </c>
      <c r="AB1120" s="9" t="n">
        <v>5</v>
      </c>
      <c r="AC1120" s="8" t="n">
        <v>4070</v>
      </c>
      <c r="AD1120" s="9" t="n">
        <v>15</v>
      </c>
      <c r="AE1120" s="8" t="n">
        <v>107000</v>
      </c>
      <c r="AF1120" s="9" t="n">
        <v>25</v>
      </c>
      <c r="AG1120" s="8" t="n">
        <v>5500</v>
      </c>
      <c r="AH1120" s="9" t="n">
        <v>0</v>
      </c>
      <c r="AI1120" s="8" t="n">
        <v>56000</v>
      </c>
      <c r="AJ1120" s="9" t="n">
        <v>112</v>
      </c>
      <c r="AK1120" s="8" t="n">
        <v>18350</v>
      </c>
      <c r="AL1120" s="9" t="n">
        <v>70</v>
      </c>
      <c r="AM1120" s="8" t="n">
        <v>6200</v>
      </c>
      <c r="AN1120" s="9" t="n">
        <v>0</v>
      </c>
      <c r="AO1120" s="8" t="n">
        <v>36640</v>
      </c>
      <c r="AP1120" s="9" t="n">
        <v>78</v>
      </c>
      <c r="AQ1120" s="8" t="n">
        <v>90000</v>
      </c>
      <c r="AR1120" s="9" t="n">
        <v>52</v>
      </c>
      <c r="AS1120" s="8" t="n">
        <v>38000</v>
      </c>
      <c r="AT1120" s="9" t="n">
        <v>327</v>
      </c>
      <c r="AU1120" s="8" t="n">
        <v>23000</v>
      </c>
      <c r="AV1120" s="9" t="n">
        <v>3002</v>
      </c>
      <c r="AW1120" s="9"/>
      <c r="AX1120" s="9"/>
      <c r="AY1120" s="8" t="n">
        <v>27705</v>
      </c>
      <c r="AZ1120" s="9" t="n">
        <v>110</v>
      </c>
      <c r="BA1120" s="8" t="n">
        <v>17900</v>
      </c>
      <c r="BB1120" s="9" t="n">
        <v>268</v>
      </c>
      <c r="BC1120" s="8" t="n">
        <v>490</v>
      </c>
      <c r="BD1120" s="9" t="n">
        <v>0</v>
      </c>
      <c r="BE1120" s="8" t="n">
        <v>26400</v>
      </c>
      <c r="BF1120" s="9" t="n">
        <v>34</v>
      </c>
      <c r="BG1120" s="8" t="n">
        <v>28000</v>
      </c>
      <c r="BH1120" s="9" t="n">
        <v>0</v>
      </c>
      <c r="BI1120" s="8" t="n">
        <v>13500</v>
      </c>
      <c r="BJ1120" s="9" t="n">
        <v>3226</v>
      </c>
    </row>
    <row r="1121" customFormat="false" ht="15" hidden="false" customHeight="false" outlineLevel="0" collapsed="false">
      <c r="B1121" s="7" t="n">
        <v>42555</v>
      </c>
      <c r="C1121" s="8" t="n">
        <v>7700</v>
      </c>
      <c r="D1121" s="9" t="n">
        <v>257</v>
      </c>
      <c r="E1121" s="8" t="n">
        <v>195000</v>
      </c>
      <c r="F1121" s="9" t="n">
        <v>28</v>
      </c>
      <c r="G1121" s="8" t="n">
        <v>119005</v>
      </c>
      <c r="H1121" s="9" t="n">
        <v>18</v>
      </c>
      <c r="I1121" s="8" t="n">
        <v>78000</v>
      </c>
      <c r="J1121" s="9" t="n">
        <v>188</v>
      </c>
      <c r="K1121" s="8" t="n">
        <v>26995</v>
      </c>
      <c r="L1121" s="9" t="n">
        <v>17</v>
      </c>
      <c r="M1121" s="8" t="n">
        <v>4150</v>
      </c>
      <c r="N1121" s="9" t="n">
        <v>0</v>
      </c>
      <c r="O1121" s="8" t="n">
        <v>72770</v>
      </c>
      <c r="P1121" s="9" t="n">
        <v>299</v>
      </c>
      <c r="Q1121" s="8" t="n">
        <v>11330</v>
      </c>
      <c r="R1121" s="9" t="n">
        <v>39076</v>
      </c>
      <c r="S1121" s="8" t="n">
        <v>500240</v>
      </c>
      <c r="T1121" s="9" t="n">
        <v>0</v>
      </c>
      <c r="U1121" s="8" t="n">
        <v>45145</v>
      </c>
      <c r="V1121" s="9" t="n">
        <v>5</v>
      </c>
      <c r="W1121" s="8" t="n">
        <v>290005</v>
      </c>
      <c r="X1121" s="9" t="n">
        <v>15</v>
      </c>
      <c r="Y1121" s="8" t="n">
        <v>15100</v>
      </c>
      <c r="Z1121" s="9" t="n">
        <v>891</v>
      </c>
      <c r="AA1121" s="8" t="n">
        <v>47000</v>
      </c>
      <c r="AB1121" s="9" t="n">
        <v>4</v>
      </c>
      <c r="AC1121" s="8" t="n">
        <v>3764.8</v>
      </c>
      <c r="AD1121" s="9" t="n">
        <v>39</v>
      </c>
      <c r="AE1121" s="8" t="n">
        <v>107000</v>
      </c>
      <c r="AF1121" s="9" t="n">
        <v>0</v>
      </c>
      <c r="AG1121" s="8" t="n">
        <v>5500</v>
      </c>
      <c r="AH1121" s="9" t="n">
        <v>0</v>
      </c>
      <c r="AI1121" s="8" t="n">
        <v>60200</v>
      </c>
      <c r="AJ1121" s="9" t="n">
        <v>25</v>
      </c>
      <c r="AK1121" s="8" t="n">
        <v>18500</v>
      </c>
      <c r="AL1121" s="9" t="n">
        <v>23</v>
      </c>
      <c r="AM1121" s="8" t="n">
        <v>6200</v>
      </c>
      <c r="AN1121" s="9" t="n">
        <v>65</v>
      </c>
      <c r="AO1121" s="8" t="n">
        <v>34000</v>
      </c>
      <c r="AP1121" s="9" t="n">
        <v>95</v>
      </c>
      <c r="AQ1121" s="8" t="n">
        <v>85000</v>
      </c>
      <c r="AR1121" s="9" t="n">
        <v>349</v>
      </c>
      <c r="AS1121" s="8" t="n">
        <v>38000</v>
      </c>
      <c r="AT1121" s="9" t="n">
        <v>0</v>
      </c>
      <c r="AU1121" s="8" t="n">
        <v>22850</v>
      </c>
      <c r="AV1121" s="9" t="n">
        <v>76585</v>
      </c>
      <c r="AW1121" s="9"/>
      <c r="AX1121" s="9"/>
      <c r="AY1121" s="8" t="n">
        <v>27700</v>
      </c>
      <c r="AZ1121" s="9" t="n">
        <v>34</v>
      </c>
      <c r="BA1121" s="8" t="n">
        <v>17600</v>
      </c>
      <c r="BB1121" s="9" t="n">
        <v>143</v>
      </c>
      <c r="BC1121" s="8" t="n">
        <v>490</v>
      </c>
      <c r="BD1121" s="9" t="n">
        <v>0</v>
      </c>
      <c r="BE1121" s="8" t="n">
        <v>26300</v>
      </c>
      <c r="BF1121" s="9" t="n">
        <v>1278</v>
      </c>
      <c r="BG1121" s="8" t="n">
        <v>28000</v>
      </c>
      <c r="BH1121" s="9" t="n">
        <v>0</v>
      </c>
      <c r="BI1121" s="8" t="n">
        <v>13400</v>
      </c>
      <c r="BJ1121" s="9" t="n">
        <v>908</v>
      </c>
    </row>
    <row r="1122" customFormat="false" ht="15" hidden="false" customHeight="false" outlineLevel="0" collapsed="false">
      <c r="B1122" s="7" t="n">
        <v>42556</v>
      </c>
      <c r="C1122" s="8" t="n">
        <v>7725</v>
      </c>
      <c r="D1122" s="9" t="n">
        <v>82</v>
      </c>
      <c r="E1122" s="8" t="n">
        <v>189500</v>
      </c>
      <c r="F1122" s="9" t="n">
        <v>0</v>
      </c>
      <c r="G1122" s="8" t="n">
        <v>119000</v>
      </c>
      <c r="H1122" s="9" t="n">
        <v>1</v>
      </c>
      <c r="I1122" s="8" t="n">
        <v>77100</v>
      </c>
      <c r="J1122" s="9" t="n">
        <v>5</v>
      </c>
      <c r="K1122" s="8" t="n">
        <v>26990</v>
      </c>
      <c r="L1122" s="9" t="n">
        <v>745</v>
      </c>
      <c r="M1122" s="8" t="n">
        <v>4150</v>
      </c>
      <c r="N1122" s="9" t="n">
        <v>12</v>
      </c>
      <c r="O1122" s="8" t="n">
        <v>78225</v>
      </c>
      <c r="P1122" s="9" t="n">
        <v>91</v>
      </c>
      <c r="Q1122" s="8" t="n">
        <v>11500</v>
      </c>
      <c r="R1122" s="9" t="n">
        <v>20326</v>
      </c>
      <c r="S1122" s="8" t="n">
        <v>475015</v>
      </c>
      <c r="T1122" s="9" t="n">
        <v>11</v>
      </c>
      <c r="U1122" s="8" t="n">
        <v>45145</v>
      </c>
      <c r="V1122" s="9" t="n">
        <v>0</v>
      </c>
      <c r="W1122" s="8" t="n">
        <v>290005</v>
      </c>
      <c r="X1122" s="9" t="n">
        <v>24</v>
      </c>
      <c r="Y1122" s="8" t="n">
        <v>15100</v>
      </c>
      <c r="Z1122" s="9" t="n">
        <v>900</v>
      </c>
      <c r="AA1122" s="8" t="n">
        <v>47000</v>
      </c>
      <c r="AB1122" s="9" t="n">
        <v>1</v>
      </c>
      <c r="AC1122" s="8" t="n">
        <v>3482.5</v>
      </c>
      <c r="AD1122" s="9" t="n">
        <v>74</v>
      </c>
      <c r="AE1122" s="8" t="n">
        <v>107000</v>
      </c>
      <c r="AF1122" s="9" t="n">
        <v>0</v>
      </c>
      <c r="AG1122" s="8" t="n">
        <v>5500</v>
      </c>
      <c r="AH1122" s="9" t="n">
        <v>0</v>
      </c>
      <c r="AI1122" s="8" t="n">
        <v>60200</v>
      </c>
      <c r="AJ1122" s="9" t="n">
        <v>0</v>
      </c>
      <c r="AK1122" s="8" t="n">
        <v>18500</v>
      </c>
      <c r="AL1122" s="9" t="n">
        <v>8</v>
      </c>
      <c r="AM1122" s="8" t="n">
        <v>6200</v>
      </c>
      <c r="AN1122" s="9" t="n">
        <v>5</v>
      </c>
      <c r="AO1122" s="8" t="n">
        <v>33500</v>
      </c>
      <c r="AP1122" s="9" t="n">
        <v>70</v>
      </c>
      <c r="AQ1122" s="8" t="n">
        <v>85000</v>
      </c>
      <c r="AR1122" s="9" t="n">
        <v>0</v>
      </c>
      <c r="AS1122" s="8" t="n">
        <v>38000</v>
      </c>
      <c r="AT1122" s="9" t="n">
        <v>0</v>
      </c>
      <c r="AU1122" s="8" t="n">
        <v>22800</v>
      </c>
      <c r="AV1122" s="9" t="n">
        <v>34811</v>
      </c>
      <c r="AW1122" s="9"/>
      <c r="AX1122" s="9"/>
      <c r="AY1122" s="8" t="n">
        <v>27705</v>
      </c>
      <c r="AZ1122" s="9" t="n">
        <v>2</v>
      </c>
      <c r="BA1122" s="8" t="n">
        <v>17790</v>
      </c>
      <c r="BB1122" s="9" t="n">
        <v>517</v>
      </c>
      <c r="BC1122" s="8" t="n">
        <v>490</v>
      </c>
      <c r="BD1122" s="9" t="n">
        <v>0</v>
      </c>
      <c r="BE1122" s="8" t="n">
        <v>26395</v>
      </c>
      <c r="BF1122" s="9" t="n">
        <v>50</v>
      </c>
      <c r="BG1122" s="8" t="n">
        <v>27010</v>
      </c>
      <c r="BH1122" s="9" t="n">
        <v>11</v>
      </c>
      <c r="BI1122" s="8" t="n">
        <v>13305</v>
      </c>
      <c r="BJ1122" s="9" t="n">
        <v>1561</v>
      </c>
    </row>
    <row r="1123" customFormat="false" ht="15" hidden="false" customHeight="false" outlineLevel="0" collapsed="false">
      <c r="B1123" s="7" t="n">
        <v>42558</v>
      </c>
      <c r="C1123" s="8" t="n">
        <v>7475</v>
      </c>
      <c r="D1123" s="9" t="n">
        <v>168</v>
      </c>
      <c r="E1123" s="8" t="n">
        <v>189500</v>
      </c>
      <c r="F1123" s="9" t="n">
        <v>0</v>
      </c>
      <c r="G1123" s="8" t="n">
        <v>115150</v>
      </c>
      <c r="H1123" s="9" t="n">
        <v>7</v>
      </c>
      <c r="I1123" s="8" t="n">
        <v>73505</v>
      </c>
      <c r="J1123" s="9" t="n">
        <v>229</v>
      </c>
      <c r="K1123" s="8" t="n">
        <v>27500</v>
      </c>
      <c r="L1123" s="9" t="n">
        <v>981</v>
      </c>
      <c r="M1123" s="8" t="n">
        <v>4150</v>
      </c>
      <c r="N1123" s="9" t="n">
        <v>0</v>
      </c>
      <c r="O1123" s="8" t="n">
        <v>72750</v>
      </c>
      <c r="P1123" s="9" t="n">
        <v>273</v>
      </c>
      <c r="Q1123" s="8" t="n">
        <v>11000</v>
      </c>
      <c r="R1123" s="9" t="n">
        <v>264</v>
      </c>
      <c r="S1123" s="8" t="n">
        <v>500000</v>
      </c>
      <c r="T1123" s="9" t="n">
        <v>10</v>
      </c>
      <c r="U1123" s="8" t="n">
        <v>42000</v>
      </c>
      <c r="V1123" s="9" t="n">
        <v>10</v>
      </c>
      <c r="W1123" s="8" t="n">
        <v>290000</v>
      </c>
      <c r="X1123" s="9" t="n">
        <v>39</v>
      </c>
      <c r="Y1123" s="8" t="n">
        <v>15100</v>
      </c>
      <c r="Z1123" s="9" t="n">
        <v>1561</v>
      </c>
      <c r="AA1123" s="8" t="n">
        <v>47000</v>
      </c>
      <c r="AB1123" s="9" t="n">
        <v>1</v>
      </c>
      <c r="AC1123" s="8" t="n">
        <v>3221.4</v>
      </c>
      <c r="AD1123" s="9" t="n">
        <v>15</v>
      </c>
      <c r="AE1123" s="8" t="n">
        <v>108005</v>
      </c>
      <c r="AF1123" s="9" t="n">
        <v>2</v>
      </c>
      <c r="AG1123" s="8" t="n">
        <v>5500</v>
      </c>
      <c r="AH1123" s="9" t="n">
        <v>0</v>
      </c>
      <c r="AI1123" s="8" t="n">
        <v>60200</v>
      </c>
      <c r="AJ1123" s="9" t="n">
        <v>0</v>
      </c>
      <c r="AK1123" s="8" t="n">
        <v>18700</v>
      </c>
      <c r="AL1123" s="9" t="n">
        <v>176</v>
      </c>
      <c r="AM1123" s="8" t="n">
        <v>6200</v>
      </c>
      <c r="AN1123" s="9" t="n">
        <v>0</v>
      </c>
      <c r="AO1123" s="8" t="n">
        <v>32000</v>
      </c>
      <c r="AP1123" s="9" t="n">
        <v>64</v>
      </c>
      <c r="AQ1123" s="8" t="n">
        <v>82000</v>
      </c>
      <c r="AR1123" s="9" t="n">
        <v>165</v>
      </c>
      <c r="AS1123" s="8" t="n">
        <v>37500</v>
      </c>
      <c r="AT1123" s="9" t="n">
        <v>192</v>
      </c>
      <c r="AU1123" s="8" t="n">
        <v>23000</v>
      </c>
      <c r="AV1123" s="9" t="n">
        <v>98927</v>
      </c>
      <c r="AW1123" s="9"/>
      <c r="AX1123" s="9"/>
      <c r="AY1123" s="8" t="n">
        <v>27625</v>
      </c>
      <c r="AZ1123" s="9" t="n">
        <v>461</v>
      </c>
      <c r="BA1123" s="8" t="n">
        <v>17780</v>
      </c>
      <c r="BB1123" s="9" t="n">
        <v>481</v>
      </c>
      <c r="BC1123" s="8" t="n">
        <v>490</v>
      </c>
      <c r="BD1123" s="9" t="n">
        <v>0</v>
      </c>
      <c r="BE1123" s="8" t="n">
        <v>26300</v>
      </c>
      <c r="BF1123" s="9" t="n">
        <v>1153</v>
      </c>
      <c r="BG1123" s="8" t="n">
        <v>27300</v>
      </c>
      <c r="BH1123" s="9" t="n">
        <v>18</v>
      </c>
      <c r="BI1123" s="8" t="n">
        <v>13200</v>
      </c>
      <c r="BJ1123" s="9" t="n">
        <v>5703</v>
      </c>
    </row>
    <row r="1124" customFormat="false" ht="15" hidden="false" customHeight="false" outlineLevel="0" collapsed="false">
      <c r="B1124" s="7" t="n">
        <v>42559</v>
      </c>
      <c r="C1124" s="8" t="n">
        <v>7725</v>
      </c>
      <c r="D1124" s="9" t="n">
        <v>145</v>
      </c>
      <c r="E1124" s="8" t="n">
        <v>186000</v>
      </c>
      <c r="F1124" s="9" t="n">
        <v>9</v>
      </c>
      <c r="G1124" s="8" t="n">
        <v>115150</v>
      </c>
      <c r="H1124" s="9" t="n">
        <v>26</v>
      </c>
      <c r="I1124" s="8" t="n">
        <v>73500</v>
      </c>
      <c r="J1124" s="9" t="n">
        <v>213</v>
      </c>
      <c r="K1124" s="8" t="n">
        <v>27695</v>
      </c>
      <c r="L1124" s="9" t="n">
        <v>489</v>
      </c>
      <c r="M1124" s="8" t="n">
        <v>4150</v>
      </c>
      <c r="N1124" s="9" t="n">
        <v>0</v>
      </c>
      <c r="O1124" s="8" t="n">
        <v>67500</v>
      </c>
      <c r="P1124" s="9" t="n">
        <v>49</v>
      </c>
      <c r="Q1124" s="8" t="n">
        <v>10400</v>
      </c>
      <c r="R1124" s="9" t="n">
        <v>785</v>
      </c>
      <c r="S1124" s="8" t="n">
        <v>500000</v>
      </c>
      <c r="T1124" s="9" t="n">
        <v>0</v>
      </c>
      <c r="U1124" s="8" t="n">
        <v>41000</v>
      </c>
      <c r="V1124" s="9" t="n">
        <v>1</v>
      </c>
      <c r="W1124" s="8" t="n">
        <v>290000</v>
      </c>
      <c r="X1124" s="9" t="n">
        <v>16</v>
      </c>
      <c r="Y1124" s="8" t="n">
        <v>15200</v>
      </c>
      <c r="Z1124" s="9" t="n">
        <v>57</v>
      </c>
      <c r="AA1124" s="8" t="n">
        <v>48000</v>
      </c>
      <c r="AB1124" s="9" t="n">
        <v>1</v>
      </c>
      <c r="AC1124" s="8" t="n">
        <v>2979.8</v>
      </c>
      <c r="AD1124" s="9" t="n">
        <v>54</v>
      </c>
      <c r="AE1124" s="8" t="n">
        <v>108000</v>
      </c>
      <c r="AF1124" s="9" t="n">
        <v>43</v>
      </c>
      <c r="AG1124" s="8" t="n">
        <v>5500</v>
      </c>
      <c r="AH1124" s="9" t="n">
        <v>0</v>
      </c>
      <c r="AI1124" s="8" t="n">
        <v>56200</v>
      </c>
      <c r="AJ1124" s="9" t="n">
        <v>2</v>
      </c>
      <c r="AK1124" s="8" t="n">
        <v>18505</v>
      </c>
      <c r="AL1124" s="9" t="n">
        <v>181</v>
      </c>
      <c r="AM1124" s="8" t="n">
        <v>6200</v>
      </c>
      <c r="AN1124" s="9" t="n">
        <v>0</v>
      </c>
      <c r="AO1124" s="8" t="n">
        <v>31995</v>
      </c>
      <c r="AP1124" s="9" t="n">
        <v>41</v>
      </c>
      <c r="AQ1124" s="8" t="n">
        <v>84000</v>
      </c>
      <c r="AR1124" s="9" t="n">
        <v>16</v>
      </c>
      <c r="AS1124" s="8" t="n">
        <v>36000</v>
      </c>
      <c r="AT1124" s="9" t="n">
        <v>149</v>
      </c>
      <c r="AU1124" s="8" t="n">
        <v>22600</v>
      </c>
      <c r="AV1124" s="9" t="n">
        <v>1553</v>
      </c>
      <c r="AW1124" s="9"/>
      <c r="AX1124" s="9"/>
      <c r="AY1124" s="8" t="n">
        <v>27650</v>
      </c>
      <c r="AZ1124" s="9" t="n">
        <v>145</v>
      </c>
      <c r="BA1124" s="8" t="n">
        <v>17500</v>
      </c>
      <c r="BB1124" s="9" t="n">
        <v>248</v>
      </c>
      <c r="BC1124" s="8" t="n">
        <v>490</v>
      </c>
      <c r="BD1124" s="9" t="n">
        <v>0</v>
      </c>
      <c r="BE1124" s="8" t="n">
        <v>26395</v>
      </c>
      <c r="BF1124" s="9" t="n">
        <v>392</v>
      </c>
      <c r="BG1124" s="8" t="n">
        <v>28000</v>
      </c>
      <c r="BH1124" s="9" t="n">
        <v>1</v>
      </c>
      <c r="BI1124" s="8" t="n">
        <v>13200</v>
      </c>
      <c r="BJ1124" s="9" t="n">
        <v>3164</v>
      </c>
    </row>
    <row r="1125" customFormat="false" ht="15" hidden="false" customHeight="false" outlineLevel="0" collapsed="false">
      <c r="B1125" s="7" t="n">
        <v>42562</v>
      </c>
      <c r="C1125" s="8" t="n">
        <v>7145.75</v>
      </c>
      <c r="D1125" s="9" t="n">
        <v>27</v>
      </c>
      <c r="E1125" s="8" t="n">
        <v>180000</v>
      </c>
      <c r="F1125" s="9" t="n">
        <v>6</v>
      </c>
      <c r="G1125" s="8" t="n">
        <v>115150</v>
      </c>
      <c r="H1125" s="9" t="n">
        <v>11</v>
      </c>
      <c r="I1125" s="8" t="n">
        <v>73500</v>
      </c>
      <c r="J1125" s="9" t="n">
        <v>640</v>
      </c>
      <c r="K1125" s="8" t="n">
        <v>27000</v>
      </c>
      <c r="L1125" s="9" t="n">
        <v>350</v>
      </c>
      <c r="M1125" s="8" t="n">
        <v>4150</v>
      </c>
      <c r="N1125" s="9" t="n">
        <v>0</v>
      </c>
      <c r="O1125" s="8" t="n">
        <v>62440</v>
      </c>
      <c r="P1125" s="9" t="n">
        <v>6</v>
      </c>
      <c r="Q1125" s="8" t="n">
        <v>9805</v>
      </c>
      <c r="R1125" s="9" t="n">
        <v>115</v>
      </c>
      <c r="S1125" s="8" t="n">
        <v>475015</v>
      </c>
      <c r="T1125" s="9" t="n">
        <v>6</v>
      </c>
      <c r="U1125" s="8" t="n">
        <v>41000</v>
      </c>
      <c r="V1125" s="9" t="n">
        <v>0</v>
      </c>
      <c r="W1125" s="8" t="n">
        <v>268250</v>
      </c>
      <c r="X1125" s="9" t="n">
        <v>0</v>
      </c>
      <c r="Y1125" s="8" t="n">
        <v>15100</v>
      </c>
      <c r="Z1125" s="9" t="n">
        <v>4972</v>
      </c>
      <c r="AA1125" s="8" t="n">
        <v>44400</v>
      </c>
      <c r="AB1125" s="9" t="n">
        <v>1</v>
      </c>
      <c r="AC1125" s="8" t="n">
        <v>2759.9</v>
      </c>
      <c r="AD1125" s="9" t="n">
        <v>4</v>
      </c>
      <c r="AE1125" s="8" t="n">
        <v>110000</v>
      </c>
      <c r="AF1125" s="9" t="n">
        <v>12</v>
      </c>
      <c r="AG1125" s="8" t="n">
        <v>5500</v>
      </c>
      <c r="AH1125" s="9" t="n">
        <v>0</v>
      </c>
      <c r="AI1125" s="8" t="n">
        <v>56200</v>
      </c>
      <c r="AJ1125" s="9" t="n">
        <v>0</v>
      </c>
      <c r="AK1125" s="8" t="n">
        <v>18500</v>
      </c>
      <c r="AL1125" s="9" t="n">
        <v>174</v>
      </c>
      <c r="AM1125" s="8" t="n">
        <v>6100</v>
      </c>
      <c r="AN1125" s="9" t="n">
        <v>4</v>
      </c>
      <c r="AO1125" s="8" t="n">
        <v>30000</v>
      </c>
      <c r="AP1125" s="9" t="n">
        <v>8</v>
      </c>
      <c r="AQ1125" s="8" t="n">
        <v>84000</v>
      </c>
      <c r="AR1125" s="9" t="n">
        <v>0</v>
      </c>
      <c r="AS1125" s="8" t="n">
        <v>34000</v>
      </c>
      <c r="AT1125" s="9" t="n">
        <v>102</v>
      </c>
      <c r="AU1125" s="8" t="n">
        <v>22900</v>
      </c>
      <c r="AV1125" s="9" t="n">
        <v>3323</v>
      </c>
      <c r="AW1125" s="9"/>
      <c r="AX1125" s="9"/>
      <c r="AY1125" s="8" t="n">
        <v>27620</v>
      </c>
      <c r="AZ1125" s="9" t="n">
        <v>450</v>
      </c>
      <c r="BA1125" s="8" t="n">
        <v>17000</v>
      </c>
      <c r="BB1125" s="9" t="n">
        <v>822</v>
      </c>
      <c r="BC1125" s="8" t="n">
        <v>490</v>
      </c>
      <c r="BD1125" s="9" t="n">
        <v>0</v>
      </c>
      <c r="BE1125" s="8" t="n">
        <v>26000</v>
      </c>
      <c r="BF1125" s="9" t="n">
        <v>50</v>
      </c>
      <c r="BG1125" s="8" t="n">
        <v>28000</v>
      </c>
      <c r="BH1125" s="9" t="n">
        <v>2</v>
      </c>
      <c r="BI1125" s="8" t="n">
        <v>13000</v>
      </c>
      <c r="BJ1125" s="9" t="n">
        <v>593</v>
      </c>
    </row>
    <row r="1126" customFormat="false" ht="15" hidden="false" customHeight="false" outlineLevel="0" collapsed="false">
      <c r="B1126" s="7" t="n">
        <v>42563</v>
      </c>
      <c r="C1126" s="8" t="n">
        <v>7050</v>
      </c>
      <c r="D1126" s="9" t="n">
        <v>74</v>
      </c>
      <c r="E1126" s="8" t="n">
        <v>180000</v>
      </c>
      <c r="F1126" s="9" t="n">
        <v>6</v>
      </c>
      <c r="G1126" s="8" t="n">
        <v>115150</v>
      </c>
      <c r="H1126" s="9" t="n">
        <v>0</v>
      </c>
      <c r="I1126" s="8" t="n">
        <v>73500</v>
      </c>
      <c r="J1126" s="9" t="n">
        <v>162</v>
      </c>
      <c r="K1126" s="8" t="n">
        <v>27500</v>
      </c>
      <c r="L1126" s="9" t="n">
        <v>2983</v>
      </c>
      <c r="M1126" s="8" t="n">
        <v>4150</v>
      </c>
      <c r="N1126" s="9" t="n">
        <v>0</v>
      </c>
      <c r="O1126" s="8" t="n">
        <v>57760</v>
      </c>
      <c r="P1126" s="9" t="n">
        <v>21</v>
      </c>
      <c r="Q1126" s="8" t="n">
        <v>9070</v>
      </c>
      <c r="R1126" s="9" t="n">
        <v>210</v>
      </c>
      <c r="S1126" s="8" t="n">
        <v>475015</v>
      </c>
      <c r="T1126" s="9" t="n">
        <v>5</v>
      </c>
      <c r="U1126" s="8" t="n">
        <v>41000</v>
      </c>
      <c r="V1126" s="9" t="n">
        <v>0</v>
      </c>
      <c r="W1126" s="8" t="n">
        <v>250000</v>
      </c>
      <c r="X1126" s="9" t="n">
        <v>210</v>
      </c>
      <c r="Y1126" s="8" t="n">
        <v>15100</v>
      </c>
      <c r="Z1126" s="9" t="n">
        <v>0</v>
      </c>
      <c r="AA1126" s="8" t="n">
        <v>44400</v>
      </c>
      <c r="AB1126" s="9" t="n">
        <v>0</v>
      </c>
      <c r="AC1126" s="8" t="n">
        <v>2600</v>
      </c>
      <c r="AD1126" s="9" t="n">
        <v>54</v>
      </c>
      <c r="AE1126" s="8" t="n">
        <v>110000</v>
      </c>
      <c r="AF1126" s="9" t="n">
        <v>17</v>
      </c>
      <c r="AG1126" s="8" t="n">
        <v>5600</v>
      </c>
      <c r="AH1126" s="9" t="n">
        <v>10</v>
      </c>
      <c r="AI1126" s="8" t="n">
        <v>56200</v>
      </c>
      <c r="AJ1126" s="9" t="n">
        <v>0</v>
      </c>
      <c r="AK1126" s="8" t="n">
        <v>18310</v>
      </c>
      <c r="AL1126" s="9" t="n">
        <v>232</v>
      </c>
      <c r="AM1126" s="8" t="n">
        <v>6105</v>
      </c>
      <c r="AN1126" s="9" t="n">
        <v>29</v>
      </c>
      <c r="AO1126" s="8" t="n">
        <v>29500</v>
      </c>
      <c r="AP1126" s="9" t="n">
        <v>2</v>
      </c>
      <c r="AQ1126" s="8" t="n">
        <v>82320</v>
      </c>
      <c r="AR1126" s="9" t="n">
        <v>304</v>
      </c>
      <c r="AS1126" s="8" t="n">
        <v>32000</v>
      </c>
      <c r="AT1126" s="9" t="n">
        <v>247</v>
      </c>
      <c r="AU1126" s="8" t="n">
        <v>22610</v>
      </c>
      <c r="AV1126" s="9" t="n">
        <v>29019</v>
      </c>
      <c r="AW1126" s="9"/>
      <c r="AX1126" s="9"/>
      <c r="AY1126" s="8" t="n">
        <v>27550</v>
      </c>
      <c r="AZ1126" s="9" t="n">
        <v>386</v>
      </c>
      <c r="BA1126" s="8" t="n">
        <v>16750</v>
      </c>
      <c r="BB1126" s="9" t="n">
        <v>5406</v>
      </c>
      <c r="BC1126" s="8" t="n">
        <v>490</v>
      </c>
      <c r="BD1126" s="9" t="n">
        <v>0</v>
      </c>
      <c r="BE1126" s="8" t="n">
        <v>25500</v>
      </c>
      <c r="BF1126" s="9" t="n">
        <v>70</v>
      </c>
      <c r="BG1126" s="8" t="n">
        <v>28000</v>
      </c>
      <c r="BH1126" s="9" t="n">
        <v>4</v>
      </c>
      <c r="BI1126" s="8" t="n">
        <v>12490</v>
      </c>
      <c r="BJ1126" s="9" t="n">
        <v>6961</v>
      </c>
    </row>
    <row r="1127" customFormat="false" ht="15" hidden="false" customHeight="false" outlineLevel="0" collapsed="false">
      <c r="B1127" s="7" t="n">
        <v>42564</v>
      </c>
      <c r="C1127" s="8" t="n">
        <v>7050</v>
      </c>
      <c r="D1127" s="9" t="n">
        <v>62</v>
      </c>
      <c r="E1127" s="8" t="n">
        <v>180000</v>
      </c>
      <c r="F1127" s="9" t="n">
        <v>17</v>
      </c>
      <c r="G1127" s="8" t="n">
        <v>115150</v>
      </c>
      <c r="H1127" s="9" t="n">
        <v>0</v>
      </c>
      <c r="I1127" s="8" t="n">
        <v>70000</v>
      </c>
      <c r="J1127" s="9" t="n">
        <v>101</v>
      </c>
      <c r="K1127" s="8" t="n">
        <v>25440</v>
      </c>
      <c r="L1127" s="9" t="n">
        <v>115</v>
      </c>
      <c r="M1127" s="8" t="n">
        <v>4045</v>
      </c>
      <c r="N1127" s="9" t="n">
        <v>5</v>
      </c>
      <c r="O1127" s="8" t="n">
        <v>60000</v>
      </c>
      <c r="P1127" s="9" t="n">
        <v>2</v>
      </c>
      <c r="Q1127" s="8" t="n">
        <v>9500</v>
      </c>
      <c r="R1127" s="9" t="n">
        <v>573</v>
      </c>
      <c r="S1127" s="8" t="n">
        <v>475015</v>
      </c>
      <c r="T1127" s="9" t="n">
        <v>0</v>
      </c>
      <c r="U1127" s="8" t="n">
        <v>41000</v>
      </c>
      <c r="V1127" s="9" t="n">
        <v>0</v>
      </c>
      <c r="W1127" s="8" t="n">
        <v>260000</v>
      </c>
      <c r="X1127" s="9" t="n">
        <v>13</v>
      </c>
      <c r="Y1127" s="8" t="n">
        <v>14200</v>
      </c>
      <c r="Z1127" s="9" t="n">
        <v>165</v>
      </c>
      <c r="AA1127" s="8" t="n">
        <v>41070</v>
      </c>
      <c r="AB1127" s="9" t="n">
        <v>2</v>
      </c>
      <c r="AC1127" s="8" t="n">
        <v>2760</v>
      </c>
      <c r="AD1127" s="9" t="n">
        <v>89</v>
      </c>
      <c r="AE1127" s="8" t="n">
        <v>110000</v>
      </c>
      <c r="AF1127" s="9" t="n">
        <v>0</v>
      </c>
      <c r="AG1127" s="8" t="n">
        <v>5600</v>
      </c>
      <c r="AH1127" s="9" t="n">
        <v>16</v>
      </c>
      <c r="AI1127" s="8" t="n">
        <v>56200</v>
      </c>
      <c r="AJ1127" s="9" t="n">
        <v>0</v>
      </c>
      <c r="AK1127" s="8" t="n">
        <v>18505</v>
      </c>
      <c r="AL1127" s="9" t="n">
        <v>94</v>
      </c>
      <c r="AM1127" s="8" t="n">
        <v>6100</v>
      </c>
      <c r="AN1127" s="9" t="n">
        <v>22</v>
      </c>
      <c r="AO1127" s="8" t="n">
        <v>27290</v>
      </c>
      <c r="AP1127" s="9" t="n">
        <v>15</v>
      </c>
      <c r="AQ1127" s="8" t="n">
        <v>85000</v>
      </c>
      <c r="AR1127" s="9" t="n">
        <v>10</v>
      </c>
      <c r="AS1127" s="8" t="n">
        <v>33200</v>
      </c>
      <c r="AT1127" s="9" t="n">
        <v>60</v>
      </c>
      <c r="AU1127" s="8" t="n">
        <v>22610</v>
      </c>
      <c r="AV1127" s="9" t="n">
        <v>42976</v>
      </c>
      <c r="AW1127" s="9"/>
      <c r="AX1127" s="9"/>
      <c r="AY1127" s="8" t="n">
        <v>27000</v>
      </c>
      <c r="AZ1127" s="9" t="n">
        <v>189</v>
      </c>
      <c r="BA1127" s="8" t="n">
        <v>16800</v>
      </c>
      <c r="BB1127" s="9" t="n">
        <v>112</v>
      </c>
      <c r="BC1127" s="8" t="n">
        <v>490</v>
      </c>
      <c r="BD1127" s="9" t="n">
        <v>0</v>
      </c>
      <c r="BE1127" s="8" t="n">
        <v>25000</v>
      </c>
      <c r="BF1127" s="9" t="n">
        <v>43</v>
      </c>
      <c r="BG1127" s="8" t="n">
        <v>28000</v>
      </c>
      <c r="BH1127" s="9" t="n">
        <v>2</v>
      </c>
      <c r="BI1127" s="8" t="n">
        <v>12290</v>
      </c>
      <c r="BJ1127" s="9" t="n">
        <v>2204</v>
      </c>
    </row>
    <row r="1128" customFormat="false" ht="15" hidden="false" customHeight="false" outlineLevel="0" collapsed="false">
      <c r="B1128" s="7" t="n">
        <v>42565</v>
      </c>
      <c r="C1128" s="8" t="n">
        <v>7578.75</v>
      </c>
      <c r="D1128" s="9" t="n">
        <v>265</v>
      </c>
      <c r="E1128" s="8" t="n">
        <v>180000</v>
      </c>
      <c r="F1128" s="9" t="n">
        <v>0</v>
      </c>
      <c r="G1128" s="8" t="n">
        <v>113000</v>
      </c>
      <c r="H1128" s="9" t="n">
        <v>15</v>
      </c>
      <c r="I1128" s="8" t="n">
        <v>70000</v>
      </c>
      <c r="J1128" s="9" t="n">
        <v>302</v>
      </c>
      <c r="K1128" s="8" t="n">
        <v>25500</v>
      </c>
      <c r="L1128" s="9" t="n">
        <v>92</v>
      </c>
      <c r="M1128" s="8" t="n">
        <v>4045</v>
      </c>
      <c r="N1128" s="9" t="n">
        <v>0</v>
      </c>
      <c r="O1128" s="8" t="n">
        <v>60000</v>
      </c>
      <c r="P1128" s="9" t="n">
        <v>0</v>
      </c>
      <c r="Q1128" s="8" t="n">
        <v>9500</v>
      </c>
      <c r="R1128" s="9" t="n">
        <v>538</v>
      </c>
      <c r="S1128" s="8" t="n">
        <v>475015</v>
      </c>
      <c r="T1128" s="9" t="n">
        <v>0</v>
      </c>
      <c r="U1128" s="8" t="n">
        <v>41000</v>
      </c>
      <c r="V1128" s="9" t="n">
        <v>0</v>
      </c>
      <c r="W1128" s="8" t="n">
        <v>250050</v>
      </c>
      <c r="X1128" s="9" t="n">
        <v>5</v>
      </c>
      <c r="Y1128" s="8" t="n">
        <v>14200</v>
      </c>
      <c r="Z1128" s="9" t="n">
        <v>1131</v>
      </c>
      <c r="AA1128" s="8" t="n">
        <v>41070</v>
      </c>
      <c r="AB1128" s="9" t="n">
        <v>1</v>
      </c>
      <c r="AC1128" s="8" t="n">
        <v>2967</v>
      </c>
      <c r="AD1128" s="9" t="n">
        <v>74</v>
      </c>
      <c r="AE1128" s="8" t="n">
        <v>110000</v>
      </c>
      <c r="AF1128" s="9" t="n">
        <v>0</v>
      </c>
      <c r="AG1128" s="8" t="n">
        <v>5600</v>
      </c>
      <c r="AH1128" s="9" t="n">
        <v>0</v>
      </c>
      <c r="AI1128" s="8" t="n">
        <v>56200</v>
      </c>
      <c r="AJ1128" s="9" t="n">
        <v>0</v>
      </c>
      <c r="AK1128" s="8" t="n">
        <v>18310</v>
      </c>
      <c r="AL1128" s="9" t="n">
        <v>31</v>
      </c>
      <c r="AM1128" s="8" t="n">
        <v>6100</v>
      </c>
      <c r="AN1128" s="9" t="n">
        <v>0</v>
      </c>
      <c r="AO1128" s="8" t="n">
        <v>28995</v>
      </c>
      <c r="AP1128" s="9" t="n">
        <v>48</v>
      </c>
      <c r="AQ1128" s="8" t="n">
        <v>85000</v>
      </c>
      <c r="AR1128" s="9" t="n">
        <v>28</v>
      </c>
      <c r="AS1128" s="8" t="n">
        <v>32900</v>
      </c>
      <c r="AT1128" s="9" t="n">
        <v>146</v>
      </c>
      <c r="AU1128" s="8" t="n">
        <v>22715</v>
      </c>
      <c r="AV1128" s="9" t="n">
        <v>25075</v>
      </c>
      <c r="AW1128" s="9"/>
      <c r="AX1128" s="9"/>
      <c r="AY1128" s="8" t="n">
        <v>26800</v>
      </c>
      <c r="AZ1128" s="9" t="n">
        <v>516</v>
      </c>
      <c r="BA1128" s="8" t="n">
        <v>16700</v>
      </c>
      <c r="BB1128" s="9" t="n">
        <v>519</v>
      </c>
      <c r="BC1128" s="8" t="n">
        <v>490</v>
      </c>
      <c r="BD1128" s="9" t="n">
        <v>0</v>
      </c>
      <c r="BE1128" s="8" t="n">
        <v>25000</v>
      </c>
      <c r="BF1128" s="9" t="n">
        <v>28</v>
      </c>
      <c r="BG1128" s="8" t="n">
        <v>28000</v>
      </c>
      <c r="BH1128" s="9" t="n">
        <v>2</v>
      </c>
      <c r="BI1128" s="8" t="n">
        <v>13000</v>
      </c>
      <c r="BJ1128" s="9" t="n">
        <v>6787</v>
      </c>
    </row>
    <row r="1129" customFormat="false" ht="15" hidden="false" customHeight="false" outlineLevel="0" collapsed="false">
      <c r="B1129" s="7" t="n">
        <v>42566</v>
      </c>
      <c r="C1129" s="8" t="n">
        <v>7725</v>
      </c>
      <c r="D1129" s="9" t="n">
        <v>234</v>
      </c>
      <c r="E1129" s="8" t="n">
        <v>170000</v>
      </c>
      <c r="F1129" s="9" t="n">
        <v>1</v>
      </c>
      <c r="G1129" s="8" t="n">
        <v>113000</v>
      </c>
      <c r="H1129" s="9" t="n">
        <v>10</v>
      </c>
      <c r="I1129" s="8" t="n">
        <v>70000</v>
      </c>
      <c r="J1129" s="9" t="n">
        <v>221</v>
      </c>
      <c r="K1129" s="8" t="n">
        <v>25500</v>
      </c>
      <c r="L1129" s="9" t="n">
        <v>31</v>
      </c>
      <c r="M1129" s="8" t="n">
        <v>4030</v>
      </c>
      <c r="N1129" s="9" t="n">
        <v>2</v>
      </c>
      <c r="O1129" s="8" t="n">
        <v>60000</v>
      </c>
      <c r="P1129" s="9" t="n">
        <v>0</v>
      </c>
      <c r="Q1129" s="8" t="n">
        <v>9550</v>
      </c>
      <c r="R1129" s="9" t="n">
        <v>52</v>
      </c>
      <c r="S1129" s="8" t="n">
        <v>475015</v>
      </c>
      <c r="T1129" s="9" t="n">
        <v>0</v>
      </c>
      <c r="U1129" s="8" t="n">
        <v>41000</v>
      </c>
      <c r="V1129" s="9" t="n">
        <v>0</v>
      </c>
      <c r="W1129" s="8" t="n">
        <v>251000</v>
      </c>
      <c r="X1129" s="9" t="n">
        <v>8</v>
      </c>
      <c r="Y1129" s="8" t="n">
        <v>14200</v>
      </c>
      <c r="Z1129" s="9" t="n">
        <v>503</v>
      </c>
      <c r="AA1129" s="8" t="n">
        <v>41070</v>
      </c>
      <c r="AB1129" s="9" t="n">
        <v>0</v>
      </c>
      <c r="AC1129" s="8" t="n">
        <v>3189.5</v>
      </c>
      <c r="AD1129" s="9" t="n">
        <v>48</v>
      </c>
      <c r="AE1129" s="8" t="n">
        <v>110000</v>
      </c>
      <c r="AF1129" s="9" t="n">
        <v>0</v>
      </c>
      <c r="AG1129" s="8" t="n">
        <v>5600</v>
      </c>
      <c r="AH1129" s="9" t="n">
        <v>0</v>
      </c>
      <c r="AI1129" s="8" t="n">
        <v>56200</v>
      </c>
      <c r="AJ1129" s="9" t="n">
        <v>0</v>
      </c>
      <c r="AK1129" s="8" t="n">
        <v>18490</v>
      </c>
      <c r="AL1129" s="9" t="n">
        <v>11</v>
      </c>
      <c r="AM1129" s="8" t="n">
        <v>6100</v>
      </c>
      <c r="AN1129" s="9" t="n">
        <v>10</v>
      </c>
      <c r="AO1129" s="8" t="n">
        <v>29100</v>
      </c>
      <c r="AP1129" s="9" t="n">
        <v>90</v>
      </c>
      <c r="AQ1129" s="8" t="n">
        <v>82000</v>
      </c>
      <c r="AR1129" s="9" t="n">
        <v>1007</v>
      </c>
      <c r="AS1129" s="8" t="n">
        <v>30435</v>
      </c>
      <c r="AT1129" s="9" t="n">
        <v>7</v>
      </c>
      <c r="AU1129" s="8" t="n">
        <v>22750</v>
      </c>
      <c r="AV1129" s="9" t="n">
        <v>19580</v>
      </c>
      <c r="AW1129" s="9"/>
      <c r="AX1129" s="9"/>
      <c r="AY1129" s="8" t="n">
        <v>26350</v>
      </c>
      <c r="AZ1129" s="9" t="n">
        <v>267</v>
      </c>
      <c r="BA1129" s="8" t="n">
        <v>16000</v>
      </c>
      <c r="BB1129" s="9" t="n">
        <v>435</v>
      </c>
      <c r="BC1129" s="8" t="n">
        <v>490</v>
      </c>
      <c r="BD1129" s="9" t="n">
        <v>0</v>
      </c>
      <c r="BE1129" s="8" t="n">
        <v>24000</v>
      </c>
      <c r="BF1129" s="9" t="n">
        <v>142</v>
      </c>
      <c r="BG1129" s="8" t="n">
        <v>28000</v>
      </c>
      <c r="BH1129" s="9" t="n">
        <v>9</v>
      </c>
      <c r="BI1129" s="8" t="n">
        <v>12490</v>
      </c>
      <c r="BJ1129" s="9" t="n">
        <v>311</v>
      </c>
    </row>
    <row r="1130" customFormat="false" ht="15" hidden="false" customHeight="false" outlineLevel="0" collapsed="false">
      <c r="B1130" s="7" t="n">
        <v>42569</v>
      </c>
      <c r="C1130" s="8" t="n">
        <v>7725</v>
      </c>
      <c r="D1130" s="9" t="n">
        <v>0</v>
      </c>
      <c r="E1130" s="8" t="n">
        <v>166600</v>
      </c>
      <c r="F1130" s="9" t="n">
        <v>55</v>
      </c>
      <c r="G1130" s="8" t="n">
        <v>113000</v>
      </c>
      <c r="H1130" s="9" t="n">
        <v>0</v>
      </c>
      <c r="I1130" s="8" t="n">
        <v>70500</v>
      </c>
      <c r="J1130" s="9" t="n">
        <v>19</v>
      </c>
      <c r="K1130" s="8" t="n">
        <v>27000</v>
      </c>
      <c r="L1130" s="9" t="n">
        <v>194</v>
      </c>
      <c r="M1130" s="8" t="n">
        <v>3730</v>
      </c>
      <c r="N1130" s="9" t="n">
        <v>3</v>
      </c>
      <c r="O1130" s="8" t="n">
        <v>60505</v>
      </c>
      <c r="P1130" s="9" t="n">
        <v>7</v>
      </c>
      <c r="Q1130" s="8" t="n">
        <v>9600</v>
      </c>
      <c r="R1130" s="9" t="n">
        <v>31546</v>
      </c>
      <c r="S1130" s="8" t="n">
        <v>475015</v>
      </c>
      <c r="T1130" s="9" t="n">
        <v>0</v>
      </c>
      <c r="U1130" s="8" t="n">
        <v>41000</v>
      </c>
      <c r="V1130" s="9" t="n">
        <v>0</v>
      </c>
      <c r="W1130" s="8" t="n">
        <v>251000</v>
      </c>
      <c r="X1130" s="9" t="n">
        <v>5</v>
      </c>
      <c r="Y1130" s="8" t="n">
        <v>14800</v>
      </c>
      <c r="Z1130" s="9" t="n">
        <v>7</v>
      </c>
      <c r="AA1130" s="8" t="n">
        <v>41070</v>
      </c>
      <c r="AB1130" s="9" t="n">
        <v>0</v>
      </c>
      <c r="AC1130" s="8" t="n">
        <v>3428.7</v>
      </c>
      <c r="AD1130" s="9" t="n">
        <v>4</v>
      </c>
      <c r="AE1130" s="8" t="n">
        <v>110000</v>
      </c>
      <c r="AF1130" s="9" t="n">
        <v>0</v>
      </c>
      <c r="AG1130" s="8" t="n">
        <v>5600</v>
      </c>
      <c r="AH1130" s="9" t="n">
        <v>0</v>
      </c>
      <c r="AI1130" s="8" t="n">
        <v>56200</v>
      </c>
      <c r="AJ1130" s="9" t="n">
        <v>0</v>
      </c>
      <c r="AK1130" s="8" t="n">
        <v>18310</v>
      </c>
      <c r="AL1130" s="9" t="n">
        <v>112</v>
      </c>
      <c r="AM1130" s="8" t="n">
        <v>6100</v>
      </c>
      <c r="AN1130" s="9" t="n">
        <v>3</v>
      </c>
      <c r="AO1130" s="8" t="n">
        <v>29100</v>
      </c>
      <c r="AP1130" s="9" t="n">
        <v>10</v>
      </c>
      <c r="AQ1130" s="8" t="n">
        <v>82000</v>
      </c>
      <c r="AR1130" s="9" t="n">
        <v>0</v>
      </c>
      <c r="AS1130" s="8" t="n">
        <v>30435</v>
      </c>
      <c r="AT1130" s="9" t="n">
        <v>0</v>
      </c>
      <c r="AU1130" s="8" t="n">
        <v>22000</v>
      </c>
      <c r="AV1130" s="9" t="n">
        <v>2254</v>
      </c>
      <c r="AW1130" s="9"/>
      <c r="AX1130" s="9"/>
      <c r="AY1130" s="8" t="n">
        <v>26800</v>
      </c>
      <c r="AZ1130" s="9" t="n">
        <v>194</v>
      </c>
      <c r="BA1130" s="8" t="n">
        <v>16695</v>
      </c>
      <c r="BB1130" s="9" t="n">
        <v>17</v>
      </c>
      <c r="BC1130" s="8" t="n">
        <v>490</v>
      </c>
      <c r="BD1130" s="9" t="n">
        <v>0</v>
      </c>
      <c r="BE1130" s="8" t="n">
        <v>24000</v>
      </c>
      <c r="BF1130" s="9" t="n">
        <v>62</v>
      </c>
      <c r="BG1130" s="8" t="n">
        <v>28000</v>
      </c>
      <c r="BH1130" s="9" t="n">
        <v>6</v>
      </c>
      <c r="BI1130" s="8" t="n">
        <v>12300</v>
      </c>
      <c r="BJ1130" s="9" t="n">
        <v>2427</v>
      </c>
    </row>
    <row r="1131" customFormat="false" ht="15" hidden="false" customHeight="false" outlineLevel="0" collapsed="false">
      <c r="B1131" s="7" t="n">
        <v>42570</v>
      </c>
      <c r="C1131" s="8" t="n">
        <v>7700</v>
      </c>
      <c r="D1131" s="9" t="n">
        <v>32</v>
      </c>
      <c r="E1131" s="8" t="n">
        <v>166500</v>
      </c>
      <c r="F1131" s="9" t="n">
        <v>30</v>
      </c>
      <c r="G1131" s="8" t="n">
        <v>113000</v>
      </c>
      <c r="H1131" s="9" t="n">
        <v>0</v>
      </c>
      <c r="I1131" s="8" t="n">
        <v>70100</v>
      </c>
      <c r="J1131" s="9" t="n">
        <v>34</v>
      </c>
      <c r="K1131" s="8" t="n">
        <v>25000</v>
      </c>
      <c r="L1131" s="9" t="n">
        <v>105</v>
      </c>
      <c r="M1131" s="8" t="n">
        <v>3730</v>
      </c>
      <c r="N1131" s="9" t="n">
        <v>0</v>
      </c>
      <c r="O1131" s="8" t="n">
        <v>61000</v>
      </c>
      <c r="P1131" s="9" t="n">
        <v>41</v>
      </c>
      <c r="Q1131" s="8" t="n">
        <v>9995</v>
      </c>
      <c r="R1131" s="9" t="n">
        <v>136</v>
      </c>
      <c r="S1131" s="8" t="n">
        <v>475015</v>
      </c>
      <c r="T1131" s="9" t="n">
        <v>0</v>
      </c>
      <c r="U1131" s="8" t="n">
        <v>41000</v>
      </c>
      <c r="V1131" s="9" t="n">
        <v>0</v>
      </c>
      <c r="W1131" s="8" t="n">
        <v>265000</v>
      </c>
      <c r="X1131" s="9" t="n">
        <v>1</v>
      </c>
      <c r="Y1131" s="8" t="n">
        <v>14200</v>
      </c>
      <c r="Z1131" s="9" t="n">
        <v>13</v>
      </c>
      <c r="AA1131" s="8" t="n">
        <v>41070</v>
      </c>
      <c r="AB1131" s="9" t="n">
        <v>0</v>
      </c>
      <c r="AC1131" s="8" t="n">
        <v>3685.8</v>
      </c>
      <c r="AD1131" s="9" t="n">
        <v>40</v>
      </c>
      <c r="AE1131" s="8" t="n">
        <v>110000</v>
      </c>
      <c r="AF1131" s="9" t="n">
        <v>0</v>
      </c>
      <c r="AG1131" s="8" t="n">
        <v>5600</v>
      </c>
      <c r="AH1131" s="9" t="n">
        <v>0</v>
      </c>
      <c r="AI1131" s="8" t="n">
        <v>56200</v>
      </c>
      <c r="AJ1131" s="9" t="n">
        <v>0</v>
      </c>
      <c r="AK1131" s="8" t="n">
        <v>18350</v>
      </c>
      <c r="AL1131" s="9" t="n">
        <v>22</v>
      </c>
      <c r="AM1131" s="8" t="n">
        <v>6100</v>
      </c>
      <c r="AN1131" s="9" t="n">
        <v>0</v>
      </c>
      <c r="AO1131" s="8" t="n">
        <v>30000</v>
      </c>
      <c r="AP1131" s="9" t="n">
        <v>33</v>
      </c>
      <c r="AQ1131" s="8" t="n">
        <v>81000</v>
      </c>
      <c r="AR1131" s="9" t="n">
        <v>64</v>
      </c>
      <c r="AS1131" s="8" t="n">
        <v>32000</v>
      </c>
      <c r="AT1131" s="9" t="n">
        <v>88</v>
      </c>
      <c r="AU1131" s="8" t="n">
        <v>22700</v>
      </c>
      <c r="AV1131" s="9" t="n">
        <v>6114</v>
      </c>
      <c r="AW1131" s="9"/>
      <c r="AX1131" s="9"/>
      <c r="AY1131" s="8" t="n">
        <v>26800</v>
      </c>
      <c r="AZ1131" s="9" t="n">
        <v>1013</v>
      </c>
      <c r="BA1131" s="8" t="n">
        <v>16300</v>
      </c>
      <c r="BB1131" s="9" t="n">
        <v>654</v>
      </c>
      <c r="BC1131" s="8" t="n">
        <v>490</v>
      </c>
      <c r="BD1131" s="9" t="n">
        <v>0</v>
      </c>
      <c r="BE1131" s="8" t="n">
        <v>24150</v>
      </c>
      <c r="BF1131" s="9" t="n">
        <v>346</v>
      </c>
      <c r="BG1131" s="8" t="n">
        <v>28000</v>
      </c>
      <c r="BH1131" s="9" t="n">
        <v>0</v>
      </c>
      <c r="BI1131" s="8" t="n">
        <v>12200</v>
      </c>
      <c r="BJ1131" s="9" t="n">
        <v>1996</v>
      </c>
    </row>
    <row r="1132" customFormat="false" ht="15" hidden="false" customHeight="false" outlineLevel="0" collapsed="false">
      <c r="B1132" s="7" t="n">
        <v>42571</v>
      </c>
      <c r="C1132" s="8" t="n">
        <v>7725</v>
      </c>
      <c r="D1132" s="9" t="n">
        <v>213</v>
      </c>
      <c r="E1132" s="8" t="n">
        <v>166000</v>
      </c>
      <c r="F1132" s="9" t="n">
        <v>16</v>
      </c>
      <c r="G1132" s="8" t="n">
        <v>110000</v>
      </c>
      <c r="H1132" s="9" t="n">
        <v>10</v>
      </c>
      <c r="I1132" s="8" t="n">
        <v>70005</v>
      </c>
      <c r="J1132" s="9" t="n">
        <v>12</v>
      </c>
      <c r="K1132" s="8" t="n">
        <v>25000</v>
      </c>
      <c r="L1132" s="9" t="n">
        <v>195</v>
      </c>
      <c r="M1132" s="8" t="n">
        <v>3730</v>
      </c>
      <c r="N1132" s="9" t="n">
        <v>0</v>
      </c>
      <c r="O1132" s="8" t="n">
        <v>60020</v>
      </c>
      <c r="P1132" s="9" t="n">
        <v>4</v>
      </c>
      <c r="Q1132" s="8" t="n">
        <v>10000</v>
      </c>
      <c r="R1132" s="9" t="n">
        <v>31718</v>
      </c>
      <c r="S1132" s="8" t="n">
        <v>475015</v>
      </c>
      <c r="T1132" s="9" t="n">
        <v>0</v>
      </c>
      <c r="U1132" s="8" t="n">
        <v>41000</v>
      </c>
      <c r="V1132" s="9" t="n">
        <v>0</v>
      </c>
      <c r="W1132" s="8" t="n">
        <v>261005</v>
      </c>
      <c r="X1132" s="9" t="n">
        <v>29</v>
      </c>
      <c r="Y1132" s="8" t="n">
        <v>14200</v>
      </c>
      <c r="Z1132" s="9" t="n">
        <v>0</v>
      </c>
      <c r="AA1132" s="8" t="n">
        <v>41070</v>
      </c>
      <c r="AB1132" s="9" t="n">
        <v>0</v>
      </c>
      <c r="AC1132" s="8" t="n">
        <v>3962.2</v>
      </c>
      <c r="AD1132" s="9" t="n">
        <v>60</v>
      </c>
      <c r="AE1132" s="8" t="n">
        <v>118000</v>
      </c>
      <c r="AF1132" s="9" t="n">
        <v>3</v>
      </c>
      <c r="AG1132" s="8" t="n">
        <v>5600</v>
      </c>
      <c r="AH1132" s="9" t="n">
        <v>0</v>
      </c>
      <c r="AI1132" s="8" t="n">
        <v>56200</v>
      </c>
      <c r="AJ1132" s="9" t="n">
        <v>0</v>
      </c>
      <c r="AK1132" s="8" t="n">
        <v>18505</v>
      </c>
      <c r="AL1132" s="9" t="n">
        <v>518</v>
      </c>
      <c r="AM1132" s="8" t="n">
        <v>6000</v>
      </c>
      <c r="AN1132" s="9" t="n">
        <v>5</v>
      </c>
      <c r="AO1132" s="8" t="n">
        <v>30000</v>
      </c>
      <c r="AP1132" s="9" t="n">
        <v>124</v>
      </c>
      <c r="AQ1132" s="8" t="n">
        <v>78005</v>
      </c>
      <c r="AR1132" s="9" t="n">
        <v>1021</v>
      </c>
      <c r="AS1132" s="8" t="n">
        <v>33550</v>
      </c>
      <c r="AT1132" s="9" t="n">
        <v>25</v>
      </c>
      <c r="AU1132" s="8" t="n">
        <v>22695</v>
      </c>
      <c r="AV1132" s="9" t="n">
        <v>1487</v>
      </c>
      <c r="AW1132" s="9"/>
      <c r="AX1132" s="9"/>
      <c r="AY1132" s="8" t="n">
        <v>26450</v>
      </c>
      <c r="AZ1132" s="9" t="n">
        <v>37</v>
      </c>
      <c r="BA1132" s="8" t="n">
        <v>16000</v>
      </c>
      <c r="BB1132" s="9" t="n">
        <v>78</v>
      </c>
      <c r="BC1132" s="8" t="n">
        <v>490</v>
      </c>
      <c r="BD1132" s="9" t="n">
        <v>0</v>
      </c>
      <c r="BE1132" s="8" t="n">
        <v>25000</v>
      </c>
      <c r="BF1132" s="9" t="n">
        <v>345</v>
      </c>
      <c r="BG1132" s="8" t="n">
        <v>28500</v>
      </c>
      <c r="BH1132" s="9" t="n">
        <v>4</v>
      </c>
      <c r="BI1132" s="8" t="n">
        <v>12160</v>
      </c>
      <c r="BJ1132" s="9" t="n">
        <v>2493</v>
      </c>
    </row>
    <row r="1133" customFormat="false" ht="15" hidden="false" customHeight="false" outlineLevel="0" collapsed="false">
      <c r="B1133" s="7" t="n">
        <v>42572</v>
      </c>
      <c r="C1133" s="8" t="n">
        <v>7500.25</v>
      </c>
      <c r="D1133" s="9" t="n">
        <v>97</v>
      </c>
      <c r="E1133" s="8" t="n">
        <v>166000</v>
      </c>
      <c r="F1133" s="9" t="n">
        <v>1</v>
      </c>
      <c r="G1133" s="8" t="n">
        <v>110000</v>
      </c>
      <c r="H1133" s="9" t="n">
        <v>0</v>
      </c>
      <c r="I1133" s="8" t="n">
        <v>71500</v>
      </c>
      <c r="J1133" s="9" t="n">
        <v>764</v>
      </c>
      <c r="K1133" s="8" t="n">
        <v>25000</v>
      </c>
      <c r="L1133" s="9" t="n">
        <v>191</v>
      </c>
      <c r="M1133" s="8" t="n">
        <v>3730</v>
      </c>
      <c r="N1133" s="9" t="n">
        <v>0</v>
      </c>
      <c r="O1133" s="8" t="n">
        <v>61000</v>
      </c>
      <c r="P1133" s="9" t="n">
        <v>5</v>
      </c>
      <c r="Q1133" s="8" t="n">
        <v>10000</v>
      </c>
      <c r="R1133" s="9" t="n">
        <v>19</v>
      </c>
      <c r="S1133" s="8" t="n">
        <v>475000</v>
      </c>
      <c r="T1133" s="9" t="n">
        <v>15</v>
      </c>
      <c r="U1133" s="8" t="n">
        <v>41000</v>
      </c>
      <c r="V1133" s="9" t="n">
        <v>0</v>
      </c>
      <c r="W1133" s="8" t="n">
        <v>265000</v>
      </c>
      <c r="X1133" s="9" t="n">
        <v>31</v>
      </c>
      <c r="Y1133" s="8" t="n">
        <v>14200</v>
      </c>
      <c r="Z1133" s="9" t="n">
        <v>211</v>
      </c>
      <c r="AA1133" s="8" t="n">
        <v>41070</v>
      </c>
      <c r="AB1133" s="9" t="n">
        <v>6</v>
      </c>
      <c r="AC1133" s="8" t="n">
        <v>3665.1</v>
      </c>
      <c r="AD1133" s="9" t="n">
        <v>41</v>
      </c>
      <c r="AE1133" s="8" t="n">
        <v>118000</v>
      </c>
      <c r="AF1133" s="9" t="n">
        <v>0</v>
      </c>
      <c r="AG1133" s="8" t="n">
        <v>5600</v>
      </c>
      <c r="AH1133" s="9" t="n">
        <v>5</v>
      </c>
      <c r="AI1133" s="8" t="n">
        <v>51985</v>
      </c>
      <c r="AJ1133" s="9" t="n">
        <v>2</v>
      </c>
      <c r="AK1133" s="8" t="n">
        <v>18355</v>
      </c>
      <c r="AL1133" s="9" t="n">
        <v>20</v>
      </c>
      <c r="AM1133" s="8" t="n">
        <v>6000</v>
      </c>
      <c r="AN1133" s="9" t="n">
        <v>0</v>
      </c>
      <c r="AO1133" s="8" t="n">
        <v>32000</v>
      </c>
      <c r="AP1133" s="9" t="n">
        <v>13</v>
      </c>
      <c r="AQ1133" s="8" t="n">
        <v>78005</v>
      </c>
      <c r="AR1133" s="9" t="n">
        <v>35</v>
      </c>
      <c r="AS1133" s="8" t="n">
        <v>32300</v>
      </c>
      <c r="AT1133" s="9" t="n">
        <v>84</v>
      </c>
      <c r="AU1133" s="8" t="n">
        <v>23000</v>
      </c>
      <c r="AV1133" s="9" t="n">
        <v>5872</v>
      </c>
      <c r="AW1133" s="9"/>
      <c r="AX1133" s="9"/>
      <c r="AY1133" s="8" t="n">
        <v>26000</v>
      </c>
      <c r="AZ1133" s="9" t="n">
        <v>200</v>
      </c>
      <c r="BA1133" s="8" t="n">
        <v>16200</v>
      </c>
      <c r="BB1133" s="9" t="n">
        <v>507</v>
      </c>
      <c r="BC1133" s="8" t="n">
        <v>490</v>
      </c>
      <c r="BD1133" s="9" t="n">
        <v>0</v>
      </c>
      <c r="BE1133" s="8" t="n">
        <v>24000</v>
      </c>
      <c r="BF1133" s="9" t="n">
        <v>2038</v>
      </c>
      <c r="BG1133" s="8" t="n">
        <v>28000</v>
      </c>
      <c r="BH1133" s="9" t="n">
        <v>4</v>
      </c>
      <c r="BI1133" s="8" t="n">
        <v>12305</v>
      </c>
      <c r="BJ1133" s="9" t="n">
        <v>2598</v>
      </c>
    </row>
    <row r="1134" customFormat="false" ht="15" hidden="false" customHeight="false" outlineLevel="0" collapsed="false">
      <c r="B1134" s="7" t="n">
        <v>42573</v>
      </c>
      <c r="C1134" s="8" t="n">
        <v>7450</v>
      </c>
      <c r="D1134" s="9" t="n">
        <v>57</v>
      </c>
      <c r="E1134" s="8" t="n">
        <v>153550</v>
      </c>
      <c r="F1134" s="9" t="n">
        <v>5</v>
      </c>
      <c r="G1134" s="8" t="n">
        <v>110000</v>
      </c>
      <c r="H1134" s="9" t="n">
        <v>0</v>
      </c>
      <c r="I1134" s="8" t="n">
        <v>72000</v>
      </c>
      <c r="J1134" s="9" t="n">
        <v>6209</v>
      </c>
      <c r="K1134" s="8" t="n">
        <v>24995</v>
      </c>
      <c r="L1134" s="9" t="n">
        <v>533</v>
      </c>
      <c r="M1134" s="8" t="n">
        <v>3455</v>
      </c>
      <c r="N1134" s="9" t="n">
        <v>10</v>
      </c>
      <c r="O1134" s="8" t="n">
        <v>61000</v>
      </c>
      <c r="P1134" s="9" t="n">
        <v>22</v>
      </c>
      <c r="Q1134" s="8" t="n">
        <v>10000</v>
      </c>
      <c r="R1134" s="9" t="n">
        <v>49</v>
      </c>
      <c r="S1134" s="8" t="n">
        <v>475000</v>
      </c>
      <c r="T1134" s="9" t="n">
        <v>0</v>
      </c>
      <c r="U1134" s="8" t="n">
        <v>37925</v>
      </c>
      <c r="V1134" s="9" t="n">
        <v>2</v>
      </c>
      <c r="W1134" s="8" t="n">
        <v>265000</v>
      </c>
      <c r="X1134" s="9" t="n">
        <v>57</v>
      </c>
      <c r="Y1134" s="8" t="n">
        <v>14200</v>
      </c>
      <c r="Z1134" s="9" t="n">
        <v>1886</v>
      </c>
      <c r="AA1134" s="8" t="n">
        <v>41070</v>
      </c>
      <c r="AB1134" s="9" t="n">
        <v>0</v>
      </c>
      <c r="AC1134" s="8" t="n">
        <v>3400</v>
      </c>
      <c r="AD1134" s="9" t="n">
        <v>71</v>
      </c>
      <c r="AE1134" s="8" t="n">
        <v>110000</v>
      </c>
      <c r="AF1134" s="9" t="n">
        <v>101</v>
      </c>
      <c r="AG1134" s="8" t="n">
        <v>5600</v>
      </c>
      <c r="AH1134" s="9" t="n">
        <v>0</v>
      </c>
      <c r="AI1134" s="8" t="n">
        <v>49100</v>
      </c>
      <c r="AJ1134" s="9" t="n">
        <v>389</v>
      </c>
      <c r="AK1134" s="8" t="n">
        <v>18310</v>
      </c>
      <c r="AL1134" s="9" t="n">
        <v>110</v>
      </c>
      <c r="AM1134" s="8" t="n">
        <v>6000</v>
      </c>
      <c r="AN1134" s="9" t="n">
        <v>16</v>
      </c>
      <c r="AO1134" s="8" t="n">
        <v>32000</v>
      </c>
      <c r="AP1134" s="9" t="n">
        <v>4</v>
      </c>
      <c r="AQ1134" s="8" t="n">
        <v>82000</v>
      </c>
      <c r="AR1134" s="9" t="n">
        <v>2039</v>
      </c>
      <c r="AS1134" s="8" t="n">
        <v>32300</v>
      </c>
      <c r="AT1134" s="9" t="n">
        <v>54</v>
      </c>
      <c r="AU1134" s="8" t="n">
        <v>23000</v>
      </c>
      <c r="AV1134" s="9" t="n">
        <v>3508</v>
      </c>
      <c r="AW1134" s="9"/>
      <c r="AX1134" s="9"/>
      <c r="AY1134" s="8" t="n">
        <v>25500</v>
      </c>
      <c r="AZ1134" s="9" t="n">
        <v>305</v>
      </c>
      <c r="BA1134" s="8" t="n">
        <v>15900</v>
      </c>
      <c r="BB1134" s="9" t="n">
        <v>439</v>
      </c>
      <c r="BC1134" s="8" t="n">
        <v>490</v>
      </c>
      <c r="BD1134" s="9" t="n">
        <v>0</v>
      </c>
      <c r="BE1134" s="8" t="n">
        <v>23500</v>
      </c>
      <c r="BF1134" s="9" t="n">
        <v>190</v>
      </c>
      <c r="BG1134" s="8" t="n">
        <v>28000</v>
      </c>
      <c r="BH1134" s="9" t="n">
        <v>0</v>
      </c>
      <c r="BI1134" s="8" t="n">
        <v>13000</v>
      </c>
      <c r="BJ1134" s="9" t="n">
        <v>623</v>
      </c>
    </row>
    <row r="1135" customFormat="false" ht="15" hidden="false" customHeight="false" outlineLevel="0" collapsed="false">
      <c r="B1135" s="7" t="n">
        <v>42576</v>
      </c>
      <c r="C1135" s="8" t="n">
        <v>7725</v>
      </c>
      <c r="D1135" s="9" t="n">
        <v>36</v>
      </c>
      <c r="E1135" s="8" t="n">
        <v>153600</v>
      </c>
      <c r="F1135" s="9" t="n">
        <v>280</v>
      </c>
      <c r="G1135" s="8" t="n">
        <v>105000</v>
      </c>
      <c r="H1135" s="9" t="n">
        <v>30</v>
      </c>
      <c r="I1135" s="8" t="n">
        <v>72000</v>
      </c>
      <c r="J1135" s="9" t="n">
        <v>1</v>
      </c>
      <c r="K1135" s="8" t="n">
        <v>24100</v>
      </c>
      <c r="L1135" s="9" t="n">
        <v>7</v>
      </c>
      <c r="M1135" s="8" t="n">
        <v>3455</v>
      </c>
      <c r="N1135" s="9" t="n">
        <v>0</v>
      </c>
      <c r="O1135" s="8" t="n">
        <v>60000</v>
      </c>
      <c r="P1135" s="9" t="n">
        <v>53</v>
      </c>
      <c r="Q1135" s="8" t="n">
        <v>9990</v>
      </c>
      <c r="R1135" s="9" t="n">
        <v>108</v>
      </c>
      <c r="S1135" s="8" t="n">
        <v>499000</v>
      </c>
      <c r="T1135" s="9" t="n">
        <v>2</v>
      </c>
      <c r="U1135" s="8" t="n">
        <v>37925</v>
      </c>
      <c r="V1135" s="9" t="n">
        <v>0</v>
      </c>
      <c r="W1135" s="8" t="n">
        <v>250510</v>
      </c>
      <c r="X1135" s="9" t="n">
        <v>54</v>
      </c>
      <c r="Y1135" s="8" t="n">
        <v>14200</v>
      </c>
      <c r="Z1135" s="9" t="n">
        <v>135</v>
      </c>
      <c r="AA1135" s="8" t="n">
        <v>41070</v>
      </c>
      <c r="AB1135" s="9" t="n">
        <v>0</v>
      </c>
      <c r="AC1135" s="8" t="n">
        <v>3200</v>
      </c>
      <c r="AD1135" s="9" t="n">
        <v>117</v>
      </c>
      <c r="AE1135" s="8" t="n">
        <v>110000</v>
      </c>
      <c r="AF1135" s="9" t="n">
        <v>2</v>
      </c>
      <c r="AG1135" s="8" t="n">
        <v>5600</v>
      </c>
      <c r="AH1135" s="9" t="n">
        <v>0</v>
      </c>
      <c r="AI1135" s="8" t="n">
        <v>52000</v>
      </c>
      <c r="AJ1135" s="9" t="n">
        <v>26</v>
      </c>
      <c r="AK1135" s="8" t="n">
        <v>18315</v>
      </c>
      <c r="AL1135" s="9" t="n">
        <v>77</v>
      </c>
      <c r="AM1135" s="8" t="n">
        <v>6100</v>
      </c>
      <c r="AN1135" s="9" t="n">
        <v>5</v>
      </c>
      <c r="AO1135" s="8" t="n">
        <v>31000</v>
      </c>
      <c r="AP1135" s="9" t="n">
        <v>3525</v>
      </c>
      <c r="AQ1135" s="8" t="n">
        <v>83000</v>
      </c>
      <c r="AR1135" s="9" t="n">
        <v>37</v>
      </c>
      <c r="AS1135" s="8" t="n">
        <v>32300</v>
      </c>
      <c r="AT1135" s="9" t="n">
        <v>0</v>
      </c>
      <c r="AU1135" s="8" t="n">
        <v>22900</v>
      </c>
      <c r="AV1135" s="9" t="n">
        <v>2865</v>
      </c>
      <c r="AW1135" s="9"/>
      <c r="AX1135" s="9"/>
      <c r="AY1135" s="8" t="n">
        <v>25500</v>
      </c>
      <c r="AZ1135" s="9" t="n">
        <v>179</v>
      </c>
      <c r="BA1135" s="8" t="n">
        <v>16000</v>
      </c>
      <c r="BB1135" s="9" t="n">
        <v>1069</v>
      </c>
      <c r="BC1135" s="8" t="n">
        <v>490</v>
      </c>
      <c r="BD1135" s="9" t="n">
        <v>0</v>
      </c>
      <c r="BE1135" s="8" t="n">
        <v>23500</v>
      </c>
      <c r="BF1135" s="9" t="n">
        <v>109</v>
      </c>
      <c r="BG1135" s="8" t="n">
        <v>28000</v>
      </c>
      <c r="BH1135" s="9" t="n">
        <v>11</v>
      </c>
      <c r="BI1135" s="8" t="n">
        <v>12900</v>
      </c>
      <c r="BJ1135" s="9" t="n">
        <v>1661</v>
      </c>
    </row>
    <row r="1136" customFormat="false" ht="15" hidden="false" customHeight="false" outlineLevel="0" collapsed="false">
      <c r="B1136" s="7" t="n">
        <v>42577</v>
      </c>
      <c r="C1136" s="8" t="n">
        <v>7550</v>
      </c>
      <c r="D1136" s="9" t="n">
        <v>12</v>
      </c>
      <c r="E1136" s="8" t="n">
        <v>155000</v>
      </c>
      <c r="F1136" s="9" t="n">
        <v>232</v>
      </c>
      <c r="G1136" s="8" t="n">
        <v>105000</v>
      </c>
      <c r="H1136" s="9" t="n">
        <v>8</v>
      </c>
      <c r="I1136" s="8" t="n">
        <v>71900</v>
      </c>
      <c r="J1136" s="9" t="n">
        <v>35</v>
      </c>
      <c r="K1136" s="8" t="n">
        <v>25000</v>
      </c>
      <c r="L1136" s="9" t="n">
        <v>2277</v>
      </c>
      <c r="M1136" s="8" t="n">
        <v>3455</v>
      </c>
      <c r="N1136" s="9" t="n">
        <v>0</v>
      </c>
      <c r="O1136" s="8" t="n">
        <v>60500</v>
      </c>
      <c r="P1136" s="9" t="n">
        <v>86</v>
      </c>
      <c r="Q1136" s="8" t="n">
        <v>9700</v>
      </c>
      <c r="R1136" s="9" t="n">
        <v>125</v>
      </c>
      <c r="S1136" s="8" t="n">
        <v>499000</v>
      </c>
      <c r="T1136" s="9" t="n">
        <v>0</v>
      </c>
      <c r="U1136" s="8" t="n">
        <v>37925</v>
      </c>
      <c r="V1136" s="9" t="n">
        <v>0</v>
      </c>
      <c r="W1136" s="8" t="n">
        <v>265000</v>
      </c>
      <c r="X1136" s="9" t="n">
        <v>64</v>
      </c>
      <c r="Y1136" s="8" t="n">
        <v>14200</v>
      </c>
      <c r="Z1136" s="9" t="n">
        <v>317</v>
      </c>
      <c r="AA1136" s="8" t="n">
        <v>41070</v>
      </c>
      <c r="AB1136" s="9" t="n">
        <v>0</v>
      </c>
      <c r="AC1136" s="8" t="n">
        <v>3070.2</v>
      </c>
      <c r="AD1136" s="9" t="n">
        <v>18</v>
      </c>
      <c r="AE1136" s="8" t="n">
        <v>108800</v>
      </c>
      <c r="AF1136" s="9" t="n">
        <v>0</v>
      </c>
      <c r="AG1136" s="8" t="n">
        <v>5600</v>
      </c>
      <c r="AH1136" s="9" t="n">
        <v>0</v>
      </c>
      <c r="AI1136" s="8" t="n">
        <v>52000</v>
      </c>
      <c r="AJ1136" s="9" t="n">
        <v>15</v>
      </c>
      <c r="AK1136" s="8" t="n">
        <v>18310</v>
      </c>
      <c r="AL1136" s="9" t="n">
        <v>33</v>
      </c>
      <c r="AM1136" s="8" t="n">
        <v>6100</v>
      </c>
      <c r="AN1136" s="9" t="n">
        <v>0</v>
      </c>
      <c r="AO1136" s="8" t="n">
        <v>31000</v>
      </c>
      <c r="AP1136" s="9" t="n">
        <v>6036</v>
      </c>
      <c r="AQ1136" s="8" t="n">
        <v>80000</v>
      </c>
      <c r="AR1136" s="9" t="n">
        <v>246</v>
      </c>
      <c r="AS1136" s="8" t="n">
        <v>32300</v>
      </c>
      <c r="AT1136" s="9" t="n">
        <v>0</v>
      </c>
      <c r="AU1136" s="8" t="n">
        <v>22800</v>
      </c>
      <c r="AV1136" s="9" t="n">
        <v>6759</v>
      </c>
      <c r="AW1136" s="9"/>
      <c r="AX1136" s="9"/>
      <c r="AY1136" s="8" t="n">
        <v>25990</v>
      </c>
      <c r="AZ1136" s="9" t="n">
        <v>28</v>
      </c>
      <c r="BA1136" s="8" t="n">
        <v>16000</v>
      </c>
      <c r="BB1136" s="9" t="n">
        <v>386</v>
      </c>
      <c r="BC1136" s="8" t="n">
        <v>490</v>
      </c>
      <c r="BD1136" s="9" t="n">
        <v>0</v>
      </c>
      <c r="BE1136" s="8" t="n">
        <v>23500</v>
      </c>
      <c r="BF1136" s="9" t="n">
        <v>1130</v>
      </c>
      <c r="BG1136" s="8" t="n">
        <v>28500</v>
      </c>
      <c r="BH1136" s="9" t="n">
        <v>9</v>
      </c>
      <c r="BI1136" s="8" t="n">
        <v>13300</v>
      </c>
      <c r="BJ1136" s="9" t="n">
        <v>4903</v>
      </c>
    </row>
    <row r="1137" customFormat="false" ht="15" hidden="false" customHeight="false" outlineLevel="0" collapsed="false">
      <c r="B1137" s="7" t="n">
        <v>42578</v>
      </c>
      <c r="C1137" s="8" t="n">
        <v>7550</v>
      </c>
      <c r="D1137" s="9" t="n">
        <v>9</v>
      </c>
      <c r="E1137" s="8" t="n">
        <v>155005</v>
      </c>
      <c r="F1137" s="9" t="n">
        <v>50</v>
      </c>
      <c r="G1137" s="8" t="n">
        <v>105000</v>
      </c>
      <c r="H1137" s="9" t="n">
        <v>10</v>
      </c>
      <c r="I1137" s="8" t="n">
        <v>71100</v>
      </c>
      <c r="J1137" s="9" t="n">
        <v>2</v>
      </c>
      <c r="K1137" s="8" t="n">
        <v>26875</v>
      </c>
      <c r="L1137" s="9" t="n">
        <v>520</v>
      </c>
      <c r="M1137" s="8" t="n">
        <v>3455</v>
      </c>
      <c r="N1137" s="9" t="n">
        <v>0</v>
      </c>
      <c r="O1137" s="8" t="n">
        <v>60000</v>
      </c>
      <c r="P1137" s="9" t="n">
        <v>1</v>
      </c>
      <c r="Q1137" s="8" t="n">
        <v>10000</v>
      </c>
      <c r="R1137" s="9" t="n">
        <v>197</v>
      </c>
      <c r="S1137" s="8" t="n">
        <v>499000</v>
      </c>
      <c r="T1137" s="9" t="n">
        <v>0</v>
      </c>
      <c r="U1137" s="8" t="n">
        <v>37925</v>
      </c>
      <c r="V1137" s="9" t="n">
        <v>0</v>
      </c>
      <c r="W1137" s="8" t="n">
        <v>260000</v>
      </c>
      <c r="X1137" s="9" t="n">
        <v>270</v>
      </c>
      <c r="Y1137" s="8" t="n">
        <v>14200</v>
      </c>
      <c r="Z1137" s="9" t="n">
        <v>85</v>
      </c>
      <c r="AA1137" s="8" t="n">
        <v>41070</v>
      </c>
      <c r="AB1137" s="9" t="n">
        <v>0</v>
      </c>
      <c r="AC1137" s="8" t="n">
        <v>3080</v>
      </c>
      <c r="AD1137" s="9" t="n">
        <v>127</v>
      </c>
      <c r="AE1137" s="8" t="n">
        <v>108800</v>
      </c>
      <c r="AF1137" s="9" t="n">
        <v>0</v>
      </c>
      <c r="AG1137" s="8" t="n">
        <v>5600</v>
      </c>
      <c r="AH1137" s="9" t="n">
        <v>230</v>
      </c>
      <c r="AI1137" s="8" t="n">
        <v>50000</v>
      </c>
      <c r="AJ1137" s="9" t="n">
        <v>516</v>
      </c>
      <c r="AK1137" s="8" t="n">
        <v>18310</v>
      </c>
      <c r="AL1137" s="9" t="n">
        <v>15</v>
      </c>
      <c r="AM1137" s="8" t="n">
        <v>6100</v>
      </c>
      <c r="AN1137" s="9" t="n">
        <v>1</v>
      </c>
      <c r="AO1137" s="8" t="n">
        <v>31000</v>
      </c>
      <c r="AP1137" s="9" t="n">
        <v>0</v>
      </c>
      <c r="AQ1137" s="8" t="n">
        <v>80000</v>
      </c>
      <c r="AR1137" s="9" t="n">
        <v>40</v>
      </c>
      <c r="AS1137" s="8" t="n">
        <v>30000</v>
      </c>
      <c r="AT1137" s="9" t="n">
        <v>53</v>
      </c>
      <c r="AU1137" s="8" t="n">
        <v>22800</v>
      </c>
      <c r="AV1137" s="9" t="n">
        <v>12567</v>
      </c>
      <c r="AW1137" s="9"/>
      <c r="AX1137" s="9"/>
      <c r="AY1137" s="8" t="n">
        <v>25600</v>
      </c>
      <c r="AZ1137" s="9" t="n">
        <v>237</v>
      </c>
      <c r="BA1137" s="8" t="n">
        <v>16010</v>
      </c>
      <c r="BB1137" s="9" t="n">
        <v>306</v>
      </c>
      <c r="BC1137" s="8" t="n">
        <v>490</v>
      </c>
      <c r="BD1137" s="9" t="n">
        <v>0</v>
      </c>
      <c r="BE1137" s="8" t="n">
        <v>23700</v>
      </c>
      <c r="BF1137" s="9" t="n">
        <v>101</v>
      </c>
      <c r="BG1137" s="8" t="n">
        <v>28500</v>
      </c>
      <c r="BH1137" s="9" t="n">
        <v>38</v>
      </c>
      <c r="BI1137" s="8" t="n">
        <v>13000</v>
      </c>
      <c r="BJ1137" s="9" t="n">
        <v>2073</v>
      </c>
    </row>
    <row r="1138" customFormat="false" ht="15" hidden="false" customHeight="false" outlineLevel="0" collapsed="false">
      <c r="B1138" s="7" t="n">
        <v>42579</v>
      </c>
      <c r="C1138" s="8" t="n">
        <v>7500</v>
      </c>
      <c r="D1138" s="9" t="n">
        <v>14</v>
      </c>
      <c r="E1138" s="8" t="n">
        <v>155005</v>
      </c>
      <c r="F1138" s="9" t="n">
        <v>0</v>
      </c>
      <c r="G1138" s="8" t="n">
        <v>105000</v>
      </c>
      <c r="H1138" s="9" t="n">
        <v>17</v>
      </c>
      <c r="I1138" s="8" t="n">
        <v>70005</v>
      </c>
      <c r="J1138" s="9" t="n">
        <v>272</v>
      </c>
      <c r="K1138" s="8" t="n">
        <v>27000</v>
      </c>
      <c r="L1138" s="9" t="n">
        <v>59</v>
      </c>
      <c r="M1138" s="8" t="n">
        <v>3455</v>
      </c>
      <c r="N1138" s="9" t="n">
        <v>0</v>
      </c>
      <c r="O1138" s="8" t="n">
        <v>60000</v>
      </c>
      <c r="P1138" s="9" t="n">
        <v>117</v>
      </c>
      <c r="Q1138" s="8" t="n">
        <v>10000</v>
      </c>
      <c r="R1138" s="9" t="n">
        <v>6633</v>
      </c>
      <c r="S1138" s="8" t="n">
        <v>499000</v>
      </c>
      <c r="T1138" s="9" t="n">
        <v>0</v>
      </c>
      <c r="U1138" s="8" t="n">
        <v>35085</v>
      </c>
      <c r="V1138" s="9" t="n">
        <v>1</v>
      </c>
      <c r="W1138" s="8" t="n">
        <v>260000</v>
      </c>
      <c r="X1138" s="9" t="n">
        <v>2</v>
      </c>
      <c r="Y1138" s="8" t="n">
        <v>14200</v>
      </c>
      <c r="Z1138" s="9" t="n">
        <v>498</v>
      </c>
      <c r="AA1138" s="8" t="n">
        <v>41070</v>
      </c>
      <c r="AB1138" s="9" t="n">
        <v>0</v>
      </c>
      <c r="AC1138" s="8" t="n">
        <v>3300</v>
      </c>
      <c r="AD1138" s="9" t="n">
        <v>108</v>
      </c>
      <c r="AE1138" s="8" t="n">
        <v>108800</v>
      </c>
      <c r="AF1138" s="9" t="n">
        <v>0</v>
      </c>
      <c r="AG1138" s="8" t="n">
        <v>5600</v>
      </c>
      <c r="AH1138" s="9" t="n">
        <v>5</v>
      </c>
      <c r="AI1138" s="8" t="n">
        <v>50000</v>
      </c>
      <c r="AJ1138" s="9" t="n">
        <v>0</v>
      </c>
      <c r="AK1138" s="8" t="n">
        <v>18315</v>
      </c>
      <c r="AL1138" s="9" t="n">
        <v>11</v>
      </c>
      <c r="AM1138" s="8" t="n">
        <v>6000</v>
      </c>
      <c r="AN1138" s="9" t="n">
        <v>14</v>
      </c>
      <c r="AO1138" s="8" t="n">
        <v>32000</v>
      </c>
      <c r="AP1138" s="9" t="n">
        <v>1042</v>
      </c>
      <c r="AQ1138" s="8" t="n">
        <v>80000</v>
      </c>
      <c r="AR1138" s="9" t="n">
        <v>0</v>
      </c>
      <c r="AS1138" s="8" t="n">
        <v>30000</v>
      </c>
      <c r="AT1138" s="9" t="n">
        <v>20</v>
      </c>
      <c r="AU1138" s="8" t="n">
        <v>22800</v>
      </c>
      <c r="AV1138" s="9" t="n">
        <v>7674</v>
      </c>
      <c r="AW1138" s="9"/>
      <c r="AX1138" s="9"/>
      <c r="AY1138" s="8" t="n">
        <v>25000</v>
      </c>
      <c r="AZ1138" s="9" t="n">
        <v>689</v>
      </c>
      <c r="BA1138" s="8" t="n">
        <v>16060</v>
      </c>
      <c r="BB1138" s="9" t="n">
        <v>277</v>
      </c>
      <c r="BC1138" s="8" t="n">
        <v>490</v>
      </c>
      <c r="BD1138" s="9" t="n">
        <v>0</v>
      </c>
      <c r="BE1138" s="8" t="n">
        <v>23700</v>
      </c>
      <c r="BF1138" s="9" t="n">
        <v>35</v>
      </c>
      <c r="BG1138" s="8" t="n">
        <v>28600</v>
      </c>
      <c r="BH1138" s="9" t="n">
        <v>1</v>
      </c>
      <c r="BI1138" s="8" t="n">
        <v>13005</v>
      </c>
      <c r="BJ1138" s="9" t="n">
        <v>675</v>
      </c>
    </row>
    <row r="1139" customFormat="false" ht="15" hidden="false" customHeight="false" outlineLevel="0" collapsed="false">
      <c r="B1139" s="7" t="n">
        <v>42580</v>
      </c>
      <c r="C1139" s="8" t="n">
        <v>7500</v>
      </c>
      <c r="D1139" s="9" t="n">
        <v>16</v>
      </c>
      <c r="E1139" s="8" t="n">
        <v>155005</v>
      </c>
      <c r="F1139" s="9" t="n">
        <v>0</v>
      </c>
      <c r="G1139" s="8" t="n">
        <v>105000</v>
      </c>
      <c r="H1139" s="9" t="n">
        <v>0</v>
      </c>
      <c r="I1139" s="8" t="n">
        <v>75000</v>
      </c>
      <c r="J1139" s="9" t="n">
        <v>137</v>
      </c>
      <c r="K1139" s="8" t="n">
        <v>26900</v>
      </c>
      <c r="L1139" s="9" t="n">
        <v>2</v>
      </c>
      <c r="M1139" s="8" t="n">
        <v>3455</v>
      </c>
      <c r="N1139" s="9" t="n">
        <v>0</v>
      </c>
      <c r="O1139" s="8" t="n">
        <v>60000</v>
      </c>
      <c r="P1139" s="9" t="n">
        <v>21</v>
      </c>
      <c r="Q1139" s="8" t="n">
        <v>10750</v>
      </c>
      <c r="R1139" s="9" t="n">
        <v>25164</v>
      </c>
      <c r="S1139" s="8" t="n">
        <v>499000</v>
      </c>
      <c r="T1139" s="9" t="n">
        <v>0</v>
      </c>
      <c r="U1139" s="8" t="n">
        <v>35085</v>
      </c>
      <c r="V1139" s="9" t="n">
        <v>0</v>
      </c>
      <c r="W1139" s="8" t="n">
        <v>260000</v>
      </c>
      <c r="X1139" s="9" t="n">
        <v>14</v>
      </c>
      <c r="Y1139" s="8" t="n">
        <v>14800</v>
      </c>
      <c r="Z1139" s="9" t="n">
        <v>11</v>
      </c>
      <c r="AA1139" s="8" t="n">
        <v>41070</v>
      </c>
      <c r="AB1139" s="9" t="n">
        <v>0</v>
      </c>
      <c r="AC1139" s="8" t="n">
        <v>3200</v>
      </c>
      <c r="AD1139" s="9" t="n">
        <v>117</v>
      </c>
      <c r="AE1139" s="8" t="n">
        <v>108800</v>
      </c>
      <c r="AF1139" s="9" t="n">
        <v>0</v>
      </c>
      <c r="AG1139" s="8" t="n">
        <v>5600</v>
      </c>
      <c r="AH1139" s="9" t="n">
        <v>0</v>
      </c>
      <c r="AI1139" s="8" t="n">
        <v>52000</v>
      </c>
      <c r="AJ1139" s="9" t="n">
        <v>7</v>
      </c>
      <c r="AK1139" s="8" t="n">
        <v>18315</v>
      </c>
      <c r="AL1139" s="9" t="n">
        <v>20</v>
      </c>
      <c r="AM1139" s="8" t="n">
        <v>6000</v>
      </c>
      <c r="AN1139" s="9" t="n">
        <v>0</v>
      </c>
      <c r="AO1139" s="8" t="n">
        <v>32000</v>
      </c>
      <c r="AP1139" s="9" t="n">
        <v>1177</v>
      </c>
      <c r="AQ1139" s="8" t="n">
        <v>78500</v>
      </c>
      <c r="AR1139" s="9" t="n">
        <v>185</v>
      </c>
      <c r="AS1139" s="8" t="n">
        <v>30000</v>
      </c>
      <c r="AT1139" s="9" t="n">
        <v>65</v>
      </c>
      <c r="AU1139" s="8" t="n">
        <v>22805</v>
      </c>
      <c r="AV1139" s="9" t="n">
        <v>933</v>
      </c>
      <c r="AW1139" s="9"/>
      <c r="AX1139" s="9"/>
      <c r="AY1139" s="8" t="n">
        <v>25000</v>
      </c>
      <c r="AZ1139" s="9" t="n">
        <v>0</v>
      </c>
      <c r="BA1139" s="8" t="n">
        <v>16500</v>
      </c>
      <c r="BB1139" s="9" t="n">
        <v>37</v>
      </c>
      <c r="BC1139" s="8" t="n">
        <v>490</v>
      </c>
      <c r="BD1139" s="9" t="n">
        <v>0</v>
      </c>
      <c r="BE1139" s="8" t="n">
        <v>24500</v>
      </c>
      <c r="BF1139" s="9" t="n">
        <v>88</v>
      </c>
      <c r="BG1139" s="8" t="n">
        <v>28600</v>
      </c>
      <c r="BH1139" s="9" t="n">
        <v>6</v>
      </c>
      <c r="BI1139" s="8" t="n">
        <v>13200</v>
      </c>
      <c r="BJ1139" s="9" t="n">
        <v>996</v>
      </c>
    </row>
    <row r="1140" customFormat="false" ht="15" hidden="false" customHeight="false" outlineLevel="0" collapsed="false">
      <c r="B1140" s="7" t="n">
        <v>42583</v>
      </c>
      <c r="C1140" s="8" t="n">
        <v>7500</v>
      </c>
      <c r="D1140" s="9" t="n">
        <v>254</v>
      </c>
      <c r="E1140" s="8" t="n">
        <v>155005</v>
      </c>
      <c r="F1140" s="9" t="n">
        <v>0</v>
      </c>
      <c r="G1140" s="8" t="n">
        <v>105000</v>
      </c>
      <c r="H1140" s="9" t="n">
        <v>0</v>
      </c>
      <c r="I1140" s="8" t="n">
        <v>78000</v>
      </c>
      <c r="J1140" s="9" t="n">
        <v>58</v>
      </c>
      <c r="K1140" s="8" t="n">
        <v>28000</v>
      </c>
      <c r="L1140" s="9" t="n">
        <v>307</v>
      </c>
      <c r="M1140" s="8" t="n">
        <v>3455</v>
      </c>
      <c r="N1140" s="9" t="n">
        <v>0</v>
      </c>
      <c r="O1140" s="8" t="n">
        <v>60000</v>
      </c>
      <c r="P1140" s="9" t="n">
        <v>2</v>
      </c>
      <c r="Q1140" s="8" t="n">
        <v>11500</v>
      </c>
      <c r="R1140" s="9" t="n">
        <v>18</v>
      </c>
      <c r="S1140" s="8" t="n">
        <v>499000</v>
      </c>
      <c r="T1140" s="9" t="n">
        <v>0</v>
      </c>
      <c r="U1140" s="8" t="n">
        <v>35085</v>
      </c>
      <c r="V1140" s="9" t="n">
        <v>0</v>
      </c>
      <c r="W1140" s="8" t="n">
        <v>260000</v>
      </c>
      <c r="X1140" s="9" t="n">
        <v>0</v>
      </c>
      <c r="Y1140" s="8" t="n">
        <v>14800</v>
      </c>
      <c r="Z1140" s="9" t="n">
        <v>0</v>
      </c>
      <c r="AA1140" s="8" t="n">
        <v>41070</v>
      </c>
      <c r="AB1140" s="9" t="n">
        <v>0</v>
      </c>
      <c r="AC1140" s="8" t="n">
        <v>3200</v>
      </c>
      <c r="AD1140" s="9" t="n">
        <v>21</v>
      </c>
      <c r="AE1140" s="8" t="n">
        <v>110000</v>
      </c>
      <c r="AF1140" s="9" t="n">
        <v>44</v>
      </c>
      <c r="AG1140" s="8" t="n">
        <v>5600</v>
      </c>
      <c r="AH1140" s="9" t="n">
        <v>0</v>
      </c>
      <c r="AI1140" s="8" t="n">
        <v>52000</v>
      </c>
      <c r="AJ1140" s="9" t="n">
        <v>0</v>
      </c>
      <c r="AK1140" s="8" t="n">
        <v>18315</v>
      </c>
      <c r="AL1140" s="9" t="n">
        <v>143</v>
      </c>
      <c r="AM1140" s="8" t="n">
        <v>6000</v>
      </c>
      <c r="AN1140" s="9" t="n">
        <v>0</v>
      </c>
      <c r="AO1140" s="8" t="n">
        <v>33000</v>
      </c>
      <c r="AP1140" s="9" t="n">
        <v>908</v>
      </c>
      <c r="AQ1140" s="8" t="n">
        <v>78100</v>
      </c>
      <c r="AR1140" s="9" t="n">
        <v>43</v>
      </c>
      <c r="AS1140" s="8" t="n">
        <v>30000</v>
      </c>
      <c r="AT1140" s="9" t="n">
        <v>0</v>
      </c>
      <c r="AU1140" s="8" t="n">
        <v>22850</v>
      </c>
      <c r="AV1140" s="9" t="n">
        <v>19171</v>
      </c>
      <c r="AW1140" s="9"/>
      <c r="AX1140" s="9"/>
      <c r="AY1140" s="8" t="n">
        <v>24300</v>
      </c>
      <c r="AZ1140" s="9" t="n">
        <v>453</v>
      </c>
      <c r="BA1140" s="8" t="n">
        <v>17000</v>
      </c>
      <c r="BB1140" s="9" t="n">
        <v>380</v>
      </c>
      <c r="BC1140" s="8" t="n">
        <v>490</v>
      </c>
      <c r="BD1140" s="9" t="n">
        <v>0</v>
      </c>
      <c r="BE1140" s="8" t="n">
        <v>24500</v>
      </c>
      <c r="BF1140" s="9" t="n">
        <v>34</v>
      </c>
      <c r="BG1140" s="8" t="n">
        <v>28600</v>
      </c>
      <c r="BH1140" s="9" t="n">
        <v>0</v>
      </c>
      <c r="BI1140" s="8" t="n">
        <v>13300</v>
      </c>
      <c r="BJ1140" s="9" t="n">
        <v>489</v>
      </c>
    </row>
    <row r="1141" customFormat="false" ht="15" hidden="false" customHeight="false" outlineLevel="0" collapsed="false">
      <c r="B1141" s="7" t="n">
        <v>42584</v>
      </c>
      <c r="C1141" s="8" t="n">
        <v>7250</v>
      </c>
      <c r="D1141" s="9" t="n">
        <v>86</v>
      </c>
      <c r="E1141" s="8" t="n">
        <v>162000</v>
      </c>
      <c r="F1141" s="9" t="n">
        <v>1</v>
      </c>
      <c r="G1141" s="8" t="n">
        <v>105005</v>
      </c>
      <c r="H1141" s="9" t="n">
        <v>71</v>
      </c>
      <c r="I1141" s="8" t="n">
        <v>75000</v>
      </c>
      <c r="J1141" s="9" t="n">
        <v>102</v>
      </c>
      <c r="K1141" s="8" t="n">
        <v>27000</v>
      </c>
      <c r="L1141" s="9" t="n">
        <v>29</v>
      </c>
      <c r="M1141" s="8" t="n">
        <v>3455</v>
      </c>
      <c r="N1141" s="9" t="n">
        <v>0</v>
      </c>
      <c r="O1141" s="8" t="n">
        <v>60000</v>
      </c>
      <c r="P1141" s="9" t="n">
        <v>101</v>
      </c>
      <c r="Q1141" s="8" t="n">
        <v>11495</v>
      </c>
      <c r="R1141" s="9" t="n">
        <v>115</v>
      </c>
      <c r="S1141" s="8" t="n">
        <v>499000</v>
      </c>
      <c r="T1141" s="9" t="n">
        <v>5</v>
      </c>
      <c r="U1141" s="8" t="n">
        <v>35085</v>
      </c>
      <c r="V1141" s="9" t="n">
        <v>0</v>
      </c>
      <c r="W1141" s="8" t="n">
        <v>260000</v>
      </c>
      <c r="X1141" s="9" t="n">
        <v>61</v>
      </c>
      <c r="Y1141" s="8" t="n">
        <v>14245</v>
      </c>
      <c r="Z1141" s="9" t="n">
        <v>12</v>
      </c>
      <c r="AA1141" s="8" t="n">
        <v>44150</v>
      </c>
      <c r="AB1141" s="9" t="n">
        <v>1</v>
      </c>
      <c r="AC1141" s="8" t="n">
        <v>3102</v>
      </c>
      <c r="AD1141" s="9" t="n">
        <v>29</v>
      </c>
      <c r="AE1141" s="8" t="n">
        <v>110000</v>
      </c>
      <c r="AF1141" s="9" t="n">
        <v>0</v>
      </c>
      <c r="AG1141" s="8" t="n">
        <v>5500</v>
      </c>
      <c r="AH1141" s="9" t="n">
        <v>5</v>
      </c>
      <c r="AI1141" s="8" t="n">
        <v>52000</v>
      </c>
      <c r="AJ1141" s="9" t="n">
        <v>0</v>
      </c>
      <c r="AK1141" s="8" t="n">
        <v>18490</v>
      </c>
      <c r="AL1141" s="9" t="n">
        <v>7</v>
      </c>
      <c r="AM1141" s="8" t="n">
        <v>6000</v>
      </c>
      <c r="AN1141" s="9" t="n">
        <v>15</v>
      </c>
      <c r="AO1141" s="8" t="n">
        <v>31000</v>
      </c>
      <c r="AP1141" s="9" t="n">
        <v>191</v>
      </c>
      <c r="AQ1141" s="8" t="n">
        <v>78100</v>
      </c>
      <c r="AR1141" s="9" t="n">
        <v>59</v>
      </c>
      <c r="AS1141" s="8" t="n">
        <v>31000</v>
      </c>
      <c r="AT1141" s="9" t="n">
        <v>11</v>
      </c>
      <c r="AU1141" s="8" t="n">
        <v>22850</v>
      </c>
      <c r="AV1141" s="9" t="n">
        <v>1746</v>
      </c>
      <c r="AW1141" s="9"/>
      <c r="AX1141" s="9"/>
      <c r="AY1141" s="8" t="n">
        <v>24300</v>
      </c>
      <c r="AZ1141" s="9" t="n">
        <v>428</v>
      </c>
      <c r="BA1141" s="8" t="n">
        <v>17005</v>
      </c>
      <c r="BB1141" s="9" t="n">
        <v>226</v>
      </c>
      <c r="BC1141" s="8" t="n">
        <v>490</v>
      </c>
      <c r="BD1141" s="9" t="n">
        <v>0</v>
      </c>
      <c r="BE1141" s="8" t="n">
        <v>24505</v>
      </c>
      <c r="BF1141" s="9" t="n">
        <v>203</v>
      </c>
      <c r="BG1141" s="8" t="n">
        <v>28000</v>
      </c>
      <c r="BH1141" s="9" t="n">
        <v>398</v>
      </c>
      <c r="BI1141" s="8" t="n">
        <v>13500</v>
      </c>
      <c r="BJ1141" s="9" t="n">
        <v>1442</v>
      </c>
    </row>
    <row r="1142" customFormat="false" ht="15" hidden="false" customHeight="false" outlineLevel="0" collapsed="false">
      <c r="B1142" s="7" t="n">
        <v>42585</v>
      </c>
      <c r="C1142" s="8" t="n">
        <v>7500</v>
      </c>
      <c r="D1142" s="9" t="n">
        <v>4</v>
      </c>
      <c r="E1142" s="8" t="n">
        <v>161000</v>
      </c>
      <c r="F1142" s="9" t="n">
        <v>5</v>
      </c>
      <c r="G1142" s="8" t="n">
        <v>105000</v>
      </c>
      <c r="H1142" s="9" t="n">
        <v>6</v>
      </c>
      <c r="I1142" s="8" t="n">
        <v>75000</v>
      </c>
      <c r="J1142" s="9" t="n">
        <v>58</v>
      </c>
      <c r="K1142" s="8" t="n">
        <v>29010</v>
      </c>
      <c r="L1142" s="9" t="n">
        <v>50126</v>
      </c>
      <c r="M1142" s="8" t="n">
        <v>3455</v>
      </c>
      <c r="N1142" s="9" t="n">
        <v>0</v>
      </c>
      <c r="O1142" s="8" t="n">
        <v>61000</v>
      </c>
      <c r="P1142" s="9" t="n">
        <v>107</v>
      </c>
      <c r="Q1142" s="8" t="n">
        <v>11000</v>
      </c>
      <c r="R1142" s="9" t="n">
        <v>56</v>
      </c>
      <c r="S1142" s="8" t="n">
        <v>499000</v>
      </c>
      <c r="T1142" s="9" t="n">
        <v>0</v>
      </c>
      <c r="U1142" s="8" t="n">
        <v>35085</v>
      </c>
      <c r="V1142" s="9" t="n">
        <v>0</v>
      </c>
      <c r="W1142" s="8" t="n">
        <v>260110</v>
      </c>
      <c r="X1142" s="9" t="n">
        <v>6</v>
      </c>
      <c r="Y1142" s="8" t="n">
        <v>14195</v>
      </c>
      <c r="Z1142" s="9" t="n">
        <v>205</v>
      </c>
      <c r="AA1142" s="8" t="n">
        <v>45000</v>
      </c>
      <c r="AB1142" s="9" t="n">
        <v>1</v>
      </c>
      <c r="AC1142" s="8" t="n">
        <v>3082</v>
      </c>
      <c r="AD1142" s="9" t="n">
        <v>81</v>
      </c>
      <c r="AE1142" s="8" t="n">
        <v>110000</v>
      </c>
      <c r="AF1142" s="9" t="n">
        <v>0</v>
      </c>
      <c r="AG1142" s="8" t="n">
        <v>5500</v>
      </c>
      <c r="AH1142" s="9" t="n">
        <v>0</v>
      </c>
      <c r="AI1142" s="8" t="n">
        <v>50200</v>
      </c>
      <c r="AJ1142" s="9" t="n">
        <v>1</v>
      </c>
      <c r="AK1142" s="8" t="n">
        <v>18490</v>
      </c>
      <c r="AL1142" s="9" t="n">
        <v>0</v>
      </c>
      <c r="AM1142" s="8" t="n">
        <v>6000</v>
      </c>
      <c r="AN1142" s="9" t="n">
        <v>0</v>
      </c>
      <c r="AO1142" s="8" t="n">
        <v>31000</v>
      </c>
      <c r="AP1142" s="9" t="n">
        <v>0</v>
      </c>
      <c r="AQ1142" s="8" t="n">
        <v>78000</v>
      </c>
      <c r="AR1142" s="9" t="n">
        <v>338</v>
      </c>
      <c r="AS1142" s="8" t="n">
        <v>31000</v>
      </c>
      <c r="AT1142" s="9" t="n">
        <v>15</v>
      </c>
      <c r="AU1142" s="8" t="n">
        <v>23000</v>
      </c>
      <c r="AV1142" s="9" t="n">
        <v>471</v>
      </c>
      <c r="AW1142" s="9"/>
      <c r="AX1142" s="9"/>
      <c r="AY1142" s="8" t="n">
        <v>24300</v>
      </c>
      <c r="AZ1142" s="9" t="n">
        <v>338</v>
      </c>
      <c r="BA1142" s="8" t="n">
        <v>17000</v>
      </c>
      <c r="BB1142" s="9" t="n">
        <v>191</v>
      </c>
      <c r="BC1142" s="8" t="n">
        <v>490</v>
      </c>
      <c r="BD1142" s="9" t="n">
        <v>0</v>
      </c>
      <c r="BE1142" s="8" t="n">
        <v>25500</v>
      </c>
      <c r="BF1142" s="9" t="n">
        <v>98</v>
      </c>
      <c r="BG1142" s="8" t="n">
        <v>28000</v>
      </c>
      <c r="BH1142" s="9" t="n">
        <v>10</v>
      </c>
      <c r="BI1142" s="8" t="n">
        <v>13495</v>
      </c>
      <c r="BJ1142" s="9" t="n">
        <v>10191</v>
      </c>
    </row>
    <row r="1143" customFormat="false" ht="15" hidden="false" customHeight="false" outlineLevel="0" collapsed="false">
      <c r="B1143" s="7" t="n">
        <v>42586</v>
      </c>
      <c r="C1143" s="8" t="n">
        <v>7500</v>
      </c>
      <c r="D1143" s="9" t="n">
        <v>10</v>
      </c>
      <c r="E1143" s="8" t="n">
        <v>163015</v>
      </c>
      <c r="F1143" s="9" t="n">
        <v>22</v>
      </c>
      <c r="G1143" s="8" t="n">
        <v>105000</v>
      </c>
      <c r="H1143" s="9" t="n">
        <v>0</v>
      </c>
      <c r="I1143" s="8" t="n">
        <v>75000</v>
      </c>
      <c r="J1143" s="9" t="n">
        <v>5</v>
      </c>
      <c r="K1143" s="8" t="n">
        <v>29500</v>
      </c>
      <c r="L1143" s="9" t="n">
        <v>50305</v>
      </c>
      <c r="M1143" s="8" t="n">
        <v>3455</v>
      </c>
      <c r="N1143" s="9" t="n">
        <v>21</v>
      </c>
      <c r="O1143" s="8" t="n">
        <v>61000</v>
      </c>
      <c r="P1143" s="9" t="n">
        <v>0</v>
      </c>
      <c r="Q1143" s="8" t="n">
        <v>11000</v>
      </c>
      <c r="R1143" s="9" t="n">
        <v>153</v>
      </c>
      <c r="S1143" s="8" t="n">
        <v>499000</v>
      </c>
      <c r="T1143" s="9" t="n">
        <v>0</v>
      </c>
      <c r="U1143" s="8" t="n">
        <v>35085</v>
      </c>
      <c r="V1143" s="9" t="n">
        <v>0</v>
      </c>
      <c r="W1143" s="8" t="n">
        <v>260105</v>
      </c>
      <c r="X1143" s="9" t="n">
        <v>1</v>
      </c>
      <c r="Y1143" s="8" t="n">
        <v>14000</v>
      </c>
      <c r="Z1143" s="9" t="n">
        <v>112</v>
      </c>
      <c r="AA1143" s="8" t="n">
        <v>45000</v>
      </c>
      <c r="AB1143" s="9" t="n">
        <v>0</v>
      </c>
      <c r="AC1143" s="8" t="n">
        <v>3000</v>
      </c>
      <c r="AD1143" s="9" t="n">
        <v>65</v>
      </c>
      <c r="AE1143" s="8" t="n">
        <v>110000</v>
      </c>
      <c r="AF1143" s="9" t="n">
        <v>0</v>
      </c>
      <c r="AG1143" s="8" t="n">
        <v>5500</v>
      </c>
      <c r="AH1143" s="9" t="n">
        <v>0</v>
      </c>
      <c r="AI1143" s="8" t="n">
        <v>50200</v>
      </c>
      <c r="AJ1143" s="9" t="n">
        <v>24</v>
      </c>
      <c r="AK1143" s="8" t="n">
        <v>18490</v>
      </c>
      <c r="AL1143" s="9" t="n">
        <v>0</v>
      </c>
      <c r="AM1143" s="8" t="n">
        <v>6000</v>
      </c>
      <c r="AN1143" s="9" t="n">
        <v>0</v>
      </c>
      <c r="AO1143" s="8" t="n">
        <v>31000</v>
      </c>
      <c r="AP1143" s="9" t="n">
        <v>49</v>
      </c>
      <c r="AQ1143" s="8" t="n">
        <v>78000</v>
      </c>
      <c r="AR1143" s="9" t="n">
        <v>1</v>
      </c>
      <c r="AS1143" s="8" t="n">
        <v>31000</v>
      </c>
      <c r="AT1143" s="9" t="n">
        <v>0</v>
      </c>
      <c r="AU1143" s="8" t="n">
        <v>22860</v>
      </c>
      <c r="AV1143" s="9" t="n">
        <v>6137</v>
      </c>
      <c r="AW1143" s="9"/>
      <c r="AX1143" s="9"/>
      <c r="AY1143" s="8" t="n">
        <v>24450</v>
      </c>
      <c r="AZ1143" s="9" t="n">
        <v>127</v>
      </c>
      <c r="BA1143" s="8" t="n">
        <v>17000</v>
      </c>
      <c r="BB1143" s="9" t="n">
        <v>207</v>
      </c>
      <c r="BC1143" s="8" t="n">
        <v>490</v>
      </c>
      <c r="BD1143" s="9" t="n">
        <v>0</v>
      </c>
      <c r="BE1143" s="8" t="n">
        <v>25000</v>
      </c>
      <c r="BF1143" s="9" t="n">
        <v>37</v>
      </c>
      <c r="BG1143" s="8" t="n">
        <v>27500</v>
      </c>
      <c r="BH1143" s="9" t="n">
        <v>4</v>
      </c>
      <c r="BI1143" s="8" t="n">
        <v>13000</v>
      </c>
      <c r="BJ1143" s="9" t="n">
        <v>596</v>
      </c>
    </row>
    <row r="1144" customFormat="false" ht="15" hidden="false" customHeight="false" outlineLevel="0" collapsed="false">
      <c r="B1144" s="7" t="n">
        <v>42587</v>
      </c>
      <c r="C1144" s="8" t="n">
        <v>7500</v>
      </c>
      <c r="D1144" s="9" t="n">
        <v>58</v>
      </c>
      <c r="E1144" s="8" t="n">
        <v>162000</v>
      </c>
      <c r="F1144" s="9" t="n">
        <v>20</v>
      </c>
      <c r="G1144" s="8" t="n">
        <v>105000</v>
      </c>
      <c r="H1144" s="9" t="n">
        <v>0</v>
      </c>
      <c r="I1144" s="8" t="n">
        <v>74995</v>
      </c>
      <c r="J1144" s="9" t="n">
        <v>8</v>
      </c>
      <c r="K1144" s="8" t="n">
        <v>29500</v>
      </c>
      <c r="L1144" s="9" t="n">
        <v>10</v>
      </c>
      <c r="M1144" s="8" t="n">
        <v>3455</v>
      </c>
      <c r="N1144" s="9" t="n">
        <v>40</v>
      </c>
      <c r="O1144" s="8" t="n">
        <v>61000</v>
      </c>
      <c r="P1144" s="9" t="n">
        <v>0</v>
      </c>
      <c r="Q1144" s="8" t="n">
        <v>11400</v>
      </c>
      <c r="R1144" s="9" t="n">
        <v>115</v>
      </c>
      <c r="S1144" s="8" t="n">
        <v>499000</v>
      </c>
      <c r="T1144" s="9" t="n">
        <v>12</v>
      </c>
      <c r="U1144" s="8" t="n">
        <v>35085</v>
      </c>
      <c r="V1144" s="9" t="n">
        <v>0</v>
      </c>
      <c r="W1144" s="8" t="n">
        <v>260015</v>
      </c>
      <c r="X1144" s="9" t="n">
        <v>4</v>
      </c>
      <c r="Y1144" s="8" t="n">
        <v>14000</v>
      </c>
      <c r="Z1144" s="9" t="n">
        <v>25</v>
      </c>
      <c r="AA1144" s="8" t="n">
        <v>44150</v>
      </c>
      <c r="AB1144" s="9" t="n">
        <v>18</v>
      </c>
      <c r="AC1144" s="8" t="n">
        <v>3050</v>
      </c>
      <c r="AD1144" s="9" t="n">
        <v>3</v>
      </c>
      <c r="AE1144" s="8" t="n">
        <v>109000</v>
      </c>
      <c r="AF1144" s="9" t="n">
        <v>4</v>
      </c>
      <c r="AG1144" s="8" t="n">
        <v>5500</v>
      </c>
      <c r="AH1144" s="9" t="n">
        <v>20</v>
      </c>
      <c r="AI1144" s="8" t="n">
        <v>51000</v>
      </c>
      <c r="AJ1144" s="9" t="n">
        <v>6</v>
      </c>
      <c r="AK1144" s="8" t="n">
        <v>19450</v>
      </c>
      <c r="AL1144" s="9" t="n">
        <v>150</v>
      </c>
      <c r="AM1144" s="8" t="n">
        <v>5995</v>
      </c>
      <c r="AN1144" s="9" t="n">
        <v>30</v>
      </c>
      <c r="AO1144" s="8" t="n">
        <v>31000</v>
      </c>
      <c r="AP1144" s="9" t="n">
        <v>1007</v>
      </c>
      <c r="AQ1144" s="8" t="n">
        <v>78100</v>
      </c>
      <c r="AR1144" s="9" t="n">
        <v>186</v>
      </c>
      <c r="AS1144" s="8" t="n">
        <v>31000</v>
      </c>
      <c r="AT1144" s="9" t="n">
        <v>0</v>
      </c>
      <c r="AU1144" s="8" t="n">
        <v>22800</v>
      </c>
      <c r="AV1144" s="9" t="n">
        <v>2729</v>
      </c>
      <c r="AW1144" s="9"/>
      <c r="AX1144" s="9"/>
      <c r="AY1144" s="8" t="n">
        <v>24460</v>
      </c>
      <c r="AZ1144" s="9" t="n">
        <v>186</v>
      </c>
      <c r="BA1144" s="8" t="n">
        <v>17000</v>
      </c>
      <c r="BB1144" s="9" t="n">
        <v>99</v>
      </c>
      <c r="BC1144" s="8" t="n">
        <v>490</v>
      </c>
      <c r="BD1144" s="9" t="n">
        <v>0</v>
      </c>
      <c r="BE1144" s="8" t="n">
        <v>26340</v>
      </c>
      <c r="BF1144" s="9" t="n">
        <v>131</v>
      </c>
      <c r="BG1144" s="8" t="n">
        <v>27500</v>
      </c>
      <c r="BH1144" s="9" t="n">
        <v>0</v>
      </c>
      <c r="BI1144" s="8" t="n">
        <v>13000</v>
      </c>
      <c r="BJ1144" s="9" t="n">
        <v>299</v>
      </c>
    </row>
    <row r="1145" customFormat="false" ht="15" hidden="false" customHeight="false" outlineLevel="0" collapsed="false">
      <c r="B1145" s="7" t="n">
        <v>42591</v>
      </c>
      <c r="C1145" s="8" t="n">
        <v>7150</v>
      </c>
      <c r="D1145" s="9" t="n">
        <v>38</v>
      </c>
      <c r="E1145" s="8" t="n">
        <v>163000</v>
      </c>
      <c r="F1145" s="9" t="n">
        <v>2</v>
      </c>
      <c r="G1145" s="8" t="n">
        <v>105000</v>
      </c>
      <c r="H1145" s="9" t="n">
        <v>35</v>
      </c>
      <c r="I1145" s="8" t="n">
        <v>74900</v>
      </c>
      <c r="J1145" s="9" t="n">
        <v>31</v>
      </c>
      <c r="K1145" s="8" t="n">
        <v>27400</v>
      </c>
      <c r="L1145" s="9" t="n">
        <v>12</v>
      </c>
      <c r="M1145" s="8" t="n">
        <v>3455</v>
      </c>
      <c r="N1145" s="9" t="n">
        <v>0</v>
      </c>
      <c r="O1145" s="8" t="n">
        <v>61000</v>
      </c>
      <c r="P1145" s="9" t="n">
        <v>10</v>
      </c>
      <c r="Q1145" s="8" t="n">
        <v>11105</v>
      </c>
      <c r="R1145" s="9" t="n">
        <v>145</v>
      </c>
      <c r="S1145" s="8" t="n">
        <v>499000</v>
      </c>
      <c r="T1145" s="9" t="n">
        <v>0</v>
      </c>
      <c r="U1145" s="8" t="n">
        <v>35085</v>
      </c>
      <c r="V1145" s="9" t="n">
        <v>0</v>
      </c>
      <c r="W1145" s="8" t="n">
        <v>260000</v>
      </c>
      <c r="X1145" s="9" t="n">
        <v>114</v>
      </c>
      <c r="Y1145" s="8" t="n">
        <v>13850</v>
      </c>
      <c r="Z1145" s="9" t="n">
        <v>153</v>
      </c>
      <c r="AA1145" s="8" t="n">
        <v>41000</v>
      </c>
      <c r="AB1145" s="9" t="n">
        <v>7</v>
      </c>
      <c r="AC1145" s="8" t="n">
        <v>3098</v>
      </c>
      <c r="AD1145" s="9" t="n">
        <v>102</v>
      </c>
      <c r="AE1145" s="8" t="n">
        <v>109000</v>
      </c>
      <c r="AF1145" s="9" t="n">
        <v>0</v>
      </c>
      <c r="AG1145" s="8" t="n">
        <v>5500</v>
      </c>
      <c r="AH1145" s="9" t="n">
        <v>0</v>
      </c>
      <c r="AI1145" s="8" t="n">
        <v>51000</v>
      </c>
      <c r="AJ1145" s="9" t="n">
        <v>0</v>
      </c>
      <c r="AK1145" s="8" t="n">
        <v>19450</v>
      </c>
      <c r="AL1145" s="9" t="n">
        <v>5</v>
      </c>
      <c r="AM1145" s="8" t="n">
        <v>5995</v>
      </c>
      <c r="AN1145" s="9" t="n">
        <v>10</v>
      </c>
      <c r="AO1145" s="8" t="n">
        <v>30005</v>
      </c>
      <c r="AP1145" s="9" t="n">
        <v>14</v>
      </c>
      <c r="AQ1145" s="8" t="n">
        <v>83955</v>
      </c>
      <c r="AR1145" s="9" t="n">
        <v>44</v>
      </c>
      <c r="AS1145" s="8" t="n">
        <v>31010</v>
      </c>
      <c r="AT1145" s="9" t="n">
        <v>21</v>
      </c>
      <c r="AU1145" s="8" t="n">
        <v>22865</v>
      </c>
      <c r="AV1145" s="9" t="n">
        <v>5523</v>
      </c>
      <c r="AW1145" s="9"/>
      <c r="AX1145" s="9"/>
      <c r="AY1145" s="8" t="n">
        <v>24700</v>
      </c>
      <c r="AZ1145" s="9" t="n">
        <v>12</v>
      </c>
      <c r="BA1145" s="8" t="n">
        <v>16900</v>
      </c>
      <c r="BB1145" s="9" t="n">
        <v>858</v>
      </c>
      <c r="BC1145" s="8" t="n">
        <v>490</v>
      </c>
      <c r="BD1145" s="9" t="n">
        <v>0</v>
      </c>
      <c r="BE1145" s="8" t="n">
        <v>26000</v>
      </c>
      <c r="BF1145" s="9" t="n">
        <v>9</v>
      </c>
      <c r="BG1145" s="8" t="n">
        <v>27500</v>
      </c>
      <c r="BH1145" s="9" t="n">
        <v>0</v>
      </c>
      <c r="BI1145" s="8" t="n">
        <v>13000</v>
      </c>
      <c r="BJ1145" s="9" t="n">
        <v>1424</v>
      </c>
    </row>
    <row r="1146" customFormat="false" ht="15" hidden="false" customHeight="false" outlineLevel="0" collapsed="false">
      <c r="B1146" s="7" t="n">
        <v>42592</v>
      </c>
      <c r="C1146" s="8" t="n">
        <v>7150</v>
      </c>
      <c r="D1146" s="9" t="n">
        <v>35</v>
      </c>
      <c r="E1146" s="8" t="n">
        <v>163000</v>
      </c>
      <c r="F1146" s="9" t="n">
        <v>10</v>
      </c>
      <c r="G1146" s="8" t="n">
        <v>105500</v>
      </c>
      <c r="H1146" s="9" t="n">
        <v>1</v>
      </c>
      <c r="I1146" s="8" t="n">
        <v>72500</v>
      </c>
      <c r="J1146" s="9" t="n">
        <v>20</v>
      </c>
      <c r="K1146" s="8" t="n">
        <v>29400</v>
      </c>
      <c r="L1146" s="9" t="n">
        <v>339</v>
      </c>
      <c r="M1146" s="8" t="n">
        <v>3455</v>
      </c>
      <c r="N1146" s="9" t="n">
        <v>0</v>
      </c>
      <c r="O1146" s="8" t="n">
        <v>60500</v>
      </c>
      <c r="P1146" s="9" t="n">
        <v>70</v>
      </c>
      <c r="Q1146" s="8" t="n">
        <v>11000</v>
      </c>
      <c r="R1146" s="9" t="n">
        <v>475</v>
      </c>
      <c r="S1146" s="8" t="n">
        <v>500000</v>
      </c>
      <c r="T1146" s="9" t="n">
        <v>9</v>
      </c>
      <c r="U1146" s="8" t="n">
        <v>35085</v>
      </c>
      <c r="V1146" s="9" t="n">
        <v>0</v>
      </c>
      <c r="W1146" s="8" t="n">
        <v>265000</v>
      </c>
      <c r="X1146" s="9" t="n">
        <v>15</v>
      </c>
      <c r="Y1146" s="8" t="n">
        <v>13500</v>
      </c>
      <c r="Z1146" s="9" t="n">
        <v>5</v>
      </c>
      <c r="AA1146" s="8" t="n">
        <v>40000</v>
      </c>
      <c r="AB1146" s="9" t="n">
        <v>5</v>
      </c>
      <c r="AC1146" s="8" t="n">
        <v>3200</v>
      </c>
      <c r="AD1146" s="9" t="n">
        <v>76</v>
      </c>
      <c r="AE1146" s="8" t="n">
        <v>109000</v>
      </c>
      <c r="AF1146" s="9" t="n">
        <v>0</v>
      </c>
      <c r="AG1146" s="8" t="n">
        <v>5500</v>
      </c>
      <c r="AH1146" s="9" t="n">
        <v>0</v>
      </c>
      <c r="AI1146" s="8" t="n">
        <v>50200</v>
      </c>
      <c r="AJ1146" s="9" t="n">
        <v>14</v>
      </c>
      <c r="AK1146" s="8" t="n">
        <v>19000</v>
      </c>
      <c r="AL1146" s="9" t="n">
        <v>3</v>
      </c>
      <c r="AM1146" s="8" t="n">
        <v>5550</v>
      </c>
      <c r="AN1146" s="9" t="n">
        <v>21</v>
      </c>
      <c r="AO1146" s="8" t="n">
        <v>30005</v>
      </c>
      <c r="AP1146" s="9" t="n">
        <v>3</v>
      </c>
      <c r="AQ1146" s="8" t="n">
        <v>85000</v>
      </c>
      <c r="AR1146" s="9" t="n">
        <v>7</v>
      </c>
      <c r="AS1146" s="8" t="n">
        <v>31010</v>
      </c>
      <c r="AT1146" s="9" t="n">
        <v>1</v>
      </c>
      <c r="AU1146" s="8" t="n">
        <v>22855</v>
      </c>
      <c r="AV1146" s="9" t="n">
        <v>2137</v>
      </c>
      <c r="AW1146" s="9"/>
      <c r="AX1146" s="9"/>
      <c r="AY1146" s="8" t="n">
        <v>24500</v>
      </c>
      <c r="AZ1146" s="9" t="n">
        <v>434</v>
      </c>
      <c r="BA1146" s="8" t="n">
        <v>17000</v>
      </c>
      <c r="BB1146" s="9" t="n">
        <v>276</v>
      </c>
      <c r="BC1146" s="8" t="n">
        <v>490</v>
      </c>
      <c r="BD1146" s="9" t="n">
        <v>0</v>
      </c>
      <c r="BE1146" s="8" t="n">
        <v>27000</v>
      </c>
      <c r="BF1146" s="9" t="n">
        <v>75</v>
      </c>
      <c r="BG1146" s="8" t="n">
        <v>27500</v>
      </c>
      <c r="BH1146" s="9" t="n">
        <v>5</v>
      </c>
      <c r="BI1146" s="8" t="n">
        <v>13110</v>
      </c>
      <c r="BJ1146" s="9" t="n">
        <v>594</v>
      </c>
    </row>
    <row r="1147" customFormat="false" ht="15" hidden="false" customHeight="false" outlineLevel="0" collapsed="false">
      <c r="B1147" s="7" t="n">
        <v>42593</v>
      </c>
      <c r="C1147" s="8" t="n">
        <v>7150</v>
      </c>
      <c r="D1147" s="9" t="n">
        <v>68</v>
      </c>
      <c r="E1147" s="8" t="n">
        <v>163000</v>
      </c>
      <c r="F1147" s="9" t="n">
        <v>102</v>
      </c>
      <c r="G1147" s="8" t="n">
        <v>105500</v>
      </c>
      <c r="H1147" s="9" t="n">
        <v>0</v>
      </c>
      <c r="I1147" s="8" t="n">
        <v>72500</v>
      </c>
      <c r="J1147" s="9" t="n">
        <v>123</v>
      </c>
      <c r="K1147" s="8" t="n">
        <v>29400</v>
      </c>
      <c r="L1147" s="9" t="n">
        <v>45</v>
      </c>
      <c r="M1147" s="8" t="n">
        <v>3455</v>
      </c>
      <c r="N1147" s="9" t="n">
        <v>0</v>
      </c>
      <c r="O1147" s="8" t="n">
        <v>60500</v>
      </c>
      <c r="P1147" s="9" t="n">
        <v>20</v>
      </c>
      <c r="Q1147" s="8" t="n">
        <v>11000</v>
      </c>
      <c r="R1147" s="9" t="n">
        <v>245</v>
      </c>
      <c r="S1147" s="8" t="n">
        <v>500000</v>
      </c>
      <c r="T1147" s="9" t="n">
        <v>0</v>
      </c>
      <c r="U1147" s="8" t="n">
        <v>35085</v>
      </c>
      <c r="V1147" s="9" t="n">
        <v>1</v>
      </c>
      <c r="W1147" s="8" t="n">
        <v>265000</v>
      </c>
      <c r="X1147" s="9" t="n">
        <v>10</v>
      </c>
      <c r="Y1147" s="8" t="n">
        <v>13500</v>
      </c>
      <c r="Z1147" s="9" t="n">
        <v>200</v>
      </c>
      <c r="AA1147" s="8" t="n">
        <v>40000</v>
      </c>
      <c r="AB1147" s="9" t="n">
        <v>0</v>
      </c>
      <c r="AC1147" s="8" t="n">
        <v>3200</v>
      </c>
      <c r="AD1147" s="9" t="n">
        <v>15</v>
      </c>
      <c r="AE1147" s="8" t="n">
        <v>109000</v>
      </c>
      <c r="AF1147" s="9" t="n">
        <v>98</v>
      </c>
      <c r="AG1147" s="8" t="n">
        <v>5500</v>
      </c>
      <c r="AH1147" s="9" t="n">
        <v>0</v>
      </c>
      <c r="AI1147" s="8" t="n">
        <v>50200</v>
      </c>
      <c r="AJ1147" s="9" t="n">
        <v>0</v>
      </c>
      <c r="AK1147" s="8" t="n">
        <v>19000</v>
      </c>
      <c r="AL1147" s="9" t="n">
        <v>28</v>
      </c>
      <c r="AM1147" s="8" t="n">
        <v>5550</v>
      </c>
      <c r="AN1147" s="9" t="n">
        <v>0</v>
      </c>
      <c r="AO1147" s="8" t="n">
        <v>30005</v>
      </c>
      <c r="AP1147" s="9" t="n">
        <v>20</v>
      </c>
      <c r="AQ1147" s="8" t="n">
        <v>85000</v>
      </c>
      <c r="AR1147" s="9" t="n">
        <v>1</v>
      </c>
      <c r="AS1147" s="8" t="n">
        <v>31010</v>
      </c>
      <c r="AT1147" s="9" t="n">
        <v>4</v>
      </c>
      <c r="AU1147" s="8" t="n">
        <v>22855</v>
      </c>
      <c r="AV1147" s="9" t="n">
        <v>7879</v>
      </c>
      <c r="AW1147" s="9"/>
      <c r="AX1147" s="9"/>
      <c r="AY1147" s="8" t="n">
        <v>24500</v>
      </c>
      <c r="AZ1147" s="9" t="n">
        <v>105</v>
      </c>
      <c r="BA1147" s="8" t="n">
        <v>17000</v>
      </c>
      <c r="BB1147" s="9" t="n">
        <v>145</v>
      </c>
      <c r="BC1147" s="8" t="n">
        <v>490</v>
      </c>
      <c r="BD1147" s="9" t="n">
        <v>0</v>
      </c>
      <c r="BE1147" s="8" t="n">
        <v>27000</v>
      </c>
      <c r="BF1147" s="9" t="n">
        <v>657</v>
      </c>
      <c r="BG1147" s="8" t="n">
        <v>27500</v>
      </c>
      <c r="BH1147" s="9" t="n">
        <v>0</v>
      </c>
      <c r="BI1147" s="8" t="n">
        <v>13110</v>
      </c>
      <c r="BJ1147" s="9" t="n">
        <v>711</v>
      </c>
    </row>
    <row r="1148" customFormat="false" ht="15" hidden="false" customHeight="false" outlineLevel="0" collapsed="false">
      <c r="B1148" s="7" t="n">
        <v>42594</v>
      </c>
      <c r="C1148" s="8" t="n">
        <v>7500</v>
      </c>
      <c r="D1148" s="9" t="n">
        <v>806</v>
      </c>
      <c r="E1148" s="8" t="n">
        <v>175225</v>
      </c>
      <c r="F1148" s="9" t="n">
        <v>0</v>
      </c>
      <c r="G1148" s="8" t="n">
        <v>105000</v>
      </c>
      <c r="H1148" s="9" t="n">
        <v>1</v>
      </c>
      <c r="I1148" s="8" t="n">
        <v>73000</v>
      </c>
      <c r="J1148" s="9" t="n">
        <v>31</v>
      </c>
      <c r="K1148" s="8" t="n">
        <v>28900</v>
      </c>
      <c r="L1148" s="9" t="n">
        <v>12</v>
      </c>
      <c r="M1148" s="8" t="n">
        <v>3455</v>
      </c>
      <c r="N1148" s="9" t="n">
        <v>63</v>
      </c>
      <c r="O1148" s="8" t="n">
        <v>60500</v>
      </c>
      <c r="P1148" s="9" t="n">
        <v>50</v>
      </c>
      <c r="Q1148" s="8" t="n">
        <v>10100</v>
      </c>
      <c r="R1148" s="9" t="n">
        <v>170</v>
      </c>
      <c r="S1148" s="8" t="n">
        <v>500000</v>
      </c>
      <c r="T1148" s="9" t="n">
        <v>0</v>
      </c>
      <c r="U1148" s="8" t="n">
        <v>32000</v>
      </c>
      <c r="V1148" s="9" t="n">
        <v>4</v>
      </c>
      <c r="W1148" s="8" t="n">
        <v>260100</v>
      </c>
      <c r="X1148" s="9" t="n">
        <v>17</v>
      </c>
      <c r="Y1148" s="8" t="n">
        <v>12800</v>
      </c>
      <c r="Z1148" s="9" t="n">
        <v>2178</v>
      </c>
      <c r="AA1148" s="8" t="n">
        <v>40000</v>
      </c>
      <c r="AB1148" s="9" t="n">
        <v>9</v>
      </c>
      <c r="AC1148" s="8" t="n">
        <v>3200.2</v>
      </c>
      <c r="AD1148" s="9" t="n">
        <v>52</v>
      </c>
      <c r="AE1148" s="8" t="n">
        <v>102000</v>
      </c>
      <c r="AF1148" s="9" t="n">
        <v>0</v>
      </c>
      <c r="AG1148" s="8" t="n">
        <v>5400</v>
      </c>
      <c r="AH1148" s="9" t="n">
        <v>2</v>
      </c>
      <c r="AI1148" s="8" t="n">
        <v>50200</v>
      </c>
      <c r="AJ1148" s="9" t="n">
        <v>0</v>
      </c>
      <c r="AK1148" s="8" t="n">
        <v>18300</v>
      </c>
      <c r="AL1148" s="9" t="n">
        <v>29</v>
      </c>
      <c r="AM1148" s="8" t="n">
        <v>5550</v>
      </c>
      <c r="AN1148" s="9" t="n">
        <v>0</v>
      </c>
      <c r="AO1148" s="8" t="n">
        <v>30005</v>
      </c>
      <c r="AP1148" s="9" t="n">
        <v>2</v>
      </c>
      <c r="AQ1148" s="8" t="n">
        <v>80005</v>
      </c>
      <c r="AR1148" s="9" t="n">
        <v>12</v>
      </c>
      <c r="AS1148" s="8" t="n">
        <v>31100</v>
      </c>
      <c r="AT1148" s="9" t="n">
        <v>0</v>
      </c>
      <c r="AU1148" s="8" t="n">
        <v>22900</v>
      </c>
      <c r="AV1148" s="9" t="n">
        <v>867</v>
      </c>
      <c r="AW1148" s="9"/>
      <c r="AX1148" s="9"/>
      <c r="AY1148" s="8" t="n">
        <v>24500</v>
      </c>
      <c r="AZ1148" s="9" t="n">
        <v>350</v>
      </c>
      <c r="BA1148" s="8" t="n">
        <v>17000</v>
      </c>
      <c r="BB1148" s="9" t="n">
        <v>162</v>
      </c>
      <c r="BC1148" s="8" t="n">
        <v>490</v>
      </c>
      <c r="BD1148" s="9" t="n">
        <v>0</v>
      </c>
      <c r="BE1148" s="8" t="n">
        <v>27000</v>
      </c>
      <c r="BF1148" s="9" t="n">
        <v>2031</v>
      </c>
      <c r="BG1148" s="8" t="n">
        <v>27495</v>
      </c>
      <c r="BH1148" s="9" t="n">
        <v>10</v>
      </c>
      <c r="BI1148" s="8" t="n">
        <v>13300</v>
      </c>
      <c r="BJ1148" s="9" t="n">
        <v>1545</v>
      </c>
    </row>
    <row r="1149" customFormat="false" ht="15" hidden="false" customHeight="false" outlineLevel="0" collapsed="false">
      <c r="B1149" s="7" t="n">
        <v>42598</v>
      </c>
      <c r="C1149" s="8" t="n">
        <v>7500</v>
      </c>
      <c r="D1149" s="9" t="n">
        <v>0</v>
      </c>
      <c r="E1149" s="8" t="n">
        <v>164000</v>
      </c>
      <c r="F1149" s="9" t="n">
        <v>2</v>
      </c>
      <c r="G1149" s="8" t="n">
        <v>109990</v>
      </c>
      <c r="H1149" s="9" t="n">
        <v>10</v>
      </c>
      <c r="I1149" s="8" t="n">
        <v>73000</v>
      </c>
      <c r="J1149" s="9" t="n">
        <v>25</v>
      </c>
      <c r="K1149" s="8" t="n">
        <v>28900</v>
      </c>
      <c r="L1149" s="9" t="n">
        <v>132</v>
      </c>
      <c r="M1149" s="8" t="n">
        <v>3455</v>
      </c>
      <c r="N1149" s="9" t="n">
        <v>0</v>
      </c>
      <c r="O1149" s="8" t="n">
        <v>60500</v>
      </c>
      <c r="P1149" s="9" t="n">
        <v>3</v>
      </c>
      <c r="Q1149" s="8" t="n">
        <v>10005</v>
      </c>
      <c r="R1149" s="9" t="n">
        <v>398</v>
      </c>
      <c r="S1149" s="8" t="n">
        <v>500000</v>
      </c>
      <c r="T1149" s="9" t="n">
        <v>0</v>
      </c>
      <c r="U1149" s="8" t="n">
        <v>32000</v>
      </c>
      <c r="V1149" s="9" t="n">
        <v>11</v>
      </c>
      <c r="W1149" s="8" t="n">
        <v>260105</v>
      </c>
      <c r="X1149" s="9" t="n">
        <v>5</v>
      </c>
      <c r="Y1149" s="8" t="n">
        <v>12800</v>
      </c>
      <c r="Z1149" s="9" t="n">
        <v>0</v>
      </c>
      <c r="AA1149" s="8" t="n">
        <v>40000</v>
      </c>
      <c r="AB1149" s="9" t="n">
        <v>10</v>
      </c>
      <c r="AC1149" s="8" t="n">
        <v>3240</v>
      </c>
      <c r="AD1149" s="9" t="n">
        <v>2</v>
      </c>
      <c r="AE1149" s="8" t="n">
        <v>102000</v>
      </c>
      <c r="AF1149" s="9" t="n">
        <v>0</v>
      </c>
      <c r="AG1149" s="8" t="n">
        <v>5000</v>
      </c>
      <c r="AH1149" s="9" t="n">
        <v>20</v>
      </c>
      <c r="AI1149" s="8" t="n">
        <v>50010</v>
      </c>
      <c r="AJ1149" s="9" t="n">
        <v>12</v>
      </c>
      <c r="AK1149" s="8" t="n">
        <v>18300</v>
      </c>
      <c r="AL1149" s="9" t="n">
        <v>304</v>
      </c>
      <c r="AM1149" s="8" t="n">
        <v>5550</v>
      </c>
      <c r="AN1149" s="9" t="n">
        <v>0</v>
      </c>
      <c r="AO1149" s="8" t="n">
        <v>31000</v>
      </c>
      <c r="AP1149" s="9" t="n">
        <v>3510</v>
      </c>
      <c r="AQ1149" s="8" t="n">
        <v>80005</v>
      </c>
      <c r="AR1149" s="9" t="n">
        <v>17</v>
      </c>
      <c r="AS1149" s="8" t="n">
        <v>32000</v>
      </c>
      <c r="AT1149" s="9" t="n">
        <v>14</v>
      </c>
      <c r="AU1149" s="8" t="n">
        <v>22860</v>
      </c>
      <c r="AV1149" s="9" t="n">
        <v>6252</v>
      </c>
      <c r="AW1149" s="9"/>
      <c r="AX1149" s="9"/>
      <c r="AY1149" s="8" t="n">
        <v>24600</v>
      </c>
      <c r="AZ1149" s="9" t="n">
        <v>15</v>
      </c>
      <c r="BA1149" s="8" t="n">
        <v>16900</v>
      </c>
      <c r="BB1149" s="9" t="n">
        <v>114</v>
      </c>
      <c r="BC1149" s="8" t="n">
        <v>490</v>
      </c>
      <c r="BD1149" s="9" t="n">
        <v>0</v>
      </c>
      <c r="BE1149" s="8" t="n">
        <v>27000</v>
      </c>
      <c r="BF1149" s="9" t="n">
        <v>0</v>
      </c>
      <c r="BG1149" s="8" t="n">
        <v>26900</v>
      </c>
      <c r="BH1149" s="9" t="n">
        <v>109</v>
      </c>
      <c r="BI1149" s="8" t="n">
        <v>13100</v>
      </c>
      <c r="BJ1149" s="9" t="n">
        <v>364</v>
      </c>
    </row>
    <row r="1150" customFormat="false" ht="15" hidden="false" customHeight="false" outlineLevel="0" collapsed="false">
      <c r="B1150" s="7" t="n">
        <v>42599</v>
      </c>
      <c r="C1150" s="8" t="n">
        <v>7499.5</v>
      </c>
      <c r="D1150" s="9" t="n">
        <v>9</v>
      </c>
      <c r="E1150" s="8" t="n">
        <v>164000</v>
      </c>
      <c r="F1150" s="9" t="n">
        <v>0</v>
      </c>
      <c r="G1150" s="8" t="n">
        <v>109990</v>
      </c>
      <c r="H1150" s="9" t="n">
        <v>0</v>
      </c>
      <c r="I1150" s="8" t="n">
        <v>73000</v>
      </c>
      <c r="J1150" s="9" t="n">
        <v>35</v>
      </c>
      <c r="K1150" s="8" t="n">
        <v>28000</v>
      </c>
      <c r="L1150" s="9" t="n">
        <v>44</v>
      </c>
      <c r="M1150" s="8" t="n">
        <v>3455</v>
      </c>
      <c r="N1150" s="9" t="n">
        <v>0</v>
      </c>
      <c r="O1150" s="8" t="n">
        <v>60500</v>
      </c>
      <c r="P1150" s="9" t="n">
        <v>0</v>
      </c>
      <c r="Q1150" s="8" t="n">
        <v>10110</v>
      </c>
      <c r="R1150" s="9" t="n">
        <v>77</v>
      </c>
      <c r="S1150" s="8" t="n">
        <v>500000</v>
      </c>
      <c r="T1150" s="9" t="n">
        <v>0</v>
      </c>
      <c r="U1150" s="8" t="n">
        <v>32000</v>
      </c>
      <c r="V1150" s="9" t="n">
        <v>25</v>
      </c>
      <c r="W1150" s="8" t="n">
        <v>265600</v>
      </c>
      <c r="X1150" s="9" t="n">
        <v>129</v>
      </c>
      <c r="Y1150" s="8" t="n">
        <v>12805</v>
      </c>
      <c r="Z1150" s="9" t="n">
        <v>9</v>
      </c>
      <c r="AA1150" s="8" t="n">
        <v>40000</v>
      </c>
      <c r="AB1150" s="9" t="n">
        <v>0</v>
      </c>
      <c r="AC1150" s="8" t="n">
        <v>3260</v>
      </c>
      <c r="AD1150" s="9" t="n">
        <v>6</v>
      </c>
      <c r="AE1150" s="8" t="n">
        <v>102000</v>
      </c>
      <c r="AF1150" s="9" t="n">
        <v>0</v>
      </c>
      <c r="AG1150" s="8" t="n">
        <v>5000</v>
      </c>
      <c r="AH1150" s="9" t="n">
        <v>0</v>
      </c>
      <c r="AI1150" s="8" t="n">
        <v>50010</v>
      </c>
      <c r="AJ1150" s="9" t="n">
        <v>9</v>
      </c>
      <c r="AK1150" s="8" t="n">
        <v>18300</v>
      </c>
      <c r="AL1150" s="9" t="n">
        <v>13</v>
      </c>
      <c r="AM1150" s="8" t="n">
        <v>5550</v>
      </c>
      <c r="AN1150" s="9" t="n">
        <v>0</v>
      </c>
      <c r="AO1150" s="8" t="n">
        <v>30995</v>
      </c>
      <c r="AP1150" s="9" t="n">
        <v>11</v>
      </c>
      <c r="AQ1150" s="8" t="n">
        <v>80005</v>
      </c>
      <c r="AR1150" s="9" t="n">
        <v>1</v>
      </c>
      <c r="AS1150" s="8" t="n">
        <v>32100</v>
      </c>
      <c r="AT1150" s="9" t="n">
        <v>1</v>
      </c>
      <c r="AU1150" s="8" t="n">
        <v>22810</v>
      </c>
      <c r="AV1150" s="9" t="n">
        <v>1881</v>
      </c>
      <c r="AW1150" s="9"/>
      <c r="AX1150" s="9"/>
      <c r="AY1150" s="8" t="n">
        <v>24500</v>
      </c>
      <c r="AZ1150" s="9" t="n">
        <v>130</v>
      </c>
      <c r="BA1150" s="8" t="n">
        <v>17000</v>
      </c>
      <c r="BB1150" s="9" t="n">
        <v>545</v>
      </c>
      <c r="BC1150" s="8" t="n">
        <v>490</v>
      </c>
      <c r="BD1150" s="9" t="n">
        <v>0</v>
      </c>
      <c r="BE1150" s="8" t="n">
        <v>26900</v>
      </c>
      <c r="BF1150" s="9" t="n">
        <v>127</v>
      </c>
      <c r="BG1150" s="8" t="n">
        <v>26900</v>
      </c>
      <c r="BH1150" s="9" t="n">
        <v>0</v>
      </c>
      <c r="BI1150" s="8" t="n">
        <v>13000</v>
      </c>
      <c r="BJ1150" s="9" t="n">
        <v>4977</v>
      </c>
    </row>
    <row r="1151" customFormat="false" ht="15" hidden="false" customHeight="false" outlineLevel="0" collapsed="false">
      <c r="B1151" s="7" t="n">
        <v>42600</v>
      </c>
      <c r="C1151" s="8" t="n">
        <v>7425</v>
      </c>
      <c r="D1151" s="9" t="n">
        <v>46</v>
      </c>
      <c r="E1151" s="8" t="n">
        <v>164010</v>
      </c>
      <c r="F1151" s="9" t="n">
        <v>133</v>
      </c>
      <c r="G1151" s="8" t="n">
        <v>102000</v>
      </c>
      <c r="H1151" s="9" t="n">
        <v>101</v>
      </c>
      <c r="I1151" s="8" t="n">
        <v>73000</v>
      </c>
      <c r="J1151" s="9" t="n">
        <v>164</v>
      </c>
      <c r="K1151" s="8" t="n">
        <v>28500</v>
      </c>
      <c r="L1151" s="9" t="n">
        <v>194</v>
      </c>
      <c r="M1151" s="8" t="n">
        <v>3400</v>
      </c>
      <c r="N1151" s="9" t="n">
        <v>3</v>
      </c>
      <c r="O1151" s="8" t="n">
        <v>60500</v>
      </c>
      <c r="P1151" s="9" t="n">
        <v>0</v>
      </c>
      <c r="Q1151" s="8" t="n">
        <v>10500</v>
      </c>
      <c r="R1151" s="9" t="n">
        <v>72</v>
      </c>
      <c r="S1151" s="8" t="n">
        <v>500000</v>
      </c>
      <c r="T1151" s="9" t="n">
        <v>0</v>
      </c>
      <c r="U1151" s="8" t="n">
        <v>32000</v>
      </c>
      <c r="V1151" s="9" t="n">
        <v>0</v>
      </c>
      <c r="W1151" s="8" t="n">
        <v>260105</v>
      </c>
      <c r="X1151" s="9" t="n">
        <v>10</v>
      </c>
      <c r="Y1151" s="8" t="n">
        <v>12800</v>
      </c>
      <c r="Z1151" s="9" t="n">
        <v>232</v>
      </c>
      <c r="AA1151" s="8" t="n">
        <v>40000</v>
      </c>
      <c r="AB1151" s="9" t="n">
        <v>0</v>
      </c>
      <c r="AC1151" s="8" t="n">
        <v>3100.4</v>
      </c>
      <c r="AD1151" s="9" t="n">
        <v>89</v>
      </c>
      <c r="AE1151" s="8" t="n">
        <v>102000</v>
      </c>
      <c r="AF1151" s="9" t="n">
        <v>0</v>
      </c>
      <c r="AG1151" s="8" t="n">
        <v>5300</v>
      </c>
      <c r="AH1151" s="9" t="n">
        <v>60</v>
      </c>
      <c r="AI1151" s="8" t="n">
        <v>50000</v>
      </c>
      <c r="AJ1151" s="9" t="n">
        <v>5</v>
      </c>
      <c r="AK1151" s="8" t="n">
        <v>18000</v>
      </c>
      <c r="AL1151" s="9" t="n">
        <v>507</v>
      </c>
      <c r="AM1151" s="8" t="n">
        <v>5135</v>
      </c>
      <c r="AN1151" s="9" t="n">
        <v>10</v>
      </c>
      <c r="AO1151" s="8" t="n">
        <v>31000</v>
      </c>
      <c r="AP1151" s="9" t="n">
        <v>45</v>
      </c>
      <c r="AQ1151" s="8" t="n">
        <v>80005</v>
      </c>
      <c r="AR1151" s="9" t="n">
        <v>2</v>
      </c>
      <c r="AS1151" s="8" t="n">
        <v>33000</v>
      </c>
      <c r="AT1151" s="9" t="n">
        <v>47</v>
      </c>
      <c r="AU1151" s="8" t="n">
        <v>22815</v>
      </c>
      <c r="AV1151" s="9" t="n">
        <v>3139</v>
      </c>
      <c r="AW1151" s="9"/>
      <c r="AX1151" s="9"/>
      <c r="AY1151" s="8" t="n">
        <v>24700</v>
      </c>
      <c r="AZ1151" s="9" t="n">
        <v>369</v>
      </c>
      <c r="BA1151" s="8" t="n">
        <v>16750</v>
      </c>
      <c r="BB1151" s="9" t="n">
        <v>1313</v>
      </c>
      <c r="BC1151" s="8" t="n">
        <v>490</v>
      </c>
      <c r="BD1151" s="9" t="n">
        <v>0</v>
      </c>
      <c r="BE1151" s="8" t="n">
        <v>26800</v>
      </c>
      <c r="BF1151" s="9" t="n">
        <v>358</v>
      </c>
      <c r="BG1151" s="8" t="n">
        <v>27000</v>
      </c>
      <c r="BH1151" s="9" t="n">
        <v>49</v>
      </c>
      <c r="BI1151" s="8" t="n">
        <v>12905</v>
      </c>
      <c r="BJ1151" s="9" t="n">
        <v>1952</v>
      </c>
    </row>
    <row r="1152" customFormat="false" ht="15" hidden="false" customHeight="false" outlineLevel="0" collapsed="false">
      <c r="B1152" s="7" t="n">
        <v>42601</v>
      </c>
      <c r="C1152" s="8" t="n">
        <v>7500</v>
      </c>
      <c r="D1152" s="9" t="n">
        <v>32</v>
      </c>
      <c r="E1152" s="8" t="n">
        <v>175225</v>
      </c>
      <c r="F1152" s="9" t="n">
        <v>7</v>
      </c>
      <c r="G1152" s="8" t="n">
        <v>102000</v>
      </c>
      <c r="H1152" s="9" t="n">
        <v>0</v>
      </c>
      <c r="I1152" s="8" t="n">
        <v>73000</v>
      </c>
      <c r="J1152" s="9" t="n">
        <v>25</v>
      </c>
      <c r="K1152" s="8" t="n">
        <v>28500</v>
      </c>
      <c r="L1152" s="9" t="n">
        <v>13</v>
      </c>
      <c r="M1152" s="8" t="n">
        <v>3455</v>
      </c>
      <c r="N1152" s="9" t="n">
        <v>21</v>
      </c>
      <c r="O1152" s="8" t="n">
        <v>60500</v>
      </c>
      <c r="P1152" s="9" t="n">
        <v>25</v>
      </c>
      <c r="Q1152" s="8" t="n">
        <v>10500</v>
      </c>
      <c r="R1152" s="9" t="n">
        <v>3603</v>
      </c>
      <c r="S1152" s="8" t="n">
        <v>500000</v>
      </c>
      <c r="T1152" s="9" t="n">
        <v>0</v>
      </c>
      <c r="U1152" s="8" t="n">
        <v>32000</v>
      </c>
      <c r="V1152" s="9" t="n">
        <v>0</v>
      </c>
      <c r="W1152" s="8" t="n">
        <v>265615</v>
      </c>
      <c r="X1152" s="9" t="n">
        <v>130</v>
      </c>
      <c r="Y1152" s="8" t="n">
        <v>13000</v>
      </c>
      <c r="Z1152" s="9" t="n">
        <v>492</v>
      </c>
      <c r="AA1152" s="8" t="n">
        <v>40000</v>
      </c>
      <c r="AB1152" s="9" t="n">
        <v>1</v>
      </c>
      <c r="AC1152" s="8" t="n">
        <v>3260</v>
      </c>
      <c r="AD1152" s="9" t="n">
        <v>145</v>
      </c>
      <c r="AE1152" s="8" t="n">
        <v>100500</v>
      </c>
      <c r="AF1152" s="9" t="n">
        <v>10</v>
      </c>
      <c r="AG1152" s="8" t="n">
        <v>5300</v>
      </c>
      <c r="AH1152" s="9" t="n">
        <v>7</v>
      </c>
      <c r="AI1152" s="8" t="n">
        <v>50000</v>
      </c>
      <c r="AJ1152" s="9" t="n">
        <v>200</v>
      </c>
      <c r="AK1152" s="8" t="n">
        <v>18000</v>
      </c>
      <c r="AL1152" s="9" t="n">
        <v>0</v>
      </c>
      <c r="AM1152" s="8" t="n">
        <v>5100</v>
      </c>
      <c r="AN1152" s="9" t="n">
        <v>2</v>
      </c>
      <c r="AO1152" s="8" t="n">
        <v>30500</v>
      </c>
      <c r="AP1152" s="9" t="n">
        <v>60</v>
      </c>
      <c r="AQ1152" s="8" t="n">
        <v>81000</v>
      </c>
      <c r="AR1152" s="9" t="n">
        <v>4</v>
      </c>
      <c r="AS1152" s="8" t="n">
        <v>32000</v>
      </c>
      <c r="AT1152" s="9" t="n">
        <v>27</v>
      </c>
      <c r="AU1152" s="8" t="n">
        <v>22810</v>
      </c>
      <c r="AV1152" s="9" t="n">
        <v>1840</v>
      </c>
      <c r="AW1152" s="9"/>
      <c r="AX1152" s="9"/>
      <c r="AY1152" s="8" t="n">
        <v>24700</v>
      </c>
      <c r="AZ1152" s="9" t="n">
        <v>98</v>
      </c>
      <c r="BA1152" s="8" t="n">
        <v>17500</v>
      </c>
      <c r="BB1152" s="9" t="n">
        <v>70</v>
      </c>
      <c r="BC1152" s="8" t="n">
        <v>490</v>
      </c>
      <c r="BD1152" s="9" t="n">
        <v>0</v>
      </c>
      <c r="BE1152" s="8" t="n">
        <v>27000</v>
      </c>
      <c r="BF1152" s="9" t="n">
        <v>1217</v>
      </c>
      <c r="BG1152" s="8" t="n">
        <v>27000</v>
      </c>
      <c r="BH1152" s="9" t="n">
        <v>9</v>
      </c>
      <c r="BI1152" s="8" t="n">
        <v>13000</v>
      </c>
      <c r="BJ1152" s="9" t="n">
        <v>1342</v>
      </c>
    </row>
    <row r="1153" customFormat="false" ht="15" hidden="false" customHeight="false" outlineLevel="0" collapsed="false">
      <c r="B1153" s="7" t="n">
        <v>42604</v>
      </c>
      <c r="C1153" s="8" t="n">
        <v>7500</v>
      </c>
      <c r="D1153" s="9" t="n">
        <v>13</v>
      </c>
      <c r="E1153" s="8" t="n">
        <v>175225</v>
      </c>
      <c r="F1153" s="9" t="n">
        <v>0</v>
      </c>
      <c r="G1153" s="8" t="n">
        <v>100000</v>
      </c>
      <c r="H1153" s="9" t="n">
        <v>50</v>
      </c>
      <c r="I1153" s="8" t="n">
        <v>73000</v>
      </c>
      <c r="J1153" s="9" t="n">
        <v>4</v>
      </c>
      <c r="K1153" s="8" t="n">
        <v>28500</v>
      </c>
      <c r="L1153" s="9" t="n">
        <v>0</v>
      </c>
      <c r="M1153" s="8" t="n">
        <v>3455</v>
      </c>
      <c r="N1153" s="9" t="n">
        <v>0</v>
      </c>
      <c r="O1153" s="8" t="n">
        <v>60500</v>
      </c>
      <c r="P1153" s="9" t="n">
        <v>86</v>
      </c>
      <c r="Q1153" s="8" t="n">
        <v>10100</v>
      </c>
      <c r="R1153" s="9" t="n">
        <v>72</v>
      </c>
      <c r="S1153" s="8" t="n">
        <v>500000</v>
      </c>
      <c r="T1153" s="9" t="n">
        <v>0</v>
      </c>
      <c r="U1153" s="8" t="n">
        <v>32000</v>
      </c>
      <c r="V1153" s="9" t="n">
        <v>0</v>
      </c>
      <c r="W1153" s="8" t="n">
        <v>260000</v>
      </c>
      <c r="X1153" s="9" t="n">
        <v>404</v>
      </c>
      <c r="Y1153" s="8" t="n">
        <v>12600</v>
      </c>
      <c r="Z1153" s="9" t="n">
        <v>9</v>
      </c>
      <c r="AA1153" s="8" t="n">
        <v>40000</v>
      </c>
      <c r="AB1153" s="9" t="n">
        <v>8</v>
      </c>
      <c r="AC1153" s="8" t="n">
        <v>3260</v>
      </c>
      <c r="AD1153" s="9" t="n">
        <v>45</v>
      </c>
      <c r="AE1153" s="8" t="n">
        <v>100000</v>
      </c>
      <c r="AF1153" s="9" t="n">
        <v>1</v>
      </c>
      <c r="AG1153" s="8" t="n">
        <v>5500</v>
      </c>
      <c r="AH1153" s="9" t="n">
        <v>76</v>
      </c>
      <c r="AI1153" s="8" t="n">
        <v>50000</v>
      </c>
      <c r="AJ1153" s="9" t="n">
        <v>0</v>
      </c>
      <c r="AK1153" s="8" t="n">
        <v>18000</v>
      </c>
      <c r="AL1153" s="9" t="n">
        <v>0</v>
      </c>
      <c r="AM1153" s="8" t="n">
        <v>5000</v>
      </c>
      <c r="AN1153" s="9" t="n">
        <v>16</v>
      </c>
      <c r="AO1153" s="8" t="n">
        <v>30500</v>
      </c>
      <c r="AP1153" s="9" t="n">
        <v>82</v>
      </c>
      <c r="AQ1153" s="8" t="n">
        <v>82995</v>
      </c>
      <c r="AR1153" s="9" t="n">
        <v>11</v>
      </c>
      <c r="AS1153" s="8" t="n">
        <v>32100</v>
      </c>
      <c r="AT1153" s="9" t="n">
        <v>6</v>
      </c>
      <c r="AU1153" s="8" t="n">
        <v>22830</v>
      </c>
      <c r="AV1153" s="9" t="n">
        <v>3021</v>
      </c>
      <c r="AW1153" s="9"/>
      <c r="AX1153" s="9"/>
      <c r="AY1153" s="8" t="n">
        <v>24600</v>
      </c>
      <c r="AZ1153" s="9" t="n">
        <v>43</v>
      </c>
      <c r="BA1153" s="8" t="n">
        <v>17400</v>
      </c>
      <c r="BB1153" s="9" t="n">
        <v>219</v>
      </c>
      <c r="BC1153" s="8" t="n">
        <v>490</v>
      </c>
      <c r="BD1153" s="9" t="n">
        <v>0</v>
      </c>
      <c r="BE1153" s="8" t="n">
        <v>27000</v>
      </c>
      <c r="BF1153" s="9" t="n">
        <v>225</v>
      </c>
      <c r="BG1153" s="8" t="n">
        <v>27000</v>
      </c>
      <c r="BH1153" s="9" t="n">
        <v>10</v>
      </c>
      <c r="BI1153" s="8" t="n">
        <v>13000</v>
      </c>
      <c r="BJ1153" s="9" t="n">
        <v>804</v>
      </c>
    </row>
    <row r="1154" customFormat="false" ht="15" hidden="false" customHeight="false" outlineLevel="0" collapsed="false">
      <c r="B1154" s="7" t="n">
        <v>42605</v>
      </c>
      <c r="C1154" s="8" t="n">
        <v>7250</v>
      </c>
      <c r="D1154" s="9" t="n">
        <v>14</v>
      </c>
      <c r="E1154" s="8" t="n">
        <v>170000</v>
      </c>
      <c r="F1154" s="9" t="n">
        <v>2</v>
      </c>
      <c r="G1154" s="8" t="n">
        <v>100000</v>
      </c>
      <c r="H1154" s="9" t="n">
        <v>2</v>
      </c>
      <c r="I1154" s="8" t="n">
        <v>75000</v>
      </c>
      <c r="J1154" s="9" t="n">
        <v>59</v>
      </c>
      <c r="K1154" s="8" t="n">
        <v>28500</v>
      </c>
      <c r="L1154" s="9" t="n">
        <v>214</v>
      </c>
      <c r="M1154" s="8" t="n">
        <v>3400</v>
      </c>
      <c r="N1154" s="9" t="n">
        <v>5</v>
      </c>
      <c r="O1154" s="8" t="n">
        <v>61000</v>
      </c>
      <c r="P1154" s="9" t="n">
        <v>20</v>
      </c>
      <c r="Q1154" s="8" t="n">
        <v>9900</v>
      </c>
      <c r="R1154" s="9" t="n">
        <v>30075</v>
      </c>
      <c r="S1154" s="8" t="n">
        <v>500000</v>
      </c>
      <c r="T1154" s="9" t="n">
        <v>0</v>
      </c>
      <c r="U1154" s="8" t="n">
        <v>32000</v>
      </c>
      <c r="V1154" s="9" t="n">
        <v>0</v>
      </c>
      <c r="W1154" s="8" t="n">
        <v>260000</v>
      </c>
      <c r="X1154" s="9" t="n">
        <v>0</v>
      </c>
      <c r="Y1154" s="8" t="n">
        <v>12600</v>
      </c>
      <c r="Z1154" s="9" t="n">
        <v>0</v>
      </c>
      <c r="AA1154" s="8" t="n">
        <v>40000</v>
      </c>
      <c r="AB1154" s="9" t="n">
        <v>0</v>
      </c>
      <c r="AC1154" s="8" t="n">
        <v>3200.2</v>
      </c>
      <c r="AD1154" s="9" t="n">
        <v>110</v>
      </c>
      <c r="AE1154" s="8" t="n">
        <v>100000</v>
      </c>
      <c r="AF1154" s="9" t="n">
        <v>0</v>
      </c>
      <c r="AG1154" s="8" t="n">
        <v>5500</v>
      </c>
      <c r="AH1154" s="9" t="n">
        <v>0</v>
      </c>
      <c r="AI1154" s="8" t="n">
        <v>51000</v>
      </c>
      <c r="AJ1154" s="9" t="n">
        <v>3</v>
      </c>
      <c r="AK1154" s="8" t="n">
        <v>18000</v>
      </c>
      <c r="AL1154" s="9" t="n">
        <v>0</v>
      </c>
      <c r="AM1154" s="8" t="n">
        <v>5000</v>
      </c>
      <c r="AN1154" s="9" t="n">
        <v>0</v>
      </c>
      <c r="AO1154" s="8" t="n">
        <v>30500</v>
      </c>
      <c r="AP1154" s="9" t="n">
        <v>62</v>
      </c>
      <c r="AQ1154" s="8" t="n">
        <v>80505</v>
      </c>
      <c r="AR1154" s="9" t="n">
        <v>24</v>
      </c>
      <c r="AS1154" s="8" t="n">
        <v>32000</v>
      </c>
      <c r="AT1154" s="9" t="n">
        <v>9</v>
      </c>
      <c r="AU1154" s="8" t="n">
        <v>22850</v>
      </c>
      <c r="AV1154" s="9" t="n">
        <v>9396</v>
      </c>
      <c r="AW1154" s="9"/>
      <c r="AX1154" s="9"/>
      <c r="AY1154" s="8" t="n">
        <v>24400</v>
      </c>
      <c r="AZ1154" s="9" t="n">
        <v>475</v>
      </c>
      <c r="BA1154" s="8" t="n">
        <v>17100</v>
      </c>
      <c r="BB1154" s="9" t="n">
        <v>205</v>
      </c>
      <c r="BC1154" s="8" t="n">
        <v>490</v>
      </c>
      <c r="BD1154" s="9" t="n">
        <v>0</v>
      </c>
      <c r="BE1154" s="8" t="n">
        <v>26950</v>
      </c>
      <c r="BF1154" s="9" t="n">
        <v>97</v>
      </c>
      <c r="BG1154" s="8" t="n">
        <v>27000</v>
      </c>
      <c r="BH1154" s="9" t="n">
        <v>7</v>
      </c>
      <c r="BI1154" s="8" t="n">
        <v>13000</v>
      </c>
      <c r="BJ1154" s="9" t="n">
        <v>650</v>
      </c>
    </row>
    <row r="1155" customFormat="false" ht="15" hidden="false" customHeight="false" outlineLevel="0" collapsed="false">
      <c r="B1155" s="7" t="n">
        <v>42606</v>
      </c>
      <c r="C1155" s="8" t="n">
        <v>7500</v>
      </c>
      <c r="D1155" s="9" t="n">
        <v>6</v>
      </c>
      <c r="E1155" s="8" t="n">
        <v>170000</v>
      </c>
      <c r="F1155" s="9" t="n">
        <v>16</v>
      </c>
      <c r="G1155" s="8" t="n">
        <v>102005</v>
      </c>
      <c r="H1155" s="9" t="n">
        <v>33</v>
      </c>
      <c r="I1155" s="8" t="n">
        <v>74000</v>
      </c>
      <c r="J1155" s="9" t="n">
        <v>4</v>
      </c>
      <c r="K1155" s="8" t="n">
        <v>28495</v>
      </c>
      <c r="L1155" s="9" t="n">
        <v>44</v>
      </c>
      <c r="M1155" s="8" t="n">
        <v>3400</v>
      </c>
      <c r="N1155" s="9" t="n">
        <v>0</v>
      </c>
      <c r="O1155" s="8" t="n">
        <v>61000</v>
      </c>
      <c r="P1155" s="9" t="n">
        <v>0</v>
      </c>
      <c r="Q1155" s="8" t="n">
        <v>9900</v>
      </c>
      <c r="R1155" s="9" t="n">
        <v>11336</v>
      </c>
      <c r="S1155" s="8" t="n">
        <v>498900</v>
      </c>
      <c r="T1155" s="9" t="n">
        <v>30</v>
      </c>
      <c r="U1155" s="8" t="n">
        <v>32000</v>
      </c>
      <c r="V1155" s="9" t="n">
        <v>0</v>
      </c>
      <c r="W1155" s="8" t="n">
        <v>265000</v>
      </c>
      <c r="X1155" s="9" t="n">
        <v>15</v>
      </c>
      <c r="Y1155" s="8" t="n">
        <v>12600</v>
      </c>
      <c r="Z1155" s="9" t="n">
        <v>74</v>
      </c>
      <c r="AA1155" s="8" t="n">
        <v>40000</v>
      </c>
      <c r="AB1155" s="9" t="n">
        <v>0</v>
      </c>
      <c r="AC1155" s="8" t="n">
        <v>3330</v>
      </c>
      <c r="AD1155" s="9" t="n">
        <v>22</v>
      </c>
      <c r="AE1155" s="8" t="n">
        <v>100000</v>
      </c>
      <c r="AF1155" s="9" t="n">
        <v>0</v>
      </c>
      <c r="AG1155" s="8" t="n">
        <v>5300</v>
      </c>
      <c r="AH1155" s="9" t="n">
        <v>5</v>
      </c>
      <c r="AI1155" s="8" t="n">
        <v>51000</v>
      </c>
      <c r="AJ1155" s="9" t="n">
        <v>0</v>
      </c>
      <c r="AK1155" s="8" t="n">
        <v>18000</v>
      </c>
      <c r="AL1155" s="9" t="n">
        <v>0</v>
      </c>
      <c r="AM1155" s="8" t="n">
        <v>4750</v>
      </c>
      <c r="AN1155" s="9" t="n">
        <v>22</v>
      </c>
      <c r="AO1155" s="8" t="n">
        <v>29000</v>
      </c>
      <c r="AP1155" s="9" t="n">
        <v>547</v>
      </c>
      <c r="AQ1155" s="8" t="n">
        <v>80505</v>
      </c>
      <c r="AR1155" s="9" t="n">
        <v>0</v>
      </c>
      <c r="AS1155" s="8" t="n">
        <v>33400</v>
      </c>
      <c r="AT1155" s="9" t="n">
        <v>7</v>
      </c>
      <c r="AU1155" s="8" t="n">
        <v>22830</v>
      </c>
      <c r="AV1155" s="9" t="n">
        <v>28827</v>
      </c>
      <c r="AW1155" s="9"/>
      <c r="AX1155" s="9"/>
      <c r="AY1155" s="8" t="n">
        <v>24300</v>
      </c>
      <c r="AZ1155" s="9" t="n">
        <v>65</v>
      </c>
      <c r="BA1155" s="8" t="n">
        <v>17980</v>
      </c>
      <c r="BB1155" s="9" t="n">
        <v>351</v>
      </c>
      <c r="BC1155" s="8" t="n">
        <v>490</v>
      </c>
      <c r="BD1155" s="9" t="n">
        <v>0</v>
      </c>
      <c r="BE1155" s="8" t="n">
        <v>26900</v>
      </c>
      <c r="BF1155" s="9" t="n">
        <v>1806</v>
      </c>
      <c r="BG1155" s="8" t="n">
        <v>27000</v>
      </c>
      <c r="BH1155" s="9" t="n">
        <v>0</v>
      </c>
      <c r="BI1155" s="8" t="n">
        <v>13000</v>
      </c>
      <c r="BJ1155" s="9" t="n">
        <v>1413</v>
      </c>
    </row>
    <row r="1156" customFormat="false" ht="15" hidden="false" customHeight="false" outlineLevel="0" collapsed="false">
      <c r="B1156" s="7" t="n">
        <v>42607</v>
      </c>
      <c r="C1156" s="8" t="n">
        <v>7500</v>
      </c>
      <c r="D1156" s="9" t="n">
        <v>83</v>
      </c>
      <c r="E1156" s="8" t="n">
        <v>170000</v>
      </c>
      <c r="F1156" s="9" t="n">
        <v>3</v>
      </c>
      <c r="G1156" s="8" t="n">
        <v>102000</v>
      </c>
      <c r="H1156" s="9" t="n">
        <v>10</v>
      </c>
      <c r="I1156" s="8" t="n">
        <v>75000</v>
      </c>
      <c r="J1156" s="9" t="n">
        <v>73</v>
      </c>
      <c r="K1156" s="8" t="n">
        <v>28000</v>
      </c>
      <c r="L1156" s="9" t="n">
        <v>42</v>
      </c>
      <c r="M1156" s="8" t="n">
        <v>3400</v>
      </c>
      <c r="N1156" s="9" t="n">
        <v>0</v>
      </c>
      <c r="O1156" s="8" t="n">
        <v>60500</v>
      </c>
      <c r="P1156" s="9" t="n">
        <v>99</v>
      </c>
      <c r="Q1156" s="8" t="n">
        <v>9900</v>
      </c>
      <c r="R1156" s="9" t="n">
        <v>10</v>
      </c>
      <c r="S1156" s="8" t="n">
        <v>498900</v>
      </c>
      <c r="T1156" s="9" t="n">
        <v>0</v>
      </c>
      <c r="U1156" s="8" t="n">
        <v>30000</v>
      </c>
      <c r="V1156" s="9" t="n">
        <v>19</v>
      </c>
      <c r="W1156" s="8" t="n">
        <v>265000</v>
      </c>
      <c r="X1156" s="9" t="n">
        <v>62</v>
      </c>
      <c r="Y1156" s="8" t="n">
        <v>12600</v>
      </c>
      <c r="Z1156" s="9" t="n">
        <v>0</v>
      </c>
      <c r="AA1156" s="8" t="n">
        <v>40000</v>
      </c>
      <c r="AB1156" s="9" t="n">
        <v>0</v>
      </c>
      <c r="AC1156" s="8" t="n">
        <v>3200</v>
      </c>
      <c r="AD1156" s="9" t="n">
        <v>176</v>
      </c>
      <c r="AE1156" s="8" t="n">
        <v>100000</v>
      </c>
      <c r="AF1156" s="9" t="n">
        <v>0</v>
      </c>
      <c r="AG1156" s="8" t="n">
        <v>5300</v>
      </c>
      <c r="AH1156" s="9" t="n">
        <v>0</v>
      </c>
      <c r="AI1156" s="8" t="n">
        <v>51000</v>
      </c>
      <c r="AJ1156" s="9" t="n">
        <v>2</v>
      </c>
      <c r="AK1156" s="8" t="n">
        <v>18000</v>
      </c>
      <c r="AL1156" s="9" t="n">
        <v>0</v>
      </c>
      <c r="AM1156" s="8" t="n">
        <v>4750</v>
      </c>
      <c r="AN1156" s="9" t="n">
        <v>51</v>
      </c>
      <c r="AO1156" s="8" t="n">
        <v>30000</v>
      </c>
      <c r="AP1156" s="9" t="n">
        <v>83</v>
      </c>
      <c r="AQ1156" s="8" t="n">
        <v>80510</v>
      </c>
      <c r="AR1156" s="9" t="n">
        <v>2</v>
      </c>
      <c r="AS1156" s="8" t="n">
        <v>33400</v>
      </c>
      <c r="AT1156" s="9" t="n">
        <v>1</v>
      </c>
      <c r="AU1156" s="8" t="n">
        <v>22900</v>
      </c>
      <c r="AV1156" s="9" t="n">
        <v>3852</v>
      </c>
      <c r="AW1156" s="9"/>
      <c r="AX1156" s="9"/>
      <c r="AY1156" s="8" t="n">
        <v>24300</v>
      </c>
      <c r="AZ1156" s="9" t="n">
        <v>12</v>
      </c>
      <c r="BA1156" s="8" t="n">
        <v>19325</v>
      </c>
      <c r="BB1156" s="9" t="n">
        <v>14622</v>
      </c>
      <c r="BC1156" s="8" t="n">
        <v>490</v>
      </c>
      <c r="BD1156" s="9" t="n">
        <v>0</v>
      </c>
      <c r="BE1156" s="8" t="n">
        <v>27000</v>
      </c>
      <c r="BF1156" s="9" t="n">
        <v>215</v>
      </c>
      <c r="BG1156" s="8" t="n">
        <v>27000</v>
      </c>
      <c r="BH1156" s="9" t="n">
        <v>0</v>
      </c>
      <c r="BI1156" s="8" t="n">
        <v>12960</v>
      </c>
      <c r="BJ1156" s="9" t="n">
        <v>512</v>
      </c>
    </row>
    <row r="1157" customFormat="false" ht="15" hidden="false" customHeight="false" outlineLevel="0" collapsed="false">
      <c r="B1157" s="7" t="n">
        <v>42608</v>
      </c>
      <c r="C1157" s="8" t="n">
        <v>7500</v>
      </c>
      <c r="D1157" s="9" t="n">
        <v>8</v>
      </c>
      <c r="E1157" s="8" t="n">
        <v>170000</v>
      </c>
      <c r="F1157" s="9" t="n">
        <v>9</v>
      </c>
      <c r="G1157" s="8" t="n">
        <v>102000</v>
      </c>
      <c r="H1157" s="9" t="n">
        <v>0</v>
      </c>
      <c r="I1157" s="8" t="n">
        <v>73550</v>
      </c>
      <c r="J1157" s="9" t="n">
        <v>116</v>
      </c>
      <c r="K1157" s="8" t="n">
        <v>28000</v>
      </c>
      <c r="L1157" s="9" t="n">
        <v>33</v>
      </c>
      <c r="M1157" s="8" t="n">
        <v>3400</v>
      </c>
      <c r="N1157" s="9" t="n">
        <v>0</v>
      </c>
      <c r="O1157" s="8" t="n">
        <v>60500</v>
      </c>
      <c r="P1157" s="9" t="n">
        <v>15</v>
      </c>
      <c r="Q1157" s="8" t="n">
        <v>10000</v>
      </c>
      <c r="R1157" s="9" t="n">
        <v>146</v>
      </c>
      <c r="S1157" s="8" t="n">
        <v>498900</v>
      </c>
      <c r="T1157" s="9" t="n">
        <v>0</v>
      </c>
      <c r="U1157" s="8" t="n">
        <v>30000</v>
      </c>
      <c r="V1157" s="9" t="n">
        <v>0</v>
      </c>
      <c r="W1157" s="8" t="n">
        <v>265500</v>
      </c>
      <c r="X1157" s="9" t="n">
        <v>9</v>
      </c>
      <c r="Y1157" s="8" t="n">
        <v>12600</v>
      </c>
      <c r="Z1157" s="9" t="n">
        <v>5</v>
      </c>
      <c r="AA1157" s="8" t="n">
        <v>40000</v>
      </c>
      <c r="AB1157" s="9" t="n">
        <v>4</v>
      </c>
      <c r="AC1157" s="8" t="n">
        <v>3300</v>
      </c>
      <c r="AD1157" s="9" t="n">
        <v>299</v>
      </c>
      <c r="AE1157" s="8" t="n">
        <v>100000</v>
      </c>
      <c r="AF1157" s="9" t="n">
        <v>5</v>
      </c>
      <c r="AG1157" s="8" t="n">
        <v>5300</v>
      </c>
      <c r="AH1157" s="9" t="n">
        <v>1</v>
      </c>
      <c r="AI1157" s="8" t="n">
        <v>52000</v>
      </c>
      <c r="AJ1157" s="9" t="n">
        <v>3</v>
      </c>
      <c r="AK1157" s="8" t="n">
        <v>18000</v>
      </c>
      <c r="AL1157" s="9" t="n">
        <v>5</v>
      </c>
      <c r="AM1157" s="8" t="n">
        <v>5000</v>
      </c>
      <c r="AN1157" s="9" t="n">
        <v>11</v>
      </c>
      <c r="AO1157" s="8" t="n">
        <v>30000</v>
      </c>
      <c r="AP1157" s="9" t="n">
        <v>0</v>
      </c>
      <c r="AQ1157" s="8" t="n">
        <v>81005</v>
      </c>
      <c r="AR1157" s="9" t="n">
        <v>1</v>
      </c>
      <c r="AS1157" s="8" t="n">
        <v>32005</v>
      </c>
      <c r="AT1157" s="9" t="n">
        <v>219</v>
      </c>
      <c r="AU1157" s="8" t="n">
        <v>22850</v>
      </c>
      <c r="AV1157" s="9" t="n">
        <v>3865</v>
      </c>
      <c r="AW1157" s="9"/>
      <c r="AX1157" s="9"/>
      <c r="AY1157" s="8" t="n">
        <v>24300</v>
      </c>
      <c r="AZ1157" s="9" t="n">
        <v>106</v>
      </c>
      <c r="BA1157" s="8" t="n">
        <v>19325</v>
      </c>
      <c r="BB1157" s="9" t="n">
        <v>2963</v>
      </c>
      <c r="BC1157" s="8" t="n">
        <v>490</v>
      </c>
      <c r="BD1157" s="9" t="n">
        <v>0</v>
      </c>
      <c r="BE1157" s="8" t="n">
        <v>27000</v>
      </c>
      <c r="BF1157" s="9" t="n">
        <v>685</v>
      </c>
      <c r="BG1157" s="8" t="n">
        <v>26370</v>
      </c>
      <c r="BH1157" s="9" t="n">
        <v>4</v>
      </c>
      <c r="BI1157" s="8" t="n">
        <v>13000</v>
      </c>
      <c r="BJ1157" s="9" t="n">
        <v>2854</v>
      </c>
    </row>
    <row r="1158" customFormat="false" ht="15" hidden="false" customHeight="false" outlineLevel="0" collapsed="false">
      <c r="B1158" s="7" t="n">
        <v>42611</v>
      </c>
      <c r="C1158" s="8" t="n">
        <v>7250</v>
      </c>
      <c r="D1158" s="9" t="n">
        <v>70</v>
      </c>
      <c r="E1158" s="8" t="n">
        <v>170000</v>
      </c>
      <c r="F1158" s="9" t="n">
        <v>31</v>
      </c>
      <c r="G1158" s="8" t="n">
        <v>102000</v>
      </c>
      <c r="H1158" s="9" t="n">
        <v>0</v>
      </c>
      <c r="I1158" s="8" t="n">
        <v>73550</v>
      </c>
      <c r="J1158" s="9" t="n">
        <v>111</v>
      </c>
      <c r="K1158" s="8" t="n">
        <v>27500</v>
      </c>
      <c r="L1158" s="9" t="n">
        <v>60</v>
      </c>
      <c r="M1158" s="8" t="n">
        <v>3400</v>
      </c>
      <c r="N1158" s="9" t="n">
        <v>0</v>
      </c>
      <c r="O1158" s="8" t="n">
        <v>60500</v>
      </c>
      <c r="P1158" s="9" t="n">
        <v>2</v>
      </c>
      <c r="Q1158" s="8" t="n">
        <v>10200</v>
      </c>
      <c r="R1158" s="9" t="n">
        <v>37</v>
      </c>
      <c r="S1158" s="8" t="n">
        <v>498900</v>
      </c>
      <c r="T1158" s="9" t="n">
        <v>0</v>
      </c>
      <c r="U1158" s="8" t="n">
        <v>30000</v>
      </c>
      <c r="V1158" s="9" t="n">
        <v>2</v>
      </c>
      <c r="W1158" s="8" t="n">
        <v>265500</v>
      </c>
      <c r="X1158" s="9" t="n">
        <v>50</v>
      </c>
      <c r="Y1158" s="8" t="n">
        <v>12600</v>
      </c>
      <c r="Z1158" s="9" t="n">
        <v>10</v>
      </c>
      <c r="AA1158" s="8" t="n">
        <v>39995</v>
      </c>
      <c r="AB1158" s="9" t="n">
        <v>20</v>
      </c>
      <c r="AC1158" s="8" t="n">
        <v>3200</v>
      </c>
      <c r="AD1158" s="9" t="n">
        <v>26</v>
      </c>
      <c r="AE1158" s="8" t="n">
        <v>95000</v>
      </c>
      <c r="AF1158" s="9" t="n">
        <v>23</v>
      </c>
      <c r="AG1158" s="8" t="n">
        <v>5300</v>
      </c>
      <c r="AH1158" s="9" t="n">
        <v>0</v>
      </c>
      <c r="AI1158" s="8" t="n">
        <v>52000</v>
      </c>
      <c r="AJ1158" s="9" t="n">
        <v>1</v>
      </c>
      <c r="AK1158" s="8" t="n">
        <v>18000</v>
      </c>
      <c r="AL1158" s="9" t="n">
        <v>10</v>
      </c>
      <c r="AM1158" s="8" t="n">
        <v>5200</v>
      </c>
      <c r="AN1158" s="9" t="n">
        <v>5</v>
      </c>
      <c r="AO1158" s="8" t="n">
        <v>30000</v>
      </c>
      <c r="AP1158" s="9" t="n">
        <v>107</v>
      </c>
      <c r="AQ1158" s="8" t="n">
        <v>85000</v>
      </c>
      <c r="AR1158" s="9" t="n">
        <v>307</v>
      </c>
      <c r="AS1158" s="8" t="n">
        <v>33000</v>
      </c>
      <c r="AT1158" s="9" t="n">
        <v>31</v>
      </c>
      <c r="AU1158" s="8" t="n">
        <v>22900</v>
      </c>
      <c r="AV1158" s="9" t="n">
        <v>3608</v>
      </c>
      <c r="AW1158" s="9"/>
      <c r="AX1158" s="9"/>
      <c r="AY1158" s="8" t="n">
        <v>24000</v>
      </c>
      <c r="AZ1158" s="9" t="n">
        <v>58</v>
      </c>
      <c r="BA1158" s="8" t="n">
        <v>19350</v>
      </c>
      <c r="BB1158" s="9" t="n">
        <v>6795</v>
      </c>
      <c r="BC1158" s="8" t="n">
        <v>490</v>
      </c>
      <c r="BD1158" s="9" t="n">
        <v>0</v>
      </c>
      <c r="BE1158" s="8" t="n">
        <v>27000</v>
      </c>
      <c r="BF1158" s="9" t="n">
        <v>61</v>
      </c>
      <c r="BG1158" s="8" t="n">
        <v>26000</v>
      </c>
      <c r="BH1158" s="9" t="n">
        <v>16</v>
      </c>
      <c r="BI1158" s="8" t="n">
        <v>13100</v>
      </c>
      <c r="BJ1158" s="9" t="n">
        <v>1568</v>
      </c>
    </row>
    <row r="1159" customFormat="false" ht="15" hidden="false" customHeight="false" outlineLevel="0" collapsed="false">
      <c r="B1159" s="7" t="n">
        <v>42612</v>
      </c>
      <c r="C1159" s="8" t="n">
        <v>7450</v>
      </c>
      <c r="D1159" s="9" t="n">
        <v>17</v>
      </c>
      <c r="E1159" s="8" t="n">
        <v>164000</v>
      </c>
      <c r="F1159" s="9" t="n">
        <v>86</v>
      </c>
      <c r="G1159" s="8" t="n">
        <v>103005</v>
      </c>
      <c r="H1159" s="9" t="n">
        <v>17</v>
      </c>
      <c r="I1159" s="8" t="n">
        <v>73600</v>
      </c>
      <c r="J1159" s="9" t="n">
        <v>182</v>
      </c>
      <c r="K1159" s="8" t="n">
        <v>26500</v>
      </c>
      <c r="L1159" s="9" t="n">
        <v>346</v>
      </c>
      <c r="M1159" s="8" t="n">
        <v>3400</v>
      </c>
      <c r="N1159" s="9" t="n">
        <v>6</v>
      </c>
      <c r="O1159" s="8" t="n">
        <v>60500</v>
      </c>
      <c r="P1159" s="9" t="n">
        <v>4</v>
      </c>
      <c r="Q1159" s="8" t="n">
        <v>10200</v>
      </c>
      <c r="R1159" s="9" t="n">
        <v>158</v>
      </c>
      <c r="S1159" s="8" t="n">
        <v>498900</v>
      </c>
      <c r="T1159" s="9" t="n">
        <v>0</v>
      </c>
      <c r="U1159" s="8" t="n">
        <v>28000</v>
      </c>
      <c r="V1159" s="9" t="n">
        <v>13</v>
      </c>
      <c r="W1159" s="8" t="n">
        <v>265000</v>
      </c>
      <c r="X1159" s="9" t="n">
        <v>2</v>
      </c>
      <c r="Y1159" s="8" t="n">
        <v>12600</v>
      </c>
      <c r="Z1159" s="9" t="n">
        <v>176</v>
      </c>
      <c r="AA1159" s="8" t="n">
        <v>39995</v>
      </c>
      <c r="AB1159" s="9" t="n">
        <v>0</v>
      </c>
      <c r="AC1159" s="8" t="n">
        <v>3240</v>
      </c>
      <c r="AD1159" s="9" t="n">
        <v>30</v>
      </c>
      <c r="AE1159" s="8" t="n">
        <v>95000</v>
      </c>
      <c r="AF1159" s="9" t="n">
        <v>0</v>
      </c>
      <c r="AG1159" s="8" t="n">
        <v>5300</v>
      </c>
      <c r="AH1159" s="9" t="n">
        <v>0</v>
      </c>
      <c r="AI1159" s="8" t="n">
        <v>52000</v>
      </c>
      <c r="AJ1159" s="9" t="n">
        <v>1</v>
      </c>
      <c r="AK1159" s="8" t="n">
        <v>17050</v>
      </c>
      <c r="AL1159" s="9" t="n">
        <v>215</v>
      </c>
      <c r="AM1159" s="8" t="n">
        <v>5200</v>
      </c>
      <c r="AN1159" s="9" t="n">
        <v>80</v>
      </c>
      <c r="AO1159" s="8" t="n">
        <v>28000</v>
      </c>
      <c r="AP1159" s="9" t="n">
        <v>265</v>
      </c>
      <c r="AQ1159" s="8" t="n">
        <v>85000</v>
      </c>
      <c r="AR1159" s="9" t="n">
        <v>8</v>
      </c>
      <c r="AS1159" s="8" t="n">
        <v>33350</v>
      </c>
      <c r="AT1159" s="9" t="n">
        <v>23</v>
      </c>
      <c r="AU1159" s="8" t="n">
        <v>22700</v>
      </c>
      <c r="AV1159" s="9" t="n">
        <v>748</v>
      </c>
      <c r="AW1159" s="9"/>
      <c r="AX1159" s="9"/>
      <c r="AY1159" s="8" t="n">
        <v>23400</v>
      </c>
      <c r="AZ1159" s="9" t="n">
        <v>338</v>
      </c>
      <c r="BA1159" s="8" t="n">
        <v>19325</v>
      </c>
      <c r="BB1159" s="9" t="n">
        <v>159</v>
      </c>
      <c r="BC1159" s="8" t="n">
        <v>490</v>
      </c>
      <c r="BD1159" s="9" t="n">
        <v>0</v>
      </c>
      <c r="BE1159" s="8" t="n">
        <v>27000</v>
      </c>
      <c r="BF1159" s="9" t="n">
        <v>48</v>
      </c>
      <c r="BG1159" s="8" t="n">
        <v>26000</v>
      </c>
      <c r="BH1159" s="9" t="n">
        <v>0</v>
      </c>
      <c r="BI1159" s="8" t="n">
        <v>13100</v>
      </c>
      <c r="BJ1159" s="9" t="n">
        <v>2137</v>
      </c>
    </row>
    <row r="1160" customFormat="false" ht="15" hidden="false" customHeight="false" outlineLevel="0" collapsed="false">
      <c r="B1160" s="7" t="n">
        <v>42613</v>
      </c>
      <c r="C1160" s="8" t="n">
        <v>7500</v>
      </c>
      <c r="D1160" s="9" t="n">
        <v>146</v>
      </c>
      <c r="E1160" s="8" t="n">
        <v>164000</v>
      </c>
      <c r="F1160" s="9" t="n">
        <v>12</v>
      </c>
      <c r="G1160" s="8" t="n">
        <v>103020</v>
      </c>
      <c r="H1160" s="9" t="n">
        <v>18</v>
      </c>
      <c r="I1160" s="8" t="n">
        <v>73400</v>
      </c>
      <c r="J1160" s="9" t="n">
        <v>148</v>
      </c>
      <c r="K1160" s="8" t="n">
        <v>27450</v>
      </c>
      <c r="L1160" s="9" t="n">
        <v>71</v>
      </c>
      <c r="M1160" s="8" t="n">
        <v>3400</v>
      </c>
      <c r="N1160" s="9" t="n">
        <v>0</v>
      </c>
      <c r="O1160" s="8" t="n">
        <v>60500</v>
      </c>
      <c r="P1160" s="9" t="n">
        <v>44</v>
      </c>
      <c r="Q1160" s="8" t="n">
        <v>10200</v>
      </c>
      <c r="R1160" s="9" t="n">
        <v>405</v>
      </c>
      <c r="S1160" s="8" t="n">
        <v>498900</v>
      </c>
      <c r="T1160" s="9" t="n">
        <v>0</v>
      </c>
      <c r="U1160" s="8" t="n">
        <v>28000</v>
      </c>
      <c r="V1160" s="9" t="n">
        <v>0</v>
      </c>
      <c r="W1160" s="8" t="n">
        <v>265000</v>
      </c>
      <c r="X1160" s="9" t="n">
        <v>39</v>
      </c>
      <c r="Y1160" s="8" t="n">
        <v>12600</v>
      </c>
      <c r="Z1160" s="9" t="n">
        <v>0</v>
      </c>
      <c r="AA1160" s="8" t="n">
        <v>39995</v>
      </c>
      <c r="AB1160" s="9" t="n">
        <v>0</v>
      </c>
      <c r="AC1160" s="8" t="n">
        <v>3240</v>
      </c>
      <c r="AD1160" s="9" t="n">
        <v>236</v>
      </c>
      <c r="AE1160" s="8" t="n">
        <v>95000</v>
      </c>
      <c r="AF1160" s="9" t="n">
        <v>0</v>
      </c>
      <c r="AG1160" s="8" t="n">
        <v>5300</v>
      </c>
      <c r="AH1160" s="9" t="n">
        <v>0</v>
      </c>
      <c r="AI1160" s="8" t="n">
        <v>50105</v>
      </c>
      <c r="AJ1160" s="9" t="n">
        <v>2</v>
      </c>
      <c r="AK1160" s="8" t="n">
        <v>17050</v>
      </c>
      <c r="AL1160" s="9" t="n">
        <v>0</v>
      </c>
      <c r="AM1160" s="8" t="n">
        <v>4810</v>
      </c>
      <c r="AN1160" s="9" t="n">
        <v>50</v>
      </c>
      <c r="AO1160" s="8" t="n">
        <v>27605</v>
      </c>
      <c r="AP1160" s="9" t="n">
        <v>19</v>
      </c>
      <c r="AQ1160" s="8" t="n">
        <v>85000</v>
      </c>
      <c r="AR1160" s="9" t="n">
        <v>1</v>
      </c>
      <c r="AS1160" s="8" t="n">
        <v>32505</v>
      </c>
      <c r="AT1160" s="9" t="n">
        <v>133</v>
      </c>
      <c r="AU1160" s="8" t="n">
        <v>22750</v>
      </c>
      <c r="AV1160" s="9" t="n">
        <v>1586</v>
      </c>
      <c r="AW1160" s="9"/>
      <c r="AX1160" s="9"/>
      <c r="AY1160" s="8" t="n">
        <v>23500</v>
      </c>
      <c r="AZ1160" s="9" t="n">
        <v>93</v>
      </c>
      <c r="BA1160" s="8" t="n">
        <v>20000</v>
      </c>
      <c r="BB1160" s="9" t="n">
        <v>29937</v>
      </c>
      <c r="BC1160" s="8" t="n">
        <v>490</v>
      </c>
      <c r="BD1160" s="9" t="n">
        <v>0</v>
      </c>
      <c r="BE1160" s="8" t="n">
        <v>27000</v>
      </c>
      <c r="BF1160" s="9" t="n">
        <v>399</v>
      </c>
      <c r="BG1160" s="8" t="n">
        <v>26000</v>
      </c>
      <c r="BH1160" s="9" t="n">
        <v>18</v>
      </c>
      <c r="BI1160" s="8" t="n">
        <v>13200</v>
      </c>
      <c r="BJ1160" s="9" t="n">
        <v>606</v>
      </c>
    </row>
    <row r="1161" customFormat="false" ht="15" hidden="false" customHeight="false" outlineLevel="0" collapsed="false">
      <c r="B1161" s="7" t="n">
        <v>42614</v>
      </c>
      <c r="C1161" s="8" t="n">
        <v>7499.75</v>
      </c>
      <c r="D1161" s="9" t="n">
        <v>6</v>
      </c>
      <c r="E1161" s="8" t="n">
        <v>164505</v>
      </c>
      <c r="F1161" s="9" t="n">
        <v>5</v>
      </c>
      <c r="G1161" s="8" t="n">
        <v>104600</v>
      </c>
      <c r="H1161" s="9" t="n">
        <v>1</v>
      </c>
      <c r="I1161" s="8" t="n">
        <v>75000</v>
      </c>
      <c r="J1161" s="9" t="n">
        <v>100</v>
      </c>
      <c r="K1161" s="8" t="n">
        <v>26750</v>
      </c>
      <c r="L1161" s="9" t="n">
        <v>40</v>
      </c>
      <c r="M1161" s="8" t="n">
        <v>3500</v>
      </c>
      <c r="N1161" s="9" t="n">
        <v>3</v>
      </c>
      <c r="O1161" s="8" t="n">
        <v>60500</v>
      </c>
      <c r="P1161" s="9" t="n">
        <v>7</v>
      </c>
      <c r="Q1161" s="8" t="n">
        <v>10200</v>
      </c>
      <c r="R1161" s="9" t="n">
        <v>77</v>
      </c>
      <c r="S1161" s="8" t="n">
        <v>498995</v>
      </c>
      <c r="T1161" s="9" t="n">
        <v>10</v>
      </c>
      <c r="U1161" s="8" t="n">
        <v>28000</v>
      </c>
      <c r="V1161" s="9" t="n">
        <v>0</v>
      </c>
      <c r="W1161" s="8" t="n">
        <v>265600</v>
      </c>
      <c r="X1161" s="9" t="n">
        <v>9</v>
      </c>
      <c r="Y1161" s="8" t="n">
        <v>12000</v>
      </c>
      <c r="Z1161" s="9" t="n">
        <v>205</v>
      </c>
      <c r="AA1161" s="8" t="n">
        <v>39995</v>
      </c>
      <c r="AB1161" s="9" t="n">
        <v>0</v>
      </c>
      <c r="AC1161" s="8" t="n">
        <v>3300</v>
      </c>
      <c r="AD1161" s="9" t="n">
        <v>142</v>
      </c>
      <c r="AE1161" s="8" t="n">
        <v>94500</v>
      </c>
      <c r="AF1161" s="9" t="n">
        <v>38</v>
      </c>
      <c r="AG1161" s="8" t="n">
        <v>5300</v>
      </c>
      <c r="AH1161" s="9" t="n">
        <v>0</v>
      </c>
      <c r="AI1161" s="8" t="n">
        <v>50505</v>
      </c>
      <c r="AJ1161" s="9" t="n">
        <v>8</v>
      </c>
      <c r="AK1161" s="8" t="n">
        <v>17000</v>
      </c>
      <c r="AL1161" s="9" t="n">
        <v>503</v>
      </c>
      <c r="AM1161" s="8" t="n">
        <v>4810</v>
      </c>
      <c r="AN1161" s="9" t="n">
        <v>94</v>
      </c>
      <c r="AO1161" s="8" t="n">
        <v>28000</v>
      </c>
      <c r="AP1161" s="9" t="n">
        <v>231</v>
      </c>
      <c r="AQ1161" s="8" t="n">
        <v>83000</v>
      </c>
      <c r="AR1161" s="9" t="n">
        <v>29</v>
      </c>
      <c r="AS1161" s="8" t="n">
        <v>33000</v>
      </c>
      <c r="AT1161" s="9" t="n">
        <v>74</v>
      </c>
      <c r="AU1161" s="8" t="n">
        <v>22810</v>
      </c>
      <c r="AV1161" s="9" t="n">
        <v>2848</v>
      </c>
      <c r="AW1161" s="9"/>
      <c r="AX1161" s="9"/>
      <c r="AY1161" s="8" t="n">
        <v>24300</v>
      </c>
      <c r="AZ1161" s="9" t="n">
        <v>1750</v>
      </c>
      <c r="BA1161" s="8" t="n">
        <v>20000</v>
      </c>
      <c r="BB1161" s="9" t="n">
        <v>221</v>
      </c>
      <c r="BC1161" s="8" t="n">
        <v>490</v>
      </c>
      <c r="BD1161" s="9" t="n">
        <v>0</v>
      </c>
      <c r="BE1161" s="8" t="n">
        <v>27000</v>
      </c>
      <c r="BF1161" s="9" t="n">
        <v>183</v>
      </c>
      <c r="BG1161" s="8" t="n">
        <v>25995</v>
      </c>
      <c r="BH1161" s="9" t="n">
        <v>26</v>
      </c>
      <c r="BI1161" s="8" t="n">
        <v>13200</v>
      </c>
      <c r="BJ1161" s="9" t="n">
        <v>2008</v>
      </c>
    </row>
    <row r="1162" customFormat="false" ht="15" hidden="false" customHeight="false" outlineLevel="0" collapsed="false">
      <c r="B1162" s="7" t="n">
        <v>42615</v>
      </c>
      <c r="C1162" s="8" t="n">
        <v>7650</v>
      </c>
      <c r="D1162" s="9" t="n">
        <v>161</v>
      </c>
      <c r="E1162" s="8" t="n">
        <v>170000</v>
      </c>
      <c r="F1162" s="9" t="n">
        <v>6</v>
      </c>
      <c r="G1162" s="8" t="n">
        <v>105000</v>
      </c>
      <c r="H1162" s="9" t="n">
        <v>3</v>
      </c>
      <c r="I1162" s="8" t="n">
        <v>75005</v>
      </c>
      <c r="J1162" s="9" t="n">
        <v>38</v>
      </c>
      <c r="K1162" s="8" t="n">
        <v>26015</v>
      </c>
      <c r="L1162" s="9" t="n">
        <v>77</v>
      </c>
      <c r="M1162" s="8" t="n">
        <v>3500</v>
      </c>
      <c r="N1162" s="9" t="n">
        <v>0</v>
      </c>
      <c r="O1162" s="8" t="n">
        <v>59000</v>
      </c>
      <c r="P1162" s="9" t="n">
        <v>66</v>
      </c>
      <c r="Q1162" s="8" t="n">
        <v>10200</v>
      </c>
      <c r="R1162" s="9" t="n">
        <v>203</v>
      </c>
      <c r="S1162" s="8" t="n">
        <v>498995</v>
      </c>
      <c r="T1162" s="9" t="n">
        <v>0</v>
      </c>
      <c r="U1162" s="8" t="n">
        <v>28500</v>
      </c>
      <c r="V1162" s="9" t="n">
        <v>1</v>
      </c>
      <c r="W1162" s="8" t="n">
        <v>265600</v>
      </c>
      <c r="X1162" s="9" t="n">
        <v>0</v>
      </c>
      <c r="Y1162" s="8" t="n">
        <v>12000</v>
      </c>
      <c r="Z1162" s="9" t="n">
        <v>1133</v>
      </c>
      <c r="AA1162" s="8" t="n">
        <v>39995</v>
      </c>
      <c r="AB1162" s="9" t="n">
        <v>4</v>
      </c>
      <c r="AC1162" s="8" t="n">
        <v>3240</v>
      </c>
      <c r="AD1162" s="9" t="n">
        <v>252</v>
      </c>
      <c r="AE1162" s="8" t="n">
        <v>88000</v>
      </c>
      <c r="AF1162" s="9" t="n">
        <v>8</v>
      </c>
      <c r="AG1162" s="8" t="n">
        <v>5300</v>
      </c>
      <c r="AH1162" s="9" t="n">
        <v>0</v>
      </c>
      <c r="AI1162" s="8" t="n">
        <v>50605</v>
      </c>
      <c r="AJ1162" s="9" t="n">
        <v>5</v>
      </c>
      <c r="AK1162" s="8" t="n">
        <v>16800</v>
      </c>
      <c r="AL1162" s="9" t="n">
        <v>11</v>
      </c>
      <c r="AM1162" s="8" t="n">
        <v>4810</v>
      </c>
      <c r="AN1162" s="9" t="n">
        <v>26</v>
      </c>
      <c r="AO1162" s="8" t="n">
        <v>28000</v>
      </c>
      <c r="AP1162" s="9" t="n">
        <v>3</v>
      </c>
      <c r="AQ1162" s="8" t="n">
        <v>81010</v>
      </c>
      <c r="AR1162" s="9" t="n">
        <v>14</v>
      </c>
      <c r="AS1162" s="8" t="n">
        <v>33005</v>
      </c>
      <c r="AT1162" s="9" t="n">
        <v>2</v>
      </c>
      <c r="AU1162" s="8" t="n">
        <v>22950</v>
      </c>
      <c r="AV1162" s="9" t="n">
        <v>23023</v>
      </c>
      <c r="AW1162" s="9"/>
      <c r="AX1162" s="9"/>
      <c r="AY1162" s="8" t="n">
        <v>26120</v>
      </c>
      <c r="AZ1162" s="9" t="n">
        <v>80</v>
      </c>
      <c r="BA1162" s="8" t="n">
        <v>19500</v>
      </c>
      <c r="BB1162" s="9" t="n">
        <v>299</v>
      </c>
      <c r="BC1162" s="8" t="n">
        <v>490</v>
      </c>
      <c r="BD1162" s="9" t="n">
        <v>0</v>
      </c>
      <c r="BE1162" s="8" t="n">
        <v>27000</v>
      </c>
      <c r="BF1162" s="9" t="n">
        <v>1134</v>
      </c>
      <c r="BG1162" s="8" t="n">
        <v>25000</v>
      </c>
      <c r="BH1162" s="9" t="n">
        <v>48</v>
      </c>
      <c r="BI1162" s="8" t="n">
        <v>13130</v>
      </c>
      <c r="BJ1162" s="9" t="n">
        <v>585</v>
      </c>
    </row>
    <row r="1163" customFormat="false" ht="15" hidden="false" customHeight="false" outlineLevel="0" collapsed="false">
      <c r="B1163" s="7" t="n">
        <v>42618</v>
      </c>
      <c r="C1163" s="8" t="n">
        <v>7250</v>
      </c>
      <c r="D1163" s="9" t="n">
        <v>29</v>
      </c>
      <c r="E1163" s="8" t="n">
        <v>162505</v>
      </c>
      <c r="F1163" s="9" t="n">
        <v>35</v>
      </c>
      <c r="G1163" s="8" t="n">
        <v>105015</v>
      </c>
      <c r="H1163" s="9" t="n">
        <v>5</v>
      </c>
      <c r="I1163" s="8" t="n">
        <v>74000</v>
      </c>
      <c r="J1163" s="9" t="n">
        <v>87</v>
      </c>
      <c r="K1163" s="8" t="n">
        <v>26000</v>
      </c>
      <c r="L1163" s="9" t="n">
        <v>161</v>
      </c>
      <c r="M1163" s="8" t="n">
        <v>3500</v>
      </c>
      <c r="N1163" s="9" t="n">
        <v>21</v>
      </c>
      <c r="O1163" s="8" t="n">
        <v>59000</v>
      </c>
      <c r="P1163" s="9" t="n">
        <v>0</v>
      </c>
      <c r="Q1163" s="8" t="n">
        <v>10000</v>
      </c>
      <c r="R1163" s="9" t="n">
        <v>194</v>
      </c>
      <c r="S1163" s="8" t="n">
        <v>498995</v>
      </c>
      <c r="T1163" s="9" t="n">
        <v>0</v>
      </c>
      <c r="U1163" s="8" t="n">
        <v>28500</v>
      </c>
      <c r="V1163" s="9" t="n">
        <v>0</v>
      </c>
      <c r="W1163" s="8" t="n">
        <v>266105</v>
      </c>
      <c r="X1163" s="9" t="n">
        <v>8</v>
      </c>
      <c r="Y1163" s="8" t="n">
        <v>11700</v>
      </c>
      <c r="Z1163" s="9" t="n">
        <v>15</v>
      </c>
      <c r="AA1163" s="8" t="n">
        <v>39995</v>
      </c>
      <c r="AB1163" s="9" t="n">
        <v>0</v>
      </c>
      <c r="AC1163" s="8" t="n">
        <v>3290</v>
      </c>
      <c r="AD1163" s="9" t="n">
        <v>1</v>
      </c>
      <c r="AE1163" s="8" t="n">
        <v>90000</v>
      </c>
      <c r="AF1163" s="9" t="n">
        <v>37</v>
      </c>
      <c r="AG1163" s="8" t="n">
        <v>5600</v>
      </c>
      <c r="AH1163" s="9" t="n">
        <v>11</v>
      </c>
      <c r="AI1163" s="8" t="n">
        <v>50605</v>
      </c>
      <c r="AJ1163" s="9" t="n">
        <v>0</v>
      </c>
      <c r="AK1163" s="8" t="n">
        <v>16800</v>
      </c>
      <c r="AL1163" s="9" t="n">
        <v>427</v>
      </c>
      <c r="AM1163" s="8" t="n">
        <v>4810</v>
      </c>
      <c r="AN1163" s="9" t="n">
        <v>12</v>
      </c>
      <c r="AO1163" s="8" t="n">
        <v>28000</v>
      </c>
      <c r="AP1163" s="9" t="n">
        <v>78</v>
      </c>
      <c r="AQ1163" s="8" t="n">
        <v>80000</v>
      </c>
      <c r="AR1163" s="9" t="n">
        <v>302</v>
      </c>
      <c r="AS1163" s="8" t="n">
        <v>33005</v>
      </c>
      <c r="AT1163" s="9" t="n">
        <v>0</v>
      </c>
      <c r="AU1163" s="8" t="n">
        <v>22860</v>
      </c>
      <c r="AV1163" s="9" t="n">
        <v>5689</v>
      </c>
      <c r="AW1163" s="9"/>
      <c r="AX1163" s="9"/>
      <c r="AY1163" s="8" t="n">
        <v>28075</v>
      </c>
      <c r="AZ1163" s="9" t="n">
        <v>129</v>
      </c>
      <c r="BA1163" s="8" t="n">
        <v>18995</v>
      </c>
      <c r="BB1163" s="9" t="n">
        <v>1083</v>
      </c>
      <c r="BC1163" s="8" t="n">
        <v>490</v>
      </c>
      <c r="BD1163" s="9" t="n">
        <v>0</v>
      </c>
      <c r="BE1163" s="8" t="n">
        <v>26000</v>
      </c>
      <c r="BF1163" s="9" t="n">
        <v>766</v>
      </c>
      <c r="BG1163" s="8" t="n">
        <v>25000</v>
      </c>
      <c r="BH1163" s="9" t="n">
        <v>0</v>
      </c>
      <c r="BI1163" s="8" t="n">
        <v>13105</v>
      </c>
      <c r="BJ1163" s="9" t="n">
        <v>533</v>
      </c>
    </row>
    <row r="1164" customFormat="false" ht="15" hidden="false" customHeight="false" outlineLevel="0" collapsed="false">
      <c r="B1164" s="7" t="n">
        <v>42619</v>
      </c>
      <c r="C1164" s="8" t="n">
        <v>7500</v>
      </c>
      <c r="D1164" s="9" t="n">
        <v>27</v>
      </c>
      <c r="E1164" s="8" t="n">
        <v>162505</v>
      </c>
      <c r="F1164" s="9" t="n">
        <v>0</v>
      </c>
      <c r="G1164" s="8" t="n">
        <v>105105</v>
      </c>
      <c r="H1164" s="9" t="n">
        <v>7</v>
      </c>
      <c r="I1164" s="8" t="n">
        <v>75000</v>
      </c>
      <c r="J1164" s="9" t="n">
        <v>36</v>
      </c>
      <c r="K1164" s="8" t="n">
        <v>26795</v>
      </c>
      <c r="L1164" s="9" t="n">
        <v>235</v>
      </c>
      <c r="M1164" s="8" t="n">
        <v>3500</v>
      </c>
      <c r="N1164" s="9" t="n">
        <v>0</v>
      </c>
      <c r="O1164" s="8" t="n">
        <v>59000</v>
      </c>
      <c r="P1164" s="9" t="n">
        <v>0</v>
      </c>
      <c r="Q1164" s="8" t="n">
        <v>10000</v>
      </c>
      <c r="R1164" s="9" t="n">
        <v>30</v>
      </c>
      <c r="S1164" s="8" t="n">
        <v>495000</v>
      </c>
      <c r="T1164" s="9" t="n">
        <v>3</v>
      </c>
      <c r="U1164" s="8" t="n">
        <v>28500</v>
      </c>
      <c r="V1164" s="9" t="n">
        <v>0</v>
      </c>
      <c r="W1164" s="8" t="n">
        <v>266115</v>
      </c>
      <c r="X1164" s="9" t="n">
        <v>49</v>
      </c>
      <c r="Y1164" s="8" t="n">
        <v>11950</v>
      </c>
      <c r="Z1164" s="9" t="n">
        <v>91</v>
      </c>
      <c r="AA1164" s="8" t="n">
        <v>39995</v>
      </c>
      <c r="AB1164" s="9" t="n">
        <v>0</v>
      </c>
      <c r="AC1164" s="8" t="n">
        <v>3300</v>
      </c>
      <c r="AD1164" s="9" t="n">
        <v>92</v>
      </c>
      <c r="AE1164" s="8" t="n">
        <v>90000</v>
      </c>
      <c r="AF1164" s="9" t="n">
        <v>13</v>
      </c>
      <c r="AG1164" s="8" t="n">
        <v>5600</v>
      </c>
      <c r="AH1164" s="9" t="n">
        <v>0</v>
      </c>
      <c r="AI1164" s="8" t="n">
        <v>50500</v>
      </c>
      <c r="AJ1164" s="9" t="n">
        <v>59</v>
      </c>
      <c r="AK1164" s="8" t="n">
        <v>16500</v>
      </c>
      <c r="AL1164" s="9" t="n">
        <v>100</v>
      </c>
      <c r="AM1164" s="8" t="n">
        <v>4810</v>
      </c>
      <c r="AN1164" s="9" t="n">
        <v>0</v>
      </c>
      <c r="AO1164" s="8" t="n">
        <v>28000</v>
      </c>
      <c r="AP1164" s="9" t="n">
        <v>25</v>
      </c>
      <c r="AQ1164" s="8" t="n">
        <v>81005</v>
      </c>
      <c r="AR1164" s="9" t="n">
        <v>114</v>
      </c>
      <c r="AS1164" s="8" t="n">
        <v>33000</v>
      </c>
      <c r="AT1164" s="9" t="n">
        <v>91</v>
      </c>
      <c r="AU1164" s="8" t="n">
        <v>22865</v>
      </c>
      <c r="AV1164" s="9" t="n">
        <v>3105</v>
      </c>
      <c r="AW1164" s="9"/>
      <c r="AX1164" s="9"/>
      <c r="AY1164" s="8" t="n">
        <v>27990</v>
      </c>
      <c r="AZ1164" s="9" t="n">
        <v>1311</v>
      </c>
      <c r="BA1164" s="8" t="n">
        <v>18995</v>
      </c>
      <c r="BB1164" s="9" t="n">
        <v>51</v>
      </c>
      <c r="BC1164" s="8" t="n">
        <v>490</v>
      </c>
      <c r="BD1164" s="9" t="n">
        <v>0</v>
      </c>
      <c r="BE1164" s="8" t="n">
        <v>26700</v>
      </c>
      <c r="BF1164" s="9" t="n">
        <v>67</v>
      </c>
      <c r="BG1164" s="8" t="n">
        <v>25000</v>
      </c>
      <c r="BH1164" s="9" t="n">
        <v>2</v>
      </c>
      <c r="BI1164" s="8" t="n">
        <v>13100</v>
      </c>
      <c r="BJ1164" s="9" t="n">
        <v>4232</v>
      </c>
    </row>
    <row r="1165" customFormat="false" ht="15" hidden="false" customHeight="false" outlineLevel="0" collapsed="false">
      <c r="B1165" s="7" t="n">
        <v>42620</v>
      </c>
      <c r="C1165" s="8" t="n">
        <v>7154.25</v>
      </c>
      <c r="D1165" s="9" t="n">
        <v>388</v>
      </c>
      <c r="E1165" s="8" t="n">
        <v>165000</v>
      </c>
      <c r="F1165" s="9" t="n">
        <v>6</v>
      </c>
      <c r="G1165" s="8" t="n">
        <v>105030</v>
      </c>
      <c r="H1165" s="9" t="n">
        <v>21</v>
      </c>
      <c r="I1165" s="8" t="n">
        <v>75005</v>
      </c>
      <c r="J1165" s="9" t="n">
        <v>83</v>
      </c>
      <c r="K1165" s="8" t="n">
        <v>26800</v>
      </c>
      <c r="L1165" s="9" t="n">
        <v>60</v>
      </c>
      <c r="M1165" s="8" t="n">
        <v>3500</v>
      </c>
      <c r="N1165" s="9" t="n">
        <v>0</v>
      </c>
      <c r="O1165" s="8" t="n">
        <v>54575</v>
      </c>
      <c r="P1165" s="9" t="n">
        <v>75</v>
      </c>
      <c r="Q1165" s="8" t="n">
        <v>10100</v>
      </c>
      <c r="R1165" s="9" t="n">
        <v>171</v>
      </c>
      <c r="S1165" s="8" t="n">
        <v>480000</v>
      </c>
      <c r="T1165" s="9" t="n">
        <v>1</v>
      </c>
      <c r="U1165" s="8" t="n">
        <v>27000</v>
      </c>
      <c r="V1165" s="9" t="n">
        <v>3</v>
      </c>
      <c r="W1165" s="8" t="n">
        <v>270000</v>
      </c>
      <c r="X1165" s="9" t="n">
        <v>129</v>
      </c>
      <c r="Y1165" s="8" t="n">
        <v>11950</v>
      </c>
      <c r="Z1165" s="9" t="n">
        <v>88</v>
      </c>
      <c r="AA1165" s="8" t="n">
        <v>39995</v>
      </c>
      <c r="AB1165" s="9" t="n">
        <v>0</v>
      </c>
      <c r="AC1165" s="8" t="n">
        <v>3300</v>
      </c>
      <c r="AD1165" s="9" t="n">
        <v>6</v>
      </c>
      <c r="AE1165" s="8" t="n">
        <v>89100</v>
      </c>
      <c r="AF1165" s="9" t="n">
        <v>112</v>
      </c>
      <c r="AG1165" s="8" t="n">
        <v>5300</v>
      </c>
      <c r="AH1165" s="9" t="n">
        <v>73</v>
      </c>
      <c r="AI1165" s="8" t="n">
        <v>50500</v>
      </c>
      <c r="AJ1165" s="9" t="n">
        <v>166</v>
      </c>
      <c r="AK1165" s="8" t="n">
        <v>16500</v>
      </c>
      <c r="AL1165" s="9" t="n">
        <v>6588</v>
      </c>
      <c r="AM1165" s="8" t="n">
        <v>4810</v>
      </c>
      <c r="AN1165" s="9" t="n">
        <v>63</v>
      </c>
      <c r="AO1165" s="8" t="n">
        <v>27710</v>
      </c>
      <c r="AP1165" s="9" t="n">
        <v>47</v>
      </c>
      <c r="AQ1165" s="8" t="n">
        <v>80995</v>
      </c>
      <c r="AR1165" s="9" t="n">
        <v>17</v>
      </c>
      <c r="AS1165" s="8" t="n">
        <v>33000</v>
      </c>
      <c r="AT1165" s="9" t="n">
        <v>0</v>
      </c>
      <c r="AU1165" s="8" t="n">
        <v>24000</v>
      </c>
      <c r="AV1165" s="9" t="n">
        <v>2944</v>
      </c>
      <c r="AW1165" s="9"/>
      <c r="AX1165" s="9"/>
      <c r="AY1165" s="8" t="n">
        <v>26120</v>
      </c>
      <c r="AZ1165" s="9" t="n">
        <v>1083</v>
      </c>
      <c r="BA1165" s="8" t="n">
        <v>19500</v>
      </c>
      <c r="BB1165" s="9" t="n">
        <v>399</v>
      </c>
      <c r="BC1165" s="8" t="n">
        <v>490</v>
      </c>
      <c r="BD1165" s="9" t="n">
        <v>0</v>
      </c>
      <c r="BE1165" s="8" t="n">
        <v>26700</v>
      </c>
      <c r="BF1165" s="9" t="n">
        <v>158</v>
      </c>
      <c r="BG1165" s="8" t="n">
        <v>23970</v>
      </c>
      <c r="BH1165" s="9" t="n">
        <v>57</v>
      </c>
      <c r="BI1165" s="8" t="n">
        <v>13000</v>
      </c>
      <c r="BJ1165" s="9" t="n">
        <v>1112</v>
      </c>
    </row>
    <row r="1166" customFormat="false" ht="15" hidden="false" customHeight="false" outlineLevel="0" collapsed="false">
      <c r="B1166" s="7" t="n">
        <v>42621</v>
      </c>
      <c r="C1166" s="8" t="n">
        <v>7250</v>
      </c>
      <c r="D1166" s="9" t="n">
        <v>5</v>
      </c>
      <c r="E1166" s="8" t="n">
        <v>170000</v>
      </c>
      <c r="F1166" s="9" t="n">
        <v>27</v>
      </c>
      <c r="G1166" s="8" t="n">
        <v>105105</v>
      </c>
      <c r="H1166" s="9" t="n">
        <v>4</v>
      </c>
      <c r="I1166" s="8" t="n">
        <v>75015</v>
      </c>
      <c r="J1166" s="9" t="n">
        <v>24</v>
      </c>
      <c r="K1166" s="8" t="n">
        <v>27450</v>
      </c>
      <c r="L1166" s="9" t="n">
        <v>16</v>
      </c>
      <c r="M1166" s="8" t="n">
        <v>3500</v>
      </c>
      <c r="N1166" s="9" t="n">
        <v>0</v>
      </c>
      <c r="O1166" s="8" t="n">
        <v>53800</v>
      </c>
      <c r="P1166" s="9" t="n">
        <v>5</v>
      </c>
      <c r="Q1166" s="8" t="n">
        <v>10855</v>
      </c>
      <c r="R1166" s="9" t="n">
        <v>742</v>
      </c>
      <c r="S1166" s="8" t="n">
        <v>479995</v>
      </c>
      <c r="T1166" s="9" t="n">
        <v>3</v>
      </c>
      <c r="U1166" s="8" t="n">
        <v>27000</v>
      </c>
      <c r="V1166" s="9" t="n">
        <v>7</v>
      </c>
      <c r="W1166" s="8" t="n">
        <v>275000</v>
      </c>
      <c r="X1166" s="9" t="n">
        <v>45</v>
      </c>
      <c r="Y1166" s="8" t="n">
        <v>12000</v>
      </c>
      <c r="Z1166" s="9" t="n">
        <v>2037</v>
      </c>
      <c r="AA1166" s="8" t="n">
        <v>39995</v>
      </c>
      <c r="AB1166" s="9" t="n">
        <v>0</v>
      </c>
      <c r="AC1166" s="8" t="n">
        <v>3260</v>
      </c>
      <c r="AD1166" s="9" t="n">
        <v>40</v>
      </c>
      <c r="AE1166" s="8" t="n">
        <v>89995</v>
      </c>
      <c r="AF1166" s="9" t="n">
        <v>3</v>
      </c>
      <c r="AG1166" s="8" t="n">
        <v>5000</v>
      </c>
      <c r="AH1166" s="9" t="n">
        <v>9</v>
      </c>
      <c r="AI1166" s="8" t="n">
        <v>50500</v>
      </c>
      <c r="AJ1166" s="9" t="n">
        <v>0</v>
      </c>
      <c r="AK1166" s="8" t="n">
        <v>16500</v>
      </c>
      <c r="AL1166" s="9" t="n">
        <v>510</v>
      </c>
      <c r="AM1166" s="8" t="n">
        <v>4810</v>
      </c>
      <c r="AN1166" s="9" t="n">
        <v>0</v>
      </c>
      <c r="AO1166" s="8" t="n">
        <v>29500</v>
      </c>
      <c r="AP1166" s="9" t="n">
        <v>43</v>
      </c>
      <c r="AQ1166" s="8" t="n">
        <v>81000</v>
      </c>
      <c r="AR1166" s="9" t="n">
        <v>85</v>
      </c>
      <c r="AS1166" s="8" t="n">
        <v>32805</v>
      </c>
      <c r="AT1166" s="9" t="n">
        <v>18</v>
      </c>
      <c r="AU1166" s="8" t="n">
        <v>22955</v>
      </c>
      <c r="AV1166" s="9" t="n">
        <v>134</v>
      </c>
      <c r="AW1166" s="9"/>
      <c r="AX1166" s="9"/>
      <c r="AY1166" s="8" t="n">
        <v>25695</v>
      </c>
      <c r="AZ1166" s="9" t="n">
        <v>202</v>
      </c>
      <c r="BA1166" s="8" t="n">
        <v>19900</v>
      </c>
      <c r="BB1166" s="9" t="n">
        <v>220</v>
      </c>
      <c r="BC1166" s="8" t="n">
        <v>490</v>
      </c>
      <c r="BD1166" s="9" t="n">
        <v>0</v>
      </c>
      <c r="BE1166" s="8" t="n">
        <v>27000</v>
      </c>
      <c r="BF1166" s="9" t="n">
        <v>3287</v>
      </c>
      <c r="BG1166" s="8" t="n">
        <v>23970</v>
      </c>
      <c r="BH1166" s="9" t="n">
        <v>0</v>
      </c>
      <c r="BI1166" s="8" t="n">
        <v>13050</v>
      </c>
      <c r="BJ1166" s="9" t="n">
        <v>1225</v>
      </c>
    </row>
    <row r="1167" customFormat="false" ht="15" hidden="false" customHeight="false" outlineLevel="0" collapsed="false">
      <c r="B1167" s="7" t="n">
        <v>42622</v>
      </c>
      <c r="C1167" s="8" t="n">
        <v>7500</v>
      </c>
      <c r="D1167" s="9" t="n">
        <v>61</v>
      </c>
      <c r="E1167" s="8" t="n">
        <v>170000</v>
      </c>
      <c r="F1167" s="9" t="n">
        <v>0</v>
      </c>
      <c r="G1167" s="8" t="n">
        <v>106000</v>
      </c>
      <c r="H1167" s="9" t="n">
        <v>7</v>
      </c>
      <c r="I1167" s="8" t="n">
        <v>75150</v>
      </c>
      <c r="J1167" s="9" t="n">
        <v>45</v>
      </c>
      <c r="K1167" s="8" t="n">
        <v>28495</v>
      </c>
      <c r="L1167" s="9" t="n">
        <v>10</v>
      </c>
      <c r="M1167" s="8" t="n">
        <v>3500</v>
      </c>
      <c r="N1167" s="9" t="n">
        <v>0</v>
      </c>
      <c r="O1167" s="8" t="n">
        <v>52005</v>
      </c>
      <c r="P1167" s="9" t="n">
        <v>258</v>
      </c>
      <c r="Q1167" s="8" t="n">
        <v>11500</v>
      </c>
      <c r="R1167" s="9" t="n">
        <v>701</v>
      </c>
      <c r="S1167" s="8" t="n">
        <v>479995</v>
      </c>
      <c r="T1167" s="9" t="n">
        <v>0</v>
      </c>
      <c r="U1167" s="8" t="n">
        <v>27000</v>
      </c>
      <c r="V1167" s="9" t="n">
        <v>0</v>
      </c>
      <c r="W1167" s="8" t="n">
        <v>275000</v>
      </c>
      <c r="X1167" s="9" t="n">
        <v>0</v>
      </c>
      <c r="Y1167" s="8" t="n">
        <v>11995</v>
      </c>
      <c r="Z1167" s="9" t="n">
        <v>51</v>
      </c>
      <c r="AA1167" s="8" t="n">
        <v>39900</v>
      </c>
      <c r="AB1167" s="9" t="n">
        <v>14</v>
      </c>
      <c r="AC1167" s="8" t="n">
        <v>3240</v>
      </c>
      <c r="AD1167" s="9" t="n">
        <v>138</v>
      </c>
      <c r="AE1167" s="8" t="n">
        <v>94800</v>
      </c>
      <c r="AF1167" s="9" t="n">
        <v>275</v>
      </c>
      <c r="AG1167" s="8" t="n">
        <v>5000</v>
      </c>
      <c r="AH1167" s="9" t="n">
        <v>0</v>
      </c>
      <c r="AI1167" s="8" t="n">
        <v>50000</v>
      </c>
      <c r="AJ1167" s="9" t="n">
        <v>1231</v>
      </c>
      <c r="AK1167" s="8" t="n">
        <v>16500</v>
      </c>
      <c r="AL1167" s="9" t="n">
        <v>441</v>
      </c>
      <c r="AM1167" s="8" t="n">
        <v>4810</v>
      </c>
      <c r="AN1167" s="9" t="n">
        <v>0</v>
      </c>
      <c r="AO1167" s="8" t="n">
        <v>29500</v>
      </c>
      <c r="AP1167" s="9" t="n">
        <v>0</v>
      </c>
      <c r="AQ1167" s="8" t="n">
        <v>81000</v>
      </c>
      <c r="AR1167" s="9" t="n">
        <v>0</v>
      </c>
      <c r="AS1167" s="8" t="n">
        <v>32805</v>
      </c>
      <c r="AT1167" s="9" t="n">
        <v>70</v>
      </c>
      <c r="AU1167" s="8" t="n">
        <v>23000</v>
      </c>
      <c r="AV1167" s="9" t="n">
        <v>7577</v>
      </c>
      <c r="AW1167" s="9"/>
      <c r="AX1167" s="9"/>
      <c r="AY1167" s="8" t="n">
        <v>25700</v>
      </c>
      <c r="AZ1167" s="9" t="n">
        <v>61</v>
      </c>
      <c r="BA1167" s="8" t="n">
        <v>19100</v>
      </c>
      <c r="BB1167" s="9" t="n">
        <v>201</v>
      </c>
      <c r="BC1167" s="8" t="n">
        <v>490</v>
      </c>
      <c r="BD1167" s="9" t="n">
        <v>0</v>
      </c>
      <c r="BE1167" s="8" t="n">
        <v>26850</v>
      </c>
      <c r="BF1167" s="9" t="n">
        <v>3374</v>
      </c>
      <c r="BG1167" s="8" t="n">
        <v>23970</v>
      </c>
      <c r="BH1167" s="9" t="n">
        <v>0</v>
      </c>
      <c r="BI1167" s="8" t="n">
        <v>13280</v>
      </c>
      <c r="BJ1167" s="9" t="n">
        <v>399</v>
      </c>
    </row>
    <row r="1168" customFormat="false" ht="15" hidden="false" customHeight="false" outlineLevel="0" collapsed="false">
      <c r="B1168" s="7" t="n">
        <v>42626</v>
      </c>
      <c r="C1168" s="8" t="n">
        <v>7250</v>
      </c>
      <c r="D1168" s="9" t="n">
        <v>35</v>
      </c>
      <c r="E1168" s="8" t="n">
        <v>166005</v>
      </c>
      <c r="F1168" s="9" t="n">
        <v>5</v>
      </c>
      <c r="G1168" s="8" t="n">
        <v>105015</v>
      </c>
      <c r="H1168" s="9" t="n">
        <v>10</v>
      </c>
      <c r="I1168" s="8" t="n">
        <v>70000</v>
      </c>
      <c r="J1168" s="9" t="n">
        <v>5101</v>
      </c>
      <c r="K1168" s="8" t="n">
        <v>28000</v>
      </c>
      <c r="L1168" s="9" t="n">
        <v>20040</v>
      </c>
      <c r="M1168" s="8" t="n">
        <v>3500</v>
      </c>
      <c r="N1168" s="9" t="n">
        <v>0</v>
      </c>
      <c r="O1168" s="8" t="n">
        <v>55000</v>
      </c>
      <c r="P1168" s="9" t="n">
        <v>6</v>
      </c>
      <c r="Q1168" s="8" t="n">
        <v>11800</v>
      </c>
      <c r="R1168" s="9" t="n">
        <v>706</v>
      </c>
      <c r="S1168" s="8" t="n">
        <v>478995</v>
      </c>
      <c r="T1168" s="9" t="n">
        <v>1</v>
      </c>
      <c r="U1168" s="8" t="n">
        <v>27000</v>
      </c>
      <c r="V1168" s="9" t="n">
        <v>0</v>
      </c>
      <c r="W1168" s="8" t="n">
        <v>295000</v>
      </c>
      <c r="X1168" s="9" t="n">
        <v>25</v>
      </c>
      <c r="Y1168" s="8" t="n">
        <v>11995</v>
      </c>
      <c r="Z1168" s="9" t="n">
        <v>7</v>
      </c>
      <c r="AA1168" s="8" t="n">
        <v>39900</v>
      </c>
      <c r="AB1168" s="9" t="n">
        <v>0</v>
      </c>
      <c r="AC1168" s="8" t="n">
        <v>3240</v>
      </c>
      <c r="AD1168" s="9" t="n">
        <v>15</v>
      </c>
      <c r="AE1168" s="8" t="n">
        <v>90000</v>
      </c>
      <c r="AF1168" s="9" t="n">
        <v>260</v>
      </c>
      <c r="AG1168" s="8" t="n">
        <v>5000</v>
      </c>
      <c r="AH1168" s="9" t="n">
        <v>0</v>
      </c>
      <c r="AI1168" s="8" t="n">
        <v>48000</v>
      </c>
      <c r="AJ1168" s="9" t="n">
        <v>4</v>
      </c>
      <c r="AK1168" s="8" t="n">
        <v>16500</v>
      </c>
      <c r="AL1168" s="9" t="n">
        <v>29</v>
      </c>
      <c r="AM1168" s="8" t="n">
        <v>4810</v>
      </c>
      <c r="AN1168" s="9" t="n">
        <v>0</v>
      </c>
      <c r="AO1168" s="8" t="n">
        <v>27705</v>
      </c>
      <c r="AP1168" s="9" t="n">
        <v>22</v>
      </c>
      <c r="AQ1168" s="8" t="n">
        <v>84000</v>
      </c>
      <c r="AR1168" s="9" t="n">
        <v>11</v>
      </c>
      <c r="AS1168" s="8" t="n">
        <v>33000</v>
      </c>
      <c r="AT1168" s="9" t="n">
        <v>46</v>
      </c>
      <c r="AU1168" s="8" t="n">
        <v>22900</v>
      </c>
      <c r="AV1168" s="9" t="n">
        <v>1572</v>
      </c>
      <c r="AW1168" s="9"/>
      <c r="AX1168" s="9"/>
      <c r="AY1168" s="8" t="n">
        <v>26000</v>
      </c>
      <c r="AZ1168" s="9" t="n">
        <v>25</v>
      </c>
      <c r="BA1168" s="8" t="n">
        <v>18500</v>
      </c>
      <c r="BB1168" s="9" t="n">
        <v>363</v>
      </c>
      <c r="BC1168" s="8" t="n">
        <v>490</v>
      </c>
      <c r="BD1168" s="9" t="n">
        <v>0</v>
      </c>
      <c r="BE1168" s="8" t="n">
        <v>26800</v>
      </c>
      <c r="BF1168" s="9" t="n">
        <v>35</v>
      </c>
      <c r="BG1168" s="8" t="n">
        <v>23970</v>
      </c>
      <c r="BH1168" s="9" t="n">
        <v>0</v>
      </c>
      <c r="BI1168" s="8" t="n">
        <v>13250</v>
      </c>
      <c r="BJ1168" s="9" t="n">
        <v>829</v>
      </c>
    </row>
    <row r="1169" customFormat="false" ht="15" hidden="false" customHeight="false" outlineLevel="0" collapsed="false">
      <c r="B1169" s="7" t="n">
        <v>42627</v>
      </c>
      <c r="C1169" s="8" t="n">
        <v>7250</v>
      </c>
      <c r="D1169" s="9" t="n">
        <v>280</v>
      </c>
      <c r="E1169" s="8" t="n">
        <v>166500</v>
      </c>
      <c r="F1169" s="9" t="n">
        <v>5</v>
      </c>
      <c r="G1169" s="8" t="n">
        <v>105105</v>
      </c>
      <c r="H1169" s="9" t="n">
        <v>1</v>
      </c>
      <c r="I1169" s="8" t="n">
        <v>70510</v>
      </c>
      <c r="J1169" s="9" t="n">
        <v>14</v>
      </c>
      <c r="K1169" s="8" t="n">
        <v>26305</v>
      </c>
      <c r="L1169" s="9" t="n">
        <v>98</v>
      </c>
      <c r="M1169" s="8" t="n">
        <v>3500</v>
      </c>
      <c r="N1169" s="9" t="n">
        <v>0</v>
      </c>
      <c r="O1169" s="8" t="n">
        <v>56000</v>
      </c>
      <c r="P1169" s="9" t="n">
        <v>9</v>
      </c>
      <c r="Q1169" s="8" t="n">
        <v>11015</v>
      </c>
      <c r="R1169" s="9" t="n">
        <v>629</v>
      </c>
      <c r="S1169" s="8" t="n">
        <v>479000</v>
      </c>
      <c r="T1169" s="9" t="n">
        <v>13</v>
      </c>
      <c r="U1169" s="8" t="n">
        <v>27000</v>
      </c>
      <c r="V1169" s="9" t="n">
        <v>0</v>
      </c>
      <c r="W1169" s="8" t="n">
        <v>295000</v>
      </c>
      <c r="X1169" s="9" t="n">
        <v>0</v>
      </c>
      <c r="Y1169" s="8" t="n">
        <v>11950</v>
      </c>
      <c r="Z1169" s="9" t="n">
        <v>77</v>
      </c>
      <c r="AA1169" s="8" t="n">
        <v>39990</v>
      </c>
      <c r="AB1169" s="9" t="n">
        <v>74</v>
      </c>
      <c r="AC1169" s="8" t="n">
        <v>3240</v>
      </c>
      <c r="AD1169" s="9" t="n">
        <v>176</v>
      </c>
      <c r="AE1169" s="8" t="n">
        <v>85000</v>
      </c>
      <c r="AF1169" s="9" t="n">
        <v>2908</v>
      </c>
      <c r="AG1169" s="8" t="n">
        <v>5000</v>
      </c>
      <c r="AH1169" s="9" t="n">
        <v>1</v>
      </c>
      <c r="AI1169" s="8" t="n">
        <v>48000</v>
      </c>
      <c r="AJ1169" s="9" t="n">
        <v>0</v>
      </c>
      <c r="AK1169" s="8" t="n">
        <v>16100</v>
      </c>
      <c r="AL1169" s="9" t="n">
        <v>571</v>
      </c>
      <c r="AM1169" s="8" t="n">
        <v>4810</v>
      </c>
      <c r="AN1169" s="9" t="n">
        <v>0</v>
      </c>
      <c r="AO1169" s="8" t="n">
        <v>27500</v>
      </c>
      <c r="AP1169" s="9" t="n">
        <v>43</v>
      </c>
      <c r="AQ1169" s="8" t="n">
        <v>85000</v>
      </c>
      <c r="AR1169" s="9" t="n">
        <v>9</v>
      </c>
      <c r="AS1169" s="8" t="n">
        <v>33000</v>
      </c>
      <c r="AT1169" s="9" t="n">
        <v>19</v>
      </c>
      <c r="AU1169" s="8" t="n">
        <v>22900</v>
      </c>
      <c r="AV1169" s="9" t="n">
        <v>2033</v>
      </c>
      <c r="AW1169" s="9"/>
      <c r="AX1169" s="9"/>
      <c r="AY1169" s="8" t="n">
        <v>25695</v>
      </c>
      <c r="AZ1169" s="9" t="n">
        <v>62</v>
      </c>
      <c r="BA1169" s="8" t="n">
        <v>18000</v>
      </c>
      <c r="BB1169" s="9" t="n">
        <v>10221</v>
      </c>
      <c r="BC1169" s="8" t="n">
        <v>490</v>
      </c>
      <c r="BD1169" s="9" t="n">
        <v>0</v>
      </c>
      <c r="BE1169" s="8" t="n">
        <v>26090</v>
      </c>
      <c r="BF1169" s="9" t="n">
        <v>93</v>
      </c>
      <c r="BG1169" s="8" t="n">
        <v>24000</v>
      </c>
      <c r="BH1169" s="9" t="n">
        <v>960</v>
      </c>
      <c r="BI1169" s="8" t="n">
        <v>13250</v>
      </c>
      <c r="BJ1169" s="9" t="n">
        <v>1013</v>
      </c>
    </row>
    <row r="1170" customFormat="false" ht="15" hidden="false" customHeight="false" outlineLevel="0" collapsed="false">
      <c r="B1170" s="7" t="n">
        <v>42628</v>
      </c>
      <c r="C1170" s="8" t="n">
        <v>7200</v>
      </c>
      <c r="D1170" s="9" t="n">
        <v>32</v>
      </c>
      <c r="E1170" s="8" t="n">
        <v>166500</v>
      </c>
      <c r="F1170" s="9" t="n">
        <v>0</v>
      </c>
      <c r="G1170" s="8" t="n">
        <v>106000</v>
      </c>
      <c r="H1170" s="9" t="n">
        <v>5</v>
      </c>
      <c r="I1170" s="8" t="n">
        <v>71510</v>
      </c>
      <c r="J1170" s="9" t="n">
        <v>6</v>
      </c>
      <c r="K1170" s="8" t="n">
        <v>27500</v>
      </c>
      <c r="L1170" s="9" t="n">
        <v>32</v>
      </c>
      <c r="M1170" s="8" t="n">
        <v>3500</v>
      </c>
      <c r="N1170" s="9" t="n">
        <v>0</v>
      </c>
      <c r="O1170" s="8" t="n">
        <v>58995</v>
      </c>
      <c r="P1170" s="9" t="n">
        <v>7</v>
      </c>
      <c r="Q1170" s="8" t="n">
        <v>11840</v>
      </c>
      <c r="R1170" s="9" t="n">
        <v>426</v>
      </c>
      <c r="S1170" s="8" t="n">
        <v>479000</v>
      </c>
      <c r="T1170" s="9" t="n">
        <v>0</v>
      </c>
      <c r="U1170" s="8" t="n">
        <v>27000</v>
      </c>
      <c r="V1170" s="9" t="n">
        <v>0</v>
      </c>
      <c r="W1170" s="8" t="n">
        <v>275000</v>
      </c>
      <c r="X1170" s="9" t="n">
        <v>36</v>
      </c>
      <c r="Y1170" s="8" t="n">
        <v>11700</v>
      </c>
      <c r="Z1170" s="9" t="n">
        <v>439</v>
      </c>
      <c r="AA1170" s="8" t="n">
        <v>39990</v>
      </c>
      <c r="AB1170" s="9" t="n">
        <v>0</v>
      </c>
      <c r="AC1170" s="8" t="n">
        <v>3360</v>
      </c>
      <c r="AD1170" s="9" t="n">
        <v>5</v>
      </c>
      <c r="AE1170" s="8" t="n">
        <v>90000</v>
      </c>
      <c r="AF1170" s="9" t="n">
        <v>1</v>
      </c>
      <c r="AG1170" s="8" t="n">
        <v>5100</v>
      </c>
      <c r="AH1170" s="9" t="n">
        <v>13</v>
      </c>
      <c r="AI1170" s="8" t="n">
        <v>48000</v>
      </c>
      <c r="AJ1170" s="9" t="n">
        <v>0</v>
      </c>
      <c r="AK1170" s="8" t="n">
        <v>16100</v>
      </c>
      <c r="AL1170" s="9" t="n">
        <v>94</v>
      </c>
      <c r="AM1170" s="8" t="n">
        <v>5170</v>
      </c>
      <c r="AN1170" s="9" t="n">
        <v>10</v>
      </c>
      <c r="AO1170" s="8" t="n">
        <v>28000</v>
      </c>
      <c r="AP1170" s="9" t="n">
        <v>24</v>
      </c>
      <c r="AQ1170" s="8" t="n">
        <v>85000</v>
      </c>
      <c r="AR1170" s="9" t="n">
        <v>33</v>
      </c>
      <c r="AS1170" s="8" t="n">
        <v>33000</v>
      </c>
      <c r="AT1170" s="9" t="n">
        <v>57</v>
      </c>
      <c r="AU1170" s="8" t="n">
        <v>22975</v>
      </c>
      <c r="AV1170" s="9" t="n">
        <v>6046</v>
      </c>
      <c r="AW1170" s="9"/>
      <c r="AX1170" s="9"/>
      <c r="AY1170" s="8" t="n">
        <v>25650</v>
      </c>
      <c r="AZ1170" s="9" t="n">
        <v>4</v>
      </c>
      <c r="BA1170" s="8" t="n">
        <v>19000</v>
      </c>
      <c r="BB1170" s="9" t="n">
        <v>52</v>
      </c>
      <c r="BC1170" s="8" t="n">
        <v>490</v>
      </c>
      <c r="BD1170" s="9" t="n">
        <v>0</v>
      </c>
      <c r="BE1170" s="8" t="n">
        <v>26500</v>
      </c>
      <c r="BF1170" s="9" t="n">
        <v>15</v>
      </c>
      <c r="BG1170" s="8" t="n">
        <v>24000</v>
      </c>
      <c r="BH1170" s="9" t="n">
        <v>720</v>
      </c>
      <c r="BI1170" s="8" t="n">
        <v>13450</v>
      </c>
      <c r="BJ1170" s="9" t="n">
        <v>1750</v>
      </c>
    </row>
    <row r="1171" customFormat="false" ht="15" hidden="false" customHeight="false" outlineLevel="0" collapsed="false">
      <c r="B1171" s="7" t="n">
        <v>42629</v>
      </c>
      <c r="C1171" s="8" t="n">
        <v>7500</v>
      </c>
      <c r="D1171" s="9" t="n">
        <v>32</v>
      </c>
      <c r="E1171" s="8" t="n">
        <v>166500</v>
      </c>
      <c r="F1171" s="9" t="n">
        <v>0</v>
      </c>
      <c r="G1171" s="8" t="n">
        <v>108000</v>
      </c>
      <c r="H1171" s="9" t="n">
        <v>4</v>
      </c>
      <c r="I1171" s="8" t="n">
        <v>75150</v>
      </c>
      <c r="J1171" s="9" t="n">
        <v>6</v>
      </c>
      <c r="K1171" s="8" t="n">
        <v>28000</v>
      </c>
      <c r="L1171" s="9" t="n">
        <v>66</v>
      </c>
      <c r="M1171" s="8" t="n">
        <v>3750</v>
      </c>
      <c r="N1171" s="9" t="n">
        <v>10</v>
      </c>
      <c r="O1171" s="8" t="n">
        <v>58995</v>
      </c>
      <c r="P1171" s="9" t="n">
        <v>0</v>
      </c>
      <c r="Q1171" s="8" t="n">
        <v>11500</v>
      </c>
      <c r="R1171" s="9" t="n">
        <v>3618</v>
      </c>
      <c r="S1171" s="8" t="n">
        <v>479000</v>
      </c>
      <c r="T1171" s="9" t="n">
        <v>0</v>
      </c>
      <c r="U1171" s="8" t="n">
        <v>27000</v>
      </c>
      <c r="V1171" s="9" t="n">
        <v>0</v>
      </c>
      <c r="W1171" s="8" t="n">
        <v>254650</v>
      </c>
      <c r="X1171" s="9" t="n">
        <v>3002</v>
      </c>
      <c r="Y1171" s="8" t="n">
        <v>11895</v>
      </c>
      <c r="Z1171" s="9" t="n">
        <v>17</v>
      </c>
      <c r="AA1171" s="8" t="n">
        <v>39990</v>
      </c>
      <c r="AB1171" s="9" t="n">
        <v>0</v>
      </c>
      <c r="AC1171" s="8" t="n">
        <v>3240</v>
      </c>
      <c r="AD1171" s="9" t="n">
        <v>47</v>
      </c>
      <c r="AE1171" s="8" t="n">
        <v>90000</v>
      </c>
      <c r="AF1171" s="9" t="n">
        <v>218</v>
      </c>
      <c r="AG1171" s="8" t="n">
        <v>5100</v>
      </c>
      <c r="AH1171" s="9" t="n">
        <v>0</v>
      </c>
      <c r="AI1171" s="8" t="n">
        <v>48000</v>
      </c>
      <c r="AJ1171" s="9" t="n">
        <v>0</v>
      </c>
      <c r="AK1171" s="8" t="n">
        <v>16100</v>
      </c>
      <c r="AL1171" s="9" t="n">
        <v>444</v>
      </c>
      <c r="AM1171" s="8" t="n">
        <v>5170</v>
      </c>
      <c r="AN1171" s="9" t="n">
        <v>0</v>
      </c>
      <c r="AO1171" s="8" t="n">
        <v>28000</v>
      </c>
      <c r="AP1171" s="9" t="n">
        <v>15</v>
      </c>
      <c r="AQ1171" s="8" t="n">
        <v>85000</v>
      </c>
      <c r="AR1171" s="9" t="n">
        <v>0</v>
      </c>
      <c r="AS1171" s="8" t="n">
        <v>32500</v>
      </c>
      <c r="AT1171" s="9" t="n">
        <v>6</v>
      </c>
      <c r="AU1171" s="8" t="n">
        <v>23000</v>
      </c>
      <c r="AV1171" s="9" t="n">
        <v>1814</v>
      </c>
      <c r="AW1171" s="9"/>
      <c r="AX1171" s="9"/>
      <c r="AY1171" s="8" t="n">
        <v>25000</v>
      </c>
      <c r="AZ1171" s="9" t="n">
        <v>13</v>
      </c>
      <c r="BA1171" s="8" t="n">
        <v>19500</v>
      </c>
      <c r="BB1171" s="9" t="n">
        <v>184</v>
      </c>
      <c r="BC1171" s="8" t="n">
        <v>490</v>
      </c>
      <c r="BD1171" s="9" t="n">
        <v>0</v>
      </c>
      <c r="BE1171" s="8" t="n">
        <v>26800</v>
      </c>
      <c r="BF1171" s="9" t="n">
        <v>1257</v>
      </c>
      <c r="BG1171" s="8" t="n">
        <v>24000</v>
      </c>
      <c r="BH1171" s="9" t="n">
        <v>45</v>
      </c>
      <c r="BI1171" s="8" t="n">
        <v>13250</v>
      </c>
      <c r="BJ1171" s="9" t="n">
        <v>6712</v>
      </c>
    </row>
    <row r="1172" customFormat="false" ht="15" hidden="false" customHeight="false" outlineLevel="0" collapsed="false">
      <c r="B1172" s="7" t="n">
        <v>42632</v>
      </c>
      <c r="C1172" s="8" t="n">
        <v>8062.5</v>
      </c>
      <c r="D1172" s="9" t="n">
        <v>1033</v>
      </c>
      <c r="E1172" s="8" t="n">
        <v>166500</v>
      </c>
      <c r="F1172" s="9" t="n">
        <v>0</v>
      </c>
      <c r="G1172" s="8" t="n">
        <v>108000</v>
      </c>
      <c r="H1172" s="9" t="n">
        <v>1</v>
      </c>
      <c r="I1172" s="8" t="n">
        <v>75150</v>
      </c>
      <c r="J1172" s="9" t="n">
        <v>92</v>
      </c>
      <c r="K1172" s="8" t="n">
        <v>27500</v>
      </c>
      <c r="L1172" s="9" t="n">
        <v>4</v>
      </c>
      <c r="M1172" s="8" t="n">
        <v>3750</v>
      </c>
      <c r="N1172" s="9" t="n">
        <v>0</v>
      </c>
      <c r="O1172" s="8" t="n">
        <v>55000</v>
      </c>
      <c r="P1172" s="9" t="n">
        <v>10</v>
      </c>
      <c r="Q1172" s="8" t="n">
        <v>11010</v>
      </c>
      <c r="R1172" s="9" t="n">
        <v>937</v>
      </c>
      <c r="S1172" s="8" t="n">
        <v>479000</v>
      </c>
      <c r="T1172" s="9" t="n">
        <v>0</v>
      </c>
      <c r="U1172" s="8" t="n">
        <v>27000</v>
      </c>
      <c r="V1172" s="9" t="n">
        <v>0</v>
      </c>
      <c r="W1172" s="8" t="n">
        <v>254650</v>
      </c>
      <c r="X1172" s="9" t="n">
        <v>12</v>
      </c>
      <c r="Y1172" s="8" t="n">
        <v>11500</v>
      </c>
      <c r="Z1172" s="9" t="n">
        <v>131</v>
      </c>
      <c r="AA1172" s="8" t="n">
        <v>40000</v>
      </c>
      <c r="AB1172" s="9" t="n">
        <v>46</v>
      </c>
      <c r="AC1172" s="8" t="n">
        <v>3260</v>
      </c>
      <c r="AD1172" s="9" t="n">
        <v>110</v>
      </c>
      <c r="AE1172" s="8" t="n">
        <v>90000</v>
      </c>
      <c r="AF1172" s="9" t="n">
        <v>0</v>
      </c>
      <c r="AG1172" s="8" t="n">
        <v>5100</v>
      </c>
      <c r="AH1172" s="9" t="n">
        <v>0</v>
      </c>
      <c r="AI1172" s="8" t="n">
        <v>48600</v>
      </c>
      <c r="AJ1172" s="9" t="n">
        <v>12</v>
      </c>
      <c r="AK1172" s="8" t="n">
        <v>16100</v>
      </c>
      <c r="AL1172" s="9" t="n">
        <v>0</v>
      </c>
      <c r="AM1172" s="8" t="n">
        <v>5170</v>
      </c>
      <c r="AN1172" s="9" t="n">
        <v>0</v>
      </c>
      <c r="AO1172" s="8" t="n">
        <v>27995</v>
      </c>
      <c r="AP1172" s="9" t="n">
        <v>66</v>
      </c>
      <c r="AQ1172" s="8" t="n">
        <v>86000</v>
      </c>
      <c r="AR1172" s="9" t="n">
        <v>2</v>
      </c>
      <c r="AS1172" s="8" t="n">
        <v>32250</v>
      </c>
      <c r="AT1172" s="9" t="n">
        <v>38</v>
      </c>
      <c r="AU1172" s="8" t="n">
        <v>22800</v>
      </c>
      <c r="AV1172" s="9" t="n">
        <v>17945</v>
      </c>
      <c r="AW1172" s="9"/>
      <c r="AX1172" s="9"/>
      <c r="AY1172" s="8" t="n">
        <v>25000</v>
      </c>
      <c r="AZ1172" s="9" t="n">
        <v>36</v>
      </c>
      <c r="BA1172" s="8" t="n">
        <v>19500</v>
      </c>
      <c r="BB1172" s="9" t="n">
        <v>641</v>
      </c>
      <c r="BC1172" s="8" t="n">
        <v>490</v>
      </c>
      <c r="BD1172" s="9" t="n">
        <v>0</v>
      </c>
      <c r="BE1172" s="8" t="n">
        <v>26600</v>
      </c>
      <c r="BF1172" s="9" t="n">
        <v>20</v>
      </c>
      <c r="BG1172" s="8" t="n">
        <v>24000</v>
      </c>
      <c r="BH1172" s="9" t="n">
        <v>21</v>
      </c>
      <c r="BI1172" s="8" t="n">
        <v>12500</v>
      </c>
      <c r="BJ1172" s="9" t="n">
        <v>3057</v>
      </c>
    </row>
    <row r="1173" customFormat="false" ht="15" hidden="false" customHeight="false" outlineLevel="0" collapsed="false">
      <c r="B1173" s="7" t="n">
        <v>42633</v>
      </c>
      <c r="C1173" s="8" t="n">
        <v>8667</v>
      </c>
      <c r="D1173" s="9" t="n">
        <v>75</v>
      </c>
      <c r="E1173" s="8" t="n">
        <v>155000</v>
      </c>
      <c r="F1173" s="9" t="n">
        <v>2094</v>
      </c>
      <c r="G1173" s="8" t="n">
        <v>108000</v>
      </c>
      <c r="H1173" s="9" t="n">
        <v>29</v>
      </c>
      <c r="I1173" s="8" t="n">
        <v>75150</v>
      </c>
      <c r="J1173" s="9" t="n">
        <v>1</v>
      </c>
      <c r="K1173" s="8" t="n">
        <v>26455</v>
      </c>
      <c r="L1173" s="9" t="n">
        <v>168</v>
      </c>
      <c r="M1173" s="8" t="n">
        <v>3755</v>
      </c>
      <c r="N1173" s="9" t="n">
        <v>1</v>
      </c>
      <c r="O1173" s="8" t="n">
        <v>55500</v>
      </c>
      <c r="P1173" s="9" t="n">
        <v>3</v>
      </c>
      <c r="Q1173" s="8" t="n">
        <v>11000</v>
      </c>
      <c r="R1173" s="9" t="n">
        <v>1828</v>
      </c>
      <c r="S1173" s="8" t="n">
        <v>444000</v>
      </c>
      <c r="T1173" s="9" t="n">
        <v>2</v>
      </c>
      <c r="U1173" s="8" t="n">
        <v>27000</v>
      </c>
      <c r="V1173" s="9" t="n">
        <v>0</v>
      </c>
      <c r="W1173" s="8" t="n">
        <v>267000</v>
      </c>
      <c r="X1173" s="9" t="n">
        <v>12</v>
      </c>
      <c r="Y1173" s="8" t="n">
        <v>11450</v>
      </c>
      <c r="Z1173" s="9" t="n">
        <v>15</v>
      </c>
      <c r="AA1173" s="8" t="n">
        <v>40000</v>
      </c>
      <c r="AB1173" s="9" t="n">
        <v>0</v>
      </c>
      <c r="AC1173" s="8" t="n">
        <v>3300</v>
      </c>
      <c r="AD1173" s="9" t="n">
        <v>310</v>
      </c>
      <c r="AE1173" s="8" t="n">
        <v>90000</v>
      </c>
      <c r="AF1173" s="9" t="n">
        <v>0</v>
      </c>
      <c r="AG1173" s="8" t="n">
        <v>5100</v>
      </c>
      <c r="AH1173" s="9" t="n">
        <v>0</v>
      </c>
      <c r="AI1173" s="8" t="n">
        <v>49000</v>
      </c>
      <c r="AJ1173" s="9" t="n">
        <v>21</v>
      </c>
      <c r="AK1173" s="8" t="n">
        <v>16115</v>
      </c>
      <c r="AL1173" s="9" t="n">
        <v>148</v>
      </c>
      <c r="AM1173" s="8" t="n">
        <v>5170</v>
      </c>
      <c r="AN1173" s="9" t="n">
        <v>0</v>
      </c>
      <c r="AO1173" s="8" t="n">
        <v>27000</v>
      </c>
      <c r="AP1173" s="9" t="n">
        <v>90</v>
      </c>
      <c r="AQ1173" s="8" t="n">
        <v>85500</v>
      </c>
      <c r="AR1173" s="9" t="n">
        <v>72</v>
      </c>
      <c r="AS1173" s="8" t="n">
        <v>32495</v>
      </c>
      <c r="AT1173" s="9" t="n">
        <v>109</v>
      </c>
      <c r="AU1173" s="8" t="n">
        <v>22990</v>
      </c>
      <c r="AV1173" s="9" t="n">
        <v>6661</v>
      </c>
      <c r="AW1173" s="9"/>
      <c r="AX1173" s="9"/>
      <c r="AY1173" s="8" t="n">
        <v>25000</v>
      </c>
      <c r="AZ1173" s="9" t="n">
        <v>19</v>
      </c>
      <c r="BA1173" s="8" t="n">
        <v>19300</v>
      </c>
      <c r="BB1173" s="9" t="n">
        <v>197</v>
      </c>
      <c r="BC1173" s="8" t="n">
        <v>490</v>
      </c>
      <c r="BD1173" s="9" t="n">
        <v>0</v>
      </c>
      <c r="BE1173" s="8" t="n">
        <v>26085</v>
      </c>
      <c r="BF1173" s="9" t="n">
        <v>76</v>
      </c>
      <c r="BG1173" s="8" t="n">
        <v>22500</v>
      </c>
      <c r="BH1173" s="9" t="n">
        <v>15</v>
      </c>
      <c r="BI1173" s="8" t="n">
        <v>12510</v>
      </c>
      <c r="BJ1173" s="9" t="n">
        <v>228</v>
      </c>
    </row>
    <row r="1174" customFormat="false" ht="15" hidden="false" customHeight="false" outlineLevel="0" collapsed="false">
      <c r="B1174" s="7" t="n">
        <v>42634</v>
      </c>
      <c r="C1174" s="8" t="n">
        <v>9000</v>
      </c>
      <c r="D1174" s="9" t="n">
        <v>597</v>
      </c>
      <c r="E1174" s="8" t="n">
        <v>156000</v>
      </c>
      <c r="F1174" s="9" t="n">
        <v>2</v>
      </c>
      <c r="G1174" s="8" t="n">
        <v>108000</v>
      </c>
      <c r="H1174" s="9" t="n">
        <v>0</v>
      </c>
      <c r="I1174" s="8" t="n">
        <v>75000</v>
      </c>
      <c r="J1174" s="9" t="n">
        <v>368</v>
      </c>
      <c r="K1174" s="8" t="n">
        <v>26455</v>
      </c>
      <c r="L1174" s="9" t="n">
        <v>50</v>
      </c>
      <c r="M1174" s="8" t="n">
        <v>3750</v>
      </c>
      <c r="N1174" s="9" t="n">
        <v>141</v>
      </c>
      <c r="O1174" s="8" t="n">
        <v>51340</v>
      </c>
      <c r="P1174" s="9" t="n">
        <v>4</v>
      </c>
      <c r="Q1174" s="8" t="n">
        <v>11050</v>
      </c>
      <c r="R1174" s="9" t="n">
        <v>3</v>
      </c>
      <c r="S1174" s="8" t="n">
        <v>444000</v>
      </c>
      <c r="T1174" s="9" t="n">
        <v>0</v>
      </c>
      <c r="U1174" s="8" t="n">
        <v>27000</v>
      </c>
      <c r="V1174" s="9" t="n">
        <v>0</v>
      </c>
      <c r="W1174" s="8" t="n">
        <v>267000</v>
      </c>
      <c r="X1174" s="9" t="n">
        <v>0</v>
      </c>
      <c r="Y1174" s="8" t="n">
        <v>11500</v>
      </c>
      <c r="Z1174" s="9" t="n">
        <v>920</v>
      </c>
      <c r="AA1174" s="8" t="n">
        <v>40000</v>
      </c>
      <c r="AB1174" s="9" t="n">
        <v>0</v>
      </c>
      <c r="AC1174" s="8" t="n">
        <v>3400</v>
      </c>
      <c r="AD1174" s="9" t="n">
        <v>195</v>
      </c>
      <c r="AE1174" s="8" t="n">
        <v>91000</v>
      </c>
      <c r="AF1174" s="9" t="n">
        <v>1</v>
      </c>
      <c r="AG1174" s="8" t="n">
        <v>5480</v>
      </c>
      <c r="AH1174" s="9" t="n">
        <v>6</v>
      </c>
      <c r="AI1174" s="8" t="n">
        <v>50000</v>
      </c>
      <c r="AJ1174" s="9" t="n">
        <v>3</v>
      </c>
      <c r="AK1174" s="8" t="n">
        <v>16400</v>
      </c>
      <c r="AL1174" s="9" t="n">
        <v>28</v>
      </c>
      <c r="AM1174" s="8" t="n">
        <v>5170</v>
      </c>
      <c r="AN1174" s="9" t="n">
        <v>0</v>
      </c>
      <c r="AO1174" s="8" t="n">
        <v>27000</v>
      </c>
      <c r="AP1174" s="9" t="n">
        <v>48</v>
      </c>
      <c r="AQ1174" s="8" t="n">
        <v>85500</v>
      </c>
      <c r="AR1174" s="9" t="n">
        <v>46</v>
      </c>
      <c r="AS1174" s="8" t="n">
        <v>32500</v>
      </c>
      <c r="AT1174" s="9" t="n">
        <v>152</v>
      </c>
      <c r="AU1174" s="8" t="n">
        <v>22800</v>
      </c>
      <c r="AV1174" s="9" t="n">
        <v>15350</v>
      </c>
      <c r="AW1174" s="9"/>
      <c r="AX1174" s="9"/>
      <c r="AY1174" s="8" t="n">
        <v>24990</v>
      </c>
      <c r="AZ1174" s="9" t="n">
        <v>538</v>
      </c>
      <c r="BA1174" s="8" t="n">
        <v>18000</v>
      </c>
      <c r="BB1174" s="9" t="n">
        <v>179</v>
      </c>
      <c r="BC1174" s="8" t="n">
        <v>490</v>
      </c>
      <c r="BD1174" s="9" t="n">
        <v>0</v>
      </c>
      <c r="BE1174" s="8" t="n">
        <v>26085</v>
      </c>
      <c r="BF1174" s="9" t="n">
        <v>92</v>
      </c>
      <c r="BG1174" s="8" t="n">
        <v>23995</v>
      </c>
      <c r="BH1174" s="9" t="n">
        <v>8</v>
      </c>
      <c r="BI1174" s="8" t="n">
        <v>12605</v>
      </c>
      <c r="BJ1174" s="9" t="n">
        <v>713</v>
      </c>
    </row>
    <row r="1175" customFormat="false" ht="15" hidden="false" customHeight="false" outlineLevel="0" collapsed="false">
      <c r="B1175" s="7" t="n">
        <v>42635</v>
      </c>
      <c r="C1175" s="8" t="n">
        <v>9000</v>
      </c>
      <c r="D1175" s="9" t="n">
        <v>67</v>
      </c>
      <c r="E1175" s="8" t="n">
        <v>155000</v>
      </c>
      <c r="F1175" s="9" t="n">
        <v>956</v>
      </c>
      <c r="G1175" s="8" t="n">
        <v>108000</v>
      </c>
      <c r="H1175" s="9" t="n">
        <v>50</v>
      </c>
      <c r="I1175" s="8" t="n">
        <v>75000</v>
      </c>
      <c r="J1175" s="9" t="n">
        <v>101</v>
      </c>
      <c r="K1175" s="8" t="n">
        <v>26310</v>
      </c>
      <c r="L1175" s="9" t="n">
        <v>120</v>
      </c>
      <c r="M1175" s="8" t="n">
        <v>3750</v>
      </c>
      <c r="N1175" s="9" t="n">
        <v>0</v>
      </c>
      <c r="O1175" s="8" t="n">
        <v>50315</v>
      </c>
      <c r="P1175" s="9" t="n">
        <v>4</v>
      </c>
      <c r="Q1175" s="8" t="n">
        <v>11875</v>
      </c>
      <c r="R1175" s="9" t="n">
        <v>5809</v>
      </c>
      <c r="S1175" s="8" t="n">
        <v>411000</v>
      </c>
      <c r="T1175" s="9" t="n">
        <v>20</v>
      </c>
      <c r="U1175" s="8" t="n">
        <v>26990</v>
      </c>
      <c r="V1175" s="9" t="n">
        <v>1</v>
      </c>
      <c r="W1175" s="8" t="n">
        <v>256000</v>
      </c>
      <c r="X1175" s="9" t="n">
        <v>5</v>
      </c>
      <c r="Y1175" s="8" t="n">
        <v>11400</v>
      </c>
      <c r="Z1175" s="9" t="n">
        <v>86</v>
      </c>
      <c r="AA1175" s="8" t="n">
        <v>40000</v>
      </c>
      <c r="AB1175" s="9" t="n">
        <v>0</v>
      </c>
      <c r="AC1175" s="8" t="n">
        <v>3440</v>
      </c>
      <c r="AD1175" s="9" t="n">
        <v>1</v>
      </c>
      <c r="AE1175" s="8" t="n">
        <v>91000</v>
      </c>
      <c r="AF1175" s="9" t="n">
        <v>115</v>
      </c>
      <c r="AG1175" s="8" t="n">
        <v>5800</v>
      </c>
      <c r="AH1175" s="9" t="n">
        <v>18</v>
      </c>
      <c r="AI1175" s="8" t="n">
        <v>50000</v>
      </c>
      <c r="AJ1175" s="9" t="n">
        <v>0</v>
      </c>
      <c r="AK1175" s="8" t="n">
        <v>16110</v>
      </c>
      <c r="AL1175" s="9" t="n">
        <v>524</v>
      </c>
      <c r="AM1175" s="8" t="n">
        <v>4810</v>
      </c>
      <c r="AN1175" s="9" t="n">
        <v>8</v>
      </c>
      <c r="AO1175" s="8" t="n">
        <v>27990</v>
      </c>
      <c r="AP1175" s="9" t="n">
        <v>8</v>
      </c>
      <c r="AQ1175" s="8" t="n">
        <v>85500</v>
      </c>
      <c r="AR1175" s="9" t="n">
        <v>0</v>
      </c>
      <c r="AS1175" s="8" t="n">
        <v>32000</v>
      </c>
      <c r="AT1175" s="9" t="n">
        <v>118</v>
      </c>
      <c r="AU1175" s="8" t="n">
        <v>22900</v>
      </c>
      <c r="AV1175" s="9" t="n">
        <v>2839</v>
      </c>
      <c r="AW1175" s="9"/>
      <c r="AX1175" s="9"/>
      <c r="AY1175" s="8" t="n">
        <v>24000</v>
      </c>
      <c r="AZ1175" s="9" t="n">
        <v>55</v>
      </c>
      <c r="BA1175" s="8" t="n">
        <v>17500</v>
      </c>
      <c r="BB1175" s="9" t="n">
        <v>282</v>
      </c>
      <c r="BC1175" s="8" t="n">
        <v>490</v>
      </c>
      <c r="BD1175" s="9" t="n">
        <v>0</v>
      </c>
      <c r="BE1175" s="8" t="n">
        <v>25000</v>
      </c>
      <c r="BF1175" s="9" t="n">
        <v>273</v>
      </c>
      <c r="BG1175" s="8" t="n">
        <v>23995</v>
      </c>
      <c r="BH1175" s="9" t="n">
        <v>40</v>
      </c>
      <c r="BI1175" s="8" t="n">
        <v>12650</v>
      </c>
      <c r="BJ1175" s="9" t="n">
        <v>560</v>
      </c>
    </row>
    <row r="1176" customFormat="false" ht="15" hidden="false" customHeight="false" outlineLevel="0" collapsed="false">
      <c r="B1176" s="7" t="n">
        <v>42636</v>
      </c>
      <c r="C1176" s="8" t="n">
        <v>8849.75</v>
      </c>
      <c r="D1176" s="9" t="n">
        <v>140</v>
      </c>
      <c r="E1176" s="8" t="n">
        <v>156030</v>
      </c>
      <c r="F1176" s="9" t="n">
        <v>6</v>
      </c>
      <c r="G1176" s="8" t="n">
        <v>106005</v>
      </c>
      <c r="H1176" s="9" t="n">
        <v>34</v>
      </c>
      <c r="I1176" s="8" t="n">
        <v>73500</v>
      </c>
      <c r="J1176" s="9" t="n">
        <v>13</v>
      </c>
      <c r="K1176" s="8" t="n">
        <v>26000</v>
      </c>
      <c r="L1176" s="9" t="n">
        <v>47</v>
      </c>
      <c r="M1176" s="8" t="n">
        <v>3750</v>
      </c>
      <c r="N1176" s="9" t="n">
        <v>0</v>
      </c>
      <c r="O1176" s="8" t="n">
        <v>50605</v>
      </c>
      <c r="P1176" s="9" t="n">
        <v>2</v>
      </c>
      <c r="Q1176" s="8" t="n">
        <v>11800</v>
      </c>
      <c r="R1176" s="9" t="n">
        <v>57</v>
      </c>
      <c r="S1176" s="8" t="n">
        <v>400000</v>
      </c>
      <c r="T1176" s="9" t="n">
        <v>52</v>
      </c>
      <c r="U1176" s="8" t="n">
        <v>26000</v>
      </c>
      <c r="V1176" s="9" t="n">
        <v>3</v>
      </c>
      <c r="W1176" s="8" t="n">
        <v>256000</v>
      </c>
      <c r="X1176" s="9" t="n">
        <v>0</v>
      </c>
      <c r="Y1176" s="8" t="n">
        <v>11205</v>
      </c>
      <c r="Z1176" s="9" t="n">
        <v>908</v>
      </c>
      <c r="AA1176" s="8" t="n">
        <v>40000</v>
      </c>
      <c r="AB1176" s="9" t="n">
        <v>0</v>
      </c>
      <c r="AC1176" s="8" t="n">
        <v>3698</v>
      </c>
      <c r="AD1176" s="9" t="n">
        <v>823</v>
      </c>
      <c r="AE1176" s="8" t="n">
        <v>91000</v>
      </c>
      <c r="AF1176" s="9" t="n">
        <v>13</v>
      </c>
      <c r="AG1176" s="8" t="n">
        <v>5995</v>
      </c>
      <c r="AH1176" s="9" t="n">
        <v>17</v>
      </c>
      <c r="AI1176" s="8" t="n">
        <v>50500</v>
      </c>
      <c r="AJ1176" s="9" t="n">
        <v>2</v>
      </c>
      <c r="AK1176" s="8" t="n">
        <v>16130</v>
      </c>
      <c r="AL1176" s="9" t="n">
        <v>10</v>
      </c>
      <c r="AM1176" s="8" t="n">
        <v>5170</v>
      </c>
      <c r="AN1176" s="9" t="n">
        <v>6</v>
      </c>
      <c r="AO1176" s="8" t="n">
        <v>27000</v>
      </c>
      <c r="AP1176" s="9" t="n">
        <v>14</v>
      </c>
      <c r="AQ1176" s="8" t="n">
        <v>85500</v>
      </c>
      <c r="AR1176" s="9" t="n">
        <v>0</v>
      </c>
      <c r="AS1176" s="8" t="n">
        <v>31900</v>
      </c>
      <c r="AT1176" s="9" t="n">
        <v>65</v>
      </c>
      <c r="AU1176" s="8" t="n">
        <v>22900</v>
      </c>
      <c r="AV1176" s="9" t="n">
        <v>1322</v>
      </c>
      <c r="AW1176" s="9"/>
      <c r="AX1176" s="9"/>
      <c r="AY1176" s="8" t="n">
        <v>23800</v>
      </c>
      <c r="AZ1176" s="9" t="n">
        <v>263</v>
      </c>
      <c r="BA1176" s="8" t="n">
        <v>17000</v>
      </c>
      <c r="BB1176" s="9" t="n">
        <v>323</v>
      </c>
      <c r="BC1176" s="8" t="n">
        <v>490</v>
      </c>
      <c r="BD1176" s="9" t="n">
        <v>0</v>
      </c>
      <c r="BE1176" s="8" t="n">
        <v>26800</v>
      </c>
      <c r="BF1176" s="9" t="n">
        <v>7126</v>
      </c>
      <c r="BG1176" s="8" t="n">
        <v>23995</v>
      </c>
      <c r="BH1176" s="9" t="n">
        <v>1</v>
      </c>
      <c r="BI1176" s="8" t="n">
        <v>12650</v>
      </c>
      <c r="BJ1176" s="9" t="n">
        <v>829</v>
      </c>
    </row>
    <row r="1177" customFormat="false" ht="15" hidden="false" customHeight="false" outlineLevel="0" collapsed="false">
      <c r="B1177" s="7" t="n">
        <v>42639</v>
      </c>
      <c r="C1177" s="8" t="n">
        <v>8325</v>
      </c>
      <c r="D1177" s="9" t="n">
        <v>88</v>
      </c>
      <c r="E1177" s="8" t="n">
        <v>156025</v>
      </c>
      <c r="F1177" s="9" t="n">
        <v>6</v>
      </c>
      <c r="G1177" s="8" t="n">
        <v>106005</v>
      </c>
      <c r="H1177" s="9" t="n">
        <v>0</v>
      </c>
      <c r="I1177" s="8" t="n">
        <v>74500</v>
      </c>
      <c r="J1177" s="9" t="n">
        <v>38</v>
      </c>
      <c r="K1177" s="8" t="n">
        <v>26000</v>
      </c>
      <c r="L1177" s="9" t="n">
        <v>177</v>
      </c>
      <c r="M1177" s="8" t="n">
        <v>3750</v>
      </c>
      <c r="N1177" s="9" t="n">
        <v>1</v>
      </c>
      <c r="O1177" s="8" t="n">
        <v>50605</v>
      </c>
      <c r="P1177" s="9" t="n">
        <v>2</v>
      </c>
      <c r="Q1177" s="8" t="n">
        <v>11100</v>
      </c>
      <c r="R1177" s="9" t="n">
        <v>126</v>
      </c>
      <c r="S1177" s="8" t="n">
        <v>400000</v>
      </c>
      <c r="T1177" s="9" t="n">
        <v>7</v>
      </c>
      <c r="U1177" s="8" t="n">
        <v>26000</v>
      </c>
      <c r="V1177" s="9" t="n">
        <v>0</v>
      </c>
      <c r="W1177" s="8" t="n">
        <v>256000</v>
      </c>
      <c r="X1177" s="9" t="n">
        <v>0</v>
      </c>
      <c r="Y1177" s="8" t="n">
        <v>11000</v>
      </c>
      <c r="Z1177" s="9" t="n">
        <v>1</v>
      </c>
      <c r="AA1177" s="8" t="n">
        <v>40000</v>
      </c>
      <c r="AB1177" s="9" t="n">
        <v>4</v>
      </c>
      <c r="AC1177" s="8" t="n">
        <v>3898</v>
      </c>
      <c r="AD1177" s="9" t="n">
        <v>249</v>
      </c>
      <c r="AE1177" s="8" t="n">
        <v>91000</v>
      </c>
      <c r="AF1177" s="9" t="n">
        <v>0</v>
      </c>
      <c r="AG1177" s="8" t="n">
        <v>5995</v>
      </c>
      <c r="AH1177" s="9" t="n">
        <v>0</v>
      </c>
      <c r="AI1177" s="8" t="n">
        <v>49000</v>
      </c>
      <c r="AJ1177" s="9" t="n">
        <v>5</v>
      </c>
      <c r="AK1177" s="8" t="n">
        <v>16200</v>
      </c>
      <c r="AL1177" s="9" t="n">
        <v>78</v>
      </c>
      <c r="AM1177" s="8" t="n">
        <v>5170</v>
      </c>
      <c r="AN1177" s="9" t="n">
        <v>0</v>
      </c>
      <c r="AO1177" s="8" t="n">
        <v>27000</v>
      </c>
      <c r="AP1177" s="9" t="n">
        <v>72</v>
      </c>
      <c r="AQ1177" s="8" t="n">
        <v>84500</v>
      </c>
      <c r="AR1177" s="9" t="n">
        <v>20</v>
      </c>
      <c r="AS1177" s="8" t="n">
        <v>32000</v>
      </c>
      <c r="AT1177" s="9" t="n">
        <v>55</v>
      </c>
      <c r="AU1177" s="8" t="n">
        <v>22870</v>
      </c>
      <c r="AV1177" s="9" t="n">
        <v>2486</v>
      </c>
      <c r="AW1177" s="9"/>
      <c r="AX1177" s="9"/>
      <c r="AY1177" s="8" t="n">
        <v>24850</v>
      </c>
      <c r="AZ1177" s="9" t="n">
        <v>30</v>
      </c>
      <c r="BA1177" s="8" t="n">
        <v>17000</v>
      </c>
      <c r="BB1177" s="9" t="n">
        <v>197</v>
      </c>
      <c r="BC1177" s="8" t="n">
        <v>490</v>
      </c>
      <c r="BD1177" s="9" t="n">
        <v>0</v>
      </c>
      <c r="BE1177" s="8" t="n">
        <v>26000</v>
      </c>
      <c r="BF1177" s="9" t="n">
        <v>60</v>
      </c>
      <c r="BG1177" s="8" t="n">
        <v>23990</v>
      </c>
      <c r="BH1177" s="9" t="n">
        <v>2</v>
      </c>
      <c r="BI1177" s="8" t="n">
        <v>12520</v>
      </c>
      <c r="BJ1177" s="9" t="n">
        <v>1051</v>
      </c>
    </row>
    <row r="1178" customFormat="false" ht="15" hidden="false" customHeight="false" outlineLevel="0" collapsed="false">
      <c r="B1178" s="7" t="n">
        <v>42640</v>
      </c>
      <c r="C1178" s="8" t="n">
        <v>8325</v>
      </c>
      <c r="D1178" s="9" t="n">
        <v>153</v>
      </c>
      <c r="E1178" s="8" t="n">
        <v>156150</v>
      </c>
      <c r="F1178" s="9" t="n">
        <v>7</v>
      </c>
      <c r="G1178" s="8" t="n">
        <v>106000</v>
      </c>
      <c r="H1178" s="9" t="n">
        <v>13</v>
      </c>
      <c r="I1178" s="8" t="n">
        <v>75000</v>
      </c>
      <c r="J1178" s="9" t="n">
        <v>74</v>
      </c>
      <c r="K1178" s="8" t="n">
        <v>25000</v>
      </c>
      <c r="L1178" s="9" t="n">
        <v>94</v>
      </c>
      <c r="M1178" s="8" t="n">
        <v>3500</v>
      </c>
      <c r="N1178" s="9" t="n">
        <v>1</v>
      </c>
      <c r="O1178" s="8" t="n">
        <v>50800</v>
      </c>
      <c r="P1178" s="9" t="n">
        <v>5</v>
      </c>
      <c r="Q1178" s="8" t="n">
        <v>11795</v>
      </c>
      <c r="R1178" s="9" t="n">
        <v>34</v>
      </c>
      <c r="S1178" s="8" t="n">
        <v>399995</v>
      </c>
      <c r="T1178" s="9" t="n">
        <v>3</v>
      </c>
      <c r="U1178" s="8" t="n">
        <v>26000</v>
      </c>
      <c r="V1178" s="9" t="n">
        <v>0</v>
      </c>
      <c r="W1178" s="8" t="n">
        <v>255000</v>
      </c>
      <c r="X1178" s="9" t="n">
        <v>27</v>
      </c>
      <c r="Y1178" s="8" t="n">
        <v>11500</v>
      </c>
      <c r="Z1178" s="9" t="n">
        <v>237</v>
      </c>
      <c r="AA1178" s="8" t="n">
        <v>40000</v>
      </c>
      <c r="AB1178" s="9" t="n">
        <v>0</v>
      </c>
      <c r="AC1178" s="8" t="n">
        <v>3898</v>
      </c>
      <c r="AD1178" s="9" t="n">
        <v>28</v>
      </c>
      <c r="AE1178" s="8" t="n">
        <v>91000</v>
      </c>
      <c r="AF1178" s="9" t="n">
        <v>0</v>
      </c>
      <c r="AG1178" s="8" t="n">
        <v>5995</v>
      </c>
      <c r="AH1178" s="9" t="n">
        <v>5</v>
      </c>
      <c r="AI1178" s="8" t="n">
        <v>49000</v>
      </c>
      <c r="AJ1178" s="9" t="n">
        <v>16</v>
      </c>
      <c r="AK1178" s="8" t="n">
        <v>16200</v>
      </c>
      <c r="AL1178" s="9" t="n">
        <v>106</v>
      </c>
      <c r="AM1178" s="8" t="n">
        <v>5170</v>
      </c>
      <c r="AN1178" s="9" t="n">
        <v>0</v>
      </c>
      <c r="AO1178" s="8" t="n">
        <v>27000</v>
      </c>
      <c r="AP1178" s="9" t="n">
        <v>3</v>
      </c>
      <c r="AQ1178" s="8" t="n">
        <v>84500</v>
      </c>
      <c r="AR1178" s="9" t="n">
        <v>15</v>
      </c>
      <c r="AS1178" s="8" t="n">
        <v>32250</v>
      </c>
      <c r="AT1178" s="9" t="n">
        <v>1</v>
      </c>
      <c r="AU1178" s="8" t="n">
        <v>22810</v>
      </c>
      <c r="AV1178" s="9" t="n">
        <v>14312</v>
      </c>
      <c r="AW1178" s="9"/>
      <c r="AX1178" s="9"/>
      <c r="AY1178" s="8" t="n">
        <v>24900</v>
      </c>
      <c r="AZ1178" s="9" t="n">
        <v>276</v>
      </c>
      <c r="BA1178" s="8" t="n">
        <v>18275</v>
      </c>
      <c r="BB1178" s="9" t="n">
        <v>347</v>
      </c>
      <c r="BC1178" s="8" t="n">
        <v>490</v>
      </c>
      <c r="BD1178" s="9" t="n">
        <v>0</v>
      </c>
      <c r="BE1178" s="8" t="n">
        <v>25000</v>
      </c>
      <c r="BF1178" s="9" t="n">
        <v>39</v>
      </c>
      <c r="BG1178" s="8" t="n">
        <v>23985</v>
      </c>
      <c r="BH1178" s="9" t="n">
        <v>16</v>
      </c>
      <c r="BI1178" s="8" t="n">
        <v>13000</v>
      </c>
      <c r="BJ1178" s="9" t="n">
        <v>3967</v>
      </c>
    </row>
    <row r="1179" customFormat="false" ht="15" hidden="false" customHeight="false" outlineLevel="0" collapsed="false">
      <c r="B1179" s="7" t="n">
        <v>42641</v>
      </c>
      <c r="C1179" s="8" t="n">
        <v>8325</v>
      </c>
      <c r="D1179" s="9" t="n">
        <v>446</v>
      </c>
      <c r="E1179" s="8" t="n">
        <v>160000</v>
      </c>
      <c r="F1179" s="9" t="n">
        <v>90</v>
      </c>
      <c r="G1179" s="8" t="n">
        <v>103000</v>
      </c>
      <c r="H1179" s="9" t="n">
        <v>84</v>
      </c>
      <c r="I1179" s="8" t="n">
        <v>75000</v>
      </c>
      <c r="J1179" s="9" t="n">
        <v>132</v>
      </c>
      <c r="K1179" s="8" t="n">
        <v>25000</v>
      </c>
      <c r="L1179" s="9" t="n">
        <v>51</v>
      </c>
      <c r="M1179" s="8" t="n">
        <v>3500</v>
      </c>
      <c r="N1179" s="9" t="n">
        <v>0</v>
      </c>
      <c r="O1179" s="8" t="n">
        <v>50800</v>
      </c>
      <c r="P1179" s="9" t="n">
        <v>25</v>
      </c>
      <c r="Q1179" s="8" t="n">
        <v>12500</v>
      </c>
      <c r="R1179" s="9" t="n">
        <v>4670</v>
      </c>
      <c r="S1179" s="8" t="n">
        <v>380000</v>
      </c>
      <c r="T1179" s="9" t="n">
        <v>3</v>
      </c>
      <c r="U1179" s="8" t="n">
        <v>26000</v>
      </c>
      <c r="V1179" s="9" t="n">
        <v>0</v>
      </c>
      <c r="W1179" s="8" t="n">
        <v>270000</v>
      </c>
      <c r="X1179" s="9" t="n">
        <v>13</v>
      </c>
      <c r="Y1179" s="8" t="n">
        <v>11500</v>
      </c>
      <c r="Z1179" s="9" t="n">
        <v>22</v>
      </c>
      <c r="AA1179" s="8" t="n">
        <v>40000</v>
      </c>
      <c r="AB1179" s="9" t="n">
        <v>0</v>
      </c>
      <c r="AC1179" s="8" t="n">
        <v>3840</v>
      </c>
      <c r="AD1179" s="9" t="n">
        <v>295</v>
      </c>
      <c r="AE1179" s="8" t="n">
        <v>91000</v>
      </c>
      <c r="AF1179" s="9" t="n">
        <v>0</v>
      </c>
      <c r="AG1179" s="8" t="n">
        <v>5995</v>
      </c>
      <c r="AH1179" s="9" t="n">
        <v>15</v>
      </c>
      <c r="AI1179" s="8" t="n">
        <v>47785</v>
      </c>
      <c r="AJ1179" s="9" t="n">
        <v>0</v>
      </c>
      <c r="AK1179" s="8" t="n">
        <v>16200</v>
      </c>
      <c r="AL1179" s="9" t="n">
        <v>610</v>
      </c>
      <c r="AM1179" s="8" t="n">
        <v>5170</v>
      </c>
      <c r="AN1179" s="9" t="n">
        <v>0</v>
      </c>
      <c r="AO1179" s="8" t="n">
        <v>25000</v>
      </c>
      <c r="AP1179" s="9" t="n">
        <v>41</v>
      </c>
      <c r="AQ1179" s="8" t="n">
        <v>84500</v>
      </c>
      <c r="AR1179" s="9" t="n">
        <v>52</v>
      </c>
      <c r="AS1179" s="8" t="n">
        <v>33000</v>
      </c>
      <c r="AT1179" s="9" t="n">
        <v>162</v>
      </c>
      <c r="AU1179" s="8" t="n">
        <v>22500</v>
      </c>
      <c r="AV1179" s="9" t="n">
        <v>1424</v>
      </c>
      <c r="AW1179" s="9"/>
      <c r="AX1179" s="9"/>
      <c r="AY1179" s="8" t="n">
        <v>24900</v>
      </c>
      <c r="AZ1179" s="9" t="n">
        <v>350</v>
      </c>
      <c r="BA1179" s="8" t="n">
        <v>18000</v>
      </c>
      <c r="BB1179" s="9" t="n">
        <v>607</v>
      </c>
      <c r="BC1179" s="8" t="n">
        <v>490</v>
      </c>
      <c r="BD1179" s="9" t="n">
        <v>0</v>
      </c>
      <c r="BE1179" s="8" t="n">
        <v>25000</v>
      </c>
      <c r="BF1179" s="9" t="n">
        <v>0</v>
      </c>
      <c r="BG1179" s="8" t="n">
        <v>23985</v>
      </c>
      <c r="BH1179" s="9" t="n">
        <v>1</v>
      </c>
      <c r="BI1179" s="8" t="n">
        <v>13000</v>
      </c>
      <c r="BJ1179" s="9" t="n">
        <v>1067</v>
      </c>
    </row>
    <row r="1180" customFormat="false" ht="15" hidden="false" customHeight="false" outlineLevel="0" collapsed="false">
      <c r="B1180" s="7" t="n">
        <v>42642</v>
      </c>
      <c r="C1180" s="8" t="n">
        <v>8300</v>
      </c>
      <c r="D1180" s="9" t="n">
        <v>908</v>
      </c>
      <c r="E1180" s="8" t="n">
        <v>160000</v>
      </c>
      <c r="F1180" s="9" t="n">
        <v>5</v>
      </c>
      <c r="G1180" s="8" t="n">
        <v>100000</v>
      </c>
      <c r="H1180" s="9" t="n">
        <v>79</v>
      </c>
      <c r="I1180" s="8" t="n">
        <v>73000</v>
      </c>
      <c r="J1180" s="9" t="n">
        <v>156</v>
      </c>
      <c r="K1180" s="8" t="n">
        <v>24995</v>
      </c>
      <c r="L1180" s="9" t="n">
        <v>10</v>
      </c>
      <c r="M1180" s="8" t="n">
        <v>3500</v>
      </c>
      <c r="N1180" s="9" t="n">
        <v>4</v>
      </c>
      <c r="O1180" s="8" t="n">
        <v>50800</v>
      </c>
      <c r="P1180" s="9" t="n">
        <v>0</v>
      </c>
      <c r="Q1180" s="8" t="n">
        <v>12500</v>
      </c>
      <c r="R1180" s="9" t="n">
        <v>0</v>
      </c>
      <c r="S1180" s="8" t="n">
        <v>370000</v>
      </c>
      <c r="T1180" s="9" t="n">
        <v>21</v>
      </c>
      <c r="U1180" s="8" t="n">
        <v>26000</v>
      </c>
      <c r="V1180" s="9" t="n">
        <v>0</v>
      </c>
      <c r="W1180" s="8" t="n">
        <v>270000</v>
      </c>
      <c r="X1180" s="9" t="n">
        <v>18</v>
      </c>
      <c r="Y1180" s="8" t="n">
        <v>11500</v>
      </c>
      <c r="Z1180" s="9" t="n">
        <v>30</v>
      </c>
      <c r="AA1180" s="8" t="n">
        <v>38995</v>
      </c>
      <c r="AB1180" s="9" t="n">
        <v>1</v>
      </c>
      <c r="AC1180" s="8" t="n">
        <v>3837.9</v>
      </c>
      <c r="AD1180" s="9" t="n">
        <v>64</v>
      </c>
      <c r="AE1180" s="8" t="n">
        <v>90000</v>
      </c>
      <c r="AF1180" s="9" t="n">
        <v>1</v>
      </c>
      <c r="AG1180" s="8" t="n">
        <v>5995</v>
      </c>
      <c r="AH1180" s="9" t="n">
        <v>0</v>
      </c>
      <c r="AI1180" s="8" t="n">
        <v>48000</v>
      </c>
      <c r="AJ1180" s="9" t="n">
        <v>46</v>
      </c>
      <c r="AK1180" s="8" t="n">
        <v>16195</v>
      </c>
      <c r="AL1180" s="9" t="n">
        <v>21</v>
      </c>
      <c r="AM1180" s="8" t="n">
        <v>5170</v>
      </c>
      <c r="AN1180" s="9" t="n">
        <v>0</v>
      </c>
      <c r="AO1180" s="8" t="n">
        <v>25000</v>
      </c>
      <c r="AP1180" s="9" t="n">
        <v>125</v>
      </c>
      <c r="AQ1180" s="8" t="n">
        <v>84500</v>
      </c>
      <c r="AR1180" s="9" t="n">
        <v>22</v>
      </c>
      <c r="AS1180" s="8" t="n">
        <v>33000</v>
      </c>
      <c r="AT1180" s="9" t="n">
        <v>2</v>
      </c>
      <c r="AU1180" s="8" t="n">
        <v>22800</v>
      </c>
      <c r="AV1180" s="9" t="n">
        <v>17171</v>
      </c>
      <c r="AW1180" s="9"/>
      <c r="AX1180" s="9"/>
      <c r="AY1180" s="8" t="n">
        <v>24000</v>
      </c>
      <c r="AZ1180" s="9" t="n">
        <v>100</v>
      </c>
      <c r="BA1180" s="8" t="n">
        <v>18000</v>
      </c>
      <c r="BB1180" s="9" t="n">
        <v>167</v>
      </c>
      <c r="BC1180" s="8" t="n">
        <v>490</v>
      </c>
      <c r="BD1180" s="9" t="n">
        <v>0</v>
      </c>
      <c r="BE1180" s="8" t="n">
        <v>26000</v>
      </c>
      <c r="BF1180" s="9" t="n">
        <v>837</v>
      </c>
      <c r="BG1180" s="8" t="n">
        <v>23500</v>
      </c>
      <c r="BH1180" s="9" t="n">
        <v>501</v>
      </c>
      <c r="BI1180" s="8" t="n">
        <v>13000</v>
      </c>
      <c r="BJ1180" s="9" t="n">
        <v>577</v>
      </c>
    </row>
    <row r="1181" customFormat="false" ht="15" hidden="false" customHeight="false" outlineLevel="0" collapsed="false">
      <c r="B1181" s="7" t="n">
        <v>42643</v>
      </c>
      <c r="C1181" s="8" t="n">
        <v>7680</v>
      </c>
      <c r="D1181" s="9" t="n">
        <v>487</v>
      </c>
      <c r="E1181" s="8" t="n">
        <v>155000</v>
      </c>
      <c r="F1181" s="9" t="n">
        <v>10</v>
      </c>
      <c r="G1181" s="8" t="n">
        <v>100000</v>
      </c>
      <c r="H1181" s="9" t="n">
        <v>0</v>
      </c>
      <c r="I1181" s="8" t="n">
        <v>74980</v>
      </c>
      <c r="J1181" s="9" t="n">
        <v>170</v>
      </c>
      <c r="K1181" s="8" t="n">
        <v>24000</v>
      </c>
      <c r="L1181" s="9" t="n">
        <v>634</v>
      </c>
      <c r="M1181" s="8" t="n">
        <v>3500</v>
      </c>
      <c r="N1181" s="9" t="n">
        <v>0</v>
      </c>
      <c r="O1181" s="8" t="n">
        <v>51000</v>
      </c>
      <c r="P1181" s="9" t="n">
        <v>3</v>
      </c>
      <c r="Q1181" s="8" t="n">
        <v>12500</v>
      </c>
      <c r="R1181" s="9" t="n">
        <v>11943</v>
      </c>
      <c r="S1181" s="8" t="n">
        <v>360000</v>
      </c>
      <c r="T1181" s="9" t="n">
        <v>1</v>
      </c>
      <c r="U1181" s="8" t="n">
        <v>25000</v>
      </c>
      <c r="V1181" s="9" t="n">
        <v>13</v>
      </c>
      <c r="W1181" s="8" t="n">
        <v>270000</v>
      </c>
      <c r="X1181" s="9" t="n">
        <v>6</v>
      </c>
      <c r="Y1181" s="8" t="n">
        <v>11500</v>
      </c>
      <c r="Z1181" s="9" t="n">
        <v>21</v>
      </c>
      <c r="AA1181" s="8" t="n">
        <v>38995</v>
      </c>
      <c r="AB1181" s="9" t="n">
        <v>0</v>
      </c>
      <c r="AC1181" s="8" t="n">
        <v>3837.9</v>
      </c>
      <c r="AD1181" s="9" t="n">
        <v>0</v>
      </c>
      <c r="AE1181" s="8" t="n">
        <v>90000</v>
      </c>
      <c r="AF1181" s="9" t="n">
        <v>1</v>
      </c>
      <c r="AG1181" s="8" t="n">
        <v>5995</v>
      </c>
      <c r="AH1181" s="9" t="n">
        <v>90</v>
      </c>
      <c r="AI1181" s="8" t="n">
        <v>48000</v>
      </c>
      <c r="AJ1181" s="9" t="n">
        <v>25</v>
      </c>
      <c r="AK1181" s="8" t="n">
        <v>16195</v>
      </c>
      <c r="AL1181" s="9" t="n">
        <v>0</v>
      </c>
      <c r="AM1181" s="8" t="n">
        <v>5170</v>
      </c>
      <c r="AN1181" s="9" t="n">
        <v>0</v>
      </c>
      <c r="AO1181" s="8" t="n">
        <v>25000</v>
      </c>
      <c r="AP1181" s="9" t="n">
        <v>8</v>
      </c>
      <c r="AQ1181" s="8" t="n">
        <v>84500</v>
      </c>
      <c r="AR1181" s="9" t="n">
        <v>5</v>
      </c>
      <c r="AS1181" s="8" t="n">
        <v>31990</v>
      </c>
      <c r="AT1181" s="9" t="n">
        <v>3</v>
      </c>
      <c r="AU1181" s="8" t="n">
        <v>22700</v>
      </c>
      <c r="AV1181" s="9" t="n">
        <v>1786</v>
      </c>
      <c r="AW1181" s="9"/>
      <c r="AX1181" s="9"/>
      <c r="AY1181" s="8" t="n">
        <v>24000</v>
      </c>
      <c r="AZ1181" s="9" t="n">
        <v>254</v>
      </c>
      <c r="BA1181" s="8" t="n">
        <v>18000</v>
      </c>
      <c r="BB1181" s="9" t="n">
        <v>19</v>
      </c>
      <c r="BC1181" s="8" t="n">
        <v>490</v>
      </c>
      <c r="BD1181" s="9" t="n">
        <v>0</v>
      </c>
      <c r="BE1181" s="8" t="n">
        <v>26000</v>
      </c>
      <c r="BF1181" s="9" t="n">
        <v>0</v>
      </c>
      <c r="BG1181" s="8" t="n">
        <v>23500</v>
      </c>
      <c r="BH1181" s="9" t="n">
        <v>2</v>
      </c>
      <c r="BI1181" s="8" t="n">
        <v>12800</v>
      </c>
      <c r="BJ1181" s="9" t="n">
        <v>1035</v>
      </c>
    </row>
    <row r="1182" customFormat="false" ht="15" hidden="false" customHeight="false" outlineLevel="0" collapsed="false">
      <c r="B1182" s="7" t="n">
        <v>42646</v>
      </c>
      <c r="C1182" s="8" t="n">
        <v>7105</v>
      </c>
      <c r="D1182" s="9" t="n">
        <v>676</v>
      </c>
      <c r="E1182" s="8" t="n">
        <v>155000</v>
      </c>
      <c r="F1182" s="9" t="n">
        <v>0</v>
      </c>
      <c r="G1182" s="8" t="n">
        <v>100000</v>
      </c>
      <c r="H1182" s="9" t="n">
        <v>111</v>
      </c>
      <c r="I1182" s="8" t="n">
        <v>74400</v>
      </c>
      <c r="J1182" s="9" t="n">
        <v>13</v>
      </c>
      <c r="K1182" s="8" t="n">
        <v>24000</v>
      </c>
      <c r="L1182" s="9" t="n">
        <v>147</v>
      </c>
      <c r="M1182" s="8" t="n">
        <v>3500</v>
      </c>
      <c r="N1182" s="9" t="n">
        <v>0</v>
      </c>
      <c r="O1182" s="8" t="n">
        <v>51010</v>
      </c>
      <c r="P1182" s="9" t="n">
        <v>12</v>
      </c>
      <c r="Q1182" s="8" t="n">
        <v>12495</v>
      </c>
      <c r="R1182" s="9" t="n">
        <v>15</v>
      </c>
      <c r="S1182" s="8" t="n">
        <v>365000</v>
      </c>
      <c r="T1182" s="9" t="n">
        <v>18</v>
      </c>
      <c r="U1182" s="8" t="n">
        <v>25000</v>
      </c>
      <c r="V1182" s="9" t="n">
        <v>0</v>
      </c>
      <c r="W1182" s="8" t="n">
        <v>265000</v>
      </c>
      <c r="X1182" s="9" t="n">
        <v>2</v>
      </c>
      <c r="Y1182" s="8" t="n">
        <v>11000</v>
      </c>
      <c r="Z1182" s="9" t="n">
        <v>1</v>
      </c>
      <c r="AA1182" s="8" t="n">
        <v>38995</v>
      </c>
      <c r="AB1182" s="9" t="n">
        <v>0</v>
      </c>
      <c r="AC1182" s="8" t="n">
        <v>3600</v>
      </c>
      <c r="AD1182" s="9" t="n">
        <v>202</v>
      </c>
      <c r="AE1182" s="8" t="n">
        <v>90000</v>
      </c>
      <c r="AF1182" s="9" t="n">
        <v>0</v>
      </c>
      <c r="AG1182" s="8" t="n">
        <v>5995</v>
      </c>
      <c r="AH1182" s="9" t="n">
        <v>0</v>
      </c>
      <c r="AI1182" s="8" t="n">
        <v>48000</v>
      </c>
      <c r="AJ1182" s="9" t="n">
        <v>0</v>
      </c>
      <c r="AK1182" s="8" t="n">
        <v>16195</v>
      </c>
      <c r="AL1182" s="9" t="n">
        <v>0</v>
      </c>
      <c r="AM1182" s="8" t="n">
        <v>5170</v>
      </c>
      <c r="AN1182" s="9" t="n">
        <v>0</v>
      </c>
      <c r="AO1182" s="8" t="n">
        <v>24515</v>
      </c>
      <c r="AP1182" s="9" t="n">
        <v>482</v>
      </c>
      <c r="AQ1182" s="8" t="n">
        <v>84500</v>
      </c>
      <c r="AR1182" s="9" t="n">
        <v>0</v>
      </c>
      <c r="AS1182" s="8" t="n">
        <v>32000</v>
      </c>
      <c r="AT1182" s="9" t="n">
        <v>1</v>
      </c>
      <c r="AU1182" s="8" t="n">
        <v>22600</v>
      </c>
      <c r="AV1182" s="9" t="n">
        <v>7155</v>
      </c>
      <c r="AW1182" s="9"/>
      <c r="AX1182" s="9"/>
      <c r="AY1182" s="8" t="n">
        <v>25600</v>
      </c>
      <c r="AZ1182" s="9" t="n">
        <v>5</v>
      </c>
      <c r="BA1182" s="8" t="n">
        <v>17500</v>
      </c>
      <c r="BB1182" s="9" t="n">
        <v>82</v>
      </c>
      <c r="BC1182" s="8" t="n">
        <v>490</v>
      </c>
      <c r="BD1182" s="9" t="n">
        <v>0</v>
      </c>
      <c r="BE1182" s="8" t="n">
        <v>25305</v>
      </c>
      <c r="BF1182" s="9" t="n">
        <v>14</v>
      </c>
      <c r="BG1182" s="8" t="n">
        <v>23000</v>
      </c>
      <c r="BH1182" s="9" t="n">
        <v>3</v>
      </c>
      <c r="BI1182" s="8" t="n">
        <v>12600</v>
      </c>
      <c r="BJ1182" s="9" t="n">
        <v>596</v>
      </c>
    </row>
    <row r="1183" customFormat="false" ht="15" hidden="false" customHeight="false" outlineLevel="0" collapsed="false">
      <c r="B1183" s="7" t="n">
        <v>42647</v>
      </c>
      <c r="C1183" s="8" t="n">
        <v>6575</v>
      </c>
      <c r="D1183" s="9" t="n">
        <v>493</v>
      </c>
      <c r="E1183" s="8" t="n">
        <v>155000</v>
      </c>
      <c r="F1183" s="9" t="n">
        <v>0</v>
      </c>
      <c r="G1183" s="8" t="n">
        <v>100000</v>
      </c>
      <c r="H1183" s="9" t="n">
        <v>0</v>
      </c>
      <c r="I1183" s="8" t="n">
        <v>75000</v>
      </c>
      <c r="J1183" s="9" t="n">
        <v>374</v>
      </c>
      <c r="K1183" s="8" t="n">
        <v>24000</v>
      </c>
      <c r="L1183" s="9" t="n">
        <v>133</v>
      </c>
      <c r="M1183" s="8" t="n">
        <v>3500</v>
      </c>
      <c r="N1183" s="9" t="n">
        <v>0</v>
      </c>
      <c r="O1183" s="8" t="n">
        <v>51010</v>
      </c>
      <c r="P1183" s="9" t="n">
        <v>0</v>
      </c>
      <c r="Q1183" s="8" t="n">
        <v>12495</v>
      </c>
      <c r="R1183" s="9" t="n">
        <v>0</v>
      </c>
      <c r="S1183" s="8" t="n">
        <v>365000</v>
      </c>
      <c r="T1183" s="9" t="n">
        <v>2</v>
      </c>
      <c r="U1183" s="8" t="n">
        <v>25000</v>
      </c>
      <c r="V1183" s="9" t="n">
        <v>0</v>
      </c>
      <c r="W1183" s="8" t="n">
        <v>256010</v>
      </c>
      <c r="X1183" s="9" t="n">
        <v>45</v>
      </c>
      <c r="Y1183" s="8" t="n">
        <v>11000</v>
      </c>
      <c r="Z1183" s="9" t="n">
        <v>270</v>
      </c>
      <c r="AA1183" s="8" t="n">
        <v>38995</v>
      </c>
      <c r="AB1183" s="9" t="n">
        <v>0</v>
      </c>
      <c r="AC1183" s="8" t="n">
        <v>3500</v>
      </c>
      <c r="AD1183" s="9" t="n">
        <v>16</v>
      </c>
      <c r="AE1183" s="8" t="n">
        <v>90000</v>
      </c>
      <c r="AF1183" s="9" t="n">
        <v>0</v>
      </c>
      <c r="AG1183" s="8" t="n">
        <v>5995</v>
      </c>
      <c r="AH1183" s="9" t="n">
        <v>0</v>
      </c>
      <c r="AI1183" s="8" t="n">
        <v>47000</v>
      </c>
      <c r="AJ1183" s="9" t="n">
        <v>20</v>
      </c>
      <c r="AK1183" s="8" t="n">
        <v>16195</v>
      </c>
      <c r="AL1183" s="9" t="n">
        <v>0</v>
      </c>
      <c r="AM1183" s="8" t="n">
        <v>5170</v>
      </c>
      <c r="AN1183" s="9" t="n">
        <v>0</v>
      </c>
      <c r="AO1183" s="8" t="n">
        <v>25000</v>
      </c>
      <c r="AP1183" s="9" t="n">
        <v>57</v>
      </c>
      <c r="AQ1183" s="8" t="n">
        <v>85505</v>
      </c>
      <c r="AR1183" s="9" t="n">
        <v>6</v>
      </c>
      <c r="AS1183" s="8" t="n">
        <v>32000</v>
      </c>
      <c r="AT1183" s="9" t="n">
        <v>54</v>
      </c>
      <c r="AU1183" s="8" t="n">
        <v>22800</v>
      </c>
      <c r="AV1183" s="9" t="n">
        <v>2629</v>
      </c>
      <c r="AW1183" s="9"/>
      <c r="AX1183" s="9"/>
      <c r="AY1183" s="8" t="n">
        <v>25100</v>
      </c>
      <c r="AZ1183" s="9" t="n">
        <v>9</v>
      </c>
      <c r="BA1183" s="8" t="n">
        <v>17495</v>
      </c>
      <c r="BB1183" s="9" t="n">
        <v>298</v>
      </c>
      <c r="BC1183" s="8" t="n">
        <v>490</v>
      </c>
      <c r="BD1183" s="9" t="n">
        <v>0</v>
      </c>
      <c r="BE1183" s="8" t="n">
        <v>24700</v>
      </c>
      <c r="BF1183" s="9" t="n">
        <v>65</v>
      </c>
      <c r="BG1183" s="8" t="n">
        <v>23000</v>
      </c>
      <c r="BH1183" s="9" t="n">
        <v>0</v>
      </c>
      <c r="BI1183" s="8" t="n">
        <v>12800</v>
      </c>
      <c r="BJ1183" s="9" t="n">
        <v>1276</v>
      </c>
    </row>
    <row r="1184" customFormat="false" ht="15" hidden="false" customHeight="false" outlineLevel="0" collapsed="false">
      <c r="B1184" s="7" t="n">
        <v>42648</v>
      </c>
      <c r="C1184" s="8" t="n">
        <v>6085</v>
      </c>
      <c r="D1184" s="9" t="n">
        <v>1269</v>
      </c>
      <c r="E1184" s="8" t="n">
        <v>155100</v>
      </c>
      <c r="F1184" s="9" t="n">
        <v>80</v>
      </c>
      <c r="G1184" s="8" t="n">
        <v>100000</v>
      </c>
      <c r="H1184" s="9" t="n">
        <v>10</v>
      </c>
      <c r="I1184" s="8" t="n">
        <v>73000</v>
      </c>
      <c r="J1184" s="9" t="n">
        <v>190</v>
      </c>
      <c r="K1184" s="8" t="n">
        <v>24000</v>
      </c>
      <c r="L1184" s="9" t="n">
        <v>55</v>
      </c>
      <c r="M1184" s="8" t="n">
        <v>3500</v>
      </c>
      <c r="N1184" s="9" t="n">
        <v>0</v>
      </c>
      <c r="O1184" s="8" t="n">
        <v>51000</v>
      </c>
      <c r="P1184" s="9" t="n">
        <v>31</v>
      </c>
      <c r="Q1184" s="8" t="n">
        <v>12500</v>
      </c>
      <c r="R1184" s="9" t="n">
        <v>4507</v>
      </c>
      <c r="S1184" s="8" t="n">
        <v>360000</v>
      </c>
      <c r="T1184" s="9" t="n">
        <v>18</v>
      </c>
      <c r="U1184" s="8" t="n">
        <v>25000</v>
      </c>
      <c r="V1184" s="9" t="n">
        <v>0</v>
      </c>
      <c r="W1184" s="8" t="n">
        <v>270000</v>
      </c>
      <c r="X1184" s="9" t="n">
        <v>20</v>
      </c>
      <c r="Y1184" s="8" t="n">
        <v>10950</v>
      </c>
      <c r="Z1184" s="9" t="n">
        <v>94</v>
      </c>
      <c r="AA1184" s="8" t="n">
        <v>38995</v>
      </c>
      <c r="AB1184" s="9" t="n">
        <v>0</v>
      </c>
      <c r="AC1184" s="8" t="n">
        <v>3419.9</v>
      </c>
      <c r="AD1184" s="9" t="n">
        <v>23</v>
      </c>
      <c r="AE1184" s="8" t="n">
        <v>88000</v>
      </c>
      <c r="AF1184" s="9" t="n">
        <v>5</v>
      </c>
      <c r="AG1184" s="8" t="n">
        <v>5995</v>
      </c>
      <c r="AH1184" s="9" t="n">
        <v>0</v>
      </c>
      <c r="AI1184" s="8" t="n">
        <v>46000</v>
      </c>
      <c r="AJ1184" s="9" t="n">
        <v>25</v>
      </c>
      <c r="AK1184" s="8" t="n">
        <v>16000</v>
      </c>
      <c r="AL1184" s="9" t="n">
        <v>25</v>
      </c>
      <c r="AM1184" s="8" t="n">
        <v>5170</v>
      </c>
      <c r="AN1184" s="9" t="n">
        <v>0</v>
      </c>
      <c r="AO1184" s="8" t="n">
        <v>24000</v>
      </c>
      <c r="AP1184" s="9" t="n">
        <v>70</v>
      </c>
      <c r="AQ1184" s="8" t="n">
        <v>85550</v>
      </c>
      <c r="AR1184" s="9" t="n">
        <v>102</v>
      </c>
      <c r="AS1184" s="8" t="n">
        <v>32000</v>
      </c>
      <c r="AT1184" s="9" t="n">
        <v>269</v>
      </c>
      <c r="AU1184" s="8" t="n">
        <v>22900</v>
      </c>
      <c r="AV1184" s="9" t="n">
        <v>4099</v>
      </c>
      <c r="AW1184" s="9"/>
      <c r="AX1184" s="9"/>
      <c r="AY1184" s="8" t="n">
        <v>23350</v>
      </c>
      <c r="AZ1184" s="9" t="n">
        <v>134</v>
      </c>
      <c r="BA1184" s="8" t="n">
        <v>18490</v>
      </c>
      <c r="BB1184" s="9" t="n">
        <v>113</v>
      </c>
      <c r="BC1184" s="8" t="n">
        <v>490</v>
      </c>
      <c r="BD1184" s="9" t="n">
        <v>0</v>
      </c>
      <c r="BE1184" s="8" t="n">
        <v>24790</v>
      </c>
      <c r="BF1184" s="9" t="n">
        <v>36</v>
      </c>
      <c r="BG1184" s="8" t="n">
        <v>22500</v>
      </c>
      <c r="BH1184" s="9" t="n">
        <v>1</v>
      </c>
      <c r="BI1184" s="8" t="n">
        <v>12300</v>
      </c>
      <c r="BJ1184" s="9" t="n">
        <v>8201</v>
      </c>
    </row>
    <row r="1185" customFormat="false" ht="15" hidden="false" customHeight="false" outlineLevel="0" collapsed="false">
      <c r="B1185" s="7" t="n">
        <v>42649</v>
      </c>
      <c r="C1185" s="8" t="n">
        <v>5630</v>
      </c>
      <c r="D1185" s="9" t="n">
        <v>7611</v>
      </c>
      <c r="E1185" s="8" t="n">
        <v>155105</v>
      </c>
      <c r="F1185" s="9" t="n">
        <v>44</v>
      </c>
      <c r="G1185" s="8" t="n">
        <v>100000</v>
      </c>
      <c r="H1185" s="9" t="n">
        <v>3</v>
      </c>
      <c r="I1185" s="8" t="n">
        <v>75005</v>
      </c>
      <c r="J1185" s="9" t="n">
        <v>44</v>
      </c>
      <c r="K1185" s="8" t="n">
        <v>23490</v>
      </c>
      <c r="L1185" s="9" t="n">
        <v>16</v>
      </c>
      <c r="M1185" s="8" t="n">
        <v>3500</v>
      </c>
      <c r="N1185" s="9" t="n">
        <v>0</v>
      </c>
      <c r="O1185" s="8" t="n">
        <v>51000</v>
      </c>
      <c r="P1185" s="9" t="n">
        <v>10</v>
      </c>
      <c r="Q1185" s="8" t="n">
        <v>12000</v>
      </c>
      <c r="R1185" s="9" t="n">
        <v>28</v>
      </c>
      <c r="S1185" s="8" t="n">
        <v>370000</v>
      </c>
      <c r="T1185" s="9" t="n">
        <v>4</v>
      </c>
      <c r="U1185" s="8" t="n">
        <v>25000</v>
      </c>
      <c r="V1185" s="9" t="n">
        <v>43</v>
      </c>
      <c r="W1185" s="8" t="n">
        <v>270000</v>
      </c>
      <c r="X1185" s="9" t="n">
        <v>5</v>
      </c>
      <c r="Y1185" s="8" t="n">
        <v>11165</v>
      </c>
      <c r="Z1185" s="9" t="n">
        <v>2</v>
      </c>
      <c r="AA1185" s="8" t="n">
        <v>38995</v>
      </c>
      <c r="AB1185" s="9" t="n">
        <v>0</v>
      </c>
      <c r="AC1185" s="8" t="n">
        <v>3300</v>
      </c>
      <c r="AD1185" s="9" t="n">
        <v>19</v>
      </c>
      <c r="AE1185" s="8" t="n">
        <v>88000</v>
      </c>
      <c r="AF1185" s="9" t="n">
        <v>5</v>
      </c>
      <c r="AG1185" s="8" t="n">
        <v>5995</v>
      </c>
      <c r="AH1185" s="9" t="n">
        <v>0</v>
      </c>
      <c r="AI1185" s="8" t="n">
        <v>47000</v>
      </c>
      <c r="AJ1185" s="9" t="n">
        <v>25</v>
      </c>
      <c r="AK1185" s="8" t="n">
        <v>16000</v>
      </c>
      <c r="AL1185" s="9" t="n">
        <v>5</v>
      </c>
      <c r="AM1185" s="8" t="n">
        <v>5170</v>
      </c>
      <c r="AN1185" s="9" t="n">
        <v>5</v>
      </c>
      <c r="AO1185" s="8" t="n">
        <v>24000</v>
      </c>
      <c r="AP1185" s="9" t="n">
        <v>0</v>
      </c>
      <c r="AQ1185" s="8" t="n">
        <v>84000</v>
      </c>
      <c r="AR1185" s="9" t="n">
        <v>682</v>
      </c>
      <c r="AS1185" s="8" t="n">
        <v>32000</v>
      </c>
      <c r="AT1185" s="9" t="n">
        <v>2</v>
      </c>
      <c r="AU1185" s="8" t="n">
        <v>23000</v>
      </c>
      <c r="AV1185" s="9" t="n">
        <v>5069</v>
      </c>
      <c r="AW1185" s="9"/>
      <c r="AX1185" s="9"/>
      <c r="AY1185" s="8" t="n">
        <v>24000</v>
      </c>
      <c r="AZ1185" s="9" t="n">
        <v>237</v>
      </c>
      <c r="BA1185" s="8" t="n">
        <v>17105</v>
      </c>
      <c r="BB1185" s="9" t="n">
        <v>9</v>
      </c>
      <c r="BC1185" s="8" t="n">
        <v>490</v>
      </c>
      <c r="BD1185" s="9" t="n">
        <v>0</v>
      </c>
      <c r="BE1185" s="8" t="n">
        <v>24400</v>
      </c>
      <c r="BF1185" s="9" t="n">
        <v>100</v>
      </c>
      <c r="BG1185" s="8" t="n">
        <v>22500</v>
      </c>
      <c r="BH1185" s="9" t="n">
        <v>20</v>
      </c>
      <c r="BI1185" s="8" t="n">
        <v>12000</v>
      </c>
      <c r="BJ1185" s="9" t="n">
        <v>4329</v>
      </c>
    </row>
    <row r="1186" customFormat="false" ht="15" hidden="false" customHeight="false" outlineLevel="0" collapsed="false">
      <c r="B1186" s="7" t="n">
        <v>42650</v>
      </c>
      <c r="C1186" s="8" t="n">
        <v>6000</v>
      </c>
      <c r="D1186" s="9" t="n">
        <v>13013</v>
      </c>
      <c r="E1186" s="8" t="n">
        <v>156000</v>
      </c>
      <c r="F1186" s="9" t="n">
        <v>14</v>
      </c>
      <c r="G1186" s="8" t="n">
        <v>100000</v>
      </c>
      <c r="H1186" s="9" t="n">
        <v>0</v>
      </c>
      <c r="I1186" s="8" t="n">
        <v>75005</v>
      </c>
      <c r="J1186" s="9" t="n">
        <v>70</v>
      </c>
      <c r="K1186" s="8" t="n">
        <v>25000</v>
      </c>
      <c r="L1186" s="9" t="n">
        <v>292</v>
      </c>
      <c r="M1186" s="8" t="n">
        <v>3755</v>
      </c>
      <c r="N1186" s="9" t="n">
        <v>14</v>
      </c>
      <c r="O1186" s="8" t="n">
        <v>51000</v>
      </c>
      <c r="P1186" s="9" t="n">
        <v>0</v>
      </c>
      <c r="Q1186" s="8" t="n">
        <v>12300</v>
      </c>
      <c r="R1186" s="9" t="n">
        <v>44430</v>
      </c>
      <c r="S1186" s="8" t="n">
        <v>370000</v>
      </c>
      <c r="T1186" s="9" t="n">
        <v>0</v>
      </c>
      <c r="U1186" s="8" t="n">
        <v>25000</v>
      </c>
      <c r="V1186" s="9" t="n">
        <v>0</v>
      </c>
      <c r="W1186" s="8" t="n">
        <v>285000</v>
      </c>
      <c r="X1186" s="9" t="n">
        <v>49</v>
      </c>
      <c r="Y1186" s="8" t="n">
        <v>11000</v>
      </c>
      <c r="Z1186" s="9" t="n">
        <v>234</v>
      </c>
      <c r="AA1186" s="8" t="n">
        <v>38995</v>
      </c>
      <c r="AB1186" s="9" t="n">
        <v>0</v>
      </c>
      <c r="AC1186" s="8" t="n">
        <v>3300</v>
      </c>
      <c r="AD1186" s="9" t="n">
        <v>7</v>
      </c>
      <c r="AE1186" s="8" t="n">
        <v>90000</v>
      </c>
      <c r="AF1186" s="9" t="n">
        <v>41</v>
      </c>
      <c r="AG1186" s="8" t="n">
        <v>5995</v>
      </c>
      <c r="AH1186" s="9" t="n">
        <v>0</v>
      </c>
      <c r="AI1186" s="8" t="n">
        <v>46000</v>
      </c>
      <c r="AJ1186" s="9" t="n">
        <v>45</v>
      </c>
      <c r="AK1186" s="8" t="n">
        <v>15995</v>
      </c>
      <c r="AL1186" s="9" t="n">
        <v>61</v>
      </c>
      <c r="AM1186" s="8" t="n">
        <v>5170</v>
      </c>
      <c r="AN1186" s="9" t="n">
        <v>0</v>
      </c>
      <c r="AO1186" s="8" t="n">
        <v>24005</v>
      </c>
      <c r="AP1186" s="9" t="n">
        <v>22</v>
      </c>
      <c r="AQ1186" s="8" t="n">
        <v>84000</v>
      </c>
      <c r="AR1186" s="9" t="n">
        <v>9</v>
      </c>
      <c r="AS1186" s="8" t="n">
        <v>32000</v>
      </c>
      <c r="AT1186" s="9" t="n">
        <v>5</v>
      </c>
      <c r="AU1186" s="8" t="n">
        <v>23200</v>
      </c>
      <c r="AV1186" s="9" t="n">
        <v>8727</v>
      </c>
      <c r="AW1186" s="9"/>
      <c r="AX1186" s="9"/>
      <c r="AY1186" s="8" t="n">
        <v>23500</v>
      </c>
      <c r="AZ1186" s="9" t="n">
        <v>45</v>
      </c>
      <c r="BA1186" s="8" t="n">
        <v>17000</v>
      </c>
      <c r="BB1186" s="9" t="n">
        <v>875</v>
      </c>
      <c r="BC1186" s="8" t="n">
        <v>490</v>
      </c>
      <c r="BD1186" s="9" t="n">
        <v>0</v>
      </c>
      <c r="BE1186" s="8" t="n">
        <v>24500</v>
      </c>
      <c r="BF1186" s="9" t="n">
        <v>19</v>
      </c>
      <c r="BG1186" s="8" t="n">
        <v>22500</v>
      </c>
      <c r="BH1186" s="9" t="n">
        <v>17</v>
      </c>
      <c r="BI1186" s="8" t="n">
        <v>11100</v>
      </c>
      <c r="BJ1186" s="9" t="n">
        <v>1655</v>
      </c>
    </row>
    <row r="1187" customFormat="false" ht="15" hidden="false" customHeight="false" outlineLevel="0" collapsed="false">
      <c r="B1187" s="7" t="n">
        <v>42653</v>
      </c>
      <c r="C1187" s="8" t="n">
        <v>6450</v>
      </c>
      <c r="D1187" s="9" t="n">
        <v>2420</v>
      </c>
      <c r="E1187" s="8" t="n">
        <v>157000</v>
      </c>
      <c r="F1187" s="9" t="n">
        <v>13</v>
      </c>
      <c r="G1187" s="8" t="n">
        <v>99990</v>
      </c>
      <c r="H1187" s="9" t="n">
        <v>10</v>
      </c>
      <c r="I1187" s="8" t="n">
        <v>75500</v>
      </c>
      <c r="J1187" s="9" t="n">
        <v>52</v>
      </c>
      <c r="K1187" s="8" t="n">
        <v>26400</v>
      </c>
      <c r="L1187" s="9" t="n">
        <v>90</v>
      </c>
      <c r="M1187" s="8" t="n">
        <v>3755</v>
      </c>
      <c r="N1187" s="9" t="n">
        <v>0</v>
      </c>
      <c r="O1187" s="8" t="n">
        <v>52900</v>
      </c>
      <c r="P1187" s="9" t="n">
        <v>26</v>
      </c>
      <c r="Q1187" s="8" t="n">
        <v>12500</v>
      </c>
      <c r="R1187" s="9" t="n">
        <v>227</v>
      </c>
      <c r="S1187" s="8" t="n">
        <v>370000</v>
      </c>
      <c r="T1187" s="9" t="n">
        <v>20</v>
      </c>
      <c r="U1187" s="8" t="n">
        <v>25000</v>
      </c>
      <c r="V1187" s="9" t="n">
        <v>4</v>
      </c>
      <c r="W1187" s="8" t="n">
        <v>280000</v>
      </c>
      <c r="X1187" s="9" t="n">
        <v>25</v>
      </c>
      <c r="Y1187" s="8" t="n">
        <v>10800</v>
      </c>
      <c r="Z1187" s="9" t="n">
        <v>11</v>
      </c>
      <c r="AA1187" s="8" t="n">
        <v>38995</v>
      </c>
      <c r="AB1187" s="9" t="n">
        <v>0</v>
      </c>
      <c r="AC1187" s="8" t="n">
        <v>3399.9</v>
      </c>
      <c r="AD1187" s="9" t="n">
        <v>47</v>
      </c>
      <c r="AE1187" s="8" t="n">
        <v>88000</v>
      </c>
      <c r="AF1187" s="9" t="n">
        <v>5</v>
      </c>
      <c r="AG1187" s="8" t="n">
        <v>5995</v>
      </c>
      <c r="AH1187" s="9" t="n">
        <v>0</v>
      </c>
      <c r="AI1187" s="8" t="n">
        <v>44000</v>
      </c>
      <c r="AJ1187" s="9" t="n">
        <v>17</v>
      </c>
      <c r="AK1187" s="8" t="n">
        <v>15200</v>
      </c>
      <c r="AL1187" s="9" t="n">
        <v>176</v>
      </c>
      <c r="AM1187" s="8" t="n">
        <v>5170</v>
      </c>
      <c r="AN1187" s="9" t="n">
        <v>0</v>
      </c>
      <c r="AO1187" s="8" t="n">
        <v>24000</v>
      </c>
      <c r="AP1187" s="9" t="n">
        <v>30</v>
      </c>
      <c r="AQ1187" s="8" t="n">
        <v>84000</v>
      </c>
      <c r="AR1187" s="9" t="n">
        <v>0</v>
      </c>
      <c r="AS1187" s="8" t="n">
        <v>32000</v>
      </c>
      <c r="AT1187" s="9" t="n">
        <v>11</v>
      </c>
      <c r="AU1187" s="8" t="n">
        <v>23000</v>
      </c>
      <c r="AV1187" s="9" t="n">
        <v>25653</v>
      </c>
      <c r="AW1187" s="9"/>
      <c r="AX1187" s="9"/>
      <c r="AY1187" s="8" t="n">
        <v>23000</v>
      </c>
      <c r="AZ1187" s="9" t="n">
        <v>90</v>
      </c>
      <c r="BA1187" s="8" t="n">
        <v>17000</v>
      </c>
      <c r="BB1187" s="9" t="n">
        <v>152</v>
      </c>
      <c r="BC1187" s="8" t="n">
        <v>490</v>
      </c>
      <c r="BD1187" s="9" t="n">
        <v>0</v>
      </c>
      <c r="BE1187" s="8" t="n">
        <v>24500</v>
      </c>
      <c r="BF1187" s="9" t="n">
        <v>54</v>
      </c>
      <c r="BG1187" s="8" t="n">
        <v>22500</v>
      </c>
      <c r="BH1187" s="9" t="n">
        <v>0</v>
      </c>
      <c r="BI1187" s="8" t="n">
        <v>10500</v>
      </c>
      <c r="BJ1187" s="9" t="n">
        <v>735</v>
      </c>
    </row>
    <row r="1188" customFormat="false" ht="15" hidden="false" customHeight="false" outlineLevel="0" collapsed="false">
      <c r="B1188" s="7" t="n">
        <v>42654</v>
      </c>
      <c r="C1188" s="8" t="n">
        <v>5970</v>
      </c>
      <c r="D1188" s="9" t="n">
        <v>5045</v>
      </c>
      <c r="E1188" s="8" t="n">
        <v>158000</v>
      </c>
      <c r="F1188" s="9" t="n">
        <v>5</v>
      </c>
      <c r="G1188" s="8" t="n">
        <v>99990</v>
      </c>
      <c r="H1188" s="9" t="n">
        <v>0</v>
      </c>
      <c r="I1188" s="8" t="n">
        <v>75500</v>
      </c>
      <c r="J1188" s="9" t="n">
        <v>537</v>
      </c>
      <c r="K1188" s="8" t="n">
        <v>24420</v>
      </c>
      <c r="L1188" s="9" t="n">
        <v>256</v>
      </c>
      <c r="M1188" s="8" t="n">
        <v>3755</v>
      </c>
      <c r="N1188" s="9" t="n">
        <v>0</v>
      </c>
      <c r="O1188" s="8" t="n">
        <v>51000</v>
      </c>
      <c r="P1188" s="9" t="n">
        <v>1</v>
      </c>
      <c r="Q1188" s="8" t="n">
        <v>13400</v>
      </c>
      <c r="R1188" s="9" t="n">
        <v>235</v>
      </c>
      <c r="S1188" s="8" t="n">
        <v>370000</v>
      </c>
      <c r="T1188" s="9" t="n">
        <v>0</v>
      </c>
      <c r="U1188" s="8" t="n">
        <v>25000</v>
      </c>
      <c r="V1188" s="9" t="n">
        <v>9</v>
      </c>
      <c r="W1188" s="8" t="n">
        <v>280000</v>
      </c>
      <c r="X1188" s="9" t="n">
        <v>130</v>
      </c>
      <c r="Y1188" s="8" t="n">
        <v>10800</v>
      </c>
      <c r="Z1188" s="9" t="n">
        <v>7</v>
      </c>
      <c r="AA1188" s="8" t="n">
        <v>38995</v>
      </c>
      <c r="AB1188" s="9" t="n">
        <v>0</v>
      </c>
      <c r="AC1188" s="8" t="n">
        <v>3300</v>
      </c>
      <c r="AD1188" s="9" t="n">
        <v>1</v>
      </c>
      <c r="AE1188" s="8" t="n">
        <v>88000</v>
      </c>
      <c r="AF1188" s="9" t="n">
        <v>104</v>
      </c>
      <c r="AG1188" s="8" t="n">
        <v>5995</v>
      </c>
      <c r="AH1188" s="9" t="n">
        <v>0</v>
      </c>
      <c r="AI1188" s="8" t="n">
        <v>44100</v>
      </c>
      <c r="AJ1188" s="9" t="n">
        <v>10</v>
      </c>
      <c r="AK1188" s="8" t="n">
        <v>15000</v>
      </c>
      <c r="AL1188" s="9" t="n">
        <v>3</v>
      </c>
      <c r="AM1188" s="8" t="n">
        <v>5170</v>
      </c>
      <c r="AN1188" s="9" t="n">
        <v>0</v>
      </c>
      <c r="AO1188" s="8" t="n">
        <v>24000</v>
      </c>
      <c r="AP1188" s="9" t="n">
        <v>2</v>
      </c>
      <c r="AQ1188" s="8" t="n">
        <v>84000</v>
      </c>
      <c r="AR1188" s="9" t="n">
        <v>29</v>
      </c>
      <c r="AS1188" s="8" t="n">
        <v>32000</v>
      </c>
      <c r="AT1188" s="9" t="n">
        <v>0</v>
      </c>
      <c r="AU1188" s="8" t="n">
        <v>22795</v>
      </c>
      <c r="AV1188" s="9" t="n">
        <v>880</v>
      </c>
      <c r="AW1188" s="9"/>
      <c r="AX1188" s="9"/>
      <c r="AY1188" s="8" t="n">
        <v>23500</v>
      </c>
      <c r="AZ1188" s="9" t="n">
        <v>100</v>
      </c>
      <c r="BA1188" s="8" t="n">
        <v>16995</v>
      </c>
      <c r="BB1188" s="9" t="n">
        <v>119</v>
      </c>
      <c r="BC1188" s="8" t="n">
        <v>490</v>
      </c>
      <c r="BD1188" s="9" t="n">
        <v>0</v>
      </c>
      <c r="BE1188" s="8" t="n">
        <v>24410</v>
      </c>
      <c r="BF1188" s="9" t="n">
        <v>161</v>
      </c>
      <c r="BG1188" s="8" t="n">
        <v>22250</v>
      </c>
      <c r="BH1188" s="9" t="n">
        <v>855</v>
      </c>
      <c r="BI1188" s="8" t="n">
        <v>10710</v>
      </c>
      <c r="BJ1188" s="9" t="n">
        <v>1544</v>
      </c>
    </row>
    <row r="1189" customFormat="false" ht="15" hidden="false" customHeight="false" outlineLevel="0" collapsed="false">
      <c r="B1189" s="7" t="n">
        <v>42655</v>
      </c>
      <c r="C1189" s="8" t="n">
        <v>6000</v>
      </c>
      <c r="D1189" s="9" t="n">
        <v>787</v>
      </c>
      <c r="E1189" s="8" t="n">
        <v>158000</v>
      </c>
      <c r="F1189" s="9" t="n">
        <v>10</v>
      </c>
      <c r="G1189" s="8" t="n">
        <v>100000</v>
      </c>
      <c r="H1189" s="9" t="n">
        <v>3</v>
      </c>
      <c r="I1189" s="8" t="n">
        <v>75500</v>
      </c>
      <c r="J1189" s="9" t="n">
        <v>6</v>
      </c>
      <c r="K1189" s="8" t="n">
        <v>26000</v>
      </c>
      <c r="L1189" s="9" t="n">
        <v>1072</v>
      </c>
      <c r="M1189" s="8" t="n">
        <v>3755</v>
      </c>
      <c r="N1189" s="9" t="n">
        <v>0</v>
      </c>
      <c r="O1189" s="8" t="n">
        <v>51000</v>
      </c>
      <c r="P1189" s="9" t="n">
        <v>1</v>
      </c>
      <c r="Q1189" s="8" t="n">
        <v>13395</v>
      </c>
      <c r="R1189" s="9" t="n">
        <v>30</v>
      </c>
      <c r="S1189" s="8" t="n">
        <v>370000</v>
      </c>
      <c r="T1189" s="9" t="n">
        <v>0</v>
      </c>
      <c r="U1189" s="8" t="n">
        <v>25000</v>
      </c>
      <c r="V1189" s="9" t="n">
        <v>0</v>
      </c>
      <c r="W1189" s="8" t="n">
        <v>272000</v>
      </c>
      <c r="X1189" s="9" t="n">
        <v>807</v>
      </c>
      <c r="Y1189" s="8" t="n">
        <v>10800</v>
      </c>
      <c r="Z1189" s="9" t="n">
        <v>0</v>
      </c>
      <c r="AA1189" s="8" t="n">
        <v>38995</v>
      </c>
      <c r="AB1189" s="9" t="n">
        <v>0</v>
      </c>
      <c r="AC1189" s="8" t="n">
        <v>3400</v>
      </c>
      <c r="AD1189" s="9" t="n">
        <v>362</v>
      </c>
      <c r="AE1189" s="8" t="n">
        <v>88000</v>
      </c>
      <c r="AF1189" s="9" t="n">
        <v>0</v>
      </c>
      <c r="AG1189" s="8" t="n">
        <v>5900</v>
      </c>
      <c r="AH1189" s="9" t="n">
        <v>25</v>
      </c>
      <c r="AI1189" s="8" t="n">
        <v>43995</v>
      </c>
      <c r="AJ1189" s="9" t="n">
        <v>5</v>
      </c>
      <c r="AK1189" s="8" t="n">
        <v>13875</v>
      </c>
      <c r="AL1189" s="9" t="n">
        <v>179</v>
      </c>
      <c r="AM1189" s="8" t="n">
        <v>5170</v>
      </c>
      <c r="AN1189" s="9" t="n">
        <v>0</v>
      </c>
      <c r="AO1189" s="8" t="n">
        <v>24000</v>
      </c>
      <c r="AP1189" s="9" t="n">
        <v>2</v>
      </c>
      <c r="AQ1189" s="8" t="n">
        <v>81000</v>
      </c>
      <c r="AR1189" s="9" t="n">
        <v>404</v>
      </c>
      <c r="AS1189" s="8" t="n">
        <v>32000</v>
      </c>
      <c r="AT1189" s="9" t="n">
        <v>0</v>
      </c>
      <c r="AU1189" s="8" t="n">
        <v>22600</v>
      </c>
      <c r="AV1189" s="9" t="n">
        <v>6398</v>
      </c>
      <c r="AW1189" s="9"/>
      <c r="AX1189" s="9"/>
      <c r="AY1189" s="8" t="n">
        <v>23500</v>
      </c>
      <c r="AZ1189" s="9" t="n">
        <v>0</v>
      </c>
      <c r="BA1189" s="8" t="n">
        <v>16995</v>
      </c>
      <c r="BB1189" s="9" t="n">
        <v>1861</v>
      </c>
      <c r="BC1189" s="8" t="n">
        <v>490</v>
      </c>
      <c r="BD1189" s="9" t="n">
        <v>0</v>
      </c>
      <c r="BE1189" s="8" t="n">
        <v>24500</v>
      </c>
      <c r="BF1189" s="9" t="n">
        <v>166</v>
      </c>
      <c r="BG1189" s="8" t="n">
        <v>22250</v>
      </c>
      <c r="BH1189" s="9" t="n">
        <v>0</v>
      </c>
      <c r="BI1189" s="8" t="n">
        <v>10500</v>
      </c>
      <c r="BJ1189" s="9" t="n">
        <v>16746</v>
      </c>
    </row>
    <row r="1190" customFormat="false" ht="15" hidden="false" customHeight="false" outlineLevel="0" collapsed="false">
      <c r="B1190" s="7" t="n">
        <v>42656</v>
      </c>
      <c r="C1190" s="8" t="n">
        <v>6195</v>
      </c>
      <c r="D1190" s="9" t="n">
        <v>641</v>
      </c>
      <c r="E1190" s="8" t="n">
        <v>158000</v>
      </c>
      <c r="F1190" s="9" t="n">
        <v>10</v>
      </c>
      <c r="G1190" s="8" t="n">
        <v>99995</v>
      </c>
      <c r="H1190" s="9" t="n">
        <v>1</v>
      </c>
      <c r="I1190" s="8" t="n">
        <v>75000</v>
      </c>
      <c r="J1190" s="9" t="n">
        <v>12</v>
      </c>
      <c r="K1190" s="8" t="n">
        <v>26000</v>
      </c>
      <c r="L1190" s="9" t="n">
        <v>64</v>
      </c>
      <c r="M1190" s="8" t="n">
        <v>3755</v>
      </c>
      <c r="N1190" s="9" t="n">
        <v>0</v>
      </c>
      <c r="O1190" s="8" t="n">
        <v>53000</v>
      </c>
      <c r="P1190" s="9" t="n">
        <v>127</v>
      </c>
      <c r="Q1190" s="8" t="n">
        <v>12500</v>
      </c>
      <c r="R1190" s="9" t="n">
        <v>126</v>
      </c>
      <c r="S1190" s="8" t="n">
        <v>370000</v>
      </c>
      <c r="T1190" s="9" t="n">
        <v>0</v>
      </c>
      <c r="U1190" s="8" t="n">
        <v>25000</v>
      </c>
      <c r="V1190" s="9" t="n">
        <v>0</v>
      </c>
      <c r="W1190" s="8" t="n">
        <v>270000</v>
      </c>
      <c r="X1190" s="9" t="n">
        <v>16</v>
      </c>
      <c r="Y1190" s="8" t="n">
        <v>10800</v>
      </c>
      <c r="Z1190" s="9" t="n">
        <v>100</v>
      </c>
      <c r="AA1190" s="8" t="n">
        <v>38995</v>
      </c>
      <c r="AB1190" s="9" t="n">
        <v>0</v>
      </c>
      <c r="AC1190" s="8" t="n">
        <v>3260</v>
      </c>
      <c r="AD1190" s="9" t="n">
        <v>12</v>
      </c>
      <c r="AE1190" s="8" t="n">
        <v>88000</v>
      </c>
      <c r="AF1190" s="9" t="n">
        <v>0</v>
      </c>
      <c r="AG1190" s="8" t="n">
        <v>5500</v>
      </c>
      <c r="AH1190" s="9" t="n">
        <v>1</v>
      </c>
      <c r="AI1190" s="8" t="n">
        <v>40700</v>
      </c>
      <c r="AJ1190" s="9" t="n">
        <v>68</v>
      </c>
      <c r="AK1190" s="8" t="n">
        <v>14000</v>
      </c>
      <c r="AL1190" s="9" t="n">
        <v>1488</v>
      </c>
      <c r="AM1190" s="8" t="n">
        <v>5170</v>
      </c>
      <c r="AN1190" s="9" t="n">
        <v>0</v>
      </c>
      <c r="AO1190" s="8" t="n">
        <v>23500</v>
      </c>
      <c r="AP1190" s="9" t="n">
        <v>53</v>
      </c>
      <c r="AQ1190" s="8" t="n">
        <v>81000</v>
      </c>
      <c r="AR1190" s="9" t="n">
        <v>252</v>
      </c>
      <c r="AS1190" s="8" t="n">
        <v>31995</v>
      </c>
      <c r="AT1190" s="9" t="n">
        <v>2</v>
      </c>
      <c r="AU1190" s="8" t="n">
        <v>22500</v>
      </c>
      <c r="AV1190" s="9" t="n">
        <v>2419</v>
      </c>
      <c r="AW1190" s="9"/>
      <c r="AX1190" s="9"/>
      <c r="AY1190" s="8" t="n">
        <v>23000</v>
      </c>
      <c r="AZ1190" s="9" t="n">
        <v>103</v>
      </c>
      <c r="BA1190" s="8" t="n">
        <v>16990</v>
      </c>
      <c r="BB1190" s="9" t="n">
        <v>47</v>
      </c>
      <c r="BC1190" s="8" t="n">
        <v>490</v>
      </c>
      <c r="BD1190" s="9" t="n">
        <v>0</v>
      </c>
      <c r="BE1190" s="8" t="n">
        <v>24400</v>
      </c>
      <c r="BF1190" s="9" t="n">
        <v>68</v>
      </c>
      <c r="BG1190" s="8" t="n">
        <v>22250</v>
      </c>
      <c r="BH1190" s="9" t="n">
        <v>0</v>
      </c>
      <c r="BI1190" s="8" t="n">
        <v>10700</v>
      </c>
      <c r="BJ1190" s="9" t="n">
        <v>16776</v>
      </c>
    </row>
    <row r="1191" customFormat="false" ht="15" hidden="false" customHeight="false" outlineLevel="0" collapsed="false">
      <c r="B1191" s="7" t="n">
        <v>42657</v>
      </c>
      <c r="C1191" s="8" t="n">
        <v>6195</v>
      </c>
      <c r="D1191" s="9" t="n">
        <v>659</v>
      </c>
      <c r="E1191" s="8" t="n">
        <v>158000</v>
      </c>
      <c r="F1191" s="9" t="n">
        <v>6</v>
      </c>
      <c r="G1191" s="8" t="n">
        <v>99990</v>
      </c>
      <c r="H1191" s="9" t="n">
        <v>6</v>
      </c>
      <c r="I1191" s="8" t="n">
        <v>73000</v>
      </c>
      <c r="J1191" s="9" t="n">
        <v>38</v>
      </c>
      <c r="K1191" s="8" t="n">
        <v>26400</v>
      </c>
      <c r="L1191" s="9" t="n">
        <v>260</v>
      </c>
      <c r="M1191" s="8" t="n">
        <v>3755</v>
      </c>
      <c r="N1191" s="9" t="n">
        <v>0</v>
      </c>
      <c r="O1191" s="8" t="n">
        <v>53000</v>
      </c>
      <c r="P1191" s="9" t="n">
        <v>0</v>
      </c>
      <c r="Q1191" s="8" t="n">
        <v>12550</v>
      </c>
      <c r="R1191" s="9" t="n">
        <v>317</v>
      </c>
      <c r="S1191" s="8" t="n">
        <v>371005</v>
      </c>
      <c r="T1191" s="9" t="n">
        <v>2</v>
      </c>
      <c r="U1191" s="8" t="n">
        <v>25000</v>
      </c>
      <c r="V1191" s="9" t="n">
        <v>1</v>
      </c>
      <c r="W1191" s="8" t="n">
        <v>270000</v>
      </c>
      <c r="X1191" s="9" t="n">
        <v>2</v>
      </c>
      <c r="Y1191" s="8" t="n">
        <v>10800</v>
      </c>
      <c r="Z1191" s="9" t="n">
        <v>0</v>
      </c>
      <c r="AA1191" s="8" t="n">
        <v>38995</v>
      </c>
      <c r="AB1191" s="9" t="n">
        <v>0</v>
      </c>
      <c r="AC1191" s="8" t="n">
        <v>3200</v>
      </c>
      <c r="AD1191" s="9" t="n">
        <v>13</v>
      </c>
      <c r="AE1191" s="8" t="n">
        <v>88000</v>
      </c>
      <c r="AF1191" s="9" t="n">
        <v>25</v>
      </c>
      <c r="AG1191" s="8" t="n">
        <v>5500</v>
      </c>
      <c r="AH1191" s="9" t="n">
        <v>0</v>
      </c>
      <c r="AI1191" s="8" t="n">
        <v>40700</v>
      </c>
      <c r="AJ1191" s="9" t="n">
        <v>0</v>
      </c>
      <c r="AK1191" s="8" t="n">
        <v>13875</v>
      </c>
      <c r="AL1191" s="9" t="n">
        <v>10</v>
      </c>
      <c r="AM1191" s="8" t="n">
        <v>5170</v>
      </c>
      <c r="AN1191" s="9" t="n">
        <v>0</v>
      </c>
      <c r="AO1191" s="8" t="n">
        <v>23500</v>
      </c>
      <c r="AP1191" s="9" t="n">
        <v>35</v>
      </c>
      <c r="AQ1191" s="8" t="n">
        <v>82000</v>
      </c>
      <c r="AR1191" s="9" t="n">
        <v>25</v>
      </c>
      <c r="AS1191" s="8" t="n">
        <v>32000</v>
      </c>
      <c r="AT1191" s="9" t="n">
        <v>115</v>
      </c>
      <c r="AU1191" s="8" t="n">
        <v>22450</v>
      </c>
      <c r="AV1191" s="9" t="n">
        <v>2170</v>
      </c>
      <c r="AW1191" s="9"/>
      <c r="AX1191" s="9"/>
      <c r="AY1191" s="8" t="n">
        <v>22990</v>
      </c>
      <c r="AZ1191" s="9" t="n">
        <v>84</v>
      </c>
      <c r="BA1191" s="8" t="n">
        <v>16995</v>
      </c>
      <c r="BB1191" s="9" t="n">
        <v>148</v>
      </c>
      <c r="BC1191" s="8" t="n">
        <v>490</v>
      </c>
      <c r="BD1191" s="9" t="n">
        <v>0</v>
      </c>
      <c r="BE1191" s="8" t="n">
        <v>24500</v>
      </c>
      <c r="BF1191" s="9" t="n">
        <v>42916</v>
      </c>
      <c r="BG1191" s="8" t="n">
        <v>21000</v>
      </c>
      <c r="BH1191" s="9" t="n">
        <v>2</v>
      </c>
      <c r="BI1191" s="8" t="n">
        <v>11000</v>
      </c>
      <c r="BJ1191" s="9" t="n">
        <v>893</v>
      </c>
    </row>
    <row r="1192" customFormat="false" ht="15" hidden="false" customHeight="false" outlineLevel="0" collapsed="false">
      <c r="B1192" s="7" t="n">
        <v>42660</v>
      </c>
      <c r="C1192" s="8" t="n">
        <v>6100</v>
      </c>
      <c r="D1192" s="9" t="n">
        <v>519</v>
      </c>
      <c r="E1192" s="8" t="n">
        <v>158000</v>
      </c>
      <c r="F1192" s="9" t="n">
        <v>0</v>
      </c>
      <c r="G1192" s="8" t="n">
        <v>95000</v>
      </c>
      <c r="H1192" s="9" t="n">
        <v>3</v>
      </c>
      <c r="I1192" s="8" t="n">
        <v>74000</v>
      </c>
      <c r="J1192" s="9" t="n">
        <v>349</v>
      </c>
      <c r="K1192" s="8" t="n">
        <v>26400</v>
      </c>
      <c r="L1192" s="9" t="n">
        <v>0</v>
      </c>
      <c r="M1192" s="8" t="n">
        <v>3500</v>
      </c>
      <c r="N1192" s="9" t="n">
        <v>7</v>
      </c>
      <c r="O1192" s="8" t="n">
        <v>51005</v>
      </c>
      <c r="P1192" s="9" t="n">
        <v>4</v>
      </c>
      <c r="Q1192" s="8" t="n">
        <v>12500</v>
      </c>
      <c r="R1192" s="9" t="n">
        <v>3260</v>
      </c>
      <c r="S1192" s="8" t="n">
        <v>371005</v>
      </c>
      <c r="T1192" s="9" t="n">
        <v>0</v>
      </c>
      <c r="U1192" s="8" t="n">
        <v>23200</v>
      </c>
      <c r="V1192" s="9" t="n">
        <v>4</v>
      </c>
      <c r="W1192" s="8" t="n">
        <v>270000</v>
      </c>
      <c r="X1192" s="9" t="n">
        <v>3</v>
      </c>
      <c r="Y1192" s="8" t="n">
        <v>10795</v>
      </c>
      <c r="Z1192" s="9" t="n">
        <v>300</v>
      </c>
      <c r="AA1192" s="8" t="n">
        <v>36075</v>
      </c>
      <c r="AB1192" s="9" t="n">
        <v>6</v>
      </c>
      <c r="AC1192" s="8" t="n">
        <v>3200</v>
      </c>
      <c r="AD1192" s="9" t="n">
        <v>7</v>
      </c>
      <c r="AE1192" s="8" t="n">
        <v>88000</v>
      </c>
      <c r="AF1192" s="9" t="n">
        <v>0</v>
      </c>
      <c r="AG1192" s="8" t="n">
        <v>5500</v>
      </c>
      <c r="AH1192" s="9" t="n">
        <v>0</v>
      </c>
      <c r="AI1192" s="8" t="n">
        <v>38500</v>
      </c>
      <c r="AJ1192" s="9" t="n">
        <v>11</v>
      </c>
      <c r="AK1192" s="8" t="n">
        <v>14000</v>
      </c>
      <c r="AL1192" s="9" t="n">
        <v>287</v>
      </c>
      <c r="AM1192" s="8" t="n">
        <v>4985</v>
      </c>
      <c r="AN1192" s="9" t="n">
        <v>26</v>
      </c>
      <c r="AO1192" s="8" t="n">
        <v>22800</v>
      </c>
      <c r="AP1192" s="9" t="n">
        <v>44</v>
      </c>
      <c r="AQ1192" s="8" t="n">
        <v>81000</v>
      </c>
      <c r="AR1192" s="9" t="n">
        <v>75</v>
      </c>
      <c r="AS1192" s="8" t="n">
        <v>31900</v>
      </c>
      <c r="AT1192" s="9" t="n">
        <v>1</v>
      </c>
      <c r="AU1192" s="8" t="n">
        <v>22445</v>
      </c>
      <c r="AV1192" s="9" t="n">
        <v>2466</v>
      </c>
      <c r="AW1192" s="9"/>
      <c r="AX1192" s="9"/>
      <c r="AY1192" s="8" t="n">
        <v>22500</v>
      </c>
      <c r="AZ1192" s="9" t="n">
        <v>130</v>
      </c>
      <c r="BA1192" s="8" t="n">
        <v>16990</v>
      </c>
      <c r="BB1192" s="9" t="n">
        <v>94</v>
      </c>
      <c r="BC1192" s="8" t="n">
        <v>490</v>
      </c>
      <c r="BD1192" s="9" t="n">
        <v>0</v>
      </c>
      <c r="BE1192" s="8" t="n">
        <v>24000</v>
      </c>
      <c r="BF1192" s="9" t="n">
        <v>108</v>
      </c>
      <c r="BG1192" s="8" t="n">
        <v>21000</v>
      </c>
      <c r="BH1192" s="9" t="n">
        <v>0</v>
      </c>
      <c r="BI1192" s="8" t="n">
        <v>10605</v>
      </c>
      <c r="BJ1192" s="9" t="n">
        <v>1316</v>
      </c>
    </row>
    <row r="1193" customFormat="false" ht="15" hidden="false" customHeight="false" outlineLevel="0" collapsed="false">
      <c r="B1193" s="7" t="n">
        <v>42661</v>
      </c>
      <c r="C1193" s="8" t="n">
        <v>5990</v>
      </c>
      <c r="D1193" s="9" t="n">
        <v>925</v>
      </c>
      <c r="E1193" s="8" t="n">
        <v>158000</v>
      </c>
      <c r="F1193" s="9" t="n">
        <v>8</v>
      </c>
      <c r="G1193" s="8" t="n">
        <v>92000</v>
      </c>
      <c r="H1193" s="9" t="n">
        <v>32</v>
      </c>
      <c r="I1193" s="8" t="n">
        <v>73000</v>
      </c>
      <c r="J1193" s="9" t="n">
        <v>35</v>
      </c>
      <c r="K1193" s="8" t="n">
        <v>26000</v>
      </c>
      <c r="L1193" s="9" t="n">
        <v>116</v>
      </c>
      <c r="M1193" s="8" t="n">
        <v>3500</v>
      </c>
      <c r="N1193" s="9" t="n">
        <v>0</v>
      </c>
      <c r="O1193" s="8" t="n">
        <v>51000</v>
      </c>
      <c r="P1193" s="9" t="n">
        <v>62</v>
      </c>
      <c r="Q1193" s="8" t="n">
        <v>12750</v>
      </c>
      <c r="R1193" s="9" t="n">
        <v>1179</v>
      </c>
      <c r="S1193" s="8" t="n">
        <v>370000</v>
      </c>
      <c r="T1193" s="9" t="n">
        <v>21</v>
      </c>
      <c r="U1193" s="8" t="n">
        <v>23200</v>
      </c>
      <c r="V1193" s="9" t="n">
        <v>0</v>
      </c>
      <c r="W1193" s="8" t="n">
        <v>270000</v>
      </c>
      <c r="X1193" s="9" t="n">
        <v>0</v>
      </c>
      <c r="Y1193" s="8" t="n">
        <v>10525</v>
      </c>
      <c r="Z1193" s="9" t="n">
        <v>95</v>
      </c>
      <c r="AA1193" s="8" t="n">
        <v>36075</v>
      </c>
      <c r="AB1193" s="9" t="n">
        <v>0</v>
      </c>
      <c r="AC1193" s="8" t="n">
        <v>3104.1</v>
      </c>
      <c r="AD1193" s="9" t="n">
        <v>25</v>
      </c>
      <c r="AE1193" s="8" t="n">
        <v>87010</v>
      </c>
      <c r="AF1193" s="9" t="n">
        <v>2</v>
      </c>
      <c r="AG1193" s="8" t="n">
        <v>5500</v>
      </c>
      <c r="AH1193" s="9" t="n">
        <v>0</v>
      </c>
      <c r="AI1193" s="8" t="n">
        <v>38500</v>
      </c>
      <c r="AJ1193" s="9" t="n">
        <v>12</v>
      </c>
      <c r="AK1193" s="8" t="n">
        <v>14000</v>
      </c>
      <c r="AL1193" s="9" t="n">
        <v>47</v>
      </c>
      <c r="AM1193" s="8" t="n">
        <v>4985</v>
      </c>
      <c r="AN1193" s="9" t="n">
        <v>0</v>
      </c>
      <c r="AO1193" s="8" t="n">
        <v>22500</v>
      </c>
      <c r="AP1193" s="9" t="n">
        <v>28</v>
      </c>
      <c r="AQ1193" s="8" t="n">
        <v>81000</v>
      </c>
      <c r="AR1193" s="9" t="n">
        <v>0</v>
      </c>
      <c r="AS1193" s="8" t="n">
        <v>31900</v>
      </c>
      <c r="AT1193" s="9" t="n">
        <v>0</v>
      </c>
      <c r="AU1193" s="8" t="n">
        <v>21500</v>
      </c>
      <c r="AV1193" s="9" t="n">
        <v>818</v>
      </c>
      <c r="AW1193" s="9"/>
      <c r="AX1193" s="9"/>
      <c r="AY1193" s="8" t="n">
        <v>22495</v>
      </c>
      <c r="AZ1193" s="9" t="n">
        <v>137</v>
      </c>
      <c r="BA1193" s="8" t="n">
        <v>16900</v>
      </c>
      <c r="BB1193" s="9" t="n">
        <v>89</v>
      </c>
      <c r="BC1193" s="8" t="n">
        <v>490</v>
      </c>
      <c r="BD1193" s="9" t="n">
        <v>0</v>
      </c>
      <c r="BE1193" s="8" t="n">
        <v>24400</v>
      </c>
      <c r="BF1193" s="9" t="n">
        <v>213</v>
      </c>
      <c r="BG1193" s="8" t="n">
        <v>21000</v>
      </c>
      <c r="BH1193" s="9" t="n">
        <v>1</v>
      </c>
      <c r="BI1193" s="8" t="n">
        <v>11100</v>
      </c>
      <c r="BJ1193" s="9" t="n">
        <v>1015</v>
      </c>
    </row>
    <row r="1194" customFormat="false" ht="15" hidden="false" customHeight="false" outlineLevel="0" collapsed="false">
      <c r="B1194" s="7" t="n">
        <v>42662</v>
      </c>
      <c r="C1194" s="8" t="n">
        <v>6000</v>
      </c>
      <c r="D1194" s="9" t="n">
        <v>1634</v>
      </c>
      <c r="E1194" s="8" t="n">
        <v>155000</v>
      </c>
      <c r="F1194" s="9" t="n">
        <v>266</v>
      </c>
      <c r="G1194" s="8" t="n">
        <v>85100</v>
      </c>
      <c r="H1194" s="9" t="n">
        <v>4</v>
      </c>
      <c r="I1194" s="8" t="n">
        <v>72000</v>
      </c>
      <c r="J1194" s="9" t="n">
        <v>186</v>
      </c>
      <c r="K1194" s="8" t="n">
        <v>24100</v>
      </c>
      <c r="L1194" s="9" t="n">
        <v>17</v>
      </c>
      <c r="M1194" s="8" t="n">
        <v>3500</v>
      </c>
      <c r="N1194" s="9" t="n">
        <v>4</v>
      </c>
      <c r="O1194" s="8" t="n">
        <v>51000</v>
      </c>
      <c r="P1194" s="9" t="n">
        <v>13</v>
      </c>
      <c r="Q1194" s="8" t="n">
        <v>12500</v>
      </c>
      <c r="R1194" s="9" t="n">
        <v>234</v>
      </c>
      <c r="S1194" s="8" t="n">
        <v>370000</v>
      </c>
      <c r="T1194" s="9" t="n">
        <v>0</v>
      </c>
      <c r="U1194" s="8" t="n">
        <v>23200</v>
      </c>
      <c r="V1194" s="9" t="n">
        <v>1</v>
      </c>
      <c r="W1194" s="8" t="n">
        <v>270000</v>
      </c>
      <c r="X1194" s="9" t="n">
        <v>250</v>
      </c>
      <c r="Y1194" s="8" t="n">
        <v>10005</v>
      </c>
      <c r="Z1194" s="9" t="n">
        <v>109</v>
      </c>
      <c r="AA1194" s="8" t="n">
        <v>36075</v>
      </c>
      <c r="AB1194" s="9" t="n">
        <v>0</v>
      </c>
      <c r="AC1194" s="8" t="n">
        <v>3104.1</v>
      </c>
      <c r="AD1194" s="9" t="n">
        <v>6</v>
      </c>
      <c r="AE1194" s="8" t="n">
        <v>87010</v>
      </c>
      <c r="AF1194" s="9" t="n">
        <v>0</v>
      </c>
      <c r="AG1194" s="8" t="n">
        <v>5505</v>
      </c>
      <c r="AH1194" s="9" t="n">
        <v>1</v>
      </c>
      <c r="AI1194" s="8" t="n">
        <v>38500</v>
      </c>
      <c r="AJ1194" s="9" t="n">
        <v>0</v>
      </c>
      <c r="AK1194" s="8" t="n">
        <v>14005</v>
      </c>
      <c r="AL1194" s="9" t="n">
        <v>55</v>
      </c>
      <c r="AM1194" s="8" t="n">
        <v>4975</v>
      </c>
      <c r="AN1194" s="9" t="n">
        <v>1</v>
      </c>
      <c r="AO1194" s="8" t="n">
        <v>22500</v>
      </c>
      <c r="AP1194" s="9" t="n">
        <v>17</v>
      </c>
      <c r="AQ1194" s="8" t="n">
        <v>80995</v>
      </c>
      <c r="AR1194" s="9" t="n">
        <v>55</v>
      </c>
      <c r="AS1194" s="8" t="n">
        <v>30000</v>
      </c>
      <c r="AT1194" s="9" t="n">
        <v>1</v>
      </c>
      <c r="AU1194" s="8" t="n">
        <v>22390</v>
      </c>
      <c r="AV1194" s="9" t="n">
        <v>1367</v>
      </c>
      <c r="AW1194" s="9"/>
      <c r="AX1194" s="9"/>
      <c r="AY1194" s="8" t="n">
        <v>21290</v>
      </c>
      <c r="AZ1194" s="9" t="n">
        <v>44</v>
      </c>
      <c r="BA1194" s="8" t="n">
        <v>17000</v>
      </c>
      <c r="BB1194" s="9" t="n">
        <v>501</v>
      </c>
      <c r="BC1194" s="8" t="n">
        <v>490</v>
      </c>
      <c r="BD1194" s="9" t="n">
        <v>0</v>
      </c>
      <c r="BE1194" s="8" t="n">
        <v>24000</v>
      </c>
      <c r="BF1194" s="9" t="n">
        <v>172</v>
      </c>
      <c r="BG1194" s="8" t="n">
        <v>20995</v>
      </c>
      <c r="BH1194" s="9" t="n">
        <v>1</v>
      </c>
      <c r="BI1194" s="8" t="n">
        <v>10895</v>
      </c>
      <c r="BJ1194" s="9" t="n">
        <v>516</v>
      </c>
    </row>
    <row r="1195" customFormat="false" ht="15" hidden="false" customHeight="false" outlineLevel="0" collapsed="false">
      <c r="B1195" s="7" t="n">
        <v>42663</v>
      </c>
      <c r="C1195" s="8" t="n">
        <v>5800</v>
      </c>
      <c r="D1195" s="9" t="n">
        <v>735</v>
      </c>
      <c r="E1195" s="8" t="n">
        <v>153500</v>
      </c>
      <c r="F1195" s="9" t="n">
        <v>38</v>
      </c>
      <c r="G1195" s="8" t="n">
        <v>85100</v>
      </c>
      <c r="H1195" s="9" t="n">
        <v>0</v>
      </c>
      <c r="I1195" s="8" t="n">
        <v>74000</v>
      </c>
      <c r="J1195" s="9" t="n">
        <v>120</v>
      </c>
      <c r="K1195" s="8" t="n">
        <v>23000</v>
      </c>
      <c r="L1195" s="9" t="n">
        <v>315</v>
      </c>
      <c r="M1195" s="8" t="n">
        <v>3500</v>
      </c>
      <c r="N1195" s="9" t="n">
        <v>5</v>
      </c>
      <c r="O1195" s="8" t="n">
        <v>53000</v>
      </c>
      <c r="P1195" s="9" t="n">
        <v>6</v>
      </c>
      <c r="Q1195" s="8" t="n">
        <v>12050</v>
      </c>
      <c r="R1195" s="9" t="n">
        <v>240</v>
      </c>
      <c r="S1195" s="8" t="n">
        <v>370000</v>
      </c>
      <c r="T1195" s="9" t="n">
        <v>0</v>
      </c>
      <c r="U1195" s="8" t="n">
        <v>23200</v>
      </c>
      <c r="V1195" s="9" t="n">
        <v>0</v>
      </c>
      <c r="W1195" s="8" t="n">
        <v>269000</v>
      </c>
      <c r="X1195" s="9" t="n">
        <v>3</v>
      </c>
      <c r="Y1195" s="8" t="n">
        <v>10000</v>
      </c>
      <c r="Z1195" s="9" t="n">
        <v>88</v>
      </c>
      <c r="AA1195" s="8" t="n">
        <v>36075</v>
      </c>
      <c r="AB1195" s="9" t="n">
        <v>0</v>
      </c>
      <c r="AC1195" s="8" t="n">
        <v>3000</v>
      </c>
      <c r="AD1195" s="9" t="n">
        <v>7</v>
      </c>
      <c r="AE1195" s="8" t="n">
        <v>87010</v>
      </c>
      <c r="AF1195" s="9" t="n">
        <v>0</v>
      </c>
      <c r="AG1195" s="8" t="n">
        <v>5505</v>
      </c>
      <c r="AH1195" s="9" t="n">
        <v>0</v>
      </c>
      <c r="AI1195" s="8" t="n">
        <v>38500</v>
      </c>
      <c r="AJ1195" s="9" t="n">
        <v>5</v>
      </c>
      <c r="AK1195" s="8" t="n">
        <v>15055</v>
      </c>
      <c r="AL1195" s="9" t="n">
        <v>10</v>
      </c>
      <c r="AM1195" s="8" t="n">
        <v>4975</v>
      </c>
      <c r="AN1195" s="9" t="n">
        <v>0</v>
      </c>
      <c r="AO1195" s="8" t="n">
        <v>22500</v>
      </c>
      <c r="AP1195" s="9" t="n">
        <v>102</v>
      </c>
      <c r="AQ1195" s="8" t="n">
        <v>80000</v>
      </c>
      <c r="AR1195" s="9" t="n">
        <v>4</v>
      </c>
      <c r="AS1195" s="8" t="n">
        <v>30000</v>
      </c>
      <c r="AT1195" s="9" t="n">
        <v>0</v>
      </c>
      <c r="AU1195" s="8" t="n">
        <v>22200</v>
      </c>
      <c r="AV1195" s="9" t="n">
        <v>1077</v>
      </c>
      <c r="AW1195" s="9"/>
      <c r="AX1195" s="9"/>
      <c r="AY1195" s="8" t="n">
        <v>21300</v>
      </c>
      <c r="AZ1195" s="9" t="n">
        <v>110</v>
      </c>
      <c r="BA1195" s="8" t="n">
        <v>16990</v>
      </c>
      <c r="BB1195" s="9" t="n">
        <v>48</v>
      </c>
      <c r="BC1195" s="8" t="n">
        <v>490</v>
      </c>
      <c r="BD1195" s="9" t="n">
        <v>0</v>
      </c>
      <c r="BE1195" s="8" t="n">
        <v>24000</v>
      </c>
      <c r="BF1195" s="9" t="n">
        <v>139</v>
      </c>
      <c r="BG1195" s="8" t="n">
        <v>20995</v>
      </c>
      <c r="BH1195" s="9" t="n">
        <v>0</v>
      </c>
      <c r="BI1195" s="8" t="n">
        <v>11000</v>
      </c>
      <c r="BJ1195" s="9" t="n">
        <v>1192</v>
      </c>
    </row>
    <row r="1196" customFormat="false" ht="15" hidden="false" customHeight="false" outlineLevel="0" collapsed="false">
      <c r="B1196" s="7" t="n">
        <v>42664</v>
      </c>
      <c r="C1196" s="8" t="n">
        <v>6000</v>
      </c>
      <c r="D1196" s="9" t="n">
        <v>536</v>
      </c>
      <c r="E1196" s="8" t="n">
        <v>160000</v>
      </c>
      <c r="F1196" s="9" t="n">
        <v>79</v>
      </c>
      <c r="G1196" s="8" t="n">
        <v>85000</v>
      </c>
      <c r="H1196" s="9" t="n">
        <v>1</v>
      </c>
      <c r="I1196" s="8" t="n">
        <v>73000</v>
      </c>
      <c r="J1196" s="9" t="n">
        <v>16</v>
      </c>
      <c r="K1196" s="8" t="n">
        <v>24395</v>
      </c>
      <c r="L1196" s="9" t="n">
        <v>60</v>
      </c>
      <c r="M1196" s="8" t="n">
        <v>3500</v>
      </c>
      <c r="N1196" s="9" t="n">
        <v>0</v>
      </c>
      <c r="O1196" s="8" t="n">
        <v>55000</v>
      </c>
      <c r="P1196" s="9" t="n">
        <v>6</v>
      </c>
      <c r="Q1196" s="8" t="n">
        <v>12050</v>
      </c>
      <c r="R1196" s="9" t="n">
        <v>24</v>
      </c>
      <c r="S1196" s="8" t="n">
        <v>370000</v>
      </c>
      <c r="T1196" s="9" t="n">
        <v>0</v>
      </c>
      <c r="U1196" s="8" t="n">
        <v>23200</v>
      </c>
      <c r="V1196" s="9" t="n">
        <v>0</v>
      </c>
      <c r="W1196" s="8" t="n">
        <v>279900</v>
      </c>
      <c r="X1196" s="9" t="n">
        <v>36</v>
      </c>
      <c r="Y1196" s="8" t="n">
        <v>10200</v>
      </c>
      <c r="Z1196" s="9" t="n">
        <v>3</v>
      </c>
      <c r="AA1196" s="8" t="n">
        <v>36075</v>
      </c>
      <c r="AB1196" s="9" t="n">
        <v>0</v>
      </c>
      <c r="AC1196" s="8" t="n">
        <v>3100</v>
      </c>
      <c r="AD1196" s="9" t="n">
        <v>461</v>
      </c>
      <c r="AE1196" s="8" t="n">
        <v>86000</v>
      </c>
      <c r="AF1196" s="9" t="n">
        <v>83</v>
      </c>
      <c r="AG1196" s="8" t="n">
        <v>5500</v>
      </c>
      <c r="AH1196" s="9" t="n">
        <v>13</v>
      </c>
      <c r="AI1196" s="8" t="n">
        <v>38500</v>
      </c>
      <c r="AJ1196" s="9" t="n">
        <v>0</v>
      </c>
      <c r="AK1196" s="8" t="n">
        <v>15055</v>
      </c>
      <c r="AL1196" s="9" t="n">
        <v>10</v>
      </c>
      <c r="AM1196" s="8" t="n">
        <v>4975</v>
      </c>
      <c r="AN1196" s="9" t="n">
        <v>0</v>
      </c>
      <c r="AO1196" s="8" t="n">
        <v>22500</v>
      </c>
      <c r="AP1196" s="9" t="n">
        <v>0</v>
      </c>
      <c r="AQ1196" s="8" t="n">
        <v>79500</v>
      </c>
      <c r="AR1196" s="9" t="n">
        <v>19</v>
      </c>
      <c r="AS1196" s="8" t="n">
        <v>30000</v>
      </c>
      <c r="AT1196" s="9" t="n">
        <v>29</v>
      </c>
      <c r="AU1196" s="8" t="n">
        <v>22360</v>
      </c>
      <c r="AV1196" s="9" t="n">
        <v>1589</v>
      </c>
      <c r="AW1196" s="9"/>
      <c r="AX1196" s="9"/>
      <c r="AY1196" s="8" t="n">
        <v>21300</v>
      </c>
      <c r="AZ1196" s="9" t="n">
        <v>0</v>
      </c>
      <c r="BA1196" s="8" t="n">
        <v>17000</v>
      </c>
      <c r="BB1196" s="9" t="n">
        <v>93</v>
      </c>
      <c r="BC1196" s="8" t="n">
        <v>490</v>
      </c>
      <c r="BD1196" s="9" t="n">
        <v>0</v>
      </c>
      <c r="BE1196" s="8" t="n">
        <v>25305</v>
      </c>
      <c r="BF1196" s="9" t="n">
        <v>370</v>
      </c>
      <c r="BG1196" s="8" t="n">
        <v>20500</v>
      </c>
      <c r="BH1196" s="9" t="n">
        <v>48</v>
      </c>
      <c r="BI1196" s="8" t="n">
        <v>11000</v>
      </c>
      <c r="BJ1196" s="9" t="n">
        <v>415</v>
      </c>
    </row>
    <row r="1197" customFormat="false" ht="15" hidden="false" customHeight="false" outlineLevel="0" collapsed="false">
      <c r="B1197" s="7" t="n">
        <v>42667</v>
      </c>
      <c r="C1197" s="8" t="n">
        <v>5800</v>
      </c>
      <c r="D1197" s="9" t="n">
        <v>782</v>
      </c>
      <c r="E1197" s="8" t="n">
        <v>160000</v>
      </c>
      <c r="F1197" s="9" t="n">
        <v>4</v>
      </c>
      <c r="G1197" s="8" t="n">
        <v>85100</v>
      </c>
      <c r="H1197" s="9" t="n">
        <v>3</v>
      </c>
      <c r="I1197" s="8" t="n">
        <v>73000</v>
      </c>
      <c r="J1197" s="9" t="n">
        <v>12</v>
      </c>
      <c r="K1197" s="8" t="n">
        <v>24000</v>
      </c>
      <c r="L1197" s="9" t="n">
        <v>180</v>
      </c>
      <c r="M1197" s="8" t="n">
        <v>3500</v>
      </c>
      <c r="N1197" s="9" t="n">
        <v>57</v>
      </c>
      <c r="O1197" s="8" t="n">
        <v>55000</v>
      </c>
      <c r="P1197" s="9" t="n">
        <v>7</v>
      </c>
      <c r="Q1197" s="8" t="n">
        <v>12500</v>
      </c>
      <c r="R1197" s="9" t="n">
        <v>851</v>
      </c>
      <c r="S1197" s="8" t="n">
        <v>371000</v>
      </c>
      <c r="T1197" s="9" t="n">
        <v>3</v>
      </c>
      <c r="U1197" s="8" t="n">
        <v>23200</v>
      </c>
      <c r="V1197" s="9" t="n">
        <v>0</v>
      </c>
      <c r="W1197" s="8" t="n">
        <v>279900</v>
      </c>
      <c r="X1197" s="9" t="n">
        <v>118</v>
      </c>
      <c r="Y1197" s="8" t="n">
        <v>10200</v>
      </c>
      <c r="Z1197" s="9" t="n">
        <v>1</v>
      </c>
      <c r="AA1197" s="8" t="n">
        <v>36075</v>
      </c>
      <c r="AB1197" s="9" t="n">
        <v>0</v>
      </c>
      <c r="AC1197" s="8" t="n">
        <v>3100</v>
      </c>
      <c r="AD1197" s="9" t="n">
        <v>101</v>
      </c>
      <c r="AE1197" s="8" t="n">
        <v>80000</v>
      </c>
      <c r="AF1197" s="9" t="n">
        <v>16</v>
      </c>
      <c r="AG1197" s="8" t="n">
        <v>5500</v>
      </c>
      <c r="AH1197" s="9" t="n">
        <v>0</v>
      </c>
      <c r="AI1197" s="8" t="n">
        <v>38500</v>
      </c>
      <c r="AJ1197" s="9" t="n">
        <v>0</v>
      </c>
      <c r="AK1197" s="8" t="n">
        <v>14000</v>
      </c>
      <c r="AL1197" s="9" t="n">
        <v>30</v>
      </c>
      <c r="AM1197" s="8" t="n">
        <v>4970</v>
      </c>
      <c r="AN1197" s="9" t="n">
        <v>2</v>
      </c>
      <c r="AO1197" s="8" t="n">
        <v>22500</v>
      </c>
      <c r="AP1197" s="9" t="n">
        <v>0</v>
      </c>
      <c r="AQ1197" s="8" t="n">
        <v>79500</v>
      </c>
      <c r="AR1197" s="9" t="n">
        <v>0</v>
      </c>
      <c r="AS1197" s="8" t="n">
        <v>30000</v>
      </c>
      <c r="AT1197" s="9" t="n">
        <v>25</v>
      </c>
      <c r="AU1197" s="8" t="n">
        <v>22620</v>
      </c>
      <c r="AV1197" s="9" t="n">
        <v>9536</v>
      </c>
      <c r="AW1197" s="9"/>
      <c r="AX1197" s="9"/>
      <c r="AY1197" s="8" t="n">
        <v>21195</v>
      </c>
      <c r="AZ1197" s="9" t="n">
        <v>36</v>
      </c>
      <c r="BA1197" s="8" t="n">
        <v>17000</v>
      </c>
      <c r="BB1197" s="9" t="n">
        <v>150</v>
      </c>
      <c r="BC1197" s="8" t="n">
        <v>490</v>
      </c>
      <c r="BD1197" s="9" t="n">
        <v>0</v>
      </c>
      <c r="BE1197" s="8" t="n">
        <v>25000</v>
      </c>
      <c r="BF1197" s="9" t="n">
        <v>30</v>
      </c>
      <c r="BG1197" s="8" t="n">
        <v>20500</v>
      </c>
      <c r="BH1197" s="9" t="n">
        <v>11</v>
      </c>
      <c r="BI1197" s="8" t="n">
        <v>10895</v>
      </c>
      <c r="BJ1197" s="9" t="n">
        <v>618</v>
      </c>
    </row>
    <row r="1198" customFormat="false" ht="15" hidden="false" customHeight="false" outlineLevel="0" collapsed="false">
      <c r="B1198" s="7" t="n">
        <v>42668</v>
      </c>
      <c r="C1198" s="8" t="n">
        <v>5900</v>
      </c>
      <c r="D1198" s="9" t="n">
        <v>950</v>
      </c>
      <c r="E1198" s="8" t="n">
        <v>160000</v>
      </c>
      <c r="F1198" s="9" t="n">
        <v>8</v>
      </c>
      <c r="G1198" s="8" t="n">
        <v>85100</v>
      </c>
      <c r="H1198" s="9" t="n">
        <v>1</v>
      </c>
      <c r="I1198" s="8" t="n">
        <v>73000</v>
      </c>
      <c r="J1198" s="9" t="n">
        <v>128</v>
      </c>
      <c r="K1198" s="8" t="n">
        <v>23500</v>
      </c>
      <c r="L1198" s="9" t="n">
        <v>51</v>
      </c>
      <c r="M1198" s="8" t="n">
        <v>3500</v>
      </c>
      <c r="N1198" s="9" t="n">
        <v>2</v>
      </c>
      <c r="O1198" s="8" t="n">
        <v>55000</v>
      </c>
      <c r="P1198" s="9" t="n">
        <v>11</v>
      </c>
      <c r="Q1198" s="8" t="n">
        <v>12515</v>
      </c>
      <c r="R1198" s="9" t="n">
        <v>16417</v>
      </c>
      <c r="S1198" s="8" t="n">
        <v>371005</v>
      </c>
      <c r="T1198" s="9" t="n">
        <v>2</v>
      </c>
      <c r="U1198" s="8" t="n">
        <v>23200</v>
      </c>
      <c r="V1198" s="9" t="n">
        <v>0</v>
      </c>
      <c r="W1198" s="8" t="n">
        <v>280000</v>
      </c>
      <c r="X1198" s="9" t="n">
        <v>8</v>
      </c>
      <c r="Y1198" s="8" t="n">
        <v>10500</v>
      </c>
      <c r="Z1198" s="9" t="n">
        <v>162</v>
      </c>
      <c r="AA1198" s="8" t="n">
        <v>36075</v>
      </c>
      <c r="AB1198" s="9" t="n">
        <v>0</v>
      </c>
      <c r="AC1198" s="8" t="n">
        <v>3099.7</v>
      </c>
      <c r="AD1198" s="9" t="n">
        <v>43</v>
      </c>
      <c r="AE1198" s="8" t="n">
        <v>80000</v>
      </c>
      <c r="AF1198" s="9" t="n">
        <v>30</v>
      </c>
      <c r="AG1198" s="8" t="n">
        <v>5500</v>
      </c>
      <c r="AH1198" s="9" t="n">
        <v>0</v>
      </c>
      <c r="AI1198" s="8" t="n">
        <v>38500</v>
      </c>
      <c r="AJ1198" s="9" t="n">
        <v>0</v>
      </c>
      <c r="AK1198" s="8" t="n">
        <v>14800</v>
      </c>
      <c r="AL1198" s="9" t="n">
        <v>895</v>
      </c>
      <c r="AM1198" s="8" t="n">
        <v>4970</v>
      </c>
      <c r="AN1198" s="9" t="n">
        <v>100</v>
      </c>
      <c r="AO1198" s="8" t="n">
        <v>22500</v>
      </c>
      <c r="AP1198" s="9" t="n">
        <v>0</v>
      </c>
      <c r="AQ1198" s="8" t="n">
        <v>80000</v>
      </c>
      <c r="AR1198" s="9" t="n">
        <v>255</v>
      </c>
      <c r="AS1198" s="8" t="n">
        <v>30000</v>
      </c>
      <c r="AT1198" s="9" t="n">
        <v>0</v>
      </c>
      <c r="AU1198" s="8" t="n">
        <v>23000</v>
      </c>
      <c r="AV1198" s="9" t="n">
        <v>98547</v>
      </c>
      <c r="AW1198" s="9"/>
      <c r="AX1198" s="9"/>
      <c r="AY1198" s="8" t="n">
        <v>21000</v>
      </c>
      <c r="AZ1198" s="9" t="n">
        <v>71</v>
      </c>
      <c r="BA1198" s="8" t="n">
        <v>16600</v>
      </c>
      <c r="BB1198" s="9" t="n">
        <v>293</v>
      </c>
      <c r="BC1198" s="8" t="n">
        <v>490</v>
      </c>
      <c r="BD1198" s="9" t="n">
        <v>0</v>
      </c>
      <c r="BE1198" s="8" t="n">
        <v>24500</v>
      </c>
      <c r="BF1198" s="9" t="n">
        <v>31</v>
      </c>
      <c r="BG1198" s="8" t="n">
        <v>20500</v>
      </c>
      <c r="BH1198" s="9" t="n">
        <v>100</v>
      </c>
      <c r="BI1198" s="8" t="n">
        <v>10800</v>
      </c>
      <c r="BJ1198" s="9" t="n">
        <v>259</v>
      </c>
    </row>
    <row r="1199" customFormat="false" ht="15" hidden="false" customHeight="false" outlineLevel="0" collapsed="false">
      <c r="B1199" s="7" t="n">
        <v>42669</v>
      </c>
      <c r="C1199" s="8" t="n">
        <v>5900</v>
      </c>
      <c r="D1199" s="9" t="n">
        <v>786</v>
      </c>
      <c r="E1199" s="8" t="n">
        <v>165000</v>
      </c>
      <c r="F1199" s="9" t="n">
        <v>1</v>
      </c>
      <c r="G1199" s="8" t="n">
        <v>80000</v>
      </c>
      <c r="H1199" s="9" t="n">
        <v>13</v>
      </c>
      <c r="I1199" s="8" t="n">
        <v>73000</v>
      </c>
      <c r="J1199" s="9" t="n">
        <v>32085</v>
      </c>
      <c r="K1199" s="8" t="n">
        <v>23990</v>
      </c>
      <c r="L1199" s="9" t="n">
        <v>229</v>
      </c>
      <c r="M1199" s="8" t="n">
        <v>3500</v>
      </c>
      <c r="N1199" s="9" t="n">
        <v>0</v>
      </c>
      <c r="O1199" s="8" t="n">
        <v>51000</v>
      </c>
      <c r="P1199" s="9" t="n">
        <v>41</v>
      </c>
      <c r="Q1199" s="8" t="n">
        <v>12510</v>
      </c>
      <c r="R1199" s="9" t="n">
        <v>249</v>
      </c>
      <c r="S1199" s="8" t="n">
        <v>371005</v>
      </c>
      <c r="T1199" s="9" t="n">
        <v>0</v>
      </c>
      <c r="U1199" s="8" t="n">
        <v>23200</v>
      </c>
      <c r="V1199" s="9" t="n">
        <v>3</v>
      </c>
      <c r="W1199" s="8" t="n">
        <v>280000</v>
      </c>
      <c r="X1199" s="9" t="n">
        <v>0</v>
      </c>
      <c r="Y1199" s="8" t="n">
        <v>10500</v>
      </c>
      <c r="Z1199" s="9" t="n">
        <v>70</v>
      </c>
      <c r="AA1199" s="8" t="n">
        <v>36075</v>
      </c>
      <c r="AB1199" s="9" t="n">
        <v>0</v>
      </c>
      <c r="AC1199" s="8" t="n">
        <v>2900</v>
      </c>
      <c r="AD1199" s="9" t="n">
        <v>30</v>
      </c>
      <c r="AE1199" s="8" t="n">
        <v>80000</v>
      </c>
      <c r="AF1199" s="9" t="n">
        <v>20</v>
      </c>
      <c r="AG1199" s="8" t="n">
        <v>5500</v>
      </c>
      <c r="AH1199" s="9" t="n">
        <v>0</v>
      </c>
      <c r="AI1199" s="8" t="n">
        <v>38500</v>
      </c>
      <c r="AJ1199" s="9" t="n">
        <v>0</v>
      </c>
      <c r="AK1199" s="8" t="n">
        <v>14800</v>
      </c>
      <c r="AL1199" s="9" t="n">
        <v>0</v>
      </c>
      <c r="AM1199" s="8" t="n">
        <v>4970</v>
      </c>
      <c r="AN1199" s="9" t="n">
        <v>0</v>
      </c>
      <c r="AO1199" s="8" t="n">
        <v>22500</v>
      </c>
      <c r="AP1199" s="9" t="n">
        <v>0</v>
      </c>
      <c r="AQ1199" s="8" t="n">
        <v>75000</v>
      </c>
      <c r="AR1199" s="9" t="n">
        <v>29</v>
      </c>
      <c r="AS1199" s="8" t="n">
        <v>30000</v>
      </c>
      <c r="AT1199" s="9" t="n">
        <v>0</v>
      </c>
      <c r="AU1199" s="8" t="n">
        <v>23005</v>
      </c>
      <c r="AV1199" s="9" t="n">
        <v>40664</v>
      </c>
      <c r="AW1199" s="9"/>
      <c r="AX1199" s="9"/>
      <c r="AY1199" s="8" t="n">
        <v>20000</v>
      </c>
      <c r="AZ1199" s="9" t="n">
        <v>110</v>
      </c>
      <c r="BA1199" s="8" t="n">
        <v>15355</v>
      </c>
      <c r="BB1199" s="9" t="n">
        <v>481</v>
      </c>
      <c r="BC1199" s="8" t="n">
        <v>490</v>
      </c>
      <c r="BD1199" s="9" t="n">
        <v>0</v>
      </c>
      <c r="BE1199" s="8" t="n">
        <v>24000</v>
      </c>
      <c r="BF1199" s="9" t="n">
        <v>247</v>
      </c>
      <c r="BG1199" s="8" t="n">
        <v>20000</v>
      </c>
      <c r="BH1199" s="9" t="n">
        <v>41</v>
      </c>
      <c r="BI1199" s="8" t="n">
        <v>10800</v>
      </c>
      <c r="BJ1199" s="9" t="n">
        <v>947</v>
      </c>
    </row>
    <row r="1200" customFormat="false" ht="15" hidden="false" customHeight="false" outlineLevel="0" collapsed="false">
      <c r="B1200" s="7" t="n">
        <v>42670</v>
      </c>
      <c r="C1200" s="8" t="n">
        <v>5500</v>
      </c>
      <c r="D1200" s="9" t="n">
        <v>341</v>
      </c>
      <c r="E1200" s="8" t="n">
        <v>165000</v>
      </c>
      <c r="F1200" s="9" t="n">
        <v>4</v>
      </c>
      <c r="G1200" s="8" t="n">
        <v>80000</v>
      </c>
      <c r="H1200" s="9" t="n">
        <v>0</v>
      </c>
      <c r="I1200" s="8" t="n">
        <v>73000</v>
      </c>
      <c r="J1200" s="9" t="n">
        <v>68</v>
      </c>
      <c r="K1200" s="8" t="n">
        <v>23980</v>
      </c>
      <c r="L1200" s="9" t="n">
        <v>56</v>
      </c>
      <c r="M1200" s="8" t="n">
        <v>3500</v>
      </c>
      <c r="N1200" s="9" t="n">
        <v>0</v>
      </c>
      <c r="O1200" s="8" t="n">
        <v>53000</v>
      </c>
      <c r="P1200" s="9" t="n">
        <v>88</v>
      </c>
      <c r="Q1200" s="8" t="n">
        <v>12510</v>
      </c>
      <c r="R1200" s="9" t="n">
        <v>99</v>
      </c>
      <c r="S1200" s="8" t="n">
        <v>371005</v>
      </c>
      <c r="T1200" s="9" t="n">
        <v>0</v>
      </c>
      <c r="U1200" s="8" t="n">
        <v>24895</v>
      </c>
      <c r="V1200" s="9" t="n">
        <v>47</v>
      </c>
      <c r="W1200" s="8" t="n">
        <v>280000</v>
      </c>
      <c r="X1200" s="9" t="n">
        <v>0</v>
      </c>
      <c r="Y1200" s="8" t="n">
        <v>10800</v>
      </c>
      <c r="Z1200" s="9" t="n">
        <v>51</v>
      </c>
      <c r="AA1200" s="8" t="n">
        <v>36075</v>
      </c>
      <c r="AB1200" s="9" t="n">
        <v>0</v>
      </c>
      <c r="AC1200" s="8" t="n">
        <v>2900</v>
      </c>
      <c r="AD1200" s="9" t="n">
        <v>3</v>
      </c>
      <c r="AE1200" s="8" t="n">
        <v>80000</v>
      </c>
      <c r="AF1200" s="9" t="n">
        <v>0</v>
      </c>
      <c r="AG1200" s="8" t="n">
        <v>5500</v>
      </c>
      <c r="AH1200" s="9" t="n">
        <v>0</v>
      </c>
      <c r="AI1200" s="8" t="n">
        <v>38500</v>
      </c>
      <c r="AJ1200" s="9" t="n">
        <v>0</v>
      </c>
      <c r="AK1200" s="8" t="n">
        <v>14800</v>
      </c>
      <c r="AL1200" s="9" t="n">
        <v>31</v>
      </c>
      <c r="AM1200" s="8" t="n">
        <v>4970</v>
      </c>
      <c r="AN1200" s="9" t="n">
        <v>0</v>
      </c>
      <c r="AO1200" s="8" t="n">
        <v>22500</v>
      </c>
      <c r="AP1200" s="9" t="n">
        <v>0</v>
      </c>
      <c r="AQ1200" s="8" t="n">
        <v>74995</v>
      </c>
      <c r="AR1200" s="9" t="n">
        <v>3</v>
      </c>
      <c r="AS1200" s="8" t="n">
        <v>30000</v>
      </c>
      <c r="AT1200" s="9" t="n">
        <v>0</v>
      </c>
      <c r="AU1200" s="8" t="n">
        <v>23000</v>
      </c>
      <c r="AV1200" s="9" t="n">
        <v>2582</v>
      </c>
      <c r="AW1200" s="9"/>
      <c r="AX1200" s="9"/>
      <c r="AY1200" s="8" t="n">
        <v>20700</v>
      </c>
      <c r="AZ1200" s="9" t="n">
        <v>20</v>
      </c>
      <c r="BA1200" s="8" t="n">
        <v>15405</v>
      </c>
      <c r="BB1200" s="9" t="n">
        <v>629</v>
      </c>
      <c r="BC1200" s="8" t="n">
        <v>490</v>
      </c>
      <c r="BD1200" s="9" t="n">
        <v>0</v>
      </c>
      <c r="BE1200" s="8" t="n">
        <v>24000</v>
      </c>
      <c r="BF1200" s="9" t="n">
        <v>295</v>
      </c>
      <c r="BG1200" s="8" t="n">
        <v>20990</v>
      </c>
      <c r="BH1200" s="9" t="n">
        <v>187</v>
      </c>
      <c r="BI1200" s="8" t="n">
        <v>10800</v>
      </c>
      <c r="BJ1200" s="9" t="n">
        <v>409</v>
      </c>
    </row>
    <row r="1201" customFormat="false" ht="15" hidden="false" customHeight="false" outlineLevel="0" collapsed="false">
      <c r="B1201" s="7" t="n">
        <v>42671</v>
      </c>
      <c r="C1201" s="8" t="n">
        <v>5200</v>
      </c>
      <c r="D1201" s="9" t="n">
        <v>835</v>
      </c>
      <c r="E1201" s="8" t="n">
        <v>164000</v>
      </c>
      <c r="F1201" s="9" t="n">
        <v>1</v>
      </c>
      <c r="G1201" s="8" t="n">
        <v>80000</v>
      </c>
      <c r="H1201" s="9" t="n">
        <v>0</v>
      </c>
      <c r="I1201" s="8" t="n">
        <v>75000</v>
      </c>
      <c r="J1201" s="9" t="n">
        <v>175</v>
      </c>
      <c r="K1201" s="8" t="n">
        <v>23450</v>
      </c>
      <c r="L1201" s="9" t="n">
        <v>298</v>
      </c>
      <c r="M1201" s="8" t="n">
        <v>3500</v>
      </c>
      <c r="N1201" s="9" t="n">
        <v>0</v>
      </c>
      <c r="O1201" s="8" t="n">
        <v>53000</v>
      </c>
      <c r="P1201" s="9" t="n">
        <v>0</v>
      </c>
      <c r="Q1201" s="8" t="n">
        <v>12515</v>
      </c>
      <c r="R1201" s="9" t="n">
        <v>768</v>
      </c>
      <c r="S1201" s="8" t="n">
        <v>371005</v>
      </c>
      <c r="T1201" s="9" t="n">
        <v>0</v>
      </c>
      <c r="U1201" s="8" t="n">
        <v>24895</v>
      </c>
      <c r="V1201" s="9" t="n">
        <v>88</v>
      </c>
      <c r="W1201" s="8" t="n">
        <v>300000</v>
      </c>
      <c r="X1201" s="9" t="n">
        <v>126</v>
      </c>
      <c r="Y1201" s="8" t="n">
        <v>10800</v>
      </c>
      <c r="Z1201" s="9" t="n">
        <v>619</v>
      </c>
      <c r="AA1201" s="8" t="n">
        <v>36075</v>
      </c>
      <c r="AB1201" s="9" t="n">
        <v>0</v>
      </c>
      <c r="AC1201" s="8" t="n">
        <v>2682.5</v>
      </c>
      <c r="AD1201" s="9" t="n">
        <v>46</v>
      </c>
      <c r="AE1201" s="8" t="n">
        <v>80000</v>
      </c>
      <c r="AF1201" s="9" t="n">
        <v>6</v>
      </c>
      <c r="AG1201" s="8" t="n">
        <v>5500</v>
      </c>
      <c r="AH1201" s="9" t="n">
        <v>7</v>
      </c>
      <c r="AI1201" s="8" t="n">
        <v>38500</v>
      </c>
      <c r="AJ1201" s="9" t="n">
        <v>245</v>
      </c>
      <c r="AK1201" s="8" t="n">
        <v>14800</v>
      </c>
      <c r="AL1201" s="9" t="n">
        <v>8</v>
      </c>
      <c r="AM1201" s="8" t="n">
        <v>4970</v>
      </c>
      <c r="AN1201" s="9" t="n">
        <v>0</v>
      </c>
      <c r="AO1201" s="8" t="n">
        <v>21825</v>
      </c>
      <c r="AP1201" s="9" t="n">
        <v>22</v>
      </c>
      <c r="AQ1201" s="8" t="n">
        <v>75000</v>
      </c>
      <c r="AR1201" s="9" t="n">
        <v>2</v>
      </c>
      <c r="AS1201" s="8" t="n">
        <v>29000</v>
      </c>
      <c r="AT1201" s="9" t="n">
        <v>162</v>
      </c>
      <c r="AU1201" s="8" t="n">
        <v>23005</v>
      </c>
      <c r="AV1201" s="9" t="n">
        <v>2998</v>
      </c>
      <c r="AW1201" s="9"/>
      <c r="AX1201" s="9"/>
      <c r="AY1201" s="8" t="n">
        <v>21000</v>
      </c>
      <c r="AZ1201" s="9" t="n">
        <v>108</v>
      </c>
      <c r="BA1201" s="8" t="n">
        <v>16050</v>
      </c>
      <c r="BB1201" s="9" t="n">
        <v>31</v>
      </c>
      <c r="BC1201" s="8" t="n">
        <v>490</v>
      </c>
      <c r="BD1201" s="9" t="n">
        <v>0</v>
      </c>
      <c r="BE1201" s="8" t="n">
        <v>23900</v>
      </c>
      <c r="BF1201" s="9" t="n">
        <v>3</v>
      </c>
      <c r="BG1201" s="8" t="n">
        <v>21995</v>
      </c>
      <c r="BH1201" s="9" t="n">
        <v>16</v>
      </c>
      <c r="BI1201" s="8" t="n">
        <v>10800</v>
      </c>
      <c r="BJ1201" s="9" t="n">
        <v>1376</v>
      </c>
    </row>
    <row r="1202" customFormat="false" ht="15" hidden="false" customHeight="false" outlineLevel="0" collapsed="false">
      <c r="B1202" s="7" t="n">
        <v>42674</v>
      </c>
      <c r="C1202" s="8" t="n">
        <v>5000</v>
      </c>
      <c r="D1202" s="9" t="n">
        <v>519</v>
      </c>
      <c r="E1202" s="8" t="n">
        <v>164000</v>
      </c>
      <c r="F1202" s="9" t="n">
        <v>0</v>
      </c>
      <c r="G1202" s="8" t="n">
        <v>75005</v>
      </c>
      <c r="H1202" s="9" t="n">
        <v>1</v>
      </c>
      <c r="I1202" s="8" t="n">
        <v>73000</v>
      </c>
      <c r="J1202" s="9" t="n">
        <v>38</v>
      </c>
      <c r="K1202" s="8" t="n">
        <v>23400</v>
      </c>
      <c r="L1202" s="9" t="n">
        <v>21</v>
      </c>
      <c r="M1202" s="8" t="n">
        <v>3500</v>
      </c>
      <c r="N1202" s="9" t="n">
        <v>0</v>
      </c>
      <c r="O1202" s="8" t="n">
        <v>53000</v>
      </c>
      <c r="P1202" s="9" t="n">
        <v>1</v>
      </c>
      <c r="Q1202" s="8" t="n">
        <v>12200</v>
      </c>
      <c r="R1202" s="9" t="n">
        <v>3</v>
      </c>
      <c r="S1202" s="8" t="n">
        <v>371005</v>
      </c>
      <c r="T1202" s="9" t="n">
        <v>0</v>
      </c>
      <c r="U1202" s="8" t="n">
        <v>24895</v>
      </c>
      <c r="V1202" s="9" t="n">
        <v>0</v>
      </c>
      <c r="W1202" s="8" t="n">
        <v>300000</v>
      </c>
      <c r="X1202" s="9" t="n">
        <v>0</v>
      </c>
      <c r="Y1202" s="8" t="n">
        <v>10025</v>
      </c>
      <c r="Z1202" s="9" t="n">
        <v>25</v>
      </c>
      <c r="AA1202" s="8" t="n">
        <v>36075</v>
      </c>
      <c r="AB1202" s="9" t="n">
        <v>0</v>
      </c>
      <c r="AC1202" s="8" t="n">
        <v>2679.9</v>
      </c>
      <c r="AD1202" s="9" t="n">
        <v>53</v>
      </c>
      <c r="AE1202" s="8" t="n">
        <v>85000</v>
      </c>
      <c r="AF1202" s="9" t="n">
        <v>32</v>
      </c>
      <c r="AG1202" s="8" t="n">
        <v>5500</v>
      </c>
      <c r="AH1202" s="9" t="n">
        <v>0</v>
      </c>
      <c r="AI1202" s="8" t="n">
        <v>38500</v>
      </c>
      <c r="AJ1202" s="9" t="n">
        <v>0</v>
      </c>
      <c r="AK1202" s="8" t="n">
        <v>14800</v>
      </c>
      <c r="AL1202" s="9" t="n">
        <v>113</v>
      </c>
      <c r="AM1202" s="8" t="n">
        <v>4970</v>
      </c>
      <c r="AN1202" s="9" t="n">
        <v>0</v>
      </c>
      <c r="AO1202" s="8" t="n">
        <v>21825</v>
      </c>
      <c r="AP1202" s="9" t="n">
        <v>0</v>
      </c>
      <c r="AQ1202" s="8" t="n">
        <v>73000</v>
      </c>
      <c r="AR1202" s="9" t="n">
        <v>14</v>
      </c>
      <c r="AS1202" s="8" t="n">
        <v>29000</v>
      </c>
      <c r="AT1202" s="9" t="n">
        <v>0</v>
      </c>
      <c r="AU1202" s="8" t="n">
        <v>23000</v>
      </c>
      <c r="AV1202" s="9" t="n">
        <v>4111</v>
      </c>
      <c r="AW1202" s="9"/>
      <c r="AX1202" s="9"/>
      <c r="AY1202" s="8" t="n">
        <v>20505</v>
      </c>
      <c r="AZ1202" s="9" t="n">
        <v>108</v>
      </c>
      <c r="BA1202" s="8" t="n">
        <v>17000</v>
      </c>
      <c r="BB1202" s="9" t="n">
        <v>1089</v>
      </c>
      <c r="BC1202" s="8" t="n">
        <v>490</v>
      </c>
      <c r="BD1202" s="9" t="n">
        <v>0</v>
      </c>
      <c r="BE1202" s="8" t="n">
        <v>25000</v>
      </c>
      <c r="BF1202" s="9" t="n">
        <v>100</v>
      </c>
      <c r="BG1202" s="8" t="n">
        <v>21995</v>
      </c>
      <c r="BH1202" s="9" t="n">
        <v>2</v>
      </c>
      <c r="BI1202" s="8" t="n">
        <v>10600</v>
      </c>
      <c r="BJ1202" s="9" t="n">
        <v>1517</v>
      </c>
    </row>
    <row r="1203" customFormat="false" ht="15" hidden="false" customHeight="false" outlineLevel="0" collapsed="false">
      <c r="B1203" s="7" t="n">
        <v>42676</v>
      </c>
      <c r="C1203" s="8" t="n">
        <v>5000</v>
      </c>
      <c r="D1203" s="9" t="n">
        <v>855</v>
      </c>
      <c r="E1203" s="8" t="n">
        <v>164000</v>
      </c>
      <c r="F1203" s="9" t="n">
        <v>0</v>
      </c>
      <c r="G1203" s="8" t="n">
        <v>75000</v>
      </c>
      <c r="H1203" s="9" t="n">
        <v>7</v>
      </c>
      <c r="I1203" s="8" t="n">
        <v>75500</v>
      </c>
      <c r="J1203" s="9" t="n">
        <v>83</v>
      </c>
      <c r="K1203" s="8" t="n">
        <v>21645</v>
      </c>
      <c r="L1203" s="9" t="n">
        <v>60</v>
      </c>
      <c r="M1203" s="8" t="n">
        <v>3500</v>
      </c>
      <c r="N1203" s="9" t="n">
        <v>0</v>
      </c>
      <c r="O1203" s="8" t="n">
        <v>53000</v>
      </c>
      <c r="P1203" s="9" t="n">
        <v>12</v>
      </c>
      <c r="Q1203" s="8" t="n">
        <v>12000</v>
      </c>
      <c r="R1203" s="9" t="n">
        <v>237</v>
      </c>
      <c r="S1203" s="8" t="n">
        <v>371000</v>
      </c>
      <c r="T1203" s="9" t="n">
        <v>1</v>
      </c>
      <c r="U1203" s="8" t="n">
        <v>24895</v>
      </c>
      <c r="V1203" s="9" t="n">
        <v>15</v>
      </c>
      <c r="W1203" s="8" t="n">
        <v>300000</v>
      </c>
      <c r="X1203" s="9" t="n">
        <v>0</v>
      </c>
      <c r="Y1203" s="8" t="n">
        <v>10025</v>
      </c>
      <c r="Z1203" s="9" t="n">
        <v>267</v>
      </c>
      <c r="AA1203" s="8" t="n">
        <v>36075</v>
      </c>
      <c r="AB1203" s="9" t="n">
        <v>0</v>
      </c>
      <c r="AC1203" s="8" t="n">
        <v>2619.9</v>
      </c>
      <c r="AD1203" s="9" t="n">
        <v>15</v>
      </c>
      <c r="AE1203" s="8" t="n">
        <v>85000</v>
      </c>
      <c r="AF1203" s="9" t="n">
        <v>0</v>
      </c>
      <c r="AG1203" s="8" t="n">
        <v>5500</v>
      </c>
      <c r="AH1203" s="9" t="n">
        <v>10</v>
      </c>
      <c r="AI1203" s="8" t="n">
        <v>38500</v>
      </c>
      <c r="AJ1203" s="9" t="n">
        <v>10</v>
      </c>
      <c r="AK1203" s="8" t="n">
        <v>14800</v>
      </c>
      <c r="AL1203" s="9" t="n">
        <v>74</v>
      </c>
      <c r="AM1203" s="8" t="n">
        <v>4970</v>
      </c>
      <c r="AN1203" s="9" t="n">
        <v>0</v>
      </c>
      <c r="AO1203" s="8" t="n">
        <v>21825</v>
      </c>
      <c r="AP1203" s="9" t="n">
        <v>0</v>
      </c>
      <c r="AQ1203" s="8" t="n">
        <v>70000</v>
      </c>
      <c r="AR1203" s="9" t="n">
        <v>18</v>
      </c>
      <c r="AS1203" s="8" t="n">
        <v>28500</v>
      </c>
      <c r="AT1203" s="9" t="n">
        <v>27</v>
      </c>
      <c r="AU1203" s="8" t="n">
        <v>23100</v>
      </c>
      <c r="AV1203" s="9" t="n">
        <v>8671</v>
      </c>
      <c r="AW1203" s="9"/>
      <c r="AX1203" s="9"/>
      <c r="AY1203" s="8" t="n">
        <v>20500</v>
      </c>
      <c r="AZ1203" s="9" t="n">
        <v>242</v>
      </c>
      <c r="BA1203" s="8" t="n">
        <v>17500</v>
      </c>
      <c r="BB1203" s="9" t="n">
        <v>35</v>
      </c>
      <c r="BC1203" s="8" t="n">
        <v>490</v>
      </c>
      <c r="BD1203" s="9" t="n">
        <v>0</v>
      </c>
      <c r="BE1203" s="8" t="n">
        <v>25000</v>
      </c>
      <c r="BF1203" s="9" t="n">
        <v>164</v>
      </c>
      <c r="BG1203" s="8" t="n">
        <v>22000</v>
      </c>
      <c r="BH1203" s="9" t="n">
        <v>9</v>
      </c>
      <c r="BI1203" s="8" t="n">
        <v>10000</v>
      </c>
      <c r="BJ1203" s="9" t="n">
        <v>704</v>
      </c>
    </row>
    <row r="1204" customFormat="false" ht="15" hidden="false" customHeight="false" outlineLevel="0" collapsed="false">
      <c r="B1204" s="7" t="n">
        <v>42677</v>
      </c>
      <c r="C1204" s="8" t="n">
        <v>5100</v>
      </c>
      <c r="D1204" s="9" t="n">
        <v>462</v>
      </c>
      <c r="E1204" s="8" t="n">
        <v>164000</v>
      </c>
      <c r="F1204" s="9" t="n">
        <v>0</v>
      </c>
      <c r="G1204" s="8" t="n">
        <v>75000</v>
      </c>
      <c r="H1204" s="9" t="n">
        <v>11</v>
      </c>
      <c r="I1204" s="8" t="n">
        <v>75500</v>
      </c>
      <c r="J1204" s="9" t="n">
        <v>1</v>
      </c>
      <c r="K1204" s="8" t="n">
        <v>21400</v>
      </c>
      <c r="L1204" s="9" t="n">
        <v>11</v>
      </c>
      <c r="M1204" s="8" t="n">
        <v>3300</v>
      </c>
      <c r="N1204" s="9" t="n">
        <v>1</v>
      </c>
      <c r="O1204" s="8" t="n">
        <v>52500</v>
      </c>
      <c r="P1204" s="9" t="n">
        <v>6</v>
      </c>
      <c r="Q1204" s="8" t="n">
        <v>12300</v>
      </c>
      <c r="R1204" s="9" t="n">
        <v>621</v>
      </c>
      <c r="S1204" s="8" t="n">
        <v>371000</v>
      </c>
      <c r="T1204" s="9" t="n">
        <v>0</v>
      </c>
      <c r="U1204" s="8" t="n">
        <v>24895</v>
      </c>
      <c r="V1204" s="9" t="n">
        <v>0</v>
      </c>
      <c r="W1204" s="8" t="n">
        <v>300000</v>
      </c>
      <c r="X1204" s="9" t="n">
        <v>0</v>
      </c>
      <c r="Y1204" s="8" t="n">
        <v>10700</v>
      </c>
      <c r="Z1204" s="9" t="n">
        <v>21</v>
      </c>
      <c r="AA1204" s="8" t="n">
        <v>36075</v>
      </c>
      <c r="AB1204" s="9" t="n">
        <v>0</v>
      </c>
      <c r="AC1204" s="8" t="n">
        <v>2600</v>
      </c>
      <c r="AD1204" s="9" t="n">
        <v>26</v>
      </c>
      <c r="AE1204" s="8" t="n">
        <v>85000</v>
      </c>
      <c r="AF1204" s="9" t="n">
        <v>0</v>
      </c>
      <c r="AG1204" s="8" t="n">
        <v>5500</v>
      </c>
      <c r="AH1204" s="9" t="n">
        <v>0</v>
      </c>
      <c r="AI1204" s="8" t="n">
        <v>35700</v>
      </c>
      <c r="AJ1204" s="9" t="n">
        <v>3</v>
      </c>
      <c r="AK1204" s="8" t="n">
        <v>14800</v>
      </c>
      <c r="AL1204" s="9" t="n">
        <v>0</v>
      </c>
      <c r="AM1204" s="8" t="n">
        <v>4970</v>
      </c>
      <c r="AN1204" s="9" t="n">
        <v>0</v>
      </c>
      <c r="AO1204" s="8" t="n">
        <v>21825</v>
      </c>
      <c r="AP1204" s="9" t="n">
        <v>0</v>
      </c>
      <c r="AQ1204" s="8" t="n">
        <v>70000</v>
      </c>
      <c r="AR1204" s="9" t="n">
        <v>4</v>
      </c>
      <c r="AS1204" s="8" t="n">
        <v>28500</v>
      </c>
      <c r="AT1204" s="9" t="n">
        <v>0</v>
      </c>
      <c r="AU1204" s="8" t="n">
        <v>23215</v>
      </c>
      <c r="AV1204" s="9" t="n">
        <v>3530</v>
      </c>
      <c r="AW1204" s="9"/>
      <c r="AX1204" s="9"/>
      <c r="AY1204" s="8" t="n">
        <v>20500</v>
      </c>
      <c r="AZ1204" s="9" t="n">
        <v>80</v>
      </c>
      <c r="BA1204" s="8" t="n">
        <v>17500</v>
      </c>
      <c r="BB1204" s="9" t="n">
        <v>286</v>
      </c>
      <c r="BC1204" s="8" t="n">
        <v>490</v>
      </c>
      <c r="BD1204" s="9" t="n">
        <v>0</v>
      </c>
      <c r="BE1204" s="8" t="n">
        <v>24995</v>
      </c>
      <c r="BF1204" s="9" t="n">
        <v>4</v>
      </c>
      <c r="BG1204" s="8" t="n">
        <v>21995</v>
      </c>
      <c r="BH1204" s="9" t="n">
        <v>1</v>
      </c>
      <c r="BI1204" s="8" t="n">
        <v>10750</v>
      </c>
      <c r="BJ1204" s="9" t="n">
        <v>4229</v>
      </c>
    </row>
    <row r="1205" customFormat="false" ht="15" hidden="false" customHeight="false" outlineLevel="0" collapsed="false">
      <c r="B1205" s="7" t="n">
        <v>42678</v>
      </c>
      <c r="C1205" s="8" t="n">
        <v>5400</v>
      </c>
      <c r="D1205" s="9" t="n">
        <v>584</v>
      </c>
      <c r="E1205" s="8" t="n">
        <v>164000</v>
      </c>
      <c r="F1205" s="9" t="n">
        <v>0</v>
      </c>
      <c r="G1205" s="8" t="n">
        <v>75000</v>
      </c>
      <c r="H1205" s="9" t="n">
        <v>0</v>
      </c>
      <c r="I1205" s="8" t="n">
        <v>75000</v>
      </c>
      <c r="J1205" s="9" t="n">
        <v>144</v>
      </c>
      <c r="K1205" s="8" t="n">
        <v>19890</v>
      </c>
      <c r="L1205" s="9" t="n">
        <v>1642</v>
      </c>
      <c r="M1205" s="8" t="n">
        <v>3300</v>
      </c>
      <c r="N1205" s="9" t="n">
        <v>0</v>
      </c>
      <c r="O1205" s="8" t="n">
        <v>53000</v>
      </c>
      <c r="P1205" s="9" t="n">
        <v>20</v>
      </c>
      <c r="Q1205" s="8" t="n">
        <v>12000</v>
      </c>
      <c r="R1205" s="9" t="n">
        <v>24580</v>
      </c>
      <c r="S1205" s="8" t="n">
        <v>370000</v>
      </c>
      <c r="T1205" s="9" t="n">
        <v>3</v>
      </c>
      <c r="U1205" s="8" t="n">
        <v>24895</v>
      </c>
      <c r="V1205" s="9" t="n">
        <v>0</v>
      </c>
      <c r="W1205" s="8" t="n">
        <v>300000</v>
      </c>
      <c r="X1205" s="9" t="n">
        <v>0</v>
      </c>
      <c r="Y1205" s="8" t="n">
        <v>10500</v>
      </c>
      <c r="Z1205" s="9" t="n">
        <v>60</v>
      </c>
      <c r="AA1205" s="8" t="n">
        <v>36075</v>
      </c>
      <c r="AB1205" s="9" t="n">
        <v>0</v>
      </c>
      <c r="AC1205" s="8" t="n">
        <v>2700</v>
      </c>
      <c r="AD1205" s="9" t="n">
        <v>4200</v>
      </c>
      <c r="AE1205" s="8" t="n">
        <v>80000</v>
      </c>
      <c r="AF1205" s="9" t="n">
        <v>16</v>
      </c>
      <c r="AG1205" s="8" t="n">
        <v>5900</v>
      </c>
      <c r="AH1205" s="9" t="n">
        <v>10</v>
      </c>
      <c r="AI1205" s="8" t="n">
        <v>35700</v>
      </c>
      <c r="AJ1205" s="9" t="n">
        <v>0</v>
      </c>
      <c r="AK1205" s="8" t="n">
        <v>14800</v>
      </c>
      <c r="AL1205" s="9" t="n">
        <v>99</v>
      </c>
      <c r="AM1205" s="8" t="n">
        <v>4970</v>
      </c>
      <c r="AN1205" s="9" t="n">
        <v>0</v>
      </c>
      <c r="AO1205" s="8" t="n">
        <v>22000</v>
      </c>
      <c r="AP1205" s="9" t="n">
        <v>19</v>
      </c>
      <c r="AQ1205" s="8" t="n">
        <v>70000</v>
      </c>
      <c r="AR1205" s="9" t="n">
        <v>5</v>
      </c>
      <c r="AS1205" s="8" t="n">
        <v>28500</v>
      </c>
      <c r="AT1205" s="9" t="n">
        <v>10</v>
      </c>
      <c r="AU1205" s="8" t="n">
        <v>23315</v>
      </c>
      <c r="AV1205" s="9" t="n">
        <v>38895</v>
      </c>
      <c r="AW1205" s="9"/>
      <c r="AX1205" s="9"/>
      <c r="AY1205" s="8" t="n">
        <v>20500</v>
      </c>
      <c r="AZ1205" s="9" t="n">
        <v>401</v>
      </c>
      <c r="BA1205" s="8" t="n">
        <v>17000</v>
      </c>
      <c r="BB1205" s="9" t="n">
        <v>61</v>
      </c>
      <c r="BC1205" s="8" t="n">
        <v>490</v>
      </c>
      <c r="BD1205" s="9" t="n">
        <v>0</v>
      </c>
      <c r="BE1205" s="8" t="n">
        <v>24995</v>
      </c>
      <c r="BF1205" s="9" t="n">
        <v>10</v>
      </c>
      <c r="BG1205" s="8" t="n">
        <v>21995</v>
      </c>
      <c r="BH1205" s="9" t="n">
        <v>2</v>
      </c>
      <c r="BI1205" s="8" t="n">
        <v>10500</v>
      </c>
      <c r="BJ1205" s="9" t="n">
        <v>2879</v>
      </c>
    </row>
    <row r="1206" customFormat="false" ht="15" hidden="false" customHeight="false" outlineLevel="0" collapsed="false">
      <c r="B1206" s="7" t="n">
        <v>42681</v>
      </c>
      <c r="C1206" s="8" t="n">
        <v>5600</v>
      </c>
      <c r="D1206" s="9" t="n">
        <v>931</v>
      </c>
      <c r="E1206" s="8" t="n">
        <v>164000</v>
      </c>
      <c r="F1206" s="9" t="n">
        <v>0</v>
      </c>
      <c r="G1206" s="8" t="n">
        <v>75000</v>
      </c>
      <c r="H1206" s="9" t="n">
        <v>0</v>
      </c>
      <c r="I1206" s="8" t="n">
        <v>75000</v>
      </c>
      <c r="J1206" s="9" t="n">
        <v>21</v>
      </c>
      <c r="K1206" s="8" t="n">
        <v>20000</v>
      </c>
      <c r="L1206" s="9" t="n">
        <v>93</v>
      </c>
      <c r="M1206" s="8" t="n">
        <v>3250</v>
      </c>
      <c r="N1206" s="9" t="n">
        <v>5</v>
      </c>
      <c r="O1206" s="8" t="n">
        <v>53000</v>
      </c>
      <c r="P1206" s="9" t="n">
        <v>20</v>
      </c>
      <c r="Q1206" s="8" t="n">
        <v>12000</v>
      </c>
      <c r="R1206" s="9" t="n">
        <v>270</v>
      </c>
      <c r="S1206" s="8" t="n">
        <v>370000</v>
      </c>
      <c r="T1206" s="9" t="n">
        <v>0</v>
      </c>
      <c r="U1206" s="8" t="n">
        <v>24895</v>
      </c>
      <c r="V1206" s="9" t="n">
        <v>0</v>
      </c>
      <c r="W1206" s="8" t="n">
        <v>300000</v>
      </c>
      <c r="X1206" s="9" t="n">
        <v>0</v>
      </c>
      <c r="Y1206" s="8" t="n">
        <v>10000</v>
      </c>
      <c r="Z1206" s="9" t="n">
        <v>75</v>
      </c>
      <c r="AA1206" s="8" t="n">
        <v>36075</v>
      </c>
      <c r="AB1206" s="9" t="n">
        <v>0</v>
      </c>
      <c r="AC1206" s="8" t="n">
        <v>2900</v>
      </c>
      <c r="AD1206" s="9" t="n">
        <v>8104</v>
      </c>
      <c r="AE1206" s="8" t="n">
        <v>80000</v>
      </c>
      <c r="AF1206" s="9" t="n">
        <v>108</v>
      </c>
      <c r="AG1206" s="8" t="n">
        <v>5910</v>
      </c>
      <c r="AH1206" s="9" t="n">
        <v>4</v>
      </c>
      <c r="AI1206" s="8" t="n">
        <v>35700</v>
      </c>
      <c r="AJ1206" s="9" t="n">
        <v>0</v>
      </c>
      <c r="AK1206" s="8" t="n">
        <v>14800</v>
      </c>
      <c r="AL1206" s="9" t="n">
        <v>34</v>
      </c>
      <c r="AM1206" s="8" t="n">
        <v>4970</v>
      </c>
      <c r="AN1206" s="9" t="n">
        <v>0</v>
      </c>
      <c r="AO1206" s="8" t="n">
        <v>21900</v>
      </c>
      <c r="AP1206" s="9" t="n">
        <v>4</v>
      </c>
      <c r="AQ1206" s="8" t="n">
        <v>70000</v>
      </c>
      <c r="AR1206" s="9" t="n">
        <v>2</v>
      </c>
      <c r="AS1206" s="8" t="n">
        <v>29000</v>
      </c>
      <c r="AT1206" s="9" t="n">
        <v>21</v>
      </c>
      <c r="AU1206" s="8" t="n">
        <v>23600</v>
      </c>
      <c r="AV1206" s="9" t="n">
        <v>6486</v>
      </c>
      <c r="AW1206" s="9"/>
      <c r="AX1206" s="9"/>
      <c r="AY1206" s="8" t="n">
        <v>20000</v>
      </c>
      <c r="AZ1206" s="9" t="n">
        <v>417</v>
      </c>
      <c r="BA1206" s="8" t="n">
        <v>17000</v>
      </c>
      <c r="BB1206" s="9" t="n">
        <v>682</v>
      </c>
      <c r="BC1206" s="8" t="n">
        <v>490</v>
      </c>
      <c r="BD1206" s="9" t="n">
        <v>0</v>
      </c>
      <c r="BE1206" s="8" t="n">
        <v>24700</v>
      </c>
      <c r="BF1206" s="9" t="n">
        <v>25</v>
      </c>
      <c r="BG1206" s="8" t="n">
        <v>21900</v>
      </c>
      <c r="BH1206" s="9" t="n">
        <v>5</v>
      </c>
      <c r="BI1206" s="8" t="n">
        <v>10400</v>
      </c>
      <c r="BJ1206" s="9" t="n">
        <v>1066</v>
      </c>
    </row>
    <row r="1207" customFormat="false" ht="15" hidden="false" customHeight="false" outlineLevel="0" collapsed="false">
      <c r="B1207" s="7" t="n">
        <v>42682</v>
      </c>
      <c r="C1207" s="8" t="n">
        <v>5850</v>
      </c>
      <c r="D1207" s="9" t="n">
        <v>150</v>
      </c>
      <c r="E1207" s="8" t="n">
        <v>164000</v>
      </c>
      <c r="F1207" s="9" t="n">
        <v>0</v>
      </c>
      <c r="G1207" s="8" t="n">
        <v>74000</v>
      </c>
      <c r="H1207" s="9" t="n">
        <v>20</v>
      </c>
      <c r="I1207" s="8" t="n">
        <v>71000</v>
      </c>
      <c r="J1207" s="9" t="n">
        <v>109</v>
      </c>
      <c r="K1207" s="8" t="n">
        <v>21000</v>
      </c>
      <c r="L1207" s="9" t="n">
        <v>50</v>
      </c>
      <c r="M1207" s="8" t="n">
        <v>3250</v>
      </c>
      <c r="N1207" s="9" t="n">
        <v>0</v>
      </c>
      <c r="O1207" s="8" t="n">
        <v>53000</v>
      </c>
      <c r="P1207" s="9" t="n">
        <v>19</v>
      </c>
      <c r="Q1207" s="8" t="n">
        <v>12005</v>
      </c>
      <c r="R1207" s="9" t="n">
        <v>23</v>
      </c>
      <c r="S1207" s="8" t="n">
        <v>370000</v>
      </c>
      <c r="T1207" s="9" t="n">
        <v>0</v>
      </c>
      <c r="U1207" s="8" t="n">
        <v>24895</v>
      </c>
      <c r="V1207" s="9" t="n">
        <v>2</v>
      </c>
      <c r="W1207" s="8" t="n">
        <v>297995</v>
      </c>
      <c r="X1207" s="9" t="n">
        <v>5</v>
      </c>
      <c r="Y1207" s="8" t="n">
        <v>9500</v>
      </c>
      <c r="Z1207" s="9" t="n">
        <v>9</v>
      </c>
      <c r="AA1207" s="8" t="n">
        <v>36075</v>
      </c>
      <c r="AB1207" s="9" t="n">
        <v>0</v>
      </c>
      <c r="AC1207" s="8" t="n">
        <v>2900</v>
      </c>
      <c r="AD1207" s="9" t="n">
        <v>9123</v>
      </c>
      <c r="AE1207" s="8" t="n">
        <v>80000</v>
      </c>
      <c r="AF1207" s="9" t="n">
        <v>3</v>
      </c>
      <c r="AG1207" s="8" t="n">
        <v>5910</v>
      </c>
      <c r="AH1207" s="9" t="n">
        <v>0</v>
      </c>
      <c r="AI1207" s="8" t="n">
        <v>35700</v>
      </c>
      <c r="AJ1207" s="9" t="n">
        <v>0</v>
      </c>
      <c r="AK1207" s="8" t="n">
        <v>14000</v>
      </c>
      <c r="AL1207" s="9" t="n">
        <v>24</v>
      </c>
      <c r="AM1207" s="8" t="n">
        <v>4970</v>
      </c>
      <c r="AN1207" s="9" t="n">
        <v>0</v>
      </c>
      <c r="AO1207" s="8" t="n">
        <v>21825</v>
      </c>
      <c r="AP1207" s="9" t="n">
        <v>3</v>
      </c>
      <c r="AQ1207" s="8" t="n">
        <v>69000</v>
      </c>
      <c r="AR1207" s="9" t="n">
        <v>3</v>
      </c>
      <c r="AS1207" s="8" t="n">
        <v>29000</v>
      </c>
      <c r="AT1207" s="9" t="n">
        <v>0</v>
      </c>
      <c r="AU1207" s="8" t="n">
        <v>24995</v>
      </c>
      <c r="AV1207" s="9" t="n">
        <v>22023</v>
      </c>
      <c r="AW1207" s="9"/>
      <c r="AX1207" s="9"/>
      <c r="AY1207" s="8" t="n">
        <v>19000</v>
      </c>
      <c r="AZ1207" s="9" t="n">
        <v>68</v>
      </c>
      <c r="BA1207" s="8" t="n">
        <v>16600</v>
      </c>
      <c r="BB1207" s="9" t="n">
        <v>55</v>
      </c>
      <c r="BC1207" s="8" t="n">
        <v>490</v>
      </c>
      <c r="BD1207" s="9" t="n">
        <v>0</v>
      </c>
      <c r="BE1207" s="8" t="n">
        <v>24700</v>
      </c>
      <c r="BF1207" s="9" t="n">
        <v>0</v>
      </c>
      <c r="BG1207" s="8" t="n">
        <v>21990</v>
      </c>
      <c r="BH1207" s="9" t="n">
        <v>3</v>
      </c>
      <c r="BI1207" s="8" t="n">
        <v>10400</v>
      </c>
      <c r="BJ1207" s="9" t="n">
        <v>711</v>
      </c>
    </row>
    <row r="1208" customFormat="false" ht="15" hidden="false" customHeight="false" outlineLevel="0" collapsed="false">
      <c r="B1208" s="7" t="n">
        <v>42683</v>
      </c>
      <c r="C1208" s="8" t="n">
        <v>5440</v>
      </c>
      <c r="D1208" s="9" t="n">
        <v>488</v>
      </c>
      <c r="E1208" s="8" t="n">
        <v>164000</v>
      </c>
      <c r="F1208" s="9" t="n">
        <v>0</v>
      </c>
      <c r="G1208" s="8" t="n">
        <v>69375</v>
      </c>
      <c r="H1208" s="9" t="n">
        <v>21</v>
      </c>
      <c r="I1208" s="8" t="n">
        <v>71005</v>
      </c>
      <c r="J1208" s="9" t="n">
        <v>43</v>
      </c>
      <c r="K1208" s="8" t="n">
        <v>20500</v>
      </c>
      <c r="L1208" s="9" t="n">
        <v>46</v>
      </c>
      <c r="M1208" s="8" t="n">
        <v>3250</v>
      </c>
      <c r="N1208" s="9" t="n">
        <v>0</v>
      </c>
      <c r="O1208" s="8" t="n">
        <v>53000</v>
      </c>
      <c r="P1208" s="9" t="n">
        <v>3</v>
      </c>
      <c r="Q1208" s="8" t="n">
        <v>12005</v>
      </c>
      <c r="R1208" s="9" t="n">
        <v>0</v>
      </c>
      <c r="S1208" s="8" t="n">
        <v>371000</v>
      </c>
      <c r="T1208" s="9" t="n">
        <v>20</v>
      </c>
      <c r="U1208" s="8" t="n">
        <v>24895</v>
      </c>
      <c r="V1208" s="9" t="n">
        <v>0</v>
      </c>
      <c r="W1208" s="8" t="n">
        <v>277500</v>
      </c>
      <c r="X1208" s="9" t="n">
        <v>1</v>
      </c>
      <c r="Y1208" s="8" t="n">
        <v>9500</v>
      </c>
      <c r="Z1208" s="9" t="n">
        <v>12</v>
      </c>
      <c r="AA1208" s="8" t="n">
        <v>36075</v>
      </c>
      <c r="AB1208" s="9" t="n">
        <v>0</v>
      </c>
      <c r="AC1208" s="8" t="n">
        <v>3100</v>
      </c>
      <c r="AD1208" s="9" t="n">
        <v>6954</v>
      </c>
      <c r="AE1208" s="8" t="n">
        <v>80000</v>
      </c>
      <c r="AF1208" s="9" t="n">
        <v>0</v>
      </c>
      <c r="AG1208" s="8" t="n">
        <v>6000</v>
      </c>
      <c r="AH1208" s="9" t="n">
        <v>60</v>
      </c>
      <c r="AI1208" s="8" t="n">
        <v>35700</v>
      </c>
      <c r="AJ1208" s="9" t="n">
        <v>0</v>
      </c>
      <c r="AK1208" s="8" t="n">
        <v>14000</v>
      </c>
      <c r="AL1208" s="9" t="n">
        <v>7</v>
      </c>
      <c r="AM1208" s="8" t="n">
        <v>4970</v>
      </c>
      <c r="AN1208" s="9" t="n">
        <v>0</v>
      </c>
      <c r="AO1208" s="8" t="n">
        <v>21825</v>
      </c>
      <c r="AP1208" s="9" t="n">
        <v>20</v>
      </c>
      <c r="AQ1208" s="8" t="n">
        <v>69000</v>
      </c>
      <c r="AR1208" s="9" t="n">
        <v>3</v>
      </c>
      <c r="AS1208" s="8" t="n">
        <v>27500</v>
      </c>
      <c r="AT1208" s="9" t="n">
        <v>2</v>
      </c>
      <c r="AU1208" s="8" t="n">
        <v>24500</v>
      </c>
      <c r="AV1208" s="9" t="n">
        <v>1863</v>
      </c>
      <c r="AW1208" s="9"/>
      <c r="AX1208" s="9"/>
      <c r="AY1208" s="8" t="n">
        <v>19995</v>
      </c>
      <c r="AZ1208" s="9" t="n">
        <v>7</v>
      </c>
      <c r="BA1208" s="8" t="n">
        <v>16000</v>
      </c>
      <c r="BB1208" s="9" t="n">
        <v>49</v>
      </c>
      <c r="BC1208" s="8" t="n">
        <v>490</v>
      </c>
      <c r="BD1208" s="9" t="n">
        <v>0</v>
      </c>
      <c r="BE1208" s="8" t="n">
        <v>24445</v>
      </c>
      <c r="BF1208" s="9" t="n">
        <v>200</v>
      </c>
      <c r="BG1208" s="8" t="n">
        <v>21000</v>
      </c>
      <c r="BH1208" s="9" t="n">
        <v>1</v>
      </c>
      <c r="BI1208" s="8" t="n">
        <v>10500</v>
      </c>
      <c r="BJ1208" s="9" t="n">
        <v>706</v>
      </c>
    </row>
    <row r="1209" customFormat="false" ht="15" hidden="false" customHeight="false" outlineLevel="0" collapsed="false">
      <c r="B1209" s="7" t="n">
        <v>42684</v>
      </c>
      <c r="C1209" s="8" t="n">
        <v>5200</v>
      </c>
      <c r="D1209" s="9" t="n">
        <v>225</v>
      </c>
      <c r="E1209" s="8" t="n">
        <v>164000</v>
      </c>
      <c r="F1209" s="9" t="n">
        <v>0</v>
      </c>
      <c r="G1209" s="8" t="n">
        <v>69375</v>
      </c>
      <c r="H1209" s="9" t="n">
        <v>0</v>
      </c>
      <c r="I1209" s="8" t="n">
        <v>71000</v>
      </c>
      <c r="J1209" s="9" t="n">
        <v>25</v>
      </c>
      <c r="K1209" s="8" t="n">
        <v>22000</v>
      </c>
      <c r="L1209" s="9" t="n">
        <v>698</v>
      </c>
      <c r="M1209" s="8" t="n">
        <v>3250</v>
      </c>
      <c r="N1209" s="9" t="n">
        <v>0</v>
      </c>
      <c r="O1209" s="8" t="n">
        <v>51050</v>
      </c>
      <c r="P1209" s="9" t="n">
        <v>3</v>
      </c>
      <c r="Q1209" s="8" t="n">
        <v>12750</v>
      </c>
      <c r="R1209" s="9" t="n">
        <v>24950</v>
      </c>
      <c r="S1209" s="8" t="n">
        <v>371000</v>
      </c>
      <c r="T1209" s="9" t="n">
        <v>0</v>
      </c>
      <c r="U1209" s="8" t="n">
        <v>24895</v>
      </c>
      <c r="V1209" s="9" t="n">
        <v>0</v>
      </c>
      <c r="W1209" s="8" t="n">
        <v>297900</v>
      </c>
      <c r="X1209" s="9" t="n">
        <v>4</v>
      </c>
      <c r="Y1209" s="8" t="n">
        <v>9500</v>
      </c>
      <c r="Z1209" s="9" t="n">
        <v>182</v>
      </c>
      <c r="AA1209" s="8" t="n">
        <v>36075</v>
      </c>
      <c r="AB1209" s="9" t="n">
        <v>0</v>
      </c>
      <c r="AC1209" s="8" t="n">
        <v>3330</v>
      </c>
      <c r="AD1209" s="9" t="n">
        <v>5370</v>
      </c>
      <c r="AE1209" s="8" t="n">
        <v>80000</v>
      </c>
      <c r="AF1209" s="9" t="n">
        <v>0</v>
      </c>
      <c r="AG1209" s="8" t="n">
        <v>6000</v>
      </c>
      <c r="AH1209" s="9" t="n">
        <v>0</v>
      </c>
      <c r="AI1209" s="8" t="n">
        <v>35590</v>
      </c>
      <c r="AJ1209" s="9" t="n">
        <v>1</v>
      </c>
      <c r="AK1209" s="8" t="n">
        <v>14500</v>
      </c>
      <c r="AL1209" s="9" t="n">
        <v>30</v>
      </c>
      <c r="AM1209" s="8" t="n">
        <v>4970</v>
      </c>
      <c r="AN1209" s="9" t="n">
        <v>0</v>
      </c>
      <c r="AO1209" s="8" t="n">
        <v>21500</v>
      </c>
      <c r="AP1209" s="9" t="n">
        <v>56</v>
      </c>
      <c r="AQ1209" s="8" t="n">
        <v>68000</v>
      </c>
      <c r="AR1209" s="9" t="n">
        <v>53</v>
      </c>
      <c r="AS1209" s="8" t="n">
        <v>27500</v>
      </c>
      <c r="AT1209" s="9" t="n">
        <v>0</v>
      </c>
      <c r="AU1209" s="8" t="n">
        <v>24560</v>
      </c>
      <c r="AV1209" s="9" t="n">
        <v>9533</v>
      </c>
      <c r="AW1209" s="9"/>
      <c r="AX1209" s="9"/>
      <c r="AY1209" s="8" t="n">
        <v>19805</v>
      </c>
      <c r="AZ1209" s="9" t="n">
        <v>125</v>
      </c>
      <c r="BA1209" s="8" t="n">
        <v>16000</v>
      </c>
      <c r="BB1209" s="9" t="n">
        <v>290</v>
      </c>
      <c r="BC1209" s="8" t="n">
        <v>490</v>
      </c>
      <c r="BD1209" s="9" t="n">
        <v>0</v>
      </c>
      <c r="BE1209" s="8" t="n">
        <v>24400</v>
      </c>
      <c r="BF1209" s="9" t="n">
        <v>38</v>
      </c>
      <c r="BG1209" s="8" t="n">
        <v>21000</v>
      </c>
      <c r="BH1209" s="9" t="n">
        <v>0</v>
      </c>
      <c r="BI1209" s="8" t="n">
        <v>10900</v>
      </c>
      <c r="BJ1209" s="9" t="n">
        <v>1378</v>
      </c>
    </row>
    <row r="1210" customFormat="false" ht="15" hidden="false" customHeight="false" outlineLevel="0" collapsed="false">
      <c r="B1210" s="7" t="n">
        <v>42685</v>
      </c>
      <c r="C1210" s="8" t="n">
        <v>5500</v>
      </c>
      <c r="D1210" s="9" t="n">
        <v>215</v>
      </c>
      <c r="E1210" s="8" t="n">
        <v>164000</v>
      </c>
      <c r="F1210" s="9" t="n">
        <v>0</v>
      </c>
      <c r="G1210" s="8" t="n">
        <v>69375</v>
      </c>
      <c r="H1210" s="9" t="n">
        <v>0</v>
      </c>
      <c r="I1210" s="8" t="n">
        <v>73000</v>
      </c>
      <c r="J1210" s="9" t="n">
        <v>107</v>
      </c>
      <c r="K1210" s="8" t="n">
        <v>23400</v>
      </c>
      <c r="L1210" s="9" t="n">
        <v>72</v>
      </c>
      <c r="M1210" s="8" t="n">
        <v>3400</v>
      </c>
      <c r="N1210" s="9" t="n">
        <v>30</v>
      </c>
      <c r="O1210" s="8" t="n">
        <v>51050</v>
      </c>
      <c r="P1210" s="9" t="n">
        <v>1</v>
      </c>
      <c r="Q1210" s="8" t="n">
        <v>13295</v>
      </c>
      <c r="R1210" s="9" t="n">
        <v>124</v>
      </c>
      <c r="S1210" s="8" t="n">
        <v>371000</v>
      </c>
      <c r="T1210" s="9" t="n">
        <v>0</v>
      </c>
      <c r="U1210" s="8" t="n">
        <v>24895</v>
      </c>
      <c r="V1210" s="9" t="n">
        <v>16</v>
      </c>
      <c r="W1210" s="8" t="n">
        <v>298995</v>
      </c>
      <c r="X1210" s="9" t="n">
        <v>17</v>
      </c>
      <c r="Y1210" s="8" t="n">
        <v>9500</v>
      </c>
      <c r="Z1210" s="9" t="n">
        <v>315</v>
      </c>
      <c r="AA1210" s="8" t="n">
        <v>36075</v>
      </c>
      <c r="AB1210" s="9" t="n">
        <v>0</v>
      </c>
      <c r="AC1210" s="8" t="n">
        <v>3350</v>
      </c>
      <c r="AD1210" s="9" t="n">
        <v>9989</v>
      </c>
      <c r="AE1210" s="8" t="n">
        <v>83000</v>
      </c>
      <c r="AF1210" s="9" t="n">
        <v>1</v>
      </c>
      <c r="AG1210" s="8" t="n">
        <v>6000</v>
      </c>
      <c r="AH1210" s="9" t="n">
        <v>0</v>
      </c>
      <c r="AI1210" s="8" t="n">
        <v>35590</v>
      </c>
      <c r="AJ1210" s="9" t="n">
        <v>0</v>
      </c>
      <c r="AK1210" s="8" t="n">
        <v>14500</v>
      </c>
      <c r="AL1210" s="9" t="n">
        <v>28</v>
      </c>
      <c r="AM1210" s="8" t="n">
        <v>4970</v>
      </c>
      <c r="AN1210" s="9" t="n">
        <v>0</v>
      </c>
      <c r="AO1210" s="8" t="n">
        <v>21500</v>
      </c>
      <c r="AP1210" s="9" t="n">
        <v>20</v>
      </c>
      <c r="AQ1210" s="8" t="n">
        <v>70000</v>
      </c>
      <c r="AR1210" s="9" t="n">
        <v>16</v>
      </c>
      <c r="AS1210" s="8" t="n">
        <v>27500</v>
      </c>
      <c r="AT1210" s="9" t="n">
        <v>25</v>
      </c>
      <c r="AU1210" s="8" t="n">
        <v>24990</v>
      </c>
      <c r="AV1210" s="9" t="n">
        <v>7675</v>
      </c>
      <c r="AW1210" s="9"/>
      <c r="AX1210" s="9"/>
      <c r="AY1210" s="8" t="n">
        <v>20000</v>
      </c>
      <c r="AZ1210" s="9" t="n">
        <v>260</v>
      </c>
      <c r="BA1210" s="8" t="n">
        <v>16300</v>
      </c>
      <c r="BB1210" s="9" t="n">
        <v>321</v>
      </c>
      <c r="BC1210" s="8" t="n">
        <v>490</v>
      </c>
      <c r="BD1210" s="9" t="n">
        <v>0</v>
      </c>
      <c r="BE1210" s="8" t="n">
        <v>24000</v>
      </c>
      <c r="BF1210" s="9" t="n">
        <v>5</v>
      </c>
      <c r="BG1210" s="8" t="n">
        <v>21000</v>
      </c>
      <c r="BH1210" s="9" t="n">
        <v>0</v>
      </c>
      <c r="BI1210" s="8" t="n">
        <v>11000</v>
      </c>
      <c r="BJ1210" s="9" t="n">
        <v>1070</v>
      </c>
    </row>
    <row r="1211" customFormat="false" ht="15" hidden="false" customHeight="false" outlineLevel="0" collapsed="false">
      <c r="B1211" s="7" t="n">
        <v>42688</v>
      </c>
      <c r="C1211" s="8" t="n">
        <v>5790</v>
      </c>
      <c r="D1211" s="9" t="n">
        <v>476</v>
      </c>
      <c r="E1211" s="8" t="n">
        <v>159995</v>
      </c>
      <c r="F1211" s="9" t="n">
        <v>12</v>
      </c>
      <c r="G1211" s="8" t="n">
        <v>69000</v>
      </c>
      <c r="H1211" s="9" t="n">
        <v>5</v>
      </c>
      <c r="I1211" s="8" t="n">
        <v>70000</v>
      </c>
      <c r="J1211" s="9" t="n">
        <v>32</v>
      </c>
      <c r="K1211" s="8" t="n">
        <v>25000</v>
      </c>
      <c r="L1211" s="9" t="n">
        <v>226</v>
      </c>
      <c r="M1211" s="8" t="n">
        <v>3400</v>
      </c>
      <c r="N1211" s="9" t="n">
        <v>0</v>
      </c>
      <c r="O1211" s="8" t="n">
        <v>53000</v>
      </c>
      <c r="P1211" s="9" t="n">
        <v>81</v>
      </c>
      <c r="Q1211" s="8" t="n">
        <v>13200</v>
      </c>
      <c r="R1211" s="9" t="n">
        <v>86</v>
      </c>
      <c r="S1211" s="8" t="n">
        <v>350000</v>
      </c>
      <c r="T1211" s="9" t="n">
        <v>16</v>
      </c>
      <c r="U1211" s="8" t="n">
        <v>24895</v>
      </c>
      <c r="V1211" s="9" t="n">
        <v>0</v>
      </c>
      <c r="W1211" s="8" t="n">
        <v>298995</v>
      </c>
      <c r="X1211" s="9" t="n">
        <v>0</v>
      </c>
      <c r="Y1211" s="8" t="n">
        <v>9805</v>
      </c>
      <c r="Z1211" s="9" t="n">
        <v>105</v>
      </c>
      <c r="AA1211" s="8" t="n">
        <v>36075</v>
      </c>
      <c r="AB1211" s="9" t="n">
        <v>0</v>
      </c>
      <c r="AC1211" s="8" t="n">
        <v>3590</v>
      </c>
      <c r="AD1211" s="9" t="n">
        <v>3433</v>
      </c>
      <c r="AE1211" s="8" t="n">
        <v>83000</v>
      </c>
      <c r="AF1211" s="9" t="n">
        <v>0</v>
      </c>
      <c r="AG1211" s="8" t="n">
        <v>6000</v>
      </c>
      <c r="AH1211" s="9" t="n">
        <v>0</v>
      </c>
      <c r="AI1211" s="8" t="n">
        <v>35590</v>
      </c>
      <c r="AJ1211" s="9" t="n">
        <v>0</v>
      </c>
      <c r="AK1211" s="8" t="n">
        <v>13415</v>
      </c>
      <c r="AL1211" s="9" t="n">
        <v>10</v>
      </c>
      <c r="AM1211" s="8" t="n">
        <v>4970</v>
      </c>
      <c r="AN1211" s="9" t="n">
        <v>0</v>
      </c>
      <c r="AO1211" s="8" t="n">
        <v>21500</v>
      </c>
      <c r="AP1211" s="9" t="n">
        <v>0</v>
      </c>
      <c r="AQ1211" s="8" t="n">
        <v>69995</v>
      </c>
      <c r="AR1211" s="9" t="n">
        <v>12</v>
      </c>
      <c r="AS1211" s="8" t="n">
        <v>27500</v>
      </c>
      <c r="AT1211" s="9" t="n">
        <v>2</v>
      </c>
      <c r="AU1211" s="8" t="n">
        <v>24150</v>
      </c>
      <c r="AV1211" s="9" t="n">
        <v>58350</v>
      </c>
      <c r="AW1211" s="9"/>
      <c r="AX1211" s="9"/>
      <c r="AY1211" s="8" t="n">
        <v>19805</v>
      </c>
      <c r="AZ1211" s="9" t="n">
        <v>43</v>
      </c>
      <c r="BA1211" s="8" t="n">
        <v>16700</v>
      </c>
      <c r="BB1211" s="9" t="n">
        <v>141</v>
      </c>
      <c r="BC1211" s="8" t="n">
        <v>490</v>
      </c>
      <c r="BD1211" s="9" t="n">
        <v>0</v>
      </c>
      <c r="BE1211" s="8" t="n">
        <v>22200</v>
      </c>
      <c r="BF1211" s="9" t="n">
        <v>43</v>
      </c>
      <c r="BG1211" s="8" t="n">
        <v>21000</v>
      </c>
      <c r="BH1211" s="9" t="n">
        <v>33</v>
      </c>
      <c r="BI1211" s="8" t="n">
        <v>10980</v>
      </c>
      <c r="BJ1211" s="9" t="n">
        <v>449</v>
      </c>
    </row>
    <row r="1212" customFormat="false" ht="15" hidden="false" customHeight="false" outlineLevel="0" collapsed="false">
      <c r="B1212" s="7" t="n">
        <v>42690</v>
      </c>
      <c r="C1212" s="8" t="n">
        <v>5700</v>
      </c>
      <c r="D1212" s="9" t="n">
        <v>2207</v>
      </c>
      <c r="E1212" s="8" t="n">
        <v>150000</v>
      </c>
      <c r="F1212" s="9" t="n">
        <v>3</v>
      </c>
      <c r="G1212" s="8" t="n">
        <v>67620</v>
      </c>
      <c r="H1212" s="9" t="n">
        <v>6</v>
      </c>
      <c r="I1212" s="8" t="n">
        <v>72995</v>
      </c>
      <c r="J1212" s="9" t="n">
        <v>65</v>
      </c>
      <c r="K1212" s="8" t="n">
        <v>24895</v>
      </c>
      <c r="L1212" s="9" t="n">
        <v>10</v>
      </c>
      <c r="M1212" s="8" t="n">
        <v>3400</v>
      </c>
      <c r="N1212" s="9" t="n">
        <v>0</v>
      </c>
      <c r="O1212" s="8" t="n">
        <v>55000</v>
      </c>
      <c r="P1212" s="9" t="n">
        <v>10</v>
      </c>
      <c r="Q1212" s="8" t="n">
        <v>12210</v>
      </c>
      <c r="R1212" s="9" t="n">
        <v>316</v>
      </c>
      <c r="S1212" s="8" t="n">
        <v>350000</v>
      </c>
      <c r="T1212" s="9" t="n">
        <v>2</v>
      </c>
      <c r="U1212" s="8" t="n">
        <v>24895</v>
      </c>
      <c r="V1212" s="9" t="n">
        <v>0</v>
      </c>
      <c r="W1212" s="8" t="n">
        <v>298995</v>
      </c>
      <c r="X1212" s="9" t="n">
        <v>0</v>
      </c>
      <c r="Y1212" s="8" t="n">
        <v>9900</v>
      </c>
      <c r="Z1212" s="9" t="n">
        <v>110</v>
      </c>
      <c r="AA1212" s="8" t="n">
        <v>36075</v>
      </c>
      <c r="AB1212" s="9" t="n">
        <v>0</v>
      </c>
      <c r="AC1212" s="8" t="n">
        <v>3600</v>
      </c>
      <c r="AD1212" s="9" t="n">
        <v>11816</v>
      </c>
      <c r="AE1212" s="8" t="n">
        <v>86000</v>
      </c>
      <c r="AF1212" s="9" t="n">
        <v>86</v>
      </c>
      <c r="AG1212" s="8" t="n">
        <v>6000</v>
      </c>
      <c r="AH1212" s="9" t="n">
        <v>0</v>
      </c>
      <c r="AI1212" s="8" t="n">
        <v>35590</v>
      </c>
      <c r="AJ1212" s="9" t="n">
        <v>0</v>
      </c>
      <c r="AK1212" s="8" t="n">
        <v>13415</v>
      </c>
      <c r="AL1212" s="9" t="n">
        <v>35</v>
      </c>
      <c r="AM1212" s="8" t="n">
        <v>4970</v>
      </c>
      <c r="AN1212" s="9" t="n">
        <v>0</v>
      </c>
      <c r="AO1212" s="8" t="n">
        <v>21500</v>
      </c>
      <c r="AP1212" s="9" t="n">
        <v>1</v>
      </c>
      <c r="AQ1212" s="8" t="n">
        <v>65000</v>
      </c>
      <c r="AR1212" s="9" t="n">
        <v>23</v>
      </c>
      <c r="AS1212" s="8" t="n">
        <v>27500</v>
      </c>
      <c r="AT1212" s="9" t="n">
        <v>5</v>
      </c>
      <c r="AU1212" s="8" t="n">
        <v>24500</v>
      </c>
      <c r="AV1212" s="9" t="n">
        <v>15975</v>
      </c>
      <c r="AW1212" s="9"/>
      <c r="AX1212" s="9"/>
      <c r="AY1212" s="8" t="n">
        <v>19805</v>
      </c>
      <c r="AZ1212" s="9" t="n">
        <v>213</v>
      </c>
      <c r="BA1212" s="8" t="n">
        <v>17400</v>
      </c>
      <c r="BB1212" s="9" t="n">
        <v>130</v>
      </c>
      <c r="BC1212" s="8" t="n">
        <v>490</v>
      </c>
      <c r="BD1212" s="9" t="n">
        <v>0</v>
      </c>
      <c r="BE1212" s="8" t="n">
        <v>23850</v>
      </c>
      <c r="BF1212" s="9" t="n">
        <v>157</v>
      </c>
      <c r="BG1212" s="8" t="n">
        <v>20000</v>
      </c>
      <c r="BH1212" s="9" t="n">
        <v>129</v>
      </c>
      <c r="BI1212" s="8" t="n">
        <v>10500</v>
      </c>
      <c r="BJ1212" s="9" t="n">
        <v>22239</v>
      </c>
    </row>
    <row r="1213" customFormat="false" ht="15" hidden="false" customHeight="false" outlineLevel="0" collapsed="false">
      <c r="B1213" s="7" t="n">
        <v>42691</v>
      </c>
      <c r="C1213" s="8" t="n">
        <v>5500</v>
      </c>
      <c r="D1213" s="9" t="n">
        <v>1058</v>
      </c>
      <c r="E1213" s="8" t="n">
        <v>160000</v>
      </c>
      <c r="F1213" s="9" t="n">
        <v>45</v>
      </c>
      <c r="G1213" s="8" t="n">
        <v>62550</v>
      </c>
      <c r="H1213" s="9" t="n">
        <v>41</v>
      </c>
      <c r="I1213" s="8" t="n">
        <v>72900</v>
      </c>
      <c r="J1213" s="9" t="n">
        <v>20</v>
      </c>
      <c r="K1213" s="8" t="n">
        <v>24895</v>
      </c>
      <c r="L1213" s="9" t="n">
        <v>0</v>
      </c>
      <c r="M1213" s="8" t="n">
        <v>3400</v>
      </c>
      <c r="N1213" s="9" t="n">
        <v>0</v>
      </c>
      <c r="O1213" s="8" t="n">
        <v>53000</v>
      </c>
      <c r="P1213" s="9" t="n">
        <v>59</v>
      </c>
      <c r="Q1213" s="8" t="n">
        <v>13000</v>
      </c>
      <c r="R1213" s="9" t="n">
        <v>738</v>
      </c>
      <c r="S1213" s="8" t="n">
        <v>340000</v>
      </c>
      <c r="T1213" s="9" t="n">
        <v>2</v>
      </c>
      <c r="U1213" s="8" t="n">
        <v>24895</v>
      </c>
      <c r="V1213" s="9" t="n">
        <v>0</v>
      </c>
      <c r="W1213" s="8" t="n">
        <v>298995</v>
      </c>
      <c r="X1213" s="9" t="n">
        <v>0</v>
      </c>
      <c r="Y1213" s="8" t="n">
        <v>10500</v>
      </c>
      <c r="Z1213" s="9" t="n">
        <v>32</v>
      </c>
      <c r="AA1213" s="8" t="n">
        <v>36075</v>
      </c>
      <c r="AB1213" s="9" t="n">
        <v>0</v>
      </c>
      <c r="AC1213" s="8" t="n">
        <v>3570</v>
      </c>
      <c r="AD1213" s="9" t="n">
        <v>7193</v>
      </c>
      <c r="AE1213" s="8" t="n">
        <v>86000</v>
      </c>
      <c r="AF1213" s="9" t="n">
        <v>0</v>
      </c>
      <c r="AG1213" s="8" t="n">
        <v>6450</v>
      </c>
      <c r="AH1213" s="9" t="n">
        <v>15</v>
      </c>
      <c r="AI1213" s="8" t="n">
        <v>35590</v>
      </c>
      <c r="AJ1213" s="9" t="n">
        <v>0</v>
      </c>
      <c r="AK1213" s="8" t="n">
        <v>13415</v>
      </c>
      <c r="AL1213" s="9" t="n">
        <v>0</v>
      </c>
      <c r="AM1213" s="8" t="n">
        <v>4970</v>
      </c>
      <c r="AN1213" s="9" t="n">
        <v>0</v>
      </c>
      <c r="AO1213" s="8" t="n">
        <v>21500</v>
      </c>
      <c r="AP1213" s="9" t="n">
        <v>0</v>
      </c>
      <c r="AQ1213" s="8" t="n">
        <v>65000</v>
      </c>
      <c r="AR1213" s="9" t="n">
        <v>247</v>
      </c>
      <c r="AS1213" s="8" t="n">
        <v>27500</v>
      </c>
      <c r="AT1213" s="9" t="n">
        <v>65</v>
      </c>
      <c r="AU1213" s="8" t="n">
        <v>24500</v>
      </c>
      <c r="AV1213" s="9" t="n">
        <v>37311</v>
      </c>
      <c r="AW1213" s="9"/>
      <c r="AX1213" s="9"/>
      <c r="AY1213" s="8" t="n">
        <v>20000</v>
      </c>
      <c r="AZ1213" s="9" t="n">
        <v>45</v>
      </c>
      <c r="BA1213" s="8" t="n">
        <v>17400</v>
      </c>
      <c r="BB1213" s="9" t="n">
        <v>296</v>
      </c>
      <c r="BC1213" s="8" t="n">
        <v>490</v>
      </c>
      <c r="BD1213" s="9" t="n">
        <v>0</v>
      </c>
      <c r="BE1213" s="8" t="n">
        <v>23995</v>
      </c>
      <c r="BF1213" s="9" t="n">
        <v>69</v>
      </c>
      <c r="BG1213" s="8" t="n">
        <v>20000</v>
      </c>
      <c r="BH1213" s="9" t="n">
        <v>2</v>
      </c>
      <c r="BI1213" s="8" t="n">
        <v>10900</v>
      </c>
      <c r="BJ1213" s="9" t="n">
        <v>3054</v>
      </c>
    </row>
    <row r="1214" customFormat="false" ht="15" hidden="false" customHeight="false" outlineLevel="0" collapsed="false">
      <c r="B1214" s="7" t="n">
        <v>42692</v>
      </c>
      <c r="C1214" s="8" t="n">
        <v>5400</v>
      </c>
      <c r="D1214" s="9" t="n">
        <v>851</v>
      </c>
      <c r="E1214" s="8" t="n">
        <v>165000</v>
      </c>
      <c r="F1214" s="9" t="n">
        <v>12</v>
      </c>
      <c r="G1214" s="8" t="n">
        <v>62550</v>
      </c>
      <c r="H1214" s="9" t="n">
        <v>0</v>
      </c>
      <c r="I1214" s="8" t="n">
        <v>67440</v>
      </c>
      <c r="J1214" s="9" t="n">
        <v>19</v>
      </c>
      <c r="K1214" s="8" t="n">
        <v>24500</v>
      </c>
      <c r="L1214" s="9" t="n">
        <v>69</v>
      </c>
      <c r="M1214" s="8" t="n">
        <v>3400</v>
      </c>
      <c r="N1214" s="9" t="n">
        <v>0</v>
      </c>
      <c r="O1214" s="8" t="n">
        <v>53000</v>
      </c>
      <c r="P1214" s="9" t="n">
        <v>1</v>
      </c>
      <c r="Q1214" s="8" t="n">
        <v>12800</v>
      </c>
      <c r="R1214" s="9" t="n">
        <v>19223</v>
      </c>
      <c r="S1214" s="8" t="n">
        <v>360000</v>
      </c>
      <c r="T1214" s="9" t="n">
        <v>1</v>
      </c>
      <c r="U1214" s="8" t="n">
        <v>24895</v>
      </c>
      <c r="V1214" s="9" t="n">
        <v>0</v>
      </c>
      <c r="W1214" s="8" t="n">
        <v>298995</v>
      </c>
      <c r="X1214" s="9" t="n">
        <v>0</v>
      </c>
      <c r="Y1214" s="8" t="n">
        <v>10500</v>
      </c>
      <c r="Z1214" s="9" t="n">
        <v>0</v>
      </c>
      <c r="AA1214" s="8" t="n">
        <v>36075</v>
      </c>
      <c r="AB1214" s="9" t="n">
        <v>0</v>
      </c>
      <c r="AC1214" s="8" t="n">
        <v>3600</v>
      </c>
      <c r="AD1214" s="9" t="n">
        <v>3314</v>
      </c>
      <c r="AE1214" s="8" t="n">
        <v>86000</v>
      </c>
      <c r="AF1214" s="9" t="n">
        <v>0</v>
      </c>
      <c r="AG1214" s="8" t="n">
        <v>6715</v>
      </c>
      <c r="AH1214" s="9" t="n">
        <v>5</v>
      </c>
      <c r="AI1214" s="8" t="n">
        <v>35590</v>
      </c>
      <c r="AJ1214" s="9" t="n">
        <v>0</v>
      </c>
      <c r="AK1214" s="8" t="n">
        <v>12500</v>
      </c>
      <c r="AL1214" s="9" t="n">
        <v>25</v>
      </c>
      <c r="AM1214" s="8" t="n">
        <v>4970</v>
      </c>
      <c r="AN1214" s="9" t="n">
        <v>0</v>
      </c>
      <c r="AO1214" s="8" t="n">
        <v>21100</v>
      </c>
      <c r="AP1214" s="9" t="n">
        <v>22</v>
      </c>
      <c r="AQ1214" s="8" t="n">
        <v>69000</v>
      </c>
      <c r="AR1214" s="9" t="n">
        <v>47</v>
      </c>
      <c r="AS1214" s="8" t="n">
        <v>27500</v>
      </c>
      <c r="AT1214" s="9" t="n">
        <v>44</v>
      </c>
      <c r="AU1214" s="8" t="n">
        <v>24500</v>
      </c>
      <c r="AV1214" s="9" t="n">
        <v>41433</v>
      </c>
      <c r="AW1214" s="9"/>
      <c r="AX1214" s="9"/>
      <c r="AY1214" s="8" t="n">
        <v>20000</v>
      </c>
      <c r="AZ1214" s="9" t="n">
        <v>59</v>
      </c>
      <c r="BA1214" s="8" t="n">
        <v>17400</v>
      </c>
      <c r="BB1214" s="9" t="n">
        <v>25393</v>
      </c>
      <c r="BC1214" s="8" t="n">
        <v>490</v>
      </c>
      <c r="BD1214" s="9" t="n">
        <v>0</v>
      </c>
      <c r="BE1214" s="8" t="n">
        <v>23800</v>
      </c>
      <c r="BF1214" s="9" t="n">
        <v>19</v>
      </c>
      <c r="BG1214" s="8" t="n">
        <v>20000</v>
      </c>
      <c r="BH1214" s="9" t="n">
        <v>177</v>
      </c>
      <c r="BI1214" s="8" t="n">
        <v>10500</v>
      </c>
      <c r="BJ1214" s="9" t="n">
        <v>1157</v>
      </c>
    </row>
    <row r="1215" customFormat="false" ht="15" hidden="false" customHeight="false" outlineLevel="0" collapsed="false">
      <c r="B1215" s="7" t="n">
        <v>42695</v>
      </c>
      <c r="C1215" s="8" t="n">
        <v>5400</v>
      </c>
      <c r="D1215" s="9" t="n">
        <v>1484</v>
      </c>
      <c r="E1215" s="8" t="n">
        <v>165000</v>
      </c>
      <c r="F1215" s="9" t="n">
        <v>0</v>
      </c>
      <c r="G1215" s="8" t="n">
        <v>60005</v>
      </c>
      <c r="H1215" s="9" t="n">
        <v>3</v>
      </c>
      <c r="I1215" s="8" t="n">
        <v>67440</v>
      </c>
      <c r="J1215" s="9" t="n">
        <v>1</v>
      </c>
      <c r="K1215" s="8" t="n">
        <v>24000</v>
      </c>
      <c r="L1215" s="9" t="n">
        <v>9</v>
      </c>
      <c r="M1215" s="8" t="n">
        <v>3400</v>
      </c>
      <c r="N1215" s="9" t="n">
        <v>0</v>
      </c>
      <c r="O1215" s="8" t="n">
        <v>53000</v>
      </c>
      <c r="P1215" s="9" t="n">
        <v>0</v>
      </c>
      <c r="Q1215" s="8" t="n">
        <v>13000</v>
      </c>
      <c r="R1215" s="9" t="n">
        <v>721</v>
      </c>
      <c r="S1215" s="8" t="n">
        <v>360000</v>
      </c>
      <c r="T1215" s="9" t="n">
        <v>0</v>
      </c>
      <c r="U1215" s="8" t="n">
        <v>24895</v>
      </c>
      <c r="V1215" s="9" t="n">
        <v>0</v>
      </c>
      <c r="W1215" s="8" t="n">
        <v>298995</v>
      </c>
      <c r="X1215" s="9" t="n">
        <v>0</v>
      </c>
      <c r="Y1215" s="8" t="n">
        <v>10770</v>
      </c>
      <c r="Z1215" s="9" t="n">
        <v>36</v>
      </c>
      <c r="AA1215" s="8" t="n">
        <v>36075</v>
      </c>
      <c r="AB1215" s="9" t="n">
        <v>0</v>
      </c>
      <c r="AC1215" s="8" t="n">
        <v>3500</v>
      </c>
      <c r="AD1215" s="9" t="n">
        <v>2406</v>
      </c>
      <c r="AE1215" s="8" t="n">
        <v>86000</v>
      </c>
      <c r="AF1215" s="9" t="n">
        <v>0</v>
      </c>
      <c r="AG1215" s="8" t="n">
        <v>6715</v>
      </c>
      <c r="AH1215" s="9" t="n">
        <v>0</v>
      </c>
      <c r="AI1215" s="8" t="n">
        <v>35590</v>
      </c>
      <c r="AJ1215" s="9" t="n">
        <v>0</v>
      </c>
      <c r="AK1215" s="8" t="n">
        <v>13415</v>
      </c>
      <c r="AL1215" s="9" t="n">
        <v>4</v>
      </c>
      <c r="AM1215" s="8" t="n">
        <v>4970</v>
      </c>
      <c r="AN1215" s="9" t="n">
        <v>0</v>
      </c>
      <c r="AO1215" s="8" t="n">
        <v>21100</v>
      </c>
      <c r="AP1215" s="9" t="n">
        <v>14</v>
      </c>
      <c r="AQ1215" s="8" t="n">
        <v>69000</v>
      </c>
      <c r="AR1215" s="9" t="n">
        <v>0</v>
      </c>
      <c r="AS1215" s="8" t="n">
        <v>27500</v>
      </c>
      <c r="AT1215" s="9" t="n">
        <v>0</v>
      </c>
      <c r="AU1215" s="8" t="n">
        <v>24500</v>
      </c>
      <c r="AV1215" s="9" t="n">
        <v>46210</v>
      </c>
      <c r="AW1215" s="9"/>
      <c r="AX1215" s="9"/>
      <c r="AY1215" s="8" t="n">
        <v>19795</v>
      </c>
      <c r="AZ1215" s="9" t="n">
        <v>37</v>
      </c>
      <c r="BA1215" s="8" t="n">
        <v>17000</v>
      </c>
      <c r="BB1215" s="9" t="n">
        <v>97</v>
      </c>
      <c r="BC1215" s="8" t="n">
        <v>490</v>
      </c>
      <c r="BD1215" s="9" t="n">
        <v>0</v>
      </c>
      <c r="BE1215" s="8" t="n">
        <v>23000</v>
      </c>
      <c r="BF1215" s="9" t="n">
        <v>16</v>
      </c>
      <c r="BG1215" s="8" t="n">
        <v>20000</v>
      </c>
      <c r="BH1215" s="9" t="n">
        <v>25</v>
      </c>
      <c r="BI1215" s="8" t="n">
        <v>10980</v>
      </c>
      <c r="BJ1215" s="9" t="n">
        <v>5312</v>
      </c>
    </row>
    <row r="1216" customFormat="false" ht="15" hidden="false" customHeight="false" outlineLevel="0" collapsed="false">
      <c r="B1216" s="7" t="n">
        <v>42696</v>
      </c>
      <c r="C1216" s="8" t="n">
        <v>5400</v>
      </c>
      <c r="D1216" s="9" t="n">
        <v>672</v>
      </c>
      <c r="E1216" s="8" t="n">
        <v>165000</v>
      </c>
      <c r="F1216" s="9" t="n">
        <v>25</v>
      </c>
      <c r="G1216" s="8" t="n">
        <v>60000</v>
      </c>
      <c r="H1216" s="9" t="n">
        <v>28</v>
      </c>
      <c r="I1216" s="8" t="n">
        <v>68010</v>
      </c>
      <c r="J1216" s="9" t="n">
        <v>45</v>
      </c>
      <c r="K1216" s="8" t="n">
        <v>25000</v>
      </c>
      <c r="L1216" s="9" t="n">
        <v>296</v>
      </c>
      <c r="M1216" s="8" t="n">
        <v>3400</v>
      </c>
      <c r="N1216" s="9" t="n">
        <v>0</v>
      </c>
      <c r="O1216" s="8" t="n">
        <v>53000</v>
      </c>
      <c r="P1216" s="9" t="n">
        <v>2</v>
      </c>
      <c r="Q1216" s="8" t="n">
        <v>12500</v>
      </c>
      <c r="R1216" s="9" t="n">
        <v>281</v>
      </c>
      <c r="S1216" s="8" t="n">
        <v>360000</v>
      </c>
      <c r="T1216" s="9" t="n">
        <v>0</v>
      </c>
      <c r="U1216" s="8" t="n">
        <v>24895</v>
      </c>
      <c r="V1216" s="9" t="n">
        <v>0</v>
      </c>
      <c r="W1216" s="8" t="n">
        <v>290000</v>
      </c>
      <c r="X1216" s="9" t="n">
        <v>15</v>
      </c>
      <c r="Y1216" s="8" t="n">
        <v>10700</v>
      </c>
      <c r="Z1216" s="9" t="n">
        <v>5040</v>
      </c>
      <c r="AA1216" s="8" t="n">
        <v>36075</v>
      </c>
      <c r="AB1216" s="9" t="n">
        <v>0</v>
      </c>
      <c r="AC1216" s="8" t="n">
        <v>3500</v>
      </c>
      <c r="AD1216" s="9" t="n">
        <v>16201</v>
      </c>
      <c r="AE1216" s="8" t="n">
        <v>86000</v>
      </c>
      <c r="AF1216" s="9" t="n">
        <v>14</v>
      </c>
      <c r="AG1216" s="8" t="n">
        <v>6715</v>
      </c>
      <c r="AH1216" s="9" t="n">
        <v>0</v>
      </c>
      <c r="AI1216" s="8" t="n">
        <v>34000</v>
      </c>
      <c r="AJ1216" s="9" t="n">
        <v>46</v>
      </c>
      <c r="AK1216" s="8" t="n">
        <v>12500</v>
      </c>
      <c r="AL1216" s="9" t="n">
        <v>75</v>
      </c>
      <c r="AM1216" s="8" t="n">
        <v>4970</v>
      </c>
      <c r="AN1216" s="9" t="n">
        <v>0</v>
      </c>
      <c r="AO1216" s="8" t="n">
        <v>21050</v>
      </c>
      <c r="AP1216" s="9" t="n">
        <v>8</v>
      </c>
      <c r="AQ1216" s="8" t="n">
        <v>72000</v>
      </c>
      <c r="AR1216" s="9" t="n">
        <v>156</v>
      </c>
      <c r="AS1216" s="8" t="n">
        <v>27000</v>
      </c>
      <c r="AT1216" s="9" t="n">
        <v>187</v>
      </c>
      <c r="AU1216" s="8" t="n">
        <v>24505</v>
      </c>
      <c r="AV1216" s="9" t="n">
        <v>2108</v>
      </c>
      <c r="AW1216" s="9"/>
      <c r="AX1216" s="9"/>
      <c r="AY1216" s="8" t="n">
        <v>20000</v>
      </c>
      <c r="AZ1216" s="9" t="n">
        <v>145</v>
      </c>
      <c r="BA1216" s="8" t="n">
        <v>17500</v>
      </c>
      <c r="BB1216" s="9" t="n">
        <v>2252</v>
      </c>
      <c r="BC1216" s="8" t="n">
        <v>490</v>
      </c>
      <c r="BD1216" s="9" t="n">
        <v>0</v>
      </c>
      <c r="BE1216" s="8" t="n">
        <v>24000</v>
      </c>
      <c r="BF1216" s="9" t="n">
        <v>381</v>
      </c>
      <c r="BG1216" s="8" t="n">
        <v>19895</v>
      </c>
      <c r="BH1216" s="9" t="n">
        <v>5</v>
      </c>
      <c r="BI1216" s="8" t="n">
        <v>10800</v>
      </c>
      <c r="BJ1216" s="9" t="n">
        <v>7951</v>
      </c>
    </row>
    <row r="1217" customFormat="false" ht="15" hidden="false" customHeight="false" outlineLevel="0" collapsed="false">
      <c r="B1217" s="7" t="n">
        <v>42697</v>
      </c>
      <c r="C1217" s="8" t="n">
        <v>5400</v>
      </c>
      <c r="D1217" s="9" t="n">
        <v>498</v>
      </c>
      <c r="E1217" s="8" t="n">
        <v>165000</v>
      </c>
      <c r="F1217" s="9" t="n">
        <v>0</v>
      </c>
      <c r="G1217" s="8" t="n">
        <v>64500</v>
      </c>
      <c r="H1217" s="9" t="n">
        <v>3</v>
      </c>
      <c r="I1217" s="8" t="n">
        <v>73000</v>
      </c>
      <c r="J1217" s="9" t="n">
        <v>57</v>
      </c>
      <c r="K1217" s="8" t="n">
        <v>23500</v>
      </c>
      <c r="L1217" s="9" t="n">
        <v>699</v>
      </c>
      <c r="M1217" s="8" t="n">
        <v>3400</v>
      </c>
      <c r="N1217" s="9" t="n">
        <v>0</v>
      </c>
      <c r="O1217" s="8" t="n">
        <v>53000</v>
      </c>
      <c r="P1217" s="9" t="n">
        <v>56</v>
      </c>
      <c r="Q1217" s="8" t="n">
        <v>12100</v>
      </c>
      <c r="R1217" s="9" t="n">
        <v>200</v>
      </c>
      <c r="S1217" s="8" t="n">
        <v>387000</v>
      </c>
      <c r="T1217" s="9" t="n">
        <v>2</v>
      </c>
      <c r="U1217" s="8" t="n">
        <v>24895</v>
      </c>
      <c r="V1217" s="9" t="n">
        <v>0</v>
      </c>
      <c r="W1217" s="8" t="n">
        <v>290000</v>
      </c>
      <c r="X1217" s="9" t="n">
        <v>262</v>
      </c>
      <c r="Y1217" s="8" t="n">
        <v>10700</v>
      </c>
      <c r="Z1217" s="9" t="n">
        <v>0</v>
      </c>
      <c r="AA1217" s="8" t="n">
        <v>36075</v>
      </c>
      <c r="AB1217" s="9" t="n">
        <v>0</v>
      </c>
      <c r="AC1217" s="8" t="n">
        <v>3300</v>
      </c>
      <c r="AD1217" s="9" t="n">
        <v>1304</v>
      </c>
      <c r="AE1217" s="8" t="n">
        <v>88000</v>
      </c>
      <c r="AF1217" s="9" t="n">
        <v>5</v>
      </c>
      <c r="AG1217" s="8" t="n">
        <v>6715</v>
      </c>
      <c r="AH1217" s="9" t="n">
        <v>0</v>
      </c>
      <c r="AI1217" s="8" t="n">
        <v>34000</v>
      </c>
      <c r="AJ1217" s="9" t="n">
        <v>4</v>
      </c>
      <c r="AK1217" s="8" t="n">
        <v>12000</v>
      </c>
      <c r="AL1217" s="9" t="n">
        <v>62</v>
      </c>
      <c r="AM1217" s="8" t="n">
        <v>4600</v>
      </c>
      <c r="AN1217" s="9" t="n">
        <v>40</v>
      </c>
      <c r="AO1217" s="8" t="n">
        <v>21050</v>
      </c>
      <c r="AP1217" s="9" t="n">
        <v>0</v>
      </c>
      <c r="AQ1217" s="8" t="n">
        <v>70000</v>
      </c>
      <c r="AR1217" s="9" t="n">
        <v>57</v>
      </c>
      <c r="AS1217" s="8" t="n">
        <v>25000</v>
      </c>
      <c r="AT1217" s="9" t="n">
        <v>5</v>
      </c>
      <c r="AU1217" s="8" t="n">
        <v>24600</v>
      </c>
      <c r="AV1217" s="9" t="n">
        <v>2647</v>
      </c>
      <c r="AW1217" s="9"/>
      <c r="AX1217" s="9"/>
      <c r="AY1217" s="8" t="n">
        <v>20000</v>
      </c>
      <c r="AZ1217" s="9" t="n">
        <v>265</v>
      </c>
      <c r="BA1217" s="8" t="n">
        <v>18000</v>
      </c>
      <c r="BB1217" s="9" t="n">
        <v>9882</v>
      </c>
      <c r="BC1217" s="8" t="n">
        <v>490</v>
      </c>
      <c r="BD1217" s="9" t="n">
        <v>0</v>
      </c>
      <c r="BE1217" s="8" t="n">
        <v>24000</v>
      </c>
      <c r="BF1217" s="9" t="n">
        <v>207</v>
      </c>
      <c r="BG1217" s="8" t="n">
        <v>19895</v>
      </c>
      <c r="BH1217" s="9" t="n">
        <v>0</v>
      </c>
      <c r="BI1217" s="8" t="n">
        <v>10505</v>
      </c>
      <c r="BJ1217" s="9" t="n">
        <v>2708</v>
      </c>
    </row>
    <row r="1218" customFormat="false" ht="15" hidden="false" customHeight="false" outlineLevel="0" collapsed="false">
      <c r="B1218" s="7" t="n">
        <v>42698</v>
      </c>
      <c r="C1218" s="8" t="n">
        <v>5495</v>
      </c>
      <c r="D1218" s="9" t="n">
        <v>302</v>
      </c>
      <c r="E1218" s="8" t="n">
        <v>165000</v>
      </c>
      <c r="F1218" s="9" t="n">
        <v>0</v>
      </c>
      <c r="G1218" s="8" t="n">
        <v>59675</v>
      </c>
      <c r="H1218" s="9" t="n">
        <v>197</v>
      </c>
      <c r="I1218" s="8" t="n">
        <v>72000</v>
      </c>
      <c r="J1218" s="9" t="n">
        <v>135</v>
      </c>
      <c r="K1218" s="8" t="n">
        <v>23500</v>
      </c>
      <c r="L1218" s="9" t="n">
        <v>3126</v>
      </c>
      <c r="M1218" s="8" t="n">
        <v>3400</v>
      </c>
      <c r="N1218" s="9" t="n">
        <v>0</v>
      </c>
      <c r="O1218" s="8" t="n">
        <v>53000</v>
      </c>
      <c r="P1218" s="9" t="n">
        <v>0</v>
      </c>
      <c r="Q1218" s="8" t="n">
        <v>12990</v>
      </c>
      <c r="R1218" s="9" t="n">
        <v>464</v>
      </c>
      <c r="S1218" s="8" t="n">
        <v>397995</v>
      </c>
      <c r="T1218" s="9" t="n">
        <v>2</v>
      </c>
      <c r="U1218" s="8" t="n">
        <v>24895</v>
      </c>
      <c r="V1218" s="9" t="n">
        <v>0</v>
      </c>
      <c r="W1218" s="8" t="n">
        <v>290000</v>
      </c>
      <c r="X1218" s="9" t="n">
        <v>0</v>
      </c>
      <c r="Y1218" s="8" t="n">
        <v>10500</v>
      </c>
      <c r="Z1218" s="9" t="n">
        <v>72</v>
      </c>
      <c r="AA1218" s="8" t="n">
        <v>36075</v>
      </c>
      <c r="AB1218" s="9" t="n">
        <v>0</v>
      </c>
      <c r="AC1218" s="8" t="n">
        <v>3330</v>
      </c>
      <c r="AD1218" s="9" t="n">
        <v>18223</v>
      </c>
      <c r="AE1218" s="8" t="n">
        <v>85000</v>
      </c>
      <c r="AF1218" s="9" t="n">
        <v>5</v>
      </c>
      <c r="AG1218" s="8" t="n">
        <v>6715</v>
      </c>
      <c r="AH1218" s="9" t="n">
        <v>0</v>
      </c>
      <c r="AI1218" s="8" t="n">
        <v>34000</v>
      </c>
      <c r="AJ1218" s="9" t="n">
        <v>0</v>
      </c>
      <c r="AK1218" s="8" t="n">
        <v>12000</v>
      </c>
      <c r="AL1218" s="9" t="n">
        <v>10</v>
      </c>
      <c r="AM1218" s="8" t="n">
        <v>4600</v>
      </c>
      <c r="AN1218" s="9" t="n">
        <v>0</v>
      </c>
      <c r="AO1218" s="8" t="n">
        <v>21050</v>
      </c>
      <c r="AP1218" s="9" t="n">
        <v>0</v>
      </c>
      <c r="AQ1218" s="8" t="n">
        <v>71900</v>
      </c>
      <c r="AR1218" s="9" t="n">
        <v>59</v>
      </c>
      <c r="AS1218" s="8" t="n">
        <v>26875</v>
      </c>
      <c r="AT1218" s="9" t="n">
        <v>1085</v>
      </c>
      <c r="AU1218" s="8" t="n">
        <v>24450</v>
      </c>
      <c r="AV1218" s="9" t="n">
        <v>1366</v>
      </c>
      <c r="AW1218" s="9"/>
      <c r="AX1218" s="9"/>
      <c r="AY1218" s="8" t="n">
        <v>20000</v>
      </c>
      <c r="AZ1218" s="9" t="n">
        <v>9</v>
      </c>
      <c r="BA1218" s="8" t="n">
        <v>17000</v>
      </c>
      <c r="BB1218" s="9" t="n">
        <v>41</v>
      </c>
      <c r="BC1218" s="8" t="n">
        <v>490</v>
      </c>
      <c r="BD1218" s="9" t="n">
        <v>0</v>
      </c>
      <c r="BE1218" s="8" t="n">
        <v>24000</v>
      </c>
      <c r="BF1218" s="9" t="n">
        <v>0</v>
      </c>
      <c r="BG1218" s="8" t="n">
        <v>19895</v>
      </c>
      <c r="BH1218" s="9" t="n">
        <v>0</v>
      </c>
      <c r="BI1218" s="8" t="n">
        <v>10500</v>
      </c>
      <c r="BJ1218" s="9" t="n">
        <v>2334</v>
      </c>
    </row>
    <row r="1219" customFormat="false" ht="15" hidden="false" customHeight="false" outlineLevel="0" collapsed="false">
      <c r="B1219" s="7" t="n">
        <v>42699</v>
      </c>
      <c r="C1219" s="8" t="n">
        <v>5325</v>
      </c>
      <c r="D1219" s="9" t="n">
        <v>36</v>
      </c>
      <c r="E1219" s="8" t="n">
        <v>175000</v>
      </c>
      <c r="F1219" s="9" t="n">
        <v>13</v>
      </c>
      <c r="G1219" s="8" t="n">
        <v>62000</v>
      </c>
      <c r="H1219" s="9" t="n">
        <v>70</v>
      </c>
      <c r="I1219" s="8" t="n">
        <v>71990</v>
      </c>
      <c r="J1219" s="9" t="n">
        <v>1</v>
      </c>
      <c r="K1219" s="8" t="n">
        <v>24800</v>
      </c>
      <c r="L1219" s="9" t="n">
        <v>773</v>
      </c>
      <c r="M1219" s="8" t="n">
        <v>3400</v>
      </c>
      <c r="N1219" s="9" t="n">
        <v>0</v>
      </c>
      <c r="O1219" s="8" t="n">
        <v>53000</v>
      </c>
      <c r="P1219" s="9" t="n">
        <v>0</v>
      </c>
      <c r="Q1219" s="8" t="n">
        <v>12990</v>
      </c>
      <c r="R1219" s="9" t="n">
        <v>0</v>
      </c>
      <c r="S1219" s="8" t="n">
        <v>397995</v>
      </c>
      <c r="T1219" s="9" t="n">
        <v>0</v>
      </c>
      <c r="U1219" s="8" t="n">
        <v>24895</v>
      </c>
      <c r="V1219" s="9" t="n">
        <v>0</v>
      </c>
      <c r="W1219" s="8" t="n">
        <v>290000</v>
      </c>
      <c r="X1219" s="9" t="n">
        <v>0</v>
      </c>
      <c r="Y1219" s="8" t="n">
        <v>10500</v>
      </c>
      <c r="Z1219" s="9" t="n">
        <v>5198</v>
      </c>
      <c r="AA1219" s="8" t="n">
        <v>36075</v>
      </c>
      <c r="AB1219" s="9" t="n">
        <v>0</v>
      </c>
      <c r="AC1219" s="8" t="n">
        <v>3300</v>
      </c>
      <c r="AD1219" s="9" t="n">
        <v>7708</v>
      </c>
      <c r="AE1219" s="8" t="n">
        <v>88000</v>
      </c>
      <c r="AF1219" s="9" t="n">
        <v>6</v>
      </c>
      <c r="AG1219" s="8" t="n">
        <v>6715</v>
      </c>
      <c r="AH1219" s="9" t="n">
        <v>0</v>
      </c>
      <c r="AI1219" s="8" t="n">
        <v>32925</v>
      </c>
      <c r="AJ1219" s="9" t="n">
        <v>2</v>
      </c>
      <c r="AK1219" s="8" t="n">
        <v>12000</v>
      </c>
      <c r="AL1219" s="9" t="n">
        <v>69</v>
      </c>
      <c r="AM1219" s="8" t="n">
        <v>4600</v>
      </c>
      <c r="AN1219" s="9" t="n">
        <v>0</v>
      </c>
      <c r="AO1219" s="8" t="n">
        <v>21050</v>
      </c>
      <c r="AP1219" s="9" t="n">
        <v>0</v>
      </c>
      <c r="AQ1219" s="8" t="n">
        <v>73000</v>
      </c>
      <c r="AR1219" s="9" t="n">
        <v>97</v>
      </c>
      <c r="AS1219" s="8" t="n">
        <v>26500</v>
      </c>
      <c r="AT1219" s="9" t="n">
        <v>20</v>
      </c>
      <c r="AU1219" s="8" t="n">
        <v>24400</v>
      </c>
      <c r="AV1219" s="9" t="n">
        <v>6670</v>
      </c>
      <c r="AW1219" s="9"/>
      <c r="AX1219" s="9"/>
      <c r="AY1219" s="8" t="n">
        <v>20000</v>
      </c>
      <c r="AZ1219" s="9" t="n">
        <v>110</v>
      </c>
      <c r="BA1219" s="8" t="n">
        <v>16300</v>
      </c>
      <c r="BB1219" s="9" t="n">
        <v>126</v>
      </c>
      <c r="BC1219" s="8" t="n">
        <v>490</v>
      </c>
      <c r="BD1219" s="9" t="n">
        <v>0</v>
      </c>
      <c r="BE1219" s="8" t="n">
        <v>24000</v>
      </c>
      <c r="BF1219" s="9" t="n">
        <v>5</v>
      </c>
      <c r="BG1219" s="8" t="n">
        <v>19900</v>
      </c>
      <c r="BH1219" s="9" t="n">
        <v>4</v>
      </c>
      <c r="BI1219" s="8" t="n">
        <v>10500</v>
      </c>
      <c r="BJ1219" s="9" t="n">
        <v>1445</v>
      </c>
    </row>
    <row r="1220" customFormat="false" ht="15" hidden="false" customHeight="false" outlineLevel="0" collapsed="false">
      <c r="B1220" s="7" t="n">
        <v>42702</v>
      </c>
      <c r="C1220" s="8" t="n">
        <v>5400</v>
      </c>
      <c r="D1220" s="9" t="n">
        <v>616</v>
      </c>
      <c r="E1220" s="8" t="n">
        <v>175000</v>
      </c>
      <c r="F1220" s="9" t="n">
        <v>3</v>
      </c>
      <c r="G1220" s="8" t="n">
        <v>61900</v>
      </c>
      <c r="H1220" s="9" t="n">
        <v>45</v>
      </c>
      <c r="I1220" s="8" t="n">
        <v>72400</v>
      </c>
      <c r="J1220" s="9" t="n">
        <v>52</v>
      </c>
      <c r="K1220" s="8" t="n">
        <v>24800</v>
      </c>
      <c r="L1220" s="9" t="n">
        <v>182</v>
      </c>
      <c r="M1220" s="8" t="n">
        <v>3400</v>
      </c>
      <c r="N1220" s="9" t="n">
        <v>0</v>
      </c>
      <c r="O1220" s="8" t="n">
        <v>55000</v>
      </c>
      <c r="P1220" s="9" t="n">
        <v>26</v>
      </c>
      <c r="Q1220" s="8" t="n">
        <v>12500</v>
      </c>
      <c r="R1220" s="9" t="n">
        <v>249</v>
      </c>
      <c r="S1220" s="8" t="n">
        <v>410000</v>
      </c>
      <c r="T1220" s="9" t="n">
        <v>2</v>
      </c>
      <c r="U1220" s="8" t="n">
        <v>24895</v>
      </c>
      <c r="V1220" s="9" t="n">
        <v>0</v>
      </c>
      <c r="W1220" s="8" t="n">
        <v>288900</v>
      </c>
      <c r="X1220" s="9" t="n">
        <v>55</v>
      </c>
      <c r="Y1220" s="8" t="n">
        <v>10500</v>
      </c>
      <c r="Z1220" s="9" t="n">
        <v>6</v>
      </c>
      <c r="AA1220" s="8" t="n">
        <v>36075</v>
      </c>
      <c r="AB1220" s="9" t="n">
        <v>0</v>
      </c>
      <c r="AC1220" s="8" t="n">
        <v>3300</v>
      </c>
      <c r="AD1220" s="9" t="n">
        <v>1826</v>
      </c>
      <c r="AE1220" s="8" t="n">
        <v>88000</v>
      </c>
      <c r="AF1220" s="9" t="n">
        <v>0</v>
      </c>
      <c r="AG1220" s="8" t="n">
        <v>7000</v>
      </c>
      <c r="AH1220" s="9" t="n">
        <v>3</v>
      </c>
      <c r="AI1220" s="8" t="n">
        <v>32925</v>
      </c>
      <c r="AJ1220" s="9" t="n">
        <v>0</v>
      </c>
      <c r="AK1220" s="8" t="n">
        <v>11900</v>
      </c>
      <c r="AL1220" s="9" t="n">
        <v>15</v>
      </c>
      <c r="AM1220" s="8" t="n">
        <v>4260</v>
      </c>
      <c r="AN1220" s="9" t="n">
        <v>10</v>
      </c>
      <c r="AO1220" s="8" t="n">
        <v>20000</v>
      </c>
      <c r="AP1220" s="9" t="n">
        <v>30</v>
      </c>
      <c r="AQ1220" s="8" t="n">
        <v>77800</v>
      </c>
      <c r="AR1220" s="9" t="n">
        <v>13</v>
      </c>
      <c r="AS1220" s="8" t="n">
        <v>28000</v>
      </c>
      <c r="AT1220" s="9" t="n">
        <v>4</v>
      </c>
      <c r="AU1220" s="8" t="n">
        <v>24200</v>
      </c>
      <c r="AV1220" s="9" t="n">
        <v>2053</v>
      </c>
      <c r="AW1220" s="9"/>
      <c r="AX1220" s="9"/>
      <c r="AY1220" s="8" t="n">
        <v>19000</v>
      </c>
      <c r="AZ1220" s="9" t="n">
        <v>19</v>
      </c>
      <c r="BA1220" s="8" t="n">
        <v>17000</v>
      </c>
      <c r="BB1220" s="9" t="n">
        <v>87</v>
      </c>
      <c r="BC1220" s="8" t="n">
        <v>490</v>
      </c>
      <c r="BD1220" s="9" t="n">
        <v>0</v>
      </c>
      <c r="BE1220" s="8" t="n">
        <v>23000</v>
      </c>
      <c r="BF1220" s="9" t="n">
        <v>17</v>
      </c>
      <c r="BG1220" s="8" t="n">
        <v>19900</v>
      </c>
      <c r="BH1220" s="9" t="n">
        <v>0</v>
      </c>
      <c r="BI1220" s="8" t="n">
        <v>10700</v>
      </c>
      <c r="BJ1220" s="9" t="n">
        <v>1264</v>
      </c>
    </row>
    <row r="1221" customFormat="false" ht="15" hidden="false" customHeight="false" outlineLevel="0" collapsed="false">
      <c r="B1221" s="7" t="n">
        <v>42703</v>
      </c>
      <c r="C1221" s="8" t="n">
        <v>5400</v>
      </c>
      <c r="D1221" s="9" t="n">
        <v>1832</v>
      </c>
      <c r="E1221" s="8" t="n">
        <v>180000</v>
      </c>
      <c r="F1221" s="9" t="n">
        <v>47</v>
      </c>
      <c r="G1221" s="8" t="n">
        <v>61900</v>
      </c>
      <c r="H1221" s="9" t="n">
        <v>23</v>
      </c>
      <c r="I1221" s="8" t="n">
        <v>75000</v>
      </c>
      <c r="J1221" s="9" t="n">
        <v>118</v>
      </c>
      <c r="K1221" s="8" t="n">
        <v>25000</v>
      </c>
      <c r="L1221" s="9" t="n">
        <v>631</v>
      </c>
      <c r="M1221" s="8" t="n">
        <v>3400</v>
      </c>
      <c r="N1221" s="9" t="n">
        <v>0</v>
      </c>
      <c r="O1221" s="8" t="n">
        <v>55000</v>
      </c>
      <c r="P1221" s="9" t="n">
        <v>188</v>
      </c>
      <c r="Q1221" s="8" t="n">
        <v>12980</v>
      </c>
      <c r="R1221" s="9" t="n">
        <v>102</v>
      </c>
      <c r="S1221" s="8" t="n">
        <v>410000</v>
      </c>
      <c r="T1221" s="9" t="n">
        <v>23</v>
      </c>
      <c r="U1221" s="8" t="n">
        <v>24895</v>
      </c>
      <c r="V1221" s="9" t="n">
        <v>0</v>
      </c>
      <c r="W1221" s="8" t="n">
        <v>285000</v>
      </c>
      <c r="X1221" s="9" t="n">
        <v>30</v>
      </c>
      <c r="Y1221" s="8" t="n">
        <v>10500</v>
      </c>
      <c r="Z1221" s="9" t="n">
        <v>23</v>
      </c>
      <c r="AA1221" s="8" t="n">
        <v>36075</v>
      </c>
      <c r="AB1221" s="9" t="n">
        <v>0</v>
      </c>
      <c r="AC1221" s="8" t="n">
        <v>3345</v>
      </c>
      <c r="AD1221" s="9" t="n">
        <v>1216</v>
      </c>
      <c r="AE1221" s="8" t="n">
        <v>88000</v>
      </c>
      <c r="AF1221" s="9" t="n">
        <v>0</v>
      </c>
      <c r="AG1221" s="8" t="n">
        <v>7525</v>
      </c>
      <c r="AH1221" s="9" t="n">
        <v>250</v>
      </c>
      <c r="AI1221" s="8" t="n">
        <v>32925</v>
      </c>
      <c r="AJ1221" s="9" t="n">
        <v>0</v>
      </c>
      <c r="AK1221" s="8" t="n">
        <v>11900</v>
      </c>
      <c r="AL1221" s="9" t="n">
        <v>10</v>
      </c>
      <c r="AM1221" s="8" t="n">
        <v>4260</v>
      </c>
      <c r="AN1221" s="9" t="n">
        <v>0</v>
      </c>
      <c r="AO1221" s="8" t="n">
        <v>20000</v>
      </c>
      <c r="AP1221" s="9" t="n">
        <v>0</v>
      </c>
      <c r="AQ1221" s="8" t="n">
        <v>77900</v>
      </c>
      <c r="AR1221" s="9" t="n">
        <v>41</v>
      </c>
      <c r="AS1221" s="8" t="n">
        <v>29000</v>
      </c>
      <c r="AT1221" s="9" t="n">
        <v>19</v>
      </c>
      <c r="AU1221" s="8" t="n">
        <v>24050</v>
      </c>
      <c r="AV1221" s="9" t="n">
        <v>1942</v>
      </c>
      <c r="AW1221" s="9"/>
      <c r="AX1221" s="9"/>
      <c r="AY1221" s="8" t="n">
        <v>19000</v>
      </c>
      <c r="AZ1221" s="9" t="n">
        <v>0</v>
      </c>
      <c r="BA1221" s="8" t="n">
        <v>18000</v>
      </c>
      <c r="BB1221" s="9" t="n">
        <v>48</v>
      </c>
      <c r="BC1221" s="8" t="n">
        <v>490</v>
      </c>
      <c r="BD1221" s="9" t="n">
        <v>0</v>
      </c>
      <c r="BE1221" s="8" t="n">
        <v>24500</v>
      </c>
      <c r="BF1221" s="9" t="n">
        <v>244</v>
      </c>
      <c r="BG1221" s="8" t="n">
        <v>19900</v>
      </c>
      <c r="BH1221" s="9" t="n">
        <v>0</v>
      </c>
      <c r="BI1221" s="8" t="n">
        <v>11000</v>
      </c>
      <c r="BJ1221" s="9" t="n">
        <v>2538</v>
      </c>
    </row>
    <row r="1222" customFormat="false" ht="15" hidden="false" customHeight="false" outlineLevel="0" collapsed="false">
      <c r="B1222" s="7" t="n">
        <v>42704</v>
      </c>
      <c r="C1222" s="8" t="n">
        <v>5305</v>
      </c>
      <c r="D1222" s="9" t="n">
        <v>946</v>
      </c>
      <c r="E1222" s="8" t="n">
        <v>180000</v>
      </c>
      <c r="F1222" s="9" t="n">
        <v>0</v>
      </c>
      <c r="G1222" s="8" t="n">
        <v>62000</v>
      </c>
      <c r="H1222" s="9" t="n">
        <v>10</v>
      </c>
      <c r="I1222" s="8" t="n">
        <v>75000</v>
      </c>
      <c r="J1222" s="9" t="n">
        <v>111</v>
      </c>
      <c r="K1222" s="8" t="n">
        <v>24500</v>
      </c>
      <c r="L1222" s="9" t="n">
        <v>100</v>
      </c>
      <c r="M1222" s="8" t="n">
        <v>3400</v>
      </c>
      <c r="N1222" s="9" t="n">
        <v>0</v>
      </c>
      <c r="O1222" s="8" t="n">
        <v>55000</v>
      </c>
      <c r="P1222" s="9" t="n">
        <v>4</v>
      </c>
      <c r="Q1222" s="8" t="n">
        <v>12800</v>
      </c>
      <c r="R1222" s="9" t="n">
        <v>100</v>
      </c>
      <c r="S1222" s="8" t="n">
        <v>425000</v>
      </c>
      <c r="T1222" s="9" t="n">
        <v>2</v>
      </c>
      <c r="U1222" s="8" t="n">
        <v>24895</v>
      </c>
      <c r="V1222" s="9" t="n">
        <v>0</v>
      </c>
      <c r="W1222" s="8" t="n">
        <v>298995</v>
      </c>
      <c r="X1222" s="9" t="n">
        <v>171</v>
      </c>
      <c r="Y1222" s="8" t="n">
        <v>10500</v>
      </c>
      <c r="Z1222" s="9" t="n">
        <v>0</v>
      </c>
      <c r="AA1222" s="8" t="n">
        <v>36075</v>
      </c>
      <c r="AB1222" s="9" t="n">
        <v>0</v>
      </c>
      <c r="AC1222" s="8" t="n">
        <v>3225</v>
      </c>
      <c r="AD1222" s="9" t="n">
        <v>2189</v>
      </c>
      <c r="AE1222" s="8" t="n">
        <v>87900</v>
      </c>
      <c r="AF1222" s="9" t="n">
        <v>2</v>
      </c>
      <c r="AG1222" s="8" t="n">
        <v>7525</v>
      </c>
      <c r="AH1222" s="9" t="n">
        <v>0</v>
      </c>
      <c r="AI1222" s="8" t="n">
        <v>32925</v>
      </c>
      <c r="AJ1222" s="9" t="n">
        <v>0</v>
      </c>
      <c r="AK1222" s="8" t="n">
        <v>11880</v>
      </c>
      <c r="AL1222" s="9" t="n">
        <v>72</v>
      </c>
      <c r="AM1222" s="8" t="n">
        <v>4260</v>
      </c>
      <c r="AN1222" s="9" t="n">
        <v>0</v>
      </c>
      <c r="AO1222" s="8" t="n">
        <v>18500</v>
      </c>
      <c r="AP1222" s="9" t="n">
        <v>8</v>
      </c>
      <c r="AQ1222" s="8" t="n">
        <v>73000</v>
      </c>
      <c r="AR1222" s="9" t="n">
        <v>315</v>
      </c>
      <c r="AS1222" s="8" t="n">
        <v>28050</v>
      </c>
      <c r="AT1222" s="9" t="n">
        <v>4</v>
      </c>
      <c r="AU1222" s="8" t="n">
        <v>24000</v>
      </c>
      <c r="AV1222" s="9" t="n">
        <v>19700</v>
      </c>
      <c r="AW1222" s="9"/>
      <c r="AX1222" s="9"/>
      <c r="AY1222" s="8" t="n">
        <v>19000</v>
      </c>
      <c r="AZ1222" s="9" t="n">
        <v>60</v>
      </c>
      <c r="BA1222" s="8" t="n">
        <v>18500</v>
      </c>
      <c r="BB1222" s="9" t="n">
        <v>1880</v>
      </c>
      <c r="BC1222" s="8" t="n">
        <v>490</v>
      </c>
      <c r="BD1222" s="9" t="n">
        <v>0</v>
      </c>
      <c r="BE1222" s="8" t="n">
        <v>26335</v>
      </c>
      <c r="BF1222" s="9" t="n">
        <v>178</v>
      </c>
      <c r="BG1222" s="8" t="n">
        <v>19850</v>
      </c>
      <c r="BH1222" s="9" t="n">
        <v>4</v>
      </c>
      <c r="BI1222" s="8" t="n">
        <v>10500</v>
      </c>
      <c r="BJ1222" s="9" t="n">
        <v>9239</v>
      </c>
    </row>
    <row r="1223" customFormat="false" ht="15" hidden="false" customHeight="false" outlineLevel="0" collapsed="false">
      <c r="B1223" s="7" t="n">
        <v>42705</v>
      </c>
      <c r="C1223" s="8" t="n">
        <v>5000</v>
      </c>
      <c r="D1223" s="9" t="n">
        <v>1547</v>
      </c>
      <c r="E1223" s="8" t="n">
        <v>180000</v>
      </c>
      <c r="F1223" s="9" t="n">
        <v>0</v>
      </c>
      <c r="G1223" s="8" t="n">
        <v>62005</v>
      </c>
      <c r="H1223" s="9" t="n">
        <v>51</v>
      </c>
      <c r="I1223" s="8" t="n">
        <v>75000</v>
      </c>
      <c r="J1223" s="9" t="n">
        <v>81</v>
      </c>
      <c r="K1223" s="8" t="n">
        <v>24000</v>
      </c>
      <c r="L1223" s="9" t="n">
        <v>414</v>
      </c>
      <c r="M1223" s="8" t="n">
        <v>3400</v>
      </c>
      <c r="N1223" s="9" t="n">
        <v>0</v>
      </c>
      <c r="O1223" s="8" t="n">
        <v>59125</v>
      </c>
      <c r="P1223" s="9" t="n">
        <v>16</v>
      </c>
      <c r="Q1223" s="8" t="n">
        <v>12750</v>
      </c>
      <c r="R1223" s="9" t="n">
        <v>18</v>
      </c>
      <c r="S1223" s="8" t="n">
        <v>425000</v>
      </c>
      <c r="T1223" s="9" t="n">
        <v>0</v>
      </c>
      <c r="U1223" s="8" t="n">
        <v>24895</v>
      </c>
      <c r="V1223" s="9" t="n">
        <v>5</v>
      </c>
      <c r="W1223" s="8" t="n">
        <v>290000</v>
      </c>
      <c r="X1223" s="9" t="n">
        <v>3640</v>
      </c>
      <c r="Y1223" s="8" t="n">
        <v>10395</v>
      </c>
      <c r="Z1223" s="9" t="n">
        <v>77</v>
      </c>
      <c r="AA1223" s="8" t="n">
        <v>36075</v>
      </c>
      <c r="AB1223" s="9" t="n">
        <v>0</v>
      </c>
      <c r="AC1223" s="8" t="n">
        <v>3100</v>
      </c>
      <c r="AD1223" s="9" t="n">
        <v>3539</v>
      </c>
      <c r="AE1223" s="8" t="n">
        <v>87900</v>
      </c>
      <c r="AF1223" s="9" t="n">
        <v>0</v>
      </c>
      <c r="AG1223" s="8" t="n">
        <v>7535</v>
      </c>
      <c r="AH1223" s="9" t="n">
        <v>6</v>
      </c>
      <c r="AI1223" s="8" t="n">
        <v>32925</v>
      </c>
      <c r="AJ1223" s="9" t="n">
        <v>0</v>
      </c>
      <c r="AK1223" s="8" t="n">
        <v>11010</v>
      </c>
      <c r="AL1223" s="9" t="n">
        <v>1847</v>
      </c>
      <c r="AM1223" s="8" t="n">
        <v>3945</v>
      </c>
      <c r="AN1223" s="9" t="n">
        <v>17</v>
      </c>
      <c r="AO1223" s="8" t="n">
        <v>18500</v>
      </c>
      <c r="AP1223" s="9" t="n">
        <v>70</v>
      </c>
      <c r="AQ1223" s="8" t="n">
        <v>73000</v>
      </c>
      <c r="AR1223" s="9" t="n">
        <v>0</v>
      </c>
      <c r="AS1223" s="8" t="n">
        <v>27500</v>
      </c>
      <c r="AT1223" s="9" t="n">
        <v>2</v>
      </c>
      <c r="AU1223" s="8" t="n">
        <v>24000</v>
      </c>
      <c r="AV1223" s="9" t="n">
        <v>3542</v>
      </c>
      <c r="AW1223" s="9"/>
      <c r="AX1223" s="9"/>
      <c r="AY1223" s="8" t="n">
        <v>19700</v>
      </c>
      <c r="AZ1223" s="9" t="n">
        <v>208</v>
      </c>
      <c r="BA1223" s="8" t="n">
        <v>17115</v>
      </c>
      <c r="BB1223" s="9" t="n">
        <v>45194</v>
      </c>
      <c r="BC1223" s="8" t="n">
        <v>490</v>
      </c>
      <c r="BD1223" s="9" t="n">
        <v>0</v>
      </c>
      <c r="BE1223" s="8" t="n">
        <v>24360</v>
      </c>
      <c r="BF1223" s="9" t="n">
        <v>114</v>
      </c>
      <c r="BG1223" s="8" t="n">
        <v>19850</v>
      </c>
      <c r="BH1223" s="9" t="n">
        <v>0</v>
      </c>
      <c r="BI1223" s="8" t="n">
        <v>10510</v>
      </c>
      <c r="BJ1223" s="9" t="n">
        <v>3988</v>
      </c>
    </row>
    <row r="1224" customFormat="false" ht="15" hidden="false" customHeight="false" outlineLevel="0" collapsed="false">
      <c r="B1224" s="7" t="n">
        <v>42706</v>
      </c>
      <c r="C1224" s="8" t="n">
        <v>5375</v>
      </c>
      <c r="D1224" s="9" t="n">
        <v>1200</v>
      </c>
      <c r="E1224" s="8" t="n">
        <v>180000</v>
      </c>
      <c r="F1224" s="9" t="n">
        <v>0</v>
      </c>
      <c r="G1224" s="8" t="n">
        <v>62900</v>
      </c>
      <c r="H1224" s="9" t="n">
        <v>101</v>
      </c>
      <c r="I1224" s="8" t="n">
        <v>75500</v>
      </c>
      <c r="J1224" s="9" t="n">
        <v>3017</v>
      </c>
      <c r="K1224" s="8" t="n">
        <v>24300</v>
      </c>
      <c r="L1224" s="9" t="n">
        <v>250</v>
      </c>
      <c r="M1224" s="8" t="n">
        <v>3400</v>
      </c>
      <c r="N1224" s="9" t="n">
        <v>0</v>
      </c>
      <c r="O1224" s="8" t="n">
        <v>59120</v>
      </c>
      <c r="P1224" s="9" t="n">
        <v>3</v>
      </c>
      <c r="Q1224" s="8" t="n">
        <v>12990</v>
      </c>
      <c r="R1224" s="9" t="n">
        <v>156</v>
      </c>
      <c r="S1224" s="8" t="n">
        <v>430000</v>
      </c>
      <c r="T1224" s="9" t="n">
        <v>120</v>
      </c>
      <c r="U1224" s="8" t="n">
        <v>24895</v>
      </c>
      <c r="V1224" s="9" t="n">
        <v>4</v>
      </c>
      <c r="W1224" s="8" t="n">
        <v>298995</v>
      </c>
      <c r="X1224" s="9" t="n">
        <v>0</v>
      </c>
      <c r="Y1224" s="8" t="n">
        <v>10200</v>
      </c>
      <c r="Z1224" s="9" t="n">
        <v>41</v>
      </c>
      <c r="AA1224" s="8" t="n">
        <v>36075</v>
      </c>
      <c r="AB1224" s="9" t="n">
        <v>0</v>
      </c>
      <c r="AC1224" s="8" t="n">
        <v>3300</v>
      </c>
      <c r="AD1224" s="9" t="n">
        <v>2213</v>
      </c>
      <c r="AE1224" s="8" t="n">
        <v>87900</v>
      </c>
      <c r="AF1224" s="9" t="n">
        <v>0</v>
      </c>
      <c r="AG1224" s="8" t="n">
        <v>7535</v>
      </c>
      <c r="AH1224" s="9" t="n">
        <v>0</v>
      </c>
      <c r="AI1224" s="8" t="n">
        <v>30460</v>
      </c>
      <c r="AJ1224" s="9" t="n">
        <v>3</v>
      </c>
      <c r="AK1224" s="8" t="n">
        <v>11050</v>
      </c>
      <c r="AL1224" s="9" t="n">
        <v>25</v>
      </c>
      <c r="AM1224" s="8" t="n">
        <v>3940</v>
      </c>
      <c r="AN1224" s="9" t="n">
        <v>2</v>
      </c>
      <c r="AO1224" s="8" t="n">
        <v>18500</v>
      </c>
      <c r="AP1224" s="9" t="n">
        <v>0</v>
      </c>
      <c r="AQ1224" s="8" t="n">
        <v>77900</v>
      </c>
      <c r="AR1224" s="9" t="n">
        <v>29</v>
      </c>
      <c r="AS1224" s="8" t="n">
        <v>27500</v>
      </c>
      <c r="AT1224" s="9" t="n">
        <v>0</v>
      </c>
      <c r="AU1224" s="8" t="n">
        <v>24005</v>
      </c>
      <c r="AV1224" s="9" t="n">
        <v>22818</v>
      </c>
      <c r="AW1224" s="9"/>
      <c r="AX1224" s="9"/>
      <c r="AY1224" s="8" t="n">
        <v>19450</v>
      </c>
      <c r="AZ1224" s="9" t="n">
        <v>5</v>
      </c>
      <c r="BA1224" s="8" t="n">
        <v>16695</v>
      </c>
      <c r="BB1224" s="9" t="n">
        <v>804</v>
      </c>
      <c r="BC1224" s="8" t="n">
        <v>490</v>
      </c>
      <c r="BD1224" s="9" t="n">
        <v>0</v>
      </c>
      <c r="BE1224" s="8" t="n">
        <v>26000</v>
      </c>
      <c r="BF1224" s="9" t="n">
        <v>69</v>
      </c>
      <c r="BG1224" s="8" t="n">
        <v>19850</v>
      </c>
      <c r="BH1224" s="9" t="n">
        <v>0</v>
      </c>
      <c r="BI1224" s="8" t="n">
        <v>11000</v>
      </c>
      <c r="BJ1224" s="9" t="n">
        <v>583</v>
      </c>
    </row>
    <row r="1225" customFormat="false" ht="15" hidden="false" customHeight="false" outlineLevel="0" collapsed="false">
      <c r="B1225" s="7" t="n">
        <v>42709</v>
      </c>
      <c r="C1225" s="8" t="n">
        <v>5400</v>
      </c>
      <c r="D1225" s="9" t="n">
        <v>520</v>
      </c>
      <c r="E1225" s="8" t="n">
        <v>180000</v>
      </c>
      <c r="F1225" s="9" t="n">
        <v>0</v>
      </c>
      <c r="G1225" s="8" t="n">
        <v>63900</v>
      </c>
      <c r="H1225" s="9" t="n">
        <v>13</v>
      </c>
      <c r="I1225" s="8" t="n">
        <v>75000</v>
      </c>
      <c r="J1225" s="9" t="n">
        <v>7</v>
      </c>
      <c r="K1225" s="8" t="n">
        <v>24000</v>
      </c>
      <c r="L1225" s="9" t="n">
        <v>109</v>
      </c>
      <c r="M1225" s="8" t="n">
        <v>3400</v>
      </c>
      <c r="N1225" s="9" t="n">
        <v>0</v>
      </c>
      <c r="O1225" s="8" t="n">
        <v>56000</v>
      </c>
      <c r="P1225" s="9" t="n">
        <v>8</v>
      </c>
      <c r="Q1225" s="8" t="n">
        <v>12500</v>
      </c>
      <c r="R1225" s="9" t="n">
        <v>2</v>
      </c>
      <c r="S1225" s="8" t="n">
        <v>430000</v>
      </c>
      <c r="T1225" s="9" t="n">
        <v>0</v>
      </c>
      <c r="U1225" s="8" t="n">
        <v>24895</v>
      </c>
      <c r="V1225" s="9" t="n">
        <v>9</v>
      </c>
      <c r="W1225" s="8" t="n">
        <v>296000</v>
      </c>
      <c r="X1225" s="9" t="n">
        <v>200</v>
      </c>
      <c r="Y1225" s="8" t="n">
        <v>10600</v>
      </c>
      <c r="Z1225" s="9" t="n">
        <v>311</v>
      </c>
      <c r="AA1225" s="8" t="n">
        <v>36075</v>
      </c>
      <c r="AB1225" s="9" t="n">
        <v>0</v>
      </c>
      <c r="AC1225" s="8" t="n">
        <v>3220</v>
      </c>
      <c r="AD1225" s="9" t="n">
        <v>1248</v>
      </c>
      <c r="AE1225" s="8" t="n">
        <v>87900</v>
      </c>
      <c r="AF1225" s="9" t="n">
        <v>0</v>
      </c>
      <c r="AG1225" s="8" t="n">
        <v>8100</v>
      </c>
      <c r="AH1225" s="9" t="n">
        <v>36</v>
      </c>
      <c r="AI1225" s="8" t="n">
        <v>32740</v>
      </c>
      <c r="AJ1225" s="9" t="n">
        <v>10</v>
      </c>
      <c r="AK1225" s="8" t="n">
        <v>11100</v>
      </c>
      <c r="AL1225" s="9" t="n">
        <v>107</v>
      </c>
      <c r="AM1225" s="8" t="n">
        <v>3940</v>
      </c>
      <c r="AN1225" s="9" t="n">
        <v>0</v>
      </c>
      <c r="AO1225" s="8" t="n">
        <v>18500</v>
      </c>
      <c r="AP1225" s="9" t="n">
        <v>0</v>
      </c>
      <c r="AQ1225" s="8" t="n">
        <v>80000</v>
      </c>
      <c r="AR1225" s="9" t="n">
        <v>35</v>
      </c>
      <c r="AS1225" s="8" t="n">
        <v>27500</v>
      </c>
      <c r="AT1225" s="9" t="n">
        <v>0</v>
      </c>
      <c r="AU1225" s="8" t="n">
        <v>24000</v>
      </c>
      <c r="AV1225" s="9" t="n">
        <v>49534</v>
      </c>
      <c r="AW1225" s="9"/>
      <c r="AX1225" s="9"/>
      <c r="AY1225" s="8" t="n">
        <v>19500</v>
      </c>
      <c r="AZ1225" s="9" t="n">
        <v>25</v>
      </c>
      <c r="BA1225" s="8" t="n">
        <v>16700</v>
      </c>
      <c r="BB1225" s="9" t="n">
        <v>62</v>
      </c>
      <c r="BC1225" s="8" t="n">
        <v>490</v>
      </c>
      <c r="BD1225" s="9" t="n">
        <v>0</v>
      </c>
      <c r="BE1225" s="8" t="n">
        <v>26000</v>
      </c>
      <c r="BF1225" s="9" t="n">
        <v>0</v>
      </c>
      <c r="BG1225" s="8" t="n">
        <v>19800</v>
      </c>
      <c r="BH1225" s="9" t="n">
        <v>1</v>
      </c>
      <c r="BI1225" s="8" t="n">
        <v>11000</v>
      </c>
      <c r="BJ1225" s="9" t="n">
        <v>459</v>
      </c>
    </row>
    <row r="1226" customFormat="false" ht="15" hidden="false" customHeight="false" outlineLevel="0" collapsed="false">
      <c r="B1226" s="7" t="n">
        <v>42710</v>
      </c>
      <c r="C1226" s="8" t="n">
        <v>5400</v>
      </c>
      <c r="D1226" s="9" t="n">
        <v>921</v>
      </c>
      <c r="E1226" s="8" t="n">
        <v>180000</v>
      </c>
      <c r="F1226" s="9" t="n">
        <v>0</v>
      </c>
      <c r="G1226" s="8" t="n">
        <v>63900</v>
      </c>
      <c r="H1226" s="9" t="n">
        <v>0</v>
      </c>
      <c r="I1226" s="8" t="n">
        <v>70000</v>
      </c>
      <c r="J1226" s="9" t="n">
        <v>31</v>
      </c>
      <c r="K1226" s="8" t="n">
        <v>23505</v>
      </c>
      <c r="L1226" s="9" t="n">
        <v>405</v>
      </c>
      <c r="M1226" s="8" t="n">
        <v>3400</v>
      </c>
      <c r="N1226" s="9" t="n">
        <v>0</v>
      </c>
      <c r="O1226" s="8" t="n">
        <v>52050</v>
      </c>
      <c r="P1226" s="9" t="n">
        <v>3</v>
      </c>
      <c r="Q1226" s="8" t="n">
        <v>12900</v>
      </c>
      <c r="R1226" s="9" t="n">
        <v>1213</v>
      </c>
      <c r="S1226" s="8" t="n">
        <v>430000</v>
      </c>
      <c r="T1226" s="9" t="n">
        <v>0</v>
      </c>
      <c r="U1226" s="8" t="n">
        <v>24895</v>
      </c>
      <c r="V1226" s="9" t="n">
        <v>22</v>
      </c>
      <c r="W1226" s="8" t="n">
        <v>296000</v>
      </c>
      <c r="X1226" s="9" t="n">
        <v>0</v>
      </c>
      <c r="Y1226" s="8" t="n">
        <v>11395</v>
      </c>
      <c r="Z1226" s="9" t="n">
        <v>255</v>
      </c>
      <c r="AA1226" s="8" t="n">
        <v>36075</v>
      </c>
      <c r="AB1226" s="9" t="n">
        <v>0</v>
      </c>
      <c r="AC1226" s="8" t="n">
        <v>3100</v>
      </c>
      <c r="AD1226" s="9" t="n">
        <v>961</v>
      </c>
      <c r="AE1226" s="8" t="n">
        <v>87900</v>
      </c>
      <c r="AF1226" s="9" t="n">
        <v>18</v>
      </c>
      <c r="AG1226" s="8" t="n">
        <v>8100</v>
      </c>
      <c r="AH1226" s="9" t="n">
        <v>0</v>
      </c>
      <c r="AI1226" s="8" t="n">
        <v>32800</v>
      </c>
      <c r="AJ1226" s="9" t="n">
        <v>5</v>
      </c>
      <c r="AK1226" s="8" t="n">
        <v>11050</v>
      </c>
      <c r="AL1226" s="9" t="n">
        <v>199</v>
      </c>
      <c r="AM1226" s="8" t="n">
        <v>3940</v>
      </c>
      <c r="AN1226" s="9" t="n">
        <v>5</v>
      </c>
      <c r="AO1226" s="8" t="n">
        <v>18500</v>
      </c>
      <c r="AP1226" s="9" t="n">
        <v>0</v>
      </c>
      <c r="AQ1226" s="8" t="n">
        <v>79000</v>
      </c>
      <c r="AR1226" s="9" t="n">
        <v>30</v>
      </c>
      <c r="AS1226" s="8" t="n">
        <v>27500</v>
      </c>
      <c r="AT1226" s="9" t="n">
        <v>0</v>
      </c>
      <c r="AU1226" s="8" t="n">
        <v>24300</v>
      </c>
      <c r="AV1226" s="9" t="n">
        <v>52128</v>
      </c>
      <c r="AW1226" s="9"/>
      <c r="AX1226" s="9"/>
      <c r="AY1226" s="8" t="n">
        <v>18900</v>
      </c>
      <c r="AZ1226" s="9" t="n">
        <v>28</v>
      </c>
      <c r="BA1226" s="8" t="n">
        <v>17000</v>
      </c>
      <c r="BB1226" s="9" t="n">
        <v>777</v>
      </c>
      <c r="BC1226" s="8" t="n">
        <v>490</v>
      </c>
      <c r="BD1226" s="9" t="n">
        <v>0</v>
      </c>
      <c r="BE1226" s="8" t="n">
        <v>25495</v>
      </c>
      <c r="BF1226" s="9" t="n">
        <v>26</v>
      </c>
      <c r="BG1226" s="8" t="n">
        <v>19800</v>
      </c>
      <c r="BH1226" s="9" t="n">
        <v>0</v>
      </c>
      <c r="BI1226" s="8" t="n">
        <v>11000</v>
      </c>
      <c r="BJ1226" s="9" t="n">
        <v>1067</v>
      </c>
    </row>
    <row r="1227" customFormat="false" ht="15" hidden="false" customHeight="false" outlineLevel="0" collapsed="false">
      <c r="B1227" s="7" t="n">
        <v>42711</v>
      </c>
      <c r="C1227" s="8" t="n">
        <v>5395</v>
      </c>
      <c r="D1227" s="9" t="n">
        <v>938</v>
      </c>
      <c r="E1227" s="8" t="n">
        <v>180000</v>
      </c>
      <c r="F1227" s="9" t="n">
        <v>0</v>
      </c>
      <c r="G1227" s="8" t="n">
        <v>63900</v>
      </c>
      <c r="H1227" s="9" t="n">
        <v>1</v>
      </c>
      <c r="I1227" s="8" t="n">
        <v>75200</v>
      </c>
      <c r="J1227" s="9" t="n">
        <v>8</v>
      </c>
      <c r="K1227" s="8" t="n">
        <v>23505</v>
      </c>
      <c r="L1227" s="9" t="n">
        <v>0</v>
      </c>
      <c r="M1227" s="8" t="n">
        <v>3400</v>
      </c>
      <c r="N1227" s="9" t="n">
        <v>0</v>
      </c>
      <c r="O1227" s="8" t="n">
        <v>52300</v>
      </c>
      <c r="P1227" s="9" t="n">
        <v>13</v>
      </c>
      <c r="Q1227" s="8" t="n">
        <v>12795</v>
      </c>
      <c r="R1227" s="9" t="n">
        <v>28</v>
      </c>
      <c r="S1227" s="8" t="n">
        <v>430000</v>
      </c>
      <c r="T1227" s="9" t="n">
        <v>0</v>
      </c>
      <c r="U1227" s="8" t="n">
        <v>24895</v>
      </c>
      <c r="V1227" s="9" t="n">
        <v>0</v>
      </c>
      <c r="W1227" s="8" t="n">
        <v>296000</v>
      </c>
      <c r="X1227" s="9" t="n">
        <v>0</v>
      </c>
      <c r="Y1227" s="8" t="n">
        <v>11995</v>
      </c>
      <c r="Z1227" s="9" t="n">
        <v>615</v>
      </c>
      <c r="AA1227" s="8" t="n">
        <v>36075</v>
      </c>
      <c r="AB1227" s="9" t="n">
        <v>0</v>
      </c>
      <c r="AC1227" s="8" t="n">
        <v>3250</v>
      </c>
      <c r="AD1227" s="9" t="n">
        <v>2787</v>
      </c>
      <c r="AE1227" s="8" t="n">
        <v>87900</v>
      </c>
      <c r="AF1227" s="9" t="n">
        <v>0</v>
      </c>
      <c r="AG1227" s="8" t="n">
        <v>8100</v>
      </c>
      <c r="AH1227" s="9" t="n">
        <v>0</v>
      </c>
      <c r="AI1227" s="8" t="n">
        <v>32790</v>
      </c>
      <c r="AJ1227" s="9" t="n">
        <v>2</v>
      </c>
      <c r="AK1227" s="8" t="n">
        <v>11055</v>
      </c>
      <c r="AL1227" s="9" t="n">
        <v>143</v>
      </c>
      <c r="AM1227" s="8" t="n">
        <v>3940</v>
      </c>
      <c r="AN1227" s="9" t="n">
        <v>4</v>
      </c>
      <c r="AO1227" s="8" t="n">
        <v>18510</v>
      </c>
      <c r="AP1227" s="9" t="n">
        <v>40</v>
      </c>
      <c r="AQ1227" s="8" t="n">
        <v>79000</v>
      </c>
      <c r="AR1227" s="9" t="n">
        <v>0</v>
      </c>
      <c r="AS1227" s="8" t="n">
        <v>29560</v>
      </c>
      <c r="AT1227" s="9" t="n">
        <v>265</v>
      </c>
      <c r="AU1227" s="8" t="n">
        <v>24400</v>
      </c>
      <c r="AV1227" s="9" t="n">
        <v>5204</v>
      </c>
      <c r="AW1227" s="9"/>
      <c r="AX1227" s="9"/>
      <c r="AY1227" s="8" t="n">
        <v>19000</v>
      </c>
      <c r="AZ1227" s="9" t="n">
        <v>35</v>
      </c>
      <c r="BA1227" s="8" t="n">
        <v>18000</v>
      </c>
      <c r="BB1227" s="9" t="n">
        <v>93</v>
      </c>
      <c r="BC1227" s="8" t="n">
        <v>490</v>
      </c>
      <c r="BD1227" s="9" t="n">
        <v>0</v>
      </c>
      <c r="BE1227" s="8" t="n">
        <v>27300</v>
      </c>
      <c r="BF1227" s="9" t="n">
        <v>1027</v>
      </c>
      <c r="BG1227" s="8" t="n">
        <v>19800</v>
      </c>
      <c r="BH1227" s="9" t="n">
        <v>12</v>
      </c>
      <c r="BI1227" s="8" t="n">
        <v>11000</v>
      </c>
      <c r="BJ1227" s="9" t="n">
        <v>844</v>
      </c>
    </row>
    <row r="1228" customFormat="false" ht="15" hidden="false" customHeight="false" outlineLevel="0" collapsed="false">
      <c r="B1228" s="7" t="n">
        <v>42712</v>
      </c>
      <c r="C1228" s="8" t="n">
        <v>5300</v>
      </c>
      <c r="D1228" s="9" t="n">
        <v>115</v>
      </c>
      <c r="E1228" s="8" t="n">
        <v>174850</v>
      </c>
      <c r="F1228" s="9" t="n">
        <v>6</v>
      </c>
      <c r="G1228" s="8" t="n">
        <v>65000</v>
      </c>
      <c r="H1228" s="9" t="n">
        <v>2</v>
      </c>
      <c r="I1228" s="8" t="n">
        <v>70005</v>
      </c>
      <c r="J1228" s="9" t="n">
        <v>14</v>
      </c>
      <c r="K1228" s="8" t="n">
        <v>23495</v>
      </c>
      <c r="L1228" s="9" t="n">
        <v>75</v>
      </c>
      <c r="M1228" s="8" t="n">
        <v>3400</v>
      </c>
      <c r="N1228" s="9" t="n">
        <v>0</v>
      </c>
      <c r="O1228" s="8" t="n">
        <v>52300</v>
      </c>
      <c r="P1228" s="9" t="n">
        <v>0</v>
      </c>
      <c r="Q1228" s="8" t="n">
        <v>12100</v>
      </c>
      <c r="R1228" s="9" t="n">
        <v>13924</v>
      </c>
      <c r="S1228" s="8" t="n">
        <v>430000</v>
      </c>
      <c r="T1228" s="9" t="n">
        <v>0</v>
      </c>
      <c r="U1228" s="8" t="n">
        <v>24895</v>
      </c>
      <c r="V1228" s="9" t="n">
        <v>0</v>
      </c>
      <c r="W1228" s="8" t="n">
        <v>285000</v>
      </c>
      <c r="X1228" s="9" t="n">
        <v>8</v>
      </c>
      <c r="Y1228" s="8" t="n">
        <v>11620</v>
      </c>
      <c r="Z1228" s="9" t="n">
        <v>160</v>
      </c>
      <c r="AA1228" s="8" t="n">
        <v>36075</v>
      </c>
      <c r="AB1228" s="9" t="n">
        <v>0</v>
      </c>
      <c r="AC1228" s="8" t="n">
        <v>3200</v>
      </c>
      <c r="AD1228" s="9" t="n">
        <v>2348</v>
      </c>
      <c r="AE1228" s="8" t="n">
        <v>87900</v>
      </c>
      <c r="AF1228" s="9" t="n">
        <v>0</v>
      </c>
      <c r="AG1228" s="8" t="n">
        <v>8100</v>
      </c>
      <c r="AH1228" s="9" t="n">
        <v>0</v>
      </c>
      <c r="AI1228" s="8" t="n">
        <v>32790</v>
      </c>
      <c r="AJ1228" s="9" t="n">
        <v>0</v>
      </c>
      <c r="AK1228" s="8" t="n">
        <v>11050</v>
      </c>
      <c r="AL1228" s="9" t="n">
        <v>77</v>
      </c>
      <c r="AM1228" s="8" t="n">
        <v>3940</v>
      </c>
      <c r="AN1228" s="9" t="n">
        <v>1</v>
      </c>
      <c r="AO1228" s="8" t="n">
        <v>18510</v>
      </c>
      <c r="AP1228" s="9" t="n">
        <v>0</v>
      </c>
      <c r="AQ1228" s="8" t="n">
        <v>78000</v>
      </c>
      <c r="AR1228" s="9" t="n">
        <v>3</v>
      </c>
      <c r="AS1228" s="8" t="n">
        <v>31000</v>
      </c>
      <c r="AT1228" s="9" t="n">
        <v>3</v>
      </c>
      <c r="AU1228" s="8" t="n">
        <v>24005</v>
      </c>
      <c r="AV1228" s="9" t="n">
        <v>24360</v>
      </c>
      <c r="AW1228" s="9"/>
      <c r="AX1228" s="9"/>
      <c r="AY1228" s="8" t="n">
        <v>18500</v>
      </c>
      <c r="AZ1228" s="9" t="n">
        <v>609</v>
      </c>
      <c r="BA1228" s="8" t="n">
        <v>17000</v>
      </c>
      <c r="BB1228" s="9" t="n">
        <v>91</v>
      </c>
      <c r="BC1228" s="8" t="n">
        <v>490</v>
      </c>
      <c r="BD1228" s="9" t="n">
        <v>0</v>
      </c>
      <c r="BE1228" s="8" t="n">
        <v>27300</v>
      </c>
      <c r="BF1228" s="9" t="n">
        <v>5</v>
      </c>
      <c r="BG1228" s="8" t="n">
        <v>19000</v>
      </c>
      <c r="BH1228" s="9" t="n">
        <v>359</v>
      </c>
      <c r="BI1228" s="8" t="n">
        <v>10750</v>
      </c>
      <c r="BJ1228" s="9" t="n">
        <v>2175</v>
      </c>
    </row>
    <row r="1229" customFormat="false" ht="15" hidden="false" customHeight="false" outlineLevel="0" collapsed="false">
      <c r="B1229" s="7" t="n">
        <v>42713</v>
      </c>
      <c r="C1229" s="8" t="n">
        <v>5350</v>
      </c>
      <c r="D1229" s="9" t="n">
        <v>274</v>
      </c>
      <c r="E1229" s="8" t="n">
        <v>174850</v>
      </c>
      <c r="F1229" s="9" t="n">
        <v>0</v>
      </c>
      <c r="G1229" s="8" t="n">
        <v>64995</v>
      </c>
      <c r="H1229" s="9" t="n">
        <v>18</v>
      </c>
      <c r="I1229" s="8" t="n">
        <v>75255</v>
      </c>
      <c r="J1229" s="9" t="n">
        <v>17</v>
      </c>
      <c r="K1229" s="8" t="n">
        <v>24400</v>
      </c>
      <c r="L1229" s="9" t="n">
        <v>53</v>
      </c>
      <c r="M1229" s="8" t="n">
        <v>3400</v>
      </c>
      <c r="N1229" s="9" t="n">
        <v>0</v>
      </c>
      <c r="O1229" s="8" t="n">
        <v>52500</v>
      </c>
      <c r="P1229" s="9" t="n">
        <v>776</v>
      </c>
      <c r="Q1229" s="8" t="n">
        <v>12100</v>
      </c>
      <c r="R1229" s="9" t="n">
        <v>48</v>
      </c>
      <c r="S1229" s="8" t="n">
        <v>430000</v>
      </c>
      <c r="T1229" s="9" t="n">
        <v>0</v>
      </c>
      <c r="U1229" s="8" t="n">
        <v>24895</v>
      </c>
      <c r="V1229" s="9" t="n">
        <v>0</v>
      </c>
      <c r="W1229" s="8" t="n">
        <v>285000</v>
      </c>
      <c r="X1229" s="9" t="n">
        <v>16</v>
      </c>
      <c r="Y1229" s="8" t="n">
        <v>11620</v>
      </c>
      <c r="Z1229" s="9" t="n">
        <v>0</v>
      </c>
      <c r="AA1229" s="8" t="n">
        <v>36075</v>
      </c>
      <c r="AB1229" s="9" t="n">
        <v>0</v>
      </c>
      <c r="AC1229" s="8" t="n">
        <v>3205</v>
      </c>
      <c r="AD1229" s="9" t="n">
        <v>1127</v>
      </c>
      <c r="AE1229" s="8" t="n">
        <v>87800</v>
      </c>
      <c r="AF1229" s="9" t="n">
        <v>4</v>
      </c>
      <c r="AG1229" s="8" t="n">
        <v>8705</v>
      </c>
      <c r="AH1229" s="9" t="n">
        <v>3</v>
      </c>
      <c r="AI1229" s="8" t="n">
        <v>32790</v>
      </c>
      <c r="AJ1229" s="9" t="n">
        <v>30</v>
      </c>
      <c r="AK1229" s="8" t="n">
        <v>11050</v>
      </c>
      <c r="AL1229" s="9" t="n">
        <v>0</v>
      </c>
      <c r="AM1229" s="8" t="n">
        <v>3900</v>
      </c>
      <c r="AN1229" s="9" t="n">
        <v>3</v>
      </c>
      <c r="AO1229" s="8" t="n">
        <v>18510</v>
      </c>
      <c r="AP1229" s="9" t="n">
        <v>0</v>
      </c>
      <c r="AQ1229" s="8" t="n">
        <v>78000</v>
      </c>
      <c r="AR1229" s="9" t="n">
        <v>17</v>
      </c>
      <c r="AS1229" s="8" t="n">
        <v>31000</v>
      </c>
      <c r="AT1229" s="9" t="n">
        <v>17</v>
      </c>
      <c r="AU1229" s="8" t="n">
        <v>24000</v>
      </c>
      <c r="AV1229" s="9" t="n">
        <v>3319</v>
      </c>
      <c r="AW1229" s="9" t="n">
        <v>0</v>
      </c>
      <c r="AX1229" s="9" t="n">
        <v>0</v>
      </c>
      <c r="AY1229" s="8" t="n">
        <v>19000</v>
      </c>
      <c r="AZ1229" s="9" t="n">
        <v>10034</v>
      </c>
      <c r="BA1229" s="8" t="n">
        <v>17000</v>
      </c>
      <c r="BB1229" s="9" t="n">
        <v>127</v>
      </c>
      <c r="BC1229" s="8" t="n">
        <v>490</v>
      </c>
      <c r="BD1229" s="9" t="n">
        <v>0</v>
      </c>
      <c r="BE1229" s="8" t="n">
        <v>27300</v>
      </c>
      <c r="BF1229" s="9" t="n">
        <v>0</v>
      </c>
      <c r="BG1229" s="8" t="n">
        <v>19000</v>
      </c>
      <c r="BH1229" s="9" t="n">
        <v>20</v>
      </c>
      <c r="BI1229" s="8" t="n">
        <v>10700</v>
      </c>
      <c r="BJ1229" s="9" t="n">
        <v>67251</v>
      </c>
    </row>
    <row r="1230" customFormat="false" ht="15" hidden="false" customHeight="false" outlineLevel="0" collapsed="false">
      <c r="B1230" s="7" t="n">
        <v>42717</v>
      </c>
      <c r="C1230" s="8" t="n">
        <v>5500</v>
      </c>
      <c r="D1230" s="9" t="n">
        <v>401</v>
      </c>
      <c r="E1230" s="8" t="n">
        <v>174850</v>
      </c>
      <c r="F1230" s="9" t="n">
        <v>0</v>
      </c>
      <c r="G1230" s="8" t="n">
        <v>64995</v>
      </c>
      <c r="H1230" s="9" t="n">
        <v>3</v>
      </c>
      <c r="I1230" s="8" t="n">
        <v>74000</v>
      </c>
      <c r="J1230" s="9" t="n">
        <v>64</v>
      </c>
      <c r="K1230" s="8" t="n">
        <v>24300</v>
      </c>
      <c r="L1230" s="9" t="n">
        <v>152</v>
      </c>
      <c r="M1230" s="8" t="n">
        <v>3400</v>
      </c>
      <c r="N1230" s="9" t="n">
        <v>0</v>
      </c>
      <c r="O1230" s="8" t="n">
        <v>53000</v>
      </c>
      <c r="P1230" s="9" t="n">
        <v>2</v>
      </c>
      <c r="Q1230" s="8" t="n">
        <v>12990</v>
      </c>
      <c r="R1230" s="9" t="n">
        <v>20110</v>
      </c>
      <c r="S1230" s="8" t="n">
        <v>430000</v>
      </c>
      <c r="T1230" s="9" t="n">
        <v>0</v>
      </c>
      <c r="U1230" s="8" t="n">
        <v>24895</v>
      </c>
      <c r="V1230" s="9" t="n">
        <v>0</v>
      </c>
      <c r="W1230" s="8" t="n">
        <v>285000</v>
      </c>
      <c r="X1230" s="9" t="n">
        <v>0</v>
      </c>
      <c r="Y1230" s="8" t="n">
        <v>12005</v>
      </c>
      <c r="Z1230" s="9" t="n">
        <v>66</v>
      </c>
      <c r="AA1230" s="8" t="n">
        <v>36075</v>
      </c>
      <c r="AB1230" s="9" t="n">
        <v>0</v>
      </c>
      <c r="AC1230" s="8" t="n">
        <v>3200</v>
      </c>
      <c r="AD1230" s="9" t="n">
        <v>759</v>
      </c>
      <c r="AE1230" s="8" t="n">
        <v>87800</v>
      </c>
      <c r="AF1230" s="9" t="n">
        <v>0</v>
      </c>
      <c r="AG1230" s="8" t="n">
        <v>9355</v>
      </c>
      <c r="AH1230" s="9" t="n">
        <v>30</v>
      </c>
      <c r="AI1230" s="8" t="n">
        <v>32790</v>
      </c>
      <c r="AJ1230" s="9" t="n">
        <v>0</v>
      </c>
      <c r="AK1230" s="8" t="n">
        <v>11100</v>
      </c>
      <c r="AL1230" s="9" t="n">
        <v>18</v>
      </c>
      <c r="AM1230" s="8" t="n">
        <v>3900</v>
      </c>
      <c r="AN1230" s="9" t="n">
        <v>0</v>
      </c>
      <c r="AO1230" s="8" t="n">
        <v>19000</v>
      </c>
      <c r="AP1230" s="9" t="n">
        <v>151</v>
      </c>
      <c r="AQ1230" s="8" t="n">
        <v>78000</v>
      </c>
      <c r="AR1230" s="9" t="n">
        <v>0</v>
      </c>
      <c r="AS1230" s="8" t="n">
        <v>31005</v>
      </c>
      <c r="AT1230" s="9" t="n">
        <v>55</v>
      </c>
      <c r="AU1230" s="8" t="n">
        <v>24350</v>
      </c>
      <c r="AV1230" s="9" t="n">
        <v>2364</v>
      </c>
      <c r="AW1230" s="9" t="n">
        <v>0</v>
      </c>
      <c r="AX1230" s="9" t="n">
        <v>0</v>
      </c>
      <c r="AY1230" s="8" t="n">
        <v>18005</v>
      </c>
      <c r="AZ1230" s="9" t="n">
        <v>33</v>
      </c>
      <c r="BA1230" s="8" t="n">
        <v>18000</v>
      </c>
      <c r="BB1230" s="9" t="n">
        <v>749</v>
      </c>
      <c r="BC1230" s="8" t="n">
        <v>490</v>
      </c>
      <c r="BD1230" s="9" t="n">
        <v>0</v>
      </c>
      <c r="BE1230" s="8" t="n">
        <v>26000</v>
      </c>
      <c r="BF1230" s="9" t="n">
        <v>2</v>
      </c>
      <c r="BG1230" s="8" t="n">
        <v>19000</v>
      </c>
      <c r="BH1230" s="9" t="n">
        <v>14</v>
      </c>
      <c r="BI1230" s="8" t="n">
        <v>11000</v>
      </c>
      <c r="BJ1230" s="9" t="n">
        <v>1090</v>
      </c>
    </row>
    <row r="1231" customFormat="false" ht="15" hidden="false" customHeight="false" outlineLevel="0" collapsed="false">
      <c r="B1231" s="7" t="n">
        <v>42718</v>
      </c>
      <c r="C1231" s="8" t="n">
        <v>5400</v>
      </c>
      <c r="D1231" s="9" t="n">
        <v>1401</v>
      </c>
      <c r="E1231" s="8" t="n">
        <v>174850</v>
      </c>
      <c r="F1231" s="9" t="n">
        <v>0</v>
      </c>
      <c r="G1231" s="8" t="n">
        <v>64995</v>
      </c>
      <c r="H1231" s="9" t="n">
        <v>8</v>
      </c>
      <c r="I1231" s="8" t="n">
        <v>75000</v>
      </c>
      <c r="J1231" s="9" t="n">
        <v>117</v>
      </c>
      <c r="K1231" s="8" t="n">
        <v>23800</v>
      </c>
      <c r="L1231" s="9" t="n">
        <v>133</v>
      </c>
      <c r="M1231" s="8" t="n">
        <v>3400</v>
      </c>
      <c r="N1231" s="9" t="n">
        <v>0</v>
      </c>
      <c r="O1231" s="8" t="n">
        <v>53500</v>
      </c>
      <c r="P1231" s="9" t="n">
        <v>2</v>
      </c>
      <c r="Q1231" s="8" t="n">
        <v>12900</v>
      </c>
      <c r="R1231" s="9" t="n">
        <v>5</v>
      </c>
      <c r="S1231" s="8" t="n">
        <v>430000</v>
      </c>
      <c r="T1231" s="9" t="n">
        <v>0</v>
      </c>
      <c r="U1231" s="8" t="n">
        <v>24895</v>
      </c>
      <c r="V1231" s="9" t="n">
        <v>0</v>
      </c>
      <c r="W1231" s="8" t="n">
        <v>299000</v>
      </c>
      <c r="X1231" s="9" t="n">
        <v>100</v>
      </c>
      <c r="Y1231" s="8" t="n">
        <v>12000</v>
      </c>
      <c r="Z1231" s="9" t="n">
        <v>7302</v>
      </c>
      <c r="AA1231" s="8" t="n">
        <v>35000</v>
      </c>
      <c r="AB1231" s="9" t="n">
        <v>1</v>
      </c>
      <c r="AC1231" s="8" t="n">
        <v>3400</v>
      </c>
      <c r="AD1231" s="9" t="n">
        <v>1545</v>
      </c>
      <c r="AE1231" s="8" t="n">
        <v>87900</v>
      </c>
      <c r="AF1231" s="9" t="n">
        <v>5</v>
      </c>
      <c r="AG1231" s="8" t="n">
        <v>10055</v>
      </c>
      <c r="AH1231" s="9" t="n">
        <v>10</v>
      </c>
      <c r="AI1231" s="8" t="n">
        <v>32800</v>
      </c>
      <c r="AJ1231" s="9" t="n">
        <v>93</v>
      </c>
      <c r="AK1231" s="8" t="n">
        <v>11000</v>
      </c>
      <c r="AL1231" s="9" t="n">
        <v>3</v>
      </c>
      <c r="AM1231" s="8" t="n">
        <v>3900</v>
      </c>
      <c r="AN1231" s="9" t="n">
        <v>0</v>
      </c>
      <c r="AO1231" s="8" t="n">
        <v>19000</v>
      </c>
      <c r="AP1231" s="9" t="n">
        <v>25</v>
      </c>
      <c r="AQ1231" s="8" t="n">
        <v>77000</v>
      </c>
      <c r="AR1231" s="9" t="n">
        <v>2</v>
      </c>
      <c r="AS1231" s="8" t="n">
        <v>33300</v>
      </c>
      <c r="AT1231" s="9" t="n">
        <v>108</v>
      </c>
      <c r="AU1231" s="8" t="n">
        <v>24505</v>
      </c>
      <c r="AV1231" s="9" t="n">
        <v>7563</v>
      </c>
      <c r="AW1231" s="9" t="n">
        <v>0</v>
      </c>
      <c r="AX1231" s="9" t="n">
        <v>0</v>
      </c>
      <c r="AY1231" s="8" t="n">
        <v>17995</v>
      </c>
      <c r="AZ1231" s="9" t="n">
        <v>99</v>
      </c>
      <c r="BA1231" s="8" t="n">
        <v>18000</v>
      </c>
      <c r="BB1231" s="9" t="n">
        <v>400</v>
      </c>
      <c r="BC1231" s="8" t="n">
        <v>490</v>
      </c>
      <c r="BD1231" s="9" t="n">
        <v>0</v>
      </c>
      <c r="BE1231" s="8" t="n">
        <v>26500</v>
      </c>
      <c r="BF1231" s="9" t="n">
        <v>655</v>
      </c>
      <c r="BG1231" s="8" t="n">
        <v>19800</v>
      </c>
      <c r="BH1231" s="9" t="n">
        <v>1</v>
      </c>
      <c r="BI1231" s="8" t="n">
        <v>10995</v>
      </c>
      <c r="BJ1231" s="9" t="n">
        <v>951</v>
      </c>
    </row>
    <row r="1232" customFormat="false" ht="15" hidden="false" customHeight="false" outlineLevel="0" collapsed="false">
      <c r="B1232" s="7" t="n">
        <v>42719</v>
      </c>
      <c r="C1232" s="8" t="n">
        <v>5300</v>
      </c>
      <c r="D1232" s="9" t="n">
        <v>260</v>
      </c>
      <c r="E1232" s="8" t="n">
        <v>174850</v>
      </c>
      <c r="F1232" s="9" t="n">
        <v>0</v>
      </c>
      <c r="G1232" s="8" t="n">
        <v>64995</v>
      </c>
      <c r="H1232" s="9" t="n">
        <v>1</v>
      </c>
      <c r="I1232" s="8" t="n">
        <v>75500</v>
      </c>
      <c r="J1232" s="9" t="n">
        <v>7</v>
      </c>
      <c r="K1232" s="8" t="n">
        <v>24495</v>
      </c>
      <c r="L1232" s="9" t="n">
        <v>111</v>
      </c>
      <c r="M1232" s="8" t="n">
        <v>3180</v>
      </c>
      <c r="N1232" s="9" t="n">
        <v>11</v>
      </c>
      <c r="O1232" s="8" t="n">
        <v>53500</v>
      </c>
      <c r="P1232" s="9" t="n">
        <v>5</v>
      </c>
      <c r="Q1232" s="8" t="n">
        <v>12500</v>
      </c>
      <c r="R1232" s="9" t="n">
        <v>405</v>
      </c>
      <c r="S1232" s="8" t="n">
        <v>430000</v>
      </c>
      <c r="T1232" s="9" t="n">
        <v>0</v>
      </c>
      <c r="U1232" s="8" t="n">
        <v>24895</v>
      </c>
      <c r="V1232" s="9" t="n">
        <v>0</v>
      </c>
      <c r="W1232" s="8" t="n">
        <v>298000</v>
      </c>
      <c r="X1232" s="9" t="n">
        <v>7</v>
      </c>
      <c r="Y1232" s="8" t="n">
        <v>12000</v>
      </c>
      <c r="Z1232" s="9" t="n">
        <v>3935</v>
      </c>
      <c r="AA1232" s="8" t="n">
        <v>35000</v>
      </c>
      <c r="AB1232" s="9" t="n">
        <v>0</v>
      </c>
      <c r="AC1232" s="8" t="n">
        <v>3300</v>
      </c>
      <c r="AD1232" s="9" t="n">
        <v>851</v>
      </c>
      <c r="AE1232" s="8" t="n">
        <v>87900</v>
      </c>
      <c r="AF1232" s="9" t="n">
        <v>0</v>
      </c>
      <c r="AG1232" s="8" t="n">
        <v>10805</v>
      </c>
      <c r="AH1232" s="9" t="n">
        <v>35</v>
      </c>
      <c r="AI1232" s="8" t="n">
        <v>32800</v>
      </c>
      <c r="AJ1232" s="9" t="n">
        <v>14</v>
      </c>
      <c r="AK1232" s="8" t="n">
        <v>11000</v>
      </c>
      <c r="AL1232" s="9" t="n">
        <v>370</v>
      </c>
      <c r="AM1232" s="8" t="n">
        <v>3900</v>
      </c>
      <c r="AN1232" s="9" t="n">
        <v>4</v>
      </c>
      <c r="AO1232" s="8" t="n">
        <v>19000</v>
      </c>
      <c r="AP1232" s="9" t="n">
        <v>0</v>
      </c>
      <c r="AQ1232" s="8" t="n">
        <v>77000</v>
      </c>
      <c r="AR1232" s="9" t="n">
        <v>0</v>
      </c>
      <c r="AS1232" s="8" t="n">
        <v>31500</v>
      </c>
      <c r="AT1232" s="9" t="n">
        <v>73</v>
      </c>
      <c r="AU1232" s="8" t="n">
        <v>24230</v>
      </c>
      <c r="AV1232" s="9" t="n">
        <v>870</v>
      </c>
      <c r="AW1232" s="9" t="n">
        <v>0</v>
      </c>
      <c r="AX1232" s="9" t="n">
        <v>0</v>
      </c>
      <c r="AY1232" s="8" t="n">
        <v>17000</v>
      </c>
      <c r="AZ1232" s="9" t="n">
        <v>172</v>
      </c>
      <c r="BA1232" s="8" t="n">
        <v>17000</v>
      </c>
      <c r="BB1232" s="9" t="n">
        <v>76</v>
      </c>
      <c r="BC1232" s="8" t="n">
        <v>490</v>
      </c>
      <c r="BD1232" s="9" t="n">
        <v>0</v>
      </c>
      <c r="BE1232" s="8" t="n">
        <v>26000</v>
      </c>
      <c r="BF1232" s="9" t="n">
        <v>25</v>
      </c>
      <c r="BG1232" s="8" t="n">
        <v>19800</v>
      </c>
      <c r="BH1232" s="9" t="n">
        <v>0</v>
      </c>
      <c r="BI1232" s="8" t="n">
        <v>10990</v>
      </c>
      <c r="BJ1232" s="9" t="n">
        <v>749</v>
      </c>
    </row>
    <row r="1233" customFormat="false" ht="15" hidden="false" customHeight="false" outlineLevel="0" collapsed="false">
      <c r="B1233" s="7" t="n">
        <v>42720</v>
      </c>
      <c r="C1233" s="8" t="n">
        <v>5400</v>
      </c>
      <c r="D1233" s="9" t="n">
        <v>370</v>
      </c>
      <c r="E1233" s="8" t="n">
        <v>174850</v>
      </c>
      <c r="F1233" s="9" t="n">
        <v>0</v>
      </c>
      <c r="G1233" s="8" t="n">
        <v>64000</v>
      </c>
      <c r="H1233" s="9" t="n">
        <v>10</v>
      </c>
      <c r="I1233" s="8" t="n">
        <v>75500</v>
      </c>
      <c r="J1233" s="9" t="n">
        <v>0</v>
      </c>
      <c r="K1233" s="8" t="n">
        <v>24495</v>
      </c>
      <c r="L1233" s="9" t="n">
        <v>0</v>
      </c>
      <c r="M1233" s="8" t="n">
        <v>3180</v>
      </c>
      <c r="N1233" s="9" t="n">
        <v>0</v>
      </c>
      <c r="O1233" s="8" t="n">
        <v>52100</v>
      </c>
      <c r="P1233" s="9" t="n">
        <v>13</v>
      </c>
      <c r="Q1233" s="8" t="n">
        <v>13300</v>
      </c>
      <c r="R1233" s="9" t="n">
        <v>2266</v>
      </c>
      <c r="S1233" s="8" t="n">
        <v>430000</v>
      </c>
      <c r="T1233" s="9" t="n">
        <v>0</v>
      </c>
      <c r="U1233" s="8" t="n">
        <v>24895</v>
      </c>
      <c r="V1233" s="9" t="n">
        <v>0</v>
      </c>
      <c r="W1233" s="8" t="n">
        <v>298000</v>
      </c>
      <c r="X1233" s="9" t="n">
        <v>0</v>
      </c>
      <c r="Y1233" s="8" t="n">
        <v>12200</v>
      </c>
      <c r="Z1233" s="9" t="n">
        <v>4</v>
      </c>
      <c r="AA1233" s="8" t="n">
        <v>35000</v>
      </c>
      <c r="AB1233" s="9" t="n">
        <v>0</v>
      </c>
      <c r="AC1233" s="8" t="n">
        <v>3195</v>
      </c>
      <c r="AD1233" s="9" t="n">
        <v>6428</v>
      </c>
      <c r="AE1233" s="8" t="n">
        <v>87900</v>
      </c>
      <c r="AF1233" s="9" t="n">
        <v>0</v>
      </c>
      <c r="AG1233" s="8" t="n">
        <v>11615</v>
      </c>
      <c r="AH1233" s="9" t="n">
        <v>35</v>
      </c>
      <c r="AI1233" s="8" t="n">
        <v>32800</v>
      </c>
      <c r="AJ1233" s="9" t="n">
        <v>0</v>
      </c>
      <c r="AK1233" s="8" t="n">
        <v>10900</v>
      </c>
      <c r="AL1233" s="9" t="n">
        <v>19</v>
      </c>
      <c r="AM1233" s="8" t="n">
        <v>3900</v>
      </c>
      <c r="AN1233" s="9" t="n">
        <v>15</v>
      </c>
      <c r="AO1233" s="8" t="n">
        <v>19000</v>
      </c>
      <c r="AP1233" s="9" t="n">
        <v>0</v>
      </c>
      <c r="AQ1233" s="8" t="n">
        <v>77000</v>
      </c>
      <c r="AR1233" s="9" t="n">
        <v>0</v>
      </c>
      <c r="AS1233" s="8" t="n">
        <v>31500</v>
      </c>
      <c r="AT1233" s="9" t="n">
        <v>0</v>
      </c>
      <c r="AU1233" s="8" t="n">
        <v>24000</v>
      </c>
      <c r="AV1233" s="9" t="n">
        <v>4037</v>
      </c>
      <c r="AW1233" s="9" t="n">
        <v>0</v>
      </c>
      <c r="AX1233" s="9" t="n">
        <v>0</v>
      </c>
      <c r="AY1233" s="8" t="n">
        <v>18000</v>
      </c>
      <c r="AZ1233" s="9" t="n">
        <v>188</v>
      </c>
      <c r="BA1233" s="8" t="n">
        <v>16000</v>
      </c>
      <c r="BB1233" s="9" t="n">
        <v>64</v>
      </c>
      <c r="BC1233" s="8" t="n">
        <v>490</v>
      </c>
      <c r="BD1233" s="9" t="n">
        <v>0</v>
      </c>
      <c r="BE1233" s="8" t="n">
        <v>25000</v>
      </c>
      <c r="BF1233" s="9" t="n">
        <v>10</v>
      </c>
      <c r="BG1233" s="8" t="n">
        <v>19800</v>
      </c>
      <c r="BH1233" s="9" t="n">
        <v>0</v>
      </c>
      <c r="BI1233" s="8" t="n">
        <v>10900</v>
      </c>
      <c r="BJ1233" s="9" t="n">
        <v>1082</v>
      </c>
    </row>
    <row r="1234" customFormat="false" ht="15" hidden="false" customHeight="false" outlineLevel="0" collapsed="false">
      <c r="B1234" s="7" t="n">
        <v>42723</v>
      </c>
      <c r="C1234" s="8" t="n">
        <v>5450</v>
      </c>
      <c r="D1234" s="9" t="n">
        <v>928</v>
      </c>
      <c r="E1234" s="8" t="n">
        <v>174850</v>
      </c>
      <c r="F1234" s="9" t="n">
        <v>0</v>
      </c>
      <c r="G1234" s="8" t="n">
        <v>64000</v>
      </c>
      <c r="H1234" s="9" t="n">
        <v>5</v>
      </c>
      <c r="I1234" s="8" t="n">
        <v>75500</v>
      </c>
      <c r="J1234" s="9" t="n">
        <v>0</v>
      </c>
      <c r="K1234" s="8" t="n">
        <v>23500</v>
      </c>
      <c r="L1234" s="9" t="n">
        <v>42</v>
      </c>
      <c r="M1234" s="8" t="n">
        <v>3195</v>
      </c>
      <c r="N1234" s="9" t="n">
        <v>1</v>
      </c>
      <c r="O1234" s="8" t="n">
        <v>52100</v>
      </c>
      <c r="P1234" s="9" t="n">
        <v>1</v>
      </c>
      <c r="Q1234" s="8" t="n">
        <v>12550</v>
      </c>
      <c r="R1234" s="9" t="n">
        <v>37</v>
      </c>
      <c r="S1234" s="8" t="n">
        <v>430000</v>
      </c>
      <c r="T1234" s="9" t="n">
        <v>0</v>
      </c>
      <c r="U1234" s="8" t="n">
        <v>24895</v>
      </c>
      <c r="V1234" s="9" t="n">
        <v>0</v>
      </c>
      <c r="W1234" s="8" t="n">
        <v>277000</v>
      </c>
      <c r="X1234" s="9" t="n">
        <v>8</v>
      </c>
      <c r="Y1234" s="8" t="n">
        <v>13000</v>
      </c>
      <c r="Z1234" s="9" t="n">
        <v>27</v>
      </c>
      <c r="AA1234" s="8" t="n">
        <v>35000</v>
      </c>
      <c r="AB1234" s="9" t="n">
        <v>0</v>
      </c>
      <c r="AC1234" s="8" t="n">
        <v>3095</v>
      </c>
      <c r="AD1234" s="9" t="n">
        <v>4637</v>
      </c>
      <c r="AE1234" s="8" t="n">
        <v>87900</v>
      </c>
      <c r="AF1234" s="9" t="n">
        <v>0</v>
      </c>
      <c r="AG1234" s="8" t="n">
        <v>12485</v>
      </c>
      <c r="AH1234" s="9" t="n">
        <v>2</v>
      </c>
      <c r="AI1234" s="8" t="n">
        <v>32800</v>
      </c>
      <c r="AJ1234" s="9" t="n">
        <v>20</v>
      </c>
      <c r="AK1234" s="8" t="n">
        <v>10900</v>
      </c>
      <c r="AL1234" s="9" t="n">
        <v>0</v>
      </c>
      <c r="AM1234" s="8" t="n">
        <v>3900</v>
      </c>
      <c r="AN1234" s="9" t="n">
        <v>0</v>
      </c>
      <c r="AO1234" s="8" t="n">
        <v>19000</v>
      </c>
      <c r="AP1234" s="9" t="n">
        <v>0</v>
      </c>
      <c r="AQ1234" s="8" t="n">
        <v>72995</v>
      </c>
      <c r="AR1234" s="9" t="n">
        <v>2</v>
      </c>
      <c r="AS1234" s="8" t="n">
        <v>32000</v>
      </c>
      <c r="AT1234" s="9" t="n">
        <v>63</v>
      </c>
      <c r="AU1234" s="8" t="n">
        <v>23510</v>
      </c>
      <c r="AV1234" s="9" t="n">
        <v>6657</v>
      </c>
      <c r="AW1234" s="9" t="n">
        <v>0</v>
      </c>
      <c r="AX1234" s="9" t="n">
        <v>0</v>
      </c>
      <c r="AY1234" s="8" t="n">
        <v>17300</v>
      </c>
      <c r="AZ1234" s="9" t="n">
        <v>45</v>
      </c>
      <c r="BA1234" s="8" t="n">
        <v>17000</v>
      </c>
      <c r="BB1234" s="9" t="n">
        <v>282</v>
      </c>
      <c r="BC1234" s="8" t="n">
        <v>490</v>
      </c>
      <c r="BD1234" s="9" t="n">
        <v>0</v>
      </c>
      <c r="BE1234" s="8" t="n">
        <v>26000</v>
      </c>
      <c r="BF1234" s="9" t="n">
        <v>142</v>
      </c>
      <c r="BG1234" s="8" t="n">
        <v>19495</v>
      </c>
      <c r="BH1234" s="9" t="n">
        <v>7</v>
      </c>
      <c r="BI1234" s="8" t="n">
        <v>10700</v>
      </c>
      <c r="BJ1234" s="9" t="n">
        <v>595</v>
      </c>
    </row>
    <row r="1235" customFormat="false" ht="15" hidden="false" customHeight="false" outlineLevel="0" collapsed="false">
      <c r="B1235" s="7" t="n">
        <v>42725</v>
      </c>
      <c r="C1235" s="8" t="n">
        <v>5200</v>
      </c>
      <c r="D1235" s="9" t="n">
        <v>739</v>
      </c>
      <c r="E1235" s="8" t="n">
        <v>174850</v>
      </c>
      <c r="F1235" s="9" t="n">
        <v>0</v>
      </c>
      <c r="G1235" s="8" t="n">
        <v>64000</v>
      </c>
      <c r="H1235" s="9" t="n">
        <v>2</v>
      </c>
      <c r="I1235" s="8" t="n">
        <v>75000</v>
      </c>
      <c r="J1235" s="9" t="n">
        <v>86</v>
      </c>
      <c r="K1235" s="8" t="n">
        <v>21490</v>
      </c>
      <c r="L1235" s="9" t="n">
        <v>98</v>
      </c>
      <c r="M1235" s="8" t="n">
        <v>3100</v>
      </c>
      <c r="N1235" s="9" t="n">
        <v>0</v>
      </c>
      <c r="O1235" s="8" t="n">
        <v>56000</v>
      </c>
      <c r="P1235" s="9" t="n">
        <v>1</v>
      </c>
      <c r="Q1235" s="8" t="n">
        <v>13200</v>
      </c>
      <c r="R1235" s="9" t="n">
        <v>42</v>
      </c>
      <c r="S1235" s="8" t="n">
        <v>425000</v>
      </c>
      <c r="T1235" s="9" t="n">
        <v>0</v>
      </c>
      <c r="U1235" s="8" t="n">
        <v>24895</v>
      </c>
      <c r="V1235" s="9" t="n">
        <v>0</v>
      </c>
      <c r="W1235" s="8" t="n">
        <v>299000</v>
      </c>
      <c r="X1235" s="9" t="n">
        <v>345</v>
      </c>
      <c r="Y1235" s="8" t="n">
        <v>13600</v>
      </c>
      <c r="Z1235" s="9" t="n">
        <v>173</v>
      </c>
      <c r="AA1235" s="8" t="n">
        <v>35000</v>
      </c>
      <c r="AB1235" s="9" t="n">
        <v>0</v>
      </c>
      <c r="AC1235" s="8" t="n">
        <v>3020</v>
      </c>
      <c r="AD1235" s="9" t="n">
        <v>1186</v>
      </c>
      <c r="AE1235" s="8" t="n">
        <v>87500</v>
      </c>
      <c r="AF1235" s="9" t="n">
        <v>2</v>
      </c>
      <c r="AG1235" s="8" t="n">
        <v>14425</v>
      </c>
      <c r="AH1235" s="9" t="n">
        <v>865</v>
      </c>
      <c r="AI1235" s="8" t="n">
        <v>32800</v>
      </c>
      <c r="AJ1235" s="9" t="n">
        <v>22</v>
      </c>
      <c r="AK1235" s="8" t="n">
        <v>11000</v>
      </c>
      <c r="AL1235" s="9" t="n">
        <v>103</v>
      </c>
      <c r="AM1235" s="8" t="n">
        <v>3900</v>
      </c>
      <c r="AN1235" s="9" t="n">
        <v>5</v>
      </c>
      <c r="AO1235" s="8" t="n">
        <v>18600</v>
      </c>
      <c r="AP1235" s="9" t="n">
        <v>25</v>
      </c>
      <c r="AQ1235" s="8" t="n">
        <v>72790</v>
      </c>
      <c r="AR1235" s="9" t="n">
        <v>20</v>
      </c>
      <c r="AS1235" s="8" t="n">
        <v>32000</v>
      </c>
      <c r="AT1235" s="9" t="n">
        <v>1158</v>
      </c>
      <c r="AU1235" s="8" t="n">
        <v>24725</v>
      </c>
      <c r="AV1235" s="9" t="n">
        <v>7591</v>
      </c>
      <c r="AW1235" s="9" t="n">
        <v>0</v>
      </c>
      <c r="AX1235" s="9" t="n">
        <v>0</v>
      </c>
      <c r="AY1235" s="8" t="n">
        <v>19000</v>
      </c>
      <c r="AZ1235" s="9" t="n">
        <v>186</v>
      </c>
      <c r="BA1235" s="8" t="n">
        <v>18995</v>
      </c>
      <c r="BB1235" s="9" t="n">
        <v>3121</v>
      </c>
      <c r="BC1235" s="8" t="n">
        <v>490</v>
      </c>
      <c r="BD1235" s="9" t="n">
        <v>0</v>
      </c>
      <c r="BE1235" s="8" t="n">
        <v>27000</v>
      </c>
      <c r="BF1235" s="9" t="n">
        <v>1954</v>
      </c>
      <c r="BG1235" s="8" t="n">
        <v>19490</v>
      </c>
      <c r="BH1235" s="9" t="n">
        <v>25</v>
      </c>
      <c r="BI1235" s="8" t="n">
        <v>11000</v>
      </c>
      <c r="BJ1235" s="9" t="n">
        <v>18538</v>
      </c>
    </row>
    <row r="1236" customFormat="false" ht="15" hidden="false" customHeight="false" outlineLevel="0" collapsed="false">
      <c r="B1236" s="7" t="n">
        <v>42726</v>
      </c>
      <c r="C1236" s="8" t="n">
        <v>5350</v>
      </c>
      <c r="D1236" s="9" t="n">
        <v>159</v>
      </c>
      <c r="E1236" s="8" t="n">
        <v>174000</v>
      </c>
      <c r="F1236" s="9" t="n">
        <v>229</v>
      </c>
      <c r="G1236" s="8" t="n">
        <v>63000</v>
      </c>
      <c r="H1236" s="9" t="n">
        <v>13</v>
      </c>
      <c r="I1236" s="8" t="n">
        <v>74000</v>
      </c>
      <c r="J1236" s="9" t="n">
        <v>29</v>
      </c>
      <c r="K1236" s="8" t="n">
        <v>21440</v>
      </c>
      <c r="L1236" s="9" t="n">
        <v>52</v>
      </c>
      <c r="M1236" s="8" t="n">
        <v>3100</v>
      </c>
      <c r="N1236" s="9" t="n">
        <v>0</v>
      </c>
      <c r="O1236" s="8" t="n">
        <v>52995</v>
      </c>
      <c r="P1236" s="9" t="n">
        <v>13</v>
      </c>
      <c r="Q1236" s="8" t="n">
        <v>13000</v>
      </c>
      <c r="R1236" s="9" t="n">
        <v>3</v>
      </c>
      <c r="S1236" s="8" t="n">
        <v>425000</v>
      </c>
      <c r="T1236" s="9" t="n">
        <v>0</v>
      </c>
      <c r="U1236" s="8" t="n">
        <v>24895</v>
      </c>
      <c r="V1236" s="9" t="n">
        <v>0</v>
      </c>
      <c r="W1236" s="8" t="n">
        <v>277000</v>
      </c>
      <c r="X1236" s="9" t="n">
        <v>237</v>
      </c>
      <c r="Y1236" s="8" t="n">
        <v>13600</v>
      </c>
      <c r="Z1236" s="9" t="n">
        <v>5</v>
      </c>
      <c r="AA1236" s="8" t="n">
        <v>35000</v>
      </c>
      <c r="AB1236" s="9" t="n">
        <v>0</v>
      </c>
      <c r="AC1236" s="8" t="n">
        <v>3165</v>
      </c>
      <c r="AD1236" s="9" t="n">
        <v>1235</v>
      </c>
      <c r="AE1236" s="8" t="n">
        <v>87500</v>
      </c>
      <c r="AF1236" s="9" t="n">
        <v>0</v>
      </c>
      <c r="AG1236" s="8" t="n">
        <v>14000</v>
      </c>
      <c r="AH1236" s="9" t="n">
        <v>714</v>
      </c>
      <c r="AI1236" s="8" t="n">
        <v>32800</v>
      </c>
      <c r="AJ1236" s="9" t="n">
        <v>0</v>
      </c>
      <c r="AK1236" s="8" t="n">
        <v>10990</v>
      </c>
      <c r="AL1236" s="9" t="n">
        <v>103</v>
      </c>
      <c r="AM1236" s="8" t="n">
        <v>3900</v>
      </c>
      <c r="AN1236" s="9" t="n">
        <v>16</v>
      </c>
      <c r="AO1236" s="8" t="n">
        <v>18600</v>
      </c>
      <c r="AP1236" s="9" t="n">
        <v>4</v>
      </c>
      <c r="AQ1236" s="8" t="n">
        <v>72790</v>
      </c>
      <c r="AR1236" s="9" t="n">
        <v>0</v>
      </c>
      <c r="AS1236" s="8" t="n">
        <v>32000</v>
      </c>
      <c r="AT1236" s="9" t="n">
        <v>0</v>
      </c>
      <c r="AU1236" s="8" t="n">
        <v>23900</v>
      </c>
      <c r="AV1236" s="9" t="n">
        <v>928</v>
      </c>
      <c r="AW1236" s="9" t="n">
        <v>0</v>
      </c>
      <c r="AX1236" s="9" t="n">
        <v>0</v>
      </c>
      <c r="AY1236" s="8" t="n">
        <v>20000</v>
      </c>
      <c r="AZ1236" s="9" t="n">
        <v>310</v>
      </c>
      <c r="BA1236" s="8" t="n">
        <v>17750</v>
      </c>
      <c r="BB1236" s="9" t="n">
        <v>12014</v>
      </c>
      <c r="BC1236" s="8" t="n">
        <v>490</v>
      </c>
      <c r="BD1236" s="9" t="n">
        <v>0</v>
      </c>
      <c r="BE1236" s="8" t="n">
        <v>25000</v>
      </c>
      <c r="BF1236" s="9" t="n">
        <v>30</v>
      </c>
      <c r="BG1236" s="8" t="n">
        <v>19200</v>
      </c>
      <c r="BH1236" s="9" t="n">
        <v>1</v>
      </c>
      <c r="BI1236" s="8" t="n">
        <v>10505</v>
      </c>
      <c r="BJ1236" s="9" t="n">
        <v>1886</v>
      </c>
    </row>
    <row r="1237" customFormat="false" ht="15" hidden="false" customHeight="false" outlineLevel="0" collapsed="false">
      <c r="B1237" s="7" t="n">
        <v>42727</v>
      </c>
      <c r="C1237" s="8" t="n">
        <v>5445</v>
      </c>
      <c r="D1237" s="9" t="n">
        <v>142</v>
      </c>
      <c r="E1237" s="8" t="n">
        <v>174000</v>
      </c>
      <c r="F1237" s="9" t="n">
        <v>0</v>
      </c>
      <c r="G1237" s="8" t="n">
        <v>63000</v>
      </c>
      <c r="H1237" s="9" t="n">
        <v>1</v>
      </c>
      <c r="I1237" s="8" t="n">
        <v>70005</v>
      </c>
      <c r="J1237" s="9" t="n">
        <v>50</v>
      </c>
      <c r="K1237" s="8" t="n">
        <v>21395</v>
      </c>
      <c r="L1237" s="9" t="n">
        <v>512</v>
      </c>
      <c r="M1237" s="8" t="n">
        <v>3100</v>
      </c>
      <c r="N1237" s="9" t="n">
        <v>0</v>
      </c>
      <c r="O1237" s="8" t="n">
        <v>52500</v>
      </c>
      <c r="P1237" s="9" t="n">
        <v>68</v>
      </c>
      <c r="Q1237" s="8" t="n">
        <v>13000</v>
      </c>
      <c r="R1237" s="9" t="n">
        <v>290</v>
      </c>
      <c r="S1237" s="8" t="n">
        <v>425000</v>
      </c>
      <c r="T1237" s="9" t="n">
        <v>0</v>
      </c>
      <c r="U1237" s="8" t="n">
        <v>24895</v>
      </c>
      <c r="V1237" s="9" t="n">
        <v>0</v>
      </c>
      <c r="W1237" s="8" t="n">
        <v>285000</v>
      </c>
      <c r="X1237" s="9" t="n">
        <v>5</v>
      </c>
      <c r="Y1237" s="8" t="n">
        <v>13995</v>
      </c>
      <c r="Z1237" s="9" t="n">
        <v>207</v>
      </c>
      <c r="AA1237" s="8" t="n">
        <v>35000</v>
      </c>
      <c r="AB1237" s="9" t="n">
        <v>0</v>
      </c>
      <c r="AC1237" s="8" t="n">
        <v>3100</v>
      </c>
      <c r="AD1237" s="9" t="n">
        <v>1718</v>
      </c>
      <c r="AE1237" s="8" t="n">
        <v>87500</v>
      </c>
      <c r="AF1237" s="9" t="n">
        <v>0</v>
      </c>
      <c r="AG1237" s="8" t="n">
        <v>13000</v>
      </c>
      <c r="AH1237" s="9" t="n">
        <v>120</v>
      </c>
      <c r="AI1237" s="8" t="n">
        <v>32800</v>
      </c>
      <c r="AJ1237" s="9" t="n">
        <v>0</v>
      </c>
      <c r="AK1237" s="8" t="n">
        <v>10990</v>
      </c>
      <c r="AL1237" s="9" t="n">
        <v>14</v>
      </c>
      <c r="AM1237" s="8" t="n">
        <v>3900</v>
      </c>
      <c r="AN1237" s="9" t="n">
        <v>32</v>
      </c>
      <c r="AO1237" s="8" t="n">
        <v>18600</v>
      </c>
      <c r="AP1237" s="9" t="n">
        <v>25</v>
      </c>
      <c r="AQ1237" s="8" t="n">
        <v>72700</v>
      </c>
      <c r="AR1237" s="9" t="n">
        <v>13</v>
      </c>
      <c r="AS1237" s="8" t="n">
        <v>32000</v>
      </c>
      <c r="AT1237" s="9" t="n">
        <v>43</v>
      </c>
      <c r="AU1237" s="8" t="n">
        <v>24000</v>
      </c>
      <c r="AV1237" s="9" t="n">
        <v>3834</v>
      </c>
      <c r="AW1237" s="9" t="n">
        <v>0</v>
      </c>
      <c r="AX1237" s="9" t="n">
        <v>0</v>
      </c>
      <c r="AY1237" s="8" t="n">
        <v>20000</v>
      </c>
      <c r="AZ1237" s="9" t="n">
        <v>178</v>
      </c>
      <c r="BA1237" s="8" t="n">
        <v>17500</v>
      </c>
      <c r="BB1237" s="9" t="n">
        <v>328</v>
      </c>
      <c r="BC1237" s="8" t="n">
        <v>490</v>
      </c>
      <c r="BD1237" s="9" t="n">
        <v>0</v>
      </c>
      <c r="BE1237" s="8" t="n">
        <v>26400</v>
      </c>
      <c r="BF1237" s="9" t="n">
        <v>42</v>
      </c>
      <c r="BG1237" s="8" t="n">
        <v>19490</v>
      </c>
      <c r="BH1237" s="9" t="n">
        <v>9</v>
      </c>
      <c r="BI1237" s="8" t="n">
        <v>10700</v>
      </c>
      <c r="BJ1237" s="9" t="n">
        <v>4889</v>
      </c>
    </row>
    <row r="1238" customFormat="false" ht="15" hidden="false" customHeight="false" outlineLevel="0" collapsed="false">
      <c r="B1238" s="7" t="n">
        <v>42731</v>
      </c>
      <c r="C1238" s="8" t="n">
        <v>5445</v>
      </c>
      <c r="D1238" s="9" t="n">
        <v>558</v>
      </c>
      <c r="E1238" s="8" t="n">
        <v>174000</v>
      </c>
      <c r="F1238" s="9" t="n">
        <v>0</v>
      </c>
      <c r="G1238" s="8" t="n">
        <v>62500</v>
      </c>
      <c r="H1238" s="9" t="n">
        <v>41</v>
      </c>
      <c r="I1238" s="8" t="n">
        <v>74500</v>
      </c>
      <c r="J1238" s="9" t="n">
        <v>1507</v>
      </c>
      <c r="K1238" s="8" t="n">
        <v>21450</v>
      </c>
      <c r="L1238" s="9" t="n">
        <v>401</v>
      </c>
      <c r="M1238" s="8" t="n">
        <v>3100</v>
      </c>
      <c r="N1238" s="9" t="n">
        <v>0</v>
      </c>
      <c r="O1238" s="8" t="n">
        <v>52100</v>
      </c>
      <c r="P1238" s="9" t="n">
        <v>111</v>
      </c>
      <c r="Q1238" s="8" t="n">
        <v>13500</v>
      </c>
      <c r="R1238" s="9" t="n">
        <v>356</v>
      </c>
      <c r="S1238" s="8" t="n">
        <v>425000</v>
      </c>
      <c r="T1238" s="9" t="n">
        <v>0</v>
      </c>
      <c r="U1238" s="8" t="n">
        <v>24895</v>
      </c>
      <c r="V1238" s="9" t="n">
        <v>0</v>
      </c>
      <c r="W1238" s="8" t="n">
        <v>284995</v>
      </c>
      <c r="X1238" s="9" t="n">
        <v>7</v>
      </c>
      <c r="Y1238" s="8" t="n">
        <v>13500</v>
      </c>
      <c r="Z1238" s="9" t="n">
        <v>124</v>
      </c>
      <c r="AA1238" s="8" t="n">
        <v>35000</v>
      </c>
      <c r="AB1238" s="9" t="n">
        <v>0</v>
      </c>
      <c r="AC1238" s="8" t="n">
        <v>3100</v>
      </c>
      <c r="AD1238" s="9" t="n">
        <v>1845</v>
      </c>
      <c r="AE1238" s="8" t="n">
        <v>87500</v>
      </c>
      <c r="AF1238" s="9" t="n">
        <v>0</v>
      </c>
      <c r="AG1238" s="8" t="n">
        <v>12995</v>
      </c>
      <c r="AH1238" s="9" t="n">
        <v>14</v>
      </c>
      <c r="AI1238" s="8" t="n">
        <v>32800</v>
      </c>
      <c r="AJ1238" s="9" t="n">
        <v>0</v>
      </c>
      <c r="AK1238" s="8" t="n">
        <v>10990</v>
      </c>
      <c r="AL1238" s="9" t="n">
        <v>5</v>
      </c>
      <c r="AM1238" s="8" t="n">
        <v>3900</v>
      </c>
      <c r="AN1238" s="9" t="n">
        <v>0</v>
      </c>
      <c r="AO1238" s="8" t="n">
        <v>18600</v>
      </c>
      <c r="AP1238" s="9" t="n">
        <v>2781</v>
      </c>
      <c r="AQ1238" s="8" t="n">
        <v>78150</v>
      </c>
      <c r="AR1238" s="9" t="n">
        <v>146</v>
      </c>
      <c r="AS1238" s="8" t="n">
        <v>32300</v>
      </c>
      <c r="AT1238" s="9" t="n">
        <v>431</v>
      </c>
      <c r="AU1238" s="8" t="n">
        <v>24700</v>
      </c>
      <c r="AV1238" s="9" t="n">
        <v>750</v>
      </c>
      <c r="AW1238" s="9" t="n">
        <v>0</v>
      </c>
      <c r="AX1238" s="9" t="n">
        <v>0</v>
      </c>
      <c r="AY1238" s="8" t="n">
        <v>20000</v>
      </c>
      <c r="AZ1238" s="9" t="n">
        <v>82</v>
      </c>
      <c r="BA1238" s="8" t="n">
        <v>18500</v>
      </c>
      <c r="BB1238" s="9" t="n">
        <v>383</v>
      </c>
      <c r="BC1238" s="8" t="n">
        <v>490</v>
      </c>
      <c r="BD1238" s="9" t="n">
        <v>0</v>
      </c>
      <c r="BE1238" s="8" t="n">
        <v>26000</v>
      </c>
      <c r="BF1238" s="9" t="n">
        <v>29</v>
      </c>
      <c r="BG1238" s="8" t="n">
        <v>19490</v>
      </c>
      <c r="BH1238" s="9" t="n">
        <v>11</v>
      </c>
      <c r="BI1238" s="8" t="n">
        <v>11200</v>
      </c>
      <c r="BJ1238" s="9" t="n">
        <v>24976</v>
      </c>
    </row>
    <row r="1239" customFormat="false" ht="15" hidden="false" customHeight="false" outlineLevel="0" collapsed="false">
      <c r="B1239" s="7" t="n">
        <v>42732</v>
      </c>
      <c r="C1239" s="8" t="n">
        <v>5400</v>
      </c>
      <c r="D1239" s="9" t="n">
        <v>865</v>
      </c>
      <c r="E1239" s="8" t="n">
        <v>174000</v>
      </c>
      <c r="F1239" s="9" t="n">
        <v>0</v>
      </c>
      <c r="G1239" s="8" t="n">
        <v>62500</v>
      </c>
      <c r="H1239" s="9" t="n">
        <v>0</v>
      </c>
      <c r="I1239" s="8" t="n">
        <v>74500</v>
      </c>
      <c r="J1239" s="9" t="n">
        <v>10</v>
      </c>
      <c r="K1239" s="8" t="n">
        <v>22000</v>
      </c>
      <c r="L1239" s="9" t="n">
        <v>136</v>
      </c>
      <c r="M1239" s="8" t="n">
        <v>3100</v>
      </c>
      <c r="N1239" s="9" t="n">
        <v>10</v>
      </c>
      <c r="O1239" s="8" t="n">
        <v>53000</v>
      </c>
      <c r="P1239" s="9" t="n">
        <v>1</v>
      </c>
      <c r="Q1239" s="8" t="n">
        <v>13000</v>
      </c>
      <c r="R1239" s="9" t="n">
        <v>513</v>
      </c>
      <c r="S1239" s="8" t="n">
        <v>425000</v>
      </c>
      <c r="T1239" s="9" t="n">
        <v>0</v>
      </c>
      <c r="U1239" s="8" t="n">
        <v>23030</v>
      </c>
      <c r="V1239" s="9" t="n">
        <v>5</v>
      </c>
      <c r="W1239" s="8" t="n">
        <v>297000</v>
      </c>
      <c r="X1239" s="9" t="n">
        <v>48</v>
      </c>
      <c r="Y1239" s="8" t="n">
        <v>14500</v>
      </c>
      <c r="Z1239" s="9" t="n">
        <v>150</v>
      </c>
      <c r="AA1239" s="8" t="n">
        <v>35000</v>
      </c>
      <c r="AB1239" s="9" t="n">
        <v>0</v>
      </c>
      <c r="AC1239" s="8" t="n">
        <v>3000</v>
      </c>
      <c r="AD1239" s="9" t="n">
        <v>2279</v>
      </c>
      <c r="AE1239" s="8" t="n">
        <v>87500</v>
      </c>
      <c r="AF1239" s="9" t="n">
        <v>0</v>
      </c>
      <c r="AG1239" s="8" t="n">
        <v>12800</v>
      </c>
      <c r="AH1239" s="9" t="n">
        <v>22</v>
      </c>
      <c r="AI1239" s="8" t="n">
        <v>32800</v>
      </c>
      <c r="AJ1239" s="9" t="n">
        <v>0</v>
      </c>
      <c r="AK1239" s="8" t="n">
        <v>10990</v>
      </c>
      <c r="AL1239" s="9" t="n">
        <v>25</v>
      </c>
      <c r="AM1239" s="8" t="n">
        <v>3900</v>
      </c>
      <c r="AN1239" s="9" t="n">
        <v>0</v>
      </c>
      <c r="AO1239" s="8" t="n">
        <v>18600</v>
      </c>
      <c r="AP1239" s="9" t="n">
        <v>94</v>
      </c>
      <c r="AQ1239" s="8" t="n">
        <v>78150</v>
      </c>
      <c r="AR1239" s="9" t="n">
        <v>0</v>
      </c>
      <c r="AS1239" s="8" t="n">
        <v>32000</v>
      </c>
      <c r="AT1239" s="9" t="n">
        <v>155</v>
      </c>
      <c r="AU1239" s="8" t="n">
        <v>24750</v>
      </c>
      <c r="AV1239" s="9" t="n">
        <v>3307</v>
      </c>
      <c r="AW1239" s="9" t="n">
        <v>0</v>
      </c>
      <c r="AX1239" s="9" t="n">
        <v>0</v>
      </c>
      <c r="AY1239" s="8" t="n">
        <v>19500</v>
      </c>
      <c r="AZ1239" s="9" t="n">
        <v>171</v>
      </c>
      <c r="BA1239" s="8" t="n">
        <v>18000</v>
      </c>
      <c r="BB1239" s="9" t="n">
        <v>1676</v>
      </c>
      <c r="BC1239" s="8" t="n">
        <v>490</v>
      </c>
      <c r="BD1239" s="9" t="n">
        <v>0</v>
      </c>
      <c r="BE1239" s="8" t="n">
        <v>26990</v>
      </c>
      <c r="BF1239" s="9" t="n">
        <v>926</v>
      </c>
      <c r="BG1239" s="8" t="n">
        <v>19490</v>
      </c>
      <c r="BH1239" s="9" t="n">
        <v>1</v>
      </c>
      <c r="BI1239" s="8" t="n">
        <v>12000</v>
      </c>
      <c r="BJ1239" s="9" t="n">
        <v>1103</v>
      </c>
    </row>
    <row r="1240" customFormat="false" ht="15" hidden="false" customHeight="false" outlineLevel="0" collapsed="false">
      <c r="B1240" s="7" t="n">
        <v>42733</v>
      </c>
      <c r="C1240" s="8" t="n">
        <v>5000</v>
      </c>
      <c r="D1240" s="9" t="n">
        <v>2413</v>
      </c>
      <c r="E1240" s="8" t="n">
        <v>174000</v>
      </c>
      <c r="F1240" s="9" t="n">
        <v>0</v>
      </c>
      <c r="G1240" s="8" t="n">
        <v>62000</v>
      </c>
      <c r="H1240" s="9" t="n">
        <v>16</v>
      </c>
      <c r="I1240" s="8" t="n">
        <v>74500</v>
      </c>
      <c r="J1240" s="9" t="n">
        <v>8</v>
      </c>
      <c r="K1240" s="8" t="n">
        <v>22000</v>
      </c>
      <c r="L1240" s="9" t="n">
        <v>205</v>
      </c>
      <c r="M1240" s="8" t="n">
        <v>3000</v>
      </c>
      <c r="N1240" s="9" t="n">
        <v>95</v>
      </c>
      <c r="O1240" s="8" t="n">
        <v>53000</v>
      </c>
      <c r="P1240" s="9" t="n">
        <v>4</v>
      </c>
      <c r="Q1240" s="8" t="n">
        <v>13495</v>
      </c>
      <c r="R1240" s="9" t="n">
        <v>670</v>
      </c>
      <c r="S1240" s="8" t="n">
        <v>425000</v>
      </c>
      <c r="T1240" s="9" t="n">
        <v>0</v>
      </c>
      <c r="U1240" s="8" t="n">
        <v>23030</v>
      </c>
      <c r="V1240" s="9" t="n">
        <v>0</v>
      </c>
      <c r="W1240" s="8" t="n">
        <v>297000</v>
      </c>
      <c r="X1240" s="9" t="n">
        <v>0</v>
      </c>
      <c r="Y1240" s="8" t="n">
        <v>14000</v>
      </c>
      <c r="Z1240" s="9" t="n">
        <v>67</v>
      </c>
      <c r="AA1240" s="8" t="n">
        <v>35000</v>
      </c>
      <c r="AB1240" s="9" t="n">
        <v>0</v>
      </c>
      <c r="AC1240" s="8" t="n">
        <v>2990</v>
      </c>
      <c r="AD1240" s="9" t="n">
        <v>4035</v>
      </c>
      <c r="AE1240" s="8" t="n">
        <v>87500</v>
      </c>
      <c r="AF1240" s="9" t="n">
        <v>0</v>
      </c>
      <c r="AG1240" s="8" t="n">
        <v>12000</v>
      </c>
      <c r="AH1240" s="9" t="n">
        <v>60</v>
      </c>
      <c r="AI1240" s="8" t="n">
        <v>32800</v>
      </c>
      <c r="AJ1240" s="9" t="n">
        <v>0</v>
      </c>
      <c r="AK1240" s="8" t="n">
        <v>10895</v>
      </c>
      <c r="AL1240" s="9" t="n">
        <v>110</v>
      </c>
      <c r="AM1240" s="8" t="n">
        <v>3900</v>
      </c>
      <c r="AN1240" s="9" t="n">
        <v>25</v>
      </c>
      <c r="AO1240" s="8" t="n">
        <v>18600</v>
      </c>
      <c r="AP1240" s="9" t="n">
        <v>405</v>
      </c>
      <c r="AQ1240" s="8" t="n">
        <v>80000</v>
      </c>
      <c r="AR1240" s="9" t="n">
        <v>287</v>
      </c>
      <c r="AS1240" s="8" t="n">
        <v>33000</v>
      </c>
      <c r="AT1240" s="9" t="n">
        <v>155</v>
      </c>
      <c r="AU1240" s="8" t="n">
        <v>24195</v>
      </c>
      <c r="AV1240" s="9" t="n">
        <v>745</v>
      </c>
      <c r="AW1240" s="9" t="n">
        <v>13975</v>
      </c>
      <c r="AX1240" s="9" t="n">
        <v>5</v>
      </c>
      <c r="AY1240" s="8" t="n">
        <v>19900</v>
      </c>
      <c r="AZ1240" s="9" t="n">
        <v>10261</v>
      </c>
      <c r="BA1240" s="8" t="n">
        <v>18400</v>
      </c>
      <c r="BB1240" s="9" t="n">
        <v>1124</v>
      </c>
      <c r="BC1240" s="8" t="n">
        <v>490</v>
      </c>
      <c r="BD1240" s="9" t="n">
        <v>0</v>
      </c>
      <c r="BE1240" s="8" t="n">
        <v>26495</v>
      </c>
      <c r="BF1240" s="9" t="n">
        <v>483</v>
      </c>
      <c r="BG1240" s="8" t="n">
        <v>19000</v>
      </c>
      <c r="BH1240" s="9" t="n">
        <v>5</v>
      </c>
      <c r="BI1240" s="8" t="n">
        <v>12890</v>
      </c>
      <c r="BJ1240" s="9" t="n">
        <v>4583</v>
      </c>
    </row>
    <row r="1241" customFormat="false" ht="15" hidden="false" customHeight="false" outlineLevel="0" collapsed="false">
      <c r="B1241" s="7" t="n">
        <v>42734</v>
      </c>
      <c r="C1241" s="8" t="n">
        <v>5375</v>
      </c>
      <c r="D1241" s="9" t="n">
        <v>117</v>
      </c>
      <c r="E1241" s="8" t="n">
        <v>174000</v>
      </c>
      <c r="F1241" s="9" t="n">
        <v>0</v>
      </c>
      <c r="G1241" s="8" t="n">
        <v>62000</v>
      </c>
      <c r="H1241" s="9" t="n">
        <v>1</v>
      </c>
      <c r="I1241" s="8" t="n">
        <v>74500</v>
      </c>
      <c r="J1241" s="9" t="n">
        <v>233</v>
      </c>
      <c r="K1241" s="8" t="n">
        <v>23500</v>
      </c>
      <c r="L1241" s="9" t="n">
        <v>98</v>
      </c>
      <c r="M1241" s="8" t="n">
        <v>3000</v>
      </c>
      <c r="N1241" s="9" t="n">
        <v>0</v>
      </c>
      <c r="O1241" s="8" t="n">
        <v>53000</v>
      </c>
      <c r="P1241" s="9" t="n">
        <v>0</v>
      </c>
      <c r="Q1241" s="8" t="n">
        <v>14000</v>
      </c>
      <c r="R1241" s="9" t="n">
        <v>3909</v>
      </c>
      <c r="S1241" s="8" t="n">
        <v>425000</v>
      </c>
      <c r="T1241" s="9" t="n">
        <v>0</v>
      </c>
      <c r="U1241" s="8" t="n">
        <v>23030</v>
      </c>
      <c r="V1241" s="9" t="n">
        <v>1</v>
      </c>
      <c r="W1241" s="8" t="n">
        <v>297000</v>
      </c>
      <c r="X1241" s="9" t="n">
        <v>0</v>
      </c>
      <c r="Y1241" s="8" t="n">
        <v>14000</v>
      </c>
      <c r="Z1241" s="9" t="n">
        <v>371</v>
      </c>
      <c r="AA1241" s="8" t="n">
        <v>35000</v>
      </c>
      <c r="AB1241" s="9" t="n">
        <v>0</v>
      </c>
      <c r="AC1241" s="8" t="n">
        <v>3000</v>
      </c>
      <c r="AD1241" s="9" t="n">
        <v>3334</v>
      </c>
      <c r="AE1241" s="8" t="n">
        <v>87500</v>
      </c>
      <c r="AF1241" s="9" t="n">
        <v>0</v>
      </c>
      <c r="AG1241" s="8" t="n">
        <v>11100</v>
      </c>
      <c r="AH1241" s="9" t="n">
        <v>4</v>
      </c>
      <c r="AI1241" s="8" t="n">
        <v>33000</v>
      </c>
      <c r="AJ1241" s="9" t="n">
        <v>18</v>
      </c>
      <c r="AK1241" s="8" t="n">
        <v>11000</v>
      </c>
      <c r="AL1241" s="9" t="n">
        <v>115</v>
      </c>
      <c r="AM1241" s="8" t="n">
        <v>3900</v>
      </c>
      <c r="AN1241" s="9" t="n">
        <v>1</v>
      </c>
      <c r="AO1241" s="8" t="n">
        <v>18600</v>
      </c>
      <c r="AP1241" s="9" t="n">
        <v>36</v>
      </c>
      <c r="AQ1241" s="8" t="n">
        <v>84500</v>
      </c>
      <c r="AR1241" s="9" t="n">
        <v>49</v>
      </c>
      <c r="AS1241" s="8" t="n">
        <v>33000</v>
      </c>
      <c r="AT1241" s="9" t="n">
        <v>0</v>
      </c>
      <c r="AU1241" s="8" t="n">
        <v>25000</v>
      </c>
      <c r="AV1241" s="9" t="n">
        <v>6160</v>
      </c>
      <c r="AW1241" s="9" t="n">
        <v>15020</v>
      </c>
      <c r="AX1241" s="9" t="n">
        <v>120</v>
      </c>
      <c r="AY1241" s="8" t="n">
        <v>21390</v>
      </c>
      <c r="AZ1241" s="9" t="n">
        <v>327</v>
      </c>
      <c r="BA1241" s="8" t="n">
        <v>19500</v>
      </c>
      <c r="BB1241" s="9" t="n">
        <v>4484</v>
      </c>
      <c r="BC1241" s="8" t="n">
        <v>490</v>
      </c>
      <c r="BD1241" s="9" t="n">
        <v>0</v>
      </c>
      <c r="BE1241" s="8" t="n">
        <v>26500</v>
      </c>
      <c r="BF1241" s="9" t="n">
        <v>130</v>
      </c>
      <c r="BG1241" s="8" t="n">
        <v>19000</v>
      </c>
      <c r="BH1241" s="9" t="n">
        <v>0</v>
      </c>
      <c r="BI1241" s="8" t="n">
        <v>12000</v>
      </c>
      <c r="BJ1241" s="9" t="n">
        <v>1051</v>
      </c>
    </row>
    <row r="1242" customFormat="false" ht="15" hidden="true" customHeight="false" outlineLevel="0" collapsed="false">
      <c r="B1242" s="7" t="n">
        <v>42737</v>
      </c>
      <c r="C1242" s="8" t="n">
        <v>5300</v>
      </c>
      <c r="D1242" s="9" t="n">
        <v>210</v>
      </c>
      <c r="E1242" s="8" t="n">
        <v>174000</v>
      </c>
      <c r="F1242" s="9" t="n">
        <v>0</v>
      </c>
      <c r="G1242" s="8" t="n">
        <v>60000</v>
      </c>
      <c r="H1242" s="9" t="n">
        <v>1</v>
      </c>
      <c r="I1242" s="8" t="n">
        <v>74500</v>
      </c>
      <c r="J1242" s="9" t="n">
        <v>0</v>
      </c>
      <c r="K1242" s="8" t="n">
        <v>23500</v>
      </c>
      <c r="L1242" s="9" t="n">
        <v>0</v>
      </c>
      <c r="M1242" s="8" t="n">
        <v>3000</v>
      </c>
      <c r="N1242" s="9" t="n">
        <v>10</v>
      </c>
      <c r="O1242" s="8" t="n">
        <v>53000</v>
      </c>
      <c r="P1242" s="9" t="n">
        <v>1</v>
      </c>
      <c r="Q1242" s="8" t="n">
        <v>13000</v>
      </c>
      <c r="R1242" s="9" t="n">
        <v>33</v>
      </c>
      <c r="S1242" s="8" t="n">
        <v>400000</v>
      </c>
      <c r="T1242" s="9" t="n">
        <v>2</v>
      </c>
      <c r="U1242" s="8" t="n">
        <v>23030</v>
      </c>
      <c r="V1242" s="9" t="n">
        <v>0</v>
      </c>
      <c r="W1242" s="8" t="n">
        <v>297000</v>
      </c>
      <c r="X1242" s="9" t="n">
        <v>0</v>
      </c>
      <c r="Y1242" s="8" t="n">
        <v>13005</v>
      </c>
      <c r="Z1242" s="9" t="n">
        <v>337</v>
      </c>
      <c r="AA1242" s="8" t="n">
        <v>35000</v>
      </c>
      <c r="AB1242" s="9" t="n">
        <v>0</v>
      </c>
      <c r="AC1242" s="8" t="n">
        <v>2900</v>
      </c>
      <c r="AD1242" s="9" t="n">
        <v>3138</v>
      </c>
      <c r="AE1242" s="8" t="n">
        <v>87500</v>
      </c>
      <c r="AF1242" s="9" t="n">
        <v>0</v>
      </c>
      <c r="AG1242" s="8" t="n">
        <v>11000</v>
      </c>
      <c r="AH1242" s="9" t="n">
        <v>113</v>
      </c>
      <c r="AI1242" s="8" t="n">
        <v>33000</v>
      </c>
      <c r="AJ1242" s="9" t="n">
        <v>0</v>
      </c>
      <c r="AK1242" s="8" t="n">
        <v>10900</v>
      </c>
      <c r="AL1242" s="9" t="n">
        <v>55</v>
      </c>
      <c r="AM1242" s="8" t="n">
        <v>3900</v>
      </c>
      <c r="AN1242" s="9" t="n">
        <v>0</v>
      </c>
      <c r="AO1242" s="8" t="n">
        <v>18500</v>
      </c>
      <c r="AP1242" s="9" t="n">
        <v>9</v>
      </c>
      <c r="AQ1242" s="8" t="n">
        <v>84500</v>
      </c>
      <c r="AR1242" s="9" t="n">
        <v>0</v>
      </c>
      <c r="AS1242" s="8" t="n">
        <v>33000</v>
      </c>
      <c r="AT1242" s="9" t="n">
        <v>100</v>
      </c>
      <c r="AU1242" s="8" t="n">
        <v>24495</v>
      </c>
      <c r="AV1242" s="9" t="n">
        <v>2390</v>
      </c>
      <c r="AW1242" s="9" t="n">
        <v>14495</v>
      </c>
      <c r="AX1242" s="9" t="n">
        <v>9978</v>
      </c>
      <c r="AY1242" s="8" t="n">
        <v>20000</v>
      </c>
      <c r="AZ1242" s="9" t="n">
        <v>94</v>
      </c>
      <c r="BA1242" s="8" t="n">
        <v>18500</v>
      </c>
      <c r="BB1242" s="9" t="n">
        <v>41</v>
      </c>
      <c r="BC1242" s="8" t="n">
        <v>490</v>
      </c>
      <c r="BD1242" s="9" t="n">
        <v>0</v>
      </c>
      <c r="BE1242" s="8" t="n">
        <v>25500</v>
      </c>
      <c r="BF1242" s="9" t="n">
        <v>10</v>
      </c>
      <c r="BG1242" s="8" t="n">
        <v>18500</v>
      </c>
      <c r="BH1242" s="9" t="n">
        <v>10</v>
      </c>
      <c r="BI1242" s="8" t="n">
        <v>11500</v>
      </c>
      <c r="BJ1242" s="9" t="n">
        <v>221</v>
      </c>
    </row>
    <row r="1243" customFormat="false" ht="15" hidden="true" customHeight="false" outlineLevel="0" collapsed="false">
      <c r="B1243" s="7" t="n">
        <v>42738</v>
      </c>
      <c r="C1243" s="8" t="n">
        <v>5250</v>
      </c>
      <c r="D1243" s="9" t="n">
        <v>240</v>
      </c>
      <c r="E1243" s="8" t="n">
        <v>174000</v>
      </c>
      <c r="F1243" s="9" t="n">
        <v>0</v>
      </c>
      <c r="G1243" s="8" t="n">
        <v>60000</v>
      </c>
      <c r="H1243" s="9" t="n">
        <v>6</v>
      </c>
      <c r="I1243" s="8" t="n">
        <v>70005</v>
      </c>
      <c r="J1243" s="9" t="n">
        <v>32</v>
      </c>
      <c r="K1243" s="8" t="n">
        <v>23500</v>
      </c>
      <c r="L1243" s="9" t="n">
        <v>0</v>
      </c>
      <c r="M1243" s="8" t="n">
        <v>3000</v>
      </c>
      <c r="N1243" s="9" t="n">
        <v>0</v>
      </c>
      <c r="O1243" s="8" t="n">
        <v>55000</v>
      </c>
      <c r="P1243" s="9" t="n">
        <v>3000</v>
      </c>
      <c r="Q1243" s="8" t="n">
        <v>13000</v>
      </c>
      <c r="R1243" s="9" t="n">
        <v>50</v>
      </c>
      <c r="S1243" s="8" t="n">
        <v>400000</v>
      </c>
      <c r="T1243" s="9" t="n">
        <v>0</v>
      </c>
      <c r="U1243" s="8" t="n">
        <v>23030</v>
      </c>
      <c r="V1243" s="9" t="n">
        <v>0</v>
      </c>
      <c r="W1243" s="8" t="n">
        <v>297000</v>
      </c>
      <c r="X1243" s="9" t="n">
        <v>0</v>
      </c>
      <c r="Y1243" s="8" t="n">
        <v>13100</v>
      </c>
      <c r="Z1243" s="9" t="n">
        <v>25</v>
      </c>
      <c r="AA1243" s="8" t="n">
        <v>35000</v>
      </c>
      <c r="AB1243" s="9" t="n">
        <v>0</v>
      </c>
      <c r="AC1243" s="8" t="n">
        <v>2800</v>
      </c>
      <c r="AD1243" s="9" t="n">
        <v>2439</v>
      </c>
      <c r="AE1243" s="8" t="n">
        <v>87500</v>
      </c>
      <c r="AF1243" s="9" t="n">
        <v>0</v>
      </c>
      <c r="AG1243" s="8" t="n">
        <v>11000</v>
      </c>
      <c r="AH1243" s="9" t="n">
        <v>2</v>
      </c>
      <c r="AI1243" s="8" t="n">
        <v>33000</v>
      </c>
      <c r="AJ1243" s="9" t="n">
        <v>0</v>
      </c>
      <c r="AK1243" s="8" t="n">
        <v>10900</v>
      </c>
      <c r="AL1243" s="9" t="n">
        <v>66</v>
      </c>
      <c r="AM1243" s="8" t="n">
        <v>3900</v>
      </c>
      <c r="AN1243" s="9" t="n">
        <v>0</v>
      </c>
      <c r="AO1243" s="8" t="n">
        <v>18000</v>
      </c>
      <c r="AP1243" s="9" t="n">
        <v>256</v>
      </c>
      <c r="AQ1243" s="8" t="n">
        <v>84500</v>
      </c>
      <c r="AR1243" s="9" t="n">
        <v>0</v>
      </c>
      <c r="AS1243" s="8" t="n">
        <v>31500</v>
      </c>
      <c r="AT1243" s="9" t="n">
        <v>27</v>
      </c>
      <c r="AU1243" s="8" t="n">
        <v>24100</v>
      </c>
      <c r="AV1243" s="9" t="n">
        <v>20393</v>
      </c>
      <c r="AW1243" s="9" t="n">
        <v>14000</v>
      </c>
      <c r="AX1243" s="9" t="n">
        <v>3822</v>
      </c>
      <c r="AY1243" s="8" t="n">
        <v>20000</v>
      </c>
      <c r="AZ1243" s="9" t="n">
        <v>0</v>
      </c>
      <c r="BA1243" s="8" t="n">
        <v>19495</v>
      </c>
      <c r="BB1243" s="9" t="n">
        <v>53</v>
      </c>
      <c r="BC1243" s="8" t="n">
        <v>490</v>
      </c>
      <c r="BD1243" s="9" t="n">
        <v>0</v>
      </c>
      <c r="BE1243" s="8" t="n">
        <v>26000</v>
      </c>
      <c r="BF1243" s="9" t="n">
        <v>3</v>
      </c>
      <c r="BG1243" s="8" t="n">
        <v>18000</v>
      </c>
      <c r="BH1243" s="9" t="n">
        <v>1</v>
      </c>
      <c r="BI1243" s="8" t="n">
        <v>11200</v>
      </c>
      <c r="BJ1243" s="9" t="n">
        <v>238</v>
      </c>
    </row>
    <row r="1244" customFormat="false" ht="15" hidden="true" customHeight="false" outlineLevel="0" collapsed="false">
      <c r="B1244" s="7" t="n">
        <v>42739</v>
      </c>
      <c r="C1244" s="8" t="n">
        <v>5000</v>
      </c>
      <c r="D1244" s="9" t="n">
        <v>798</v>
      </c>
      <c r="E1244" s="8" t="n">
        <v>174000</v>
      </c>
      <c r="F1244" s="9" t="n">
        <v>0</v>
      </c>
      <c r="G1244" s="8" t="n">
        <v>60000</v>
      </c>
      <c r="H1244" s="9" t="n">
        <v>27</v>
      </c>
      <c r="I1244" s="8" t="n">
        <v>75000</v>
      </c>
      <c r="J1244" s="9" t="n">
        <v>82</v>
      </c>
      <c r="K1244" s="8" t="n">
        <v>22500</v>
      </c>
      <c r="L1244" s="9" t="n">
        <v>100</v>
      </c>
      <c r="M1244" s="8" t="n">
        <v>3000</v>
      </c>
      <c r="N1244" s="9" t="n">
        <v>10</v>
      </c>
      <c r="O1244" s="8" t="n">
        <v>57100</v>
      </c>
      <c r="P1244" s="9" t="n">
        <v>12340</v>
      </c>
      <c r="Q1244" s="8" t="n">
        <v>13000</v>
      </c>
      <c r="R1244" s="9" t="n">
        <v>794</v>
      </c>
      <c r="S1244" s="8" t="n">
        <v>370500</v>
      </c>
      <c r="T1244" s="9" t="n">
        <v>1</v>
      </c>
      <c r="U1244" s="8" t="n">
        <v>23030</v>
      </c>
      <c r="V1244" s="9" t="n">
        <v>0</v>
      </c>
      <c r="W1244" s="8" t="n">
        <v>297000</v>
      </c>
      <c r="X1244" s="9" t="n">
        <v>0</v>
      </c>
      <c r="Y1244" s="8" t="n">
        <v>13100</v>
      </c>
      <c r="Z1244" s="9" t="n">
        <v>0</v>
      </c>
      <c r="AA1244" s="8" t="n">
        <v>35000</v>
      </c>
      <c r="AB1244" s="9" t="n">
        <v>0</v>
      </c>
      <c r="AC1244" s="8" t="n">
        <v>2800</v>
      </c>
      <c r="AD1244" s="9" t="n">
        <v>3215</v>
      </c>
      <c r="AE1244" s="8" t="n">
        <v>87500</v>
      </c>
      <c r="AF1244" s="9" t="n">
        <v>0</v>
      </c>
      <c r="AG1244" s="8" t="n">
        <v>10900</v>
      </c>
      <c r="AH1244" s="9" t="n">
        <v>30</v>
      </c>
      <c r="AI1244" s="8" t="n">
        <v>33000</v>
      </c>
      <c r="AJ1244" s="9" t="n">
        <v>0</v>
      </c>
      <c r="AK1244" s="8" t="n">
        <v>11000</v>
      </c>
      <c r="AL1244" s="9" t="n">
        <v>350</v>
      </c>
      <c r="AM1244" s="8" t="n">
        <v>3895</v>
      </c>
      <c r="AN1244" s="9" t="n">
        <v>9</v>
      </c>
      <c r="AO1244" s="8" t="n">
        <v>18500</v>
      </c>
      <c r="AP1244" s="9" t="n">
        <v>30</v>
      </c>
      <c r="AQ1244" s="8" t="n">
        <v>78165</v>
      </c>
      <c r="AR1244" s="9" t="n">
        <v>26</v>
      </c>
      <c r="AS1244" s="8" t="n">
        <v>31500</v>
      </c>
      <c r="AT1244" s="9" t="n">
        <v>0</v>
      </c>
      <c r="AU1244" s="8" t="n">
        <v>24100</v>
      </c>
      <c r="AV1244" s="9" t="n">
        <v>1069</v>
      </c>
      <c r="AW1244" s="9" t="n">
        <v>13995</v>
      </c>
      <c r="AX1244" s="9" t="n">
        <v>1131</v>
      </c>
      <c r="AY1244" s="8" t="n">
        <v>20000</v>
      </c>
      <c r="AZ1244" s="9" t="n">
        <v>0</v>
      </c>
      <c r="BA1244" s="8" t="n">
        <v>18500</v>
      </c>
      <c r="BB1244" s="9" t="n">
        <v>144</v>
      </c>
      <c r="BC1244" s="8" t="n">
        <v>490</v>
      </c>
      <c r="BD1244" s="9" t="n">
        <v>0</v>
      </c>
      <c r="BE1244" s="8" t="n">
        <v>24500</v>
      </c>
      <c r="BF1244" s="9" t="n">
        <v>356</v>
      </c>
      <c r="BG1244" s="8" t="n">
        <v>18000</v>
      </c>
      <c r="BH1244" s="9" t="n">
        <v>0</v>
      </c>
      <c r="BI1244" s="8" t="n">
        <v>11200</v>
      </c>
      <c r="BJ1244" s="9" t="n">
        <v>5534</v>
      </c>
    </row>
    <row r="1245" customFormat="false" ht="15" hidden="true" customHeight="false" outlineLevel="0" collapsed="false">
      <c r="B1245" s="7" t="n">
        <v>42740</v>
      </c>
      <c r="C1245" s="8" t="n">
        <v>5000</v>
      </c>
      <c r="D1245" s="9" t="n">
        <v>372</v>
      </c>
      <c r="E1245" s="8" t="n">
        <v>174000</v>
      </c>
      <c r="F1245" s="9" t="n">
        <v>0</v>
      </c>
      <c r="G1245" s="8" t="n">
        <v>60000</v>
      </c>
      <c r="H1245" s="9" t="n">
        <v>0</v>
      </c>
      <c r="I1245" s="8" t="n">
        <v>75000</v>
      </c>
      <c r="J1245" s="9" t="n">
        <v>25</v>
      </c>
      <c r="K1245" s="8" t="n">
        <v>22005</v>
      </c>
      <c r="L1245" s="9" t="n">
        <v>11</v>
      </c>
      <c r="M1245" s="8" t="n">
        <v>2960</v>
      </c>
      <c r="N1245" s="9" t="n">
        <v>6</v>
      </c>
      <c r="O1245" s="8" t="n">
        <v>57100</v>
      </c>
      <c r="P1245" s="9" t="n">
        <v>0</v>
      </c>
      <c r="Q1245" s="8" t="n">
        <v>13000</v>
      </c>
      <c r="R1245" s="9" t="n">
        <v>8</v>
      </c>
      <c r="S1245" s="8" t="n">
        <v>350000</v>
      </c>
      <c r="T1245" s="9" t="n">
        <v>33</v>
      </c>
      <c r="U1245" s="8" t="n">
        <v>23030</v>
      </c>
      <c r="V1245" s="9" t="n">
        <v>0</v>
      </c>
      <c r="W1245" s="8" t="n">
        <v>297000</v>
      </c>
      <c r="X1245" s="9" t="n">
        <v>0</v>
      </c>
      <c r="Y1245" s="8" t="n">
        <v>13100</v>
      </c>
      <c r="Z1245" s="9" t="n">
        <v>27</v>
      </c>
      <c r="AA1245" s="8" t="n">
        <v>35000</v>
      </c>
      <c r="AB1245" s="9" t="n">
        <v>0</v>
      </c>
      <c r="AC1245" s="8" t="n">
        <v>2700</v>
      </c>
      <c r="AD1245" s="9" t="n">
        <v>3425</v>
      </c>
      <c r="AE1245" s="8" t="n">
        <v>87500</v>
      </c>
      <c r="AF1245" s="9" t="n">
        <v>0</v>
      </c>
      <c r="AG1245" s="8" t="n">
        <v>10850</v>
      </c>
      <c r="AH1245" s="9" t="n">
        <v>20</v>
      </c>
      <c r="AI1245" s="8" t="n">
        <v>33000</v>
      </c>
      <c r="AJ1245" s="9" t="n">
        <v>1</v>
      </c>
      <c r="AK1245" s="8" t="n">
        <v>10900</v>
      </c>
      <c r="AL1245" s="9" t="n">
        <v>46</v>
      </c>
      <c r="AM1245" s="8" t="n">
        <v>3900</v>
      </c>
      <c r="AN1245" s="9" t="n">
        <v>51</v>
      </c>
      <c r="AO1245" s="8" t="n">
        <v>18500</v>
      </c>
      <c r="AP1245" s="9" t="n">
        <v>29</v>
      </c>
      <c r="AQ1245" s="8" t="n">
        <v>73000</v>
      </c>
      <c r="AR1245" s="9" t="n">
        <v>5</v>
      </c>
      <c r="AS1245" s="8" t="n">
        <v>31900</v>
      </c>
      <c r="AT1245" s="9" t="n">
        <v>25</v>
      </c>
      <c r="AU1245" s="8" t="n">
        <v>24300</v>
      </c>
      <c r="AV1245" s="9" t="n">
        <v>23579</v>
      </c>
      <c r="AW1245" s="9" t="n">
        <v>13700</v>
      </c>
      <c r="AX1245" s="9" t="n">
        <v>1727</v>
      </c>
      <c r="AY1245" s="8" t="n">
        <v>19500</v>
      </c>
      <c r="AZ1245" s="9" t="n">
        <v>11</v>
      </c>
      <c r="BA1245" s="8" t="n">
        <v>18500</v>
      </c>
      <c r="BB1245" s="9" t="n">
        <v>90</v>
      </c>
      <c r="BC1245" s="8" t="n">
        <v>490</v>
      </c>
      <c r="BD1245" s="9" t="n">
        <v>0</v>
      </c>
      <c r="BE1245" s="8" t="n">
        <v>24000</v>
      </c>
      <c r="BF1245" s="9" t="n">
        <v>240</v>
      </c>
      <c r="BG1245" s="8" t="n">
        <v>18000</v>
      </c>
      <c r="BH1245" s="9" t="n">
        <v>8</v>
      </c>
      <c r="BI1245" s="8" t="n">
        <v>10900</v>
      </c>
      <c r="BJ1245" s="9" t="n">
        <v>1621</v>
      </c>
    </row>
    <row r="1246" customFormat="false" ht="15" hidden="true" customHeight="false" outlineLevel="0" collapsed="false">
      <c r="B1246" s="7" t="n">
        <v>42741</v>
      </c>
      <c r="C1246" s="8" t="n">
        <v>5000</v>
      </c>
      <c r="D1246" s="9" t="n">
        <v>699</v>
      </c>
      <c r="E1246" s="8" t="n">
        <v>174000</v>
      </c>
      <c r="F1246" s="9" t="n">
        <v>0</v>
      </c>
      <c r="G1246" s="8" t="n">
        <v>60000</v>
      </c>
      <c r="H1246" s="9" t="n">
        <v>0</v>
      </c>
      <c r="I1246" s="8" t="n">
        <v>73000</v>
      </c>
      <c r="J1246" s="9" t="n">
        <v>7</v>
      </c>
      <c r="K1246" s="8" t="n">
        <v>22900</v>
      </c>
      <c r="L1246" s="9" t="n">
        <v>7</v>
      </c>
      <c r="M1246" s="8" t="n">
        <v>3000</v>
      </c>
      <c r="N1246" s="9" t="n">
        <v>10</v>
      </c>
      <c r="O1246" s="8" t="n">
        <v>57100</v>
      </c>
      <c r="P1246" s="9" t="n">
        <v>0</v>
      </c>
      <c r="Q1246" s="8" t="n">
        <v>13000</v>
      </c>
      <c r="R1246" s="9" t="n">
        <v>142</v>
      </c>
      <c r="S1246" s="8" t="n">
        <v>350000</v>
      </c>
      <c r="T1246" s="9" t="n">
        <v>1</v>
      </c>
      <c r="U1246" s="8" t="n">
        <v>23030</v>
      </c>
      <c r="V1246" s="9" t="n">
        <v>0</v>
      </c>
      <c r="W1246" s="8" t="n">
        <v>297000</v>
      </c>
      <c r="X1246" s="9" t="n">
        <v>0</v>
      </c>
      <c r="Y1246" s="8" t="n">
        <v>13100</v>
      </c>
      <c r="Z1246" s="9" t="n">
        <v>148</v>
      </c>
      <c r="AA1246" s="8" t="n">
        <v>35000</v>
      </c>
      <c r="AB1246" s="9" t="n">
        <v>0</v>
      </c>
      <c r="AC1246" s="8" t="n">
        <v>2695</v>
      </c>
      <c r="AD1246" s="9" t="n">
        <v>3521</v>
      </c>
      <c r="AE1246" s="8" t="n">
        <v>87500</v>
      </c>
      <c r="AF1246" s="9" t="n">
        <v>0</v>
      </c>
      <c r="AG1246" s="8" t="n">
        <v>10795</v>
      </c>
      <c r="AH1246" s="9" t="n">
        <v>2</v>
      </c>
      <c r="AI1246" s="8" t="n">
        <v>33000</v>
      </c>
      <c r="AJ1246" s="9" t="n">
        <v>0</v>
      </c>
      <c r="AK1246" s="8" t="n">
        <v>10800</v>
      </c>
      <c r="AL1246" s="9" t="n">
        <v>200</v>
      </c>
      <c r="AM1246" s="8" t="n">
        <v>4190</v>
      </c>
      <c r="AN1246" s="9" t="n">
        <v>133</v>
      </c>
      <c r="AO1246" s="8" t="n">
        <v>18500</v>
      </c>
      <c r="AP1246" s="9" t="n">
        <v>53</v>
      </c>
      <c r="AQ1246" s="8" t="n">
        <v>73000</v>
      </c>
      <c r="AR1246" s="9" t="n">
        <v>0</v>
      </c>
      <c r="AS1246" s="8" t="n">
        <v>31900</v>
      </c>
      <c r="AT1246" s="9" t="n">
        <v>0</v>
      </c>
      <c r="AU1246" s="8" t="n">
        <v>24000</v>
      </c>
      <c r="AV1246" s="9" t="n">
        <v>539</v>
      </c>
      <c r="AW1246" s="9" t="n">
        <v>13500</v>
      </c>
      <c r="AX1246" s="9" t="n">
        <v>882</v>
      </c>
      <c r="AY1246" s="8" t="n">
        <v>19495</v>
      </c>
      <c r="AZ1246" s="9" t="n">
        <v>24</v>
      </c>
      <c r="BA1246" s="8" t="n">
        <v>18490</v>
      </c>
      <c r="BB1246" s="9" t="n">
        <v>41</v>
      </c>
      <c r="BC1246" s="8" t="n">
        <v>490</v>
      </c>
      <c r="BD1246" s="9" t="n">
        <v>0</v>
      </c>
      <c r="BE1246" s="8" t="n">
        <v>23000</v>
      </c>
      <c r="BF1246" s="9" t="n">
        <v>70</v>
      </c>
      <c r="BG1246" s="8" t="n">
        <v>18000</v>
      </c>
      <c r="BH1246" s="9" t="n">
        <v>6</v>
      </c>
      <c r="BI1246" s="8" t="n">
        <v>10900</v>
      </c>
      <c r="BJ1246" s="9" t="n">
        <v>581</v>
      </c>
    </row>
    <row r="1247" customFormat="false" ht="15" hidden="true" customHeight="false" outlineLevel="0" collapsed="false">
      <c r="B1247" s="7" t="n">
        <v>42744</v>
      </c>
      <c r="C1247" s="8" t="n">
        <v>5000</v>
      </c>
      <c r="D1247" s="9" t="n">
        <v>186</v>
      </c>
      <c r="E1247" s="8" t="n">
        <v>174000</v>
      </c>
      <c r="F1247" s="9" t="n">
        <v>0</v>
      </c>
      <c r="G1247" s="8" t="n">
        <v>60000</v>
      </c>
      <c r="H1247" s="9" t="n">
        <v>0</v>
      </c>
      <c r="I1247" s="8" t="n">
        <v>74000</v>
      </c>
      <c r="J1247" s="9" t="n">
        <v>27</v>
      </c>
      <c r="K1247" s="8" t="n">
        <v>22600</v>
      </c>
      <c r="L1247" s="9" t="n">
        <v>151</v>
      </c>
      <c r="M1247" s="8" t="n">
        <v>3000</v>
      </c>
      <c r="N1247" s="9" t="n">
        <v>0</v>
      </c>
      <c r="O1247" s="8" t="n">
        <v>58900</v>
      </c>
      <c r="P1247" s="9" t="n">
        <v>12</v>
      </c>
      <c r="Q1247" s="8" t="n">
        <v>12950</v>
      </c>
      <c r="R1247" s="9" t="n">
        <v>132</v>
      </c>
      <c r="S1247" s="8" t="n">
        <v>325000</v>
      </c>
      <c r="T1247" s="9" t="n">
        <v>1</v>
      </c>
      <c r="U1247" s="8" t="n">
        <v>23030</v>
      </c>
      <c r="V1247" s="9" t="n">
        <v>0</v>
      </c>
      <c r="W1247" s="8" t="n">
        <v>297000</v>
      </c>
      <c r="X1247" s="9" t="n">
        <v>0</v>
      </c>
      <c r="Y1247" s="8" t="n">
        <v>13200</v>
      </c>
      <c r="Z1247" s="9" t="n">
        <v>165</v>
      </c>
      <c r="AA1247" s="8" t="n">
        <v>35000</v>
      </c>
      <c r="AB1247" s="9" t="n">
        <v>0</v>
      </c>
      <c r="AC1247" s="8" t="n">
        <v>2695</v>
      </c>
      <c r="AD1247" s="9" t="n">
        <v>1828</v>
      </c>
      <c r="AE1247" s="8" t="n">
        <v>87500</v>
      </c>
      <c r="AF1247" s="9" t="n">
        <v>0</v>
      </c>
      <c r="AG1247" s="8" t="n">
        <v>10795</v>
      </c>
      <c r="AH1247" s="9" t="n">
        <v>0</v>
      </c>
      <c r="AI1247" s="8" t="n">
        <v>33000</v>
      </c>
      <c r="AJ1247" s="9" t="n">
        <v>0</v>
      </c>
      <c r="AK1247" s="8" t="n">
        <v>10800</v>
      </c>
      <c r="AL1247" s="9" t="n">
        <v>88</v>
      </c>
      <c r="AM1247" s="8" t="n">
        <v>4190</v>
      </c>
      <c r="AN1247" s="9" t="n">
        <v>0</v>
      </c>
      <c r="AO1247" s="8" t="n">
        <v>18500</v>
      </c>
      <c r="AP1247" s="9" t="n">
        <v>0</v>
      </c>
      <c r="AQ1247" s="8" t="n">
        <v>70000</v>
      </c>
      <c r="AR1247" s="9" t="n">
        <v>10</v>
      </c>
      <c r="AS1247" s="8" t="n">
        <v>31800</v>
      </c>
      <c r="AT1247" s="9" t="n">
        <v>132</v>
      </c>
      <c r="AU1247" s="8" t="n">
        <v>24100</v>
      </c>
      <c r="AV1247" s="9" t="n">
        <v>2382</v>
      </c>
      <c r="AW1247" s="9" t="n">
        <v>13000</v>
      </c>
      <c r="AX1247" s="9" t="n">
        <v>1269</v>
      </c>
      <c r="AY1247" s="8" t="n">
        <v>19490</v>
      </c>
      <c r="AZ1247" s="9" t="n">
        <v>64</v>
      </c>
      <c r="BA1247" s="8" t="n">
        <v>18000</v>
      </c>
      <c r="BB1247" s="9" t="n">
        <v>13</v>
      </c>
      <c r="BC1247" s="8" t="n">
        <v>490</v>
      </c>
      <c r="BD1247" s="9" t="n">
        <v>0</v>
      </c>
      <c r="BE1247" s="8" t="n">
        <v>24000</v>
      </c>
      <c r="BF1247" s="9" t="n">
        <v>49</v>
      </c>
      <c r="BG1247" s="8" t="n">
        <v>18000</v>
      </c>
      <c r="BH1247" s="9" t="n">
        <v>0</v>
      </c>
      <c r="BI1247" s="8" t="n">
        <v>10900</v>
      </c>
      <c r="BJ1247" s="9" t="n">
        <v>488</v>
      </c>
    </row>
    <row r="1248" customFormat="false" ht="15" hidden="true" customHeight="false" outlineLevel="0" collapsed="false">
      <c r="B1248" s="7" t="n">
        <v>42745</v>
      </c>
      <c r="C1248" s="8" t="n">
        <v>4995</v>
      </c>
      <c r="D1248" s="9" t="n">
        <v>40</v>
      </c>
      <c r="E1248" s="8" t="n">
        <v>174000</v>
      </c>
      <c r="F1248" s="9" t="n">
        <v>0</v>
      </c>
      <c r="G1248" s="8" t="n">
        <v>59000</v>
      </c>
      <c r="H1248" s="9" t="n">
        <v>3</v>
      </c>
      <c r="I1248" s="8" t="n">
        <v>74000</v>
      </c>
      <c r="J1248" s="9" t="n">
        <v>0</v>
      </c>
      <c r="K1248" s="8" t="n">
        <v>22600</v>
      </c>
      <c r="L1248" s="9" t="n">
        <v>11</v>
      </c>
      <c r="M1248" s="8" t="n">
        <v>3000</v>
      </c>
      <c r="N1248" s="9" t="n">
        <v>0</v>
      </c>
      <c r="O1248" s="8" t="n">
        <v>58900</v>
      </c>
      <c r="P1248" s="9" t="n">
        <v>0</v>
      </c>
      <c r="Q1248" s="8" t="n">
        <v>13100</v>
      </c>
      <c r="R1248" s="9" t="n">
        <v>6</v>
      </c>
      <c r="S1248" s="8" t="n">
        <v>325000</v>
      </c>
      <c r="T1248" s="9" t="n">
        <v>1</v>
      </c>
      <c r="U1248" s="8" t="n">
        <v>23030</v>
      </c>
      <c r="V1248" s="9" t="n">
        <v>0</v>
      </c>
      <c r="W1248" s="8" t="n">
        <v>297000</v>
      </c>
      <c r="X1248" s="9" t="n">
        <v>0</v>
      </c>
      <c r="Y1248" s="8" t="n">
        <v>13200</v>
      </c>
      <c r="Z1248" s="9" t="n">
        <v>15</v>
      </c>
      <c r="AA1248" s="8" t="n">
        <v>35000</v>
      </c>
      <c r="AB1248" s="9" t="n">
        <v>0</v>
      </c>
      <c r="AC1248" s="8" t="n">
        <v>2645</v>
      </c>
      <c r="AD1248" s="9" t="n">
        <v>6823</v>
      </c>
      <c r="AE1248" s="8" t="n">
        <v>87500</v>
      </c>
      <c r="AF1248" s="9" t="n">
        <v>0</v>
      </c>
      <c r="AG1248" s="8" t="n">
        <v>10795</v>
      </c>
      <c r="AH1248" s="9" t="n">
        <v>0</v>
      </c>
      <c r="AI1248" s="8" t="n">
        <v>32800</v>
      </c>
      <c r="AJ1248" s="9" t="n">
        <v>5</v>
      </c>
      <c r="AK1248" s="8" t="n">
        <v>10810</v>
      </c>
      <c r="AL1248" s="9" t="n">
        <v>77</v>
      </c>
      <c r="AM1248" s="8" t="n">
        <v>4190</v>
      </c>
      <c r="AN1248" s="9" t="n">
        <v>2</v>
      </c>
      <c r="AO1248" s="8" t="n">
        <v>18500</v>
      </c>
      <c r="AP1248" s="9" t="n">
        <v>0</v>
      </c>
      <c r="AQ1248" s="8" t="n">
        <v>71000</v>
      </c>
      <c r="AR1248" s="9" t="n">
        <v>1</v>
      </c>
      <c r="AS1248" s="8" t="n">
        <v>33000</v>
      </c>
      <c r="AT1248" s="9" t="n">
        <v>299</v>
      </c>
      <c r="AU1248" s="8" t="n">
        <v>24050</v>
      </c>
      <c r="AV1248" s="9" t="n">
        <v>614</v>
      </c>
      <c r="AW1248" s="9" t="n">
        <v>13000</v>
      </c>
      <c r="AX1248" s="9" t="n">
        <v>1403</v>
      </c>
      <c r="AY1248" s="8" t="n">
        <v>19490</v>
      </c>
      <c r="AZ1248" s="9" t="n">
        <v>0</v>
      </c>
      <c r="BA1248" s="8" t="n">
        <v>18000</v>
      </c>
      <c r="BB1248" s="9" t="n">
        <v>16</v>
      </c>
      <c r="BC1248" s="8" t="n">
        <v>490</v>
      </c>
      <c r="BD1248" s="9" t="n">
        <v>0</v>
      </c>
      <c r="BE1248" s="8" t="n">
        <v>24000</v>
      </c>
      <c r="BF1248" s="9" t="n">
        <v>7</v>
      </c>
      <c r="BG1248" s="8" t="n">
        <v>18000</v>
      </c>
      <c r="BH1248" s="9" t="n">
        <v>4</v>
      </c>
      <c r="BI1248" s="8" t="n">
        <v>10500</v>
      </c>
      <c r="BJ1248" s="9" t="n">
        <v>3334</v>
      </c>
    </row>
    <row r="1249" customFormat="false" ht="15" hidden="true" customHeight="false" outlineLevel="0" collapsed="false">
      <c r="B1249" s="7" t="n">
        <v>42746</v>
      </c>
      <c r="C1249" s="8" t="n">
        <v>4995</v>
      </c>
      <c r="D1249" s="9" t="n">
        <v>220</v>
      </c>
      <c r="E1249" s="8" t="n">
        <v>174000</v>
      </c>
      <c r="F1249" s="9" t="n">
        <v>0</v>
      </c>
      <c r="G1249" s="8" t="n">
        <v>59000</v>
      </c>
      <c r="H1249" s="9" t="n">
        <v>15</v>
      </c>
      <c r="I1249" s="8" t="n">
        <v>73000</v>
      </c>
      <c r="J1249" s="9" t="n">
        <v>11</v>
      </c>
      <c r="K1249" s="8" t="n">
        <v>22490</v>
      </c>
      <c r="L1249" s="9" t="n">
        <v>8</v>
      </c>
      <c r="M1249" s="8" t="n">
        <v>3000</v>
      </c>
      <c r="N1249" s="9" t="n">
        <v>0</v>
      </c>
      <c r="O1249" s="8" t="n">
        <v>58900</v>
      </c>
      <c r="P1249" s="9" t="n">
        <v>0</v>
      </c>
      <c r="Q1249" s="8" t="n">
        <v>12950</v>
      </c>
      <c r="R1249" s="9" t="n">
        <v>51</v>
      </c>
      <c r="S1249" s="8" t="n">
        <v>325000</v>
      </c>
      <c r="T1249" s="9" t="n">
        <v>0</v>
      </c>
      <c r="U1249" s="8" t="n">
        <v>23030</v>
      </c>
      <c r="V1249" s="9" t="n">
        <v>0</v>
      </c>
      <c r="W1249" s="8" t="n">
        <v>297000</v>
      </c>
      <c r="X1249" s="9" t="n">
        <v>0</v>
      </c>
      <c r="Y1249" s="8" t="n">
        <v>14190</v>
      </c>
      <c r="Z1249" s="9" t="n">
        <v>574</v>
      </c>
      <c r="AA1249" s="8" t="n">
        <v>35000</v>
      </c>
      <c r="AB1249" s="9" t="n">
        <v>0</v>
      </c>
      <c r="AC1249" s="8" t="n">
        <v>2550</v>
      </c>
      <c r="AD1249" s="9" t="n">
        <v>2669</v>
      </c>
      <c r="AE1249" s="8" t="n">
        <v>87500</v>
      </c>
      <c r="AF1249" s="9" t="n">
        <v>0</v>
      </c>
      <c r="AG1249" s="8" t="n">
        <v>10795</v>
      </c>
      <c r="AH1249" s="9" t="n">
        <v>0</v>
      </c>
      <c r="AI1249" s="8" t="n">
        <v>34000</v>
      </c>
      <c r="AJ1249" s="9" t="n">
        <v>10</v>
      </c>
      <c r="AK1249" s="8" t="n">
        <v>10810</v>
      </c>
      <c r="AL1249" s="9" t="n">
        <v>3</v>
      </c>
      <c r="AM1249" s="8" t="n">
        <v>4190</v>
      </c>
      <c r="AN1249" s="9" t="n">
        <v>0</v>
      </c>
      <c r="AO1249" s="8" t="n">
        <v>18000</v>
      </c>
      <c r="AP1249" s="9" t="n">
        <v>32</v>
      </c>
      <c r="AQ1249" s="8" t="n">
        <v>70000</v>
      </c>
      <c r="AR1249" s="9" t="n">
        <v>21</v>
      </c>
      <c r="AS1249" s="8" t="n">
        <v>33000</v>
      </c>
      <c r="AT1249" s="9" t="n">
        <v>20</v>
      </c>
      <c r="AU1249" s="8" t="n">
        <v>24495</v>
      </c>
      <c r="AV1249" s="9" t="n">
        <v>1735</v>
      </c>
      <c r="AW1249" s="9" t="n">
        <v>12800</v>
      </c>
      <c r="AX1249" s="9" t="n">
        <v>835</v>
      </c>
      <c r="AY1249" s="8" t="n">
        <v>19200</v>
      </c>
      <c r="AZ1249" s="9" t="n">
        <v>163</v>
      </c>
      <c r="BA1249" s="8" t="n">
        <v>18000</v>
      </c>
      <c r="BB1249" s="9" t="n">
        <v>229</v>
      </c>
      <c r="BC1249" s="8" t="n">
        <v>490</v>
      </c>
      <c r="BD1249" s="9" t="n">
        <v>0</v>
      </c>
      <c r="BE1249" s="8" t="n">
        <v>23495</v>
      </c>
      <c r="BF1249" s="9" t="n">
        <v>41</v>
      </c>
      <c r="BG1249" s="8" t="n">
        <v>18000</v>
      </c>
      <c r="BH1249" s="9" t="n">
        <v>18</v>
      </c>
      <c r="BI1249" s="8" t="n">
        <v>10900</v>
      </c>
      <c r="BJ1249" s="9" t="n">
        <v>2219</v>
      </c>
    </row>
    <row r="1250" customFormat="false" ht="15" hidden="true" customHeight="false" outlineLevel="0" collapsed="false">
      <c r="B1250" s="7" t="n">
        <v>42747</v>
      </c>
      <c r="C1250" s="8" t="n">
        <v>4995</v>
      </c>
      <c r="D1250" s="9" t="n">
        <v>650</v>
      </c>
      <c r="E1250" s="8" t="n">
        <v>174000</v>
      </c>
      <c r="F1250" s="9" t="n">
        <v>0</v>
      </c>
      <c r="G1250" s="8" t="n">
        <v>59000</v>
      </c>
      <c r="H1250" s="9" t="n">
        <v>0</v>
      </c>
      <c r="I1250" s="8" t="n">
        <v>74000</v>
      </c>
      <c r="J1250" s="9" t="n">
        <v>33</v>
      </c>
      <c r="K1250" s="8" t="n">
        <v>22490</v>
      </c>
      <c r="L1250" s="9" t="n">
        <v>0</v>
      </c>
      <c r="M1250" s="8" t="n">
        <v>3000</v>
      </c>
      <c r="N1250" s="9" t="n">
        <v>0</v>
      </c>
      <c r="O1250" s="8" t="n">
        <v>60000</v>
      </c>
      <c r="P1250" s="9" t="n">
        <v>8</v>
      </c>
      <c r="Q1250" s="8" t="n">
        <v>12950</v>
      </c>
      <c r="R1250" s="9" t="n">
        <v>55</v>
      </c>
      <c r="S1250" s="8" t="n">
        <v>325000</v>
      </c>
      <c r="T1250" s="9" t="n">
        <v>0</v>
      </c>
      <c r="U1250" s="8" t="n">
        <v>23000</v>
      </c>
      <c r="V1250" s="9" t="n">
        <v>1</v>
      </c>
      <c r="W1250" s="8" t="n">
        <v>274725</v>
      </c>
      <c r="X1250" s="9" t="n">
        <v>1</v>
      </c>
      <c r="Y1250" s="8" t="n">
        <v>13995</v>
      </c>
      <c r="Z1250" s="9" t="n">
        <v>135</v>
      </c>
      <c r="AA1250" s="8" t="n">
        <v>35000</v>
      </c>
      <c r="AB1250" s="9" t="n">
        <v>0</v>
      </c>
      <c r="AC1250" s="8" t="n">
        <v>2655</v>
      </c>
      <c r="AD1250" s="9" t="n">
        <v>13217</v>
      </c>
      <c r="AE1250" s="8" t="n">
        <v>87500</v>
      </c>
      <c r="AF1250" s="9" t="n">
        <v>0</v>
      </c>
      <c r="AG1250" s="8" t="n">
        <v>10790</v>
      </c>
      <c r="AH1250" s="9" t="n">
        <v>12</v>
      </c>
      <c r="AI1250" s="8" t="n">
        <v>34000</v>
      </c>
      <c r="AJ1250" s="9" t="n">
        <v>0</v>
      </c>
      <c r="AK1250" s="8" t="n">
        <v>11100</v>
      </c>
      <c r="AL1250" s="9" t="n">
        <v>6</v>
      </c>
      <c r="AM1250" s="8" t="n">
        <v>4000</v>
      </c>
      <c r="AN1250" s="9" t="n">
        <v>70</v>
      </c>
      <c r="AO1250" s="8" t="n">
        <v>18000</v>
      </c>
      <c r="AP1250" s="9" t="n">
        <v>0</v>
      </c>
      <c r="AQ1250" s="8" t="n">
        <v>70000</v>
      </c>
      <c r="AR1250" s="9" t="n">
        <v>4</v>
      </c>
      <c r="AS1250" s="8" t="n">
        <v>33000</v>
      </c>
      <c r="AT1250" s="9" t="n">
        <v>12</v>
      </c>
      <c r="AU1250" s="8" t="n">
        <v>24495</v>
      </c>
      <c r="AV1250" s="9" t="n">
        <v>587</v>
      </c>
      <c r="AW1250" s="9" t="n">
        <v>12845</v>
      </c>
      <c r="AX1250" s="9" t="n">
        <v>744</v>
      </c>
      <c r="AY1250" s="8" t="n">
        <v>19000</v>
      </c>
      <c r="AZ1250" s="9" t="n">
        <v>40</v>
      </c>
      <c r="BA1250" s="8" t="n">
        <v>18000</v>
      </c>
      <c r="BB1250" s="9" t="n">
        <v>161</v>
      </c>
      <c r="BC1250" s="8" t="n">
        <v>490</v>
      </c>
      <c r="BD1250" s="9" t="n">
        <v>0</v>
      </c>
      <c r="BE1250" s="8" t="n">
        <v>24000</v>
      </c>
      <c r="BF1250" s="9" t="n">
        <v>143</v>
      </c>
      <c r="BG1250" s="8" t="n">
        <v>18000</v>
      </c>
      <c r="BH1250" s="9" t="n">
        <v>0</v>
      </c>
      <c r="BI1250" s="8" t="n">
        <v>10900</v>
      </c>
      <c r="BJ1250" s="9" t="n">
        <v>1078</v>
      </c>
    </row>
    <row r="1251" customFormat="false" ht="15" hidden="true" customHeight="false" outlineLevel="0" collapsed="false">
      <c r="B1251" s="7" t="n">
        <v>42748</v>
      </c>
      <c r="C1251" s="8" t="n">
        <v>4900</v>
      </c>
      <c r="D1251" s="9" t="n">
        <v>177</v>
      </c>
      <c r="E1251" s="8" t="n">
        <v>174000</v>
      </c>
      <c r="F1251" s="9" t="n">
        <v>0</v>
      </c>
      <c r="G1251" s="8" t="n">
        <v>59000</v>
      </c>
      <c r="H1251" s="9" t="n">
        <v>4</v>
      </c>
      <c r="I1251" s="8" t="n">
        <v>71000</v>
      </c>
      <c r="J1251" s="9" t="n">
        <v>160</v>
      </c>
      <c r="K1251" s="8" t="n">
        <v>20805</v>
      </c>
      <c r="L1251" s="9" t="n">
        <v>105</v>
      </c>
      <c r="M1251" s="8" t="n">
        <v>3000</v>
      </c>
      <c r="N1251" s="9" t="n">
        <v>0</v>
      </c>
      <c r="O1251" s="8" t="n">
        <v>60000</v>
      </c>
      <c r="P1251" s="9" t="n">
        <v>0</v>
      </c>
      <c r="Q1251" s="8" t="n">
        <v>12950</v>
      </c>
      <c r="R1251" s="9" t="n">
        <v>7595</v>
      </c>
      <c r="S1251" s="8" t="n">
        <v>300625</v>
      </c>
      <c r="T1251" s="9" t="n">
        <v>2</v>
      </c>
      <c r="U1251" s="8" t="n">
        <v>23000</v>
      </c>
      <c r="V1251" s="9" t="n">
        <v>0</v>
      </c>
      <c r="W1251" s="8" t="n">
        <v>254125</v>
      </c>
      <c r="X1251" s="9" t="n">
        <v>15</v>
      </c>
      <c r="Y1251" s="8" t="n">
        <v>13205</v>
      </c>
      <c r="Z1251" s="9" t="n">
        <v>197</v>
      </c>
      <c r="AA1251" s="8" t="n">
        <v>35000</v>
      </c>
      <c r="AB1251" s="9" t="n">
        <v>0</v>
      </c>
      <c r="AC1251" s="8" t="n">
        <v>2800</v>
      </c>
      <c r="AD1251" s="9" t="n">
        <v>13527</v>
      </c>
      <c r="AE1251" s="8" t="n">
        <v>87500</v>
      </c>
      <c r="AF1251" s="9" t="n">
        <v>0</v>
      </c>
      <c r="AG1251" s="8" t="n">
        <v>10790</v>
      </c>
      <c r="AH1251" s="9" t="n">
        <v>0</v>
      </c>
      <c r="AI1251" s="8" t="n">
        <v>34000</v>
      </c>
      <c r="AJ1251" s="9" t="n">
        <v>0</v>
      </c>
      <c r="AK1251" s="8" t="n">
        <v>11100</v>
      </c>
      <c r="AL1251" s="9" t="n">
        <v>0</v>
      </c>
      <c r="AM1251" s="8" t="n">
        <v>4000</v>
      </c>
      <c r="AN1251" s="9" t="n">
        <v>2</v>
      </c>
      <c r="AO1251" s="8" t="n">
        <v>18000</v>
      </c>
      <c r="AP1251" s="9" t="n">
        <v>0</v>
      </c>
      <c r="AQ1251" s="8" t="n">
        <v>64750</v>
      </c>
      <c r="AR1251" s="9" t="n">
        <v>21</v>
      </c>
      <c r="AS1251" s="8" t="n">
        <v>34180</v>
      </c>
      <c r="AT1251" s="9" t="n">
        <v>14</v>
      </c>
      <c r="AU1251" s="8" t="n">
        <v>24300</v>
      </c>
      <c r="AV1251" s="9" t="n">
        <v>96</v>
      </c>
      <c r="AW1251" s="9" t="n">
        <v>12050</v>
      </c>
      <c r="AX1251" s="9" t="n">
        <v>569</v>
      </c>
      <c r="AY1251" s="8" t="n">
        <v>18000</v>
      </c>
      <c r="AZ1251" s="9" t="n">
        <v>323</v>
      </c>
      <c r="BA1251" s="8" t="n">
        <v>18000</v>
      </c>
      <c r="BB1251" s="9" t="n">
        <v>125</v>
      </c>
      <c r="BC1251" s="8" t="n">
        <v>490</v>
      </c>
      <c r="BD1251" s="9" t="n">
        <v>0</v>
      </c>
      <c r="BE1251" s="8" t="n">
        <v>23100</v>
      </c>
      <c r="BF1251" s="9" t="n">
        <v>101</v>
      </c>
      <c r="BG1251" s="8" t="n">
        <v>18000</v>
      </c>
      <c r="BH1251" s="9" t="n">
        <v>29</v>
      </c>
      <c r="BI1251" s="8" t="n">
        <v>10900</v>
      </c>
      <c r="BJ1251" s="9" t="n">
        <v>12917</v>
      </c>
    </row>
    <row r="1252" customFormat="false" ht="15" hidden="true" customHeight="false" outlineLevel="0" collapsed="false">
      <c r="B1252" s="7" t="n">
        <v>42751</v>
      </c>
      <c r="C1252" s="8" t="n">
        <v>4800</v>
      </c>
      <c r="D1252" s="9" t="n">
        <v>375</v>
      </c>
      <c r="E1252" s="8" t="n">
        <v>168000</v>
      </c>
      <c r="F1252" s="9" t="n">
        <v>1</v>
      </c>
      <c r="G1252" s="8" t="n">
        <v>59000</v>
      </c>
      <c r="H1252" s="9" t="n">
        <v>17</v>
      </c>
      <c r="I1252" s="8" t="n">
        <v>71000</v>
      </c>
      <c r="J1252" s="9" t="n">
        <v>0</v>
      </c>
      <c r="K1252" s="8" t="n">
        <v>20995</v>
      </c>
      <c r="L1252" s="9" t="n">
        <v>81</v>
      </c>
      <c r="M1252" s="8" t="n">
        <v>3000</v>
      </c>
      <c r="N1252" s="9" t="n">
        <v>0</v>
      </c>
      <c r="O1252" s="8" t="n">
        <v>56000</v>
      </c>
      <c r="P1252" s="9" t="n">
        <v>40</v>
      </c>
      <c r="Q1252" s="8" t="n">
        <v>12950</v>
      </c>
      <c r="R1252" s="9" t="n">
        <v>122</v>
      </c>
      <c r="S1252" s="8" t="n">
        <v>290000</v>
      </c>
      <c r="T1252" s="9" t="n">
        <v>4</v>
      </c>
      <c r="U1252" s="8" t="n">
        <v>21275</v>
      </c>
      <c r="V1252" s="9" t="n">
        <v>3</v>
      </c>
      <c r="W1252" s="8" t="n">
        <v>270000</v>
      </c>
      <c r="X1252" s="9" t="n">
        <v>8</v>
      </c>
      <c r="Y1252" s="8" t="n">
        <v>13205</v>
      </c>
      <c r="Z1252" s="9" t="n">
        <v>321</v>
      </c>
      <c r="AA1252" s="8" t="n">
        <v>35000</v>
      </c>
      <c r="AB1252" s="9" t="n">
        <v>0</v>
      </c>
      <c r="AC1252" s="8" t="n">
        <v>3000</v>
      </c>
      <c r="AD1252" s="9" t="n">
        <v>1694</v>
      </c>
      <c r="AE1252" s="8" t="n">
        <v>87500</v>
      </c>
      <c r="AF1252" s="9" t="n">
        <v>0</v>
      </c>
      <c r="AG1252" s="8" t="n">
        <v>10790</v>
      </c>
      <c r="AH1252" s="9" t="n">
        <v>0</v>
      </c>
      <c r="AI1252" s="8" t="n">
        <v>36550</v>
      </c>
      <c r="AJ1252" s="9" t="n">
        <v>2</v>
      </c>
      <c r="AK1252" s="8" t="n">
        <v>11110</v>
      </c>
      <c r="AL1252" s="9" t="n">
        <v>4</v>
      </c>
      <c r="AM1252" s="8" t="n">
        <v>4000</v>
      </c>
      <c r="AN1252" s="9" t="n">
        <v>20</v>
      </c>
      <c r="AO1252" s="8" t="n">
        <v>18500</v>
      </c>
      <c r="AP1252" s="9" t="n">
        <v>5</v>
      </c>
      <c r="AQ1252" s="8" t="n">
        <v>69605</v>
      </c>
      <c r="AR1252" s="9" t="n">
        <v>5</v>
      </c>
      <c r="AS1252" s="8" t="n">
        <v>34250</v>
      </c>
      <c r="AT1252" s="9" t="n">
        <v>15</v>
      </c>
      <c r="AU1252" s="8" t="n">
        <v>24200</v>
      </c>
      <c r="AV1252" s="9" t="n">
        <v>713</v>
      </c>
      <c r="AW1252" s="9" t="n">
        <v>12050</v>
      </c>
      <c r="AX1252" s="9" t="n">
        <v>1673</v>
      </c>
      <c r="AY1252" s="8" t="n">
        <v>18000</v>
      </c>
      <c r="AZ1252" s="9" t="n">
        <v>109</v>
      </c>
      <c r="BA1252" s="8" t="n">
        <v>17900</v>
      </c>
      <c r="BB1252" s="9" t="n">
        <v>39</v>
      </c>
      <c r="BC1252" s="8" t="n">
        <v>490</v>
      </c>
      <c r="BD1252" s="9" t="n">
        <v>0</v>
      </c>
      <c r="BE1252" s="8" t="n">
        <v>23995</v>
      </c>
      <c r="BF1252" s="9" t="n">
        <v>23</v>
      </c>
      <c r="BG1252" s="8" t="n">
        <v>18000</v>
      </c>
      <c r="BH1252" s="9" t="n">
        <v>18</v>
      </c>
      <c r="BI1252" s="8" t="n">
        <v>11100</v>
      </c>
      <c r="BJ1252" s="9" t="n">
        <v>750</v>
      </c>
    </row>
    <row r="1253" customFormat="false" ht="15" hidden="true" customHeight="false" outlineLevel="0" collapsed="false">
      <c r="B1253" s="7" t="n">
        <v>42752</v>
      </c>
      <c r="C1253" s="8" t="n">
        <v>4700</v>
      </c>
      <c r="D1253" s="9" t="n">
        <v>270</v>
      </c>
      <c r="E1253" s="8" t="n">
        <v>168000</v>
      </c>
      <c r="F1253" s="9" t="n">
        <v>0</v>
      </c>
      <c r="G1253" s="8" t="n">
        <v>59000</v>
      </c>
      <c r="H1253" s="9" t="n">
        <v>4</v>
      </c>
      <c r="I1253" s="8" t="n">
        <v>70000</v>
      </c>
      <c r="J1253" s="9" t="n">
        <v>225</v>
      </c>
      <c r="K1253" s="8" t="n">
        <v>20995</v>
      </c>
      <c r="L1253" s="9" t="n">
        <v>0</v>
      </c>
      <c r="M1253" s="8" t="n">
        <v>3000</v>
      </c>
      <c r="N1253" s="9" t="n">
        <v>0</v>
      </c>
      <c r="O1253" s="8" t="n">
        <v>56000</v>
      </c>
      <c r="P1253" s="9" t="n">
        <v>66</v>
      </c>
      <c r="Q1253" s="8" t="n">
        <v>12950</v>
      </c>
      <c r="R1253" s="9" t="n">
        <v>13</v>
      </c>
      <c r="S1253" s="8" t="n">
        <v>290000</v>
      </c>
      <c r="T1253" s="9" t="n">
        <v>3</v>
      </c>
      <c r="U1253" s="8" t="n">
        <v>21275</v>
      </c>
      <c r="V1253" s="9" t="n">
        <v>0</v>
      </c>
      <c r="W1253" s="8" t="n">
        <v>270000</v>
      </c>
      <c r="X1253" s="9" t="n">
        <v>0</v>
      </c>
      <c r="Y1253" s="8" t="n">
        <v>13200</v>
      </c>
      <c r="Z1253" s="9" t="n">
        <v>291</v>
      </c>
      <c r="AA1253" s="8" t="n">
        <v>35000</v>
      </c>
      <c r="AB1253" s="9" t="n">
        <v>0</v>
      </c>
      <c r="AC1253" s="8" t="n">
        <v>3000</v>
      </c>
      <c r="AD1253" s="9" t="n">
        <v>3300</v>
      </c>
      <c r="AE1253" s="8" t="n">
        <v>85000</v>
      </c>
      <c r="AF1253" s="9" t="n">
        <v>10</v>
      </c>
      <c r="AG1253" s="8" t="n">
        <v>10790</v>
      </c>
      <c r="AH1253" s="9" t="n">
        <v>0</v>
      </c>
      <c r="AI1253" s="8" t="n">
        <v>39290</v>
      </c>
      <c r="AJ1253" s="9" t="n">
        <v>5</v>
      </c>
      <c r="AK1253" s="8" t="n">
        <v>11200</v>
      </c>
      <c r="AL1253" s="9" t="n">
        <v>73</v>
      </c>
      <c r="AM1253" s="8" t="n">
        <v>4000</v>
      </c>
      <c r="AN1253" s="9" t="n">
        <v>0</v>
      </c>
      <c r="AO1253" s="8" t="n">
        <v>18000</v>
      </c>
      <c r="AP1253" s="9" t="n">
        <v>10</v>
      </c>
      <c r="AQ1253" s="8" t="n">
        <v>70000</v>
      </c>
      <c r="AR1253" s="9" t="n">
        <v>10</v>
      </c>
      <c r="AS1253" s="8" t="n">
        <v>36815</v>
      </c>
      <c r="AT1253" s="9" t="n">
        <v>165</v>
      </c>
      <c r="AU1253" s="8" t="n">
        <v>24500</v>
      </c>
      <c r="AV1253" s="9" t="n">
        <v>24933</v>
      </c>
      <c r="AW1253" s="9" t="n">
        <v>12000</v>
      </c>
      <c r="AX1253" s="9" t="n">
        <v>411</v>
      </c>
      <c r="AY1253" s="8" t="n">
        <v>17305</v>
      </c>
      <c r="AZ1253" s="9" t="n">
        <v>143</v>
      </c>
      <c r="BA1253" s="8" t="n">
        <v>17900</v>
      </c>
      <c r="BB1253" s="9" t="n">
        <v>80</v>
      </c>
      <c r="BC1253" s="8" t="n">
        <v>490</v>
      </c>
      <c r="BD1253" s="9" t="n">
        <v>0</v>
      </c>
      <c r="BE1253" s="8" t="n">
        <v>23000</v>
      </c>
      <c r="BF1253" s="9" t="n">
        <v>117</v>
      </c>
      <c r="BG1253" s="8" t="n">
        <v>16750</v>
      </c>
      <c r="BH1253" s="9" t="n">
        <v>8</v>
      </c>
      <c r="BI1253" s="8" t="n">
        <v>11000</v>
      </c>
      <c r="BJ1253" s="9" t="n">
        <v>736</v>
      </c>
    </row>
    <row r="1254" customFormat="false" ht="15" hidden="true" customHeight="false" outlineLevel="0" collapsed="false">
      <c r="B1254" s="7" t="n">
        <v>42753</v>
      </c>
      <c r="C1254" s="8" t="n">
        <v>4700</v>
      </c>
      <c r="D1254" s="9" t="n">
        <v>370</v>
      </c>
      <c r="E1254" s="8" t="n">
        <v>168000</v>
      </c>
      <c r="F1254" s="9" t="n">
        <v>0</v>
      </c>
      <c r="G1254" s="8" t="n">
        <v>59000</v>
      </c>
      <c r="H1254" s="9" t="n">
        <v>0</v>
      </c>
      <c r="I1254" s="8" t="n">
        <v>70000</v>
      </c>
      <c r="J1254" s="9" t="n">
        <v>228</v>
      </c>
      <c r="K1254" s="8" t="n">
        <v>20995</v>
      </c>
      <c r="L1254" s="9" t="n">
        <v>183</v>
      </c>
      <c r="M1254" s="8" t="n">
        <v>3000</v>
      </c>
      <c r="N1254" s="9" t="n">
        <v>0</v>
      </c>
      <c r="O1254" s="8" t="n">
        <v>54485</v>
      </c>
      <c r="P1254" s="9" t="n">
        <v>10</v>
      </c>
      <c r="Q1254" s="8" t="n">
        <v>12650</v>
      </c>
      <c r="R1254" s="9" t="n">
        <v>61</v>
      </c>
      <c r="S1254" s="8" t="n">
        <v>290000</v>
      </c>
      <c r="T1254" s="9" t="n">
        <v>2</v>
      </c>
      <c r="U1254" s="8" t="n">
        <v>21275</v>
      </c>
      <c r="V1254" s="9" t="n">
        <v>0</v>
      </c>
      <c r="W1254" s="8" t="n">
        <v>270000</v>
      </c>
      <c r="X1254" s="9" t="n">
        <v>0</v>
      </c>
      <c r="Y1254" s="8" t="n">
        <v>13200</v>
      </c>
      <c r="Z1254" s="9" t="n">
        <v>338</v>
      </c>
      <c r="AA1254" s="8" t="n">
        <v>35000</v>
      </c>
      <c r="AB1254" s="9" t="n">
        <v>0</v>
      </c>
      <c r="AC1254" s="8" t="n">
        <v>2850</v>
      </c>
      <c r="AD1254" s="9" t="n">
        <v>2547</v>
      </c>
      <c r="AE1254" s="8" t="n">
        <v>85000</v>
      </c>
      <c r="AF1254" s="9" t="n">
        <v>2</v>
      </c>
      <c r="AG1254" s="8" t="n">
        <v>10790</v>
      </c>
      <c r="AH1254" s="9" t="n">
        <v>0</v>
      </c>
      <c r="AI1254" s="8" t="n">
        <v>42235</v>
      </c>
      <c r="AJ1254" s="9" t="n">
        <v>10</v>
      </c>
      <c r="AK1254" s="8" t="n">
        <v>11200</v>
      </c>
      <c r="AL1254" s="9" t="n">
        <v>0</v>
      </c>
      <c r="AM1254" s="8" t="n">
        <v>4000</v>
      </c>
      <c r="AN1254" s="9" t="n">
        <v>0</v>
      </c>
      <c r="AO1254" s="8" t="n">
        <v>18000</v>
      </c>
      <c r="AP1254" s="9" t="n">
        <v>321</v>
      </c>
      <c r="AQ1254" s="8" t="n">
        <v>70000</v>
      </c>
      <c r="AR1254" s="9" t="n">
        <v>1</v>
      </c>
      <c r="AS1254" s="8" t="n">
        <v>34300</v>
      </c>
      <c r="AT1254" s="9" t="n">
        <v>32</v>
      </c>
      <c r="AU1254" s="8" t="n">
        <v>24300</v>
      </c>
      <c r="AV1254" s="9" t="n">
        <v>481</v>
      </c>
      <c r="AW1254" s="9" t="n">
        <v>11200</v>
      </c>
      <c r="AX1254" s="9" t="n">
        <v>623</v>
      </c>
      <c r="AY1254" s="8" t="n">
        <v>17900</v>
      </c>
      <c r="AZ1254" s="9" t="n">
        <v>41</v>
      </c>
      <c r="BA1254" s="8" t="n">
        <v>17500</v>
      </c>
      <c r="BB1254" s="9" t="n">
        <v>63</v>
      </c>
      <c r="BC1254" s="8" t="n">
        <v>490</v>
      </c>
      <c r="BD1254" s="9" t="n">
        <v>0</v>
      </c>
      <c r="BE1254" s="8" t="n">
        <v>22500</v>
      </c>
      <c r="BF1254" s="9" t="n">
        <v>164</v>
      </c>
      <c r="BG1254" s="8" t="n">
        <v>17985</v>
      </c>
      <c r="BH1254" s="9" t="n">
        <v>62</v>
      </c>
      <c r="BI1254" s="8" t="n">
        <v>11000</v>
      </c>
      <c r="BJ1254" s="9" t="n">
        <v>2130</v>
      </c>
    </row>
    <row r="1255" customFormat="false" ht="15" hidden="true" customHeight="false" outlineLevel="0" collapsed="false">
      <c r="B1255" s="7" t="n">
        <v>42754</v>
      </c>
      <c r="C1255" s="8" t="n">
        <v>4600</v>
      </c>
      <c r="D1255" s="9" t="n">
        <v>802</v>
      </c>
      <c r="E1255" s="8" t="n">
        <v>168000</v>
      </c>
      <c r="F1255" s="9" t="n">
        <v>0</v>
      </c>
      <c r="G1255" s="8" t="n">
        <v>57000</v>
      </c>
      <c r="H1255" s="9" t="n">
        <v>36</v>
      </c>
      <c r="I1255" s="8" t="n">
        <v>69995</v>
      </c>
      <c r="J1255" s="9" t="n">
        <v>13</v>
      </c>
      <c r="K1255" s="8" t="n">
        <v>20995</v>
      </c>
      <c r="L1255" s="9" t="n">
        <v>75</v>
      </c>
      <c r="M1255" s="8" t="n">
        <v>3000</v>
      </c>
      <c r="N1255" s="9" t="n">
        <v>0</v>
      </c>
      <c r="O1255" s="8" t="n">
        <v>54485</v>
      </c>
      <c r="P1255" s="9" t="n">
        <v>0</v>
      </c>
      <c r="Q1255" s="8" t="n">
        <v>11710</v>
      </c>
      <c r="R1255" s="9" t="n">
        <v>297</v>
      </c>
      <c r="S1255" s="8" t="n">
        <v>290000</v>
      </c>
      <c r="T1255" s="9" t="n">
        <v>16</v>
      </c>
      <c r="U1255" s="8" t="n">
        <v>21275</v>
      </c>
      <c r="V1255" s="9" t="n">
        <v>0</v>
      </c>
      <c r="W1255" s="8" t="n">
        <v>269900</v>
      </c>
      <c r="X1255" s="9" t="n">
        <v>0</v>
      </c>
      <c r="Y1255" s="8" t="n">
        <v>13500</v>
      </c>
      <c r="Z1255" s="9" t="n">
        <v>58</v>
      </c>
      <c r="AA1255" s="8" t="n">
        <v>35000</v>
      </c>
      <c r="AB1255" s="9" t="n">
        <v>0</v>
      </c>
      <c r="AC1255" s="8" t="n">
        <v>2995</v>
      </c>
      <c r="AD1255" s="9" t="n">
        <v>1435</v>
      </c>
      <c r="AE1255" s="8" t="n">
        <v>85000</v>
      </c>
      <c r="AF1255" s="9" t="n">
        <v>0</v>
      </c>
      <c r="AG1255" s="8" t="n">
        <v>10790</v>
      </c>
      <c r="AH1255" s="9" t="n">
        <v>0</v>
      </c>
      <c r="AI1255" s="8" t="n">
        <v>45400</v>
      </c>
      <c r="AJ1255" s="9" t="n">
        <v>4</v>
      </c>
      <c r="AK1255" s="8" t="n">
        <v>11300</v>
      </c>
      <c r="AL1255" s="9" t="n">
        <v>32</v>
      </c>
      <c r="AM1255" s="8" t="n">
        <v>4000</v>
      </c>
      <c r="AN1255" s="9" t="n">
        <v>109</v>
      </c>
      <c r="AO1255" s="8" t="n">
        <v>18000</v>
      </c>
      <c r="AP1255" s="9" t="n">
        <v>266</v>
      </c>
      <c r="AQ1255" s="8" t="n">
        <v>68500</v>
      </c>
      <c r="AR1255" s="9" t="n">
        <v>48</v>
      </c>
      <c r="AS1255" s="8" t="n">
        <v>34100</v>
      </c>
      <c r="AT1255" s="9" t="n">
        <v>274</v>
      </c>
      <c r="AU1255" s="8" t="n">
        <v>24500</v>
      </c>
      <c r="AV1255" s="9" t="n">
        <v>11221</v>
      </c>
      <c r="AW1255" s="9" t="n">
        <v>11490</v>
      </c>
      <c r="AX1255" s="9" t="n">
        <v>1428</v>
      </c>
      <c r="AY1255" s="8" t="n">
        <v>18400</v>
      </c>
      <c r="AZ1255" s="9" t="n">
        <v>44</v>
      </c>
      <c r="BA1255" s="8" t="n">
        <v>17100</v>
      </c>
      <c r="BB1255" s="9" t="n">
        <v>225</v>
      </c>
      <c r="BC1255" s="8" t="n">
        <v>490</v>
      </c>
      <c r="BD1255" s="9" t="n">
        <v>0</v>
      </c>
      <c r="BE1255" s="8" t="n">
        <v>23500</v>
      </c>
      <c r="BF1255" s="9" t="n">
        <v>31</v>
      </c>
      <c r="BG1255" s="8" t="n">
        <v>17985</v>
      </c>
      <c r="BH1255" s="9" t="n">
        <v>3</v>
      </c>
      <c r="BI1255" s="8" t="n">
        <v>11300</v>
      </c>
      <c r="BJ1255" s="9" t="n">
        <v>14840</v>
      </c>
    </row>
    <row r="1256" customFormat="false" ht="15" hidden="true" customHeight="false" outlineLevel="0" collapsed="false">
      <c r="B1256" s="7" t="n">
        <v>42755</v>
      </c>
      <c r="C1256" s="8" t="n">
        <v>4595</v>
      </c>
      <c r="D1256" s="9" t="n">
        <v>1274</v>
      </c>
      <c r="E1256" s="8" t="n">
        <v>168000</v>
      </c>
      <c r="F1256" s="9" t="n">
        <v>0</v>
      </c>
      <c r="G1256" s="8" t="n">
        <v>60000</v>
      </c>
      <c r="H1256" s="9" t="n">
        <v>34</v>
      </c>
      <c r="I1256" s="8" t="n">
        <v>69000</v>
      </c>
      <c r="J1256" s="9" t="n">
        <v>30</v>
      </c>
      <c r="K1256" s="8" t="n">
        <v>20950</v>
      </c>
      <c r="L1256" s="9" t="n">
        <v>92</v>
      </c>
      <c r="M1256" s="8" t="n">
        <v>3000</v>
      </c>
      <c r="N1256" s="9" t="n">
        <v>0</v>
      </c>
      <c r="O1256" s="8" t="n">
        <v>54485</v>
      </c>
      <c r="P1256" s="9" t="n">
        <v>0</v>
      </c>
      <c r="Q1256" s="8" t="n">
        <v>11550</v>
      </c>
      <c r="R1256" s="9" t="n">
        <v>582</v>
      </c>
      <c r="S1256" s="8" t="n">
        <v>290500</v>
      </c>
      <c r="T1256" s="9" t="n">
        <v>4</v>
      </c>
      <c r="U1256" s="8" t="n">
        <v>21275</v>
      </c>
      <c r="V1256" s="9" t="n">
        <v>2</v>
      </c>
      <c r="W1256" s="8" t="n">
        <v>269900</v>
      </c>
      <c r="X1256" s="9" t="n">
        <v>0</v>
      </c>
      <c r="Y1256" s="8" t="n">
        <v>13505</v>
      </c>
      <c r="Z1256" s="9" t="n">
        <v>33</v>
      </c>
      <c r="AA1256" s="8" t="n">
        <v>33000</v>
      </c>
      <c r="AB1256" s="9" t="n">
        <v>18</v>
      </c>
      <c r="AC1256" s="8" t="n">
        <v>3100</v>
      </c>
      <c r="AD1256" s="9" t="n">
        <v>3636</v>
      </c>
      <c r="AE1256" s="8" t="n">
        <v>85000</v>
      </c>
      <c r="AF1256" s="9" t="n">
        <v>0</v>
      </c>
      <c r="AG1256" s="8" t="n">
        <v>10790</v>
      </c>
      <c r="AH1256" s="9" t="n">
        <v>0</v>
      </c>
      <c r="AI1256" s="8" t="n">
        <v>48805</v>
      </c>
      <c r="AJ1256" s="9" t="n">
        <v>17</v>
      </c>
      <c r="AK1256" s="8" t="n">
        <v>11100</v>
      </c>
      <c r="AL1256" s="9" t="n">
        <v>10</v>
      </c>
      <c r="AM1256" s="8" t="n">
        <v>4000</v>
      </c>
      <c r="AN1256" s="9" t="n">
        <v>4</v>
      </c>
      <c r="AO1256" s="8" t="n">
        <v>18000</v>
      </c>
      <c r="AP1256" s="9" t="n">
        <v>0</v>
      </c>
      <c r="AQ1256" s="8" t="n">
        <v>69300</v>
      </c>
      <c r="AR1256" s="9" t="n">
        <v>39</v>
      </c>
      <c r="AS1256" s="8" t="n">
        <v>34100</v>
      </c>
      <c r="AT1256" s="9" t="n">
        <v>129</v>
      </c>
      <c r="AU1256" s="8" t="n">
        <v>24500</v>
      </c>
      <c r="AV1256" s="9" t="n">
        <v>5828</v>
      </c>
      <c r="AW1256" s="9" t="n">
        <v>11500</v>
      </c>
      <c r="AX1256" s="9" t="n">
        <v>765</v>
      </c>
      <c r="AY1256" s="8" t="n">
        <v>18200</v>
      </c>
      <c r="AZ1256" s="9" t="n">
        <v>110</v>
      </c>
      <c r="BA1256" s="8" t="n">
        <v>17500</v>
      </c>
      <c r="BB1256" s="9" t="n">
        <v>317</v>
      </c>
      <c r="BC1256" s="8" t="n">
        <v>490</v>
      </c>
      <c r="BD1256" s="9" t="n">
        <v>0</v>
      </c>
      <c r="BE1256" s="8" t="n">
        <v>24000</v>
      </c>
      <c r="BF1256" s="9" t="n">
        <v>98</v>
      </c>
      <c r="BG1256" s="8" t="n">
        <v>17990</v>
      </c>
      <c r="BH1256" s="9" t="n">
        <v>50</v>
      </c>
      <c r="BI1256" s="8" t="n">
        <v>11295</v>
      </c>
      <c r="BJ1256" s="9" t="n">
        <v>1578</v>
      </c>
    </row>
    <row r="1257" customFormat="false" ht="15" hidden="true" customHeight="false" outlineLevel="0" collapsed="false">
      <c r="B1257" s="7" t="n">
        <v>42758</v>
      </c>
      <c r="C1257" s="8" t="n">
        <v>4500</v>
      </c>
      <c r="D1257" s="9" t="n">
        <v>422</v>
      </c>
      <c r="E1257" s="8" t="n">
        <v>168000</v>
      </c>
      <c r="F1257" s="9" t="n">
        <v>0</v>
      </c>
      <c r="G1257" s="8" t="n">
        <v>59000</v>
      </c>
      <c r="H1257" s="9" t="n">
        <v>16</v>
      </c>
      <c r="I1257" s="8" t="n">
        <v>68900</v>
      </c>
      <c r="J1257" s="9" t="n">
        <v>53</v>
      </c>
      <c r="K1257" s="8" t="n">
        <v>20950</v>
      </c>
      <c r="L1257" s="9" t="n">
        <v>51</v>
      </c>
      <c r="M1257" s="8" t="n">
        <v>3000</v>
      </c>
      <c r="N1257" s="9" t="n">
        <v>0</v>
      </c>
      <c r="O1257" s="8" t="n">
        <v>54485</v>
      </c>
      <c r="P1257" s="9" t="n">
        <v>1</v>
      </c>
      <c r="Q1257" s="8" t="n">
        <v>11260</v>
      </c>
      <c r="R1257" s="9" t="n">
        <v>22</v>
      </c>
      <c r="S1257" s="8" t="n">
        <v>290500</v>
      </c>
      <c r="T1257" s="9" t="n">
        <v>1</v>
      </c>
      <c r="U1257" s="8" t="n">
        <v>21275</v>
      </c>
      <c r="V1257" s="9" t="n">
        <v>0</v>
      </c>
      <c r="W1257" s="8" t="n">
        <v>269500</v>
      </c>
      <c r="X1257" s="9" t="n">
        <v>5</v>
      </c>
      <c r="Y1257" s="8" t="n">
        <v>13990</v>
      </c>
      <c r="Z1257" s="9" t="n">
        <v>335</v>
      </c>
      <c r="AA1257" s="8" t="n">
        <v>33000</v>
      </c>
      <c r="AB1257" s="9" t="n">
        <v>0</v>
      </c>
      <c r="AC1257" s="8" t="n">
        <v>3000</v>
      </c>
      <c r="AD1257" s="9" t="n">
        <v>2914</v>
      </c>
      <c r="AE1257" s="8" t="n">
        <v>79100</v>
      </c>
      <c r="AF1257" s="9" t="n">
        <v>1</v>
      </c>
      <c r="AG1257" s="8" t="n">
        <v>10790</v>
      </c>
      <c r="AH1257" s="9" t="n">
        <v>0</v>
      </c>
      <c r="AI1257" s="8" t="n">
        <v>45400</v>
      </c>
      <c r="AJ1257" s="9" t="n">
        <v>9</v>
      </c>
      <c r="AK1257" s="8" t="n">
        <v>11930</v>
      </c>
      <c r="AL1257" s="9" t="n">
        <v>33</v>
      </c>
      <c r="AM1257" s="8" t="n">
        <v>4000</v>
      </c>
      <c r="AN1257" s="9" t="n">
        <v>0</v>
      </c>
      <c r="AO1257" s="8" t="n">
        <v>18025</v>
      </c>
      <c r="AP1257" s="9" t="n">
        <v>1</v>
      </c>
      <c r="AQ1257" s="8" t="n">
        <v>69300</v>
      </c>
      <c r="AR1257" s="9" t="n">
        <v>26</v>
      </c>
      <c r="AS1257" s="8" t="n">
        <v>35000</v>
      </c>
      <c r="AT1257" s="9" t="n">
        <v>135</v>
      </c>
      <c r="AU1257" s="8" t="n">
        <v>24300</v>
      </c>
      <c r="AV1257" s="9" t="n">
        <v>52379</v>
      </c>
      <c r="AW1257" s="9" t="n">
        <v>11500</v>
      </c>
      <c r="AX1257" s="9" t="n">
        <v>1246</v>
      </c>
      <c r="AY1257" s="8" t="n">
        <v>17950</v>
      </c>
      <c r="AZ1257" s="9" t="n">
        <v>100</v>
      </c>
      <c r="BA1257" s="8" t="n">
        <v>17000</v>
      </c>
      <c r="BB1257" s="9" t="n">
        <v>289</v>
      </c>
      <c r="BC1257" s="8" t="n">
        <v>490</v>
      </c>
      <c r="BD1257" s="9" t="n">
        <v>0</v>
      </c>
      <c r="BE1257" s="8" t="n">
        <v>23500</v>
      </c>
      <c r="BF1257" s="9" t="n">
        <v>94</v>
      </c>
      <c r="BG1257" s="8" t="n">
        <v>16755</v>
      </c>
      <c r="BH1257" s="9" t="n">
        <v>20</v>
      </c>
      <c r="BI1257" s="8" t="n">
        <v>11200</v>
      </c>
      <c r="BJ1257" s="9" t="n">
        <v>1641</v>
      </c>
    </row>
    <row r="1258" customFormat="false" ht="15" hidden="true" customHeight="false" outlineLevel="0" collapsed="false">
      <c r="B1258" s="7" t="n">
        <v>42759</v>
      </c>
      <c r="C1258" s="8" t="n">
        <v>4700</v>
      </c>
      <c r="D1258" s="9" t="n">
        <v>359</v>
      </c>
      <c r="E1258" s="8" t="n">
        <v>168000</v>
      </c>
      <c r="F1258" s="9" t="n">
        <v>0</v>
      </c>
      <c r="G1258" s="8" t="n">
        <v>58000</v>
      </c>
      <c r="H1258" s="9" t="n">
        <v>49</v>
      </c>
      <c r="I1258" s="8" t="n">
        <v>70000</v>
      </c>
      <c r="J1258" s="9" t="n">
        <v>76</v>
      </c>
      <c r="K1258" s="8" t="n">
        <v>20500</v>
      </c>
      <c r="L1258" s="9" t="n">
        <v>85</v>
      </c>
      <c r="M1258" s="8" t="n">
        <v>3000</v>
      </c>
      <c r="N1258" s="9" t="n">
        <v>0</v>
      </c>
      <c r="O1258" s="8" t="n">
        <v>54485</v>
      </c>
      <c r="P1258" s="9" t="n">
        <v>0</v>
      </c>
      <c r="Q1258" s="8" t="n">
        <v>11605</v>
      </c>
      <c r="R1258" s="9" t="n">
        <v>1112</v>
      </c>
      <c r="S1258" s="8" t="n">
        <v>300000</v>
      </c>
      <c r="T1258" s="9" t="n">
        <v>5</v>
      </c>
      <c r="U1258" s="8" t="n">
        <v>21000</v>
      </c>
      <c r="V1258" s="9" t="n">
        <v>5</v>
      </c>
      <c r="W1258" s="8" t="n">
        <v>269500</v>
      </c>
      <c r="X1258" s="9" t="n">
        <v>17</v>
      </c>
      <c r="Y1258" s="8" t="n">
        <v>13500</v>
      </c>
      <c r="Z1258" s="9" t="n">
        <v>434</v>
      </c>
      <c r="AA1258" s="8" t="n">
        <v>33000</v>
      </c>
      <c r="AB1258" s="9" t="n">
        <v>0</v>
      </c>
      <c r="AC1258" s="8" t="n">
        <v>3000</v>
      </c>
      <c r="AD1258" s="9" t="n">
        <v>1831</v>
      </c>
      <c r="AE1258" s="8" t="n">
        <v>79100</v>
      </c>
      <c r="AF1258" s="9" t="n">
        <v>0</v>
      </c>
      <c r="AG1258" s="8" t="n">
        <v>10790</v>
      </c>
      <c r="AH1258" s="9" t="n">
        <v>0</v>
      </c>
      <c r="AI1258" s="8" t="n">
        <v>45400</v>
      </c>
      <c r="AJ1258" s="9" t="n">
        <v>0</v>
      </c>
      <c r="AK1258" s="8" t="n">
        <v>11500</v>
      </c>
      <c r="AL1258" s="9" t="n">
        <v>135</v>
      </c>
      <c r="AM1258" s="8" t="n">
        <v>4000</v>
      </c>
      <c r="AN1258" s="9" t="n">
        <v>0</v>
      </c>
      <c r="AO1258" s="8" t="n">
        <v>18025</v>
      </c>
      <c r="AP1258" s="9" t="n">
        <v>267</v>
      </c>
      <c r="AQ1258" s="8" t="n">
        <v>68500</v>
      </c>
      <c r="AR1258" s="9" t="n">
        <v>10</v>
      </c>
      <c r="AS1258" s="8" t="n">
        <v>33100</v>
      </c>
      <c r="AT1258" s="9" t="n">
        <v>83</v>
      </c>
      <c r="AU1258" s="8" t="n">
        <v>24000</v>
      </c>
      <c r="AV1258" s="9" t="n">
        <v>1223</v>
      </c>
      <c r="AW1258" s="9" t="n">
        <v>11505</v>
      </c>
      <c r="AX1258" s="9" t="n">
        <v>519</v>
      </c>
      <c r="AY1258" s="8" t="n">
        <v>18000</v>
      </c>
      <c r="AZ1258" s="9" t="n">
        <v>131</v>
      </c>
      <c r="BA1258" s="8" t="n">
        <v>17500</v>
      </c>
      <c r="BB1258" s="9" t="n">
        <v>605</v>
      </c>
      <c r="BC1258" s="8" t="n">
        <v>490</v>
      </c>
      <c r="BD1258" s="9" t="n">
        <v>0</v>
      </c>
      <c r="BE1258" s="8" t="n">
        <v>22000</v>
      </c>
      <c r="BF1258" s="9" t="n">
        <v>45</v>
      </c>
      <c r="BG1258" s="8" t="n">
        <v>16755</v>
      </c>
      <c r="BH1258" s="9" t="n">
        <v>0</v>
      </c>
      <c r="BI1258" s="8" t="n">
        <v>11000</v>
      </c>
      <c r="BJ1258" s="9" t="n">
        <v>2177</v>
      </c>
    </row>
    <row r="1259" customFormat="false" ht="15" hidden="true" customHeight="false" outlineLevel="0" collapsed="false">
      <c r="B1259" s="7" t="n">
        <v>42760</v>
      </c>
      <c r="C1259" s="8" t="n">
        <v>4500</v>
      </c>
      <c r="D1259" s="9" t="n">
        <v>1423</v>
      </c>
      <c r="E1259" s="8" t="n">
        <v>168000</v>
      </c>
      <c r="F1259" s="9" t="n">
        <v>0</v>
      </c>
      <c r="G1259" s="8" t="n">
        <v>60000</v>
      </c>
      <c r="H1259" s="9" t="n">
        <v>48</v>
      </c>
      <c r="I1259" s="8" t="n">
        <v>68590</v>
      </c>
      <c r="J1259" s="9" t="n">
        <v>22</v>
      </c>
      <c r="K1259" s="8" t="n">
        <v>20000</v>
      </c>
      <c r="L1259" s="9" t="n">
        <v>313</v>
      </c>
      <c r="M1259" s="8" t="n">
        <v>3000</v>
      </c>
      <c r="N1259" s="9" t="n">
        <v>0</v>
      </c>
      <c r="O1259" s="8" t="n">
        <v>53000</v>
      </c>
      <c r="P1259" s="9" t="n">
        <v>13</v>
      </c>
      <c r="Q1259" s="8" t="n">
        <v>11500</v>
      </c>
      <c r="R1259" s="9" t="n">
        <v>294</v>
      </c>
      <c r="S1259" s="8" t="n">
        <v>300000</v>
      </c>
      <c r="T1259" s="9" t="n">
        <v>0</v>
      </c>
      <c r="U1259" s="8" t="n">
        <v>20995</v>
      </c>
      <c r="V1259" s="9" t="n">
        <v>90</v>
      </c>
      <c r="W1259" s="8" t="n">
        <v>269500</v>
      </c>
      <c r="X1259" s="9" t="n">
        <v>0</v>
      </c>
      <c r="Y1259" s="8" t="n">
        <v>13200</v>
      </c>
      <c r="Z1259" s="9" t="n">
        <v>341</v>
      </c>
      <c r="AA1259" s="8" t="n">
        <v>33000</v>
      </c>
      <c r="AB1259" s="9" t="n">
        <v>0</v>
      </c>
      <c r="AC1259" s="8" t="n">
        <v>3000</v>
      </c>
      <c r="AD1259" s="9" t="n">
        <v>2867</v>
      </c>
      <c r="AE1259" s="8" t="n">
        <v>79100</v>
      </c>
      <c r="AF1259" s="9" t="n">
        <v>0</v>
      </c>
      <c r="AG1259" s="8" t="n">
        <v>9985</v>
      </c>
      <c r="AH1259" s="9" t="n">
        <v>3</v>
      </c>
      <c r="AI1259" s="8" t="n">
        <v>45400</v>
      </c>
      <c r="AJ1259" s="9" t="n">
        <v>0</v>
      </c>
      <c r="AK1259" s="8" t="n">
        <v>11000</v>
      </c>
      <c r="AL1259" s="9" t="n">
        <v>50</v>
      </c>
      <c r="AM1259" s="8" t="n">
        <v>4000</v>
      </c>
      <c r="AN1259" s="9" t="n">
        <v>0</v>
      </c>
      <c r="AO1259" s="8" t="n">
        <v>18025</v>
      </c>
      <c r="AP1259" s="9" t="n">
        <v>0</v>
      </c>
      <c r="AQ1259" s="8" t="n">
        <v>68000</v>
      </c>
      <c r="AR1259" s="9" t="n">
        <v>21</v>
      </c>
      <c r="AS1259" s="8" t="n">
        <v>33100</v>
      </c>
      <c r="AT1259" s="9" t="n">
        <v>498</v>
      </c>
      <c r="AU1259" s="8" t="n">
        <v>24000</v>
      </c>
      <c r="AV1259" s="9" t="n">
        <v>1151</v>
      </c>
      <c r="AW1259" s="9" t="n">
        <v>11610</v>
      </c>
      <c r="AX1259" s="9" t="n">
        <v>730</v>
      </c>
      <c r="AY1259" s="8" t="n">
        <v>18000</v>
      </c>
      <c r="AZ1259" s="9" t="n">
        <v>246</v>
      </c>
      <c r="BA1259" s="8" t="n">
        <v>17000</v>
      </c>
      <c r="BB1259" s="9" t="n">
        <v>63</v>
      </c>
      <c r="BC1259" s="8" t="n">
        <v>490</v>
      </c>
      <c r="BD1259" s="9" t="n">
        <v>0</v>
      </c>
      <c r="BE1259" s="8" t="n">
        <v>21705</v>
      </c>
      <c r="BF1259" s="9" t="n">
        <v>77</v>
      </c>
      <c r="BG1259" s="8" t="n">
        <v>17990</v>
      </c>
      <c r="BH1259" s="9" t="n">
        <v>5</v>
      </c>
      <c r="BI1259" s="8" t="n">
        <v>11300</v>
      </c>
      <c r="BJ1259" s="9" t="n">
        <v>1312</v>
      </c>
    </row>
    <row r="1260" customFormat="false" ht="15" hidden="true" customHeight="false" outlineLevel="0" collapsed="false">
      <c r="B1260" s="7" t="n">
        <v>42761</v>
      </c>
      <c r="C1260" s="8" t="n">
        <v>4500</v>
      </c>
      <c r="D1260" s="9" t="n">
        <v>980</v>
      </c>
      <c r="E1260" s="8" t="n">
        <v>168000</v>
      </c>
      <c r="F1260" s="9" t="n">
        <v>0</v>
      </c>
      <c r="G1260" s="8" t="n">
        <v>64500</v>
      </c>
      <c r="H1260" s="9" t="n">
        <v>10</v>
      </c>
      <c r="I1260" s="8" t="n">
        <v>67400</v>
      </c>
      <c r="J1260" s="9" t="n">
        <v>11</v>
      </c>
      <c r="K1260" s="8" t="n">
        <v>19500</v>
      </c>
      <c r="L1260" s="9" t="n">
        <v>262</v>
      </c>
      <c r="M1260" s="8" t="n">
        <v>3000</v>
      </c>
      <c r="N1260" s="9" t="n">
        <v>0</v>
      </c>
      <c r="O1260" s="8" t="n">
        <v>53000</v>
      </c>
      <c r="P1260" s="9" t="n">
        <v>0</v>
      </c>
      <c r="Q1260" s="8" t="n">
        <v>11505</v>
      </c>
      <c r="R1260" s="9" t="n">
        <v>128</v>
      </c>
      <c r="S1260" s="8" t="n">
        <v>300000</v>
      </c>
      <c r="T1260" s="9" t="n">
        <v>0</v>
      </c>
      <c r="U1260" s="8" t="n">
        <v>20995</v>
      </c>
      <c r="V1260" s="9" t="n">
        <v>0</v>
      </c>
      <c r="W1260" s="8" t="n">
        <v>269500</v>
      </c>
      <c r="X1260" s="9" t="n">
        <v>0</v>
      </c>
      <c r="Y1260" s="8" t="n">
        <v>13500</v>
      </c>
      <c r="Z1260" s="9" t="n">
        <v>100</v>
      </c>
      <c r="AA1260" s="8" t="n">
        <v>33000</v>
      </c>
      <c r="AB1260" s="9" t="n">
        <v>0</v>
      </c>
      <c r="AC1260" s="8" t="n">
        <v>2790</v>
      </c>
      <c r="AD1260" s="9" t="n">
        <v>2968</v>
      </c>
      <c r="AE1260" s="8" t="n">
        <v>79150</v>
      </c>
      <c r="AF1260" s="9" t="n">
        <v>1</v>
      </c>
      <c r="AG1260" s="8" t="n">
        <v>9500</v>
      </c>
      <c r="AH1260" s="9" t="n">
        <v>48</v>
      </c>
      <c r="AI1260" s="8" t="n">
        <v>41995</v>
      </c>
      <c r="AJ1260" s="9" t="n">
        <v>28</v>
      </c>
      <c r="AK1260" s="8" t="n">
        <v>11500</v>
      </c>
      <c r="AL1260" s="9" t="n">
        <v>39</v>
      </c>
      <c r="AM1260" s="8" t="n">
        <v>4000</v>
      </c>
      <c r="AN1260" s="9" t="n">
        <v>0</v>
      </c>
      <c r="AO1260" s="8" t="n">
        <v>18025</v>
      </c>
      <c r="AP1260" s="9" t="n">
        <v>0</v>
      </c>
      <c r="AQ1260" s="8" t="n">
        <v>64750</v>
      </c>
      <c r="AR1260" s="9" t="n">
        <v>41</v>
      </c>
      <c r="AS1260" s="8" t="n">
        <v>32500</v>
      </c>
      <c r="AT1260" s="9" t="n">
        <v>140</v>
      </c>
      <c r="AU1260" s="8" t="n">
        <v>24000</v>
      </c>
      <c r="AV1260" s="9" t="n">
        <v>3884</v>
      </c>
      <c r="AW1260" s="9" t="n">
        <v>11695</v>
      </c>
      <c r="AX1260" s="9" t="n">
        <v>718</v>
      </c>
      <c r="AY1260" s="8" t="n">
        <v>17900</v>
      </c>
      <c r="AZ1260" s="9" t="n">
        <v>96</v>
      </c>
      <c r="BA1260" s="8" t="n">
        <v>17000</v>
      </c>
      <c r="BB1260" s="9" t="n">
        <v>104</v>
      </c>
      <c r="BC1260" s="8" t="n">
        <v>490</v>
      </c>
      <c r="BD1260" s="9" t="n">
        <v>0</v>
      </c>
      <c r="BE1260" s="8" t="n">
        <v>22000</v>
      </c>
      <c r="BF1260" s="9" t="n">
        <v>434</v>
      </c>
      <c r="BG1260" s="8" t="n">
        <v>17990</v>
      </c>
      <c r="BH1260" s="9" t="n">
        <v>0</v>
      </c>
      <c r="BI1260" s="8" t="n">
        <v>11000</v>
      </c>
      <c r="BJ1260" s="9" t="n">
        <v>711</v>
      </c>
    </row>
    <row r="1261" customFormat="false" ht="15" hidden="true" customHeight="false" outlineLevel="0" collapsed="false">
      <c r="B1261" s="7" t="n">
        <v>42762</v>
      </c>
      <c r="C1261" s="8" t="n">
        <v>4700</v>
      </c>
      <c r="D1261" s="9" t="n">
        <v>721</v>
      </c>
      <c r="E1261" s="8" t="n">
        <v>168000</v>
      </c>
      <c r="F1261" s="9" t="n">
        <v>0</v>
      </c>
      <c r="G1261" s="8" t="n">
        <v>64000</v>
      </c>
      <c r="H1261" s="9" t="n">
        <v>1</v>
      </c>
      <c r="I1261" s="8" t="n">
        <v>67000</v>
      </c>
      <c r="J1261" s="9" t="n">
        <v>88</v>
      </c>
      <c r="K1261" s="8" t="n">
        <v>19500</v>
      </c>
      <c r="L1261" s="9" t="n">
        <v>315</v>
      </c>
      <c r="M1261" s="8" t="n">
        <v>3000</v>
      </c>
      <c r="N1261" s="9" t="n">
        <v>0</v>
      </c>
      <c r="O1261" s="8" t="n">
        <v>54000</v>
      </c>
      <c r="P1261" s="9" t="n">
        <v>2</v>
      </c>
      <c r="Q1261" s="8" t="n">
        <v>11600</v>
      </c>
      <c r="R1261" s="9" t="n">
        <v>47</v>
      </c>
      <c r="S1261" s="8" t="n">
        <v>300000</v>
      </c>
      <c r="T1261" s="9" t="n">
        <v>0</v>
      </c>
      <c r="U1261" s="8" t="n">
        <v>20995</v>
      </c>
      <c r="V1261" s="9" t="n">
        <v>0</v>
      </c>
      <c r="W1261" s="8" t="n">
        <v>269000</v>
      </c>
      <c r="X1261" s="9" t="n">
        <v>1</v>
      </c>
      <c r="Y1261" s="8" t="n">
        <v>13500</v>
      </c>
      <c r="Z1261" s="9" t="n">
        <v>118</v>
      </c>
      <c r="AA1261" s="8" t="n">
        <v>33000</v>
      </c>
      <c r="AB1261" s="9" t="n">
        <v>0</v>
      </c>
      <c r="AC1261" s="8" t="n">
        <v>2900</v>
      </c>
      <c r="AD1261" s="9" t="n">
        <v>6488</v>
      </c>
      <c r="AE1261" s="8" t="n">
        <v>79150</v>
      </c>
      <c r="AF1261" s="9" t="n">
        <v>0</v>
      </c>
      <c r="AG1261" s="8" t="n">
        <v>9500</v>
      </c>
      <c r="AH1261" s="9" t="n">
        <v>0</v>
      </c>
      <c r="AI1261" s="8" t="n">
        <v>41995</v>
      </c>
      <c r="AJ1261" s="9" t="n">
        <v>0</v>
      </c>
      <c r="AK1261" s="8" t="n">
        <v>11500</v>
      </c>
      <c r="AL1261" s="9" t="n">
        <v>187</v>
      </c>
      <c r="AM1261" s="8" t="n">
        <v>4000</v>
      </c>
      <c r="AN1261" s="9" t="n">
        <v>0</v>
      </c>
      <c r="AO1261" s="8" t="n">
        <v>18025</v>
      </c>
      <c r="AP1261" s="9" t="n">
        <v>0</v>
      </c>
      <c r="AQ1261" s="8" t="n">
        <v>66000</v>
      </c>
      <c r="AR1261" s="9" t="n">
        <v>8</v>
      </c>
      <c r="AS1261" s="8" t="n">
        <v>33000</v>
      </c>
      <c r="AT1261" s="9" t="n">
        <v>95</v>
      </c>
      <c r="AU1261" s="8" t="n">
        <v>24010</v>
      </c>
      <c r="AV1261" s="9" t="n">
        <v>703</v>
      </c>
      <c r="AW1261" s="9" t="n">
        <v>11695</v>
      </c>
      <c r="AX1261" s="9" t="n">
        <v>969</v>
      </c>
      <c r="AY1261" s="8" t="n">
        <v>17800</v>
      </c>
      <c r="AZ1261" s="9" t="n">
        <v>141</v>
      </c>
      <c r="BA1261" s="8" t="n">
        <v>16900</v>
      </c>
      <c r="BB1261" s="9" t="n">
        <v>554</v>
      </c>
      <c r="BC1261" s="8" t="n">
        <v>490</v>
      </c>
      <c r="BD1261" s="9" t="n">
        <v>0</v>
      </c>
      <c r="BE1261" s="8" t="n">
        <v>22000</v>
      </c>
      <c r="BF1261" s="9" t="n">
        <v>199</v>
      </c>
      <c r="BG1261" s="8" t="n">
        <v>17795</v>
      </c>
      <c r="BH1261" s="9" t="n">
        <v>1</v>
      </c>
      <c r="BI1261" s="8" t="n">
        <v>11000</v>
      </c>
      <c r="BJ1261" s="9" t="n">
        <v>29575</v>
      </c>
    </row>
    <row r="1262" customFormat="false" ht="15" hidden="true" customHeight="false" outlineLevel="0" collapsed="false">
      <c r="B1262" s="7" t="n">
        <v>42765</v>
      </c>
      <c r="C1262" s="8" t="n">
        <v>4555</v>
      </c>
      <c r="D1262" s="9" t="n">
        <v>2036</v>
      </c>
      <c r="E1262" s="8" t="n">
        <v>168000</v>
      </c>
      <c r="F1262" s="9" t="n">
        <v>0</v>
      </c>
      <c r="G1262" s="8" t="n">
        <v>60500</v>
      </c>
      <c r="H1262" s="9" t="n">
        <v>7</v>
      </c>
      <c r="I1262" s="8" t="n">
        <v>65000</v>
      </c>
      <c r="J1262" s="9" t="n">
        <v>61</v>
      </c>
      <c r="K1262" s="8" t="n">
        <v>19005</v>
      </c>
      <c r="L1262" s="9" t="n">
        <v>152</v>
      </c>
      <c r="M1262" s="8" t="n">
        <v>3000</v>
      </c>
      <c r="N1262" s="9" t="n">
        <v>0</v>
      </c>
      <c r="O1262" s="8" t="n">
        <v>56000</v>
      </c>
      <c r="P1262" s="9" t="n">
        <v>1</v>
      </c>
      <c r="Q1262" s="8" t="n">
        <v>11700</v>
      </c>
      <c r="R1262" s="9" t="n">
        <v>232</v>
      </c>
      <c r="S1262" s="8" t="n">
        <v>300000</v>
      </c>
      <c r="T1262" s="9" t="n">
        <v>0</v>
      </c>
      <c r="U1262" s="8" t="n">
        <v>20995</v>
      </c>
      <c r="V1262" s="9" t="n">
        <v>0</v>
      </c>
      <c r="W1262" s="8" t="n">
        <v>269000</v>
      </c>
      <c r="X1262" s="9" t="n">
        <v>0</v>
      </c>
      <c r="Y1262" s="8" t="n">
        <v>13610</v>
      </c>
      <c r="Z1262" s="9" t="n">
        <v>285</v>
      </c>
      <c r="AA1262" s="8" t="n">
        <v>33000</v>
      </c>
      <c r="AB1262" s="9" t="n">
        <v>0</v>
      </c>
      <c r="AC1262" s="8" t="n">
        <v>2705</v>
      </c>
      <c r="AD1262" s="9" t="n">
        <v>2206</v>
      </c>
      <c r="AE1262" s="8" t="n">
        <v>79150</v>
      </c>
      <c r="AF1262" s="9" t="n">
        <v>0</v>
      </c>
      <c r="AG1262" s="8" t="n">
        <v>9900</v>
      </c>
      <c r="AH1262" s="9" t="n">
        <v>2</v>
      </c>
      <c r="AI1262" s="8" t="n">
        <v>41995</v>
      </c>
      <c r="AJ1262" s="9" t="n">
        <v>0</v>
      </c>
      <c r="AK1262" s="8" t="n">
        <v>11000</v>
      </c>
      <c r="AL1262" s="9" t="n">
        <v>2</v>
      </c>
      <c r="AM1262" s="8" t="n">
        <v>4100</v>
      </c>
      <c r="AN1262" s="9" t="n">
        <v>6</v>
      </c>
      <c r="AO1262" s="8" t="n">
        <v>18100</v>
      </c>
      <c r="AP1262" s="9" t="n">
        <v>35</v>
      </c>
      <c r="AQ1262" s="8" t="n">
        <v>69300</v>
      </c>
      <c r="AR1262" s="9" t="n">
        <v>40</v>
      </c>
      <c r="AS1262" s="8" t="n">
        <v>33100</v>
      </c>
      <c r="AT1262" s="9" t="n">
        <v>296</v>
      </c>
      <c r="AU1262" s="8" t="n">
        <v>24010</v>
      </c>
      <c r="AV1262" s="9" t="n">
        <v>13621</v>
      </c>
      <c r="AW1262" s="9" t="n">
        <v>11000</v>
      </c>
      <c r="AX1262" s="9" t="n">
        <v>742</v>
      </c>
      <c r="AY1262" s="8" t="n">
        <v>17510</v>
      </c>
      <c r="AZ1262" s="9" t="n">
        <v>141</v>
      </c>
      <c r="BA1262" s="8" t="n">
        <v>16015</v>
      </c>
      <c r="BB1262" s="9" t="n">
        <v>272</v>
      </c>
      <c r="BC1262" s="8" t="n">
        <v>490</v>
      </c>
      <c r="BD1262" s="9" t="n">
        <v>0</v>
      </c>
      <c r="BE1262" s="8" t="n">
        <v>22000</v>
      </c>
      <c r="BF1262" s="9" t="n">
        <v>321</v>
      </c>
      <c r="BG1262" s="8" t="n">
        <v>17795</v>
      </c>
      <c r="BH1262" s="9" t="n">
        <v>3</v>
      </c>
      <c r="BI1262" s="8" t="n">
        <v>11000</v>
      </c>
      <c r="BJ1262" s="9" t="n">
        <v>607</v>
      </c>
    </row>
    <row r="1263" customFormat="false" ht="15" hidden="true" customHeight="false" outlineLevel="0" collapsed="false">
      <c r="B1263" s="7" t="n">
        <v>42766</v>
      </c>
      <c r="C1263" s="8" t="n">
        <v>4560</v>
      </c>
      <c r="D1263" s="9" t="n">
        <v>305</v>
      </c>
      <c r="E1263" s="8" t="n">
        <v>156500</v>
      </c>
      <c r="F1263" s="9" t="n">
        <v>1</v>
      </c>
      <c r="G1263" s="8" t="n">
        <v>60500</v>
      </c>
      <c r="H1263" s="9" t="n">
        <v>0</v>
      </c>
      <c r="I1263" s="8" t="n">
        <v>65000</v>
      </c>
      <c r="J1263" s="9" t="n">
        <v>17</v>
      </c>
      <c r="K1263" s="8" t="n">
        <v>19495</v>
      </c>
      <c r="L1263" s="9" t="n">
        <v>115</v>
      </c>
      <c r="M1263" s="8" t="n">
        <v>3000</v>
      </c>
      <c r="N1263" s="9" t="n">
        <v>0</v>
      </c>
      <c r="O1263" s="8" t="n">
        <v>56000</v>
      </c>
      <c r="P1263" s="9" t="n">
        <v>1</v>
      </c>
      <c r="Q1263" s="8" t="n">
        <v>12475</v>
      </c>
      <c r="R1263" s="9" t="n">
        <v>5</v>
      </c>
      <c r="S1263" s="8" t="n">
        <v>300000</v>
      </c>
      <c r="T1263" s="9" t="n">
        <v>0</v>
      </c>
      <c r="U1263" s="8" t="n">
        <v>20995</v>
      </c>
      <c r="V1263" s="9" t="n">
        <v>0</v>
      </c>
      <c r="W1263" s="8" t="n">
        <v>269000</v>
      </c>
      <c r="X1263" s="9" t="n">
        <v>0</v>
      </c>
      <c r="Y1263" s="8" t="n">
        <v>14000</v>
      </c>
      <c r="Z1263" s="9" t="n">
        <v>523</v>
      </c>
      <c r="AA1263" s="8" t="n">
        <v>33000</v>
      </c>
      <c r="AB1263" s="9" t="n">
        <v>0</v>
      </c>
      <c r="AC1263" s="8" t="n">
        <v>2600</v>
      </c>
      <c r="AD1263" s="9" t="n">
        <v>9370</v>
      </c>
      <c r="AE1263" s="8" t="n">
        <v>79150</v>
      </c>
      <c r="AF1263" s="9" t="n">
        <v>0</v>
      </c>
      <c r="AG1263" s="8" t="n">
        <v>9850</v>
      </c>
      <c r="AH1263" s="9" t="n">
        <v>6</v>
      </c>
      <c r="AI1263" s="8" t="n">
        <v>41995</v>
      </c>
      <c r="AJ1263" s="9" t="n">
        <v>0</v>
      </c>
      <c r="AK1263" s="8" t="n">
        <v>11000</v>
      </c>
      <c r="AL1263" s="9" t="n">
        <v>23</v>
      </c>
      <c r="AM1263" s="8" t="n">
        <v>4100</v>
      </c>
      <c r="AN1263" s="9" t="n">
        <v>0</v>
      </c>
      <c r="AO1263" s="8" t="n">
        <v>18500</v>
      </c>
      <c r="AP1263" s="9" t="n">
        <v>13</v>
      </c>
      <c r="AQ1263" s="8" t="n">
        <v>69300</v>
      </c>
      <c r="AR1263" s="9" t="n">
        <v>0</v>
      </c>
      <c r="AS1263" s="8" t="n">
        <v>35500</v>
      </c>
      <c r="AT1263" s="9" t="n">
        <v>843</v>
      </c>
      <c r="AU1263" s="8" t="n">
        <v>24125</v>
      </c>
      <c r="AV1263" s="9" t="n">
        <v>34302</v>
      </c>
      <c r="AW1263" s="9" t="n">
        <v>11000</v>
      </c>
      <c r="AX1263" s="9" t="n">
        <v>224</v>
      </c>
      <c r="AY1263" s="8" t="n">
        <v>17800</v>
      </c>
      <c r="AZ1263" s="9" t="n">
        <v>307</v>
      </c>
      <c r="BA1263" s="8" t="n">
        <v>16000</v>
      </c>
      <c r="BB1263" s="9" t="n">
        <v>942</v>
      </c>
      <c r="BC1263" s="8" t="n">
        <v>490</v>
      </c>
      <c r="BD1263" s="9" t="n">
        <v>0</v>
      </c>
      <c r="BE1263" s="8" t="n">
        <v>22000</v>
      </c>
      <c r="BF1263" s="9" t="n">
        <v>96</v>
      </c>
      <c r="BG1263" s="8" t="n">
        <v>17795</v>
      </c>
      <c r="BH1263" s="9" t="n">
        <v>0</v>
      </c>
      <c r="BI1263" s="8" t="n">
        <v>11000</v>
      </c>
      <c r="BJ1263" s="9" t="n">
        <v>3328</v>
      </c>
    </row>
    <row r="1264" customFormat="false" ht="15" hidden="true" customHeight="false" outlineLevel="0" collapsed="false">
      <c r="B1264" s="7" t="n">
        <v>42767</v>
      </c>
      <c r="C1264" s="8" t="n">
        <v>4895</v>
      </c>
      <c r="D1264" s="9" t="n">
        <v>165</v>
      </c>
      <c r="E1264" s="8" t="n">
        <v>154000</v>
      </c>
      <c r="F1264" s="9" t="n">
        <v>26</v>
      </c>
      <c r="G1264" s="8" t="n">
        <v>64000</v>
      </c>
      <c r="H1264" s="9" t="n">
        <v>10</v>
      </c>
      <c r="I1264" s="8" t="n">
        <v>65000</v>
      </c>
      <c r="J1264" s="9" t="n">
        <v>2562</v>
      </c>
      <c r="K1264" s="8" t="n">
        <v>19000</v>
      </c>
      <c r="L1264" s="9" t="n">
        <v>1076</v>
      </c>
      <c r="M1264" s="8" t="n">
        <v>3000</v>
      </c>
      <c r="N1264" s="9" t="n">
        <v>0</v>
      </c>
      <c r="O1264" s="8" t="n">
        <v>56000</v>
      </c>
      <c r="P1264" s="9" t="n">
        <v>0</v>
      </c>
      <c r="Q1264" s="8" t="n">
        <v>12975</v>
      </c>
      <c r="R1264" s="9" t="n">
        <v>5317</v>
      </c>
      <c r="S1264" s="8" t="n">
        <v>300000</v>
      </c>
      <c r="T1264" s="9" t="n">
        <v>0</v>
      </c>
      <c r="U1264" s="8" t="n">
        <v>20995</v>
      </c>
      <c r="V1264" s="9" t="n">
        <v>0</v>
      </c>
      <c r="W1264" s="8" t="n">
        <v>258000</v>
      </c>
      <c r="X1264" s="9" t="n">
        <v>54</v>
      </c>
      <c r="Y1264" s="8" t="n">
        <v>14400</v>
      </c>
      <c r="Z1264" s="9" t="n">
        <v>406</v>
      </c>
      <c r="AA1264" s="8" t="n">
        <v>33000</v>
      </c>
      <c r="AB1264" s="9" t="n">
        <v>0</v>
      </c>
      <c r="AC1264" s="8" t="n">
        <v>2600</v>
      </c>
      <c r="AD1264" s="9" t="n">
        <v>81196</v>
      </c>
      <c r="AE1264" s="8" t="n">
        <v>78500</v>
      </c>
      <c r="AF1264" s="9" t="n">
        <v>61</v>
      </c>
      <c r="AG1264" s="8" t="n">
        <v>9985</v>
      </c>
      <c r="AH1264" s="9" t="n">
        <v>10</v>
      </c>
      <c r="AI1264" s="8" t="n">
        <v>41995</v>
      </c>
      <c r="AJ1264" s="9" t="n">
        <v>0</v>
      </c>
      <c r="AK1264" s="8" t="n">
        <v>11500</v>
      </c>
      <c r="AL1264" s="9" t="n">
        <v>32</v>
      </c>
      <c r="AM1264" s="8" t="n">
        <v>4100</v>
      </c>
      <c r="AN1264" s="9" t="n">
        <v>0</v>
      </c>
      <c r="AO1264" s="8" t="n">
        <v>19005</v>
      </c>
      <c r="AP1264" s="9" t="n">
        <v>50</v>
      </c>
      <c r="AQ1264" s="8" t="n">
        <v>65000</v>
      </c>
      <c r="AR1264" s="9" t="n">
        <v>5</v>
      </c>
      <c r="AS1264" s="8" t="n">
        <v>35505</v>
      </c>
      <c r="AT1264" s="9" t="n">
        <v>1381</v>
      </c>
      <c r="AU1264" s="8" t="n">
        <v>24105</v>
      </c>
      <c r="AV1264" s="9" t="n">
        <v>573</v>
      </c>
      <c r="AW1264" s="9" t="n">
        <v>11200</v>
      </c>
      <c r="AX1264" s="9" t="n">
        <v>2217</v>
      </c>
      <c r="AY1264" s="8" t="n">
        <v>18005</v>
      </c>
      <c r="AZ1264" s="9" t="n">
        <v>54</v>
      </c>
      <c r="BA1264" s="8" t="n">
        <v>16300</v>
      </c>
      <c r="BB1264" s="9" t="n">
        <v>164</v>
      </c>
      <c r="BC1264" s="8" t="n">
        <v>490</v>
      </c>
      <c r="BD1264" s="9" t="n">
        <v>0</v>
      </c>
      <c r="BE1264" s="8" t="n">
        <v>22000</v>
      </c>
      <c r="BF1264" s="9" t="n">
        <v>1284</v>
      </c>
      <c r="BG1264" s="8" t="n">
        <v>16755</v>
      </c>
      <c r="BH1264" s="9" t="n">
        <v>8</v>
      </c>
      <c r="BI1264" s="8" t="n">
        <v>11150</v>
      </c>
      <c r="BJ1264" s="9" t="n">
        <v>4117</v>
      </c>
    </row>
    <row r="1265" customFormat="false" ht="15" hidden="true" customHeight="false" outlineLevel="0" collapsed="false">
      <c r="B1265" s="7" t="n">
        <v>42768</v>
      </c>
      <c r="C1265" s="8" t="n">
        <v>4895</v>
      </c>
      <c r="D1265" s="9" t="n">
        <v>55</v>
      </c>
      <c r="E1265" s="8" t="n">
        <v>154000</v>
      </c>
      <c r="F1265" s="9" t="n">
        <v>3</v>
      </c>
      <c r="G1265" s="8" t="n">
        <v>64000</v>
      </c>
      <c r="H1265" s="9" t="n">
        <v>7</v>
      </c>
      <c r="I1265" s="8" t="n">
        <v>65005</v>
      </c>
      <c r="J1265" s="9" t="n">
        <v>56</v>
      </c>
      <c r="K1265" s="8" t="n">
        <v>19000</v>
      </c>
      <c r="L1265" s="9" t="n">
        <v>813</v>
      </c>
      <c r="M1265" s="8" t="n">
        <v>3200</v>
      </c>
      <c r="N1265" s="9" t="n">
        <v>8</v>
      </c>
      <c r="O1265" s="8" t="n">
        <v>56000</v>
      </c>
      <c r="P1265" s="9" t="n">
        <v>23</v>
      </c>
      <c r="Q1265" s="8" t="n">
        <v>12500</v>
      </c>
      <c r="R1265" s="9" t="n">
        <v>58</v>
      </c>
      <c r="S1265" s="8" t="n">
        <v>300000</v>
      </c>
      <c r="T1265" s="9" t="n">
        <v>10</v>
      </c>
      <c r="U1265" s="8" t="n">
        <v>20995</v>
      </c>
      <c r="V1265" s="9" t="n">
        <v>0</v>
      </c>
      <c r="W1265" s="8" t="n">
        <v>257000</v>
      </c>
      <c r="X1265" s="9" t="n">
        <v>92</v>
      </c>
      <c r="Y1265" s="8" t="n">
        <v>14400</v>
      </c>
      <c r="Z1265" s="9" t="n">
        <v>217</v>
      </c>
      <c r="AA1265" s="8" t="n">
        <v>33000</v>
      </c>
      <c r="AB1265" s="9" t="n">
        <v>0</v>
      </c>
      <c r="AC1265" s="8" t="n">
        <v>2500</v>
      </c>
      <c r="AD1265" s="9" t="n">
        <v>5077</v>
      </c>
      <c r="AE1265" s="8" t="n">
        <v>78500</v>
      </c>
      <c r="AF1265" s="9" t="n">
        <v>0</v>
      </c>
      <c r="AG1265" s="8" t="n">
        <v>9985</v>
      </c>
      <c r="AH1265" s="9" t="n">
        <v>0</v>
      </c>
      <c r="AI1265" s="8" t="n">
        <v>41995</v>
      </c>
      <c r="AJ1265" s="9" t="n">
        <v>0</v>
      </c>
      <c r="AK1265" s="8" t="n">
        <v>11500</v>
      </c>
      <c r="AL1265" s="9" t="n">
        <v>20</v>
      </c>
      <c r="AM1265" s="8" t="n">
        <v>4100</v>
      </c>
      <c r="AN1265" s="9" t="n">
        <v>0</v>
      </c>
      <c r="AO1265" s="8" t="n">
        <v>20000</v>
      </c>
      <c r="AP1265" s="9" t="n">
        <v>91</v>
      </c>
      <c r="AQ1265" s="8" t="n">
        <v>65000</v>
      </c>
      <c r="AR1265" s="9" t="n">
        <v>0</v>
      </c>
      <c r="AS1265" s="8" t="n">
        <v>36000</v>
      </c>
      <c r="AT1265" s="9" t="n">
        <v>9</v>
      </c>
      <c r="AU1265" s="8" t="n">
        <v>24500</v>
      </c>
      <c r="AV1265" s="9" t="n">
        <v>16204</v>
      </c>
      <c r="AW1265" s="9" t="n">
        <v>11200</v>
      </c>
      <c r="AX1265" s="9" t="n">
        <v>1642</v>
      </c>
      <c r="AY1265" s="8" t="n">
        <v>17800</v>
      </c>
      <c r="AZ1265" s="9" t="n">
        <v>28</v>
      </c>
      <c r="BA1265" s="8" t="n">
        <v>16450</v>
      </c>
      <c r="BB1265" s="9" t="n">
        <v>343</v>
      </c>
      <c r="BC1265" s="8" t="n">
        <v>490</v>
      </c>
      <c r="BD1265" s="9" t="n">
        <v>0</v>
      </c>
      <c r="BE1265" s="8" t="n">
        <v>22990</v>
      </c>
      <c r="BF1265" s="9" t="n">
        <v>226</v>
      </c>
      <c r="BG1265" s="8" t="n">
        <v>16755</v>
      </c>
      <c r="BH1265" s="9" t="n">
        <v>0</v>
      </c>
      <c r="BI1265" s="8" t="n">
        <v>11000</v>
      </c>
      <c r="BJ1265" s="9" t="n">
        <v>4667</v>
      </c>
    </row>
    <row r="1266" customFormat="false" ht="15" hidden="true" customHeight="false" outlineLevel="0" collapsed="false">
      <c r="B1266" s="7" t="n">
        <v>42769</v>
      </c>
      <c r="C1266" s="8" t="n">
        <v>4805</v>
      </c>
      <c r="D1266" s="9" t="n">
        <v>1636</v>
      </c>
      <c r="E1266" s="8" t="n">
        <v>154000</v>
      </c>
      <c r="F1266" s="9" t="n">
        <v>0</v>
      </c>
      <c r="G1266" s="8" t="n">
        <v>64000</v>
      </c>
      <c r="H1266" s="9" t="n">
        <v>6</v>
      </c>
      <c r="I1266" s="8" t="n">
        <v>68000</v>
      </c>
      <c r="J1266" s="9" t="n">
        <v>89</v>
      </c>
      <c r="K1266" s="8" t="n">
        <v>18995</v>
      </c>
      <c r="L1266" s="9" t="n">
        <v>55</v>
      </c>
      <c r="M1266" s="8" t="n">
        <v>3200</v>
      </c>
      <c r="N1266" s="9" t="n">
        <v>10</v>
      </c>
      <c r="O1266" s="8" t="n">
        <v>56000</v>
      </c>
      <c r="P1266" s="9" t="n">
        <v>0</v>
      </c>
      <c r="Q1266" s="8" t="n">
        <v>12500</v>
      </c>
      <c r="R1266" s="9" t="n">
        <v>0</v>
      </c>
      <c r="S1266" s="8" t="n">
        <v>300000</v>
      </c>
      <c r="T1266" s="9" t="n">
        <v>0</v>
      </c>
      <c r="U1266" s="8" t="n">
        <v>20995</v>
      </c>
      <c r="V1266" s="9" t="n">
        <v>0</v>
      </c>
      <c r="W1266" s="8" t="n">
        <v>258000</v>
      </c>
      <c r="X1266" s="9" t="n">
        <v>19</v>
      </c>
      <c r="Y1266" s="8" t="n">
        <v>14400</v>
      </c>
      <c r="Z1266" s="9" t="n">
        <v>25</v>
      </c>
      <c r="AA1266" s="8" t="n">
        <v>33000</v>
      </c>
      <c r="AB1266" s="9" t="n">
        <v>0</v>
      </c>
      <c r="AC1266" s="8" t="n">
        <v>2600</v>
      </c>
      <c r="AD1266" s="9" t="n">
        <v>3500</v>
      </c>
      <c r="AE1266" s="8" t="n">
        <v>78500</v>
      </c>
      <c r="AF1266" s="9" t="n">
        <v>442</v>
      </c>
      <c r="AG1266" s="8" t="n">
        <v>9985</v>
      </c>
      <c r="AH1266" s="9" t="n">
        <v>0</v>
      </c>
      <c r="AI1266" s="8" t="n">
        <v>41995</v>
      </c>
      <c r="AJ1266" s="9" t="n">
        <v>0</v>
      </c>
      <c r="AK1266" s="8" t="n">
        <v>11000</v>
      </c>
      <c r="AL1266" s="9" t="n">
        <v>34</v>
      </c>
      <c r="AM1266" s="8" t="n">
        <v>4100</v>
      </c>
      <c r="AN1266" s="9" t="n">
        <v>0</v>
      </c>
      <c r="AO1266" s="8" t="n">
        <v>20000</v>
      </c>
      <c r="AP1266" s="9" t="n">
        <v>0</v>
      </c>
      <c r="AQ1266" s="8" t="n">
        <v>65550</v>
      </c>
      <c r="AR1266" s="9" t="n">
        <v>13</v>
      </c>
      <c r="AS1266" s="8" t="n">
        <v>36000</v>
      </c>
      <c r="AT1266" s="9" t="n">
        <v>104</v>
      </c>
      <c r="AU1266" s="8" t="n">
        <v>24500</v>
      </c>
      <c r="AV1266" s="9" t="n">
        <v>19513</v>
      </c>
      <c r="AW1266" s="9" t="n">
        <v>11700</v>
      </c>
      <c r="AX1266" s="9" t="n">
        <v>3217</v>
      </c>
      <c r="AY1266" s="8" t="n">
        <v>17540</v>
      </c>
      <c r="AZ1266" s="9" t="n">
        <v>44</v>
      </c>
      <c r="BA1266" s="8" t="n">
        <v>16000</v>
      </c>
      <c r="BB1266" s="9" t="n">
        <v>999</v>
      </c>
      <c r="BC1266" s="8" t="n">
        <v>490</v>
      </c>
      <c r="BD1266" s="9" t="n">
        <v>0</v>
      </c>
      <c r="BE1266" s="8" t="n">
        <v>22990</v>
      </c>
      <c r="BF1266" s="9" t="n">
        <v>48</v>
      </c>
      <c r="BG1266" s="8" t="n">
        <v>16500</v>
      </c>
      <c r="BH1266" s="9" t="n">
        <v>4</v>
      </c>
      <c r="BI1266" s="8" t="n">
        <v>11150</v>
      </c>
      <c r="BJ1266" s="9" t="n">
        <v>32890</v>
      </c>
    </row>
    <row r="1267" customFormat="false" ht="15" hidden="true" customHeight="false" outlineLevel="0" collapsed="false">
      <c r="B1267" s="7" t="n">
        <v>42772</v>
      </c>
      <c r="C1267" s="8" t="n">
        <v>4600</v>
      </c>
      <c r="D1267" s="9" t="n">
        <v>1160</v>
      </c>
      <c r="E1267" s="8" t="n">
        <v>154000</v>
      </c>
      <c r="F1267" s="9" t="n">
        <v>0</v>
      </c>
      <c r="G1267" s="8" t="n">
        <v>64000</v>
      </c>
      <c r="H1267" s="9" t="n">
        <v>0</v>
      </c>
      <c r="I1267" s="8" t="n">
        <v>69000</v>
      </c>
      <c r="J1267" s="9" t="n">
        <v>65</v>
      </c>
      <c r="K1267" s="8" t="n">
        <v>18995</v>
      </c>
      <c r="L1267" s="9" t="n">
        <v>74</v>
      </c>
      <c r="M1267" s="8" t="n">
        <v>3200</v>
      </c>
      <c r="N1267" s="9" t="n">
        <v>0</v>
      </c>
      <c r="O1267" s="8" t="n">
        <v>56000</v>
      </c>
      <c r="P1267" s="9" t="n">
        <v>10</v>
      </c>
      <c r="Q1267" s="8" t="n">
        <v>12975</v>
      </c>
      <c r="R1267" s="9" t="n">
        <v>119</v>
      </c>
      <c r="S1267" s="8" t="n">
        <v>300000</v>
      </c>
      <c r="T1267" s="9" t="n">
        <v>1</v>
      </c>
      <c r="U1267" s="8" t="n">
        <v>20995</v>
      </c>
      <c r="V1267" s="9" t="n">
        <v>0</v>
      </c>
      <c r="W1267" s="8" t="n">
        <v>258000</v>
      </c>
      <c r="X1267" s="9" t="n">
        <v>8</v>
      </c>
      <c r="Y1267" s="8" t="n">
        <v>14400</v>
      </c>
      <c r="Z1267" s="9" t="n">
        <v>395</v>
      </c>
      <c r="AA1267" s="8" t="n">
        <v>33000</v>
      </c>
      <c r="AB1267" s="9" t="n">
        <v>0</v>
      </c>
      <c r="AC1267" s="8" t="n">
        <v>2500</v>
      </c>
      <c r="AD1267" s="9" t="n">
        <v>13190</v>
      </c>
      <c r="AE1267" s="8" t="n">
        <v>78500</v>
      </c>
      <c r="AF1267" s="9" t="n">
        <v>0</v>
      </c>
      <c r="AG1267" s="8" t="n">
        <v>9985</v>
      </c>
      <c r="AH1267" s="9" t="n">
        <v>0</v>
      </c>
      <c r="AI1267" s="8" t="n">
        <v>41995</v>
      </c>
      <c r="AJ1267" s="9" t="n">
        <v>0</v>
      </c>
      <c r="AK1267" s="8" t="n">
        <v>11000</v>
      </c>
      <c r="AL1267" s="9" t="n">
        <v>0</v>
      </c>
      <c r="AM1267" s="8" t="n">
        <v>4100</v>
      </c>
      <c r="AN1267" s="9" t="n">
        <v>0</v>
      </c>
      <c r="AO1267" s="8" t="n">
        <v>20000</v>
      </c>
      <c r="AP1267" s="9" t="n">
        <v>0</v>
      </c>
      <c r="AQ1267" s="8" t="n">
        <v>65550</v>
      </c>
      <c r="AR1267" s="9" t="n">
        <v>0</v>
      </c>
      <c r="AS1267" s="8" t="n">
        <v>36500</v>
      </c>
      <c r="AT1267" s="9" t="n">
        <v>327</v>
      </c>
      <c r="AU1267" s="8" t="n">
        <v>24580</v>
      </c>
      <c r="AV1267" s="9" t="n">
        <v>2354</v>
      </c>
      <c r="AW1267" s="9" t="n">
        <v>11775</v>
      </c>
      <c r="AX1267" s="9" t="n">
        <v>1473</v>
      </c>
      <c r="AY1267" s="8" t="n">
        <v>17800</v>
      </c>
      <c r="AZ1267" s="9" t="n">
        <v>47</v>
      </c>
      <c r="BA1267" s="8" t="n">
        <v>16450</v>
      </c>
      <c r="BB1267" s="9" t="n">
        <v>130</v>
      </c>
      <c r="BC1267" s="8" t="n">
        <v>490</v>
      </c>
      <c r="BD1267" s="9" t="n">
        <v>0</v>
      </c>
      <c r="BE1267" s="8" t="n">
        <v>22990</v>
      </c>
      <c r="BF1267" s="9" t="n">
        <v>38</v>
      </c>
      <c r="BG1267" s="8" t="n">
        <v>16500</v>
      </c>
      <c r="BH1267" s="9" t="n">
        <v>0</v>
      </c>
      <c r="BI1267" s="8" t="n">
        <v>10905</v>
      </c>
      <c r="BJ1267" s="9" t="n">
        <v>1708</v>
      </c>
    </row>
    <row r="1268" customFormat="false" ht="15" hidden="true" customHeight="false" outlineLevel="0" collapsed="false">
      <c r="B1268" s="7" t="n">
        <v>42773</v>
      </c>
      <c r="C1268" s="8" t="n">
        <v>4700</v>
      </c>
      <c r="D1268" s="9" t="n">
        <v>1511</v>
      </c>
      <c r="E1268" s="8" t="n">
        <v>154000</v>
      </c>
      <c r="F1268" s="9" t="n">
        <v>0</v>
      </c>
      <c r="G1268" s="8" t="n">
        <v>65000</v>
      </c>
      <c r="H1268" s="9" t="n">
        <v>10</v>
      </c>
      <c r="I1268" s="8" t="n">
        <v>68995</v>
      </c>
      <c r="J1268" s="9" t="n">
        <v>13</v>
      </c>
      <c r="K1268" s="8" t="n">
        <v>18990</v>
      </c>
      <c r="L1268" s="9" t="n">
        <v>46</v>
      </c>
      <c r="M1268" s="8" t="n">
        <v>3200</v>
      </c>
      <c r="N1268" s="9" t="n">
        <v>0</v>
      </c>
      <c r="O1268" s="8" t="n">
        <v>56000</v>
      </c>
      <c r="P1268" s="9" t="n">
        <v>615</v>
      </c>
      <c r="Q1268" s="8" t="n">
        <v>12800</v>
      </c>
      <c r="R1268" s="9" t="n">
        <v>117</v>
      </c>
      <c r="S1268" s="8" t="n">
        <v>300000</v>
      </c>
      <c r="T1268" s="9" t="n">
        <v>0</v>
      </c>
      <c r="U1268" s="8" t="n">
        <v>20995</v>
      </c>
      <c r="V1268" s="9" t="n">
        <v>0</v>
      </c>
      <c r="W1268" s="8" t="n">
        <v>258000</v>
      </c>
      <c r="X1268" s="9" t="n">
        <v>18</v>
      </c>
      <c r="Y1268" s="8" t="n">
        <v>14400</v>
      </c>
      <c r="Z1268" s="9" t="n">
        <v>23</v>
      </c>
      <c r="AA1268" s="8" t="n">
        <v>33000</v>
      </c>
      <c r="AB1268" s="9" t="n">
        <v>0</v>
      </c>
      <c r="AC1268" s="8" t="n">
        <v>2500</v>
      </c>
      <c r="AD1268" s="9" t="n">
        <v>4525</v>
      </c>
      <c r="AE1268" s="8" t="n">
        <v>78500</v>
      </c>
      <c r="AF1268" s="9" t="n">
        <v>0</v>
      </c>
      <c r="AG1268" s="8" t="n">
        <v>9240</v>
      </c>
      <c r="AH1268" s="9" t="n">
        <v>15</v>
      </c>
      <c r="AI1268" s="8" t="n">
        <v>38850</v>
      </c>
      <c r="AJ1268" s="9" t="n">
        <v>3</v>
      </c>
      <c r="AK1268" s="8" t="n">
        <v>10175</v>
      </c>
      <c r="AL1268" s="9" t="n">
        <v>22</v>
      </c>
      <c r="AM1268" s="8" t="n">
        <v>4100</v>
      </c>
      <c r="AN1268" s="9" t="n">
        <v>0</v>
      </c>
      <c r="AO1268" s="8" t="n">
        <v>20500</v>
      </c>
      <c r="AP1268" s="9" t="n">
        <v>9</v>
      </c>
      <c r="AQ1268" s="8" t="n">
        <v>65550</v>
      </c>
      <c r="AR1268" s="9" t="n">
        <v>0</v>
      </c>
      <c r="AS1268" s="8" t="n">
        <v>36500</v>
      </c>
      <c r="AT1268" s="9" t="n">
        <v>770</v>
      </c>
      <c r="AU1268" s="8" t="n">
        <v>24900</v>
      </c>
      <c r="AV1268" s="9" t="n">
        <v>67345</v>
      </c>
      <c r="AW1268" s="9" t="n">
        <v>11500</v>
      </c>
      <c r="AX1268" s="9" t="n">
        <v>267</v>
      </c>
      <c r="AY1268" s="8" t="n">
        <v>17530</v>
      </c>
      <c r="AZ1268" s="9" t="n">
        <v>228</v>
      </c>
      <c r="BA1268" s="8" t="n">
        <v>16500</v>
      </c>
      <c r="BB1268" s="9" t="n">
        <v>1555</v>
      </c>
      <c r="BC1268" s="8" t="n">
        <v>490</v>
      </c>
      <c r="BD1268" s="9" t="n">
        <v>0</v>
      </c>
      <c r="BE1268" s="8" t="n">
        <v>23000</v>
      </c>
      <c r="BF1268" s="9" t="n">
        <v>767</v>
      </c>
      <c r="BG1268" s="8" t="n">
        <v>16500</v>
      </c>
      <c r="BH1268" s="9" t="n">
        <v>0</v>
      </c>
      <c r="BI1268" s="8" t="n">
        <v>10090</v>
      </c>
      <c r="BJ1268" s="9" t="n">
        <v>3434</v>
      </c>
    </row>
    <row r="1269" customFormat="false" ht="15" hidden="true" customHeight="false" outlineLevel="0" collapsed="false">
      <c r="B1269" s="7" t="n">
        <v>42774</v>
      </c>
      <c r="C1269" s="8" t="n">
        <v>4805</v>
      </c>
      <c r="D1269" s="9" t="n">
        <v>83</v>
      </c>
      <c r="E1269" s="8" t="n">
        <v>150000</v>
      </c>
      <c r="F1269" s="9" t="n">
        <v>31</v>
      </c>
      <c r="G1269" s="8" t="n">
        <v>65000</v>
      </c>
      <c r="H1269" s="9" t="n">
        <v>0</v>
      </c>
      <c r="I1269" s="8" t="n">
        <v>67985</v>
      </c>
      <c r="J1269" s="9" t="n">
        <v>172</v>
      </c>
      <c r="K1269" s="8" t="n">
        <v>18650</v>
      </c>
      <c r="L1269" s="9" t="n">
        <v>293</v>
      </c>
      <c r="M1269" s="8" t="n">
        <v>3200</v>
      </c>
      <c r="N1269" s="9" t="n">
        <v>0</v>
      </c>
      <c r="O1269" s="8" t="n">
        <v>60000</v>
      </c>
      <c r="P1269" s="9" t="n">
        <v>4</v>
      </c>
      <c r="Q1269" s="8" t="n">
        <v>12475</v>
      </c>
      <c r="R1269" s="9" t="n">
        <v>23</v>
      </c>
      <c r="S1269" s="8" t="n">
        <v>300000</v>
      </c>
      <c r="T1269" s="9" t="n">
        <v>0</v>
      </c>
      <c r="U1269" s="8" t="n">
        <v>20995</v>
      </c>
      <c r="V1269" s="9" t="n">
        <v>0</v>
      </c>
      <c r="W1269" s="8" t="n">
        <v>257800</v>
      </c>
      <c r="X1269" s="9" t="n">
        <v>22</v>
      </c>
      <c r="Y1269" s="8" t="n">
        <v>14495</v>
      </c>
      <c r="Z1269" s="9" t="n">
        <v>322</v>
      </c>
      <c r="AA1269" s="8" t="n">
        <v>33000</v>
      </c>
      <c r="AB1269" s="9" t="n">
        <v>0</v>
      </c>
      <c r="AC1269" s="8" t="n">
        <v>2500</v>
      </c>
      <c r="AD1269" s="9" t="n">
        <v>3076</v>
      </c>
      <c r="AE1269" s="8" t="n">
        <v>78500</v>
      </c>
      <c r="AF1269" s="9" t="n">
        <v>6</v>
      </c>
      <c r="AG1269" s="8" t="n">
        <v>9240</v>
      </c>
      <c r="AH1269" s="9" t="n">
        <v>0</v>
      </c>
      <c r="AI1269" s="8" t="n">
        <v>35940</v>
      </c>
      <c r="AJ1269" s="9" t="n">
        <v>5</v>
      </c>
      <c r="AK1269" s="8" t="n">
        <v>10300</v>
      </c>
      <c r="AL1269" s="9" t="n">
        <v>12</v>
      </c>
      <c r="AM1269" s="8" t="n">
        <v>4100</v>
      </c>
      <c r="AN1269" s="9" t="n">
        <v>0</v>
      </c>
      <c r="AO1269" s="8" t="n">
        <v>20550</v>
      </c>
      <c r="AP1269" s="9" t="n">
        <v>2</v>
      </c>
      <c r="AQ1269" s="8" t="n">
        <v>70000</v>
      </c>
      <c r="AR1269" s="9" t="n">
        <v>39</v>
      </c>
      <c r="AS1269" s="8" t="n">
        <v>36500</v>
      </c>
      <c r="AT1269" s="9" t="n">
        <v>28</v>
      </c>
      <c r="AU1269" s="8" t="n">
        <v>25000</v>
      </c>
      <c r="AV1269" s="9" t="n">
        <v>7794</v>
      </c>
      <c r="AW1269" s="9" t="n">
        <v>11310</v>
      </c>
      <c r="AX1269" s="9" t="n">
        <v>1002</v>
      </c>
      <c r="AY1269" s="8" t="n">
        <v>18000</v>
      </c>
      <c r="AZ1269" s="9" t="n">
        <v>717</v>
      </c>
      <c r="BA1269" s="8" t="n">
        <v>16300</v>
      </c>
      <c r="BB1269" s="9" t="n">
        <v>168</v>
      </c>
      <c r="BC1269" s="8" t="n">
        <v>490</v>
      </c>
      <c r="BD1269" s="9" t="n">
        <v>0</v>
      </c>
      <c r="BE1269" s="8" t="n">
        <v>23000</v>
      </c>
      <c r="BF1269" s="9" t="n">
        <v>544</v>
      </c>
      <c r="BG1269" s="8" t="n">
        <v>16000</v>
      </c>
      <c r="BH1269" s="9" t="n">
        <v>39</v>
      </c>
      <c r="BI1269" s="8" t="n">
        <v>10090</v>
      </c>
      <c r="BJ1269" s="9" t="n">
        <v>13500</v>
      </c>
    </row>
    <row r="1270" customFormat="false" ht="15" hidden="true" customHeight="false" outlineLevel="0" collapsed="false">
      <c r="B1270" s="7" t="n">
        <v>42775</v>
      </c>
      <c r="C1270" s="8" t="n">
        <v>4805</v>
      </c>
      <c r="D1270" s="9" t="n">
        <v>129</v>
      </c>
      <c r="E1270" s="8" t="n">
        <v>150000</v>
      </c>
      <c r="F1270" s="9" t="n">
        <v>6</v>
      </c>
      <c r="G1270" s="8" t="n">
        <v>65000</v>
      </c>
      <c r="H1270" s="9" t="n">
        <v>0</v>
      </c>
      <c r="I1270" s="8" t="n">
        <v>67995</v>
      </c>
      <c r="J1270" s="9" t="n">
        <v>79</v>
      </c>
      <c r="K1270" s="8" t="n">
        <v>18650</v>
      </c>
      <c r="L1270" s="9" t="n">
        <v>22</v>
      </c>
      <c r="M1270" s="8" t="n">
        <v>3200</v>
      </c>
      <c r="N1270" s="9" t="n">
        <v>0</v>
      </c>
      <c r="O1270" s="8" t="n">
        <v>60000</v>
      </c>
      <c r="P1270" s="9" t="n">
        <v>0</v>
      </c>
      <c r="Q1270" s="8" t="n">
        <v>12800</v>
      </c>
      <c r="R1270" s="9" t="n">
        <v>121</v>
      </c>
      <c r="S1270" s="8" t="n">
        <v>300000</v>
      </c>
      <c r="T1270" s="9" t="n">
        <v>0</v>
      </c>
      <c r="U1270" s="8" t="n">
        <v>20995</v>
      </c>
      <c r="V1270" s="9" t="n">
        <v>0</v>
      </c>
      <c r="W1270" s="8" t="n">
        <v>257800</v>
      </c>
      <c r="X1270" s="9" t="n">
        <v>0</v>
      </c>
      <c r="Y1270" s="8" t="n">
        <v>14210</v>
      </c>
      <c r="Z1270" s="9" t="n">
        <v>154</v>
      </c>
      <c r="AA1270" s="8" t="n">
        <v>33000</v>
      </c>
      <c r="AB1270" s="9" t="n">
        <v>0</v>
      </c>
      <c r="AC1270" s="8" t="n">
        <v>2500</v>
      </c>
      <c r="AD1270" s="9" t="n">
        <v>1255</v>
      </c>
      <c r="AE1270" s="8" t="n">
        <v>78500</v>
      </c>
      <c r="AF1270" s="9" t="n">
        <v>0</v>
      </c>
      <c r="AG1270" s="8" t="n">
        <v>8550</v>
      </c>
      <c r="AH1270" s="9" t="n">
        <v>5</v>
      </c>
      <c r="AI1270" s="8" t="n">
        <v>33500</v>
      </c>
      <c r="AJ1270" s="9" t="n">
        <v>18</v>
      </c>
      <c r="AK1270" s="8" t="n">
        <v>10000</v>
      </c>
      <c r="AL1270" s="9" t="n">
        <v>137</v>
      </c>
      <c r="AM1270" s="8" t="n">
        <v>4100</v>
      </c>
      <c r="AN1270" s="9" t="n">
        <v>2</v>
      </c>
      <c r="AO1270" s="8" t="n">
        <v>21300</v>
      </c>
      <c r="AP1270" s="9" t="n">
        <v>16</v>
      </c>
      <c r="AQ1270" s="8" t="n">
        <v>70000</v>
      </c>
      <c r="AR1270" s="9" t="n">
        <v>0</v>
      </c>
      <c r="AS1270" s="8" t="n">
        <v>36500</v>
      </c>
      <c r="AT1270" s="9" t="n">
        <v>24</v>
      </c>
      <c r="AU1270" s="8" t="n">
        <v>24900</v>
      </c>
      <c r="AV1270" s="9" t="n">
        <v>945</v>
      </c>
      <c r="AW1270" s="9" t="n">
        <v>11310</v>
      </c>
      <c r="AX1270" s="9" t="n">
        <v>355</v>
      </c>
      <c r="AY1270" s="8" t="n">
        <v>18000</v>
      </c>
      <c r="AZ1270" s="9" t="n">
        <v>200</v>
      </c>
      <c r="BA1270" s="8" t="n">
        <v>16200</v>
      </c>
      <c r="BB1270" s="9" t="n">
        <v>321</v>
      </c>
      <c r="BC1270" s="8" t="n">
        <v>490</v>
      </c>
      <c r="BD1270" s="9" t="n">
        <v>0</v>
      </c>
      <c r="BE1270" s="8" t="n">
        <v>23000</v>
      </c>
      <c r="BF1270" s="9" t="n">
        <v>103</v>
      </c>
      <c r="BG1270" s="8" t="n">
        <v>16000</v>
      </c>
      <c r="BH1270" s="9" t="n">
        <v>5</v>
      </c>
      <c r="BI1270" s="8" t="n">
        <v>9500</v>
      </c>
      <c r="BJ1270" s="9" t="n">
        <v>1809</v>
      </c>
    </row>
    <row r="1271" customFormat="false" ht="15" hidden="true" customHeight="false" outlineLevel="0" collapsed="false">
      <c r="B1271" s="7" t="n">
        <v>42776</v>
      </c>
      <c r="C1271" s="8" t="n">
        <v>4985</v>
      </c>
      <c r="D1271" s="9" t="n">
        <v>228</v>
      </c>
      <c r="E1271" s="8" t="n">
        <v>150000</v>
      </c>
      <c r="F1271" s="9" t="n">
        <v>0</v>
      </c>
      <c r="G1271" s="8" t="n">
        <v>64500</v>
      </c>
      <c r="H1271" s="9" t="n">
        <v>24</v>
      </c>
      <c r="I1271" s="8" t="n">
        <v>70000</v>
      </c>
      <c r="J1271" s="9" t="n">
        <v>608</v>
      </c>
      <c r="K1271" s="8" t="n">
        <v>19000</v>
      </c>
      <c r="L1271" s="9" t="n">
        <v>894</v>
      </c>
      <c r="M1271" s="8" t="n">
        <v>3200</v>
      </c>
      <c r="N1271" s="9" t="n">
        <v>0</v>
      </c>
      <c r="O1271" s="8" t="n">
        <v>60000</v>
      </c>
      <c r="P1271" s="9" t="n">
        <v>12</v>
      </c>
      <c r="Q1271" s="8" t="n">
        <v>13000</v>
      </c>
      <c r="R1271" s="9" t="n">
        <v>635</v>
      </c>
      <c r="S1271" s="8" t="n">
        <v>300000</v>
      </c>
      <c r="T1271" s="9" t="n">
        <v>2</v>
      </c>
      <c r="U1271" s="8" t="n">
        <v>20995</v>
      </c>
      <c r="V1271" s="9" t="n">
        <v>0</v>
      </c>
      <c r="W1271" s="8" t="n">
        <v>257000</v>
      </c>
      <c r="X1271" s="9" t="n">
        <v>19</v>
      </c>
      <c r="Y1271" s="8" t="n">
        <v>14005</v>
      </c>
      <c r="Z1271" s="9" t="n">
        <v>879</v>
      </c>
      <c r="AA1271" s="8" t="n">
        <v>33000</v>
      </c>
      <c r="AB1271" s="9" t="n">
        <v>0</v>
      </c>
      <c r="AC1271" s="8" t="n">
        <v>2685</v>
      </c>
      <c r="AD1271" s="9" t="n">
        <v>1405</v>
      </c>
      <c r="AE1271" s="8" t="n">
        <v>78000</v>
      </c>
      <c r="AF1271" s="9" t="n">
        <v>2</v>
      </c>
      <c r="AG1271" s="8" t="n">
        <v>8000</v>
      </c>
      <c r="AH1271" s="9" t="n">
        <v>2</v>
      </c>
      <c r="AI1271" s="8" t="n">
        <v>33000</v>
      </c>
      <c r="AJ1271" s="9" t="n">
        <v>12</v>
      </c>
      <c r="AK1271" s="8" t="n">
        <v>10005</v>
      </c>
      <c r="AL1271" s="9" t="n">
        <v>21</v>
      </c>
      <c r="AM1271" s="8" t="n">
        <v>4100</v>
      </c>
      <c r="AN1271" s="9" t="n">
        <v>4</v>
      </c>
      <c r="AO1271" s="8" t="n">
        <v>21300</v>
      </c>
      <c r="AP1271" s="9" t="n">
        <v>15</v>
      </c>
      <c r="AQ1271" s="8" t="n">
        <v>70100</v>
      </c>
      <c r="AR1271" s="9" t="n">
        <v>16</v>
      </c>
      <c r="AS1271" s="8" t="n">
        <v>36500</v>
      </c>
      <c r="AT1271" s="9" t="n">
        <v>160</v>
      </c>
      <c r="AU1271" s="8" t="n">
        <v>25000</v>
      </c>
      <c r="AV1271" s="9" t="n">
        <v>3394</v>
      </c>
      <c r="AW1271" s="9" t="n">
        <v>11300</v>
      </c>
      <c r="AX1271" s="9" t="n">
        <v>178</v>
      </c>
      <c r="AY1271" s="8" t="n">
        <v>18500</v>
      </c>
      <c r="AZ1271" s="9" t="n">
        <v>93</v>
      </c>
      <c r="BA1271" s="8" t="n">
        <v>16000</v>
      </c>
      <c r="BB1271" s="9" t="n">
        <v>988</v>
      </c>
      <c r="BC1271" s="8" t="n">
        <v>490</v>
      </c>
      <c r="BD1271" s="9" t="n">
        <v>0</v>
      </c>
      <c r="BE1271" s="8" t="n">
        <v>23895</v>
      </c>
      <c r="BF1271" s="9" t="n">
        <v>2014</v>
      </c>
      <c r="BG1271" s="8" t="n">
        <v>16000</v>
      </c>
      <c r="BH1271" s="9" t="n">
        <v>0</v>
      </c>
      <c r="BI1271" s="8" t="n">
        <v>10000</v>
      </c>
      <c r="BJ1271" s="9" t="n">
        <v>1385</v>
      </c>
    </row>
    <row r="1272" customFormat="false" ht="15" hidden="true" customHeight="false" outlineLevel="0" collapsed="false">
      <c r="B1272" s="7" t="n">
        <v>42779</v>
      </c>
      <c r="C1272" s="8" t="n">
        <v>4945</v>
      </c>
      <c r="D1272" s="9" t="n">
        <v>1003</v>
      </c>
      <c r="E1272" s="8" t="n">
        <v>150000</v>
      </c>
      <c r="F1272" s="9" t="n">
        <v>12</v>
      </c>
      <c r="G1272" s="8" t="n">
        <v>64005</v>
      </c>
      <c r="H1272" s="9" t="n">
        <v>40</v>
      </c>
      <c r="I1272" s="8" t="n">
        <v>68005</v>
      </c>
      <c r="J1272" s="9" t="n">
        <v>28</v>
      </c>
      <c r="K1272" s="8" t="n">
        <v>17995</v>
      </c>
      <c r="L1272" s="9" t="n">
        <v>90</v>
      </c>
      <c r="M1272" s="8" t="n">
        <v>3200</v>
      </c>
      <c r="N1272" s="9" t="n">
        <v>0</v>
      </c>
      <c r="O1272" s="8" t="n">
        <v>59750</v>
      </c>
      <c r="P1272" s="9" t="n">
        <v>8</v>
      </c>
      <c r="Q1272" s="8" t="n">
        <v>12950</v>
      </c>
      <c r="R1272" s="9" t="n">
        <v>7</v>
      </c>
      <c r="S1272" s="8" t="n">
        <v>285000</v>
      </c>
      <c r="T1272" s="9" t="n">
        <v>4</v>
      </c>
      <c r="U1272" s="8" t="n">
        <v>19425</v>
      </c>
      <c r="V1272" s="9" t="n">
        <v>10</v>
      </c>
      <c r="W1272" s="8" t="n">
        <v>257000</v>
      </c>
      <c r="X1272" s="9" t="n">
        <v>0</v>
      </c>
      <c r="Y1272" s="8" t="n">
        <v>14000</v>
      </c>
      <c r="Z1272" s="9" t="n">
        <v>209</v>
      </c>
      <c r="AA1272" s="8" t="n">
        <v>30525</v>
      </c>
      <c r="AB1272" s="9" t="n">
        <v>3</v>
      </c>
      <c r="AC1272" s="8" t="n">
        <v>2500</v>
      </c>
      <c r="AD1272" s="9" t="n">
        <v>6896</v>
      </c>
      <c r="AE1272" s="8" t="n">
        <v>78000</v>
      </c>
      <c r="AF1272" s="9" t="n">
        <v>0</v>
      </c>
      <c r="AG1272" s="8" t="n">
        <v>8000</v>
      </c>
      <c r="AH1272" s="9" t="n">
        <v>0</v>
      </c>
      <c r="AI1272" s="8" t="n">
        <v>32000</v>
      </c>
      <c r="AJ1272" s="9" t="n">
        <v>27</v>
      </c>
      <c r="AK1272" s="8" t="n">
        <v>10500</v>
      </c>
      <c r="AL1272" s="9" t="n">
        <v>58</v>
      </c>
      <c r="AM1272" s="8" t="n">
        <v>4100</v>
      </c>
      <c r="AN1272" s="9" t="n">
        <v>0</v>
      </c>
      <c r="AO1272" s="8" t="n">
        <v>22000</v>
      </c>
      <c r="AP1272" s="9" t="n">
        <v>95</v>
      </c>
      <c r="AQ1272" s="8" t="n">
        <v>75000</v>
      </c>
      <c r="AR1272" s="9" t="n">
        <v>7</v>
      </c>
      <c r="AS1272" s="8" t="n">
        <v>36600</v>
      </c>
      <c r="AT1272" s="9" t="n">
        <v>71</v>
      </c>
      <c r="AU1272" s="8" t="n">
        <v>25000</v>
      </c>
      <c r="AV1272" s="9" t="n">
        <v>16069</v>
      </c>
      <c r="AW1272" s="9" t="n">
        <v>11100</v>
      </c>
      <c r="AX1272" s="9" t="n">
        <v>394</v>
      </c>
      <c r="AY1272" s="8" t="n">
        <v>17545</v>
      </c>
      <c r="AZ1272" s="9" t="n">
        <v>223</v>
      </c>
      <c r="BA1272" s="8" t="n">
        <v>16000</v>
      </c>
      <c r="BB1272" s="9" t="n">
        <v>161</v>
      </c>
      <c r="BC1272" s="8" t="n">
        <v>490</v>
      </c>
      <c r="BD1272" s="9" t="n">
        <v>0</v>
      </c>
      <c r="BE1272" s="8" t="n">
        <v>23000</v>
      </c>
      <c r="BF1272" s="9" t="n">
        <v>1195</v>
      </c>
      <c r="BG1272" s="8" t="n">
        <v>16995</v>
      </c>
      <c r="BH1272" s="9" t="n">
        <v>242</v>
      </c>
      <c r="BI1272" s="8" t="n">
        <v>10100</v>
      </c>
      <c r="BJ1272" s="9" t="n">
        <v>1749</v>
      </c>
    </row>
    <row r="1273" customFormat="false" ht="15" hidden="true" customHeight="false" outlineLevel="0" collapsed="false">
      <c r="B1273" s="7" t="n">
        <v>42780</v>
      </c>
      <c r="C1273" s="8" t="n">
        <v>4890</v>
      </c>
      <c r="D1273" s="9" t="n">
        <v>466</v>
      </c>
      <c r="E1273" s="8" t="n">
        <v>150000</v>
      </c>
      <c r="F1273" s="9" t="n">
        <v>12</v>
      </c>
      <c r="G1273" s="8" t="n">
        <v>65000</v>
      </c>
      <c r="H1273" s="9" t="n">
        <v>12</v>
      </c>
      <c r="I1273" s="8" t="n">
        <v>68000</v>
      </c>
      <c r="J1273" s="9" t="n">
        <v>102</v>
      </c>
      <c r="K1273" s="8" t="n">
        <v>18000</v>
      </c>
      <c r="L1273" s="9" t="n">
        <v>35</v>
      </c>
      <c r="M1273" s="8" t="n">
        <v>3025</v>
      </c>
      <c r="N1273" s="9" t="n">
        <v>9</v>
      </c>
      <c r="O1273" s="8" t="n">
        <v>56500</v>
      </c>
      <c r="P1273" s="9" t="n">
        <v>11</v>
      </c>
      <c r="Q1273" s="8" t="n">
        <v>12950</v>
      </c>
      <c r="R1273" s="9" t="n">
        <v>14</v>
      </c>
      <c r="S1273" s="8" t="n">
        <v>300000</v>
      </c>
      <c r="T1273" s="9" t="n">
        <v>3</v>
      </c>
      <c r="U1273" s="8" t="n">
        <v>20000</v>
      </c>
      <c r="V1273" s="9" t="n">
        <v>69</v>
      </c>
      <c r="W1273" s="8" t="n">
        <v>257000</v>
      </c>
      <c r="X1273" s="9" t="n">
        <v>0</v>
      </c>
      <c r="Y1273" s="8" t="n">
        <v>14000</v>
      </c>
      <c r="Z1273" s="9" t="n">
        <v>101</v>
      </c>
      <c r="AA1273" s="8" t="n">
        <v>30525</v>
      </c>
      <c r="AB1273" s="9" t="n">
        <v>0</v>
      </c>
      <c r="AC1273" s="8" t="n">
        <v>2680</v>
      </c>
      <c r="AD1273" s="9" t="n">
        <v>3110</v>
      </c>
      <c r="AE1273" s="8" t="n">
        <v>78000</v>
      </c>
      <c r="AF1273" s="9" t="n">
        <v>0</v>
      </c>
      <c r="AG1273" s="8" t="n">
        <v>8000</v>
      </c>
      <c r="AH1273" s="9" t="n">
        <v>0</v>
      </c>
      <c r="AI1273" s="8" t="n">
        <v>32000</v>
      </c>
      <c r="AJ1273" s="9" t="n">
        <v>1</v>
      </c>
      <c r="AK1273" s="8" t="n">
        <v>11000</v>
      </c>
      <c r="AL1273" s="9" t="n">
        <v>146</v>
      </c>
      <c r="AM1273" s="8" t="n">
        <v>4000</v>
      </c>
      <c r="AN1273" s="9" t="n">
        <v>5</v>
      </c>
      <c r="AO1273" s="8" t="n">
        <v>23000</v>
      </c>
      <c r="AP1273" s="9" t="n">
        <v>1110</v>
      </c>
      <c r="AQ1273" s="8" t="n">
        <v>75000</v>
      </c>
      <c r="AR1273" s="9" t="n">
        <v>0</v>
      </c>
      <c r="AS1273" s="8" t="n">
        <v>36510</v>
      </c>
      <c r="AT1273" s="9" t="n">
        <v>120</v>
      </c>
      <c r="AU1273" s="8" t="n">
        <v>25000</v>
      </c>
      <c r="AV1273" s="9" t="n">
        <v>962</v>
      </c>
      <c r="AW1273" s="9" t="n">
        <v>11390</v>
      </c>
      <c r="AX1273" s="9" t="n">
        <v>203</v>
      </c>
      <c r="AY1273" s="8" t="n">
        <v>17600</v>
      </c>
      <c r="AZ1273" s="9" t="n">
        <v>78</v>
      </c>
      <c r="BA1273" s="8" t="n">
        <v>16000</v>
      </c>
      <c r="BB1273" s="9" t="n">
        <v>301</v>
      </c>
      <c r="BC1273" s="8" t="n">
        <v>490</v>
      </c>
      <c r="BD1273" s="9" t="n">
        <v>0</v>
      </c>
      <c r="BE1273" s="8" t="n">
        <v>23000</v>
      </c>
      <c r="BF1273" s="9" t="n">
        <v>1215</v>
      </c>
      <c r="BG1273" s="8" t="n">
        <v>17200</v>
      </c>
      <c r="BH1273" s="9" t="n">
        <v>36</v>
      </c>
      <c r="BI1273" s="8" t="n">
        <v>10210</v>
      </c>
      <c r="BJ1273" s="9" t="n">
        <v>3243</v>
      </c>
    </row>
    <row r="1274" customFormat="false" ht="15" hidden="true" customHeight="false" outlineLevel="0" collapsed="false">
      <c r="B1274" s="7" t="n">
        <v>42781</v>
      </c>
      <c r="C1274" s="8" t="n">
        <v>4605</v>
      </c>
      <c r="D1274" s="9" t="n">
        <v>1189</v>
      </c>
      <c r="E1274" s="8" t="n">
        <v>150000</v>
      </c>
      <c r="F1274" s="9" t="n">
        <v>1</v>
      </c>
      <c r="G1274" s="8" t="n">
        <v>66000</v>
      </c>
      <c r="H1274" s="9" t="n">
        <v>8</v>
      </c>
      <c r="I1274" s="8" t="n">
        <v>68500</v>
      </c>
      <c r="J1274" s="9" t="n">
        <v>33</v>
      </c>
      <c r="K1274" s="8" t="n">
        <v>18000</v>
      </c>
      <c r="L1274" s="9" t="n">
        <v>32</v>
      </c>
      <c r="M1274" s="8" t="n">
        <v>3025</v>
      </c>
      <c r="N1274" s="9" t="n">
        <v>0</v>
      </c>
      <c r="O1274" s="8" t="n">
        <v>56000</v>
      </c>
      <c r="P1274" s="9" t="n">
        <v>11</v>
      </c>
      <c r="Q1274" s="8" t="n">
        <v>12900</v>
      </c>
      <c r="R1274" s="9" t="n">
        <v>1</v>
      </c>
      <c r="S1274" s="8" t="n">
        <v>285000</v>
      </c>
      <c r="T1274" s="9" t="n">
        <v>8</v>
      </c>
      <c r="U1274" s="8" t="n">
        <v>20000</v>
      </c>
      <c r="V1274" s="9" t="n">
        <v>0</v>
      </c>
      <c r="W1274" s="8" t="n">
        <v>257000</v>
      </c>
      <c r="X1274" s="9" t="n">
        <v>0</v>
      </c>
      <c r="Y1274" s="8" t="n">
        <v>13800</v>
      </c>
      <c r="Z1274" s="9" t="n">
        <v>70</v>
      </c>
      <c r="AA1274" s="8" t="n">
        <v>28240</v>
      </c>
      <c r="AB1274" s="9" t="n">
        <v>2</v>
      </c>
      <c r="AC1274" s="8" t="n">
        <v>2500</v>
      </c>
      <c r="AD1274" s="9" t="n">
        <v>7654</v>
      </c>
      <c r="AE1274" s="8" t="n">
        <v>78000</v>
      </c>
      <c r="AF1274" s="9" t="n">
        <v>0</v>
      </c>
      <c r="AG1274" s="8" t="n">
        <v>7400</v>
      </c>
      <c r="AH1274" s="9" t="n">
        <v>1</v>
      </c>
      <c r="AI1274" s="8" t="n">
        <v>32000</v>
      </c>
      <c r="AJ1274" s="9" t="n">
        <v>9</v>
      </c>
      <c r="AK1274" s="8" t="n">
        <v>11000</v>
      </c>
      <c r="AL1274" s="9" t="n">
        <v>441</v>
      </c>
      <c r="AM1274" s="8" t="n">
        <v>4100</v>
      </c>
      <c r="AN1274" s="9" t="n">
        <v>5</v>
      </c>
      <c r="AO1274" s="8" t="n">
        <v>22000</v>
      </c>
      <c r="AP1274" s="9" t="n">
        <v>235</v>
      </c>
      <c r="AQ1274" s="8" t="n">
        <v>75000</v>
      </c>
      <c r="AR1274" s="9" t="n">
        <v>0</v>
      </c>
      <c r="AS1274" s="8" t="n">
        <v>36800</v>
      </c>
      <c r="AT1274" s="9" t="n">
        <v>82</v>
      </c>
      <c r="AU1274" s="8" t="n">
        <v>25000</v>
      </c>
      <c r="AV1274" s="9" t="n">
        <v>4196</v>
      </c>
      <c r="AW1274" s="9" t="n">
        <v>11700</v>
      </c>
      <c r="AX1274" s="9" t="n">
        <v>1959</v>
      </c>
      <c r="AY1274" s="8" t="n">
        <v>17600</v>
      </c>
      <c r="AZ1274" s="9" t="n">
        <v>141</v>
      </c>
      <c r="BA1274" s="8" t="n">
        <v>16400</v>
      </c>
      <c r="BB1274" s="9" t="n">
        <v>1350</v>
      </c>
      <c r="BC1274" s="8" t="n">
        <v>490</v>
      </c>
      <c r="BD1274" s="9" t="n">
        <v>0</v>
      </c>
      <c r="BE1274" s="8" t="n">
        <v>23000</v>
      </c>
      <c r="BF1274" s="9" t="n">
        <v>21</v>
      </c>
      <c r="BG1274" s="8" t="n">
        <v>17200</v>
      </c>
      <c r="BH1274" s="9" t="n">
        <v>0</v>
      </c>
      <c r="BI1274" s="8" t="n">
        <v>10900</v>
      </c>
      <c r="BJ1274" s="9" t="n">
        <v>2941</v>
      </c>
    </row>
    <row r="1275" customFormat="false" ht="15" hidden="true" customHeight="false" outlineLevel="0" collapsed="false">
      <c r="B1275" s="7" t="n">
        <v>42782</v>
      </c>
      <c r="C1275" s="8" t="n">
        <v>4710</v>
      </c>
      <c r="D1275" s="9" t="n">
        <v>161</v>
      </c>
      <c r="E1275" s="8" t="n">
        <v>150000</v>
      </c>
      <c r="F1275" s="9" t="n">
        <v>0</v>
      </c>
      <c r="G1275" s="8" t="n">
        <v>66000</v>
      </c>
      <c r="H1275" s="9" t="n">
        <v>30</v>
      </c>
      <c r="I1275" s="8" t="n">
        <v>67000</v>
      </c>
      <c r="J1275" s="9" t="n">
        <v>15</v>
      </c>
      <c r="K1275" s="8" t="n">
        <v>17995</v>
      </c>
      <c r="L1275" s="9" t="n">
        <v>10</v>
      </c>
      <c r="M1275" s="8" t="n">
        <v>3000</v>
      </c>
      <c r="N1275" s="9" t="n">
        <v>27</v>
      </c>
      <c r="O1275" s="8" t="n">
        <v>56000</v>
      </c>
      <c r="P1275" s="9" t="n">
        <v>0</v>
      </c>
      <c r="Q1275" s="8" t="n">
        <v>12800</v>
      </c>
      <c r="R1275" s="9" t="n">
        <v>51</v>
      </c>
      <c r="S1275" s="8" t="n">
        <v>285000</v>
      </c>
      <c r="T1275" s="9" t="n">
        <v>0</v>
      </c>
      <c r="U1275" s="8" t="n">
        <v>20000</v>
      </c>
      <c r="V1275" s="9" t="n">
        <v>0</v>
      </c>
      <c r="W1275" s="8" t="n">
        <v>257000</v>
      </c>
      <c r="X1275" s="9" t="n">
        <v>0</v>
      </c>
      <c r="Y1275" s="8" t="n">
        <v>13805</v>
      </c>
      <c r="Z1275" s="9" t="n">
        <v>2007</v>
      </c>
      <c r="AA1275" s="8" t="n">
        <v>28240</v>
      </c>
      <c r="AB1275" s="9" t="n">
        <v>0</v>
      </c>
      <c r="AC1275" s="8" t="n">
        <v>2600</v>
      </c>
      <c r="AD1275" s="9" t="n">
        <v>1289</v>
      </c>
      <c r="AE1275" s="8" t="n">
        <v>78000</v>
      </c>
      <c r="AF1275" s="9" t="n">
        <v>5</v>
      </c>
      <c r="AG1275" s="8" t="n">
        <v>7400</v>
      </c>
      <c r="AH1275" s="9" t="n">
        <v>0</v>
      </c>
      <c r="AI1275" s="8" t="n">
        <v>32000</v>
      </c>
      <c r="AJ1275" s="9" t="n">
        <v>0</v>
      </c>
      <c r="AK1275" s="8" t="n">
        <v>11200</v>
      </c>
      <c r="AL1275" s="9" t="n">
        <v>5</v>
      </c>
      <c r="AM1275" s="8" t="n">
        <v>4100</v>
      </c>
      <c r="AN1275" s="9" t="n">
        <v>0</v>
      </c>
      <c r="AO1275" s="8" t="n">
        <v>21900</v>
      </c>
      <c r="AP1275" s="9" t="n">
        <v>17</v>
      </c>
      <c r="AQ1275" s="8" t="n">
        <v>74500</v>
      </c>
      <c r="AR1275" s="9" t="n">
        <v>5</v>
      </c>
      <c r="AS1275" s="8" t="n">
        <v>36600</v>
      </c>
      <c r="AT1275" s="9" t="n">
        <v>19</v>
      </c>
      <c r="AU1275" s="8" t="n">
        <v>25005</v>
      </c>
      <c r="AV1275" s="9" t="n">
        <v>22008</v>
      </c>
      <c r="AW1275" s="9" t="n">
        <v>11300</v>
      </c>
      <c r="AX1275" s="9" t="n">
        <v>326</v>
      </c>
      <c r="AY1275" s="8" t="n">
        <v>18050</v>
      </c>
      <c r="AZ1275" s="9" t="n">
        <v>123</v>
      </c>
      <c r="BA1275" s="8" t="n">
        <v>15900</v>
      </c>
      <c r="BB1275" s="9" t="n">
        <v>71</v>
      </c>
      <c r="BC1275" s="8" t="n">
        <v>490</v>
      </c>
      <c r="BD1275" s="9" t="n">
        <v>0</v>
      </c>
      <c r="BE1275" s="8" t="n">
        <v>22500</v>
      </c>
      <c r="BF1275" s="9" t="n">
        <v>86</v>
      </c>
      <c r="BG1275" s="8" t="n">
        <v>17200</v>
      </c>
      <c r="BH1275" s="9" t="n">
        <v>8</v>
      </c>
      <c r="BI1275" s="8" t="n">
        <v>10900</v>
      </c>
      <c r="BJ1275" s="9" t="n">
        <v>710</v>
      </c>
    </row>
    <row r="1276" customFormat="false" ht="15" hidden="true" customHeight="false" outlineLevel="0" collapsed="false">
      <c r="B1276" s="7" t="n">
        <v>42783</v>
      </c>
      <c r="C1276" s="8" t="n">
        <v>4700</v>
      </c>
      <c r="D1276" s="9" t="n">
        <v>170</v>
      </c>
      <c r="E1276" s="8" t="n">
        <v>150000</v>
      </c>
      <c r="F1276" s="9" t="n">
        <v>0</v>
      </c>
      <c r="G1276" s="8" t="n">
        <v>66000</v>
      </c>
      <c r="H1276" s="9" t="n">
        <v>12</v>
      </c>
      <c r="I1276" s="8" t="n">
        <v>67000</v>
      </c>
      <c r="J1276" s="9" t="n">
        <v>92</v>
      </c>
      <c r="K1276" s="8" t="n">
        <v>19000</v>
      </c>
      <c r="L1276" s="9" t="n">
        <v>87</v>
      </c>
      <c r="M1276" s="8" t="n">
        <v>3000</v>
      </c>
      <c r="N1276" s="9" t="n">
        <v>0</v>
      </c>
      <c r="O1276" s="8" t="n">
        <v>53005</v>
      </c>
      <c r="P1276" s="9" t="n">
        <v>52</v>
      </c>
      <c r="Q1276" s="8" t="n">
        <v>12975</v>
      </c>
      <c r="R1276" s="9" t="n">
        <v>134</v>
      </c>
      <c r="S1276" s="8" t="n">
        <v>285000</v>
      </c>
      <c r="T1276" s="9" t="n">
        <v>0</v>
      </c>
      <c r="U1276" s="8" t="n">
        <v>20000</v>
      </c>
      <c r="V1276" s="9" t="n">
        <v>0</v>
      </c>
      <c r="W1276" s="8" t="n">
        <v>250000</v>
      </c>
      <c r="X1276" s="9" t="n">
        <v>10</v>
      </c>
      <c r="Y1276" s="8" t="n">
        <v>14010</v>
      </c>
      <c r="Z1276" s="9" t="n">
        <v>1</v>
      </c>
      <c r="AA1276" s="8" t="n">
        <v>28240</v>
      </c>
      <c r="AB1276" s="9" t="n">
        <v>0</v>
      </c>
      <c r="AC1276" s="8" t="n">
        <v>2405</v>
      </c>
      <c r="AD1276" s="9" t="n">
        <v>2705</v>
      </c>
      <c r="AE1276" s="8" t="n">
        <v>78000</v>
      </c>
      <c r="AF1276" s="9" t="n">
        <v>0</v>
      </c>
      <c r="AG1276" s="8" t="n">
        <v>7400</v>
      </c>
      <c r="AH1276" s="9" t="n">
        <v>0</v>
      </c>
      <c r="AI1276" s="8" t="n">
        <v>32010</v>
      </c>
      <c r="AJ1276" s="9" t="n">
        <v>15</v>
      </c>
      <c r="AK1276" s="8" t="n">
        <v>11000</v>
      </c>
      <c r="AL1276" s="9" t="n">
        <v>55</v>
      </c>
      <c r="AM1276" s="8" t="n">
        <v>4100</v>
      </c>
      <c r="AN1276" s="9" t="n">
        <v>0</v>
      </c>
      <c r="AO1276" s="8" t="n">
        <v>23540</v>
      </c>
      <c r="AP1276" s="9" t="n">
        <v>235</v>
      </c>
      <c r="AQ1276" s="8" t="n">
        <v>74000</v>
      </c>
      <c r="AR1276" s="9" t="n">
        <v>4</v>
      </c>
      <c r="AS1276" s="8" t="n">
        <v>36800</v>
      </c>
      <c r="AT1276" s="9" t="n">
        <v>37</v>
      </c>
      <c r="AU1276" s="8" t="n">
        <v>25100</v>
      </c>
      <c r="AV1276" s="9" t="n">
        <v>13880</v>
      </c>
      <c r="AW1276" s="9" t="n">
        <v>11195</v>
      </c>
      <c r="AX1276" s="9" t="n">
        <v>119</v>
      </c>
      <c r="AY1276" s="8" t="n">
        <v>18000</v>
      </c>
      <c r="AZ1276" s="9" t="n">
        <v>52</v>
      </c>
      <c r="BA1276" s="8" t="n">
        <v>16000</v>
      </c>
      <c r="BB1276" s="9" t="n">
        <v>307</v>
      </c>
      <c r="BC1276" s="8" t="n">
        <v>490</v>
      </c>
      <c r="BD1276" s="9" t="n">
        <v>0</v>
      </c>
      <c r="BE1276" s="8" t="n">
        <v>22895</v>
      </c>
      <c r="BF1276" s="9" t="n">
        <v>125</v>
      </c>
      <c r="BG1276" s="8" t="n">
        <v>17200</v>
      </c>
      <c r="BH1276" s="9" t="n">
        <v>1</v>
      </c>
      <c r="BI1276" s="8" t="n">
        <v>10905</v>
      </c>
      <c r="BJ1276" s="9" t="n">
        <v>465</v>
      </c>
    </row>
    <row r="1277" customFormat="false" ht="15" hidden="true" customHeight="false" outlineLevel="0" collapsed="false">
      <c r="B1277" s="7" t="n">
        <v>42786</v>
      </c>
      <c r="C1277" s="8" t="n">
        <v>4505</v>
      </c>
      <c r="D1277" s="9" t="n">
        <v>470</v>
      </c>
      <c r="E1277" s="8" t="n">
        <v>150000</v>
      </c>
      <c r="F1277" s="9" t="n">
        <v>0</v>
      </c>
      <c r="G1277" s="8" t="n">
        <v>66000</v>
      </c>
      <c r="H1277" s="9" t="n">
        <v>22</v>
      </c>
      <c r="I1277" s="8" t="n">
        <v>70000</v>
      </c>
      <c r="J1277" s="9" t="n">
        <v>85</v>
      </c>
      <c r="K1277" s="8" t="n">
        <v>18000</v>
      </c>
      <c r="L1277" s="9" t="n">
        <v>43</v>
      </c>
      <c r="M1277" s="8" t="n">
        <v>3000</v>
      </c>
      <c r="N1277" s="9" t="n">
        <v>0</v>
      </c>
      <c r="O1277" s="8" t="n">
        <v>53005</v>
      </c>
      <c r="P1277" s="9" t="n">
        <v>0</v>
      </c>
      <c r="Q1277" s="8" t="n">
        <v>12900</v>
      </c>
      <c r="R1277" s="9" t="n">
        <v>992</v>
      </c>
      <c r="S1277" s="8" t="n">
        <v>285000</v>
      </c>
      <c r="T1277" s="9" t="n">
        <v>0</v>
      </c>
      <c r="U1277" s="8" t="n">
        <v>20000</v>
      </c>
      <c r="V1277" s="9" t="n">
        <v>0</v>
      </c>
      <c r="W1277" s="8" t="n">
        <v>249980</v>
      </c>
      <c r="X1277" s="9" t="n">
        <v>1</v>
      </c>
      <c r="Y1277" s="8" t="n">
        <v>14005</v>
      </c>
      <c r="Z1277" s="9" t="n">
        <v>8</v>
      </c>
      <c r="AA1277" s="8" t="n">
        <v>28240</v>
      </c>
      <c r="AB1277" s="9" t="n">
        <v>0</v>
      </c>
      <c r="AC1277" s="8" t="n">
        <v>2585</v>
      </c>
      <c r="AD1277" s="9" t="n">
        <v>373</v>
      </c>
      <c r="AE1277" s="8" t="n">
        <v>78000</v>
      </c>
      <c r="AF1277" s="9" t="n">
        <v>0</v>
      </c>
      <c r="AG1277" s="8" t="n">
        <v>6845</v>
      </c>
      <c r="AH1277" s="9" t="n">
        <v>9</v>
      </c>
      <c r="AI1277" s="8" t="n">
        <v>31000</v>
      </c>
      <c r="AJ1277" s="9" t="n">
        <v>111</v>
      </c>
      <c r="AK1277" s="8" t="n">
        <v>11000</v>
      </c>
      <c r="AL1277" s="9" t="n">
        <v>155</v>
      </c>
      <c r="AM1277" s="8" t="n">
        <v>4000</v>
      </c>
      <c r="AN1277" s="9" t="n">
        <v>5</v>
      </c>
      <c r="AO1277" s="8" t="n">
        <v>23540</v>
      </c>
      <c r="AP1277" s="9" t="n">
        <v>0</v>
      </c>
      <c r="AQ1277" s="8" t="n">
        <v>71500</v>
      </c>
      <c r="AR1277" s="9" t="n">
        <v>12</v>
      </c>
      <c r="AS1277" s="8" t="n">
        <v>36800</v>
      </c>
      <c r="AT1277" s="9" t="n">
        <v>69</v>
      </c>
      <c r="AU1277" s="8" t="n">
        <v>25250</v>
      </c>
      <c r="AV1277" s="9" t="n">
        <v>1207</v>
      </c>
      <c r="AW1277" s="9" t="n">
        <v>11200</v>
      </c>
      <c r="AX1277" s="9" t="n">
        <v>961</v>
      </c>
      <c r="AY1277" s="8" t="n">
        <v>17605</v>
      </c>
      <c r="AZ1277" s="9" t="n">
        <v>85</v>
      </c>
      <c r="BA1277" s="8" t="n">
        <v>16100</v>
      </c>
      <c r="BB1277" s="9" t="n">
        <v>433</v>
      </c>
      <c r="BC1277" s="8" t="n">
        <v>490</v>
      </c>
      <c r="BD1277" s="9" t="n">
        <v>0</v>
      </c>
      <c r="BE1277" s="8" t="n">
        <v>22500</v>
      </c>
      <c r="BF1277" s="9" t="n">
        <v>43</v>
      </c>
      <c r="BG1277" s="8" t="n">
        <v>18000</v>
      </c>
      <c r="BH1277" s="9" t="n">
        <v>4</v>
      </c>
      <c r="BI1277" s="8" t="n">
        <v>11000</v>
      </c>
      <c r="BJ1277" s="9" t="n">
        <v>3605</v>
      </c>
    </row>
    <row r="1278" customFormat="false" ht="15" hidden="true" customHeight="false" outlineLevel="0" collapsed="false">
      <c r="B1278" s="7" t="n">
        <v>42787</v>
      </c>
      <c r="C1278" s="8" t="n">
        <v>4800</v>
      </c>
      <c r="D1278" s="9" t="n">
        <v>653</v>
      </c>
      <c r="E1278" s="8" t="n">
        <v>149995</v>
      </c>
      <c r="F1278" s="9" t="n">
        <v>250</v>
      </c>
      <c r="G1278" s="8" t="n">
        <v>61050</v>
      </c>
      <c r="H1278" s="9" t="n">
        <v>105</v>
      </c>
      <c r="I1278" s="8" t="n">
        <v>70000</v>
      </c>
      <c r="J1278" s="9" t="n">
        <v>4060</v>
      </c>
      <c r="K1278" s="8" t="n">
        <v>17900</v>
      </c>
      <c r="L1278" s="9" t="n">
        <v>46</v>
      </c>
      <c r="M1278" s="8" t="n">
        <v>3000</v>
      </c>
      <c r="N1278" s="9" t="n">
        <v>0</v>
      </c>
      <c r="O1278" s="8" t="n">
        <v>53005</v>
      </c>
      <c r="P1278" s="9" t="n">
        <v>13</v>
      </c>
      <c r="Q1278" s="8" t="n">
        <v>12975</v>
      </c>
      <c r="R1278" s="9" t="n">
        <v>1948</v>
      </c>
      <c r="S1278" s="8" t="n">
        <v>285000</v>
      </c>
      <c r="T1278" s="9" t="n">
        <v>0</v>
      </c>
      <c r="U1278" s="8" t="n">
        <v>20000</v>
      </c>
      <c r="V1278" s="9" t="n">
        <v>0</v>
      </c>
      <c r="W1278" s="8" t="n">
        <v>240000</v>
      </c>
      <c r="X1278" s="9" t="n">
        <v>1</v>
      </c>
      <c r="Y1278" s="8" t="n">
        <v>14300</v>
      </c>
      <c r="Z1278" s="9" t="n">
        <v>118</v>
      </c>
      <c r="AA1278" s="8" t="n">
        <v>28240</v>
      </c>
      <c r="AB1278" s="9" t="n">
        <v>0</v>
      </c>
      <c r="AC1278" s="8" t="n">
        <v>2505</v>
      </c>
      <c r="AD1278" s="9" t="n">
        <v>54648</v>
      </c>
      <c r="AE1278" s="8" t="n">
        <v>78000</v>
      </c>
      <c r="AF1278" s="9" t="n">
        <v>0</v>
      </c>
      <c r="AG1278" s="8" t="n">
        <v>6845</v>
      </c>
      <c r="AH1278" s="9" t="n">
        <v>0</v>
      </c>
      <c r="AI1278" s="8" t="n">
        <v>32015</v>
      </c>
      <c r="AJ1278" s="9" t="n">
        <v>2</v>
      </c>
      <c r="AK1278" s="8" t="n">
        <v>11000</v>
      </c>
      <c r="AL1278" s="9" t="n">
        <v>44</v>
      </c>
      <c r="AM1278" s="8" t="n">
        <v>4000</v>
      </c>
      <c r="AN1278" s="9" t="n">
        <v>0</v>
      </c>
      <c r="AO1278" s="8" t="n">
        <v>23000</v>
      </c>
      <c r="AP1278" s="9" t="n">
        <v>22</v>
      </c>
      <c r="AQ1278" s="8" t="n">
        <v>71500</v>
      </c>
      <c r="AR1278" s="9" t="n">
        <v>281</v>
      </c>
      <c r="AS1278" s="8" t="n">
        <v>36815</v>
      </c>
      <c r="AT1278" s="9" t="n">
        <v>19</v>
      </c>
      <c r="AU1278" s="8" t="n">
        <v>25000</v>
      </c>
      <c r="AV1278" s="9" t="n">
        <v>72148</v>
      </c>
      <c r="AW1278" s="9" t="n">
        <v>11500</v>
      </c>
      <c r="AX1278" s="9" t="n">
        <v>2449</v>
      </c>
      <c r="AY1278" s="8" t="n">
        <v>17600</v>
      </c>
      <c r="AZ1278" s="9" t="n">
        <v>266</v>
      </c>
      <c r="BA1278" s="8" t="n">
        <v>16500</v>
      </c>
      <c r="BB1278" s="9" t="n">
        <v>968</v>
      </c>
      <c r="BC1278" s="8" t="n">
        <v>490</v>
      </c>
      <c r="BD1278" s="9" t="n">
        <v>0</v>
      </c>
      <c r="BE1278" s="8" t="n">
        <v>22900</v>
      </c>
      <c r="BF1278" s="9" t="n">
        <v>44</v>
      </c>
      <c r="BG1278" s="8" t="n">
        <v>17995</v>
      </c>
      <c r="BH1278" s="9" t="n">
        <v>4</v>
      </c>
      <c r="BI1278" s="8" t="n">
        <v>11500</v>
      </c>
      <c r="BJ1278" s="9" t="n">
        <v>5439</v>
      </c>
    </row>
    <row r="1279" customFormat="false" ht="15" hidden="true" customHeight="false" outlineLevel="0" collapsed="false">
      <c r="B1279" s="7" t="n">
        <v>42788</v>
      </c>
      <c r="C1279" s="8" t="n">
        <v>4500</v>
      </c>
      <c r="D1279" s="9" t="n">
        <v>932</v>
      </c>
      <c r="E1279" s="8" t="n">
        <v>150000</v>
      </c>
      <c r="F1279" s="9" t="n">
        <v>25</v>
      </c>
      <c r="G1279" s="8" t="n">
        <v>61050</v>
      </c>
      <c r="H1279" s="9" t="n">
        <v>0</v>
      </c>
      <c r="I1279" s="8" t="n">
        <v>67000</v>
      </c>
      <c r="J1279" s="9" t="n">
        <v>707</v>
      </c>
      <c r="K1279" s="8" t="n">
        <v>17500</v>
      </c>
      <c r="L1279" s="9" t="n">
        <v>138</v>
      </c>
      <c r="M1279" s="8" t="n">
        <v>3000</v>
      </c>
      <c r="N1279" s="9" t="n">
        <v>0</v>
      </c>
      <c r="O1279" s="8" t="n">
        <v>55005</v>
      </c>
      <c r="P1279" s="9" t="n">
        <v>770</v>
      </c>
      <c r="Q1279" s="8" t="n">
        <v>12975</v>
      </c>
      <c r="R1279" s="9" t="n">
        <v>67</v>
      </c>
      <c r="S1279" s="8" t="n">
        <v>300000</v>
      </c>
      <c r="T1279" s="9" t="n">
        <v>25</v>
      </c>
      <c r="U1279" s="8" t="n">
        <v>21500</v>
      </c>
      <c r="V1279" s="9" t="n">
        <v>5</v>
      </c>
      <c r="W1279" s="8" t="n">
        <v>240000</v>
      </c>
      <c r="X1279" s="9" t="n">
        <v>88</v>
      </c>
      <c r="Y1279" s="8" t="n">
        <v>14300</v>
      </c>
      <c r="Z1279" s="9" t="n">
        <v>14</v>
      </c>
      <c r="AA1279" s="8" t="n">
        <v>28240</v>
      </c>
      <c r="AB1279" s="9" t="n">
        <v>0</v>
      </c>
      <c r="AC1279" s="8" t="n">
        <v>2500</v>
      </c>
      <c r="AD1279" s="9" t="n">
        <v>2578</v>
      </c>
      <c r="AE1279" s="8" t="n">
        <v>78000</v>
      </c>
      <c r="AF1279" s="9" t="n">
        <v>0</v>
      </c>
      <c r="AG1279" s="8" t="n">
        <v>6335</v>
      </c>
      <c r="AH1279" s="9" t="n">
        <v>83</v>
      </c>
      <c r="AI1279" s="8" t="n">
        <v>33005</v>
      </c>
      <c r="AJ1279" s="9" t="n">
        <v>1</v>
      </c>
      <c r="AK1279" s="8" t="n">
        <v>11000</v>
      </c>
      <c r="AL1279" s="9" t="n">
        <v>1</v>
      </c>
      <c r="AM1279" s="8" t="n">
        <v>4000</v>
      </c>
      <c r="AN1279" s="9" t="n">
        <v>0</v>
      </c>
      <c r="AO1279" s="8" t="n">
        <v>23000</v>
      </c>
      <c r="AP1279" s="9" t="n">
        <v>0</v>
      </c>
      <c r="AQ1279" s="8" t="n">
        <v>74000</v>
      </c>
      <c r="AR1279" s="9" t="n">
        <v>12</v>
      </c>
      <c r="AS1279" s="8" t="n">
        <v>37000</v>
      </c>
      <c r="AT1279" s="9" t="n">
        <v>404</v>
      </c>
      <c r="AU1279" s="8" t="n">
        <v>25160</v>
      </c>
      <c r="AV1279" s="9" t="n">
        <v>25940</v>
      </c>
      <c r="AW1279" s="9" t="n">
        <v>12360</v>
      </c>
      <c r="AX1279" s="9" t="n">
        <v>1818</v>
      </c>
      <c r="AY1279" s="8" t="n">
        <v>17705</v>
      </c>
      <c r="AZ1279" s="9" t="n">
        <v>108</v>
      </c>
      <c r="BA1279" s="8" t="n">
        <v>17000</v>
      </c>
      <c r="BB1279" s="9" t="n">
        <v>993</v>
      </c>
      <c r="BC1279" s="8" t="n">
        <v>490</v>
      </c>
      <c r="BD1279" s="9" t="n">
        <v>0</v>
      </c>
      <c r="BE1279" s="8" t="n">
        <v>23000</v>
      </c>
      <c r="BF1279" s="9" t="n">
        <v>25</v>
      </c>
      <c r="BG1279" s="8" t="n">
        <v>17700</v>
      </c>
      <c r="BH1279" s="9" t="n">
        <v>4</v>
      </c>
      <c r="BI1279" s="8" t="n">
        <v>12360</v>
      </c>
      <c r="BJ1279" s="9" t="n">
        <v>3658</v>
      </c>
    </row>
    <row r="1280" customFormat="false" ht="15" hidden="true" customHeight="false" outlineLevel="0" collapsed="false">
      <c r="B1280" s="7" t="n">
        <v>42789</v>
      </c>
      <c r="C1280" s="8" t="n">
        <v>4165</v>
      </c>
      <c r="D1280" s="9" t="n">
        <v>1870</v>
      </c>
      <c r="E1280" s="8" t="n">
        <v>150000</v>
      </c>
      <c r="F1280" s="9" t="n">
        <v>10</v>
      </c>
      <c r="G1280" s="8" t="n">
        <v>60000</v>
      </c>
      <c r="H1280" s="9" t="n">
        <v>24</v>
      </c>
      <c r="I1280" s="8" t="n">
        <v>67995</v>
      </c>
      <c r="J1280" s="9" t="n">
        <v>15</v>
      </c>
      <c r="K1280" s="8" t="n">
        <v>17995</v>
      </c>
      <c r="L1280" s="9" t="n">
        <v>28</v>
      </c>
      <c r="M1280" s="8" t="n">
        <v>3000</v>
      </c>
      <c r="N1280" s="9" t="n">
        <v>0</v>
      </c>
      <c r="O1280" s="8" t="n">
        <v>56000</v>
      </c>
      <c r="P1280" s="9" t="n">
        <v>3</v>
      </c>
      <c r="Q1280" s="8" t="n">
        <v>13500</v>
      </c>
      <c r="R1280" s="9" t="n">
        <v>616</v>
      </c>
      <c r="S1280" s="8" t="n">
        <v>286500</v>
      </c>
      <c r="T1280" s="9" t="n">
        <v>2</v>
      </c>
      <c r="U1280" s="8" t="n">
        <v>23110</v>
      </c>
      <c r="V1280" s="9" t="n">
        <v>1</v>
      </c>
      <c r="W1280" s="8" t="n">
        <v>235000</v>
      </c>
      <c r="X1280" s="9" t="n">
        <v>7</v>
      </c>
      <c r="Y1280" s="8" t="n">
        <v>14000</v>
      </c>
      <c r="Z1280" s="9" t="n">
        <v>191</v>
      </c>
      <c r="AA1280" s="8" t="n">
        <v>28240</v>
      </c>
      <c r="AB1280" s="9" t="n">
        <v>0</v>
      </c>
      <c r="AC1280" s="8" t="n">
        <v>2485</v>
      </c>
      <c r="AD1280" s="9" t="n">
        <v>6104</v>
      </c>
      <c r="AE1280" s="8" t="n">
        <v>78000</v>
      </c>
      <c r="AF1280" s="9" t="n">
        <v>0</v>
      </c>
      <c r="AG1280" s="8" t="n">
        <v>6000</v>
      </c>
      <c r="AH1280" s="9" t="n">
        <v>20</v>
      </c>
      <c r="AI1280" s="8" t="n">
        <v>35480</v>
      </c>
      <c r="AJ1280" s="9" t="n">
        <v>11</v>
      </c>
      <c r="AK1280" s="8" t="n">
        <v>10800</v>
      </c>
      <c r="AL1280" s="9" t="n">
        <v>25</v>
      </c>
      <c r="AM1280" s="8" t="n">
        <v>4000</v>
      </c>
      <c r="AN1280" s="9" t="n">
        <v>25</v>
      </c>
      <c r="AO1280" s="8" t="n">
        <v>23000</v>
      </c>
      <c r="AP1280" s="9" t="n">
        <v>22</v>
      </c>
      <c r="AQ1280" s="8" t="n">
        <v>74000</v>
      </c>
      <c r="AR1280" s="9" t="n">
        <v>5</v>
      </c>
      <c r="AS1280" s="8" t="n">
        <v>37400</v>
      </c>
      <c r="AT1280" s="9" t="n">
        <v>20</v>
      </c>
      <c r="AU1280" s="8" t="n">
        <v>25135</v>
      </c>
      <c r="AV1280" s="9" t="n">
        <v>4609</v>
      </c>
      <c r="AW1280" s="9" t="n">
        <v>11950</v>
      </c>
      <c r="AX1280" s="9" t="n">
        <v>0</v>
      </c>
      <c r="AY1280" s="8" t="n">
        <v>17705</v>
      </c>
      <c r="AZ1280" s="9" t="n">
        <v>119</v>
      </c>
      <c r="BA1280" s="8" t="n">
        <v>16000</v>
      </c>
      <c r="BB1280" s="9" t="n">
        <v>176</v>
      </c>
      <c r="BC1280" s="8" t="n">
        <v>490</v>
      </c>
      <c r="BD1280" s="9" t="n">
        <v>0</v>
      </c>
      <c r="BE1280" s="8" t="n">
        <v>22700</v>
      </c>
      <c r="BF1280" s="9" t="n">
        <v>242</v>
      </c>
      <c r="BG1280" s="8" t="n">
        <v>17000</v>
      </c>
      <c r="BH1280" s="9" t="n">
        <v>4</v>
      </c>
      <c r="BI1280" s="8" t="n">
        <v>11500</v>
      </c>
      <c r="BJ1280" s="9" t="n">
        <v>606</v>
      </c>
    </row>
    <row r="1281" customFormat="false" ht="15" hidden="true" customHeight="false" outlineLevel="0" collapsed="false">
      <c r="B1281" s="7" t="n">
        <v>42790</v>
      </c>
      <c r="C1281" s="8" t="n">
        <v>4325</v>
      </c>
      <c r="D1281" s="9" t="n">
        <v>540</v>
      </c>
      <c r="E1281" s="8" t="n">
        <v>147000</v>
      </c>
      <c r="F1281" s="9" t="n">
        <v>6</v>
      </c>
      <c r="G1281" s="8" t="n">
        <v>61705</v>
      </c>
      <c r="H1281" s="9" t="n">
        <v>5</v>
      </c>
      <c r="I1281" s="8" t="n">
        <v>68000</v>
      </c>
      <c r="J1281" s="9" t="n">
        <v>30</v>
      </c>
      <c r="K1281" s="8" t="n">
        <v>17900</v>
      </c>
      <c r="L1281" s="9" t="n">
        <v>50</v>
      </c>
      <c r="M1281" s="8" t="n">
        <v>3000</v>
      </c>
      <c r="N1281" s="9" t="n">
        <v>10</v>
      </c>
      <c r="O1281" s="8" t="n">
        <v>56000</v>
      </c>
      <c r="P1281" s="9" t="n">
        <v>0</v>
      </c>
      <c r="Q1281" s="8" t="n">
        <v>13500</v>
      </c>
      <c r="R1281" s="9" t="n">
        <v>85</v>
      </c>
      <c r="S1281" s="8" t="n">
        <v>300000</v>
      </c>
      <c r="T1281" s="9" t="n">
        <v>4</v>
      </c>
      <c r="U1281" s="8" t="n">
        <v>24840</v>
      </c>
      <c r="V1281" s="9" t="n">
        <v>1</v>
      </c>
      <c r="W1281" s="8" t="n">
        <v>235000</v>
      </c>
      <c r="X1281" s="9" t="n">
        <v>44</v>
      </c>
      <c r="Y1281" s="8" t="n">
        <v>14000</v>
      </c>
      <c r="Z1281" s="9" t="n">
        <v>17</v>
      </c>
      <c r="AA1281" s="8" t="n">
        <v>28240</v>
      </c>
      <c r="AB1281" s="9" t="n">
        <v>0</v>
      </c>
      <c r="AC1281" s="8" t="n">
        <v>2500</v>
      </c>
      <c r="AD1281" s="9" t="n">
        <v>2604</v>
      </c>
      <c r="AE1281" s="8" t="n">
        <v>78000</v>
      </c>
      <c r="AF1281" s="9" t="n">
        <v>0</v>
      </c>
      <c r="AG1281" s="8" t="n">
        <v>6000</v>
      </c>
      <c r="AH1281" s="9" t="n">
        <v>0</v>
      </c>
      <c r="AI1281" s="8" t="n">
        <v>35480</v>
      </c>
      <c r="AJ1281" s="9" t="n">
        <v>0</v>
      </c>
      <c r="AK1281" s="8" t="n">
        <v>11000</v>
      </c>
      <c r="AL1281" s="9" t="n">
        <v>117</v>
      </c>
      <c r="AM1281" s="8" t="n">
        <v>4000</v>
      </c>
      <c r="AN1281" s="9" t="n">
        <v>0</v>
      </c>
      <c r="AO1281" s="8" t="n">
        <v>23995</v>
      </c>
      <c r="AP1281" s="9" t="n">
        <v>2</v>
      </c>
      <c r="AQ1281" s="8" t="n">
        <v>74000</v>
      </c>
      <c r="AR1281" s="9" t="n">
        <v>5</v>
      </c>
      <c r="AS1281" s="8" t="n">
        <v>36600</v>
      </c>
      <c r="AT1281" s="9" t="n">
        <v>263</v>
      </c>
      <c r="AU1281" s="8" t="n">
        <v>25125</v>
      </c>
      <c r="AV1281" s="9" t="n">
        <v>1393</v>
      </c>
      <c r="AW1281" s="9" t="n">
        <v>11850</v>
      </c>
      <c r="AX1281" s="9" t="n">
        <v>320</v>
      </c>
      <c r="AY1281" s="8" t="n">
        <v>18000</v>
      </c>
      <c r="AZ1281" s="9" t="n">
        <v>252</v>
      </c>
      <c r="BA1281" s="8" t="n">
        <v>15700</v>
      </c>
      <c r="BB1281" s="9" t="n">
        <v>405</v>
      </c>
      <c r="BC1281" s="8" t="n">
        <v>490</v>
      </c>
      <c r="BD1281" s="9" t="n">
        <v>0</v>
      </c>
      <c r="BE1281" s="8" t="n">
        <v>22500</v>
      </c>
      <c r="BF1281" s="9" t="n">
        <v>67</v>
      </c>
      <c r="BG1281" s="8" t="n">
        <v>17000</v>
      </c>
      <c r="BH1281" s="9" t="n">
        <v>0</v>
      </c>
      <c r="BI1281" s="8" t="n">
        <v>12000</v>
      </c>
      <c r="BJ1281" s="9" t="n">
        <v>2094</v>
      </c>
    </row>
    <row r="1282" customFormat="false" ht="15" hidden="true" customHeight="false" outlineLevel="0" collapsed="false">
      <c r="B1282" s="7" t="n">
        <v>42793</v>
      </c>
      <c r="C1282" s="8" t="n">
        <v>4250</v>
      </c>
      <c r="D1282" s="9" t="n">
        <v>528</v>
      </c>
      <c r="E1282" s="8" t="n">
        <v>147000</v>
      </c>
      <c r="F1282" s="9" t="n">
        <v>0</v>
      </c>
      <c r="G1282" s="8" t="n">
        <v>61705</v>
      </c>
      <c r="H1282" s="9" t="n">
        <v>5</v>
      </c>
      <c r="I1282" s="8" t="n">
        <v>68000</v>
      </c>
      <c r="J1282" s="9" t="n">
        <v>166</v>
      </c>
      <c r="K1282" s="8" t="n">
        <v>17750</v>
      </c>
      <c r="L1282" s="9" t="n">
        <v>61</v>
      </c>
      <c r="M1282" s="8" t="n">
        <v>3000</v>
      </c>
      <c r="N1282" s="9" t="n">
        <v>0</v>
      </c>
      <c r="O1282" s="8" t="n">
        <v>58000</v>
      </c>
      <c r="P1282" s="9" t="n">
        <v>1</v>
      </c>
      <c r="Q1282" s="8" t="n">
        <v>13500</v>
      </c>
      <c r="R1282" s="9" t="n">
        <v>768</v>
      </c>
      <c r="S1282" s="8" t="n">
        <v>300000</v>
      </c>
      <c r="T1282" s="9" t="n">
        <v>66</v>
      </c>
      <c r="U1282" s="8" t="n">
        <v>24840</v>
      </c>
      <c r="V1282" s="9" t="n">
        <v>0</v>
      </c>
      <c r="W1282" s="8" t="n">
        <v>235000</v>
      </c>
      <c r="X1282" s="9" t="n">
        <v>5</v>
      </c>
      <c r="Y1282" s="8" t="n">
        <v>14000</v>
      </c>
      <c r="Z1282" s="9" t="n">
        <v>1200</v>
      </c>
      <c r="AA1282" s="8" t="n">
        <v>28240</v>
      </c>
      <c r="AB1282" s="9" t="n">
        <v>0</v>
      </c>
      <c r="AC1282" s="8" t="n">
        <v>2315</v>
      </c>
      <c r="AD1282" s="9" t="n">
        <v>2015</v>
      </c>
      <c r="AE1282" s="8" t="n">
        <v>78000</v>
      </c>
      <c r="AF1282" s="9" t="n">
        <v>258</v>
      </c>
      <c r="AG1282" s="8" t="n">
        <v>5800</v>
      </c>
      <c r="AH1282" s="9" t="n">
        <v>18</v>
      </c>
      <c r="AI1282" s="8" t="n">
        <v>35480</v>
      </c>
      <c r="AJ1282" s="9" t="n">
        <v>0</v>
      </c>
      <c r="AK1282" s="8" t="n">
        <v>11000</v>
      </c>
      <c r="AL1282" s="9" t="n">
        <v>25</v>
      </c>
      <c r="AM1282" s="8" t="n">
        <v>3900</v>
      </c>
      <c r="AN1282" s="9" t="n">
        <v>4</v>
      </c>
      <c r="AO1282" s="8" t="n">
        <v>23000</v>
      </c>
      <c r="AP1282" s="9" t="n">
        <v>34</v>
      </c>
      <c r="AQ1282" s="8" t="n">
        <v>73995</v>
      </c>
      <c r="AR1282" s="9" t="n">
        <v>5</v>
      </c>
      <c r="AS1282" s="8" t="n">
        <v>36600</v>
      </c>
      <c r="AT1282" s="9" t="n">
        <v>0</v>
      </c>
      <c r="AU1282" s="8" t="n">
        <v>25155</v>
      </c>
      <c r="AV1282" s="9" t="n">
        <v>7836</v>
      </c>
      <c r="AW1282" s="9" t="n">
        <v>11200</v>
      </c>
      <c r="AX1282" s="9" t="n">
        <v>396</v>
      </c>
      <c r="AY1282" s="8" t="n">
        <v>17705</v>
      </c>
      <c r="AZ1282" s="9" t="n">
        <v>72</v>
      </c>
      <c r="BA1282" s="8" t="n">
        <v>16000</v>
      </c>
      <c r="BB1282" s="9" t="n">
        <v>3936</v>
      </c>
      <c r="BC1282" s="8" t="n">
        <v>490</v>
      </c>
      <c r="BD1282" s="9" t="n">
        <v>0</v>
      </c>
      <c r="BE1282" s="8" t="n">
        <v>23000</v>
      </c>
      <c r="BF1282" s="9" t="n">
        <v>293</v>
      </c>
      <c r="BG1282" s="8" t="n">
        <v>17000</v>
      </c>
      <c r="BH1282" s="9" t="n">
        <v>1</v>
      </c>
      <c r="BI1282" s="8" t="n">
        <v>12000</v>
      </c>
      <c r="BJ1282" s="9" t="n">
        <v>4824</v>
      </c>
    </row>
    <row r="1283" customFormat="false" ht="15" hidden="true" customHeight="false" outlineLevel="0" collapsed="false">
      <c r="B1283" s="7" t="n">
        <v>42794</v>
      </c>
      <c r="C1283" s="8" t="n">
        <v>4250</v>
      </c>
      <c r="D1283" s="9" t="n">
        <v>2543</v>
      </c>
      <c r="E1283" s="8" t="n">
        <v>147000</v>
      </c>
      <c r="F1283" s="9" t="n">
        <v>0</v>
      </c>
      <c r="G1283" s="8" t="n">
        <v>63055</v>
      </c>
      <c r="H1283" s="9" t="n">
        <v>16</v>
      </c>
      <c r="I1283" s="8" t="n">
        <v>70000</v>
      </c>
      <c r="J1283" s="9" t="n">
        <v>182</v>
      </c>
      <c r="K1283" s="8" t="n">
        <v>17600</v>
      </c>
      <c r="L1283" s="9" t="n">
        <v>155</v>
      </c>
      <c r="M1283" s="8" t="n">
        <v>3000</v>
      </c>
      <c r="N1283" s="9" t="n">
        <v>94</v>
      </c>
      <c r="O1283" s="8" t="n">
        <v>58000</v>
      </c>
      <c r="P1283" s="9" t="n">
        <v>0</v>
      </c>
      <c r="Q1283" s="8" t="n">
        <v>14000</v>
      </c>
      <c r="R1283" s="9" t="n">
        <v>14</v>
      </c>
      <c r="S1283" s="8" t="n">
        <v>300000</v>
      </c>
      <c r="T1283" s="9" t="n">
        <v>4</v>
      </c>
      <c r="U1283" s="8" t="n">
        <v>23110</v>
      </c>
      <c r="V1283" s="9" t="n">
        <v>1</v>
      </c>
      <c r="W1283" s="8" t="n">
        <v>234500</v>
      </c>
      <c r="X1283" s="9" t="n">
        <v>19</v>
      </c>
      <c r="Y1283" s="8" t="n">
        <v>14000</v>
      </c>
      <c r="Z1283" s="9" t="n">
        <v>537</v>
      </c>
      <c r="AA1283" s="8" t="n">
        <v>28240</v>
      </c>
      <c r="AB1283" s="9" t="n">
        <v>0</v>
      </c>
      <c r="AC1283" s="8" t="n">
        <v>2145</v>
      </c>
      <c r="AD1283" s="9" t="n">
        <v>5942</v>
      </c>
      <c r="AE1283" s="8" t="n">
        <v>78000</v>
      </c>
      <c r="AF1283" s="9" t="n">
        <v>820</v>
      </c>
      <c r="AG1283" s="8" t="n">
        <v>5800</v>
      </c>
      <c r="AH1283" s="9" t="n">
        <v>0</v>
      </c>
      <c r="AI1283" s="8" t="n">
        <v>35480</v>
      </c>
      <c r="AJ1283" s="9" t="n">
        <v>25</v>
      </c>
      <c r="AK1283" s="8" t="n">
        <v>10995</v>
      </c>
      <c r="AL1283" s="9" t="n">
        <v>10</v>
      </c>
      <c r="AM1283" s="8" t="n">
        <v>3900</v>
      </c>
      <c r="AN1283" s="9" t="n">
        <v>0</v>
      </c>
      <c r="AO1283" s="8" t="n">
        <v>24000</v>
      </c>
      <c r="AP1283" s="9" t="n">
        <v>6</v>
      </c>
      <c r="AQ1283" s="8" t="n">
        <v>74000</v>
      </c>
      <c r="AR1283" s="9" t="n">
        <v>200</v>
      </c>
      <c r="AS1283" s="8" t="n">
        <v>36600</v>
      </c>
      <c r="AT1283" s="9" t="n">
        <v>0</v>
      </c>
      <c r="AU1283" s="8" t="n">
        <v>25155</v>
      </c>
      <c r="AV1283" s="9" t="n">
        <v>42668</v>
      </c>
      <c r="AW1283" s="9" t="n">
        <v>12000</v>
      </c>
      <c r="AX1283" s="9" t="n">
        <v>5032</v>
      </c>
      <c r="AY1283" s="8" t="n">
        <v>17800</v>
      </c>
      <c r="AZ1283" s="9" t="n">
        <v>314</v>
      </c>
      <c r="BA1283" s="8" t="n">
        <v>16000</v>
      </c>
      <c r="BB1283" s="9" t="n">
        <v>251</v>
      </c>
      <c r="BC1283" s="8" t="n">
        <v>490</v>
      </c>
      <c r="BD1283" s="9" t="n">
        <v>0</v>
      </c>
      <c r="BE1283" s="8" t="n">
        <v>23000</v>
      </c>
      <c r="BF1283" s="9" t="n">
        <v>186</v>
      </c>
      <c r="BG1283" s="8" t="n">
        <v>17000</v>
      </c>
      <c r="BH1283" s="9" t="n">
        <v>0</v>
      </c>
      <c r="BI1283" s="8" t="n">
        <v>11995</v>
      </c>
      <c r="BJ1283" s="9" t="n">
        <v>1037</v>
      </c>
    </row>
    <row r="1284" customFormat="false" ht="15" hidden="true" customHeight="false" outlineLevel="0" collapsed="false">
      <c r="B1284" s="7" t="n">
        <v>42795</v>
      </c>
      <c r="C1284" s="8" t="n">
        <v>4000</v>
      </c>
      <c r="D1284" s="9" t="n">
        <v>401</v>
      </c>
      <c r="E1284" s="8" t="n">
        <v>146500</v>
      </c>
      <c r="F1284" s="9" t="n">
        <v>16</v>
      </c>
      <c r="G1284" s="8" t="n">
        <v>67500</v>
      </c>
      <c r="H1284" s="9" t="n">
        <v>5</v>
      </c>
      <c r="I1284" s="8" t="n">
        <v>67000</v>
      </c>
      <c r="J1284" s="9" t="n">
        <v>44</v>
      </c>
      <c r="K1284" s="8" t="n">
        <v>17595</v>
      </c>
      <c r="L1284" s="9" t="n">
        <v>18</v>
      </c>
      <c r="M1284" s="8" t="n">
        <v>3000</v>
      </c>
      <c r="N1284" s="9" t="n">
        <v>23</v>
      </c>
      <c r="O1284" s="8" t="n">
        <v>58000</v>
      </c>
      <c r="P1284" s="9" t="n">
        <v>0</v>
      </c>
      <c r="Q1284" s="8" t="n">
        <v>14000</v>
      </c>
      <c r="R1284" s="9" t="n">
        <v>0</v>
      </c>
      <c r="S1284" s="8" t="n">
        <v>300000</v>
      </c>
      <c r="T1284" s="9" t="n">
        <v>3</v>
      </c>
      <c r="U1284" s="8" t="n">
        <v>24840</v>
      </c>
      <c r="V1284" s="9" t="n">
        <v>29</v>
      </c>
      <c r="W1284" s="8" t="n">
        <v>229995</v>
      </c>
      <c r="X1284" s="9" t="n">
        <v>37</v>
      </c>
      <c r="Y1284" s="8" t="n">
        <v>14000</v>
      </c>
      <c r="Z1284" s="9" t="n">
        <v>1236</v>
      </c>
      <c r="AA1284" s="8" t="n">
        <v>26500</v>
      </c>
      <c r="AB1284" s="9" t="n">
        <v>2</v>
      </c>
      <c r="AC1284" s="8" t="n">
        <v>2100</v>
      </c>
      <c r="AD1284" s="9" t="n">
        <v>5499</v>
      </c>
      <c r="AE1284" s="8" t="n">
        <v>78000</v>
      </c>
      <c r="AF1284" s="9" t="n">
        <v>59</v>
      </c>
      <c r="AG1284" s="8" t="n">
        <v>6100</v>
      </c>
      <c r="AH1284" s="9" t="n">
        <v>9</v>
      </c>
      <c r="AI1284" s="8" t="n">
        <v>38140</v>
      </c>
      <c r="AJ1284" s="9" t="n">
        <v>1</v>
      </c>
      <c r="AK1284" s="8" t="n">
        <v>10995</v>
      </c>
      <c r="AL1284" s="9" t="n">
        <v>1</v>
      </c>
      <c r="AM1284" s="8" t="n">
        <v>4000</v>
      </c>
      <c r="AN1284" s="9" t="n">
        <v>2</v>
      </c>
      <c r="AO1284" s="8" t="n">
        <v>24000</v>
      </c>
      <c r="AP1284" s="9" t="n">
        <v>1</v>
      </c>
      <c r="AQ1284" s="8" t="n">
        <v>74000</v>
      </c>
      <c r="AR1284" s="9" t="n">
        <v>40</v>
      </c>
      <c r="AS1284" s="8" t="n">
        <v>36600</v>
      </c>
      <c r="AT1284" s="9" t="n">
        <v>1255</v>
      </c>
      <c r="AU1284" s="8" t="n">
        <v>25065</v>
      </c>
      <c r="AV1284" s="9" t="n">
        <v>3675</v>
      </c>
      <c r="AW1284" s="9" t="n">
        <v>11995</v>
      </c>
      <c r="AX1284" s="9" t="n">
        <v>1494</v>
      </c>
      <c r="AY1284" s="8" t="n">
        <v>17990</v>
      </c>
      <c r="AZ1284" s="9" t="n">
        <v>95</v>
      </c>
      <c r="BA1284" s="8" t="n">
        <v>17000</v>
      </c>
      <c r="BB1284" s="9" t="n">
        <v>123</v>
      </c>
      <c r="BC1284" s="8" t="n">
        <v>490</v>
      </c>
      <c r="BD1284" s="9" t="n">
        <v>0</v>
      </c>
      <c r="BE1284" s="8" t="n">
        <v>24000</v>
      </c>
      <c r="BF1284" s="9" t="n">
        <v>206</v>
      </c>
      <c r="BG1284" s="8" t="n">
        <v>16000</v>
      </c>
      <c r="BH1284" s="9" t="n">
        <v>15</v>
      </c>
      <c r="BI1284" s="8" t="n">
        <v>12000</v>
      </c>
      <c r="BJ1284" s="9" t="n">
        <v>2816</v>
      </c>
    </row>
    <row r="1285" customFormat="false" ht="15" hidden="true" customHeight="false" outlineLevel="0" collapsed="false">
      <c r="B1285" s="7" t="n">
        <v>42796</v>
      </c>
      <c r="C1285" s="8" t="n">
        <v>3950</v>
      </c>
      <c r="D1285" s="9" t="n">
        <v>931</v>
      </c>
      <c r="E1285" s="8" t="n">
        <v>146500</v>
      </c>
      <c r="F1285" s="9" t="n">
        <v>0</v>
      </c>
      <c r="G1285" s="8" t="n">
        <v>63005</v>
      </c>
      <c r="H1285" s="9" t="n">
        <v>18</v>
      </c>
      <c r="I1285" s="8" t="n">
        <v>66995</v>
      </c>
      <c r="J1285" s="9" t="n">
        <v>90</v>
      </c>
      <c r="K1285" s="8" t="n">
        <v>17450</v>
      </c>
      <c r="L1285" s="9" t="n">
        <v>17</v>
      </c>
      <c r="M1285" s="8" t="n">
        <v>3000</v>
      </c>
      <c r="N1285" s="9" t="n">
        <v>0</v>
      </c>
      <c r="O1285" s="8" t="n">
        <v>54000</v>
      </c>
      <c r="P1285" s="9" t="n">
        <v>23</v>
      </c>
      <c r="Q1285" s="8" t="n">
        <v>13000</v>
      </c>
      <c r="R1285" s="9" t="n">
        <v>2221</v>
      </c>
      <c r="S1285" s="8" t="n">
        <v>289995</v>
      </c>
      <c r="T1285" s="9" t="n">
        <v>3</v>
      </c>
      <c r="U1285" s="8" t="n">
        <v>24840</v>
      </c>
      <c r="V1285" s="9" t="n">
        <v>0</v>
      </c>
      <c r="W1285" s="8" t="n">
        <v>229995</v>
      </c>
      <c r="X1285" s="9" t="n">
        <v>0</v>
      </c>
      <c r="Y1285" s="8" t="n">
        <v>14000</v>
      </c>
      <c r="Z1285" s="9" t="n">
        <v>16</v>
      </c>
      <c r="AA1285" s="8" t="n">
        <v>26500</v>
      </c>
      <c r="AB1285" s="9" t="n">
        <v>0</v>
      </c>
      <c r="AC1285" s="8" t="n">
        <v>2000</v>
      </c>
      <c r="AD1285" s="9" t="n">
        <v>3605</v>
      </c>
      <c r="AE1285" s="8" t="n">
        <v>78000</v>
      </c>
      <c r="AF1285" s="9" t="n">
        <v>25</v>
      </c>
      <c r="AG1285" s="8" t="n">
        <v>6500</v>
      </c>
      <c r="AH1285" s="9" t="n">
        <v>32</v>
      </c>
      <c r="AI1285" s="8" t="n">
        <v>38140</v>
      </c>
      <c r="AJ1285" s="9" t="n">
        <v>0</v>
      </c>
      <c r="AK1285" s="8" t="n">
        <v>10600</v>
      </c>
      <c r="AL1285" s="9" t="n">
        <v>10</v>
      </c>
      <c r="AM1285" s="8" t="n">
        <v>4000</v>
      </c>
      <c r="AN1285" s="9" t="n">
        <v>0</v>
      </c>
      <c r="AO1285" s="8" t="n">
        <v>24000</v>
      </c>
      <c r="AP1285" s="9" t="n">
        <v>5</v>
      </c>
      <c r="AQ1285" s="8" t="n">
        <v>75000</v>
      </c>
      <c r="AR1285" s="9" t="n">
        <v>93</v>
      </c>
      <c r="AS1285" s="8" t="n">
        <v>35000</v>
      </c>
      <c r="AT1285" s="9" t="n">
        <v>2020</v>
      </c>
      <c r="AU1285" s="8" t="n">
        <v>25150</v>
      </c>
      <c r="AV1285" s="9" t="n">
        <v>18041</v>
      </c>
      <c r="AW1285" s="9" t="n">
        <v>11205</v>
      </c>
      <c r="AX1285" s="9" t="n">
        <v>438</v>
      </c>
      <c r="AY1285" s="8" t="n">
        <v>17700</v>
      </c>
      <c r="AZ1285" s="9" t="n">
        <v>79</v>
      </c>
      <c r="BA1285" s="8" t="n">
        <v>16000</v>
      </c>
      <c r="BB1285" s="9" t="n">
        <v>2477</v>
      </c>
      <c r="BC1285" s="8" t="n">
        <v>490</v>
      </c>
      <c r="BD1285" s="9" t="n">
        <v>0</v>
      </c>
      <c r="BE1285" s="8" t="n">
        <v>23500</v>
      </c>
      <c r="BF1285" s="9" t="n">
        <v>52</v>
      </c>
      <c r="BG1285" s="8" t="n">
        <v>16000</v>
      </c>
      <c r="BH1285" s="9" t="n">
        <v>0</v>
      </c>
      <c r="BI1285" s="8" t="n">
        <v>11995</v>
      </c>
      <c r="BJ1285" s="9" t="n">
        <v>2574</v>
      </c>
    </row>
    <row r="1286" customFormat="false" ht="15" hidden="true" customHeight="false" outlineLevel="0" collapsed="false">
      <c r="B1286" s="7" t="n">
        <v>42797</v>
      </c>
      <c r="C1286" s="8" t="n">
        <v>3995</v>
      </c>
      <c r="D1286" s="9" t="n">
        <v>1230</v>
      </c>
      <c r="E1286" s="8" t="n">
        <v>146450</v>
      </c>
      <c r="F1286" s="9" t="n">
        <v>9</v>
      </c>
      <c r="G1286" s="8" t="n">
        <v>63505</v>
      </c>
      <c r="H1286" s="9" t="n">
        <v>129</v>
      </c>
      <c r="I1286" s="8" t="n">
        <v>67000</v>
      </c>
      <c r="J1286" s="9" t="n">
        <v>322</v>
      </c>
      <c r="K1286" s="8" t="n">
        <v>17000</v>
      </c>
      <c r="L1286" s="9" t="n">
        <v>286</v>
      </c>
      <c r="M1286" s="8" t="n">
        <v>3000</v>
      </c>
      <c r="N1286" s="9" t="n">
        <v>83</v>
      </c>
      <c r="O1286" s="8" t="n">
        <v>54000</v>
      </c>
      <c r="P1286" s="9" t="n">
        <v>2</v>
      </c>
      <c r="Q1286" s="8" t="n">
        <v>13005</v>
      </c>
      <c r="R1286" s="9" t="n">
        <v>271</v>
      </c>
      <c r="S1286" s="8" t="n">
        <v>285000</v>
      </c>
      <c r="T1286" s="9" t="n">
        <v>17</v>
      </c>
      <c r="U1286" s="8" t="n">
        <v>24840</v>
      </c>
      <c r="V1286" s="9" t="n">
        <v>0</v>
      </c>
      <c r="W1286" s="8" t="n">
        <v>229000</v>
      </c>
      <c r="X1286" s="9" t="n">
        <v>65</v>
      </c>
      <c r="Y1286" s="8" t="n">
        <v>14000</v>
      </c>
      <c r="Z1286" s="9" t="n">
        <v>13</v>
      </c>
      <c r="AA1286" s="8" t="n">
        <v>26500</v>
      </c>
      <c r="AB1286" s="9" t="n">
        <v>0</v>
      </c>
      <c r="AC1286" s="8" t="n">
        <v>1985</v>
      </c>
      <c r="AD1286" s="9" t="n">
        <v>4514</v>
      </c>
      <c r="AE1286" s="8" t="n">
        <v>77000</v>
      </c>
      <c r="AF1286" s="9" t="n">
        <v>19</v>
      </c>
      <c r="AG1286" s="8" t="n">
        <v>6555</v>
      </c>
      <c r="AH1286" s="9" t="n">
        <v>17</v>
      </c>
      <c r="AI1286" s="8" t="n">
        <v>36000</v>
      </c>
      <c r="AJ1286" s="9" t="n">
        <v>1</v>
      </c>
      <c r="AK1286" s="8" t="n">
        <v>10995</v>
      </c>
      <c r="AL1286" s="9" t="n">
        <v>25</v>
      </c>
      <c r="AM1286" s="8" t="n">
        <v>4000</v>
      </c>
      <c r="AN1286" s="9" t="n">
        <v>0</v>
      </c>
      <c r="AO1286" s="8" t="n">
        <v>24500</v>
      </c>
      <c r="AP1286" s="9" t="n">
        <v>10</v>
      </c>
      <c r="AQ1286" s="8" t="n">
        <v>74000</v>
      </c>
      <c r="AR1286" s="9" t="n">
        <v>263</v>
      </c>
      <c r="AS1286" s="8" t="n">
        <v>35000</v>
      </c>
      <c r="AT1286" s="9" t="n">
        <v>14</v>
      </c>
      <c r="AU1286" s="8" t="n">
        <v>25125</v>
      </c>
      <c r="AV1286" s="9" t="n">
        <v>8314</v>
      </c>
      <c r="AW1286" s="9" t="n">
        <v>11995</v>
      </c>
      <c r="AX1286" s="9" t="n">
        <v>230</v>
      </c>
      <c r="AY1286" s="8" t="n">
        <v>17690</v>
      </c>
      <c r="AZ1286" s="9" t="n">
        <v>85</v>
      </c>
      <c r="BA1286" s="8" t="n">
        <v>15700</v>
      </c>
      <c r="BB1286" s="9" t="n">
        <v>198</v>
      </c>
      <c r="BC1286" s="8" t="n">
        <v>490</v>
      </c>
      <c r="BD1286" s="9" t="n">
        <v>0</v>
      </c>
      <c r="BE1286" s="8" t="n">
        <v>22995</v>
      </c>
      <c r="BF1286" s="9" t="n">
        <v>106</v>
      </c>
      <c r="BG1286" s="8" t="n">
        <v>16000</v>
      </c>
      <c r="BH1286" s="9" t="n">
        <v>24</v>
      </c>
      <c r="BI1286" s="8" t="n">
        <v>11995</v>
      </c>
      <c r="BJ1286" s="9" t="n">
        <v>524</v>
      </c>
    </row>
    <row r="1287" customFormat="false" ht="15" hidden="true" customHeight="false" outlineLevel="0" collapsed="false">
      <c r="B1287" s="7" t="n">
        <v>42800</v>
      </c>
      <c r="C1287" s="8" t="n">
        <v>4000</v>
      </c>
      <c r="D1287" s="9" t="n">
        <v>850</v>
      </c>
      <c r="E1287" s="8" t="n">
        <v>146450</v>
      </c>
      <c r="F1287" s="9" t="n">
        <v>2</v>
      </c>
      <c r="G1287" s="8" t="n">
        <v>63505</v>
      </c>
      <c r="H1287" s="9" t="n">
        <v>0</v>
      </c>
      <c r="I1287" s="8" t="n">
        <v>67000</v>
      </c>
      <c r="J1287" s="9" t="n">
        <v>60</v>
      </c>
      <c r="K1287" s="8" t="n">
        <v>17000</v>
      </c>
      <c r="L1287" s="9" t="n">
        <v>238</v>
      </c>
      <c r="M1287" s="8" t="n">
        <v>3000</v>
      </c>
      <c r="N1287" s="9" t="n">
        <v>0</v>
      </c>
      <c r="O1287" s="8" t="n">
        <v>55000</v>
      </c>
      <c r="P1287" s="9" t="n">
        <v>1</v>
      </c>
      <c r="Q1287" s="8" t="n">
        <v>13005</v>
      </c>
      <c r="R1287" s="9" t="n">
        <v>470</v>
      </c>
      <c r="S1287" s="8" t="n">
        <v>285000</v>
      </c>
      <c r="T1287" s="9" t="n">
        <v>0</v>
      </c>
      <c r="U1287" s="8" t="n">
        <v>24840</v>
      </c>
      <c r="V1287" s="9" t="n">
        <v>2</v>
      </c>
      <c r="W1287" s="8" t="n">
        <v>234500</v>
      </c>
      <c r="X1287" s="9" t="n">
        <v>92</v>
      </c>
      <c r="Y1287" s="8" t="n">
        <v>14000</v>
      </c>
      <c r="Z1287" s="9" t="n">
        <v>380</v>
      </c>
      <c r="AA1287" s="8" t="n">
        <v>26900</v>
      </c>
      <c r="AB1287" s="9" t="n">
        <v>5</v>
      </c>
      <c r="AC1287" s="8" t="n">
        <v>2000</v>
      </c>
      <c r="AD1287" s="9" t="n">
        <v>3506</v>
      </c>
      <c r="AE1287" s="8" t="n">
        <v>77900</v>
      </c>
      <c r="AF1287" s="9" t="n">
        <v>8</v>
      </c>
      <c r="AG1287" s="8" t="n">
        <v>6500</v>
      </c>
      <c r="AH1287" s="9" t="n">
        <v>2</v>
      </c>
      <c r="AI1287" s="8" t="n">
        <v>36000</v>
      </c>
      <c r="AJ1287" s="9" t="n">
        <v>10</v>
      </c>
      <c r="AK1287" s="8" t="n">
        <v>10625</v>
      </c>
      <c r="AL1287" s="9" t="n">
        <v>90</v>
      </c>
      <c r="AM1287" s="8" t="n">
        <v>3900</v>
      </c>
      <c r="AN1287" s="9" t="n">
        <v>49</v>
      </c>
      <c r="AO1287" s="8" t="n">
        <v>24500</v>
      </c>
      <c r="AP1287" s="9" t="n">
        <v>0</v>
      </c>
      <c r="AQ1287" s="8" t="n">
        <v>71005</v>
      </c>
      <c r="AR1287" s="9" t="n">
        <v>3</v>
      </c>
      <c r="AS1287" s="8" t="n">
        <v>35000</v>
      </c>
      <c r="AT1287" s="9" t="n">
        <v>1585</v>
      </c>
      <c r="AU1287" s="8" t="n">
        <v>25025</v>
      </c>
      <c r="AV1287" s="9" t="n">
        <v>371</v>
      </c>
      <c r="AW1287" s="9" t="n">
        <v>11395</v>
      </c>
      <c r="AX1287" s="9" t="n">
        <v>276</v>
      </c>
      <c r="AY1287" s="8" t="n">
        <v>17690</v>
      </c>
      <c r="AZ1287" s="9" t="n">
        <v>194</v>
      </c>
      <c r="BA1287" s="8" t="n">
        <v>16005</v>
      </c>
      <c r="BB1287" s="9" t="n">
        <v>92</v>
      </c>
      <c r="BC1287" s="8" t="n">
        <v>490</v>
      </c>
      <c r="BD1287" s="9" t="n">
        <v>0</v>
      </c>
      <c r="BE1287" s="8" t="n">
        <v>22505</v>
      </c>
      <c r="BF1287" s="9" t="n">
        <v>87</v>
      </c>
      <c r="BG1287" s="8" t="n">
        <v>16000</v>
      </c>
      <c r="BH1287" s="9" t="n">
        <v>0</v>
      </c>
      <c r="BI1287" s="8" t="n">
        <v>11605</v>
      </c>
      <c r="BJ1287" s="9" t="n">
        <v>157</v>
      </c>
    </row>
    <row r="1288" customFormat="false" ht="15" hidden="true" customHeight="false" outlineLevel="0" collapsed="false">
      <c r="B1288" s="7" t="n">
        <v>42801</v>
      </c>
      <c r="C1288" s="8" t="n">
        <v>3950</v>
      </c>
      <c r="D1288" s="9" t="n">
        <v>333</v>
      </c>
      <c r="E1288" s="8" t="n">
        <v>146450</v>
      </c>
      <c r="F1288" s="9" t="n">
        <v>0</v>
      </c>
      <c r="G1288" s="8" t="n">
        <v>64005</v>
      </c>
      <c r="H1288" s="9" t="n">
        <v>1</v>
      </c>
      <c r="I1288" s="8" t="n">
        <v>67000</v>
      </c>
      <c r="J1288" s="9" t="n">
        <v>118</v>
      </c>
      <c r="K1288" s="8" t="n">
        <v>17000</v>
      </c>
      <c r="L1288" s="9" t="n">
        <v>172</v>
      </c>
      <c r="M1288" s="8" t="n">
        <v>3000</v>
      </c>
      <c r="N1288" s="9" t="n">
        <v>0</v>
      </c>
      <c r="O1288" s="8" t="n">
        <v>55000</v>
      </c>
      <c r="P1288" s="9" t="n">
        <v>27</v>
      </c>
      <c r="Q1288" s="8" t="n">
        <v>13005</v>
      </c>
      <c r="R1288" s="9" t="n">
        <v>1049</v>
      </c>
      <c r="S1288" s="8" t="n">
        <v>285000</v>
      </c>
      <c r="T1288" s="9" t="n">
        <v>0</v>
      </c>
      <c r="U1288" s="8" t="n">
        <v>24840</v>
      </c>
      <c r="V1288" s="9" t="n">
        <v>0</v>
      </c>
      <c r="W1288" s="8" t="n">
        <v>234500</v>
      </c>
      <c r="X1288" s="9" t="n">
        <v>2</v>
      </c>
      <c r="Y1288" s="8" t="n">
        <v>13700</v>
      </c>
      <c r="Z1288" s="9" t="n">
        <v>145</v>
      </c>
      <c r="AA1288" s="8" t="n">
        <v>26900</v>
      </c>
      <c r="AB1288" s="9" t="n">
        <v>0</v>
      </c>
      <c r="AC1288" s="8" t="n">
        <v>1985</v>
      </c>
      <c r="AD1288" s="9" t="n">
        <v>3415</v>
      </c>
      <c r="AE1288" s="8" t="n">
        <v>78000</v>
      </c>
      <c r="AF1288" s="9" t="n">
        <v>17</v>
      </c>
      <c r="AG1288" s="8" t="n">
        <v>6500</v>
      </c>
      <c r="AH1288" s="9" t="n">
        <v>0</v>
      </c>
      <c r="AI1288" s="8" t="n">
        <v>36000</v>
      </c>
      <c r="AJ1288" s="9" t="n">
        <v>0</v>
      </c>
      <c r="AK1288" s="8" t="n">
        <v>10500</v>
      </c>
      <c r="AL1288" s="9" t="n">
        <v>100</v>
      </c>
      <c r="AM1288" s="8" t="n">
        <v>3900</v>
      </c>
      <c r="AN1288" s="9" t="n">
        <v>0</v>
      </c>
      <c r="AO1288" s="8" t="n">
        <v>24500</v>
      </c>
      <c r="AP1288" s="9" t="n">
        <v>12</v>
      </c>
      <c r="AQ1288" s="8" t="n">
        <v>71500</v>
      </c>
      <c r="AR1288" s="9" t="n">
        <v>15</v>
      </c>
      <c r="AS1288" s="8" t="n">
        <v>34000</v>
      </c>
      <c r="AT1288" s="9" t="n">
        <v>60</v>
      </c>
      <c r="AU1288" s="8" t="n">
        <v>25000</v>
      </c>
      <c r="AV1288" s="9" t="n">
        <v>20160</v>
      </c>
      <c r="AW1288" s="9" t="n">
        <v>11350</v>
      </c>
      <c r="AX1288" s="9" t="n">
        <v>165</v>
      </c>
      <c r="AY1288" s="8" t="n">
        <v>17700</v>
      </c>
      <c r="AZ1288" s="9" t="n">
        <v>2301</v>
      </c>
      <c r="BA1288" s="8" t="n">
        <v>16000</v>
      </c>
      <c r="BB1288" s="9" t="n">
        <v>0</v>
      </c>
      <c r="BC1288" s="8" t="n">
        <v>490</v>
      </c>
      <c r="BD1288" s="9" t="n">
        <v>0</v>
      </c>
      <c r="BE1288" s="8" t="n">
        <v>22500</v>
      </c>
      <c r="BF1288" s="9" t="n">
        <v>148</v>
      </c>
      <c r="BG1288" s="8" t="n">
        <v>15500</v>
      </c>
      <c r="BH1288" s="9" t="n">
        <v>2</v>
      </c>
      <c r="BI1288" s="8" t="n">
        <v>10925</v>
      </c>
      <c r="BJ1288" s="9" t="n">
        <v>3826</v>
      </c>
    </row>
    <row r="1289" customFormat="false" ht="15" hidden="true" customHeight="false" outlineLevel="0" collapsed="false">
      <c r="B1289" s="7" t="n">
        <v>42802</v>
      </c>
      <c r="C1289" s="8" t="n">
        <v>3900</v>
      </c>
      <c r="D1289" s="9" t="n">
        <v>2874</v>
      </c>
      <c r="E1289" s="8" t="n">
        <v>146450</v>
      </c>
      <c r="F1289" s="9" t="n">
        <v>0</v>
      </c>
      <c r="G1289" s="8" t="n">
        <v>64500</v>
      </c>
      <c r="H1289" s="9" t="n">
        <v>19</v>
      </c>
      <c r="I1289" s="8" t="n">
        <v>65500</v>
      </c>
      <c r="J1289" s="9" t="n">
        <v>76</v>
      </c>
      <c r="K1289" s="8" t="n">
        <v>17000</v>
      </c>
      <c r="L1289" s="9" t="n">
        <v>51</v>
      </c>
      <c r="M1289" s="8" t="n">
        <v>3000</v>
      </c>
      <c r="N1289" s="9" t="n">
        <v>0</v>
      </c>
      <c r="O1289" s="8" t="n">
        <v>55000</v>
      </c>
      <c r="P1289" s="9" t="n">
        <v>626</v>
      </c>
      <c r="Q1289" s="8" t="n">
        <v>13005</v>
      </c>
      <c r="R1289" s="9" t="n">
        <v>88</v>
      </c>
      <c r="S1289" s="8" t="n">
        <v>280000</v>
      </c>
      <c r="T1289" s="9" t="n">
        <v>8</v>
      </c>
      <c r="U1289" s="8" t="n">
        <v>24840</v>
      </c>
      <c r="V1289" s="9" t="n">
        <v>0</v>
      </c>
      <c r="W1289" s="8" t="n">
        <v>234500</v>
      </c>
      <c r="X1289" s="9" t="n">
        <v>0</v>
      </c>
      <c r="Y1289" s="8" t="n">
        <v>13500</v>
      </c>
      <c r="Z1289" s="9" t="n">
        <v>530</v>
      </c>
      <c r="AA1289" s="8" t="n">
        <v>26900</v>
      </c>
      <c r="AB1289" s="9" t="n">
        <v>0</v>
      </c>
      <c r="AC1289" s="8" t="n">
        <v>1990</v>
      </c>
      <c r="AD1289" s="9" t="n">
        <v>2667</v>
      </c>
      <c r="AE1289" s="8" t="n">
        <v>78000</v>
      </c>
      <c r="AF1289" s="9" t="n">
        <v>10</v>
      </c>
      <c r="AG1289" s="8" t="n">
        <v>6500</v>
      </c>
      <c r="AH1289" s="9" t="n">
        <v>0</v>
      </c>
      <c r="AI1289" s="8" t="n">
        <v>36000</v>
      </c>
      <c r="AJ1289" s="9" t="n">
        <v>0</v>
      </c>
      <c r="AK1289" s="8" t="n">
        <v>10200</v>
      </c>
      <c r="AL1289" s="9" t="n">
        <v>17</v>
      </c>
      <c r="AM1289" s="8" t="n">
        <v>3900</v>
      </c>
      <c r="AN1289" s="9" t="n">
        <v>0</v>
      </c>
      <c r="AO1289" s="8" t="n">
        <v>24000</v>
      </c>
      <c r="AP1289" s="9" t="n">
        <v>8</v>
      </c>
      <c r="AQ1289" s="8" t="n">
        <v>71005</v>
      </c>
      <c r="AR1289" s="9" t="n">
        <v>4</v>
      </c>
      <c r="AS1289" s="8" t="n">
        <v>34000</v>
      </c>
      <c r="AT1289" s="9" t="n">
        <v>211</v>
      </c>
      <c r="AU1289" s="8" t="n">
        <v>25005</v>
      </c>
      <c r="AV1289" s="9" t="n">
        <v>29402</v>
      </c>
      <c r="AW1289" s="9" t="n">
        <v>11010</v>
      </c>
      <c r="AX1289" s="9" t="n">
        <v>898</v>
      </c>
      <c r="AY1289" s="8" t="n">
        <v>17350</v>
      </c>
      <c r="AZ1289" s="9" t="n">
        <v>28</v>
      </c>
      <c r="BA1289" s="8" t="n">
        <v>16995</v>
      </c>
      <c r="BB1289" s="9" t="n">
        <v>134</v>
      </c>
      <c r="BC1289" s="8" t="n">
        <v>490</v>
      </c>
      <c r="BD1289" s="9" t="n">
        <v>0</v>
      </c>
      <c r="BE1289" s="8" t="n">
        <v>22500</v>
      </c>
      <c r="BF1289" s="9" t="n">
        <v>608</v>
      </c>
      <c r="BG1289" s="8" t="n">
        <v>15500</v>
      </c>
      <c r="BH1289" s="9" t="n">
        <v>28</v>
      </c>
      <c r="BI1289" s="8" t="n">
        <v>11200</v>
      </c>
      <c r="BJ1289" s="9" t="n">
        <v>1402</v>
      </c>
    </row>
    <row r="1290" customFormat="false" ht="15" hidden="true" customHeight="false" outlineLevel="0" collapsed="false">
      <c r="B1290" s="7" t="n">
        <v>42803</v>
      </c>
      <c r="C1290" s="8" t="n">
        <v>3895</v>
      </c>
      <c r="D1290" s="9" t="n">
        <v>1125</v>
      </c>
      <c r="E1290" s="8" t="n">
        <v>146450</v>
      </c>
      <c r="F1290" s="9" t="n">
        <v>0</v>
      </c>
      <c r="G1290" s="8" t="n">
        <v>63500</v>
      </c>
      <c r="H1290" s="9" t="n">
        <v>60</v>
      </c>
      <c r="I1290" s="8" t="n">
        <v>65000</v>
      </c>
      <c r="J1290" s="9" t="n">
        <v>1915</v>
      </c>
      <c r="K1290" s="8" t="n">
        <v>16000</v>
      </c>
      <c r="L1290" s="9" t="n">
        <v>137</v>
      </c>
      <c r="M1290" s="8" t="n">
        <v>2800</v>
      </c>
      <c r="N1290" s="9" t="n">
        <v>5</v>
      </c>
      <c r="O1290" s="8" t="n">
        <v>55000</v>
      </c>
      <c r="P1290" s="9" t="n">
        <v>34</v>
      </c>
      <c r="Q1290" s="8" t="n">
        <v>13005</v>
      </c>
      <c r="R1290" s="9" t="n">
        <v>1451</v>
      </c>
      <c r="S1290" s="8" t="n">
        <v>280000</v>
      </c>
      <c r="T1290" s="9" t="n">
        <v>0</v>
      </c>
      <c r="U1290" s="8" t="n">
        <v>24840</v>
      </c>
      <c r="V1290" s="9" t="n">
        <v>0</v>
      </c>
      <c r="W1290" s="8" t="n">
        <v>234000</v>
      </c>
      <c r="X1290" s="9" t="n">
        <v>6</v>
      </c>
      <c r="Y1290" s="8" t="n">
        <v>13300</v>
      </c>
      <c r="Z1290" s="9" t="n">
        <v>792</v>
      </c>
      <c r="AA1290" s="8" t="n">
        <v>27000</v>
      </c>
      <c r="AB1290" s="9" t="n">
        <v>5</v>
      </c>
      <c r="AC1290" s="8" t="n">
        <v>1985</v>
      </c>
      <c r="AD1290" s="9" t="n">
        <v>2149</v>
      </c>
      <c r="AE1290" s="8" t="n">
        <v>75000</v>
      </c>
      <c r="AF1290" s="9" t="n">
        <v>445</v>
      </c>
      <c r="AG1290" s="8" t="n">
        <v>6500</v>
      </c>
      <c r="AH1290" s="9" t="n">
        <v>0</v>
      </c>
      <c r="AI1290" s="8" t="n">
        <v>38000</v>
      </c>
      <c r="AJ1290" s="9" t="n">
        <v>20</v>
      </c>
      <c r="AK1290" s="8" t="n">
        <v>9500</v>
      </c>
      <c r="AL1290" s="9" t="n">
        <v>373</v>
      </c>
      <c r="AM1290" s="8" t="n">
        <v>3900</v>
      </c>
      <c r="AN1290" s="9" t="n">
        <v>0</v>
      </c>
      <c r="AO1290" s="8" t="n">
        <v>24300</v>
      </c>
      <c r="AP1290" s="9" t="n">
        <v>5</v>
      </c>
      <c r="AQ1290" s="8" t="n">
        <v>71000</v>
      </c>
      <c r="AR1290" s="9" t="n">
        <v>7</v>
      </c>
      <c r="AS1290" s="8" t="n">
        <v>34000</v>
      </c>
      <c r="AT1290" s="9" t="n">
        <v>89</v>
      </c>
      <c r="AU1290" s="8" t="n">
        <v>25005</v>
      </c>
      <c r="AV1290" s="9" t="n">
        <v>1715</v>
      </c>
      <c r="AW1290" s="9" t="n">
        <v>11000</v>
      </c>
      <c r="AX1290" s="9" t="n">
        <v>1372</v>
      </c>
      <c r="AY1290" s="8" t="n">
        <v>17350</v>
      </c>
      <c r="AZ1290" s="9" t="n">
        <v>134</v>
      </c>
      <c r="BA1290" s="8" t="n">
        <v>16995</v>
      </c>
      <c r="BB1290" s="9" t="n">
        <v>6</v>
      </c>
      <c r="BC1290" s="8" t="n">
        <v>490</v>
      </c>
      <c r="BD1290" s="9" t="n">
        <v>0</v>
      </c>
      <c r="BE1290" s="8" t="n">
        <v>22990</v>
      </c>
      <c r="BF1290" s="9" t="n">
        <v>53</v>
      </c>
      <c r="BG1290" s="8" t="n">
        <v>15500</v>
      </c>
      <c r="BH1290" s="9" t="n">
        <v>2</v>
      </c>
      <c r="BI1290" s="8" t="n">
        <v>11005</v>
      </c>
      <c r="BJ1290" s="9" t="n">
        <v>978</v>
      </c>
    </row>
    <row r="1291" customFormat="false" ht="15" hidden="true" customHeight="false" outlineLevel="0" collapsed="false">
      <c r="B1291" s="7" t="n">
        <v>42804</v>
      </c>
      <c r="C1291" s="8" t="n">
        <v>3900</v>
      </c>
      <c r="D1291" s="9" t="n">
        <v>273</v>
      </c>
      <c r="E1291" s="8" t="n">
        <v>146450</v>
      </c>
      <c r="F1291" s="9" t="n">
        <v>0</v>
      </c>
      <c r="G1291" s="8" t="n">
        <v>63500</v>
      </c>
      <c r="H1291" s="9" t="n">
        <v>170</v>
      </c>
      <c r="I1291" s="8" t="n">
        <v>67000</v>
      </c>
      <c r="J1291" s="9" t="n">
        <v>52</v>
      </c>
      <c r="K1291" s="8" t="n">
        <v>16000</v>
      </c>
      <c r="L1291" s="9" t="n">
        <v>786</v>
      </c>
      <c r="M1291" s="8" t="n">
        <v>2775</v>
      </c>
      <c r="N1291" s="9" t="n">
        <v>1</v>
      </c>
      <c r="O1291" s="8" t="n">
        <v>55000</v>
      </c>
      <c r="P1291" s="9" t="n">
        <v>0</v>
      </c>
      <c r="Q1291" s="8" t="n">
        <v>13005</v>
      </c>
      <c r="R1291" s="9" t="n">
        <v>25</v>
      </c>
      <c r="S1291" s="8" t="n">
        <v>280000</v>
      </c>
      <c r="T1291" s="9" t="n">
        <v>0</v>
      </c>
      <c r="U1291" s="8" t="n">
        <v>24840</v>
      </c>
      <c r="V1291" s="9" t="n">
        <v>0</v>
      </c>
      <c r="W1291" s="8" t="n">
        <v>230000</v>
      </c>
      <c r="X1291" s="9" t="n">
        <v>21</v>
      </c>
      <c r="Y1291" s="8" t="n">
        <v>12750</v>
      </c>
      <c r="Z1291" s="9" t="n">
        <v>965</v>
      </c>
      <c r="AA1291" s="8" t="n">
        <v>27000</v>
      </c>
      <c r="AB1291" s="9" t="n">
        <v>0</v>
      </c>
      <c r="AC1291" s="8" t="n">
        <v>1840</v>
      </c>
      <c r="AD1291" s="9" t="n">
        <v>34740</v>
      </c>
      <c r="AE1291" s="8" t="n">
        <v>78000</v>
      </c>
      <c r="AF1291" s="9" t="n">
        <v>5</v>
      </c>
      <c r="AG1291" s="8" t="n">
        <v>6500</v>
      </c>
      <c r="AH1291" s="9" t="n">
        <v>0</v>
      </c>
      <c r="AI1291" s="8" t="n">
        <v>38000</v>
      </c>
      <c r="AJ1291" s="9" t="n">
        <v>0</v>
      </c>
      <c r="AK1291" s="8" t="n">
        <v>10000</v>
      </c>
      <c r="AL1291" s="9" t="n">
        <v>98</v>
      </c>
      <c r="AM1291" s="8" t="n">
        <v>3900</v>
      </c>
      <c r="AN1291" s="9" t="n">
        <v>0</v>
      </c>
      <c r="AO1291" s="8" t="n">
        <v>24300</v>
      </c>
      <c r="AP1291" s="9" t="n">
        <v>0</v>
      </c>
      <c r="AQ1291" s="8" t="n">
        <v>70500</v>
      </c>
      <c r="AR1291" s="9" t="n">
        <v>11</v>
      </c>
      <c r="AS1291" s="8" t="n">
        <v>34000</v>
      </c>
      <c r="AT1291" s="9" t="n">
        <v>270</v>
      </c>
      <c r="AU1291" s="8" t="n">
        <v>25000</v>
      </c>
      <c r="AV1291" s="9" t="n">
        <v>4060</v>
      </c>
      <c r="AW1291" s="9" t="n">
        <v>11000</v>
      </c>
      <c r="AX1291" s="9" t="n">
        <v>179</v>
      </c>
      <c r="AY1291" s="8" t="n">
        <v>17300</v>
      </c>
      <c r="AZ1291" s="9" t="n">
        <v>19</v>
      </c>
      <c r="BA1291" s="8" t="n">
        <v>17000</v>
      </c>
      <c r="BB1291" s="9" t="n">
        <v>126</v>
      </c>
      <c r="BC1291" s="8" t="n">
        <v>490</v>
      </c>
      <c r="BD1291" s="9" t="n">
        <v>0</v>
      </c>
      <c r="BE1291" s="8" t="n">
        <v>22990</v>
      </c>
      <c r="BF1291" s="9" t="n">
        <v>152</v>
      </c>
      <c r="BG1291" s="8" t="n">
        <v>15400</v>
      </c>
      <c r="BH1291" s="9" t="n">
        <v>1</v>
      </c>
      <c r="BI1291" s="8" t="n">
        <v>11500</v>
      </c>
      <c r="BJ1291" s="9" t="n">
        <v>643</v>
      </c>
    </row>
    <row r="1292" customFormat="false" ht="15" hidden="true" customHeight="false" outlineLevel="0" collapsed="false">
      <c r="B1292" s="7" t="n">
        <v>42807</v>
      </c>
      <c r="C1292" s="8" t="n">
        <v>3860</v>
      </c>
      <c r="D1292" s="9" t="n">
        <v>233</v>
      </c>
      <c r="E1292" s="8" t="n">
        <v>146450</v>
      </c>
      <c r="F1292" s="9" t="n">
        <v>0</v>
      </c>
      <c r="G1292" s="8" t="n">
        <v>63500</v>
      </c>
      <c r="H1292" s="9" t="n">
        <v>0</v>
      </c>
      <c r="I1292" s="8" t="n">
        <v>66900</v>
      </c>
      <c r="J1292" s="9" t="n">
        <v>310</v>
      </c>
      <c r="K1292" s="8" t="n">
        <v>16000</v>
      </c>
      <c r="L1292" s="9" t="n">
        <v>85</v>
      </c>
      <c r="M1292" s="8" t="n">
        <v>2775</v>
      </c>
      <c r="N1292" s="9" t="n">
        <v>0</v>
      </c>
      <c r="O1292" s="8" t="n">
        <v>55000</v>
      </c>
      <c r="P1292" s="9" t="n">
        <v>0</v>
      </c>
      <c r="Q1292" s="8" t="n">
        <v>13000</v>
      </c>
      <c r="R1292" s="9" t="n">
        <v>66</v>
      </c>
      <c r="S1292" s="8" t="n">
        <v>260100</v>
      </c>
      <c r="T1292" s="9" t="n">
        <v>4</v>
      </c>
      <c r="U1292" s="8" t="n">
        <v>24840</v>
      </c>
      <c r="V1292" s="9" t="n">
        <v>0</v>
      </c>
      <c r="W1292" s="8" t="n">
        <v>228000</v>
      </c>
      <c r="X1292" s="9" t="n">
        <v>0</v>
      </c>
      <c r="Y1292" s="8" t="n">
        <v>13000</v>
      </c>
      <c r="Z1292" s="9" t="n">
        <v>502</v>
      </c>
      <c r="AA1292" s="8" t="n">
        <v>26900</v>
      </c>
      <c r="AB1292" s="9" t="n">
        <v>5</v>
      </c>
      <c r="AC1292" s="8" t="n">
        <v>1900</v>
      </c>
      <c r="AD1292" s="9" t="n">
        <v>3162</v>
      </c>
      <c r="AE1292" s="8" t="n">
        <v>73390</v>
      </c>
      <c r="AF1292" s="9" t="n">
        <v>150</v>
      </c>
      <c r="AG1292" s="8" t="n">
        <v>6500</v>
      </c>
      <c r="AH1292" s="9" t="n">
        <v>0</v>
      </c>
      <c r="AI1292" s="8" t="n">
        <v>38000</v>
      </c>
      <c r="AJ1292" s="9" t="n">
        <v>0</v>
      </c>
      <c r="AK1292" s="8" t="n">
        <v>9980</v>
      </c>
      <c r="AL1292" s="9" t="n">
        <v>110</v>
      </c>
      <c r="AM1292" s="8" t="n">
        <v>3900</v>
      </c>
      <c r="AN1292" s="9" t="n">
        <v>1</v>
      </c>
      <c r="AO1292" s="8" t="n">
        <v>24050</v>
      </c>
      <c r="AP1292" s="9" t="n">
        <v>4</v>
      </c>
      <c r="AQ1292" s="8" t="n">
        <v>69500</v>
      </c>
      <c r="AR1292" s="9" t="n">
        <v>152</v>
      </c>
      <c r="AS1292" s="8" t="n">
        <v>35000</v>
      </c>
      <c r="AT1292" s="9" t="n">
        <v>908</v>
      </c>
      <c r="AU1292" s="8" t="n">
        <v>24950</v>
      </c>
      <c r="AV1292" s="9" t="n">
        <v>310</v>
      </c>
      <c r="AW1292" s="9" t="n">
        <v>11000</v>
      </c>
      <c r="AX1292" s="9" t="n">
        <v>1880</v>
      </c>
      <c r="AY1292" s="8" t="n">
        <v>17350</v>
      </c>
      <c r="AZ1292" s="9" t="n">
        <v>176</v>
      </c>
      <c r="BA1292" s="8" t="n">
        <v>17000</v>
      </c>
      <c r="BB1292" s="9" t="n">
        <v>21</v>
      </c>
      <c r="BC1292" s="8" t="n">
        <v>490</v>
      </c>
      <c r="BD1292" s="9" t="n">
        <v>0</v>
      </c>
      <c r="BE1292" s="8" t="n">
        <v>23500</v>
      </c>
      <c r="BF1292" s="9" t="n">
        <v>24</v>
      </c>
      <c r="BG1292" s="8" t="n">
        <v>15000</v>
      </c>
      <c r="BH1292" s="9" t="n">
        <v>3</v>
      </c>
      <c r="BI1292" s="8" t="n">
        <v>11390</v>
      </c>
      <c r="BJ1292" s="9" t="n">
        <v>561</v>
      </c>
    </row>
    <row r="1293" customFormat="false" ht="15" hidden="true" customHeight="false" outlineLevel="0" collapsed="false">
      <c r="B1293" s="7" t="n">
        <v>42808</v>
      </c>
      <c r="C1293" s="8" t="n">
        <v>3895</v>
      </c>
      <c r="D1293" s="9" t="n">
        <v>421</v>
      </c>
      <c r="E1293" s="8" t="n">
        <v>146450</v>
      </c>
      <c r="F1293" s="9" t="n">
        <v>0</v>
      </c>
      <c r="G1293" s="8" t="n">
        <v>63500</v>
      </c>
      <c r="H1293" s="9" t="n">
        <v>0</v>
      </c>
      <c r="I1293" s="8" t="n">
        <v>66000</v>
      </c>
      <c r="J1293" s="9" t="n">
        <v>39</v>
      </c>
      <c r="K1293" s="8" t="n">
        <v>16000</v>
      </c>
      <c r="L1293" s="9" t="n">
        <v>494</v>
      </c>
      <c r="M1293" s="8" t="n">
        <v>2775</v>
      </c>
      <c r="N1293" s="9" t="n">
        <v>1</v>
      </c>
      <c r="O1293" s="8" t="n">
        <v>55000</v>
      </c>
      <c r="P1293" s="9" t="n">
        <v>226</v>
      </c>
      <c r="Q1293" s="8" t="n">
        <v>13100</v>
      </c>
      <c r="R1293" s="9" t="n">
        <v>383</v>
      </c>
      <c r="S1293" s="8" t="n">
        <v>261000</v>
      </c>
      <c r="T1293" s="9" t="n">
        <v>12</v>
      </c>
      <c r="U1293" s="8" t="n">
        <v>24840</v>
      </c>
      <c r="V1293" s="9" t="n">
        <v>0</v>
      </c>
      <c r="W1293" s="8" t="n">
        <v>229995</v>
      </c>
      <c r="X1293" s="9" t="n">
        <v>61</v>
      </c>
      <c r="Y1293" s="8" t="n">
        <v>12600</v>
      </c>
      <c r="Z1293" s="9" t="n">
        <v>243</v>
      </c>
      <c r="AA1293" s="8" t="n">
        <v>26900</v>
      </c>
      <c r="AB1293" s="9" t="n">
        <v>0</v>
      </c>
      <c r="AC1293" s="8" t="n">
        <v>2040</v>
      </c>
      <c r="AD1293" s="9" t="n">
        <v>24595</v>
      </c>
      <c r="AE1293" s="8" t="n">
        <v>73000</v>
      </c>
      <c r="AF1293" s="9" t="n">
        <v>9</v>
      </c>
      <c r="AG1293" s="8" t="n">
        <v>6500</v>
      </c>
      <c r="AH1293" s="9" t="n">
        <v>0</v>
      </c>
      <c r="AI1293" s="8" t="n">
        <v>38000</v>
      </c>
      <c r="AJ1293" s="9" t="n">
        <v>0</v>
      </c>
      <c r="AK1293" s="8" t="n">
        <v>9900</v>
      </c>
      <c r="AL1293" s="9" t="n">
        <v>10</v>
      </c>
      <c r="AM1293" s="8" t="n">
        <v>3900</v>
      </c>
      <c r="AN1293" s="9" t="n">
        <v>1</v>
      </c>
      <c r="AO1293" s="8" t="n">
        <v>24050</v>
      </c>
      <c r="AP1293" s="9" t="n">
        <v>0</v>
      </c>
      <c r="AQ1293" s="8" t="n">
        <v>73500</v>
      </c>
      <c r="AR1293" s="9" t="n">
        <v>80</v>
      </c>
      <c r="AS1293" s="8" t="n">
        <v>34000</v>
      </c>
      <c r="AT1293" s="9" t="n">
        <v>116</v>
      </c>
      <c r="AU1293" s="8" t="n">
        <v>24950</v>
      </c>
      <c r="AV1293" s="9" t="n">
        <v>23205</v>
      </c>
      <c r="AW1293" s="9" t="n">
        <v>11200</v>
      </c>
      <c r="AX1293" s="9" t="n">
        <v>820</v>
      </c>
      <c r="AY1293" s="8" t="n">
        <v>17300</v>
      </c>
      <c r="AZ1293" s="9" t="n">
        <v>182</v>
      </c>
      <c r="BA1293" s="8" t="n">
        <v>17000</v>
      </c>
      <c r="BB1293" s="9" t="n">
        <v>90</v>
      </c>
      <c r="BC1293" s="8" t="n">
        <v>490</v>
      </c>
      <c r="BD1293" s="9" t="n">
        <v>0</v>
      </c>
      <c r="BE1293" s="8" t="n">
        <v>23510</v>
      </c>
      <c r="BF1293" s="9" t="n">
        <v>99</v>
      </c>
      <c r="BG1293" s="8" t="n">
        <v>15500</v>
      </c>
      <c r="BH1293" s="9" t="n">
        <v>9</v>
      </c>
      <c r="BI1293" s="8" t="n">
        <v>11000</v>
      </c>
      <c r="BJ1293" s="9" t="n">
        <v>1223</v>
      </c>
    </row>
    <row r="1294" customFormat="false" ht="15" hidden="true" customHeight="false" outlineLevel="0" collapsed="false">
      <c r="B1294" s="7" t="n">
        <v>42809</v>
      </c>
      <c r="C1294" s="8" t="n">
        <v>4000</v>
      </c>
      <c r="D1294" s="9" t="n">
        <v>1867</v>
      </c>
      <c r="E1294" s="8" t="n">
        <v>146450</v>
      </c>
      <c r="F1294" s="9" t="n">
        <v>0</v>
      </c>
      <c r="G1294" s="8" t="n">
        <v>64000</v>
      </c>
      <c r="H1294" s="9" t="n">
        <v>9</v>
      </c>
      <c r="I1294" s="8" t="n">
        <v>65000</v>
      </c>
      <c r="J1294" s="9" t="n">
        <v>107</v>
      </c>
      <c r="K1294" s="8" t="n">
        <v>16000</v>
      </c>
      <c r="L1294" s="9" t="n">
        <v>82</v>
      </c>
      <c r="M1294" s="8" t="n">
        <v>2775</v>
      </c>
      <c r="N1294" s="9" t="n">
        <v>0</v>
      </c>
      <c r="O1294" s="8" t="n">
        <v>53055</v>
      </c>
      <c r="P1294" s="9" t="n">
        <v>2</v>
      </c>
      <c r="Q1294" s="8" t="n">
        <v>12950</v>
      </c>
      <c r="R1294" s="9" t="n">
        <v>18</v>
      </c>
      <c r="S1294" s="8" t="n">
        <v>261000</v>
      </c>
      <c r="T1294" s="9" t="n">
        <v>0</v>
      </c>
      <c r="U1294" s="8" t="n">
        <v>24840</v>
      </c>
      <c r="V1294" s="9" t="n">
        <v>0</v>
      </c>
      <c r="W1294" s="8" t="n">
        <v>229000</v>
      </c>
      <c r="X1294" s="9" t="n">
        <v>228</v>
      </c>
      <c r="Y1294" s="8" t="n">
        <v>12500</v>
      </c>
      <c r="Z1294" s="9" t="n">
        <v>511</v>
      </c>
      <c r="AA1294" s="8" t="n">
        <v>26900</v>
      </c>
      <c r="AB1294" s="9" t="n">
        <v>0</v>
      </c>
      <c r="AC1294" s="8" t="n">
        <v>2150</v>
      </c>
      <c r="AD1294" s="9" t="n">
        <v>1349</v>
      </c>
      <c r="AE1294" s="8" t="n">
        <v>72990</v>
      </c>
      <c r="AF1294" s="9" t="n">
        <v>5</v>
      </c>
      <c r="AG1294" s="8" t="n">
        <v>6500</v>
      </c>
      <c r="AH1294" s="9" t="n">
        <v>0</v>
      </c>
      <c r="AI1294" s="8" t="n">
        <v>39000</v>
      </c>
      <c r="AJ1294" s="9" t="n">
        <v>5</v>
      </c>
      <c r="AK1294" s="8" t="n">
        <v>9950</v>
      </c>
      <c r="AL1294" s="9" t="n">
        <v>12</v>
      </c>
      <c r="AM1294" s="8" t="n">
        <v>3900</v>
      </c>
      <c r="AN1294" s="9" t="n">
        <v>5</v>
      </c>
      <c r="AO1294" s="8" t="n">
        <v>24050</v>
      </c>
      <c r="AP1294" s="9" t="n">
        <v>16</v>
      </c>
      <c r="AQ1294" s="8" t="n">
        <v>73000</v>
      </c>
      <c r="AR1294" s="9" t="n">
        <v>12</v>
      </c>
      <c r="AS1294" s="8" t="n">
        <v>32000</v>
      </c>
      <c r="AT1294" s="9" t="n">
        <v>325</v>
      </c>
      <c r="AU1294" s="8" t="n">
        <v>25000</v>
      </c>
      <c r="AV1294" s="9" t="n">
        <v>1833</v>
      </c>
      <c r="AW1294" s="9" t="n">
        <v>11800</v>
      </c>
      <c r="AX1294" s="9" t="n">
        <v>3222</v>
      </c>
      <c r="AY1294" s="8" t="n">
        <v>17300</v>
      </c>
      <c r="AZ1294" s="9" t="n">
        <v>295</v>
      </c>
      <c r="BA1294" s="8" t="n">
        <v>16900</v>
      </c>
      <c r="BB1294" s="9" t="n">
        <v>135</v>
      </c>
      <c r="BC1294" s="8" t="n">
        <v>490</v>
      </c>
      <c r="BD1294" s="9" t="n">
        <v>0</v>
      </c>
      <c r="BE1294" s="8" t="n">
        <v>24000</v>
      </c>
      <c r="BF1294" s="9" t="n">
        <v>176</v>
      </c>
      <c r="BG1294" s="8" t="n">
        <v>15400</v>
      </c>
      <c r="BH1294" s="9" t="n">
        <v>17</v>
      </c>
      <c r="BI1294" s="8" t="n">
        <v>11800</v>
      </c>
      <c r="BJ1294" s="9" t="n">
        <v>8406</v>
      </c>
    </row>
    <row r="1295" customFormat="false" ht="15" hidden="true" customHeight="false" outlineLevel="0" collapsed="false">
      <c r="B1295" s="7" t="n">
        <v>42810</v>
      </c>
      <c r="C1295" s="8" t="n">
        <v>3995</v>
      </c>
      <c r="D1295" s="9" t="n">
        <v>1135</v>
      </c>
      <c r="E1295" s="8" t="n">
        <v>146450</v>
      </c>
      <c r="F1295" s="9" t="n">
        <v>0</v>
      </c>
      <c r="G1295" s="8" t="n">
        <v>64000</v>
      </c>
      <c r="H1295" s="9" t="n">
        <v>3</v>
      </c>
      <c r="I1295" s="8" t="n">
        <v>66000</v>
      </c>
      <c r="J1295" s="9" t="n">
        <v>10</v>
      </c>
      <c r="K1295" s="8" t="n">
        <v>14995</v>
      </c>
      <c r="L1295" s="9" t="n">
        <v>186</v>
      </c>
      <c r="M1295" s="8" t="n">
        <v>2775</v>
      </c>
      <c r="N1295" s="9" t="n">
        <v>2</v>
      </c>
      <c r="O1295" s="8" t="n">
        <v>55000</v>
      </c>
      <c r="P1295" s="9" t="n">
        <v>15</v>
      </c>
      <c r="Q1295" s="8" t="n">
        <v>13000</v>
      </c>
      <c r="R1295" s="9" t="n">
        <v>40</v>
      </c>
      <c r="S1295" s="8" t="n">
        <v>261000</v>
      </c>
      <c r="T1295" s="9" t="n">
        <v>1</v>
      </c>
      <c r="U1295" s="8" t="n">
        <v>26695</v>
      </c>
      <c r="V1295" s="9" t="n">
        <v>49</v>
      </c>
      <c r="W1295" s="8" t="n">
        <v>220000</v>
      </c>
      <c r="X1295" s="9" t="n">
        <v>50</v>
      </c>
      <c r="Y1295" s="8" t="n">
        <v>11800</v>
      </c>
      <c r="Z1295" s="9" t="n">
        <v>363</v>
      </c>
      <c r="AA1295" s="8" t="n">
        <v>26900</v>
      </c>
      <c r="AB1295" s="9" t="n">
        <v>0</v>
      </c>
      <c r="AC1295" s="8" t="n">
        <v>2250</v>
      </c>
      <c r="AD1295" s="9" t="n">
        <v>3340</v>
      </c>
      <c r="AE1295" s="8" t="n">
        <v>72500</v>
      </c>
      <c r="AF1295" s="9" t="n">
        <v>603</v>
      </c>
      <c r="AG1295" s="8" t="n">
        <v>6500</v>
      </c>
      <c r="AH1295" s="9" t="n">
        <v>0</v>
      </c>
      <c r="AI1295" s="8" t="n">
        <v>39000</v>
      </c>
      <c r="AJ1295" s="9" t="n">
        <v>0</v>
      </c>
      <c r="AK1295" s="8" t="n">
        <v>9205</v>
      </c>
      <c r="AL1295" s="9" t="n">
        <v>730</v>
      </c>
      <c r="AM1295" s="8" t="n">
        <v>3900</v>
      </c>
      <c r="AN1295" s="9" t="n">
        <v>0</v>
      </c>
      <c r="AO1295" s="8" t="n">
        <v>25300</v>
      </c>
      <c r="AP1295" s="9" t="n">
        <v>43</v>
      </c>
      <c r="AQ1295" s="8" t="n">
        <v>73000</v>
      </c>
      <c r="AR1295" s="9" t="n">
        <v>0</v>
      </c>
      <c r="AS1295" s="8" t="n">
        <v>32000</v>
      </c>
      <c r="AT1295" s="9" t="n">
        <v>96</v>
      </c>
      <c r="AU1295" s="8" t="n">
        <v>25000</v>
      </c>
      <c r="AV1295" s="9" t="n">
        <v>5743</v>
      </c>
      <c r="AW1295" s="9" t="n">
        <v>11000</v>
      </c>
      <c r="AX1295" s="9" t="n">
        <v>1793</v>
      </c>
      <c r="AY1295" s="8" t="n">
        <v>17500</v>
      </c>
      <c r="AZ1295" s="9" t="n">
        <v>168</v>
      </c>
      <c r="BA1295" s="8" t="n">
        <v>16565</v>
      </c>
      <c r="BB1295" s="9" t="n">
        <v>98</v>
      </c>
      <c r="BC1295" s="8" t="n">
        <v>490</v>
      </c>
      <c r="BD1295" s="9" t="n">
        <v>0</v>
      </c>
      <c r="BE1295" s="8" t="n">
        <v>24000</v>
      </c>
      <c r="BF1295" s="9" t="n">
        <v>100</v>
      </c>
      <c r="BG1295" s="8" t="n">
        <v>15400</v>
      </c>
      <c r="BH1295" s="9" t="n">
        <v>0</v>
      </c>
      <c r="BI1295" s="8" t="n">
        <v>11500</v>
      </c>
      <c r="BJ1295" s="9" t="n">
        <v>2377</v>
      </c>
    </row>
    <row r="1296" customFormat="false" ht="15" hidden="true" customHeight="false" outlineLevel="0" collapsed="false">
      <c r="B1296" s="7" t="n">
        <v>42811</v>
      </c>
      <c r="C1296" s="8" t="n">
        <v>3895</v>
      </c>
      <c r="D1296" s="9" t="n">
        <v>314</v>
      </c>
      <c r="E1296" s="8" t="n">
        <v>145000</v>
      </c>
      <c r="F1296" s="9" t="n">
        <v>70</v>
      </c>
      <c r="G1296" s="8" t="n">
        <v>63505</v>
      </c>
      <c r="H1296" s="9" t="n">
        <v>100</v>
      </c>
      <c r="I1296" s="8" t="n">
        <v>68000</v>
      </c>
      <c r="J1296" s="9" t="n">
        <v>7</v>
      </c>
      <c r="K1296" s="8" t="n">
        <v>14560</v>
      </c>
      <c r="L1296" s="9" t="n">
        <v>441</v>
      </c>
      <c r="M1296" s="8" t="n">
        <v>2775</v>
      </c>
      <c r="N1296" s="9" t="n">
        <v>0</v>
      </c>
      <c r="O1296" s="8" t="n">
        <v>53055</v>
      </c>
      <c r="P1296" s="9" t="n">
        <v>18</v>
      </c>
      <c r="Q1296" s="8" t="n">
        <v>13000</v>
      </c>
      <c r="R1296" s="9" t="n">
        <v>163</v>
      </c>
      <c r="S1296" s="8" t="n">
        <v>262000</v>
      </c>
      <c r="T1296" s="9" t="n">
        <v>0</v>
      </c>
      <c r="U1296" s="8" t="n">
        <v>26695</v>
      </c>
      <c r="V1296" s="9" t="n">
        <v>0</v>
      </c>
      <c r="W1296" s="8" t="n">
        <v>230000</v>
      </c>
      <c r="X1296" s="9" t="n">
        <v>11</v>
      </c>
      <c r="Y1296" s="8" t="n">
        <v>11500</v>
      </c>
      <c r="Z1296" s="9" t="n">
        <v>511</v>
      </c>
      <c r="AA1296" s="8" t="n">
        <v>26900</v>
      </c>
      <c r="AB1296" s="9" t="n">
        <v>0</v>
      </c>
      <c r="AC1296" s="8" t="n">
        <v>2085</v>
      </c>
      <c r="AD1296" s="9" t="n">
        <v>2921</v>
      </c>
      <c r="AE1296" s="8" t="n">
        <v>74000</v>
      </c>
      <c r="AF1296" s="9" t="n">
        <v>107</v>
      </c>
      <c r="AG1296" s="8" t="n">
        <v>6500</v>
      </c>
      <c r="AH1296" s="9" t="n">
        <v>0</v>
      </c>
      <c r="AI1296" s="8" t="n">
        <v>39000</v>
      </c>
      <c r="AJ1296" s="9" t="n">
        <v>0</v>
      </c>
      <c r="AK1296" s="8" t="n">
        <v>8800</v>
      </c>
      <c r="AL1296" s="9" t="n">
        <v>325</v>
      </c>
      <c r="AM1296" s="8" t="n">
        <v>3900</v>
      </c>
      <c r="AN1296" s="9" t="n">
        <v>0</v>
      </c>
      <c r="AO1296" s="8" t="n">
        <v>24050</v>
      </c>
      <c r="AP1296" s="9" t="n">
        <v>20</v>
      </c>
      <c r="AQ1296" s="8" t="n">
        <v>73000</v>
      </c>
      <c r="AR1296" s="9" t="n">
        <v>0</v>
      </c>
      <c r="AS1296" s="8" t="n">
        <v>32000</v>
      </c>
      <c r="AT1296" s="9" t="n">
        <v>43</v>
      </c>
      <c r="AU1296" s="8" t="n">
        <v>25200</v>
      </c>
      <c r="AV1296" s="9" t="n">
        <v>10566</v>
      </c>
      <c r="AW1296" s="9" t="n">
        <v>11200</v>
      </c>
      <c r="AX1296" s="9" t="n">
        <v>1192</v>
      </c>
      <c r="AY1296" s="8" t="n">
        <v>17700</v>
      </c>
      <c r="AZ1296" s="9" t="n">
        <v>127</v>
      </c>
      <c r="BA1296" s="8" t="n">
        <v>16600</v>
      </c>
      <c r="BB1296" s="9" t="n">
        <v>76</v>
      </c>
      <c r="BC1296" s="8" t="n">
        <v>490</v>
      </c>
      <c r="BD1296" s="9" t="n">
        <v>0</v>
      </c>
      <c r="BE1296" s="8" t="n">
        <v>25800</v>
      </c>
      <c r="BF1296" s="9" t="n">
        <v>177</v>
      </c>
      <c r="BG1296" s="8" t="n">
        <v>15400</v>
      </c>
      <c r="BH1296" s="9" t="n">
        <v>0</v>
      </c>
      <c r="BI1296" s="8" t="n">
        <v>11200</v>
      </c>
      <c r="BJ1296" s="9" t="n">
        <v>42434</v>
      </c>
    </row>
    <row r="1297" customFormat="false" ht="15" hidden="true" customHeight="false" outlineLevel="0" collapsed="false">
      <c r="B1297" s="7" t="n">
        <v>42814</v>
      </c>
      <c r="C1297" s="8" t="n">
        <v>3700</v>
      </c>
      <c r="D1297" s="9" t="n">
        <v>27</v>
      </c>
      <c r="E1297" s="8" t="n">
        <v>145000</v>
      </c>
      <c r="F1297" s="9" t="n">
        <v>0</v>
      </c>
      <c r="G1297" s="8" t="n">
        <v>63505</v>
      </c>
      <c r="H1297" s="9" t="n">
        <v>13</v>
      </c>
      <c r="I1297" s="8" t="n">
        <v>67000</v>
      </c>
      <c r="J1297" s="9" t="n">
        <v>5</v>
      </c>
      <c r="K1297" s="8" t="n">
        <v>13500</v>
      </c>
      <c r="L1297" s="9" t="n">
        <v>237</v>
      </c>
      <c r="M1297" s="8" t="n">
        <v>2775</v>
      </c>
      <c r="N1297" s="9" t="n">
        <v>0</v>
      </c>
      <c r="O1297" s="8" t="n">
        <v>53055</v>
      </c>
      <c r="P1297" s="9" t="n">
        <v>3</v>
      </c>
      <c r="Q1297" s="8" t="n">
        <v>13005</v>
      </c>
      <c r="R1297" s="9" t="n">
        <v>491</v>
      </c>
      <c r="S1297" s="8" t="n">
        <v>262000</v>
      </c>
      <c r="T1297" s="9" t="n">
        <v>4</v>
      </c>
      <c r="U1297" s="8" t="n">
        <v>26695</v>
      </c>
      <c r="V1297" s="9" t="n">
        <v>0</v>
      </c>
      <c r="W1297" s="8" t="n">
        <v>230000</v>
      </c>
      <c r="X1297" s="9" t="n">
        <v>0</v>
      </c>
      <c r="Y1297" s="8" t="n">
        <v>11000</v>
      </c>
      <c r="Z1297" s="9" t="n">
        <v>828</v>
      </c>
      <c r="AA1297" s="8" t="n">
        <v>26900</v>
      </c>
      <c r="AB1297" s="9" t="n">
        <v>0</v>
      </c>
      <c r="AC1297" s="8" t="n">
        <v>2000</v>
      </c>
      <c r="AD1297" s="9" t="n">
        <v>9851</v>
      </c>
      <c r="AE1297" s="8" t="n">
        <v>73000</v>
      </c>
      <c r="AF1297" s="9" t="n">
        <v>55</v>
      </c>
      <c r="AG1297" s="8" t="n">
        <v>6500</v>
      </c>
      <c r="AH1297" s="9" t="n">
        <v>6</v>
      </c>
      <c r="AI1297" s="8" t="n">
        <v>39000</v>
      </c>
      <c r="AJ1297" s="9" t="n">
        <v>0</v>
      </c>
      <c r="AK1297" s="8" t="n">
        <v>8800</v>
      </c>
      <c r="AL1297" s="9" t="n">
        <v>0</v>
      </c>
      <c r="AM1297" s="8" t="n">
        <v>3900</v>
      </c>
      <c r="AN1297" s="9" t="n">
        <v>0</v>
      </c>
      <c r="AO1297" s="8" t="n">
        <v>24050</v>
      </c>
      <c r="AP1297" s="9" t="n">
        <v>49</v>
      </c>
      <c r="AQ1297" s="8" t="n">
        <v>71000</v>
      </c>
      <c r="AR1297" s="9" t="n">
        <v>60</v>
      </c>
      <c r="AS1297" s="8" t="n">
        <v>31500</v>
      </c>
      <c r="AT1297" s="9" t="n">
        <v>305</v>
      </c>
      <c r="AU1297" s="8" t="n">
        <v>25000</v>
      </c>
      <c r="AV1297" s="9" t="n">
        <v>1325</v>
      </c>
      <c r="AW1297" s="9" t="n">
        <v>11000</v>
      </c>
      <c r="AX1297" s="9" t="n">
        <v>2419</v>
      </c>
      <c r="AY1297" s="8" t="n">
        <v>17500</v>
      </c>
      <c r="AZ1297" s="9" t="n">
        <v>206</v>
      </c>
      <c r="BA1297" s="8" t="n">
        <v>16600</v>
      </c>
      <c r="BB1297" s="9" t="n">
        <v>106</v>
      </c>
      <c r="BC1297" s="8" t="n">
        <v>490</v>
      </c>
      <c r="BD1297" s="9" t="n">
        <v>0</v>
      </c>
      <c r="BE1297" s="8" t="n">
        <v>24000</v>
      </c>
      <c r="BF1297" s="9" t="n">
        <v>32</v>
      </c>
      <c r="BG1297" s="8" t="n">
        <v>15295</v>
      </c>
      <c r="BH1297" s="9" t="n">
        <v>5</v>
      </c>
      <c r="BI1297" s="8" t="n">
        <v>11200</v>
      </c>
      <c r="BJ1297" s="9" t="n">
        <v>4286</v>
      </c>
    </row>
    <row r="1298" customFormat="false" ht="15" hidden="true" customHeight="false" outlineLevel="0" collapsed="false">
      <c r="B1298" s="7" t="n">
        <v>42815</v>
      </c>
      <c r="C1298" s="8" t="n">
        <v>3425</v>
      </c>
      <c r="D1298" s="9" t="n">
        <v>404</v>
      </c>
      <c r="E1298" s="8" t="n">
        <v>145000</v>
      </c>
      <c r="F1298" s="9" t="n">
        <v>0</v>
      </c>
      <c r="G1298" s="8" t="n">
        <v>64000</v>
      </c>
      <c r="H1298" s="9" t="n">
        <v>136</v>
      </c>
      <c r="I1298" s="8" t="n">
        <v>67000</v>
      </c>
      <c r="J1298" s="9" t="n">
        <v>53</v>
      </c>
      <c r="K1298" s="8" t="n">
        <v>13600</v>
      </c>
      <c r="L1298" s="9" t="n">
        <v>1475</v>
      </c>
      <c r="M1298" s="8" t="n">
        <v>2570</v>
      </c>
      <c r="N1298" s="9" t="n">
        <v>21</v>
      </c>
      <c r="O1298" s="8" t="n">
        <v>55005</v>
      </c>
      <c r="P1298" s="9" t="n">
        <v>731</v>
      </c>
      <c r="Q1298" s="8" t="n">
        <v>12950</v>
      </c>
      <c r="R1298" s="9" t="n">
        <v>30</v>
      </c>
      <c r="S1298" s="8" t="n">
        <v>262000</v>
      </c>
      <c r="T1298" s="9" t="n">
        <v>0</v>
      </c>
      <c r="U1298" s="8" t="n">
        <v>26695</v>
      </c>
      <c r="V1298" s="9" t="n">
        <v>0</v>
      </c>
      <c r="W1298" s="8" t="n">
        <v>229995</v>
      </c>
      <c r="X1298" s="9" t="n">
        <v>1</v>
      </c>
      <c r="Y1298" s="8" t="n">
        <v>11000</v>
      </c>
      <c r="Z1298" s="9" t="n">
        <v>56</v>
      </c>
      <c r="AA1298" s="8" t="n">
        <v>26900</v>
      </c>
      <c r="AB1298" s="9" t="n">
        <v>0</v>
      </c>
      <c r="AC1298" s="8" t="n">
        <v>1900</v>
      </c>
      <c r="AD1298" s="9" t="n">
        <v>1107</v>
      </c>
      <c r="AE1298" s="8" t="n">
        <v>73000</v>
      </c>
      <c r="AF1298" s="9" t="n">
        <v>2</v>
      </c>
      <c r="AG1298" s="8" t="n">
        <v>6500</v>
      </c>
      <c r="AH1298" s="9" t="n">
        <v>0</v>
      </c>
      <c r="AI1298" s="8" t="n">
        <v>39000</v>
      </c>
      <c r="AJ1298" s="9" t="n">
        <v>0</v>
      </c>
      <c r="AK1298" s="8" t="n">
        <v>8995</v>
      </c>
      <c r="AL1298" s="9" t="n">
        <v>46</v>
      </c>
      <c r="AM1298" s="8" t="n">
        <v>3900</v>
      </c>
      <c r="AN1298" s="9" t="n">
        <v>10</v>
      </c>
      <c r="AO1298" s="8" t="n">
        <v>24000</v>
      </c>
      <c r="AP1298" s="9" t="n">
        <v>2</v>
      </c>
      <c r="AQ1298" s="8" t="n">
        <v>66900</v>
      </c>
      <c r="AR1298" s="9" t="n">
        <v>13</v>
      </c>
      <c r="AS1298" s="8" t="n">
        <v>31500</v>
      </c>
      <c r="AT1298" s="9" t="n">
        <v>94</v>
      </c>
      <c r="AU1298" s="8" t="n">
        <v>25000</v>
      </c>
      <c r="AV1298" s="9" t="n">
        <v>9944</v>
      </c>
      <c r="AW1298" s="9" t="n">
        <v>11000</v>
      </c>
      <c r="AX1298" s="9" t="n">
        <v>7321</v>
      </c>
      <c r="AY1298" s="8" t="n">
        <v>18000</v>
      </c>
      <c r="AZ1298" s="9" t="n">
        <v>244</v>
      </c>
      <c r="BA1298" s="8" t="n">
        <v>16600</v>
      </c>
      <c r="BB1298" s="9" t="n">
        <v>52</v>
      </c>
      <c r="BC1298" s="8" t="n">
        <v>490</v>
      </c>
      <c r="BD1298" s="9" t="n">
        <v>0</v>
      </c>
      <c r="BE1298" s="8" t="n">
        <v>23000</v>
      </c>
      <c r="BF1298" s="9" t="n">
        <v>72</v>
      </c>
      <c r="BG1298" s="8" t="n">
        <v>15295</v>
      </c>
      <c r="BH1298" s="9" t="n">
        <v>0</v>
      </c>
      <c r="BI1298" s="8" t="n">
        <v>11000</v>
      </c>
      <c r="BJ1298" s="9" t="n">
        <v>637</v>
      </c>
    </row>
    <row r="1299" customFormat="false" ht="15" hidden="true" customHeight="false" outlineLevel="0" collapsed="false">
      <c r="B1299" s="7" t="n">
        <v>42816</v>
      </c>
      <c r="C1299" s="8" t="n">
        <v>3500</v>
      </c>
      <c r="D1299" s="9" t="n">
        <v>355</v>
      </c>
      <c r="E1299" s="8" t="n">
        <v>144000</v>
      </c>
      <c r="F1299" s="9" t="n">
        <v>57</v>
      </c>
      <c r="G1299" s="8" t="n">
        <v>63500</v>
      </c>
      <c r="H1299" s="9" t="n">
        <v>8</v>
      </c>
      <c r="I1299" s="8" t="n">
        <v>64500</v>
      </c>
      <c r="J1299" s="9" t="n">
        <v>3167</v>
      </c>
      <c r="K1299" s="8" t="n">
        <v>14200</v>
      </c>
      <c r="L1299" s="9" t="n">
        <v>907</v>
      </c>
      <c r="M1299" s="8" t="n">
        <v>2570</v>
      </c>
      <c r="N1299" s="9" t="n">
        <v>0</v>
      </c>
      <c r="O1299" s="8" t="n">
        <v>55005</v>
      </c>
      <c r="P1299" s="9" t="n">
        <v>0</v>
      </c>
      <c r="Q1299" s="8" t="n">
        <v>13095</v>
      </c>
      <c r="R1299" s="9" t="n">
        <v>14</v>
      </c>
      <c r="S1299" s="8" t="n">
        <v>262000</v>
      </c>
      <c r="T1299" s="9" t="n">
        <v>0</v>
      </c>
      <c r="U1299" s="8" t="n">
        <v>26695</v>
      </c>
      <c r="V1299" s="9" t="n">
        <v>0</v>
      </c>
      <c r="W1299" s="8" t="n">
        <v>230000</v>
      </c>
      <c r="X1299" s="9" t="n">
        <v>1</v>
      </c>
      <c r="Y1299" s="8" t="n">
        <v>10800</v>
      </c>
      <c r="Z1299" s="9" t="n">
        <v>1630</v>
      </c>
      <c r="AA1299" s="8" t="n">
        <v>26900</v>
      </c>
      <c r="AB1299" s="9" t="n">
        <v>0</v>
      </c>
      <c r="AC1299" s="8" t="n">
        <v>1900</v>
      </c>
      <c r="AD1299" s="9" t="n">
        <v>16684</v>
      </c>
      <c r="AE1299" s="8" t="n">
        <v>73500</v>
      </c>
      <c r="AF1299" s="9" t="n">
        <v>442</v>
      </c>
      <c r="AG1299" s="8" t="n">
        <v>6500</v>
      </c>
      <c r="AH1299" s="9" t="n">
        <v>4</v>
      </c>
      <c r="AI1299" s="8" t="n">
        <v>39000</v>
      </c>
      <c r="AJ1299" s="9" t="n">
        <v>0</v>
      </c>
      <c r="AK1299" s="8" t="n">
        <v>8790</v>
      </c>
      <c r="AL1299" s="9" t="n">
        <v>9</v>
      </c>
      <c r="AM1299" s="8" t="n">
        <v>3900</v>
      </c>
      <c r="AN1299" s="9" t="n">
        <v>20</v>
      </c>
      <c r="AO1299" s="8" t="n">
        <v>23540</v>
      </c>
      <c r="AP1299" s="9" t="n">
        <v>5</v>
      </c>
      <c r="AQ1299" s="8" t="n">
        <v>61885</v>
      </c>
      <c r="AR1299" s="9" t="n">
        <v>40</v>
      </c>
      <c r="AS1299" s="8" t="n">
        <v>31500</v>
      </c>
      <c r="AT1299" s="9" t="n">
        <v>30</v>
      </c>
      <c r="AU1299" s="8" t="n">
        <v>25000</v>
      </c>
      <c r="AV1299" s="9" t="n">
        <v>126623</v>
      </c>
      <c r="AW1299" s="9" t="n">
        <v>10800</v>
      </c>
      <c r="AX1299" s="9" t="n">
        <v>3946</v>
      </c>
      <c r="AY1299" s="8" t="n">
        <v>18000</v>
      </c>
      <c r="AZ1299" s="9" t="n">
        <v>374</v>
      </c>
      <c r="BA1299" s="8" t="n">
        <v>15950</v>
      </c>
      <c r="BB1299" s="9" t="n">
        <v>219</v>
      </c>
      <c r="BC1299" s="8" t="n">
        <v>490</v>
      </c>
      <c r="BD1299" s="9" t="n">
        <v>0</v>
      </c>
      <c r="BE1299" s="8" t="n">
        <v>24000</v>
      </c>
      <c r="BF1299" s="9" t="n">
        <v>73</v>
      </c>
      <c r="BG1299" s="8" t="n">
        <v>15300</v>
      </c>
      <c r="BH1299" s="9" t="n">
        <v>7</v>
      </c>
      <c r="BI1299" s="8" t="n">
        <v>11000</v>
      </c>
      <c r="BJ1299" s="9" t="n">
        <v>1644</v>
      </c>
    </row>
    <row r="1300" customFormat="false" ht="15" hidden="true" customHeight="false" outlineLevel="0" collapsed="false">
      <c r="B1300" s="7" t="n">
        <v>42817</v>
      </c>
      <c r="C1300" s="8" t="n">
        <v>3250</v>
      </c>
      <c r="D1300" s="9" t="n">
        <v>868</v>
      </c>
      <c r="E1300" s="8" t="n">
        <v>144000</v>
      </c>
      <c r="F1300" s="9" t="n">
        <v>0</v>
      </c>
      <c r="G1300" s="8" t="n">
        <v>64000</v>
      </c>
      <c r="H1300" s="9" t="n">
        <v>27</v>
      </c>
      <c r="I1300" s="8" t="n">
        <v>65000</v>
      </c>
      <c r="J1300" s="9" t="n">
        <v>1848</v>
      </c>
      <c r="K1300" s="8" t="n">
        <v>14995</v>
      </c>
      <c r="L1300" s="9" t="n">
        <v>1584</v>
      </c>
      <c r="M1300" s="8" t="n">
        <v>2380</v>
      </c>
      <c r="N1300" s="9" t="n">
        <v>6</v>
      </c>
      <c r="O1300" s="8" t="n">
        <v>55005</v>
      </c>
      <c r="P1300" s="9" t="n">
        <v>0</v>
      </c>
      <c r="Q1300" s="8" t="n">
        <v>13000</v>
      </c>
      <c r="R1300" s="9" t="n">
        <v>582</v>
      </c>
      <c r="S1300" s="8" t="n">
        <v>262000</v>
      </c>
      <c r="T1300" s="9" t="n">
        <v>0</v>
      </c>
      <c r="U1300" s="8" t="n">
        <v>26695</v>
      </c>
      <c r="V1300" s="9" t="n">
        <v>0</v>
      </c>
      <c r="W1300" s="8" t="n">
        <v>227995</v>
      </c>
      <c r="X1300" s="9" t="n">
        <v>43</v>
      </c>
      <c r="Y1300" s="8" t="n">
        <v>10500</v>
      </c>
      <c r="Z1300" s="9" t="n">
        <v>227</v>
      </c>
      <c r="AA1300" s="8" t="n">
        <v>26900</v>
      </c>
      <c r="AB1300" s="9" t="n">
        <v>0</v>
      </c>
      <c r="AC1300" s="8" t="n">
        <v>2000</v>
      </c>
      <c r="AD1300" s="9" t="n">
        <v>3874</v>
      </c>
      <c r="AE1300" s="8" t="n">
        <v>73500</v>
      </c>
      <c r="AF1300" s="9" t="n">
        <v>1</v>
      </c>
      <c r="AG1300" s="8" t="n">
        <v>6500</v>
      </c>
      <c r="AH1300" s="9" t="n">
        <v>0</v>
      </c>
      <c r="AI1300" s="8" t="n">
        <v>39000</v>
      </c>
      <c r="AJ1300" s="9" t="n">
        <v>0</v>
      </c>
      <c r="AK1300" s="8" t="n">
        <v>8135</v>
      </c>
      <c r="AL1300" s="9" t="n">
        <v>233</v>
      </c>
      <c r="AM1300" s="8" t="n">
        <v>3900</v>
      </c>
      <c r="AN1300" s="9" t="n">
        <v>0</v>
      </c>
      <c r="AO1300" s="8" t="n">
        <v>23330</v>
      </c>
      <c r="AP1300" s="9" t="n">
        <v>9</v>
      </c>
      <c r="AQ1300" s="8" t="n">
        <v>62500</v>
      </c>
      <c r="AR1300" s="9" t="n">
        <v>25</v>
      </c>
      <c r="AS1300" s="8" t="n">
        <v>31500</v>
      </c>
      <c r="AT1300" s="9" t="n">
        <v>3</v>
      </c>
      <c r="AU1300" s="8" t="n">
        <v>25000</v>
      </c>
      <c r="AV1300" s="9" t="n">
        <v>906</v>
      </c>
      <c r="AW1300" s="9" t="n">
        <v>10800</v>
      </c>
      <c r="AX1300" s="9" t="n">
        <v>680</v>
      </c>
      <c r="AY1300" s="8" t="n">
        <v>18000</v>
      </c>
      <c r="AZ1300" s="9" t="n">
        <v>128</v>
      </c>
      <c r="BA1300" s="8" t="n">
        <v>16500</v>
      </c>
      <c r="BB1300" s="9" t="n">
        <v>573</v>
      </c>
      <c r="BC1300" s="8" t="n">
        <v>490</v>
      </c>
      <c r="BD1300" s="9" t="n">
        <v>0</v>
      </c>
      <c r="BE1300" s="8" t="n">
        <v>23495</v>
      </c>
      <c r="BF1300" s="9" t="n">
        <v>22</v>
      </c>
      <c r="BG1300" s="8" t="n">
        <v>15000</v>
      </c>
      <c r="BH1300" s="9" t="n">
        <v>14</v>
      </c>
      <c r="BI1300" s="8" t="n">
        <v>10895</v>
      </c>
      <c r="BJ1300" s="9" t="n">
        <v>1043</v>
      </c>
    </row>
    <row r="1301" customFormat="false" ht="15" hidden="true" customHeight="false" outlineLevel="0" collapsed="false">
      <c r="B1301" s="7" t="n">
        <v>42818</v>
      </c>
      <c r="C1301" s="8" t="n">
        <v>3200</v>
      </c>
      <c r="D1301" s="9" t="n">
        <v>607</v>
      </c>
      <c r="E1301" s="8" t="n">
        <v>143995</v>
      </c>
      <c r="F1301" s="9" t="n">
        <v>20</v>
      </c>
      <c r="G1301" s="8" t="n">
        <v>64000</v>
      </c>
      <c r="H1301" s="9" t="n">
        <v>20</v>
      </c>
      <c r="I1301" s="8" t="n">
        <v>65000</v>
      </c>
      <c r="J1301" s="9" t="n">
        <v>101</v>
      </c>
      <c r="K1301" s="8" t="n">
        <v>15000</v>
      </c>
      <c r="L1301" s="9" t="n">
        <v>146</v>
      </c>
      <c r="M1301" s="8" t="n">
        <v>2205</v>
      </c>
      <c r="N1301" s="9" t="n">
        <v>3</v>
      </c>
      <c r="O1301" s="8" t="n">
        <v>55000</v>
      </c>
      <c r="P1301" s="9" t="n">
        <v>33</v>
      </c>
      <c r="Q1301" s="8" t="n">
        <v>13005</v>
      </c>
      <c r="R1301" s="9" t="n">
        <v>1171</v>
      </c>
      <c r="S1301" s="8" t="n">
        <v>262000</v>
      </c>
      <c r="T1301" s="9" t="n">
        <v>0</v>
      </c>
      <c r="U1301" s="8" t="n">
        <v>26695</v>
      </c>
      <c r="V1301" s="9" t="n">
        <v>0</v>
      </c>
      <c r="W1301" s="8" t="n">
        <v>228000</v>
      </c>
      <c r="X1301" s="9" t="n">
        <v>2</v>
      </c>
      <c r="Y1301" s="8" t="n">
        <v>10500</v>
      </c>
      <c r="Z1301" s="9" t="n">
        <v>55</v>
      </c>
      <c r="AA1301" s="8" t="n">
        <v>26900</v>
      </c>
      <c r="AB1301" s="9" t="n">
        <v>0</v>
      </c>
      <c r="AC1301" s="8" t="n">
        <v>2000</v>
      </c>
      <c r="AD1301" s="9" t="n">
        <v>2087</v>
      </c>
      <c r="AE1301" s="8" t="n">
        <v>73500</v>
      </c>
      <c r="AF1301" s="9" t="n">
        <v>0</v>
      </c>
      <c r="AG1301" s="8" t="n">
        <v>6500</v>
      </c>
      <c r="AH1301" s="9" t="n">
        <v>0</v>
      </c>
      <c r="AI1301" s="8" t="n">
        <v>39000</v>
      </c>
      <c r="AJ1301" s="9" t="n">
        <v>0</v>
      </c>
      <c r="AK1301" s="8" t="n">
        <v>7995</v>
      </c>
      <c r="AL1301" s="9" t="n">
        <v>156</v>
      </c>
      <c r="AM1301" s="8" t="n">
        <v>3900</v>
      </c>
      <c r="AN1301" s="9" t="n">
        <v>0</v>
      </c>
      <c r="AO1301" s="8" t="n">
        <v>23330</v>
      </c>
      <c r="AP1301" s="9" t="n">
        <v>15</v>
      </c>
      <c r="AQ1301" s="8" t="n">
        <v>67000</v>
      </c>
      <c r="AR1301" s="9" t="n">
        <v>5</v>
      </c>
      <c r="AS1301" s="8" t="n">
        <v>31510</v>
      </c>
      <c r="AT1301" s="9" t="n">
        <v>3</v>
      </c>
      <c r="AU1301" s="8" t="n">
        <v>25000</v>
      </c>
      <c r="AV1301" s="9" t="n">
        <v>4408</v>
      </c>
      <c r="AW1301" s="9" t="n">
        <v>10800</v>
      </c>
      <c r="AX1301" s="9" t="n">
        <v>3633</v>
      </c>
      <c r="AY1301" s="8" t="n">
        <v>18000</v>
      </c>
      <c r="AZ1301" s="9" t="n">
        <v>1354</v>
      </c>
      <c r="BA1301" s="8" t="n">
        <v>15950</v>
      </c>
      <c r="BB1301" s="9" t="n">
        <v>44</v>
      </c>
      <c r="BC1301" s="8" t="n">
        <v>490</v>
      </c>
      <c r="BD1301" s="9" t="n">
        <v>0</v>
      </c>
      <c r="BE1301" s="8" t="n">
        <v>24500</v>
      </c>
      <c r="BF1301" s="9" t="n">
        <v>109</v>
      </c>
      <c r="BG1301" s="8" t="n">
        <v>15000</v>
      </c>
      <c r="BH1301" s="9" t="n">
        <v>2</v>
      </c>
      <c r="BI1301" s="8" t="n">
        <v>10500</v>
      </c>
      <c r="BJ1301" s="9" t="n">
        <v>2421</v>
      </c>
    </row>
    <row r="1302" customFormat="false" ht="15" hidden="true" customHeight="false" outlineLevel="0" collapsed="false">
      <c r="B1302" s="7" t="n">
        <v>42821</v>
      </c>
      <c r="C1302" s="8" t="n">
        <v>3200</v>
      </c>
      <c r="D1302" s="9" t="n">
        <v>483</v>
      </c>
      <c r="E1302" s="8" t="n">
        <v>143995</v>
      </c>
      <c r="F1302" s="9" t="n">
        <v>0</v>
      </c>
      <c r="G1302" s="8" t="n">
        <v>64000</v>
      </c>
      <c r="H1302" s="9" t="n">
        <v>12</v>
      </c>
      <c r="I1302" s="8" t="n">
        <v>65000</v>
      </c>
      <c r="J1302" s="9" t="n">
        <v>179</v>
      </c>
      <c r="K1302" s="8" t="n">
        <v>16000</v>
      </c>
      <c r="L1302" s="9" t="n">
        <v>85</v>
      </c>
      <c r="M1302" s="8" t="n">
        <v>2205</v>
      </c>
      <c r="N1302" s="9" t="n">
        <v>0</v>
      </c>
      <c r="O1302" s="8" t="n">
        <v>55000</v>
      </c>
      <c r="P1302" s="9" t="n">
        <v>1</v>
      </c>
      <c r="Q1302" s="8" t="n">
        <v>13005</v>
      </c>
      <c r="R1302" s="9" t="n">
        <v>72</v>
      </c>
      <c r="S1302" s="8" t="n">
        <v>262000</v>
      </c>
      <c r="T1302" s="9" t="n">
        <v>0</v>
      </c>
      <c r="U1302" s="8" t="n">
        <v>26695</v>
      </c>
      <c r="V1302" s="9" t="n">
        <v>0</v>
      </c>
      <c r="W1302" s="8" t="n">
        <v>226995</v>
      </c>
      <c r="X1302" s="9" t="n">
        <v>7</v>
      </c>
      <c r="Y1302" s="8" t="n">
        <v>10500</v>
      </c>
      <c r="Z1302" s="9" t="n">
        <v>145</v>
      </c>
      <c r="AA1302" s="8" t="n">
        <v>26900</v>
      </c>
      <c r="AB1302" s="9" t="n">
        <v>0</v>
      </c>
      <c r="AC1302" s="8" t="n">
        <v>2090</v>
      </c>
      <c r="AD1302" s="9" t="n">
        <v>3682</v>
      </c>
      <c r="AE1302" s="8" t="n">
        <v>73500</v>
      </c>
      <c r="AF1302" s="9" t="n">
        <v>2</v>
      </c>
      <c r="AG1302" s="8" t="n">
        <v>6500</v>
      </c>
      <c r="AH1302" s="9" t="n">
        <v>0</v>
      </c>
      <c r="AI1302" s="8" t="n">
        <v>39000</v>
      </c>
      <c r="AJ1302" s="9" t="n">
        <v>0</v>
      </c>
      <c r="AK1302" s="8" t="n">
        <v>7895</v>
      </c>
      <c r="AL1302" s="9" t="n">
        <v>1157</v>
      </c>
      <c r="AM1302" s="8" t="n">
        <v>3900</v>
      </c>
      <c r="AN1302" s="9" t="n">
        <v>3</v>
      </c>
      <c r="AO1302" s="8" t="n">
        <v>23900</v>
      </c>
      <c r="AP1302" s="9" t="n">
        <v>5</v>
      </c>
      <c r="AQ1302" s="8" t="n">
        <v>65000</v>
      </c>
      <c r="AR1302" s="9" t="n">
        <v>23</v>
      </c>
      <c r="AS1302" s="8" t="n">
        <v>31500</v>
      </c>
      <c r="AT1302" s="9" t="n">
        <v>22</v>
      </c>
      <c r="AU1302" s="8" t="n">
        <v>25000</v>
      </c>
      <c r="AV1302" s="9" t="n">
        <v>8509</v>
      </c>
      <c r="AW1302" s="9" t="n">
        <v>11000</v>
      </c>
      <c r="AX1302" s="9" t="n">
        <v>394</v>
      </c>
      <c r="AY1302" s="8" t="n">
        <v>18000</v>
      </c>
      <c r="AZ1302" s="9" t="n">
        <v>162</v>
      </c>
      <c r="BA1302" s="8" t="n">
        <v>16000</v>
      </c>
      <c r="BB1302" s="9" t="n">
        <v>88</v>
      </c>
      <c r="BC1302" s="8" t="n">
        <v>490</v>
      </c>
      <c r="BD1302" s="9" t="n">
        <v>0</v>
      </c>
      <c r="BE1302" s="8" t="n">
        <v>24300</v>
      </c>
      <c r="BF1302" s="9" t="n">
        <v>1</v>
      </c>
      <c r="BG1302" s="8" t="n">
        <v>15395</v>
      </c>
      <c r="BH1302" s="9" t="n">
        <v>8</v>
      </c>
      <c r="BI1302" s="8" t="n">
        <v>10500</v>
      </c>
      <c r="BJ1302" s="9" t="n">
        <v>2594</v>
      </c>
    </row>
    <row r="1303" customFormat="false" ht="15" hidden="true" customHeight="false" outlineLevel="0" collapsed="false">
      <c r="B1303" s="7" t="n">
        <v>42822</v>
      </c>
      <c r="C1303" s="8" t="n">
        <v>3105</v>
      </c>
      <c r="D1303" s="9" t="n">
        <v>15156</v>
      </c>
      <c r="E1303" s="8" t="n">
        <v>143995</v>
      </c>
      <c r="F1303" s="9" t="n">
        <v>0</v>
      </c>
      <c r="G1303" s="8" t="n">
        <v>64000</v>
      </c>
      <c r="H1303" s="9" t="n">
        <v>4</v>
      </c>
      <c r="I1303" s="8" t="n">
        <v>69000</v>
      </c>
      <c r="J1303" s="9" t="n">
        <v>61</v>
      </c>
      <c r="K1303" s="8" t="n">
        <v>17000</v>
      </c>
      <c r="L1303" s="9" t="n">
        <v>113</v>
      </c>
      <c r="M1303" s="8" t="n">
        <v>2205</v>
      </c>
      <c r="N1303" s="9" t="n">
        <v>0</v>
      </c>
      <c r="O1303" s="8" t="n">
        <v>55000</v>
      </c>
      <c r="P1303" s="9" t="n">
        <v>0</v>
      </c>
      <c r="Q1303" s="8" t="n">
        <v>12800</v>
      </c>
      <c r="R1303" s="9" t="n">
        <v>314</v>
      </c>
      <c r="S1303" s="8" t="n">
        <v>258000</v>
      </c>
      <c r="T1303" s="9" t="n">
        <v>1</v>
      </c>
      <c r="U1303" s="8" t="n">
        <v>26695</v>
      </c>
      <c r="V1303" s="9" t="n">
        <v>0</v>
      </c>
      <c r="W1303" s="8" t="n">
        <v>226995</v>
      </c>
      <c r="X1303" s="9" t="n">
        <v>0</v>
      </c>
      <c r="Y1303" s="8" t="n">
        <v>10500</v>
      </c>
      <c r="Z1303" s="9" t="n">
        <v>412</v>
      </c>
      <c r="AA1303" s="8" t="n">
        <v>26900</v>
      </c>
      <c r="AB1303" s="9" t="n">
        <v>0</v>
      </c>
      <c r="AC1303" s="8" t="n">
        <v>2005</v>
      </c>
      <c r="AD1303" s="9" t="n">
        <v>409</v>
      </c>
      <c r="AE1303" s="8" t="n">
        <v>68000</v>
      </c>
      <c r="AF1303" s="9" t="n">
        <v>10</v>
      </c>
      <c r="AG1303" s="8" t="n">
        <v>6500</v>
      </c>
      <c r="AH1303" s="9" t="n">
        <v>0</v>
      </c>
      <c r="AI1303" s="8" t="n">
        <v>36080</v>
      </c>
      <c r="AJ1303" s="9" t="n">
        <v>19</v>
      </c>
      <c r="AK1303" s="8" t="n">
        <v>7890</v>
      </c>
      <c r="AL1303" s="9" t="n">
        <v>27</v>
      </c>
      <c r="AM1303" s="8" t="n">
        <v>3900</v>
      </c>
      <c r="AN1303" s="9" t="n">
        <v>0</v>
      </c>
      <c r="AO1303" s="8" t="n">
        <v>23000</v>
      </c>
      <c r="AP1303" s="9" t="n">
        <v>11</v>
      </c>
      <c r="AQ1303" s="8" t="n">
        <v>65000</v>
      </c>
      <c r="AR1303" s="9" t="n">
        <v>3</v>
      </c>
      <c r="AS1303" s="8" t="n">
        <v>32000</v>
      </c>
      <c r="AT1303" s="9" t="n">
        <v>15</v>
      </c>
      <c r="AU1303" s="8" t="n">
        <v>24200</v>
      </c>
      <c r="AV1303" s="9" t="n">
        <v>1143</v>
      </c>
      <c r="AW1303" s="9" t="n">
        <v>11000</v>
      </c>
      <c r="AX1303" s="9" t="n">
        <v>798</v>
      </c>
      <c r="AY1303" s="8" t="n">
        <v>18000</v>
      </c>
      <c r="AZ1303" s="9" t="n">
        <v>145</v>
      </c>
      <c r="BA1303" s="8" t="n">
        <v>15995</v>
      </c>
      <c r="BB1303" s="9" t="n">
        <v>38</v>
      </c>
      <c r="BC1303" s="8" t="n">
        <v>490</v>
      </c>
      <c r="BD1303" s="9" t="n">
        <v>0</v>
      </c>
      <c r="BE1303" s="8" t="n">
        <v>22500</v>
      </c>
      <c r="BF1303" s="9" t="n">
        <v>129</v>
      </c>
      <c r="BG1303" s="8" t="n">
        <v>15395</v>
      </c>
      <c r="BH1303" s="9" t="n">
        <v>0</v>
      </c>
      <c r="BI1303" s="8" t="n">
        <v>10400</v>
      </c>
      <c r="BJ1303" s="9" t="n">
        <v>1224</v>
      </c>
    </row>
    <row r="1304" customFormat="false" ht="15" hidden="true" customHeight="false" outlineLevel="0" collapsed="false">
      <c r="B1304" s="7" t="n">
        <v>42823</v>
      </c>
      <c r="C1304" s="8" t="n">
        <v>3145</v>
      </c>
      <c r="D1304" s="9" t="n">
        <v>1766</v>
      </c>
      <c r="E1304" s="8" t="n">
        <v>143995</v>
      </c>
      <c r="F1304" s="9" t="n">
        <v>0</v>
      </c>
      <c r="G1304" s="8" t="n">
        <v>65000</v>
      </c>
      <c r="H1304" s="9" t="n">
        <v>10</v>
      </c>
      <c r="I1304" s="8" t="n">
        <v>70000</v>
      </c>
      <c r="J1304" s="9" t="n">
        <v>205</v>
      </c>
      <c r="K1304" s="8" t="n">
        <v>16800</v>
      </c>
      <c r="L1304" s="9" t="n">
        <v>266</v>
      </c>
      <c r="M1304" s="8" t="n">
        <v>2040</v>
      </c>
      <c r="N1304" s="9" t="n">
        <v>3</v>
      </c>
      <c r="O1304" s="8" t="n">
        <v>55000</v>
      </c>
      <c r="P1304" s="9" t="n">
        <v>0</v>
      </c>
      <c r="Q1304" s="8" t="n">
        <v>12000</v>
      </c>
      <c r="R1304" s="9" t="n">
        <v>562</v>
      </c>
      <c r="S1304" s="8" t="n">
        <v>258000</v>
      </c>
      <c r="T1304" s="9" t="n">
        <v>0</v>
      </c>
      <c r="U1304" s="8" t="n">
        <v>26695</v>
      </c>
      <c r="V1304" s="9" t="n">
        <v>0</v>
      </c>
      <c r="W1304" s="8" t="n">
        <v>220000</v>
      </c>
      <c r="X1304" s="9" t="n">
        <v>90</v>
      </c>
      <c r="Y1304" s="8" t="n">
        <v>10500</v>
      </c>
      <c r="Z1304" s="9" t="n">
        <v>707</v>
      </c>
      <c r="AA1304" s="8" t="n">
        <v>26900</v>
      </c>
      <c r="AB1304" s="9" t="n">
        <v>0</v>
      </c>
      <c r="AC1304" s="8" t="n">
        <v>2000</v>
      </c>
      <c r="AD1304" s="9" t="n">
        <v>3537</v>
      </c>
      <c r="AE1304" s="8" t="n">
        <v>63000</v>
      </c>
      <c r="AF1304" s="9" t="n">
        <v>10</v>
      </c>
      <c r="AG1304" s="8" t="n">
        <v>6500</v>
      </c>
      <c r="AH1304" s="9" t="n">
        <v>0</v>
      </c>
      <c r="AI1304" s="8" t="n">
        <v>36080</v>
      </c>
      <c r="AJ1304" s="9" t="n">
        <v>0</v>
      </c>
      <c r="AK1304" s="8" t="n">
        <v>7470</v>
      </c>
      <c r="AL1304" s="9" t="n">
        <v>165</v>
      </c>
      <c r="AM1304" s="8" t="n">
        <v>3700</v>
      </c>
      <c r="AN1304" s="9" t="n">
        <v>11</v>
      </c>
      <c r="AO1304" s="8" t="n">
        <v>22630</v>
      </c>
      <c r="AP1304" s="9" t="n">
        <v>11</v>
      </c>
      <c r="AQ1304" s="8" t="n">
        <v>62000</v>
      </c>
      <c r="AR1304" s="9" t="n">
        <v>18</v>
      </c>
      <c r="AS1304" s="8" t="n">
        <v>31500</v>
      </c>
      <c r="AT1304" s="9" t="n">
        <v>107</v>
      </c>
      <c r="AU1304" s="8" t="n">
        <v>25000</v>
      </c>
      <c r="AV1304" s="9" t="n">
        <v>874</v>
      </c>
      <c r="AW1304" s="9" t="n">
        <v>11800</v>
      </c>
      <c r="AX1304" s="9" t="n">
        <v>2337</v>
      </c>
      <c r="AY1304" s="8" t="n">
        <v>18000</v>
      </c>
      <c r="AZ1304" s="9" t="n">
        <v>166</v>
      </c>
      <c r="BA1304" s="8" t="n">
        <v>17000</v>
      </c>
      <c r="BB1304" s="9" t="n">
        <v>750</v>
      </c>
      <c r="BC1304" s="8" t="n">
        <v>490</v>
      </c>
      <c r="BD1304" s="9" t="n">
        <v>0</v>
      </c>
      <c r="BE1304" s="8" t="n">
        <v>24000</v>
      </c>
      <c r="BF1304" s="9" t="n">
        <v>89</v>
      </c>
      <c r="BG1304" s="8" t="n">
        <v>15395</v>
      </c>
      <c r="BH1304" s="9" t="n">
        <v>0</v>
      </c>
      <c r="BI1304" s="8" t="n">
        <v>11000</v>
      </c>
      <c r="BJ1304" s="9" t="n">
        <v>5144</v>
      </c>
    </row>
    <row r="1305" customFormat="false" ht="15" hidden="true" customHeight="false" outlineLevel="0" collapsed="false">
      <c r="B1305" s="7" t="n">
        <v>42824</v>
      </c>
      <c r="C1305" s="8" t="n">
        <v>3100</v>
      </c>
      <c r="D1305" s="9" t="n">
        <v>1493</v>
      </c>
      <c r="E1305" s="8" t="n">
        <v>143995</v>
      </c>
      <c r="F1305" s="9" t="n">
        <v>0</v>
      </c>
      <c r="G1305" s="8" t="n">
        <v>65000</v>
      </c>
      <c r="H1305" s="9" t="n">
        <v>0</v>
      </c>
      <c r="I1305" s="8" t="n">
        <v>74000</v>
      </c>
      <c r="J1305" s="9" t="n">
        <v>61</v>
      </c>
      <c r="K1305" s="8" t="n">
        <v>17000</v>
      </c>
      <c r="L1305" s="9" t="n">
        <v>111</v>
      </c>
      <c r="M1305" s="8" t="n">
        <v>2000</v>
      </c>
      <c r="N1305" s="9" t="n">
        <v>5</v>
      </c>
      <c r="O1305" s="8" t="n">
        <v>55000</v>
      </c>
      <c r="P1305" s="9" t="n">
        <v>0</v>
      </c>
      <c r="Q1305" s="8" t="n">
        <v>12900</v>
      </c>
      <c r="R1305" s="9" t="n">
        <v>5377</v>
      </c>
      <c r="S1305" s="8" t="n">
        <v>258000</v>
      </c>
      <c r="T1305" s="9" t="n">
        <v>5</v>
      </c>
      <c r="U1305" s="8" t="n">
        <v>26695</v>
      </c>
      <c r="V1305" s="9" t="n">
        <v>0</v>
      </c>
      <c r="W1305" s="8" t="n">
        <v>215600</v>
      </c>
      <c r="X1305" s="9" t="n">
        <v>10</v>
      </c>
      <c r="Y1305" s="8" t="n">
        <v>11000</v>
      </c>
      <c r="Z1305" s="9" t="n">
        <v>307</v>
      </c>
      <c r="AA1305" s="8" t="n">
        <v>26900</v>
      </c>
      <c r="AB1305" s="9" t="n">
        <v>0</v>
      </c>
      <c r="AC1305" s="8" t="n">
        <v>2085</v>
      </c>
      <c r="AD1305" s="9" t="n">
        <v>1703</v>
      </c>
      <c r="AE1305" s="8" t="n">
        <v>63000</v>
      </c>
      <c r="AF1305" s="9" t="n">
        <v>2</v>
      </c>
      <c r="AG1305" s="8" t="n">
        <v>6500</v>
      </c>
      <c r="AH1305" s="9" t="n">
        <v>0</v>
      </c>
      <c r="AI1305" s="8" t="n">
        <v>34990</v>
      </c>
      <c r="AJ1305" s="9" t="n">
        <v>32</v>
      </c>
      <c r="AK1305" s="8" t="n">
        <v>7470</v>
      </c>
      <c r="AL1305" s="9" t="n">
        <v>36</v>
      </c>
      <c r="AM1305" s="8" t="n">
        <v>3700</v>
      </c>
      <c r="AN1305" s="9" t="n">
        <v>0</v>
      </c>
      <c r="AO1305" s="8" t="n">
        <v>22630</v>
      </c>
      <c r="AP1305" s="9" t="n">
        <v>6</v>
      </c>
      <c r="AQ1305" s="8" t="n">
        <v>66000</v>
      </c>
      <c r="AR1305" s="9" t="n">
        <v>37</v>
      </c>
      <c r="AS1305" s="8" t="n">
        <v>32200</v>
      </c>
      <c r="AT1305" s="9" t="n">
        <v>124</v>
      </c>
      <c r="AU1305" s="8" t="n">
        <v>25000</v>
      </c>
      <c r="AV1305" s="9" t="n">
        <v>15309</v>
      </c>
      <c r="AW1305" s="9" t="n">
        <v>11000</v>
      </c>
      <c r="AX1305" s="9" t="n">
        <v>526</v>
      </c>
      <c r="AY1305" s="8" t="n">
        <v>18000</v>
      </c>
      <c r="AZ1305" s="9" t="n">
        <v>25</v>
      </c>
      <c r="BA1305" s="8" t="n">
        <v>16600</v>
      </c>
      <c r="BB1305" s="9" t="n">
        <v>92</v>
      </c>
      <c r="BC1305" s="8" t="n">
        <v>490</v>
      </c>
      <c r="BD1305" s="9" t="n">
        <v>0</v>
      </c>
      <c r="BE1305" s="8" t="n">
        <v>24000</v>
      </c>
      <c r="BF1305" s="9" t="n">
        <v>0</v>
      </c>
      <c r="BG1305" s="8" t="n">
        <v>15300</v>
      </c>
      <c r="BH1305" s="9" t="n">
        <v>3</v>
      </c>
      <c r="BI1305" s="8" t="n">
        <v>10600</v>
      </c>
      <c r="BJ1305" s="9" t="n">
        <v>894</v>
      </c>
    </row>
    <row r="1306" customFormat="false" ht="15" hidden="true" customHeight="false" outlineLevel="0" collapsed="false">
      <c r="B1306" s="7" t="n">
        <v>42825</v>
      </c>
      <c r="C1306" s="8" t="n">
        <v>3300</v>
      </c>
      <c r="D1306" s="9" t="n">
        <v>724</v>
      </c>
      <c r="E1306" s="8" t="n">
        <v>143995</v>
      </c>
      <c r="F1306" s="9" t="n">
        <v>0</v>
      </c>
      <c r="G1306" s="8" t="n">
        <v>65000</v>
      </c>
      <c r="H1306" s="9" t="n">
        <v>6</v>
      </c>
      <c r="I1306" s="8" t="n">
        <v>74000</v>
      </c>
      <c r="J1306" s="9" t="n">
        <v>155</v>
      </c>
      <c r="K1306" s="8" t="n">
        <v>17995</v>
      </c>
      <c r="L1306" s="9" t="n">
        <v>446</v>
      </c>
      <c r="M1306" s="8" t="n">
        <v>1850</v>
      </c>
      <c r="N1306" s="9" t="n">
        <v>2</v>
      </c>
      <c r="O1306" s="8" t="n">
        <v>55000</v>
      </c>
      <c r="P1306" s="9" t="n">
        <v>6</v>
      </c>
      <c r="Q1306" s="8" t="n">
        <v>13100</v>
      </c>
      <c r="R1306" s="9" t="n">
        <v>559</v>
      </c>
      <c r="S1306" s="8" t="n">
        <v>240000</v>
      </c>
      <c r="T1306" s="9" t="n">
        <v>6</v>
      </c>
      <c r="U1306" s="8" t="n">
        <v>26695</v>
      </c>
      <c r="V1306" s="9" t="n">
        <v>0</v>
      </c>
      <c r="W1306" s="8" t="n">
        <v>230000</v>
      </c>
      <c r="X1306" s="9" t="n">
        <v>125</v>
      </c>
      <c r="Y1306" s="8" t="n">
        <v>11000</v>
      </c>
      <c r="Z1306" s="9" t="n">
        <v>663</v>
      </c>
      <c r="AA1306" s="8" t="n">
        <v>26900</v>
      </c>
      <c r="AB1306" s="9" t="n">
        <v>0</v>
      </c>
      <c r="AC1306" s="8" t="n">
        <v>2000</v>
      </c>
      <c r="AD1306" s="9" t="n">
        <v>4145</v>
      </c>
      <c r="AE1306" s="8" t="n">
        <v>63000</v>
      </c>
      <c r="AF1306" s="9" t="n">
        <v>2</v>
      </c>
      <c r="AG1306" s="8" t="n">
        <v>6500</v>
      </c>
      <c r="AH1306" s="9" t="n">
        <v>0</v>
      </c>
      <c r="AI1306" s="8" t="n">
        <v>34990</v>
      </c>
      <c r="AJ1306" s="9" t="n">
        <v>0</v>
      </c>
      <c r="AK1306" s="8" t="n">
        <v>6990</v>
      </c>
      <c r="AL1306" s="9" t="n">
        <v>22</v>
      </c>
      <c r="AM1306" s="8" t="n">
        <v>3700</v>
      </c>
      <c r="AN1306" s="9" t="n">
        <v>0</v>
      </c>
      <c r="AO1306" s="8" t="n">
        <v>22500</v>
      </c>
      <c r="AP1306" s="9" t="n">
        <v>63</v>
      </c>
      <c r="AQ1306" s="8" t="n">
        <v>67000</v>
      </c>
      <c r="AR1306" s="9" t="n">
        <v>23</v>
      </c>
      <c r="AS1306" s="8" t="n">
        <v>33000</v>
      </c>
      <c r="AT1306" s="9" t="n">
        <v>41</v>
      </c>
      <c r="AU1306" s="8" t="n">
        <v>25000</v>
      </c>
      <c r="AV1306" s="9" t="n">
        <v>348</v>
      </c>
      <c r="AW1306" s="9" t="n">
        <v>10910</v>
      </c>
      <c r="AX1306" s="9" t="n">
        <v>626</v>
      </c>
      <c r="AY1306" s="8" t="n">
        <v>18000</v>
      </c>
      <c r="AZ1306" s="9" t="n">
        <v>276</v>
      </c>
      <c r="BA1306" s="8" t="n">
        <v>16000</v>
      </c>
      <c r="BB1306" s="9" t="n">
        <v>147</v>
      </c>
      <c r="BC1306" s="8" t="n">
        <v>490</v>
      </c>
      <c r="BD1306" s="9" t="n">
        <v>0</v>
      </c>
      <c r="BE1306" s="8" t="n">
        <v>24000</v>
      </c>
      <c r="BF1306" s="9" t="n">
        <v>462</v>
      </c>
      <c r="BG1306" s="8" t="n">
        <v>14995</v>
      </c>
      <c r="BH1306" s="9" t="n">
        <v>6</v>
      </c>
      <c r="BI1306" s="8" t="n">
        <v>11000</v>
      </c>
      <c r="BJ1306" s="9" t="n">
        <v>3065</v>
      </c>
    </row>
    <row r="1307" customFormat="false" ht="15" hidden="true" customHeight="false" outlineLevel="0" collapsed="false">
      <c r="B1307" s="7" t="n">
        <v>42828</v>
      </c>
      <c r="C1307" s="8" t="n">
        <v>3205</v>
      </c>
      <c r="D1307" s="9" t="n">
        <v>3140</v>
      </c>
      <c r="E1307" s="8" t="n">
        <v>143995</v>
      </c>
      <c r="F1307" s="9" t="n">
        <v>0</v>
      </c>
      <c r="G1307" s="8" t="n">
        <v>65000</v>
      </c>
      <c r="H1307" s="9" t="n">
        <v>15</v>
      </c>
      <c r="I1307" s="8" t="n">
        <v>74000</v>
      </c>
      <c r="J1307" s="9" t="n">
        <v>0</v>
      </c>
      <c r="K1307" s="8" t="n">
        <v>17900</v>
      </c>
      <c r="L1307" s="9" t="n">
        <v>80</v>
      </c>
      <c r="M1307" s="8" t="n">
        <v>1850</v>
      </c>
      <c r="N1307" s="9" t="n">
        <v>0</v>
      </c>
      <c r="O1307" s="8" t="n">
        <v>55000</v>
      </c>
      <c r="P1307" s="9" t="n">
        <v>4</v>
      </c>
      <c r="Q1307" s="8" t="n">
        <v>12950</v>
      </c>
      <c r="R1307" s="9" t="n">
        <v>505</v>
      </c>
      <c r="S1307" s="8" t="n">
        <v>240000</v>
      </c>
      <c r="T1307" s="9" t="n">
        <v>15</v>
      </c>
      <c r="U1307" s="8" t="n">
        <v>26695</v>
      </c>
      <c r="V1307" s="9" t="n">
        <v>0</v>
      </c>
      <c r="W1307" s="8" t="n">
        <v>230000</v>
      </c>
      <c r="X1307" s="9" t="n">
        <v>0</v>
      </c>
      <c r="Y1307" s="8" t="n">
        <v>11200</v>
      </c>
      <c r="Z1307" s="9" t="n">
        <v>704</v>
      </c>
      <c r="AA1307" s="8" t="n">
        <v>26900</v>
      </c>
      <c r="AB1307" s="9" t="n">
        <v>0</v>
      </c>
      <c r="AC1307" s="8" t="n">
        <v>1995</v>
      </c>
      <c r="AD1307" s="9" t="n">
        <v>7613</v>
      </c>
      <c r="AE1307" s="8" t="n">
        <v>63000</v>
      </c>
      <c r="AF1307" s="9" t="n">
        <v>0</v>
      </c>
      <c r="AG1307" s="8" t="n">
        <v>6500</v>
      </c>
      <c r="AH1307" s="9" t="n">
        <v>0</v>
      </c>
      <c r="AI1307" s="8" t="n">
        <v>33940</v>
      </c>
      <c r="AJ1307" s="9" t="n">
        <v>29</v>
      </c>
      <c r="AK1307" s="8" t="n">
        <v>6600</v>
      </c>
      <c r="AL1307" s="9" t="n">
        <v>1139</v>
      </c>
      <c r="AM1307" s="8" t="n">
        <v>3700</v>
      </c>
      <c r="AN1307" s="9" t="n">
        <v>0</v>
      </c>
      <c r="AO1307" s="8" t="n">
        <v>22500</v>
      </c>
      <c r="AP1307" s="9" t="n">
        <v>15</v>
      </c>
      <c r="AQ1307" s="8" t="n">
        <v>67500</v>
      </c>
      <c r="AR1307" s="9" t="n">
        <v>8</v>
      </c>
      <c r="AS1307" s="8" t="n">
        <v>32500</v>
      </c>
      <c r="AT1307" s="9" t="n">
        <v>11</v>
      </c>
      <c r="AU1307" s="8" t="n">
        <v>25000</v>
      </c>
      <c r="AV1307" s="9" t="n">
        <v>41432</v>
      </c>
      <c r="AW1307" s="9" t="n">
        <v>10800</v>
      </c>
      <c r="AX1307" s="9" t="n">
        <v>622</v>
      </c>
      <c r="AY1307" s="8" t="n">
        <v>17750</v>
      </c>
      <c r="AZ1307" s="9" t="n">
        <v>62</v>
      </c>
      <c r="BA1307" s="8" t="n">
        <v>16000</v>
      </c>
      <c r="BB1307" s="9" t="n">
        <v>92</v>
      </c>
      <c r="BC1307" s="8" t="n">
        <v>490</v>
      </c>
      <c r="BD1307" s="9" t="n">
        <v>0</v>
      </c>
      <c r="BE1307" s="8" t="n">
        <v>24000</v>
      </c>
      <c r="BF1307" s="9" t="n">
        <v>55</v>
      </c>
      <c r="BG1307" s="8" t="n">
        <v>14995</v>
      </c>
      <c r="BH1307" s="9" t="n">
        <v>0</v>
      </c>
      <c r="BI1307" s="8" t="n">
        <v>10500</v>
      </c>
      <c r="BJ1307" s="9" t="n">
        <v>6082</v>
      </c>
    </row>
    <row r="1308" customFormat="false" ht="15" hidden="true" customHeight="false" outlineLevel="0" collapsed="false">
      <c r="B1308" s="7" t="n">
        <v>42829</v>
      </c>
      <c r="C1308" s="8" t="n">
        <v>3395</v>
      </c>
      <c r="D1308" s="9" t="n">
        <v>272</v>
      </c>
      <c r="E1308" s="8" t="n">
        <v>143995</v>
      </c>
      <c r="F1308" s="9" t="n">
        <v>0</v>
      </c>
      <c r="G1308" s="8" t="n">
        <v>65000</v>
      </c>
      <c r="H1308" s="9" t="n">
        <v>7</v>
      </c>
      <c r="I1308" s="8" t="n">
        <v>72000</v>
      </c>
      <c r="J1308" s="9" t="n">
        <v>29</v>
      </c>
      <c r="K1308" s="8" t="n">
        <v>16560</v>
      </c>
      <c r="L1308" s="9" t="n">
        <v>22</v>
      </c>
      <c r="M1308" s="8" t="n">
        <v>1850</v>
      </c>
      <c r="N1308" s="9" t="n">
        <v>0</v>
      </c>
      <c r="O1308" s="8" t="n">
        <v>55000</v>
      </c>
      <c r="P1308" s="9" t="n">
        <v>34</v>
      </c>
      <c r="Q1308" s="8" t="n">
        <v>13000</v>
      </c>
      <c r="R1308" s="9" t="n">
        <v>16</v>
      </c>
      <c r="S1308" s="8" t="n">
        <v>225000</v>
      </c>
      <c r="T1308" s="9" t="n">
        <v>1</v>
      </c>
      <c r="U1308" s="8" t="n">
        <v>26695</v>
      </c>
      <c r="V1308" s="9" t="n">
        <v>0</v>
      </c>
      <c r="W1308" s="8" t="n">
        <v>219990</v>
      </c>
      <c r="X1308" s="9" t="n">
        <v>112</v>
      </c>
      <c r="Y1308" s="8" t="n">
        <v>11000</v>
      </c>
      <c r="Z1308" s="9" t="n">
        <v>203</v>
      </c>
      <c r="AA1308" s="8" t="n">
        <v>26900</v>
      </c>
      <c r="AB1308" s="9" t="n">
        <v>0</v>
      </c>
      <c r="AC1308" s="8" t="n">
        <v>1990</v>
      </c>
      <c r="AD1308" s="9" t="n">
        <v>4988</v>
      </c>
      <c r="AE1308" s="8" t="n">
        <v>63000</v>
      </c>
      <c r="AF1308" s="9" t="n">
        <v>0</v>
      </c>
      <c r="AG1308" s="8" t="n">
        <v>6500</v>
      </c>
      <c r="AH1308" s="9" t="n">
        <v>0</v>
      </c>
      <c r="AI1308" s="8" t="n">
        <v>33800</v>
      </c>
      <c r="AJ1308" s="9" t="n">
        <v>12</v>
      </c>
      <c r="AK1308" s="8" t="n">
        <v>6600</v>
      </c>
      <c r="AL1308" s="9" t="n">
        <v>693</v>
      </c>
      <c r="AM1308" s="8" t="n">
        <v>3700</v>
      </c>
      <c r="AN1308" s="9" t="n">
        <v>0</v>
      </c>
      <c r="AO1308" s="8" t="n">
        <v>23500</v>
      </c>
      <c r="AP1308" s="9" t="n">
        <v>21</v>
      </c>
      <c r="AQ1308" s="8" t="n">
        <v>67500</v>
      </c>
      <c r="AR1308" s="9" t="n">
        <v>1</v>
      </c>
      <c r="AS1308" s="8" t="n">
        <v>32500</v>
      </c>
      <c r="AT1308" s="9" t="n">
        <v>16</v>
      </c>
      <c r="AU1308" s="8" t="n">
        <v>24800</v>
      </c>
      <c r="AV1308" s="9" t="n">
        <v>781</v>
      </c>
      <c r="AW1308" s="9" t="n">
        <v>10800</v>
      </c>
      <c r="AX1308" s="9" t="n">
        <v>758</v>
      </c>
      <c r="AY1308" s="8" t="n">
        <v>18000</v>
      </c>
      <c r="AZ1308" s="9" t="n">
        <v>245</v>
      </c>
      <c r="BA1308" s="8" t="n">
        <v>16000</v>
      </c>
      <c r="BB1308" s="9" t="n">
        <v>89</v>
      </c>
      <c r="BC1308" s="8" t="n">
        <v>490</v>
      </c>
      <c r="BD1308" s="9" t="n">
        <v>0</v>
      </c>
      <c r="BE1308" s="8" t="n">
        <v>23520</v>
      </c>
      <c r="BF1308" s="9" t="n">
        <v>71</v>
      </c>
      <c r="BG1308" s="8" t="n">
        <v>14995</v>
      </c>
      <c r="BH1308" s="9" t="n">
        <v>1</v>
      </c>
      <c r="BI1308" s="8" t="n">
        <v>10405</v>
      </c>
      <c r="BJ1308" s="9" t="n">
        <v>2943</v>
      </c>
    </row>
    <row r="1309" customFormat="false" ht="15" hidden="true" customHeight="false" outlineLevel="0" collapsed="false">
      <c r="B1309" s="7" t="n">
        <v>42830</v>
      </c>
      <c r="C1309" s="8" t="n">
        <v>3395</v>
      </c>
      <c r="D1309" s="9" t="n">
        <v>290</v>
      </c>
      <c r="E1309" s="8" t="n">
        <v>143995</v>
      </c>
      <c r="F1309" s="9" t="n">
        <v>0</v>
      </c>
      <c r="G1309" s="8" t="n">
        <v>65000</v>
      </c>
      <c r="H1309" s="9" t="n">
        <v>0</v>
      </c>
      <c r="I1309" s="8" t="n">
        <v>71000</v>
      </c>
      <c r="J1309" s="9" t="n">
        <v>18</v>
      </c>
      <c r="K1309" s="8" t="n">
        <v>16000</v>
      </c>
      <c r="L1309" s="9" t="n">
        <v>144</v>
      </c>
      <c r="M1309" s="8" t="n">
        <v>1850</v>
      </c>
      <c r="N1309" s="9" t="n">
        <v>0</v>
      </c>
      <c r="O1309" s="8" t="n">
        <v>55000</v>
      </c>
      <c r="P1309" s="9" t="n">
        <v>0</v>
      </c>
      <c r="Q1309" s="8" t="n">
        <v>13000</v>
      </c>
      <c r="R1309" s="9" t="n">
        <v>285</v>
      </c>
      <c r="S1309" s="8" t="n">
        <v>225000</v>
      </c>
      <c r="T1309" s="9" t="n">
        <v>1</v>
      </c>
      <c r="U1309" s="8" t="n">
        <v>26500</v>
      </c>
      <c r="V1309" s="9" t="n">
        <v>37</v>
      </c>
      <c r="W1309" s="8" t="n">
        <v>219000</v>
      </c>
      <c r="X1309" s="9" t="n">
        <v>53</v>
      </c>
      <c r="Y1309" s="8" t="n">
        <v>11500</v>
      </c>
      <c r="Z1309" s="9" t="n">
        <v>59</v>
      </c>
      <c r="AA1309" s="8" t="n">
        <v>26900</v>
      </c>
      <c r="AB1309" s="9" t="n">
        <v>0</v>
      </c>
      <c r="AC1309" s="8" t="n">
        <v>1960</v>
      </c>
      <c r="AD1309" s="9" t="n">
        <v>1220</v>
      </c>
      <c r="AE1309" s="8" t="n">
        <v>64000</v>
      </c>
      <c r="AF1309" s="9" t="n">
        <v>5</v>
      </c>
      <c r="AG1309" s="8" t="n">
        <v>6500</v>
      </c>
      <c r="AH1309" s="9" t="n">
        <v>0</v>
      </c>
      <c r="AI1309" s="8" t="n">
        <v>31265</v>
      </c>
      <c r="AJ1309" s="9" t="n">
        <v>1</v>
      </c>
      <c r="AK1309" s="8" t="n">
        <v>6500</v>
      </c>
      <c r="AL1309" s="9" t="n">
        <v>197</v>
      </c>
      <c r="AM1309" s="8" t="n">
        <v>3700</v>
      </c>
      <c r="AN1309" s="9" t="n">
        <v>0</v>
      </c>
      <c r="AO1309" s="8" t="n">
        <v>23500</v>
      </c>
      <c r="AP1309" s="9" t="n">
        <v>2</v>
      </c>
      <c r="AQ1309" s="8" t="n">
        <v>65000</v>
      </c>
      <c r="AR1309" s="9" t="n">
        <v>29</v>
      </c>
      <c r="AS1309" s="8" t="n">
        <v>32500</v>
      </c>
      <c r="AT1309" s="9" t="n">
        <v>64</v>
      </c>
      <c r="AU1309" s="8" t="n">
        <v>24800</v>
      </c>
      <c r="AV1309" s="9" t="n">
        <v>1434</v>
      </c>
      <c r="AW1309" s="9" t="n">
        <v>11000</v>
      </c>
      <c r="AX1309" s="9" t="n">
        <v>537</v>
      </c>
      <c r="AY1309" s="8" t="n">
        <v>18000</v>
      </c>
      <c r="AZ1309" s="9" t="n">
        <v>125</v>
      </c>
      <c r="BA1309" s="8" t="n">
        <v>16000</v>
      </c>
      <c r="BB1309" s="9" t="n">
        <v>300</v>
      </c>
      <c r="BC1309" s="8" t="n">
        <v>490</v>
      </c>
      <c r="BD1309" s="9" t="n">
        <v>0</v>
      </c>
      <c r="BE1309" s="8" t="n">
        <v>24000</v>
      </c>
      <c r="BF1309" s="9" t="n">
        <v>138</v>
      </c>
      <c r="BG1309" s="8" t="n">
        <v>14000</v>
      </c>
      <c r="BH1309" s="9" t="n">
        <v>13</v>
      </c>
      <c r="BI1309" s="8" t="n">
        <v>10500</v>
      </c>
      <c r="BJ1309" s="9" t="n">
        <v>545</v>
      </c>
    </row>
    <row r="1310" customFormat="false" ht="15" hidden="true" customHeight="false" outlineLevel="0" collapsed="false">
      <c r="B1310" s="7" t="n">
        <v>42831</v>
      </c>
      <c r="C1310" s="8" t="n">
        <v>3350</v>
      </c>
      <c r="D1310" s="9" t="n">
        <v>598</v>
      </c>
      <c r="E1310" s="8" t="n">
        <v>143995</v>
      </c>
      <c r="F1310" s="9" t="n">
        <v>0</v>
      </c>
      <c r="G1310" s="8" t="n">
        <v>63200</v>
      </c>
      <c r="H1310" s="9" t="n">
        <v>3</v>
      </c>
      <c r="I1310" s="8" t="n">
        <v>68005</v>
      </c>
      <c r="J1310" s="9" t="n">
        <v>26</v>
      </c>
      <c r="K1310" s="8" t="n">
        <v>14800</v>
      </c>
      <c r="L1310" s="9" t="n">
        <v>45</v>
      </c>
      <c r="M1310" s="8" t="n">
        <v>1850</v>
      </c>
      <c r="N1310" s="9" t="n">
        <v>0</v>
      </c>
      <c r="O1310" s="8" t="n">
        <v>56000</v>
      </c>
      <c r="P1310" s="9" t="n">
        <v>1</v>
      </c>
      <c r="Q1310" s="8" t="n">
        <v>13000</v>
      </c>
      <c r="R1310" s="9" t="n">
        <v>1210</v>
      </c>
      <c r="S1310" s="8" t="n">
        <v>225000</v>
      </c>
      <c r="T1310" s="9" t="n">
        <v>0</v>
      </c>
      <c r="U1310" s="8" t="n">
        <v>26500</v>
      </c>
      <c r="V1310" s="9" t="n">
        <v>0</v>
      </c>
      <c r="W1310" s="8" t="n">
        <v>219000</v>
      </c>
      <c r="X1310" s="9" t="n">
        <v>0</v>
      </c>
      <c r="Y1310" s="8" t="n">
        <v>11205</v>
      </c>
      <c r="Z1310" s="9" t="n">
        <v>71</v>
      </c>
      <c r="AA1310" s="8" t="n">
        <v>24885</v>
      </c>
      <c r="AB1310" s="9" t="n">
        <v>2</v>
      </c>
      <c r="AC1310" s="8" t="n">
        <v>2000</v>
      </c>
      <c r="AD1310" s="9" t="n">
        <v>3067</v>
      </c>
      <c r="AE1310" s="8" t="n">
        <v>64000</v>
      </c>
      <c r="AF1310" s="9" t="n">
        <v>0</v>
      </c>
      <c r="AG1310" s="8" t="n">
        <v>6500</v>
      </c>
      <c r="AH1310" s="9" t="n">
        <v>0</v>
      </c>
      <c r="AI1310" s="8" t="n">
        <v>31000</v>
      </c>
      <c r="AJ1310" s="9" t="n">
        <v>1</v>
      </c>
      <c r="AK1310" s="8" t="n">
        <v>6600</v>
      </c>
      <c r="AL1310" s="9" t="n">
        <v>202</v>
      </c>
      <c r="AM1310" s="8" t="n">
        <v>3700</v>
      </c>
      <c r="AN1310" s="9" t="n">
        <v>0</v>
      </c>
      <c r="AO1310" s="8" t="n">
        <v>23495</v>
      </c>
      <c r="AP1310" s="9" t="n">
        <v>10</v>
      </c>
      <c r="AQ1310" s="8" t="n">
        <v>67500</v>
      </c>
      <c r="AR1310" s="9" t="n">
        <v>1</v>
      </c>
      <c r="AS1310" s="8" t="n">
        <v>32500</v>
      </c>
      <c r="AT1310" s="9" t="n">
        <v>3</v>
      </c>
      <c r="AU1310" s="8" t="n">
        <v>24005</v>
      </c>
      <c r="AV1310" s="9" t="n">
        <v>66828</v>
      </c>
      <c r="AW1310" s="9" t="n">
        <v>10800</v>
      </c>
      <c r="AX1310" s="9" t="n">
        <v>1863</v>
      </c>
      <c r="AY1310" s="8" t="n">
        <v>18395</v>
      </c>
      <c r="AZ1310" s="9" t="n">
        <v>2</v>
      </c>
      <c r="BA1310" s="8" t="n">
        <v>15500</v>
      </c>
      <c r="BB1310" s="9" t="n">
        <v>576</v>
      </c>
      <c r="BC1310" s="8" t="n">
        <v>490</v>
      </c>
      <c r="BD1310" s="9" t="n">
        <v>0</v>
      </c>
      <c r="BE1310" s="8" t="n">
        <v>23660</v>
      </c>
      <c r="BF1310" s="9" t="n">
        <v>102</v>
      </c>
      <c r="BG1310" s="8" t="n">
        <v>15000</v>
      </c>
      <c r="BH1310" s="9" t="n">
        <v>59</v>
      </c>
      <c r="BI1310" s="8" t="n">
        <v>10600</v>
      </c>
      <c r="BJ1310" s="9" t="n">
        <v>1973</v>
      </c>
    </row>
    <row r="1311" customFormat="false" ht="15" hidden="true" customHeight="false" outlineLevel="0" collapsed="false">
      <c r="B1311" s="7" t="n">
        <v>42832</v>
      </c>
      <c r="C1311" s="8" t="n">
        <v>3350</v>
      </c>
      <c r="D1311" s="9" t="n">
        <v>710</v>
      </c>
      <c r="E1311" s="8" t="n">
        <v>143995</v>
      </c>
      <c r="F1311" s="9" t="n">
        <v>0</v>
      </c>
      <c r="G1311" s="8" t="n">
        <v>63200</v>
      </c>
      <c r="H1311" s="9" t="n">
        <v>32</v>
      </c>
      <c r="I1311" s="8" t="n">
        <v>71000</v>
      </c>
      <c r="J1311" s="9" t="n">
        <v>14</v>
      </c>
      <c r="K1311" s="8" t="n">
        <v>14000</v>
      </c>
      <c r="L1311" s="9" t="n">
        <v>219</v>
      </c>
      <c r="M1311" s="8" t="n">
        <v>1715</v>
      </c>
      <c r="N1311" s="9" t="n">
        <v>11</v>
      </c>
      <c r="O1311" s="8" t="n">
        <v>55000</v>
      </c>
      <c r="P1311" s="9" t="n">
        <v>12</v>
      </c>
      <c r="Q1311" s="8" t="n">
        <v>13000</v>
      </c>
      <c r="R1311" s="9" t="n">
        <v>77</v>
      </c>
      <c r="S1311" s="8" t="n">
        <v>225000</v>
      </c>
      <c r="T1311" s="9" t="n">
        <v>1</v>
      </c>
      <c r="U1311" s="8" t="n">
        <v>26500</v>
      </c>
      <c r="V1311" s="9" t="n">
        <v>0</v>
      </c>
      <c r="W1311" s="8" t="n">
        <v>219000</v>
      </c>
      <c r="X1311" s="9" t="n">
        <v>0</v>
      </c>
      <c r="Y1311" s="8" t="n">
        <v>11100</v>
      </c>
      <c r="Z1311" s="9" t="n">
        <v>125</v>
      </c>
      <c r="AA1311" s="8" t="n">
        <v>24390</v>
      </c>
      <c r="AB1311" s="9" t="n">
        <v>4</v>
      </c>
      <c r="AC1311" s="8" t="n">
        <v>1995</v>
      </c>
      <c r="AD1311" s="9" t="n">
        <v>874</v>
      </c>
      <c r="AE1311" s="8" t="n">
        <v>64000</v>
      </c>
      <c r="AF1311" s="9" t="n">
        <v>0</v>
      </c>
      <c r="AG1311" s="8" t="n">
        <v>6500</v>
      </c>
      <c r="AH1311" s="9" t="n">
        <v>0</v>
      </c>
      <c r="AI1311" s="8" t="n">
        <v>31000</v>
      </c>
      <c r="AJ1311" s="9" t="n">
        <v>11</v>
      </c>
      <c r="AK1311" s="8" t="n">
        <v>6600</v>
      </c>
      <c r="AL1311" s="9" t="n">
        <v>79</v>
      </c>
      <c r="AM1311" s="8" t="n">
        <v>3700</v>
      </c>
      <c r="AN1311" s="9" t="n">
        <v>0</v>
      </c>
      <c r="AO1311" s="8" t="n">
        <v>23495</v>
      </c>
      <c r="AP1311" s="9" t="n">
        <v>0</v>
      </c>
      <c r="AQ1311" s="8" t="n">
        <v>65000</v>
      </c>
      <c r="AR1311" s="9" t="n">
        <v>96</v>
      </c>
      <c r="AS1311" s="8" t="n">
        <v>32505</v>
      </c>
      <c r="AT1311" s="9" t="n">
        <v>39</v>
      </c>
      <c r="AU1311" s="8" t="n">
        <v>24500</v>
      </c>
      <c r="AV1311" s="9" t="n">
        <v>63589</v>
      </c>
      <c r="AW1311" s="9" t="n">
        <v>10800</v>
      </c>
      <c r="AX1311" s="9" t="n">
        <v>545</v>
      </c>
      <c r="AY1311" s="8" t="n">
        <v>18100</v>
      </c>
      <c r="AZ1311" s="9" t="n">
        <v>64</v>
      </c>
      <c r="BA1311" s="8" t="n">
        <v>15500</v>
      </c>
      <c r="BB1311" s="9" t="n">
        <v>29</v>
      </c>
      <c r="BC1311" s="8" t="n">
        <v>490</v>
      </c>
      <c r="BD1311" s="9" t="n">
        <v>0</v>
      </c>
      <c r="BE1311" s="8" t="n">
        <v>23650</v>
      </c>
      <c r="BF1311" s="9" t="n">
        <v>200</v>
      </c>
      <c r="BG1311" s="8" t="n">
        <v>15000</v>
      </c>
      <c r="BH1311" s="9" t="n">
        <v>50</v>
      </c>
      <c r="BI1311" s="8" t="n">
        <v>10900</v>
      </c>
      <c r="BJ1311" s="9" t="n">
        <v>1295</v>
      </c>
    </row>
    <row r="1312" customFormat="false" ht="15" hidden="true" customHeight="false" outlineLevel="0" collapsed="false">
      <c r="B1312" s="7" t="n">
        <v>42835</v>
      </c>
      <c r="C1312" s="8" t="n">
        <v>3200</v>
      </c>
      <c r="D1312" s="9" t="n">
        <v>2098</v>
      </c>
      <c r="E1312" s="8" t="n">
        <v>143995</v>
      </c>
      <c r="F1312" s="9" t="n">
        <v>0</v>
      </c>
      <c r="G1312" s="8" t="n">
        <v>63200</v>
      </c>
      <c r="H1312" s="9" t="n">
        <v>0</v>
      </c>
      <c r="I1312" s="8" t="n">
        <v>68000</v>
      </c>
      <c r="J1312" s="9" t="n">
        <v>32</v>
      </c>
      <c r="K1312" s="8" t="n">
        <v>14000</v>
      </c>
      <c r="L1312" s="9" t="n">
        <v>279</v>
      </c>
      <c r="M1312" s="8" t="n">
        <v>1715</v>
      </c>
      <c r="N1312" s="9" t="n">
        <v>0</v>
      </c>
      <c r="O1312" s="8" t="n">
        <v>55000</v>
      </c>
      <c r="P1312" s="9" t="n">
        <v>8</v>
      </c>
      <c r="Q1312" s="8" t="n">
        <v>12905</v>
      </c>
      <c r="R1312" s="9" t="n">
        <v>87</v>
      </c>
      <c r="S1312" s="8" t="n">
        <v>240000</v>
      </c>
      <c r="T1312" s="9" t="n">
        <v>4</v>
      </c>
      <c r="U1312" s="8" t="n">
        <v>26500</v>
      </c>
      <c r="V1312" s="9" t="n">
        <v>100</v>
      </c>
      <c r="W1312" s="8" t="n">
        <v>210000</v>
      </c>
      <c r="X1312" s="9" t="n">
        <v>1</v>
      </c>
      <c r="Y1312" s="8" t="n">
        <v>11825</v>
      </c>
      <c r="Z1312" s="9" t="n">
        <v>71</v>
      </c>
      <c r="AA1312" s="8" t="n">
        <v>24390</v>
      </c>
      <c r="AB1312" s="9" t="n">
        <v>0</v>
      </c>
      <c r="AC1312" s="8" t="n">
        <v>1950</v>
      </c>
      <c r="AD1312" s="9" t="n">
        <v>1587</v>
      </c>
      <c r="AE1312" s="8" t="n">
        <v>64000</v>
      </c>
      <c r="AF1312" s="9" t="n">
        <v>0</v>
      </c>
      <c r="AG1312" s="8" t="n">
        <v>6400</v>
      </c>
      <c r="AH1312" s="9" t="n">
        <v>6</v>
      </c>
      <c r="AI1312" s="8" t="n">
        <v>31000</v>
      </c>
      <c r="AJ1312" s="9" t="n">
        <v>20</v>
      </c>
      <c r="AK1312" s="8" t="n">
        <v>6105</v>
      </c>
      <c r="AL1312" s="9" t="n">
        <v>130</v>
      </c>
      <c r="AM1312" s="8" t="n">
        <v>3700</v>
      </c>
      <c r="AN1312" s="9" t="n">
        <v>0</v>
      </c>
      <c r="AO1312" s="8" t="n">
        <v>23495</v>
      </c>
      <c r="AP1312" s="9" t="n">
        <v>0</v>
      </c>
      <c r="AQ1312" s="8" t="n">
        <v>65000</v>
      </c>
      <c r="AR1312" s="9" t="n">
        <v>102</v>
      </c>
      <c r="AS1312" s="8" t="n">
        <v>32505</v>
      </c>
      <c r="AT1312" s="9" t="n">
        <v>1</v>
      </c>
      <c r="AU1312" s="8" t="n">
        <v>24500</v>
      </c>
      <c r="AV1312" s="9" t="n">
        <v>2350</v>
      </c>
      <c r="AW1312" s="9" t="n">
        <v>10800</v>
      </c>
      <c r="AX1312" s="9" t="n">
        <v>987</v>
      </c>
      <c r="AY1312" s="8" t="n">
        <v>18100</v>
      </c>
      <c r="AZ1312" s="9" t="n">
        <v>17</v>
      </c>
      <c r="BA1312" s="8" t="n">
        <v>15200</v>
      </c>
      <c r="BB1312" s="9" t="n">
        <v>200</v>
      </c>
      <c r="BC1312" s="8" t="n">
        <v>490</v>
      </c>
      <c r="BD1312" s="9" t="n">
        <v>0</v>
      </c>
      <c r="BE1312" s="8" t="n">
        <v>23400</v>
      </c>
      <c r="BF1312" s="9" t="n">
        <v>117</v>
      </c>
      <c r="BG1312" s="8" t="n">
        <v>14990</v>
      </c>
      <c r="BH1312" s="9" t="n">
        <v>2</v>
      </c>
      <c r="BI1312" s="8" t="n">
        <v>10700</v>
      </c>
      <c r="BJ1312" s="9" t="n">
        <v>1442</v>
      </c>
    </row>
    <row r="1313" customFormat="false" ht="15" hidden="true" customHeight="false" outlineLevel="0" collapsed="false">
      <c r="B1313" s="7" t="n">
        <v>42836</v>
      </c>
      <c r="C1313" s="8" t="n">
        <v>3195</v>
      </c>
      <c r="D1313" s="9" t="n">
        <v>911</v>
      </c>
      <c r="E1313" s="8" t="n">
        <v>143995</v>
      </c>
      <c r="F1313" s="9" t="n">
        <v>0</v>
      </c>
      <c r="G1313" s="8" t="n">
        <v>61750</v>
      </c>
      <c r="H1313" s="9" t="n">
        <v>24</v>
      </c>
      <c r="I1313" s="8" t="n">
        <v>69000</v>
      </c>
      <c r="J1313" s="9" t="n">
        <v>60</v>
      </c>
      <c r="K1313" s="8" t="n">
        <v>13995</v>
      </c>
      <c r="L1313" s="9" t="n">
        <v>426</v>
      </c>
      <c r="M1313" s="8" t="n">
        <v>1715</v>
      </c>
      <c r="N1313" s="9" t="n">
        <v>0</v>
      </c>
      <c r="O1313" s="8" t="n">
        <v>55000</v>
      </c>
      <c r="P1313" s="9" t="n">
        <v>1</v>
      </c>
      <c r="Q1313" s="8" t="n">
        <v>12900</v>
      </c>
      <c r="R1313" s="9" t="n">
        <v>250</v>
      </c>
      <c r="S1313" s="8" t="n">
        <v>240000</v>
      </c>
      <c r="T1313" s="9" t="n">
        <v>0</v>
      </c>
      <c r="U1313" s="8" t="n">
        <v>26500</v>
      </c>
      <c r="V1313" s="9" t="n">
        <v>0</v>
      </c>
      <c r="W1313" s="8" t="n">
        <v>210000</v>
      </c>
      <c r="X1313" s="9" t="n">
        <v>45</v>
      </c>
      <c r="Y1313" s="8" t="n">
        <v>11500</v>
      </c>
      <c r="Z1313" s="9" t="n">
        <v>115</v>
      </c>
      <c r="AA1313" s="8" t="n">
        <v>24390</v>
      </c>
      <c r="AB1313" s="9" t="n">
        <v>0</v>
      </c>
      <c r="AC1313" s="8" t="n">
        <v>1915</v>
      </c>
      <c r="AD1313" s="9" t="n">
        <v>1491</v>
      </c>
      <c r="AE1313" s="8" t="n">
        <v>64000</v>
      </c>
      <c r="AF1313" s="9" t="n">
        <v>0</v>
      </c>
      <c r="AG1313" s="8" t="n">
        <v>5920</v>
      </c>
      <c r="AH1313" s="9" t="n">
        <v>51</v>
      </c>
      <c r="AI1313" s="8" t="n">
        <v>31000</v>
      </c>
      <c r="AJ1313" s="9" t="n">
        <v>2</v>
      </c>
      <c r="AK1313" s="8" t="n">
        <v>6500</v>
      </c>
      <c r="AL1313" s="9" t="n">
        <v>4</v>
      </c>
      <c r="AM1313" s="8" t="n">
        <v>3700</v>
      </c>
      <c r="AN1313" s="9" t="n">
        <v>0</v>
      </c>
      <c r="AO1313" s="8" t="n">
        <v>23495</v>
      </c>
      <c r="AP1313" s="9" t="n">
        <v>0</v>
      </c>
      <c r="AQ1313" s="8" t="n">
        <v>65000</v>
      </c>
      <c r="AR1313" s="9" t="n">
        <v>20</v>
      </c>
      <c r="AS1313" s="8" t="n">
        <v>32505</v>
      </c>
      <c r="AT1313" s="9" t="n">
        <v>0</v>
      </c>
      <c r="AU1313" s="8" t="n">
        <v>24110</v>
      </c>
      <c r="AV1313" s="9" t="n">
        <v>337</v>
      </c>
      <c r="AW1313" s="9" t="n">
        <v>10800</v>
      </c>
      <c r="AX1313" s="9" t="n">
        <v>355</v>
      </c>
      <c r="AY1313" s="8" t="n">
        <v>18100</v>
      </c>
      <c r="AZ1313" s="9" t="n">
        <v>18</v>
      </c>
      <c r="BA1313" s="8" t="n">
        <v>15000</v>
      </c>
      <c r="BB1313" s="9" t="n">
        <v>101</v>
      </c>
      <c r="BC1313" s="8" t="n">
        <v>490</v>
      </c>
      <c r="BD1313" s="9" t="n">
        <v>0</v>
      </c>
      <c r="BE1313" s="8" t="n">
        <v>23005</v>
      </c>
      <c r="BF1313" s="9" t="n">
        <v>70</v>
      </c>
      <c r="BG1313" s="8" t="n">
        <v>14995</v>
      </c>
      <c r="BH1313" s="9" t="n">
        <v>50</v>
      </c>
      <c r="BI1313" s="8" t="n">
        <v>10350</v>
      </c>
      <c r="BJ1313" s="9" t="n">
        <v>1686</v>
      </c>
    </row>
    <row r="1314" customFormat="false" ht="15" hidden="true" customHeight="false" outlineLevel="0" collapsed="false">
      <c r="B1314" s="7" t="n">
        <v>42837</v>
      </c>
      <c r="C1314" s="8" t="n">
        <v>3000</v>
      </c>
      <c r="D1314" s="9" t="n">
        <v>2430</v>
      </c>
      <c r="E1314" s="8" t="n">
        <v>133200</v>
      </c>
      <c r="F1314" s="9" t="n">
        <v>33</v>
      </c>
      <c r="G1314" s="8" t="n">
        <v>63000</v>
      </c>
      <c r="H1314" s="9" t="n">
        <v>42</v>
      </c>
      <c r="I1314" s="8" t="n">
        <v>72000</v>
      </c>
      <c r="J1314" s="9" t="n">
        <v>24</v>
      </c>
      <c r="K1314" s="8" t="n">
        <v>13900</v>
      </c>
      <c r="L1314" s="9" t="n">
        <v>341</v>
      </c>
      <c r="M1314" s="8" t="n">
        <v>1715</v>
      </c>
      <c r="N1314" s="9" t="n">
        <v>0</v>
      </c>
      <c r="O1314" s="8" t="n">
        <v>55000</v>
      </c>
      <c r="P1314" s="9" t="n">
        <v>0</v>
      </c>
      <c r="Q1314" s="8" t="n">
        <v>13000</v>
      </c>
      <c r="R1314" s="9" t="n">
        <v>2</v>
      </c>
      <c r="S1314" s="8" t="n">
        <v>240000</v>
      </c>
      <c r="T1314" s="9" t="n">
        <v>0</v>
      </c>
      <c r="U1314" s="8" t="n">
        <v>26500</v>
      </c>
      <c r="V1314" s="9" t="n">
        <v>20</v>
      </c>
      <c r="W1314" s="8" t="n">
        <v>203000</v>
      </c>
      <c r="X1314" s="9" t="n">
        <v>23</v>
      </c>
      <c r="Y1314" s="8" t="n">
        <v>11500</v>
      </c>
      <c r="Z1314" s="9" t="n">
        <v>102</v>
      </c>
      <c r="AA1314" s="8" t="n">
        <v>24390</v>
      </c>
      <c r="AB1314" s="9" t="n">
        <v>0</v>
      </c>
      <c r="AC1314" s="8" t="n">
        <v>1845</v>
      </c>
      <c r="AD1314" s="9" t="n">
        <v>2048</v>
      </c>
      <c r="AE1314" s="8" t="n">
        <v>59990</v>
      </c>
      <c r="AF1314" s="9" t="n">
        <v>1</v>
      </c>
      <c r="AG1314" s="8" t="n">
        <v>5900</v>
      </c>
      <c r="AH1314" s="9" t="n">
        <v>5</v>
      </c>
      <c r="AI1314" s="8" t="n">
        <v>31000</v>
      </c>
      <c r="AJ1314" s="9" t="n">
        <v>0</v>
      </c>
      <c r="AK1314" s="8" t="n">
        <v>6100</v>
      </c>
      <c r="AL1314" s="9" t="n">
        <v>156</v>
      </c>
      <c r="AM1314" s="8" t="n">
        <v>3700</v>
      </c>
      <c r="AN1314" s="9" t="n">
        <v>0</v>
      </c>
      <c r="AO1314" s="8" t="n">
        <v>23400</v>
      </c>
      <c r="AP1314" s="9" t="n">
        <v>15</v>
      </c>
      <c r="AQ1314" s="8" t="n">
        <v>67500</v>
      </c>
      <c r="AR1314" s="9" t="n">
        <v>5</v>
      </c>
      <c r="AS1314" s="8" t="n">
        <v>34500</v>
      </c>
      <c r="AT1314" s="9" t="n">
        <v>301</v>
      </c>
      <c r="AU1314" s="8" t="n">
        <v>23850</v>
      </c>
      <c r="AV1314" s="9" t="n">
        <v>37207</v>
      </c>
      <c r="AW1314" s="9" t="n">
        <v>10505</v>
      </c>
      <c r="AX1314" s="9" t="n">
        <v>320</v>
      </c>
      <c r="AY1314" s="8" t="n">
        <v>18500</v>
      </c>
      <c r="AZ1314" s="9" t="n">
        <v>167</v>
      </c>
      <c r="BA1314" s="8" t="n">
        <v>14000</v>
      </c>
      <c r="BB1314" s="9" t="n">
        <v>717</v>
      </c>
      <c r="BC1314" s="8" t="n">
        <v>490</v>
      </c>
      <c r="BD1314" s="9" t="n">
        <v>0</v>
      </c>
      <c r="BE1314" s="8" t="n">
        <v>22500</v>
      </c>
      <c r="BF1314" s="9" t="n">
        <v>177</v>
      </c>
      <c r="BG1314" s="8" t="n">
        <v>14900</v>
      </c>
      <c r="BH1314" s="9" t="n">
        <v>100</v>
      </c>
      <c r="BI1314" s="8" t="n">
        <v>10400</v>
      </c>
      <c r="BJ1314" s="9" t="n">
        <v>750</v>
      </c>
    </row>
    <row r="1315" customFormat="false" ht="15" hidden="true" customHeight="false" outlineLevel="0" collapsed="false">
      <c r="B1315" s="7" t="n">
        <v>42838</v>
      </c>
      <c r="C1315" s="8" t="n">
        <v>3000</v>
      </c>
      <c r="D1315" s="9" t="n">
        <v>145</v>
      </c>
      <c r="E1315" s="8" t="n">
        <v>134000</v>
      </c>
      <c r="F1315" s="9" t="n">
        <v>34</v>
      </c>
      <c r="G1315" s="8" t="n">
        <v>65000</v>
      </c>
      <c r="H1315" s="9" t="n">
        <v>25</v>
      </c>
      <c r="I1315" s="8" t="n">
        <v>70000</v>
      </c>
      <c r="J1315" s="9" t="n">
        <v>39</v>
      </c>
      <c r="K1315" s="8" t="n">
        <v>14000</v>
      </c>
      <c r="L1315" s="9" t="n">
        <v>247</v>
      </c>
      <c r="M1315" s="8" t="n">
        <v>1740</v>
      </c>
      <c r="N1315" s="9" t="n">
        <v>3</v>
      </c>
      <c r="O1315" s="8" t="n">
        <v>55000</v>
      </c>
      <c r="P1315" s="9" t="n">
        <v>10</v>
      </c>
      <c r="Q1315" s="8" t="n">
        <v>13000</v>
      </c>
      <c r="R1315" s="9" t="n">
        <v>0</v>
      </c>
      <c r="S1315" s="8" t="n">
        <v>225000</v>
      </c>
      <c r="T1315" s="9" t="n">
        <v>8</v>
      </c>
      <c r="U1315" s="8" t="n">
        <v>26500</v>
      </c>
      <c r="V1315" s="9" t="n">
        <v>0</v>
      </c>
      <c r="W1315" s="8" t="n">
        <v>203000</v>
      </c>
      <c r="X1315" s="9" t="n">
        <v>5</v>
      </c>
      <c r="Y1315" s="8" t="n">
        <v>11500</v>
      </c>
      <c r="Z1315" s="9" t="n">
        <v>71</v>
      </c>
      <c r="AA1315" s="8" t="n">
        <v>24390</v>
      </c>
      <c r="AB1315" s="9" t="n">
        <v>0</v>
      </c>
      <c r="AC1315" s="8" t="n">
        <v>1895</v>
      </c>
      <c r="AD1315" s="9" t="n">
        <v>655</v>
      </c>
      <c r="AE1315" s="8" t="n">
        <v>59990</v>
      </c>
      <c r="AF1315" s="9" t="n">
        <v>0</v>
      </c>
      <c r="AG1315" s="8" t="n">
        <v>5460</v>
      </c>
      <c r="AH1315" s="9" t="n">
        <v>10</v>
      </c>
      <c r="AI1315" s="8" t="n">
        <v>30000</v>
      </c>
      <c r="AJ1315" s="9" t="n">
        <v>25</v>
      </c>
      <c r="AK1315" s="8" t="n">
        <v>5650</v>
      </c>
      <c r="AL1315" s="9" t="n">
        <v>174</v>
      </c>
      <c r="AM1315" s="8" t="n">
        <v>3700</v>
      </c>
      <c r="AN1315" s="9" t="n">
        <v>0</v>
      </c>
      <c r="AO1315" s="8" t="n">
        <v>23395</v>
      </c>
      <c r="AP1315" s="9" t="n">
        <v>10</v>
      </c>
      <c r="AQ1315" s="8" t="n">
        <v>69005</v>
      </c>
      <c r="AR1315" s="9" t="n">
        <v>27</v>
      </c>
      <c r="AS1315" s="8" t="n">
        <v>37085</v>
      </c>
      <c r="AT1315" s="9" t="n">
        <v>3320</v>
      </c>
      <c r="AU1315" s="8" t="n">
        <v>24000</v>
      </c>
      <c r="AV1315" s="9" t="n">
        <v>4729</v>
      </c>
      <c r="AW1315" s="9" t="n">
        <v>10600</v>
      </c>
      <c r="AX1315" s="9" t="n">
        <v>697</v>
      </c>
      <c r="AY1315" s="8" t="n">
        <v>18500</v>
      </c>
      <c r="AZ1315" s="9" t="n">
        <v>26</v>
      </c>
      <c r="BA1315" s="8" t="n">
        <v>14000</v>
      </c>
      <c r="BB1315" s="9" t="n">
        <v>599</v>
      </c>
      <c r="BC1315" s="8" t="n">
        <v>490</v>
      </c>
      <c r="BD1315" s="9" t="n">
        <v>0</v>
      </c>
      <c r="BE1315" s="8" t="n">
        <v>23000</v>
      </c>
      <c r="BF1315" s="9" t="n">
        <v>90</v>
      </c>
      <c r="BG1315" s="8" t="n">
        <v>14900</v>
      </c>
      <c r="BH1315" s="9" t="n">
        <v>0</v>
      </c>
      <c r="BI1315" s="8" t="n">
        <v>10400</v>
      </c>
      <c r="BJ1315" s="9" t="n">
        <v>1046</v>
      </c>
    </row>
    <row r="1316" customFormat="false" ht="15" hidden="true" customHeight="false" outlineLevel="0" collapsed="false">
      <c r="B1316" s="7" t="n">
        <v>42839</v>
      </c>
      <c r="C1316" s="8" t="n">
        <v>3000</v>
      </c>
      <c r="D1316" s="9" t="n">
        <v>153</v>
      </c>
      <c r="E1316" s="8" t="n">
        <v>134000</v>
      </c>
      <c r="F1316" s="9" t="n">
        <v>12</v>
      </c>
      <c r="G1316" s="8" t="n">
        <v>65000</v>
      </c>
      <c r="H1316" s="9" t="n">
        <v>0</v>
      </c>
      <c r="I1316" s="8" t="n">
        <v>70000</v>
      </c>
      <c r="J1316" s="9" t="n">
        <v>0</v>
      </c>
      <c r="K1316" s="8" t="n">
        <v>14000</v>
      </c>
      <c r="L1316" s="9" t="n">
        <v>221</v>
      </c>
      <c r="M1316" s="8" t="n">
        <v>1740</v>
      </c>
      <c r="N1316" s="9" t="n">
        <v>0</v>
      </c>
      <c r="O1316" s="8" t="n">
        <v>55000</v>
      </c>
      <c r="P1316" s="9" t="n">
        <v>2</v>
      </c>
      <c r="Q1316" s="8" t="n">
        <v>12500</v>
      </c>
      <c r="R1316" s="9" t="n">
        <v>38</v>
      </c>
      <c r="S1316" s="8" t="n">
        <v>225000</v>
      </c>
      <c r="T1316" s="9" t="n">
        <v>2</v>
      </c>
      <c r="U1316" s="8" t="n">
        <v>26500</v>
      </c>
      <c r="V1316" s="9" t="n">
        <v>0</v>
      </c>
      <c r="W1316" s="8" t="n">
        <v>202000</v>
      </c>
      <c r="X1316" s="9" t="n">
        <v>17</v>
      </c>
      <c r="Y1316" s="8" t="n">
        <v>12360</v>
      </c>
      <c r="Z1316" s="9" t="n">
        <v>750</v>
      </c>
      <c r="AA1316" s="8" t="n">
        <v>24390</v>
      </c>
      <c r="AB1316" s="9" t="n">
        <v>0</v>
      </c>
      <c r="AC1316" s="8" t="n">
        <v>2000</v>
      </c>
      <c r="AD1316" s="9" t="n">
        <v>7662</v>
      </c>
      <c r="AE1316" s="8" t="n">
        <v>59990</v>
      </c>
      <c r="AF1316" s="9" t="n">
        <v>0</v>
      </c>
      <c r="AG1316" s="8" t="n">
        <v>5460</v>
      </c>
      <c r="AH1316" s="9" t="n">
        <v>0</v>
      </c>
      <c r="AI1316" s="8" t="n">
        <v>30000</v>
      </c>
      <c r="AJ1316" s="9" t="n">
        <v>0</v>
      </c>
      <c r="AK1316" s="8" t="n">
        <v>6000</v>
      </c>
      <c r="AL1316" s="9" t="n">
        <v>10</v>
      </c>
      <c r="AM1316" s="8" t="n">
        <v>3700</v>
      </c>
      <c r="AN1316" s="9" t="n">
        <v>0</v>
      </c>
      <c r="AO1316" s="8" t="n">
        <v>23395</v>
      </c>
      <c r="AP1316" s="9" t="n">
        <v>0</v>
      </c>
      <c r="AQ1316" s="8" t="n">
        <v>69000</v>
      </c>
      <c r="AR1316" s="9" t="n">
        <v>62</v>
      </c>
      <c r="AS1316" s="8" t="n">
        <v>39865</v>
      </c>
      <c r="AT1316" s="9" t="n">
        <v>608</v>
      </c>
      <c r="AU1316" s="8" t="n">
        <v>24300</v>
      </c>
      <c r="AV1316" s="9" t="n">
        <v>66</v>
      </c>
      <c r="AW1316" s="9" t="n">
        <v>10505</v>
      </c>
      <c r="AX1316" s="9" t="n">
        <v>881</v>
      </c>
      <c r="AY1316" s="8" t="n">
        <v>18400</v>
      </c>
      <c r="AZ1316" s="9" t="n">
        <v>51</v>
      </c>
      <c r="BA1316" s="8" t="n">
        <v>14000</v>
      </c>
      <c r="BB1316" s="9" t="n">
        <v>25</v>
      </c>
      <c r="BC1316" s="8" t="n">
        <v>490</v>
      </c>
      <c r="BD1316" s="9" t="n">
        <v>0</v>
      </c>
      <c r="BE1316" s="8" t="n">
        <v>23400</v>
      </c>
      <c r="BF1316" s="9" t="n">
        <v>20</v>
      </c>
      <c r="BG1316" s="8" t="n">
        <v>14900</v>
      </c>
      <c r="BH1316" s="9" t="n">
        <v>0</v>
      </c>
      <c r="BI1316" s="8" t="n">
        <v>10350</v>
      </c>
      <c r="BJ1316" s="9" t="n">
        <v>184</v>
      </c>
    </row>
    <row r="1317" customFormat="false" ht="15" hidden="true" customHeight="false" outlineLevel="0" collapsed="false">
      <c r="B1317" s="7" t="n">
        <v>42843</v>
      </c>
      <c r="C1317" s="8" t="n">
        <v>2950</v>
      </c>
      <c r="D1317" s="9" t="n">
        <v>213</v>
      </c>
      <c r="E1317" s="8" t="n">
        <v>134000</v>
      </c>
      <c r="F1317" s="9" t="n">
        <v>0</v>
      </c>
      <c r="G1317" s="8" t="n">
        <v>64000</v>
      </c>
      <c r="H1317" s="9" t="n">
        <v>26</v>
      </c>
      <c r="I1317" s="8" t="n">
        <v>68000</v>
      </c>
      <c r="J1317" s="9" t="n">
        <v>312</v>
      </c>
      <c r="K1317" s="8" t="n">
        <v>14000</v>
      </c>
      <c r="L1317" s="9" t="n">
        <v>71</v>
      </c>
      <c r="M1317" s="8" t="n">
        <v>1700</v>
      </c>
      <c r="N1317" s="9" t="n">
        <v>10</v>
      </c>
      <c r="O1317" s="8" t="n">
        <v>55000</v>
      </c>
      <c r="P1317" s="9" t="n">
        <v>0</v>
      </c>
      <c r="Q1317" s="8" t="n">
        <v>12500</v>
      </c>
      <c r="R1317" s="9" t="n">
        <v>11</v>
      </c>
      <c r="S1317" s="8" t="n">
        <v>225000</v>
      </c>
      <c r="T1317" s="9" t="n">
        <v>5</v>
      </c>
      <c r="U1317" s="8" t="n">
        <v>26500</v>
      </c>
      <c r="V1317" s="9" t="n">
        <v>0</v>
      </c>
      <c r="W1317" s="8" t="n">
        <v>202000</v>
      </c>
      <c r="X1317" s="9" t="n">
        <v>0</v>
      </c>
      <c r="Y1317" s="8" t="n">
        <v>13000</v>
      </c>
      <c r="Z1317" s="9" t="n">
        <v>299</v>
      </c>
      <c r="AA1317" s="8" t="n">
        <v>24390</v>
      </c>
      <c r="AB1317" s="9" t="n">
        <v>0</v>
      </c>
      <c r="AC1317" s="8" t="n">
        <v>2000</v>
      </c>
      <c r="AD1317" s="9" t="n">
        <v>2904</v>
      </c>
      <c r="AE1317" s="8" t="n">
        <v>59990</v>
      </c>
      <c r="AF1317" s="9" t="n">
        <v>0</v>
      </c>
      <c r="AG1317" s="8" t="n">
        <v>5460</v>
      </c>
      <c r="AH1317" s="9" t="n">
        <v>0</v>
      </c>
      <c r="AI1317" s="8" t="n">
        <v>30000</v>
      </c>
      <c r="AJ1317" s="9" t="n">
        <v>0</v>
      </c>
      <c r="AK1317" s="8" t="n">
        <v>6000</v>
      </c>
      <c r="AL1317" s="9" t="n">
        <v>21</v>
      </c>
      <c r="AM1317" s="8" t="n">
        <v>3650</v>
      </c>
      <c r="AN1317" s="9" t="n">
        <v>25</v>
      </c>
      <c r="AO1317" s="8" t="n">
        <v>23395</v>
      </c>
      <c r="AP1317" s="9" t="n">
        <v>5</v>
      </c>
      <c r="AQ1317" s="8" t="n">
        <v>68700</v>
      </c>
      <c r="AR1317" s="9" t="n">
        <v>26</v>
      </c>
      <c r="AS1317" s="8" t="n">
        <v>42850</v>
      </c>
      <c r="AT1317" s="9" t="n">
        <v>3477</v>
      </c>
      <c r="AU1317" s="8" t="n">
        <v>24450</v>
      </c>
      <c r="AV1317" s="9" t="n">
        <v>1710</v>
      </c>
      <c r="AW1317" s="9" t="n">
        <v>10500</v>
      </c>
      <c r="AX1317" s="9" t="n">
        <v>2031</v>
      </c>
      <c r="AY1317" s="8" t="n">
        <v>17510</v>
      </c>
      <c r="AZ1317" s="9" t="n">
        <v>92</v>
      </c>
      <c r="BA1317" s="8" t="n">
        <v>13600</v>
      </c>
      <c r="BB1317" s="9" t="n">
        <v>1123</v>
      </c>
      <c r="BC1317" s="8" t="n">
        <v>490</v>
      </c>
      <c r="BD1317" s="9" t="n">
        <v>0</v>
      </c>
      <c r="BE1317" s="8" t="n">
        <v>24000</v>
      </c>
      <c r="BF1317" s="9" t="n">
        <v>114</v>
      </c>
      <c r="BG1317" s="8" t="n">
        <v>14900</v>
      </c>
      <c r="BH1317" s="9" t="n">
        <v>0</v>
      </c>
      <c r="BI1317" s="8" t="n">
        <v>10200</v>
      </c>
      <c r="BJ1317" s="9" t="n">
        <v>1524</v>
      </c>
    </row>
    <row r="1318" customFormat="false" ht="15" hidden="true" customHeight="false" outlineLevel="0" collapsed="false">
      <c r="B1318" s="7" t="n">
        <v>42844</v>
      </c>
      <c r="C1318" s="8" t="n">
        <v>2950</v>
      </c>
      <c r="D1318" s="9" t="n">
        <v>890</v>
      </c>
      <c r="E1318" s="8" t="n">
        <v>134000</v>
      </c>
      <c r="F1318" s="9" t="n">
        <v>0</v>
      </c>
      <c r="G1318" s="8" t="n">
        <v>64000</v>
      </c>
      <c r="H1318" s="9" t="n">
        <v>60</v>
      </c>
      <c r="I1318" s="8" t="n">
        <v>67000</v>
      </c>
      <c r="J1318" s="9" t="n">
        <v>273</v>
      </c>
      <c r="K1318" s="8" t="n">
        <v>13900</v>
      </c>
      <c r="L1318" s="9" t="n">
        <v>124</v>
      </c>
      <c r="M1318" s="8" t="n">
        <v>1610</v>
      </c>
      <c r="N1318" s="9" t="n">
        <v>1</v>
      </c>
      <c r="O1318" s="8" t="n">
        <v>55000</v>
      </c>
      <c r="P1318" s="9" t="n">
        <v>0</v>
      </c>
      <c r="Q1318" s="8" t="n">
        <v>13000</v>
      </c>
      <c r="R1318" s="9" t="n">
        <v>2071</v>
      </c>
      <c r="S1318" s="8" t="n">
        <v>225000</v>
      </c>
      <c r="T1318" s="9" t="n">
        <v>0</v>
      </c>
      <c r="U1318" s="8" t="n">
        <v>26500</v>
      </c>
      <c r="V1318" s="9" t="n">
        <v>0</v>
      </c>
      <c r="W1318" s="8" t="n">
        <v>199995</v>
      </c>
      <c r="X1318" s="9" t="n">
        <v>36</v>
      </c>
      <c r="Y1318" s="8" t="n">
        <v>13500</v>
      </c>
      <c r="Z1318" s="9" t="n">
        <v>474</v>
      </c>
      <c r="AA1318" s="8" t="n">
        <v>24390</v>
      </c>
      <c r="AB1318" s="9" t="n">
        <v>0</v>
      </c>
      <c r="AC1318" s="8" t="n">
        <v>1850</v>
      </c>
      <c r="AD1318" s="9" t="n">
        <v>3778</v>
      </c>
      <c r="AE1318" s="8" t="n">
        <v>59990</v>
      </c>
      <c r="AF1318" s="9" t="n">
        <v>0</v>
      </c>
      <c r="AG1318" s="8" t="n">
        <v>5460</v>
      </c>
      <c r="AH1318" s="9" t="n">
        <v>0</v>
      </c>
      <c r="AI1318" s="8" t="n">
        <v>30000</v>
      </c>
      <c r="AJ1318" s="9" t="n">
        <v>0</v>
      </c>
      <c r="AK1318" s="8" t="n">
        <v>6000</v>
      </c>
      <c r="AL1318" s="9" t="n">
        <v>325</v>
      </c>
      <c r="AM1318" s="8" t="n">
        <v>3650</v>
      </c>
      <c r="AN1318" s="9" t="n">
        <v>0</v>
      </c>
      <c r="AO1318" s="8" t="n">
        <v>23395</v>
      </c>
      <c r="AP1318" s="9" t="n">
        <v>0</v>
      </c>
      <c r="AQ1318" s="8" t="n">
        <v>70000</v>
      </c>
      <c r="AR1318" s="9" t="n">
        <v>5</v>
      </c>
      <c r="AS1318" s="8" t="n">
        <v>46060</v>
      </c>
      <c r="AT1318" s="9" t="n">
        <v>6550</v>
      </c>
      <c r="AU1318" s="8" t="n">
        <v>24200</v>
      </c>
      <c r="AV1318" s="9" t="n">
        <v>2533</v>
      </c>
      <c r="AW1318" s="9" t="n">
        <v>10500</v>
      </c>
      <c r="AX1318" s="9" t="n">
        <v>1082</v>
      </c>
      <c r="AY1318" s="8" t="n">
        <v>17510</v>
      </c>
      <c r="AZ1318" s="9" t="n">
        <v>117</v>
      </c>
      <c r="BA1318" s="8" t="n">
        <v>14495</v>
      </c>
      <c r="BB1318" s="9" t="n">
        <v>362</v>
      </c>
      <c r="BC1318" s="8" t="n">
        <v>490</v>
      </c>
      <c r="BD1318" s="9" t="n">
        <v>0</v>
      </c>
      <c r="BE1318" s="8" t="n">
        <v>24995</v>
      </c>
      <c r="BF1318" s="9" t="n">
        <v>189</v>
      </c>
      <c r="BG1318" s="8" t="n">
        <v>14900</v>
      </c>
      <c r="BH1318" s="9" t="n">
        <v>30</v>
      </c>
      <c r="BI1318" s="8" t="n">
        <v>10255</v>
      </c>
      <c r="BJ1318" s="9" t="n">
        <v>2208</v>
      </c>
    </row>
    <row r="1319" customFormat="false" ht="15" hidden="true" customHeight="false" outlineLevel="0" collapsed="false">
      <c r="B1319" s="7" t="n">
        <v>42845</v>
      </c>
      <c r="C1319" s="8" t="n">
        <v>2950</v>
      </c>
      <c r="D1319" s="9" t="n">
        <v>1615</v>
      </c>
      <c r="E1319" s="8" t="n">
        <v>134000</v>
      </c>
      <c r="F1319" s="9" t="n">
        <v>0</v>
      </c>
      <c r="G1319" s="8" t="n">
        <v>64000</v>
      </c>
      <c r="H1319" s="9" t="n">
        <v>7</v>
      </c>
      <c r="I1319" s="8" t="n">
        <v>65005</v>
      </c>
      <c r="J1319" s="9" t="n">
        <v>86</v>
      </c>
      <c r="K1319" s="8" t="n">
        <v>13400</v>
      </c>
      <c r="L1319" s="9" t="n">
        <v>130</v>
      </c>
      <c r="M1319" s="8" t="n">
        <v>1610</v>
      </c>
      <c r="N1319" s="9" t="n">
        <v>0</v>
      </c>
      <c r="O1319" s="8" t="n">
        <v>55000</v>
      </c>
      <c r="P1319" s="9" t="n">
        <v>300</v>
      </c>
      <c r="Q1319" s="8" t="n">
        <v>13300</v>
      </c>
      <c r="R1319" s="9" t="n">
        <v>12503</v>
      </c>
      <c r="S1319" s="8" t="n">
        <v>225000</v>
      </c>
      <c r="T1319" s="9" t="n">
        <v>12</v>
      </c>
      <c r="U1319" s="8" t="n">
        <v>26500</v>
      </c>
      <c r="V1319" s="9" t="n">
        <v>0</v>
      </c>
      <c r="W1319" s="8" t="n">
        <v>200000</v>
      </c>
      <c r="X1319" s="9" t="n">
        <v>16</v>
      </c>
      <c r="Y1319" s="8" t="n">
        <v>14000</v>
      </c>
      <c r="Z1319" s="9" t="n">
        <v>2868</v>
      </c>
      <c r="AA1319" s="8" t="n">
        <v>24390</v>
      </c>
      <c r="AB1319" s="9" t="n">
        <v>0</v>
      </c>
      <c r="AC1319" s="8" t="n">
        <v>1850</v>
      </c>
      <c r="AD1319" s="9" t="n">
        <v>3402</v>
      </c>
      <c r="AE1319" s="8" t="n">
        <v>59990</v>
      </c>
      <c r="AF1319" s="9" t="n">
        <v>0</v>
      </c>
      <c r="AG1319" s="8" t="n">
        <v>5460</v>
      </c>
      <c r="AH1319" s="9" t="n">
        <v>0</v>
      </c>
      <c r="AI1319" s="8" t="n">
        <v>30000</v>
      </c>
      <c r="AJ1319" s="9" t="n">
        <v>0</v>
      </c>
      <c r="AK1319" s="8" t="n">
        <v>6000</v>
      </c>
      <c r="AL1319" s="9" t="n">
        <v>210</v>
      </c>
      <c r="AM1319" s="8" t="n">
        <v>3650</v>
      </c>
      <c r="AN1319" s="9" t="n">
        <v>0</v>
      </c>
      <c r="AO1319" s="8" t="n">
        <v>23395</v>
      </c>
      <c r="AP1319" s="9" t="n">
        <v>0</v>
      </c>
      <c r="AQ1319" s="8" t="n">
        <v>68005</v>
      </c>
      <c r="AR1319" s="9" t="n">
        <v>20</v>
      </c>
      <c r="AS1319" s="8" t="n">
        <v>49000</v>
      </c>
      <c r="AT1319" s="9" t="n">
        <v>1882</v>
      </c>
      <c r="AU1319" s="8" t="n">
        <v>24000</v>
      </c>
      <c r="AV1319" s="9" t="n">
        <v>1647</v>
      </c>
      <c r="AW1319" s="9" t="n">
        <v>10000</v>
      </c>
      <c r="AX1319" s="9" t="n">
        <v>1345</v>
      </c>
      <c r="AY1319" s="8" t="n">
        <v>17510</v>
      </c>
      <c r="AZ1319" s="9" t="n">
        <v>141</v>
      </c>
      <c r="BA1319" s="8" t="n">
        <v>14300</v>
      </c>
      <c r="BB1319" s="9" t="n">
        <v>314</v>
      </c>
      <c r="BC1319" s="8" t="n">
        <v>490</v>
      </c>
      <c r="BD1319" s="9" t="n">
        <v>0</v>
      </c>
      <c r="BE1319" s="8" t="n">
        <v>24000</v>
      </c>
      <c r="BF1319" s="9" t="n">
        <v>94</v>
      </c>
      <c r="BG1319" s="8" t="n">
        <v>15000</v>
      </c>
      <c r="BH1319" s="9" t="n">
        <v>1</v>
      </c>
      <c r="BI1319" s="8" t="n">
        <v>10245</v>
      </c>
      <c r="BJ1319" s="9" t="n">
        <v>476</v>
      </c>
    </row>
    <row r="1320" customFormat="false" ht="15" hidden="true" customHeight="false" outlineLevel="0" collapsed="false">
      <c r="B1320" s="7" t="n">
        <v>42846</v>
      </c>
      <c r="C1320" s="8" t="n">
        <v>2950</v>
      </c>
      <c r="D1320" s="9" t="n">
        <v>490</v>
      </c>
      <c r="E1320" s="8" t="n">
        <v>134000</v>
      </c>
      <c r="F1320" s="9" t="n">
        <v>0</v>
      </c>
      <c r="G1320" s="8" t="n">
        <v>64000</v>
      </c>
      <c r="H1320" s="9" t="n">
        <v>1</v>
      </c>
      <c r="I1320" s="8" t="n">
        <v>67000</v>
      </c>
      <c r="J1320" s="9" t="n">
        <v>45</v>
      </c>
      <c r="K1320" s="8" t="n">
        <v>13885</v>
      </c>
      <c r="L1320" s="9" t="n">
        <v>59</v>
      </c>
      <c r="M1320" s="8" t="n">
        <v>1610</v>
      </c>
      <c r="N1320" s="9" t="n">
        <v>0</v>
      </c>
      <c r="O1320" s="8" t="n">
        <v>55000</v>
      </c>
      <c r="P1320" s="9" t="n">
        <v>0</v>
      </c>
      <c r="Q1320" s="8" t="n">
        <v>13505</v>
      </c>
      <c r="R1320" s="9" t="n">
        <v>45</v>
      </c>
      <c r="S1320" s="8" t="n">
        <v>225000</v>
      </c>
      <c r="T1320" s="9" t="n">
        <v>1</v>
      </c>
      <c r="U1320" s="8" t="n">
        <v>26500</v>
      </c>
      <c r="V1320" s="9" t="n">
        <v>71</v>
      </c>
      <c r="W1320" s="8" t="n">
        <v>209000</v>
      </c>
      <c r="X1320" s="9" t="n">
        <v>18</v>
      </c>
      <c r="Y1320" s="8" t="n">
        <v>14000</v>
      </c>
      <c r="Z1320" s="9" t="n">
        <v>1247</v>
      </c>
      <c r="AA1320" s="8" t="n">
        <v>24390</v>
      </c>
      <c r="AB1320" s="9" t="n">
        <v>0</v>
      </c>
      <c r="AC1320" s="8" t="n">
        <v>1800</v>
      </c>
      <c r="AD1320" s="9" t="n">
        <v>2777</v>
      </c>
      <c r="AE1320" s="8" t="n">
        <v>59990</v>
      </c>
      <c r="AF1320" s="9" t="n">
        <v>0</v>
      </c>
      <c r="AG1320" s="8" t="n">
        <v>5460</v>
      </c>
      <c r="AH1320" s="9" t="n">
        <v>0</v>
      </c>
      <c r="AI1320" s="8" t="n">
        <v>30000</v>
      </c>
      <c r="AJ1320" s="9" t="n">
        <v>0</v>
      </c>
      <c r="AK1320" s="8" t="n">
        <v>6000</v>
      </c>
      <c r="AL1320" s="9" t="n">
        <v>80</v>
      </c>
      <c r="AM1320" s="8" t="n">
        <v>3650</v>
      </c>
      <c r="AN1320" s="9" t="n">
        <v>0</v>
      </c>
      <c r="AO1320" s="8" t="n">
        <v>23395</v>
      </c>
      <c r="AP1320" s="9" t="n">
        <v>0</v>
      </c>
      <c r="AQ1320" s="8" t="n">
        <v>70000</v>
      </c>
      <c r="AR1320" s="9" t="n">
        <v>40</v>
      </c>
      <c r="AS1320" s="8" t="n">
        <v>49500</v>
      </c>
      <c r="AT1320" s="9" t="n">
        <v>830</v>
      </c>
      <c r="AU1320" s="8" t="n">
        <v>23525</v>
      </c>
      <c r="AV1320" s="9" t="n">
        <v>6122</v>
      </c>
      <c r="AW1320" s="9" t="n">
        <v>10000</v>
      </c>
      <c r="AX1320" s="9" t="n">
        <v>1457</v>
      </c>
      <c r="AY1320" s="8" t="n">
        <v>17505</v>
      </c>
      <c r="AZ1320" s="9" t="n">
        <v>367</v>
      </c>
      <c r="BA1320" s="8" t="n">
        <v>14000</v>
      </c>
      <c r="BB1320" s="9" t="n">
        <v>778</v>
      </c>
      <c r="BC1320" s="8" t="n">
        <v>490</v>
      </c>
      <c r="BD1320" s="9" t="n">
        <v>0</v>
      </c>
      <c r="BE1320" s="8" t="n">
        <v>24000</v>
      </c>
      <c r="BF1320" s="9" t="n">
        <v>185</v>
      </c>
      <c r="BG1320" s="8" t="n">
        <v>15000</v>
      </c>
      <c r="BH1320" s="9" t="n">
        <v>2</v>
      </c>
      <c r="BI1320" s="8" t="n">
        <v>10000</v>
      </c>
      <c r="BJ1320" s="9" t="n">
        <v>487</v>
      </c>
    </row>
    <row r="1321" customFormat="false" ht="15" hidden="true" customHeight="false" outlineLevel="0" collapsed="false">
      <c r="B1321" s="7" t="n">
        <v>42849</v>
      </c>
      <c r="C1321" s="8" t="n">
        <v>2950</v>
      </c>
      <c r="D1321" s="9" t="n">
        <v>418</v>
      </c>
      <c r="E1321" s="8" t="n">
        <v>134000</v>
      </c>
      <c r="F1321" s="9" t="n">
        <v>0</v>
      </c>
      <c r="G1321" s="8" t="n">
        <v>64000</v>
      </c>
      <c r="H1321" s="9" t="n">
        <v>2</v>
      </c>
      <c r="I1321" s="8" t="n">
        <v>65000</v>
      </c>
      <c r="J1321" s="9" t="n">
        <v>120</v>
      </c>
      <c r="K1321" s="8" t="n">
        <v>13400</v>
      </c>
      <c r="L1321" s="9" t="n">
        <v>807</v>
      </c>
      <c r="M1321" s="8" t="n">
        <v>1610</v>
      </c>
      <c r="N1321" s="9" t="n">
        <v>0</v>
      </c>
      <c r="O1321" s="8" t="n">
        <v>55000</v>
      </c>
      <c r="P1321" s="9" t="n">
        <v>0</v>
      </c>
      <c r="Q1321" s="8" t="n">
        <v>13505</v>
      </c>
      <c r="R1321" s="9" t="n">
        <v>487</v>
      </c>
      <c r="S1321" s="8" t="n">
        <v>225000</v>
      </c>
      <c r="T1321" s="9" t="n">
        <v>0</v>
      </c>
      <c r="U1321" s="8" t="n">
        <v>26500</v>
      </c>
      <c r="V1321" s="9" t="n">
        <v>0</v>
      </c>
      <c r="W1321" s="8" t="n">
        <v>208000</v>
      </c>
      <c r="X1321" s="9" t="n">
        <v>10</v>
      </c>
      <c r="Y1321" s="8" t="n">
        <v>14100</v>
      </c>
      <c r="Z1321" s="9" t="n">
        <v>764</v>
      </c>
      <c r="AA1321" s="8" t="n">
        <v>24390</v>
      </c>
      <c r="AB1321" s="9" t="n">
        <v>0</v>
      </c>
      <c r="AC1321" s="8" t="n">
        <v>1800</v>
      </c>
      <c r="AD1321" s="9" t="n">
        <v>2706</v>
      </c>
      <c r="AE1321" s="8" t="n">
        <v>59990</v>
      </c>
      <c r="AF1321" s="9" t="n">
        <v>0</v>
      </c>
      <c r="AG1321" s="8" t="n">
        <v>5060</v>
      </c>
      <c r="AH1321" s="9" t="n">
        <v>2</v>
      </c>
      <c r="AI1321" s="8" t="n">
        <v>30000</v>
      </c>
      <c r="AJ1321" s="9" t="n">
        <v>50</v>
      </c>
      <c r="AK1321" s="8" t="n">
        <v>6000</v>
      </c>
      <c r="AL1321" s="9" t="n">
        <v>56</v>
      </c>
      <c r="AM1321" s="8" t="n">
        <v>3650</v>
      </c>
      <c r="AN1321" s="9" t="n">
        <v>0</v>
      </c>
      <c r="AO1321" s="8" t="n">
        <v>23395</v>
      </c>
      <c r="AP1321" s="9" t="n">
        <v>0</v>
      </c>
      <c r="AQ1321" s="8" t="n">
        <v>68495</v>
      </c>
      <c r="AR1321" s="9" t="n">
        <v>11</v>
      </c>
      <c r="AS1321" s="8" t="n">
        <v>49500</v>
      </c>
      <c r="AT1321" s="9" t="n">
        <v>1184</v>
      </c>
      <c r="AU1321" s="8" t="n">
        <v>23505</v>
      </c>
      <c r="AV1321" s="9" t="n">
        <v>51542</v>
      </c>
      <c r="AW1321" s="9" t="n">
        <v>9500</v>
      </c>
      <c r="AX1321" s="9" t="n">
        <v>568</v>
      </c>
      <c r="AY1321" s="8" t="n">
        <v>17505</v>
      </c>
      <c r="AZ1321" s="9" t="n">
        <v>0</v>
      </c>
      <c r="BA1321" s="8" t="n">
        <v>14000</v>
      </c>
      <c r="BB1321" s="9" t="n">
        <v>67</v>
      </c>
      <c r="BC1321" s="8" t="n">
        <v>490</v>
      </c>
      <c r="BD1321" s="9" t="n">
        <v>0</v>
      </c>
      <c r="BE1321" s="8" t="n">
        <v>25000</v>
      </c>
      <c r="BF1321" s="9" t="n">
        <v>273</v>
      </c>
      <c r="BG1321" s="8" t="n">
        <v>14995</v>
      </c>
      <c r="BH1321" s="9" t="n">
        <v>81</v>
      </c>
      <c r="BI1321" s="8" t="n">
        <v>9500</v>
      </c>
      <c r="BJ1321" s="9" t="n">
        <v>1069</v>
      </c>
    </row>
    <row r="1322" customFormat="false" ht="15" hidden="true" customHeight="false" outlineLevel="0" collapsed="false">
      <c r="B1322" s="7" t="n">
        <v>42850</v>
      </c>
      <c r="C1322" s="8" t="n">
        <v>2900</v>
      </c>
      <c r="D1322" s="9" t="n">
        <v>387</v>
      </c>
      <c r="E1322" s="8" t="n">
        <v>134000</v>
      </c>
      <c r="F1322" s="9" t="n">
        <v>15</v>
      </c>
      <c r="G1322" s="8" t="n">
        <v>64000</v>
      </c>
      <c r="H1322" s="9" t="n">
        <v>105</v>
      </c>
      <c r="I1322" s="8" t="n">
        <v>64995</v>
      </c>
      <c r="J1322" s="9" t="n">
        <v>249</v>
      </c>
      <c r="K1322" s="8" t="n">
        <v>13500</v>
      </c>
      <c r="L1322" s="9" t="n">
        <v>1254</v>
      </c>
      <c r="M1322" s="8" t="n">
        <v>1610</v>
      </c>
      <c r="N1322" s="9" t="n">
        <v>0</v>
      </c>
      <c r="O1322" s="8" t="n">
        <v>55000</v>
      </c>
      <c r="P1322" s="9" t="n">
        <v>0</v>
      </c>
      <c r="Q1322" s="8" t="n">
        <v>13900</v>
      </c>
      <c r="R1322" s="9" t="n">
        <v>632</v>
      </c>
      <c r="S1322" s="8" t="n">
        <v>225000</v>
      </c>
      <c r="T1322" s="9" t="n">
        <v>27</v>
      </c>
      <c r="U1322" s="8" t="n">
        <v>26500</v>
      </c>
      <c r="V1322" s="9" t="n">
        <v>0</v>
      </c>
      <c r="W1322" s="8" t="n">
        <v>203500</v>
      </c>
      <c r="X1322" s="9" t="n">
        <v>10</v>
      </c>
      <c r="Y1322" s="8" t="n">
        <v>14400</v>
      </c>
      <c r="Z1322" s="9" t="n">
        <v>158</v>
      </c>
      <c r="AA1322" s="8" t="n">
        <v>24390</v>
      </c>
      <c r="AB1322" s="9" t="n">
        <v>0</v>
      </c>
      <c r="AC1322" s="8" t="n">
        <v>1800</v>
      </c>
      <c r="AD1322" s="9" t="n">
        <v>4775</v>
      </c>
      <c r="AE1322" s="8" t="n">
        <v>56000</v>
      </c>
      <c r="AF1322" s="9" t="n">
        <v>10</v>
      </c>
      <c r="AG1322" s="8" t="n">
        <v>5060</v>
      </c>
      <c r="AH1322" s="9" t="n">
        <v>0</v>
      </c>
      <c r="AI1322" s="8" t="n">
        <v>30100</v>
      </c>
      <c r="AJ1322" s="9" t="n">
        <v>15</v>
      </c>
      <c r="AK1322" s="8" t="n">
        <v>6000</v>
      </c>
      <c r="AL1322" s="9" t="n">
        <v>111</v>
      </c>
      <c r="AM1322" s="8" t="n">
        <v>3650</v>
      </c>
      <c r="AN1322" s="9" t="n">
        <v>0</v>
      </c>
      <c r="AO1322" s="8" t="n">
        <v>23395</v>
      </c>
      <c r="AP1322" s="9" t="n">
        <v>0</v>
      </c>
      <c r="AQ1322" s="8" t="n">
        <v>65000</v>
      </c>
      <c r="AR1322" s="9" t="n">
        <v>73</v>
      </c>
      <c r="AS1322" s="8" t="n">
        <v>48510</v>
      </c>
      <c r="AT1322" s="9" t="n">
        <v>210</v>
      </c>
      <c r="AU1322" s="8" t="n">
        <v>24000</v>
      </c>
      <c r="AV1322" s="9" t="n">
        <v>25844</v>
      </c>
      <c r="AW1322" s="9" t="n">
        <v>10000</v>
      </c>
      <c r="AX1322" s="9" t="n">
        <v>326</v>
      </c>
      <c r="AY1322" s="8" t="n">
        <v>17995</v>
      </c>
      <c r="AZ1322" s="9" t="n">
        <v>3</v>
      </c>
      <c r="BA1322" s="8" t="n">
        <v>13000</v>
      </c>
      <c r="BB1322" s="9" t="n">
        <v>547</v>
      </c>
      <c r="BC1322" s="8" t="n">
        <v>490</v>
      </c>
      <c r="BD1322" s="9" t="n">
        <v>0</v>
      </c>
      <c r="BE1322" s="8" t="n">
        <v>24500</v>
      </c>
      <c r="BF1322" s="9" t="n">
        <v>273</v>
      </c>
      <c r="BG1322" s="8" t="n">
        <v>14995</v>
      </c>
      <c r="BH1322" s="9" t="n">
        <v>0</v>
      </c>
      <c r="BI1322" s="8" t="n">
        <v>9700</v>
      </c>
      <c r="BJ1322" s="9" t="n">
        <v>1532</v>
      </c>
    </row>
    <row r="1323" customFormat="false" ht="15" hidden="true" customHeight="false" outlineLevel="0" collapsed="false">
      <c r="B1323" s="7" t="n">
        <v>42851</v>
      </c>
      <c r="C1323" s="8" t="n">
        <v>2950</v>
      </c>
      <c r="D1323" s="9" t="n">
        <v>367</v>
      </c>
      <c r="E1323" s="8" t="n">
        <v>134000</v>
      </c>
      <c r="F1323" s="9" t="n">
        <v>0</v>
      </c>
      <c r="G1323" s="8" t="n">
        <v>67490</v>
      </c>
      <c r="H1323" s="9" t="n">
        <v>85</v>
      </c>
      <c r="I1323" s="8" t="n">
        <v>65000</v>
      </c>
      <c r="J1323" s="9" t="n">
        <v>190</v>
      </c>
      <c r="K1323" s="8" t="n">
        <v>13500</v>
      </c>
      <c r="L1323" s="9" t="n">
        <v>155</v>
      </c>
      <c r="M1323" s="8" t="n">
        <v>1610</v>
      </c>
      <c r="N1323" s="9" t="n">
        <v>0</v>
      </c>
      <c r="O1323" s="8" t="n">
        <v>55000</v>
      </c>
      <c r="P1323" s="9" t="n">
        <v>0</v>
      </c>
      <c r="Q1323" s="8" t="n">
        <v>14450</v>
      </c>
      <c r="R1323" s="9" t="n">
        <v>2693</v>
      </c>
      <c r="S1323" s="8" t="n">
        <v>225000</v>
      </c>
      <c r="T1323" s="9" t="n">
        <v>6</v>
      </c>
      <c r="U1323" s="8" t="n">
        <v>26500</v>
      </c>
      <c r="V1323" s="9" t="n">
        <v>0</v>
      </c>
      <c r="W1323" s="8" t="n">
        <v>203500</v>
      </c>
      <c r="X1323" s="9" t="n">
        <v>2</v>
      </c>
      <c r="Y1323" s="8" t="n">
        <v>14400</v>
      </c>
      <c r="Z1323" s="9" t="n">
        <v>901</v>
      </c>
      <c r="AA1323" s="8" t="n">
        <v>24390</v>
      </c>
      <c r="AB1323" s="9" t="n">
        <v>0</v>
      </c>
      <c r="AC1323" s="8" t="n">
        <v>1750</v>
      </c>
      <c r="AD1323" s="9" t="n">
        <v>4825</v>
      </c>
      <c r="AE1323" s="8" t="n">
        <v>56000</v>
      </c>
      <c r="AF1323" s="9" t="n">
        <v>0</v>
      </c>
      <c r="AG1323" s="8" t="n">
        <v>5000</v>
      </c>
      <c r="AH1323" s="9" t="n">
        <v>14</v>
      </c>
      <c r="AI1323" s="8" t="n">
        <v>30100</v>
      </c>
      <c r="AJ1323" s="9" t="n">
        <v>0</v>
      </c>
      <c r="AK1323" s="8" t="n">
        <v>5750</v>
      </c>
      <c r="AL1323" s="9" t="n">
        <v>245</v>
      </c>
      <c r="AM1323" s="8" t="n">
        <v>3650</v>
      </c>
      <c r="AN1323" s="9" t="n">
        <v>0</v>
      </c>
      <c r="AO1323" s="8" t="n">
        <v>21645</v>
      </c>
      <c r="AP1323" s="9" t="n">
        <v>4</v>
      </c>
      <c r="AQ1323" s="8" t="n">
        <v>64000</v>
      </c>
      <c r="AR1323" s="9" t="n">
        <v>28</v>
      </c>
      <c r="AS1323" s="8" t="n">
        <v>49000</v>
      </c>
      <c r="AT1323" s="9" t="n">
        <v>176</v>
      </c>
      <c r="AU1323" s="8" t="n">
        <v>24000</v>
      </c>
      <c r="AV1323" s="9" t="n">
        <v>52280</v>
      </c>
      <c r="AW1323" s="9" t="n">
        <v>10000</v>
      </c>
      <c r="AX1323" s="9" t="n">
        <v>1028</v>
      </c>
      <c r="AY1323" s="8" t="n">
        <v>17265</v>
      </c>
      <c r="AZ1323" s="9" t="n">
        <v>128</v>
      </c>
      <c r="BA1323" s="8" t="n">
        <v>13500</v>
      </c>
      <c r="BB1323" s="9" t="n">
        <v>173</v>
      </c>
      <c r="BC1323" s="8" t="n">
        <v>490</v>
      </c>
      <c r="BD1323" s="9" t="n">
        <v>0</v>
      </c>
      <c r="BE1323" s="8" t="n">
        <v>23000</v>
      </c>
      <c r="BF1323" s="9" t="n">
        <v>29</v>
      </c>
      <c r="BG1323" s="8" t="n">
        <v>14995</v>
      </c>
      <c r="BH1323" s="9" t="n">
        <v>10</v>
      </c>
      <c r="BI1323" s="8" t="n">
        <v>10250</v>
      </c>
      <c r="BJ1323" s="9" t="n">
        <v>11735</v>
      </c>
    </row>
    <row r="1324" customFormat="false" ht="15" hidden="true" customHeight="false" outlineLevel="0" collapsed="false">
      <c r="B1324" s="7" t="n">
        <v>42852</v>
      </c>
      <c r="C1324" s="8" t="n">
        <v>2945</v>
      </c>
      <c r="D1324" s="9" t="n">
        <v>420</v>
      </c>
      <c r="E1324" s="8" t="n">
        <v>134000</v>
      </c>
      <c r="F1324" s="9" t="n">
        <v>0</v>
      </c>
      <c r="G1324" s="8" t="n">
        <v>67490</v>
      </c>
      <c r="H1324" s="9" t="n">
        <v>3</v>
      </c>
      <c r="I1324" s="8" t="n">
        <v>65000</v>
      </c>
      <c r="J1324" s="9" t="n">
        <v>15</v>
      </c>
      <c r="K1324" s="8" t="n">
        <v>14500</v>
      </c>
      <c r="L1324" s="9" t="n">
        <v>171</v>
      </c>
      <c r="M1324" s="8" t="n">
        <v>1610</v>
      </c>
      <c r="N1324" s="9" t="n">
        <v>0</v>
      </c>
      <c r="O1324" s="8" t="n">
        <v>55000</v>
      </c>
      <c r="P1324" s="9" t="n">
        <v>4</v>
      </c>
      <c r="Q1324" s="8" t="n">
        <v>14500</v>
      </c>
      <c r="R1324" s="9" t="n">
        <v>99</v>
      </c>
      <c r="S1324" s="8" t="n">
        <v>225000</v>
      </c>
      <c r="T1324" s="9" t="n">
        <v>4</v>
      </c>
      <c r="U1324" s="8" t="n">
        <v>26500</v>
      </c>
      <c r="V1324" s="9" t="n">
        <v>0</v>
      </c>
      <c r="W1324" s="8" t="n">
        <v>202995</v>
      </c>
      <c r="X1324" s="9" t="n">
        <v>5</v>
      </c>
      <c r="Y1324" s="8" t="n">
        <v>14500</v>
      </c>
      <c r="Z1324" s="9" t="n">
        <v>1263</v>
      </c>
      <c r="AA1324" s="8" t="n">
        <v>24390</v>
      </c>
      <c r="AB1324" s="9" t="n">
        <v>0</v>
      </c>
      <c r="AC1324" s="8" t="n">
        <v>1800</v>
      </c>
      <c r="AD1324" s="9" t="n">
        <v>2099</v>
      </c>
      <c r="AE1324" s="8" t="n">
        <v>59000</v>
      </c>
      <c r="AF1324" s="9" t="n">
        <v>5</v>
      </c>
      <c r="AG1324" s="8" t="n">
        <v>5000</v>
      </c>
      <c r="AH1324" s="9" t="n">
        <v>1</v>
      </c>
      <c r="AI1324" s="8" t="n">
        <v>30000</v>
      </c>
      <c r="AJ1324" s="9" t="n">
        <v>2</v>
      </c>
      <c r="AK1324" s="8" t="n">
        <v>5750</v>
      </c>
      <c r="AL1324" s="9" t="n">
        <v>207</v>
      </c>
      <c r="AM1324" s="8" t="n">
        <v>3650</v>
      </c>
      <c r="AN1324" s="9" t="n">
        <v>0</v>
      </c>
      <c r="AO1324" s="8" t="n">
        <v>20025</v>
      </c>
      <c r="AP1324" s="9" t="n">
        <v>30</v>
      </c>
      <c r="AQ1324" s="8" t="n">
        <v>65000</v>
      </c>
      <c r="AR1324" s="9" t="n">
        <v>3</v>
      </c>
      <c r="AS1324" s="8" t="n">
        <v>47500</v>
      </c>
      <c r="AT1324" s="9" t="n">
        <v>154</v>
      </c>
      <c r="AU1324" s="8" t="n">
        <v>24500</v>
      </c>
      <c r="AV1324" s="9" t="n">
        <v>17597</v>
      </c>
      <c r="AW1324" s="9" t="n">
        <v>9995</v>
      </c>
      <c r="AX1324" s="9" t="n">
        <v>729</v>
      </c>
      <c r="AY1324" s="8" t="n">
        <v>17265</v>
      </c>
      <c r="AZ1324" s="9" t="n">
        <v>130</v>
      </c>
      <c r="BA1324" s="8" t="n">
        <v>14500</v>
      </c>
      <c r="BB1324" s="9" t="n">
        <v>251</v>
      </c>
      <c r="BC1324" s="8" t="n">
        <v>490</v>
      </c>
      <c r="BD1324" s="9" t="n">
        <v>0</v>
      </c>
      <c r="BE1324" s="8" t="n">
        <v>24000</v>
      </c>
      <c r="BF1324" s="9" t="n">
        <v>81</v>
      </c>
      <c r="BG1324" s="8" t="n">
        <v>14995</v>
      </c>
      <c r="BH1324" s="9" t="n">
        <v>0</v>
      </c>
      <c r="BI1324" s="8" t="n">
        <v>10500</v>
      </c>
      <c r="BJ1324" s="9" t="n">
        <v>1276</v>
      </c>
    </row>
    <row r="1325" customFormat="false" ht="15" hidden="true" customHeight="false" outlineLevel="0" collapsed="false">
      <c r="B1325" s="7" t="n">
        <v>42853</v>
      </c>
      <c r="C1325" s="8" t="n">
        <v>2945</v>
      </c>
      <c r="D1325" s="9" t="n">
        <v>120</v>
      </c>
      <c r="E1325" s="8" t="n">
        <v>134000</v>
      </c>
      <c r="F1325" s="9" t="n">
        <v>0</v>
      </c>
      <c r="G1325" s="8" t="n">
        <v>67490</v>
      </c>
      <c r="H1325" s="9" t="n">
        <v>2</v>
      </c>
      <c r="I1325" s="8" t="n">
        <v>69875</v>
      </c>
      <c r="J1325" s="9" t="n">
        <v>30</v>
      </c>
      <c r="K1325" s="8" t="n">
        <v>14100</v>
      </c>
      <c r="L1325" s="9" t="n">
        <v>113</v>
      </c>
      <c r="M1325" s="8" t="n">
        <v>1610</v>
      </c>
      <c r="N1325" s="9" t="n">
        <v>0</v>
      </c>
      <c r="O1325" s="8" t="n">
        <v>55000</v>
      </c>
      <c r="P1325" s="9" t="n">
        <v>23</v>
      </c>
      <c r="Q1325" s="8" t="n">
        <v>14495</v>
      </c>
      <c r="R1325" s="9" t="n">
        <v>64</v>
      </c>
      <c r="S1325" s="8" t="n">
        <v>225000</v>
      </c>
      <c r="T1325" s="9" t="n">
        <v>0</v>
      </c>
      <c r="U1325" s="8" t="n">
        <v>26500</v>
      </c>
      <c r="V1325" s="9" t="n">
        <v>0</v>
      </c>
      <c r="W1325" s="8" t="n">
        <v>200000</v>
      </c>
      <c r="X1325" s="9" t="n">
        <v>5</v>
      </c>
      <c r="Y1325" s="8" t="n">
        <v>14500</v>
      </c>
      <c r="Z1325" s="9" t="n">
        <v>1573</v>
      </c>
      <c r="AA1325" s="8" t="n">
        <v>24390</v>
      </c>
      <c r="AB1325" s="9" t="n">
        <v>0</v>
      </c>
      <c r="AC1325" s="8" t="n">
        <v>1900</v>
      </c>
      <c r="AD1325" s="9" t="n">
        <v>265</v>
      </c>
      <c r="AE1325" s="8" t="n">
        <v>59000</v>
      </c>
      <c r="AF1325" s="9" t="n">
        <v>0</v>
      </c>
      <c r="AG1325" s="8" t="n">
        <v>5000</v>
      </c>
      <c r="AH1325" s="9" t="n">
        <v>0</v>
      </c>
      <c r="AI1325" s="8" t="n">
        <v>30000</v>
      </c>
      <c r="AJ1325" s="9" t="n">
        <v>0</v>
      </c>
      <c r="AK1325" s="8" t="n">
        <v>6000</v>
      </c>
      <c r="AL1325" s="9" t="n">
        <v>320</v>
      </c>
      <c r="AM1325" s="8" t="n">
        <v>3650</v>
      </c>
      <c r="AN1325" s="9" t="n">
        <v>0</v>
      </c>
      <c r="AO1325" s="8" t="n">
        <v>20000</v>
      </c>
      <c r="AP1325" s="9" t="n">
        <v>10</v>
      </c>
      <c r="AQ1325" s="8" t="n">
        <v>65000</v>
      </c>
      <c r="AR1325" s="9" t="n">
        <v>3</v>
      </c>
      <c r="AS1325" s="8" t="n">
        <v>47500</v>
      </c>
      <c r="AT1325" s="9" t="n">
        <v>342</v>
      </c>
      <c r="AU1325" s="8" t="n">
        <v>24000</v>
      </c>
      <c r="AV1325" s="9" t="n">
        <v>556</v>
      </c>
      <c r="AW1325" s="9" t="n">
        <v>9500</v>
      </c>
      <c r="AX1325" s="9" t="n">
        <v>495</v>
      </c>
      <c r="AY1325" s="8" t="n">
        <v>16745</v>
      </c>
      <c r="AZ1325" s="9" t="n">
        <v>89</v>
      </c>
      <c r="BA1325" s="8" t="n">
        <v>14000</v>
      </c>
      <c r="BB1325" s="9" t="n">
        <v>35</v>
      </c>
      <c r="BC1325" s="8" t="n">
        <v>490</v>
      </c>
      <c r="BD1325" s="9" t="n">
        <v>0</v>
      </c>
      <c r="BE1325" s="8" t="n">
        <v>23000</v>
      </c>
      <c r="BF1325" s="9" t="n">
        <v>45</v>
      </c>
      <c r="BG1325" s="8" t="n">
        <v>14900</v>
      </c>
      <c r="BH1325" s="9" t="n">
        <v>3</v>
      </c>
      <c r="BI1325" s="8" t="n">
        <v>10000</v>
      </c>
      <c r="BJ1325" s="9" t="n">
        <v>1595</v>
      </c>
    </row>
    <row r="1326" customFormat="false" ht="15" hidden="true" customHeight="false" outlineLevel="0" collapsed="false">
      <c r="B1326" s="7" t="n">
        <v>42857</v>
      </c>
      <c r="C1326" s="8" t="n">
        <v>2900</v>
      </c>
      <c r="D1326" s="9" t="n">
        <v>176</v>
      </c>
      <c r="E1326" s="8" t="n">
        <v>134000</v>
      </c>
      <c r="F1326" s="9" t="n">
        <v>0</v>
      </c>
      <c r="G1326" s="8" t="n">
        <v>68000</v>
      </c>
      <c r="H1326" s="9" t="n">
        <v>2</v>
      </c>
      <c r="I1326" s="8" t="n">
        <v>71900</v>
      </c>
      <c r="J1326" s="9" t="n">
        <v>267</v>
      </c>
      <c r="K1326" s="8" t="n">
        <v>15000</v>
      </c>
      <c r="L1326" s="9" t="n">
        <v>534</v>
      </c>
      <c r="M1326" s="8" t="n">
        <v>1490</v>
      </c>
      <c r="N1326" s="9" t="n">
        <v>1</v>
      </c>
      <c r="O1326" s="8" t="n">
        <v>55000</v>
      </c>
      <c r="P1326" s="9" t="n">
        <v>78</v>
      </c>
      <c r="Q1326" s="8" t="n">
        <v>14500</v>
      </c>
      <c r="R1326" s="9" t="n">
        <v>72</v>
      </c>
      <c r="S1326" s="8" t="n">
        <v>225000</v>
      </c>
      <c r="T1326" s="9" t="n">
        <v>0</v>
      </c>
      <c r="U1326" s="8" t="n">
        <v>24515</v>
      </c>
      <c r="V1326" s="9" t="n">
        <v>1</v>
      </c>
      <c r="W1326" s="8" t="n">
        <v>205010</v>
      </c>
      <c r="X1326" s="9" t="n">
        <v>77</v>
      </c>
      <c r="Y1326" s="8" t="n">
        <v>15585</v>
      </c>
      <c r="Z1326" s="9" t="n">
        <v>578</v>
      </c>
      <c r="AA1326" s="8" t="n">
        <v>24390</v>
      </c>
      <c r="AB1326" s="9" t="n">
        <v>0</v>
      </c>
      <c r="AC1326" s="8" t="n">
        <v>1850</v>
      </c>
      <c r="AD1326" s="9" t="n">
        <v>2200</v>
      </c>
      <c r="AE1326" s="8" t="n">
        <v>59000</v>
      </c>
      <c r="AF1326" s="9" t="n">
        <v>0</v>
      </c>
      <c r="AG1326" s="8" t="n">
        <v>5000</v>
      </c>
      <c r="AH1326" s="9" t="n">
        <v>2</v>
      </c>
      <c r="AI1326" s="8" t="n">
        <v>30000</v>
      </c>
      <c r="AJ1326" s="9" t="n">
        <v>0</v>
      </c>
      <c r="AK1326" s="8" t="n">
        <v>6000</v>
      </c>
      <c r="AL1326" s="9" t="n">
        <v>450</v>
      </c>
      <c r="AM1326" s="8" t="n">
        <v>3650</v>
      </c>
      <c r="AN1326" s="9" t="n">
        <v>0</v>
      </c>
      <c r="AO1326" s="8" t="n">
        <v>18605</v>
      </c>
      <c r="AP1326" s="9" t="n">
        <v>32</v>
      </c>
      <c r="AQ1326" s="8" t="n">
        <v>67000</v>
      </c>
      <c r="AR1326" s="9" t="n">
        <v>40</v>
      </c>
      <c r="AS1326" s="8" t="n">
        <v>47500</v>
      </c>
      <c r="AT1326" s="9" t="n">
        <v>91</v>
      </c>
      <c r="AU1326" s="8" t="n">
        <v>24010</v>
      </c>
      <c r="AV1326" s="9" t="n">
        <v>2669</v>
      </c>
      <c r="AW1326" s="9" t="n">
        <v>9250</v>
      </c>
      <c r="AX1326" s="9" t="n">
        <v>991</v>
      </c>
      <c r="AY1326" s="8" t="n">
        <v>16745</v>
      </c>
      <c r="AZ1326" s="9" t="n">
        <v>0</v>
      </c>
      <c r="BA1326" s="8" t="n">
        <v>13500</v>
      </c>
      <c r="BB1326" s="9" t="n">
        <v>228</v>
      </c>
      <c r="BC1326" s="8" t="n">
        <v>490</v>
      </c>
      <c r="BD1326" s="9" t="n">
        <v>0</v>
      </c>
      <c r="BE1326" s="8" t="n">
        <v>24000</v>
      </c>
      <c r="BF1326" s="9" t="n">
        <v>70</v>
      </c>
      <c r="BG1326" s="8" t="n">
        <v>14900</v>
      </c>
      <c r="BH1326" s="9" t="n">
        <v>0</v>
      </c>
      <c r="BI1326" s="8" t="n">
        <v>9890</v>
      </c>
      <c r="BJ1326" s="9" t="n">
        <v>325</v>
      </c>
    </row>
    <row r="1327" customFormat="false" ht="15" hidden="true" customHeight="false" outlineLevel="0" collapsed="false">
      <c r="B1327" s="7" t="n">
        <v>42858</v>
      </c>
      <c r="C1327" s="8" t="n">
        <v>2850</v>
      </c>
      <c r="D1327" s="9" t="n">
        <v>208</v>
      </c>
      <c r="E1327" s="8" t="n">
        <v>129000</v>
      </c>
      <c r="F1327" s="9" t="n">
        <v>5</v>
      </c>
      <c r="G1327" s="8" t="n">
        <v>68000</v>
      </c>
      <c r="H1327" s="9" t="n">
        <v>9</v>
      </c>
      <c r="I1327" s="8" t="n">
        <v>70000</v>
      </c>
      <c r="J1327" s="9" t="n">
        <v>358</v>
      </c>
      <c r="K1327" s="8" t="n">
        <v>16125</v>
      </c>
      <c r="L1327" s="9" t="n">
        <v>2400</v>
      </c>
      <c r="M1327" s="8" t="n">
        <v>1490</v>
      </c>
      <c r="N1327" s="9" t="n">
        <v>0</v>
      </c>
      <c r="O1327" s="8" t="n">
        <v>55000</v>
      </c>
      <c r="P1327" s="9" t="n">
        <v>4</v>
      </c>
      <c r="Q1327" s="8" t="n">
        <v>14495</v>
      </c>
      <c r="R1327" s="9" t="n">
        <v>80</v>
      </c>
      <c r="S1327" s="8" t="n">
        <v>225000</v>
      </c>
      <c r="T1327" s="9" t="n">
        <v>0</v>
      </c>
      <c r="U1327" s="8" t="n">
        <v>24515</v>
      </c>
      <c r="V1327" s="9" t="n">
        <v>0</v>
      </c>
      <c r="W1327" s="8" t="n">
        <v>205505</v>
      </c>
      <c r="X1327" s="9" t="n">
        <v>16</v>
      </c>
      <c r="Y1327" s="8" t="n">
        <v>16750</v>
      </c>
      <c r="Z1327" s="9" t="n">
        <v>733</v>
      </c>
      <c r="AA1327" s="8" t="n">
        <v>24390</v>
      </c>
      <c r="AB1327" s="9" t="n">
        <v>0</v>
      </c>
      <c r="AC1327" s="8" t="n">
        <v>1750</v>
      </c>
      <c r="AD1327" s="9" t="n">
        <v>2222</v>
      </c>
      <c r="AE1327" s="8" t="n">
        <v>58000</v>
      </c>
      <c r="AF1327" s="9" t="n">
        <v>55</v>
      </c>
      <c r="AG1327" s="8" t="n">
        <v>5000</v>
      </c>
      <c r="AH1327" s="9" t="n">
        <v>32</v>
      </c>
      <c r="AI1327" s="8" t="n">
        <v>30000</v>
      </c>
      <c r="AJ1327" s="9" t="n">
        <v>0</v>
      </c>
      <c r="AK1327" s="8" t="n">
        <v>5995</v>
      </c>
      <c r="AL1327" s="9" t="n">
        <v>394</v>
      </c>
      <c r="AM1327" s="8" t="n">
        <v>3650</v>
      </c>
      <c r="AN1327" s="9" t="n">
        <v>1</v>
      </c>
      <c r="AO1327" s="8" t="n">
        <v>18600</v>
      </c>
      <c r="AP1327" s="9" t="n">
        <v>433</v>
      </c>
      <c r="AQ1327" s="8" t="n">
        <v>67000</v>
      </c>
      <c r="AR1327" s="9" t="n">
        <v>245</v>
      </c>
      <c r="AS1327" s="8" t="n">
        <v>47000</v>
      </c>
      <c r="AT1327" s="9" t="n">
        <v>56</v>
      </c>
      <c r="AU1327" s="8" t="n">
        <v>24010</v>
      </c>
      <c r="AV1327" s="9" t="n">
        <v>348</v>
      </c>
      <c r="AW1327" s="9" t="n">
        <v>9250</v>
      </c>
      <c r="AX1327" s="9" t="n">
        <v>536</v>
      </c>
      <c r="AY1327" s="8" t="n">
        <v>17500</v>
      </c>
      <c r="AZ1327" s="9" t="n">
        <v>132</v>
      </c>
      <c r="BA1327" s="8" t="n">
        <v>13900</v>
      </c>
      <c r="BB1327" s="9" t="n">
        <v>966</v>
      </c>
      <c r="BC1327" s="8" t="n">
        <v>490</v>
      </c>
      <c r="BD1327" s="9" t="n">
        <v>0</v>
      </c>
      <c r="BE1327" s="8" t="n">
        <v>25000</v>
      </c>
      <c r="BF1327" s="9" t="n">
        <v>69</v>
      </c>
      <c r="BG1327" s="8" t="n">
        <v>14900</v>
      </c>
      <c r="BH1327" s="9" t="n">
        <v>200</v>
      </c>
      <c r="BI1327" s="8" t="n">
        <v>10450</v>
      </c>
      <c r="BJ1327" s="9" t="n">
        <v>1390</v>
      </c>
    </row>
    <row r="1328" customFormat="false" ht="14.4" hidden="false" customHeight="false" outlineLevel="0" collapsed="false"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</row>
    <row r="1329" customFormat="false" ht="14.4" hidden="false" customHeight="false" outlineLevel="0" collapsed="false">
      <c r="C1329" s="14"/>
      <c r="E1329" s="14"/>
      <c r="G1329" s="14"/>
      <c r="I1329" s="14"/>
      <c r="K1329" s="14"/>
      <c r="M1329" s="14"/>
      <c r="O1329" s="14"/>
      <c r="Q1329" s="14"/>
      <c r="S1329" s="14"/>
      <c r="U1329" s="14"/>
      <c r="W1329" s="14"/>
      <c r="Y1329" s="14"/>
      <c r="AA1329" s="14"/>
      <c r="AC1329" s="14"/>
      <c r="AE1329" s="14"/>
      <c r="AG1329" s="14"/>
      <c r="AI1329" s="14"/>
      <c r="AK1329" s="14"/>
      <c r="AM1329" s="14"/>
      <c r="AO1329" s="14"/>
      <c r="AQ1329" s="14"/>
      <c r="AS1329" s="14"/>
      <c r="AU1329" s="14"/>
      <c r="AW1329" s="14"/>
      <c r="AY1329" s="14"/>
      <c r="BA1329" s="14"/>
      <c r="BC1329" s="14"/>
      <c r="BE1329" s="14"/>
      <c r="BG1329" s="14"/>
      <c r="BI1329" s="14"/>
    </row>
    <row r="1331" customFormat="false" ht="14.4" hidden="false" customHeight="false" outlineLevel="0" collapsed="false">
      <c r="B1331" s="15"/>
    </row>
    <row r="1332" customFormat="false" ht="14.4" hidden="false" customHeight="false" outlineLevel="0" collapsed="false">
      <c r="B1332" s="15"/>
    </row>
    <row r="1333" customFormat="false" ht="14.4" hidden="false" customHeight="false" outlineLevel="0" collapsed="false">
      <c r="B1333" s="15"/>
    </row>
    <row r="1334" customFormat="false" ht="14.4" hidden="false" customHeight="false" outlineLevel="0" collapsed="false">
      <c r="B1334" s="16"/>
    </row>
  </sheetData>
  <autoFilter ref="B2:BJ1327"/>
  <mergeCells count="30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4"/>
  <sheetViews>
    <sheetView showFormulas="false" showGridLines="true" showRowColHeaders="true" showZeros="true" rightToLeft="false" tabSelected="false" showOutlineSymbols="true" defaultGridColor="true" view="normal" topLeftCell="I230" colorId="64" zoomScale="100" zoomScaleNormal="100" zoomScalePageLayoutView="100" workbookViewId="0">
      <selection pane="topLeft" activeCell="H1" activeCellId="0" sqref="H1:I1"/>
    </sheetView>
  </sheetViews>
  <sheetFormatPr defaultColWidth="10.96484375" defaultRowHeight="14.4" zeroHeight="false" outlineLevelRow="0" outlineLevelCol="0"/>
  <sheetData>
    <row r="1" customFormat="false" ht="14.4" hidden="false" customHeight="false" outlineLevel="0" collapsed="false">
      <c r="B1" s="17" t="s">
        <v>1</v>
      </c>
      <c r="C1" s="17"/>
      <c r="D1" s="27" t="s">
        <v>2</v>
      </c>
      <c r="E1" s="27"/>
      <c r="F1" s="27" t="s">
        <v>7</v>
      </c>
      <c r="G1" s="27"/>
      <c r="H1" s="27" t="s">
        <v>8</v>
      </c>
      <c r="I1" s="27"/>
      <c r="J1" s="27" t="s">
        <v>11</v>
      </c>
      <c r="K1" s="27"/>
      <c r="L1" s="27" t="s">
        <v>13</v>
      </c>
      <c r="M1" s="27"/>
      <c r="N1" s="27" t="s">
        <v>15</v>
      </c>
      <c r="O1" s="27"/>
      <c r="P1" s="27" t="s">
        <v>21</v>
      </c>
      <c r="Q1" s="27"/>
      <c r="R1" s="27" t="s">
        <v>22</v>
      </c>
      <c r="S1" s="27"/>
      <c r="T1" s="27" t="s">
        <v>23</v>
      </c>
      <c r="U1" s="27"/>
      <c r="V1" s="27" t="s">
        <v>27</v>
      </c>
      <c r="W1" s="27"/>
    </row>
    <row r="2" customFormat="false" ht="22.2" hidden="false" customHeight="false" outlineLevel="0" collapsed="false">
      <c r="A2" s="4"/>
      <c r="B2" s="19" t="s">
        <v>30</v>
      </c>
      <c r="C2" s="19" t="s">
        <v>31</v>
      </c>
      <c r="D2" s="28" t="s">
        <v>30</v>
      </c>
      <c r="E2" s="29" t="s">
        <v>31</v>
      </c>
      <c r="F2" s="28" t="s">
        <v>30</v>
      </c>
      <c r="G2" s="30" t="s">
        <v>31</v>
      </c>
      <c r="H2" s="28" t="s">
        <v>30</v>
      </c>
      <c r="I2" s="29" t="s">
        <v>31</v>
      </c>
      <c r="J2" s="28" t="s">
        <v>30</v>
      </c>
      <c r="K2" s="29" t="s">
        <v>31</v>
      </c>
      <c r="L2" s="28" t="s">
        <v>30</v>
      </c>
      <c r="M2" s="29" t="s">
        <v>31</v>
      </c>
      <c r="N2" s="28" t="s">
        <v>30</v>
      </c>
      <c r="O2" s="29" t="s">
        <v>31</v>
      </c>
      <c r="P2" s="28" t="s">
        <v>30</v>
      </c>
      <c r="Q2" s="29" t="s">
        <v>31</v>
      </c>
      <c r="R2" s="28" t="s">
        <v>30</v>
      </c>
      <c r="S2" s="29" t="s">
        <v>31</v>
      </c>
      <c r="T2" s="28" t="s">
        <v>30</v>
      </c>
      <c r="U2" s="29" t="s">
        <v>31</v>
      </c>
      <c r="V2" s="28" t="s">
        <v>30</v>
      </c>
      <c r="W2" s="29" t="s">
        <v>31</v>
      </c>
    </row>
    <row r="3" customFormat="false" ht="15" hidden="false" customHeight="false" outlineLevel="0" collapsed="false">
      <c r="A3" s="7" t="n">
        <v>42373</v>
      </c>
      <c r="B3" s="8" t="n">
        <v>179900</v>
      </c>
      <c r="C3" s="9" t="n">
        <v>0</v>
      </c>
      <c r="D3" s="8" t="n">
        <v>91000</v>
      </c>
      <c r="E3" s="9" t="n">
        <v>22</v>
      </c>
      <c r="F3" s="8" t="n">
        <v>11100</v>
      </c>
      <c r="G3" s="9" t="n">
        <v>20</v>
      </c>
      <c r="H3" s="8" t="n">
        <v>408000</v>
      </c>
      <c r="I3" s="9" t="n">
        <v>5</v>
      </c>
      <c r="J3" s="8" t="n">
        <v>11500</v>
      </c>
      <c r="K3" s="9" t="n">
        <v>16</v>
      </c>
      <c r="L3" s="8" t="n">
        <v>1387.5</v>
      </c>
      <c r="M3" s="9" t="n">
        <v>0</v>
      </c>
      <c r="N3" s="8" t="n">
        <v>8270</v>
      </c>
      <c r="O3" s="9" t="n">
        <v>0</v>
      </c>
      <c r="P3" s="8" t="n">
        <v>25600</v>
      </c>
      <c r="Q3" s="9" t="n">
        <v>0</v>
      </c>
      <c r="R3" s="8" t="n">
        <v>25600</v>
      </c>
      <c r="S3" s="9" t="n">
        <v>577</v>
      </c>
      <c r="T3" s="9"/>
      <c r="U3" s="9"/>
      <c r="V3" s="8" t="n">
        <v>28500</v>
      </c>
      <c r="W3" s="9" t="n">
        <v>53</v>
      </c>
    </row>
    <row r="4" customFormat="false" ht="15" hidden="false" customHeight="false" outlineLevel="0" collapsed="false">
      <c r="A4" s="7" t="n">
        <v>42374</v>
      </c>
      <c r="B4" s="8" t="n">
        <v>179900</v>
      </c>
      <c r="C4" s="9" t="n">
        <v>0</v>
      </c>
      <c r="D4" s="8" t="n">
        <v>91000</v>
      </c>
      <c r="E4" s="9" t="n">
        <v>1</v>
      </c>
      <c r="F4" s="8" t="n">
        <v>11200</v>
      </c>
      <c r="G4" s="9" t="n">
        <v>283</v>
      </c>
      <c r="H4" s="8" t="n">
        <v>408000</v>
      </c>
      <c r="I4" s="9" t="n">
        <v>1</v>
      </c>
      <c r="J4" s="8" t="n">
        <v>11500</v>
      </c>
      <c r="K4" s="9" t="n">
        <v>2385</v>
      </c>
      <c r="L4" s="8" t="n">
        <v>1283.5</v>
      </c>
      <c r="M4" s="9" t="n">
        <v>7</v>
      </c>
      <c r="N4" s="8" t="n">
        <v>8110</v>
      </c>
      <c r="O4" s="9" t="n">
        <v>10</v>
      </c>
      <c r="P4" s="8" t="n">
        <v>26000</v>
      </c>
      <c r="Q4" s="9" t="n">
        <v>2</v>
      </c>
      <c r="R4" s="8" t="n">
        <v>25600</v>
      </c>
      <c r="S4" s="9" t="n">
        <v>3056</v>
      </c>
      <c r="T4" s="9"/>
      <c r="U4" s="9"/>
      <c r="V4" s="8" t="n">
        <v>28500</v>
      </c>
      <c r="W4" s="9" t="n">
        <v>157</v>
      </c>
    </row>
    <row r="5" customFormat="false" ht="15" hidden="false" customHeight="false" outlineLevel="0" collapsed="false">
      <c r="A5" s="7" t="n">
        <v>42375</v>
      </c>
      <c r="B5" s="8" t="n">
        <v>180000</v>
      </c>
      <c r="C5" s="9" t="n">
        <v>1200</v>
      </c>
      <c r="D5" s="8" t="n">
        <v>91000</v>
      </c>
      <c r="E5" s="9" t="n">
        <v>2</v>
      </c>
      <c r="F5" s="8" t="n">
        <v>11100</v>
      </c>
      <c r="G5" s="9" t="n">
        <v>52</v>
      </c>
      <c r="H5" s="8" t="n">
        <v>416000</v>
      </c>
      <c r="I5" s="9" t="n">
        <v>300</v>
      </c>
      <c r="J5" s="8" t="n">
        <v>11500</v>
      </c>
      <c r="K5" s="9" t="n">
        <v>8771</v>
      </c>
      <c r="L5" s="8" t="n">
        <v>1300</v>
      </c>
      <c r="M5" s="9" t="n">
        <v>1</v>
      </c>
      <c r="N5" s="8" t="n">
        <v>8110</v>
      </c>
      <c r="O5" s="9" t="n">
        <v>0</v>
      </c>
      <c r="P5" s="8" t="n">
        <v>26000</v>
      </c>
      <c r="Q5" s="9" t="n">
        <v>235</v>
      </c>
      <c r="R5" s="8" t="n">
        <v>25400</v>
      </c>
      <c r="S5" s="9" t="n">
        <v>59021</v>
      </c>
      <c r="T5" s="9"/>
      <c r="U5" s="9"/>
      <c r="V5" s="8" t="n">
        <v>27500</v>
      </c>
      <c r="W5" s="9" t="n">
        <v>112</v>
      </c>
    </row>
    <row r="6" customFormat="false" ht="15" hidden="false" customHeight="false" outlineLevel="0" collapsed="false">
      <c r="A6" s="7" t="n">
        <v>42376</v>
      </c>
      <c r="B6" s="8" t="n">
        <v>179100</v>
      </c>
      <c r="C6" s="9" t="n">
        <v>8</v>
      </c>
      <c r="D6" s="8" t="n">
        <v>91000</v>
      </c>
      <c r="E6" s="9" t="n">
        <v>1</v>
      </c>
      <c r="F6" s="8" t="n">
        <v>10505</v>
      </c>
      <c r="G6" s="9" t="n">
        <v>176</v>
      </c>
      <c r="H6" s="8" t="n">
        <v>416000</v>
      </c>
      <c r="I6" s="9" t="n">
        <v>0</v>
      </c>
      <c r="J6" s="8" t="n">
        <v>11495</v>
      </c>
      <c r="K6" s="9" t="n">
        <v>24</v>
      </c>
      <c r="L6" s="8" t="n">
        <v>1320</v>
      </c>
      <c r="M6" s="9" t="n">
        <v>26</v>
      </c>
      <c r="N6" s="8" t="n">
        <v>8110</v>
      </c>
      <c r="O6" s="9" t="n">
        <v>0</v>
      </c>
      <c r="P6" s="8" t="n">
        <v>25500</v>
      </c>
      <c r="Q6" s="9" t="n">
        <v>1000</v>
      </c>
      <c r="R6" s="8" t="n">
        <v>25450</v>
      </c>
      <c r="S6" s="9" t="n">
        <v>31068</v>
      </c>
      <c r="T6" s="9"/>
      <c r="U6" s="9"/>
      <c r="V6" s="8" t="n">
        <v>27495</v>
      </c>
      <c r="W6" s="9" t="n">
        <v>1047</v>
      </c>
    </row>
    <row r="7" customFormat="false" ht="15" hidden="false" customHeight="false" outlineLevel="0" collapsed="false">
      <c r="A7" s="7" t="n">
        <v>42377</v>
      </c>
      <c r="B7" s="8" t="n">
        <v>180000</v>
      </c>
      <c r="C7" s="9" t="n">
        <v>42</v>
      </c>
      <c r="D7" s="8" t="n">
        <v>90000</v>
      </c>
      <c r="E7" s="9" t="n">
        <v>4</v>
      </c>
      <c r="F7" s="8" t="n">
        <v>11000</v>
      </c>
      <c r="G7" s="9" t="n">
        <v>103</v>
      </c>
      <c r="H7" s="8" t="n">
        <v>432500</v>
      </c>
      <c r="I7" s="9" t="n">
        <v>1</v>
      </c>
      <c r="J7" s="8" t="n">
        <v>11500</v>
      </c>
      <c r="K7" s="9" t="n">
        <v>8764</v>
      </c>
      <c r="L7" s="8" t="n">
        <v>1380</v>
      </c>
      <c r="M7" s="9" t="n">
        <v>36</v>
      </c>
      <c r="N7" s="8" t="n">
        <v>8110</v>
      </c>
      <c r="O7" s="9" t="n">
        <v>0</v>
      </c>
      <c r="P7" s="8" t="n">
        <v>26000</v>
      </c>
      <c r="Q7" s="9" t="n">
        <v>10</v>
      </c>
      <c r="R7" s="8" t="n">
        <v>25000</v>
      </c>
      <c r="S7" s="9" t="n">
        <v>68927</v>
      </c>
      <c r="T7" s="9"/>
      <c r="U7" s="9"/>
      <c r="V7" s="8" t="n">
        <v>27000</v>
      </c>
      <c r="W7" s="9" t="n">
        <v>59</v>
      </c>
    </row>
    <row r="8" customFormat="false" ht="15" hidden="false" customHeight="false" outlineLevel="0" collapsed="false">
      <c r="A8" s="7" t="n">
        <v>42380</v>
      </c>
      <c r="B8" s="8" t="n">
        <v>180000</v>
      </c>
      <c r="C8" s="9" t="n">
        <v>0</v>
      </c>
      <c r="D8" s="8" t="n">
        <v>91000</v>
      </c>
      <c r="E8" s="9" t="n">
        <v>1</v>
      </c>
      <c r="F8" s="8" t="n">
        <v>11000</v>
      </c>
      <c r="G8" s="9" t="n">
        <v>264</v>
      </c>
      <c r="H8" s="8" t="n">
        <v>432500</v>
      </c>
      <c r="I8" s="9" t="n">
        <v>0</v>
      </c>
      <c r="J8" s="8" t="n">
        <v>11500</v>
      </c>
      <c r="K8" s="9" t="n">
        <v>261</v>
      </c>
      <c r="L8" s="8" t="n">
        <v>1322</v>
      </c>
      <c r="M8" s="9" t="n">
        <v>153</v>
      </c>
      <c r="N8" s="8" t="n">
        <v>8110</v>
      </c>
      <c r="O8" s="9" t="n">
        <v>0</v>
      </c>
      <c r="P8" s="8" t="n">
        <v>26000</v>
      </c>
      <c r="Q8" s="9" t="n">
        <v>0</v>
      </c>
      <c r="R8" s="8" t="n">
        <v>25100</v>
      </c>
      <c r="S8" s="9" t="n">
        <v>2462</v>
      </c>
      <c r="T8" s="9"/>
      <c r="U8" s="9"/>
      <c r="V8" s="8" t="n">
        <v>27000</v>
      </c>
      <c r="W8" s="9" t="n">
        <v>102</v>
      </c>
    </row>
    <row r="9" customFormat="false" ht="15" hidden="false" customHeight="false" outlineLevel="0" collapsed="false">
      <c r="A9" s="7" t="n">
        <v>42381</v>
      </c>
      <c r="B9" s="8" t="n">
        <v>175000</v>
      </c>
      <c r="C9" s="9" t="n">
        <v>4</v>
      </c>
      <c r="D9" s="8" t="n">
        <v>91000</v>
      </c>
      <c r="E9" s="9" t="n">
        <v>1</v>
      </c>
      <c r="F9" s="8" t="n">
        <v>10500</v>
      </c>
      <c r="G9" s="9" t="n">
        <v>148</v>
      </c>
      <c r="H9" s="8" t="n">
        <v>420000</v>
      </c>
      <c r="I9" s="9" t="n">
        <v>10</v>
      </c>
      <c r="J9" s="8" t="n">
        <v>11500</v>
      </c>
      <c r="K9" s="9" t="n">
        <v>11796</v>
      </c>
      <c r="L9" s="8" t="n">
        <v>1380</v>
      </c>
      <c r="M9" s="9" t="n">
        <v>12</v>
      </c>
      <c r="N9" s="8" t="n">
        <v>8110</v>
      </c>
      <c r="O9" s="9" t="n">
        <v>0</v>
      </c>
      <c r="P9" s="8" t="n">
        <v>26010</v>
      </c>
      <c r="Q9" s="9" t="n">
        <v>42</v>
      </c>
      <c r="R9" s="8" t="n">
        <v>25200</v>
      </c>
      <c r="S9" s="9" t="n">
        <v>1044</v>
      </c>
      <c r="T9" s="9"/>
      <c r="U9" s="9"/>
      <c r="V9" s="8" t="n">
        <v>27000</v>
      </c>
      <c r="W9" s="9" t="n">
        <v>666</v>
      </c>
    </row>
    <row r="10" customFormat="false" ht="15" hidden="false" customHeight="false" outlineLevel="0" collapsed="false">
      <c r="A10" s="7" t="n">
        <v>42382</v>
      </c>
      <c r="B10" s="8" t="n">
        <v>167000</v>
      </c>
      <c r="C10" s="9" t="n">
        <v>29</v>
      </c>
      <c r="D10" s="8" t="n">
        <v>91000</v>
      </c>
      <c r="E10" s="9" t="n">
        <v>0</v>
      </c>
      <c r="F10" s="8" t="n">
        <v>10600</v>
      </c>
      <c r="G10" s="9" t="n">
        <v>207</v>
      </c>
      <c r="H10" s="8" t="n">
        <v>416000</v>
      </c>
      <c r="I10" s="9" t="n">
        <v>1</v>
      </c>
      <c r="J10" s="8" t="n">
        <v>11500</v>
      </c>
      <c r="K10" s="9" t="n">
        <v>0</v>
      </c>
      <c r="L10" s="8" t="n">
        <v>1380</v>
      </c>
      <c r="M10" s="9" t="n">
        <v>47</v>
      </c>
      <c r="N10" s="8" t="n">
        <v>8110</v>
      </c>
      <c r="O10" s="9" t="n">
        <v>0</v>
      </c>
      <c r="P10" s="8" t="n">
        <v>26600</v>
      </c>
      <c r="Q10" s="9" t="n">
        <v>25</v>
      </c>
      <c r="R10" s="8" t="n">
        <v>25100</v>
      </c>
      <c r="S10" s="9" t="n">
        <v>6638</v>
      </c>
      <c r="T10" s="9"/>
      <c r="U10" s="9"/>
      <c r="V10" s="8" t="n">
        <v>27100</v>
      </c>
      <c r="W10" s="9" t="n">
        <v>79</v>
      </c>
    </row>
    <row r="11" customFormat="false" ht="15" hidden="false" customHeight="false" outlineLevel="0" collapsed="false">
      <c r="A11" s="7" t="n">
        <v>42383</v>
      </c>
      <c r="B11" s="8" t="n">
        <v>179000</v>
      </c>
      <c r="C11" s="9" t="n">
        <v>9</v>
      </c>
      <c r="D11" s="8" t="n">
        <v>91000</v>
      </c>
      <c r="E11" s="9" t="n">
        <v>0</v>
      </c>
      <c r="F11" s="8" t="n">
        <v>10500</v>
      </c>
      <c r="G11" s="9" t="n">
        <v>20101</v>
      </c>
      <c r="H11" s="8" t="n">
        <v>422000</v>
      </c>
      <c r="I11" s="9" t="n">
        <v>12</v>
      </c>
      <c r="J11" s="8" t="n">
        <v>11500</v>
      </c>
      <c r="K11" s="9" t="n">
        <v>5250</v>
      </c>
      <c r="L11" s="8" t="n">
        <v>1320.1</v>
      </c>
      <c r="M11" s="9" t="n">
        <v>590</v>
      </c>
      <c r="N11" s="8" t="n">
        <v>8110</v>
      </c>
      <c r="O11" s="9" t="n">
        <v>0</v>
      </c>
      <c r="P11" s="8" t="n">
        <v>26600</v>
      </c>
      <c r="Q11" s="9" t="n">
        <v>16</v>
      </c>
      <c r="R11" s="8" t="n">
        <v>24900</v>
      </c>
      <c r="S11" s="9" t="n">
        <v>34733</v>
      </c>
      <c r="T11" s="9"/>
      <c r="U11" s="9"/>
      <c r="V11" s="8" t="n">
        <v>27500</v>
      </c>
      <c r="W11" s="9" t="n">
        <v>156</v>
      </c>
    </row>
    <row r="12" customFormat="false" ht="15" hidden="false" customHeight="false" outlineLevel="0" collapsed="false">
      <c r="A12" s="7" t="n">
        <v>42384</v>
      </c>
      <c r="B12" s="8" t="n">
        <v>179000</v>
      </c>
      <c r="C12" s="9" t="n">
        <v>0</v>
      </c>
      <c r="D12" s="8" t="n">
        <v>91000</v>
      </c>
      <c r="E12" s="9" t="n">
        <v>0</v>
      </c>
      <c r="F12" s="8" t="n">
        <v>10000</v>
      </c>
      <c r="G12" s="9" t="n">
        <v>97</v>
      </c>
      <c r="H12" s="8" t="n">
        <v>422000</v>
      </c>
      <c r="I12" s="9" t="n">
        <v>0</v>
      </c>
      <c r="J12" s="8" t="n">
        <v>11500</v>
      </c>
      <c r="K12" s="9" t="n">
        <v>4795</v>
      </c>
      <c r="L12" s="8" t="n">
        <v>1320.1</v>
      </c>
      <c r="M12" s="9" t="n">
        <v>0</v>
      </c>
      <c r="N12" s="8" t="n">
        <v>7505</v>
      </c>
      <c r="O12" s="9" t="n">
        <v>1</v>
      </c>
      <c r="P12" s="8" t="n">
        <v>26500</v>
      </c>
      <c r="Q12" s="9" t="n">
        <v>62</v>
      </c>
      <c r="R12" s="8" t="n">
        <v>24850</v>
      </c>
      <c r="S12" s="9" t="n">
        <v>61647</v>
      </c>
      <c r="T12" s="9"/>
      <c r="U12" s="9"/>
      <c r="V12" s="8" t="n">
        <v>27005</v>
      </c>
      <c r="W12" s="9" t="n">
        <v>1233</v>
      </c>
    </row>
    <row r="13" customFormat="false" ht="15" hidden="false" customHeight="false" outlineLevel="0" collapsed="false">
      <c r="A13" s="7" t="n">
        <v>42387</v>
      </c>
      <c r="B13" s="8" t="n">
        <v>179000</v>
      </c>
      <c r="C13" s="9" t="n">
        <v>3</v>
      </c>
      <c r="D13" s="8" t="n">
        <v>91000</v>
      </c>
      <c r="E13" s="9" t="n">
        <v>0</v>
      </c>
      <c r="F13" s="8" t="n">
        <v>10000</v>
      </c>
      <c r="G13" s="9" t="n">
        <v>223</v>
      </c>
      <c r="H13" s="8" t="n">
        <v>422000</v>
      </c>
      <c r="I13" s="9" t="n">
        <v>0</v>
      </c>
      <c r="J13" s="8" t="n">
        <v>11500</v>
      </c>
      <c r="K13" s="9" t="n">
        <v>54</v>
      </c>
      <c r="L13" s="8" t="n">
        <v>1320.1</v>
      </c>
      <c r="M13" s="9" t="n">
        <v>0</v>
      </c>
      <c r="N13" s="8" t="n">
        <v>7505</v>
      </c>
      <c r="O13" s="9" t="n">
        <v>6</v>
      </c>
      <c r="P13" s="8" t="n">
        <v>26490</v>
      </c>
      <c r="Q13" s="9" t="n">
        <v>3</v>
      </c>
      <c r="R13" s="8" t="n">
        <v>24845</v>
      </c>
      <c r="S13" s="9" t="n">
        <v>11899</v>
      </c>
      <c r="T13" s="9"/>
      <c r="U13" s="9"/>
      <c r="V13" s="8" t="n">
        <v>27000</v>
      </c>
      <c r="W13" s="9" t="n">
        <v>364</v>
      </c>
    </row>
    <row r="14" customFormat="false" ht="15" hidden="false" customHeight="false" outlineLevel="0" collapsed="false">
      <c r="A14" s="7" t="n">
        <v>42388</v>
      </c>
      <c r="B14" s="8" t="n">
        <v>179000</v>
      </c>
      <c r="C14" s="9" t="n">
        <v>0</v>
      </c>
      <c r="D14" s="8" t="n">
        <v>91000</v>
      </c>
      <c r="E14" s="9" t="n">
        <v>0</v>
      </c>
      <c r="F14" s="8" t="n">
        <v>10000</v>
      </c>
      <c r="G14" s="9" t="n">
        <v>65</v>
      </c>
      <c r="H14" s="8" t="n">
        <v>422000</v>
      </c>
      <c r="I14" s="9" t="n">
        <v>6</v>
      </c>
      <c r="J14" s="8" t="n">
        <v>10640</v>
      </c>
      <c r="K14" s="9" t="n">
        <v>10</v>
      </c>
      <c r="L14" s="8" t="n">
        <v>1200.4</v>
      </c>
      <c r="M14" s="9" t="n">
        <v>65</v>
      </c>
      <c r="N14" s="8" t="n">
        <v>7500</v>
      </c>
      <c r="O14" s="9" t="n">
        <v>10</v>
      </c>
      <c r="P14" s="8" t="n">
        <v>26005</v>
      </c>
      <c r="Q14" s="9" t="n">
        <v>10</v>
      </c>
      <c r="R14" s="8" t="n">
        <v>24700</v>
      </c>
      <c r="S14" s="9" t="n">
        <v>1732</v>
      </c>
      <c r="T14" s="9"/>
      <c r="U14" s="9"/>
      <c r="V14" s="8" t="n">
        <v>27500</v>
      </c>
      <c r="W14" s="9" t="n">
        <v>145</v>
      </c>
    </row>
    <row r="15" customFormat="false" ht="15" hidden="false" customHeight="false" outlineLevel="0" collapsed="false">
      <c r="A15" s="7" t="n">
        <v>42389</v>
      </c>
      <c r="B15" s="8" t="n">
        <v>178000</v>
      </c>
      <c r="C15" s="9" t="n">
        <v>1</v>
      </c>
      <c r="D15" s="8" t="n">
        <v>92000</v>
      </c>
      <c r="E15" s="9" t="n">
        <v>6</v>
      </c>
      <c r="F15" s="8" t="n">
        <v>10500</v>
      </c>
      <c r="G15" s="9" t="n">
        <v>380</v>
      </c>
      <c r="H15" s="8" t="n">
        <v>430440</v>
      </c>
      <c r="I15" s="9" t="n">
        <v>304</v>
      </c>
      <c r="J15" s="8" t="n">
        <v>11435</v>
      </c>
      <c r="K15" s="9" t="n">
        <v>10</v>
      </c>
      <c r="L15" s="8" t="n">
        <v>1350</v>
      </c>
      <c r="M15" s="9" t="n">
        <v>5</v>
      </c>
      <c r="N15" s="8" t="n">
        <v>7495</v>
      </c>
      <c r="O15" s="9" t="n">
        <v>1</v>
      </c>
      <c r="P15" s="8" t="n">
        <v>26010</v>
      </c>
      <c r="Q15" s="9" t="n">
        <v>9</v>
      </c>
      <c r="R15" s="8" t="n">
        <v>24300</v>
      </c>
      <c r="S15" s="9" t="n">
        <v>13431</v>
      </c>
      <c r="T15" s="9"/>
      <c r="U15" s="9"/>
      <c r="V15" s="8" t="n">
        <v>27500</v>
      </c>
      <c r="W15" s="9" t="n">
        <v>72</v>
      </c>
    </row>
    <row r="16" customFormat="false" ht="15" hidden="false" customHeight="false" outlineLevel="0" collapsed="false">
      <c r="A16" s="7" t="n">
        <v>42390</v>
      </c>
      <c r="B16" s="8" t="n">
        <v>178000</v>
      </c>
      <c r="C16" s="9" t="n">
        <v>0</v>
      </c>
      <c r="D16" s="8" t="n">
        <v>92005</v>
      </c>
      <c r="E16" s="9" t="n">
        <v>7</v>
      </c>
      <c r="F16" s="8" t="n">
        <v>10500</v>
      </c>
      <c r="G16" s="9" t="n">
        <v>123</v>
      </c>
      <c r="H16" s="8" t="n">
        <v>430440</v>
      </c>
      <c r="I16" s="9" t="n">
        <v>0</v>
      </c>
      <c r="J16" s="8" t="n">
        <v>11435</v>
      </c>
      <c r="K16" s="9" t="n">
        <v>0</v>
      </c>
      <c r="L16" s="8" t="n">
        <v>1350.1</v>
      </c>
      <c r="M16" s="9" t="n">
        <v>5</v>
      </c>
      <c r="N16" s="8" t="n">
        <v>7495</v>
      </c>
      <c r="O16" s="9" t="n">
        <v>0</v>
      </c>
      <c r="P16" s="8" t="n">
        <v>26490</v>
      </c>
      <c r="Q16" s="9" t="n">
        <v>370</v>
      </c>
      <c r="R16" s="8" t="n">
        <v>24000</v>
      </c>
      <c r="S16" s="9" t="n">
        <v>18951</v>
      </c>
      <c r="T16" s="9"/>
      <c r="U16" s="9"/>
      <c r="V16" s="8" t="n">
        <v>27500</v>
      </c>
      <c r="W16" s="9" t="n">
        <v>784</v>
      </c>
    </row>
    <row r="17" customFormat="false" ht="15" hidden="false" customHeight="false" outlineLevel="0" collapsed="false">
      <c r="A17" s="7" t="n">
        <v>42391</v>
      </c>
      <c r="B17" s="8" t="n">
        <v>178000</v>
      </c>
      <c r="C17" s="9" t="n">
        <v>0</v>
      </c>
      <c r="D17" s="8" t="n">
        <v>92005</v>
      </c>
      <c r="E17" s="9" t="n">
        <v>0</v>
      </c>
      <c r="F17" s="8" t="n">
        <v>10500</v>
      </c>
      <c r="G17" s="9" t="n">
        <v>19299</v>
      </c>
      <c r="H17" s="8" t="n">
        <v>430100</v>
      </c>
      <c r="I17" s="9" t="n">
        <v>2</v>
      </c>
      <c r="J17" s="8" t="n">
        <v>11400</v>
      </c>
      <c r="K17" s="9" t="n">
        <v>209</v>
      </c>
      <c r="L17" s="8" t="n">
        <v>1380</v>
      </c>
      <c r="M17" s="9" t="n">
        <v>16</v>
      </c>
      <c r="N17" s="8" t="n">
        <v>7495</v>
      </c>
      <c r="O17" s="9" t="n">
        <v>0</v>
      </c>
      <c r="P17" s="8" t="n">
        <v>26490</v>
      </c>
      <c r="Q17" s="9" t="n">
        <v>5</v>
      </c>
      <c r="R17" s="8" t="n">
        <v>24200</v>
      </c>
      <c r="S17" s="9" t="n">
        <v>6793</v>
      </c>
      <c r="T17" s="9"/>
      <c r="U17" s="9"/>
      <c r="V17" s="8" t="n">
        <v>27500</v>
      </c>
      <c r="W17" s="9" t="n">
        <v>947</v>
      </c>
    </row>
    <row r="18" customFormat="false" ht="15" hidden="false" customHeight="false" outlineLevel="0" collapsed="false">
      <c r="A18" s="7" t="n">
        <v>42394</v>
      </c>
      <c r="B18" s="8" t="n">
        <v>190000</v>
      </c>
      <c r="C18" s="9" t="n">
        <v>85</v>
      </c>
      <c r="D18" s="8" t="n">
        <v>92000</v>
      </c>
      <c r="E18" s="9" t="n">
        <v>3</v>
      </c>
      <c r="F18" s="8" t="n">
        <v>10495</v>
      </c>
      <c r="G18" s="9" t="n">
        <v>71</v>
      </c>
      <c r="H18" s="8" t="n">
        <v>430100</v>
      </c>
      <c r="I18" s="9" t="n">
        <v>0</v>
      </c>
      <c r="J18" s="8" t="n">
        <v>11400</v>
      </c>
      <c r="K18" s="9" t="n">
        <v>0</v>
      </c>
      <c r="L18" s="8" t="n">
        <v>1380</v>
      </c>
      <c r="M18" s="9" t="n">
        <v>21</v>
      </c>
      <c r="N18" s="8" t="n">
        <v>7495</v>
      </c>
      <c r="O18" s="9" t="n">
        <v>5</v>
      </c>
      <c r="P18" s="8" t="n">
        <v>26600</v>
      </c>
      <c r="Q18" s="9" t="n">
        <v>150</v>
      </c>
      <c r="R18" s="8" t="n">
        <v>23755</v>
      </c>
      <c r="S18" s="9" t="n">
        <v>24630</v>
      </c>
      <c r="T18" s="9"/>
      <c r="U18" s="9"/>
      <c r="V18" s="8" t="n">
        <v>28000</v>
      </c>
      <c r="W18" s="9" t="n">
        <v>714</v>
      </c>
    </row>
    <row r="19" customFormat="false" ht="15" hidden="false" customHeight="false" outlineLevel="0" collapsed="false">
      <c r="A19" s="7" t="n">
        <v>42395</v>
      </c>
      <c r="B19" s="8" t="n">
        <v>193000</v>
      </c>
      <c r="C19" s="9" t="n">
        <v>62</v>
      </c>
      <c r="D19" s="8" t="n">
        <v>92500</v>
      </c>
      <c r="E19" s="9" t="n">
        <v>10</v>
      </c>
      <c r="F19" s="8" t="n">
        <v>10400</v>
      </c>
      <c r="G19" s="9" t="n">
        <v>119</v>
      </c>
      <c r="H19" s="8" t="n">
        <v>430100</v>
      </c>
      <c r="I19" s="9" t="n">
        <v>0</v>
      </c>
      <c r="J19" s="8" t="n">
        <v>11400</v>
      </c>
      <c r="K19" s="9" t="n">
        <v>43</v>
      </c>
      <c r="L19" s="8" t="n">
        <v>1350.1</v>
      </c>
      <c r="M19" s="9" t="n">
        <v>72</v>
      </c>
      <c r="N19" s="8" t="n">
        <v>7495</v>
      </c>
      <c r="O19" s="9" t="n">
        <v>0</v>
      </c>
      <c r="P19" s="8" t="n">
        <v>26500</v>
      </c>
      <c r="Q19" s="9" t="n">
        <v>30</v>
      </c>
      <c r="R19" s="8" t="n">
        <v>23995</v>
      </c>
      <c r="S19" s="9" t="n">
        <v>21217</v>
      </c>
      <c r="T19" s="9"/>
      <c r="U19" s="9"/>
      <c r="V19" s="8" t="n">
        <v>28000</v>
      </c>
      <c r="W19" s="9" t="n">
        <v>68</v>
      </c>
    </row>
    <row r="20" customFormat="false" ht="15" hidden="false" customHeight="false" outlineLevel="0" collapsed="false">
      <c r="A20" s="7" t="n">
        <v>42396</v>
      </c>
      <c r="B20" s="8" t="n">
        <v>193000</v>
      </c>
      <c r="C20" s="9" t="n">
        <v>0</v>
      </c>
      <c r="D20" s="8" t="n">
        <v>91000</v>
      </c>
      <c r="E20" s="9" t="n">
        <v>25</v>
      </c>
      <c r="F20" s="8" t="n">
        <v>10400</v>
      </c>
      <c r="G20" s="9" t="n">
        <v>109</v>
      </c>
      <c r="H20" s="8" t="n">
        <v>430100</v>
      </c>
      <c r="I20" s="9" t="n">
        <v>0</v>
      </c>
      <c r="J20" s="8" t="n">
        <v>11400</v>
      </c>
      <c r="K20" s="9" t="n">
        <v>29</v>
      </c>
      <c r="L20" s="8" t="n">
        <v>1380</v>
      </c>
      <c r="M20" s="9" t="n">
        <v>38</v>
      </c>
      <c r="N20" s="8" t="n">
        <v>7490</v>
      </c>
      <c r="O20" s="9" t="n">
        <v>25</v>
      </c>
      <c r="P20" s="8" t="n">
        <v>26500</v>
      </c>
      <c r="Q20" s="9" t="n">
        <v>0</v>
      </c>
      <c r="R20" s="8" t="n">
        <v>23995</v>
      </c>
      <c r="S20" s="9" t="n">
        <v>5975</v>
      </c>
      <c r="T20" s="9"/>
      <c r="U20" s="9"/>
      <c r="V20" s="8" t="n">
        <v>28005</v>
      </c>
      <c r="W20" s="9" t="n">
        <v>36629</v>
      </c>
    </row>
    <row r="21" customFormat="false" ht="15" hidden="false" customHeight="false" outlineLevel="0" collapsed="false">
      <c r="A21" s="7" t="n">
        <v>42397</v>
      </c>
      <c r="B21" s="8" t="n">
        <v>193000</v>
      </c>
      <c r="C21" s="9" t="n">
        <v>0</v>
      </c>
      <c r="D21" s="8" t="n">
        <v>91000</v>
      </c>
      <c r="E21" s="9" t="n">
        <v>150</v>
      </c>
      <c r="F21" s="8" t="n">
        <v>10500</v>
      </c>
      <c r="G21" s="9" t="n">
        <v>1451</v>
      </c>
      <c r="H21" s="8" t="n">
        <v>430100</v>
      </c>
      <c r="I21" s="9" t="n">
        <v>0</v>
      </c>
      <c r="J21" s="8" t="n">
        <v>11500</v>
      </c>
      <c r="K21" s="9" t="n">
        <v>4841</v>
      </c>
      <c r="L21" s="8" t="n">
        <v>1380</v>
      </c>
      <c r="M21" s="9" t="n">
        <v>55</v>
      </c>
      <c r="N21" s="8" t="n">
        <v>7490</v>
      </c>
      <c r="O21" s="9" t="n">
        <v>0</v>
      </c>
      <c r="P21" s="8" t="n">
        <v>26505</v>
      </c>
      <c r="Q21" s="9" t="n">
        <v>30</v>
      </c>
      <c r="R21" s="8" t="n">
        <v>23900</v>
      </c>
      <c r="S21" s="9" t="n">
        <v>8887</v>
      </c>
      <c r="T21" s="9"/>
      <c r="U21" s="9"/>
      <c r="V21" s="8" t="n">
        <v>28600</v>
      </c>
      <c r="W21" s="9" t="n">
        <v>13090</v>
      </c>
    </row>
    <row r="22" customFormat="false" ht="15" hidden="false" customHeight="false" outlineLevel="0" collapsed="false">
      <c r="A22" s="7" t="n">
        <v>42398</v>
      </c>
      <c r="B22" s="8" t="n">
        <v>193000</v>
      </c>
      <c r="C22" s="9" t="n">
        <v>0</v>
      </c>
      <c r="D22" s="8" t="n">
        <v>91000</v>
      </c>
      <c r="E22" s="9" t="n">
        <v>0</v>
      </c>
      <c r="F22" s="8" t="n">
        <v>10500</v>
      </c>
      <c r="G22" s="9" t="n">
        <v>0</v>
      </c>
      <c r="H22" s="8" t="n">
        <v>438700</v>
      </c>
      <c r="I22" s="9" t="n">
        <v>22</v>
      </c>
      <c r="J22" s="8" t="n">
        <v>11000</v>
      </c>
      <c r="K22" s="9" t="n">
        <v>12009</v>
      </c>
      <c r="L22" s="8" t="n">
        <v>1380</v>
      </c>
      <c r="M22" s="9" t="n">
        <v>71</v>
      </c>
      <c r="N22" s="8" t="n">
        <v>7490</v>
      </c>
      <c r="O22" s="9" t="n">
        <v>0</v>
      </c>
      <c r="P22" s="8" t="n">
        <v>26505</v>
      </c>
      <c r="Q22" s="9" t="n">
        <v>0</v>
      </c>
      <c r="R22" s="8" t="n">
        <v>23695</v>
      </c>
      <c r="S22" s="9" t="n">
        <v>5563</v>
      </c>
      <c r="T22" s="9"/>
      <c r="U22" s="9"/>
      <c r="V22" s="8" t="n">
        <v>28500</v>
      </c>
      <c r="W22" s="9" t="n">
        <v>30</v>
      </c>
    </row>
    <row r="23" customFormat="false" ht="15" hidden="false" customHeight="false" outlineLevel="0" collapsed="false">
      <c r="A23" s="7" t="n">
        <v>42401</v>
      </c>
      <c r="B23" s="8" t="n">
        <v>190000</v>
      </c>
      <c r="C23" s="9" t="n">
        <v>86</v>
      </c>
      <c r="D23" s="8" t="n">
        <v>91000</v>
      </c>
      <c r="E23" s="9" t="n">
        <v>0</v>
      </c>
      <c r="F23" s="8" t="n">
        <v>10600</v>
      </c>
      <c r="G23" s="9" t="n">
        <v>82</v>
      </c>
      <c r="H23" s="8" t="n">
        <v>438700</v>
      </c>
      <c r="I23" s="9" t="n">
        <v>0</v>
      </c>
      <c r="J23" s="8" t="n">
        <v>11100</v>
      </c>
      <c r="K23" s="9" t="n">
        <v>33</v>
      </c>
      <c r="L23" s="8" t="n">
        <v>1390.2</v>
      </c>
      <c r="M23" s="9" t="n">
        <v>65</v>
      </c>
      <c r="N23" s="8" t="n">
        <v>7100</v>
      </c>
      <c r="O23" s="9" t="n">
        <v>10</v>
      </c>
      <c r="P23" s="8" t="n">
        <v>26505</v>
      </c>
      <c r="Q23" s="9" t="n">
        <v>0</v>
      </c>
      <c r="R23" s="8" t="n">
        <v>23500</v>
      </c>
      <c r="S23" s="9" t="n">
        <v>20420</v>
      </c>
      <c r="T23" s="9"/>
      <c r="U23" s="9"/>
      <c r="V23" s="8" t="n">
        <v>28150</v>
      </c>
      <c r="W23" s="9" t="n">
        <v>2599</v>
      </c>
    </row>
    <row r="24" customFormat="false" ht="15" hidden="false" customHeight="false" outlineLevel="0" collapsed="false">
      <c r="A24" s="7" t="n">
        <v>42402</v>
      </c>
      <c r="B24" s="8" t="n">
        <v>190000</v>
      </c>
      <c r="C24" s="9" t="n">
        <v>74</v>
      </c>
      <c r="D24" s="8" t="n">
        <v>91000</v>
      </c>
      <c r="E24" s="9" t="n">
        <v>105</v>
      </c>
      <c r="F24" s="8" t="n">
        <v>10500</v>
      </c>
      <c r="G24" s="9" t="n">
        <v>472</v>
      </c>
      <c r="H24" s="8" t="n">
        <v>438700</v>
      </c>
      <c r="I24" s="9" t="n">
        <v>0</v>
      </c>
      <c r="J24" s="8" t="n">
        <v>11100</v>
      </c>
      <c r="K24" s="9" t="n">
        <v>1070</v>
      </c>
      <c r="L24" s="8" t="n">
        <v>1390.2</v>
      </c>
      <c r="M24" s="9" t="n">
        <v>0</v>
      </c>
      <c r="N24" s="8" t="n">
        <v>7100</v>
      </c>
      <c r="O24" s="9" t="n">
        <v>0</v>
      </c>
      <c r="P24" s="8" t="n">
        <v>27150</v>
      </c>
      <c r="Q24" s="9" t="n">
        <v>705</v>
      </c>
      <c r="R24" s="8" t="n">
        <v>23500</v>
      </c>
      <c r="S24" s="9" t="n">
        <v>58448</v>
      </c>
      <c r="T24" s="9"/>
      <c r="U24" s="9"/>
      <c r="V24" s="8" t="n">
        <v>28150</v>
      </c>
      <c r="W24" s="9" t="n">
        <v>328</v>
      </c>
    </row>
    <row r="25" customFormat="false" ht="15" hidden="false" customHeight="false" outlineLevel="0" collapsed="false">
      <c r="A25" s="7" t="n">
        <v>42403</v>
      </c>
      <c r="B25" s="8" t="n">
        <v>190000</v>
      </c>
      <c r="C25" s="9" t="n">
        <v>0</v>
      </c>
      <c r="D25" s="8" t="n">
        <v>89000</v>
      </c>
      <c r="E25" s="9" t="n">
        <v>1640</v>
      </c>
      <c r="F25" s="8" t="n">
        <v>10500</v>
      </c>
      <c r="G25" s="9" t="n">
        <v>32</v>
      </c>
      <c r="H25" s="8" t="n">
        <v>440000</v>
      </c>
      <c r="I25" s="9" t="n">
        <v>6</v>
      </c>
      <c r="J25" s="8" t="n">
        <v>11500</v>
      </c>
      <c r="K25" s="9" t="n">
        <v>65</v>
      </c>
      <c r="L25" s="8" t="n">
        <v>1380.3</v>
      </c>
      <c r="M25" s="9" t="n">
        <v>15</v>
      </c>
      <c r="N25" s="8" t="n">
        <v>7195</v>
      </c>
      <c r="O25" s="9" t="n">
        <v>7</v>
      </c>
      <c r="P25" s="8" t="n">
        <v>28490</v>
      </c>
      <c r="Q25" s="9" t="n">
        <v>35</v>
      </c>
      <c r="R25" s="8" t="n">
        <v>23800</v>
      </c>
      <c r="S25" s="9" t="n">
        <v>47321</v>
      </c>
      <c r="T25" s="9"/>
      <c r="U25" s="9"/>
      <c r="V25" s="8" t="n">
        <v>28150</v>
      </c>
      <c r="W25" s="9" t="n">
        <v>321</v>
      </c>
    </row>
    <row r="26" customFormat="false" ht="15" hidden="false" customHeight="false" outlineLevel="0" collapsed="false">
      <c r="A26" s="7" t="n">
        <v>42404</v>
      </c>
      <c r="B26" s="8" t="n">
        <v>190000</v>
      </c>
      <c r="C26" s="9" t="n">
        <v>246</v>
      </c>
      <c r="D26" s="8" t="n">
        <v>91000</v>
      </c>
      <c r="E26" s="9" t="n">
        <v>50</v>
      </c>
      <c r="F26" s="8" t="n">
        <v>10400</v>
      </c>
      <c r="G26" s="9" t="n">
        <v>41</v>
      </c>
      <c r="H26" s="8" t="n">
        <v>440000</v>
      </c>
      <c r="I26" s="9" t="n">
        <v>0</v>
      </c>
      <c r="J26" s="8" t="n">
        <v>11500</v>
      </c>
      <c r="K26" s="9" t="n">
        <v>2657</v>
      </c>
      <c r="L26" s="8" t="n">
        <v>1482</v>
      </c>
      <c r="M26" s="9" t="n">
        <v>35</v>
      </c>
      <c r="N26" s="8" t="n">
        <v>7195</v>
      </c>
      <c r="O26" s="9" t="n">
        <v>0</v>
      </c>
      <c r="P26" s="8" t="n">
        <v>28490</v>
      </c>
      <c r="Q26" s="9" t="n">
        <v>15</v>
      </c>
      <c r="R26" s="8" t="n">
        <v>23950</v>
      </c>
      <c r="S26" s="9" t="n">
        <v>24076</v>
      </c>
      <c r="T26" s="9"/>
      <c r="U26" s="9"/>
      <c r="V26" s="8" t="n">
        <v>27010</v>
      </c>
      <c r="W26" s="9" t="n">
        <v>14021</v>
      </c>
    </row>
    <row r="27" customFormat="false" ht="15" hidden="false" customHeight="false" outlineLevel="0" collapsed="false">
      <c r="A27" s="7" t="n">
        <v>42405</v>
      </c>
      <c r="B27" s="8" t="n">
        <v>190000</v>
      </c>
      <c r="C27" s="9" t="n">
        <v>500</v>
      </c>
      <c r="D27" s="8" t="n">
        <v>91000</v>
      </c>
      <c r="E27" s="9" t="n">
        <v>50</v>
      </c>
      <c r="F27" s="8" t="n">
        <v>10500</v>
      </c>
      <c r="G27" s="9" t="n">
        <v>37</v>
      </c>
      <c r="H27" s="8" t="n">
        <v>440000</v>
      </c>
      <c r="I27" s="9" t="n">
        <v>20</v>
      </c>
      <c r="J27" s="8" t="n">
        <v>11510</v>
      </c>
      <c r="K27" s="9" t="n">
        <v>530</v>
      </c>
      <c r="L27" s="8" t="n">
        <v>1482</v>
      </c>
      <c r="M27" s="9" t="n">
        <v>330</v>
      </c>
      <c r="N27" s="8" t="n">
        <v>7195</v>
      </c>
      <c r="O27" s="9" t="n">
        <v>0</v>
      </c>
      <c r="P27" s="8" t="n">
        <v>28490</v>
      </c>
      <c r="Q27" s="9" t="n">
        <v>0</v>
      </c>
      <c r="R27" s="8" t="n">
        <v>23805</v>
      </c>
      <c r="S27" s="9" t="n">
        <v>6599</v>
      </c>
      <c r="T27" s="9"/>
      <c r="U27" s="9"/>
      <c r="V27" s="8" t="n">
        <v>28145</v>
      </c>
      <c r="W27" s="9" t="n">
        <v>17</v>
      </c>
    </row>
    <row r="28" customFormat="false" ht="15" hidden="false" customHeight="false" outlineLevel="0" collapsed="false">
      <c r="A28" s="7" t="n">
        <v>42408</v>
      </c>
      <c r="B28" s="8" t="n">
        <v>190000</v>
      </c>
      <c r="C28" s="9" t="n">
        <v>79</v>
      </c>
      <c r="D28" s="8" t="n">
        <v>91000</v>
      </c>
      <c r="E28" s="9" t="n">
        <v>0</v>
      </c>
      <c r="F28" s="8" t="n">
        <v>10400</v>
      </c>
      <c r="G28" s="9" t="n">
        <v>474</v>
      </c>
      <c r="H28" s="8" t="n">
        <v>445000</v>
      </c>
      <c r="I28" s="9" t="n">
        <v>5</v>
      </c>
      <c r="J28" s="8" t="n">
        <v>12370</v>
      </c>
      <c r="K28" s="9" t="n">
        <v>3</v>
      </c>
      <c r="L28" s="8" t="n">
        <v>1460</v>
      </c>
      <c r="M28" s="9" t="n">
        <v>1</v>
      </c>
      <c r="N28" s="8" t="n">
        <v>7195</v>
      </c>
      <c r="O28" s="9" t="n">
        <v>0</v>
      </c>
      <c r="P28" s="8" t="n">
        <v>28500</v>
      </c>
      <c r="Q28" s="9" t="n">
        <v>12</v>
      </c>
      <c r="R28" s="8" t="n">
        <v>23600</v>
      </c>
      <c r="S28" s="9" t="n">
        <v>10241</v>
      </c>
      <c r="T28" s="9"/>
      <c r="U28" s="9"/>
      <c r="V28" s="8" t="n">
        <v>28145</v>
      </c>
      <c r="W28" s="9" t="n">
        <v>13</v>
      </c>
    </row>
    <row r="29" customFormat="false" ht="15" hidden="false" customHeight="false" outlineLevel="0" collapsed="false">
      <c r="A29" s="7" t="n">
        <v>42409</v>
      </c>
      <c r="B29" s="8" t="n">
        <v>190000</v>
      </c>
      <c r="C29" s="9" t="n">
        <v>3</v>
      </c>
      <c r="D29" s="8" t="n">
        <v>91000</v>
      </c>
      <c r="E29" s="9" t="n">
        <v>0</v>
      </c>
      <c r="F29" s="8" t="n">
        <v>10500</v>
      </c>
      <c r="G29" s="9" t="n">
        <v>24</v>
      </c>
      <c r="H29" s="8" t="n">
        <v>445500</v>
      </c>
      <c r="I29" s="9" t="n">
        <v>1</v>
      </c>
      <c r="J29" s="8" t="n">
        <v>11500</v>
      </c>
      <c r="K29" s="9" t="n">
        <v>17</v>
      </c>
      <c r="L29" s="8" t="n">
        <v>1460</v>
      </c>
      <c r="M29" s="9" t="n">
        <v>0</v>
      </c>
      <c r="N29" s="8" t="n">
        <v>7195</v>
      </c>
      <c r="O29" s="9" t="n">
        <v>1</v>
      </c>
      <c r="P29" s="8" t="n">
        <v>29000</v>
      </c>
      <c r="Q29" s="9" t="n">
        <v>8</v>
      </c>
      <c r="R29" s="8" t="n">
        <v>23600</v>
      </c>
      <c r="S29" s="9" t="n">
        <v>16109</v>
      </c>
      <c r="T29" s="9"/>
      <c r="U29" s="9"/>
      <c r="V29" s="8" t="n">
        <v>28600</v>
      </c>
      <c r="W29" s="9" t="n">
        <v>189</v>
      </c>
    </row>
    <row r="30" customFormat="false" ht="15" hidden="false" customHeight="false" outlineLevel="0" collapsed="false">
      <c r="A30" s="7" t="n">
        <v>42410</v>
      </c>
      <c r="B30" s="8" t="n">
        <v>190000</v>
      </c>
      <c r="C30" s="9" t="n">
        <v>0</v>
      </c>
      <c r="D30" s="8" t="n">
        <v>91000</v>
      </c>
      <c r="E30" s="9" t="n">
        <v>0</v>
      </c>
      <c r="F30" s="8" t="n">
        <v>10405</v>
      </c>
      <c r="G30" s="9" t="n">
        <v>487</v>
      </c>
      <c r="H30" s="8" t="n">
        <v>445500</v>
      </c>
      <c r="I30" s="9" t="n">
        <v>0</v>
      </c>
      <c r="J30" s="8" t="n">
        <v>11995</v>
      </c>
      <c r="K30" s="9" t="n">
        <v>74</v>
      </c>
      <c r="L30" s="8" t="n">
        <v>1440</v>
      </c>
      <c r="M30" s="9" t="n">
        <v>1</v>
      </c>
      <c r="N30" s="8" t="n">
        <v>7150</v>
      </c>
      <c r="O30" s="9" t="n">
        <v>1</v>
      </c>
      <c r="P30" s="8" t="n">
        <v>28600</v>
      </c>
      <c r="Q30" s="9" t="n">
        <v>37</v>
      </c>
      <c r="R30" s="8" t="n">
        <v>23550</v>
      </c>
      <c r="S30" s="9" t="n">
        <v>12526</v>
      </c>
      <c r="T30" s="9"/>
      <c r="U30" s="9"/>
      <c r="V30" s="8" t="n">
        <v>28600</v>
      </c>
      <c r="W30" s="9" t="n">
        <v>675</v>
      </c>
    </row>
    <row r="31" customFormat="false" ht="15" hidden="false" customHeight="false" outlineLevel="0" collapsed="false">
      <c r="A31" s="7" t="n">
        <v>42411</v>
      </c>
      <c r="B31" s="8" t="n">
        <v>193000</v>
      </c>
      <c r="C31" s="9" t="n">
        <v>302</v>
      </c>
      <c r="D31" s="8" t="n">
        <v>91000</v>
      </c>
      <c r="E31" s="9" t="n">
        <v>0</v>
      </c>
      <c r="F31" s="8" t="n">
        <v>10225</v>
      </c>
      <c r="G31" s="9" t="n">
        <v>67</v>
      </c>
      <c r="H31" s="8" t="n">
        <v>445500</v>
      </c>
      <c r="I31" s="9" t="n">
        <v>0</v>
      </c>
      <c r="J31" s="8" t="n">
        <v>11785</v>
      </c>
      <c r="K31" s="9" t="n">
        <v>27</v>
      </c>
      <c r="L31" s="8" t="n">
        <v>1380.1</v>
      </c>
      <c r="M31" s="9" t="n">
        <v>24</v>
      </c>
      <c r="N31" s="8" t="n">
        <v>7150</v>
      </c>
      <c r="O31" s="9" t="n">
        <v>0</v>
      </c>
      <c r="P31" s="8" t="n">
        <v>28490</v>
      </c>
      <c r="Q31" s="9" t="n">
        <v>17</v>
      </c>
      <c r="R31" s="8" t="n">
        <v>23550</v>
      </c>
      <c r="S31" s="9" t="n">
        <v>787</v>
      </c>
      <c r="T31" s="9"/>
      <c r="U31" s="9"/>
      <c r="V31" s="8" t="n">
        <v>28600</v>
      </c>
      <c r="W31" s="9" t="n">
        <v>240</v>
      </c>
    </row>
    <row r="32" customFormat="false" ht="15" hidden="false" customHeight="false" outlineLevel="0" collapsed="false">
      <c r="A32" s="7" t="n">
        <v>42412</v>
      </c>
      <c r="B32" s="8" t="n">
        <v>190000</v>
      </c>
      <c r="C32" s="9" t="n">
        <v>11</v>
      </c>
      <c r="D32" s="8" t="n">
        <v>91000</v>
      </c>
      <c r="E32" s="9" t="n">
        <v>0</v>
      </c>
      <c r="F32" s="8" t="n">
        <v>10225</v>
      </c>
      <c r="G32" s="9" t="n">
        <v>18</v>
      </c>
      <c r="H32" s="8" t="n">
        <v>445500</v>
      </c>
      <c r="I32" s="9" t="n">
        <v>0</v>
      </c>
      <c r="J32" s="8" t="n">
        <v>11785</v>
      </c>
      <c r="K32" s="9" t="n">
        <v>0</v>
      </c>
      <c r="L32" s="8" t="n">
        <v>1380</v>
      </c>
      <c r="M32" s="9" t="n">
        <v>63</v>
      </c>
      <c r="N32" s="8" t="n">
        <v>7150</v>
      </c>
      <c r="O32" s="9" t="n">
        <v>0</v>
      </c>
      <c r="P32" s="8" t="n">
        <v>28500</v>
      </c>
      <c r="Q32" s="9" t="n">
        <v>6</v>
      </c>
      <c r="R32" s="8" t="n">
        <v>23500</v>
      </c>
      <c r="S32" s="9" t="n">
        <v>35741</v>
      </c>
      <c r="T32" s="9"/>
      <c r="U32" s="9"/>
      <c r="V32" s="8" t="n">
        <v>28000</v>
      </c>
      <c r="W32" s="9" t="n">
        <v>27663</v>
      </c>
    </row>
    <row r="33" customFormat="false" ht="15" hidden="false" customHeight="false" outlineLevel="0" collapsed="false">
      <c r="A33" s="7" t="n">
        <v>42415</v>
      </c>
      <c r="B33" s="8" t="n">
        <v>190000</v>
      </c>
      <c r="C33" s="9" t="n">
        <v>0</v>
      </c>
      <c r="D33" s="8" t="n">
        <v>91000</v>
      </c>
      <c r="E33" s="9" t="n">
        <v>0</v>
      </c>
      <c r="F33" s="8" t="n">
        <v>9500</v>
      </c>
      <c r="G33" s="9" t="n">
        <v>5084</v>
      </c>
      <c r="H33" s="8" t="n">
        <v>478000</v>
      </c>
      <c r="I33" s="9" t="n">
        <v>4</v>
      </c>
      <c r="J33" s="8" t="n">
        <v>11800</v>
      </c>
      <c r="K33" s="9" t="n">
        <v>220</v>
      </c>
      <c r="L33" s="8" t="n">
        <v>1380</v>
      </c>
      <c r="M33" s="9" t="n">
        <v>52</v>
      </c>
      <c r="N33" s="8" t="n">
        <v>7150</v>
      </c>
      <c r="O33" s="9" t="n">
        <v>0</v>
      </c>
      <c r="P33" s="8" t="n">
        <v>28500</v>
      </c>
      <c r="Q33" s="9" t="n">
        <v>0</v>
      </c>
      <c r="R33" s="8" t="n">
        <v>23550</v>
      </c>
      <c r="S33" s="9" t="n">
        <v>39780</v>
      </c>
      <c r="T33" s="9"/>
      <c r="U33" s="9"/>
      <c r="V33" s="8" t="n">
        <v>28500</v>
      </c>
      <c r="W33" s="9" t="n">
        <v>94</v>
      </c>
    </row>
    <row r="34" customFormat="false" ht="15" hidden="false" customHeight="false" outlineLevel="0" collapsed="false">
      <c r="A34" s="7" t="n">
        <v>42416</v>
      </c>
      <c r="B34" s="8" t="n">
        <v>190000</v>
      </c>
      <c r="C34" s="9" t="n">
        <v>186</v>
      </c>
      <c r="D34" s="8" t="n">
        <v>95000</v>
      </c>
      <c r="E34" s="9" t="n">
        <v>97</v>
      </c>
      <c r="F34" s="8" t="n">
        <v>10000</v>
      </c>
      <c r="G34" s="9" t="n">
        <v>543</v>
      </c>
      <c r="H34" s="8" t="n">
        <v>478000</v>
      </c>
      <c r="I34" s="9" t="n">
        <v>0</v>
      </c>
      <c r="J34" s="8" t="n">
        <v>11800</v>
      </c>
      <c r="K34" s="9" t="n">
        <v>60</v>
      </c>
      <c r="L34" s="8" t="n">
        <v>1440.2</v>
      </c>
      <c r="M34" s="9" t="n">
        <v>223</v>
      </c>
      <c r="N34" s="8" t="n">
        <v>7150</v>
      </c>
      <c r="O34" s="9" t="n">
        <v>0</v>
      </c>
      <c r="P34" s="8" t="n">
        <v>28500</v>
      </c>
      <c r="Q34" s="9" t="n">
        <v>10</v>
      </c>
      <c r="R34" s="8" t="n">
        <v>24000</v>
      </c>
      <c r="S34" s="9" t="n">
        <v>9209</v>
      </c>
      <c r="T34" s="9"/>
      <c r="U34" s="9"/>
      <c r="V34" s="8" t="n">
        <v>28100</v>
      </c>
      <c r="W34" s="9" t="n">
        <v>359</v>
      </c>
    </row>
    <row r="35" customFormat="false" ht="15" hidden="false" customHeight="false" outlineLevel="0" collapsed="false">
      <c r="A35" s="7" t="n">
        <v>42417</v>
      </c>
      <c r="B35" s="8" t="n">
        <v>190000</v>
      </c>
      <c r="C35" s="9" t="n">
        <v>0</v>
      </c>
      <c r="D35" s="8" t="n">
        <v>95000</v>
      </c>
      <c r="E35" s="9" t="n">
        <v>0</v>
      </c>
      <c r="F35" s="8" t="n">
        <v>10000</v>
      </c>
      <c r="G35" s="9" t="n">
        <v>127</v>
      </c>
      <c r="H35" s="8" t="n">
        <v>478000</v>
      </c>
      <c r="I35" s="9" t="n">
        <v>0</v>
      </c>
      <c r="J35" s="8" t="n">
        <v>11800</v>
      </c>
      <c r="K35" s="9" t="n">
        <v>300</v>
      </c>
      <c r="L35" s="8" t="n">
        <v>1440.2</v>
      </c>
      <c r="M35" s="9" t="n">
        <v>0</v>
      </c>
      <c r="N35" s="8" t="n">
        <v>7150</v>
      </c>
      <c r="O35" s="9" t="n">
        <v>0</v>
      </c>
      <c r="P35" s="8" t="n">
        <v>28500</v>
      </c>
      <c r="Q35" s="9" t="n">
        <v>0</v>
      </c>
      <c r="R35" s="8" t="n">
        <v>25000</v>
      </c>
      <c r="S35" s="9" t="n">
        <v>6136</v>
      </c>
      <c r="T35" s="9"/>
      <c r="U35" s="9"/>
      <c r="V35" s="8" t="n">
        <v>28495</v>
      </c>
      <c r="W35" s="9" t="n">
        <v>82</v>
      </c>
    </row>
    <row r="36" customFormat="false" ht="15" hidden="false" customHeight="false" outlineLevel="0" collapsed="false">
      <c r="A36" s="7" t="n">
        <v>42418</v>
      </c>
      <c r="B36" s="8" t="n">
        <v>190000</v>
      </c>
      <c r="C36" s="9" t="n">
        <v>11</v>
      </c>
      <c r="D36" s="8" t="n">
        <v>97825</v>
      </c>
      <c r="E36" s="9" t="n">
        <v>3</v>
      </c>
      <c r="F36" s="8" t="n">
        <v>10000</v>
      </c>
      <c r="G36" s="9" t="n">
        <v>115</v>
      </c>
      <c r="H36" s="8" t="n">
        <v>510000</v>
      </c>
      <c r="I36" s="9" t="n">
        <v>2</v>
      </c>
      <c r="J36" s="8" t="n">
        <v>11700</v>
      </c>
      <c r="K36" s="9" t="n">
        <v>32</v>
      </c>
      <c r="L36" s="8" t="n">
        <v>1500</v>
      </c>
      <c r="M36" s="9" t="n">
        <v>19</v>
      </c>
      <c r="N36" s="8" t="n">
        <v>6615</v>
      </c>
      <c r="O36" s="9" t="n">
        <v>9</v>
      </c>
      <c r="P36" s="8" t="n">
        <v>27500</v>
      </c>
      <c r="Q36" s="9" t="n">
        <v>22</v>
      </c>
      <c r="R36" s="8" t="n">
        <v>25500</v>
      </c>
      <c r="S36" s="9" t="n">
        <v>1634</v>
      </c>
      <c r="T36" s="9"/>
      <c r="U36" s="9"/>
      <c r="V36" s="8" t="n">
        <v>28450</v>
      </c>
      <c r="W36" s="9" t="n">
        <v>482</v>
      </c>
    </row>
    <row r="37" customFormat="false" ht="15" hidden="false" customHeight="false" outlineLevel="0" collapsed="false">
      <c r="A37" s="7" t="n">
        <v>42419</v>
      </c>
      <c r="B37" s="8" t="n">
        <v>190000</v>
      </c>
      <c r="C37" s="9" t="n">
        <v>0</v>
      </c>
      <c r="D37" s="8" t="n">
        <v>95500</v>
      </c>
      <c r="E37" s="9" t="n">
        <v>70</v>
      </c>
      <c r="F37" s="8" t="n">
        <v>9790</v>
      </c>
      <c r="G37" s="9" t="n">
        <v>867</v>
      </c>
      <c r="H37" s="8" t="n">
        <v>515000</v>
      </c>
      <c r="I37" s="9" t="n">
        <v>28</v>
      </c>
      <c r="J37" s="8" t="n">
        <v>11695</v>
      </c>
      <c r="K37" s="9" t="n">
        <v>60</v>
      </c>
      <c r="L37" s="8" t="n">
        <v>1500</v>
      </c>
      <c r="M37" s="9" t="n">
        <v>98</v>
      </c>
      <c r="N37" s="8" t="n">
        <v>7110</v>
      </c>
      <c r="O37" s="9" t="n">
        <v>60</v>
      </c>
      <c r="P37" s="8" t="n">
        <v>27500</v>
      </c>
      <c r="Q37" s="9" t="n">
        <v>561</v>
      </c>
      <c r="R37" s="8" t="n">
        <v>25000</v>
      </c>
      <c r="S37" s="9" t="n">
        <v>33366</v>
      </c>
      <c r="T37" s="9"/>
      <c r="U37" s="9"/>
      <c r="V37" s="8" t="n">
        <v>28010</v>
      </c>
      <c r="W37" s="9" t="n">
        <v>239</v>
      </c>
    </row>
    <row r="38" customFormat="false" ht="15" hidden="false" customHeight="false" outlineLevel="0" collapsed="false">
      <c r="A38" s="7" t="n">
        <v>42422</v>
      </c>
      <c r="B38" s="8" t="n">
        <v>184500</v>
      </c>
      <c r="C38" s="9" t="n">
        <v>259</v>
      </c>
      <c r="D38" s="8" t="n">
        <v>95500</v>
      </c>
      <c r="E38" s="9" t="n">
        <v>0</v>
      </c>
      <c r="F38" s="8" t="n">
        <v>9445</v>
      </c>
      <c r="G38" s="9" t="n">
        <v>1118</v>
      </c>
      <c r="H38" s="8" t="n">
        <v>515000</v>
      </c>
      <c r="I38" s="9" t="n">
        <v>0</v>
      </c>
      <c r="J38" s="8" t="n">
        <v>11500</v>
      </c>
      <c r="K38" s="9" t="n">
        <v>137</v>
      </c>
      <c r="L38" s="8" t="n">
        <v>1520</v>
      </c>
      <c r="M38" s="9" t="n">
        <v>35</v>
      </c>
      <c r="N38" s="8" t="n">
        <v>7110</v>
      </c>
      <c r="O38" s="9" t="n">
        <v>39</v>
      </c>
      <c r="P38" s="8" t="n">
        <v>27000</v>
      </c>
      <c r="Q38" s="9" t="n">
        <v>60</v>
      </c>
      <c r="R38" s="8" t="n">
        <v>25300</v>
      </c>
      <c r="S38" s="9" t="n">
        <v>6427</v>
      </c>
      <c r="T38" s="9"/>
      <c r="U38" s="9"/>
      <c r="V38" s="8" t="n">
        <v>28060</v>
      </c>
      <c r="W38" s="9" t="n">
        <v>102</v>
      </c>
    </row>
    <row r="39" customFormat="false" ht="15" hidden="false" customHeight="false" outlineLevel="0" collapsed="false">
      <c r="A39" s="7" t="n">
        <v>42423</v>
      </c>
      <c r="B39" s="8" t="n">
        <v>179000</v>
      </c>
      <c r="C39" s="9" t="n">
        <v>8</v>
      </c>
      <c r="D39" s="8" t="n">
        <v>95500</v>
      </c>
      <c r="E39" s="9" t="n">
        <v>22</v>
      </c>
      <c r="F39" s="8" t="n">
        <v>9440</v>
      </c>
      <c r="G39" s="9" t="n">
        <v>20290</v>
      </c>
      <c r="H39" s="8" t="n">
        <v>553625</v>
      </c>
      <c r="I39" s="9" t="n">
        <v>104</v>
      </c>
      <c r="J39" s="8" t="n">
        <v>11200</v>
      </c>
      <c r="K39" s="9" t="n">
        <v>10</v>
      </c>
      <c r="L39" s="8" t="n">
        <v>1600</v>
      </c>
      <c r="M39" s="9" t="n">
        <v>100</v>
      </c>
      <c r="N39" s="8" t="n">
        <v>7145</v>
      </c>
      <c r="O39" s="9" t="n">
        <v>15</v>
      </c>
      <c r="P39" s="8" t="n">
        <v>26895</v>
      </c>
      <c r="Q39" s="9" t="n">
        <v>283</v>
      </c>
      <c r="R39" s="8" t="n">
        <v>25855</v>
      </c>
      <c r="S39" s="9" t="n">
        <v>6546</v>
      </c>
      <c r="T39" s="9"/>
      <c r="U39" s="9"/>
      <c r="V39" s="8" t="n">
        <v>28350</v>
      </c>
      <c r="W39" s="9" t="n">
        <v>161</v>
      </c>
    </row>
    <row r="40" customFormat="false" ht="15" hidden="false" customHeight="false" outlineLevel="0" collapsed="false">
      <c r="A40" s="7" t="n">
        <v>42424</v>
      </c>
      <c r="B40" s="8" t="n">
        <v>183000</v>
      </c>
      <c r="C40" s="9" t="n">
        <v>104</v>
      </c>
      <c r="D40" s="8" t="n">
        <v>97410</v>
      </c>
      <c r="E40" s="9" t="n">
        <v>7</v>
      </c>
      <c r="F40" s="8" t="n">
        <v>10000</v>
      </c>
      <c r="G40" s="9" t="n">
        <v>1903</v>
      </c>
      <c r="H40" s="8" t="n">
        <v>564000</v>
      </c>
      <c r="I40" s="9" t="n">
        <v>79</v>
      </c>
      <c r="J40" s="8" t="n">
        <v>11490</v>
      </c>
      <c r="K40" s="9" t="n">
        <v>62</v>
      </c>
      <c r="L40" s="8" t="n">
        <v>1720</v>
      </c>
      <c r="M40" s="9" t="n">
        <v>263</v>
      </c>
      <c r="N40" s="8" t="n">
        <v>7000</v>
      </c>
      <c r="O40" s="9" t="n">
        <v>151</v>
      </c>
      <c r="P40" s="8" t="n">
        <v>27000</v>
      </c>
      <c r="Q40" s="9" t="n">
        <v>126</v>
      </c>
      <c r="R40" s="8" t="n">
        <v>25560</v>
      </c>
      <c r="S40" s="9" t="n">
        <v>3049</v>
      </c>
      <c r="T40" s="9"/>
      <c r="U40" s="9"/>
      <c r="V40" s="8" t="n">
        <v>28495</v>
      </c>
      <c r="W40" s="9" t="n">
        <v>1438</v>
      </c>
    </row>
    <row r="41" customFormat="false" ht="15" hidden="false" customHeight="false" outlineLevel="0" collapsed="false">
      <c r="A41" s="7" t="n">
        <v>42425</v>
      </c>
      <c r="B41" s="8" t="n">
        <v>183000</v>
      </c>
      <c r="C41" s="9" t="n">
        <v>0</v>
      </c>
      <c r="D41" s="8" t="n">
        <v>97410</v>
      </c>
      <c r="E41" s="9" t="n">
        <v>0</v>
      </c>
      <c r="F41" s="8" t="n">
        <v>10400</v>
      </c>
      <c r="G41" s="9" t="n">
        <v>93172</v>
      </c>
      <c r="H41" s="8" t="n">
        <v>564000</v>
      </c>
      <c r="I41" s="9" t="n">
        <v>0</v>
      </c>
      <c r="J41" s="8" t="n">
        <v>11100</v>
      </c>
      <c r="K41" s="9" t="n">
        <v>41</v>
      </c>
      <c r="L41" s="8" t="n">
        <v>1720</v>
      </c>
      <c r="M41" s="9" t="n">
        <v>147</v>
      </c>
      <c r="N41" s="8" t="n">
        <v>7000</v>
      </c>
      <c r="O41" s="9" t="n">
        <v>50</v>
      </c>
      <c r="P41" s="8" t="n">
        <v>26200</v>
      </c>
      <c r="Q41" s="9" t="n">
        <v>27</v>
      </c>
      <c r="R41" s="8" t="n">
        <v>25800</v>
      </c>
      <c r="S41" s="9" t="n">
        <v>30405</v>
      </c>
      <c r="T41" s="9"/>
      <c r="U41" s="9"/>
      <c r="V41" s="8" t="n">
        <v>28495</v>
      </c>
      <c r="W41" s="9" t="n">
        <v>27</v>
      </c>
    </row>
    <row r="42" customFormat="false" ht="15" hidden="false" customHeight="false" outlineLevel="0" collapsed="false">
      <c r="A42" s="7" t="n">
        <v>42426</v>
      </c>
      <c r="B42" s="8" t="n">
        <v>182995</v>
      </c>
      <c r="C42" s="9" t="n">
        <v>5</v>
      </c>
      <c r="D42" s="8" t="n">
        <v>97500</v>
      </c>
      <c r="E42" s="9" t="n">
        <v>56</v>
      </c>
      <c r="F42" s="8" t="n">
        <v>10500</v>
      </c>
      <c r="G42" s="9" t="n">
        <v>418</v>
      </c>
      <c r="H42" s="8" t="n">
        <v>564000</v>
      </c>
      <c r="I42" s="9" t="n">
        <v>0</v>
      </c>
      <c r="J42" s="8" t="n">
        <v>11100</v>
      </c>
      <c r="K42" s="9" t="n">
        <v>0</v>
      </c>
      <c r="L42" s="8" t="n">
        <v>1720</v>
      </c>
      <c r="M42" s="9" t="n">
        <v>60</v>
      </c>
      <c r="N42" s="8" t="n">
        <v>7000</v>
      </c>
      <c r="O42" s="9" t="n">
        <v>0</v>
      </c>
      <c r="P42" s="8" t="n">
        <v>26200</v>
      </c>
      <c r="Q42" s="9" t="n">
        <v>0</v>
      </c>
      <c r="R42" s="8" t="n">
        <v>25500</v>
      </c>
      <c r="S42" s="9" t="n">
        <v>14540</v>
      </c>
      <c r="T42" s="9"/>
      <c r="U42" s="9"/>
      <c r="V42" s="8" t="n">
        <v>28500</v>
      </c>
      <c r="W42" s="9" t="n">
        <v>2552</v>
      </c>
    </row>
    <row r="43" customFormat="false" ht="15" hidden="false" customHeight="false" outlineLevel="0" collapsed="false">
      <c r="A43" s="7" t="n">
        <v>42429</v>
      </c>
      <c r="B43" s="8" t="n">
        <v>185000</v>
      </c>
      <c r="C43" s="9" t="n">
        <v>76</v>
      </c>
      <c r="D43" s="8" t="n">
        <v>98000</v>
      </c>
      <c r="E43" s="9" t="n">
        <v>192</v>
      </c>
      <c r="F43" s="8" t="n">
        <v>10000</v>
      </c>
      <c r="G43" s="9" t="n">
        <v>82</v>
      </c>
      <c r="H43" s="8" t="n">
        <v>565000</v>
      </c>
      <c r="I43" s="9" t="n">
        <v>14</v>
      </c>
      <c r="J43" s="8" t="n">
        <v>11100</v>
      </c>
      <c r="K43" s="9" t="n">
        <v>2539</v>
      </c>
      <c r="L43" s="8" t="n">
        <v>1849</v>
      </c>
      <c r="M43" s="9" t="n">
        <v>1130</v>
      </c>
      <c r="N43" s="8" t="n">
        <v>7000</v>
      </c>
      <c r="O43" s="9" t="n">
        <v>0</v>
      </c>
      <c r="P43" s="8" t="n">
        <v>26250</v>
      </c>
      <c r="Q43" s="9" t="n">
        <v>35</v>
      </c>
      <c r="R43" s="8" t="n">
        <v>24800</v>
      </c>
      <c r="S43" s="9" t="n">
        <v>32637</v>
      </c>
      <c r="T43" s="9"/>
      <c r="U43" s="9"/>
      <c r="V43" s="8" t="n">
        <v>28495</v>
      </c>
      <c r="W43" s="9" t="n">
        <v>1313</v>
      </c>
    </row>
    <row r="44" customFormat="false" ht="15" hidden="false" customHeight="false" outlineLevel="0" collapsed="false">
      <c r="A44" s="7" t="n">
        <v>42430</v>
      </c>
      <c r="B44" s="8" t="n">
        <v>185000</v>
      </c>
      <c r="C44" s="9" t="n">
        <v>0</v>
      </c>
      <c r="D44" s="8" t="n">
        <v>98000</v>
      </c>
      <c r="E44" s="9" t="n">
        <v>0</v>
      </c>
      <c r="F44" s="8" t="n">
        <v>10000</v>
      </c>
      <c r="G44" s="9" t="n">
        <v>31</v>
      </c>
      <c r="H44" s="8" t="n">
        <v>567000</v>
      </c>
      <c r="I44" s="9" t="n">
        <v>7</v>
      </c>
      <c r="J44" s="8" t="n">
        <v>11100</v>
      </c>
      <c r="K44" s="9" t="n">
        <v>194</v>
      </c>
      <c r="L44" s="8" t="n">
        <v>1840</v>
      </c>
      <c r="M44" s="9" t="n">
        <v>6</v>
      </c>
      <c r="N44" s="8" t="n">
        <v>7000</v>
      </c>
      <c r="O44" s="9" t="n">
        <v>0</v>
      </c>
      <c r="P44" s="8" t="n">
        <v>27000</v>
      </c>
      <c r="Q44" s="9" t="n">
        <v>15</v>
      </c>
      <c r="R44" s="8" t="n">
        <v>25000</v>
      </c>
      <c r="S44" s="9" t="n">
        <v>8186</v>
      </c>
      <c r="T44" s="9"/>
      <c r="U44" s="9"/>
      <c r="V44" s="8" t="n">
        <v>28495</v>
      </c>
      <c r="W44" s="9" t="n">
        <v>91</v>
      </c>
    </row>
    <row r="45" customFormat="false" ht="15" hidden="false" customHeight="false" outlineLevel="0" collapsed="false">
      <c r="A45" s="7" t="n">
        <v>42431</v>
      </c>
      <c r="B45" s="8" t="n">
        <v>185000</v>
      </c>
      <c r="C45" s="9" t="n">
        <v>0</v>
      </c>
      <c r="D45" s="8" t="n">
        <v>98650</v>
      </c>
      <c r="E45" s="9" t="n">
        <v>16</v>
      </c>
      <c r="F45" s="8" t="n">
        <v>9990</v>
      </c>
      <c r="G45" s="9" t="n">
        <v>330</v>
      </c>
      <c r="H45" s="8" t="n">
        <v>570000</v>
      </c>
      <c r="I45" s="9" t="n">
        <v>67</v>
      </c>
      <c r="J45" s="8" t="n">
        <v>11200</v>
      </c>
      <c r="K45" s="9" t="n">
        <v>335</v>
      </c>
      <c r="L45" s="8" t="n">
        <v>1978</v>
      </c>
      <c r="M45" s="9" t="n">
        <v>587</v>
      </c>
      <c r="N45" s="8" t="n">
        <v>7000</v>
      </c>
      <c r="O45" s="9" t="n">
        <v>0</v>
      </c>
      <c r="P45" s="8" t="n">
        <v>27000</v>
      </c>
      <c r="Q45" s="9" t="n">
        <v>1</v>
      </c>
      <c r="R45" s="8" t="n">
        <v>24500</v>
      </c>
      <c r="S45" s="9" t="n">
        <v>35041</v>
      </c>
      <c r="T45" s="9"/>
      <c r="U45" s="9"/>
      <c r="V45" s="8" t="n">
        <v>28500</v>
      </c>
      <c r="W45" s="9" t="n">
        <v>7865</v>
      </c>
    </row>
    <row r="46" customFormat="false" ht="15" hidden="false" customHeight="false" outlineLevel="0" collapsed="false">
      <c r="A46" s="7" t="n">
        <v>42432</v>
      </c>
      <c r="B46" s="8" t="n">
        <v>189995</v>
      </c>
      <c r="C46" s="9" t="n">
        <v>3</v>
      </c>
      <c r="D46" s="8" t="n">
        <v>98650</v>
      </c>
      <c r="E46" s="9" t="n">
        <v>0</v>
      </c>
      <c r="F46" s="8" t="n">
        <v>10000</v>
      </c>
      <c r="G46" s="9" t="n">
        <v>220</v>
      </c>
      <c r="H46" s="8" t="n">
        <v>581000</v>
      </c>
      <c r="I46" s="9" t="n">
        <v>1</v>
      </c>
      <c r="J46" s="8" t="n">
        <v>11200</v>
      </c>
      <c r="K46" s="9" t="n">
        <v>1286</v>
      </c>
      <c r="L46" s="8" t="n">
        <v>1940</v>
      </c>
      <c r="M46" s="9" t="n">
        <v>135</v>
      </c>
      <c r="N46" s="8" t="n">
        <v>7000</v>
      </c>
      <c r="O46" s="9" t="n">
        <v>0</v>
      </c>
      <c r="P46" s="8" t="n">
        <v>26500</v>
      </c>
      <c r="Q46" s="9" t="n">
        <v>108</v>
      </c>
      <c r="R46" s="8" t="n">
        <v>24850</v>
      </c>
      <c r="S46" s="9" t="n">
        <v>10320</v>
      </c>
      <c r="T46" s="9"/>
      <c r="U46" s="9"/>
      <c r="V46" s="8" t="n">
        <v>28495</v>
      </c>
      <c r="W46" s="9" t="n">
        <v>245</v>
      </c>
    </row>
    <row r="47" customFormat="false" ht="15" hidden="false" customHeight="false" outlineLevel="0" collapsed="false">
      <c r="A47" s="7" t="n">
        <v>42433</v>
      </c>
      <c r="B47" s="8" t="n">
        <v>190000</v>
      </c>
      <c r="C47" s="9" t="n">
        <v>100</v>
      </c>
      <c r="D47" s="8" t="n">
        <v>98650</v>
      </c>
      <c r="E47" s="9" t="n">
        <v>0</v>
      </c>
      <c r="F47" s="8" t="n">
        <v>9990</v>
      </c>
      <c r="G47" s="9" t="n">
        <v>2711</v>
      </c>
      <c r="H47" s="8" t="n">
        <v>624000</v>
      </c>
      <c r="I47" s="9" t="n">
        <v>1</v>
      </c>
      <c r="J47" s="8" t="n">
        <v>11200</v>
      </c>
      <c r="K47" s="9" t="n">
        <v>367</v>
      </c>
      <c r="L47" s="8" t="n">
        <v>2000</v>
      </c>
      <c r="M47" s="9" t="n">
        <v>36</v>
      </c>
      <c r="N47" s="8" t="n">
        <v>7000</v>
      </c>
      <c r="O47" s="9" t="n">
        <v>0</v>
      </c>
      <c r="P47" s="8" t="n">
        <v>27000</v>
      </c>
      <c r="Q47" s="9" t="n">
        <v>12</v>
      </c>
      <c r="R47" s="8" t="n">
        <v>24615</v>
      </c>
      <c r="S47" s="9" t="n">
        <v>817</v>
      </c>
      <c r="T47" s="9"/>
      <c r="U47" s="9"/>
      <c r="V47" s="8" t="n">
        <v>28500</v>
      </c>
      <c r="W47" s="9" t="n">
        <v>114</v>
      </c>
    </row>
    <row r="48" customFormat="false" ht="15" hidden="false" customHeight="false" outlineLevel="0" collapsed="false">
      <c r="A48" s="7" t="n">
        <v>42436</v>
      </c>
      <c r="B48" s="8" t="n">
        <v>190000</v>
      </c>
      <c r="C48" s="9" t="n">
        <v>84</v>
      </c>
      <c r="D48" s="8" t="n">
        <v>106045</v>
      </c>
      <c r="E48" s="9" t="n">
        <v>5</v>
      </c>
      <c r="F48" s="8" t="n">
        <v>9500</v>
      </c>
      <c r="G48" s="9" t="n">
        <v>349</v>
      </c>
      <c r="H48" s="8" t="n">
        <v>670005</v>
      </c>
      <c r="I48" s="9" t="n">
        <v>20</v>
      </c>
      <c r="J48" s="8" t="n">
        <v>11200</v>
      </c>
      <c r="K48" s="9" t="n">
        <v>185</v>
      </c>
      <c r="L48" s="8" t="n">
        <v>2150</v>
      </c>
      <c r="M48" s="9" t="n">
        <v>9</v>
      </c>
      <c r="N48" s="8" t="n">
        <v>7000</v>
      </c>
      <c r="O48" s="9" t="n">
        <v>3</v>
      </c>
      <c r="P48" s="8" t="n">
        <v>27000</v>
      </c>
      <c r="Q48" s="9" t="n">
        <v>3</v>
      </c>
      <c r="R48" s="8" t="n">
        <v>24700</v>
      </c>
      <c r="S48" s="9" t="n">
        <v>11580</v>
      </c>
      <c r="T48" s="9"/>
      <c r="U48" s="9"/>
      <c r="V48" s="8" t="n">
        <v>28500</v>
      </c>
      <c r="W48" s="9" t="n">
        <v>34</v>
      </c>
    </row>
    <row r="49" customFormat="false" ht="15" hidden="false" customHeight="false" outlineLevel="0" collapsed="false">
      <c r="A49" s="7" t="n">
        <v>42437</v>
      </c>
      <c r="B49" s="8" t="n">
        <v>190000</v>
      </c>
      <c r="C49" s="9" t="n">
        <v>0</v>
      </c>
      <c r="D49" s="8" t="n">
        <v>106045</v>
      </c>
      <c r="E49" s="9" t="n">
        <v>13</v>
      </c>
      <c r="F49" s="8" t="n">
        <v>10000</v>
      </c>
      <c r="G49" s="9" t="n">
        <v>232</v>
      </c>
      <c r="H49" s="8" t="n">
        <v>720000</v>
      </c>
      <c r="I49" s="9" t="n">
        <v>10</v>
      </c>
      <c r="J49" s="8" t="n">
        <v>11200</v>
      </c>
      <c r="K49" s="9" t="n">
        <v>1050</v>
      </c>
      <c r="L49" s="8" t="n">
        <v>2311.2</v>
      </c>
      <c r="M49" s="9" t="n">
        <v>36</v>
      </c>
      <c r="N49" s="8" t="n">
        <v>7000</v>
      </c>
      <c r="O49" s="9" t="n">
        <v>0</v>
      </c>
      <c r="P49" s="8" t="n">
        <v>27000</v>
      </c>
      <c r="Q49" s="9" t="n">
        <v>15</v>
      </c>
      <c r="R49" s="8" t="n">
        <v>24700</v>
      </c>
      <c r="S49" s="9" t="n">
        <v>16813</v>
      </c>
      <c r="T49" s="9"/>
      <c r="U49" s="9"/>
      <c r="V49" s="8" t="n">
        <v>28500</v>
      </c>
      <c r="W49" s="9" t="n">
        <v>184</v>
      </c>
    </row>
    <row r="50" customFormat="false" ht="15" hidden="false" customHeight="false" outlineLevel="0" collapsed="false">
      <c r="A50" s="7" t="n">
        <v>42438</v>
      </c>
      <c r="B50" s="8" t="n">
        <v>190000</v>
      </c>
      <c r="C50" s="9" t="n">
        <v>0</v>
      </c>
      <c r="D50" s="8" t="n">
        <v>113995</v>
      </c>
      <c r="E50" s="9" t="n">
        <v>11</v>
      </c>
      <c r="F50" s="8" t="n">
        <v>9250</v>
      </c>
      <c r="G50" s="9" t="n">
        <v>268</v>
      </c>
      <c r="H50" s="8" t="n">
        <v>720000</v>
      </c>
      <c r="I50" s="9" t="n">
        <v>0</v>
      </c>
      <c r="J50" s="8" t="n">
        <v>11200</v>
      </c>
      <c r="K50" s="9" t="n">
        <v>451</v>
      </c>
      <c r="L50" s="8" t="n">
        <v>2484.5</v>
      </c>
      <c r="M50" s="9" t="n">
        <v>1120</v>
      </c>
      <c r="N50" s="8" t="n">
        <v>7000</v>
      </c>
      <c r="O50" s="9" t="n">
        <v>0</v>
      </c>
      <c r="P50" s="8" t="n">
        <v>28000</v>
      </c>
      <c r="Q50" s="9" t="n">
        <v>63</v>
      </c>
      <c r="R50" s="8" t="n">
        <v>24600</v>
      </c>
      <c r="S50" s="9" t="n">
        <v>12247</v>
      </c>
      <c r="T50" s="9"/>
      <c r="U50" s="9"/>
      <c r="V50" s="8" t="n">
        <v>28500</v>
      </c>
      <c r="W50" s="9" t="n">
        <v>45</v>
      </c>
    </row>
    <row r="51" customFormat="false" ht="15" hidden="false" customHeight="false" outlineLevel="0" collapsed="false">
      <c r="A51" s="7" t="n">
        <v>42439</v>
      </c>
      <c r="B51" s="8" t="n">
        <v>190000</v>
      </c>
      <c r="C51" s="9" t="n">
        <v>0</v>
      </c>
      <c r="D51" s="8" t="n">
        <v>116270</v>
      </c>
      <c r="E51" s="9" t="n">
        <v>2</v>
      </c>
      <c r="F51" s="8" t="n">
        <v>9940</v>
      </c>
      <c r="G51" s="9" t="n">
        <v>38</v>
      </c>
      <c r="H51" s="8" t="n">
        <v>725000</v>
      </c>
      <c r="I51" s="9" t="n">
        <v>22</v>
      </c>
      <c r="J51" s="8" t="n">
        <v>11200</v>
      </c>
      <c r="K51" s="9" t="n">
        <v>12</v>
      </c>
      <c r="L51" s="8" t="n">
        <v>2560</v>
      </c>
      <c r="M51" s="9" t="n">
        <v>1011</v>
      </c>
      <c r="N51" s="8" t="n">
        <v>7000</v>
      </c>
      <c r="O51" s="9" t="n">
        <v>0</v>
      </c>
      <c r="P51" s="8" t="n">
        <v>28000</v>
      </c>
      <c r="Q51" s="9" t="n">
        <v>22</v>
      </c>
      <c r="R51" s="8" t="n">
        <v>24395</v>
      </c>
      <c r="S51" s="9" t="n">
        <v>21550</v>
      </c>
      <c r="T51" s="9"/>
      <c r="U51" s="9"/>
      <c r="V51" s="8" t="n">
        <v>28500</v>
      </c>
      <c r="W51" s="9" t="n">
        <v>319</v>
      </c>
    </row>
    <row r="52" customFormat="false" ht="15" hidden="false" customHeight="false" outlineLevel="0" collapsed="false">
      <c r="A52" s="7" t="n">
        <v>42440</v>
      </c>
      <c r="B52" s="8" t="n">
        <v>190005</v>
      </c>
      <c r="C52" s="9" t="n">
        <v>1</v>
      </c>
      <c r="D52" s="8" t="n">
        <v>124990</v>
      </c>
      <c r="E52" s="9" t="n">
        <v>20</v>
      </c>
      <c r="F52" s="8" t="n">
        <v>9600</v>
      </c>
      <c r="G52" s="9" t="n">
        <v>299</v>
      </c>
      <c r="H52" s="8" t="n">
        <v>725000</v>
      </c>
      <c r="I52" s="9" t="n">
        <v>50</v>
      </c>
      <c r="J52" s="8" t="n">
        <v>11200</v>
      </c>
      <c r="K52" s="9" t="n">
        <v>100</v>
      </c>
      <c r="L52" s="8" t="n">
        <v>2499.9</v>
      </c>
      <c r="M52" s="9" t="n">
        <v>10</v>
      </c>
      <c r="N52" s="8" t="n">
        <v>7000</v>
      </c>
      <c r="O52" s="9" t="n">
        <v>0</v>
      </c>
      <c r="P52" s="8" t="n">
        <v>28000</v>
      </c>
      <c r="Q52" s="9" t="n">
        <v>121</v>
      </c>
      <c r="R52" s="8" t="n">
        <v>24000</v>
      </c>
      <c r="S52" s="9" t="n">
        <v>28430</v>
      </c>
      <c r="T52" s="9"/>
      <c r="U52" s="9"/>
      <c r="V52" s="8" t="n">
        <v>28700</v>
      </c>
      <c r="W52" s="9" t="n">
        <v>145</v>
      </c>
    </row>
    <row r="53" customFormat="false" ht="15" hidden="false" customHeight="false" outlineLevel="0" collapsed="false">
      <c r="A53" s="7" t="n">
        <v>42443</v>
      </c>
      <c r="B53" s="8" t="n">
        <v>193000</v>
      </c>
      <c r="C53" s="9" t="n">
        <v>244</v>
      </c>
      <c r="D53" s="8" t="n">
        <v>130000</v>
      </c>
      <c r="E53" s="9" t="n">
        <v>1</v>
      </c>
      <c r="F53" s="8" t="n">
        <v>9500</v>
      </c>
      <c r="G53" s="9" t="n">
        <v>157</v>
      </c>
      <c r="H53" s="8" t="n">
        <v>725000</v>
      </c>
      <c r="I53" s="9" t="n">
        <v>0</v>
      </c>
      <c r="J53" s="8" t="n">
        <v>11200</v>
      </c>
      <c r="K53" s="9" t="n">
        <v>415</v>
      </c>
      <c r="L53" s="8" t="n">
        <v>2400</v>
      </c>
      <c r="M53" s="9" t="n">
        <v>17</v>
      </c>
      <c r="N53" s="8" t="n">
        <v>7000</v>
      </c>
      <c r="O53" s="9" t="n">
        <v>0</v>
      </c>
      <c r="P53" s="8" t="n">
        <v>28000</v>
      </c>
      <c r="Q53" s="9" t="n">
        <v>406</v>
      </c>
      <c r="R53" s="8" t="n">
        <v>23900</v>
      </c>
      <c r="S53" s="9" t="n">
        <v>15181</v>
      </c>
      <c r="T53" s="9"/>
      <c r="U53" s="9"/>
      <c r="V53" s="8" t="n">
        <v>28500</v>
      </c>
      <c r="W53" s="9" t="n">
        <v>195</v>
      </c>
    </row>
    <row r="54" customFormat="false" ht="15" hidden="false" customHeight="false" outlineLevel="0" collapsed="false">
      <c r="A54" s="7" t="n">
        <v>42444</v>
      </c>
      <c r="B54" s="8" t="n">
        <v>193000</v>
      </c>
      <c r="C54" s="9" t="n">
        <v>0</v>
      </c>
      <c r="D54" s="8" t="n">
        <v>139750</v>
      </c>
      <c r="E54" s="9" t="n">
        <v>21</v>
      </c>
      <c r="F54" s="8" t="n">
        <v>9500</v>
      </c>
      <c r="G54" s="9" t="n">
        <v>181</v>
      </c>
      <c r="H54" s="8" t="n">
        <v>725000</v>
      </c>
      <c r="I54" s="9" t="n">
        <v>0</v>
      </c>
      <c r="J54" s="8" t="n">
        <v>11200</v>
      </c>
      <c r="K54" s="9" t="n">
        <v>93</v>
      </c>
      <c r="L54" s="8" t="n">
        <v>2400</v>
      </c>
      <c r="M54" s="9" t="n">
        <v>0</v>
      </c>
      <c r="N54" s="8" t="n">
        <v>7000</v>
      </c>
      <c r="O54" s="9" t="n">
        <v>0</v>
      </c>
      <c r="P54" s="8" t="n">
        <v>28000</v>
      </c>
      <c r="Q54" s="9" t="n">
        <v>74</v>
      </c>
      <c r="R54" s="8" t="n">
        <v>23515</v>
      </c>
      <c r="S54" s="9" t="n">
        <v>6419</v>
      </c>
      <c r="T54" s="9"/>
      <c r="U54" s="9"/>
      <c r="V54" s="8" t="n">
        <v>28505</v>
      </c>
      <c r="W54" s="9" t="n">
        <v>16</v>
      </c>
    </row>
    <row r="55" customFormat="false" ht="15" hidden="false" customHeight="false" outlineLevel="0" collapsed="false">
      <c r="A55" s="7" t="n">
        <v>42445</v>
      </c>
      <c r="B55" s="8" t="n">
        <v>193000</v>
      </c>
      <c r="C55" s="9" t="n">
        <v>17</v>
      </c>
      <c r="D55" s="8" t="n">
        <v>139750</v>
      </c>
      <c r="E55" s="9" t="n">
        <v>17</v>
      </c>
      <c r="F55" s="8" t="n">
        <v>9500</v>
      </c>
      <c r="G55" s="9" t="n">
        <v>5</v>
      </c>
      <c r="H55" s="8" t="n">
        <v>725000</v>
      </c>
      <c r="I55" s="9" t="n">
        <v>22</v>
      </c>
      <c r="J55" s="8" t="n">
        <v>11200</v>
      </c>
      <c r="K55" s="9" t="n">
        <v>0</v>
      </c>
      <c r="L55" s="8" t="n">
        <v>2400</v>
      </c>
      <c r="M55" s="9" t="n">
        <v>0</v>
      </c>
      <c r="N55" s="8" t="n">
        <v>7000</v>
      </c>
      <c r="O55" s="9" t="n">
        <v>0</v>
      </c>
      <c r="P55" s="8" t="n">
        <v>28000</v>
      </c>
      <c r="Q55" s="9" t="n">
        <v>1</v>
      </c>
      <c r="R55" s="8" t="n">
        <v>23515</v>
      </c>
      <c r="S55" s="9" t="n">
        <v>30488</v>
      </c>
      <c r="T55" s="9"/>
      <c r="U55" s="9"/>
      <c r="V55" s="8" t="n">
        <v>28505</v>
      </c>
      <c r="W55" s="9" t="n">
        <v>159</v>
      </c>
    </row>
    <row r="56" customFormat="false" ht="15" hidden="false" customHeight="false" outlineLevel="0" collapsed="false">
      <c r="A56" s="7" t="n">
        <v>42446</v>
      </c>
      <c r="B56" s="8" t="n">
        <v>190000</v>
      </c>
      <c r="C56" s="9" t="n">
        <v>11</v>
      </c>
      <c r="D56" s="8" t="n">
        <v>150000</v>
      </c>
      <c r="E56" s="9" t="n">
        <v>392</v>
      </c>
      <c r="F56" s="8" t="n">
        <v>9605</v>
      </c>
      <c r="G56" s="9" t="n">
        <v>135</v>
      </c>
      <c r="H56" s="8" t="n">
        <v>720000</v>
      </c>
      <c r="I56" s="9" t="n">
        <v>0</v>
      </c>
      <c r="J56" s="8" t="n">
        <v>11200</v>
      </c>
      <c r="K56" s="9" t="n">
        <v>105</v>
      </c>
      <c r="L56" s="8" t="n">
        <v>2400</v>
      </c>
      <c r="M56" s="9" t="n">
        <v>0</v>
      </c>
      <c r="N56" s="8" t="n">
        <v>7000</v>
      </c>
      <c r="O56" s="9" t="n">
        <v>0</v>
      </c>
      <c r="P56" s="8" t="n">
        <v>28500</v>
      </c>
      <c r="Q56" s="9" t="n">
        <v>4</v>
      </c>
      <c r="R56" s="8" t="n">
        <v>24000</v>
      </c>
      <c r="S56" s="9" t="n">
        <v>5353</v>
      </c>
      <c r="T56" s="9"/>
      <c r="U56" s="9"/>
      <c r="V56" s="8" t="n">
        <v>30495</v>
      </c>
      <c r="W56" s="9" t="n">
        <v>298</v>
      </c>
    </row>
    <row r="57" customFormat="false" ht="15" hidden="false" customHeight="false" outlineLevel="0" collapsed="false">
      <c r="A57" s="7" t="n">
        <v>42447</v>
      </c>
      <c r="B57" s="8" t="n">
        <v>190000</v>
      </c>
      <c r="C57" s="9" t="n">
        <v>0</v>
      </c>
      <c r="D57" s="8" t="n">
        <v>150000</v>
      </c>
      <c r="E57" s="9" t="n">
        <v>73</v>
      </c>
      <c r="F57" s="8" t="n">
        <v>9600</v>
      </c>
      <c r="G57" s="9" t="n">
        <v>341</v>
      </c>
      <c r="H57" s="8" t="n">
        <v>720000</v>
      </c>
      <c r="I57" s="9" t="n">
        <v>0</v>
      </c>
      <c r="J57" s="8" t="n">
        <v>11200</v>
      </c>
      <c r="K57" s="9" t="n">
        <v>55</v>
      </c>
      <c r="L57" s="8" t="n">
        <v>2400</v>
      </c>
      <c r="M57" s="9" t="n">
        <v>0</v>
      </c>
      <c r="N57" s="8" t="n">
        <v>7000</v>
      </c>
      <c r="O57" s="9" t="n">
        <v>11</v>
      </c>
      <c r="P57" s="8" t="n">
        <v>28500</v>
      </c>
      <c r="Q57" s="9" t="n">
        <v>57</v>
      </c>
      <c r="R57" s="8" t="n">
        <v>23605</v>
      </c>
      <c r="S57" s="9" t="n">
        <v>19987</v>
      </c>
      <c r="T57" s="9"/>
      <c r="U57" s="9"/>
      <c r="V57" s="8" t="n">
        <v>29000</v>
      </c>
      <c r="W57" s="9" t="n">
        <v>76</v>
      </c>
    </row>
    <row r="58" customFormat="false" ht="15" hidden="false" customHeight="false" outlineLevel="0" collapsed="false">
      <c r="A58" s="7" t="n">
        <v>42450</v>
      </c>
      <c r="B58" s="8" t="n">
        <v>190000</v>
      </c>
      <c r="C58" s="9" t="n">
        <v>27</v>
      </c>
      <c r="D58" s="8" t="n">
        <v>150000</v>
      </c>
      <c r="E58" s="9" t="n">
        <v>168</v>
      </c>
      <c r="F58" s="8" t="n">
        <v>9600</v>
      </c>
      <c r="G58" s="9" t="n">
        <v>40</v>
      </c>
      <c r="H58" s="8" t="n">
        <v>666000</v>
      </c>
      <c r="I58" s="9" t="n">
        <v>25</v>
      </c>
      <c r="J58" s="8" t="n">
        <v>11200</v>
      </c>
      <c r="K58" s="9" t="n">
        <v>268</v>
      </c>
      <c r="L58" s="8" t="n">
        <v>2400</v>
      </c>
      <c r="M58" s="9" t="n">
        <v>0</v>
      </c>
      <c r="N58" s="8" t="n">
        <v>7000</v>
      </c>
      <c r="O58" s="9" t="n">
        <v>2</v>
      </c>
      <c r="P58" s="8" t="n">
        <v>28500</v>
      </c>
      <c r="Q58" s="9" t="n">
        <v>0</v>
      </c>
      <c r="R58" s="8" t="n">
        <v>24500</v>
      </c>
      <c r="S58" s="9" t="n">
        <v>16642</v>
      </c>
      <c r="T58" s="9"/>
      <c r="U58" s="9"/>
      <c r="V58" s="8" t="n">
        <v>29000</v>
      </c>
      <c r="W58" s="9" t="n">
        <v>364</v>
      </c>
    </row>
    <row r="59" customFormat="false" ht="15" hidden="false" customHeight="false" outlineLevel="0" collapsed="false">
      <c r="A59" s="7" t="n">
        <v>42451</v>
      </c>
      <c r="B59" s="8" t="n">
        <v>190000</v>
      </c>
      <c r="C59" s="9" t="n">
        <v>0</v>
      </c>
      <c r="D59" s="8" t="n">
        <v>150500</v>
      </c>
      <c r="E59" s="9" t="n">
        <v>13</v>
      </c>
      <c r="F59" s="8" t="n">
        <v>9550</v>
      </c>
      <c r="G59" s="9" t="n">
        <v>48</v>
      </c>
      <c r="H59" s="8" t="n">
        <v>703000</v>
      </c>
      <c r="I59" s="9" t="n">
        <v>110</v>
      </c>
      <c r="J59" s="8" t="n">
        <v>11200</v>
      </c>
      <c r="K59" s="9" t="n">
        <v>62</v>
      </c>
      <c r="L59" s="8" t="n">
        <v>2400</v>
      </c>
      <c r="M59" s="9" t="n">
        <v>0</v>
      </c>
      <c r="N59" s="8" t="n">
        <v>7000</v>
      </c>
      <c r="O59" s="9" t="n">
        <v>0</v>
      </c>
      <c r="P59" s="8" t="n">
        <v>29000</v>
      </c>
      <c r="Q59" s="9" t="n">
        <v>123</v>
      </c>
      <c r="R59" s="8" t="n">
        <v>24700</v>
      </c>
      <c r="S59" s="9" t="n">
        <v>2911</v>
      </c>
      <c r="T59" s="9"/>
      <c r="U59" s="9"/>
      <c r="V59" s="8" t="n">
        <v>30400</v>
      </c>
      <c r="W59" s="9" t="n">
        <v>54</v>
      </c>
    </row>
    <row r="60" customFormat="false" ht="15" hidden="false" customHeight="false" outlineLevel="0" collapsed="false">
      <c r="A60" s="7" t="n">
        <v>42452</v>
      </c>
      <c r="B60" s="8" t="n">
        <v>190000</v>
      </c>
      <c r="C60" s="9" t="n">
        <v>0</v>
      </c>
      <c r="D60" s="8" t="n">
        <v>157995</v>
      </c>
      <c r="E60" s="9" t="n">
        <v>82</v>
      </c>
      <c r="F60" s="8" t="n">
        <v>9550</v>
      </c>
      <c r="G60" s="9" t="n">
        <v>112</v>
      </c>
      <c r="H60" s="8" t="n">
        <v>703000</v>
      </c>
      <c r="I60" s="9" t="n">
        <v>0</v>
      </c>
      <c r="J60" s="8" t="n">
        <v>11200</v>
      </c>
      <c r="K60" s="9" t="n">
        <v>0</v>
      </c>
      <c r="L60" s="8" t="n">
        <v>2400</v>
      </c>
      <c r="M60" s="9" t="n">
        <v>0</v>
      </c>
      <c r="N60" s="8" t="n">
        <v>7000</v>
      </c>
      <c r="O60" s="9" t="n">
        <v>0</v>
      </c>
      <c r="P60" s="8" t="n">
        <v>29000</v>
      </c>
      <c r="Q60" s="9" t="n">
        <v>77</v>
      </c>
      <c r="R60" s="8" t="n">
        <v>25000</v>
      </c>
      <c r="S60" s="9" t="n">
        <v>7235</v>
      </c>
      <c r="T60" s="9"/>
      <c r="U60" s="9"/>
      <c r="V60" s="8" t="n">
        <v>30000</v>
      </c>
      <c r="W60" s="9" t="n">
        <v>14</v>
      </c>
    </row>
    <row r="61" customFormat="false" ht="15" hidden="false" customHeight="false" outlineLevel="0" collapsed="false">
      <c r="A61" s="7" t="n">
        <v>42453</v>
      </c>
      <c r="B61" s="8" t="n">
        <v>204000</v>
      </c>
      <c r="C61" s="9" t="n">
        <v>2</v>
      </c>
      <c r="D61" s="8" t="n">
        <v>160000</v>
      </c>
      <c r="E61" s="9" t="n">
        <v>73</v>
      </c>
      <c r="F61" s="8" t="n">
        <v>9550</v>
      </c>
      <c r="G61" s="9" t="n">
        <v>0</v>
      </c>
      <c r="H61" s="8" t="n">
        <v>650275</v>
      </c>
      <c r="I61" s="9" t="n">
        <v>33</v>
      </c>
      <c r="J61" s="8" t="n">
        <v>11300</v>
      </c>
      <c r="K61" s="9" t="n">
        <v>11</v>
      </c>
      <c r="L61" s="8" t="n">
        <v>2400</v>
      </c>
      <c r="M61" s="9" t="n">
        <v>0</v>
      </c>
      <c r="N61" s="8" t="n">
        <v>7000</v>
      </c>
      <c r="O61" s="9" t="n">
        <v>12</v>
      </c>
      <c r="P61" s="8" t="n">
        <v>29000</v>
      </c>
      <c r="Q61" s="9" t="n">
        <v>23</v>
      </c>
      <c r="R61" s="8" t="n">
        <v>24950</v>
      </c>
      <c r="S61" s="9" t="n">
        <v>5295</v>
      </c>
      <c r="T61" s="9"/>
      <c r="U61" s="9"/>
      <c r="V61" s="8" t="n">
        <v>29495</v>
      </c>
      <c r="W61" s="9" t="n">
        <v>1966</v>
      </c>
    </row>
    <row r="62" customFormat="false" ht="15" hidden="false" customHeight="false" outlineLevel="0" collapsed="false">
      <c r="A62" s="7" t="n">
        <v>42454</v>
      </c>
      <c r="B62" s="8" t="n">
        <v>204000</v>
      </c>
      <c r="C62" s="9" t="n">
        <v>0</v>
      </c>
      <c r="D62" s="8" t="n">
        <v>156000</v>
      </c>
      <c r="E62" s="9" t="n">
        <v>14</v>
      </c>
      <c r="F62" s="8" t="n">
        <v>9550</v>
      </c>
      <c r="G62" s="9" t="n">
        <v>194</v>
      </c>
      <c r="H62" s="8" t="n">
        <v>650275</v>
      </c>
      <c r="I62" s="9" t="n">
        <v>0</v>
      </c>
      <c r="J62" s="8" t="n">
        <v>11300</v>
      </c>
      <c r="K62" s="9" t="n">
        <v>0</v>
      </c>
      <c r="L62" s="8" t="n">
        <v>2400</v>
      </c>
      <c r="M62" s="9" t="n">
        <v>0</v>
      </c>
      <c r="N62" s="8" t="n">
        <v>7000</v>
      </c>
      <c r="O62" s="9" t="n">
        <v>36</v>
      </c>
      <c r="P62" s="8" t="n">
        <v>30000</v>
      </c>
      <c r="Q62" s="9" t="n">
        <v>56</v>
      </c>
      <c r="R62" s="8" t="n">
        <v>25000</v>
      </c>
      <c r="S62" s="9" t="n">
        <v>1341</v>
      </c>
      <c r="T62" s="9"/>
      <c r="U62" s="9"/>
      <c r="V62" s="8" t="n">
        <v>29000</v>
      </c>
      <c r="W62" s="9" t="n">
        <v>9291</v>
      </c>
    </row>
    <row r="63" customFormat="false" ht="15" hidden="false" customHeight="false" outlineLevel="0" collapsed="false">
      <c r="A63" s="7" t="n">
        <v>42458</v>
      </c>
      <c r="B63" s="8" t="n">
        <v>205000</v>
      </c>
      <c r="C63" s="9" t="n">
        <v>1286</v>
      </c>
      <c r="D63" s="8" t="n">
        <v>156000</v>
      </c>
      <c r="E63" s="9" t="n">
        <v>129</v>
      </c>
      <c r="F63" s="8" t="n">
        <v>9650</v>
      </c>
      <c r="G63" s="9" t="n">
        <v>19</v>
      </c>
      <c r="H63" s="8" t="n">
        <v>663280</v>
      </c>
      <c r="I63" s="9" t="n">
        <v>33</v>
      </c>
      <c r="J63" s="8" t="n">
        <v>11200</v>
      </c>
      <c r="K63" s="9" t="n">
        <v>200</v>
      </c>
      <c r="L63" s="8" t="n">
        <v>2400</v>
      </c>
      <c r="M63" s="9" t="n">
        <v>0</v>
      </c>
      <c r="N63" s="8" t="n">
        <v>7000</v>
      </c>
      <c r="O63" s="9" t="n">
        <v>3</v>
      </c>
      <c r="P63" s="8" t="n">
        <v>31000</v>
      </c>
      <c r="Q63" s="9" t="n">
        <v>895</v>
      </c>
      <c r="R63" s="8" t="n">
        <v>25000</v>
      </c>
      <c r="S63" s="9" t="n">
        <v>4858</v>
      </c>
      <c r="T63" s="9"/>
      <c r="U63" s="9"/>
      <c r="V63" s="8" t="n">
        <v>28500</v>
      </c>
      <c r="W63" s="9" t="n">
        <v>1249</v>
      </c>
    </row>
    <row r="64" customFormat="false" ht="15" hidden="false" customHeight="false" outlineLevel="0" collapsed="false">
      <c r="A64" s="7" t="n">
        <v>42459</v>
      </c>
      <c r="B64" s="8" t="n">
        <v>205000</v>
      </c>
      <c r="C64" s="9" t="n">
        <v>4</v>
      </c>
      <c r="D64" s="8" t="n">
        <v>156000</v>
      </c>
      <c r="E64" s="9" t="n">
        <v>0</v>
      </c>
      <c r="F64" s="8" t="n">
        <v>9500</v>
      </c>
      <c r="G64" s="9" t="n">
        <v>941</v>
      </c>
      <c r="H64" s="8" t="n">
        <v>699500</v>
      </c>
      <c r="I64" s="9" t="n">
        <v>3</v>
      </c>
      <c r="J64" s="8" t="n">
        <v>11500</v>
      </c>
      <c r="K64" s="9" t="n">
        <v>2595</v>
      </c>
      <c r="L64" s="8" t="n">
        <v>2400</v>
      </c>
      <c r="M64" s="9" t="n">
        <v>0</v>
      </c>
      <c r="N64" s="8" t="n">
        <v>7000</v>
      </c>
      <c r="O64" s="9" t="n">
        <v>0</v>
      </c>
      <c r="P64" s="8" t="n">
        <v>30000</v>
      </c>
      <c r="Q64" s="9" t="n">
        <v>2474</v>
      </c>
      <c r="R64" s="8" t="n">
        <v>24900</v>
      </c>
      <c r="S64" s="9" t="n">
        <v>23329</v>
      </c>
      <c r="T64" s="9"/>
      <c r="U64" s="9"/>
      <c r="V64" s="8" t="n">
        <v>28500</v>
      </c>
      <c r="W64" s="9" t="n">
        <v>967</v>
      </c>
    </row>
    <row r="65" customFormat="false" ht="15" hidden="false" customHeight="false" outlineLevel="0" collapsed="false">
      <c r="A65" s="7" t="n">
        <v>42460</v>
      </c>
      <c r="B65" s="8" t="n">
        <v>192500</v>
      </c>
      <c r="C65" s="9" t="n">
        <v>200</v>
      </c>
      <c r="D65" s="8" t="n">
        <v>156000</v>
      </c>
      <c r="E65" s="9" t="n">
        <v>10</v>
      </c>
      <c r="F65" s="8" t="n">
        <v>9500</v>
      </c>
      <c r="G65" s="9" t="n">
        <v>183</v>
      </c>
      <c r="H65" s="8" t="n">
        <v>699000</v>
      </c>
      <c r="I65" s="9" t="n">
        <v>24</v>
      </c>
      <c r="J65" s="8" t="n">
        <v>12005</v>
      </c>
      <c r="K65" s="9" t="n">
        <v>305</v>
      </c>
      <c r="L65" s="8" t="n">
        <v>2220</v>
      </c>
      <c r="M65" s="9" t="n">
        <v>135</v>
      </c>
      <c r="N65" s="8" t="n">
        <v>6500</v>
      </c>
      <c r="O65" s="9" t="n">
        <v>1</v>
      </c>
      <c r="P65" s="8" t="n">
        <v>30000</v>
      </c>
      <c r="Q65" s="9" t="n">
        <v>643</v>
      </c>
      <c r="R65" s="8" t="n">
        <v>24500</v>
      </c>
      <c r="S65" s="9" t="n">
        <v>19532</v>
      </c>
      <c r="T65" s="9"/>
      <c r="U65" s="9"/>
      <c r="V65" s="8" t="n">
        <v>28500</v>
      </c>
      <c r="W65" s="9" t="n">
        <v>856</v>
      </c>
    </row>
    <row r="66" customFormat="false" ht="15" hidden="false" customHeight="false" outlineLevel="0" collapsed="false">
      <c r="A66" s="7" t="n">
        <v>42461</v>
      </c>
      <c r="B66" s="8" t="n">
        <v>194000</v>
      </c>
      <c r="C66" s="9" t="n">
        <v>200</v>
      </c>
      <c r="D66" s="8" t="n">
        <v>159120</v>
      </c>
      <c r="E66" s="9" t="n">
        <v>125</v>
      </c>
      <c r="F66" s="8" t="n">
        <v>9500</v>
      </c>
      <c r="G66" s="9" t="n">
        <v>474</v>
      </c>
      <c r="H66" s="8" t="n">
        <v>699000</v>
      </c>
      <c r="I66" s="9" t="n">
        <v>0</v>
      </c>
      <c r="J66" s="8" t="n">
        <v>12350</v>
      </c>
      <c r="K66" s="9" t="n">
        <v>16</v>
      </c>
      <c r="L66" s="8" t="n">
        <v>2264.4</v>
      </c>
      <c r="M66" s="9" t="n">
        <v>100</v>
      </c>
      <c r="N66" s="8" t="n">
        <v>6985</v>
      </c>
      <c r="O66" s="9" t="n">
        <v>1</v>
      </c>
      <c r="P66" s="8" t="n">
        <v>28600</v>
      </c>
      <c r="Q66" s="9" t="n">
        <v>59</v>
      </c>
      <c r="R66" s="8" t="n">
        <v>24700</v>
      </c>
      <c r="S66" s="9" t="n">
        <v>24421</v>
      </c>
      <c r="T66" s="9"/>
      <c r="U66" s="9"/>
      <c r="V66" s="8" t="n">
        <v>28500</v>
      </c>
      <c r="W66" s="9" t="n">
        <v>2333</v>
      </c>
    </row>
    <row r="67" customFormat="false" ht="15" hidden="false" customHeight="false" outlineLevel="0" collapsed="false">
      <c r="A67" s="7" t="n">
        <v>42464</v>
      </c>
      <c r="B67" s="8" t="n">
        <v>194000</v>
      </c>
      <c r="C67" s="9" t="n">
        <v>1</v>
      </c>
      <c r="D67" s="8" t="n">
        <v>159120</v>
      </c>
      <c r="E67" s="9" t="n">
        <v>0</v>
      </c>
      <c r="F67" s="8" t="n">
        <v>9300</v>
      </c>
      <c r="G67" s="9" t="n">
        <v>82</v>
      </c>
      <c r="H67" s="8" t="n">
        <v>699000</v>
      </c>
      <c r="I67" s="9" t="n">
        <v>0</v>
      </c>
      <c r="J67" s="8" t="n">
        <v>12350</v>
      </c>
      <c r="K67" s="9" t="n">
        <v>0</v>
      </c>
      <c r="L67" s="8" t="n">
        <v>2400</v>
      </c>
      <c r="M67" s="9" t="n">
        <v>1</v>
      </c>
      <c r="N67" s="8" t="n">
        <v>6985</v>
      </c>
      <c r="O67" s="9" t="n">
        <v>0</v>
      </c>
      <c r="P67" s="8" t="n">
        <v>30000</v>
      </c>
      <c r="Q67" s="9" t="n">
        <v>328</v>
      </c>
      <c r="R67" s="8" t="n">
        <v>24700</v>
      </c>
      <c r="S67" s="9" t="n">
        <v>4156</v>
      </c>
      <c r="T67" s="9"/>
      <c r="U67" s="9"/>
      <c r="V67" s="8" t="n">
        <v>28750</v>
      </c>
      <c r="W67" s="9" t="n">
        <v>1191</v>
      </c>
    </row>
    <row r="68" customFormat="false" ht="15" hidden="false" customHeight="false" outlineLevel="0" collapsed="false">
      <c r="A68" s="7" t="n">
        <v>42465</v>
      </c>
      <c r="B68" s="8" t="n">
        <v>194000</v>
      </c>
      <c r="C68" s="9" t="n">
        <v>6</v>
      </c>
      <c r="D68" s="8" t="n">
        <v>150000</v>
      </c>
      <c r="E68" s="9" t="n">
        <v>1</v>
      </c>
      <c r="F68" s="8" t="n">
        <v>9600</v>
      </c>
      <c r="G68" s="9" t="n">
        <v>120</v>
      </c>
      <c r="H68" s="8" t="n">
        <v>690000</v>
      </c>
      <c r="I68" s="9" t="n">
        <v>13</v>
      </c>
      <c r="J68" s="8" t="n">
        <v>12200</v>
      </c>
      <c r="K68" s="9" t="n">
        <v>110</v>
      </c>
      <c r="L68" s="8" t="n">
        <v>2220</v>
      </c>
      <c r="M68" s="9" t="n">
        <v>136</v>
      </c>
      <c r="N68" s="8" t="n">
        <v>6845</v>
      </c>
      <c r="O68" s="9" t="n">
        <v>15</v>
      </c>
      <c r="P68" s="8" t="n">
        <v>30000</v>
      </c>
      <c r="Q68" s="9" t="n">
        <v>16</v>
      </c>
      <c r="R68" s="8" t="n">
        <v>24600</v>
      </c>
      <c r="S68" s="9" t="n">
        <v>19013</v>
      </c>
      <c r="T68" s="9"/>
      <c r="U68" s="9"/>
      <c r="V68" s="8" t="n">
        <v>29000</v>
      </c>
      <c r="W68" s="9" t="n">
        <v>1676</v>
      </c>
    </row>
    <row r="69" customFormat="false" ht="15" hidden="false" customHeight="false" outlineLevel="0" collapsed="false">
      <c r="A69" s="7" t="n">
        <v>42466</v>
      </c>
      <c r="B69" s="8" t="n">
        <v>194000</v>
      </c>
      <c r="C69" s="9" t="n">
        <v>0</v>
      </c>
      <c r="D69" s="8" t="n">
        <v>150000</v>
      </c>
      <c r="E69" s="9" t="n">
        <v>0</v>
      </c>
      <c r="F69" s="8" t="n">
        <v>9305</v>
      </c>
      <c r="G69" s="9" t="n">
        <v>283</v>
      </c>
      <c r="H69" s="8" t="n">
        <v>690000</v>
      </c>
      <c r="I69" s="9" t="n">
        <v>0</v>
      </c>
      <c r="J69" s="8" t="n">
        <v>12200</v>
      </c>
      <c r="K69" s="9" t="n">
        <v>173</v>
      </c>
      <c r="L69" s="8" t="n">
        <v>2053.5</v>
      </c>
      <c r="M69" s="9" t="n">
        <v>11</v>
      </c>
      <c r="N69" s="8" t="n">
        <v>6845</v>
      </c>
      <c r="O69" s="9" t="n">
        <v>0</v>
      </c>
      <c r="P69" s="8" t="n">
        <v>30000</v>
      </c>
      <c r="Q69" s="9" t="n">
        <v>478</v>
      </c>
      <c r="R69" s="8" t="n">
        <v>24675</v>
      </c>
      <c r="S69" s="9" t="n">
        <v>4987</v>
      </c>
      <c r="T69" s="9"/>
      <c r="U69" s="9"/>
      <c r="V69" s="8" t="n">
        <v>29000</v>
      </c>
      <c r="W69" s="9" t="n">
        <v>494</v>
      </c>
    </row>
    <row r="70" customFormat="false" ht="15" hidden="false" customHeight="false" outlineLevel="0" collapsed="false">
      <c r="A70" s="7" t="n">
        <v>42467</v>
      </c>
      <c r="B70" s="8" t="n">
        <v>200000</v>
      </c>
      <c r="C70" s="9" t="n">
        <v>20</v>
      </c>
      <c r="D70" s="8" t="n">
        <v>145000</v>
      </c>
      <c r="E70" s="9" t="n">
        <v>5</v>
      </c>
      <c r="F70" s="8" t="n">
        <v>9600</v>
      </c>
      <c r="G70" s="9" t="n">
        <v>115</v>
      </c>
      <c r="H70" s="8" t="n">
        <v>690000</v>
      </c>
      <c r="I70" s="9" t="n">
        <v>0</v>
      </c>
      <c r="J70" s="8" t="n">
        <v>12200</v>
      </c>
      <c r="K70" s="9" t="n">
        <v>231</v>
      </c>
      <c r="L70" s="8" t="n">
        <v>2053.5</v>
      </c>
      <c r="M70" s="9" t="n">
        <v>0</v>
      </c>
      <c r="N70" s="8" t="n">
        <v>6845</v>
      </c>
      <c r="O70" s="9" t="n">
        <v>13</v>
      </c>
      <c r="P70" s="8" t="n">
        <v>29500</v>
      </c>
      <c r="Q70" s="9" t="n">
        <v>20</v>
      </c>
      <c r="R70" s="8" t="n">
        <v>24700</v>
      </c>
      <c r="S70" s="9" t="n">
        <v>6420</v>
      </c>
      <c r="T70" s="9"/>
      <c r="U70" s="9"/>
      <c r="V70" s="8" t="n">
        <v>28900</v>
      </c>
      <c r="W70" s="9" t="n">
        <v>615</v>
      </c>
    </row>
    <row r="71" customFormat="false" ht="15" hidden="false" customHeight="false" outlineLevel="0" collapsed="false">
      <c r="A71" s="7" t="n">
        <v>42468</v>
      </c>
      <c r="B71" s="8" t="n">
        <v>200000</v>
      </c>
      <c r="C71" s="9" t="n">
        <v>43</v>
      </c>
      <c r="D71" s="8" t="n">
        <v>142500</v>
      </c>
      <c r="E71" s="9" t="n">
        <v>3</v>
      </c>
      <c r="F71" s="8" t="n">
        <v>9500</v>
      </c>
      <c r="G71" s="9" t="n">
        <v>4</v>
      </c>
      <c r="H71" s="8" t="n">
        <v>640000</v>
      </c>
      <c r="I71" s="9" t="n">
        <v>6</v>
      </c>
      <c r="J71" s="8" t="n">
        <v>12345</v>
      </c>
      <c r="K71" s="9" t="n">
        <v>1</v>
      </c>
      <c r="L71" s="8" t="n">
        <v>1899.6</v>
      </c>
      <c r="M71" s="9" t="n">
        <v>401</v>
      </c>
      <c r="N71" s="8" t="n">
        <v>6845</v>
      </c>
      <c r="O71" s="9" t="n">
        <v>0</v>
      </c>
      <c r="P71" s="8" t="n">
        <v>29995</v>
      </c>
      <c r="Q71" s="9" t="n">
        <v>50</v>
      </c>
      <c r="R71" s="8" t="n">
        <v>25020</v>
      </c>
      <c r="S71" s="9" t="n">
        <v>2437</v>
      </c>
      <c r="T71" s="9"/>
      <c r="U71" s="9"/>
      <c r="V71" s="8" t="n">
        <v>29850</v>
      </c>
      <c r="W71" s="9" t="n">
        <v>956</v>
      </c>
    </row>
    <row r="72" customFormat="false" ht="15" hidden="false" customHeight="false" outlineLevel="0" collapsed="false">
      <c r="A72" s="7" t="n">
        <v>42471</v>
      </c>
      <c r="B72" s="8" t="n">
        <v>191000</v>
      </c>
      <c r="C72" s="9" t="n">
        <v>23</v>
      </c>
      <c r="D72" s="8" t="n">
        <v>131815</v>
      </c>
      <c r="E72" s="9" t="n">
        <v>2</v>
      </c>
      <c r="F72" s="8" t="n">
        <v>9600</v>
      </c>
      <c r="G72" s="9" t="n">
        <v>125</v>
      </c>
      <c r="H72" s="8" t="n">
        <v>640000</v>
      </c>
      <c r="I72" s="9" t="n">
        <v>5</v>
      </c>
      <c r="J72" s="8" t="n">
        <v>12700</v>
      </c>
      <c r="K72" s="9" t="n">
        <v>60</v>
      </c>
      <c r="L72" s="8" t="n">
        <v>1760</v>
      </c>
      <c r="M72" s="9" t="n">
        <v>527</v>
      </c>
      <c r="N72" s="8" t="n">
        <v>6845</v>
      </c>
      <c r="O72" s="9" t="n">
        <v>0</v>
      </c>
      <c r="P72" s="8" t="n">
        <v>30000</v>
      </c>
      <c r="Q72" s="9" t="n">
        <v>40</v>
      </c>
      <c r="R72" s="8" t="n">
        <v>24995</v>
      </c>
      <c r="S72" s="9" t="n">
        <v>7003</v>
      </c>
      <c r="T72" s="9"/>
      <c r="U72" s="9"/>
      <c r="V72" s="8" t="n">
        <v>29850</v>
      </c>
      <c r="W72" s="9" t="n">
        <v>1659</v>
      </c>
    </row>
    <row r="73" customFormat="false" ht="15" hidden="false" customHeight="false" outlineLevel="0" collapsed="false">
      <c r="A73" s="7" t="n">
        <v>42472</v>
      </c>
      <c r="B73" s="8" t="n">
        <v>191000</v>
      </c>
      <c r="C73" s="9" t="n">
        <v>0</v>
      </c>
      <c r="D73" s="8" t="n">
        <v>130000</v>
      </c>
      <c r="E73" s="9" t="n">
        <v>5</v>
      </c>
      <c r="F73" s="8" t="n">
        <v>9600</v>
      </c>
      <c r="G73" s="9" t="n">
        <v>10</v>
      </c>
      <c r="H73" s="8" t="n">
        <v>640000</v>
      </c>
      <c r="I73" s="9" t="n">
        <v>0</v>
      </c>
      <c r="J73" s="8" t="n">
        <v>12700</v>
      </c>
      <c r="K73" s="9" t="n">
        <v>68</v>
      </c>
      <c r="L73" s="8" t="n">
        <v>1760</v>
      </c>
      <c r="M73" s="9" t="n">
        <v>17</v>
      </c>
      <c r="N73" s="8" t="n">
        <v>6845</v>
      </c>
      <c r="O73" s="9" t="n">
        <v>0</v>
      </c>
      <c r="P73" s="8" t="n">
        <v>30000</v>
      </c>
      <c r="Q73" s="9" t="n">
        <v>0</v>
      </c>
      <c r="R73" s="8" t="n">
        <v>25000</v>
      </c>
      <c r="S73" s="9" t="n">
        <v>9168</v>
      </c>
      <c r="T73" s="9"/>
      <c r="U73" s="9"/>
      <c r="V73" s="8" t="n">
        <v>29000</v>
      </c>
      <c r="W73" s="9" t="n">
        <v>257</v>
      </c>
    </row>
    <row r="74" customFormat="false" ht="15" hidden="false" customHeight="false" outlineLevel="0" collapsed="false">
      <c r="A74" s="7" t="n">
        <v>42473</v>
      </c>
      <c r="B74" s="8" t="n">
        <v>191000</v>
      </c>
      <c r="C74" s="9" t="n">
        <v>10</v>
      </c>
      <c r="D74" s="8" t="n">
        <v>130000</v>
      </c>
      <c r="E74" s="9" t="n">
        <v>0</v>
      </c>
      <c r="F74" s="8" t="n">
        <v>9700</v>
      </c>
      <c r="G74" s="9" t="n">
        <v>3032</v>
      </c>
      <c r="H74" s="8" t="n">
        <v>640000</v>
      </c>
      <c r="I74" s="9" t="n">
        <v>5</v>
      </c>
      <c r="J74" s="8" t="n">
        <v>12700</v>
      </c>
      <c r="K74" s="9" t="n">
        <v>0</v>
      </c>
      <c r="L74" s="8" t="n">
        <v>1628</v>
      </c>
      <c r="M74" s="9" t="n">
        <v>16</v>
      </c>
      <c r="N74" s="8" t="n">
        <v>6795</v>
      </c>
      <c r="O74" s="9" t="n">
        <v>25</v>
      </c>
      <c r="P74" s="8" t="n">
        <v>30500</v>
      </c>
      <c r="Q74" s="9" t="n">
        <v>1224</v>
      </c>
      <c r="R74" s="8" t="n">
        <v>25000</v>
      </c>
      <c r="S74" s="9" t="n">
        <v>16946</v>
      </c>
      <c r="T74" s="9"/>
      <c r="U74" s="9"/>
      <c r="V74" s="8" t="n">
        <v>28995</v>
      </c>
      <c r="W74" s="9" t="n">
        <v>282</v>
      </c>
    </row>
    <row r="75" customFormat="false" ht="15" hidden="false" customHeight="false" outlineLevel="0" collapsed="false">
      <c r="A75" s="7" t="n">
        <v>42475</v>
      </c>
      <c r="B75" s="8" t="n">
        <v>191000</v>
      </c>
      <c r="C75" s="9" t="n">
        <v>0</v>
      </c>
      <c r="D75" s="8" t="n">
        <v>130000</v>
      </c>
      <c r="E75" s="9" t="n">
        <v>0</v>
      </c>
      <c r="F75" s="8" t="n">
        <v>9800</v>
      </c>
      <c r="G75" s="9" t="n">
        <v>21</v>
      </c>
      <c r="H75" s="8" t="n">
        <v>635000</v>
      </c>
      <c r="I75" s="9" t="n">
        <v>3</v>
      </c>
      <c r="J75" s="8" t="n">
        <v>12700</v>
      </c>
      <c r="K75" s="9" t="n">
        <v>0</v>
      </c>
      <c r="L75" s="8" t="n">
        <v>1636</v>
      </c>
      <c r="M75" s="9" t="n">
        <v>9</v>
      </c>
      <c r="N75" s="8" t="n">
        <v>6790</v>
      </c>
      <c r="O75" s="9" t="n">
        <v>10</v>
      </c>
      <c r="P75" s="8" t="n">
        <v>31000</v>
      </c>
      <c r="Q75" s="9" t="n">
        <v>15</v>
      </c>
      <c r="R75" s="8" t="n">
        <v>25400</v>
      </c>
      <c r="S75" s="9" t="n">
        <v>2925</v>
      </c>
      <c r="T75" s="9"/>
      <c r="U75" s="9"/>
      <c r="V75" s="8" t="n">
        <v>29500</v>
      </c>
      <c r="W75" s="9" t="n">
        <v>296</v>
      </c>
    </row>
    <row r="76" customFormat="false" ht="15" hidden="false" customHeight="false" outlineLevel="0" collapsed="false">
      <c r="A76" s="7" t="n">
        <v>42478</v>
      </c>
      <c r="B76" s="8" t="n">
        <v>191000</v>
      </c>
      <c r="C76" s="9" t="n">
        <v>0</v>
      </c>
      <c r="D76" s="8" t="n">
        <v>130000</v>
      </c>
      <c r="E76" s="9" t="n">
        <v>0</v>
      </c>
      <c r="F76" s="8" t="n">
        <v>9800</v>
      </c>
      <c r="G76" s="9" t="n">
        <v>104</v>
      </c>
      <c r="H76" s="8" t="n">
        <v>650000</v>
      </c>
      <c r="I76" s="9" t="n">
        <v>2</v>
      </c>
      <c r="J76" s="8" t="n">
        <v>12700</v>
      </c>
      <c r="K76" s="9" t="n">
        <v>0</v>
      </c>
      <c r="L76" s="8" t="n">
        <v>1636</v>
      </c>
      <c r="M76" s="9" t="n">
        <v>0</v>
      </c>
      <c r="N76" s="8" t="n">
        <v>6800</v>
      </c>
      <c r="O76" s="9" t="n">
        <v>19</v>
      </c>
      <c r="P76" s="8" t="n">
        <v>31000</v>
      </c>
      <c r="Q76" s="9" t="n">
        <v>27</v>
      </c>
      <c r="R76" s="8" t="n">
        <v>25310</v>
      </c>
      <c r="S76" s="9" t="n">
        <v>6890</v>
      </c>
      <c r="T76" s="9"/>
      <c r="U76" s="9"/>
      <c r="V76" s="8" t="n">
        <v>28910</v>
      </c>
      <c r="W76" s="9" t="n">
        <v>602</v>
      </c>
    </row>
    <row r="77" customFormat="false" ht="15" hidden="false" customHeight="false" outlineLevel="0" collapsed="false">
      <c r="A77" s="7" t="n">
        <v>42479</v>
      </c>
      <c r="B77" s="8" t="n">
        <v>191000</v>
      </c>
      <c r="C77" s="9" t="n">
        <v>0</v>
      </c>
      <c r="D77" s="8" t="n">
        <v>120250</v>
      </c>
      <c r="E77" s="9" t="n">
        <v>1</v>
      </c>
      <c r="F77" s="8" t="n">
        <v>10200</v>
      </c>
      <c r="G77" s="9" t="n">
        <v>122</v>
      </c>
      <c r="H77" s="8" t="n">
        <v>650000</v>
      </c>
      <c r="I77" s="9" t="n">
        <v>2</v>
      </c>
      <c r="J77" s="8" t="n">
        <v>12700</v>
      </c>
      <c r="K77" s="9" t="n">
        <v>0</v>
      </c>
      <c r="L77" s="8" t="n">
        <v>1758.7</v>
      </c>
      <c r="M77" s="9" t="n">
        <v>50</v>
      </c>
      <c r="N77" s="8" t="n">
        <v>6850</v>
      </c>
      <c r="O77" s="9" t="n">
        <v>1</v>
      </c>
      <c r="P77" s="8" t="n">
        <v>31000</v>
      </c>
      <c r="Q77" s="9" t="n">
        <v>40</v>
      </c>
      <c r="R77" s="8" t="n">
        <v>25205</v>
      </c>
      <c r="S77" s="9" t="n">
        <v>5432</v>
      </c>
      <c r="T77" s="9"/>
      <c r="U77" s="9"/>
      <c r="V77" s="8" t="n">
        <v>29000</v>
      </c>
      <c r="W77" s="9" t="n">
        <v>42</v>
      </c>
    </row>
    <row r="78" customFormat="false" ht="15" hidden="false" customHeight="false" outlineLevel="0" collapsed="false">
      <c r="A78" s="7" t="n">
        <v>42480</v>
      </c>
      <c r="B78" s="8" t="n">
        <v>199000</v>
      </c>
      <c r="C78" s="9" t="n">
        <v>3</v>
      </c>
      <c r="D78" s="8" t="n">
        <v>120250</v>
      </c>
      <c r="E78" s="9" t="n">
        <v>0</v>
      </c>
      <c r="F78" s="8" t="n">
        <v>10000</v>
      </c>
      <c r="G78" s="9" t="n">
        <v>15</v>
      </c>
      <c r="H78" s="8" t="n">
        <v>650000</v>
      </c>
      <c r="I78" s="9" t="n">
        <v>0</v>
      </c>
      <c r="J78" s="8" t="n">
        <v>13000</v>
      </c>
      <c r="K78" s="9" t="n">
        <v>100</v>
      </c>
      <c r="L78" s="8" t="n">
        <v>1700</v>
      </c>
      <c r="M78" s="9" t="n">
        <v>13</v>
      </c>
      <c r="N78" s="8" t="n">
        <v>6850</v>
      </c>
      <c r="O78" s="9" t="n">
        <v>0</v>
      </c>
      <c r="P78" s="8" t="n">
        <v>30500</v>
      </c>
      <c r="Q78" s="9" t="n">
        <v>74</v>
      </c>
      <c r="R78" s="8" t="n">
        <v>25300</v>
      </c>
      <c r="S78" s="9" t="n">
        <v>11661</v>
      </c>
      <c r="T78" s="9"/>
      <c r="U78" s="9"/>
      <c r="V78" s="8" t="n">
        <v>29000</v>
      </c>
      <c r="W78" s="9" t="n">
        <v>179</v>
      </c>
    </row>
    <row r="79" customFormat="false" ht="15" hidden="false" customHeight="false" outlineLevel="0" collapsed="false">
      <c r="A79" s="7" t="n">
        <v>42481</v>
      </c>
      <c r="B79" s="8" t="n">
        <v>193255</v>
      </c>
      <c r="C79" s="9" t="n">
        <v>4</v>
      </c>
      <c r="D79" s="8" t="n">
        <v>111235</v>
      </c>
      <c r="E79" s="9" t="n">
        <v>1</v>
      </c>
      <c r="F79" s="8" t="n">
        <v>9900</v>
      </c>
      <c r="G79" s="9" t="n">
        <v>577</v>
      </c>
      <c r="H79" s="8" t="n">
        <v>650000</v>
      </c>
      <c r="I79" s="9" t="n">
        <v>0</v>
      </c>
      <c r="J79" s="8" t="n">
        <v>13010</v>
      </c>
      <c r="K79" s="9" t="n">
        <v>26</v>
      </c>
      <c r="L79" s="8" t="n">
        <v>1800</v>
      </c>
      <c r="M79" s="9" t="n">
        <v>154</v>
      </c>
      <c r="N79" s="8" t="n">
        <v>6850</v>
      </c>
      <c r="O79" s="9" t="n">
        <v>0</v>
      </c>
      <c r="P79" s="8" t="n">
        <v>30005</v>
      </c>
      <c r="Q79" s="9" t="n">
        <v>2015</v>
      </c>
      <c r="R79" s="8" t="n">
        <v>25650</v>
      </c>
      <c r="S79" s="9" t="n">
        <v>12615</v>
      </c>
      <c r="T79" s="9"/>
      <c r="U79" s="9"/>
      <c r="V79" s="8" t="n">
        <v>28500</v>
      </c>
      <c r="W79" s="9" t="n">
        <v>2608</v>
      </c>
    </row>
    <row r="80" customFormat="false" ht="15" hidden="false" customHeight="false" outlineLevel="0" collapsed="false">
      <c r="A80" s="7" t="n">
        <v>42482</v>
      </c>
      <c r="B80" s="8" t="n">
        <v>199000</v>
      </c>
      <c r="C80" s="9" t="n">
        <v>1161</v>
      </c>
      <c r="D80" s="8" t="n">
        <v>103000</v>
      </c>
      <c r="E80" s="9" t="n">
        <v>10</v>
      </c>
      <c r="F80" s="8" t="n">
        <v>9995</v>
      </c>
      <c r="G80" s="9" t="n">
        <v>12</v>
      </c>
      <c r="H80" s="8" t="n">
        <v>650000</v>
      </c>
      <c r="I80" s="9" t="n">
        <v>0</v>
      </c>
      <c r="J80" s="8" t="n">
        <v>13975</v>
      </c>
      <c r="K80" s="9" t="n">
        <v>1339</v>
      </c>
      <c r="L80" s="8" t="n">
        <v>1920</v>
      </c>
      <c r="M80" s="9" t="n">
        <v>180</v>
      </c>
      <c r="N80" s="8" t="n">
        <v>6850</v>
      </c>
      <c r="O80" s="9" t="n">
        <v>0</v>
      </c>
      <c r="P80" s="8" t="n">
        <v>31000</v>
      </c>
      <c r="Q80" s="9" t="n">
        <v>5253</v>
      </c>
      <c r="R80" s="8" t="n">
        <v>26000</v>
      </c>
      <c r="S80" s="9" t="n">
        <v>2</v>
      </c>
      <c r="T80" s="9"/>
      <c r="U80" s="9"/>
      <c r="V80" s="8" t="n">
        <v>28000</v>
      </c>
      <c r="W80" s="9" t="n">
        <v>8</v>
      </c>
    </row>
    <row r="81" customFormat="false" ht="15" hidden="false" customHeight="false" outlineLevel="0" collapsed="false">
      <c r="A81" s="7" t="n">
        <v>42485</v>
      </c>
      <c r="B81" s="8" t="n">
        <v>199000</v>
      </c>
      <c r="C81" s="9" t="n">
        <v>0</v>
      </c>
      <c r="D81" s="8" t="n">
        <v>95820</v>
      </c>
      <c r="E81" s="9" t="n">
        <v>9</v>
      </c>
      <c r="F81" s="8" t="n">
        <v>9990</v>
      </c>
      <c r="G81" s="9" t="n">
        <v>673</v>
      </c>
      <c r="H81" s="8" t="n">
        <v>650000</v>
      </c>
      <c r="I81" s="9" t="n">
        <v>0</v>
      </c>
      <c r="J81" s="8" t="n">
        <v>14505</v>
      </c>
      <c r="K81" s="9" t="n">
        <v>168</v>
      </c>
      <c r="L81" s="8" t="n">
        <v>2040</v>
      </c>
      <c r="M81" s="9" t="n">
        <v>52</v>
      </c>
      <c r="N81" s="8" t="n">
        <v>6500</v>
      </c>
      <c r="O81" s="9" t="n">
        <v>2</v>
      </c>
      <c r="P81" s="8" t="n">
        <v>31005</v>
      </c>
      <c r="Q81" s="9" t="n">
        <v>15</v>
      </c>
      <c r="R81" s="8" t="n">
        <v>25800</v>
      </c>
      <c r="S81" s="9" t="n">
        <v>7935</v>
      </c>
      <c r="T81" s="9"/>
      <c r="U81" s="9"/>
      <c r="V81" s="8" t="n">
        <v>28200</v>
      </c>
      <c r="W81" s="9" t="n">
        <v>710</v>
      </c>
    </row>
    <row r="82" customFormat="false" ht="15" hidden="false" customHeight="false" outlineLevel="0" collapsed="false">
      <c r="A82" s="7" t="n">
        <v>42486</v>
      </c>
      <c r="B82" s="8" t="n">
        <v>199000</v>
      </c>
      <c r="C82" s="9" t="n">
        <v>10</v>
      </c>
      <c r="D82" s="8" t="n">
        <v>102000</v>
      </c>
      <c r="E82" s="9" t="n">
        <v>61</v>
      </c>
      <c r="F82" s="8" t="n">
        <v>9900</v>
      </c>
      <c r="G82" s="9" t="n">
        <v>47244</v>
      </c>
      <c r="H82" s="8" t="n">
        <v>650000</v>
      </c>
      <c r="I82" s="9" t="n">
        <v>0</v>
      </c>
      <c r="J82" s="8" t="n">
        <v>14950</v>
      </c>
      <c r="K82" s="9" t="n">
        <v>584</v>
      </c>
      <c r="L82" s="8" t="n">
        <v>2040</v>
      </c>
      <c r="M82" s="9" t="n">
        <v>125</v>
      </c>
      <c r="N82" s="8" t="n">
        <v>6500</v>
      </c>
      <c r="O82" s="9" t="n">
        <v>0</v>
      </c>
      <c r="P82" s="8" t="n">
        <v>31500</v>
      </c>
      <c r="Q82" s="9" t="n">
        <v>20</v>
      </c>
      <c r="R82" s="8" t="n">
        <v>25800</v>
      </c>
      <c r="S82" s="9" t="n">
        <v>16588</v>
      </c>
      <c r="T82" s="9"/>
      <c r="U82" s="9"/>
      <c r="V82" s="8" t="n">
        <v>28400</v>
      </c>
      <c r="W82" s="9" t="n">
        <v>1301</v>
      </c>
    </row>
    <row r="83" customFormat="false" ht="15" hidden="false" customHeight="false" outlineLevel="0" collapsed="false">
      <c r="A83" s="7" t="n">
        <v>42487</v>
      </c>
      <c r="B83" s="8" t="n">
        <v>199000</v>
      </c>
      <c r="C83" s="9" t="n">
        <v>0</v>
      </c>
      <c r="D83" s="8" t="n">
        <v>105000</v>
      </c>
      <c r="E83" s="9" t="n">
        <v>5</v>
      </c>
      <c r="F83" s="8" t="n">
        <v>10500</v>
      </c>
      <c r="G83" s="9" t="n">
        <v>249</v>
      </c>
      <c r="H83" s="8" t="n">
        <v>638000</v>
      </c>
      <c r="I83" s="9" t="n">
        <v>55</v>
      </c>
      <c r="J83" s="8" t="n">
        <v>15000</v>
      </c>
      <c r="K83" s="9" t="n">
        <v>179</v>
      </c>
      <c r="L83" s="8" t="n">
        <v>2040</v>
      </c>
      <c r="M83" s="9" t="n">
        <v>13</v>
      </c>
      <c r="N83" s="8" t="n">
        <v>6500</v>
      </c>
      <c r="O83" s="9" t="n">
        <v>0</v>
      </c>
      <c r="P83" s="8" t="n">
        <v>31500</v>
      </c>
      <c r="Q83" s="9" t="n">
        <v>0</v>
      </c>
      <c r="R83" s="8" t="n">
        <v>25655</v>
      </c>
      <c r="S83" s="9" t="n">
        <v>36969</v>
      </c>
      <c r="T83" s="9"/>
      <c r="U83" s="9"/>
      <c r="V83" s="8" t="n">
        <v>28395</v>
      </c>
      <c r="W83" s="9" t="n">
        <v>37</v>
      </c>
    </row>
    <row r="84" customFormat="false" ht="15" hidden="false" customHeight="false" outlineLevel="0" collapsed="false">
      <c r="A84" s="7" t="n">
        <v>42488</v>
      </c>
      <c r="B84" s="8" t="n">
        <v>193000</v>
      </c>
      <c r="C84" s="9" t="n">
        <v>3</v>
      </c>
      <c r="D84" s="8" t="n">
        <v>105500</v>
      </c>
      <c r="E84" s="9" t="n">
        <v>5</v>
      </c>
      <c r="F84" s="8" t="n">
        <v>10500</v>
      </c>
      <c r="G84" s="9" t="n">
        <v>53</v>
      </c>
      <c r="H84" s="8" t="n">
        <v>679000</v>
      </c>
      <c r="I84" s="9" t="n">
        <v>4</v>
      </c>
      <c r="J84" s="8" t="n">
        <v>15200</v>
      </c>
      <c r="K84" s="9" t="n">
        <v>493</v>
      </c>
      <c r="L84" s="8" t="n">
        <v>2000.1</v>
      </c>
      <c r="M84" s="9" t="n">
        <v>138</v>
      </c>
      <c r="N84" s="8" t="n">
        <v>6500</v>
      </c>
      <c r="O84" s="9" t="n">
        <v>0</v>
      </c>
      <c r="P84" s="8" t="n">
        <v>31530</v>
      </c>
      <c r="Q84" s="9" t="n">
        <v>230</v>
      </c>
      <c r="R84" s="8" t="n">
        <v>25800</v>
      </c>
      <c r="S84" s="9" t="n">
        <v>3523</v>
      </c>
      <c r="T84" s="9"/>
      <c r="U84" s="9"/>
      <c r="V84" s="8" t="n">
        <v>27050</v>
      </c>
      <c r="W84" s="9" t="n">
        <v>480</v>
      </c>
    </row>
    <row r="85" customFormat="false" ht="15" hidden="false" customHeight="false" outlineLevel="0" collapsed="false">
      <c r="A85" s="7" t="n">
        <v>42489</v>
      </c>
      <c r="B85" s="8" t="n">
        <v>193000</v>
      </c>
      <c r="C85" s="9" t="n">
        <v>0</v>
      </c>
      <c r="D85" s="8" t="n">
        <v>107610</v>
      </c>
      <c r="E85" s="9" t="n">
        <v>42</v>
      </c>
      <c r="F85" s="8" t="n">
        <v>10600</v>
      </c>
      <c r="G85" s="9" t="n">
        <v>71</v>
      </c>
      <c r="H85" s="8" t="n">
        <v>690000</v>
      </c>
      <c r="I85" s="9" t="n">
        <v>22</v>
      </c>
      <c r="J85" s="8" t="n">
        <v>16000</v>
      </c>
      <c r="K85" s="9" t="n">
        <v>1269</v>
      </c>
      <c r="L85" s="8" t="n">
        <v>2002</v>
      </c>
      <c r="M85" s="9" t="n">
        <v>48</v>
      </c>
      <c r="N85" s="8" t="n">
        <v>6015</v>
      </c>
      <c r="O85" s="9" t="n">
        <v>14</v>
      </c>
      <c r="P85" s="8" t="n">
        <v>33890</v>
      </c>
      <c r="Q85" s="9" t="n">
        <v>924</v>
      </c>
      <c r="R85" s="8" t="n">
        <v>25795</v>
      </c>
      <c r="S85" s="9" t="n">
        <v>8009</v>
      </c>
      <c r="T85" s="9"/>
      <c r="U85" s="9"/>
      <c r="V85" s="8" t="n">
        <v>27995</v>
      </c>
      <c r="W85" s="9" t="n">
        <v>227</v>
      </c>
    </row>
    <row r="86" customFormat="false" ht="15" hidden="false" customHeight="false" outlineLevel="0" collapsed="false">
      <c r="A86" s="7" t="n">
        <v>42493</v>
      </c>
      <c r="B86" s="8" t="n">
        <v>195000</v>
      </c>
      <c r="C86" s="9" t="n">
        <v>70</v>
      </c>
      <c r="D86" s="8" t="n">
        <v>115680</v>
      </c>
      <c r="E86" s="9" t="n">
        <v>10</v>
      </c>
      <c r="F86" s="8" t="n">
        <v>11395</v>
      </c>
      <c r="G86" s="9" t="n">
        <v>2</v>
      </c>
      <c r="H86" s="8" t="n">
        <v>690000</v>
      </c>
      <c r="I86" s="9" t="n">
        <v>0</v>
      </c>
      <c r="J86" s="8" t="n">
        <v>16000</v>
      </c>
      <c r="K86" s="9" t="n">
        <v>1020</v>
      </c>
      <c r="L86" s="8" t="n">
        <v>2030</v>
      </c>
      <c r="M86" s="9" t="n">
        <v>133</v>
      </c>
      <c r="N86" s="8" t="n">
        <v>6000</v>
      </c>
      <c r="O86" s="9" t="n">
        <v>104</v>
      </c>
      <c r="P86" s="8" t="n">
        <v>35000</v>
      </c>
      <c r="Q86" s="9" t="n">
        <v>765</v>
      </c>
      <c r="R86" s="8" t="n">
        <v>25700</v>
      </c>
      <c r="S86" s="9" t="n">
        <v>23207</v>
      </c>
      <c r="T86" s="9"/>
      <c r="U86" s="9"/>
      <c r="V86" s="8" t="n">
        <v>27950</v>
      </c>
      <c r="W86" s="9" t="n">
        <v>21</v>
      </c>
    </row>
    <row r="87" customFormat="false" ht="15" hidden="false" customHeight="false" outlineLevel="0" collapsed="false">
      <c r="A87" s="7" t="n">
        <v>42494</v>
      </c>
      <c r="B87" s="8" t="n">
        <v>200000</v>
      </c>
      <c r="C87" s="9" t="n">
        <v>12</v>
      </c>
      <c r="D87" s="8" t="n">
        <v>111010</v>
      </c>
      <c r="E87" s="9" t="n">
        <v>4</v>
      </c>
      <c r="F87" s="8" t="n">
        <v>12245</v>
      </c>
      <c r="G87" s="9" t="n">
        <v>728</v>
      </c>
      <c r="H87" s="8" t="n">
        <v>690000</v>
      </c>
      <c r="I87" s="9" t="n">
        <v>0</v>
      </c>
      <c r="J87" s="8" t="n">
        <v>16000</v>
      </c>
      <c r="K87" s="9" t="n">
        <v>120</v>
      </c>
      <c r="L87" s="8" t="n">
        <v>2040</v>
      </c>
      <c r="M87" s="9" t="n">
        <v>28</v>
      </c>
      <c r="N87" s="8" t="n">
        <v>6000</v>
      </c>
      <c r="O87" s="9" t="n">
        <v>25</v>
      </c>
      <c r="P87" s="8" t="n">
        <v>37000</v>
      </c>
      <c r="Q87" s="9" t="n">
        <v>91</v>
      </c>
      <c r="R87" s="8" t="n">
        <v>25700</v>
      </c>
      <c r="S87" s="9" t="n">
        <v>1230</v>
      </c>
      <c r="T87" s="9"/>
      <c r="U87" s="9"/>
      <c r="V87" s="8" t="n">
        <v>27500</v>
      </c>
      <c r="W87" s="9" t="n">
        <v>58</v>
      </c>
    </row>
    <row r="88" customFormat="false" ht="15" hidden="false" customHeight="false" outlineLevel="0" collapsed="false">
      <c r="A88" s="7" t="n">
        <v>42496</v>
      </c>
      <c r="B88" s="8" t="n">
        <v>195010</v>
      </c>
      <c r="C88" s="9" t="n">
        <v>52</v>
      </c>
      <c r="D88" s="8" t="n">
        <v>112000</v>
      </c>
      <c r="E88" s="9" t="n">
        <v>3</v>
      </c>
      <c r="F88" s="8" t="n">
        <v>12300</v>
      </c>
      <c r="G88" s="9" t="n">
        <v>73</v>
      </c>
      <c r="H88" s="8" t="n">
        <v>680000</v>
      </c>
      <c r="I88" s="9" t="n">
        <v>72</v>
      </c>
      <c r="J88" s="8" t="n">
        <v>14800</v>
      </c>
      <c r="K88" s="9" t="n">
        <v>22</v>
      </c>
      <c r="L88" s="8" t="n">
        <v>2120</v>
      </c>
      <c r="M88" s="9" t="n">
        <v>28</v>
      </c>
      <c r="N88" s="8" t="n">
        <v>6000</v>
      </c>
      <c r="O88" s="9" t="n">
        <v>290</v>
      </c>
      <c r="P88" s="8" t="n">
        <v>37000</v>
      </c>
      <c r="Q88" s="9" t="n">
        <v>92</v>
      </c>
      <c r="R88" s="8" t="n">
        <v>24005</v>
      </c>
      <c r="S88" s="9" t="n">
        <v>6040</v>
      </c>
      <c r="T88" s="9"/>
      <c r="U88" s="9"/>
      <c r="V88" s="8" t="n">
        <v>27500</v>
      </c>
      <c r="W88" s="9" t="n">
        <v>726</v>
      </c>
    </row>
    <row r="89" customFormat="false" ht="15" hidden="false" customHeight="false" outlineLevel="0" collapsed="false">
      <c r="A89" s="7" t="n">
        <v>42499</v>
      </c>
      <c r="B89" s="8" t="n">
        <v>205000</v>
      </c>
      <c r="C89" s="9" t="n">
        <v>8</v>
      </c>
      <c r="D89" s="8" t="n">
        <v>115000</v>
      </c>
      <c r="E89" s="9" t="n">
        <v>25</v>
      </c>
      <c r="F89" s="8" t="n">
        <v>13220</v>
      </c>
      <c r="G89" s="9" t="n">
        <v>1327</v>
      </c>
      <c r="H89" s="8" t="n">
        <v>680000</v>
      </c>
      <c r="I89" s="9" t="n">
        <v>0</v>
      </c>
      <c r="J89" s="8" t="n">
        <v>13690</v>
      </c>
      <c r="K89" s="9" t="n">
        <v>21</v>
      </c>
      <c r="L89" s="8" t="n">
        <v>2080</v>
      </c>
      <c r="M89" s="9" t="n">
        <v>30</v>
      </c>
      <c r="N89" s="8" t="n">
        <v>6000</v>
      </c>
      <c r="O89" s="9" t="n">
        <v>12</v>
      </c>
      <c r="P89" s="8" t="n">
        <v>38000</v>
      </c>
      <c r="Q89" s="9" t="n">
        <v>212</v>
      </c>
      <c r="R89" s="8" t="n">
        <v>23600</v>
      </c>
      <c r="S89" s="9" t="n">
        <v>13406</v>
      </c>
      <c r="T89" s="9"/>
      <c r="U89" s="9"/>
      <c r="V89" s="8" t="n">
        <v>27050</v>
      </c>
      <c r="W89" s="9" t="n">
        <v>848</v>
      </c>
    </row>
    <row r="90" customFormat="false" ht="15" hidden="false" customHeight="false" outlineLevel="0" collapsed="false">
      <c r="A90" s="7" t="n">
        <v>42500</v>
      </c>
      <c r="B90" s="8" t="n">
        <v>220375</v>
      </c>
      <c r="C90" s="9" t="n">
        <v>103</v>
      </c>
      <c r="D90" s="8" t="n">
        <v>115510</v>
      </c>
      <c r="E90" s="9" t="n">
        <v>20</v>
      </c>
      <c r="F90" s="8" t="n">
        <v>12765</v>
      </c>
      <c r="G90" s="9" t="n">
        <v>275</v>
      </c>
      <c r="H90" s="8" t="n">
        <v>679990</v>
      </c>
      <c r="I90" s="9" t="n">
        <v>21</v>
      </c>
      <c r="J90" s="8" t="n">
        <v>12705</v>
      </c>
      <c r="K90" s="9" t="n">
        <v>213</v>
      </c>
      <c r="L90" s="8" t="n">
        <v>2000</v>
      </c>
      <c r="M90" s="9" t="n">
        <v>48</v>
      </c>
      <c r="N90" s="8" t="n">
        <v>6000</v>
      </c>
      <c r="O90" s="9" t="n">
        <v>15</v>
      </c>
      <c r="P90" s="8" t="n">
        <v>35900</v>
      </c>
      <c r="Q90" s="9" t="n">
        <v>15</v>
      </c>
      <c r="R90" s="8" t="n">
        <v>23700</v>
      </c>
      <c r="S90" s="9" t="n">
        <v>14855</v>
      </c>
      <c r="T90" s="9"/>
      <c r="U90" s="9"/>
      <c r="V90" s="8" t="n">
        <v>26510</v>
      </c>
      <c r="W90" s="9" t="n">
        <v>1797</v>
      </c>
    </row>
    <row r="91" customFormat="false" ht="15" hidden="false" customHeight="false" outlineLevel="0" collapsed="false">
      <c r="A91" s="7" t="n">
        <v>42501</v>
      </c>
      <c r="B91" s="8" t="n">
        <v>205100</v>
      </c>
      <c r="C91" s="9" t="n">
        <v>2</v>
      </c>
      <c r="D91" s="8" t="n">
        <v>115510</v>
      </c>
      <c r="E91" s="9" t="n">
        <v>0</v>
      </c>
      <c r="F91" s="8" t="n">
        <v>13000</v>
      </c>
      <c r="G91" s="9" t="n">
        <v>823</v>
      </c>
      <c r="H91" s="8" t="n">
        <v>679990</v>
      </c>
      <c r="I91" s="9" t="n">
        <v>0</v>
      </c>
      <c r="J91" s="8" t="n">
        <v>12800</v>
      </c>
      <c r="K91" s="9" t="n">
        <v>197</v>
      </c>
      <c r="L91" s="8" t="n">
        <v>2000</v>
      </c>
      <c r="M91" s="9" t="n">
        <v>7</v>
      </c>
      <c r="N91" s="8" t="n">
        <v>6000</v>
      </c>
      <c r="O91" s="9" t="n">
        <v>0</v>
      </c>
      <c r="P91" s="8" t="n">
        <v>34500</v>
      </c>
      <c r="Q91" s="9" t="n">
        <v>49</v>
      </c>
      <c r="R91" s="8" t="n">
        <v>23700</v>
      </c>
      <c r="S91" s="9" t="n">
        <v>5397</v>
      </c>
      <c r="T91" s="9"/>
      <c r="U91" s="9"/>
      <c r="V91" s="8" t="n">
        <v>27000</v>
      </c>
      <c r="W91" s="9" t="n">
        <v>1899</v>
      </c>
    </row>
    <row r="92" customFormat="false" ht="15" hidden="false" customHeight="false" outlineLevel="0" collapsed="false">
      <c r="A92" s="7" t="n">
        <v>42502</v>
      </c>
      <c r="B92" s="8" t="n">
        <v>205100</v>
      </c>
      <c r="C92" s="9" t="n">
        <v>0</v>
      </c>
      <c r="D92" s="8" t="n">
        <v>116500</v>
      </c>
      <c r="E92" s="9" t="n">
        <v>1</v>
      </c>
      <c r="F92" s="8" t="n">
        <v>12245</v>
      </c>
      <c r="G92" s="9" t="n">
        <v>79</v>
      </c>
      <c r="H92" s="8" t="n">
        <v>650000</v>
      </c>
      <c r="I92" s="9" t="n">
        <v>10</v>
      </c>
      <c r="J92" s="8" t="n">
        <v>13000</v>
      </c>
      <c r="K92" s="9" t="n">
        <v>30</v>
      </c>
      <c r="L92" s="8" t="n">
        <v>2000</v>
      </c>
      <c r="M92" s="9" t="n">
        <v>29</v>
      </c>
      <c r="N92" s="8" t="n">
        <v>6000</v>
      </c>
      <c r="O92" s="9" t="n">
        <v>21</v>
      </c>
      <c r="P92" s="8" t="n">
        <v>34500</v>
      </c>
      <c r="Q92" s="9" t="n">
        <v>236</v>
      </c>
      <c r="R92" s="8" t="n">
        <v>23800</v>
      </c>
      <c r="S92" s="9" t="n">
        <v>20016</v>
      </c>
      <c r="T92" s="9"/>
      <c r="U92" s="9"/>
      <c r="V92" s="8" t="n">
        <v>27900</v>
      </c>
      <c r="W92" s="9" t="n">
        <v>1739</v>
      </c>
    </row>
    <row r="93" customFormat="false" ht="15" hidden="false" customHeight="false" outlineLevel="0" collapsed="false">
      <c r="A93" s="7" t="n">
        <v>42503</v>
      </c>
      <c r="B93" s="8" t="n">
        <v>206005</v>
      </c>
      <c r="C93" s="9" t="n">
        <v>25</v>
      </c>
      <c r="D93" s="8" t="n">
        <v>125000</v>
      </c>
      <c r="E93" s="9" t="n">
        <v>108</v>
      </c>
      <c r="F93" s="8" t="n">
        <v>12500</v>
      </c>
      <c r="G93" s="9" t="n">
        <v>120</v>
      </c>
      <c r="H93" s="8" t="n">
        <v>650000</v>
      </c>
      <c r="I93" s="9" t="n">
        <v>0</v>
      </c>
      <c r="J93" s="8" t="n">
        <v>13975</v>
      </c>
      <c r="K93" s="9" t="n">
        <v>44</v>
      </c>
      <c r="L93" s="8" t="n">
        <v>2000</v>
      </c>
      <c r="M93" s="9" t="n">
        <v>52</v>
      </c>
      <c r="N93" s="8" t="n">
        <v>6000</v>
      </c>
      <c r="O93" s="9" t="n">
        <v>0</v>
      </c>
      <c r="P93" s="8" t="n">
        <v>34605</v>
      </c>
      <c r="Q93" s="9" t="n">
        <v>10</v>
      </c>
      <c r="R93" s="8" t="n">
        <v>23900</v>
      </c>
      <c r="S93" s="9" t="n">
        <v>7402</v>
      </c>
      <c r="T93" s="9"/>
      <c r="U93" s="9"/>
      <c r="V93" s="8" t="n">
        <v>28000</v>
      </c>
      <c r="W93" s="9" t="n">
        <v>77</v>
      </c>
    </row>
    <row r="94" customFormat="false" ht="15" hidden="false" customHeight="false" outlineLevel="0" collapsed="false">
      <c r="A94" s="7" t="n">
        <v>42507</v>
      </c>
      <c r="B94" s="8" t="n">
        <v>206005</v>
      </c>
      <c r="C94" s="9" t="n">
        <v>0</v>
      </c>
      <c r="D94" s="8" t="n">
        <v>134375</v>
      </c>
      <c r="E94" s="9" t="n">
        <v>5</v>
      </c>
      <c r="F94" s="8" t="n">
        <v>12200</v>
      </c>
      <c r="G94" s="9" t="n">
        <v>436</v>
      </c>
      <c r="H94" s="8" t="n">
        <v>650000</v>
      </c>
      <c r="I94" s="9" t="n">
        <v>0</v>
      </c>
      <c r="J94" s="8" t="n">
        <v>14000</v>
      </c>
      <c r="K94" s="9" t="n">
        <v>8</v>
      </c>
      <c r="L94" s="8" t="n">
        <v>2000</v>
      </c>
      <c r="M94" s="9" t="n">
        <v>11</v>
      </c>
      <c r="N94" s="8" t="n">
        <v>6000</v>
      </c>
      <c r="O94" s="9" t="n">
        <v>15</v>
      </c>
      <c r="P94" s="8" t="n">
        <v>37000</v>
      </c>
      <c r="Q94" s="9" t="n">
        <v>2</v>
      </c>
      <c r="R94" s="8" t="n">
        <v>23900</v>
      </c>
      <c r="S94" s="9" t="n">
        <v>8794</v>
      </c>
      <c r="T94" s="9"/>
      <c r="U94" s="9"/>
      <c r="V94" s="8" t="n">
        <v>27500</v>
      </c>
      <c r="W94" s="9" t="n">
        <v>36</v>
      </c>
    </row>
    <row r="95" customFormat="false" ht="15" hidden="false" customHeight="false" outlineLevel="0" collapsed="false">
      <c r="A95" s="7" t="n">
        <v>42508</v>
      </c>
      <c r="B95" s="8" t="n">
        <v>210000</v>
      </c>
      <c r="C95" s="9" t="n">
        <v>2</v>
      </c>
      <c r="D95" s="8" t="n">
        <v>144450</v>
      </c>
      <c r="E95" s="9" t="n">
        <v>3</v>
      </c>
      <c r="F95" s="8" t="n">
        <v>12200</v>
      </c>
      <c r="G95" s="9" t="n">
        <v>154</v>
      </c>
      <c r="H95" s="8" t="n">
        <v>670000</v>
      </c>
      <c r="I95" s="9" t="n">
        <v>9</v>
      </c>
      <c r="J95" s="8" t="n">
        <v>13500</v>
      </c>
      <c r="K95" s="9" t="n">
        <v>74</v>
      </c>
      <c r="L95" s="8" t="n">
        <v>2000</v>
      </c>
      <c r="M95" s="9" t="n">
        <v>4</v>
      </c>
      <c r="N95" s="8" t="n">
        <v>6000</v>
      </c>
      <c r="O95" s="9" t="n">
        <v>0</v>
      </c>
      <c r="P95" s="8" t="n">
        <v>35300</v>
      </c>
      <c r="Q95" s="9" t="n">
        <v>155</v>
      </c>
      <c r="R95" s="8" t="n">
        <v>24000</v>
      </c>
      <c r="S95" s="9" t="n">
        <v>7777</v>
      </c>
      <c r="T95" s="9"/>
      <c r="U95" s="9"/>
      <c r="V95" s="8" t="n">
        <v>27500</v>
      </c>
      <c r="W95" s="9" t="n">
        <v>289</v>
      </c>
    </row>
    <row r="96" customFormat="false" ht="15" hidden="false" customHeight="false" outlineLevel="0" collapsed="false">
      <c r="A96" s="7" t="n">
        <v>42509</v>
      </c>
      <c r="B96" s="8" t="n">
        <v>210000</v>
      </c>
      <c r="C96" s="9" t="n">
        <v>0</v>
      </c>
      <c r="D96" s="8" t="n">
        <v>144995</v>
      </c>
      <c r="E96" s="9" t="n">
        <v>8</v>
      </c>
      <c r="F96" s="8" t="n">
        <v>12000</v>
      </c>
      <c r="G96" s="9" t="n">
        <v>292</v>
      </c>
      <c r="H96" s="8" t="n">
        <v>670000</v>
      </c>
      <c r="I96" s="9" t="n">
        <v>0</v>
      </c>
      <c r="J96" s="8" t="n">
        <v>14000</v>
      </c>
      <c r="K96" s="9" t="n">
        <v>90</v>
      </c>
      <c r="L96" s="8" t="n">
        <v>2119.9</v>
      </c>
      <c r="M96" s="9" t="n">
        <v>4</v>
      </c>
      <c r="N96" s="8" t="n">
        <v>6000</v>
      </c>
      <c r="O96" s="9" t="n">
        <v>0</v>
      </c>
      <c r="P96" s="8" t="n">
        <v>35300</v>
      </c>
      <c r="Q96" s="9" t="n">
        <v>0</v>
      </c>
      <c r="R96" s="8" t="n">
        <v>24000</v>
      </c>
      <c r="S96" s="9" t="n">
        <v>2169</v>
      </c>
      <c r="T96" s="9"/>
      <c r="U96" s="9"/>
      <c r="V96" s="8" t="n">
        <v>27450</v>
      </c>
      <c r="W96" s="9" t="n">
        <v>87</v>
      </c>
    </row>
    <row r="97" customFormat="false" ht="15" hidden="false" customHeight="false" outlineLevel="0" collapsed="false">
      <c r="A97" s="7" t="n">
        <v>42510</v>
      </c>
      <c r="B97" s="8" t="n">
        <v>210000</v>
      </c>
      <c r="C97" s="9" t="n">
        <v>0</v>
      </c>
      <c r="D97" s="8" t="n">
        <v>142995</v>
      </c>
      <c r="E97" s="9" t="n">
        <v>1</v>
      </c>
      <c r="F97" s="8" t="n">
        <v>11945</v>
      </c>
      <c r="G97" s="9" t="n">
        <v>110</v>
      </c>
      <c r="H97" s="8" t="n">
        <v>619750</v>
      </c>
      <c r="I97" s="9" t="n">
        <v>4</v>
      </c>
      <c r="J97" s="8" t="n">
        <v>13995</v>
      </c>
      <c r="K97" s="9" t="n">
        <v>10</v>
      </c>
      <c r="L97" s="8" t="n">
        <v>2000</v>
      </c>
      <c r="M97" s="9" t="n">
        <v>197</v>
      </c>
      <c r="N97" s="8" t="n">
        <v>6000</v>
      </c>
      <c r="O97" s="9" t="n">
        <v>0</v>
      </c>
      <c r="P97" s="8" t="n">
        <v>35500</v>
      </c>
      <c r="Q97" s="9" t="n">
        <v>210</v>
      </c>
      <c r="R97" s="8" t="n">
        <v>23905</v>
      </c>
      <c r="S97" s="9" t="n">
        <v>16092</v>
      </c>
      <c r="T97" s="9"/>
      <c r="U97" s="9"/>
      <c r="V97" s="8" t="n">
        <v>29000</v>
      </c>
      <c r="W97" s="9" t="n">
        <v>9957</v>
      </c>
    </row>
    <row r="98" customFormat="false" ht="15" hidden="false" customHeight="false" outlineLevel="0" collapsed="false">
      <c r="A98" s="7" t="n">
        <v>42513</v>
      </c>
      <c r="B98" s="8" t="n">
        <v>212200</v>
      </c>
      <c r="C98" s="9" t="n">
        <v>622</v>
      </c>
      <c r="D98" s="8" t="n">
        <v>135000</v>
      </c>
      <c r="E98" s="9" t="n">
        <v>3</v>
      </c>
      <c r="F98" s="8" t="n">
        <v>11500</v>
      </c>
      <c r="G98" s="9" t="n">
        <v>500</v>
      </c>
      <c r="H98" s="8" t="n">
        <v>619750</v>
      </c>
      <c r="I98" s="9" t="n">
        <v>11</v>
      </c>
      <c r="J98" s="8" t="n">
        <v>14000</v>
      </c>
      <c r="K98" s="9" t="n">
        <v>231</v>
      </c>
      <c r="L98" s="8" t="n">
        <v>2080</v>
      </c>
      <c r="M98" s="9" t="n">
        <v>121</v>
      </c>
      <c r="N98" s="8" t="n">
        <v>6000</v>
      </c>
      <c r="O98" s="9" t="n">
        <v>0</v>
      </c>
      <c r="P98" s="8" t="n">
        <v>35500</v>
      </c>
      <c r="Q98" s="9" t="n">
        <v>0</v>
      </c>
      <c r="R98" s="8" t="n">
        <v>23790</v>
      </c>
      <c r="S98" s="9" t="n">
        <v>3726</v>
      </c>
      <c r="T98" s="9"/>
      <c r="U98" s="9"/>
      <c r="V98" s="8" t="n">
        <v>28100</v>
      </c>
      <c r="W98" s="9" t="n">
        <v>1629</v>
      </c>
    </row>
    <row r="99" customFormat="false" ht="15" hidden="false" customHeight="false" outlineLevel="0" collapsed="false">
      <c r="A99" s="7" t="n">
        <v>42514</v>
      </c>
      <c r="B99" s="8" t="n">
        <v>228115</v>
      </c>
      <c r="C99" s="9" t="n">
        <v>1</v>
      </c>
      <c r="D99" s="8" t="n">
        <v>135000</v>
      </c>
      <c r="E99" s="9" t="n">
        <v>0</v>
      </c>
      <c r="F99" s="8" t="n">
        <v>11385</v>
      </c>
      <c r="G99" s="9" t="n">
        <v>9</v>
      </c>
      <c r="H99" s="8" t="n">
        <v>619000</v>
      </c>
      <c r="I99" s="9" t="n">
        <v>32</v>
      </c>
      <c r="J99" s="8" t="n">
        <v>13050</v>
      </c>
      <c r="K99" s="9" t="n">
        <v>147</v>
      </c>
      <c r="L99" s="8" t="n">
        <v>2236</v>
      </c>
      <c r="M99" s="9" t="n">
        <v>31</v>
      </c>
      <c r="N99" s="8" t="n">
        <v>6300</v>
      </c>
      <c r="O99" s="9" t="n">
        <v>11</v>
      </c>
      <c r="P99" s="8" t="n">
        <v>35005</v>
      </c>
      <c r="Q99" s="9" t="n">
        <v>213</v>
      </c>
      <c r="R99" s="8" t="n">
        <v>23900</v>
      </c>
      <c r="S99" s="9" t="n">
        <v>7276</v>
      </c>
      <c r="T99" s="9"/>
      <c r="U99" s="9"/>
      <c r="V99" s="8" t="n">
        <v>28100</v>
      </c>
      <c r="W99" s="9" t="n">
        <v>367</v>
      </c>
    </row>
    <row r="100" customFormat="false" ht="15" hidden="false" customHeight="false" outlineLevel="0" collapsed="false">
      <c r="A100" s="7" t="n">
        <v>42515</v>
      </c>
      <c r="B100" s="8" t="n">
        <v>212100</v>
      </c>
      <c r="C100" s="9" t="n">
        <v>11</v>
      </c>
      <c r="D100" s="8" t="n">
        <v>135000</v>
      </c>
      <c r="E100" s="9" t="n">
        <v>20</v>
      </c>
      <c r="F100" s="8" t="n">
        <v>10600</v>
      </c>
      <c r="G100" s="9" t="n">
        <v>430</v>
      </c>
      <c r="H100" s="8" t="n">
        <v>573000</v>
      </c>
      <c r="I100" s="9" t="n">
        <v>46</v>
      </c>
      <c r="J100" s="8" t="n">
        <v>13050</v>
      </c>
      <c r="K100" s="9" t="n">
        <v>0</v>
      </c>
      <c r="L100" s="8" t="n">
        <v>2260</v>
      </c>
      <c r="M100" s="9" t="n">
        <v>145</v>
      </c>
      <c r="N100" s="8" t="n">
        <v>6300</v>
      </c>
      <c r="O100" s="9" t="n">
        <v>0</v>
      </c>
      <c r="P100" s="8" t="n">
        <v>34000</v>
      </c>
      <c r="Q100" s="9" t="n">
        <v>617</v>
      </c>
      <c r="R100" s="8" t="n">
        <v>23000</v>
      </c>
      <c r="S100" s="9" t="n">
        <v>100395</v>
      </c>
      <c r="T100" s="9"/>
      <c r="U100" s="9"/>
      <c r="V100" s="8" t="n">
        <v>28100</v>
      </c>
      <c r="W100" s="9" t="n">
        <v>732</v>
      </c>
    </row>
    <row r="101" customFormat="false" ht="15" hidden="false" customHeight="false" outlineLevel="0" collapsed="false">
      <c r="A101" s="7" t="n">
        <v>42516</v>
      </c>
      <c r="B101" s="8" t="n">
        <v>214000</v>
      </c>
      <c r="C101" s="9" t="n">
        <v>405</v>
      </c>
      <c r="D101" s="8" t="n">
        <v>134000</v>
      </c>
      <c r="E101" s="9" t="n">
        <v>5</v>
      </c>
      <c r="F101" s="8" t="n">
        <v>10200</v>
      </c>
      <c r="G101" s="9" t="n">
        <v>278</v>
      </c>
      <c r="H101" s="8" t="n">
        <v>615000</v>
      </c>
      <c r="I101" s="9" t="n">
        <v>160</v>
      </c>
      <c r="J101" s="8" t="n">
        <v>13500</v>
      </c>
      <c r="K101" s="9" t="n">
        <v>101</v>
      </c>
      <c r="L101" s="8" t="n">
        <v>2300</v>
      </c>
      <c r="M101" s="9" t="n">
        <v>286</v>
      </c>
      <c r="N101" s="8" t="n">
        <v>6300</v>
      </c>
      <c r="O101" s="9" t="n">
        <v>0</v>
      </c>
      <c r="P101" s="8" t="n">
        <v>33000</v>
      </c>
      <c r="Q101" s="9" t="n">
        <v>49</v>
      </c>
      <c r="R101" s="8" t="n">
        <v>23500</v>
      </c>
      <c r="S101" s="9" t="n">
        <v>52585</v>
      </c>
      <c r="T101" s="9"/>
      <c r="U101" s="9"/>
      <c r="V101" s="8" t="n">
        <v>28100</v>
      </c>
      <c r="W101" s="9" t="n">
        <v>355</v>
      </c>
    </row>
    <row r="102" customFormat="false" ht="15" hidden="false" customHeight="false" outlineLevel="0" collapsed="false">
      <c r="A102" s="7" t="n">
        <v>42517</v>
      </c>
      <c r="B102" s="8" t="n">
        <v>215005</v>
      </c>
      <c r="C102" s="9" t="n">
        <v>596</v>
      </c>
      <c r="D102" s="8" t="n">
        <v>134000</v>
      </c>
      <c r="E102" s="9" t="n">
        <v>0</v>
      </c>
      <c r="F102" s="8" t="n">
        <v>10350</v>
      </c>
      <c r="G102" s="9" t="n">
        <v>53731</v>
      </c>
      <c r="H102" s="8" t="n">
        <v>615000</v>
      </c>
      <c r="I102" s="9" t="n">
        <v>206</v>
      </c>
      <c r="J102" s="8" t="n">
        <v>13200</v>
      </c>
      <c r="K102" s="9" t="n">
        <v>16</v>
      </c>
      <c r="L102" s="8" t="n">
        <v>2300</v>
      </c>
      <c r="M102" s="9" t="n">
        <v>7</v>
      </c>
      <c r="N102" s="8" t="n">
        <v>6300</v>
      </c>
      <c r="O102" s="9" t="n">
        <v>0</v>
      </c>
      <c r="P102" s="8" t="n">
        <v>33000</v>
      </c>
      <c r="Q102" s="9" t="n">
        <v>105</v>
      </c>
      <c r="R102" s="8" t="n">
        <v>23495</v>
      </c>
      <c r="S102" s="9" t="n">
        <v>677</v>
      </c>
      <c r="T102" s="9"/>
      <c r="U102" s="9"/>
      <c r="V102" s="8" t="n">
        <v>28000</v>
      </c>
      <c r="W102" s="9" t="n">
        <v>335</v>
      </c>
    </row>
    <row r="103" customFormat="false" ht="15" hidden="false" customHeight="false" outlineLevel="0" collapsed="false">
      <c r="A103" s="7" t="n">
        <v>42520</v>
      </c>
      <c r="B103" s="8" t="n">
        <v>213000</v>
      </c>
      <c r="C103" s="9" t="n">
        <v>89</v>
      </c>
      <c r="D103" s="8" t="n">
        <v>134000</v>
      </c>
      <c r="E103" s="9" t="n">
        <v>0</v>
      </c>
      <c r="F103" s="8" t="n">
        <v>10350</v>
      </c>
      <c r="G103" s="9" t="n">
        <v>8709</v>
      </c>
      <c r="H103" s="8" t="n">
        <v>615000</v>
      </c>
      <c r="I103" s="9" t="n">
        <v>0</v>
      </c>
      <c r="J103" s="8" t="n">
        <v>13000</v>
      </c>
      <c r="K103" s="9" t="n">
        <v>1153</v>
      </c>
      <c r="L103" s="8" t="n">
        <v>2380</v>
      </c>
      <c r="M103" s="9" t="n">
        <v>1176</v>
      </c>
      <c r="N103" s="8" t="n">
        <v>6300</v>
      </c>
      <c r="O103" s="9" t="n">
        <v>0</v>
      </c>
      <c r="P103" s="8" t="n">
        <v>32800</v>
      </c>
      <c r="Q103" s="9" t="n">
        <v>118</v>
      </c>
      <c r="R103" s="8" t="n">
        <v>23100</v>
      </c>
      <c r="S103" s="9" t="n">
        <v>667</v>
      </c>
      <c r="T103" s="9"/>
      <c r="U103" s="9"/>
      <c r="V103" s="8" t="n">
        <v>26505</v>
      </c>
      <c r="W103" s="9" t="n">
        <v>1352</v>
      </c>
    </row>
    <row r="104" customFormat="false" ht="15" hidden="false" customHeight="false" outlineLevel="0" collapsed="false">
      <c r="A104" s="10" t="n">
        <v>42521</v>
      </c>
      <c r="B104" s="11" t="n">
        <v>210000</v>
      </c>
      <c r="C104" s="12" t="n">
        <v>3</v>
      </c>
      <c r="D104" s="8" t="n">
        <v>134000</v>
      </c>
      <c r="E104" s="9" t="n">
        <v>5</v>
      </c>
      <c r="F104" s="8" t="n">
        <v>10600</v>
      </c>
      <c r="G104" s="9" t="n">
        <v>164</v>
      </c>
      <c r="H104" s="8" t="n">
        <v>614000</v>
      </c>
      <c r="I104" s="9" t="n">
        <v>12</v>
      </c>
      <c r="J104" s="8" t="n">
        <v>13900</v>
      </c>
      <c r="K104" s="9" t="n">
        <v>60</v>
      </c>
      <c r="L104" s="8" t="n">
        <v>2398</v>
      </c>
      <c r="M104" s="9" t="n">
        <v>3</v>
      </c>
      <c r="N104" s="8" t="n">
        <v>6300</v>
      </c>
      <c r="O104" s="9" t="n">
        <v>0</v>
      </c>
      <c r="P104" s="8" t="n">
        <v>34000</v>
      </c>
      <c r="Q104" s="9" t="n">
        <v>66</v>
      </c>
      <c r="R104" s="8" t="n">
        <v>23180</v>
      </c>
      <c r="S104" s="9" t="n">
        <v>12910</v>
      </c>
      <c r="T104" s="9"/>
      <c r="U104" s="9"/>
      <c r="V104" s="8" t="n">
        <v>27000</v>
      </c>
      <c r="W104" s="9" t="n">
        <v>1080</v>
      </c>
    </row>
    <row r="105" customFormat="false" ht="15" hidden="false" customHeight="false" outlineLevel="0" collapsed="false">
      <c r="A105" s="7" t="n">
        <v>42522</v>
      </c>
      <c r="B105" s="8" t="n">
        <v>210000</v>
      </c>
      <c r="C105" s="9" t="n">
        <v>0</v>
      </c>
      <c r="D105" s="8" t="n">
        <v>134000</v>
      </c>
      <c r="E105" s="9" t="n">
        <v>0</v>
      </c>
      <c r="F105" s="8" t="n">
        <v>10600</v>
      </c>
      <c r="G105" s="9" t="n">
        <v>76</v>
      </c>
      <c r="H105" s="8" t="n">
        <v>614000</v>
      </c>
      <c r="I105" s="9" t="n">
        <v>0</v>
      </c>
      <c r="J105" s="8" t="n">
        <v>13850</v>
      </c>
      <c r="K105" s="9" t="n">
        <v>172</v>
      </c>
      <c r="L105" s="8" t="n">
        <v>2400</v>
      </c>
      <c r="M105" s="9" t="n">
        <v>8</v>
      </c>
      <c r="N105" s="8" t="n">
        <v>6195</v>
      </c>
      <c r="O105" s="9" t="n">
        <v>3</v>
      </c>
      <c r="P105" s="8" t="n">
        <v>34000</v>
      </c>
      <c r="Q105" s="9" t="n">
        <v>0</v>
      </c>
      <c r="R105" s="8" t="n">
        <v>23400</v>
      </c>
      <c r="S105" s="9" t="n">
        <v>27824</v>
      </c>
      <c r="T105" s="9"/>
      <c r="U105" s="9"/>
      <c r="V105" s="8" t="n">
        <v>26500</v>
      </c>
      <c r="W105" s="9" t="n">
        <v>944</v>
      </c>
    </row>
    <row r="106" customFormat="false" ht="15" hidden="false" customHeight="false" outlineLevel="0" collapsed="false">
      <c r="A106" s="7" t="n">
        <v>42523</v>
      </c>
      <c r="B106" s="8" t="n">
        <v>206000</v>
      </c>
      <c r="C106" s="9" t="n">
        <v>18</v>
      </c>
      <c r="D106" s="8" t="n">
        <v>134000</v>
      </c>
      <c r="E106" s="9" t="n">
        <v>0</v>
      </c>
      <c r="F106" s="8" t="n">
        <v>10600</v>
      </c>
      <c r="G106" s="9" t="n">
        <v>81</v>
      </c>
      <c r="H106" s="8" t="n">
        <v>614000</v>
      </c>
      <c r="I106" s="9" t="n">
        <v>0</v>
      </c>
      <c r="J106" s="8" t="n">
        <v>14300</v>
      </c>
      <c r="K106" s="9" t="n">
        <v>259</v>
      </c>
      <c r="L106" s="8" t="n">
        <v>2580</v>
      </c>
      <c r="M106" s="9" t="n">
        <v>5</v>
      </c>
      <c r="N106" s="8" t="n">
        <v>6195</v>
      </c>
      <c r="O106" s="9" t="n">
        <v>0</v>
      </c>
      <c r="P106" s="8" t="n">
        <v>33500</v>
      </c>
      <c r="Q106" s="9" t="n">
        <v>78</v>
      </c>
      <c r="R106" s="8" t="n">
        <v>23000</v>
      </c>
      <c r="S106" s="9" t="n">
        <v>40126</v>
      </c>
      <c r="T106" s="9"/>
      <c r="U106" s="9"/>
      <c r="V106" s="8" t="n">
        <v>27005</v>
      </c>
      <c r="W106" s="9" t="n">
        <v>330</v>
      </c>
    </row>
    <row r="107" customFormat="false" ht="15" hidden="false" customHeight="false" outlineLevel="0" collapsed="false">
      <c r="A107" s="7" t="n">
        <v>42524</v>
      </c>
      <c r="B107" s="8" t="n">
        <v>195000</v>
      </c>
      <c r="C107" s="9" t="n">
        <v>6</v>
      </c>
      <c r="D107" s="8" t="n">
        <v>124000</v>
      </c>
      <c r="E107" s="9" t="n">
        <v>11</v>
      </c>
      <c r="F107" s="8" t="n">
        <v>10450</v>
      </c>
      <c r="G107" s="9" t="n">
        <v>69</v>
      </c>
      <c r="H107" s="8" t="n">
        <v>614000</v>
      </c>
      <c r="I107" s="9" t="n">
        <v>0</v>
      </c>
      <c r="J107" s="8" t="n">
        <v>14000</v>
      </c>
      <c r="K107" s="9" t="n">
        <v>4066</v>
      </c>
      <c r="L107" s="8" t="n">
        <v>2773.5</v>
      </c>
      <c r="M107" s="9" t="n">
        <v>25</v>
      </c>
      <c r="N107" s="8" t="n">
        <v>6090</v>
      </c>
      <c r="O107" s="9" t="n">
        <v>8</v>
      </c>
      <c r="P107" s="8" t="n">
        <v>33500</v>
      </c>
      <c r="Q107" s="9" t="n">
        <v>0</v>
      </c>
      <c r="R107" s="8" t="n">
        <v>23000</v>
      </c>
      <c r="S107" s="9" t="n">
        <v>95275</v>
      </c>
      <c r="T107" s="9"/>
      <c r="U107" s="9"/>
      <c r="V107" s="8" t="n">
        <v>27000</v>
      </c>
      <c r="W107" s="9" t="n">
        <v>57</v>
      </c>
    </row>
    <row r="108" customFormat="false" ht="15" hidden="false" customHeight="false" outlineLevel="0" collapsed="false">
      <c r="A108" s="7" t="n">
        <v>42527</v>
      </c>
      <c r="B108" s="8" t="n">
        <v>195000</v>
      </c>
      <c r="C108" s="9" t="n">
        <v>2</v>
      </c>
      <c r="D108" s="8" t="n">
        <v>120000</v>
      </c>
      <c r="E108" s="9" t="n">
        <v>3</v>
      </c>
      <c r="F108" s="8" t="n">
        <v>10000</v>
      </c>
      <c r="G108" s="9" t="n">
        <v>96</v>
      </c>
      <c r="H108" s="8" t="n">
        <v>614000</v>
      </c>
      <c r="I108" s="9" t="n">
        <v>0</v>
      </c>
      <c r="J108" s="8" t="n">
        <v>14300</v>
      </c>
      <c r="K108" s="9" t="n">
        <v>34</v>
      </c>
      <c r="L108" s="8" t="n">
        <v>2981.5</v>
      </c>
      <c r="M108" s="9" t="n">
        <v>124</v>
      </c>
      <c r="N108" s="8" t="n">
        <v>6090</v>
      </c>
      <c r="O108" s="9" t="n">
        <v>0</v>
      </c>
      <c r="P108" s="8" t="n">
        <v>33500</v>
      </c>
      <c r="Q108" s="9" t="n">
        <v>40</v>
      </c>
      <c r="R108" s="8" t="n">
        <v>23000</v>
      </c>
      <c r="S108" s="9" t="n">
        <v>28969</v>
      </c>
      <c r="T108" s="9"/>
      <c r="U108" s="9"/>
      <c r="V108" s="8" t="n">
        <v>26000</v>
      </c>
      <c r="W108" s="9" t="n">
        <v>348</v>
      </c>
    </row>
    <row r="109" customFormat="false" ht="15" hidden="false" customHeight="false" outlineLevel="0" collapsed="false">
      <c r="A109" s="7" t="n">
        <v>42528</v>
      </c>
      <c r="B109" s="8" t="n">
        <v>195000</v>
      </c>
      <c r="C109" s="9" t="n">
        <v>1</v>
      </c>
      <c r="D109" s="8" t="n">
        <v>117000</v>
      </c>
      <c r="E109" s="9" t="n">
        <v>37</v>
      </c>
      <c r="F109" s="8" t="n">
        <v>10300</v>
      </c>
      <c r="G109" s="9" t="n">
        <v>150</v>
      </c>
      <c r="H109" s="8" t="n">
        <v>600000</v>
      </c>
      <c r="I109" s="9" t="n">
        <v>0</v>
      </c>
      <c r="J109" s="8" t="n">
        <v>14500</v>
      </c>
      <c r="K109" s="9" t="n">
        <v>646</v>
      </c>
      <c r="L109" s="8" t="n">
        <v>3205.1</v>
      </c>
      <c r="M109" s="9" t="n">
        <v>3</v>
      </c>
      <c r="N109" s="8" t="n">
        <v>6075</v>
      </c>
      <c r="O109" s="9" t="n">
        <v>5</v>
      </c>
      <c r="P109" s="8" t="n">
        <v>33500</v>
      </c>
      <c r="Q109" s="9" t="n">
        <v>3</v>
      </c>
      <c r="R109" s="8" t="n">
        <v>23000</v>
      </c>
      <c r="S109" s="9" t="n">
        <v>8835</v>
      </c>
      <c r="T109" s="9"/>
      <c r="U109" s="9"/>
      <c r="V109" s="8" t="n">
        <v>26005</v>
      </c>
      <c r="W109" s="9" t="n">
        <v>169</v>
      </c>
    </row>
    <row r="110" customFormat="false" ht="15" hidden="false" customHeight="false" outlineLevel="0" collapsed="false">
      <c r="A110" s="7" t="n">
        <v>42529</v>
      </c>
      <c r="B110" s="8" t="n">
        <v>196000</v>
      </c>
      <c r="C110" s="9" t="n">
        <v>4</v>
      </c>
      <c r="D110" s="8" t="n">
        <v>116995</v>
      </c>
      <c r="E110" s="9" t="n">
        <v>5</v>
      </c>
      <c r="F110" s="8" t="n">
        <v>10300</v>
      </c>
      <c r="G110" s="9" t="n">
        <v>287</v>
      </c>
      <c r="H110" s="8" t="n">
        <v>599995</v>
      </c>
      <c r="I110" s="9" t="n">
        <v>44</v>
      </c>
      <c r="J110" s="8" t="n">
        <v>14500</v>
      </c>
      <c r="K110" s="9" t="n">
        <v>172</v>
      </c>
      <c r="L110" s="8" t="n">
        <v>3445.4</v>
      </c>
      <c r="M110" s="9" t="n">
        <v>351</v>
      </c>
      <c r="N110" s="8" t="n">
        <v>6080</v>
      </c>
      <c r="O110" s="9" t="n">
        <v>13</v>
      </c>
      <c r="P110" s="8" t="n">
        <v>34000</v>
      </c>
      <c r="Q110" s="9" t="n">
        <v>146</v>
      </c>
      <c r="R110" s="8" t="n">
        <v>22610</v>
      </c>
      <c r="S110" s="9" t="n">
        <v>1101</v>
      </c>
      <c r="T110" s="9"/>
      <c r="U110" s="9"/>
      <c r="V110" s="8" t="n">
        <v>27950</v>
      </c>
      <c r="W110" s="9" t="n">
        <v>61</v>
      </c>
    </row>
    <row r="111" customFormat="false" ht="15" hidden="false" customHeight="false" outlineLevel="0" collapsed="false">
      <c r="A111" s="7" t="n">
        <v>42530</v>
      </c>
      <c r="B111" s="8" t="n">
        <v>196000</v>
      </c>
      <c r="C111" s="9" t="n">
        <v>3</v>
      </c>
      <c r="D111" s="8" t="n">
        <v>115000</v>
      </c>
      <c r="E111" s="9" t="n">
        <v>1</v>
      </c>
      <c r="F111" s="8" t="n">
        <v>10000</v>
      </c>
      <c r="G111" s="9" t="n">
        <v>305</v>
      </c>
      <c r="H111" s="8" t="n">
        <v>599995</v>
      </c>
      <c r="I111" s="9" t="n">
        <v>0</v>
      </c>
      <c r="J111" s="8" t="n">
        <v>14500</v>
      </c>
      <c r="K111" s="9" t="n">
        <v>3886</v>
      </c>
      <c r="L111" s="8" t="n">
        <v>3703.8</v>
      </c>
      <c r="M111" s="9" t="n">
        <v>1737</v>
      </c>
      <c r="N111" s="8" t="n">
        <v>6000</v>
      </c>
      <c r="O111" s="9" t="n">
        <v>2</v>
      </c>
      <c r="P111" s="8" t="n">
        <v>34000</v>
      </c>
      <c r="Q111" s="9" t="n">
        <v>51</v>
      </c>
      <c r="R111" s="8" t="n">
        <v>23000</v>
      </c>
      <c r="S111" s="9" t="n">
        <v>45809</v>
      </c>
      <c r="T111" s="9"/>
      <c r="U111" s="9"/>
      <c r="V111" s="8" t="n">
        <v>27200</v>
      </c>
      <c r="W111" s="9" t="n">
        <v>20</v>
      </c>
    </row>
    <row r="112" customFormat="false" ht="15" hidden="false" customHeight="false" outlineLevel="0" collapsed="false">
      <c r="A112" s="7" t="n">
        <v>42531</v>
      </c>
      <c r="B112" s="8" t="n">
        <v>196000</v>
      </c>
      <c r="C112" s="9" t="n">
        <v>1</v>
      </c>
      <c r="D112" s="8" t="n">
        <v>115000</v>
      </c>
      <c r="E112" s="9" t="n">
        <v>12</v>
      </c>
      <c r="F112" s="8" t="n">
        <v>10250</v>
      </c>
      <c r="G112" s="9" t="n">
        <v>108</v>
      </c>
      <c r="H112" s="8" t="n">
        <v>599890</v>
      </c>
      <c r="I112" s="9" t="n">
        <v>1</v>
      </c>
      <c r="J112" s="8" t="n">
        <v>15000</v>
      </c>
      <c r="K112" s="9" t="n">
        <v>40</v>
      </c>
      <c r="L112" s="8" t="n">
        <v>3700</v>
      </c>
      <c r="M112" s="9" t="n">
        <v>36</v>
      </c>
      <c r="N112" s="8" t="n">
        <v>6000</v>
      </c>
      <c r="O112" s="9" t="n">
        <v>19</v>
      </c>
      <c r="P112" s="8" t="n">
        <v>33210</v>
      </c>
      <c r="Q112" s="9" t="n">
        <v>179</v>
      </c>
      <c r="R112" s="8" t="n">
        <v>23000</v>
      </c>
      <c r="S112" s="9" t="n">
        <v>1623</v>
      </c>
      <c r="T112" s="9"/>
      <c r="U112" s="9"/>
      <c r="V112" s="8" t="n">
        <v>28000</v>
      </c>
      <c r="W112" s="9" t="n">
        <v>1452</v>
      </c>
    </row>
    <row r="113" customFormat="false" ht="15" hidden="false" customHeight="false" outlineLevel="0" collapsed="false">
      <c r="A113" s="7" t="n">
        <v>42535</v>
      </c>
      <c r="B113" s="8" t="n">
        <v>192080</v>
      </c>
      <c r="C113" s="9" t="n">
        <v>0</v>
      </c>
      <c r="D113" s="8" t="n">
        <v>115000</v>
      </c>
      <c r="E113" s="9" t="n">
        <v>0</v>
      </c>
      <c r="F113" s="8" t="n">
        <v>10000</v>
      </c>
      <c r="G113" s="9" t="n">
        <v>32</v>
      </c>
      <c r="H113" s="8" t="n">
        <v>599890</v>
      </c>
      <c r="I113" s="9" t="n">
        <v>0</v>
      </c>
      <c r="J113" s="8" t="n">
        <v>15350</v>
      </c>
      <c r="K113" s="9" t="n">
        <v>125</v>
      </c>
      <c r="L113" s="8" t="n">
        <v>3430.2</v>
      </c>
      <c r="M113" s="9" t="n">
        <v>0</v>
      </c>
      <c r="N113" s="8" t="n">
        <v>6000</v>
      </c>
      <c r="O113" s="9" t="n">
        <v>10</v>
      </c>
      <c r="P113" s="8" t="n">
        <v>34000</v>
      </c>
      <c r="Q113" s="9" t="n">
        <v>181</v>
      </c>
      <c r="R113" s="8" t="n">
        <v>23100</v>
      </c>
      <c r="S113" s="9" t="n">
        <v>1378</v>
      </c>
      <c r="T113" s="9"/>
      <c r="U113" s="9"/>
      <c r="V113" s="8" t="n">
        <v>27305</v>
      </c>
      <c r="W113" s="9" t="n">
        <v>421</v>
      </c>
    </row>
    <row r="114" customFormat="false" ht="15" hidden="false" customHeight="false" outlineLevel="0" collapsed="false">
      <c r="A114" s="7" t="n">
        <v>42536</v>
      </c>
      <c r="B114" s="8" t="n">
        <v>190000</v>
      </c>
      <c r="C114" s="9" t="n">
        <v>29</v>
      </c>
      <c r="D114" s="8" t="n">
        <v>115000</v>
      </c>
      <c r="E114" s="9" t="n">
        <v>5</v>
      </c>
      <c r="F114" s="8" t="n">
        <v>10000</v>
      </c>
      <c r="G114" s="9" t="n">
        <v>3004</v>
      </c>
      <c r="H114" s="8" t="n">
        <v>599890</v>
      </c>
      <c r="I114" s="9" t="n">
        <v>0</v>
      </c>
      <c r="J114" s="8" t="n">
        <v>15500</v>
      </c>
      <c r="K114" s="9" t="n">
        <v>382</v>
      </c>
      <c r="L114" s="8" t="n">
        <v>3398</v>
      </c>
      <c r="M114" s="9" t="n">
        <v>9</v>
      </c>
      <c r="N114" s="8" t="n">
        <v>6000</v>
      </c>
      <c r="O114" s="9" t="n">
        <v>5</v>
      </c>
      <c r="P114" s="8" t="n">
        <v>34000</v>
      </c>
      <c r="Q114" s="9" t="n">
        <v>6</v>
      </c>
      <c r="R114" s="8" t="n">
        <v>24000</v>
      </c>
      <c r="S114" s="9" t="n">
        <v>741</v>
      </c>
      <c r="T114" s="9"/>
      <c r="U114" s="9"/>
      <c r="V114" s="8" t="n">
        <v>27500</v>
      </c>
      <c r="W114" s="9" t="n">
        <v>146</v>
      </c>
    </row>
    <row r="115" customFormat="false" ht="15" hidden="false" customHeight="false" outlineLevel="0" collapsed="false">
      <c r="A115" s="7" t="n">
        <v>42537</v>
      </c>
      <c r="B115" s="8" t="n">
        <v>192080</v>
      </c>
      <c r="C115" s="9" t="n">
        <v>13</v>
      </c>
      <c r="D115" s="8" t="n">
        <v>116000</v>
      </c>
      <c r="E115" s="9" t="n">
        <v>15</v>
      </c>
      <c r="F115" s="8" t="n">
        <v>10000</v>
      </c>
      <c r="G115" s="9" t="n">
        <v>222</v>
      </c>
      <c r="H115" s="8" t="n">
        <v>599890</v>
      </c>
      <c r="I115" s="9" t="n">
        <v>0</v>
      </c>
      <c r="J115" s="8" t="n">
        <v>15010</v>
      </c>
      <c r="K115" s="9" t="n">
        <v>4443</v>
      </c>
      <c r="L115" s="8" t="n">
        <v>3143.2</v>
      </c>
      <c r="M115" s="9" t="n">
        <v>76</v>
      </c>
      <c r="N115" s="8" t="n">
        <v>6000</v>
      </c>
      <c r="O115" s="9" t="n">
        <v>10</v>
      </c>
      <c r="P115" s="8" t="n">
        <v>34000</v>
      </c>
      <c r="Q115" s="9" t="n">
        <v>158</v>
      </c>
      <c r="R115" s="8" t="n">
        <v>24000</v>
      </c>
      <c r="S115" s="9" t="n">
        <v>1320</v>
      </c>
      <c r="T115" s="9"/>
      <c r="U115" s="9"/>
      <c r="V115" s="8" t="n">
        <v>27000</v>
      </c>
      <c r="W115" s="9" t="n">
        <v>41</v>
      </c>
    </row>
    <row r="116" customFormat="false" ht="15" hidden="false" customHeight="false" outlineLevel="0" collapsed="false">
      <c r="A116" s="10" t="n">
        <v>42538</v>
      </c>
      <c r="B116" s="8" t="n">
        <v>192080</v>
      </c>
      <c r="C116" s="9" t="n">
        <v>0</v>
      </c>
      <c r="D116" s="8" t="n">
        <v>117005</v>
      </c>
      <c r="E116" s="9" t="n">
        <v>35</v>
      </c>
      <c r="F116" s="8" t="n">
        <v>10000</v>
      </c>
      <c r="G116" s="9" t="n">
        <v>234</v>
      </c>
      <c r="H116" s="8" t="n">
        <v>554905</v>
      </c>
      <c r="I116" s="9" t="n">
        <v>10</v>
      </c>
      <c r="J116" s="8" t="n">
        <v>15100</v>
      </c>
      <c r="K116" s="9" t="n">
        <v>470</v>
      </c>
      <c r="L116" s="8" t="n">
        <v>3060.1</v>
      </c>
      <c r="M116" s="9" t="n">
        <v>69</v>
      </c>
      <c r="N116" s="8" t="n">
        <v>6000</v>
      </c>
      <c r="O116" s="9" t="n">
        <v>0</v>
      </c>
      <c r="P116" s="8" t="n">
        <v>33980</v>
      </c>
      <c r="Q116" s="9" t="n">
        <v>51</v>
      </c>
      <c r="R116" s="8" t="n">
        <v>23995</v>
      </c>
      <c r="S116" s="9" t="n">
        <v>13771</v>
      </c>
      <c r="T116" s="9"/>
      <c r="U116" s="9"/>
      <c r="V116" s="8" t="n">
        <v>26995</v>
      </c>
      <c r="W116" s="9" t="n">
        <v>109</v>
      </c>
    </row>
    <row r="117" customFormat="false" ht="15" hidden="false" customHeight="false" outlineLevel="0" collapsed="false">
      <c r="A117" s="7" t="n">
        <v>42541</v>
      </c>
      <c r="B117" s="8" t="n">
        <v>192500</v>
      </c>
      <c r="C117" s="9" t="n">
        <v>18</v>
      </c>
      <c r="D117" s="8" t="n">
        <v>117005</v>
      </c>
      <c r="E117" s="9" t="n">
        <v>0</v>
      </c>
      <c r="F117" s="8" t="n">
        <v>9850</v>
      </c>
      <c r="G117" s="9" t="n">
        <v>1123</v>
      </c>
      <c r="H117" s="8" t="n">
        <v>554905</v>
      </c>
      <c r="I117" s="9" t="n">
        <v>0</v>
      </c>
      <c r="J117" s="8" t="n">
        <v>15500</v>
      </c>
      <c r="K117" s="9" t="n">
        <v>52</v>
      </c>
      <c r="L117" s="8" t="n">
        <v>3000</v>
      </c>
      <c r="M117" s="9" t="n">
        <v>247</v>
      </c>
      <c r="N117" s="8" t="n">
        <v>6000</v>
      </c>
      <c r="O117" s="9" t="n">
        <v>0</v>
      </c>
      <c r="P117" s="8" t="n">
        <v>34000</v>
      </c>
      <c r="Q117" s="9" t="n">
        <v>5</v>
      </c>
      <c r="R117" s="8" t="n">
        <v>23900</v>
      </c>
      <c r="S117" s="9" t="n">
        <v>10599</v>
      </c>
      <c r="T117" s="9"/>
      <c r="U117" s="9"/>
      <c r="V117" s="8" t="n">
        <v>26990</v>
      </c>
      <c r="W117" s="9" t="n">
        <v>518</v>
      </c>
    </row>
    <row r="118" customFormat="false" ht="15" hidden="false" customHeight="false" outlineLevel="0" collapsed="false">
      <c r="A118" s="7" t="n">
        <v>42542</v>
      </c>
      <c r="B118" s="8" t="n">
        <v>192500</v>
      </c>
      <c r="C118" s="9" t="n">
        <v>51</v>
      </c>
      <c r="D118" s="8" t="n">
        <v>117005</v>
      </c>
      <c r="E118" s="9" t="n">
        <v>0</v>
      </c>
      <c r="F118" s="8" t="n">
        <v>9500</v>
      </c>
      <c r="G118" s="9" t="n">
        <v>176</v>
      </c>
      <c r="H118" s="8" t="n">
        <v>554905</v>
      </c>
      <c r="I118" s="9" t="n">
        <v>0</v>
      </c>
      <c r="J118" s="8" t="n">
        <v>15110</v>
      </c>
      <c r="K118" s="9" t="n">
        <v>15</v>
      </c>
      <c r="L118" s="8" t="n">
        <v>2980</v>
      </c>
      <c r="M118" s="9" t="n">
        <v>49</v>
      </c>
      <c r="N118" s="8" t="n">
        <v>6000</v>
      </c>
      <c r="O118" s="9" t="n">
        <v>0</v>
      </c>
      <c r="P118" s="8" t="n">
        <v>34000</v>
      </c>
      <c r="Q118" s="9" t="n">
        <v>187</v>
      </c>
      <c r="R118" s="8" t="n">
        <v>23700</v>
      </c>
      <c r="S118" s="9" t="n">
        <v>2958</v>
      </c>
      <c r="T118" s="9"/>
      <c r="U118" s="9"/>
      <c r="V118" s="8" t="n">
        <v>26985</v>
      </c>
      <c r="W118" s="9" t="n">
        <v>127</v>
      </c>
    </row>
    <row r="119" customFormat="false" ht="15" hidden="false" customHeight="false" outlineLevel="0" collapsed="false">
      <c r="A119" s="7" t="n">
        <v>42543</v>
      </c>
      <c r="B119" s="8" t="n">
        <v>192500</v>
      </c>
      <c r="C119" s="9" t="n">
        <v>0</v>
      </c>
      <c r="D119" s="8" t="n">
        <v>125500</v>
      </c>
      <c r="E119" s="9" t="n">
        <v>1</v>
      </c>
      <c r="F119" s="8" t="n">
        <v>9500</v>
      </c>
      <c r="G119" s="9" t="n">
        <v>141</v>
      </c>
      <c r="H119" s="8" t="n">
        <v>513290</v>
      </c>
      <c r="I119" s="9" t="n">
        <v>21</v>
      </c>
      <c r="J119" s="8" t="n">
        <v>15200</v>
      </c>
      <c r="K119" s="9" t="n">
        <v>3097</v>
      </c>
      <c r="L119" s="8" t="n">
        <v>2980</v>
      </c>
      <c r="M119" s="9" t="n">
        <v>10</v>
      </c>
      <c r="N119" s="8" t="n">
        <v>6000</v>
      </c>
      <c r="O119" s="9" t="n">
        <v>5</v>
      </c>
      <c r="P119" s="8" t="n">
        <v>35000</v>
      </c>
      <c r="Q119" s="9" t="n">
        <v>203</v>
      </c>
      <c r="R119" s="8" t="n">
        <v>23500</v>
      </c>
      <c r="S119" s="9" t="n">
        <v>2577</v>
      </c>
      <c r="T119" s="9"/>
      <c r="U119" s="9"/>
      <c r="V119" s="8" t="n">
        <v>26985</v>
      </c>
      <c r="W119" s="9" t="n">
        <v>358</v>
      </c>
    </row>
    <row r="120" customFormat="false" ht="15" hidden="false" customHeight="false" outlineLevel="0" collapsed="false">
      <c r="A120" s="7" t="n">
        <v>42544</v>
      </c>
      <c r="B120" s="8" t="n">
        <v>192500</v>
      </c>
      <c r="C120" s="9" t="n">
        <v>6</v>
      </c>
      <c r="D120" s="8" t="n">
        <v>125500</v>
      </c>
      <c r="E120" s="9" t="n">
        <v>0</v>
      </c>
      <c r="F120" s="8" t="n">
        <v>9475</v>
      </c>
      <c r="G120" s="9" t="n">
        <v>25</v>
      </c>
      <c r="H120" s="8" t="n">
        <v>513290</v>
      </c>
      <c r="I120" s="9" t="n">
        <v>0</v>
      </c>
      <c r="J120" s="8" t="n">
        <v>15100</v>
      </c>
      <c r="K120" s="9" t="n">
        <v>279</v>
      </c>
      <c r="L120" s="8" t="n">
        <v>3120</v>
      </c>
      <c r="M120" s="9" t="n">
        <v>40</v>
      </c>
      <c r="N120" s="8" t="n">
        <v>5550</v>
      </c>
      <c r="O120" s="9" t="n">
        <v>41</v>
      </c>
      <c r="P120" s="8" t="n">
        <v>35500</v>
      </c>
      <c r="Q120" s="9" t="n">
        <v>71</v>
      </c>
      <c r="R120" s="8" t="n">
        <v>23250</v>
      </c>
      <c r="S120" s="9" t="n">
        <v>7333</v>
      </c>
      <c r="T120" s="9"/>
      <c r="U120" s="9"/>
      <c r="V120" s="8" t="n">
        <v>26990</v>
      </c>
      <c r="W120" s="9" t="n">
        <v>10455</v>
      </c>
    </row>
    <row r="121" customFormat="false" ht="15" hidden="false" customHeight="false" outlineLevel="0" collapsed="false">
      <c r="A121" s="7" t="n">
        <v>42545</v>
      </c>
      <c r="B121" s="8" t="n">
        <v>193000</v>
      </c>
      <c r="C121" s="9" t="n">
        <v>1</v>
      </c>
      <c r="D121" s="8" t="n">
        <v>118015</v>
      </c>
      <c r="E121" s="9" t="n">
        <v>2</v>
      </c>
      <c r="F121" s="8" t="n">
        <v>8800</v>
      </c>
      <c r="G121" s="9" t="n">
        <v>1602</v>
      </c>
      <c r="H121" s="8" t="n">
        <v>513290</v>
      </c>
      <c r="I121" s="9" t="n">
        <v>0</v>
      </c>
      <c r="J121" s="8" t="n">
        <v>15200</v>
      </c>
      <c r="K121" s="9" t="n">
        <v>4549</v>
      </c>
      <c r="L121" s="8" t="n">
        <v>3354</v>
      </c>
      <c r="M121" s="9" t="n">
        <v>101</v>
      </c>
      <c r="N121" s="8" t="n">
        <v>5500</v>
      </c>
      <c r="O121" s="9" t="n">
        <v>10</v>
      </c>
      <c r="P121" s="8" t="n">
        <v>35000</v>
      </c>
      <c r="Q121" s="9" t="n">
        <v>395</v>
      </c>
      <c r="R121" s="8" t="n">
        <v>22995</v>
      </c>
      <c r="S121" s="9" t="n">
        <v>61466</v>
      </c>
      <c r="T121" s="9"/>
      <c r="U121" s="9"/>
      <c r="V121" s="8" t="n">
        <v>26895</v>
      </c>
      <c r="W121" s="9" t="n">
        <v>208</v>
      </c>
    </row>
    <row r="122" customFormat="false" ht="15" hidden="false" customHeight="false" outlineLevel="0" collapsed="false">
      <c r="A122" s="7" t="n">
        <v>42548</v>
      </c>
      <c r="B122" s="8" t="n">
        <v>193000</v>
      </c>
      <c r="C122" s="9" t="n">
        <v>4</v>
      </c>
      <c r="D122" s="8" t="n">
        <v>119015</v>
      </c>
      <c r="E122" s="9" t="n">
        <v>2</v>
      </c>
      <c r="F122" s="8" t="n">
        <v>8500</v>
      </c>
      <c r="G122" s="9" t="n">
        <v>2030</v>
      </c>
      <c r="H122" s="8" t="n">
        <v>513290</v>
      </c>
      <c r="I122" s="9" t="n">
        <v>0</v>
      </c>
      <c r="J122" s="8" t="n">
        <v>15100</v>
      </c>
      <c r="K122" s="9" t="n">
        <v>243</v>
      </c>
      <c r="L122" s="8" t="n">
        <v>3605.5</v>
      </c>
      <c r="M122" s="9" t="n">
        <v>747</v>
      </c>
      <c r="N122" s="8" t="n">
        <v>5500</v>
      </c>
      <c r="O122" s="9" t="n">
        <v>0</v>
      </c>
      <c r="P122" s="8" t="n">
        <v>36000</v>
      </c>
      <c r="Q122" s="9" t="n">
        <v>42</v>
      </c>
      <c r="R122" s="8" t="n">
        <v>23000</v>
      </c>
      <c r="S122" s="9" t="n">
        <v>7500</v>
      </c>
      <c r="T122" s="9"/>
      <c r="U122" s="9"/>
      <c r="V122" s="8" t="n">
        <v>26110</v>
      </c>
      <c r="W122" s="9" t="n">
        <v>114</v>
      </c>
    </row>
    <row r="123" customFormat="false" ht="15" hidden="false" customHeight="false" outlineLevel="0" collapsed="false">
      <c r="A123" s="7" t="n">
        <v>42549</v>
      </c>
      <c r="B123" s="8" t="n">
        <v>195000</v>
      </c>
      <c r="C123" s="9" t="n">
        <v>9</v>
      </c>
      <c r="D123" s="8" t="n">
        <v>122000</v>
      </c>
      <c r="E123" s="9" t="n">
        <v>11</v>
      </c>
      <c r="F123" s="8" t="n">
        <v>8500</v>
      </c>
      <c r="G123" s="9" t="n">
        <v>4417</v>
      </c>
      <c r="H123" s="8" t="n">
        <v>513290</v>
      </c>
      <c r="I123" s="9" t="n">
        <v>0</v>
      </c>
      <c r="J123" s="8" t="n">
        <v>15100</v>
      </c>
      <c r="K123" s="9" t="n">
        <v>45</v>
      </c>
      <c r="L123" s="8" t="n">
        <v>3875.9</v>
      </c>
      <c r="M123" s="9" t="n">
        <v>30</v>
      </c>
      <c r="N123" s="8" t="n">
        <v>5500</v>
      </c>
      <c r="O123" s="9" t="n">
        <v>0</v>
      </c>
      <c r="P123" s="8" t="n">
        <v>36000</v>
      </c>
      <c r="Q123" s="9" t="n">
        <v>70</v>
      </c>
      <c r="R123" s="8" t="n">
        <v>22995</v>
      </c>
      <c r="S123" s="9" t="n">
        <v>2536</v>
      </c>
      <c r="T123" s="9"/>
      <c r="U123" s="9"/>
      <c r="V123" s="8" t="n">
        <v>26050</v>
      </c>
      <c r="W123" s="9" t="n">
        <v>4208</v>
      </c>
    </row>
    <row r="124" customFormat="false" ht="15" hidden="false" customHeight="false" outlineLevel="0" collapsed="false">
      <c r="A124" s="7" t="n">
        <v>42550</v>
      </c>
      <c r="B124" s="8" t="n">
        <v>195000</v>
      </c>
      <c r="C124" s="9" t="n">
        <v>0</v>
      </c>
      <c r="D124" s="8" t="n">
        <v>122000</v>
      </c>
      <c r="E124" s="9" t="n">
        <v>0</v>
      </c>
      <c r="F124" s="8" t="n">
        <v>9125</v>
      </c>
      <c r="G124" s="9" t="n">
        <v>1631</v>
      </c>
      <c r="H124" s="8" t="n">
        <v>513290</v>
      </c>
      <c r="I124" s="9" t="n">
        <v>0</v>
      </c>
      <c r="J124" s="8" t="n">
        <v>15100</v>
      </c>
      <c r="K124" s="9" t="n">
        <v>1569</v>
      </c>
      <c r="L124" s="8" t="n">
        <v>4166.5</v>
      </c>
      <c r="M124" s="9" t="n">
        <v>402</v>
      </c>
      <c r="N124" s="8" t="n">
        <v>5500</v>
      </c>
      <c r="O124" s="9" t="n">
        <v>0</v>
      </c>
      <c r="P124" s="8" t="n">
        <v>36000</v>
      </c>
      <c r="Q124" s="9" t="n">
        <v>117</v>
      </c>
      <c r="R124" s="8" t="n">
        <v>22955</v>
      </c>
      <c r="S124" s="9" t="n">
        <v>39838</v>
      </c>
      <c r="T124" s="9"/>
      <c r="U124" s="9"/>
      <c r="V124" s="8" t="n">
        <v>26500</v>
      </c>
      <c r="W124" s="9" t="n">
        <v>179</v>
      </c>
    </row>
    <row r="125" customFormat="false" ht="15" hidden="false" customHeight="false" outlineLevel="0" collapsed="false">
      <c r="A125" s="7" t="n">
        <v>42551</v>
      </c>
      <c r="B125" s="8" t="n">
        <v>193000</v>
      </c>
      <c r="C125" s="9" t="n">
        <v>1</v>
      </c>
      <c r="D125" s="8" t="n">
        <v>122000</v>
      </c>
      <c r="E125" s="9" t="n">
        <v>4</v>
      </c>
      <c r="F125" s="8" t="n">
        <v>9805</v>
      </c>
      <c r="G125" s="9" t="n">
        <v>1643</v>
      </c>
      <c r="H125" s="8" t="n">
        <v>513290</v>
      </c>
      <c r="I125" s="9" t="n">
        <v>0</v>
      </c>
      <c r="J125" s="8" t="n">
        <v>15100</v>
      </c>
      <c r="K125" s="9" t="n">
        <v>145</v>
      </c>
      <c r="L125" s="8" t="n">
        <v>4400</v>
      </c>
      <c r="M125" s="9" t="n">
        <v>783</v>
      </c>
      <c r="N125" s="8" t="n">
        <v>5500</v>
      </c>
      <c r="O125" s="9" t="n">
        <v>0</v>
      </c>
      <c r="P125" s="8" t="n">
        <v>36010</v>
      </c>
      <c r="Q125" s="9" t="n">
        <v>576</v>
      </c>
      <c r="R125" s="8" t="n">
        <v>22900</v>
      </c>
      <c r="S125" s="9" t="n">
        <v>14271</v>
      </c>
      <c r="T125" s="9"/>
      <c r="U125" s="9"/>
      <c r="V125" s="8" t="n">
        <v>26500</v>
      </c>
      <c r="W125" s="9" t="n">
        <v>962</v>
      </c>
    </row>
    <row r="126" customFormat="false" ht="15" hidden="false" customHeight="false" outlineLevel="0" collapsed="false">
      <c r="A126" s="7" t="n">
        <v>42552</v>
      </c>
      <c r="B126" s="8" t="n">
        <v>192015</v>
      </c>
      <c r="C126" s="9" t="n">
        <v>10</v>
      </c>
      <c r="D126" s="8" t="n">
        <v>119010</v>
      </c>
      <c r="E126" s="9" t="n">
        <v>1</v>
      </c>
      <c r="F126" s="8" t="n">
        <v>10540</v>
      </c>
      <c r="G126" s="9" t="n">
        <v>1185</v>
      </c>
      <c r="H126" s="8" t="n">
        <v>500240</v>
      </c>
      <c r="I126" s="9" t="n">
        <v>0</v>
      </c>
      <c r="J126" s="8" t="n">
        <v>15100</v>
      </c>
      <c r="K126" s="9" t="n">
        <v>59</v>
      </c>
      <c r="L126" s="8" t="n">
        <v>4070</v>
      </c>
      <c r="M126" s="9" t="n">
        <v>15</v>
      </c>
      <c r="N126" s="8" t="n">
        <v>5500</v>
      </c>
      <c r="O126" s="9" t="n">
        <v>0</v>
      </c>
      <c r="P126" s="8" t="n">
        <v>38000</v>
      </c>
      <c r="Q126" s="9" t="n">
        <v>327</v>
      </c>
      <c r="R126" s="8" t="n">
        <v>23000</v>
      </c>
      <c r="S126" s="9" t="n">
        <v>3002</v>
      </c>
      <c r="T126" s="9"/>
      <c r="U126" s="9"/>
      <c r="V126" s="8" t="n">
        <v>26400</v>
      </c>
      <c r="W126" s="9" t="n">
        <v>34</v>
      </c>
    </row>
    <row r="127" customFormat="false" ht="15" hidden="false" customHeight="false" outlineLevel="0" collapsed="false">
      <c r="A127" s="7" t="n">
        <v>42555</v>
      </c>
      <c r="B127" s="8" t="n">
        <v>195000</v>
      </c>
      <c r="C127" s="9" t="n">
        <v>28</v>
      </c>
      <c r="D127" s="8" t="n">
        <v>119005</v>
      </c>
      <c r="E127" s="9" t="n">
        <v>18</v>
      </c>
      <c r="F127" s="8" t="n">
        <v>11330</v>
      </c>
      <c r="G127" s="9" t="n">
        <v>39076</v>
      </c>
      <c r="H127" s="8" t="n">
        <v>500240</v>
      </c>
      <c r="I127" s="9" t="n">
        <v>0</v>
      </c>
      <c r="J127" s="8" t="n">
        <v>15100</v>
      </c>
      <c r="K127" s="9" t="n">
        <v>891</v>
      </c>
      <c r="L127" s="8" t="n">
        <v>3764.8</v>
      </c>
      <c r="M127" s="9" t="n">
        <v>39</v>
      </c>
      <c r="N127" s="8" t="n">
        <v>5500</v>
      </c>
      <c r="O127" s="9" t="n">
        <v>0</v>
      </c>
      <c r="P127" s="8" t="n">
        <v>38000</v>
      </c>
      <c r="Q127" s="9" t="n">
        <v>0</v>
      </c>
      <c r="R127" s="8" t="n">
        <v>22850</v>
      </c>
      <c r="S127" s="9" t="n">
        <v>76585</v>
      </c>
      <c r="T127" s="9"/>
      <c r="U127" s="9"/>
      <c r="V127" s="8" t="n">
        <v>26300</v>
      </c>
      <c r="W127" s="9" t="n">
        <v>1278</v>
      </c>
    </row>
    <row r="128" customFormat="false" ht="15" hidden="false" customHeight="false" outlineLevel="0" collapsed="false">
      <c r="A128" s="7" t="n">
        <v>42556</v>
      </c>
      <c r="B128" s="8" t="n">
        <v>189500</v>
      </c>
      <c r="C128" s="9" t="n">
        <v>0</v>
      </c>
      <c r="D128" s="8" t="n">
        <v>119000</v>
      </c>
      <c r="E128" s="9" t="n">
        <v>1</v>
      </c>
      <c r="F128" s="8" t="n">
        <v>11500</v>
      </c>
      <c r="G128" s="9" t="n">
        <v>20326</v>
      </c>
      <c r="H128" s="8" t="n">
        <v>475015</v>
      </c>
      <c r="I128" s="9" t="n">
        <v>11</v>
      </c>
      <c r="J128" s="8" t="n">
        <v>15100</v>
      </c>
      <c r="K128" s="9" t="n">
        <v>900</v>
      </c>
      <c r="L128" s="8" t="n">
        <v>3482.5</v>
      </c>
      <c r="M128" s="9" t="n">
        <v>74</v>
      </c>
      <c r="N128" s="8" t="n">
        <v>5500</v>
      </c>
      <c r="O128" s="9" t="n">
        <v>0</v>
      </c>
      <c r="P128" s="8" t="n">
        <v>38000</v>
      </c>
      <c r="Q128" s="9" t="n">
        <v>0</v>
      </c>
      <c r="R128" s="8" t="n">
        <v>22800</v>
      </c>
      <c r="S128" s="9" t="n">
        <v>34811</v>
      </c>
      <c r="T128" s="9"/>
      <c r="U128" s="9"/>
      <c r="V128" s="8" t="n">
        <v>26395</v>
      </c>
      <c r="W128" s="9" t="n">
        <v>50</v>
      </c>
    </row>
    <row r="129" customFormat="false" ht="15" hidden="false" customHeight="false" outlineLevel="0" collapsed="false">
      <c r="A129" s="7" t="n">
        <v>42558</v>
      </c>
      <c r="B129" s="8" t="n">
        <v>189500</v>
      </c>
      <c r="C129" s="9" t="n">
        <v>0</v>
      </c>
      <c r="D129" s="8" t="n">
        <v>115150</v>
      </c>
      <c r="E129" s="9" t="n">
        <v>7</v>
      </c>
      <c r="F129" s="8" t="n">
        <v>11000</v>
      </c>
      <c r="G129" s="9" t="n">
        <v>264</v>
      </c>
      <c r="H129" s="8" t="n">
        <v>500000</v>
      </c>
      <c r="I129" s="9" t="n">
        <v>10</v>
      </c>
      <c r="J129" s="8" t="n">
        <v>15100</v>
      </c>
      <c r="K129" s="9" t="n">
        <v>1561</v>
      </c>
      <c r="L129" s="8" t="n">
        <v>3221.4</v>
      </c>
      <c r="M129" s="9" t="n">
        <v>15</v>
      </c>
      <c r="N129" s="8" t="n">
        <v>5500</v>
      </c>
      <c r="O129" s="9" t="n">
        <v>0</v>
      </c>
      <c r="P129" s="8" t="n">
        <v>37500</v>
      </c>
      <c r="Q129" s="9" t="n">
        <v>192</v>
      </c>
      <c r="R129" s="8" t="n">
        <v>23000</v>
      </c>
      <c r="S129" s="9" t="n">
        <v>98927</v>
      </c>
      <c r="T129" s="9"/>
      <c r="U129" s="9"/>
      <c r="V129" s="8" t="n">
        <v>26300</v>
      </c>
      <c r="W129" s="9" t="n">
        <v>1153</v>
      </c>
    </row>
    <row r="130" customFormat="false" ht="15" hidden="false" customHeight="false" outlineLevel="0" collapsed="false">
      <c r="A130" s="7" t="n">
        <v>42559</v>
      </c>
      <c r="B130" s="8" t="n">
        <v>186000</v>
      </c>
      <c r="C130" s="9" t="n">
        <v>9</v>
      </c>
      <c r="D130" s="8" t="n">
        <v>115150</v>
      </c>
      <c r="E130" s="9" t="n">
        <v>26</v>
      </c>
      <c r="F130" s="8" t="n">
        <v>10400</v>
      </c>
      <c r="G130" s="9" t="n">
        <v>785</v>
      </c>
      <c r="H130" s="8" t="n">
        <v>500000</v>
      </c>
      <c r="I130" s="9" t="n">
        <v>0</v>
      </c>
      <c r="J130" s="8" t="n">
        <v>15200</v>
      </c>
      <c r="K130" s="9" t="n">
        <v>57</v>
      </c>
      <c r="L130" s="8" t="n">
        <v>2979.8</v>
      </c>
      <c r="M130" s="9" t="n">
        <v>54</v>
      </c>
      <c r="N130" s="8" t="n">
        <v>5500</v>
      </c>
      <c r="O130" s="9" t="n">
        <v>0</v>
      </c>
      <c r="P130" s="8" t="n">
        <v>36000</v>
      </c>
      <c r="Q130" s="9" t="n">
        <v>149</v>
      </c>
      <c r="R130" s="8" t="n">
        <v>22600</v>
      </c>
      <c r="S130" s="9" t="n">
        <v>1553</v>
      </c>
      <c r="T130" s="9"/>
      <c r="U130" s="9"/>
      <c r="V130" s="8" t="n">
        <v>26395</v>
      </c>
      <c r="W130" s="9" t="n">
        <v>392</v>
      </c>
    </row>
    <row r="131" customFormat="false" ht="15" hidden="false" customHeight="false" outlineLevel="0" collapsed="false">
      <c r="A131" s="7" t="n">
        <v>42562</v>
      </c>
      <c r="B131" s="8" t="n">
        <v>180000</v>
      </c>
      <c r="C131" s="9" t="n">
        <v>6</v>
      </c>
      <c r="D131" s="8" t="n">
        <v>115150</v>
      </c>
      <c r="E131" s="9" t="n">
        <v>11</v>
      </c>
      <c r="F131" s="8" t="n">
        <v>9805</v>
      </c>
      <c r="G131" s="9" t="n">
        <v>115</v>
      </c>
      <c r="H131" s="8" t="n">
        <v>475015</v>
      </c>
      <c r="I131" s="9" t="n">
        <v>6</v>
      </c>
      <c r="J131" s="8" t="n">
        <v>15100</v>
      </c>
      <c r="K131" s="9" t="n">
        <v>4972</v>
      </c>
      <c r="L131" s="8" t="n">
        <v>2759.9</v>
      </c>
      <c r="M131" s="9" t="n">
        <v>4</v>
      </c>
      <c r="N131" s="8" t="n">
        <v>5500</v>
      </c>
      <c r="O131" s="9" t="n">
        <v>0</v>
      </c>
      <c r="P131" s="8" t="n">
        <v>34000</v>
      </c>
      <c r="Q131" s="9" t="n">
        <v>102</v>
      </c>
      <c r="R131" s="8" t="n">
        <v>22900</v>
      </c>
      <c r="S131" s="9" t="n">
        <v>3323</v>
      </c>
      <c r="T131" s="9"/>
      <c r="U131" s="9"/>
      <c r="V131" s="8" t="n">
        <v>26000</v>
      </c>
      <c r="W131" s="9" t="n">
        <v>50</v>
      </c>
    </row>
    <row r="132" customFormat="false" ht="15" hidden="false" customHeight="false" outlineLevel="0" collapsed="false">
      <c r="A132" s="7" t="n">
        <v>42563</v>
      </c>
      <c r="B132" s="8" t="n">
        <v>180000</v>
      </c>
      <c r="C132" s="9" t="n">
        <v>6</v>
      </c>
      <c r="D132" s="8" t="n">
        <v>115150</v>
      </c>
      <c r="E132" s="9" t="n">
        <v>0</v>
      </c>
      <c r="F132" s="8" t="n">
        <v>9070</v>
      </c>
      <c r="G132" s="9" t="n">
        <v>210</v>
      </c>
      <c r="H132" s="8" t="n">
        <v>475015</v>
      </c>
      <c r="I132" s="9" t="n">
        <v>5</v>
      </c>
      <c r="J132" s="8" t="n">
        <v>15100</v>
      </c>
      <c r="K132" s="9" t="n">
        <v>0</v>
      </c>
      <c r="L132" s="8" t="n">
        <v>2600</v>
      </c>
      <c r="M132" s="9" t="n">
        <v>54</v>
      </c>
      <c r="N132" s="8" t="n">
        <v>5600</v>
      </c>
      <c r="O132" s="9" t="n">
        <v>10</v>
      </c>
      <c r="P132" s="8" t="n">
        <v>32000</v>
      </c>
      <c r="Q132" s="9" t="n">
        <v>247</v>
      </c>
      <c r="R132" s="8" t="n">
        <v>22610</v>
      </c>
      <c r="S132" s="9" t="n">
        <v>29019</v>
      </c>
      <c r="T132" s="9"/>
      <c r="U132" s="9"/>
      <c r="V132" s="8" t="n">
        <v>25500</v>
      </c>
      <c r="W132" s="9" t="n">
        <v>70</v>
      </c>
    </row>
    <row r="133" customFormat="false" ht="15" hidden="false" customHeight="false" outlineLevel="0" collapsed="false">
      <c r="A133" s="7" t="n">
        <v>42564</v>
      </c>
      <c r="B133" s="8" t="n">
        <v>180000</v>
      </c>
      <c r="C133" s="9" t="n">
        <v>17</v>
      </c>
      <c r="D133" s="8" t="n">
        <v>115150</v>
      </c>
      <c r="E133" s="9" t="n">
        <v>0</v>
      </c>
      <c r="F133" s="8" t="n">
        <v>9500</v>
      </c>
      <c r="G133" s="9" t="n">
        <v>573</v>
      </c>
      <c r="H133" s="8" t="n">
        <v>475015</v>
      </c>
      <c r="I133" s="9" t="n">
        <v>0</v>
      </c>
      <c r="J133" s="8" t="n">
        <v>14200</v>
      </c>
      <c r="K133" s="9" t="n">
        <v>165</v>
      </c>
      <c r="L133" s="8" t="n">
        <v>2760</v>
      </c>
      <c r="M133" s="9" t="n">
        <v>89</v>
      </c>
      <c r="N133" s="8" t="n">
        <v>5600</v>
      </c>
      <c r="O133" s="9" t="n">
        <v>16</v>
      </c>
      <c r="P133" s="8" t="n">
        <v>33200</v>
      </c>
      <c r="Q133" s="9" t="n">
        <v>60</v>
      </c>
      <c r="R133" s="8" t="n">
        <v>22610</v>
      </c>
      <c r="S133" s="9" t="n">
        <v>42976</v>
      </c>
      <c r="T133" s="9"/>
      <c r="U133" s="9"/>
      <c r="V133" s="8" t="n">
        <v>25000</v>
      </c>
      <c r="W133" s="9" t="n">
        <v>43</v>
      </c>
    </row>
    <row r="134" customFormat="false" ht="15" hidden="false" customHeight="false" outlineLevel="0" collapsed="false">
      <c r="A134" s="7" t="n">
        <v>42565</v>
      </c>
      <c r="B134" s="8" t="n">
        <v>180000</v>
      </c>
      <c r="C134" s="9" t="n">
        <v>0</v>
      </c>
      <c r="D134" s="8" t="n">
        <v>113000</v>
      </c>
      <c r="E134" s="9" t="n">
        <v>15</v>
      </c>
      <c r="F134" s="8" t="n">
        <v>9500</v>
      </c>
      <c r="G134" s="9" t="n">
        <v>538</v>
      </c>
      <c r="H134" s="8" t="n">
        <v>475015</v>
      </c>
      <c r="I134" s="9" t="n">
        <v>0</v>
      </c>
      <c r="J134" s="8" t="n">
        <v>14200</v>
      </c>
      <c r="K134" s="9" t="n">
        <v>1131</v>
      </c>
      <c r="L134" s="8" t="n">
        <v>2967</v>
      </c>
      <c r="M134" s="9" t="n">
        <v>74</v>
      </c>
      <c r="N134" s="8" t="n">
        <v>5600</v>
      </c>
      <c r="O134" s="9" t="n">
        <v>0</v>
      </c>
      <c r="P134" s="8" t="n">
        <v>32900</v>
      </c>
      <c r="Q134" s="9" t="n">
        <v>146</v>
      </c>
      <c r="R134" s="8" t="n">
        <v>22715</v>
      </c>
      <c r="S134" s="9" t="n">
        <v>25075</v>
      </c>
      <c r="T134" s="9"/>
      <c r="U134" s="9"/>
      <c r="V134" s="8" t="n">
        <v>25000</v>
      </c>
      <c r="W134" s="9" t="n">
        <v>28</v>
      </c>
    </row>
    <row r="135" customFormat="false" ht="15" hidden="false" customHeight="false" outlineLevel="0" collapsed="false">
      <c r="A135" s="7" t="n">
        <v>42566</v>
      </c>
      <c r="B135" s="8" t="n">
        <v>170000</v>
      </c>
      <c r="C135" s="9" t="n">
        <v>1</v>
      </c>
      <c r="D135" s="8" t="n">
        <v>113000</v>
      </c>
      <c r="E135" s="9" t="n">
        <v>10</v>
      </c>
      <c r="F135" s="8" t="n">
        <v>9550</v>
      </c>
      <c r="G135" s="9" t="n">
        <v>52</v>
      </c>
      <c r="H135" s="8" t="n">
        <v>475015</v>
      </c>
      <c r="I135" s="9" t="n">
        <v>0</v>
      </c>
      <c r="J135" s="8" t="n">
        <v>14200</v>
      </c>
      <c r="K135" s="9" t="n">
        <v>503</v>
      </c>
      <c r="L135" s="8" t="n">
        <v>3189.5</v>
      </c>
      <c r="M135" s="9" t="n">
        <v>48</v>
      </c>
      <c r="N135" s="8" t="n">
        <v>5600</v>
      </c>
      <c r="O135" s="9" t="n">
        <v>0</v>
      </c>
      <c r="P135" s="8" t="n">
        <v>30435</v>
      </c>
      <c r="Q135" s="9" t="n">
        <v>7</v>
      </c>
      <c r="R135" s="8" t="n">
        <v>22750</v>
      </c>
      <c r="S135" s="9" t="n">
        <v>19580</v>
      </c>
      <c r="T135" s="9"/>
      <c r="U135" s="9"/>
      <c r="V135" s="8" t="n">
        <v>24000</v>
      </c>
      <c r="W135" s="9" t="n">
        <v>142</v>
      </c>
    </row>
    <row r="136" customFormat="false" ht="15" hidden="false" customHeight="false" outlineLevel="0" collapsed="false">
      <c r="A136" s="7" t="n">
        <v>42569</v>
      </c>
      <c r="B136" s="8" t="n">
        <v>166600</v>
      </c>
      <c r="C136" s="9" t="n">
        <v>55</v>
      </c>
      <c r="D136" s="8" t="n">
        <v>113000</v>
      </c>
      <c r="E136" s="9" t="n">
        <v>0</v>
      </c>
      <c r="F136" s="8" t="n">
        <v>9600</v>
      </c>
      <c r="G136" s="9" t="n">
        <v>31546</v>
      </c>
      <c r="H136" s="8" t="n">
        <v>475015</v>
      </c>
      <c r="I136" s="9" t="n">
        <v>0</v>
      </c>
      <c r="J136" s="8" t="n">
        <v>14800</v>
      </c>
      <c r="K136" s="9" t="n">
        <v>7</v>
      </c>
      <c r="L136" s="8" t="n">
        <v>3428.7</v>
      </c>
      <c r="M136" s="9" t="n">
        <v>4</v>
      </c>
      <c r="N136" s="8" t="n">
        <v>5600</v>
      </c>
      <c r="O136" s="9" t="n">
        <v>0</v>
      </c>
      <c r="P136" s="8" t="n">
        <v>30435</v>
      </c>
      <c r="Q136" s="9" t="n">
        <v>0</v>
      </c>
      <c r="R136" s="8" t="n">
        <v>22000</v>
      </c>
      <c r="S136" s="9" t="n">
        <v>2254</v>
      </c>
      <c r="T136" s="9"/>
      <c r="U136" s="9"/>
      <c r="V136" s="8" t="n">
        <v>24000</v>
      </c>
      <c r="W136" s="9" t="n">
        <v>62</v>
      </c>
    </row>
    <row r="137" customFormat="false" ht="15" hidden="false" customHeight="false" outlineLevel="0" collapsed="false">
      <c r="A137" s="7" t="n">
        <v>42570</v>
      </c>
      <c r="B137" s="8" t="n">
        <v>166500</v>
      </c>
      <c r="C137" s="9" t="n">
        <v>30</v>
      </c>
      <c r="D137" s="8" t="n">
        <v>113000</v>
      </c>
      <c r="E137" s="9" t="n">
        <v>0</v>
      </c>
      <c r="F137" s="8" t="n">
        <v>9995</v>
      </c>
      <c r="G137" s="9" t="n">
        <v>136</v>
      </c>
      <c r="H137" s="8" t="n">
        <v>475015</v>
      </c>
      <c r="I137" s="9" t="n">
        <v>0</v>
      </c>
      <c r="J137" s="8" t="n">
        <v>14200</v>
      </c>
      <c r="K137" s="9" t="n">
        <v>13</v>
      </c>
      <c r="L137" s="8" t="n">
        <v>3685.8</v>
      </c>
      <c r="M137" s="9" t="n">
        <v>40</v>
      </c>
      <c r="N137" s="8" t="n">
        <v>5600</v>
      </c>
      <c r="O137" s="9" t="n">
        <v>0</v>
      </c>
      <c r="P137" s="8" t="n">
        <v>32000</v>
      </c>
      <c r="Q137" s="9" t="n">
        <v>88</v>
      </c>
      <c r="R137" s="8" t="n">
        <v>22700</v>
      </c>
      <c r="S137" s="9" t="n">
        <v>6114</v>
      </c>
      <c r="T137" s="9"/>
      <c r="U137" s="9"/>
      <c r="V137" s="8" t="n">
        <v>24150</v>
      </c>
      <c r="W137" s="9" t="n">
        <v>346</v>
      </c>
    </row>
    <row r="138" customFormat="false" ht="15" hidden="false" customHeight="false" outlineLevel="0" collapsed="false">
      <c r="A138" s="7" t="n">
        <v>42571</v>
      </c>
      <c r="B138" s="8" t="n">
        <v>166000</v>
      </c>
      <c r="C138" s="9" t="n">
        <v>16</v>
      </c>
      <c r="D138" s="8" t="n">
        <v>110000</v>
      </c>
      <c r="E138" s="9" t="n">
        <v>10</v>
      </c>
      <c r="F138" s="8" t="n">
        <v>10000</v>
      </c>
      <c r="G138" s="9" t="n">
        <v>31718</v>
      </c>
      <c r="H138" s="8" t="n">
        <v>475015</v>
      </c>
      <c r="I138" s="9" t="n">
        <v>0</v>
      </c>
      <c r="J138" s="8" t="n">
        <v>14200</v>
      </c>
      <c r="K138" s="9" t="n">
        <v>0</v>
      </c>
      <c r="L138" s="8" t="n">
        <v>3962.2</v>
      </c>
      <c r="M138" s="9" t="n">
        <v>60</v>
      </c>
      <c r="N138" s="8" t="n">
        <v>5600</v>
      </c>
      <c r="O138" s="9" t="n">
        <v>0</v>
      </c>
      <c r="P138" s="8" t="n">
        <v>33550</v>
      </c>
      <c r="Q138" s="9" t="n">
        <v>25</v>
      </c>
      <c r="R138" s="8" t="n">
        <v>22695</v>
      </c>
      <c r="S138" s="9" t="n">
        <v>1487</v>
      </c>
      <c r="T138" s="9"/>
      <c r="U138" s="9"/>
      <c r="V138" s="8" t="n">
        <v>25000</v>
      </c>
      <c r="W138" s="9" t="n">
        <v>345</v>
      </c>
    </row>
    <row r="139" customFormat="false" ht="15" hidden="false" customHeight="false" outlineLevel="0" collapsed="false">
      <c r="A139" s="7" t="n">
        <v>42572</v>
      </c>
      <c r="B139" s="8" t="n">
        <v>166000</v>
      </c>
      <c r="C139" s="9" t="n">
        <v>1</v>
      </c>
      <c r="D139" s="8" t="n">
        <v>110000</v>
      </c>
      <c r="E139" s="9" t="n">
        <v>0</v>
      </c>
      <c r="F139" s="8" t="n">
        <v>10000</v>
      </c>
      <c r="G139" s="9" t="n">
        <v>19</v>
      </c>
      <c r="H139" s="8" t="n">
        <v>475000</v>
      </c>
      <c r="I139" s="9" t="n">
        <v>15</v>
      </c>
      <c r="J139" s="8" t="n">
        <v>14200</v>
      </c>
      <c r="K139" s="9" t="n">
        <v>211</v>
      </c>
      <c r="L139" s="8" t="n">
        <v>3665.1</v>
      </c>
      <c r="M139" s="9" t="n">
        <v>41</v>
      </c>
      <c r="N139" s="8" t="n">
        <v>5600</v>
      </c>
      <c r="O139" s="9" t="n">
        <v>5</v>
      </c>
      <c r="P139" s="8" t="n">
        <v>32300</v>
      </c>
      <c r="Q139" s="9" t="n">
        <v>84</v>
      </c>
      <c r="R139" s="8" t="n">
        <v>23000</v>
      </c>
      <c r="S139" s="9" t="n">
        <v>5872</v>
      </c>
      <c r="T139" s="9"/>
      <c r="U139" s="9"/>
      <c r="V139" s="8" t="n">
        <v>24000</v>
      </c>
      <c r="W139" s="9" t="n">
        <v>2038</v>
      </c>
    </row>
    <row r="140" customFormat="false" ht="15" hidden="false" customHeight="false" outlineLevel="0" collapsed="false">
      <c r="A140" s="7" t="n">
        <v>42573</v>
      </c>
      <c r="B140" s="8" t="n">
        <v>153550</v>
      </c>
      <c r="C140" s="9" t="n">
        <v>5</v>
      </c>
      <c r="D140" s="8" t="n">
        <v>110000</v>
      </c>
      <c r="E140" s="9" t="n">
        <v>0</v>
      </c>
      <c r="F140" s="8" t="n">
        <v>10000</v>
      </c>
      <c r="G140" s="9" t="n">
        <v>49</v>
      </c>
      <c r="H140" s="8" t="n">
        <v>475000</v>
      </c>
      <c r="I140" s="9" t="n">
        <v>0</v>
      </c>
      <c r="J140" s="8" t="n">
        <v>14200</v>
      </c>
      <c r="K140" s="9" t="n">
        <v>1886</v>
      </c>
      <c r="L140" s="8" t="n">
        <v>3400</v>
      </c>
      <c r="M140" s="9" t="n">
        <v>71</v>
      </c>
      <c r="N140" s="8" t="n">
        <v>5600</v>
      </c>
      <c r="O140" s="9" t="n">
        <v>0</v>
      </c>
      <c r="P140" s="8" t="n">
        <v>32300</v>
      </c>
      <c r="Q140" s="9" t="n">
        <v>54</v>
      </c>
      <c r="R140" s="8" t="n">
        <v>23000</v>
      </c>
      <c r="S140" s="9" t="n">
        <v>3508</v>
      </c>
      <c r="T140" s="9"/>
      <c r="U140" s="9"/>
      <c r="V140" s="8" t="n">
        <v>23500</v>
      </c>
      <c r="W140" s="9" t="n">
        <v>190</v>
      </c>
    </row>
    <row r="141" customFormat="false" ht="15" hidden="false" customHeight="false" outlineLevel="0" collapsed="false">
      <c r="A141" s="7" t="n">
        <v>42576</v>
      </c>
      <c r="B141" s="8" t="n">
        <v>153600</v>
      </c>
      <c r="C141" s="9" t="n">
        <v>280</v>
      </c>
      <c r="D141" s="8" t="n">
        <v>105000</v>
      </c>
      <c r="E141" s="9" t="n">
        <v>30</v>
      </c>
      <c r="F141" s="8" t="n">
        <v>9990</v>
      </c>
      <c r="G141" s="9" t="n">
        <v>108</v>
      </c>
      <c r="H141" s="8" t="n">
        <v>499000</v>
      </c>
      <c r="I141" s="9" t="n">
        <v>2</v>
      </c>
      <c r="J141" s="8" t="n">
        <v>14200</v>
      </c>
      <c r="K141" s="9" t="n">
        <v>135</v>
      </c>
      <c r="L141" s="8" t="n">
        <v>3200</v>
      </c>
      <c r="M141" s="9" t="n">
        <v>117</v>
      </c>
      <c r="N141" s="8" t="n">
        <v>5600</v>
      </c>
      <c r="O141" s="9" t="n">
        <v>0</v>
      </c>
      <c r="P141" s="8" t="n">
        <v>32300</v>
      </c>
      <c r="Q141" s="9" t="n">
        <v>0</v>
      </c>
      <c r="R141" s="8" t="n">
        <v>22900</v>
      </c>
      <c r="S141" s="9" t="n">
        <v>2865</v>
      </c>
      <c r="T141" s="9"/>
      <c r="U141" s="9"/>
      <c r="V141" s="8" t="n">
        <v>23500</v>
      </c>
      <c r="W141" s="9" t="n">
        <v>109</v>
      </c>
    </row>
    <row r="142" customFormat="false" ht="15" hidden="false" customHeight="false" outlineLevel="0" collapsed="false">
      <c r="A142" s="7" t="n">
        <v>42577</v>
      </c>
      <c r="B142" s="8" t="n">
        <v>155000</v>
      </c>
      <c r="C142" s="9" t="n">
        <v>232</v>
      </c>
      <c r="D142" s="8" t="n">
        <v>105000</v>
      </c>
      <c r="E142" s="9" t="n">
        <v>8</v>
      </c>
      <c r="F142" s="8" t="n">
        <v>9700</v>
      </c>
      <c r="G142" s="9" t="n">
        <v>125</v>
      </c>
      <c r="H142" s="8" t="n">
        <v>499000</v>
      </c>
      <c r="I142" s="9" t="n">
        <v>0</v>
      </c>
      <c r="J142" s="8" t="n">
        <v>14200</v>
      </c>
      <c r="K142" s="9" t="n">
        <v>317</v>
      </c>
      <c r="L142" s="8" t="n">
        <v>3070.2</v>
      </c>
      <c r="M142" s="9" t="n">
        <v>18</v>
      </c>
      <c r="N142" s="8" t="n">
        <v>5600</v>
      </c>
      <c r="O142" s="9" t="n">
        <v>0</v>
      </c>
      <c r="P142" s="8" t="n">
        <v>32300</v>
      </c>
      <c r="Q142" s="9" t="n">
        <v>0</v>
      </c>
      <c r="R142" s="8" t="n">
        <v>22800</v>
      </c>
      <c r="S142" s="9" t="n">
        <v>6759</v>
      </c>
      <c r="T142" s="9"/>
      <c r="U142" s="9"/>
      <c r="V142" s="8" t="n">
        <v>23500</v>
      </c>
      <c r="W142" s="9" t="n">
        <v>1130</v>
      </c>
    </row>
    <row r="143" customFormat="false" ht="15" hidden="false" customHeight="false" outlineLevel="0" collapsed="false">
      <c r="A143" s="7" t="n">
        <v>42578</v>
      </c>
      <c r="B143" s="8" t="n">
        <v>155005</v>
      </c>
      <c r="C143" s="9" t="n">
        <v>50</v>
      </c>
      <c r="D143" s="8" t="n">
        <v>105000</v>
      </c>
      <c r="E143" s="9" t="n">
        <v>10</v>
      </c>
      <c r="F143" s="8" t="n">
        <v>10000</v>
      </c>
      <c r="G143" s="9" t="n">
        <v>197</v>
      </c>
      <c r="H143" s="8" t="n">
        <v>499000</v>
      </c>
      <c r="I143" s="9" t="n">
        <v>0</v>
      </c>
      <c r="J143" s="8" t="n">
        <v>14200</v>
      </c>
      <c r="K143" s="9" t="n">
        <v>85</v>
      </c>
      <c r="L143" s="8" t="n">
        <v>3080</v>
      </c>
      <c r="M143" s="9" t="n">
        <v>127</v>
      </c>
      <c r="N143" s="8" t="n">
        <v>5600</v>
      </c>
      <c r="O143" s="9" t="n">
        <v>230</v>
      </c>
      <c r="P143" s="8" t="n">
        <v>30000</v>
      </c>
      <c r="Q143" s="9" t="n">
        <v>53</v>
      </c>
      <c r="R143" s="8" t="n">
        <v>22800</v>
      </c>
      <c r="S143" s="9" t="n">
        <v>12567</v>
      </c>
      <c r="T143" s="9"/>
      <c r="U143" s="9"/>
      <c r="V143" s="8" t="n">
        <v>23700</v>
      </c>
      <c r="W143" s="9" t="n">
        <v>101</v>
      </c>
    </row>
    <row r="144" customFormat="false" ht="15" hidden="false" customHeight="false" outlineLevel="0" collapsed="false">
      <c r="A144" s="7" t="n">
        <v>42579</v>
      </c>
      <c r="B144" s="8" t="n">
        <v>155005</v>
      </c>
      <c r="C144" s="9" t="n">
        <v>0</v>
      </c>
      <c r="D144" s="8" t="n">
        <v>105000</v>
      </c>
      <c r="E144" s="9" t="n">
        <v>17</v>
      </c>
      <c r="F144" s="8" t="n">
        <v>10000</v>
      </c>
      <c r="G144" s="9" t="n">
        <v>6633</v>
      </c>
      <c r="H144" s="8" t="n">
        <v>499000</v>
      </c>
      <c r="I144" s="9" t="n">
        <v>0</v>
      </c>
      <c r="J144" s="8" t="n">
        <v>14200</v>
      </c>
      <c r="K144" s="9" t="n">
        <v>498</v>
      </c>
      <c r="L144" s="8" t="n">
        <v>3300</v>
      </c>
      <c r="M144" s="9" t="n">
        <v>108</v>
      </c>
      <c r="N144" s="8" t="n">
        <v>5600</v>
      </c>
      <c r="O144" s="9" t="n">
        <v>5</v>
      </c>
      <c r="P144" s="8" t="n">
        <v>30000</v>
      </c>
      <c r="Q144" s="9" t="n">
        <v>20</v>
      </c>
      <c r="R144" s="8" t="n">
        <v>22800</v>
      </c>
      <c r="S144" s="9" t="n">
        <v>7674</v>
      </c>
      <c r="T144" s="9"/>
      <c r="U144" s="9"/>
      <c r="V144" s="8" t="n">
        <v>23700</v>
      </c>
      <c r="W144" s="9" t="n">
        <v>35</v>
      </c>
    </row>
    <row r="145" customFormat="false" ht="15" hidden="false" customHeight="false" outlineLevel="0" collapsed="false">
      <c r="A145" s="7" t="n">
        <v>42580</v>
      </c>
      <c r="B145" s="8" t="n">
        <v>155005</v>
      </c>
      <c r="C145" s="9" t="n">
        <v>0</v>
      </c>
      <c r="D145" s="8" t="n">
        <v>105000</v>
      </c>
      <c r="E145" s="9" t="n">
        <v>0</v>
      </c>
      <c r="F145" s="8" t="n">
        <v>10750</v>
      </c>
      <c r="G145" s="9" t="n">
        <v>25164</v>
      </c>
      <c r="H145" s="8" t="n">
        <v>499000</v>
      </c>
      <c r="I145" s="9" t="n">
        <v>0</v>
      </c>
      <c r="J145" s="8" t="n">
        <v>14800</v>
      </c>
      <c r="K145" s="9" t="n">
        <v>11</v>
      </c>
      <c r="L145" s="8" t="n">
        <v>3200</v>
      </c>
      <c r="M145" s="9" t="n">
        <v>117</v>
      </c>
      <c r="N145" s="8" t="n">
        <v>5600</v>
      </c>
      <c r="O145" s="9" t="n">
        <v>0</v>
      </c>
      <c r="P145" s="8" t="n">
        <v>30000</v>
      </c>
      <c r="Q145" s="9" t="n">
        <v>65</v>
      </c>
      <c r="R145" s="8" t="n">
        <v>22805</v>
      </c>
      <c r="S145" s="9" t="n">
        <v>933</v>
      </c>
      <c r="T145" s="9"/>
      <c r="U145" s="9"/>
      <c r="V145" s="8" t="n">
        <v>24500</v>
      </c>
      <c r="W145" s="9" t="n">
        <v>88</v>
      </c>
    </row>
    <row r="146" customFormat="false" ht="15" hidden="false" customHeight="false" outlineLevel="0" collapsed="false">
      <c r="A146" s="7" t="n">
        <v>42583</v>
      </c>
      <c r="B146" s="8" t="n">
        <v>155005</v>
      </c>
      <c r="C146" s="9" t="n">
        <v>0</v>
      </c>
      <c r="D146" s="8" t="n">
        <v>105000</v>
      </c>
      <c r="E146" s="9" t="n">
        <v>0</v>
      </c>
      <c r="F146" s="8" t="n">
        <v>11500</v>
      </c>
      <c r="G146" s="9" t="n">
        <v>18</v>
      </c>
      <c r="H146" s="8" t="n">
        <v>499000</v>
      </c>
      <c r="I146" s="9" t="n">
        <v>0</v>
      </c>
      <c r="J146" s="8" t="n">
        <v>14800</v>
      </c>
      <c r="K146" s="9" t="n">
        <v>0</v>
      </c>
      <c r="L146" s="8" t="n">
        <v>3200</v>
      </c>
      <c r="M146" s="9" t="n">
        <v>21</v>
      </c>
      <c r="N146" s="8" t="n">
        <v>5600</v>
      </c>
      <c r="O146" s="9" t="n">
        <v>0</v>
      </c>
      <c r="P146" s="8" t="n">
        <v>30000</v>
      </c>
      <c r="Q146" s="9" t="n">
        <v>0</v>
      </c>
      <c r="R146" s="8" t="n">
        <v>22850</v>
      </c>
      <c r="S146" s="9" t="n">
        <v>19171</v>
      </c>
      <c r="T146" s="9"/>
      <c r="U146" s="9"/>
      <c r="V146" s="8" t="n">
        <v>24500</v>
      </c>
      <c r="W146" s="9" t="n">
        <v>34</v>
      </c>
    </row>
    <row r="147" customFormat="false" ht="15" hidden="false" customHeight="false" outlineLevel="0" collapsed="false">
      <c r="A147" s="7" t="n">
        <v>42584</v>
      </c>
      <c r="B147" s="8" t="n">
        <v>162000</v>
      </c>
      <c r="C147" s="9" t="n">
        <v>1</v>
      </c>
      <c r="D147" s="8" t="n">
        <v>105005</v>
      </c>
      <c r="E147" s="9" t="n">
        <v>71</v>
      </c>
      <c r="F147" s="8" t="n">
        <v>11495</v>
      </c>
      <c r="G147" s="9" t="n">
        <v>115</v>
      </c>
      <c r="H147" s="8" t="n">
        <v>499000</v>
      </c>
      <c r="I147" s="9" t="n">
        <v>5</v>
      </c>
      <c r="J147" s="8" t="n">
        <v>14245</v>
      </c>
      <c r="K147" s="9" t="n">
        <v>12</v>
      </c>
      <c r="L147" s="8" t="n">
        <v>3102</v>
      </c>
      <c r="M147" s="9" t="n">
        <v>29</v>
      </c>
      <c r="N147" s="8" t="n">
        <v>5500</v>
      </c>
      <c r="O147" s="9" t="n">
        <v>5</v>
      </c>
      <c r="P147" s="8" t="n">
        <v>31000</v>
      </c>
      <c r="Q147" s="9" t="n">
        <v>11</v>
      </c>
      <c r="R147" s="8" t="n">
        <v>22850</v>
      </c>
      <c r="S147" s="9" t="n">
        <v>1746</v>
      </c>
      <c r="T147" s="9"/>
      <c r="U147" s="9"/>
      <c r="V147" s="8" t="n">
        <v>24505</v>
      </c>
      <c r="W147" s="9" t="n">
        <v>203</v>
      </c>
    </row>
    <row r="148" customFormat="false" ht="15" hidden="false" customHeight="false" outlineLevel="0" collapsed="false">
      <c r="A148" s="7" t="n">
        <v>42585</v>
      </c>
      <c r="B148" s="8" t="n">
        <v>161000</v>
      </c>
      <c r="C148" s="9" t="n">
        <v>5</v>
      </c>
      <c r="D148" s="8" t="n">
        <v>105000</v>
      </c>
      <c r="E148" s="9" t="n">
        <v>6</v>
      </c>
      <c r="F148" s="8" t="n">
        <v>11000</v>
      </c>
      <c r="G148" s="9" t="n">
        <v>56</v>
      </c>
      <c r="H148" s="8" t="n">
        <v>499000</v>
      </c>
      <c r="I148" s="9" t="n">
        <v>0</v>
      </c>
      <c r="J148" s="8" t="n">
        <v>14195</v>
      </c>
      <c r="K148" s="9" t="n">
        <v>205</v>
      </c>
      <c r="L148" s="8" t="n">
        <v>3082</v>
      </c>
      <c r="M148" s="9" t="n">
        <v>81</v>
      </c>
      <c r="N148" s="8" t="n">
        <v>5500</v>
      </c>
      <c r="O148" s="9" t="n">
        <v>0</v>
      </c>
      <c r="P148" s="8" t="n">
        <v>31000</v>
      </c>
      <c r="Q148" s="9" t="n">
        <v>15</v>
      </c>
      <c r="R148" s="8" t="n">
        <v>23000</v>
      </c>
      <c r="S148" s="9" t="n">
        <v>471</v>
      </c>
      <c r="T148" s="9"/>
      <c r="U148" s="9"/>
      <c r="V148" s="8" t="n">
        <v>25500</v>
      </c>
      <c r="W148" s="9" t="n">
        <v>98</v>
      </c>
    </row>
    <row r="149" customFormat="false" ht="15" hidden="false" customHeight="false" outlineLevel="0" collapsed="false">
      <c r="A149" s="7" t="n">
        <v>42586</v>
      </c>
      <c r="B149" s="8" t="n">
        <v>163015</v>
      </c>
      <c r="C149" s="9" t="n">
        <v>22</v>
      </c>
      <c r="D149" s="8" t="n">
        <v>105000</v>
      </c>
      <c r="E149" s="9" t="n">
        <v>0</v>
      </c>
      <c r="F149" s="8" t="n">
        <v>11000</v>
      </c>
      <c r="G149" s="9" t="n">
        <v>153</v>
      </c>
      <c r="H149" s="8" t="n">
        <v>499000</v>
      </c>
      <c r="I149" s="9" t="n">
        <v>0</v>
      </c>
      <c r="J149" s="8" t="n">
        <v>14000</v>
      </c>
      <c r="K149" s="9" t="n">
        <v>112</v>
      </c>
      <c r="L149" s="8" t="n">
        <v>3000</v>
      </c>
      <c r="M149" s="9" t="n">
        <v>65</v>
      </c>
      <c r="N149" s="8" t="n">
        <v>5500</v>
      </c>
      <c r="O149" s="9" t="n">
        <v>0</v>
      </c>
      <c r="P149" s="8" t="n">
        <v>31000</v>
      </c>
      <c r="Q149" s="9" t="n">
        <v>0</v>
      </c>
      <c r="R149" s="8" t="n">
        <v>22860</v>
      </c>
      <c r="S149" s="9" t="n">
        <v>6137</v>
      </c>
      <c r="T149" s="9"/>
      <c r="U149" s="9"/>
      <c r="V149" s="8" t="n">
        <v>25000</v>
      </c>
      <c r="W149" s="9" t="n">
        <v>37</v>
      </c>
    </row>
    <row r="150" customFormat="false" ht="15" hidden="false" customHeight="false" outlineLevel="0" collapsed="false">
      <c r="A150" s="7" t="n">
        <v>42587</v>
      </c>
      <c r="B150" s="8" t="n">
        <v>162000</v>
      </c>
      <c r="C150" s="9" t="n">
        <v>20</v>
      </c>
      <c r="D150" s="8" t="n">
        <v>105000</v>
      </c>
      <c r="E150" s="9" t="n">
        <v>0</v>
      </c>
      <c r="F150" s="8" t="n">
        <v>11400</v>
      </c>
      <c r="G150" s="9" t="n">
        <v>115</v>
      </c>
      <c r="H150" s="8" t="n">
        <v>499000</v>
      </c>
      <c r="I150" s="9" t="n">
        <v>12</v>
      </c>
      <c r="J150" s="8" t="n">
        <v>14000</v>
      </c>
      <c r="K150" s="9" t="n">
        <v>25</v>
      </c>
      <c r="L150" s="8" t="n">
        <v>3050</v>
      </c>
      <c r="M150" s="9" t="n">
        <v>3</v>
      </c>
      <c r="N150" s="8" t="n">
        <v>5500</v>
      </c>
      <c r="O150" s="9" t="n">
        <v>20</v>
      </c>
      <c r="P150" s="8" t="n">
        <v>31000</v>
      </c>
      <c r="Q150" s="9" t="n">
        <v>0</v>
      </c>
      <c r="R150" s="8" t="n">
        <v>22800</v>
      </c>
      <c r="S150" s="9" t="n">
        <v>2729</v>
      </c>
      <c r="T150" s="9"/>
      <c r="U150" s="9"/>
      <c r="V150" s="8" t="n">
        <v>26340</v>
      </c>
      <c r="W150" s="9" t="n">
        <v>131</v>
      </c>
    </row>
    <row r="151" customFormat="false" ht="15" hidden="false" customHeight="false" outlineLevel="0" collapsed="false">
      <c r="A151" s="7" t="n">
        <v>42591</v>
      </c>
      <c r="B151" s="8" t="n">
        <v>163000</v>
      </c>
      <c r="C151" s="9" t="n">
        <v>2</v>
      </c>
      <c r="D151" s="8" t="n">
        <v>105000</v>
      </c>
      <c r="E151" s="9" t="n">
        <v>35</v>
      </c>
      <c r="F151" s="8" t="n">
        <v>11105</v>
      </c>
      <c r="G151" s="9" t="n">
        <v>145</v>
      </c>
      <c r="H151" s="8" t="n">
        <v>499000</v>
      </c>
      <c r="I151" s="9" t="n">
        <v>0</v>
      </c>
      <c r="J151" s="8" t="n">
        <v>13850</v>
      </c>
      <c r="K151" s="9" t="n">
        <v>153</v>
      </c>
      <c r="L151" s="8" t="n">
        <v>3098</v>
      </c>
      <c r="M151" s="9" t="n">
        <v>102</v>
      </c>
      <c r="N151" s="8" t="n">
        <v>5500</v>
      </c>
      <c r="O151" s="9" t="n">
        <v>0</v>
      </c>
      <c r="P151" s="8" t="n">
        <v>31010</v>
      </c>
      <c r="Q151" s="9" t="n">
        <v>21</v>
      </c>
      <c r="R151" s="8" t="n">
        <v>22865</v>
      </c>
      <c r="S151" s="9" t="n">
        <v>5523</v>
      </c>
      <c r="T151" s="9"/>
      <c r="U151" s="9"/>
      <c r="V151" s="8" t="n">
        <v>26000</v>
      </c>
      <c r="W151" s="9" t="n">
        <v>9</v>
      </c>
    </row>
    <row r="152" customFormat="false" ht="15" hidden="false" customHeight="false" outlineLevel="0" collapsed="false">
      <c r="A152" s="7" t="n">
        <v>42592</v>
      </c>
      <c r="B152" s="8" t="n">
        <v>163000</v>
      </c>
      <c r="C152" s="9" t="n">
        <v>10</v>
      </c>
      <c r="D152" s="8" t="n">
        <v>105500</v>
      </c>
      <c r="E152" s="9" t="n">
        <v>1</v>
      </c>
      <c r="F152" s="8" t="n">
        <v>11000</v>
      </c>
      <c r="G152" s="9" t="n">
        <v>475</v>
      </c>
      <c r="H152" s="8" t="n">
        <v>500000</v>
      </c>
      <c r="I152" s="9" t="n">
        <v>9</v>
      </c>
      <c r="J152" s="8" t="n">
        <v>13500</v>
      </c>
      <c r="K152" s="9" t="n">
        <v>5</v>
      </c>
      <c r="L152" s="8" t="n">
        <v>3200</v>
      </c>
      <c r="M152" s="9" t="n">
        <v>76</v>
      </c>
      <c r="N152" s="8" t="n">
        <v>5500</v>
      </c>
      <c r="O152" s="9" t="n">
        <v>0</v>
      </c>
      <c r="P152" s="8" t="n">
        <v>31010</v>
      </c>
      <c r="Q152" s="9" t="n">
        <v>1</v>
      </c>
      <c r="R152" s="8" t="n">
        <v>22855</v>
      </c>
      <c r="S152" s="9" t="n">
        <v>2137</v>
      </c>
      <c r="T152" s="9"/>
      <c r="U152" s="9"/>
      <c r="V152" s="8" t="n">
        <v>27000</v>
      </c>
      <c r="W152" s="9" t="n">
        <v>75</v>
      </c>
    </row>
    <row r="153" customFormat="false" ht="15" hidden="false" customHeight="false" outlineLevel="0" collapsed="false">
      <c r="A153" s="7" t="n">
        <v>42593</v>
      </c>
      <c r="B153" s="8" t="n">
        <v>163000</v>
      </c>
      <c r="C153" s="9" t="n">
        <v>102</v>
      </c>
      <c r="D153" s="8" t="n">
        <v>105500</v>
      </c>
      <c r="E153" s="9" t="n">
        <v>0</v>
      </c>
      <c r="F153" s="8" t="n">
        <v>11000</v>
      </c>
      <c r="G153" s="9" t="n">
        <v>245</v>
      </c>
      <c r="H153" s="8" t="n">
        <v>500000</v>
      </c>
      <c r="I153" s="9" t="n">
        <v>0</v>
      </c>
      <c r="J153" s="8" t="n">
        <v>13500</v>
      </c>
      <c r="K153" s="9" t="n">
        <v>200</v>
      </c>
      <c r="L153" s="8" t="n">
        <v>3200</v>
      </c>
      <c r="M153" s="9" t="n">
        <v>15</v>
      </c>
      <c r="N153" s="8" t="n">
        <v>5500</v>
      </c>
      <c r="O153" s="9" t="n">
        <v>0</v>
      </c>
      <c r="P153" s="8" t="n">
        <v>31010</v>
      </c>
      <c r="Q153" s="9" t="n">
        <v>4</v>
      </c>
      <c r="R153" s="8" t="n">
        <v>22855</v>
      </c>
      <c r="S153" s="9" t="n">
        <v>7879</v>
      </c>
      <c r="T153" s="9"/>
      <c r="U153" s="9"/>
      <c r="V153" s="8" t="n">
        <v>27000</v>
      </c>
      <c r="W153" s="9" t="n">
        <v>657</v>
      </c>
    </row>
    <row r="154" customFormat="false" ht="15" hidden="false" customHeight="false" outlineLevel="0" collapsed="false">
      <c r="A154" s="7" t="n">
        <v>42594</v>
      </c>
      <c r="B154" s="8" t="n">
        <v>175225</v>
      </c>
      <c r="C154" s="9" t="n">
        <v>0</v>
      </c>
      <c r="D154" s="8" t="n">
        <v>105000</v>
      </c>
      <c r="E154" s="9" t="n">
        <v>1</v>
      </c>
      <c r="F154" s="8" t="n">
        <v>10100</v>
      </c>
      <c r="G154" s="9" t="n">
        <v>170</v>
      </c>
      <c r="H154" s="8" t="n">
        <v>500000</v>
      </c>
      <c r="I154" s="9" t="n">
        <v>0</v>
      </c>
      <c r="J154" s="8" t="n">
        <v>12800</v>
      </c>
      <c r="K154" s="9" t="n">
        <v>2178</v>
      </c>
      <c r="L154" s="8" t="n">
        <v>3200.2</v>
      </c>
      <c r="M154" s="9" t="n">
        <v>52</v>
      </c>
      <c r="N154" s="8" t="n">
        <v>5400</v>
      </c>
      <c r="O154" s="9" t="n">
        <v>2</v>
      </c>
      <c r="P154" s="8" t="n">
        <v>31100</v>
      </c>
      <c r="Q154" s="9" t="n">
        <v>0</v>
      </c>
      <c r="R154" s="8" t="n">
        <v>22900</v>
      </c>
      <c r="S154" s="9" t="n">
        <v>867</v>
      </c>
      <c r="T154" s="9"/>
      <c r="U154" s="9"/>
      <c r="V154" s="8" t="n">
        <v>27000</v>
      </c>
      <c r="W154" s="9" t="n">
        <v>2031</v>
      </c>
    </row>
    <row r="155" customFormat="false" ht="15" hidden="false" customHeight="false" outlineLevel="0" collapsed="false">
      <c r="A155" s="7" t="n">
        <v>42598</v>
      </c>
      <c r="B155" s="8" t="n">
        <v>164000</v>
      </c>
      <c r="C155" s="9" t="n">
        <v>2</v>
      </c>
      <c r="D155" s="8" t="n">
        <v>109990</v>
      </c>
      <c r="E155" s="9" t="n">
        <v>10</v>
      </c>
      <c r="F155" s="8" t="n">
        <v>10005</v>
      </c>
      <c r="G155" s="9" t="n">
        <v>398</v>
      </c>
      <c r="H155" s="8" t="n">
        <v>500000</v>
      </c>
      <c r="I155" s="9" t="n">
        <v>0</v>
      </c>
      <c r="J155" s="8" t="n">
        <v>12800</v>
      </c>
      <c r="K155" s="9" t="n">
        <v>0</v>
      </c>
      <c r="L155" s="8" t="n">
        <v>3240</v>
      </c>
      <c r="M155" s="9" t="n">
        <v>2</v>
      </c>
      <c r="N155" s="8" t="n">
        <v>5000</v>
      </c>
      <c r="O155" s="9" t="n">
        <v>20</v>
      </c>
      <c r="P155" s="8" t="n">
        <v>32000</v>
      </c>
      <c r="Q155" s="9" t="n">
        <v>14</v>
      </c>
      <c r="R155" s="8" t="n">
        <v>22860</v>
      </c>
      <c r="S155" s="9" t="n">
        <v>6252</v>
      </c>
      <c r="T155" s="9"/>
      <c r="U155" s="9"/>
      <c r="V155" s="8" t="n">
        <v>27000</v>
      </c>
      <c r="W155" s="9" t="n">
        <v>0</v>
      </c>
    </row>
    <row r="156" customFormat="false" ht="15" hidden="false" customHeight="false" outlineLevel="0" collapsed="false">
      <c r="A156" s="7" t="n">
        <v>42599</v>
      </c>
      <c r="B156" s="8" t="n">
        <v>164000</v>
      </c>
      <c r="C156" s="9" t="n">
        <v>0</v>
      </c>
      <c r="D156" s="8" t="n">
        <v>109990</v>
      </c>
      <c r="E156" s="9" t="n">
        <v>0</v>
      </c>
      <c r="F156" s="8" t="n">
        <v>10110</v>
      </c>
      <c r="G156" s="9" t="n">
        <v>77</v>
      </c>
      <c r="H156" s="8" t="n">
        <v>500000</v>
      </c>
      <c r="I156" s="9" t="n">
        <v>0</v>
      </c>
      <c r="J156" s="8" t="n">
        <v>12805</v>
      </c>
      <c r="K156" s="9" t="n">
        <v>9</v>
      </c>
      <c r="L156" s="8" t="n">
        <v>3260</v>
      </c>
      <c r="M156" s="9" t="n">
        <v>6</v>
      </c>
      <c r="N156" s="8" t="n">
        <v>5000</v>
      </c>
      <c r="O156" s="9" t="n">
        <v>0</v>
      </c>
      <c r="P156" s="8" t="n">
        <v>32100</v>
      </c>
      <c r="Q156" s="9" t="n">
        <v>1</v>
      </c>
      <c r="R156" s="8" t="n">
        <v>22810</v>
      </c>
      <c r="S156" s="9" t="n">
        <v>1881</v>
      </c>
      <c r="T156" s="9"/>
      <c r="U156" s="9"/>
      <c r="V156" s="8" t="n">
        <v>26900</v>
      </c>
      <c r="W156" s="9" t="n">
        <v>127</v>
      </c>
    </row>
    <row r="157" customFormat="false" ht="15" hidden="false" customHeight="false" outlineLevel="0" collapsed="false">
      <c r="A157" s="7" t="n">
        <v>42600</v>
      </c>
      <c r="B157" s="8" t="n">
        <v>164010</v>
      </c>
      <c r="C157" s="9" t="n">
        <v>133</v>
      </c>
      <c r="D157" s="8" t="n">
        <v>102000</v>
      </c>
      <c r="E157" s="9" t="n">
        <v>101</v>
      </c>
      <c r="F157" s="8" t="n">
        <v>10500</v>
      </c>
      <c r="G157" s="9" t="n">
        <v>72</v>
      </c>
      <c r="H157" s="8" t="n">
        <v>500000</v>
      </c>
      <c r="I157" s="9" t="n">
        <v>0</v>
      </c>
      <c r="J157" s="8" t="n">
        <v>12800</v>
      </c>
      <c r="K157" s="9" t="n">
        <v>232</v>
      </c>
      <c r="L157" s="8" t="n">
        <v>3100.4</v>
      </c>
      <c r="M157" s="9" t="n">
        <v>89</v>
      </c>
      <c r="N157" s="8" t="n">
        <v>5300</v>
      </c>
      <c r="O157" s="9" t="n">
        <v>60</v>
      </c>
      <c r="P157" s="8" t="n">
        <v>33000</v>
      </c>
      <c r="Q157" s="9" t="n">
        <v>47</v>
      </c>
      <c r="R157" s="8" t="n">
        <v>22815</v>
      </c>
      <c r="S157" s="9" t="n">
        <v>3139</v>
      </c>
      <c r="T157" s="9"/>
      <c r="U157" s="9"/>
      <c r="V157" s="8" t="n">
        <v>26800</v>
      </c>
      <c r="W157" s="9" t="n">
        <v>358</v>
      </c>
    </row>
    <row r="158" customFormat="false" ht="15" hidden="false" customHeight="false" outlineLevel="0" collapsed="false">
      <c r="A158" s="7" t="n">
        <v>42601</v>
      </c>
      <c r="B158" s="8" t="n">
        <v>175225</v>
      </c>
      <c r="C158" s="9" t="n">
        <v>7</v>
      </c>
      <c r="D158" s="8" t="n">
        <v>102000</v>
      </c>
      <c r="E158" s="9" t="n">
        <v>0</v>
      </c>
      <c r="F158" s="8" t="n">
        <v>10500</v>
      </c>
      <c r="G158" s="9" t="n">
        <v>3603</v>
      </c>
      <c r="H158" s="8" t="n">
        <v>500000</v>
      </c>
      <c r="I158" s="9" t="n">
        <v>0</v>
      </c>
      <c r="J158" s="8" t="n">
        <v>13000</v>
      </c>
      <c r="K158" s="9" t="n">
        <v>492</v>
      </c>
      <c r="L158" s="8" t="n">
        <v>3260</v>
      </c>
      <c r="M158" s="9" t="n">
        <v>145</v>
      </c>
      <c r="N158" s="8" t="n">
        <v>5300</v>
      </c>
      <c r="O158" s="9" t="n">
        <v>7</v>
      </c>
      <c r="P158" s="8" t="n">
        <v>32000</v>
      </c>
      <c r="Q158" s="9" t="n">
        <v>27</v>
      </c>
      <c r="R158" s="8" t="n">
        <v>22810</v>
      </c>
      <c r="S158" s="9" t="n">
        <v>1840</v>
      </c>
      <c r="T158" s="9"/>
      <c r="U158" s="9"/>
      <c r="V158" s="8" t="n">
        <v>27000</v>
      </c>
      <c r="W158" s="9" t="n">
        <v>1217</v>
      </c>
    </row>
    <row r="159" customFormat="false" ht="15" hidden="false" customHeight="false" outlineLevel="0" collapsed="false">
      <c r="A159" s="7" t="n">
        <v>42604</v>
      </c>
      <c r="B159" s="8" t="n">
        <v>175225</v>
      </c>
      <c r="C159" s="9" t="n">
        <v>0</v>
      </c>
      <c r="D159" s="8" t="n">
        <v>100000</v>
      </c>
      <c r="E159" s="9" t="n">
        <v>50</v>
      </c>
      <c r="F159" s="8" t="n">
        <v>10100</v>
      </c>
      <c r="G159" s="9" t="n">
        <v>72</v>
      </c>
      <c r="H159" s="8" t="n">
        <v>500000</v>
      </c>
      <c r="I159" s="9" t="n">
        <v>0</v>
      </c>
      <c r="J159" s="8" t="n">
        <v>12600</v>
      </c>
      <c r="K159" s="9" t="n">
        <v>9</v>
      </c>
      <c r="L159" s="8" t="n">
        <v>3260</v>
      </c>
      <c r="M159" s="9" t="n">
        <v>45</v>
      </c>
      <c r="N159" s="8" t="n">
        <v>5500</v>
      </c>
      <c r="O159" s="9" t="n">
        <v>76</v>
      </c>
      <c r="P159" s="8" t="n">
        <v>32100</v>
      </c>
      <c r="Q159" s="9" t="n">
        <v>6</v>
      </c>
      <c r="R159" s="8" t="n">
        <v>22830</v>
      </c>
      <c r="S159" s="9" t="n">
        <v>3021</v>
      </c>
      <c r="T159" s="9"/>
      <c r="U159" s="9"/>
      <c r="V159" s="8" t="n">
        <v>27000</v>
      </c>
      <c r="W159" s="9" t="n">
        <v>225</v>
      </c>
    </row>
    <row r="160" customFormat="false" ht="15" hidden="false" customHeight="false" outlineLevel="0" collapsed="false">
      <c r="A160" s="7" t="n">
        <v>42605</v>
      </c>
      <c r="B160" s="8" t="n">
        <v>170000</v>
      </c>
      <c r="C160" s="9" t="n">
        <v>2</v>
      </c>
      <c r="D160" s="8" t="n">
        <v>100000</v>
      </c>
      <c r="E160" s="9" t="n">
        <v>2</v>
      </c>
      <c r="F160" s="8" t="n">
        <v>9900</v>
      </c>
      <c r="G160" s="9" t="n">
        <v>30075</v>
      </c>
      <c r="H160" s="8" t="n">
        <v>500000</v>
      </c>
      <c r="I160" s="9" t="n">
        <v>0</v>
      </c>
      <c r="J160" s="8" t="n">
        <v>12600</v>
      </c>
      <c r="K160" s="9" t="n">
        <v>0</v>
      </c>
      <c r="L160" s="8" t="n">
        <v>3200.2</v>
      </c>
      <c r="M160" s="9" t="n">
        <v>110</v>
      </c>
      <c r="N160" s="8" t="n">
        <v>5500</v>
      </c>
      <c r="O160" s="9" t="n">
        <v>0</v>
      </c>
      <c r="P160" s="8" t="n">
        <v>32000</v>
      </c>
      <c r="Q160" s="9" t="n">
        <v>9</v>
      </c>
      <c r="R160" s="8" t="n">
        <v>22850</v>
      </c>
      <c r="S160" s="9" t="n">
        <v>9396</v>
      </c>
      <c r="T160" s="9"/>
      <c r="U160" s="9"/>
      <c r="V160" s="8" t="n">
        <v>26950</v>
      </c>
      <c r="W160" s="9" t="n">
        <v>97</v>
      </c>
    </row>
    <row r="161" customFormat="false" ht="15" hidden="false" customHeight="false" outlineLevel="0" collapsed="false">
      <c r="A161" s="7" t="n">
        <v>42606</v>
      </c>
      <c r="B161" s="8" t="n">
        <v>170000</v>
      </c>
      <c r="C161" s="9" t="n">
        <v>16</v>
      </c>
      <c r="D161" s="8" t="n">
        <v>102005</v>
      </c>
      <c r="E161" s="9" t="n">
        <v>33</v>
      </c>
      <c r="F161" s="8" t="n">
        <v>9900</v>
      </c>
      <c r="G161" s="9" t="n">
        <v>11336</v>
      </c>
      <c r="H161" s="8" t="n">
        <v>498900</v>
      </c>
      <c r="I161" s="9" t="n">
        <v>30</v>
      </c>
      <c r="J161" s="8" t="n">
        <v>12600</v>
      </c>
      <c r="K161" s="9" t="n">
        <v>74</v>
      </c>
      <c r="L161" s="8" t="n">
        <v>3330</v>
      </c>
      <c r="M161" s="9" t="n">
        <v>22</v>
      </c>
      <c r="N161" s="8" t="n">
        <v>5300</v>
      </c>
      <c r="O161" s="9" t="n">
        <v>5</v>
      </c>
      <c r="P161" s="8" t="n">
        <v>33400</v>
      </c>
      <c r="Q161" s="9" t="n">
        <v>7</v>
      </c>
      <c r="R161" s="8" t="n">
        <v>22830</v>
      </c>
      <c r="S161" s="9" t="n">
        <v>28827</v>
      </c>
      <c r="T161" s="9"/>
      <c r="U161" s="9"/>
      <c r="V161" s="8" t="n">
        <v>26900</v>
      </c>
      <c r="W161" s="9" t="n">
        <v>1806</v>
      </c>
    </row>
    <row r="162" customFormat="false" ht="15" hidden="false" customHeight="false" outlineLevel="0" collapsed="false">
      <c r="A162" s="7" t="n">
        <v>42607</v>
      </c>
      <c r="B162" s="8" t="n">
        <v>170000</v>
      </c>
      <c r="C162" s="9" t="n">
        <v>3</v>
      </c>
      <c r="D162" s="8" t="n">
        <v>102000</v>
      </c>
      <c r="E162" s="9" t="n">
        <v>10</v>
      </c>
      <c r="F162" s="8" t="n">
        <v>9900</v>
      </c>
      <c r="G162" s="9" t="n">
        <v>10</v>
      </c>
      <c r="H162" s="8" t="n">
        <v>498900</v>
      </c>
      <c r="I162" s="9" t="n">
        <v>0</v>
      </c>
      <c r="J162" s="8" t="n">
        <v>12600</v>
      </c>
      <c r="K162" s="9" t="n">
        <v>0</v>
      </c>
      <c r="L162" s="8" t="n">
        <v>3200</v>
      </c>
      <c r="M162" s="9" t="n">
        <v>176</v>
      </c>
      <c r="N162" s="8" t="n">
        <v>5300</v>
      </c>
      <c r="O162" s="9" t="n">
        <v>0</v>
      </c>
      <c r="P162" s="8" t="n">
        <v>33400</v>
      </c>
      <c r="Q162" s="9" t="n">
        <v>1</v>
      </c>
      <c r="R162" s="8" t="n">
        <v>22900</v>
      </c>
      <c r="S162" s="9" t="n">
        <v>3852</v>
      </c>
      <c r="T162" s="9"/>
      <c r="U162" s="9"/>
      <c r="V162" s="8" t="n">
        <v>27000</v>
      </c>
      <c r="W162" s="9" t="n">
        <v>215</v>
      </c>
    </row>
    <row r="163" customFormat="false" ht="15" hidden="false" customHeight="false" outlineLevel="0" collapsed="false">
      <c r="A163" s="7" t="n">
        <v>42608</v>
      </c>
      <c r="B163" s="8" t="n">
        <v>170000</v>
      </c>
      <c r="C163" s="9" t="n">
        <v>9</v>
      </c>
      <c r="D163" s="8" t="n">
        <v>102000</v>
      </c>
      <c r="E163" s="9" t="n">
        <v>0</v>
      </c>
      <c r="F163" s="8" t="n">
        <v>10000</v>
      </c>
      <c r="G163" s="9" t="n">
        <v>146</v>
      </c>
      <c r="H163" s="8" t="n">
        <v>498900</v>
      </c>
      <c r="I163" s="9" t="n">
        <v>0</v>
      </c>
      <c r="J163" s="8" t="n">
        <v>12600</v>
      </c>
      <c r="K163" s="9" t="n">
        <v>5</v>
      </c>
      <c r="L163" s="8" t="n">
        <v>3300</v>
      </c>
      <c r="M163" s="9" t="n">
        <v>299</v>
      </c>
      <c r="N163" s="8" t="n">
        <v>5300</v>
      </c>
      <c r="O163" s="9" t="n">
        <v>1</v>
      </c>
      <c r="P163" s="8" t="n">
        <v>32005</v>
      </c>
      <c r="Q163" s="9" t="n">
        <v>219</v>
      </c>
      <c r="R163" s="8" t="n">
        <v>22850</v>
      </c>
      <c r="S163" s="9" t="n">
        <v>3865</v>
      </c>
      <c r="T163" s="9"/>
      <c r="U163" s="9"/>
      <c r="V163" s="8" t="n">
        <v>27000</v>
      </c>
      <c r="W163" s="9" t="n">
        <v>685</v>
      </c>
    </row>
    <row r="164" customFormat="false" ht="15" hidden="false" customHeight="false" outlineLevel="0" collapsed="false">
      <c r="A164" s="7" t="n">
        <v>42611</v>
      </c>
      <c r="B164" s="8" t="n">
        <v>170000</v>
      </c>
      <c r="C164" s="9" t="n">
        <v>31</v>
      </c>
      <c r="D164" s="8" t="n">
        <v>102000</v>
      </c>
      <c r="E164" s="9" t="n">
        <v>0</v>
      </c>
      <c r="F164" s="8" t="n">
        <v>10200</v>
      </c>
      <c r="G164" s="9" t="n">
        <v>37</v>
      </c>
      <c r="H164" s="8" t="n">
        <v>498900</v>
      </c>
      <c r="I164" s="9" t="n">
        <v>0</v>
      </c>
      <c r="J164" s="8" t="n">
        <v>12600</v>
      </c>
      <c r="K164" s="9" t="n">
        <v>10</v>
      </c>
      <c r="L164" s="8" t="n">
        <v>3200</v>
      </c>
      <c r="M164" s="9" t="n">
        <v>26</v>
      </c>
      <c r="N164" s="8" t="n">
        <v>5300</v>
      </c>
      <c r="O164" s="9" t="n">
        <v>0</v>
      </c>
      <c r="P164" s="8" t="n">
        <v>33000</v>
      </c>
      <c r="Q164" s="9" t="n">
        <v>31</v>
      </c>
      <c r="R164" s="8" t="n">
        <v>22900</v>
      </c>
      <c r="S164" s="9" t="n">
        <v>3608</v>
      </c>
      <c r="T164" s="9"/>
      <c r="U164" s="9"/>
      <c r="V164" s="8" t="n">
        <v>27000</v>
      </c>
      <c r="W164" s="9" t="n">
        <v>61</v>
      </c>
    </row>
    <row r="165" customFormat="false" ht="15" hidden="false" customHeight="false" outlineLevel="0" collapsed="false">
      <c r="A165" s="7" t="n">
        <v>42612</v>
      </c>
      <c r="B165" s="8" t="n">
        <v>164000</v>
      </c>
      <c r="C165" s="9" t="n">
        <v>86</v>
      </c>
      <c r="D165" s="8" t="n">
        <v>103005</v>
      </c>
      <c r="E165" s="9" t="n">
        <v>17</v>
      </c>
      <c r="F165" s="8" t="n">
        <v>10200</v>
      </c>
      <c r="G165" s="9" t="n">
        <v>158</v>
      </c>
      <c r="H165" s="8" t="n">
        <v>498900</v>
      </c>
      <c r="I165" s="9" t="n">
        <v>0</v>
      </c>
      <c r="J165" s="8" t="n">
        <v>12600</v>
      </c>
      <c r="K165" s="9" t="n">
        <v>176</v>
      </c>
      <c r="L165" s="8" t="n">
        <v>3240</v>
      </c>
      <c r="M165" s="9" t="n">
        <v>30</v>
      </c>
      <c r="N165" s="8" t="n">
        <v>5300</v>
      </c>
      <c r="O165" s="9" t="n">
        <v>0</v>
      </c>
      <c r="P165" s="8" t="n">
        <v>33350</v>
      </c>
      <c r="Q165" s="9" t="n">
        <v>23</v>
      </c>
      <c r="R165" s="8" t="n">
        <v>22700</v>
      </c>
      <c r="S165" s="9" t="n">
        <v>748</v>
      </c>
      <c r="T165" s="9"/>
      <c r="U165" s="9"/>
      <c r="V165" s="8" t="n">
        <v>27000</v>
      </c>
      <c r="W165" s="9" t="n">
        <v>48</v>
      </c>
    </row>
    <row r="166" customFormat="false" ht="15" hidden="false" customHeight="false" outlineLevel="0" collapsed="false">
      <c r="A166" s="7" t="n">
        <v>42613</v>
      </c>
      <c r="B166" s="8" t="n">
        <v>164000</v>
      </c>
      <c r="C166" s="9" t="n">
        <v>12</v>
      </c>
      <c r="D166" s="8" t="n">
        <v>103020</v>
      </c>
      <c r="E166" s="9" t="n">
        <v>18</v>
      </c>
      <c r="F166" s="8" t="n">
        <v>10200</v>
      </c>
      <c r="G166" s="9" t="n">
        <v>405</v>
      </c>
      <c r="H166" s="8" t="n">
        <v>498900</v>
      </c>
      <c r="I166" s="9" t="n">
        <v>0</v>
      </c>
      <c r="J166" s="8" t="n">
        <v>12600</v>
      </c>
      <c r="K166" s="9" t="n">
        <v>0</v>
      </c>
      <c r="L166" s="8" t="n">
        <v>3240</v>
      </c>
      <c r="M166" s="9" t="n">
        <v>236</v>
      </c>
      <c r="N166" s="8" t="n">
        <v>5300</v>
      </c>
      <c r="O166" s="9" t="n">
        <v>0</v>
      </c>
      <c r="P166" s="8" t="n">
        <v>32505</v>
      </c>
      <c r="Q166" s="9" t="n">
        <v>133</v>
      </c>
      <c r="R166" s="8" t="n">
        <v>22750</v>
      </c>
      <c r="S166" s="9" t="n">
        <v>1586</v>
      </c>
      <c r="T166" s="9"/>
      <c r="U166" s="9"/>
      <c r="V166" s="8" t="n">
        <v>27000</v>
      </c>
      <c r="W166" s="9" t="n">
        <v>399</v>
      </c>
    </row>
    <row r="167" customFormat="false" ht="15" hidden="false" customHeight="false" outlineLevel="0" collapsed="false">
      <c r="A167" s="7" t="n">
        <v>42614</v>
      </c>
      <c r="B167" s="8" t="n">
        <v>164505</v>
      </c>
      <c r="C167" s="9" t="n">
        <v>5</v>
      </c>
      <c r="D167" s="8" t="n">
        <v>104600</v>
      </c>
      <c r="E167" s="9" t="n">
        <v>1</v>
      </c>
      <c r="F167" s="8" t="n">
        <v>10200</v>
      </c>
      <c r="G167" s="9" t="n">
        <v>77</v>
      </c>
      <c r="H167" s="8" t="n">
        <v>498995</v>
      </c>
      <c r="I167" s="9" t="n">
        <v>10</v>
      </c>
      <c r="J167" s="8" t="n">
        <v>12000</v>
      </c>
      <c r="K167" s="9" t="n">
        <v>205</v>
      </c>
      <c r="L167" s="8" t="n">
        <v>3300</v>
      </c>
      <c r="M167" s="9" t="n">
        <v>142</v>
      </c>
      <c r="N167" s="8" t="n">
        <v>5300</v>
      </c>
      <c r="O167" s="9" t="n">
        <v>0</v>
      </c>
      <c r="P167" s="8" t="n">
        <v>33000</v>
      </c>
      <c r="Q167" s="9" t="n">
        <v>74</v>
      </c>
      <c r="R167" s="8" t="n">
        <v>22810</v>
      </c>
      <c r="S167" s="9" t="n">
        <v>2848</v>
      </c>
      <c r="T167" s="9"/>
      <c r="U167" s="9"/>
      <c r="V167" s="8" t="n">
        <v>27000</v>
      </c>
      <c r="W167" s="9" t="n">
        <v>183</v>
      </c>
    </row>
    <row r="168" customFormat="false" ht="15" hidden="false" customHeight="false" outlineLevel="0" collapsed="false">
      <c r="A168" s="7" t="n">
        <v>42615</v>
      </c>
      <c r="B168" s="8" t="n">
        <v>170000</v>
      </c>
      <c r="C168" s="9" t="n">
        <v>6</v>
      </c>
      <c r="D168" s="8" t="n">
        <v>105000</v>
      </c>
      <c r="E168" s="9" t="n">
        <v>3</v>
      </c>
      <c r="F168" s="8" t="n">
        <v>10200</v>
      </c>
      <c r="G168" s="9" t="n">
        <v>203</v>
      </c>
      <c r="H168" s="8" t="n">
        <v>498995</v>
      </c>
      <c r="I168" s="9" t="n">
        <v>0</v>
      </c>
      <c r="J168" s="8" t="n">
        <v>12000</v>
      </c>
      <c r="K168" s="9" t="n">
        <v>1133</v>
      </c>
      <c r="L168" s="8" t="n">
        <v>3240</v>
      </c>
      <c r="M168" s="9" t="n">
        <v>252</v>
      </c>
      <c r="N168" s="8" t="n">
        <v>5300</v>
      </c>
      <c r="O168" s="9" t="n">
        <v>0</v>
      </c>
      <c r="P168" s="8" t="n">
        <v>33005</v>
      </c>
      <c r="Q168" s="9" t="n">
        <v>2</v>
      </c>
      <c r="R168" s="8" t="n">
        <v>22950</v>
      </c>
      <c r="S168" s="9" t="n">
        <v>23023</v>
      </c>
      <c r="T168" s="9"/>
      <c r="U168" s="9"/>
      <c r="V168" s="8" t="n">
        <v>27000</v>
      </c>
      <c r="W168" s="9" t="n">
        <v>1134</v>
      </c>
    </row>
    <row r="169" customFormat="false" ht="15" hidden="false" customHeight="false" outlineLevel="0" collapsed="false">
      <c r="A169" s="7" t="n">
        <v>42618</v>
      </c>
      <c r="B169" s="8" t="n">
        <v>162505</v>
      </c>
      <c r="C169" s="9" t="n">
        <v>35</v>
      </c>
      <c r="D169" s="8" t="n">
        <v>105015</v>
      </c>
      <c r="E169" s="9" t="n">
        <v>5</v>
      </c>
      <c r="F169" s="8" t="n">
        <v>10000</v>
      </c>
      <c r="G169" s="9" t="n">
        <v>194</v>
      </c>
      <c r="H169" s="8" t="n">
        <v>498995</v>
      </c>
      <c r="I169" s="9" t="n">
        <v>0</v>
      </c>
      <c r="J169" s="8" t="n">
        <v>11700</v>
      </c>
      <c r="K169" s="9" t="n">
        <v>15</v>
      </c>
      <c r="L169" s="8" t="n">
        <v>3290</v>
      </c>
      <c r="M169" s="9" t="n">
        <v>1</v>
      </c>
      <c r="N169" s="8" t="n">
        <v>5600</v>
      </c>
      <c r="O169" s="9" t="n">
        <v>11</v>
      </c>
      <c r="P169" s="8" t="n">
        <v>33005</v>
      </c>
      <c r="Q169" s="9" t="n">
        <v>0</v>
      </c>
      <c r="R169" s="8" t="n">
        <v>22860</v>
      </c>
      <c r="S169" s="9" t="n">
        <v>5689</v>
      </c>
      <c r="T169" s="9"/>
      <c r="U169" s="9"/>
      <c r="V169" s="8" t="n">
        <v>26000</v>
      </c>
      <c r="W169" s="9" t="n">
        <v>766</v>
      </c>
    </row>
    <row r="170" customFormat="false" ht="15" hidden="false" customHeight="false" outlineLevel="0" collapsed="false">
      <c r="A170" s="7" t="n">
        <v>42619</v>
      </c>
      <c r="B170" s="8" t="n">
        <v>162505</v>
      </c>
      <c r="C170" s="9" t="n">
        <v>0</v>
      </c>
      <c r="D170" s="8" t="n">
        <v>105105</v>
      </c>
      <c r="E170" s="9" t="n">
        <v>7</v>
      </c>
      <c r="F170" s="8" t="n">
        <v>10000</v>
      </c>
      <c r="G170" s="9" t="n">
        <v>30</v>
      </c>
      <c r="H170" s="8" t="n">
        <v>495000</v>
      </c>
      <c r="I170" s="9" t="n">
        <v>3</v>
      </c>
      <c r="J170" s="8" t="n">
        <v>11950</v>
      </c>
      <c r="K170" s="9" t="n">
        <v>91</v>
      </c>
      <c r="L170" s="8" t="n">
        <v>3300</v>
      </c>
      <c r="M170" s="9" t="n">
        <v>92</v>
      </c>
      <c r="N170" s="8" t="n">
        <v>5600</v>
      </c>
      <c r="O170" s="9" t="n">
        <v>0</v>
      </c>
      <c r="P170" s="8" t="n">
        <v>33000</v>
      </c>
      <c r="Q170" s="9" t="n">
        <v>91</v>
      </c>
      <c r="R170" s="8" t="n">
        <v>22865</v>
      </c>
      <c r="S170" s="9" t="n">
        <v>3105</v>
      </c>
      <c r="T170" s="9"/>
      <c r="U170" s="9"/>
      <c r="V170" s="8" t="n">
        <v>26700</v>
      </c>
      <c r="W170" s="9" t="n">
        <v>67</v>
      </c>
    </row>
    <row r="171" customFormat="false" ht="15" hidden="false" customHeight="false" outlineLevel="0" collapsed="false">
      <c r="A171" s="7" t="n">
        <v>42620</v>
      </c>
      <c r="B171" s="8" t="n">
        <v>165000</v>
      </c>
      <c r="C171" s="9" t="n">
        <v>6</v>
      </c>
      <c r="D171" s="8" t="n">
        <v>105030</v>
      </c>
      <c r="E171" s="9" t="n">
        <v>21</v>
      </c>
      <c r="F171" s="8" t="n">
        <v>10100</v>
      </c>
      <c r="G171" s="9" t="n">
        <v>171</v>
      </c>
      <c r="H171" s="8" t="n">
        <v>480000</v>
      </c>
      <c r="I171" s="9" t="n">
        <v>1</v>
      </c>
      <c r="J171" s="8" t="n">
        <v>11950</v>
      </c>
      <c r="K171" s="9" t="n">
        <v>88</v>
      </c>
      <c r="L171" s="8" t="n">
        <v>3300</v>
      </c>
      <c r="M171" s="9" t="n">
        <v>6</v>
      </c>
      <c r="N171" s="8" t="n">
        <v>5300</v>
      </c>
      <c r="O171" s="9" t="n">
        <v>73</v>
      </c>
      <c r="P171" s="8" t="n">
        <v>33000</v>
      </c>
      <c r="Q171" s="9" t="n">
        <v>0</v>
      </c>
      <c r="R171" s="8" t="n">
        <v>24000</v>
      </c>
      <c r="S171" s="9" t="n">
        <v>2944</v>
      </c>
      <c r="T171" s="9"/>
      <c r="U171" s="9"/>
      <c r="V171" s="8" t="n">
        <v>26700</v>
      </c>
      <c r="W171" s="9" t="n">
        <v>158</v>
      </c>
    </row>
    <row r="172" customFormat="false" ht="15" hidden="false" customHeight="false" outlineLevel="0" collapsed="false">
      <c r="A172" s="7" t="n">
        <v>42621</v>
      </c>
      <c r="B172" s="8" t="n">
        <v>170000</v>
      </c>
      <c r="C172" s="9" t="n">
        <v>27</v>
      </c>
      <c r="D172" s="8" t="n">
        <v>105105</v>
      </c>
      <c r="E172" s="9" t="n">
        <v>4</v>
      </c>
      <c r="F172" s="8" t="n">
        <v>10855</v>
      </c>
      <c r="G172" s="9" t="n">
        <v>742</v>
      </c>
      <c r="H172" s="8" t="n">
        <v>479995</v>
      </c>
      <c r="I172" s="9" t="n">
        <v>3</v>
      </c>
      <c r="J172" s="8" t="n">
        <v>12000</v>
      </c>
      <c r="K172" s="9" t="n">
        <v>2037</v>
      </c>
      <c r="L172" s="8" t="n">
        <v>3260</v>
      </c>
      <c r="M172" s="9" t="n">
        <v>40</v>
      </c>
      <c r="N172" s="8" t="n">
        <v>5000</v>
      </c>
      <c r="O172" s="9" t="n">
        <v>9</v>
      </c>
      <c r="P172" s="8" t="n">
        <v>32805</v>
      </c>
      <c r="Q172" s="9" t="n">
        <v>18</v>
      </c>
      <c r="R172" s="8" t="n">
        <v>22955</v>
      </c>
      <c r="S172" s="9" t="n">
        <v>134</v>
      </c>
      <c r="T172" s="9"/>
      <c r="U172" s="9"/>
      <c r="V172" s="8" t="n">
        <v>27000</v>
      </c>
      <c r="W172" s="9" t="n">
        <v>3287</v>
      </c>
    </row>
    <row r="173" customFormat="false" ht="15" hidden="false" customHeight="false" outlineLevel="0" collapsed="false">
      <c r="A173" s="7" t="n">
        <v>42622</v>
      </c>
      <c r="B173" s="8" t="n">
        <v>170000</v>
      </c>
      <c r="C173" s="9" t="n">
        <v>0</v>
      </c>
      <c r="D173" s="8" t="n">
        <v>106000</v>
      </c>
      <c r="E173" s="9" t="n">
        <v>7</v>
      </c>
      <c r="F173" s="8" t="n">
        <v>11500</v>
      </c>
      <c r="G173" s="9" t="n">
        <v>701</v>
      </c>
      <c r="H173" s="8" t="n">
        <v>479995</v>
      </c>
      <c r="I173" s="9" t="n">
        <v>0</v>
      </c>
      <c r="J173" s="8" t="n">
        <v>11995</v>
      </c>
      <c r="K173" s="9" t="n">
        <v>51</v>
      </c>
      <c r="L173" s="8" t="n">
        <v>3240</v>
      </c>
      <c r="M173" s="9" t="n">
        <v>138</v>
      </c>
      <c r="N173" s="8" t="n">
        <v>5000</v>
      </c>
      <c r="O173" s="9" t="n">
        <v>0</v>
      </c>
      <c r="P173" s="8" t="n">
        <v>32805</v>
      </c>
      <c r="Q173" s="9" t="n">
        <v>70</v>
      </c>
      <c r="R173" s="8" t="n">
        <v>23000</v>
      </c>
      <c r="S173" s="9" t="n">
        <v>7577</v>
      </c>
      <c r="T173" s="9"/>
      <c r="U173" s="9"/>
      <c r="V173" s="8" t="n">
        <v>26850</v>
      </c>
      <c r="W173" s="9" t="n">
        <v>3374</v>
      </c>
    </row>
    <row r="174" customFormat="false" ht="15" hidden="false" customHeight="false" outlineLevel="0" collapsed="false">
      <c r="A174" s="7" t="n">
        <v>42626</v>
      </c>
      <c r="B174" s="8" t="n">
        <v>166005</v>
      </c>
      <c r="C174" s="9" t="n">
        <v>5</v>
      </c>
      <c r="D174" s="8" t="n">
        <v>105015</v>
      </c>
      <c r="E174" s="9" t="n">
        <v>10</v>
      </c>
      <c r="F174" s="8" t="n">
        <v>11800</v>
      </c>
      <c r="G174" s="9" t="n">
        <v>706</v>
      </c>
      <c r="H174" s="8" t="n">
        <v>478995</v>
      </c>
      <c r="I174" s="9" t="n">
        <v>1</v>
      </c>
      <c r="J174" s="8" t="n">
        <v>11995</v>
      </c>
      <c r="K174" s="9" t="n">
        <v>7</v>
      </c>
      <c r="L174" s="8" t="n">
        <v>3240</v>
      </c>
      <c r="M174" s="9" t="n">
        <v>15</v>
      </c>
      <c r="N174" s="8" t="n">
        <v>5000</v>
      </c>
      <c r="O174" s="9" t="n">
        <v>0</v>
      </c>
      <c r="P174" s="8" t="n">
        <v>33000</v>
      </c>
      <c r="Q174" s="9" t="n">
        <v>46</v>
      </c>
      <c r="R174" s="8" t="n">
        <v>22900</v>
      </c>
      <c r="S174" s="9" t="n">
        <v>1572</v>
      </c>
      <c r="T174" s="9"/>
      <c r="U174" s="9"/>
      <c r="V174" s="8" t="n">
        <v>26800</v>
      </c>
      <c r="W174" s="9" t="n">
        <v>35</v>
      </c>
    </row>
    <row r="175" customFormat="false" ht="15" hidden="false" customHeight="false" outlineLevel="0" collapsed="false">
      <c r="A175" s="7" t="n">
        <v>42627</v>
      </c>
      <c r="B175" s="8" t="n">
        <v>166500</v>
      </c>
      <c r="C175" s="9" t="n">
        <v>5</v>
      </c>
      <c r="D175" s="8" t="n">
        <v>105105</v>
      </c>
      <c r="E175" s="9" t="n">
        <v>1</v>
      </c>
      <c r="F175" s="8" t="n">
        <v>11015</v>
      </c>
      <c r="G175" s="9" t="n">
        <v>629</v>
      </c>
      <c r="H175" s="8" t="n">
        <v>479000</v>
      </c>
      <c r="I175" s="9" t="n">
        <v>13</v>
      </c>
      <c r="J175" s="8" t="n">
        <v>11950</v>
      </c>
      <c r="K175" s="9" t="n">
        <v>77</v>
      </c>
      <c r="L175" s="8" t="n">
        <v>3240</v>
      </c>
      <c r="M175" s="9" t="n">
        <v>176</v>
      </c>
      <c r="N175" s="8" t="n">
        <v>5000</v>
      </c>
      <c r="O175" s="9" t="n">
        <v>1</v>
      </c>
      <c r="P175" s="8" t="n">
        <v>33000</v>
      </c>
      <c r="Q175" s="9" t="n">
        <v>19</v>
      </c>
      <c r="R175" s="8" t="n">
        <v>22900</v>
      </c>
      <c r="S175" s="9" t="n">
        <v>2033</v>
      </c>
      <c r="T175" s="9"/>
      <c r="U175" s="9"/>
      <c r="V175" s="8" t="n">
        <v>26090</v>
      </c>
      <c r="W175" s="9" t="n">
        <v>93</v>
      </c>
    </row>
    <row r="176" customFormat="false" ht="15" hidden="false" customHeight="false" outlineLevel="0" collapsed="false">
      <c r="A176" s="7" t="n">
        <v>42628</v>
      </c>
      <c r="B176" s="8" t="n">
        <v>166500</v>
      </c>
      <c r="C176" s="9" t="n">
        <v>0</v>
      </c>
      <c r="D176" s="8" t="n">
        <v>106000</v>
      </c>
      <c r="E176" s="9" t="n">
        <v>5</v>
      </c>
      <c r="F176" s="8" t="n">
        <v>11840</v>
      </c>
      <c r="G176" s="9" t="n">
        <v>426</v>
      </c>
      <c r="H176" s="8" t="n">
        <v>479000</v>
      </c>
      <c r="I176" s="9" t="n">
        <v>0</v>
      </c>
      <c r="J176" s="8" t="n">
        <v>11700</v>
      </c>
      <c r="K176" s="9" t="n">
        <v>439</v>
      </c>
      <c r="L176" s="8" t="n">
        <v>3360</v>
      </c>
      <c r="M176" s="9" t="n">
        <v>5</v>
      </c>
      <c r="N176" s="8" t="n">
        <v>5100</v>
      </c>
      <c r="O176" s="9" t="n">
        <v>13</v>
      </c>
      <c r="P176" s="8" t="n">
        <v>33000</v>
      </c>
      <c r="Q176" s="9" t="n">
        <v>57</v>
      </c>
      <c r="R176" s="8" t="n">
        <v>22975</v>
      </c>
      <c r="S176" s="9" t="n">
        <v>6046</v>
      </c>
      <c r="T176" s="9"/>
      <c r="U176" s="9"/>
      <c r="V176" s="8" t="n">
        <v>26500</v>
      </c>
      <c r="W176" s="9" t="n">
        <v>15</v>
      </c>
    </row>
    <row r="177" customFormat="false" ht="15" hidden="false" customHeight="false" outlineLevel="0" collapsed="false">
      <c r="A177" s="7" t="n">
        <v>42629</v>
      </c>
      <c r="B177" s="8" t="n">
        <v>166500</v>
      </c>
      <c r="C177" s="9" t="n">
        <v>0</v>
      </c>
      <c r="D177" s="8" t="n">
        <v>108000</v>
      </c>
      <c r="E177" s="9" t="n">
        <v>4</v>
      </c>
      <c r="F177" s="8" t="n">
        <v>11500</v>
      </c>
      <c r="G177" s="9" t="n">
        <v>3618</v>
      </c>
      <c r="H177" s="8" t="n">
        <v>479000</v>
      </c>
      <c r="I177" s="9" t="n">
        <v>0</v>
      </c>
      <c r="J177" s="8" t="n">
        <v>11895</v>
      </c>
      <c r="K177" s="9" t="n">
        <v>17</v>
      </c>
      <c r="L177" s="8" t="n">
        <v>3240</v>
      </c>
      <c r="M177" s="9" t="n">
        <v>47</v>
      </c>
      <c r="N177" s="8" t="n">
        <v>5100</v>
      </c>
      <c r="O177" s="9" t="n">
        <v>0</v>
      </c>
      <c r="P177" s="8" t="n">
        <v>32500</v>
      </c>
      <c r="Q177" s="9" t="n">
        <v>6</v>
      </c>
      <c r="R177" s="8" t="n">
        <v>23000</v>
      </c>
      <c r="S177" s="9" t="n">
        <v>1814</v>
      </c>
      <c r="T177" s="9"/>
      <c r="U177" s="9"/>
      <c r="V177" s="8" t="n">
        <v>26800</v>
      </c>
      <c r="W177" s="9" t="n">
        <v>1257</v>
      </c>
    </row>
    <row r="178" customFormat="false" ht="15" hidden="false" customHeight="false" outlineLevel="0" collapsed="false">
      <c r="A178" s="7" t="n">
        <v>42632</v>
      </c>
      <c r="B178" s="8" t="n">
        <v>166500</v>
      </c>
      <c r="C178" s="9" t="n">
        <v>0</v>
      </c>
      <c r="D178" s="8" t="n">
        <v>108000</v>
      </c>
      <c r="E178" s="9" t="n">
        <v>1</v>
      </c>
      <c r="F178" s="8" t="n">
        <v>11010</v>
      </c>
      <c r="G178" s="9" t="n">
        <v>937</v>
      </c>
      <c r="H178" s="8" t="n">
        <v>479000</v>
      </c>
      <c r="I178" s="9" t="n">
        <v>0</v>
      </c>
      <c r="J178" s="8" t="n">
        <v>11500</v>
      </c>
      <c r="K178" s="9" t="n">
        <v>131</v>
      </c>
      <c r="L178" s="8" t="n">
        <v>3260</v>
      </c>
      <c r="M178" s="9" t="n">
        <v>110</v>
      </c>
      <c r="N178" s="8" t="n">
        <v>5100</v>
      </c>
      <c r="O178" s="9" t="n">
        <v>0</v>
      </c>
      <c r="P178" s="8" t="n">
        <v>32250</v>
      </c>
      <c r="Q178" s="9" t="n">
        <v>38</v>
      </c>
      <c r="R178" s="8" t="n">
        <v>22800</v>
      </c>
      <c r="S178" s="9" t="n">
        <v>17945</v>
      </c>
      <c r="T178" s="9"/>
      <c r="U178" s="9"/>
      <c r="V178" s="8" t="n">
        <v>26600</v>
      </c>
      <c r="W178" s="9" t="n">
        <v>20</v>
      </c>
    </row>
    <row r="179" customFormat="false" ht="15" hidden="false" customHeight="false" outlineLevel="0" collapsed="false">
      <c r="A179" s="7" t="n">
        <v>42633</v>
      </c>
      <c r="B179" s="8" t="n">
        <v>155000</v>
      </c>
      <c r="C179" s="9" t="n">
        <v>2094</v>
      </c>
      <c r="D179" s="8" t="n">
        <v>108000</v>
      </c>
      <c r="E179" s="9" t="n">
        <v>29</v>
      </c>
      <c r="F179" s="8" t="n">
        <v>11000</v>
      </c>
      <c r="G179" s="9" t="n">
        <v>1828</v>
      </c>
      <c r="H179" s="8" t="n">
        <v>444000</v>
      </c>
      <c r="I179" s="9" t="n">
        <v>2</v>
      </c>
      <c r="J179" s="8" t="n">
        <v>11450</v>
      </c>
      <c r="K179" s="9" t="n">
        <v>15</v>
      </c>
      <c r="L179" s="8" t="n">
        <v>3300</v>
      </c>
      <c r="M179" s="9" t="n">
        <v>310</v>
      </c>
      <c r="N179" s="8" t="n">
        <v>5100</v>
      </c>
      <c r="O179" s="9" t="n">
        <v>0</v>
      </c>
      <c r="P179" s="8" t="n">
        <v>32495</v>
      </c>
      <c r="Q179" s="9" t="n">
        <v>109</v>
      </c>
      <c r="R179" s="8" t="n">
        <v>22990</v>
      </c>
      <c r="S179" s="9" t="n">
        <v>6661</v>
      </c>
      <c r="T179" s="9"/>
      <c r="U179" s="9"/>
      <c r="V179" s="8" t="n">
        <v>26085</v>
      </c>
      <c r="W179" s="9" t="n">
        <v>76</v>
      </c>
    </row>
    <row r="180" customFormat="false" ht="15" hidden="false" customHeight="false" outlineLevel="0" collapsed="false">
      <c r="A180" s="7" t="n">
        <v>42634</v>
      </c>
      <c r="B180" s="8" t="n">
        <v>156000</v>
      </c>
      <c r="C180" s="9" t="n">
        <v>2</v>
      </c>
      <c r="D180" s="8" t="n">
        <v>108000</v>
      </c>
      <c r="E180" s="9" t="n">
        <v>0</v>
      </c>
      <c r="F180" s="8" t="n">
        <v>11050</v>
      </c>
      <c r="G180" s="9" t="n">
        <v>3</v>
      </c>
      <c r="H180" s="8" t="n">
        <v>444000</v>
      </c>
      <c r="I180" s="9" t="n">
        <v>0</v>
      </c>
      <c r="J180" s="8" t="n">
        <v>11500</v>
      </c>
      <c r="K180" s="9" t="n">
        <v>920</v>
      </c>
      <c r="L180" s="8" t="n">
        <v>3400</v>
      </c>
      <c r="M180" s="9" t="n">
        <v>195</v>
      </c>
      <c r="N180" s="8" t="n">
        <v>5480</v>
      </c>
      <c r="O180" s="9" t="n">
        <v>6</v>
      </c>
      <c r="P180" s="8" t="n">
        <v>32500</v>
      </c>
      <c r="Q180" s="9" t="n">
        <v>152</v>
      </c>
      <c r="R180" s="8" t="n">
        <v>22800</v>
      </c>
      <c r="S180" s="9" t="n">
        <v>15350</v>
      </c>
      <c r="T180" s="9"/>
      <c r="U180" s="9"/>
      <c r="V180" s="8" t="n">
        <v>26085</v>
      </c>
      <c r="W180" s="9" t="n">
        <v>92</v>
      </c>
    </row>
    <row r="181" customFormat="false" ht="15" hidden="false" customHeight="false" outlineLevel="0" collapsed="false">
      <c r="A181" s="7" t="n">
        <v>42635</v>
      </c>
      <c r="B181" s="8" t="n">
        <v>155000</v>
      </c>
      <c r="C181" s="9" t="n">
        <v>956</v>
      </c>
      <c r="D181" s="8" t="n">
        <v>108000</v>
      </c>
      <c r="E181" s="9" t="n">
        <v>50</v>
      </c>
      <c r="F181" s="8" t="n">
        <v>11875</v>
      </c>
      <c r="G181" s="9" t="n">
        <v>5809</v>
      </c>
      <c r="H181" s="8" t="n">
        <v>411000</v>
      </c>
      <c r="I181" s="9" t="n">
        <v>20</v>
      </c>
      <c r="J181" s="8" t="n">
        <v>11400</v>
      </c>
      <c r="K181" s="9" t="n">
        <v>86</v>
      </c>
      <c r="L181" s="8" t="n">
        <v>3440</v>
      </c>
      <c r="M181" s="9" t="n">
        <v>1</v>
      </c>
      <c r="N181" s="8" t="n">
        <v>5800</v>
      </c>
      <c r="O181" s="9" t="n">
        <v>18</v>
      </c>
      <c r="P181" s="8" t="n">
        <v>32000</v>
      </c>
      <c r="Q181" s="9" t="n">
        <v>118</v>
      </c>
      <c r="R181" s="8" t="n">
        <v>22900</v>
      </c>
      <c r="S181" s="9" t="n">
        <v>2839</v>
      </c>
      <c r="T181" s="9"/>
      <c r="U181" s="9"/>
      <c r="V181" s="8" t="n">
        <v>25000</v>
      </c>
      <c r="W181" s="9" t="n">
        <v>273</v>
      </c>
    </row>
    <row r="182" customFormat="false" ht="15" hidden="false" customHeight="false" outlineLevel="0" collapsed="false">
      <c r="A182" s="7" t="n">
        <v>42636</v>
      </c>
      <c r="B182" s="8" t="n">
        <v>156030</v>
      </c>
      <c r="C182" s="9" t="n">
        <v>6</v>
      </c>
      <c r="D182" s="8" t="n">
        <v>106005</v>
      </c>
      <c r="E182" s="9" t="n">
        <v>34</v>
      </c>
      <c r="F182" s="8" t="n">
        <v>11800</v>
      </c>
      <c r="G182" s="9" t="n">
        <v>57</v>
      </c>
      <c r="H182" s="8" t="n">
        <v>400000</v>
      </c>
      <c r="I182" s="9" t="n">
        <v>52</v>
      </c>
      <c r="J182" s="8" t="n">
        <v>11205</v>
      </c>
      <c r="K182" s="9" t="n">
        <v>908</v>
      </c>
      <c r="L182" s="8" t="n">
        <v>3698</v>
      </c>
      <c r="M182" s="9" t="n">
        <v>823</v>
      </c>
      <c r="N182" s="8" t="n">
        <v>5995</v>
      </c>
      <c r="O182" s="9" t="n">
        <v>17</v>
      </c>
      <c r="P182" s="8" t="n">
        <v>31900</v>
      </c>
      <c r="Q182" s="9" t="n">
        <v>65</v>
      </c>
      <c r="R182" s="8" t="n">
        <v>22900</v>
      </c>
      <c r="S182" s="9" t="n">
        <v>1322</v>
      </c>
      <c r="T182" s="9"/>
      <c r="U182" s="9"/>
      <c r="V182" s="8" t="n">
        <v>26800</v>
      </c>
      <c r="W182" s="9" t="n">
        <v>7126</v>
      </c>
    </row>
    <row r="183" customFormat="false" ht="15" hidden="false" customHeight="false" outlineLevel="0" collapsed="false">
      <c r="A183" s="7" t="n">
        <v>42639</v>
      </c>
      <c r="B183" s="8" t="n">
        <v>156025</v>
      </c>
      <c r="C183" s="9" t="n">
        <v>6</v>
      </c>
      <c r="D183" s="8" t="n">
        <v>106005</v>
      </c>
      <c r="E183" s="9" t="n">
        <v>0</v>
      </c>
      <c r="F183" s="8" t="n">
        <v>11100</v>
      </c>
      <c r="G183" s="9" t="n">
        <v>126</v>
      </c>
      <c r="H183" s="8" t="n">
        <v>400000</v>
      </c>
      <c r="I183" s="9" t="n">
        <v>7</v>
      </c>
      <c r="J183" s="8" t="n">
        <v>11000</v>
      </c>
      <c r="K183" s="9" t="n">
        <v>1</v>
      </c>
      <c r="L183" s="8" t="n">
        <v>3898</v>
      </c>
      <c r="M183" s="9" t="n">
        <v>249</v>
      </c>
      <c r="N183" s="8" t="n">
        <v>5995</v>
      </c>
      <c r="O183" s="9" t="n">
        <v>0</v>
      </c>
      <c r="P183" s="8" t="n">
        <v>32000</v>
      </c>
      <c r="Q183" s="9" t="n">
        <v>55</v>
      </c>
      <c r="R183" s="8" t="n">
        <v>22870</v>
      </c>
      <c r="S183" s="9" t="n">
        <v>2486</v>
      </c>
      <c r="T183" s="9"/>
      <c r="U183" s="9"/>
      <c r="V183" s="8" t="n">
        <v>26000</v>
      </c>
      <c r="W183" s="9" t="n">
        <v>60</v>
      </c>
    </row>
    <row r="184" customFormat="false" ht="15" hidden="false" customHeight="false" outlineLevel="0" collapsed="false">
      <c r="A184" s="7" t="n">
        <v>42640</v>
      </c>
      <c r="B184" s="8" t="n">
        <v>156150</v>
      </c>
      <c r="C184" s="9" t="n">
        <v>7</v>
      </c>
      <c r="D184" s="8" t="n">
        <v>106000</v>
      </c>
      <c r="E184" s="9" t="n">
        <v>13</v>
      </c>
      <c r="F184" s="8" t="n">
        <v>11795</v>
      </c>
      <c r="G184" s="9" t="n">
        <v>34</v>
      </c>
      <c r="H184" s="8" t="n">
        <v>399995</v>
      </c>
      <c r="I184" s="9" t="n">
        <v>3</v>
      </c>
      <c r="J184" s="8" t="n">
        <v>11500</v>
      </c>
      <c r="K184" s="9" t="n">
        <v>237</v>
      </c>
      <c r="L184" s="8" t="n">
        <v>3898</v>
      </c>
      <c r="M184" s="9" t="n">
        <v>28</v>
      </c>
      <c r="N184" s="8" t="n">
        <v>5995</v>
      </c>
      <c r="O184" s="9" t="n">
        <v>5</v>
      </c>
      <c r="P184" s="8" t="n">
        <v>32250</v>
      </c>
      <c r="Q184" s="9" t="n">
        <v>1</v>
      </c>
      <c r="R184" s="8" t="n">
        <v>22810</v>
      </c>
      <c r="S184" s="9" t="n">
        <v>14312</v>
      </c>
      <c r="T184" s="9"/>
      <c r="U184" s="9"/>
      <c r="V184" s="8" t="n">
        <v>25000</v>
      </c>
      <c r="W184" s="9" t="n">
        <v>39</v>
      </c>
    </row>
    <row r="185" customFormat="false" ht="15" hidden="false" customHeight="false" outlineLevel="0" collapsed="false">
      <c r="A185" s="7" t="n">
        <v>42641</v>
      </c>
      <c r="B185" s="8" t="n">
        <v>160000</v>
      </c>
      <c r="C185" s="9" t="n">
        <v>90</v>
      </c>
      <c r="D185" s="8" t="n">
        <v>103000</v>
      </c>
      <c r="E185" s="9" t="n">
        <v>84</v>
      </c>
      <c r="F185" s="8" t="n">
        <v>12500</v>
      </c>
      <c r="G185" s="9" t="n">
        <v>4670</v>
      </c>
      <c r="H185" s="8" t="n">
        <v>380000</v>
      </c>
      <c r="I185" s="9" t="n">
        <v>3</v>
      </c>
      <c r="J185" s="8" t="n">
        <v>11500</v>
      </c>
      <c r="K185" s="9" t="n">
        <v>22</v>
      </c>
      <c r="L185" s="8" t="n">
        <v>3840</v>
      </c>
      <c r="M185" s="9" t="n">
        <v>295</v>
      </c>
      <c r="N185" s="8" t="n">
        <v>5995</v>
      </c>
      <c r="O185" s="9" t="n">
        <v>15</v>
      </c>
      <c r="P185" s="8" t="n">
        <v>33000</v>
      </c>
      <c r="Q185" s="9" t="n">
        <v>162</v>
      </c>
      <c r="R185" s="8" t="n">
        <v>22500</v>
      </c>
      <c r="S185" s="9" t="n">
        <v>1424</v>
      </c>
      <c r="T185" s="9"/>
      <c r="U185" s="9"/>
      <c r="V185" s="8" t="n">
        <v>25000</v>
      </c>
      <c r="W185" s="9" t="n">
        <v>0</v>
      </c>
    </row>
    <row r="186" customFormat="false" ht="15" hidden="false" customHeight="false" outlineLevel="0" collapsed="false">
      <c r="A186" s="7" t="n">
        <v>42642</v>
      </c>
      <c r="B186" s="8" t="n">
        <v>160000</v>
      </c>
      <c r="C186" s="9" t="n">
        <v>5</v>
      </c>
      <c r="D186" s="8" t="n">
        <v>100000</v>
      </c>
      <c r="E186" s="9" t="n">
        <v>79</v>
      </c>
      <c r="F186" s="8" t="n">
        <v>12500</v>
      </c>
      <c r="G186" s="9" t="n">
        <v>0</v>
      </c>
      <c r="H186" s="8" t="n">
        <v>370000</v>
      </c>
      <c r="I186" s="9" t="n">
        <v>21</v>
      </c>
      <c r="J186" s="8" t="n">
        <v>11500</v>
      </c>
      <c r="K186" s="9" t="n">
        <v>30</v>
      </c>
      <c r="L186" s="8" t="n">
        <v>3837.9</v>
      </c>
      <c r="M186" s="9" t="n">
        <v>64</v>
      </c>
      <c r="N186" s="8" t="n">
        <v>5995</v>
      </c>
      <c r="O186" s="9" t="n">
        <v>0</v>
      </c>
      <c r="P186" s="8" t="n">
        <v>33000</v>
      </c>
      <c r="Q186" s="9" t="n">
        <v>2</v>
      </c>
      <c r="R186" s="8" t="n">
        <v>22800</v>
      </c>
      <c r="S186" s="9" t="n">
        <v>17171</v>
      </c>
      <c r="T186" s="9"/>
      <c r="U186" s="9"/>
      <c r="V186" s="8" t="n">
        <v>26000</v>
      </c>
      <c r="W186" s="9" t="n">
        <v>837</v>
      </c>
    </row>
    <row r="187" customFormat="false" ht="15" hidden="false" customHeight="false" outlineLevel="0" collapsed="false">
      <c r="A187" s="7" t="n">
        <v>42643</v>
      </c>
      <c r="B187" s="8" t="n">
        <v>155000</v>
      </c>
      <c r="C187" s="9" t="n">
        <v>10</v>
      </c>
      <c r="D187" s="8" t="n">
        <v>100000</v>
      </c>
      <c r="E187" s="9" t="n">
        <v>0</v>
      </c>
      <c r="F187" s="8" t="n">
        <v>12500</v>
      </c>
      <c r="G187" s="9" t="n">
        <v>11943</v>
      </c>
      <c r="H187" s="8" t="n">
        <v>360000</v>
      </c>
      <c r="I187" s="9" t="n">
        <v>1</v>
      </c>
      <c r="J187" s="8" t="n">
        <v>11500</v>
      </c>
      <c r="K187" s="9" t="n">
        <v>21</v>
      </c>
      <c r="L187" s="8" t="n">
        <v>3837.9</v>
      </c>
      <c r="M187" s="9" t="n">
        <v>0</v>
      </c>
      <c r="N187" s="8" t="n">
        <v>5995</v>
      </c>
      <c r="O187" s="9" t="n">
        <v>90</v>
      </c>
      <c r="P187" s="8" t="n">
        <v>31990</v>
      </c>
      <c r="Q187" s="9" t="n">
        <v>3</v>
      </c>
      <c r="R187" s="8" t="n">
        <v>22700</v>
      </c>
      <c r="S187" s="9" t="n">
        <v>1786</v>
      </c>
      <c r="T187" s="9"/>
      <c r="U187" s="9"/>
      <c r="V187" s="8" t="n">
        <v>26000</v>
      </c>
      <c r="W187" s="9" t="n">
        <v>0</v>
      </c>
    </row>
    <row r="188" customFormat="false" ht="15" hidden="false" customHeight="false" outlineLevel="0" collapsed="false">
      <c r="A188" s="7" t="n">
        <v>42646</v>
      </c>
      <c r="B188" s="8" t="n">
        <v>155000</v>
      </c>
      <c r="C188" s="9" t="n">
        <v>0</v>
      </c>
      <c r="D188" s="8" t="n">
        <v>100000</v>
      </c>
      <c r="E188" s="9" t="n">
        <v>111</v>
      </c>
      <c r="F188" s="8" t="n">
        <v>12495</v>
      </c>
      <c r="G188" s="9" t="n">
        <v>15</v>
      </c>
      <c r="H188" s="8" t="n">
        <v>365000</v>
      </c>
      <c r="I188" s="9" t="n">
        <v>18</v>
      </c>
      <c r="J188" s="8" t="n">
        <v>11000</v>
      </c>
      <c r="K188" s="9" t="n">
        <v>1</v>
      </c>
      <c r="L188" s="8" t="n">
        <v>3600</v>
      </c>
      <c r="M188" s="9" t="n">
        <v>202</v>
      </c>
      <c r="N188" s="8" t="n">
        <v>5995</v>
      </c>
      <c r="O188" s="9" t="n">
        <v>0</v>
      </c>
      <c r="P188" s="8" t="n">
        <v>32000</v>
      </c>
      <c r="Q188" s="9" t="n">
        <v>1</v>
      </c>
      <c r="R188" s="8" t="n">
        <v>22600</v>
      </c>
      <c r="S188" s="9" t="n">
        <v>7155</v>
      </c>
      <c r="T188" s="9"/>
      <c r="U188" s="9"/>
      <c r="V188" s="8" t="n">
        <v>25305</v>
      </c>
      <c r="W188" s="9" t="n">
        <v>14</v>
      </c>
    </row>
    <row r="189" customFormat="false" ht="15" hidden="false" customHeight="false" outlineLevel="0" collapsed="false">
      <c r="A189" s="7" t="n">
        <v>42647</v>
      </c>
      <c r="B189" s="8" t="n">
        <v>155000</v>
      </c>
      <c r="C189" s="9" t="n">
        <v>0</v>
      </c>
      <c r="D189" s="8" t="n">
        <v>100000</v>
      </c>
      <c r="E189" s="9" t="n">
        <v>0</v>
      </c>
      <c r="F189" s="8" t="n">
        <v>12495</v>
      </c>
      <c r="G189" s="9" t="n">
        <v>0</v>
      </c>
      <c r="H189" s="8" t="n">
        <v>365000</v>
      </c>
      <c r="I189" s="9" t="n">
        <v>2</v>
      </c>
      <c r="J189" s="8" t="n">
        <v>11000</v>
      </c>
      <c r="K189" s="9" t="n">
        <v>270</v>
      </c>
      <c r="L189" s="8" t="n">
        <v>3500</v>
      </c>
      <c r="M189" s="9" t="n">
        <v>16</v>
      </c>
      <c r="N189" s="8" t="n">
        <v>5995</v>
      </c>
      <c r="O189" s="9" t="n">
        <v>0</v>
      </c>
      <c r="P189" s="8" t="n">
        <v>32000</v>
      </c>
      <c r="Q189" s="9" t="n">
        <v>54</v>
      </c>
      <c r="R189" s="8" t="n">
        <v>22800</v>
      </c>
      <c r="S189" s="9" t="n">
        <v>2629</v>
      </c>
      <c r="T189" s="9"/>
      <c r="U189" s="9"/>
      <c r="V189" s="8" t="n">
        <v>24700</v>
      </c>
      <c r="W189" s="9" t="n">
        <v>65</v>
      </c>
    </row>
    <row r="190" customFormat="false" ht="15" hidden="false" customHeight="false" outlineLevel="0" collapsed="false">
      <c r="A190" s="7" t="n">
        <v>42648</v>
      </c>
      <c r="B190" s="8" t="n">
        <v>155100</v>
      </c>
      <c r="C190" s="9" t="n">
        <v>80</v>
      </c>
      <c r="D190" s="8" t="n">
        <v>100000</v>
      </c>
      <c r="E190" s="9" t="n">
        <v>10</v>
      </c>
      <c r="F190" s="8" t="n">
        <v>12500</v>
      </c>
      <c r="G190" s="9" t="n">
        <v>4507</v>
      </c>
      <c r="H190" s="8" t="n">
        <v>360000</v>
      </c>
      <c r="I190" s="9" t="n">
        <v>18</v>
      </c>
      <c r="J190" s="8" t="n">
        <v>10950</v>
      </c>
      <c r="K190" s="9" t="n">
        <v>94</v>
      </c>
      <c r="L190" s="8" t="n">
        <v>3419.9</v>
      </c>
      <c r="M190" s="9" t="n">
        <v>23</v>
      </c>
      <c r="N190" s="8" t="n">
        <v>5995</v>
      </c>
      <c r="O190" s="9" t="n">
        <v>0</v>
      </c>
      <c r="P190" s="8" t="n">
        <v>32000</v>
      </c>
      <c r="Q190" s="9" t="n">
        <v>269</v>
      </c>
      <c r="R190" s="8" t="n">
        <v>22900</v>
      </c>
      <c r="S190" s="9" t="n">
        <v>4099</v>
      </c>
      <c r="T190" s="9"/>
      <c r="U190" s="9"/>
      <c r="V190" s="8" t="n">
        <v>24790</v>
      </c>
      <c r="W190" s="9" t="n">
        <v>36</v>
      </c>
    </row>
    <row r="191" customFormat="false" ht="15" hidden="false" customHeight="false" outlineLevel="0" collapsed="false">
      <c r="A191" s="7" t="n">
        <v>42649</v>
      </c>
      <c r="B191" s="8" t="n">
        <v>155105</v>
      </c>
      <c r="C191" s="9" t="n">
        <v>44</v>
      </c>
      <c r="D191" s="8" t="n">
        <v>100000</v>
      </c>
      <c r="E191" s="9" t="n">
        <v>3</v>
      </c>
      <c r="F191" s="8" t="n">
        <v>12000</v>
      </c>
      <c r="G191" s="9" t="n">
        <v>28</v>
      </c>
      <c r="H191" s="8" t="n">
        <v>370000</v>
      </c>
      <c r="I191" s="9" t="n">
        <v>4</v>
      </c>
      <c r="J191" s="8" t="n">
        <v>11165</v>
      </c>
      <c r="K191" s="9" t="n">
        <v>2</v>
      </c>
      <c r="L191" s="8" t="n">
        <v>3300</v>
      </c>
      <c r="M191" s="9" t="n">
        <v>19</v>
      </c>
      <c r="N191" s="8" t="n">
        <v>5995</v>
      </c>
      <c r="O191" s="9" t="n">
        <v>0</v>
      </c>
      <c r="P191" s="8" t="n">
        <v>32000</v>
      </c>
      <c r="Q191" s="9" t="n">
        <v>2</v>
      </c>
      <c r="R191" s="8" t="n">
        <v>23000</v>
      </c>
      <c r="S191" s="9" t="n">
        <v>5069</v>
      </c>
      <c r="T191" s="9"/>
      <c r="U191" s="9"/>
      <c r="V191" s="8" t="n">
        <v>24400</v>
      </c>
      <c r="W191" s="9" t="n">
        <v>100</v>
      </c>
    </row>
    <row r="192" customFormat="false" ht="15" hidden="false" customHeight="false" outlineLevel="0" collapsed="false">
      <c r="A192" s="7" t="n">
        <v>42650</v>
      </c>
      <c r="B192" s="8" t="n">
        <v>156000</v>
      </c>
      <c r="C192" s="9" t="n">
        <v>14</v>
      </c>
      <c r="D192" s="8" t="n">
        <v>100000</v>
      </c>
      <c r="E192" s="9" t="n">
        <v>0</v>
      </c>
      <c r="F192" s="8" t="n">
        <v>12300</v>
      </c>
      <c r="G192" s="9" t="n">
        <v>44430</v>
      </c>
      <c r="H192" s="8" t="n">
        <v>370000</v>
      </c>
      <c r="I192" s="9" t="n">
        <v>0</v>
      </c>
      <c r="J192" s="8" t="n">
        <v>11000</v>
      </c>
      <c r="K192" s="9" t="n">
        <v>234</v>
      </c>
      <c r="L192" s="8" t="n">
        <v>3300</v>
      </c>
      <c r="M192" s="9" t="n">
        <v>7</v>
      </c>
      <c r="N192" s="8" t="n">
        <v>5995</v>
      </c>
      <c r="O192" s="9" t="n">
        <v>0</v>
      </c>
      <c r="P192" s="8" t="n">
        <v>32000</v>
      </c>
      <c r="Q192" s="9" t="n">
        <v>5</v>
      </c>
      <c r="R192" s="8" t="n">
        <v>23200</v>
      </c>
      <c r="S192" s="9" t="n">
        <v>8727</v>
      </c>
      <c r="T192" s="9"/>
      <c r="U192" s="9"/>
      <c r="V192" s="8" t="n">
        <v>24500</v>
      </c>
      <c r="W192" s="9" t="n">
        <v>19</v>
      </c>
    </row>
    <row r="193" customFormat="false" ht="15" hidden="false" customHeight="false" outlineLevel="0" collapsed="false">
      <c r="A193" s="7" t="n">
        <v>42653</v>
      </c>
      <c r="B193" s="8" t="n">
        <v>157000</v>
      </c>
      <c r="C193" s="9" t="n">
        <v>13</v>
      </c>
      <c r="D193" s="8" t="n">
        <v>99990</v>
      </c>
      <c r="E193" s="9" t="n">
        <v>10</v>
      </c>
      <c r="F193" s="8" t="n">
        <v>12500</v>
      </c>
      <c r="G193" s="9" t="n">
        <v>227</v>
      </c>
      <c r="H193" s="8" t="n">
        <v>370000</v>
      </c>
      <c r="I193" s="9" t="n">
        <v>20</v>
      </c>
      <c r="J193" s="8" t="n">
        <v>10800</v>
      </c>
      <c r="K193" s="9" t="n">
        <v>11</v>
      </c>
      <c r="L193" s="8" t="n">
        <v>3399.9</v>
      </c>
      <c r="M193" s="9" t="n">
        <v>47</v>
      </c>
      <c r="N193" s="8" t="n">
        <v>5995</v>
      </c>
      <c r="O193" s="9" t="n">
        <v>0</v>
      </c>
      <c r="P193" s="8" t="n">
        <v>32000</v>
      </c>
      <c r="Q193" s="9" t="n">
        <v>11</v>
      </c>
      <c r="R193" s="8" t="n">
        <v>23000</v>
      </c>
      <c r="S193" s="9" t="n">
        <v>25653</v>
      </c>
      <c r="T193" s="9"/>
      <c r="U193" s="9"/>
      <c r="V193" s="8" t="n">
        <v>24500</v>
      </c>
      <c r="W193" s="9" t="n">
        <v>54</v>
      </c>
    </row>
    <row r="194" customFormat="false" ht="15" hidden="false" customHeight="false" outlineLevel="0" collapsed="false">
      <c r="A194" s="7" t="n">
        <v>42654</v>
      </c>
      <c r="B194" s="8" t="n">
        <v>158000</v>
      </c>
      <c r="C194" s="9" t="n">
        <v>5</v>
      </c>
      <c r="D194" s="8" t="n">
        <v>99990</v>
      </c>
      <c r="E194" s="9" t="n">
        <v>0</v>
      </c>
      <c r="F194" s="8" t="n">
        <v>13400</v>
      </c>
      <c r="G194" s="9" t="n">
        <v>235</v>
      </c>
      <c r="H194" s="8" t="n">
        <v>370000</v>
      </c>
      <c r="I194" s="9" t="n">
        <v>0</v>
      </c>
      <c r="J194" s="8" t="n">
        <v>10800</v>
      </c>
      <c r="K194" s="9" t="n">
        <v>7</v>
      </c>
      <c r="L194" s="8" t="n">
        <v>3300</v>
      </c>
      <c r="M194" s="9" t="n">
        <v>1</v>
      </c>
      <c r="N194" s="8" t="n">
        <v>5995</v>
      </c>
      <c r="O194" s="9" t="n">
        <v>0</v>
      </c>
      <c r="P194" s="8" t="n">
        <v>32000</v>
      </c>
      <c r="Q194" s="9" t="n">
        <v>0</v>
      </c>
      <c r="R194" s="8" t="n">
        <v>22795</v>
      </c>
      <c r="S194" s="9" t="n">
        <v>880</v>
      </c>
      <c r="T194" s="9"/>
      <c r="U194" s="9"/>
      <c r="V194" s="8" t="n">
        <v>24410</v>
      </c>
      <c r="W194" s="9" t="n">
        <v>161</v>
      </c>
    </row>
    <row r="195" customFormat="false" ht="15" hidden="false" customHeight="false" outlineLevel="0" collapsed="false">
      <c r="A195" s="7" t="n">
        <v>42655</v>
      </c>
      <c r="B195" s="8" t="n">
        <v>158000</v>
      </c>
      <c r="C195" s="9" t="n">
        <v>10</v>
      </c>
      <c r="D195" s="8" t="n">
        <v>100000</v>
      </c>
      <c r="E195" s="9" t="n">
        <v>3</v>
      </c>
      <c r="F195" s="8" t="n">
        <v>13395</v>
      </c>
      <c r="G195" s="9" t="n">
        <v>30</v>
      </c>
      <c r="H195" s="8" t="n">
        <v>370000</v>
      </c>
      <c r="I195" s="9" t="n">
        <v>0</v>
      </c>
      <c r="J195" s="8" t="n">
        <v>10800</v>
      </c>
      <c r="K195" s="9" t="n">
        <v>0</v>
      </c>
      <c r="L195" s="8" t="n">
        <v>3400</v>
      </c>
      <c r="M195" s="9" t="n">
        <v>362</v>
      </c>
      <c r="N195" s="8" t="n">
        <v>5900</v>
      </c>
      <c r="O195" s="9" t="n">
        <v>25</v>
      </c>
      <c r="P195" s="8" t="n">
        <v>32000</v>
      </c>
      <c r="Q195" s="9" t="n">
        <v>0</v>
      </c>
      <c r="R195" s="8" t="n">
        <v>22600</v>
      </c>
      <c r="S195" s="9" t="n">
        <v>6398</v>
      </c>
      <c r="T195" s="9"/>
      <c r="U195" s="9"/>
      <c r="V195" s="8" t="n">
        <v>24500</v>
      </c>
      <c r="W195" s="9" t="n">
        <v>166</v>
      </c>
    </row>
    <row r="196" customFormat="false" ht="15" hidden="false" customHeight="false" outlineLevel="0" collapsed="false">
      <c r="A196" s="7" t="n">
        <v>42656</v>
      </c>
      <c r="B196" s="8" t="n">
        <v>158000</v>
      </c>
      <c r="C196" s="9" t="n">
        <v>10</v>
      </c>
      <c r="D196" s="8" t="n">
        <v>99995</v>
      </c>
      <c r="E196" s="9" t="n">
        <v>1</v>
      </c>
      <c r="F196" s="8" t="n">
        <v>12500</v>
      </c>
      <c r="G196" s="9" t="n">
        <v>126</v>
      </c>
      <c r="H196" s="8" t="n">
        <v>370000</v>
      </c>
      <c r="I196" s="9" t="n">
        <v>0</v>
      </c>
      <c r="J196" s="8" t="n">
        <v>10800</v>
      </c>
      <c r="K196" s="9" t="n">
        <v>100</v>
      </c>
      <c r="L196" s="8" t="n">
        <v>3260</v>
      </c>
      <c r="M196" s="9" t="n">
        <v>12</v>
      </c>
      <c r="N196" s="8" t="n">
        <v>5500</v>
      </c>
      <c r="O196" s="9" t="n">
        <v>1</v>
      </c>
      <c r="P196" s="8" t="n">
        <v>31995</v>
      </c>
      <c r="Q196" s="9" t="n">
        <v>2</v>
      </c>
      <c r="R196" s="8" t="n">
        <v>22500</v>
      </c>
      <c r="S196" s="9" t="n">
        <v>2419</v>
      </c>
      <c r="T196" s="9"/>
      <c r="U196" s="9"/>
      <c r="V196" s="8" t="n">
        <v>24400</v>
      </c>
      <c r="W196" s="9" t="n">
        <v>68</v>
      </c>
    </row>
    <row r="197" customFormat="false" ht="15" hidden="false" customHeight="false" outlineLevel="0" collapsed="false">
      <c r="A197" s="7" t="n">
        <v>42657</v>
      </c>
      <c r="B197" s="8" t="n">
        <v>158000</v>
      </c>
      <c r="C197" s="9" t="n">
        <v>6</v>
      </c>
      <c r="D197" s="8" t="n">
        <v>99990</v>
      </c>
      <c r="E197" s="9" t="n">
        <v>6</v>
      </c>
      <c r="F197" s="8" t="n">
        <v>12550</v>
      </c>
      <c r="G197" s="9" t="n">
        <v>317</v>
      </c>
      <c r="H197" s="8" t="n">
        <v>371005</v>
      </c>
      <c r="I197" s="9" t="n">
        <v>2</v>
      </c>
      <c r="J197" s="8" t="n">
        <v>10800</v>
      </c>
      <c r="K197" s="9" t="n">
        <v>0</v>
      </c>
      <c r="L197" s="8" t="n">
        <v>3200</v>
      </c>
      <c r="M197" s="9" t="n">
        <v>13</v>
      </c>
      <c r="N197" s="8" t="n">
        <v>5500</v>
      </c>
      <c r="O197" s="9" t="n">
        <v>0</v>
      </c>
      <c r="P197" s="8" t="n">
        <v>32000</v>
      </c>
      <c r="Q197" s="9" t="n">
        <v>115</v>
      </c>
      <c r="R197" s="8" t="n">
        <v>22450</v>
      </c>
      <c r="S197" s="9" t="n">
        <v>2170</v>
      </c>
      <c r="T197" s="9"/>
      <c r="U197" s="9"/>
      <c r="V197" s="8" t="n">
        <v>24500</v>
      </c>
      <c r="W197" s="9" t="n">
        <v>42916</v>
      </c>
    </row>
    <row r="198" customFormat="false" ht="15" hidden="false" customHeight="false" outlineLevel="0" collapsed="false">
      <c r="A198" s="7" t="n">
        <v>42660</v>
      </c>
      <c r="B198" s="8" t="n">
        <v>158000</v>
      </c>
      <c r="C198" s="9" t="n">
        <v>0</v>
      </c>
      <c r="D198" s="8" t="n">
        <v>95000</v>
      </c>
      <c r="E198" s="9" t="n">
        <v>3</v>
      </c>
      <c r="F198" s="8" t="n">
        <v>12500</v>
      </c>
      <c r="G198" s="9" t="n">
        <v>3260</v>
      </c>
      <c r="H198" s="8" t="n">
        <v>371005</v>
      </c>
      <c r="I198" s="9" t="n">
        <v>0</v>
      </c>
      <c r="J198" s="8" t="n">
        <v>10795</v>
      </c>
      <c r="K198" s="9" t="n">
        <v>300</v>
      </c>
      <c r="L198" s="8" t="n">
        <v>3200</v>
      </c>
      <c r="M198" s="9" t="n">
        <v>7</v>
      </c>
      <c r="N198" s="8" t="n">
        <v>5500</v>
      </c>
      <c r="O198" s="9" t="n">
        <v>0</v>
      </c>
      <c r="P198" s="8" t="n">
        <v>31900</v>
      </c>
      <c r="Q198" s="9" t="n">
        <v>1</v>
      </c>
      <c r="R198" s="8" t="n">
        <v>22445</v>
      </c>
      <c r="S198" s="9" t="n">
        <v>2466</v>
      </c>
      <c r="T198" s="9"/>
      <c r="U198" s="9"/>
      <c r="V198" s="8" t="n">
        <v>24000</v>
      </c>
      <c r="W198" s="9" t="n">
        <v>108</v>
      </c>
    </row>
    <row r="199" customFormat="false" ht="15" hidden="false" customHeight="false" outlineLevel="0" collapsed="false">
      <c r="A199" s="7" t="n">
        <v>42661</v>
      </c>
      <c r="B199" s="8" t="n">
        <v>158000</v>
      </c>
      <c r="C199" s="9" t="n">
        <v>8</v>
      </c>
      <c r="D199" s="8" t="n">
        <v>92000</v>
      </c>
      <c r="E199" s="9" t="n">
        <v>32</v>
      </c>
      <c r="F199" s="8" t="n">
        <v>12750</v>
      </c>
      <c r="G199" s="9" t="n">
        <v>1179</v>
      </c>
      <c r="H199" s="8" t="n">
        <v>370000</v>
      </c>
      <c r="I199" s="9" t="n">
        <v>21</v>
      </c>
      <c r="J199" s="8" t="n">
        <v>10525</v>
      </c>
      <c r="K199" s="9" t="n">
        <v>95</v>
      </c>
      <c r="L199" s="8" t="n">
        <v>3104.1</v>
      </c>
      <c r="M199" s="9" t="n">
        <v>25</v>
      </c>
      <c r="N199" s="8" t="n">
        <v>5500</v>
      </c>
      <c r="O199" s="9" t="n">
        <v>0</v>
      </c>
      <c r="P199" s="8" t="n">
        <v>31900</v>
      </c>
      <c r="Q199" s="9" t="n">
        <v>0</v>
      </c>
      <c r="R199" s="8" t="n">
        <v>21500</v>
      </c>
      <c r="S199" s="9" t="n">
        <v>818</v>
      </c>
      <c r="T199" s="9"/>
      <c r="U199" s="9"/>
      <c r="V199" s="8" t="n">
        <v>24400</v>
      </c>
      <c r="W199" s="9" t="n">
        <v>213</v>
      </c>
    </row>
    <row r="200" customFormat="false" ht="15" hidden="false" customHeight="false" outlineLevel="0" collapsed="false">
      <c r="A200" s="7" t="n">
        <v>42662</v>
      </c>
      <c r="B200" s="8" t="n">
        <v>155000</v>
      </c>
      <c r="C200" s="9" t="n">
        <v>266</v>
      </c>
      <c r="D200" s="8" t="n">
        <v>85100</v>
      </c>
      <c r="E200" s="9" t="n">
        <v>4</v>
      </c>
      <c r="F200" s="8" t="n">
        <v>12500</v>
      </c>
      <c r="G200" s="9" t="n">
        <v>234</v>
      </c>
      <c r="H200" s="8" t="n">
        <v>370000</v>
      </c>
      <c r="I200" s="9" t="n">
        <v>0</v>
      </c>
      <c r="J200" s="8" t="n">
        <v>10005</v>
      </c>
      <c r="K200" s="9" t="n">
        <v>109</v>
      </c>
      <c r="L200" s="8" t="n">
        <v>3104.1</v>
      </c>
      <c r="M200" s="9" t="n">
        <v>6</v>
      </c>
      <c r="N200" s="8" t="n">
        <v>5505</v>
      </c>
      <c r="O200" s="9" t="n">
        <v>1</v>
      </c>
      <c r="P200" s="8" t="n">
        <v>30000</v>
      </c>
      <c r="Q200" s="9" t="n">
        <v>1</v>
      </c>
      <c r="R200" s="8" t="n">
        <v>22390</v>
      </c>
      <c r="S200" s="9" t="n">
        <v>1367</v>
      </c>
      <c r="T200" s="9"/>
      <c r="U200" s="9"/>
      <c r="V200" s="8" t="n">
        <v>24000</v>
      </c>
      <c r="W200" s="9" t="n">
        <v>172</v>
      </c>
    </row>
    <row r="201" customFormat="false" ht="15" hidden="false" customHeight="false" outlineLevel="0" collapsed="false">
      <c r="A201" s="7" t="n">
        <v>42663</v>
      </c>
      <c r="B201" s="8" t="n">
        <v>153500</v>
      </c>
      <c r="C201" s="9" t="n">
        <v>38</v>
      </c>
      <c r="D201" s="8" t="n">
        <v>85100</v>
      </c>
      <c r="E201" s="9" t="n">
        <v>0</v>
      </c>
      <c r="F201" s="8" t="n">
        <v>12050</v>
      </c>
      <c r="G201" s="9" t="n">
        <v>240</v>
      </c>
      <c r="H201" s="8" t="n">
        <v>370000</v>
      </c>
      <c r="I201" s="9" t="n">
        <v>0</v>
      </c>
      <c r="J201" s="8" t="n">
        <v>10000</v>
      </c>
      <c r="K201" s="9" t="n">
        <v>88</v>
      </c>
      <c r="L201" s="8" t="n">
        <v>3000</v>
      </c>
      <c r="M201" s="9" t="n">
        <v>7</v>
      </c>
      <c r="N201" s="8" t="n">
        <v>5505</v>
      </c>
      <c r="O201" s="9" t="n">
        <v>0</v>
      </c>
      <c r="P201" s="8" t="n">
        <v>30000</v>
      </c>
      <c r="Q201" s="9" t="n">
        <v>0</v>
      </c>
      <c r="R201" s="8" t="n">
        <v>22200</v>
      </c>
      <c r="S201" s="9" t="n">
        <v>1077</v>
      </c>
      <c r="T201" s="9"/>
      <c r="U201" s="9"/>
      <c r="V201" s="8" t="n">
        <v>24000</v>
      </c>
      <c r="W201" s="9" t="n">
        <v>139</v>
      </c>
    </row>
    <row r="202" customFormat="false" ht="15" hidden="false" customHeight="false" outlineLevel="0" collapsed="false">
      <c r="A202" s="7" t="n">
        <v>42664</v>
      </c>
      <c r="B202" s="8" t="n">
        <v>160000</v>
      </c>
      <c r="C202" s="9" t="n">
        <v>79</v>
      </c>
      <c r="D202" s="8" t="n">
        <v>85000</v>
      </c>
      <c r="E202" s="9" t="n">
        <v>1</v>
      </c>
      <c r="F202" s="8" t="n">
        <v>12050</v>
      </c>
      <c r="G202" s="9" t="n">
        <v>24</v>
      </c>
      <c r="H202" s="8" t="n">
        <v>370000</v>
      </c>
      <c r="I202" s="9" t="n">
        <v>0</v>
      </c>
      <c r="J202" s="8" t="n">
        <v>10200</v>
      </c>
      <c r="K202" s="9" t="n">
        <v>3</v>
      </c>
      <c r="L202" s="8" t="n">
        <v>3100</v>
      </c>
      <c r="M202" s="9" t="n">
        <v>461</v>
      </c>
      <c r="N202" s="8" t="n">
        <v>5500</v>
      </c>
      <c r="O202" s="9" t="n">
        <v>13</v>
      </c>
      <c r="P202" s="8" t="n">
        <v>30000</v>
      </c>
      <c r="Q202" s="9" t="n">
        <v>29</v>
      </c>
      <c r="R202" s="8" t="n">
        <v>22360</v>
      </c>
      <c r="S202" s="9" t="n">
        <v>1589</v>
      </c>
      <c r="T202" s="9"/>
      <c r="U202" s="9"/>
      <c r="V202" s="8" t="n">
        <v>25305</v>
      </c>
      <c r="W202" s="9" t="n">
        <v>370</v>
      </c>
    </row>
    <row r="203" customFormat="false" ht="15" hidden="false" customHeight="false" outlineLevel="0" collapsed="false">
      <c r="A203" s="7" t="n">
        <v>42667</v>
      </c>
      <c r="B203" s="8" t="n">
        <v>160000</v>
      </c>
      <c r="C203" s="9" t="n">
        <v>4</v>
      </c>
      <c r="D203" s="8" t="n">
        <v>85100</v>
      </c>
      <c r="E203" s="9" t="n">
        <v>3</v>
      </c>
      <c r="F203" s="8" t="n">
        <v>12500</v>
      </c>
      <c r="G203" s="9" t="n">
        <v>851</v>
      </c>
      <c r="H203" s="8" t="n">
        <v>371000</v>
      </c>
      <c r="I203" s="9" t="n">
        <v>3</v>
      </c>
      <c r="J203" s="8" t="n">
        <v>10200</v>
      </c>
      <c r="K203" s="9" t="n">
        <v>1</v>
      </c>
      <c r="L203" s="8" t="n">
        <v>3100</v>
      </c>
      <c r="M203" s="9" t="n">
        <v>101</v>
      </c>
      <c r="N203" s="8" t="n">
        <v>5500</v>
      </c>
      <c r="O203" s="9" t="n">
        <v>0</v>
      </c>
      <c r="P203" s="8" t="n">
        <v>30000</v>
      </c>
      <c r="Q203" s="9" t="n">
        <v>25</v>
      </c>
      <c r="R203" s="8" t="n">
        <v>22620</v>
      </c>
      <c r="S203" s="9" t="n">
        <v>9536</v>
      </c>
      <c r="T203" s="9"/>
      <c r="U203" s="9"/>
      <c r="V203" s="8" t="n">
        <v>25000</v>
      </c>
      <c r="W203" s="9" t="n">
        <v>30</v>
      </c>
    </row>
    <row r="204" customFormat="false" ht="15" hidden="false" customHeight="false" outlineLevel="0" collapsed="false">
      <c r="A204" s="7" t="n">
        <v>42668</v>
      </c>
      <c r="B204" s="8" t="n">
        <v>160000</v>
      </c>
      <c r="C204" s="9" t="n">
        <v>8</v>
      </c>
      <c r="D204" s="8" t="n">
        <v>85100</v>
      </c>
      <c r="E204" s="9" t="n">
        <v>1</v>
      </c>
      <c r="F204" s="8" t="n">
        <v>12515</v>
      </c>
      <c r="G204" s="9" t="n">
        <v>16417</v>
      </c>
      <c r="H204" s="8" t="n">
        <v>371005</v>
      </c>
      <c r="I204" s="9" t="n">
        <v>2</v>
      </c>
      <c r="J204" s="8" t="n">
        <v>10500</v>
      </c>
      <c r="K204" s="9" t="n">
        <v>162</v>
      </c>
      <c r="L204" s="8" t="n">
        <v>3099.7</v>
      </c>
      <c r="M204" s="9" t="n">
        <v>43</v>
      </c>
      <c r="N204" s="8" t="n">
        <v>5500</v>
      </c>
      <c r="O204" s="9" t="n">
        <v>0</v>
      </c>
      <c r="P204" s="8" t="n">
        <v>30000</v>
      </c>
      <c r="Q204" s="9" t="n">
        <v>0</v>
      </c>
      <c r="R204" s="8" t="n">
        <v>23000</v>
      </c>
      <c r="S204" s="9" t="n">
        <v>98547</v>
      </c>
      <c r="T204" s="9"/>
      <c r="U204" s="9"/>
      <c r="V204" s="8" t="n">
        <v>24500</v>
      </c>
      <c r="W204" s="9" t="n">
        <v>31</v>
      </c>
    </row>
    <row r="205" customFormat="false" ht="15" hidden="false" customHeight="false" outlineLevel="0" collapsed="false">
      <c r="A205" s="7" t="n">
        <v>42669</v>
      </c>
      <c r="B205" s="8" t="n">
        <v>165000</v>
      </c>
      <c r="C205" s="9" t="n">
        <v>1</v>
      </c>
      <c r="D205" s="8" t="n">
        <v>80000</v>
      </c>
      <c r="E205" s="9" t="n">
        <v>13</v>
      </c>
      <c r="F205" s="8" t="n">
        <v>12510</v>
      </c>
      <c r="G205" s="9" t="n">
        <v>249</v>
      </c>
      <c r="H205" s="8" t="n">
        <v>371005</v>
      </c>
      <c r="I205" s="9" t="n">
        <v>0</v>
      </c>
      <c r="J205" s="8" t="n">
        <v>10500</v>
      </c>
      <c r="K205" s="9" t="n">
        <v>70</v>
      </c>
      <c r="L205" s="8" t="n">
        <v>2900</v>
      </c>
      <c r="M205" s="9" t="n">
        <v>30</v>
      </c>
      <c r="N205" s="8" t="n">
        <v>5500</v>
      </c>
      <c r="O205" s="9" t="n">
        <v>0</v>
      </c>
      <c r="P205" s="8" t="n">
        <v>30000</v>
      </c>
      <c r="Q205" s="9" t="n">
        <v>0</v>
      </c>
      <c r="R205" s="8" t="n">
        <v>23005</v>
      </c>
      <c r="S205" s="9" t="n">
        <v>40664</v>
      </c>
      <c r="T205" s="9"/>
      <c r="U205" s="9"/>
      <c r="V205" s="8" t="n">
        <v>24000</v>
      </c>
      <c r="W205" s="9" t="n">
        <v>247</v>
      </c>
    </row>
    <row r="206" customFormat="false" ht="15" hidden="false" customHeight="false" outlineLevel="0" collapsed="false">
      <c r="A206" s="7" t="n">
        <v>42670</v>
      </c>
      <c r="B206" s="8" t="n">
        <v>165000</v>
      </c>
      <c r="C206" s="9" t="n">
        <v>4</v>
      </c>
      <c r="D206" s="8" t="n">
        <v>80000</v>
      </c>
      <c r="E206" s="9" t="n">
        <v>0</v>
      </c>
      <c r="F206" s="8" t="n">
        <v>12510</v>
      </c>
      <c r="G206" s="9" t="n">
        <v>99</v>
      </c>
      <c r="H206" s="8" t="n">
        <v>371005</v>
      </c>
      <c r="I206" s="9" t="n">
        <v>0</v>
      </c>
      <c r="J206" s="8" t="n">
        <v>10800</v>
      </c>
      <c r="K206" s="9" t="n">
        <v>51</v>
      </c>
      <c r="L206" s="8" t="n">
        <v>2900</v>
      </c>
      <c r="M206" s="9" t="n">
        <v>3</v>
      </c>
      <c r="N206" s="8" t="n">
        <v>5500</v>
      </c>
      <c r="O206" s="9" t="n">
        <v>0</v>
      </c>
      <c r="P206" s="8" t="n">
        <v>30000</v>
      </c>
      <c r="Q206" s="9" t="n">
        <v>0</v>
      </c>
      <c r="R206" s="8" t="n">
        <v>23000</v>
      </c>
      <c r="S206" s="9" t="n">
        <v>2582</v>
      </c>
      <c r="T206" s="9"/>
      <c r="U206" s="9"/>
      <c r="V206" s="8" t="n">
        <v>24000</v>
      </c>
      <c r="W206" s="9" t="n">
        <v>295</v>
      </c>
    </row>
    <row r="207" customFormat="false" ht="15" hidden="false" customHeight="false" outlineLevel="0" collapsed="false">
      <c r="A207" s="7" t="n">
        <v>42671</v>
      </c>
      <c r="B207" s="8" t="n">
        <v>164000</v>
      </c>
      <c r="C207" s="9" t="n">
        <v>1</v>
      </c>
      <c r="D207" s="8" t="n">
        <v>80000</v>
      </c>
      <c r="E207" s="9" t="n">
        <v>0</v>
      </c>
      <c r="F207" s="8" t="n">
        <v>12515</v>
      </c>
      <c r="G207" s="9" t="n">
        <v>768</v>
      </c>
      <c r="H207" s="8" t="n">
        <v>371005</v>
      </c>
      <c r="I207" s="9" t="n">
        <v>0</v>
      </c>
      <c r="J207" s="8" t="n">
        <v>10800</v>
      </c>
      <c r="K207" s="9" t="n">
        <v>619</v>
      </c>
      <c r="L207" s="8" t="n">
        <v>2682.5</v>
      </c>
      <c r="M207" s="9" t="n">
        <v>46</v>
      </c>
      <c r="N207" s="8" t="n">
        <v>5500</v>
      </c>
      <c r="O207" s="9" t="n">
        <v>7</v>
      </c>
      <c r="P207" s="8" t="n">
        <v>29000</v>
      </c>
      <c r="Q207" s="9" t="n">
        <v>162</v>
      </c>
      <c r="R207" s="8" t="n">
        <v>23005</v>
      </c>
      <c r="S207" s="9" t="n">
        <v>2998</v>
      </c>
      <c r="T207" s="9"/>
      <c r="U207" s="9"/>
      <c r="V207" s="8" t="n">
        <v>23900</v>
      </c>
      <c r="W207" s="9" t="n">
        <v>3</v>
      </c>
    </row>
    <row r="208" customFormat="false" ht="15" hidden="false" customHeight="false" outlineLevel="0" collapsed="false">
      <c r="A208" s="7" t="n">
        <v>42674</v>
      </c>
      <c r="B208" s="8" t="n">
        <v>164000</v>
      </c>
      <c r="C208" s="9" t="n">
        <v>0</v>
      </c>
      <c r="D208" s="8" t="n">
        <v>75005</v>
      </c>
      <c r="E208" s="9" t="n">
        <v>1</v>
      </c>
      <c r="F208" s="8" t="n">
        <v>12200</v>
      </c>
      <c r="G208" s="9" t="n">
        <v>3</v>
      </c>
      <c r="H208" s="8" t="n">
        <v>371005</v>
      </c>
      <c r="I208" s="9" t="n">
        <v>0</v>
      </c>
      <c r="J208" s="8" t="n">
        <v>10025</v>
      </c>
      <c r="K208" s="9" t="n">
        <v>25</v>
      </c>
      <c r="L208" s="8" t="n">
        <v>2679.9</v>
      </c>
      <c r="M208" s="9" t="n">
        <v>53</v>
      </c>
      <c r="N208" s="8" t="n">
        <v>5500</v>
      </c>
      <c r="O208" s="9" t="n">
        <v>0</v>
      </c>
      <c r="P208" s="8" t="n">
        <v>29000</v>
      </c>
      <c r="Q208" s="9" t="n">
        <v>0</v>
      </c>
      <c r="R208" s="8" t="n">
        <v>23000</v>
      </c>
      <c r="S208" s="9" t="n">
        <v>4111</v>
      </c>
      <c r="T208" s="9"/>
      <c r="U208" s="9"/>
      <c r="V208" s="8" t="n">
        <v>25000</v>
      </c>
      <c r="W208" s="9" t="n">
        <v>100</v>
      </c>
    </row>
    <row r="209" customFormat="false" ht="15" hidden="false" customHeight="false" outlineLevel="0" collapsed="false">
      <c r="A209" s="7" t="n">
        <v>42676</v>
      </c>
      <c r="B209" s="8" t="n">
        <v>164000</v>
      </c>
      <c r="C209" s="9" t="n">
        <v>0</v>
      </c>
      <c r="D209" s="8" t="n">
        <v>75000</v>
      </c>
      <c r="E209" s="9" t="n">
        <v>7</v>
      </c>
      <c r="F209" s="8" t="n">
        <v>12000</v>
      </c>
      <c r="G209" s="9" t="n">
        <v>237</v>
      </c>
      <c r="H209" s="8" t="n">
        <v>371000</v>
      </c>
      <c r="I209" s="9" t="n">
        <v>1</v>
      </c>
      <c r="J209" s="8" t="n">
        <v>10025</v>
      </c>
      <c r="K209" s="9" t="n">
        <v>267</v>
      </c>
      <c r="L209" s="8" t="n">
        <v>2619.9</v>
      </c>
      <c r="M209" s="9" t="n">
        <v>15</v>
      </c>
      <c r="N209" s="8" t="n">
        <v>5500</v>
      </c>
      <c r="O209" s="9" t="n">
        <v>10</v>
      </c>
      <c r="P209" s="8" t="n">
        <v>28500</v>
      </c>
      <c r="Q209" s="9" t="n">
        <v>27</v>
      </c>
      <c r="R209" s="8" t="n">
        <v>23100</v>
      </c>
      <c r="S209" s="9" t="n">
        <v>8671</v>
      </c>
      <c r="T209" s="9"/>
      <c r="U209" s="9"/>
      <c r="V209" s="8" t="n">
        <v>25000</v>
      </c>
      <c r="W209" s="9" t="n">
        <v>164</v>
      </c>
    </row>
    <row r="210" customFormat="false" ht="15" hidden="false" customHeight="false" outlineLevel="0" collapsed="false">
      <c r="A210" s="7" t="n">
        <v>42677</v>
      </c>
      <c r="B210" s="8" t="n">
        <v>164000</v>
      </c>
      <c r="C210" s="9" t="n">
        <v>0</v>
      </c>
      <c r="D210" s="8" t="n">
        <v>75000</v>
      </c>
      <c r="E210" s="9" t="n">
        <v>11</v>
      </c>
      <c r="F210" s="8" t="n">
        <v>12300</v>
      </c>
      <c r="G210" s="9" t="n">
        <v>621</v>
      </c>
      <c r="H210" s="8" t="n">
        <v>371000</v>
      </c>
      <c r="I210" s="9" t="n">
        <v>0</v>
      </c>
      <c r="J210" s="8" t="n">
        <v>10700</v>
      </c>
      <c r="K210" s="9" t="n">
        <v>21</v>
      </c>
      <c r="L210" s="8" t="n">
        <v>2600</v>
      </c>
      <c r="M210" s="9" t="n">
        <v>26</v>
      </c>
      <c r="N210" s="8" t="n">
        <v>5500</v>
      </c>
      <c r="O210" s="9" t="n">
        <v>0</v>
      </c>
      <c r="P210" s="8" t="n">
        <v>28500</v>
      </c>
      <c r="Q210" s="9" t="n">
        <v>0</v>
      </c>
      <c r="R210" s="8" t="n">
        <v>23215</v>
      </c>
      <c r="S210" s="9" t="n">
        <v>3530</v>
      </c>
      <c r="T210" s="9"/>
      <c r="U210" s="9"/>
      <c r="V210" s="8" t="n">
        <v>24995</v>
      </c>
      <c r="W210" s="9" t="n">
        <v>4</v>
      </c>
    </row>
    <row r="211" customFormat="false" ht="15" hidden="false" customHeight="false" outlineLevel="0" collapsed="false">
      <c r="A211" s="7" t="n">
        <v>42678</v>
      </c>
      <c r="B211" s="8" t="n">
        <v>164000</v>
      </c>
      <c r="C211" s="9" t="n">
        <v>0</v>
      </c>
      <c r="D211" s="8" t="n">
        <v>75000</v>
      </c>
      <c r="E211" s="9" t="n">
        <v>0</v>
      </c>
      <c r="F211" s="8" t="n">
        <v>12000</v>
      </c>
      <c r="G211" s="9" t="n">
        <v>24580</v>
      </c>
      <c r="H211" s="8" t="n">
        <v>370000</v>
      </c>
      <c r="I211" s="9" t="n">
        <v>3</v>
      </c>
      <c r="J211" s="8" t="n">
        <v>10500</v>
      </c>
      <c r="K211" s="9" t="n">
        <v>60</v>
      </c>
      <c r="L211" s="8" t="n">
        <v>2700</v>
      </c>
      <c r="M211" s="9" t="n">
        <v>4200</v>
      </c>
      <c r="N211" s="8" t="n">
        <v>5900</v>
      </c>
      <c r="O211" s="9" t="n">
        <v>10</v>
      </c>
      <c r="P211" s="8" t="n">
        <v>28500</v>
      </c>
      <c r="Q211" s="9" t="n">
        <v>10</v>
      </c>
      <c r="R211" s="8" t="n">
        <v>23315</v>
      </c>
      <c r="S211" s="9" t="n">
        <v>38895</v>
      </c>
      <c r="T211" s="9"/>
      <c r="U211" s="9"/>
      <c r="V211" s="8" t="n">
        <v>24995</v>
      </c>
      <c r="W211" s="9" t="n">
        <v>10</v>
      </c>
    </row>
    <row r="212" customFormat="false" ht="15" hidden="false" customHeight="false" outlineLevel="0" collapsed="false">
      <c r="A212" s="7" t="n">
        <v>42681</v>
      </c>
      <c r="B212" s="8" t="n">
        <v>164000</v>
      </c>
      <c r="C212" s="9" t="n">
        <v>0</v>
      </c>
      <c r="D212" s="8" t="n">
        <v>75000</v>
      </c>
      <c r="E212" s="9" t="n">
        <v>0</v>
      </c>
      <c r="F212" s="8" t="n">
        <v>12000</v>
      </c>
      <c r="G212" s="9" t="n">
        <v>270</v>
      </c>
      <c r="H212" s="8" t="n">
        <v>370000</v>
      </c>
      <c r="I212" s="9" t="n">
        <v>0</v>
      </c>
      <c r="J212" s="8" t="n">
        <v>10000</v>
      </c>
      <c r="K212" s="9" t="n">
        <v>75</v>
      </c>
      <c r="L212" s="8" t="n">
        <v>2900</v>
      </c>
      <c r="M212" s="9" t="n">
        <v>8104</v>
      </c>
      <c r="N212" s="8" t="n">
        <v>5910</v>
      </c>
      <c r="O212" s="9" t="n">
        <v>4</v>
      </c>
      <c r="P212" s="8" t="n">
        <v>29000</v>
      </c>
      <c r="Q212" s="9" t="n">
        <v>21</v>
      </c>
      <c r="R212" s="8" t="n">
        <v>23600</v>
      </c>
      <c r="S212" s="9" t="n">
        <v>6486</v>
      </c>
      <c r="T212" s="9"/>
      <c r="U212" s="9"/>
      <c r="V212" s="8" t="n">
        <v>24700</v>
      </c>
      <c r="W212" s="9" t="n">
        <v>25</v>
      </c>
    </row>
    <row r="213" customFormat="false" ht="15" hidden="false" customHeight="false" outlineLevel="0" collapsed="false">
      <c r="A213" s="7" t="n">
        <v>42682</v>
      </c>
      <c r="B213" s="8" t="n">
        <v>164000</v>
      </c>
      <c r="C213" s="9" t="n">
        <v>0</v>
      </c>
      <c r="D213" s="8" t="n">
        <v>74000</v>
      </c>
      <c r="E213" s="9" t="n">
        <v>20</v>
      </c>
      <c r="F213" s="8" t="n">
        <v>12005</v>
      </c>
      <c r="G213" s="9" t="n">
        <v>23</v>
      </c>
      <c r="H213" s="8" t="n">
        <v>370000</v>
      </c>
      <c r="I213" s="9" t="n">
        <v>0</v>
      </c>
      <c r="J213" s="8" t="n">
        <v>9500</v>
      </c>
      <c r="K213" s="9" t="n">
        <v>9</v>
      </c>
      <c r="L213" s="8" t="n">
        <v>2900</v>
      </c>
      <c r="M213" s="9" t="n">
        <v>9123</v>
      </c>
      <c r="N213" s="8" t="n">
        <v>5910</v>
      </c>
      <c r="O213" s="9" t="n">
        <v>0</v>
      </c>
      <c r="P213" s="8" t="n">
        <v>29000</v>
      </c>
      <c r="Q213" s="9" t="n">
        <v>0</v>
      </c>
      <c r="R213" s="8" t="n">
        <v>24995</v>
      </c>
      <c r="S213" s="9" t="n">
        <v>22023</v>
      </c>
      <c r="T213" s="9"/>
      <c r="U213" s="9"/>
      <c r="V213" s="8" t="n">
        <v>24700</v>
      </c>
      <c r="W213" s="9" t="n">
        <v>0</v>
      </c>
    </row>
    <row r="214" customFormat="false" ht="15" hidden="false" customHeight="false" outlineLevel="0" collapsed="false">
      <c r="A214" s="7" t="n">
        <v>42683</v>
      </c>
      <c r="B214" s="8" t="n">
        <v>164000</v>
      </c>
      <c r="C214" s="9" t="n">
        <v>0</v>
      </c>
      <c r="D214" s="8" t="n">
        <v>69375</v>
      </c>
      <c r="E214" s="9" t="n">
        <v>21</v>
      </c>
      <c r="F214" s="8" t="n">
        <v>12005</v>
      </c>
      <c r="G214" s="9" t="n">
        <v>0</v>
      </c>
      <c r="H214" s="8" t="n">
        <v>371000</v>
      </c>
      <c r="I214" s="9" t="n">
        <v>20</v>
      </c>
      <c r="J214" s="8" t="n">
        <v>9500</v>
      </c>
      <c r="K214" s="9" t="n">
        <v>12</v>
      </c>
      <c r="L214" s="8" t="n">
        <v>3100</v>
      </c>
      <c r="M214" s="9" t="n">
        <v>6954</v>
      </c>
      <c r="N214" s="8" t="n">
        <v>6000</v>
      </c>
      <c r="O214" s="9" t="n">
        <v>60</v>
      </c>
      <c r="P214" s="8" t="n">
        <v>27500</v>
      </c>
      <c r="Q214" s="9" t="n">
        <v>2</v>
      </c>
      <c r="R214" s="8" t="n">
        <v>24500</v>
      </c>
      <c r="S214" s="9" t="n">
        <v>1863</v>
      </c>
      <c r="T214" s="9"/>
      <c r="U214" s="9"/>
      <c r="V214" s="8" t="n">
        <v>24445</v>
      </c>
      <c r="W214" s="9" t="n">
        <v>200</v>
      </c>
    </row>
    <row r="215" customFormat="false" ht="15" hidden="false" customHeight="false" outlineLevel="0" collapsed="false">
      <c r="A215" s="7" t="n">
        <v>42684</v>
      </c>
      <c r="B215" s="8" t="n">
        <v>164000</v>
      </c>
      <c r="C215" s="9" t="n">
        <v>0</v>
      </c>
      <c r="D215" s="8" t="n">
        <v>69375</v>
      </c>
      <c r="E215" s="9" t="n">
        <v>0</v>
      </c>
      <c r="F215" s="8" t="n">
        <v>12750</v>
      </c>
      <c r="G215" s="9" t="n">
        <v>24950</v>
      </c>
      <c r="H215" s="8" t="n">
        <v>371000</v>
      </c>
      <c r="I215" s="9" t="n">
        <v>0</v>
      </c>
      <c r="J215" s="8" t="n">
        <v>9500</v>
      </c>
      <c r="K215" s="9" t="n">
        <v>182</v>
      </c>
      <c r="L215" s="8" t="n">
        <v>3330</v>
      </c>
      <c r="M215" s="9" t="n">
        <v>5370</v>
      </c>
      <c r="N215" s="8" t="n">
        <v>6000</v>
      </c>
      <c r="O215" s="9" t="n">
        <v>0</v>
      </c>
      <c r="P215" s="8" t="n">
        <v>27500</v>
      </c>
      <c r="Q215" s="9" t="n">
        <v>0</v>
      </c>
      <c r="R215" s="8" t="n">
        <v>24560</v>
      </c>
      <c r="S215" s="9" t="n">
        <v>9533</v>
      </c>
      <c r="T215" s="9"/>
      <c r="U215" s="9"/>
      <c r="V215" s="8" t="n">
        <v>24400</v>
      </c>
      <c r="W215" s="9" t="n">
        <v>38</v>
      </c>
    </row>
    <row r="216" customFormat="false" ht="15" hidden="false" customHeight="false" outlineLevel="0" collapsed="false">
      <c r="A216" s="7" t="n">
        <v>42685</v>
      </c>
      <c r="B216" s="8" t="n">
        <v>164000</v>
      </c>
      <c r="C216" s="9" t="n">
        <v>0</v>
      </c>
      <c r="D216" s="8" t="n">
        <v>69375</v>
      </c>
      <c r="E216" s="9" t="n">
        <v>0</v>
      </c>
      <c r="F216" s="8" t="n">
        <v>13295</v>
      </c>
      <c r="G216" s="9" t="n">
        <v>124</v>
      </c>
      <c r="H216" s="8" t="n">
        <v>371000</v>
      </c>
      <c r="I216" s="9" t="n">
        <v>0</v>
      </c>
      <c r="J216" s="8" t="n">
        <v>9500</v>
      </c>
      <c r="K216" s="9" t="n">
        <v>315</v>
      </c>
      <c r="L216" s="8" t="n">
        <v>3350</v>
      </c>
      <c r="M216" s="9" t="n">
        <v>9989</v>
      </c>
      <c r="N216" s="8" t="n">
        <v>6000</v>
      </c>
      <c r="O216" s="9" t="n">
        <v>0</v>
      </c>
      <c r="P216" s="8" t="n">
        <v>27500</v>
      </c>
      <c r="Q216" s="9" t="n">
        <v>25</v>
      </c>
      <c r="R216" s="8" t="n">
        <v>24990</v>
      </c>
      <c r="S216" s="9" t="n">
        <v>7675</v>
      </c>
      <c r="T216" s="9"/>
      <c r="U216" s="9"/>
      <c r="V216" s="8" t="n">
        <v>24000</v>
      </c>
      <c r="W216" s="9" t="n">
        <v>5</v>
      </c>
    </row>
    <row r="217" customFormat="false" ht="15" hidden="false" customHeight="false" outlineLevel="0" collapsed="false">
      <c r="A217" s="7" t="n">
        <v>42688</v>
      </c>
      <c r="B217" s="8" t="n">
        <v>159995</v>
      </c>
      <c r="C217" s="9" t="n">
        <v>12</v>
      </c>
      <c r="D217" s="8" t="n">
        <v>69000</v>
      </c>
      <c r="E217" s="9" t="n">
        <v>5</v>
      </c>
      <c r="F217" s="8" t="n">
        <v>13200</v>
      </c>
      <c r="G217" s="9" t="n">
        <v>86</v>
      </c>
      <c r="H217" s="8" t="n">
        <v>350000</v>
      </c>
      <c r="I217" s="9" t="n">
        <v>16</v>
      </c>
      <c r="J217" s="8" t="n">
        <v>9805</v>
      </c>
      <c r="K217" s="9" t="n">
        <v>105</v>
      </c>
      <c r="L217" s="8" t="n">
        <v>3590</v>
      </c>
      <c r="M217" s="9" t="n">
        <v>3433</v>
      </c>
      <c r="N217" s="8" t="n">
        <v>6000</v>
      </c>
      <c r="O217" s="9" t="n">
        <v>0</v>
      </c>
      <c r="P217" s="8" t="n">
        <v>27500</v>
      </c>
      <c r="Q217" s="9" t="n">
        <v>2</v>
      </c>
      <c r="R217" s="8" t="n">
        <v>24150</v>
      </c>
      <c r="S217" s="9" t="n">
        <v>58350</v>
      </c>
      <c r="T217" s="9"/>
      <c r="U217" s="9"/>
      <c r="V217" s="8" t="n">
        <v>22200</v>
      </c>
      <c r="W217" s="9" t="n">
        <v>43</v>
      </c>
    </row>
    <row r="218" customFormat="false" ht="15" hidden="false" customHeight="false" outlineLevel="0" collapsed="false">
      <c r="A218" s="7" t="n">
        <v>42690</v>
      </c>
      <c r="B218" s="8" t="n">
        <v>150000</v>
      </c>
      <c r="C218" s="9" t="n">
        <v>3</v>
      </c>
      <c r="D218" s="8" t="n">
        <v>67620</v>
      </c>
      <c r="E218" s="9" t="n">
        <v>6</v>
      </c>
      <c r="F218" s="8" t="n">
        <v>12210</v>
      </c>
      <c r="G218" s="9" t="n">
        <v>316</v>
      </c>
      <c r="H218" s="8" t="n">
        <v>350000</v>
      </c>
      <c r="I218" s="9" t="n">
        <v>2</v>
      </c>
      <c r="J218" s="8" t="n">
        <v>9900</v>
      </c>
      <c r="K218" s="9" t="n">
        <v>110</v>
      </c>
      <c r="L218" s="8" t="n">
        <v>3600</v>
      </c>
      <c r="M218" s="9" t="n">
        <v>11816</v>
      </c>
      <c r="N218" s="8" t="n">
        <v>6000</v>
      </c>
      <c r="O218" s="9" t="n">
        <v>0</v>
      </c>
      <c r="P218" s="8" t="n">
        <v>27500</v>
      </c>
      <c r="Q218" s="9" t="n">
        <v>5</v>
      </c>
      <c r="R218" s="8" t="n">
        <v>24500</v>
      </c>
      <c r="S218" s="9" t="n">
        <v>15975</v>
      </c>
      <c r="T218" s="9"/>
      <c r="U218" s="9"/>
      <c r="V218" s="8" t="n">
        <v>23850</v>
      </c>
      <c r="W218" s="9" t="n">
        <v>157</v>
      </c>
    </row>
    <row r="219" customFormat="false" ht="15" hidden="false" customHeight="false" outlineLevel="0" collapsed="false">
      <c r="A219" s="7" t="n">
        <v>42691</v>
      </c>
      <c r="B219" s="8" t="n">
        <v>160000</v>
      </c>
      <c r="C219" s="9" t="n">
        <v>45</v>
      </c>
      <c r="D219" s="8" t="n">
        <v>62550</v>
      </c>
      <c r="E219" s="9" t="n">
        <v>41</v>
      </c>
      <c r="F219" s="8" t="n">
        <v>13000</v>
      </c>
      <c r="G219" s="9" t="n">
        <v>738</v>
      </c>
      <c r="H219" s="8" t="n">
        <v>340000</v>
      </c>
      <c r="I219" s="9" t="n">
        <v>2</v>
      </c>
      <c r="J219" s="8" t="n">
        <v>10500</v>
      </c>
      <c r="K219" s="9" t="n">
        <v>32</v>
      </c>
      <c r="L219" s="8" t="n">
        <v>3570</v>
      </c>
      <c r="M219" s="9" t="n">
        <v>7193</v>
      </c>
      <c r="N219" s="8" t="n">
        <v>6450</v>
      </c>
      <c r="O219" s="9" t="n">
        <v>15</v>
      </c>
      <c r="P219" s="8" t="n">
        <v>27500</v>
      </c>
      <c r="Q219" s="9" t="n">
        <v>65</v>
      </c>
      <c r="R219" s="8" t="n">
        <v>24500</v>
      </c>
      <c r="S219" s="9" t="n">
        <v>37311</v>
      </c>
      <c r="T219" s="9"/>
      <c r="U219" s="9"/>
      <c r="V219" s="8" t="n">
        <v>23995</v>
      </c>
      <c r="W219" s="9" t="n">
        <v>69</v>
      </c>
    </row>
    <row r="220" customFormat="false" ht="15" hidden="false" customHeight="false" outlineLevel="0" collapsed="false">
      <c r="A220" s="7" t="n">
        <v>42692</v>
      </c>
      <c r="B220" s="8" t="n">
        <v>165000</v>
      </c>
      <c r="C220" s="9" t="n">
        <v>12</v>
      </c>
      <c r="D220" s="8" t="n">
        <v>62550</v>
      </c>
      <c r="E220" s="9" t="n">
        <v>0</v>
      </c>
      <c r="F220" s="8" t="n">
        <v>12800</v>
      </c>
      <c r="G220" s="9" t="n">
        <v>19223</v>
      </c>
      <c r="H220" s="8" t="n">
        <v>360000</v>
      </c>
      <c r="I220" s="9" t="n">
        <v>1</v>
      </c>
      <c r="J220" s="8" t="n">
        <v>10500</v>
      </c>
      <c r="K220" s="9" t="n">
        <v>0</v>
      </c>
      <c r="L220" s="8" t="n">
        <v>3600</v>
      </c>
      <c r="M220" s="9" t="n">
        <v>3314</v>
      </c>
      <c r="N220" s="8" t="n">
        <v>6715</v>
      </c>
      <c r="O220" s="9" t="n">
        <v>5</v>
      </c>
      <c r="P220" s="8" t="n">
        <v>27500</v>
      </c>
      <c r="Q220" s="9" t="n">
        <v>44</v>
      </c>
      <c r="R220" s="8" t="n">
        <v>24500</v>
      </c>
      <c r="S220" s="9" t="n">
        <v>41433</v>
      </c>
      <c r="T220" s="9"/>
      <c r="U220" s="9"/>
      <c r="V220" s="8" t="n">
        <v>23800</v>
      </c>
      <c r="W220" s="9" t="n">
        <v>19</v>
      </c>
    </row>
    <row r="221" customFormat="false" ht="15" hidden="false" customHeight="false" outlineLevel="0" collapsed="false">
      <c r="A221" s="7" t="n">
        <v>42695</v>
      </c>
      <c r="B221" s="8" t="n">
        <v>165000</v>
      </c>
      <c r="C221" s="9" t="n">
        <v>0</v>
      </c>
      <c r="D221" s="8" t="n">
        <v>60005</v>
      </c>
      <c r="E221" s="9" t="n">
        <v>3</v>
      </c>
      <c r="F221" s="8" t="n">
        <v>13000</v>
      </c>
      <c r="G221" s="9" t="n">
        <v>721</v>
      </c>
      <c r="H221" s="8" t="n">
        <v>360000</v>
      </c>
      <c r="I221" s="9" t="n">
        <v>0</v>
      </c>
      <c r="J221" s="8" t="n">
        <v>10770</v>
      </c>
      <c r="K221" s="9" t="n">
        <v>36</v>
      </c>
      <c r="L221" s="8" t="n">
        <v>3500</v>
      </c>
      <c r="M221" s="9" t="n">
        <v>2406</v>
      </c>
      <c r="N221" s="8" t="n">
        <v>6715</v>
      </c>
      <c r="O221" s="9" t="n">
        <v>0</v>
      </c>
      <c r="P221" s="8" t="n">
        <v>27500</v>
      </c>
      <c r="Q221" s="9" t="n">
        <v>0</v>
      </c>
      <c r="R221" s="8" t="n">
        <v>24500</v>
      </c>
      <c r="S221" s="9" t="n">
        <v>46210</v>
      </c>
      <c r="T221" s="9"/>
      <c r="U221" s="9"/>
      <c r="V221" s="8" t="n">
        <v>23000</v>
      </c>
      <c r="W221" s="9" t="n">
        <v>16</v>
      </c>
    </row>
    <row r="222" customFormat="false" ht="15" hidden="false" customHeight="false" outlineLevel="0" collapsed="false">
      <c r="A222" s="7" t="n">
        <v>42696</v>
      </c>
      <c r="B222" s="8" t="n">
        <v>165000</v>
      </c>
      <c r="C222" s="9" t="n">
        <v>25</v>
      </c>
      <c r="D222" s="8" t="n">
        <v>60000</v>
      </c>
      <c r="E222" s="9" t="n">
        <v>28</v>
      </c>
      <c r="F222" s="8" t="n">
        <v>12500</v>
      </c>
      <c r="G222" s="9" t="n">
        <v>281</v>
      </c>
      <c r="H222" s="8" t="n">
        <v>360000</v>
      </c>
      <c r="I222" s="9" t="n">
        <v>0</v>
      </c>
      <c r="J222" s="8" t="n">
        <v>10700</v>
      </c>
      <c r="K222" s="9" t="n">
        <v>5040</v>
      </c>
      <c r="L222" s="8" t="n">
        <v>3500</v>
      </c>
      <c r="M222" s="9" t="n">
        <v>16201</v>
      </c>
      <c r="N222" s="8" t="n">
        <v>6715</v>
      </c>
      <c r="O222" s="9" t="n">
        <v>0</v>
      </c>
      <c r="P222" s="8" t="n">
        <v>27000</v>
      </c>
      <c r="Q222" s="9" t="n">
        <v>187</v>
      </c>
      <c r="R222" s="8" t="n">
        <v>24505</v>
      </c>
      <c r="S222" s="9" t="n">
        <v>2108</v>
      </c>
      <c r="T222" s="9"/>
      <c r="U222" s="9"/>
      <c r="V222" s="8" t="n">
        <v>24000</v>
      </c>
      <c r="W222" s="9" t="n">
        <v>381</v>
      </c>
    </row>
    <row r="223" customFormat="false" ht="15" hidden="false" customHeight="false" outlineLevel="0" collapsed="false">
      <c r="A223" s="7" t="n">
        <v>42697</v>
      </c>
      <c r="B223" s="8" t="n">
        <v>165000</v>
      </c>
      <c r="C223" s="9" t="n">
        <v>0</v>
      </c>
      <c r="D223" s="8" t="n">
        <v>64500</v>
      </c>
      <c r="E223" s="9" t="n">
        <v>3</v>
      </c>
      <c r="F223" s="8" t="n">
        <v>12100</v>
      </c>
      <c r="G223" s="9" t="n">
        <v>200</v>
      </c>
      <c r="H223" s="8" t="n">
        <v>387000</v>
      </c>
      <c r="I223" s="9" t="n">
        <v>2</v>
      </c>
      <c r="J223" s="8" t="n">
        <v>10700</v>
      </c>
      <c r="K223" s="9" t="n">
        <v>0</v>
      </c>
      <c r="L223" s="8" t="n">
        <v>3300</v>
      </c>
      <c r="M223" s="9" t="n">
        <v>1304</v>
      </c>
      <c r="N223" s="8" t="n">
        <v>6715</v>
      </c>
      <c r="O223" s="9" t="n">
        <v>0</v>
      </c>
      <c r="P223" s="8" t="n">
        <v>25000</v>
      </c>
      <c r="Q223" s="9" t="n">
        <v>5</v>
      </c>
      <c r="R223" s="8" t="n">
        <v>24600</v>
      </c>
      <c r="S223" s="9" t="n">
        <v>2647</v>
      </c>
      <c r="T223" s="9"/>
      <c r="U223" s="9"/>
      <c r="V223" s="8" t="n">
        <v>24000</v>
      </c>
      <c r="W223" s="9" t="n">
        <v>207</v>
      </c>
    </row>
    <row r="224" customFormat="false" ht="15" hidden="false" customHeight="false" outlineLevel="0" collapsed="false">
      <c r="A224" s="7" t="n">
        <v>42698</v>
      </c>
      <c r="B224" s="8" t="n">
        <v>165000</v>
      </c>
      <c r="C224" s="9" t="n">
        <v>0</v>
      </c>
      <c r="D224" s="8" t="n">
        <v>59675</v>
      </c>
      <c r="E224" s="9" t="n">
        <v>197</v>
      </c>
      <c r="F224" s="8" t="n">
        <v>12990</v>
      </c>
      <c r="G224" s="9" t="n">
        <v>464</v>
      </c>
      <c r="H224" s="8" t="n">
        <v>397995</v>
      </c>
      <c r="I224" s="9" t="n">
        <v>2</v>
      </c>
      <c r="J224" s="8" t="n">
        <v>10500</v>
      </c>
      <c r="K224" s="9" t="n">
        <v>72</v>
      </c>
      <c r="L224" s="8" t="n">
        <v>3330</v>
      </c>
      <c r="M224" s="9" t="n">
        <v>18223</v>
      </c>
      <c r="N224" s="8" t="n">
        <v>6715</v>
      </c>
      <c r="O224" s="9" t="n">
        <v>0</v>
      </c>
      <c r="P224" s="8" t="n">
        <v>26875</v>
      </c>
      <c r="Q224" s="9" t="n">
        <v>1085</v>
      </c>
      <c r="R224" s="8" t="n">
        <v>24450</v>
      </c>
      <c r="S224" s="9" t="n">
        <v>1366</v>
      </c>
      <c r="T224" s="9"/>
      <c r="U224" s="9"/>
      <c r="V224" s="8" t="n">
        <v>24000</v>
      </c>
      <c r="W224" s="9" t="n">
        <v>0</v>
      </c>
    </row>
    <row r="225" customFormat="false" ht="15" hidden="false" customHeight="false" outlineLevel="0" collapsed="false">
      <c r="A225" s="7" t="n">
        <v>42699</v>
      </c>
      <c r="B225" s="8" t="n">
        <v>175000</v>
      </c>
      <c r="C225" s="9" t="n">
        <v>13</v>
      </c>
      <c r="D225" s="8" t="n">
        <v>62000</v>
      </c>
      <c r="E225" s="9" t="n">
        <v>70</v>
      </c>
      <c r="F225" s="8" t="n">
        <v>12990</v>
      </c>
      <c r="G225" s="9" t="n">
        <v>0</v>
      </c>
      <c r="H225" s="8" t="n">
        <v>397995</v>
      </c>
      <c r="I225" s="9" t="n">
        <v>0</v>
      </c>
      <c r="J225" s="8" t="n">
        <v>10500</v>
      </c>
      <c r="K225" s="9" t="n">
        <v>5198</v>
      </c>
      <c r="L225" s="8" t="n">
        <v>3300</v>
      </c>
      <c r="M225" s="9" t="n">
        <v>7708</v>
      </c>
      <c r="N225" s="8" t="n">
        <v>6715</v>
      </c>
      <c r="O225" s="9" t="n">
        <v>0</v>
      </c>
      <c r="P225" s="8" t="n">
        <v>26500</v>
      </c>
      <c r="Q225" s="9" t="n">
        <v>20</v>
      </c>
      <c r="R225" s="8" t="n">
        <v>24400</v>
      </c>
      <c r="S225" s="9" t="n">
        <v>6670</v>
      </c>
      <c r="T225" s="9"/>
      <c r="U225" s="9"/>
      <c r="V225" s="8" t="n">
        <v>24000</v>
      </c>
      <c r="W225" s="9" t="n">
        <v>5</v>
      </c>
    </row>
    <row r="226" customFormat="false" ht="15" hidden="false" customHeight="false" outlineLevel="0" collapsed="false">
      <c r="A226" s="7" t="n">
        <v>42702</v>
      </c>
      <c r="B226" s="8" t="n">
        <v>175000</v>
      </c>
      <c r="C226" s="9" t="n">
        <v>3</v>
      </c>
      <c r="D226" s="8" t="n">
        <v>61900</v>
      </c>
      <c r="E226" s="9" t="n">
        <v>45</v>
      </c>
      <c r="F226" s="8" t="n">
        <v>12500</v>
      </c>
      <c r="G226" s="9" t="n">
        <v>249</v>
      </c>
      <c r="H226" s="8" t="n">
        <v>410000</v>
      </c>
      <c r="I226" s="9" t="n">
        <v>2</v>
      </c>
      <c r="J226" s="8" t="n">
        <v>10500</v>
      </c>
      <c r="K226" s="9" t="n">
        <v>6</v>
      </c>
      <c r="L226" s="8" t="n">
        <v>3300</v>
      </c>
      <c r="M226" s="9" t="n">
        <v>1826</v>
      </c>
      <c r="N226" s="8" t="n">
        <v>7000</v>
      </c>
      <c r="O226" s="9" t="n">
        <v>3</v>
      </c>
      <c r="P226" s="8" t="n">
        <v>28000</v>
      </c>
      <c r="Q226" s="9" t="n">
        <v>4</v>
      </c>
      <c r="R226" s="8" t="n">
        <v>24200</v>
      </c>
      <c r="S226" s="9" t="n">
        <v>2053</v>
      </c>
      <c r="T226" s="9"/>
      <c r="U226" s="9"/>
      <c r="V226" s="8" t="n">
        <v>23000</v>
      </c>
      <c r="W226" s="9" t="n">
        <v>17</v>
      </c>
    </row>
    <row r="227" customFormat="false" ht="15" hidden="false" customHeight="false" outlineLevel="0" collapsed="false">
      <c r="A227" s="7" t="n">
        <v>42703</v>
      </c>
      <c r="B227" s="8" t="n">
        <v>180000</v>
      </c>
      <c r="C227" s="9" t="n">
        <v>47</v>
      </c>
      <c r="D227" s="8" t="n">
        <v>61900</v>
      </c>
      <c r="E227" s="9" t="n">
        <v>23</v>
      </c>
      <c r="F227" s="8" t="n">
        <v>12980</v>
      </c>
      <c r="G227" s="9" t="n">
        <v>102</v>
      </c>
      <c r="H227" s="8" t="n">
        <v>410000</v>
      </c>
      <c r="I227" s="9" t="n">
        <v>23</v>
      </c>
      <c r="J227" s="8" t="n">
        <v>10500</v>
      </c>
      <c r="K227" s="9" t="n">
        <v>23</v>
      </c>
      <c r="L227" s="8" t="n">
        <v>3345</v>
      </c>
      <c r="M227" s="9" t="n">
        <v>1216</v>
      </c>
      <c r="N227" s="8" t="n">
        <v>7525</v>
      </c>
      <c r="O227" s="9" t="n">
        <v>250</v>
      </c>
      <c r="P227" s="8" t="n">
        <v>29000</v>
      </c>
      <c r="Q227" s="9" t="n">
        <v>19</v>
      </c>
      <c r="R227" s="8" t="n">
        <v>24050</v>
      </c>
      <c r="S227" s="9" t="n">
        <v>1942</v>
      </c>
      <c r="T227" s="9"/>
      <c r="U227" s="9"/>
      <c r="V227" s="8" t="n">
        <v>24500</v>
      </c>
      <c r="W227" s="9" t="n">
        <v>244</v>
      </c>
    </row>
    <row r="228" customFormat="false" ht="15" hidden="false" customHeight="false" outlineLevel="0" collapsed="false">
      <c r="A228" s="7" t="n">
        <v>42704</v>
      </c>
      <c r="B228" s="8" t="n">
        <v>180000</v>
      </c>
      <c r="C228" s="9" t="n">
        <v>0</v>
      </c>
      <c r="D228" s="8" t="n">
        <v>62000</v>
      </c>
      <c r="E228" s="9" t="n">
        <v>10</v>
      </c>
      <c r="F228" s="8" t="n">
        <v>12800</v>
      </c>
      <c r="G228" s="9" t="n">
        <v>100</v>
      </c>
      <c r="H228" s="8" t="n">
        <v>425000</v>
      </c>
      <c r="I228" s="9" t="n">
        <v>2</v>
      </c>
      <c r="J228" s="8" t="n">
        <v>10500</v>
      </c>
      <c r="K228" s="9" t="n">
        <v>0</v>
      </c>
      <c r="L228" s="8" t="n">
        <v>3225</v>
      </c>
      <c r="M228" s="9" t="n">
        <v>2189</v>
      </c>
      <c r="N228" s="8" t="n">
        <v>7525</v>
      </c>
      <c r="O228" s="9" t="n">
        <v>0</v>
      </c>
      <c r="P228" s="8" t="n">
        <v>28050</v>
      </c>
      <c r="Q228" s="9" t="n">
        <v>4</v>
      </c>
      <c r="R228" s="8" t="n">
        <v>24000</v>
      </c>
      <c r="S228" s="9" t="n">
        <v>19700</v>
      </c>
      <c r="T228" s="9"/>
      <c r="U228" s="9"/>
      <c r="V228" s="8" t="n">
        <v>26335</v>
      </c>
      <c r="W228" s="9" t="n">
        <v>178</v>
      </c>
    </row>
    <row r="229" customFormat="false" ht="15" hidden="false" customHeight="false" outlineLevel="0" collapsed="false">
      <c r="A229" s="7" t="n">
        <v>42705</v>
      </c>
      <c r="B229" s="8" t="n">
        <v>180000</v>
      </c>
      <c r="C229" s="9" t="n">
        <v>0</v>
      </c>
      <c r="D229" s="8" t="n">
        <v>62005</v>
      </c>
      <c r="E229" s="9" t="n">
        <v>51</v>
      </c>
      <c r="F229" s="8" t="n">
        <v>12750</v>
      </c>
      <c r="G229" s="9" t="n">
        <v>18</v>
      </c>
      <c r="H229" s="8" t="n">
        <v>425000</v>
      </c>
      <c r="I229" s="9" t="n">
        <v>0</v>
      </c>
      <c r="J229" s="8" t="n">
        <v>10395</v>
      </c>
      <c r="K229" s="9" t="n">
        <v>77</v>
      </c>
      <c r="L229" s="8" t="n">
        <v>3100</v>
      </c>
      <c r="M229" s="9" t="n">
        <v>3539</v>
      </c>
      <c r="N229" s="8" t="n">
        <v>7535</v>
      </c>
      <c r="O229" s="9" t="n">
        <v>6</v>
      </c>
      <c r="P229" s="8" t="n">
        <v>27500</v>
      </c>
      <c r="Q229" s="9" t="n">
        <v>2</v>
      </c>
      <c r="R229" s="8" t="n">
        <v>24000</v>
      </c>
      <c r="S229" s="9" t="n">
        <v>3542</v>
      </c>
      <c r="T229" s="9"/>
      <c r="U229" s="9"/>
      <c r="V229" s="8" t="n">
        <v>24360</v>
      </c>
      <c r="W229" s="9" t="n">
        <v>114</v>
      </c>
    </row>
    <row r="230" customFormat="false" ht="15" hidden="false" customHeight="false" outlineLevel="0" collapsed="false">
      <c r="A230" s="7" t="n">
        <v>42706</v>
      </c>
      <c r="B230" s="8" t="n">
        <v>180000</v>
      </c>
      <c r="C230" s="9" t="n">
        <v>0</v>
      </c>
      <c r="D230" s="8" t="n">
        <v>62900</v>
      </c>
      <c r="E230" s="9" t="n">
        <v>101</v>
      </c>
      <c r="F230" s="8" t="n">
        <v>12990</v>
      </c>
      <c r="G230" s="9" t="n">
        <v>156</v>
      </c>
      <c r="H230" s="8" t="n">
        <v>430000</v>
      </c>
      <c r="I230" s="9" t="n">
        <v>120</v>
      </c>
      <c r="J230" s="8" t="n">
        <v>10200</v>
      </c>
      <c r="K230" s="9" t="n">
        <v>41</v>
      </c>
      <c r="L230" s="8" t="n">
        <v>3300</v>
      </c>
      <c r="M230" s="9" t="n">
        <v>2213</v>
      </c>
      <c r="N230" s="8" t="n">
        <v>7535</v>
      </c>
      <c r="O230" s="9" t="n">
        <v>0</v>
      </c>
      <c r="P230" s="8" t="n">
        <v>27500</v>
      </c>
      <c r="Q230" s="9" t="n">
        <v>0</v>
      </c>
      <c r="R230" s="8" t="n">
        <v>24005</v>
      </c>
      <c r="S230" s="9" t="n">
        <v>22818</v>
      </c>
      <c r="T230" s="9"/>
      <c r="U230" s="9"/>
      <c r="V230" s="8" t="n">
        <v>26000</v>
      </c>
      <c r="W230" s="9" t="n">
        <v>69</v>
      </c>
    </row>
    <row r="231" customFormat="false" ht="15" hidden="false" customHeight="false" outlineLevel="0" collapsed="false">
      <c r="A231" s="7" t="n">
        <v>42709</v>
      </c>
      <c r="B231" s="8" t="n">
        <v>180000</v>
      </c>
      <c r="C231" s="9" t="n">
        <v>0</v>
      </c>
      <c r="D231" s="8" t="n">
        <v>63900</v>
      </c>
      <c r="E231" s="9" t="n">
        <v>13</v>
      </c>
      <c r="F231" s="8" t="n">
        <v>12500</v>
      </c>
      <c r="G231" s="9" t="n">
        <v>2</v>
      </c>
      <c r="H231" s="8" t="n">
        <v>430000</v>
      </c>
      <c r="I231" s="9" t="n">
        <v>0</v>
      </c>
      <c r="J231" s="8" t="n">
        <v>10600</v>
      </c>
      <c r="K231" s="9" t="n">
        <v>311</v>
      </c>
      <c r="L231" s="8" t="n">
        <v>3220</v>
      </c>
      <c r="M231" s="9" t="n">
        <v>1248</v>
      </c>
      <c r="N231" s="8" t="n">
        <v>8100</v>
      </c>
      <c r="O231" s="9" t="n">
        <v>36</v>
      </c>
      <c r="P231" s="8" t="n">
        <v>27500</v>
      </c>
      <c r="Q231" s="9" t="n">
        <v>0</v>
      </c>
      <c r="R231" s="8" t="n">
        <v>24000</v>
      </c>
      <c r="S231" s="9" t="n">
        <v>49534</v>
      </c>
      <c r="T231" s="9"/>
      <c r="U231" s="9"/>
      <c r="V231" s="8" t="n">
        <v>26000</v>
      </c>
      <c r="W231" s="9" t="n">
        <v>0</v>
      </c>
    </row>
    <row r="232" customFormat="false" ht="15" hidden="false" customHeight="false" outlineLevel="0" collapsed="false">
      <c r="A232" s="7" t="n">
        <v>42710</v>
      </c>
      <c r="B232" s="8" t="n">
        <v>180000</v>
      </c>
      <c r="C232" s="9" t="n">
        <v>0</v>
      </c>
      <c r="D232" s="8" t="n">
        <v>63900</v>
      </c>
      <c r="E232" s="9" t="n">
        <v>0</v>
      </c>
      <c r="F232" s="8" t="n">
        <v>12900</v>
      </c>
      <c r="G232" s="9" t="n">
        <v>1213</v>
      </c>
      <c r="H232" s="8" t="n">
        <v>430000</v>
      </c>
      <c r="I232" s="9" t="n">
        <v>0</v>
      </c>
      <c r="J232" s="8" t="n">
        <v>11395</v>
      </c>
      <c r="K232" s="9" t="n">
        <v>255</v>
      </c>
      <c r="L232" s="8" t="n">
        <v>3100</v>
      </c>
      <c r="M232" s="9" t="n">
        <v>961</v>
      </c>
      <c r="N232" s="8" t="n">
        <v>8100</v>
      </c>
      <c r="O232" s="9" t="n">
        <v>0</v>
      </c>
      <c r="P232" s="8" t="n">
        <v>27500</v>
      </c>
      <c r="Q232" s="9" t="n">
        <v>0</v>
      </c>
      <c r="R232" s="8" t="n">
        <v>24300</v>
      </c>
      <c r="S232" s="9" t="n">
        <v>52128</v>
      </c>
      <c r="T232" s="9"/>
      <c r="U232" s="9"/>
      <c r="V232" s="8" t="n">
        <v>25495</v>
      </c>
      <c r="W232" s="9" t="n">
        <v>26</v>
      </c>
    </row>
    <row r="233" customFormat="false" ht="15" hidden="false" customHeight="false" outlineLevel="0" collapsed="false">
      <c r="A233" s="7" t="n">
        <v>42711</v>
      </c>
      <c r="B233" s="8" t="n">
        <v>180000</v>
      </c>
      <c r="C233" s="9" t="n">
        <v>0</v>
      </c>
      <c r="D233" s="8" t="n">
        <v>63900</v>
      </c>
      <c r="E233" s="9" t="n">
        <v>1</v>
      </c>
      <c r="F233" s="8" t="n">
        <v>12795</v>
      </c>
      <c r="G233" s="9" t="n">
        <v>28</v>
      </c>
      <c r="H233" s="8" t="n">
        <v>430000</v>
      </c>
      <c r="I233" s="9" t="n">
        <v>0</v>
      </c>
      <c r="J233" s="8" t="n">
        <v>11995</v>
      </c>
      <c r="K233" s="9" t="n">
        <v>615</v>
      </c>
      <c r="L233" s="8" t="n">
        <v>3250</v>
      </c>
      <c r="M233" s="9" t="n">
        <v>2787</v>
      </c>
      <c r="N233" s="8" t="n">
        <v>8100</v>
      </c>
      <c r="O233" s="9" t="n">
        <v>0</v>
      </c>
      <c r="P233" s="8" t="n">
        <v>29560</v>
      </c>
      <c r="Q233" s="9" t="n">
        <v>265</v>
      </c>
      <c r="R233" s="8" t="n">
        <v>24400</v>
      </c>
      <c r="S233" s="9" t="n">
        <v>5204</v>
      </c>
      <c r="T233" s="9"/>
      <c r="U233" s="9"/>
      <c r="V233" s="8" t="n">
        <v>27300</v>
      </c>
      <c r="W233" s="9" t="n">
        <v>1027</v>
      </c>
    </row>
    <row r="234" customFormat="false" ht="15" hidden="false" customHeight="false" outlineLevel="0" collapsed="false">
      <c r="A234" s="7" t="n">
        <v>42712</v>
      </c>
      <c r="B234" s="8" t="n">
        <v>174850</v>
      </c>
      <c r="C234" s="9" t="n">
        <v>6</v>
      </c>
      <c r="D234" s="8" t="n">
        <v>65000</v>
      </c>
      <c r="E234" s="9" t="n">
        <v>2</v>
      </c>
      <c r="F234" s="8" t="n">
        <v>12100</v>
      </c>
      <c r="G234" s="9" t="n">
        <v>13924</v>
      </c>
      <c r="H234" s="8" t="n">
        <v>430000</v>
      </c>
      <c r="I234" s="9" t="n">
        <v>0</v>
      </c>
      <c r="J234" s="8" t="n">
        <v>11620</v>
      </c>
      <c r="K234" s="9" t="n">
        <v>160</v>
      </c>
      <c r="L234" s="8" t="n">
        <v>3200</v>
      </c>
      <c r="M234" s="9" t="n">
        <v>2348</v>
      </c>
      <c r="N234" s="8" t="n">
        <v>8100</v>
      </c>
      <c r="O234" s="9" t="n">
        <v>0</v>
      </c>
      <c r="P234" s="8" t="n">
        <v>31000</v>
      </c>
      <c r="Q234" s="9" t="n">
        <v>3</v>
      </c>
      <c r="R234" s="8" t="n">
        <v>24005</v>
      </c>
      <c r="S234" s="9" t="n">
        <v>24360</v>
      </c>
      <c r="T234" s="9"/>
      <c r="U234" s="9"/>
      <c r="V234" s="8" t="n">
        <v>27300</v>
      </c>
      <c r="W234" s="9" t="n">
        <v>5</v>
      </c>
    </row>
    <row r="235" customFormat="false" ht="15" hidden="false" customHeight="false" outlineLevel="0" collapsed="false">
      <c r="A235" s="7" t="n">
        <v>42713</v>
      </c>
      <c r="B235" s="8" t="n">
        <v>174850</v>
      </c>
      <c r="C235" s="9" t="n">
        <v>0</v>
      </c>
      <c r="D235" s="8" t="n">
        <v>64995</v>
      </c>
      <c r="E235" s="9" t="n">
        <v>18</v>
      </c>
      <c r="F235" s="8" t="n">
        <v>12100</v>
      </c>
      <c r="G235" s="9" t="n">
        <v>48</v>
      </c>
      <c r="H235" s="8" t="n">
        <v>430000</v>
      </c>
      <c r="I235" s="9" t="n">
        <v>0</v>
      </c>
      <c r="J235" s="8" t="n">
        <v>11620</v>
      </c>
      <c r="K235" s="9" t="n">
        <v>0</v>
      </c>
      <c r="L235" s="8" t="n">
        <v>3205</v>
      </c>
      <c r="M235" s="9" t="n">
        <v>1127</v>
      </c>
      <c r="N235" s="8" t="n">
        <v>8705</v>
      </c>
      <c r="O235" s="9" t="n">
        <v>3</v>
      </c>
      <c r="P235" s="8" t="n">
        <v>31000</v>
      </c>
      <c r="Q235" s="9" t="n">
        <v>17</v>
      </c>
      <c r="R235" s="8" t="n">
        <v>24000</v>
      </c>
      <c r="S235" s="9" t="n">
        <v>3319</v>
      </c>
      <c r="T235" s="9" t="n">
        <v>0</v>
      </c>
      <c r="U235" s="9" t="n">
        <v>0</v>
      </c>
      <c r="V235" s="8" t="n">
        <v>27300</v>
      </c>
      <c r="W235" s="9" t="n">
        <v>0</v>
      </c>
    </row>
    <row r="236" customFormat="false" ht="15" hidden="false" customHeight="false" outlineLevel="0" collapsed="false">
      <c r="A236" s="7" t="n">
        <v>42717</v>
      </c>
      <c r="B236" s="8" t="n">
        <v>174850</v>
      </c>
      <c r="C236" s="9" t="n">
        <v>0</v>
      </c>
      <c r="D236" s="8" t="n">
        <v>64995</v>
      </c>
      <c r="E236" s="9" t="n">
        <v>3</v>
      </c>
      <c r="F236" s="8" t="n">
        <v>12990</v>
      </c>
      <c r="G236" s="9" t="n">
        <v>20110</v>
      </c>
      <c r="H236" s="8" t="n">
        <v>430000</v>
      </c>
      <c r="I236" s="9" t="n">
        <v>0</v>
      </c>
      <c r="J236" s="8" t="n">
        <v>12005</v>
      </c>
      <c r="K236" s="9" t="n">
        <v>66</v>
      </c>
      <c r="L236" s="8" t="n">
        <v>3200</v>
      </c>
      <c r="M236" s="9" t="n">
        <v>759</v>
      </c>
      <c r="N236" s="8" t="n">
        <v>9355</v>
      </c>
      <c r="O236" s="9" t="n">
        <v>30</v>
      </c>
      <c r="P236" s="8" t="n">
        <v>31005</v>
      </c>
      <c r="Q236" s="9" t="n">
        <v>55</v>
      </c>
      <c r="R236" s="8" t="n">
        <v>24350</v>
      </c>
      <c r="S236" s="9" t="n">
        <v>2364</v>
      </c>
      <c r="T236" s="9" t="n">
        <v>0</v>
      </c>
      <c r="U236" s="9" t="n">
        <v>0</v>
      </c>
      <c r="V236" s="8" t="n">
        <v>26000</v>
      </c>
      <c r="W236" s="9" t="n">
        <v>2</v>
      </c>
    </row>
    <row r="237" customFormat="false" ht="15" hidden="false" customHeight="false" outlineLevel="0" collapsed="false">
      <c r="A237" s="7" t="n">
        <v>42718</v>
      </c>
      <c r="B237" s="8" t="n">
        <v>174850</v>
      </c>
      <c r="C237" s="9" t="n">
        <v>0</v>
      </c>
      <c r="D237" s="8" t="n">
        <v>64995</v>
      </c>
      <c r="E237" s="9" t="n">
        <v>8</v>
      </c>
      <c r="F237" s="8" t="n">
        <v>12900</v>
      </c>
      <c r="G237" s="9" t="n">
        <v>5</v>
      </c>
      <c r="H237" s="8" t="n">
        <v>430000</v>
      </c>
      <c r="I237" s="9" t="n">
        <v>0</v>
      </c>
      <c r="J237" s="8" t="n">
        <v>12000</v>
      </c>
      <c r="K237" s="9" t="n">
        <v>7302</v>
      </c>
      <c r="L237" s="8" t="n">
        <v>3400</v>
      </c>
      <c r="M237" s="9" t="n">
        <v>1545</v>
      </c>
      <c r="N237" s="8" t="n">
        <v>10055</v>
      </c>
      <c r="O237" s="9" t="n">
        <v>10</v>
      </c>
      <c r="P237" s="8" t="n">
        <v>33300</v>
      </c>
      <c r="Q237" s="9" t="n">
        <v>108</v>
      </c>
      <c r="R237" s="8" t="n">
        <v>24505</v>
      </c>
      <c r="S237" s="9" t="n">
        <v>7563</v>
      </c>
      <c r="T237" s="9" t="n">
        <v>0</v>
      </c>
      <c r="U237" s="9" t="n">
        <v>0</v>
      </c>
      <c r="V237" s="8" t="n">
        <v>26500</v>
      </c>
      <c r="W237" s="9" t="n">
        <v>655</v>
      </c>
    </row>
    <row r="238" customFormat="false" ht="15" hidden="false" customHeight="false" outlineLevel="0" collapsed="false">
      <c r="A238" s="7" t="n">
        <v>42719</v>
      </c>
      <c r="B238" s="8" t="n">
        <v>174850</v>
      </c>
      <c r="C238" s="9" t="n">
        <v>0</v>
      </c>
      <c r="D238" s="8" t="n">
        <v>64995</v>
      </c>
      <c r="E238" s="9" t="n">
        <v>1</v>
      </c>
      <c r="F238" s="8" t="n">
        <v>12500</v>
      </c>
      <c r="G238" s="9" t="n">
        <v>405</v>
      </c>
      <c r="H238" s="8" t="n">
        <v>430000</v>
      </c>
      <c r="I238" s="9" t="n">
        <v>0</v>
      </c>
      <c r="J238" s="8" t="n">
        <v>12000</v>
      </c>
      <c r="K238" s="9" t="n">
        <v>3935</v>
      </c>
      <c r="L238" s="8" t="n">
        <v>3300</v>
      </c>
      <c r="M238" s="9" t="n">
        <v>851</v>
      </c>
      <c r="N238" s="8" t="n">
        <v>10805</v>
      </c>
      <c r="O238" s="9" t="n">
        <v>35</v>
      </c>
      <c r="P238" s="8" t="n">
        <v>31500</v>
      </c>
      <c r="Q238" s="9" t="n">
        <v>73</v>
      </c>
      <c r="R238" s="8" t="n">
        <v>24230</v>
      </c>
      <c r="S238" s="9" t="n">
        <v>870</v>
      </c>
      <c r="T238" s="9" t="n">
        <v>0</v>
      </c>
      <c r="U238" s="9" t="n">
        <v>0</v>
      </c>
      <c r="V238" s="8" t="n">
        <v>26000</v>
      </c>
      <c r="W238" s="9" t="n">
        <v>25</v>
      </c>
    </row>
    <row r="239" customFormat="false" ht="15" hidden="false" customHeight="false" outlineLevel="0" collapsed="false">
      <c r="A239" s="7" t="n">
        <v>42720</v>
      </c>
      <c r="B239" s="8" t="n">
        <v>174850</v>
      </c>
      <c r="C239" s="9" t="n">
        <v>0</v>
      </c>
      <c r="D239" s="8" t="n">
        <v>64000</v>
      </c>
      <c r="E239" s="9" t="n">
        <v>10</v>
      </c>
      <c r="F239" s="8" t="n">
        <v>13300</v>
      </c>
      <c r="G239" s="9" t="n">
        <v>2266</v>
      </c>
      <c r="H239" s="8" t="n">
        <v>430000</v>
      </c>
      <c r="I239" s="9" t="n">
        <v>0</v>
      </c>
      <c r="J239" s="8" t="n">
        <v>12200</v>
      </c>
      <c r="K239" s="9" t="n">
        <v>4</v>
      </c>
      <c r="L239" s="8" t="n">
        <v>3195</v>
      </c>
      <c r="M239" s="9" t="n">
        <v>6428</v>
      </c>
      <c r="N239" s="8" t="n">
        <v>11615</v>
      </c>
      <c r="O239" s="9" t="n">
        <v>35</v>
      </c>
      <c r="P239" s="8" t="n">
        <v>31500</v>
      </c>
      <c r="Q239" s="9" t="n">
        <v>0</v>
      </c>
      <c r="R239" s="8" t="n">
        <v>24000</v>
      </c>
      <c r="S239" s="9" t="n">
        <v>4037</v>
      </c>
      <c r="T239" s="9" t="n">
        <v>0</v>
      </c>
      <c r="U239" s="9" t="n">
        <v>0</v>
      </c>
      <c r="V239" s="8" t="n">
        <v>25000</v>
      </c>
      <c r="W239" s="9" t="n">
        <v>10</v>
      </c>
    </row>
    <row r="240" customFormat="false" ht="15" hidden="false" customHeight="false" outlineLevel="0" collapsed="false">
      <c r="A240" s="7" t="n">
        <v>42723</v>
      </c>
      <c r="B240" s="8" t="n">
        <v>174850</v>
      </c>
      <c r="C240" s="9" t="n">
        <v>0</v>
      </c>
      <c r="D240" s="8" t="n">
        <v>64000</v>
      </c>
      <c r="E240" s="9" t="n">
        <v>5</v>
      </c>
      <c r="F240" s="8" t="n">
        <v>12550</v>
      </c>
      <c r="G240" s="9" t="n">
        <v>37</v>
      </c>
      <c r="H240" s="8" t="n">
        <v>430000</v>
      </c>
      <c r="I240" s="9" t="n">
        <v>0</v>
      </c>
      <c r="J240" s="8" t="n">
        <v>13000</v>
      </c>
      <c r="K240" s="9" t="n">
        <v>27</v>
      </c>
      <c r="L240" s="8" t="n">
        <v>3095</v>
      </c>
      <c r="M240" s="9" t="n">
        <v>4637</v>
      </c>
      <c r="N240" s="8" t="n">
        <v>12485</v>
      </c>
      <c r="O240" s="9" t="n">
        <v>2</v>
      </c>
      <c r="P240" s="8" t="n">
        <v>32000</v>
      </c>
      <c r="Q240" s="9" t="n">
        <v>63</v>
      </c>
      <c r="R240" s="8" t="n">
        <v>23510</v>
      </c>
      <c r="S240" s="9" t="n">
        <v>6657</v>
      </c>
      <c r="T240" s="9" t="n">
        <v>0</v>
      </c>
      <c r="U240" s="9" t="n">
        <v>0</v>
      </c>
      <c r="V240" s="8" t="n">
        <v>26000</v>
      </c>
      <c r="W240" s="9" t="n">
        <v>142</v>
      </c>
    </row>
    <row r="241" customFormat="false" ht="15" hidden="false" customHeight="false" outlineLevel="0" collapsed="false">
      <c r="A241" s="7" t="n">
        <v>42725</v>
      </c>
      <c r="B241" s="8" t="n">
        <v>174850</v>
      </c>
      <c r="C241" s="9" t="n">
        <v>0</v>
      </c>
      <c r="D241" s="8" t="n">
        <v>64000</v>
      </c>
      <c r="E241" s="9" t="n">
        <v>2</v>
      </c>
      <c r="F241" s="8" t="n">
        <v>13200</v>
      </c>
      <c r="G241" s="9" t="n">
        <v>42</v>
      </c>
      <c r="H241" s="8" t="n">
        <v>425000</v>
      </c>
      <c r="I241" s="9" t="n">
        <v>0</v>
      </c>
      <c r="J241" s="8" t="n">
        <v>13600</v>
      </c>
      <c r="K241" s="9" t="n">
        <v>173</v>
      </c>
      <c r="L241" s="8" t="n">
        <v>3020</v>
      </c>
      <c r="M241" s="9" t="n">
        <v>1186</v>
      </c>
      <c r="N241" s="8" t="n">
        <v>14425</v>
      </c>
      <c r="O241" s="9" t="n">
        <v>865</v>
      </c>
      <c r="P241" s="8" t="n">
        <v>32000</v>
      </c>
      <c r="Q241" s="9" t="n">
        <v>1158</v>
      </c>
      <c r="R241" s="8" t="n">
        <v>24725</v>
      </c>
      <c r="S241" s="9" t="n">
        <v>7591</v>
      </c>
      <c r="T241" s="9" t="n">
        <v>0</v>
      </c>
      <c r="U241" s="9" t="n">
        <v>0</v>
      </c>
      <c r="V241" s="8" t="n">
        <v>27000</v>
      </c>
      <c r="W241" s="9" t="n">
        <v>1954</v>
      </c>
    </row>
    <row r="242" customFormat="false" ht="15" hidden="false" customHeight="false" outlineLevel="0" collapsed="false">
      <c r="A242" s="7" t="n">
        <v>42726</v>
      </c>
      <c r="B242" s="8" t="n">
        <v>174000</v>
      </c>
      <c r="C242" s="9" t="n">
        <v>229</v>
      </c>
      <c r="D242" s="8" t="n">
        <v>63000</v>
      </c>
      <c r="E242" s="9" t="n">
        <v>13</v>
      </c>
      <c r="F242" s="8" t="n">
        <v>13000</v>
      </c>
      <c r="G242" s="9" t="n">
        <v>3</v>
      </c>
      <c r="H242" s="8" t="n">
        <v>425000</v>
      </c>
      <c r="I242" s="9" t="n">
        <v>0</v>
      </c>
      <c r="J242" s="8" t="n">
        <v>13600</v>
      </c>
      <c r="K242" s="9" t="n">
        <v>5</v>
      </c>
      <c r="L242" s="8" t="n">
        <v>3165</v>
      </c>
      <c r="M242" s="9" t="n">
        <v>1235</v>
      </c>
      <c r="N242" s="8" t="n">
        <v>14000</v>
      </c>
      <c r="O242" s="9" t="n">
        <v>714</v>
      </c>
      <c r="P242" s="8" t="n">
        <v>32000</v>
      </c>
      <c r="Q242" s="9" t="n">
        <v>0</v>
      </c>
      <c r="R242" s="8" t="n">
        <v>23900</v>
      </c>
      <c r="S242" s="9" t="n">
        <v>928</v>
      </c>
      <c r="T242" s="9" t="n">
        <v>0</v>
      </c>
      <c r="U242" s="9" t="n">
        <v>0</v>
      </c>
      <c r="V242" s="8" t="n">
        <v>25000</v>
      </c>
      <c r="W242" s="9" t="n">
        <v>30</v>
      </c>
    </row>
    <row r="243" customFormat="false" ht="15" hidden="false" customHeight="false" outlineLevel="0" collapsed="false">
      <c r="A243" s="7" t="n">
        <v>42727</v>
      </c>
      <c r="B243" s="8" t="n">
        <v>174000</v>
      </c>
      <c r="C243" s="9" t="n">
        <v>0</v>
      </c>
      <c r="D243" s="8" t="n">
        <v>63000</v>
      </c>
      <c r="E243" s="9" t="n">
        <v>1</v>
      </c>
      <c r="F243" s="8" t="n">
        <v>13000</v>
      </c>
      <c r="G243" s="9" t="n">
        <v>290</v>
      </c>
      <c r="H243" s="8" t="n">
        <v>425000</v>
      </c>
      <c r="I243" s="9" t="n">
        <v>0</v>
      </c>
      <c r="J243" s="8" t="n">
        <v>13995</v>
      </c>
      <c r="K243" s="9" t="n">
        <v>207</v>
      </c>
      <c r="L243" s="8" t="n">
        <v>3100</v>
      </c>
      <c r="M243" s="9" t="n">
        <v>1718</v>
      </c>
      <c r="N243" s="8" t="n">
        <v>13000</v>
      </c>
      <c r="O243" s="9" t="n">
        <v>120</v>
      </c>
      <c r="P243" s="8" t="n">
        <v>32000</v>
      </c>
      <c r="Q243" s="9" t="n">
        <v>43</v>
      </c>
      <c r="R243" s="8" t="n">
        <v>24000</v>
      </c>
      <c r="S243" s="9" t="n">
        <v>3834</v>
      </c>
      <c r="T243" s="9" t="n">
        <v>0</v>
      </c>
      <c r="U243" s="9" t="n">
        <v>0</v>
      </c>
      <c r="V243" s="8" t="n">
        <v>26400</v>
      </c>
      <c r="W243" s="9" t="n">
        <v>42</v>
      </c>
    </row>
    <row r="244" customFormat="false" ht="15" hidden="false" customHeight="false" outlineLevel="0" collapsed="false">
      <c r="A244" s="7" t="n">
        <v>42731</v>
      </c>
      <c r="B244" s="8" t="n">
        <v>174000</v>
      </c>
      <c r="C244" s="9" t="n">
        <v>0</v>
      </c>
      <c r="D244" s="8" t="n">
        <v>62500</v>
      </c>
      <c r="E244" s="9" t="n">
        <v>41</v>
      </c>
      <c r="F244" s="8" t="n">
        <v>13500</v>
      </c>
      <c r="G244" s="9" t="n">
        <v>356</v>
      </c>
      <c r="H244" s="8" t="n">
        <v>425000</v>
      </c>
      <c r="I244" s="9" t="n">
        <v>0</v>
      </c>
      <c r="J244" s="8" t="n">
        <v>13500</v>
      </c>
      <c r="K244" s="9" t="n">
        <v>124</v>
      </c>
      <c r="L244" s="8" t="n">
        <v>3100</v>
      </c>
      <c r="M244" s="9" t="n">
        <v>1845</v>
      </c>
      <c r="N244" s="8" t="n">
        <v>12995</v>
      </c>
      <c r="O244" s="9" t="n">
        <v>14</v>
      </c>
      <c r="P244" s="8" t="n">
        <v>32300</v>
      </c>
      <c r="Q244" s="9" t="n">
        <v>431</v>
      </c>
      <c r="R244" s="8" t="n">
        <v>24700</v>
      </c>
      <c r="S244" s="9" t="n">
        <v>750</v>
      </c>
      <c r="T244" s="9" t="n">
        <v>0</v>
      </c>
      <c r="U244" s="9" t="n">
        <v>0</v>
      </c>
      <c r="V244" s="8" t="n">
        <v>26000</v>
      </c>
      <c r="W244" s="9" t="n">
        <v>29</v>
      </c>
    </row>
    <row r="245" customFormat="false" ht="15" hidden="false" customHeight="false" outlineLevel="0" collapsed="false">
      <c r="A245" s="7" t="n">
        <v>42732</v>
      </c>
      <c r="B245" s="8" t="n">
        <v>174000</v>
      </c>
      <c r="C245" s="9" t="n">
        <v>0</v>
      </c>
      <c r="D245" s="8" t="n">
        <v>62500</v>
      </c>
      <c r="E245" s="9" t="n">
        <v>0</v>
      </c>
      <c r="F245" s="8" t="n">
        <v>13000</v>
      </c>
      <c r="G245" s="9" t="n">
        <v>513</v>
      </c>
      <c r="H245" s="8" t="n">
        <v>425000</v>
      </c>
      <c r="I245" s="9" t="n">
        <v>0</v>
      </c>
      <c r="J245" s="8" t="n">
        <v>14500</v>
      </c>
      <c r="K245" s="9" t="n">
        <v>150</v>
      </c>
      <c r="L245" s="8" t="n">
        <v>3000</v>
      </c>
      <c r="M245" s="9" t="n">
        <v>2279</v>
      </c>
      <c r="N245" s="8" t="n">
        <v>12800</v>
      </c>
      <c r="O245" s="9" t="n">
        <v>22</v>
      </c>
      <c r="P245" s="8" t="n">
        <v>32000</v>
      </c>
      <c r="Q245" s="9" t="n">
        <v>155</v>
      </c>
      <c r="R245" s="8" t="n">
        <v>24750</v>
      </c>
      <c r="S245" s="9" t="n">
        <v>3307</v>
      </c>
      <c r="T245" s="9" t="n">
        <v>0</v>
      </c>
      <c r="U245" s="9" t="n">
        <v>0</v>
      </c>
      <c r="V245" s="8" t="n">
        <v>26990</v>
      </c>
      <c r="W245" s="9" t="n">
        <v>926</v>
      </c>
    </row>
    <row r="246" customFormat="false" ht="15" hidden="false" customHeight="false" outlineLevel="0" collapsed="false">
      <c r="A246" s="7" t="n">
        <v>42733</v>
      </c>
      <c r="B246" s="8" t="n">
        <v>174000</v>
      </c>
      <c r="C246" s="9" t="n">
        <v>0</v>
      </c>
      <c r="D246" s="8" t="n">
        <v>62000</v>
      </c>
      <c r="E246" s="9" t="n">
        <v>16</v>
      </c>
      <c r="F246" s="8" t="n">
        <v>13495</v>
      </c>
      <c r="G246" s="9" t="n">
        <v>670</v>
      </c>
      <c r="H246" s="8" t="n">
        <v>425000</v>
      </c>
      <c r="I246" s="9" t="n">
        <v>0</v>
      </c>
      <c r="J246" s="8" t="n">
        <v>14000</v>
      </c>
      <c r="K246" s="9" t="n">
        <v>67</v>
      </c>
      <c r="L246" s="8" t="n">
        <v>2990</v>
      </c>
      <c r="M246" s="9" t="n">
        <v>4035</v>
      </c>
      <c r="N246" s="8" t="n">
        <v>12000</v>
      </c>
      <c r="O246" s="9" t="n">
        <v>60</v>
      </c>
      <c r="P246" s="8" t="n">
        <v>33000</v>
      </c>
      <c r="Q246" s="9" t="n">
        <v>155</v>
      </c>
      <c r="R246" s="8" t="n">
        <v>24195</v>
      </c>
      <c r="S246" s="9" t="n">
        <v>745</v>
      </c>
      <c r="T246" s="9" t="n">
        <v>13975</v>
      </c>
      <c r="U246" s="9" t="n">
        <v>5</v>
      </c>
      <c r="V246" s="8" t="n">
        <v>26495</v>
      </c>
      <c r="W246" s="9" t="n">
        <v>483</v>
      </c>
    </row>
    <row r="247" customFormat="false" ht="15" hidden="false" customHeight="false" outlineLevel="0" collapsed="false">
      <c r="A247" s="7" t="n">
        <v>42734</v>
      </c>
      <c r="B247" s="8" t="n">
        <v>174000</v>
      </c>
      <c r="C247" s="9" t="n">
        <v>0</v>
      </c>
      <c r="D247" s="8" t="n">
        <v>62000</v>
      </c>
      <c r="E247" s="9" t="n">
        <v>1</v>
      </c>
      <c r="F247" s="8" t="n">
        <v>14000</v>
      </c>
      <c r="G247" s="9" t="n">
        <v>3909</v>
      </c>
      <c r="H247" s="8" t="n">
        <v>425000</v>
      </c>
      <c r="I247" s="9" t="n">
        <v>0</v>
      </c>
      <c r="J247" s="8" t="n">
        <v>14000</v>
      </c>
      <c r="K247" s="9" t="n">
        <v>371</v>
      </c>
      <c r="L247" s="8" t="n">
        <v>3000</v>
      </c>
      <c r="M247" s="9" t="n">
        <v>3334</v>
      </c>
      <c r="N247" s="8" t="n">
        <v>11100</v>
      </c>
      <c r="O247" s="9" t="n">
        <v>4</v>
      </c>
      <c r="P247" s="8" t="n">
        <v>33000</v>
      </c>
      <c r="Q247" s="9" t="n">
        <v>0</v>
      </c>
      <c r="R247" s="8" t="n">
        <v>25000</v>
      </c>
      <c r="S247" s="9" t="n">
        <v>6160</v>
      </c>
      <c r="T247" s="9" t="n">
        <v>15020</v>
      </c>
      <c r="U247" s="9" t="n">
        <v>120</v>
      </c>
      <c r="V247" s="8" t="n">
        <v>26500</v>
      </c>
      <c r="W247" s="9" t="n">
        <v>130</v>
      </c>
    </row>
    <row r="248" customFormat="false" ht="14.4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customFormat="false" ht="14.4" hidden="false" customHeight="false" outlineLevel="0" collapsed="false">
      <c r="B249" s="14"/>
      <c r="D249" s="14"/>
      <c r="F249" s="14"/>
      <c r="H249" s="14"/>
      <c r="J249" s="14"/>
      <c r="L249" s="14"/>
      <c r="N249" s="14"/>
      <c r="P249" s="14"/>
      <c r="R249" s="14"/>
      <c r="T249" s="14"/>
      <c r="V249" s="14"/>
    </row>
    <row r="251" customFormat="false" ht="14.4" hidden="false" customHeight="false" outlineLevel="0" collapsed="false">
      <c r="A251" s="15"/>
    </row>
    <row r="252" customFormat="false" ht="14.4" hidden="false" customHeight="false" outlineLevel="0" collapsed="false">
      <c r="A252" s="15"/>
    </row>
    <row r="253" customFormat="false" ht="14.4" hidden="false" customHeight="false" outlineLevel="0" collapsed="false">
      <c r="A253" s="15"/>
    </row>
    <row r="254" customFormat="false" ht="14.4" hidden="false" customHeight="false" outlineLevel="0" collapsed="false">
      <c r="A254" s="16"/>
    </row>
  </sheetData>
  <mergeCells count="11">
    <mergeCell ref="B1:C1"/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R19" activeCellId="0" sqref="R19"/>
    </sheetView>
  </sheetViews>
  <sheetFormatPr defaultColWidth="10.96484375" defaultRowHeight="14.4" zeroHeight="false" outlineLevelRow="0" outlineLevelCol="0"/>
  <cols>
    <col collapsed="false" customWidth="true" hidden="false" outlineLevel="0" max="2" min="2" style="0" width="16.77"/>
  </cols>
  <sheetData>
    <row r="1" customFormat="false" ht="15" hidden="false" customHeight="false" outlineLevel="0" collapsed="false">
      <c r="A1" s="31" t="s">
        <v>49</v>
      </c>
      <c r="B1" s="32" t="s">
        <v>50</v>
      </c>
    </row>
    <row r="2" customFormat="false" ht="28.8" hidden="false" customHeight="false" outlineLevel="0" collapsed="false">
      <c r="A2" s="33" t="s">
        <v>51</v>
      </c>
      <c r="B2" s="34" t="n">
        <f aca="false">4/8</f>
        <v>0.5</v>
      </c>
    </row>
    <row r="3" customFormat="false" ht="28.8" hidden="false" customHeight="false" outlineLevel="0" collapsed="false">
      <c r="A3" s="33" t="s">
        <v>52</v>
      </c>
      <c r="B3" s="34" t="n">
        <f aca="false">2/8</f>
        <v>0.25</v>
      </c>
    </row>
    <row r="4" customFormat="false" ht="28.8" hidden="false" customHeight="false" outlineLevel="0" collapsed="false">
      <c r="A4" s="33" t="s">
        <v>53</v>
      </c>
      <c r="B4" s="34" t="n">
        <f aca="false">1/8</f>
        <v>0.125</v>
      </c>
    </row>
    <row r="5" customFormat="false" ht="28.8" hidden="false" customHeight="false" outlineLevel="0" collapsed="false">
      <c r="A5" s="33" t="s">
        <v>54</v>
      </c>
      <c r="B5" s="34" t="n">
        <f aca="false">1/8</f>
        <v>0.125</v>
      </c>
    </row>
    <row r="6" customFormat="false" ht="14.4" hidden="false" customHeight="false" outlineLevel="0" collapsed="false">
      <c r="B6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6"/>
  <sheetViews>
    <sheetView showFormulas="false" showGridLines="true" showRowColHeaders="true" showZeros="true" rightToLeft="false" tabSelected="false" showOutlineSymbols="true" defaultGridColor="true" view="normal" topLeftCell="J2" colorId="64" zoomScale="100" zoomScaleNormal="100" zoomScalePageLayoutView="100" workbookViewId="0">
      <selection pane="topLeft" activeCell="I6" activeCellId="0" sqref="I6"/>
    </sheetView>
  </sheetViews>
  <sheetFormatPr defaultColWidth="10.96484375" defaultRowHeight="14.4" zeroHeight="false" outlineLevelRow="0" outlineLevelCol="0"/>
  <cols>
    <col collapsed="false" customWidth="true" hidden="false" outlineLevel="0" max="5" min="5" style="0" width="11.99"/>
    <col collapsed="false" customWidth="true" hidden="false" outlineLevel="0" max="11" min="9" style="0" width="22.66"/>
    <col collapsed="false" customWidth="true" hidden="false" outlineLevel="0" max="12" min="12" style="0" width="24.33"/>
    <col collapsed="false" customWidth="true" hidden="false" outlineLevel="0" max="13" min="13" style="0" width="20.1"/>
    <col collapsed="false" customWidth="true" hidden="false" outlineLevel="0" max="14" min="14" style="0" width="23.33"/>
  </cols>
  <sheetData>
    <row r="1" customFormat="false" ht="61.8" hidden="false" customHeight="false" outlineLevel="0" collapsed="false">
      <c r="I1" s="36" t="s">
        <v>55</v>
      </c>
    </row>
    <row r="2" customFormat="false" ht="37.2" hidden="false" customHeight="true" outlineLevel="0" collapsed="false">
      <c r="B2" s="37"/>
      <c r="C2" s="38" t="s">
        <v>56</v>
      </c>
      <c r="D2" s="38"/>
      <c r="E2" s="39" t="s">
        <v>57</v>
      </c>
      <c r="F2" s="39"/>
      <c r="G2" s="40" t="s">
        <v>58</v>
      </c>
      <c r="H2" s="40"/>
      <c r="I2" s="41" t="s">
        <v>59</v>
      </c>
      <c r="J2" s="41"/>
      <c r="K2" s="41"/>
      <c r="L2" s="41"/>
      <c r="M2" s="41"/>
      <c r="N2" s="41"/>
      <c r="O2" s="41"/>
      <c r="P2" s="41"/>
      <c r="Q2" s="41"/>
      <c r="R2" s="41"/>
      <c r="S2" s="42"/>
    </row>
    <row r="3" customFormat="false" ht="64.2" hidden="false" customHeight="false" outlineLevel="0" collapsed="false">
      <c r="B3" s="43"/>
      <c r="C3" s="38"/>
      <c r="D3" s="38"/>
      <c r="E3" s="44" t="s">
        <v>60</v>
      </c>
      <c r="F3" s="45" t="s">
        <v>61</v>
      </c>
      <c r="G3" s="44" t="s">
        <v>49</v>
      </c>
      <c r="H3" s="46" t="s">
        <v>62</v>
      </c>
      <c r="I3" s="47" t="s">
        <v>63</v>
      </c>
      <c r="J3" s="47" t="s">
        <v>64</v>
      </c>
      <c r="K3" s="47" t="s">
        <v>65</v>
      </c>
      <c r="L3" s="48" t="s">
        <v>66</v>
      </c>
      <c r="M3" s="47" t="s">
        <v>67</v>
      </c>
      <c r="N3" s="47" t="s">
        <v>68</v>
      </c>
      <c r="O3" s="49" t="s">
        <v>69</v>
      </c>
      <c r="P3" s="50" t="s">
        <v>70</v>
      </c>
      <c r="Q3" s="50" t="s">
        <v>71</v>
      </c>
      <c r="R3" s="49" t="s">
        <v>72</v>
      </c>
      <c r="S3" s="42"/>
    </row>
    <row r="4" customFormat="false" ht="21" hidden="false" customHeight="false" outlineLevel="0" collapsed="false">
      <c r="B4" s="51"/>
      <c r="C4" s="52" t="s">
        <v>73</v>
      </c>
      <c r="D4" s="53" t="n">
        <v>1</v>
      </c>
      <c r="E4" s="54" t="s">
        <v>51</v>
      </c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42"/>
    </row>
    <row r="5" customFormat="false" ht="18" hidden="false" customHeight="false" outlineLevel="0" collapsed="false">
      <c r="B5" s="55"/>
      <c r="C5" s="56" t="s">
        <v>74</v>
      </c>
      <c r="D5" s="57" t="s">
        <v>38</v>
      </c>
      <c r="E5" s="58" t="n">
        <v>2017</v>
      </c>
      <c r="F5" s="59" t="s">
        <v>75</v>
      </c>
      <c r="G5" s="59" t="s">
        <v>76</v>
      </c>
      <c r="H5" s="59" t="s">
        <v>77</v>
      </c>
      <c r="I5" s="59" t="n">
        <f aca="false">16371483729+989662762+46807135</f>
        <v>17407953626</v>
      </c>
      <c r="J5" s="59" t="n">
        <f aca="false">15412635789+4216722840+60561131</f>
        <v>19689919760</v>
      </c>
      <c r="K5" s="59" t="n">
        <f aca="false">127173255+4216722840+60561131</f>
        <v>4404457226</v>
      </c>
      <c r="L5" s="59" t="n">
        <v>127545989450</v>
      </c>
      <c r="M5" s="59" t="n">
        <v>127173255</v>
      </c>
      <c r="N5" s="59" t="n">
        <v>11392760885</v>
      </c>
      <c r="O5" s="60" t="n">
        <f aca="false">I5/L5</f>
        <v>0.136483739716678</v>
      </c>
      <c r="P5" s="60" t="n">
        <f aca="false">J5/L5</f>
        <v>0.154375059889427</v>
      </c>
      <c r="Q5" s="60" t="n">
        <f aca="false">K5/L5</f>
        <v>0.0345323066996679</v>
      </c>
      <c r="R5" s="60" t="n">
        <f aca="false">M5/N5</f>
        <v>0.0111626370713564</v>
      </c>
      <c r="S5" s="61"/>
    </row>
    <row r="6" customFormat="false" ht="18" hidden="false" customHeight="false" outlineLevel="0" collapsed="false">
      <c r="B6" s="55"/>
      <c r="C6" s="56" t="s">
        <v>78</v>
      </c>
      <c r="D6" s="57" t="s">
        <v>39</v>
      </c>
      <c r="E6" s="58" t="n">
        <v>2017</v>
      </c>
      <c r="F6" s="59" t="s">
        <v>75</v>
      </c>
      <c r="G6" s="59" t="s">
        <v>76</v>
      </c>
      <c r="H6" s="59" t="s">
        <v>77</v>
      </c>
      <c r="I6" s="59" t="n">
        <f aca="false">78323705+61234331</f>
        <v>139558036</v>
      </c>
      <c r="J6" s="59" t="n">
        <f aca="false">13224200+127018716+25666373+2540570</f>
        <v>168449859</v>
      </c>
      <c r="K6" s="59" t="n">
        <f aca="false">10572800+2540570</f>
        <v>13113370</v>
      </c>
      <c r="L6" s="59" t="n">
        <v>3680132932</v>
      </c>
      <c r="M6" s="59" t="n">
        <v>10572800</v>
      </c>
      <c r="N6" s="59" t="n">
        <v>1594284315</v>
      </c>
      <c r="O6" s="60" t="n">
        <f aca="false">I6/L6</f>
        <v>0.0379220094976721</v>
      </c>
      <c r="P6" s="60" t="n">
        <f aca="false">J6/L6</f>
        <v>0.0457727647649006</v>
      </c>
      <c r="Q6" s="60" t="n">
        <f aca="false">K6/L6</f>
        <v>0.00356328704487135</v>
      </c>
      <c r="R6" s="60" t="n">
        <f aca="false">M6/N6</f>
        <v>0.00663169040836985</v>
      </c>
      <c r="S6" s="61"/>
    </row>
    <row r="7" customFormat="false" ht="18" hidden="false" customHeight="false" outlineLevel="0" collapsed="false">
      <c r="B7" s="55"/>
      <c r="C7" s="56" t="s">
        <v>79</v>
      </c>
      <c r="D7" s="57" t="s">
        <v>40</v>
      </c>
      <c r="E7" s="58" t="n">
        <v>2017</v>
      </c>
      <c r="F7" s="59" t="s">
        <v>75</v>
      </c>
      <c r="G7" s="59" t="s">
        <v>76</v>
      </c>
      <c r="H7" s="59" t="s">
        <v>77</v>
      </c>
      <c r="I7" s="59" t="n">
        <f aca="false">1000*(5770195+7598619)</f>
        <v>13368814000</v>
      </c>
      <c r="J7" s="59" t="n">
        <f aca="false">1000*(9123156+467888)</f>
        <v>9591044000</v>
      </c>
      <c r="K7" s="59" t="n">
        <f aca="false">1000*(467888)</f>
        <v>467888000</v>
      </c>
      <c r="L7" s="59" t="n">
        <f aca="false">1000*(87393833)</f>
        <v>87393833000</v>
      </c>
      <c r="M7" s="59" t="n">
        <f aca="false">1000*(35477)</f>
        <v>35477000</v>
      </c>
      <c r="N7" s="59" t="n">
        <f aca="false">1000*(74326492)</f>
        <v>74326492000</v>
      </c>
      <c r="O7" s="60" t="n">
        <f aca="false">I7/L7</f>
        <v>0.152972052387266</v>
      </c>
      <c r="P7" s="60" t="n">
        <f aca="false">J7/L7</f>
        <v>0.10974508922157</v>
      </c>
      <c r="Q7" s="60" t="n">
        <f aca="false">K7/L7</f>
        <v>0.00535378737765169</v>
      </c>
      <c r="R7" s="60" t="n">
        <f aca="false">M7/N7</f>
        <v>0.000477312988214216</v>
      </c>
      <c r="S7" s="61"/>
    </row>
    <row r="8" customFormat="false" ht="18" hidden="false" customHeight="false" outlineLevel="0" collapsed="false">
      <c r="B8" s="55"/>
      <c r="C8" s="56" t="s">
        <v>80</v>
      </c>
      <c r="D8" s="57" t="s">
        <v>41</v>
      </c>
      <c r="E8" s="58" t="n">
        <v>2017</v>
      </c>
      <c r="F8" s="59" t="s">
        <v>75</v>
      </c>
      <c r="G8" s="59" t="s">
        <v>76</v>
      </c>
      <c r="H8" s="59" t="s">
        <v>77</v>
      </c>
      <c r="I8" s="59" t="n">
        <f aca="false">25778102054+17074747469</f>
        <v>42852849523</v>
      </c>
      <c r="J8" s="59" t="n">
        <f aca="false">20583214292+4708767286</f>
        <v>25291981578</v>
      </c>
      <c r="K8" s="59" t="n">
        <f aca="false">4708767286+0</f>
        <v>4708767286</v>
      </c>
      <c r="L8" s="59" t="n">
        <v>137319985209</v>
      </c>
      <c r="M8" s="59" t="n">
        <v>11473928</v>
      </c>
      <c r="N8" s="62" t="n">
        <v>157644217501</v>
      </c>
      <c r="O8" s="60" t="n">
        <f aca="false">I8/L8</f>
        <v>0.312065643305876</v>
      </c>
      <c r="P8" s="60" t="n">
        <f aca="false">J8/L8</f>
        <v>0.184182816066473</v>
      </c>
      <c r="Q8" s="60" t="n">
        <f aca="false">K8/L8</f>
        <v>0.0342904732973375</v>
      </c>
      <c r="R8" s="60" t="n">
        <f aca="false">M8/N8</f>
        <v>7.27836909078331E-005</v>
      </c>
      <c r="S8" s="61"/>
    </row>
    <row r="9" customFormat="false" ht="21" hidden="false" customHeight="false" outlineLevel="0" collapsed="false">
      <c r="B9" s="51"/>
      <c r="C9" s="56" t="s">
        <v>81</v>
      </c>
      <c r="D9" s="57" t="n">
        <f aca="false">4/7</f>
        <v>0.571428571428571</v>
      </c>
      <c r="E9" s="63" t="s">
        <v>52</v>
      </c>
      <c r="F9" s="63"/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/>
      <c r="S9" s="42"/>
    </row>
    <row r="10" customFormat="false" ht="21" hidden="false" customHeight="false" outlineLevel="0" collapsed="false">
      <c r="B10" s="64"/>
      <c r="C10" s="65" t="s">
        <v>82</v>
      </c>
      <c r="D10" s="66" t="s">
        <v>83</v>
      </c>
      <c r="E10" s="58" t="n">
        <v>2017</v>
      </c>
      <c r="F10" s="59" t="s">
        <v>75</v>
      </c>
      <c r="G10" s="59" t="s">
        <v>84</v>
      </c>
      <c r="H10" s="67" t="s">
        <v>85</v>
      </c>
      <c r="I10" s="59" t="n">
        <f aca="false">1315111481+6500000</f>
        <v>1321611481</v>
      </c>
      <c r="J10" s="59" t="n">
        <f aca="false">270436663+2551455386+1903566002+1948606045</f>
        <v>6674064096</v>
      </c>
      <c r="K10" s="59"/>
      <c r="L10" s="59" t="n">
        <f aca="false">9476131504</f>
        <v>9476131504</v>
      </c>
      <c r="M10" s="59"/>
      <c r="N10" s="59"/>
      <c r="O10" s="59"/>
      <c r="P10" s="60" t="n">
        <f aca="false">J10/L10</f>
        <v>0.704302604199065</v>
      </c>
      <c r="Q10" s="59" t="s">
        <v>86</v>
      </c>
      <c r="R10" s="59" t="s">
        <v>86</v>
      </c>
      <c r="S10" s="61"/>
    </row>
    <row r="11" customFormat="false" ht="21" hidden="false" customHeight="false" outlineLevel="0" collapsed="false">
      <c r="B11" s="64"/>
      <c r="C11" s="65" t="s">
        <v>87</v>
      </c>
      <c r="D11" s="66" t="s">
        <v>42</v>
      </c>
      <c r="E11" s="58" t="n">
        <v>2017</v>
      </c>
      <c r="F11" s="59" t="s">
        <v>75</v>
      </c>
      <c r="G11" s="59" t="s">
        <v>84</v>
      </c>
      <c r="H11" s="59" t="s">
        <v>77</v>
      </c>
      <c r="I11" s="59" t="n">
        <f aca="false">1000*(4940281+7947154)</f>
        <v>12887435000</v>
      </c>
      <c r="J11" s="59" t="n">
        <f aca="false">1000*(8535781+1120435)</f>
        <v>9656216000</v>
      </c>
      <c r="K11" s="59" t="n">
        <f aca="false">1000*(2728+1120435)</f>
        <v>1123163000</v>
      </c>
      <c r="L11" s="59" t="n">
        <f aca="false">1000*39888162</f>
        <v>39888162000</v>
      </c>
      <c r="M11" s="59" t="n">
        <f aca="false">1000*(2728+19914)</f>
        <v>22642000</v>
      </c>
      <c r="N11" s="59" t="n">
        <f aca="false">1000*(45356106)</f>
        <v>45356106000</v>
      </c>
      <c r="O11" s="60" t="n">
        <f aca="false">I11/L11</f>
        <v>0.323089216294298</v>
      </c>
      <c r="P11" s="60" t="n">
        <f aca="false">J11/L11</f>
        <v>0.242082249866514</v>
      </c>
      <c r="Q11" s="60" t="n">
        <f aca="false">K11/L11</f>
        <v>0.0281578028087632</v>
      </c>
      <c r="R11" s="60" t="n">
        <f aca="false">M11/N11</f>
        <v>0.000499205112537659</v>
      </c>
      <c r="S11" s="61"/>
    </row>
    <row r="12" customFormat="false" ht="21" hidden="false" customHeight="false" outlineLevel="0" collapsed="false">
      <c r="B12" s="64"/>
      <c r="C12" s="65" t="s">
        <v>88</v>
      </c>
      <c r="D12" s="66" t="s">
        <v>43</v>
      </c>
      <c r="E12" s="58" t="n">
        <v>2017</v>
      </c>
      <c r="F12" s="59" t="s">
        <v>75</v>
      </c>
      <c r="G12" s="59" t="s">
        <v>84</v>
      </c>
      <c r="H12" s="59" t="s">
        <v>77</v>
      </c>
      <c r="I12" s="59" t="n">
        <f aca="false">5311774618+9016353319</f>
        <v>14328127937</v>
      </c>
      <c r="J12" s="59" t="n">
        <f aca="false">18773643091+1560646582</f>
        <v>20334289673</v>
      </c>
      <c r="K12" s="59" t="n">
        <f aca="false">177895126+1560646582</f>
        <v>1738541708</v>
      </c>
      <c r="L12" s="59" t="n">
        <v>58019897268</v>
      </c>
      <c r="M12" s="59" t="n">
        <v>177895126</v>
      </c>
      <c r="N12" s="59" t="n">
        <v>4067139922</v>
      </c>
      <c r="O12" s="60" t="n">
        <f aca="false">I12/L12</f>
        <v>0.246951970128745</v>
      </c>
      <c r="P12" s="60" t="n">
        <f aca="false">J12/L12</f>
        <v>0.350470969968695</v>
      </c>
      <c r="Q12" s="60" t="n">
        <f aca="false">K12/L12</f>
        <v>0.0299645774960527</v>
      </c>
      <c r="R12" s="60" t="n">
        <f aca="false">M12/N12</f>
        <v>0.043739612949564</v>
      </c>
      <c r="S12" s="61"/>
    </row>
    <row r="13" customFormat="false" ht="21" hidden="false" customHeight="false" outlineLevel="0" collapsed="false">
      <c r="B13" s="64"/>
      <c r="C13" s="65" t="s">
        <v>89</v>
      </c>
      <c r="D13" s="66" t="s">
        <v>44</v>
      </c>
      <c r="E13" s="58" t="n">
        <v>2017</v>
      </c>
      <c r="F13" s="59" t="s">
        <v>75</v>
      </c>
      <c r="G13" s="59" t="s">
        <v>84</v>
      </c>
      <c r="H13" s="59" t="s">
        <v>77</v>
      </c>
      <c r="I13" s="59" t="n">
        <f aca="false">1000*(1376274+9682805)</f>
        <v>11059079000</v>
      </c>
      <c r="J13" s="59" t="n">
        <f aca="false">1000*(8104594+1048332)</f>
        <v>9152926000</v>
      </c>
      <c r="K13" s="59" t="n">
        <f aca="false">1000*(29587+1048332)</f>
        <v>1077919000</v>
      </c>
      <c r="L13" s="59" t="n">
        <f aca="false">1000*(33564901)</f>
        <v>33564901000</v>
      </c>
      <c r="M13" s="59" t="n">
        <f aca="false">1000*29587</f>
        <v>29587000</v>
      </c>
      <c r="N13" s="59" t="n">
        <f aca="false">1000*(57232079)</f>
        <v>57232079000</v>
      </c>
      <c r="O13" s="60" t="n">
        <f aca="false">I13/L13</f>
        <v>0.329483438667077</v>
      </c>
      <c r="P13" s="60" t="n">
        <f aca="false">J13/L13</f>
        <v>0.272693370971063</v>
      </c>
      <c r="Q13" s="60" t="n">
        <f aca="false">K13/L13</f>
        <v>0.0321144698147628</v>
      </c>
      <c r="R13" s="60" t="n">
        <f aca="false">M13/N13</f>
        <v>0.000516965319397186</v>
      </c>
      <c r="S13" s="61"/>
    </row>
    <row r="14" customFormat="false" ht="21" hidden="false" customHeight="false" outlineLevel="0" collapsed="false">
      <c r="B14" s="64"/>
      <c r="C14" s="65" t="s">
        <v>90</v>
      </c>
      <c r="D14" s="66" t="s">
        <v>45</v>
      </c>
      <c r="E14" s="58" t="n">
        <v>2017</v>
      </c>
      <c r="F14" s="59" t="s">
        <v>75</v>
      </c>
      <c r="G14" s="59" t="s">
        <v>84</v>
      </c>
      <c r="H14" s="59" t="s">
        <v>77</v>
      </c>
      <c r="I14" s="59" t="n">
        <f aca="false">8525877885+5103178596</f>
        <v>13629056481</v>
      </c>
      <c r="J14" s="59" t="n">
        <f aca="false">30173044082+6385594930</f>
        <v>36558639012</v>
      </c>
      <c r="K14" s="59" t="n">
        <f aca="false">253682687+6385594930</f>
        <v>6639277617</v>
      </c>
      <c r="L14" s="59" t="n">
        <v>92328184644</v>
      </c>
      <c r="M14" s="59" t="n">
        <v>253682687</v>
      </c>
      <c r="N14" s="59" t="n">
        <v>314619420128</v>
      </c>
      <c r="O14" s="60" t="n">
        <f aca="false">I14/L14</f>
        <v>0.147615341225987</v>
      </c>
      <c r="P14" s="60" t="n">
        <f aca="false">J14/L14</f>
        <v>0.395964018495145</v>
      </c>
      <c r="Q14" s="60" t="n">
        <f aca="false">K14/L14</f>
        <v>0.0719095435765341</v>
      </c>
      <c r="R14" s="60" t="n">
        <f aca="false">M14/N14</f>
        <v>0.000806316046532638</v>
      </c>
      <c r="S14" s="61"/>
    </row>
    <row r="15" customFormat="false" ht="21" hidden="false" customHeight="false" outlineLevel="0" collapsed="false">
      <c r="B15" s="64"/>
      <c r="C15" s="65" t="s">
        <v>91</v>
      </c>
      <c r="D15" s="66" t="s">
        <v>92</v>
      </c>
      <c r="E15" s="58" t="n">
        <v>2017</v>
      </c>
      <c r="F15" s="59" t="s">
        <v>75</v>
      </c>
      <c r="G15" s="59" t="s">
        <v>84</v>
      </c>
      <c r="H15" s="59" t="s">
        <v>77</v>
      </c>
      <c r="I15" s="59" t="n">
        <f aca="false">1000000*(6316+1534+11757)</f>
        <v>19607000000</v>
      </c>
      <c r="J15" s="59" t="n">
        <f aca="false">1000000*(312+33875+19271)</f>
        <v>53458000000</v>
      </c>
      <c r="K15" s="59" t="n">
        <f aca="false">1000000*(566+19271)</f>
        <v>19837000000</v>
      </c>
      <c r="L15" s="59" t="n">
        <f aca="false">1000000*(123059)</f>
        <v>123059000000</v>
      </c>
      <c r="M15" s="59" t="n">
        <f aca="false">1000000*(566)</f>
        <v>566000000</v>
      </c>
      <c r="N15" s="59" t="n">
        <f aca="false">1000000*(10422)</f>
        <v>10422000000</v>
      </c>
      <c r="O15" s="60" t="n">
        <f aca="false">I15/L15</f>
        <v>0.159330077442528</v>
      </c>
      <c r="P15" s="60" t="n">
        <f aca="false">J15/L15</f>
        <v>0.434409510885023</v>
      </c>
      <c r="Q15" s="60" t="n">
        <f aca="false">K15/L15</f>
        <v>0.161199099618882</v>
      </c>
      <c r="R15" s="60" t="n">
        <f aca="false">M15/N15</f>
        <v>0.0543081942045673</v>
      </c>
      <c r="S15" s="61"/>
    </row>
    <row r="16" customFormat="false" ht="21" hidden="false" customHeight="false" outlineLevel="0" collapsed="false">
      <c r="B16" s="64"/>
      <c r="C16" s="65" t="s">
        <v>93</v>
      </c>
      <c r="D16" s="66" t="s">
        <v>94</v>
      </c>
      <c r="E16" s="58" t="n">
        <v>2017</v>
      </c>
      <c r="F16" s="59" t="s">
        <v>75</v>
      </c>
      <c r="G16" s="59" t="s">
        <v>84</v>
      </c>
      <c r="H16" s="59" t="s">
        <v>77</v>
      </c>
      <c r="I16" s="59" t="n">
        <v>2699246292</v>
      </c>
      <c r="J16" s="59" t="n">
        <v>68776981771</v>
      </c>
      <c r="K16" s="59"/>
      <c r="L16" s="59" t="n">
        <v>110904351846</v>
      </c>
      <c r="M16" s="59"/>
      <c r="N16" s="59"/>
      <c r="O16" s="60" t="n">
        <f aca="false">I16/L16</f>
        <v>0.024338506533523</v>
      </c>
      <c r="P16" s="60" t="n">
        <f aca="false">J16/L16</f>
        <v>0.620146825856776</v>
      </c>
      <c r="Q16" s="59" t="s">
        <v>86</v>
      </c>
      <c r="R16" s="59" t="s">
        <v>86</v>
      </c>
      <c r="S16" s="61"/>
    </row>
    <row r="17" customFormat="false" ht="21" hidden="false" customHeight="false" outlineLevel="0" collapsed="false">
      <c r="B17" s="51"/>
      <c r="C17" s="56" t="s">
        <v>95</v>
      </c>
      <c r="D17" s="57" t="n">
        <v>0</v>
      </c>
      <c r="E17" s="68" t="s">
        <v>96</v>
      </c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42"/>
    </row>
    <row r="18" customFormat="false" ht="18" hidden="false" customHeight="false" outlineLevel="0" collapsed="false">
      <c r="B18" s="55"/>
      <c r="C18" s="56" t="s">
        <v>97</v>
      </c>
      <c r="D18" s="57" t="s">
        <v>98</v>
      </c>
      <c r="E18" s="58" t="s">
        <v>99</v>
      </c>
      <c r="F18" s="59" t="s">
        <v>75</v>
      </c>
      <c r="G18" s="59" t="s">
        <v>96</v>
      </c>
      <c r="H18" s="67" t="s">
        <v>100</v>
      </c>
      <c r="I18" s="59" t="s">
        <v>86</v>
      </c>
      <c r="J18" s="59" t="s">
        <v>86</v>
      </c>
      <c r="K18" s="59" t="s">
        <v>86</v>
      </c>
      <c r="L18" s="59" t="s">
        <v>86</v>
      </c>
      <c r="M18" s="59" t="s">
        <v>86</v>
      </c>
      <c r="N18" s="59" t="s">
        <v>86</v>
      </c>
      <c r="O18" s="59" t="s">
        <v>86</v>
      </c>
      <c r="P18" s="59" t="s">
        <v>86</v>
      </c>
      <c r="Q18" s="59" t="s">
        <v>86</v>
      </c>
      <c r="R18" s="59" t="s">
        <v>86</v>
      </c>
      <c r="S18" s="61"/>
    </row>
    <row r="19" customFormat="false" ht="18" hidden="false" customHeight="false" outlineLevel="0" collapsed="false">
      <c r="B19" s="55"/>
      <c r="C19" s="56" t="s">
        <v>101</v>
      </c>
      <c r="D19" s="57" t="s">
        <v>102</v>
      </c>
      <c r="E19" s="58" t="s">
        <v>99</v>
      </c>
      <c r="F19" s="59" t="s">
        <v>75</v>
      </c>
      <c r="G19" s="59" t="s">
        <v>96</v>
      </c>
      <c r="H19" s="67" t="s">
        <v>100</v>
      </c>
      <c r="I19" s="59" t="s">
        <v>86</v>
      </c>
      <c r="J19" s="59" t="s">
        <v>86</v>
      </c>
      <c r="K19" s="59" t="s">
        <v>86</v>
      </c>
      <c r="L19" s="59" t="s">
        <v>86</v>
      </c>
      <c r="M19" s="59" t="s">
        <v>86</v>
      </c>
      <c r="N19" s="59" t="s">
        <v>86</v>
      </c>
      <c r="O19" s="59" t="s">
        <v>86</v>
      </c>
      <c r="P19" s="59" t="s">
        <v>86</v>
      </c>
      <c r="Q19" s="59" t="s">
        <v>86</v>
      </c>
      <c r="R19" s="59" t="s">
        <v>86</v>
      </c>
      <c r="S19" s="61"/>
    </row>
    <row r="20" customFormat="false" ht="18" hidden="false" customHeight="false" outlineLevel="0" collapsed="false">
      <c r="B20" s="55"/>
      <c r="C20" s="56" t="s">
        <v>103</v>
      </c>
      <c r="D20" s="57" t="s">
        <v>104</v>
      </c>
      <c r="E20" s="58" t="s">
        <v>99</v>
      </c>
      <c r="F20" s="59" t="s">
        <v>75</v>
      </c>
      <c r="G20" s="59" t="s">
        <v>96</v>
      </c>
      <c r="H20" s="67" t="s">
        <v>100</v>
      </c>
      <c r="I20" s="59" t="s">
        <v>86</v>
      </c>
      <c r="J20" s="59" t="s">
        <v>86</v>
      </c>
      <c r="K20" s="59" t="s">
        <v>86</v>
      </c>
      <c r="L20" s="59" t="s">
        <v>86</v>
      </c>
      <c r="M20" s="59" t="s">
        <v>86</v>
      </c>
      <c r="N20" s="59" t="s">
        <v>86</v>
      </c>
      <c r="O20" s="59" t="s">
        <v>86</v>
      </c>
      <c r="P20" s="59" t="s">
        <v>86</v>
      </c>
      <c r="Q20" s="59" t="s">
        <v>86</v>
      </c>
      <c r="R20" s="59" t="s">
        <v>86</v>
      </c>
      <c r="S20" s="61"/>
    </row>
    <row r="21" customFormat="false" ht="18" hidden="false" customHeight="false" outlineLevel="0" collapsed="false">
      <c r="B21" s="55"/>
      <c r="C21" s="56" t="s">
        <v>105</v>
      </c>
      <c r="D21" s="57" t="s">
        <v>106</v>
      </c>
      <c r="E21" s="58" t="s">
        <v>99</v>
      </c>
      <c r="F21" s="59" t="s">
        <v>75</v>
      </c>
      <c r="G21" s="59" t="s">
        <v>96</v>
      </c>
      <c r="H21" s="67" t="s">
        <v>100</v>
      </c>
      <c r="I21" s="59" t="s">
        <v>86</v>
      </c>
      <c r="J21" s="59" t="s">
        <v>86</v>
      </c>
      <c r="K21" s="59" t="s">
        <v>86</v>
      </c>
      <c r="L21" s="59" t="s">
        <v>86</v>
      </c>
      <c r="M21" s="59" t="s">
        <v>86</v>
      </c>
      <c r="N21" s="59" t="s">
        <v>86</v>
      </c>
      <c r="O21" s="59" t="s">
        <v>86</v>
      </c>
      <c r="P21" s="59" t="s">
        <v>86</v>
      </c>
      <c r="Q21" s="59" t="s">
        <v>86</v>
      </c>
      <c r="R21" s="59" t="s">
        <v>86</v>
      </c>
      <c r="S21" s="61"/>
    </row>
    <row r="22" customFormat="false" ht="18" hidden="false" customHeight="false" outlineLevel="0" collapsed="false">
      <c r="B22" s="55"/>
      <c r="C22" s="56" t="s">
        <v>107</v>
      </c>
      <c r="D22" s="57" t="s">
        <v>108</v>
      </c>
      <c r="E22" s="58" t="s">
        <v>99</v>
      </c>
      <c r="F22" s="59" t="s">
        <v>75</v>
      </c>
      <c r="G22" s="59" t="s">
        <v>96</v>
      </c>
      <c r="H22" s="67" t="s">
        <v>100</v>
      </c>
      <c r="I22" s="59" t="s">
        <v>86</v>
      </c>
      <c r="J22" s="59" t="s">
        <v>86</v>
      </c>
      <c r="K22" s="59" t="s">
        <v>86</v>
      </c>
      <c r="L22" s="59" t="s">
        <v>86</v>
      </c>
      <c r="M22" s="59" t="s">
        <v>86</v>
      </c>
      <c r="N22" s="59" t="s">
        <v>86</v>
      </c>
      <c r="O22" s="59" t="s">
        <v>86</v>
      </c>
      <c r="P22" s="59" t="s">
        <v>86</v>
      </c>
      <c r="Q22" s="59" t="s">
        <v>86</v>
      </c>
      <c r="R22" s="59" t="s">
        <v>86</v>
      </c>
      <c r="S22" s="61"/>
    </row>
    <row r="23" customFormat="false" ht="18" hidden="false" customHeight="false" outlineLevel="0" collapsed="false">
      <c r="B23" s="55"/>
      <c r="C23" s="56" t="s">
        <v>109</v>
      </c>
      <c r="D23" s="57" t="s">
        <v>110</v>
      </c>
      <c r="E23" s="58" t="s">
        <v>99</v>
      </c>
      <c r="F23" s="59" t="s">
        <v>75</v>
      </c>
      <c r="G23" s="59" t="s">
        <v>96</v>
      </c>
      <c r="H23" s="67" t="s">
        <v>100</v>
      </c>
      <c r="I23" s="59" t="s">
        <v>86</v>
      </c>
      <c r="J23" s="59" t="s">
        <v>86</v>
      </c>
      <c r="K23" s="59" t="s">
        <v>86</v>
      </c>
      <c r="L23" s="59" t="s">
        <v>86</v>
      </c>
      <c r="M23" s="59" t="s">
        <v>86</v>
      </c>
      <c r="N23" s="59" t="s">
        <v>86</v>
      </c>
      <c r="O23" s="59" t="s">
        <v>86</v>
      </c>
      <c r="P23" s="59" t="s">
        <v>86</v>
      </c>
      <c r="Q23" s="59" t="s">
        <v>86</v>
      </c>
      <c r="R23" s="59" t="s">
        <v>86</v>
      </c>
      <c r="S23" s="61"/>
    </row>
    <row r="24" customFormat="false" ht="18" hidden="false" customHeight="false" outlineLevel="0" collapsed="false">
      <c r="B24" s="55"/>
      <c r="C24" s="56" t="s">
        <v>111</v>
      </c>
      <c r="D24" s="57" t="s">
        <v>112</v>
      </c>
      <c r="E24" s="58" t="s">
        <v>99</v>
      </c>
      <c r="F24" s="59" t="s">
        <v>75</v>
      </c>
      <c r="G24" s="59" t="s">
        <v>96</v>
      </c>
      <c r="H24" s="67" t="s">
        <v>100</v>
      </c>
      <c r="I24" s="59" t="s">
        <v>86</v>
      </c>
      <c r="J24" s="59" t="s">
        <v>86</v>
      </c>
      <c r="K24" s="59" t="s">
        <v>86</v>
      </c>
      <c r="L24" s="59" t="s">
        <v>86</v>
      </c>
      <c r="M24" s="59" t="s">
        <v>86</v>
      </c>
      <c r="N24" s="59" t="s">
        <v>86</v>
      </c>
      <c r="O24" s="59" t="s">
        <v>86</v>
      </c>
      <c r="P24" s="59" t="s">
        <v>86</v>
      </c>
      <c r="Q24" s="59" t="s">
        <v>86</v>
      </c>
      <c r="R24" s="59" t="s">
        <v>86</v>
      </c>
      <c r="S24" s="61"/>
    </row>
    <row r="25" customFormat="false" ht="18" hidden="false" customHeight="false" outlineLevel="0" collapsed="false">
      <c r="B25" s="55"/>
      <c r="C25" s="56" t="s">
        <v>113</v>
      </c>
      <c r="D25" s="57" t="s">
        <v>114</v>
      </c>
      <c r="E25" s="58" t="s">
        <v>99</v>
      </c>
      <c r="F25" s="59" t="s">
        <v>75</v>
      </c>
      <c r="G25" s="59" t="s">
        <v>96</v>
      </c>
      <c r="H25" s="67" t="s">
        <v>100</v>
      </c>
      <c r="I25" s="59" t="s">
        <v>86</v>
      </c>
      <c r="J25" s="59" t="s">
        <v>86</v>
      </c>
      <c r="K25" s="59" t="s">
        <v>86</v>
      </c>
      <c r="L25" s="59" t="s">
        <v>86</v>
      </c>
      <c r="M25" s="59" t="s">
        <v>86</v>
      </c>
      <c r="N25" s="59" t="s">
        <v>86</v>
      </c>
      <c r="O25" s="59" t="s">
        <v>86</v>
      </c>
      <c r="P25" s="59" t="s">
        <v>86</v>
      </c>
      <c r="Q25" s="59" t="s">
        <v>86</v>
      </c>
      <c r="R25" s="59" t="s">
        <v>86</v>
      </c>
      <c r="S25" s="61"/>
    </row>
    <row r="26" customFormat="false" ht="18" hidden="false" customHeight="false" outlineLevel="0" collapsed="false">
      <c r="B26" s="55"/>
      <c r="C26" s="56" t="s">
        <v>115</v>
      </c>
      <c r="D26" s="57" t="s">
        <v>116</v>
      </c>
      <c r="E26" s="58" t="s">
        <v>99</v>
      </c>
      <c r="F26" s="59" t="s">
        <v>75</v>
      </c>
      <c r="G26" s="59" t="s">
        <v>96</v>
      </c>
      <c r="H26" s="67" t="s">
        <v>100</v>
      </c>
      <c r="I26" s="59" t="s">
        <v>86</v>
      </c>
      <c r="J26" s="59" t="s">
        <v>86</v>
      </c>
      <c r="K26" s="59" t="s">
        <v>86</v>
      </c>
      <c r="L26" s="59" t="s">
        <v>86</v>
      </c>
      <c r="M26" s="59" t="s">
        <v>86</v>
      </c>
      <c r="N26" s="59" t="s">
        <v>86</v>
      </c>
      <c r="O26" s="59" t="s">
        <v>86</v>
      </c>
      <c r="P26" s="59" t="s">
        <v>86</v>
      </c>
      <c r="Q26" s="59" t="s">
        <v>86</v>
      </c>
      <c r="R26" s="59" t="s">
        <v>86</v>
      </c>
      <c r="S26" s="61"/>
    </row>
    <row r="27" customFormat="false" ht="18" hidden="false" customHeight="false" outlineLevel="0" collapsed="false">
      <c r="B27" s="55"/>
      <c r="C27" s="56" t="s">
        <v>117</v>
      </c>
      <c r="D27" s="57" t="s">
        <v>118</v>
      </c>
      <c r="E27" s="58" t="s">
        <v>99</v>
      </c>
      <c r="F27" s="59" t="s">
        <v>75</v>
      </c>
      <c r="G27" s="59" t="s">
        <v>96</v>
      </c>
      <c r="H27" s="67" t="s">
        <v>100</v>
      </c>
      <c r="I27" s="59" t="s">
        <v>86</v>
      </c>
      <c r="J27" s="59" t="s">
        <v>86</v>
      </c>
      <c r="K27" s="59" t="s">
        <v>86</v>
      </c>
      <c r="L27" s="59" t="s">
        <v>86</v>
      </c>
      <c r="M27" s="59" t="s">
        <v>86</v>
      </c>
      <c r="N27" s="59" t="s">
        <v>86</v>
      </c>
      <c r="O27" s="59" t="s">
        <v>86</v>
      </c>
      <c r="P27" s="59" t="s">
        <v>86</v>
      </c>
      <c r="Q27" s="59" t="s">
        <v>86</v>
      </c>
      <c r="R27" s="59" t="s">
        <v>86</v>
      </c>
      <c r="S27" s="61"/>
    </row>
    <row r="28" customFormat="false" ht="18" hidden="false" customHeight="false" outlineLevel="0" collapsed="false">
      <c r="B28" s="55"/>
      <c r="C28" s="56" t="s">
        <v>119</v>
      </c>
      <c r="D28" s="57" t="s">
        <v>120</v>
      </c>
      <c r="E28" s="58" t="s">
        <v>99</v>
      </c>
      <c r="F28" s="59" t="s">
        <v>75</v>
      </c>
      <c r="G28" s="59" t="s">
        <v>96</v>
      </c>
      <c r="H28" s="67" t="s">
        <v>100</v>
      </c>
      <c r="I28" s="59" t="s">
        <v>86</v>
      </c>
      <c r="J28" s="59" t="s">
        <v>86</v>
      </c>
      <c r="K28" s="59" t="s">
        <v>86</v>
      </c>
      <c r="L28" s="59" t="s">
        <v>86</v>
      </c>
      <c r="M28" s="59" t="s">
        <v>86</v>
      </c>
      <c r="N28" s="59" t="s">
        <v>86</v>
      </c>
      <c r="O28" s="59" t="s">
        <v>86</v>
      </c>
      <c r="P28" s="59" t="s">
        <v>86</v>
      </c>
      <c r="Q28" s="59" t="s">
        <v>86</v>
      </c>
      <c r="R28" s="59" t="s">
        <v>86</v>
      </c>
      <c r="S28" s="61"/>
    </row>
    <row r="29" customFormat="false" ht="18" hidden="false" customHeight="false" outlineLevel="0" collapsed="false">
      <c r="B29" s="55"/>
      <c r="C29" s="56" t="s">
        <v>121</v>
      </c>
      <c r="D29" s="57" t="s">
        <v>122</v>
      </c>
      <c r="E29" s="58" t="s">
        <v>99</v>
      </c>
      <c r="F29" s="59" t="s">
        <v>75</v>
      </c>
      <c r="G29" s="59" t="s">
        <v>96</v>
      </c>
      <c r="H29" s="67" t="s">
        <v>100</v>
      </c>
      <c r="I29" s="59" t="s">
        <v>86</v>
      </c>
      <c r="J29" s="59" t="s">
        <v>86</v>
      </c>
      <c r="K29" s="59" t="s">
        <v>86</v>
      </c>
      <c r="L29" s="59" t="s">
        <v>86</v>
      </c>
      <c r="M29" s="59" t="s">
        <v>86</v>
      </c>
      <c r="N29" s="59" t="s">
        <v>86</v>
      </c>
      <c r="O29" s="59" t="s">
        <v>86</v>
      </c>
      <c r="P29" s="59" t="s">
        <v>86</v>
      </c>
      <c r="Q29" s="59" t="s">
        <v>86</v>
      </c>
      <c r="R29" s="59" t="s">
        <v>86</v>
      </c>
      <c r="S29" s="61"/>
    </row>
    <row r="30" customFormat="false" ht="18" hidden="false" customHeight="false" outlineLevel="0" collapsed="false">
      <c r="B30" s="55"/>
      <c r="C30" s="56" t="s">
        <v>123</v>
      </c>
      <c r="D30" s="57" t="s">
        <v>124</v>
      </c>
      <c r="E30" s="58" t="s">
        <v>99</v>
      </c>
      <c r="F30" s="59" t="s">
        <v>75</v>
      </c>
      <c r="G30" s="59" t="s">
        <v>96</v>
      </c>
      <c r="H30" s="67" t="s">
        <v>100</v>
      </c>
      <c r="I30" s="59" t="s">
        <v>86</v>
      </c>
      <c r="J30" s="59" t="s">
        <v>86</v>
      </c>
      <c r="K30" s="59" t="s">
        <v>86</v>
      </c>
      <c r="L30" s="59" t="s">
        <v>86</v>
      </c>
      <c r="M30" s="59" t="s">
        <v>86</v>
      </c>
      <c r="N30" s="59" t="s">
        <v>86</v>
      </c>
      <c r="O30" s="59" t="s">
        <v>86</v>
      </c>
      <c r="P30" s="59" t="s">
        <v>86</v>
      </c>
      <c r="Q30" s="59" t="s">
        <v>86</v>
      </c>
      <c r="R30" s="59" t="s">
        <v>86</v>
      </c>
      <c r="S30" s="61"/>
    </row>
    <row r="31" customFormat="false" ht="18" hidden="false" customHeight="false" outlineLevel="0" collapsed="false">
      <c r="B31" s="55"/>
      <c r="C31" s="56" t="s">
        <v>125</v>
      </c>
      <c r="D31" s="57" t="s">
        <v>126</v>
      </c>
      <c r="E31" s="58" t="s">
        <v>99</v>
      </c>
      <c r="F31" s="59" t="s">
        <v>75</v>
      </c>
      <c r="G31" s="59" t="s">
        <v>96</v>
      </c>
      <c r="H31" s="67" t="s">
        <v>100</v>
      </c>
      <c r="I31" s="59" t="s">
        <v>86</v>
      </c>
      <c r="J31" s="59" t="s">
        <v>86</v>
      </c>
      <c r="K31" s="59" t="s">
        <v>86</v>
      </c>
      <c r="L31" s="59" t="s">
        <v>86</v>
      </c>
      <c r="M31" s="59" t="s">
        <v>86</v>
      </c>
      <c r="N31" s="59" t="s">
        <v>86</v>
      </c>
      <c r="O31" s="59" t="s">
        <v>86</v>
      </c>
      <c r="P31" s="59" t="s">
        <v>86</v>
      </c>
      <c r="Q31" s="59" t="s">
        <v>86</v>
      </c>
      <c r="R31" s="59" t="s">
        <v>86</v>
      </c>
      <c r="S31" s="61"/>
    </row>
    <row r="32" customFormat="false" ht="21" hidden="false" customHeight="false" outlineLevel="0" collapsed="false">
      <c r="B32" s="51"/>
      <c r="C32" s="56" t="s">
        <v>127</v>
      </c>
      <c r="D32" s="57" t="n">
        <f aca="false">2/13</f>
        <v>0.153846153846154</v>
      </c>
      <c r="E32" s="58" t="s">
        <v>53</v>
      </c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42"/>
    </row>
    <row r="33" customFormat="false" ht="18" hidden="false" customHeight="false" outlineLevel="0" collapsed="false">
      <c r="B33" s="55"/>
      <c r="C33" s="65" t="s">
        <v>128</v>
      </c>
      <c r="D33" s="66" t="s">
        <v>129</v>
      </c>
      <c r="E33" s="58" t="n">
        <v>2017</v>
      </c>
      <c r="F33" s="59" t="s">
        <v>75</v>
      </c>
      <c r="G33" s="59" t="s">
        <v>130</v>
      </c>
      <c r="H33" s="59" t="s">
        <v>77</v>
      </c>
      <c r="I33" s="59" t="n">
        <f aca="false">1871020338+0</f>
        <v>1871020338</v>
      </c>
      <c r="J33" s="59" t="n">
        <f aca="false">3821991360+4000799632</f>
        <v>7822790992</v>
      </c>
      <c r="K33" s="59"/>
      <c r="L33" s="59" t="n">
        <v>11575103681</v>
      </c>
      <c r="M33" s="59"/>
      <c r="N33" s="59"/>
      <c r="O33" s="60" t="n">
        <f aca="false">I33/L33</f>
        <v>0.161641777867717</v>
      </c>
      <c r="P33" s="60" t="n">
        <f aca="false">J33/L33</f>
        <v>0.675829021284773</v>
      </c>
      <c r="Q33" s="59" t="s">
        <v>86</v>
      </c>
      <c r="R33" s="59" t="s">
        <v>86</v>
      </c>
      <c r="S33" s="61"/>
    </row>
    <row r="34" customFormat="false" ht="18" hidden="false" customHeight="false" outlineLevel="0" collapsed="false">
      <c r="B34" s="55"/>
      <c r="C34" s="65" t="s">
        <v>131</v>
      </c>
      <c r="D34" s="66" t="s">
        <v>132</v>
      </c>
      <c r="E34" s="58" t="n">
        <v>2017</v>
      </c>
      <c r="F34" s="59" t="s">
        <v>75</v>
      </c>
      <c r="G34" s="59" t="s">
        <v>130</v>
      </c>
      <c r="H34" s="59" t="s">
        <v>77</v>
      </c>
      <c r="I34" s="59" t="n">
        <f aca="false">1000*(4832780+15904617)</f>
        <v>20737397000</v>
      </c>
      <c r="J34" s="59"/>
      <c r="K34" s="59"/>
      <c r="L34" s="59" t="n">
        <f aca="false">1000*(58000496)</f>
        <v>58000496000</v>
      </c>
      <c r="M34" s="59"/>
      <c r="N34" s="59"/>
      <c r="O34" s="60" t="n">
        <f aca="false">I34/L34</f>
        <v>0.357538270017553</v>
      </c>
      <c r="P34" s="59" t="s">
        <v>86</v>
      </c>
      <c r="Q34" s="59" t="s">
        <v>86</v>
      </c>
      <c r="R34" s="59" t="s">
        <v>86</v>
      </c>
      <c r="S34" s="61"/>
    </row>
    <row r="35" customFormat="false" ht="18" hidden="false" customHeight="false" outlineLevel="0" collapsed="false">
      <c r="B35" s="55"/>
      <c r="C35" s="65" t="s">
        <v>133</v>
      </c>
      <c r="D35" s="66" t="s">
        <v>134</v>
      </c>
      <c r="E35" s="58" t="n">
        <v>2017</v>
      </c>
      <c r="F35" s="59" t="s">
        <v>75</v>
      </c>
      <c r="G35" s="59" t="s">
        <v>130</v>
      </c>
      <c r="H35" s="59" t="s">
        <v>77</v>
      </c>
      <c r="I35" s="59" t="n">
        <f aca="false">128732276+0</f>
        <v>128732276</v>
      </c>
      <c r="J35" s="59" t="n">
        <f aca="false">4412409298+221735548</f>
        <v>4634144846</v>
      </c>
      <c r="K35" s="59"/>
      <c r="L35" s="59" t="n">
        <v>5827748949</v>
      </c>
      <c r="M35" s="59"/>
      <c r="N35" s="59"/>
      <c r="O35" s="60" t="n">
        <f aca="false">I35/L35</f>
        <v>0.0220895369938833</v>
      </c>
      <c r="P35" s="60" t="n">
        <f aca="false">J35/L35</f>
        <v>0.795186080689901</v>
      </c>
      <c r="Q35" s="59" t="s">
        <v>86</v>
      </c>
      <c r="R35" s="59" t="s">
        <v>86</v>
      </c>
      <c r="S35" s="61"/>
    </row>
    <row r="36" customFormat="false" ht="18" hidden="false" customHeight="false" outlineLevel="0" collapsed="false">
      <c r="B36" s="55"/>
      <c r="C36" s="65" t="s">
        <v>135</v>
      </c>
      <c r="D36" s="66" t="s">
        <v>136</v>
      </c>
      <c r="E36" s="58" t="n">
        <v>2017</v>
      </c>
      <c r="F36" s="59" t="s">
        <v>75</v>
      </c>
      <c r="G36" s="59" t="s">
        <v>130</v>
      </c>
      <c r="H36" s="59" t="s">
        <v>77</v>
      </c>
      <c r="I36" s="59" t="n">
        <f aca="false">47447875006+61371075697</f>
        <v>108818950703</v>
      </c>
      <c r="J36" s="59"/>
      <c r="K36" s="59"/>
      <c r="L36" s="59" t="n">
        <v>145636661660</v>
      </c>
      <c r="M36" s="59"/>
      <c r="N36" s="59"/>
      <c r="O36" s="60" t="n">
        <f aca="false">I36/L36</f>
        <v>0.74719476169432</v>
      </c>
      <c r="P36" s="59" t="s">
        <v>86</v>
      </c>
      <c r="Q36" s="59" t="s">
        <v>86</v>
      </c>
      <c r="R36" s="59" t="s">
        <v>86</v>
      </c>
      <c r="S36" s="61"/>
    </row>
    <row r="37" customFormat="false" ht="18" hidden="false" customHeight="false" outlineLevel="0" collapsed="false">
      <c r="B37" s="55"/>
      <c r="C37" s="65" t="s">
        <v>137</v>
      </c>
      <c r="D37" s="66" t="s">
        <v>138</v>
      </c>
      <c r="E37" s="58" t="n">
        <v>2017</v>
      </c>
      <c r="F37" s="59" t="s">
        <v>75</v>
      </c>
      <c r="G37" s="59" t="s">
        <v>130</v>
      </c>
      <c r="H37" s="59" t="s">
        <v>77</v>
      </c>
      <c r="I37" s="59" t="n">
        <f aca="false">1000*(1750000+1806489)</f>
        <v>3556489000</v>
      </c>
      <c r="J37" s="59" t="n">
        <f aca="false">1000*((40083+5789419+630593)+(3880787))</f>
        <v>10340882000</v>
      </c>
      <c r="K37" s="59"/>
      <c r="L37" s="59" t="n">
        <f aca="false">1000*20186275</f>
        <v>20186275000</v>
      </c>
      <c r="M37" s="59"/>
      <c r="N37" s="59"/>
      <c r="O37" s="60" t="n">
        <f aca="false">I37/L37</f>
        <v>0.176183520733766</v>
      </c>
      <c r="P37" s="60" t="n">
        <f aca="false">J37/L37</f>
        <v>0.512272918108963</v>
      </c>
      <c r="Q37" s="59" t="s">
        <v>86</v>
      </c>
      <c r="R37" s="59" t="s">
        <v>86</v>
      </c>
      <c r="S37" s="61"/>
    </row>
    <row r="38" customFormat="false" ht="18" hidden="false" customHeight="false" outlineLevel="0" collapsed="false">
      <c r="B38" s="55"/>
      <c r="C38" s="65" t="s">
        <v>139</v>
      </c>
      <c r="D38" s="66" t="s">
        <v>140</v>
      </c>
      <c r="E38" s="58" t="n">
        <v>2017</v>
      </c>
      <c r="F38" s="59" t="s">
        <v>75</v>
      </c>
      <c r="G38" s="59" t="s">
        <v>130</v>
      </c>
      <c r="H38" s="59" t="s">
        <v>77</v>
      </c>
      <c r="I38" s="59" t="n">
        <f aca="false">3268716744+1919359552</f>
        <v>5188076296</v>
      </c>
      <c r="J38" s="59" t="n">
        <f aca="false">6956648627+2453164272</f>
        <v>9409812899</v>
      </c>
      <c r="K38" s="59"/>
      <c r="L38" s="59" t="n">
        <v>18479955915</v>
      </c>
      <c r="M38" s="59"/>
      <c r="N38" s="59"/>
      <c r="O38" s="60" t="n">
        <f aca="false">I38/L38</f>
        <v>0.280740729028952</v>
      </c>
      <c r="P38" s="60" t="n">
        <f aca="false">J38/L38</f>
        <v>0.509190224385879</v>
      </c>
      <c r="Q38" s="59" t="s">
        <v>86</v>
      </c>
      <c r="R38" s="59" t="s">
        <v>86</v>
      </c>
      <c r="S38" s="61"/>
    </row>
    <row r="39" customFormat="false" ht="18" hidden="false" customHeight="false" outlineLevel="0" collapsed="false">
      <c r="B39" s="69"/>
      <c r="C39" s="56" t="s">
        <v>141</v>
      </c>
      <c r="D39" s="57" t="s">
        <v>142</v>
      </c>
      <c r="E39" s="58" t="n">
        <v>2017</v>
      </c>
      <c r="F39" s="59" t="s">
        <v>75</v>
      </c>
      <c r="G39" s="59" t="s">
        <v>130</v>
      </c>
      <c r="H39" s="67" t="s">
        <v>100</v>
      </c>
      <c r="I39" s="59" t="s">
        <v>86</v>
      </c>
      <c r="J39" s="59" t="s">
        <v>86</v>
      </c>
      <c r="K39" s="59" t="s">
        <v>86</v>
      </c>
      <c r="L39" s="59" t="s">
        <v>86</v>
      </c>
      <c r="M39" s="59" t="s">
        <v>86</v>
      </c>
      <c r="N39" s="59" t="s">
        <v>86</v>
      </c>
      <c r="O39" s="59" t="s">
        <v>86</v>
      </c>
      <c r="P39" s="59" t="s">
        <v>86</v>
      </c>
      <c r="Q39" s="59" t="s">
        <v>86</v>
      </c>
      <c r="R39" s="59" t="s">
        <v>86</v>
      </c>
      <c r="S39" s="70"/>
    </row>
    <row r="40" customFormat="false" ht="18" hidden="false" customHeight="false" outlineLevel="0" collapsed="false">
      <c r="B40" s="55"/>
      <c r="C40" s="56" t="s">
        <v>143</v>
      </c>
      <c r="D40" s="57" t="s">
        <v>144</v>
      </c>
      <c r="E40" s="58" t="n">
        <v>2017</v>
      </c>
      <c r="F40" s="59" t="s">
        <v>75</v>
      </c>
      <c r="G40" s="59" t="s">
        <v>130</v>
      </c>
      <c r="H40" s="59" t="s">
        <v>77</v>
      </c>
      <c r="I40" s="59" t="n">
        <f aca="false">1000000*(24325+7262+239)</f>
        <v>31826000000</v>
      </c>
      <c r="J40" s="59"/>
      <c r="K40" s="59"/>
      <c r="L40" s="59" t="n">
        <f aca="false">1000000*89804</f>
        <v>89804000000</v>
      </c>
      <c r="M40" s="59"/>
      <c r="N40" s="59"/>
      <c r="O40" s="60" t="n">
        <f aca="false">I40/L40</f>
        <v>0.354394013629682</v>
      </c>
      <c r="P40" s="59" t="s">
        <v>86</v>
      </c>
      <c r="Q40" s="59" t="s">
        <v>86</v>
      </c>
      <c r="R40" s="59" t="s">
        <v>86</v>
      </c>
      <c r="S40" s="61"/>
    </row>
    <row r="41" customFormat="false" ht="18" hidden="false" customHeight="false" outlineLevel="0" collapsed="false">
      <c r="B41" s="69"/>
      <c r="C41" s="56" t="s">
        <v>145</v>
      </c>
      <c r="D41" s="57" t="s">
        <v>146</v>
      </c>
      <c r="E41" s="58" t="n">
        <v>2017</v>
      </c>
      <c r="F41" s="59" t="s">
        <v>75</v>
      </c>
      <c r="G41" s="59" t="s">
        <v>130</v>
      </c>
      <c r="H41" s="67" t="s">
        <v>100</v>
      </c>
      <c r="I41" s="59" t="s">
        <v>86</v>
      </c>
      <c r="J41" s="59" t="s">
        <v>86</v>
      </c>
      <c r="K41" s="59" t="s">
        <v>86</v>
      </c>
      <c r="L41" s="59" t="s">
        <v>86</v>
      </c>
      <c r="M41" s="59" t="s">
        <v>86</v>
      </c>
      <c r="N41" s="59" t="s">
        <v>86</v>
      </c>
      <c r="O41" s="59" t="s">
        <v>86</v>
      </c>
      <c r="P41" s="59" t="s">
        <v>86</v>
      </c>
      <c r="Q41" s="59" t="s">
        <v>86</v>
      </c>
      <c r="R41" s="59" t="s">
        <v>86</v>
      </c>
      <c r="S41" s="70"/>
    </row>
    <row r="42" customFormat="false" ht="18" hidden="false" customHeight="false" outlineLevel="0" collapsed="false">
      <c r="B42" s="55"/>
      <c r="C42" s="56" t="s">
        <v>147</v>
      </c>
      <c r="D42" s="57" t="s">
        <v>148</v>
      </c>
      <c r="E42" s="59" t="n">
        <v>2004</v>
      </c>
      <c r="F42" s="67" t="s">
        <v>149</v>
      </c>
      <c r="G42" s="59" t="s">
        <v>86</v>
      </c>
      <c r="H42" s="59" t="s">
        <v>86</v>
      </c>
      <c r="I42" s="59" t="s">
        <v>86</v>
      </c>
      <c r="J42" s="59" t="s">
        <v>86</v>
      </c>
      <c r="K42" s="59" t="s">
        <v>86</v>
      </c>
      <c r="L42" s="59" t="s">
        <v>86</v>
      </c>
      <c r="M42" s="59" t="s">
        <v>86</v>
      </c>
      <c r="N42" s="59" t="s">
        <v>86</v>
      </c>
      <c r="O42" s="59" t="s">
        <v>86</v>
      </c>
      <c r="P42" s="59" t="s">
        <v>86</v>
      </c>
      <c r="Q42" s="59" t="s">
        <v>86</v>
      </c>
      <c r="R42" s="59" t="s">
        <v>86</v>
      </c>
      <c r="S42" s="61"/>
    </row>
    <row r="43" customFormat="false" ht="18" hidden="false" customHeight="false" outlineLevel="0" collapsed="false">
      <c r="B43" s="55"/>
      <c r="C43" s="56" t="s">
        <v>150</v>
      </c>
      <c r="D43" s="57" t="s">
        <v>151</v>
      </c>
      <c r="E43" s="58" t="n">
        <v>2013</v>
      </c>
      <c r="F43" s="67" t="s">
        <v>149</v>
      </c>
      <c r="G43" s="59" t="s">
        <v>86</v>
      </c>
      <c r="H43" s="59" t="s">
        <v>86</v>
      </c>
      <c r="I43" s="59" t="s">
        <v>86</v>
      </c>
      <c r="J43" s="59" t="s">
        <v>86</v>
      </c>
      <c r="K43" s="59" t="s">
        <v>86</v>
      </c>
      <c r="L43" s="59" t="s">
        <v>86</v>
      </c>
      <c r="M43" s="59" t="s">
        <v>86</v>
      </c>
      <c r="N43" s="59" t="s">
        <v>86</v>
      </c>
      <c r="O43" s="59" t="s">
        <v>86</v>
      </c>
      <c r="P43" s="59" t="s">
        <v>86</v>
      </c>
      <c r="Q43" s="59" t="s">
        <v>86</v>
      </c>
      <c r="R43" s="59" t="s">
        <v>86</v>
      </c>
      <c r="S43" s="61"/>
    </row>
    <row r="44" customFormat="false" ht="18" hidden="false" customHeight="false" outlineLevel="0" collapsed="false">
      <c r="B44" s="55"/>
      <c r="C44" s="65" t="s">
        <v>152</v>
      </c>
      <c r="D44" s="66" t="s">
        <v>46</v>
      </c>
      <c r="E44" s="58" t="n">
        <v>2017</v>
      </c>
      <c r="F44" s="59" t="s">
        <v>75</v>
      </c>
      <c r="G44" s="59" t="s">
        <v>76</v>
      </c>
      <c r="H44" s="59" t="s">
        <v>77</v>
      </c>
      <c r="I44" s="59" t="n">
        <f aca="false">(13888324031+1375000)+(12178223065)</f>
        <v>26067922096</v>
      </c>
      <c r="J44" s="59" t="n">
        <f aca="false">(41151651002-36366954455)+(2210725600)</f>
        <v>6995422147</v>
      </c>
      <c r="K44" s="59" t="n">
        <f aca="false">131663444+2210725600</f>
        <v>2342389044</v>
      </c>
      <c r="L44" s="59" t="n">
        <v>91140465068</v>
      </c>
      <c r="M44" s="59" t="n">
        <f aca="false">131663444</f>
        <v>131663444</v>
      </c>
      <c r="N44" s="59" t="n">
        <v>3147164717</v>
      </c>
      <c r="O44" s="60" t="n">
        <f aca="false">I44/L44</f>
        <v>0.28601919110848</v>
      </c>
      <c r="P44" s="60" t="n">
        <f aca="false">J44/L44</f>
        <v>0.0767542950519367</v>
      </c>
      <c r="Q44" s="60" t="n">
        <f aca="false">K44/L44</f>
        <v>0.0257008678006234</v>
      </c>
      <c r="R44" s="60" t="n">
        <f aca="false">M44/N44</f>
        <v>0.0418355745057751</v>
      </c>
      <c r="S44" s="61"/>
    </row>
    <row r="45" customFormat="false" ht="18" hidden="false" customHeight="false" outlineLevel="0" collapsed="false">
      <c r="B45" s="55"/>
      <c r="C45" s="65" t="s">
        <v>153</v>
      </c>
      <c r="D45" s="66" t="s">
        <v>47</v>
      </c>
      <c r="E45" s="58" t="n">
        <v>2017</v>
      </c>
      <c r="F45" s="59" t="s">
        <v>75</v>
      </c>
      <c r="G45" s="59" t="s">
        <v>130</v>
      </c>
      <c r="H45" s="59" t="s">
        <v>77</v>
      </c>
      <c r="I45" s="59" t="n">
        <f aca="false">1918024883+68636538</f>
        <v>1986661421</v>
      </c>
      <c r="J45" s="59" t="n">
        <f aca="false">7939689859+2142392131</f>
        <v>10082081990</v>
      </c>
      <c r="K45" s="59" t="n">
        <f aca="false">162567698+68636538</f>
        <v>231204236</v>
      </c>
      <c r="L45" s="59" t="n">
        <v>32294593278</v>
      </c>
      <c r="M45" s="59" t="n">
        <f aca="false">162567698</f>
        <v>162567698</v>
      </c>
      <c r="N45" s="59" t="n">
        <v>4013814057</v>
      </c>
      <c r="O45" s="60" t="n">
        <f aca="false">I45/L45</f>
        <v>0.0615168428937413</v>
      </c>
      <c r="P45" s="60" t="n">
        <f aca="false">J45/L45</f>
        <v>0.312191019196647</v>
      </c>
      <c r="Q45" s="60" t="n">
        <f aca="false">K45/L45</f>
        <v>0.00715922427044477</v>
      </c>
      <c r="R45" s="60" t="n">
        <f aca="false">M45/N45</f>
        <v>0.0405020500928501</v>
      </c>
      <c r="S45" s="61"/>
    </row>
    <row r="46" customFormat="false" ht="21" hidden="false" customHeight="false" outlineLevel="0" collapsed="false">
      <c r="B46" s="51"/>
      <c r="C46" s="56" t="s">
        <v>154</v>
      </c>
      <c r="D46" s="57" t="n">
        <f aca="false">1/4</f>
        <v>0.25</v>
      </c>
      <c r="E46" s="54" t="s">
        <v>155</v>
      </c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42"/>
    </row>
    <row r="47" customFormat="false" ht="18" hidden="false" customHeight="false" outlineLevel="0" collapsed="false">
      <c r="B47" s="55"/>
      <c r="C47" s="56" t="s">
        <v>156</v>
      </c>
      <c r="D47" s="57" t="s">
        <v>157</v>
      </c>
      <c r="E47" s="58" t="n">
        <v>2017</v>
      </c>
      <c r="F47" s="59" t="s">
        <v>75</v>
      </c>
      <c r="G47" s="59" t="s">
        <v>158</v>
      </c>
      <c r="H47" s="59" t="s">
        <v>77</v>
      </c>
      <c r="I47" s="59" t="n">
        <f aca="false">1000*(51915208+151586315)</f>
        <v>203501523000</v>
      </c>
      <c r="J47" s="59" t="n">
        <f aca="false">1000*(704276574+68349723)</f>
        <v>772626297000</v>
      </c>
      <c r="K47" s="59"/>
      <c r="L47" s="59" t="n">
        <f aca="false">1000*(890899990)</f>
        <v>890899990000</v>
      </c>
      <c r="M47" s="59"/>
      <c r="N47" s="59"/>
      <c r="O47" s="60" t="n">
        <f aca="false">I47/L47</f>
        <v>0.228422410241581</v>
      </c>
      <c r="P47" s="60" t="n">
        <f aca="false">J47/L47</f>
        <v>0.867242457820659</v>
      </c>
      <c r="Q47" s="59" t="s">
        <v>86</v>
      </c>
      <c r="R47" s="59" t="s">
        <v>86</v>
      </c>
      <c r="S47" s="61"/>
    </row>
    <row r="48" customFormat="false" ht="18" hidden="false" customHeight="false" outlineLevel="0" collapsed="false">
      <c r="B48" s="55"/>
      <c r="C48" s="56" t="s">
        <v>159</v>
      </c>
      <c r="D48" s="57" t="s">
        <v>160</v>
      </c>
      <c r="E48" s="58" t="n">
        <v>2017</v>
      </c>
      <c r="F48" s="59" t="s">
        <v>75</v>
      </c>
      <c r="G48" s="59" t="s">
        <v>158</v>
      </c>
      <c r="H48" s="59" t="s">
        <v>77</v>
      </c>
      <c r="I48" s="59" t="n">
        <f aca="false">(17289733871+3972677062)+15719074123</f>
        <v>36981485056</v>
      </c>
      <c r="J48" s="59" t="n">
        <f aca="false">(37155056171+51088743955)+18172440107</f>
        <v>106416240233</v>
      </c>
      <c r="K48" s="59" t="n">
        <f aca="false">(220227077+250981337)+18323588429</f>
        <v>18794796843</v>
      </c>
      <c r="L48" s="59" t="n">
        <v>191724262234</v>
      </c>
      <c r="M48" s="59" t="n">
        <f aca="false">220227077+250981337+33728952</f>
        <v>504937366</v>
      </c>
      <c r="N48" s="59" t="n">
        <f aca="false">28284547498</f>
        <v>28284547498</v>
      </c>
      <c r="O48" s="60" t="n">
        <f aca="false">I48/L48</f>
        <v>0.192888915701571</v>
      </c>
      <c r="P48" s="60" t="n">
        <f aca="false">J48/L48</f>
        <v>0.555048375166617</v>
      </c>
      <c r="Q48" s="59" t="s">
        <v>86</v>
      </c>
      <c r="R48" s="59" t="s">
        <v>86</v>
      </c>
      <c r="S48" s="61"/>
    </row>
    <row r="49" customFormat="false" ht="18" hidden="false" customHeight="false" outlineLevel="0" collapsed="false">
      <c r="B49" s="55"/>
      <c r="C49" s="56" t="s">
        <v>161</v>
      </c>
      <c r="D49" s="57" t="s">
        <v>162</v>
      </c>
      <c r="E49" s="58" t="n">
        <v>2017</v>
      </c>
      <c r="F49" s="59" t="s">
        <v>75</v>
      </c>
      <c r="G49" s="59" t="s">
        <v>158</v>
      </c>
      <c r="H49" s="59" t="s">
        <v>77</v>
      </c>
      <c r="I49" s="59" t="n">
        <f aca="false">1000*(37540196+52038433)</f>
        <v>89578629000</v>
      </c>
      <c r="J49" s="59"/>
      <c r="K49" s="59"/>
      <c r="L49" s="59" t="n">
        <f aca="false">1000*194875718</f>
        <v>194875718000</v>
      </c>
      <c r="M49" s="59"/>
      <c r="N49" s="59"/>
      <c r="O49" s="60" t="n">
        <f aca="false">I49/L49</f>
        <v>0.459670552695539</v>
      </c>
      <c r="P49" s="59" t="s">
        <v>86</v>
      </c>
      <c r="Q49" s="59" t="s">
        <v>86</v>
      </c>
      <c r="R49" s="59" t="s">
        <v>86</v>
      </c>
      <c r="S49" s="61"/>
    </row>
    <row r="50" customFormat="false" ht="18" hidden="false" customHeight="false" outlineLevel="0" collapsed="false">
      <c r="B50" s="55"/>
      <c r="C50" s="65" t="s">
        <v>163</v>
      </c>
      <c r="D50" s="71" t="s">
        <v>48</v>
      </c>
      <c r="E50" s="59" t="n">
        <v>2017</v>
      </c>
      <c r="F50" s="59" t="s">
        <v>75</v>
      </c>
      <c r="G50" s="59" t="s">
        <v>158</v>
      </c>
      <c r="H50" s="59" t="s">
        <v>77</v>
      </c>
      <c r="I50" s="72" t="n">
        <f aca="false">1000000*(158329+146956)</f>
        <v>305285000000</v>
      </c>
      <c r="J50" s="72" t="n">
        <f aca="false">1000000*(269031+231339)</f>
        <v>500370000000</v>
      </c>
      <c r="K50" s="72" t="n">
        <f aca="false">1000000*(10312+231339)</f>
        <v>241651000000</v>
      </c>
      <c r="L50" s="72" t="n">
        <f aca="false">1000000*1595664</f>
        <v>1595664000000</v>
      </c>
      <c r="M50" s="72" t="n">
        <f aca="false">1000000*(5431+4486)</f>
        <v>9917000000</v>
      </c>
      <c r="N50" s="59" t="n">
        <f aca="false">1000000*(202186)</f>
        <v>202186000000</v>
      </c>
      <c r="O50" s="60" t="n">
        <f aca="false">I50/L50</f>
        <v>0.191321606553761</v>
      </c>
      <c r="P50" s="60" t="n">
        <f aca="false">J50/L50</f>
        <v>0.313581054658124</v>
      </c>
      <c r="Q50" s="60" t="n">
        <f aca="false">K50/L50</f>
        <v>0.151442283588525</v>
      </c>
      <c r="R50" s="60" t="n">
        <f aca="false">M50/N50</f>
        <v>0.0490488955714046</v>
      </c>
      <c r="S50" s="61"/>
    </row>
    <row r="51" customFormat="false" ht="21" hidden="false" customHeight="false" outlineLevel="0" collapsed="false">
      <c r="B51" s="51"/>
      <c r="C51" s="56" t="s">
        <v>164</v>
      </c>
      <c r="D51" s="73" t="n">
        <f aca="false">1/3</f>
        <v>0.333333333333333</v>
      </c>
      <c r="E51" s="54" t="s">
        <v>165</v>
      </c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42"/>
    </row>
    <row r="52" customFormat="false" ht="18" hidden="false" customHeight="false" outlineLevel="0" collapsed="false">
      <c r="B52" s="55"/>
      <c r="C52" s="65" t="s">
        <v>166</v>
      </c>
      <c r="D52" s="74"/>
      <c r="E52" s="59" t="n">
        <v>2017</v>
      </c>
      <c r="F52" s="59" t="s">
        <v>75</v>
      </c>
      <c r="G52" s="59" t="s">
        <v>165</v>
      </c>
      <c r="H52" s="59" t="s">
        <v>77</v>
      </c>
      <c r="I52" s="59" t="n">
        <f aca="false">1000*(8969408)</f>
        <v>8969408000</v>
      </c>
      <c r="J52" s="59" t="n">
        <f aca="false">1000*(79175324+8551782)</f>
        <v>87727106000</v>
      </c>
      <c r="K52" s="59"/>
      <c r="L52" s="59" t="n">
        <f aca="false">1000*(124079641)</f>
        <v>124079641000</v>
      </c>
      <c r="M52" s="59"/>
      <c r="N52" s="59"/>
      <c r="O52" s="60" t="n">
        <f aca="false">I52/L52</f>
        <v>0.0722875076661449</v>
      </c>
      <c r="P52" s="60" t="n">
        <f aca="false">J52/L52</f>
        <v>0.70702256464459</v>
      </c>
      <c r="Q52" s="59" t="s">
        <v>86</v>
      </c>
      <c r="R52" s="59" t="s">
        <v>86</v>
      </c>
      <c r="S52" s="61"/>
    </row>
    <row r="53" customFormat="false" ht="18" hidden="false" customHeight="false" outlineLevel="0" collapsed="false">
      <c r="B53" s="55"/>
      <c r="C53" s="65" t="s">
        <v>167</v>
      </c>
      <c r="D53" s="74"/>
      <c r="E53" s="59" t="n">
        <v>2017</v>
      </c>
      <c r="F53" s="59" t="s">
        <v>75</v>
      </c>
      <c r="G53" s="59" t="s">
        <v>165</v>
      </c>
      <c r="H53" s="59" t="s">
        <v>77</v>
      </c>
      <c r="I53" s="59" t="n">
        <f aca="false">1000000*(1899+4426)</f>
        <v>6325000000</v>
      </c>
      <c r="J53" s="59"/>
      <c r="K53" s="59"/>
      <c r="L53" s="59" t="n">
        <f aca="false">1000000*(17333)</f>
        <v>17333000000</v>
      </c>
      <c r="M53" s="59"/>
      <c r="N53" s="59"/>
      <c r="O53" s="60" t="n">
        <f aca="false">I53/L53</f>
        <v>0.364910863670455</v>
      </c>
      <c r="P53" s="59" t="s">
        <v>86</v>
      </c>
      <c r="Q53" s="59" t="s">
        <v>86</v>
      </c>
      <c r="R53" s="59" t="s">
        <v>86</v>
      </c>
      <c r="S53" s="61"/>
    </row>
    <row r="54" customFormat="false" ht="21" hidden="false" customHeight="false" outlineLevel="0" collapsed="false">
      <c r="B54" s="51"/>
      <c r="C54" s="56" t="s">
        <v>168</v>
      </c>
      <c r="D54" s="57" t="n">
        <v>0</v>
      </c>
      <c r="E54" s="54" t="s">
        <v>169</v>
      </c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42"/>
    </row>
    <row r="55" customFormat="false" ht="18.6" hidden="false" customHeight="false" outlineLevel="0" collapsed="false">
      <c r="B55" s="75"/>
      <c r="C55" s="76" t="s">
        <v>170</v>
      </c>
      <c r="D55" s="77" t="s">
        <v>171</v>
      </c>
      <c r="E55" s="58" t="n">
        <v>2017</v>
      </c>
      <c r="F55" s="59" t="s">
        <v>75</v>
      </c>
      <c r="G55" s="59" t="s">
        <v>169</v>
      </c>
      <c r="H55" s="59" t="s">
        <v>77</v>
      </c>
      <c r="I55" s="59" t="n">
        <f aca="false">1000*(525518+0)</f>
        <v>525518000</v>
      </c>
      <c r="J55" s="59" t="n">
        <f aca="false">1000*(1050272+2349097)</f>
        <v>3399369000</v>
      </c>
      <c r="K55" s="59" t="n">
        <f aca="false">1000*(401889+2349097)</f>
        <v>2750986000</v>
      </c>
      <c r="L55" s="59" t="n">
        <f aca="false">1000*(3856937)</f>
        <v>3856937000</v>
      </c>
      <c r="M55" s="59"/>
      <c r="N55" s="59"/>
      <c r="O55" s="60" t="n">
        <f aca="false">I55/L55</f>
        <v>0.136252679263364</v>
      </c>
      <c r="P55" s="60" t="n">
        <f aca="false">J55/L55</f>
        <v>0.88136492766151</v>
      </c>
      <c r="Q55" s="59" t="s">
        <v>86</v>
      </c>
      <c r="R55" s="59" t="s">
        <v>86</v>
      </c>
      <c r="S55" s="61"/>
    </row>
    <row r="56" customFormat="false" ht="15.6" hidden="false" customHeight="false" outlineLevel="0" collapsed="false">
      <c r="B56" s="75"/>
      <c r="C56" s="75"/>
      <c r="D56" s="75"/>
      <c r="E56" s="78"/>
      <c r="F56" s="75"/>
      <c r="G56" s="75"/>
      <c r="H56" s="78"/>
      <c r="I56" s="79"/>
      <c r="J56" s="79"/>
      <c r="K56" s="79"/>
      <c r="L56" s="80"/>
      <c r="M56" s="80"/>
      <c r="N56" s="80"/>
      <c r="O56" s="75"/>
      <c r="P56" s="75"/>
      <c r="Q56" s="75"/>
      <c r="R56" s="75"/>
      <c r="S56" s="75"/>
    </row>
  </sheetData>
  <mergeCells count="11">
    <mergeCell ref="C2:D3"/>
    <mergeCell ref="E2:F2"/>
    <mergeCell ref="G2:H2"/>
    <mergeCell ref="I2:R2"/>
    <mergeCell ref="E4:R4"/>
    <mergeCell ref="E9:R9"/>
    <mergeCell ref="E17:R17"/>
    <mergeCell ref="E32:R32"/>
    <mergeCell ref="E46:R46"/>
    <mergeCell ref="E51:R51"/>
    <mergeCell ref="E54:R54"/>
  </mergeCells>
  <conditionalFormatting sqref="O2 O5:O9 O40 O44:O56 O32:O38 O11:O17">
    <cfRule type="cellIs" priority="2" operator="greaterThan" aboveAverage="0" equalAverage="0" bottom="0" percent="0" rank="0" text="" dxfId="5">
      <formula>0.33</formula>
    </cfRule>
  </conditionalFormatting>
  <conditionalFormatting sqref="O5:O8 O11:O16 O33:O38 O40 O44:O45 O47:O50 O52:O53 O55 Q5:Q8 Q11:Q15 Q44:Q45 Q50">
    <cfRule type="cellIs" priority="3" operator="greaterThan" aboveAverage="0" equalAverage="0" bottom="0" percent="0" rank="0" text="" dxfId="6">
      <formula>0.33</formula>
    </cfRule>
    <cfRule type="cellIs" priority="4" operator="lessThan" aboveAverage="0" equalAverage="0" bottom="0" percent="0" rank="0" text="" dxfId="7">
      <formula>0.33</formula>
    </cfRule>
  </conditionalFormatting>
  <conditionalFormatting sqref="P5:P8 P10:P16 P33 P35 P37:P38 P44:P45 P47:P48 P50 P52 P55">
    <cfRule type="cellIs" priority="5" operator="greaterThan" aboveAverage="0" equalAverage="0" bottom="0" percent="0" rank="0" text="" dxfId="8">
      <formula>0.5</formula>
    </cfRule>
  </conditionalFormatting>
  <conditionalFormatting sqref="P5:P8 P10:P16 P33 P35 P37:P38 P44:P45 P47:P48 P50 P52 P55">
    <cfRule type="cellIs" priority="6" operator="lessThan" aboveAverage="0" equalAverage="0" bottom="0" percent="0" rank="0" text="" dxfId="9">
      <formula>0.5</formula>
    </cfRule>
  </conditionalFormatting>
  <conditionalFormatting sqref="R44:R45 R50 R11:R15 R5:R8">
    <cfRule type="cellIs" priority="7" operator="greaterThan" aboveAverage="0" equalAverage="0" bottom="0" percent="0" rank="0" text="" dxfId="10">
      <formula>0.05</formula>
    </cfRule>
    <cfRule type="cellIs" priority="8" operator="lessThan" aboveAverage="0" equalAverage="0" bottom="0" percent="0" rank="0" text="" dxfId="11">
      <formula>0.05</formula>
    </cfRule>
  </conditionalFormatting>
  <conditionalFormatting sqref="Q16:R16">
    <cfRule type="expression" priority="9" aboveAverage="0" equalAverage="0" bottom="0" percent="0" rank="0" text="" dxfId="12">
      <formula>NOT(ISERROR(SEARCH(" ",Q16)))</formula>
    </cfRule>
  </conditionalFormatting>
  <conditionalFormatting sqref="Q10:R10">
    <cfRule type="expression" priority="10" aboveAverage="0" equalAverage="0" bottom="0" percent="0" rank="0" text="" dxfId="13">
      <formula>NOT(ISERROR(SEARCH(" ",Q10)))</formula>
    </cfRule>
  </conditionalFormatting>
  <conditionalFormatting sqref="I18:R31">
    <cfRule type="expression" priority="11" aboveAverage="0" equalAverage="0" bottom="0" percent="0" rank="0" text="" dxfId="14">
      <formula>NOT(ISERROR(SEARCH(" ",I18)))</formula>
    </cfRule>
  </conditionalFormatting>
  <conditionalFormatting sqref="Q33:R42 I39:P39 P40 I41:P42 I43:R43 G42:H43 P36 P34">
    <cfRule type="expression" priority="12" aboveAverage="0" equalAverage="0" bottom="0" percent="0" rank="0" text="" dxfId="15">
      <formula>NOT(ISERROR(SEARCH(" ",Q33)))</formula>
    </cfRule>
  </conditionalFormatting>
  <conditionalFormatting sqref="Q47:R49 P49">
    <cfRule type="expression" priority="13" aboveAverage="0" equalAverage="0" bottom="0" percent="0" rank="0" text="" dxfId="16">
      <formula>NOT(ISERROR(SEARCH(" ",Q47)))</formula>
    </cfRule>
  </conditionalFormatting>
  <conditionalFormatting sqref="Q52:R52">
    <cfRule type="expression" priority="14" aboveAverage="0" equalAverage="0" bottom="0" percent="0" rank="0" text="" dxfId="17">
      <formula>NOT(ISERROR(SEARCH(" ",Q52)))</formula>
    </cfRule>
  </conditionalFormatting>
  <conditionalFormatting sqref="P53:R53">
    <cfRule type="expression" priority="15" aboveAverage="0" equalAverage="0" bottom="0" percent="0" rank="0" text="" dxfId="18">
      <formula>NOT(ISERROR(SEARCH(" ",P53)))</formula>
    </cfRule>
  </conditionalFormatting>
  <conditionalFormatting sqref="Q55:R55">
    <cfRule type="expression" priority="16" aboveAverage="0" equalAverage="0" bottom="0" percent="0" rank="0" text="" dxfId="19">
      <formula>NOT(ISERROR(SEARCH(" ",Q55)))</formula>
    </cfRule>
  </conditionalFormatting>
  <conditionalFormatting sqref="E42">
    <cfRule type="expression" priority="17" aboveAverage="0" equalAverage="0" bottom="0" percent="0" rank="0" text="" dxfId="20">
      <formula>NOT(ISERROR(SEARCH(" ",E42)))</formula>
    </cfRule>
  </conditionalFormatting>
  <conditionalFormatting sqref="F42">
    <cfRule type="expression" priority="18" aboveAverage="0" equalAverage="0" bottom="0" percent="0" rank="0" text="" dxfId="21">
      <formula>NOT(ISERROR(SEARCH(" ",F42)))</formula>
    </cfRule>
  </conditionalFormatting>
  <conditionalFormatting sqref="O10">
    <cfRule type="expression" priority="19" aboveAverage="0" equalAverage="0" bottom="0" percent="0" rank="0" text="" dxfId="22">
      <formula>NOT(ISERROR(SEARCH(" ",O10)))</formula>
    </cfRule>
  </conditionalFormatting>
  <dataValidations count="1">
    <dataValidation allowBlank="true" errorStyle="stop" operator="between" showDropDown="false" showErrorMessage="true" showInputMessage="false" sqref="E2:F2 F3 F5:F8 F10:F16 F18:F31 F33:F45 F47:F50 F52:F53 F55:F56" type="list">
      <formula1>"éligible,inéligible,1,2,3,4,5,6,7,8,9,10,11,12,13,14,15,16,17,18,19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2"/>
  <sheetViews>
    <sheetView showFormulas="false" showGridLines="true" showRowColHeaders="true" showZeros="true" rightToLeft="false" tabSelected="false" showOutlineSymbols="true" defaultGridColor="true" view="normal" topLeftCell="I224" colorId="64" zoomScale="100" zoomScaleNormal="100" zoomScalePageLayoutView="100" workbookViewId="0">
      <selection pane="topLeft" activeCell="B1" activeCellId="0" sqref="B1:B246"/>
    </sheetView>
  </sheetViews>
  <sheetFormatPr defaultColWidth="10.96484375" defaultRowHeight="14.4" zeroHeight="false" outlineLevelRow="0" outlineLevelCol="0"/>
  <cols>
    <col collapsed="false" customWidth="true" hidden="false" outlineLevel="0" max="3" min="3" style="81" width="10.77"/>
    <col collapsed="false" customWidth="true" hidden="false" outlineLevel="0" max="5" min="5" style="81" width="10.77"/>
    <col collapsed="false" customWidth="true" hidden="false" outlineLevel="0" max="7" min="7" style="81" width="10.77"/>
    <col collapsed="false" customWidth="true" hidden="false" outlineLevel="0" max="9" min="9" style="81" width="10.77"/>
    <col collapsed="false" customWidth="true" hidden="false" outlineLevel="0" max="11" min="11" style="81" width="10.77"/>
    <col collapsed="false" customWidth="true" hidden="false" outlineLevel="0" max="15" min="15" style="82" width="10.77"/>
    <col collapsed="false" customWidth="true" hidden="false" outlineLevel="0" max="20" min="17" style="82" width="10.77"/>
  </cols>
  <sheetData>
    <row r="1" s="88" customFormat="true" ht="31.05" hidden="false" customHeight="true" outlineLevel="0" collapsed="false">
      <c r="A1" s="83" t="s">
        <v>172</v>
      </c>
      <c r="B1" s="84" t="s">
        <v>1</v>
      </c>
      <c r="C1" s="85" t="s">
        <v>2</v>
      </c>
      <c r="D1" s="85" t="s">
        <v>7</v>
      </c>
      <c r="E1" s="85" t="s">
        <v>8</v>
      </c>
      <c r="F1" s="85" t="s">
        <v>11</v>
      </c>
      <c r="G1" s="85" t="s">
        <v>13</v>
      </c>
      <c r="H1" s="85" t="s">
        <v>15</v>
      </c>
      <c r="I1" s="85" t="s">
        <v>21</v>
      </c>
      <c r="J1" s="85" t="s">
        <v>22</v>
      </c>
      <c r="K1" s="85" t="s">
        <v>23</v>
      </c>
      <c r="L1" s="85" t="s">
        <v>27</v>
      </c>
      <c r="M1" s="86" t="s">
        <v>1</v>
      </c>
      <c r="N1" s="87" t="s">
        <v>2</v>
      </c>
      <c r="O1" s="87" t="s">
        <v>7</v>
      </c>
      <c r="P1" s="87" t="s">
        <v>8</v>
      </c>
      <c r="Q1" s="87" t="s">
        <v>11</v>
      </c>
      <c r="R1" s="87" t="s">
        <v>13</v>
      </c>
      <c r="S1" s="87" t="s">
        <v>15</v>
      </c>
      <c r="T1" s="87" t="s">
        <v>21</v>
      </c>
      <c r="U1" s="87" t="s">
        <v>22</v>
      </c>
      <c r="V1" s="87" t="s">
        <v>23</v>
      </c>
      <c r="W1" s="87" t="s">
        <v>27</v>
      </c>
    </row>
    <row r="2" customFormat="false" ht="15" hidden="false" customHeight="true" outlineLevel="0" collapsed="false">
      <c r="A2" s="7" t="n">
        <v>42373</v>
      </c>
      <c r="B2" s="8" t="n">
        <v>179900</v>
      </c>
      <c r="C2" s="89" t="n">
        <v>91000</v>
      </c>
      <c r="D2" s="8" t="n">
        <v>11100</v>
      </c>
      <c r="E2" s="89" t="n">
        <v>408000</v>
      </c>
      <c r="F2" s="8" t="n">
        <v>11500</v>
      </c>
      <c r="G2" s="89" t="n">
        <v>1387.5</v>
      </c>
      <c r="H2" s="8" t="n">
        <v>8270</v>
      </c>
      <c r="I2" s="89" t="n">
        <v>25600</v>
      </c>
      <c r="J2" s="8" t="n">
        <v>25600</v>
      </c>
      <c r="K2" s="0" t="n">
        <v>3250</v>
      </c>
      <c r="L2" s="8" t="n">
        <v>28500</v>
      </c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</row>
    <row r="3" customFormat="false" ht="15" hidden="false" customHeight="false" outlineLevel="0" collapsed="false">
      <c r="A3" s="7" t="n">
        <v>42374</v>
      </c>
      <c r="B3" s="8" t="n">
        <v>179900</v>
      </c>
      <c r="C3" s="89" t="n">
        <v>91000</v>
      </c>
      <c r="D3" s="8" t="n">
        <v>11200</v>
      </c>
      <c r="E3" s="89" t="n">
        <v>408000</v>
      </c>
      <c r="F3" s="8" t="n">
        <v>11500</v>
      </c>
      <c r="G3" s="89" t="n">
        <v>1283.5</v>
      </c>
      <c r="H3" s="8" t="n">
        <v>8110</v>
      </c>
      <c r="I3" s="89" t="n">
        <v>26000</v>
      </c>
      <c r="J3" s="8" t="n">
        <v>25600</v>
      </c>
      <c r="K3" s="0" t="n">
        <v>3250</v>
      </c>
      <c r="L3" s="8" t="n">
        <v>28500</v>
      </c>
      <c r="M3" s="91" t="n">
        <f aca="false">B3/B2-1</f>
        <v>0</v>
      </c>
      <c r="N3" s="91" t="n">
        <f aca="false">C3/C2-1</f>
        <v>0</v>
      </c>
      <c r="O3" s="92" t="n">
        <f aca="false">D3/D2-1</f>
        <v>0.00900900900900892</v>
      </c>
      <c r="P3" s="91" t="n">
        <f aca="false">E3/E2-1</f>
        <v>0</v>
      </c>
      <c r="Q3" s="92" t="n">
        <f aca="false">F3/F2-1</f>
        <v>0</v>
      </c>
      <c r="R3" s="92" t="n">
        <f aca="false">G3/G2-1</f>
        <v>-0.074954954954955</v>
      </c>
      <c r="S3" s="92" t="n">
        <f aca="false">H3/H2-1</f>
        <v>-0.0193470374848851</v>
      </c>
      <c r="T3" s="92" t="n">
        <f aca="false">I3/I2-1</f>
        <v>0.015625</v>
      </c>
      <c r="U3" s="91" t="n">
        <f aca="false">J3/J2-1</f>
        <v>0</v>
      </c>
      <c r="V3" s="91" t="n">
        <f aca="false">K3/K2-1</f>
        <v>0</v>
      </c>
      <c r="W3" s="91" t="n">
        <f aca="false">L3/L2-1</f>
        <v>0</v>
      </c>
    </row>
    <row r="4" customFormat="false" ht="15" hidden="false" customHeight="false" outlineLevel="0" collapsed="false">
      <c r="A4" s="7" t="n">
        <v>42375</v>
      </c>
      <c r="B4" s="8" t="n">
        <v>180000</v>
      </c>
      <c r="C4" s="89" t="n">
        <v>91000</v>
      </c>
      <c r="D4" s="8" t="n">
        <v>11100</v>
      </c>
      <c r="E4" s="89" t="n">
        <v>416000</v>
      </c>
      <c r="F4" s="8" t="n">
        <v>11500</v>
      </c>
      <c r="G4" s="89" t="n">
        <v>1300</v>
      </c>
      <c r="H4" s="8" t="n">
        <v>8110</v>
      </c>
      <c r="I4" s="89" t="n">
        <v>26000</v>
      </c>
      <c r="J4" s="8" t="n">
        <v>25400</v>
      </c>
      <c r="K4" s="0" t="n">
        <v>3200</v>
      </c>
      <c r="L4" s="8" t="n">
        <v>27500</v>
      </c>
      <c r="M4" s="91" t="n">
        <f aca="false">B4/B3-1</f>
        <v>0.000555864369093939</v>
      </c>
      <c r="N4" s="91" t="n">
        <f aca="false">C4/C3-1</f>
        <v>0</v>
      </c>
      <c r="O4" s="92" t="n">
        <f aca="false">D4/D3-1</f>
        <v>-0.0089285714285714</v>
      </c>
      <c r="P4" s="91" t="n">
        <f aca="false">E4/E3-1</f>
        <v>0.0196078431372548</v>
      </c>
      <c r="Q4" s="92" t="n">
        <f aca="false">F4/F3-1</f>
        <v>0</v>
      </c>
      <c r="R4" s="92" t="n">
        <f aca="false">G4/G3-1</f>
        <v>0.0128554733151538</v>
      </c>
      <c r="S4" s="92" t="n">
        <f aca="false">H4/H3-1</f>
        <v>0</v>
      </c>
      <c r="T4" s="92" t="n">
        <f aca="false">I4/I3-1</f>
        <v>0</v>
      </c>
      <c r="U4" s="91" t="n">
        <f aca="false">J4/J3-1</f>
        <v>-0.0078125</v>
      </c>
      <c r="V4" s="91" t="n">
        <f aca="false">K4/K3-1</f>
        <v>-0.0153846153846153</v>
      </c>
      <c r="W4" s="91" t="n">
        <f aca="false">L4/L3-1</f>
        <v>-0.0350877192982456</v>
      </c>
    </row>
    <row r="5" customFormat="false" ht="15" hidden="false" customHeight="false" outlineLevel="0" collapsed="false">
      <c r="A5" s="7" t="n">
        <v>42376</v>
      </c>
      <c r="B5" s="8" t="n">
        <v>179100</v>
      </c>
      <c r="C5" s="89" t="n">
        <v>91000</v>
      </c>
      <c r="D5" s="8" t="n">
        <v>10505</v>
      </c>
      <c r="E5" s="89" t="n">
        <v>416000</v>
      </c>
      <c r="F5" s="8" t="n">
        <v>11495</v>
      </c>
      <c r="G5" s="89" t="n">
        <v>1320</v>
      </c>
      <c r="H5" s="8" t="n">
        <v>8110</v>
      </c>
      <c r="I5" s="89" t="n">
        <v>25500</v>
      </c>
      <c r="J5" s="8" t="n">
        <v>25450</v>
      </c>
      <c r="K5" s="0" t="n">
        <v>3211.25</v>
      </c>
      <c r="L5" s="8" t="n">
        <v>27495</v>
      </c>
      <c r="M5" s="91" t="n">
        <f aca="false">B5/B4-1</f>
        <v>-0.005</v>
      </c>
      <c r="N5" s="91" t="n">
        <f aca="false">C5/C4-1</f>
        <v>0</v>
      </c>
      <c r="O5" s="92" t="n">
        <f aca="false">D5/D4-1</f>
        <v>-0.0536036036036036</v>
      </c>
      <c r="P5" s="91" t="n">
        <f aca="false">E5/E4-1</f>
        <v>0</v>
      </c>
      <c r="Q5" s="92" t="n">
        <f aca="false">F5/F4-1</f>
        <v>-0.000434782608695672</v>
      </c>
      <c r="R5" s="92" t="n">
        <f aca="false">G5/G4-1</f>
        <v>0.0153846153846153</v>
      </c>
      <c r="S5" s="92" t="n">
        <f aca="false">H5/H4-1</f>
        <v>0</v>
      </c>
      <c r="T5" s="92" t="n">
        <f aca="false">I5/I4-1</f>
        <v>-0.0192307692307693</v>
      </c>
      <c r="U5" s="91" t="n">
        <f aca="false">J5/J4-1</f>
        <v>0.00196850393700787</v>
      </c>
      <c r="V5" s="91" t="n">
        <f aca="false">K5/K4-1</f>
        <v>0.00351562499999991</v>
      </c>
      <c r="W5" s="91" t="n">
        <f aca="false">L5/L4-1</f>
        <v>-0.000181818181818172</v>
      </c>
    </row>
    <row r="6" customFormat="false" ht="15" hidden="false" customHeight="false" outlineLevel="0" collapsed="false">
      <c r="A6" s="7" t="n">
        <v>42377</v>
      </c>
      <c r="B6" s="8" t="n">
        <v>180000</v>
      </c>
      <c r="C6" s="89" t="n">
        <v>90000</v>
      </c>
      <c r="D6" s="8" t="n">
        <v>11000</v>
      </c>
      <c r="E6" s="89" t="n">
        <v>432500</v>
      </c>
      <c r="F6" s="8" t="n">
        <v>11500</v>
      </c>
      <c r="G6" s="89" t="n">
        <v>1380</v>
      </c>
      <c r="H6" s="8" t="n">
        <v>8110</v>
      </c>
      <c r="I6" s="89" t="n">
        <v>26000</v>
      </c>
      <c r="J6" s="8" t="n">
        <v>25000</v>
      </c>
      <c r="K6" s="0" t="n">
        <v>3012.5</v>
      </c>
      <c r="L6" s="8" t="n">
        <v>27000</v>
      </c>
      <c r="M6" s="91" t="n">
        <f aca="false">B6/B5-1</f>
        <v>0.00502512562814061</v>
      </c>
      <c r="N6" s="91" t="n">
        <f aca="false">C6/C5-1</f>
        <v>-0.010989010989011</v>
      </c>
      <c r="O6" s="92" t="n">
        <f aca="false">D6/D5-1</f>
        <v>0.0471204188481675</v>
      </c>
      <c r="P6" s="91" t="n">
        <f aca="false">E6/E5-1</f>
        <v>0.0396634615384615</v>
      </c>
      <c r="Q6" s="92" t="n">
        <f aca="false">F6/F5-1</f>
        <v>0.000434971726837707</v>
      </c>
      <c r="R6" s="92" t="n">
        <f aca="false">G6/G5-1</f>
        <v>0.0454545454545454</v>
      </c>
      <c r="S6" s="92" t="n">
        <f aca="false">H6/H5-1</f>
        <v>0</v>
      </c>
      <c r="T6" s="92" t="n">
        <f aca="false">I6/I5-1</f>
        <v>0.0196078431372548</v>
      </c>
      <c r="U6" s="91" t="n">
        <f aca="false">J6/J5-1</f>
        <v>-0.0176817288801572</v>
      </c>
      <c r="V6" s="91" t="n">
        <f aca="false">K6/K5-1</f>
        <v>-0.061891786687427</v>
      </c>
      <c r="W6" s="91" t="n">
        <f aca="false">L6/L5-1</f>
        <v>-0.0180032733224222</v>
      </c>
    </row>
    <row r="7" customFormat="false" ht="15" hidden="false" customHeight="false" outlineLevel="0" collapsed="false">
      <c r="A7" s="7" t="n">
        <v>42380</v>
      </c>
      <c r="B7" s="8" t="n">
        <v>180000</v>
      </c>
      <c r="C7" s="89" t="n">
        <v>91000</v>
      </c>
      <c r="D7" s="8" t="n">
        <v>11000</v>
      </c>
      <c r="E7" s="89" t="n">
        <v>432500</v>
      </c>
      <c r="F7" s="8" t="n">
        <v>11500</v>
      </c>
      <c r="G7" s="89" t="n">
        <v>1322</v>
      </c>
      <c r="H7" s="8" t="n">
        <v>8110</v>
      </c>
      <c r="I7" s="89" t="n">
        <v>26000</v>
      </c>
      <c r="J7" s="8" t="n">
        <v>25100</v>
      </c>
      <c r="K7" s="0" t="n">
        <v>3012.5</v>
      </c>
      <c r="L7" s="8" t="n">
        <v>27000</v>
      </c>
      <c r="M7" s="91" t="n">
        <f aca="false">B7/B6-1</f>
        <v>0</v>
      </c>
      <c r="N7" s="91" t="n">
        <f aca="false">C7/C6-1</f>
        <v>0.0111111111111111</v>
      </c>
      <c r="O7" s="92" t="n">
        <f aca="false">D7/D6-1</f>
        <v>0</v>
      </c>
      <c r="P7" s="91" t="n">
        <f aca="false">E7/E6-1</f>
        <v>0</v>
      </c>
      <c r="Q7" s="92" t="n">
        <f aca="false">F7/F6-1</f>
        <v>0</v>
      </c>
      <c r="R7" s="92" t="n">
        <f aca="false">G7/G6-1</f>
        <v>-0.0420289855072464</v>
      </c>
      <c r="S7" s="92" t="n">
        <f aca="false">H7/H6-1</f>
        <v>0</v>
      </c>
      <c r="T7" s="92" t="n">
        <f aca="false">I7/I6-1</f>
        <v>0</v>
      </c>
      <c r="U7" s="91" t="n">
        <f aca="false">J7/J6-1</f>
        <v>0.004</v>
      </c>
      <c r="V7" s="91" t="n">
        <f aca="false">K7/K6-1</f>
        <v>0</v>
      </c>
      <c r="W7" s="91" t="n">
        <f aca="false">L7/L6-1</f>
        <v>0</v>
      </c>
    </row>
    <row r="8" customFormat="false" ht="15" hidden="false" customHeight="false" outlineLevel="0" collapsed="false">
      <c r="A8" s="7" t="n">
        <v>42381</v>
      </c>
      <c r="B8" s="8" t="n">
        <v>175000</v>
      </c>
      <c r="C8" s="89" t="n">
        <v>91000</v>
      </c>
      <c r="D8" s="8" t="n">
        <v>10500</v>
      </c>
      <c r="E8" s="89" t="n">
        <v>420000</v>
      </c>
      <c r="F8" s="8" t="n">
        <v>11500</v>
      </c>
      <c r="G8" s="89" t="n">
        <v>1380</v>
      </c>
      <c r="H8" s="8" t="n">
        <v>8110</v>
      </c>
      <c r="I8" s="89" t="n">
        <v>26010</v>
      </c>
      <c r="J8" s="8" t="n">
        <v>25200</v>
      </c>
      <c r="K8" s="0" t="n">
        <v>3000</v>
      </c>
      <c r="L8" s="8" t="n">
        <v>27000</v>
      </c>
      <c r="M8" s="91" t="n">
        <f aca="false">B8/B7-1</f>
        <v>-0.0277777777777778</v>
      </c>
      <c r="N8" s="91" t="n">
        <f aca="false">C8/C7-1</f>
        <v>0</v>
      </c>
      <c r="O8" s="92" t="n">
        <f aca="false">D8/D7-1</f>
        <v>-0.0454545454545454</v>
      </c>
      <c r="P8" s="91" t="n">
        <f aca="false">E8/E7-1</f>
        <v>-0.0289017341040463</v>
      </c>
      <c r="Q8" s="92" t="n">
        <f aca="false">F8/F7-1</f>
        <v>0</v>
      </c>
      <c r="R8" s="92" t="n">
        <f aca="false">G8/G7-1</f>
        <v>0.0438729198184569</v>
      </c>
      <c r="S8" s="92" t="n">
        <f aca="false">H8/H7-1</f>
        <v>0</v>
      </c>
      <c r="T8" s="92" t="n">
        <f aca="false">I8/I7-1</f>
        <v>0.000384615384615428</v>
      </c>
      <c r="U8" s="91" t="n">
        <f aca="false">J8/J7-1</f>
        <v>0.00398406374501992</v>
      </c>
      <c r="V8" s="91" t="n">
        <f aca="false">K8/K7-1</f>
        <v>-0.00414937759336098</v>
      </c>
      <c r="W8" s="91" t="n">
        <f aca="false">L8/L7-1</f>
        <v>0</v>
      </c>
    </row>
    <row r="9" customFormat="false" ht="15" hidden="false" customHeight="false" outlineLevel="0" collapsed="false">
      <c r="A9" s="7" t="n">
        <v>42382</v>
      </c>
      <c r="B9" s="8" t="n">
        <v>167000</v>
      </c>
      <c r="C9" s="89" t="n">
        <v>91000</v>
      </c>
      <c r="D9" s="8" t="n">
        <v>10600</v>
      </c>
      <c r="E9" s="89" t="n">
        <v>416000</v>
      </c>
      <c r="F9" s="8" t="n">
        <v>11500</v>
      </c>
      <c r="G9" s="89" t="n">
        <v>1380</v>
      </c>
      <c r="H9" s="8" t="n">
        <v>8110</v>
      </c>
      <c r="I9" s="89" t="n">
        <v>26600</v>
      </c>
      <c r="J9" s="8" t="n">
        <v>25100</v>
      </c>
      <c r="K9" s="0" t="n">
        <v>2800</v>
      </c>
      <c r="L9" s="8" t="n">
        <v>27100</v>
      </c>
      <c r="M9" s="91" t="n">
        <f aca="false">B9/B8-1</f>
        <v>-0.0457142857142857</v>
      </c>
      <c r="N9" s="91" t="n">
        <f aca="false">C9/C8-1</f>
        <v>0</v>
      </c>
      <c r="O9" s="92" t="n">
        <f aca="false">D9/D8-1</f>
        <v>0.00952380952380949</v>
      </c>
      <c r="P9" s="91" t="n">
        <f aca="false">E9/E8-1</f>
        <v>-0.00952380952380949</v>
      </c>
      <c r="Q9" s="92" t="n">
        <f aca="false">F9/F8-1</f>
        <v>0</v>
      </c>
      <c r="R9" s="92" t="n">
        <f aca="false">G9/G8-1</f>
        <v>0</v>
      </c>
      <c r="S9" s="92" t="n">
        <f aca="false">H9/H8-1</f>
        <v>0</v>
      </c>
      <c r="T9" s="92" t="n">
        <f aca="false">I9/I8-1</f>
        <v>0.0226835832372165</v>
      </c>
      <c r="U9" s="91" t="n">
        <f aca="false">J9/J8-1</f>
        <v>-0.00396825396825395</v>
      </c>
      <c r="V9" s="91" t="n">
        <f aca="false">K9/K8-1</f>
        <v>-0.0666666666666667</v>
      </c>
      <c r="W9" s="91" t="n">
        <f aca="false">L9/L8-1</f>
        <v>0.00370370370370376</v>
      </c>
    </row>
    <row r="10" customFormat="false" ht="15" hidden="false" customHeight="false" outlineLevel="0" collapsed="false">
      <c r="A10" s="7" t="n">
        <v>42383</v>
      </c>
      <c r="B10" s="8" t="n">
        <v>179000</v>
      </c>
      <c r="C10" s="89" t="n">
        <v>91000</v>
      </c>
      <c r="D10" s="8" t="n">
        <v>10500</v>
      </c>
      <c r="E10" s="89" t="n">
        <v>422000</v>
      </c>
      <c r="F10" s="8" t="n">
        <v>11500</v>
      </c>
      <c r="G10" s="89" t="n">
        <v>1320.1</v>
      </c>
      <c r="H10" s="8" t="n">
        <v>8110</v>
      </c>
      <c r="I10" s="89" t="n">
        <v>26600</v>
      </c>
      <c r="J10" s="8" t="n">
        <v>24900</v>
      </c>
      <c r="K10" s="0" t="n">
        <v>2872.5</v>
      </c>
      <c r="L10" s="8" t="n">
        <v>27500</v>
      </c>
      <c r="M10" s="91" t="n">
        <f aca="false">B10/B9-1</f>
        <v>0.0718562874251496</v>
      </c>
      <c r="N10" s="91" t="n">
        <f aca="false">C10/C9-1</f>
        <v>0</v>
      </c>
      <c r="O10" s="92" t="n">
        <f aca="false">D10/D9-1</f>
        <v>-0.00943396226415094</v>
      </c>
      <c r="P10" s="91" t="n">
        <f aca="false">E10/E9-1</f>
        <v>0.0144230769230769</v>
      </c>
      <c r="Q10" s="92" t="n">
        <f aca="false">F10/F9-1</f>
        <v>0</v>
      </c>
      <c r="R10" s="92" t="n">
        <f aca="false">G10/G9-1</f>
        <v>-0.0434057971014493</v>
      </c>
      <c r="S10" s="92" t="n">
        <f aca="false">H10/H9-1</f>
        <v>0</v>
      </c>
      <c r="T10" s="92" t="n">
        <f aca="false">I10/I9-1</f>
        <v>0</v>
      </c>
      <c r="U10" s="91" t="n">
        <f aca="false">J10/J9-1</f>
        <v>-0.00796812749003983</v>
      </c>
      <c r="V10" s="91" t="n">
        <f aca="false">K10/K9-1</f>
        <v>0.0258928571428572</v>
      </c>
      <c r="W10" s="91" t="n">
        <f aca="false">L10/L9-1</f>
        <v>0.014760147601476</v>
      </c>
    </row>
    <row r="11" customFormat="false" ht="15" hidden="false" customHeight="false" outlineLevel="0" collapsed="false">
      <c r="A11" s="7" t="n">
        <v>42384</v>
      </c>
      <c r="B11" s="8" t="n">
        <v>179000</v>
      </c>
      <c r="C11" s="89" t="n">
        <v>91000</v>
      </c>
      <c r="D11" s="8" t="n">
        <v>10000</v>
      </c>
      <c r="E11" s="89" t="n">
        <v>422000</v>
      </c>
      <c r="F11" s="8" t="n">
        <v>11500</v>
      </c>
      <c r="G11" s="89" t="n">
        <v>1320.1</v>
      </c>
      <c r="H11" s="8" t="n">
        <v>7505</v>
      </c>
      <c r="I11" s="89" t="n">
        <v>26500</v>
      </c>
      <c r="J11" s="8" t="n">
        <v>24850</v>
      </c>
      <c r="K11" s="0" t="n">
        <v>2875</v>
      </c>
      <c r="L11" s="8" t="n">
        <v>27005</v>
      </c>
      <c r="M11" s="91" t="n">
        <f aca="false">B11/B10-1</f>
        <v>0</v>
      </c>
      <c r="N11" s="91" t="n">
        <f aca="false">C11/C10-1</f>
        <v>0</v>
      </c>
      <c r="O11" s="92" t="n">
        <f aca="false">D11/D10-1</f>
        <v>-0.0476190476190477</v>
      </c>
      <c r="P11" s="91" t="n">
        <f aca="false">E11/E10-1</f>
        <v>0</v>
      </c>
      <c r="Q11" s="92" t="n">
        <f aca="false">F11/F10-1</f>
        <v>0</v>
      </c>
      <c r="R11" s="92" t="n">
        <f aca="false">G11/G10-1</f>
        <v>0</v>
      </c>
      <c r="S11" s="92" t="n">
        <f aca="false">H11/H10-1</f>
        <v>-0.0745992601726264</v>
      </c>
      <c r="T11" s="92" t="n">
        <f aca="false">I11/I10-1</f>
        <v>-0.00375939849624063</v>
      </c>
      <c r="U11" s="91" t="n">
        <f aca="false">J11/J10-1</f>
        <v>-0.00200803212851408</v>
      </c>
      <c r="V11" s="91" t="n">
        <f aca="false">K11/K10-1</f>
        <v>0.000870322019147052</v>
      </c>
      <c r="W11" s="91" t="n">
        <f aca="false">L11/L10-1</f>
        <v>-0.018</v>
      </c>
    </row>
    <row r="12" customFormat="false" ht="15" hidden="false" customHeight="false" outlineLevel="0" collapsed="false">
      <c r="A12" s="7" t="n">
        <v>42387</v>
      </c>
      <c r="B12" s="8" t="n">
        <v>179000</v>
      </c>
      <c r="C12" s="89" t="n">
        <v>91000</v>
      </c>
      <c r="D12" s="8" t="n">
        <v>10000</v>
      </c>
      <c r="E12" s="89" t="n">
        <v>422000</v>
      </c>
      <c r="F12" s="8" t="n">
        <v>11500</v>
      </c>
      <c r="G12" s="89" t="n">
        <v>1320.1</v>
      </c>
      <c r="H12" s="8" t="n">
        <v>7505</v>
      </c>
      <c r="I12" s="89" t="n">
        <v>26490</v>
      </c>
      <c r="J12" s="8" t="n">
        <v>24845</v>
      </c>
      <c r="K12" s="0" t="n">
        <v>2875</v>
      </c>
      <c r="L12" s="8" t="n">
        <v>27000</v>
      </c>
      <c r="M12" s="91" t="n">
        <f aca="false">B12/B11-1</f>
        <v>0</v>
      </c>
      <c r="N12" s="91" t="n">
        <f aca="false">C12/C11-1</f>
        <v>0</v>
      </c>
      <c r="O12" s="92" t="n">
        <f aca="false">D12/D11-1</f>
        <v>0</v>
      </c>
      <c r="P12" s="91" t="n">
        <f aca="false">E12/E11-1</f>
        <v>0</v>
      </c>
      <c r="Q12" s="92" t="n">
        <f aca="false">F12/F11-1</f>
        <v>0</v>
      </c>
      <c r="R12" s="92" t="n">
        <f aca="false">G12/G11-1</f>
        <v>0</v>
      </c>
      <c r="S12" s="92" t="n">
        <f aca="false">H12/H11-1</f>
        <v>0</v>
      </c>
      <c r="T12" s="92" t="n">
        <f aca="false">I12/I11-1</f>
        <v>-0.000377358490566082</v>
      </c>
      <c r="U12" s="91" t="n">
        <f aca="false">J12/J11-1</f>
        <v>-0.000201207243460733</v>
      </c>
      <c r="V12" s="91" t="n">
        <f aca="false">K12/K11-1</f>
        <v>0</v>
      </c>
      <c r="W12" s="91" t="n">
        <f aca="false">L12/L11-1</f>
        <v>-0.000185150897981878</v>
      </c>
    </row>
    <row r="13" customFormat="false" ht="15" hidden="false" customHeight="false" outlineLevel="0" collapsed="false">
      <c r="A13" s="7" t="n">
        <v>42388</v>
      </c>
      <c r="B13" s="8" t="n">
        <v>179000</v>
      </c>
      <c r="C13" s="89" t="n">
        <v>91000</v>
      </c>
      <c r="D13" s="8" t="n">
        <v>10000</v>
      </c>
      <c r="E13" s="89" t="n">
        <v>422000</v>
      </c>
      <c r="F13" s="8" t="n">
        <v>10640</v>
      </c>
      <c r="G13" s="89" t="n">
        <v>1200.4</v>
      </c>
      <c r="H13" s="8" t="n">
        <v>7500</v>
      </c>
      <c r="I13" s="89" t="n">
        <v>26005</v>
      </c>
      <c r="J13" s="8" t="n">
        <v>24700</v>
      </c>
      <c r="K13" s="0" t="n">
        <v>2876.25</v>
      </c>
      <c r="L13" s="8" t="n">
        <v>27500</v>
      </c>
      <c r="M13" s="91" t="n">
        <f aca="false">B13/B12-1</f>
        <v>0</v>
      </c>
      <c r="N13" s="91" t="n">
        <f aca="false">C13/C12-1</f>
        <v>0</v>
      </c>
      <c r="O13" s="92" t="n">
        <f aca="false">D13/D12-1</f>
        <v>0</v>
      </c>
      <c r="P13" s="91" t="n">
        <f aca="false">E13/E12-1</f>
        <v>0</v>
      </c>
      <c r="Q13" s="92" t="n">
        <f aca="false">F13/F12-1</f>
        <v>-0.0747826086956521</v>
      </c>
      <c r="R13" s="92" t="n">
        <f aca="false">G13/G12-1</f>
        <v>-0.0906749488675099</v>
      </c>
      <c r="S13" s="92" t="n">
        <f aca="false">H13/H12-1</f>
        <v>-0.000666222518321158</v>
      </c>
      <c r="T13" s="92" t="n">
        <f aca="false">I13/I12-1</f>
        <v>-0.0183087957719894</v>
      </c>
      <c r="U13" s="91" t="n">
        <f aca="false">J13/J12-1</f>
        <v>-0.0058361843429261</v>
      </c>
      <c r="V13" s="91" t="n">
        <f aca="false">K13/K12-1</f>
        <v>0.000434782608695672</v>
      </c>
      <c r="W13" s="91" t="n">
        <f aca="false">L13/L12-1</f>
        <v>0.0185185185185186</v>
      </c>
    </row>
    <row r="14" customFormat="false" ht="15" hidden="false" customHeight="false" outlineLevel="0" collapsed="false">
      <c r="A14" s="7" t="n">
        <v>42389</v>
      </c>
      <c r="B14" s="8" t="n">
        <v>178000</v>
      </c>
      <c r="C14" s="89" t="n">
        <v>92000</v>
      </c>
      <c r="D14" s="8" t="n">
        <v>10500</v>
      </c>
      <c r="E14" s="89" t="n">
        <v>430440</v>
      </c>
      <c r="F14" s="8" t="n">
        <v>11435</v>
      </c>
      <c r="G14" s="89" t="n">
        <v>1350</v>
      </c>
      <c r="H14" s="8" t="n">
        <v>7495</v>
      </c>
      <c r="I14" s="89" t="n">
        <v>26010</v>
      </c>
      <c r="J14" s="8" t="n">
        <v>24300</v>
      </c>
      <c r="K14" s="0" t="n">
        <v>2902.5</v>
      </c>
      <c r="L14" s="8" t="n">
        <v>27500</v>
      </c>
      <c r="M14" s="91" t="n">
        <f aca="false">B14/B13-1</f>
        <v>-0.005586592178771</v>
      </c>
      <c r="N14" s="91" t="n">
        <f aca="false">C14/C13-1</f>
        <v>0.010989010989011</v>
      </c>
      <c r="O14" s="92" t="n">
        <f aca="false">D14/D13-1</f>
        <v>0.05</v>
      </c>
      <c r="P14" s="91" t="n">
        <f aca="false">E14/E13-1</f>
        <v>0.02</v>
      </c>
      <c r="Q14" s="92" t="n">
        <f aca="false">F14/F13-1</f>
        <v>0.074718045112782</v>
      </c>
      <c r="R14" s="92" t="n">
        <f aca="false">G14/G13-1</f>
        <v>0.124625124958347</v>
      </c>
      <c r="S14" s="92" t="n">
        <f aca="false">H14/H13-1</f>
        <v>-0.000666666666666704</v>
      </c>
      <c r="T14" s="92" t="n">
        <f aca="false">I14/I13-1</f>
        <v>0.000192270717169762</v>
      </c>
      <c r="U14" s="91" t="n">
        <f aca="false">J14/J13-1</f>
        <v>-0.0161943319838057</v>
      </c>
      <c r="V14" s="91" t="n">
        <f aca="false">K14/K13-1</f>
        <v>0.00912646675358531</v>
      </c>
      <c r="W14" s="91" t="n">
        <f aca="false">L14/L13-1</f>
        <v>0</v>
      </c>
    </row>
    <row r="15" customFormat="false" ht="15" hidden="false" customHeight="false" outlineLevel="0" collapsed="false">
      <c r="A15" s="7" t="n">
        <v>42390</v>
      </c>
      <c r="B15" s="8" t="n">
        <v>178000</v>
      </c>
      <c r="C15" s="89" t="n">
        <v>92005</v>
      </c>
      <c r="D15" s="8" t="n">
        <v>10500</v>
      </c>
      <c r="E15" s="89" t="n">
        <v>430440</v>
      </c>
      <c r="F15" s="8" t="n">
        <v>11435</v>
      </c>
      <c r="G15" s="89" t="n">
        <v>1350.1</v>
      </c>
      <c r="H15" s="8" t="n">
        <v>7495</v>
      </c>
      <c r="I15" s="89" t="n">
        <v>26490</v>
      </c>
      <c r="J15" s="8" t="n">
        <v>24000</v>
      </c>
      <c r="K15" s="0" t="n">
        <v>2923.75</v>
      </c>
      <c r="L15" s="8" t="n">
        <v>27500</v>
      </c>
      <c r="M15" s="91" t="n">
        <f aca="false">B15/B14-1</f>
        <v>0</v>
      </c>
      <c r="N15" s="91" t="n">
        <f aca="false">C15/C14-1</f>
        <v>5.43478260870423E-005</v>
      </c>
      <c r="O15" s="92" t="n">
        <f aca="false">D15/D14-1</f>
        <v>0</v>
      </c>
      <c r="P15" s="91" t="n">
        <f aca="false">E15/E14-1</f>
        <v>0</v>
      </c>
      <c r="Q15" s="92" t="n">
        <f aca="false">F15/F14-1</f>
        <v>0</v>
      </c>
      <c r="R15" s="92" t="n">
        <f aca="false">G15/G14-1</f>
        <v>7.40740740741153E-005</v>
      </c>
      <c r="S15" s="92" t="n">
        <f aca="false">H15/H14-1</f>
        <v>0</v>
      </c>
      <c r="T15" s="92" t="n">
        <f aca="false">I15/I14-1</f>
        <v>0.0184544405997693</v>
      </c>
      <c r="U15" s="91" t="n">
        <f aca="false">J15/J14-1</f>
        <v>-0.0123456790123457</v>
      </c>
      <c r="V15" s="91" t="n">
        <f aca="false">K15/K14-1</f>
        <v>0.00732127476313527</v>
      </c>
      <c r="W15" s="91" t="n">
        <f aca="false">L15/L14-1</f>
        <v>0</v>
      </c>
    </row>
    <row r="16" customFormat="false" ht="15" hidden="false" customHeight="false" outlineLevel="0" collapsed="false">
      <c r="A16" s="7" t="n">
        <v>42391</v>
      </c>
      <c r="B16" s="8" t="n">
        <v>178000</v>
      </c>
      <c r="C16" s="89" t="n">
        <v>92005</v>
      </c>
      <c r="D16" s="8" t="n">
        <v>10500</v>
      </c>
      <c r="E16" s="89" t="n">
        <v>430100</v>
      </c>
      <c r="F16" s="8" t="n">
        <v>11400</v>
      </c>
      <c r="G16" s="89" t="n">
        <v>1380</v>
      </c>
      <c r="H16" s="8" t="n">
        <v>7495</v>
      </c>
      <c r="I16" s="89" t="n">
        <v>26490</v>
      </c>
      <c r="J16" s="8" t="n">
        <v>24200</v>
      </c>
      <c r="K16" s="0" t="n">
        <v>2923.75</v>
      </c>
      <c r="L16" s="8" t="n">
        <v>27500</v>
      </c>
      <c r="M16" s="91" t="n">
        <f aca="false">B16/B15-1</f>
        <v>0</v>
      </c>
      <c r="N16" s="91" t="n">
        <f aca="false">C16/C15-1</f>
        <v>0</v>
      </c>
      <c r="O16" s="92" t="n">
        <f aca="false">D16/D15-1</f>
        <v>0</v>
      </c>
      <c r="P16" s="91" t="n">
        <f aca="false">E16/E15-1</f>
        <v>-0.000789889415481859</v>
      </c>
      <c r="Q16" s="92" t="n">
        <f aca="false">F16/F15-1</f>
        <v>-0.00306077831219942</v>
      </c>
      <c r="R16" s="92" t="n">
        <f aca="false">G16/G15-1</f>
        <v>0.0221465076660989</v>
      </c>
      <c r="S16" s="92" t="n">
        <f aca="false">H16/H15-1</f>
        <v>0</v>
      </c>
      <c r="T16" s="92" t="n">
        <f aca="false">I16/I15-1</f>
        <v>0</v>
      </c>
      <c r="U16" s="91" t="n">
        <f aca="false">J16/J15-1</f>
        <v>0.0083333333333333</v>
      </c>
      <c r="V16" s="91" t="n">
        <f aca="false">K16/K15-1</f>
        <v>0</v>
      </c>
      <c r="W16" s="91" t="n">
        <f aca="false">L16/L15-1</f>
        <v>0</v>
      </c>
    </row>
    <row r="17" customFormat="false" ht="15" hidden="false" customHeight="false" outlineLevel="0" collapsed="false">
      <c r="A17" s="7" t="n">
        <v>42394</v>
      </c>
      <c r="B17" s="8" t="n">
        <v>190000</v>
      </c>
      <c r="C17" s="89" t="n">
        <v>92000</v>
      </c>
      <c r="D17" s="8" t="n">
        <v>10495</v>
      </c>
      <c r="E17" s="89" t="n">
        <v>430100</v>
      </c>
      <c r="F17" s="8" t="n">
        <v>11400</v>
      </c>
      <c r="G17" s="89" t="n">
        <v>1380</v>
      </c>
      <c r="H17" s="8" t="n">
        <v>7495</v>
      </c>
      <c r="I17" s="89" t="n">
        <v>26600</v>
      </c>
      <c r="J17" s="8" t="n">
        <v>23755</v>
      </c>
      <c r="K17" s="0" t="n">
        <v>2750</v>
      </c>
      <c r="L17" s="8" t="n">
        <v>28000</v>
      </c>
      <c r="M17" s="91" t="n">
        <f aca="false">B17/B16-1</f>
        <v>0.0674157303370786</v>
      </c>
      <c r="N17" s="91" t="n">
        <f aca="false">C17/C16-1</f>
        <v>-5.4344872561285E-005</v>
      </c>
      <c r="O17" s="92" t="n">
        <f aca="false">D17/D16-1</f>
        <v>-0.000476190476190519</v>
      </c>
      <c r="P17" s="91" t="n">
        <f aca="false">E17/E16-1</f>
        <v>0</v>
      </c>
      <c r="Q17" s="92" t="n">
        <f aca="false">F17/F16-1</f>
        <v>0</v>
      </c>
      <c r="R17" s="92" t="n">
        <f aca="false">G17/G16-1</f>
        <v>0</v>
      </c>
      <c r="S17" s="92" t="n">
        <f aca="false">H17/H16-1</f>
        <v>0</v>
      </c>
      <c r="T17" s="92" t="n">
        <f aca="false">I17/I16-1</f>
        <v>0.00415251038127584</v>
      </c>
      <c r="U17" s="91" t="n">
        <f aca="false">J17/J16-1</f>
        <v>-0.0183884297520661</v>
      </c>
      <c r="V17" s="91" t="n">
        <f aca="false">K17/K16-1</f>
        <v>-0.0594271056006841</v>
      </c>
      <c r="W17" s="91" t="n">
        <f aca="false">L17/L16-1</f>
        <v>0.0181818181818181</v>
      </c>
    </row>
    <row r="18" customFormat="false" ht="15" hidden="false" customHeight="false" outlineLevel="0" collapsed="false">
      <c r="A18" s="7" t="n">
        <v>42395</v>
      </c>
      <c r="B18" s="8" t="n">
        <v>193000</v>
      </c>
      <c r="C18" s="89" t="n">
        <v>92500</v>
      </c>
      <c r="D18" s="8" t="n">
        <v>10400</v>
      </c>
      <c r="E18" s="89" t="n">
        <v>430100</v>
      </c>
      <c r="F18" s="8" t="n">
        <v>11400</v>
      </c>
      <c r="G18" s="89" t="n">
        <v>1350.1</v>
      </c>
      <c r="H18" s="8" t="n">
        <v>7495</v>
      </c>
      <c r="I18" s="89" t="n">
        <v>26500</v>
      </c>
      <c r="J18" s="8" t="n">
        <v>23995</v>
      </c>
      <c r="K18" s="0" t="n">
        <v>2750</v>
      </c>
      <c r="L18" s="8" t="n">
        <v>28000</v>
      </c>
      <c r="M18" s="91" t="n">
        <f aca="false">B18/B17-1</f>
        <v>0.0157894736842106</v>
      </c>
      <c r="N18" s="91" t="n">
        <f aca="false">C18/C17-1</f>
        <v>0.00543478260869557</v>
      </c>
      <c r="O18" s="92" t="n">
        <f aca="false">D18/D17-1</f>
        <v>-0.00905192949023348</v>
      </c>
      <c r="P18" s="91" t="n">
        <f aca="false">E18/E17-1</f>
        <v>0</v>
      </c>
      <c r="Q18" s="92" t="n">
        <f aca="false">F18/F17-1</f>
        <v>0</v>
      </c>
      <c r="R18" s="92" t="n">
        <f aca="false">G18/G17-1</f>
        <v>-0.0216666666666667</v>
      </c>
      <c r="S18" s="92" t="n">
        <f aca="false">H18/H17-1</f>
        <v>0</v>
      </c>
      <c r="T18" s="92" t="n">
        <f aca="false">I18/I17-1</f>
        <v>-0.00375939849624063</v>
      </c>
      <c r="U18" s="91" t="n">
        <f aca="false">J18/J17-1</f>
        <v>0.0101031361818564</v>
      </c>
      <c r="V18" s="91" t="n">
        <f aca="false">K18/K17-1</f>
        <v>0</v>
      </c>
      <c r="W18" s="91" t="n">
        <f aca="false">L18/L17-1</f>
        <v>0</v>
      </c>
    </row>
    <row r="19" customFormat="false" ht="15" hidden="false" customHeight="false" outlineLevel="0" collapsed="false">
      <c r="A19" s="7" t="n">
        <v>42396</v>
      </c>
      <c r="B19" s="8" t="n">
        <v>193000</v>
      </c>
      <c r="C19" s="89" t="n">
        <v>91000</v>
      </c>
      <c r="D19" s="8" t="n">
        <v>10400</v>
      </c>
      <c r="E19" s="89" t="n">
        <v>430100</v>
      </c>
      <c r="F19" s="8" t="n">
        <v>11400</v>
      </c>
      <c r="G19" s="89" t="n">
        <v>1380</v>
      </c>
      <c r="H19" s="8" t="n">
        <v>7490</v>
      </c>
      <c r="I19" s="89" t="n">
        <v>26500</v>
      </c>
      <c r="J19" s="8" t="n">
        <v>23995</v>
      </c>
      <c r="K19" s="0" t="n">
        <v>2800</v>
      </c>
      <c r="L19" s="8" t="n">
        <v>28005</v>
      </c>
      <c r="M19" s="91" t="n">
        <f aca="false">B19/B18-1</f>
        <v>0</v>
      </c>
      <c r="N19" s="91" t="n">
        <f aca="false">C19/C18-1</f>
        <v>-0.0162162162162162</v>
      </c>
      <c r="O19" s="92" t="n">
        <f aca="false">D19/D18-1</f>
        <v>0</v>
      </c>
      <c r="P19" s="91" t="n">
        <f aca="false">E19/E18-1</f>
        <v>0</v>
      </c>
      <c r="Q19" s="92" t="n">
        <f aca="false">F19/F18-1</f>
        <v>0</v>
      </c>
      <c r="R19" s="92" t="n">
        <f aca="false">G19/G18-1</f>
        <v>0.0221465076660989</v>
      </c>
      <c r="S19" s="92" t="n">
        <f aca="false">H19/H18-1</f>
        <v>-0.000667111407605114</v>
      </c>
      <c r="T19" s="92" t="n">
        <f aca="false">I19/I18-1</f>
        <v>0</v>
      </c>
      <c r="U19" s="91" t="n">
        <f aca="false">J19/J18-1</f>
        <v>0</v>
      </c>
      <c r="V19" s="91" t="n">
        <f aca="false">K19/K18-1</f>
        <v>0.0181818181818181</v>
      </c>
      <c r="W19" s="91" t="n">
        <f aca="false">L19/L18-1</f>
        <v>0.000178571428571361</v>
      </c>
    </row>
    <row r="20" customFormat="false" ht="15" hidden="false" customHeight="false" outlineLevel="0" collapsed="false">
      <c r="A20" s="7" t="n">
        <v>42397</v>
      </c>
      <c r="B20" s="8" t="n">
        <v>193000</v>
      </c>
      <c r="C20" s="89" t="n">
        <v>91000</v>
      </c>
      <c r="D20" s="8" t="n">
        <v>10500</v>
      </c>
      <c r="E20" s="89" t="n">
        <v>430100</v>
      </c>
      <c r="F20" s="8" t="n">
        <v>11500</v>
      </c>
      <c r="G20" s="89" t="n">
        <v>1380</v>
      </c>
      <c r="H20" s="8" t="n">
        <v>7490</v>
      </c>
      <c r="I20" s="89" t="n">
        <v>26505</v>
      </c>
      <c r="J20" s="8" t="n">
        <v>23900</v>
      </c>
      <c r="K20" s="0" t="n">
        <v>2800</v>
      </c>
      <c r="L20" s="8" t="n">
        <v>28600</v>
      </c>
      <c r="M20" s="91" t="n">
        <f aca="false">B20/B19-1</f>
        <v>0</v>
      </c>
      <c r="N20" s="91" t="n">
        <f aca="false">C20/C19-1</f>
        <v>0</v>
      </c>
      <c r="O20" s="92" t="n">
        <f aca="false">D20/D19-1</f>
        <v>0.00961538461538458</v>
      </c>
      <c r="P20" s="91" t="n">
        <f aca="false">E20/E19-1</f>
        <v>0</v>
      </c>
      <c r="Q20" s="92" t="n">
        <f aca="false">F20/F19-1</f>
        <v>0.00877192982456143</v>
      </c>
      <c r="R20" s="92" t="n">
        <f aca="false">G20/G19-1</f>
        <v>0</v>
      </c>
      <c r="S20" s="92" t="n">
        <f aca="false">H20/H19-1</f>
        <v>0</v>
      </c>
      <c r="T20" s="92" t="n">
        <f aca="false">I20/I19-1</f>
        <v>0.000188679245282986</v>
      </c>
      <c r="U20" s="91" t="n">
        <f aca="false">J20/J19-1</f>
        <v>-0.00395915815794956</v>
      </c>
      <c r="V20" s="91" t="n">
        <f aca="false">K20/K19-1</f>
        <v>0</v>
      </c>
      <c r="W20" s="91" t="n">
        <f aca="false">L20/L19-1</f>
        <v>0.0212462060346366</v>
      </c>
    </row>
    <row r="21" customFormat="false" ht="15" hidden="false" customHeight="false" outlineLevel="0" collapsed="false">
      <c r="A21" s="7" t="n">
        <v>42398</v>
      </c>
      <c r="B21" s="8" t="n">
        <v>193000</v>
      </c>
      <c r="C21" s="89" t="n">
        <v>91000</v>
      </c>
      <c r="D21" s="8" t="n">
        <v>10500</v>
      </c>
      <c r="E21" s="89" t="n">
        <v>438700</v>
      </c>
      <c r="F21" s="8" t="n">
        <v>11000</v>
      </c>
      <c r="G21" s="89" t="n">
        <v>1380</v>
      </c>
      <c r="H21" s="8" t="n">
        <v>7490</v>
      </c>
      <c r="I21" s="89" t="n">
        <v>26505</v>
      </c>
      <c r="J21" s="8" t="n">
        <v>23695</v>
      </c>
      <c r="K21" s="0" t="n">
        <v>2925</v>
      </c>
      <c r="L21" s="8" t="n">
        <v>28500</v>
      </c>
      <c r="M21" s="91" t="n">
        <f aca="false">B21/B20-1</f>
        <v>0</v>
      </c>
      <c r="N21" s="91" t="n">
        <f aca="false">C21/C20-1</f>
        <v>0</v>
      </c>
      <c r="O21" s="92" t="n">
        <f aca="false">D21/D20-1</f>
        <v>0</v>
      </c>
      <c r="P21" s="91" t="n">
        <f aca="false">E21/E20-1</f>
        <v>0.0199953499186236</v>
      </c>
      <c r="Q21" s="92" t="n">
        <f aca="false">F21/F20-1</f>
        <v>-0.0434782608695652</v>
      </c>
      <c r="R21" s="92" t="n">
        <f aca="false">G21/G20-1</f>
        <v>0</v>
      </c>
      <c r="S21" s="92" t="n">
        <f aca="false">H21/H20-1</f>
        <v>0</v>
      </c>
      <c r="T21" s="92" t="n">
        <f aca="false">I21/I20-1</f>
        <v>0</v>
      </c>
      <c r="U21" s="91" t="n">
        <f aca="false">J21/J20-1</f>
        <v>-0.00857740585774058</v>
      </c>
      <c r="V21" s="91" t="n">
        <f aca="false">K21/K20-1</f>
        <v>0.0446428571428572</v>
      </c>
      <c r="W21" s="91" t="n">
        <f aca="false">L21/L20-1</f>
        <v>-0.00349650349650354</v>
      </c>
    </row>
    <row r="22" customFormat="false" ht="15" hidden="false" customHeight="false" outlineLevel="0" collapsed="false">
      <c r="A22" s="7" t="n">
        <v>42401</v>
      </c>
      <c r="B22" s="8" t="n">
        <v>190000</v>
      </c>
      <c r="C22" s="89" t="n">
        <v>91000</v>
      </c>
      <c r="D22" s="8" t="n">
        <v>10600</v>
      </c>
      <c r="E22" s="89" t="n">
        <v>438700</v>
      </c>
      <c r="F22" s="8" t="n">
        <v>11100</v>
      </c>
      <c r="G22" s="89" t="n">
        <v>1390.2</v>
      </c>
      <c r="H22" s="8" t="n">
        <v>7100</v>
      </c>
      <c r="I22" s="89" t="n">
        <v>26505</v>
      </c>
      <c r="J22" s="8" t="n">
        <v>23500</v>
      </c>
      <c r="K22" s="0" t="n">
        <v>2943.75</v>
      </c>
      <c r="L22" s="8" t="n">
        <v>28150</v>
      </c>
      <c r="M22" s="91" t="n">
        <f aca="false">B22/B21-1</f>
        <v>-0.0155440414507773</v>
      </c>
      <c r="N22" s="91" t="n">
        <f aca="false">C22/C21-1</f>
        <v>0</v>
      </c>
      <c r="O22" s="92" t="n">
        <f aca="false">D22/D21-1</f>
        <v>0.00952380952380949</v>
      </c>
      <c r="P22" s="91" t="n">
        <f aca="false">E22/E21-1</f>
        <v>0</v>
      </c>
      <c r="Q22" s="92" t="n">
        <f aca="false">F22/F21-1</f>
        <v>0.00909090909090904</v>
      </c>
      <c r="R22" s="92" t="n">
        <f aca="false">G22/G21-1</f>
        <v>0.0073913043478262</v>
      </c>
      <c r="S22" s="92" t="n">
        <f aca="false">H22/H21-1</f>
        <v>-0.0520694259012016</v>
      </c>
      <c r="T22" s="92" t="n">
        <f aca="false">I22/I21-1</f>
        <v>0</v>
      </c>
      <c r="U22" s="91" t="n">
        <f aca="false">J22/J21-1</f>
        <v>-0.00822958430048537</v>
      </c>
      <c r="V22" s="91" t="n">
        <f aca="false">K22/K21-1</f>
        <v>0.00641025641025639</v>
      </c>
      <c r="W22" s="91" t="n">
        <f aca="false">L22/L21-1</f>
        <v>-0.012280701754386</v>
      </c>
    </row>
    <row r="23" customFormat="false" ht="15" hidden="false" customHeight="false" outlineLevel="0" collapsed="false">
      <c r="A23" s="7" t="n">
        <v>42402</v>
      </c>
      <c r="B23" s="8" t="n">
        <v>190000</v>
      </c>
      <c r="C23" s="89" t="n">
        <v>91000</v>
      </c>
      <c r="D23" s="8" t="n">
        <v>10500</v>
      </c>
      <c r="E23" s="89" t="n">
        <v>438700</v>
      </c>
      <c r="F23" s="8" t="n">
        <v>11100</v>
      </c>
      <c r="G23" s="89" t="n">
        <v>1390.2</v>
      </c>
      <c r="H23" s="8" t="n">
        <v>7100</v>
      </c>
      <c r="I23" s="89" t="n">
        <v>27150</v>
      </c>
      <c r="J23" s="8" t="n">
        <v>23500</v>
      </c>
      <c r="K23" s="0" t="n">
        <v>2875</v>
      </c>
      <c r="L23" s="8" t="n">
        <v>28150</v>
      </c>
      <c r="M23" s="91" t="n">
        <f aca="false">B23/B22-1</f>
        <v>0</v>
      </c>
      <c r="N23" s="91" t="n">
        <f aca="false">C23/C22-1</f>
        <v>0</v>
      </c>
      <c r="O23" s="92" t="n">
        <f aca="false">D23/D22-1</f>
        <v>-0.00943396226415094</v>
      </c>
      <c r="P23" s="91" t="n">
        <f aca="false">E23/E22-1</f>
        <v>0</v>
      </c>
      <c r="Q23" s="92" t="n">
        <f aca="false">F23/F22-1</f>
        <v>0</v>
      </c>
      <c r="R23" s="92" t="n">
        <f aca="false">G23/G22-1</f>
        <v>0</v>
      </c>
      <c r="S23" s="92" t="n">
        <f aca="false">H23/H22-1</f>
        <v>0</v>
      </c>
      <c r="T23" s="92" t="n">
        <f aca="false">I23/I22-1</f>
        <v>0.0243350311262025</v>
      </c>
      <c r="U23" s="91" t="n">
        <f aca="false">J23/J22-1</f>
        <v>0</v>
      </c>
      <c r="V23" s="91" t="n">
        <f aca="false">K23/K22-1</f>
        <v>-0.0233545647558386</v>
      </c>
      <c r="W23" s="91" t="n">
        <f aca="false">L23/L22-1</f>
        <v>0</v>
      </c>
    </row>
    <row r="24" customFormat="false" ht="15" hidden="false" customHeight="false" outlineLevel="0" collapsed="false">
      <c r="A24" s="7" t="n">
        <v>42403</v>
      </c>
      <c r="B24" s="8" t="n">
        <v>190000</v>
      </c>
      <c r="C24" s="89" t="n">
        <v>89000</v>
      </c>
      <c r="D24" s="8" t="n">
        <v>10500</v>
      </c>
      <c r="E24" s="89" t="n">
        <v>440000</v>
      </c>
      <c r="F24" s="8" t="n">
        <v>11500</v>
      </c>
      <c r="G24" s="89" t="n">
        <v>1380.3</v>
      </c>
      <c r="H24" s="8" t="n">
        <v>7195</v>
      </c>
      <c r="I24" s="89" t="n">
        <v>28490</v>
      </c>
      <c r="J24" s="8" t="n">
        <v>23800</v>
      </c>
      <c r="K24" s="0" t="n">
        <v>2827.5</v>
      </c>
      <c r="L24" s="8" t="n">
        <v>28150</v>
      </c>
      <c r="M24" s="91" t="n">
        <f aca="false">B24/B23-1</f>
        <v>0</v>
      </c>
      <c r="N24" s="91" t="n">
        <f aca="false">C24/C23-1</f>
        <v>-0.021978021978022</v>
      </c>
      <c r="O24" s="92" t="n">
        <f aca="false">D24/D23-1</f>
        <v>0</v>
      </c>
      <c r="P24" s="91" t="n">
        <f aca="false">E24/E23-1</f>
        <v>0.00296330066104389</v>
      </c>
      <c r="Q24" s="92" t="n">
        <f aca="false">F24/F23-1</f>
        <v>0.0360360360360361</v>
      </c>
      <c r="R24" s="92" t="n">
        <f aca="false">G24/G23-1</f>
        <v>-0.0071212775140268</v>
      </c>
      <c r="S24" s="92" t="n">
        <f aca="false">H24/H23-1</f>
        <v>0.0133802816901409</v>
      </c>
      <c r="T24" s="92" t="n">
        <f aca="false">I24/I23-1</f>
        <v>0.0493554327808472</v>
      </c>
      <c r="U24" s="91" t="n">
        <f aca="false">J24/J23-1</f>
        <v>0.0127659574468084</v>
      </c>
      <c r="V24" s="91" t="n">
        <f aca="false">K24/K23-1</f>
        <v>-0.0165217391304348</v>
      </c>
      <c r="W24" s="91" t="n">
        <f aca="false">L24/L23-1</f>
        <v>0</v>
      </c>
    </row>
    <row r="25" customFormat="false" ht="15" hidden="false" customHeight="false" outlineLevel="0" collapsed="false">
      <c r="A25" s="7" t="n">
        <v>42404</v>
      </c>
      <c r="B25" s="8" t="n">
        <v>190000</v>
      </c>
      <c r="C25" s="89" t="n">
        <v>91000</v>
      </c>
      <c r="D25" s="8" t="n">
        <v>10400</v>
      </c>
      <c r="E25" s="89" t="n">
        <v>440000</v>
      </c>
      <c r="F25" s="8" t="n">
        <v>11500</v>
      </c>
      <c r="G25" s="89" t="n">
        <v>1482</v>
      </c>
      <c r="H25" s="8" t="n">
        <v>7195</v>
      </c>
      <c r="I25" s="89" t="n">
        <v>28490</v>
      </c>
      <c r="J25" s="8" t="n">
        <v>23950</v>
      </c>
      <c r="K25" s="0" t="n">
        <v>2827.5</v>
      </c>
      <c r="L25" s="8" t="n">
        <v>27010</v>
      </c>
      <c r="M25" s="91" t="n">
        <f aca="false">B25/B24-1</f>
        <v>0</v>
      </c>
      <c r="N25" s="91" t="n">
        <f aca="false">C25/C24-1</f>
        <v>0.0224719101123596</v>
      </c>
      <c r="O25" s="92" t="n">
        <f aca="false">D25/D24-1</f>
        <v>-0.00952380952380949</v>
      </c>
      <c r="P25" s="91" t="n">
        <f aca="false">E25/E24-1</f>
        <v>0</v>
      </c>
      <c r="Q25" s="92" t="n">
        <f aca="false">F25/F24-1</f>
        <v>0</v>
      </c>
      <c r="R25" s="92" t="n">
        <f aca="false">G25/G24-1</f>
        <v>0.0736796348619866</v>
      </c>
      <c r="S25" s="92" t="n">
        <f aca="false">H25/H24-1</f>
        <v>0</v>
      </c>
      <c r="T25" s="92" t="n">
        <f aca="false">I25/I24-1</f>
        <v>0</v>
      </c>
      <c r="U25" s="91" t="n">
        <f aca="false">J25/J24-1</f>
        <v>0.00630252100840334</v>
      </c>
      <c r="V25" s="91" t="n">
        <f aca="false">K25/K24-1</f>
        <v>0</v>
      </c>
      <c r="W25" s="91" t="n">
        <f aca="false">L25/L24-1</f>
        <v>-0.0404973357015985</v>
      </c>
    </row>
    <row r="26" customFormat="false" ht="15" hidden="false" customHeight="false" outlineLevel="0" collapsed="false">
      <c r="A26" s="7" t="n">
        <v>42405</v>
      </c>
      <c r="B26" s="8" t="n">
        <v>190000</v>
      </c>
      <c r="C26" s="89" t="n">
        <v>91000</v>
      </c>
      <c r="D26" s="8" t="n">
        <v>10500</v>
      </c>
      <c r="E26" s="89" t="n">
        <v>440000</v>
      </c>
      <c r="F26" s="8" t="n">
        <v>11510</v>
      </c>
      <c r="G26" s="89" t="n">
        <v>1482</v>
      </c>
      <c r="H26" s="8" t="n">
        <v>7195</v>
      </c>
      <c r="I26" s="89" t="n">
        <v>28490</v>
      </c>
      <c r="J26" s="8" t="n">
        <v>23805</v>
      </c>
      <c r="K26" s="0" t="n">
        <v>2825</v>
      </c>
      <c r="L26" s="8" t="n">
        <v>28145</v>
      </c>
      <c r="M26" s="91" t="n">
        <f aca="false">B26/B25-1</f>
        <v>0</v>
      </c>
      <c r="N26" s="91" t="n">
        <f aca="false">C26/C25-1</f>
        <v>0</v>
      </c>
      <c r="O26" s="92" t="n">
        <f aca="false">D26/D25-1</f>
        <v>0.00961538461538458</v>
      </c>
      <c r="P26" s="91" t="n">
        <f aca="false">E26/E25-1</f>
        <v>0</v>
      </c>
      <c r="Q26" s="92" t="n">
        <f aca="false">F26/F25-1</f>
        <v>0.000869565217391344</v>
      </c>
      <c r="R26" s="92" t="n">
        <f aca="false">G26/G25-1</f>
        <v>0</v>
      </c>
      <c r="S26" s="92" t="n">
        <f aca="false">H26/H25-1</f>
        <v>0</v>
      </c>
      <c r="T26" s="92" t="n">
        <f aca="false">I26/I25-1</f>
        <v>0</v>
      </c>
      <c r="U26" s="91" t="n">
        <f aca="false">J26/J25-1</f>
        <v>-0.00605427974947803</v>
      </c>
      <c r="V26" s="91" t="n">
        <f aca="false">K26/K25-1</f>
        <v>-0.000884173297966417</v>
      </c>
      <c r="W26" s="91" t="n">
        <f aca="false">L26/L25-1</f>
        <v>0.0420214735283229</v>
      </c>
    </row>
    <row r="27" customFormat="false" ht="15" hidden="false" customHeight="false" outlineLevel="0" collapsed="false">
      <c r="A27" s="7" t="n">
        <v>42408</v>
      </c>
      <c r="B27" s="8" t="n">
        <v>190000</v>
      </c>
      <c r="C27" s="89" t="n">
        <v>91000</v>
      </c>
      <c r="D27" s="8" t="n">
        <v>10400</v>
      </c>
      <c r="E27" s="89" t="n">
        <v>445000</v>
      </c>
      <c r="F27" s="8" t="n">
        <v>12370</v>
      </c>
      <c r="G27" s="89" t="n">
        <v>1460</v>
      </c>
      <c r="H27" s="8" t="n">
        <v>7195</v>
      </c>
      <c r="I27" s="89" t="n">
        <v>28500</v>
      </c>
      <c r="J27" s="8" t="n">
        <v>23600</v>
      </c>
      <c r="K27" s="0" t="n">
        <v>2775</v>
      </c>
      <c r="L27" s="8" t="n">
        <v>28145</v>
      </c>
      <c r="M27" s="91" t="n">
        <f aca="false">B27/B26-1</f>
        <v>0</v>
      </c>
      <c r="N27" s="91" t="n">
        <f aca="false">C27/C26-1</f>
        <v>0</v>
      </c>
      <c r="O27" s="92" t="n">
        <f aca="false">D27/D26-1</f>
        <v>-0.00952380952380949</v>
      </c>
      <c r="P27" s="91" t="n">
        <f aca="false">E27/E26-1</f>
        <v>0.0113636363636365</v>
      </c>
      <c r="Q27" s="92" t="n">
        <f aca="false">F27/F26-1</f>
        <v>0.0747176368375326</v>
      </c>
      <c r="R27" s="92" t="n">
        <f aca="false">G27/G26-1</f>
        <v>-0.0148448043184886</v>
      </c>
      <c r="S27" s="92" t="n">
        <f aca="false">H27/H26-1</f>
        <v>0</v>
      </c>
      <c r="T27" s="92" t="n">
        <f aca="false">I27/I26-1</f>
        <v>0.00035100035100033</v>
      </c>
      <c r="U27" s="91" t="n">
        <f aca="false">J27/J26-1</f>
        <v>-0.00861163621088001</v>
      </c>
      <c r="V27" s="91" t="n">
        <f aca="false">K27/K26-1</f>
        <v>-0.0176991150442478</v>
      </c>
      <c r="W27" s="91" t="n">
        <f aca="false">L27/L26-1</f>
        <v>0</v>
      </c>
    </row>
    <row r="28" customFormat="false" ht="15" hidden="false" customHeight="false" outlineLevel="0" collapsed="false">
      <c r="A28" s="7" t="n">
        <v>42409</v>
      </c>
      <c r="B28" s="8" t="n">
        <v>190000</v>
      </c>
      <c r="C28" s="89" t="n">
        <v>91000</v>
      </c>
      <c r="D28" s="8" t="n">
        <v>10500</v>
      </c>
      <c r="E28" s="89" t="n">
        <v>445500</v>
      </c>
      <c r="F28" s="8" t="n">
        <v>11500</v>
      </c>
      <c r="G28" s="89" t="n">
        <v>1460</v>
      </c>
      <c r="H28" s="8" t="n">
        <v>7195</v>
      </c>
      <c r="I28" s="89" t="n">
        <v>29000</v>
      </c>
      <c r="J28" s="8" t="n">
        <v>23600</v>
      </c>
      <c r="K28" s="0" t="n">
        <v>2847.5</v>
      </c>
      <c r="L28" s="8" t="n">
        <v>28600</v>
      </c>
      <c r="M28" s="91" t="n">
        <f aca="false">B28/B27-1</f>
        <v>0</v>
      </c>
      <c r="N28" s="91" t="n">
        <f aca="false">C28/C27-1</f>
        <v>0</v>
      </c>
      <c r="O28" s="92" t="n">
        <f aca="false">D28/D27-1</f>
        <v>0.00961538461538458</v>
      </c>
      <c r="P28" s="91" t="n">
        <f aca="false">E28/E27-1</f>
        <v>0.00112359550561791</v>
      </c>
      <c r="Q28" s="92" t="n">
        <f aca="false">F28/F27-1</f>
        <v>-0.0703314470493128</v>
      </c>
      <c r="R28" s="92" t="n">
        <f aca="false">G28/G27-1</f>
        <v>0</v>
      </c>
      <c r="S28" s="92" t="n">
        <f aca="false">H28/H27-1</f>
        <v>0</v>
      </c>
      <c r="T28" s="92" t="n">
        <f aca="false">I28/I27-1</f>
        <v>0.0175438596491229</v>
      </c>
      <c r="U28" s="91" t="n">
        <f aca="false">J28/J27-1</f>
        <v>0</v>
      </c>
      <c r="V28" s="91" t="n">
        <f aca="false">K28/K27-1</f>
        <v>0.0261261261261261</v>
      </c>
      <c r="W28" s="91" t="n">
        <f aca="false">L28/L27-1</f>
        <v>0.0161662817551964</v>
      </c>
    </row>
    <row r="29" customFormat="false" ht="15" hidden="false" customHeight="false" outlineLevel="0" collapsed="false">
      <c r="A29" s="7" t="n">
        <v>42410</v>
      </c>
      <c r="B29" s="8" t="n">
        <v>190000</v>
      </c>
      <c r="C29" s="89" t="n">
        <v>91000</v>
      </c>
      <c r="D29" s="8" t="n">
        <v>10405</v>
      </c>
      <c r="E29" s="89" t="n">
        <v>445500</v>
      </c>
      <c r="F29" s="8" t="n">
        <v>11995</v>
      </c>
      <c r="G29" s="89" t="n">
        <v>1440</v>
      </c>
      <c r="H29" s="8" t="n">
        <v>7150</v>
      </c>
      <c r="I29" s="89" t="n">
        <v>28600</v>
      </c>
      <c r="J29" s="8" t="n">
        <v>23550</v>
      </c>
      <c r="K29" s="0" t="n">
        <v>2925</v>
      </c>
      <c r="L29" s="8" t="n">
        <v>28600</v>
      </c>
      <c r="M29" s="91" t="n">
        <f aca="false">B29/B28-1</f>
        <v>0</v>
      </c>
      <c r="N29" s="91" t="n">
        <f aca="false">C29/C28-1</f>
        <v>0</v>
      </c>
      <c r="O29" s="92" t="n">
        <f aca="false">D29/D28-1</f>
        <v>-0.00904761904761908</v>
      </c>
      <c r="P29" s="91" t="n">
        <f aca="false">E29/E28-1</f>
        <v>0</v>
      </c>
      <c r="Q29" s="92" t="n">
        <f aca="false">F29/F28-1</f>
        <v>0.0430434782608695</v>
      </c>
      <c r="R29" s="92" t="n">
        <f aca="false">G29/G28-1</f>
        <v>-0.0136986301369864</v>
      </c>
      <c r="S29" s="92" t="n">
        <f aca="false">H29/H28-1</f>
        <v>-0.00625434329395413</v>
      </c>
      <c r="T29" s="92" t="n">
        <f aca="false">I29/I28-1</f>
        <v>-0.0137931034482759</v>
      </c>
      <c r="U29" s="91" t="n">
        <f aca="false">J29/J28-1</f>
        <v>-0.0021186440677966</v>
      </c>
      <c r="V29" s="91" t="n">
        <f aca="false">K29/K28-1</f>
        <v>0.0272168568920106</v>
      </c>
      <c r="W29" s="91" t="n">
        <f aca="false">L29/L28-1</f>
        <v>0</v>
      </c>
    </row>
    <row r="30" customFormat="false" ht="15" hidden="false" customHeight="false" outlineLevel="0" collapsed="false">
      <c r="A30" s="7" t="n">
        <v>42411</v>
      </c>
      <c r="B30" s="8" t="n">
        <v>193000</v>
      </c>
      <c r="C30" s="89" t="n">
        <v>91000</v>
      </c>
      <c r="D30" s="8" t="n">
        <v>10225</v>
      </c>
      <c r="E30" s="89" t="n">
        <v>445500</v>
      </c>
      <c r="F30" s="8" t="n">
        <v>11785</v>
      </c>
      <c r="G30" s="89" t="n">
        <v>1380.1</v>
      </c>
      <c r="H30" s="8" t="n">
        <v>7150</v>
      </c>
      <c r="I30" s="89" t="n">
        <v>28490</v>
      </c>
      <c r="J30" s="8" t="n">
        <v>23550</v>
      </c>
      <c r="K30" s="0" t="n">
        <v>2825</v>
      </c>
      <c r="L30" s="8" t="n">
        <v>28600</v>
      </c>
      <c r="M30" s="91" t="n">
        <f aca="false">B30/B29-1</f>
        <v>0.0157894736842106</v>
      </c>
      <c r="N30" s="91" t="n">
        <f aca="false">C30/C29-1</f>
        <v>0</v>
      </c>
      <c r="O30" s="92" t="n">
        <f aca="false">D30/D29-1</f>
        <v>-0.0172993753003364</v>
      </c>
      <c r="P30" s="91" t="n">
        <f aca="false">E30/E29-1</f>
        <v>0</v>
      </c>
      <c r="Q30" s="92" t="n">
        <f aca="false">F30/F29-1</f>
        <v>-0.0175072947061276</v>
      </c>
      <c r="R30" s="92" t="n">
        <f aca="false">G30/G29-1</f>
        <v>-0.0415972222222223</v>
      </c>
      <c r="S30" s="92" t="n">
        <f aca="false">H30/H29-1</f>
        <v>0</v>
      </c>
      <c r="T30" s="92" t="n">
        <f aca="false">I30/I29-1</f>
        <v>-0.00384615384615383</v>
      </c>
      <c r="U30" s="91" t="n">
        <f aca="false">J30/J29-1</f>
        <v>0</v>
      </c>
      <c r="V30" s="91" t="n">
        <f aca="false">K30/K29-1</f>
        <v>-0.0341880341880342</v>
      </c>
      <c r="W30" s="91" t="n">
        <f aca="false">L30/L29-1</f>
        <v>0</v>
      </c>
    </row>
    <row r="31" customFormat="false" ht="15" hidden="false" customHeight="false" outlineLevel="0" collapsed="false">
      <c r="A31" s="7" t="n">
        <v>42412</v>
      </c>
      <c r="B31" s="8" t="n">
        <v>190000</v>
      </c>
      <c r="C31" s="89" t="n">
        <v>91000</v>
      </c>
      <c r="D31" s="8" t="n">
        <v>10225</v>
      </c>
      <c r="E31" s="89" t="n">
        <v>445500</v>
      </c>
      <c r="F31" s="8" t="n">
        <v>11785</v>
      </c>
      <c r="G31" s="89" t="n">
        <v>1380</v>
      </c>
      <c r="H31" s="8" t="n">
        <v>7150</v>
      </c>
      <c r="I31" s="89" t="n">
        <v>28500</v>
      </c>
      <c r="J31" s="8" t="n">
        <v>23500</v>
      </c>
      <c r="K31" s="0" t="n">
        <v>2798.75</v>
      </c>
      <c r="L31" s="8" t="n">
        <v>28000</v>
      </c>
      <c r="M31" s="91" t="n">
        <f aca="false">B31/B30-1</f>
        <v>-0.0155440414507773</v>
      </c>
      <c r="N31" s="91" t="n">
        <f aca="false">C31/C30-1</f>
        <v>0</v>
      </c>
      <c r="O31" s="92" t="n">
        <f aca="false">D31/D30-1</f>
        <v>0</v>
      </c>
      <c r="P31" s="91" t="n">
        <f aca="false">E31/E30-1</f>
        <v>0</v>
      </c>
      <c r="Q31" s="92" t="n">
        <f aca="false">F31/F30-1</f>
        <v>0</v>
      </c>
      <c r="R31" s="92" t="n">
        <f aca="false">G31/G30-1</f>
        <v>-7.2458517498708E-005</v>
      </c>
      <c r="S31" s="92" t="n">
        <f aca="false">H31/H30-1</f>
        <v>0</v>
      </c>
      <c r="T31" s="92" t="n">
        <f aca="false">I31/I30-1</f>
        <v>0.00035100035100033</v>
      </c>
      <c r="U31" s="91" t="n">
        <f aca="false">J31/J30-1</f>
        <v>-0.00212314225053079</v>
      </c>
      <c r="V31" s="91" t="n">
        <f aca="false">K31/K30-1</f>
        <v>-0.00929203539823009</v>
      </c>
      <c r="W31" s="91" t="n">
        <f aca="false">L31/L30-1</f>
        <v>-0.0209790209790209</v>
      </c>
    </row>
    <row r="32" customFormat="false" ht="15" hidden="false" customHeight="false" outlineLevel="0" collapsed="false">
      <c r="A32" s="7" t="n">
        <v>42415</v>
      </c>
      <c r="B32" s="8" t="n">
        <v>190000</v>
      </c>
      <c r="C32" s="89" t="n">
        <v>91000</v>
      </c>
      <c r="D32" s="8" t="n">
        <v>9500</v>
      </c>
      <c r="E32" s="89" t="n">
        <v>478000</v>
      </c>
      <c r="F32" s="8" t="n">
        <v>11800</v>
      </c>
      <c r="G32" s="89" t="n">
        <v>1380</v>
      </c>
      <c r="H32" s="8" t="n">
        <v>7150</v>
      </c>
      <c r="I32" s="89" t="n">
        <v>28500</v>
      </c>
      <c r="J32" s="8" t="n">
        <v>23550</v>
      </c>
      <c r="K32" s="0" t="n">
        <v>2800</v>
      </c>
      <c r="L32" s="8" t="n">
        <v>28500</v>
      </c>
      <c r="M32" s="91" t="n">
        <f aca="false">B32/B31-1</f>
        <v>0</v>
      </c>
      <c r="N32" s="91" t="n">
        <f aca="false">C32/C31-1</f>
        <v>0</v>
      </c>
      <c r="O32" s="92" t="n">
        <f aca="false">D32/D31-1</f>
        <v>-0.0709046454767727</v>
      </c>
      <c r="P32" s="91" t="n">
        <f aca="false">E32/E31-1</f>
        <v>0.0729517396184063</v>
      </c>
      <c r="Q32" s="92" t="n">
        <f aca="false">F32/F31-1</f>
        <v>0.00127280441238864</v>
      </c>
      <c r="R32" s="92" t="n">
        <f aca="false">G32/G31-1</f>
        <v>0</v>
      </c>
      <c r="S32" s="92" t="n">
        <f aca="false">H32/H31-1</f>
        <v>0</v>
      </c>
      <c r="T32" s="92" t="n">
        <f aca="false">I32/I31-1</f>
        <v>0</v>
      </c>
      <c r="U32" s="91" t="n">
        <f aca="false">J32/J31-1</f>
        <v>0.00212765957446814</v>
      </c>
      <c r="V32" s="91" t="n">
        <f aca="false">K32/K31-1</f>
        <v>0.000446627958910151</v>
      </c>
      <c r="W32" s="91" t="n">
        <f aca="false">L32/L31-1</f>
        <v>0.0178571428571428</v>
      </c>
    </row>
    <row r="33" customFormat="false" ht="15" hidden="false" customHeight="false" outlineLevel="0" collapsed="false">
      <c r="A33" s="7" t="n">
        <v>42416</v>
      </c>
      <c r="B33" s="8" t="n">
        <v>190000</v>
      </c>
      <c r="C33" s="89" t="n">
        <v>95000</v>
      </c>
      <c r="D33" s="8" t="n">
        <v>10000</v>
      </c>
      <c r="E33" s="89" t="n">
        <v>478000</v>
      </c>
      <c r="F33" s="8" t="n">
        <v>11800</v>
      </c>
      <c r="G33" s="89" t="n">
        <v>1440.2</v>
      </c>
      <c r="H33" s="8" t="n">
        <v>7150</v>
      </c>
      <c r="I33" s="89" t="n">
        <v>28500</v>
      </c>
      <c r="J33" s="8" t="n">
        <v>24000</v>
      </c>
      <c r="K33" s="0" t="n">
        <v>2875</v>
      </c>
      <c r="L33" s="8" t="n">
        <v>28100</v>
      </c>
      <c r="M33" s="91" t="n">
        <f aca="false">B33/B32-1</f>
        <v>0</v>
      </c>
      <c r="N33" s="91" t="n">
        <f aca="false">C33/C32-1</f>
        <v>0.043956043956044</v>
      </c>
      <c r="O33" s="92" t="n">
        <f aca="false">D33/D32-1</f>
        <v>0.0526315789473684</v>
      </c>
      <c r="P33" s="91" t="n">
        <f aca="false">E33/E32-1</f>
        <v>0</v>
      </c>
      <c r="Q33" s="92" t="n">
        <f aca="false">F33/F32-1</f>
        <v>0</v>
      </c>
      <c r="R33" s="92" t="n">
        <f aca="false">G33/G32-1</f>
        <v>0.0436231884057972</v>
      </c>
      <c r="S33" s="92" t="n">
        <f aca="false">H33/H32-1</f>
        <v>0</v>
      </c>
      <c r="T33" s="92" t="n">
        <f aca="false">I33/I32-1</f>
        <v>0</v>
      </c>
      <c r="U33" s="91" t="n">
        <f aca="false">J33/J32-1</f>
        <v>0.0191082802547771</v>
      </c>
      <c r="V33" s="91" t="n">
        <f aca="false">K33/K32-1</f>
        <v>0.0267857142857142</v>
      </c>
      <c r="W33" s="91" t="n">
        <f aca="false">L33/L32-1</f>
        <v>-0.0140350877192983</v>
      </c>
    </row>
    <row r="34" customFormat="false" ht="15" hidden="false" customHeight="false" outlineLevel="0" collapsed="false">
      <c r="A34" s="7" t="n">
        <v>42417</v>
      </c>
      <c r="B34" s="8" t="n">
        <v>190000</v>
      </c>
      <c r="C34" s="89" t="n">
        <v>95000</v>
      </c>
      <c r="D34" s="8" t="n">
        <v>10000</v>
      </c>
      <c r="E34" s="89" t="n">
        <v>478000</v>
      </c>
      <c r="F34" s="8" t="n">
        <v>11800</v>
      </c>
      <c r="G34" s="89" t="n">
        <v>1440.2</v>
      </c>
      <c r="H34" s="8" t="n">
        <v>7150</v>
      </c>
      <c r="I34" s="89" t="n">
        <v>28500</v>
      </c>
      <c r="J34" s="8" t="n">
        <v>25000</v>
      </c>
      <c r="K34" s="0" t="n">
        <v>3090</v>
      </c>
      <c r="L34" s="8" t="n">
        <v>28495</v>
      </c>
      <c r="M34" s="91" t="n">
        <f aca="false">B34/B33-1</f>
        <v>0</v>
      </c>
      <c r="N34" s="91" t="n">
        <f aca="false">C34/C33-1</f>
        <v>0</v>
      </c>
      <c r="O34" s="92" t="n">
        <f aca="false">D34/D33-1</f>
        <v>0</v>
      </c>
      <c r="P34" s="91" t="n">
        <f aca="false">E34/E33-1</f>
        <v>0</v>
      </c>
      <c r="Q34" s="92" t="n">
        <f aca="false">F34/F33-1</f>
        <v>0</v>
      </c>
      <c r="R34" s="92" t="n">
        <f aca="false">G34/G33-1</f>
        <v>0</v>
      </c>
      <c r="S34" s="92" t="n">
        <f aca="false">H34/H33-1</f>
        <v>0</v>
      </c>
      <c r="T34" s="92" t="n">
        <f aca="false">I34/I33-1</f>
        <v>0</v>
      </c>
      <c r="U34" s="91" t="n">
        <f aca="false">J34/J33-1</f>
        <v>0.0416666666666667</v>
      </c>
      <c r="V34" s="91" t="n">
        <f aca="false">K34/K33-1</f>
        <v>0.0747826086956522</v>
      </c>
      <c r="W34" s="91" t="n">
        <f aca="false">L34/L33-1</f>
        <v>0.0140569395017793</v>
      </c>
    </row>
    <row r="35" customFormat="false" ht="15" hidden="false" customHeight="false" outlineLevel="0" collapsed="false">
      <c r="A35" s="7" t="n">
        <v>42418</v>
      </c>
      <c r="B35" s="8" t="n">
        <v>190000</v>
      </c>
      <c r="C35" s="89" t="n">
        <v>97825</v>
      </c>
      <c r="D35" s="8" t="n">
        <v>10000</v>
      </c>
      <c r="E35" s="89" t="n">
        <v>510000</v>
      </c>
      <c r="F35" s="8" t="n">
        <v>11700</v>
      </c>
      <c r="G35" s="89" t="n">
        <v>1500</v>
      </c>
      <c r="H35" s="8" t="n">
        <v>6615</v>
      </c>
      <c r="I35" s="89" t="n">
        <v>27500</v>
      </c>
      <c r="J35" s="8" t="n">
        <v>25500</v>
      </c>
      <c r="K35" s="0" t="n">
        <v>2987.5</v>
      </c>
      <c r="L35" s="8" t="n">
        <v>28450</v>
      </c>
      <c r="M35" s="91" t="n">
        <f aca="false">B35/B34-1</f>
        <v>0</v>
      </c>
      <c r="N35" s="91" t="n">
        <f aca="false">C35/C34-1</f>
        <v>0.0297368421052631</v>
      </c>
      <c r="O35" s="92" t="n">
        <f aca="false">D35/D34-1</f>
        <v>0</v>
      </c>
      <c r="P35" s="91" t="n">
        <f aca="false">E35/E34-1</f>
        <v>0.0669456066945606</v>
      </c>
      <c r="Q35" s="92" t="n">
        <f aca="false">F35/F34-1</f>
        <v>-0.00847457627118642</v>
      </c>
      <c r="R35" s="92" t="n">
        <f aca="false">G35/G34-1</f>
        <v>0.0415220108318288</v>
      </c>
      <c r="S35" s="92" t="n">
        <f aca="false">H35/H34-1</f>
        <v>-0.0748251748251748</v>
      </c>
      <c r="T35" s="92" t="n">
        <f aca="false">I35/I34-1</f>
        <v>-0.0350877192982456</v>
      </c>
      <c r="U35" s="91" t="n">
        <f aca="false">J35/J34-1</f>
        <v>0.02</v>
      </c>
      <c r="V35" s="91" t="n">
        <f aca="false">K35/K34-1</f>
        <v>-0.0331715210355987</v>
      </c>
      <c r="W35" s="91" t="n">
        <f aca="false">L35/L34-1</f>
        <v>-0.00157922442533776</v>
      </c>
    </row>
    <row r="36" customFormat="false" ht="15" hidden="false" customHeight="false" outlineLevel="0" collapsed="false">
      <c r="A36" s="7" t="n">
        <v>42419</v>
      </c>
      <c r="B36" s="8" t="n">
        <v>190000</v>
      </c>
      <c r="C36" s="89" t="n">
        <v>95500</v>
      </c>
      <c r="D36" s="8" t="n">
        <v>9790</v>
      </c>
      <c r="E36" s="89" t="n">
        <v>515000</v>
      </c>
      <c r="F36" s="8" t="n">
        <v>11695</v>
      </c>
      <c r="G36" s="89" t="n">
        <v>1500</v>
      </c>
      <c r="H36" s="8" t="n">
        <v>7110</v>
      </c>
      <c r="I36" s="89" t="n">
        <v>27500</v>
      </c>
      <c r="J36" s="8" t="n">
        <v>25000</v>
      </c>
      <c r="K36" s="0" t="n">
        <v>2962.5</v>
      </c>
      <c r="L36" s="8" t="n">
        <v>28010</v>
      </c>
      <c r="M36" s="91" t="n">
        <f aca="false">B36/B35-1</f>
        <v>0</v>
      </c>
      <c r="N36" s="91" t="n">
        <f aca="false">C36/C35-1</f>
        <v>-0.023766930743675</v>
      </c>
      <c r="O36" s="92" t="n">
        <f aca="false">D36/D35-1</f>
        <v>-0.021</v>
      </c>
      <c r="P36" s="91" t="n">
        <f aca="false">E36/E35-1</f>
        <v>0.00980392156862742</v>
      </c>
      <c r="Q36" s="92" t="n">
        <f aca="false">F36/F35-1</f>
        <v>-0.000427350427350426</v>
      </c>
      <c r="R36" s="92" t="n">
        <f aca="false">G36/G35-1</f>
        <v>0</v>
      </c>
      <c r="S36" s="92" t="n">
        <f aca="false">H36/H35-1</f>
        <v>0.0748299319727892</v>
      </c>
      <c r="T36" s="92" t="n">
        <f aca="false">I36/I35-1</f>
        <v>0</v>
      </c>
      <c r="U36" s="91" t="n">
        <f aca="false">J36/J35-1</f>
        <v>-0.0196078431372549</v>
      </c>
      <c r="V36" s="91" t="n">
        <f aca="false">K36/K35-1</f>
        <v>-0.00836820083682011</v>
      </c>
      <c r="W36" s="91" t="n">
        <f aca="false">L36/L35-1</f>
        <v>-0.0154657293497363</v>
      </c>
    </row>
    <row r="37" customFormat="false" ht="15" hidden="false" customHeight="false" outlineLevel="0" collapsed="false">
      <c r="A37" s="7" t="n">
        <v>42422</v>
      </c>
      <c r="B37" s="8" t="n">
        <v>184500</v>
      </c>
      <c r="C37" s="89" t="n">
        <v>95500</v>
      </c>
      <c r="D37" s="8" t="n">
        <v>9445</v>
      </c>
      <c r="E37" s="89" t="n">
        <v>515000</v>
      </c>
      <c r="F37" s="8" t="n">
        <v>11500</v>
      </c>
      <c r="G37" s="89" t="n">
        <v>1520</v>
      </c>
      <c r="H37" s="8" t="n">
        <v>7110</v>
      </c>
      <c r="I37" s="89" t="n">
        <v>27000</v>
      </c>
      <c r="J37" s="8" t="n">
        <v>25300</v>
      </c>
      <c r="K37" s="0" t="n">
        <v>2800</v>
      </c>
      <c r="L37" s="8" t="n">
        <v>28060</v>
      </c>
      <c r="M37" s="91" t="n">
        <f aca="false">B37/B36-1</f>
        <v>-0.0289473684210526</v>
      </c>
      <c r="N37" s="91" t="n">
        <f aca="false">C37/C36-1</f>
        <v>0</v>
      </c>
      <c r="O37" s="92" t="n">
        <f aca="false">D37/D36-1</f>
        <v>-0.0352400408580184</v>
      </c>
      <c r="P37" s="91" t="n">
        <f aca="false">E37/E36-1</f>
        <v>0</v>
      </c>
      <c r="Q37" s="92" t="n">
        <f aca="false">F37/F36-1</f>
        <v>-0.016673792218897</v>
      </c>
      <c r="R37" s="92" t="n">
        <f aca="false">G37/G36-1</f>
        <v>0.0133333333333334</v>
      </c>
      <c r="S37" s="92" t="n">
        <f aca="false">H37/H36-1</f>
        <v>0</v>
      </c>
      <c r="T37" s="92" t="n">
        <f aca="false">I37/I36-1</f>
        <v>-0.0181818181818182</v>
      </c>
      <c r="U37" s="91" t="n">
        <f aca="false">J37/J36-1</f>
        <v>0.012</v>
      </c>
      <c r="V37" s="91" t="n">
        <f aca="false">K37/K36-1</f>
        <v>-0.0548523206751055</v>
      </c>
      <c r="W37" s="91" t="n">
        <f aca="false">L37/L36-1</f>
        <v>0.00178507675830053</v>
      </c>
    </row>
    <row r="38" customFormat="false" ht="15" hidden="false" customHeight="false" outlineLevel="0" collapsed="false">
      <c r="A38" s="7" t="n">
        <v>42423</v>
      </c>
      <c r="B38" s="8" t="n">
        <v>179000</v>
      </c>
      <c r="C38" s="89" t="n">
        <v>95500</v>
      </c>
      <c r="D38" s="8" t="n">
        <v>9440</v>
      </c>
      <c r="E38" s="89" t="n">
        <v>553625</v>
      </c>
      <c r="F38" s="8" t="n">
        <v>11200</v>
      </c>
      <c r="G38" s="89" t="n">
        <v>1600</v>
      </c>
      <c r="H38" s="8" t="n">
        <v>7145</v>
      </c>
      <c r="I38" s="89" t="n">
        <v>26895</v>
      </c>
      <c r="J38" s="8" t="n">
        <v>25855</v>
      </c>
      <c r="K38" s="0" t="n">
        <v>3000</v>
      </c>
      <c r="L38" s="8" t="n">
        <v>28350</v>
      </c>
      <c r="M38" s="91" t="n">
        <f aca="false">B38/B37-1</f>
        <v>-0.0298102981029811</v>
      </c>
      <c r="N38" s="91" t="n">
        <f aca="false">C38/C37-1</f>
        <v>0</v>
      </c>
      <c r="O38" s="92" t="n">
        <f aca="false">D38/D37-1</f>
        <v>-0.000529380624669118</v>
      </c>
      <c r="P38" s="91" t="n">
        <f aca="false">E38/E37-1</f>
        <v>0.075</v>
      </c>
      <c r="Q38" s="92" t="n">
        <f aca="false">F38/F37-1</f>
        <v>-0.0260869565217391</v>
      </c>
      <c r="R38" s="92" t="n">
        <f aca="false">G38/G37-1</f>
        <v>0.0526315789473684</v>
      </c>
      <c r="S38" s="92" t="n">
        <f aca="false">H38/H37-1</f>
        <v>0.00492264416315047</v>
      </c>
      <c r="T38" s="92" t="n">
        <f aca="false">I38/I37-1</f>
        <v>-0.00388888888888894</v>
      </c>
      <c r="U38" s="91" t="n">
        <f aca="false">J38/J37-1</f>
        <v>0.0219367588932806</v>
      </c>
      <c r="V38" s="91" t="n">
        <f aca="false">K38/K37-1</f>
        <v>0.0714285714285714</v>
      </c>
      <c r="W38" s="91" t="n">
        <f aca="false">L38/L37-1</f>
        <v>0.0103349964362081</v>
      </c>
    </row>
    <row r="39" customFormat="false" ht="15" hidden="false" customHeight="false" outlineLevel="0" collapsed="false">
      <c r="A39" s="7" t="n">
        <v>42424</v>
      </c>
      <c r="B39" s="8" t="n">
        <v>183000</v>
      </c>
      <c r="C39" s="89" t="n">
        <v>97410</v>
      </c>
      <c r="D39" s="8" t="n">
        <v>10000</v>
      </c>
      <c r="E39" s="89" t="n">
        <v>564000</v>
      </c>
      <c r="F39" s="8" t="n">
        <v>11490</v>
      </c>
      <c r="G39" s="89" t="n">
        <v>1720</v>
      </c>
      <c r="H39" s="8" t="n">
        <v>7000</v>
      </c>
      <c r="I39" s="89" t="n">
        <v>27000</v>
      </c>
      <c r="J39" s="8" t="n">
        <v>25560</v>
      </c>
      <c r="K39" s="0" t="n">
        <v>2998.75</v>
      </c>
      <c r="L39" s="8" t="n">
        <v>28495</v>
      </c>
      <c r="M39" s="91" t="n">
        <f aca="false">B39/B38-1</f>
        <v>0.0223463687150838</v>
      </c>
      <c r="N39" s="91" t="n">
        <f aca="false">C39/C38-1</f>
        <v>0.02</v>
      </c>
      <c r="O39" s="92" t="n">
        <f aca="false">D39/D38-1</f>
        <v>0.0593220338983052</v>
      </c>
      <c r="P39" s="91" t="n">
        <f aca="false">E39/E38-1</f>
        <v>0.0187401219236849</v>
      </c>
      <c r="Q39" s="92" t="n">
        <f aca="false">F39/F38-1</f>
        <v>0.0258928571428572</v>
      </c>
      <c r="R39" s="92" t="n">
        <f aca="false">G39/G38-1</f>
        <v>0.075</v>
      </c>
      <c r="S39" s="92" t="n">
        <f aca="false">H39/H38-1</f>
        <v>-0.020293911826452</v>
      </c>
      <c r="T39" s="92" t="n">
        <f aca="false">I39/I38-1</f>
        <v>0.00390407138873394</v>
      </c>
      <c r="U39" s="91" t="n">
        <f aca="false">J39/J38-1</f>
        <v>-0.0114097853413266</v>
      </c>
      <c r="V39" s="91" t="n">
        <f aca="false">K39/K38-1</f>
        <v>-0.000416666666666621</v>
      </c>
      <c r="W39" s="91" t="n">
        <f aca="false">L39/L38-1</f>
        <v>0.00511463844797189</v>
      </c>
    </row>
    <row r="40" customFormat="false" ht="15" hidden="false" customHeight="false" outlineLevel="0" collapsed="false">
      <c r="A40" s="7" t="n">
        <v>42425</v>
      </c>
      <c r="B40" s="8" t="n">
        <v>183000</v>
      </c>
      <c r="C40" s="89" t="n">
        <v>97410</v>
      </c>
      <c r="D40" s="8" t="n">
        <v>10400</v>
      </c>
      <c r="E40" s="89" t="n">
        <v>564000</v>
      </c>
      <c r="F40" s="8" t="n">
        <v>11100</v>
      </c>
      <c r="G40" s="89" t="n">
        <v>1720</v>
      </c>
      <c r="H40" s="8" t="n">
        <v>7000</v>
      </c>
      <c r="I40" s="89" t="n">
        <v>26200</v>
      </c>
      <c r="J40" s="8" t="n">
        <v>25800</v>
      </c>
      <c r="K40" s="0" t="n">
        <v>2801.25</v>
      </c>
      <c r="L40" s="8" t="n">
        <v>28495</v>
      </c>
      <c r="M40" s="91" t="n">
        <f aca="false">B40/B39-1</f>
        <v>0</v>
      </c>
      <c r="N40" s="91" t="n">
        <f aca="false">C40/C39-1</f>
        <v>0</v>
      </c>
      <c r="O40" s="92" t="n">
        <f aca="false">D40/D39-1</f>
        <v>0.04</v>
      </c>
      <c r="P40" s="91" t="n">
        <f aca="false">E40/E39-1</f>
        <v>0</v>
      </c>
      <c r="Q40" s="92" t="n">
        <f aca="false">F40/F39-1</f>
        <v>-0.0339425587467362</v>
      </c>
      <c r="R40" s="92" t="n">
        <f aca="false">G40/G39-1</f>
        <v>0</v>
      </c>
      <c r="S40" s="92" t="n">
        <f aca="false">H40/H39-1</f>
        <v>0</v>
      </c>
      <c r="T40" s="92" t="n">
        <f aca="false">I40/I39-1</f>
        <v>-0.0296296296296297</v>
      </c>
      <c r="U40" s="91" t="n">
        <f aca="false">J40/J39-1</f>
        <v>0.00938967136150226</v>
      </c>
      <c r="V40" s="91" t="n">
        <f aca="false">K40/K39-1</f>
        <v>-0.0658607753230512</v>
      </c>
      <c r="W40" s="91" t="n">
        <f aca="false">L40/L39-1</f>
        <v>0</v>
      </c>
    </row>
    <row r="41" customFormat="false" ht="15" hidden="false" customHeight="false" outlineLevel="0" collapsed="false">
      <c r="A41" s="7" t="n">
        <v>42426</v>
      </c>
      <c r="B41" s="8" t="n">
        <v>182995</v>
      </c>
      <c r="C41" s="89" t="n">
        <v>97500</v>
      </c>
      <c r="D41" s="8" t="n">
        <v>10500</v>
      </c>
      <c r="E41" s="89" t="n">
        <v>564000</v>
      </c>
      <c r="F41" s="8" t="n">
        <v>11100</v>
      </c>
      <c r="G41" s="89" t="n">
        <v>1720</v>
      </c>
      <c r="H41" s="8" t="n">
        <v>7000</v>
      </c>
      <c r="I41" s="89" t="n">
        <v>26200</v>
      </c>
      <c r="J41" s="8" t="n">
        <v>25500</v>
      </c>
      <c r="K41" s="0" t="n">
        <v>2998.75</v>
      </c>
      <c r="L41" s="8" t="n">
        <v>28500</v>
      </c>
      <c r="M41" s="91" t="n">
        <f aca="false">B41/B40-1</f>
        <v>-2.73224043715326E-005</v>
      </c>
      <c r="N41" s="91" t="n">
        <f aca="false">C41/C40-1</f>
        <v>0.000923929781336597</v>
      </c>
      <c r="O41" s="92" t="n">
        <f aca="false">D41/D40-1</f>
        <v>0.00961538461538458</v>
      </c>
      <c r="P41" s="91" t="n">
        <f aca="false">E41/E40-1</f>
        <v>0</v>
      </c>
      <c r="Q41" s="92" t="n">
        <f aca="false">F41/F40-1</f>
        <v>0</v>
      </c>
      <c r="R41" s="92" t="n">
        <f aca="false">G41/G40-1</f>
        <v>0</v>
      </c>
      <c r="S41" s="92" t="n">
        <f aca="false">H41/H40-1</f>
        <v>0</v>
      </c>
      <c r="T41" s="92" t="n">
        <f aca="false">I41/I40-1</f>
        <v>0</v>
      </c>
      <c r="U41" s="91" t="n">
        <f aca="false">J41/J40-1</f>
        <v>-0.0116279069767442</v>
      </c>
      <c r="V41" s="91" t="n">
        <f aca="false">K41/K40-1</f>
        <v>0.0705042391789379</v>
      </c>
      <c r="W41" s="91" t="n">
        <f aca="false">L41/L40-1</f>
        <v>0.000175469380593096</v>
      </c>
    </row>
    <row r="42" customFormat="false" ht="15" hidden="false" customHeight="false" outlineLevel="0" collapsed="false">
      <c r="A42" s="7" t="n">
        <v>42429</v>
      </c>
      <c r="B42" s="8" t="n">
        <v>185000</v>
      </c>
      <c r="C42" s="89" t="n">
        <v>98000</v>
      </c>
      <c r="D42" s="8" t="n">
        <v>10000</v>
      </c>
      <c r="E42" s="89" t="n">
        <v>565000</v>
      </c>
      <c r="F42" s="8" t="n">
        <v>11100</v>
      </c>
      <c r="G42" s="89" t="n">
        <v>1849</v>
      </c>
      <c r="H42" s="8" t="n">
        <v>7000</v>
      </c>
      <c r="I42" s="89" t="n">
        <v>26250</v>
      </c>
      <c r="J42" s="8" t="n">
        <v>24800</v>
      </c>
      <c r="K42" s="0" t="n">
        <v>2848.75</v>
      </c>
      <c r="L42" s="8" t="n">
        <v>28495</v>
      </c>
      <c r="M42" s="91" t="n">
        <f aca="false">B42/B41-1</f>
        <v>0.0109565835132108</v>
      </c>
      <c r="N42" s="91" t="n">
        <f aca="false">C42/C41-1</f>
        <v>0.00512820512820511</v>
      </c>
      <c r="O42" s="92" t="n">
        <f aca="false">D42/D41-1</f>
        <v>-0.0476190476190477</v>
      </c>
      <c r="P42" s="91" t="n">
        <f aca="false">E42/E41-1</f>
        <v>0.00177304964539005</v>
      </c>
      <c r="Q42" s="92" t="n">
        <f aca="false">F42/F41-1</f>
        <v>0</v>
      </c>
      <c r="R42" s="92" t="n">
        <f aca="false">G42/G41-1</f>
        <v>0.075</v>
      </c>
      <c r="S42" s="92" t="n">
        <f aca="false">H42/H41-1</f>
        <v>0</v>
      </c>
      <c r="T42" s="92" t="n">
        <f aca="false">I42/I41-1</f>
        <v>0.00190839694656497</v>
      </c>
      <c r="U42" s="91" t="n">
        <f aca="false">J42/J41-1</f>
        <v>-0.0274509803921569</v>
      </c>
      <c r="V42" s="91" t="n">
        <f aca="false">K42/K41-1</f>
        <v>-0.0500208420175073</v>
      </c>
      <c r="W42" s="91" t="n">
        <f aca="false">L42/L41-1</f>
        <v>-0.000175438596491273</v>
      </c>
    </row>
    <row r="43" customFormat="false" ht="15" hidden="false" customHeight="false" outlineLevel="0" collapsed="false">
      <c r="A43" s="7" t="n">
        <v>42430</v>
      </c>
      <c r="B43" s="8" t="n">
        <v>185000</v>
      </c>
      <c r="C43" s="89" t="n">
        <v>98000</v>
      </c>
      <c r="D43" s="8" t="n">
        <v>10000</v>
      </c>
      <c r="E43" s="89" t="n">
        <v>567000</v>
      </c>
      <c r="F43" s="8" t="n">
        <v>11100</v>
      </c>
      <c r="G43" s="89" t="n">
        <v>1840</v>
      </c>
      <c r="H43" s="8" t="n">
        <v>7000</v>
      </c>
      <c r="I43" s="89" t="n">
        <v>27000</v>
      </c>
      <c r="J43" s="8" t="n">
        <v>25000</v>
      </c>
      <c r="K43" s="0" t="n">
        <v>2837.5</v>
      </c>
      <c r="L43" s="8" t="n">
        <v>28495</v>
      </c>
      <c r="M43" s="91" t="n">
        <f aca="false">B43/B42-1</f>
        <v>0</v>
      </c>
      <c r="N43" s="91" t="n">
        <f aca="false">C43/C42-1</f>
        <v>0</v>
      </c>
      <c r="O43" s="92" t="n">
        <f aca="false">D43/D42-1</f>
        <v>0</v>
      </c>
      <c r="P43" s="91" t="n">
        <f aca="false">E43/E42-1</f>
        <v>0.00353982300884947</v>
      </c>
      <c r="Q43" s="92" t="n">
        <f aca="false">F43/F42-1</f>
        <v>0</v>
      </c>
      <c r="R43" s="92" t="n">
        <f aca="false">G43/G42-1</f>
        <v>-0.00486749594375335</v>
      </c>
      <c r="S43" s="92" t="n">
        <f aca="false">H43/H42-1</f>
        <v>0</v>
      </c>
      <c r="T43" s="92" t="n">
        <f aca="false">I43/I42-1</f>
        <v>0.0285714285714285</v>
      </c>
      <c r="U43" s="91" t="n">
        <f aca="false">J43/J42-1</f>
        <v>0.00806451612903225</v>
      </c>
      <c r="V43" s="91" t="n">
        <f aca="false">K43/K42-1</f>
        <v>-0.00394910048266783</v>
      </c>
      <c r="W43" s="91" t="n">
        <f aca="false">L43/L42-1</f>
        <v>0</v>
      </c>
    </row>
    <row r="44" customFormat="false" ht="15" hidden="false" customHeight="false" outlineLevel="0" collapsed="false">
      <c r="A44" s="7" t="n">
        <v>42431</v>
      </c>
      <c r="B44" s="8" t="n">
        <v>185000</v>
      </c>
      <c r="C44" s="89" t="n">
        <v>98650</v>
      </c>
      <c r="D44" s="8" t="n">
        <v>9990</v>
      </c>
      <c r="E44" s="89" t="n">
        <v>570000</v>
      </c>
      <c r="F44" s="8" t="n">
        <v>11200</v>
      </c>
      <c r="G44" s="89" t="n">
        <v>1978</v>
      </c>
      <c r="H44" s="8" t="n">
        <v>7000</v>
      </c>
      <c r="I44" s="89" t="n">
        <v>27000</v>
      </c>
      <c r="J44" s="8" t="n">
        <v>24500</v>
      </c>
      <c r="K44" s="0" t="n">
        <v>2752.5</v>
      </c>
      <c r="L44" s="8" t="n">
        <v>28500</v>
      </c>
      <c r="M44" s="91" t="n">
        <f aca="false">B44/B43-1</f>
        <v>0</v>
      </c>
      <c r="N44" s="91" t="n">
        <f aca="false">C44/C43-1</f>
        <v>0.0066326530612244</v>
      </c>
      <c r="O44" s="92" t="n">
        <f aca="false">D44/D43-1</f>
        <v>-0.001</v>
      </c>
      <c r="P44" s="91" t="n">
        <f aca="false">E44/E43-1</f>
        <v>0.00529100529100535</v>
      </c>
      <c r="Q44" s="92" t="n">
        <f aca="false">F44/F43-1</f>
        <v>0.00900900900900892</v>
      </c>
      <c r="R44" s="92" t="n">
        <f aca="false">G44/G43-1</f>
        <v>0.075</v>
      </c>
      <c r="S44" s="92" t="n">
        <f aca="false">H44/H43-1</f>
        <v>0</v>
      </c>
      <c r="T44" s="92" t="n">
        <f aca="false">I44/I43-1</f>
        <v>0</v>
      </c>
      <c r="U44" s="91" t="n">
        <f aca="false">J44/J43-1</f>
        <v>-0.02</v>
      </c>
      <c r="V44" s="91" t="n">
        <f aca="false">K44/K43-1</f>
        <v>-0.0299559471365639</v>
      </c>
      <c r="W44" s="91" t="n">
        <f aca="false">L44/L43-1</f>
        <v>0.000175469380593096</v>
      </c>
    </row>
    <row r="45" customFormat="false" ht="15" hidden="false" customHeight="false" outlineLevel="0" collapsed="false">
      <c r="A45" s="7" t="n">
        <v>42432</v>
      </c>
      <c r="B45" s="8" t="n">
        <v>189995</v>
      </c>
      <c r="C45" s="89" t="n">
        <v>98650</v>
      </c>
      <c r="D45" s="8" t="n">
        <v>10000</v>
      </c>
      <c r="E45" s="89" t="n">
        <v>581000</v>
      </c>
      <c r="F45" s="8" t="n">
        <v>11200</v>
      </c>
      <c r="G45" s="89" t="n">
        <v>1940</v>
      </c>
      <c r="H45" s="8" t="n">
        <v>7000</v>
      </c>
      <c r="I45" s="89" t="n">
        <v>26500</v>
      </c>
      <c r="J45" s="8" t="n">
        <v>24850</v>
      </c>
      <c r="K45" s="0" t="n">
        <v>2750</v>
      </c>
      <c r="L45" s="8" t="n">
        <v>28495</v>
      </c>
      <c r="M45" s="91" t="n">
        <f aca="false">B45/B44-1</f>
        <v>0.0269999999999999</v>
      </c>
      <c r="N45" s="91" t="n">
        <f aca="false">C45/C44-1</f>
        <v>0</v>
      </c>
      <c r="O45" s="92" t="n">
        <f aca="false">D45/D44-1</f>
        <v>0.00100100100100109</v>
      </c>
      <c r="P45" s="91" t="n">
        <f aca="false">E45/E44-1</f>
        <v>0.0192982456140351</v>
      </c>
      <c r="Q45" s="92" t="n">
        <f aca="false">F45/F44-1</f>
        <v>0</v>
      </c>
      <c r="R45" s="92" t="n">
        <f aca="false">G45/G44-1</f>
        <v>-0.019211324570273</v>
      </c>
      <c r="S45" s="92" t="n">
        <f aca="false">H45/H44-1</f>
        <v>0</v>
      </c>
      <c r="T45" s="92" t="n">
        <f aca="false">I45/I44-1</f>
        <v>-0.0185185185185185</v>
      </c>
      <c r="U45" s="91" t="n">
        <f aca="false">J45/J44-1</f>
        <v>0.0142857142857142</v>
      </c>
      <c r="V45" s="91" t="n">
        <f aca="false">K45/K44-1</f>
        <v>-0.000908265213442339</v>
      </c>
      <c r="W45" s="91" t="n">
        <f aca="false">L45/L44-1</f>
        <v>-0.000175438596491273</v>
      </c>
    </row>
    <row r="46" customFormat="false" ht="15" hidden="false" customHeight="false" outlineLevel="0" collapsed="false">
      <c r="A46" s="7" t="n">
        <v>42433</v>
      </c>
      <c r="B46" s="8" t="n">
        <v>190000</v>
      </c>
      <c r="C46" s="89" t="n">
        <v>98650</v>
      </c>
      <c r="D46" s="8" t="n">
        <v>9990</v>
      </c>
      <c r="E46" s="89" t="n">
        <v>624000</v>
      </c>
      <c r="F46" s="8" t="n">
        <v>11200</v>
      </c>
      <c r="G46" s="89" t="n">
        <v>2000</v>
      </c>
      <c r="H46" s="8" t="n">
        <v>7000</v>
      </c>
      <c r="I46" s="89" t="n">
        <v>27000</v>
      </c>
      <c r="J46" s="8" t="n">
        <v>24615</v>
      </c>
      <c r="K46" s="0" t="n">
        <v>2750</v>
      </c>
      <c r="L46" s="8" t="n">
        <v>28500</v>
      </c>
      <c r="M46" s="91" t="n">
        <f aca="false">B46/B45-1</f>
        <v>2.63164820126782E-005</v>
      </c>
      <c r="N46" s="91" t="n">
        <f aca="false">C46/C45-1</f>
        <v>0</v>
      </c>
      <c r="O46" s="92" t="n">
        <f aca="false">D46/D45-1</f>
        <v>-0.001</v>
      </c>
      <c r="P46" s="91" t="n">
        <f aca="false">E46/E45-1</f>
        <v>0.0740103270223753</v>
      </c>
      <c r="Q46" s="92" t="n">
        <f aca="false">F46/F45-1</f>
        <v>0</v>
      </c>
      <c r="R46" s="92" t="n">
        <f aca="false">G46/G45-1</f>
        <v>0.0309278350515463</v>
      </c>
      <c r="S46" s="92" t="n">
        <f aca="false">H46/H45-1</f>
        <v>0</v>
      </c>
      <c r="T46" s="92" t="n">
        <f aca="false">I46/I45-1</f>
        <v>0.0188679245283019</v>
      </c>
      <c r="U46" s="91" t="n">
        <f aca="false">J46/J45-1</f>
        <v>-0.00945674044265599</v>
      </c>
      <c r="V46" s="91" t="n">
        <f aca="false">K46/K45-1</f>
        <v>0</v>
      </c>
      <c r="W46" s="91" t="n">
        <f aca="false">L46/L45-1</f>
        <v>0.000175469380593096</v>
      </c>
    </row>
    <row r="47" customFormat="false" ht="15" hidden="false" customHeight="false" outlineLevel="0" collapsed="false">
      <c r="A47" s="7" t="n">
        <v>42436</v>
      </c>
      <c r="B47" s="8" t="n">
        <v>190000</v>
      </c>
      <c r="C47" s="89" t="n">
        <v>106045</v>
      </c>
      <c r="D47" s="8" t="n">
        <v>9500</v>
      </c>
      <c r="E47" s="89" t="n">
        <v>670005</v>
      </c>
      <c r="F47" s="8" t="n">
        <v>11200</v>
      </c>
      <c r="G47" s="89" t="n">
        <v>2150</v>
      </c>
      <c r="H47" s="8" t="n">
        <v>7000</v>
      </c>
      <c r="I47" s="89" t="n">
        <v>27000</v>
      </c>
      <c r="J47" s="8" t="n">
        <v>24700</v>
      </c>
      <c r="K47" s="0" t="n">
        <v>2750</v>
      </c>
      <c r="L47" s="8" t="n">
        <v>28500</v>
      </c>
      <c r="M47" s="91" t="n">
        <f aca="false">B47/B46-1</f>
        <v>0</v>
      </c>
      <c r="N47" s="91" t="n">
        <f aca="false">C47/C46-1</f>
        <v>0.0749619868220983</v>
      </c>
      <c r="O47" s="92" t="n">
        <f aca="false">D47/D46-1</f>
        <v>-0.0490490490490491</v>
      </c>
      <c r="P47" s="91" t="n">
        <f aca="false">E47/E46-1</f>
        <v>0.0737259615384616</v>
      </c>
      <c r="Q47" s="92" t="n">
        <f aca="false">F47/F46-1</f>
        <v>0</v>
      </c>
      <c r="R47" s="92" t="n">
        <f aca="false">G47/G46-1</f>
        <v>0.075</v>
      </c>
      <c r="S47" s="92" t="n">
        <f aca="false">H47/H46-1</f>
        <v>0</v>
      </c>
      <c r="T47" s="92" t="n">
        <f aca="false">I47/I46-1</f>
        <v>0</v>
      </c>
      <c r="U47" s="91" t="n">
        <f aca="false">J47/J46-1</f>
        <v>0.00345317895592112</v>
      </c>
      <c r="V47" s="91" t="n">
        <f aca="false">K47/K46-1</f>
        <v>0</v>
      </c>
      <c r="W47" s="91" t="n">
        <f aca="false">L47/L46-1</f>
        <v>0</v>
      </c>
    </row>
    <row r="48" customFormat="false" ht="15" hidden="false" customHeight="false" outlineLevel="0" collapsed="false">
      <c r="A48" s="7" t="n">
        <v>42437</v>
      </c>
      <c r="B48" s="8" t="n">
        <v>190000</v>
      </c>
      <c r="C48" s="89" t="n">
        <v>106045</v>
      </c>
      <c r="D48" s="8" t="n">
        <v>10000</v>
      </c>
      <c r="E48" s="89" t="n">
        <v>720000</v>
      </c>
      <c r="F48" s="8" t="n">
        <v>11200</v>
      </c>
      <c r="G48" s="89" t="n">
        <v>2311.2</v>
      </c>
      <c r="H48" s="8" t="n">
        <v>7000</v>
      </c>
      <c r="I48" s="89" t="n">
        <v>27000</v>
      </c>
      <c r="J48" s="8" t="n">
        <v>24700</v>
      </c>
      <c r="K48" s="0" t="n">
        <v>2800</v>
      </c>
      <c r="L48" s="8" t="n">
        <v>28500</v>
      </c>
      <c r="M48" s="91" t="n">
        <f aca="false">B48/B47-1</f>
        <v>0</v>
      </c>
      <c r="N48" s="91" t="n">
        <f aca="false">C48/C47-1</f>
        <v>0</v>
      </c>
      <c r="O48" s="92" t="n">
        <f aca="false">D48/D47-1</f>
        <v>0.0526315789473684</v>
      </c>
      <c r="P48" s="91" t="n">
        <f aca="false">E48/E47-1</f>
        <v>0.074618846128014</v>
      </c>
      <c r="Q48" s="92" t="n">
        <f aca="false">F48/F47-1</f>
        <v>0</v>
      </c>
      <c r="R48" s="92" t="n">
        <f aca="false">G48/G47-1</f>
        <v>0.0749767441860465</v>
      </c>
      <c r="S48" s="92" t="n">
        <f aca="false">H48/H47-1</f>
        <v>0</v>
      </c>
      <c r="T48" s="92" t="n">
        <f aca="false">I48/I47-1</f>
        <v>0</v>
      </c>
      <c r="U48" s="91" t="n">
        <f aca="false">J48/J47-1</f>
        <v>0</v>
      </c>
      <c r="V48" s="91" t="n">
        <f aca="false">K48/K47-1</f>
        <v>0.0181818181818181</v>
      </c>
      <c r="W48" s="91" t="n">
        <f aca="false">L48/L47-1</f>
        <v>0</v>
      </c>
    </row>
    <row r="49" customFormat="false" ht="15" hidden="false" customHeight="false" outlineLevel="0" collapsed="false">
      <c r="A49" s="7" t="n">
        <v>42438</v>
      </c>
      <c r="B49" s="8" t="n">
        <v>190000</v>
      </c>
      <c r="C49" s="89" t="n">
        <v>113995</v>
      </c>
      <c r="D49" s="8" t="n">
        <v>9250</v>
      </c>
      <c r="E49" s="89" t="n">
        <v>720000</v>
      </c>
      <c r="F49" s="8" t="n">
        <v>11200</v>
      </c>
      <c r="G49" s="89" t="n">
        <v>2484.5</v>
      </c>
      <c r="H49" s="8" t="n">
        <v>7000</v>
      </c>
      <c r="I49" s="89" t="n">
        <v>28000</v>
      </c>
      <c r="J49" s="8" t="n">
        <v>24600</v>
      </c>
      <c r="K49" s="0" t="n">
        <v>2950</v>
      </c>
      <c r="L49" s="8" t="n">
        <v>28500</v>
      </c>
      <c r="M49" s="91" t="n">
        <f aca="false">B49/B48-1</f>
        <v>0</v>
      </c>
      <c r="N49" s="91" t="n">
        <f aca="false">C49/C48-1</f>
        <v>0.0749681738884436</v>
      </c>
      <c r="O49" s="92" t="n">
        <f aca="false">D49/D48-1</f>
        <v>-0.075</v>
      </c>
      <c r="P49" s="91" t="n">
        <f aca="false">E49/E48-1</f>
        <v>0</v>
      </c>
      <c r="Q49" s="92" t="n">
        <f aca="false">F49/F48-1</f>
        <v>0</v>
      </c>
      <c r="R49" s="92" t="n">
        <f aca="false">G49/G48-1</f>
        <v>0.0749826929733473</v>
      </c>
      <c r="S49" s="92" t="n">
        <f aca="false">H49/H48-1</f>
        <v>0</v>
      </c>
      <c r="T49" s="92" t="n">
        <f aca="false">I49/I48-1</f>
        <v>0.037037037037037</v>
      </c>
      <c r="U49" s="91" t="n">
        <f aca="false">J49/J48-1</f>
        <v>-0.00404858299595146</v>
      </c>
      <c r="V49" s="91" t="n">
        <f aca="false">K49/K48-1</f>
        <v>0.0535714285714286</v>
      </c>
      <c r="W49" s="91" t="n">
        <f aca="false">L49/L48-1</f>
        <v>0</v>
      </c>
    </row>
    <row r="50" customFormat="false" ht="15" hidden="false" customHeight="false" outlineLevel="0" collapsed="false">
      <c r="A50" s="7" t="n">
        <v>42439</v>
      </c>
      <c r="B50" s="8" t="n">
        <v>190000</v>
      </c>
      <c r="C50" s="89" t="n">
        <v>116270</v>
      </c>
      <c r="D50" s="8" t="n">
        <v>9940</v>
      </c>
      <c r="E50" s="89" t="n">
        <v>725000</v>
      </c>
      <c r="F50" s="8" t="n">
        <v>11200</v>
      </c>
      <c r="G50" s="89" t="n">
        <v>2560</v>
      </c>
      <c r="H50" s="8" t="n">
        <v>7000</v>
      </c>
      <c r="I50" s="89" t="n">
        <v>28000</v>
      </c>
      <c r="J50" s="8" t="n">
        <v>24395</v>
      </c>
      <c r="K50" s="0" t="n">
        <v>2750</v>
      </c>
      <c r="L50" s="8" t="n">
        <v>28500</v>
      </c>
      <c r="M50" s="91" t="n">
        <f aca="false">B50/B49-1</f>
        <v>0</v>
      </c>
      <c r="N50" s="91" t="n">
        <f aca="false">C50/C49-1</f>
        <v>0.0199570156585815</v>
      </c>
      <c r="O50" s="92" t="n">
        <f aca="false">D50/D49-1</f>
        <v>0.0745945945945945</v>
      </c>
      <c r="P50" s="91" t="n">
        <f aca="false">E50/E49-1</f>
        <v>0.00694444444444442</v>
      </c>
      <c r="Q50" s="92" t="n">
        <f aca="false">F50/F49-1</f>
        <v>0</v>
      </c>
      <c r="R50" s="92" t="n">
        <f aca="false">G50/G49-1</f>
        <v>0.0303884081304084</v>
      </c>
      <c r="S50" s="92" t="n">
        <f aca="false">H50/H49-1</f>
        <v>0</v>
      </c>
      <c r="T50" s="92" t="n">
        <f aca="false">I50/I49-1</f>
        <v>0</v>
      </c>
      <c r="U50" s="91" t="n">
        <f aca="false">J50/J49-1</f>
        <v>-0.0083333333333333</v>
      </c>
      <c r="V50" s="91" t="n">
        <f aca="false">K50/K49-1</f>
        <v>-0.0677966101694916</v>
      </c>
      <c r="W50" s="91" t="n">
        <f aca="false">L50/L49-1</f>
        <v>0</v>
      </c>
    </row>
    <row r="51" customFormat="false" ht="15" hidden="false" customHeight="false" outlineLevel="0" collapsed="false">
      <c r="A51" s="7" t="n">
        <v>42440</v>
      </c>
      <c r="B51" s="8" t="n">
        <v>190005</v>
      </c>
      <c r="C51" s="89" t="n">
        <v>124990</v>
      </c>
      <c r="D51" s="8" t="n">
        <v>9600</v>
      </c>
      <c r="E51" s="89" t="n">
        <v>725000</v>
      </c>
      <c r="F51" s="8" t="n">
        <v>11200</v>
      </c>
      <c r="G51" s="89" t="n">
        <v>2499.9</v>
      </c>
      <c r="H51" s="8" t="n">
        <v>7000</v>
      </c>
      <c r="I51" s="89" t="n">
        <v>28000</v>
      </c>
      <c r="J51" s="8" t="n">
        <v>24000</v>
      </c>
      <c r="K51" s="0" t="n">
        <v>2800</v>
      </c>
      <c r="L51" s="8" t="n">
        <v>28700</v>
      </c>
      <c r="M51" s="91" t="n">
        <f aca="false">B51/B50-1</f>
        <v>2.63157894737631E-005</v>
      </c>
      <c r="N51" s="91" t="n">
        <f aca="false">C51/C50-1</f>
        <v>0.074997849832287</v>
      </c>
      <c r="O51" s="92" t="n">
        <f aca="false">D51/D50-1</f>
        <v>-0.03420523138833</v>
      </c>
      <c r="P51" s="91" t="n">
        <f aca="false">E51/E50-1</f>
        <v>0</v>
      </c>
      <c r="Q51" s="92" t="n">
        <f aca="false">F51/F50-1</f>
        <v>0</v>
      </c>
      <c r="R51" s="92" t="n">
        <f aca="false">G51/G50-1</f>
        <v>-0.0234765625</v>
      </c>
      <c r="S51" s="92" t="n">
        <f aca="false">H51/H50-1</f>
        <v>0</v>
      </c>
      <c r="T51" s="92" t="n">
        <f aca="false">I51/I50-1</f>
        <v>0</v>
      </c>
      <c r="U51" s="91" t="n">
        <f aca="false">J51/J50-1</f>
        <v>-0.0161918425906948</v>
      </c>
      <c r="V51" s="91" t="n">
        <f aca="false">K51/K50-1</f>
        <v>0.0181818181818181</v>
      </c>
      <c r="W51" s="91" t="n">
        <f aca="false">L51/L50-1</f>
        <v>0.00701754385964915</v>
      </c>
    </row>
    <row r="52" customFormat="false" ht="15" hidden="false" customHeight="false" outlineLevel="0" collapsed="false">
      <c r="A52" s="7" t="n">
        <v>42443</v>
      </c>
      <c r="B52" s="8" t="n">
        <v>193000</v>
      </c>
      <c r="C52" s="89" t="n">
        <v>130000</v>
      </c>
      <c r="D52" s="8" t="n">
        <v>9500</v>
      </c>
      <c r="E52" s="89" t="n">
        <v>725000</v>
      </c>
      <c r="F52" s="8" t="n">
        <v>11200</v>
      </c>
      <c r="G52" s="89" t="n">
        <v>2400</v>
      </c>
      <c r="H52" s="8" t="n">
        <v>7000</v>
      </c>
      <c r="I52" s="89" t="n">
        <v>28000</v>
      </c>
      <c r="J52" s="8" t="n">
        <v>23900</v>
      </c>
      <c r="K52" s="0" t="n">
        <v>2750</v>
      </c>
      <c r="L52" s="8" t="n">
        <v>28500</v>
      </c>
      <c r="M52" s="91" t="n">
        <f aca="false">B52/B51-1</f>
        <v>0.0157627430857084</v>
      </c>
      <c r="N52" s="91" t="n">
        <f aca="false">C52/C51-1</f>
        <v>0.0400832066565324</v>
      </c>
      <c r="O52" s="92" t="n">
        <f aca="false">D52/D51-1</f>
        <v>-0.0104166666666666</v>
      </c>
      <c r="P52" s="91" t="n">
        <f aca="false">E52/E51-1</f>
        <v>0</v>
      </c>
      <c r="Q52" s="92" t="n">
        <f aca="false">F52/F51-1</f>
        <v>0</v>
      </c>
      <c r="R52" s="92" t="n">
        <f aca="false">G52/G51-1</f>
        <v>-0.0399615984639385</v>
      </c>
      <c r="S52" s="92" t="n">
        <f aca="false">H52/H51-1</f>
        <v>0</v>
      </c>
      <c r="T52" s="92" t="n">
        <f aca="false">I52/I51-1</f>
        <v>0</v>
      </c>
      <c r="U52" s="91" t="n">
        <f aca="false">J52/J51-1</f>
        <v>-0.00416666666666665</v>
      </c>
      <c r="V52" s="91" t="n">
        <f aca="false">K52/K51-1</f>
        <v>-0.0178571428571429</v>
      </c>
      <c r="W52" s="91" t="n">
        <f aca="false">L52/L51-1</f>
        <v>-0.00696864111498263</v>
      </c>
    </row>
    <row r="53" customFormat="false" ht="15" hidden="false" customHeight="false" outlineLevel="0" collapsed="false">
      <c r="A53" s="7" t="n">
        <v>42444</v>
      </c>
      <c r="B53" s="8" t="n">
        <v>193000</v>
      </c>
      <c r="C53" s="89" t="n">
        <v>139750</v>
      </c>
      <c r="D53" s="8" t="n">
        <v>9500</v>
      </c>
      <c r="E53" s="89" t="n">
        <v>725000</v>
      </c>
      <c r="F53" s="8" t="n">
        <v>11200</v>
      </c>
      <c r="G53" s="89" t="n">
        <v>2400</v>
      </c>
      <c r="H53" s="8" t="n">
        <v>7000</v>
      </c>
      <c r="I53" s="89" t="n">
        <v>28000</v>
      </c>
      <c r="J53" s="8" t="n">
        <v>23515</v>
      </c>
      <c r="K53" s="0" t="n">
        <v>2750</v>
      </c>
      <c r="L53" s="8" t="n">
        <v>28505</v>
      </c>
      <c r="M53" s="91" t="n">
        <f aca="false">B53/B52-1</f>
        <v>0</v>
      </c>
      <c r="N53" s="91" t="n">
        <f aca="false">C53/C52-1</f>
        <v>0.075</v>
      </c>
      <c r="O53" s="92" t="n">
        <f aca="false">D53/D52-1</f>
        <v>0</v>
      </c>
      <c r="P53" s="91" t="n">
        <f aca="false">E53/E52-1</f>
        <v>0</v>
      </c>
      <c r="Q53" s="92" t="n">
        <f aca="false">F53/F52-1</f>
        <v>0</v>
      </c>
      <c r="R53" s="92" t="n">
        <f aca="false">G53/G52-1</f>
        <v>0</v>
      </c>
      <c r="S53" s="92" t="n">
        <f aca="false">H53/H52-1</f>
        <v>0</v>
      </c>
      <c r="T53" s="92" t="n">
        <f aca="false">I53/I52-1</f>
        <v>0</v>
      </c>
      <c r="U53" s="91" t="n">
        <f aca="false">J53/J52-1</f>
        <v>-0.0161087866108787</v>
      </c>
      <c r="V53" s="91" t="n">
        <f aca="false">K53/K52-1</f>
        <v>0</v>
      </c>
      <c r="W53" s="91" t="n">
        <f aca="false">L53/L52-1</f>
        <v>0.000175438596491162</v>
      </c>
    </row>
    <row r="54" customFormat="false" ht="15" hidden="false" customHeight="false" outlineLevel="0" collapsed="false">
      <c r="A54" s="7" t="n">
        <v>42445</v>
      </c>
      <c r="B54" s="8" t="n">
        <v>193000</v>
      </c>
      <c r="C54" s="89" t="n">
        <v>139750</v>
      </c>
      <c r="D54" s="8" t="n">
        <v>9500</v>
      </c>
      <c r="E54" s="89" t="n">
        <v>725000</v>
      </c>
      <c r="F54" s="8" t="n">
        <v>11200</v>
      </c>
      <c r="G54" s="89" t="n">
        <v>2400</v>
      </c>
      <c r="H54" s="8" t="n">
        <v>7000</v>
      </c>
      <c r="I54" s="89" t="n">
        <v>28000</v>
      </c>
      <c r="J54" s="8" t="n">
        <v>23515</v>
      </c>
      <c r="K54" s="0" t="n">
        <v>2700</v>
      </c>
      <c r="L54" s="8" t="n">
        <v>28505</v>
      </c>
      <c r="M54" s="91" t="n">
        <f aca="false">B54/B53-1</f>
        <v>0</v>
      </c>
      <c r="N54" s="91" t="n">
        <f aca="false">C54/C53-1</f>
        <v>0</v>
      </c>
      <c r="O54" s="92" t="n">
        <f aca="false">D54/D53-1</f>
        <v>0</v>
      </c>
      <c r="P54" s="91" t="n">
        <f aca="false">E54/E53-1</f>
        <v>0</v>
      </c>
      <c r="Q54" s="92" t="n">
        <f aca="false">F54/F53-1</f>
        <v>0</v>
      </c>
      <c r="R54" s="92" t="n">
        <f aca="false">G54/G53-1</f>
        <v>0</v>
      </c>
      <c r="S54" s="92" t="n">
        <f aca="false">H54/H53-1</f>
        <v>0</v>
      </c>
      <c r="T54" s="92" t="n">
        <f aca="false">I54/I53-1</f>
        <v>0</v>
      </c>
      <c r="U54" s="91" t="n">
        <f aca="false">J54/J53-1</f>
        <v>0</v>
      </c>
      <c r="V54" s="91" t="n">
        <f aca="false">K54/K53-1</f>
        <v>-0.0181818181818182</v>
      </c>
      <c r="W54" s="91" t="n">
        <f aca="false">L54/L53-1</f>
        <v>0</v>
      </c>
    </row>
    <row r="55" customFormat="false" ht="15" hidden="false" customHeight="false" outlineLevel="0" collapsed="false">
      <c r="A55" s="7" t="n">
        <v>42446</v>
      </c>
      <c r="B55" s="8" t="n">
        <v>190000</v>
      </c>
      <c r="C55" s="89" t="n">
        <v>150000</v>
      </c>
      <c r="D55" s="8" t="n">
        <v>9605</v>
      </c>
      <c r="E55" s="89" t="n">
        <v>720000</v>
      </c>
      <c r="F55" s="8" t="n">
        <v>11200</v>
      </c>
      <c r="G55" s="89" t="n">
        <v>2400</v>
      </c>
      <c r="H55" s="8" t="n">
        <v>7000</v>
      </c>
      <c r="I55" s="89" t="n">
        <v>28500</v>
      </c>
      <c r="J55" s="8" t="n">
        <v>24000</v>
      </c>
      <c r="K55" s="0" t="n">
        <v>2700</v>
      </c>
      <c r="L55" s="8" t="n">
        <v>30495</v>
      </c>
      <c r="M55" s="91" t="n">
        <f aca="false">B55/B54-1</f>
        <v>-0.0155440414507773</v>
      </c>
      <c r="N55" s="91" t="n">
        <f aca="false">C55/C54-1</f>
        <v>0.073345259391771</v>
      </c>
      <c r="O55" s="92" t="n">
        <f aca="false">D55/D54-1</f>
        <v>0.0110526315789474</v>
      </c>
      <c r="P55" s="91" t="n">
        <f aca="false">E55/E54-1</f>
        <v>-0.00689655172413795</v>
      </c>
      <c r="Q55" s="92" t="n">
        <f aca="false">F55/F54-1</f>
        <v>0</v>
      </c>
      <c r="R55" s="92" t="n">
        <f aca="false">G55/G54-1</f>
        <v>0</v>
      </c>
      <c r="S55" s="92" t="n">
        <f aca="false">H55/H54-1</f>
        <v>0</v>
      </c>
      <c r="T55" s="92" t="n">
        <f aca="false">I55/I54-1</f>
        <v>0.0178571428571428</v>
      </c>
      <c r="U55" s="91" t="n">
        <f aca="false">J55/J54-1</f>
        <v>0.0206251328938976</v>
      </c>
      <c r="V55" s="91" t="n">
        <f aca="false">K55/K54-1</f>
        <v>0</v>
      </c>
      <c r="W55" s="91" t="n">
        <f aca="false">L55/L54-1</f>
        <v>0.0698123136291879</v>
      </c>
    </row>
    <row r="56" customFormat="false" ht="15" hidden="false" customHeight="false" outlineLevel="0" collapsed="false">
      <c r="A56" s="7" t="n">
        <v>42447</v>
      </c>
      <c r="B56" s="8" t="n">
        <v>190000</v>
      </c>
      <c r="C56" s="89" t="n">
        <v>150000</v>
      </c>
      <c r="D56" s="8" t="n">
        <v>9600</v>
      </c>
      <c r="E56" s="89" t="n">
        <v>720000</v>
      </c>
      <c r="F56" s="8" t="n">
        <v>11200</v>
      </c>
      <c r="G56" s="89" t="n">
        <v>2400</v>
      </c>
      <c r="H56" s="8" t="n">
        <v>7000</v>
      </c>
      <c r="I56" s="89" t="n">
        <v>28500</v>
      </c>
      <c r="J56" s="8" t="n">
        <v>23605</v>
      </c>
      <c r="K56" s="0" t="n">
        <v>2700</v>
      </c>
      <c r="L56" s="8" t="n">
        <v>29000</v>
      </c>
      <c r="M56" s="91" t="n">
        <f aca="false">B56/B55-1</f>
        <v>0</v>
      </c>
      <c r="N56" s="91" t="n">
        <f aca="false">C56/C55-1</f>
        <v>0</v>
      </c>
      <c r="O56" s="92" t="n">
        <f aca="false">D56/D55-1</f>
        <v>-0.000520562207183772</v>
      </c>
      <c r="P56" s="91" t="n">
        <f aca="false">E56/E55-1</f>
        <v>0</v>
      </c>
      <c r="Q56" s="92" t="n">
        <f aca="false">F56/F55-1</f>
        <v>0</v>
      </c>
      <c r="R56" s="92" t="n">
        <f aca="false">G56/G55-1</f>
        <v>0</v>
      </c>
      <c r="S56" s="92" t="n">
        <f aca="false">H56/H55-1</f>
        <v>0</v>
      </c>
      <c r="T56" s="92" t="n">
        <f aca="false">I56/I55-1</f>
        <v>0</v>
      </c>
      <c r="U56" s="91" t="n">
        <f aca="false">J56/J55-1</f>
        <v>-0.0164583333333334</v>
      </c>
      <c r="V56" s="91" t="n">
        <f aca="false">K56/K55-1</f>
        <v>0</v>
      </c>
      <c r="W56" s="91" t="n">
        <f aca="false">L56/L55-1</f>
        <v>-0.0490244302344647</v>
      </c>
    </row>
    <row r="57" customFormat="false" ht="15" hidden="false" customHeight="false" outlineLevel="0" collapsed="false">
      <c r="A57" s="7" t="n">
        <v>42450</v>
      </c>
      <c r="B57" s="8" t="n">
        <v>190000</v>
      </c>
      <c r="C57" s="89" t="n">
        <v>150000</v>
      </c>
      <c r="D57" s="8" t="n">
        <v>9600</v>
      </c>
      <c r="E57" s="89" t="n">
        <v>666000</v>
      </c>
      <c r="F57" s="8" t="n">
        <v>11200</v>
      </c>
      <c r="G57" s="89" t="n">
        <v>2400</v>
      </c>
      <c r="H57" s="8" t="n">
        <v>7000</v>
      </c>
      <c r="I57" s="89" t="n">
        <v>28500</v>
      </c>
      <c r="J57" s="8" t="n">
        <v>24500</v>
      </c>
      <c r="K57" s="0" t="n">
        <v>2750</v>
      </c>
      <c r="L57" s="8" t="n">
        <v>29000</v>
      </c>
      <c r="M57" s="91" t="n">
        <f aca="false">B57/B56-1</f>
        <v>0</v>
      </c>
      <c r="N57" s="91" t="n">
        <f aca="false">C57/C56-1</f>
        <v>0</v>
      </c>
      <c r="O57" s="92" t="n">
        <f aca="false">D57/D56-1</f>
        <v>0</v>
      </c>
      <c r="P57" s="91" t="n">
        <f aca="false">E57/E56-1</f>
        <v>-0.075</v>
      </c>
      <c r="Q57" s="92" t="n">
        <f aca="false">F57/F56-1</f>
        <v>0</v>
      </c>
      <c r="R57" s="92" t="n">
        <f aca="false">G57/G56-1</f>
        <v>0</v>
      </c>
      <c r="S57" s="92" t="n">
        <f aca="false">H57/H56-1</f>
        <v>0</v>
      </c>
      <c r="T57" s="92" t="n">
        <f aca="false">I57/I56-1</f>
        <v>0</v>
      </c>
      <c r="U57" s="91" t="n">
        <f aca="false">J57/J56-1</f>
        <v>0.0379156958271554</v>
      </c>
      <c r="V57" s="91" t="n">
        <f aca="false">K57/K56-1</f>
        <v>0.0185185185185186</v>
      </c>
      <c r="W57" s="91" t="n">
        <f aca="false">L57/L56-1</f>
        <v>0</v>
      </c>
    </row>
    <row r="58" customFormat="false" ht="15" hidden="false" customHeight="false" outlineLevel="0" collapsed="false">
      <c r="A58" s="7" t="n">
        <v>42451</v>
      </c>
      <c r="B58" s="8" t="n">
        <v>190000</v>
      </c>
      <c r="C58" s="89" t="n">
        <v>150500</v>
      </c>
      <c r="D58" s="8" t="n">
        <v>9550</v>
      </c>
      <c r="E58" s="89" t="n">
        <v>703000</v>
      </c>
      <c r="F58" s="8" t="n">
        <v>11200</v>
      </c>
      <c r="G58" s="89" t="n">
        <v>2400</v>
      </c>
      <c r="H58" s="8" t="n">
        <v>7000</v>
      </c>
      <c r="I58" s="89" t="n">
        <v>29000</v>
      </c>
      <c r="J58" s="8" t="n">
        <v>24700</v>
      </c>
      <c r="K58" s="0" t="n">
        <v>2750</v>
      </c>
      <c r="L58" s="8" t="n">
        <v>30400</v>
      </c>
      <c r="M58" s="91" t="n">
        <f aca="false">B58/B57-1</f>
        <v>0</v>
      </c>
      <c r="N58" s="91" t="n">
        <f aca="false">C58/C57-1</f>
        <v>0.00333333333333341</v>
      </c>
      <c r="O58" s="92" t="n">
        <f aca="false">D58/D57-1</f>
        <v>-0.00520833333333337</v>
      </c>
      <c r="P58" s="91" t="n">
        <f aca="false">E58/E57-1</f>
        <v>0.0555555555555556</v>
      </c>
      <c r="Q58" s="92" t="n">
        <f aca="false">F58/F57-1</f>
        <v>0</v>
      </c>
      <c r="R58" s="92" t="n">
        <f aca="false">G58/G57-1</f>
        <v>0</v>
      </c>
      <c r="S58" s="92" t="n">
        <f aca="false">H58/H57-1</f>
        <v>0</v>
      </c>
      <c r="T58" s="92" t="n">
        <f aca="false">I58/I57-1</f>
        <v>0.0175438596491229</v>
      </c>
      <c r="U58" s="91" t="n">
        <f aca="false">J58/J57-1</f>
        <v>0.00816326530612255</v>
      </c>
      <c r="V58" s="91" t="n">
        <f aca="false">K58/K57-1</f>
        <v>0</v>
      </c>
      <c r="W58" s="91" t="n">
        <f aca="false">L58/L57-1</f>
        <v>0.0482758620689656</v>
      </c>
    </row>
    <row r="59" customFormat="false" ht="15" hidden="false" customHeight="false" outlineLevel="0" collapsed="false">
      <c r="A59" s="7" t="n">
        <v>42452</v>
      </c>
      <c r="B59" s="8" t="n">
        <v>190000</v>
      </c>
      <c r="C59" s="89" t="n">
        <v>157995</v>
      </c>
      <c r="D59" s="8" t="n">
        <v>9550</v>
      </c>
      <c r="E59" s="89" t="n">
        <v>703000</v>
      </c>
      <c r="F59" s="8" t="n">
        <v>11200</v>
      </c>
      <c r="G59" s="89" t="n">
        <v>2400</v>
      </c>
      <c r="H59" s="8" t="n">
        <v>7000</v>
      </c>
      <c r="I59" s="89" t="n">
        <v>29000</v>
      </c>
      <c r="J59" s="8" t="n">
        <v>25000</v>
      </c>
      <c r="K59" s="0" t="n">
        <v>2950</v>
      </c>
      <c r="L59" s="8" t="n">
        <v>30000</v>
      </c>
      <c r="M59" s="91" t="n">
        <f aca="false">B59/B58-1</f>
        <v>0</v>
      </c>
      <c r="N59" s="91" t="n">
        <f aca="false">C59/C58-1</f>
        <v>0.0498006644518272</v>
      </c>
      <c r="O59" s="92" t="n">
        <f aca="false">D59/D58-1</f>
        <v>0</v>
      </c>
      <c r="P59" s="91" t="n">
        <f aca="false">E59/E58-1</f>
        <v>0</v>
      </c>
      <c r="Q59" s="92" t="n">
        <f aca="false">F59/F58-1</f>
        <v>0</v>
      </c>
      <c r="R59" s="92" t="n">
        <f aca="false">G59/G58-1</f>
        <v>0</v>
      </c>
      <c r="S59" s="92" t="n">
        <f aca="false">H59/H58-1</f>
        <v>0</v>
      </c>
      <c r="T59" s="92" t="n">
        <f aca="false">I59/I58-1</f>
        <v>0</v>
      </c>
      <c r="U59" s="91" t="n">
        <f aca="false">J59/J58-1</f>
        <v>0.0121457489878543</v>
      </c>
      <c r="V59" s="91" t="n">
        <f aca="false">K59/K58-1</f>
        <v>0.0727272727272728</v>
      </c>
      <c r="W59" s="91" t="n">
        <f aca="false">L59/L58-1</f>
        <v>-0.0131578947368421</v>
      </c>
    </row>
    <row r="60" customFormat="false" ht="15" hidden="false" customHeight="false" outlineLevel="0" collapsed="false">
      <c r="A60" s="7" t="n">
        <v>42453</v>
      </c>
      <c r="B60" s="8" t="n">
        <v>204000</v>
      </c>
      <c r="C60" s="89" t="n">
        <v>160000</v>
      </c>
      <c r="D60" s="8" t="n">
        <v>9550</v>
      </c>
      <c r="E60" s="89" t="n">
        <v>650275</v>
      </c>
      <c r="F60" s="8" t="n">
        <v>11300</v>
      </c>
      <c r="G60" s="89" t="n">
        <v>2400</v>
      </c>
      <c r="H60" s="8" t="n">
        <v>7000</v>
      </c>
      <c r="I60" s="89" t="n">
        <v>29000</v>
      </c>
      <c r="J60" s="8" t="n">
        <v>24950</v>
      </c>
      <c r="K60" s="0" t="n">
        <v>2750</v>
      </c>
      <c r="L60" s="8" t="n">
        <v>29495</v>
      </c>
      <c r="M60" s="91" t="n">
        <f aca="false">B60/B59-1</f>
        <v>0.0736842105263158</v>
      </c>
      <c r="N60" s="91" t="n">
        <f aca="false">C60/C59-1</f>
        <v>0.0126902750087028</v>
      </c>
      <c r="O60" s="92" t="n">
        <f aca="false">D60/D59-1</f>
        <v>0</v>
      </c>
      <c r="P60" s="91" t="n">
        <f aca="false">E60/E59-1</f>
        <v>-0.075</v>
      </c>
      <c r="Q60" s="92" t="n">
        <f aca="false">F60/F59-1</f>
        <v>0.0089285714285714</v>
      </c>
      <c r="R60" s="92" t="n">
        <f aca="false">G60/G59-1</f>
        <v>0</v>
      </c>
      <c r="S60" s="92" t="n">
        <f aca="false">H60/H59-1</f>
        <v>0</v>
      </c>
      <c r="T60" s="92" t="n">
        <f aca="false">I60/I59-1</f>
        <v>0</v>
      </c>
      <c r="U60" s="91" t="n">
        <f aca="false">J60/J59-1</f>
        <v>-0.002</v>
      </c>
      <c r="V60" s="91" t="n">
        <f aca="false">K60/K59-1</f>
        <v>-0.0677966101694916</v>
      </c>
      <c r="W60" s="91" t="n">
        <f aca="false">L60/L59-1</f>
        <v>-0.0168333333333334</v>
      </c>
    </row>
    <row r="61" customFormat="false" ht="15" hidden="false" customHeight="false" outlineLevel="0" collapsed="false">
      <c r="A61" s="7" t="n">
        <v>42454</v>
      </c>
      <c r="B61" s="8" t="n">
        <v>204000</v>
      </c>
      <c r="C61" s="89" t="n">
        <v>156000</v>
      </c>
      <c r="D61" s="8" t="n">
        <v>9550</v>
      </c>
      <c r="E61" s="89" t="n">
        <v>650275</v>
      </c>
      <c r="F61" s="8" t="n">
        <v>11300</v>
      </c>
      <c r="G61" s="89" t="n">
        <v>2400</v>
      </c>
      <c r="H61" s="8" t="n">
        <v>7000</v>
      </c>
      <c r="I61" s="89" t="n">
        <v>30000</v>
      </c>
      <c r="J61" s="8" t="n">
        <v>25000</v>
      </c>
      <c r="K61" s="0" t="n">
        <v>2727.5</v>
      </c>
      <c r="L61" s="8" t="n">
        <v>29000</v>
      </c>
      <c r="M61" s="91" t="n">
        <f aca="false">B61/B60-1</f>
        <v>0</v>
      </c>
      <c r="N61" s="91" t="n">
        <f aca="false">C61/C60-1</f>
        <v>-0.025</v>
      </c>
      <c r="O61" s="92" t="n">
        <f aca="false">D61/D60-1</f>
        <v>0</v>
      </c>
      <c r="P61" s="91" t="n">
        <f aca="false">E61/E60-1</f>
        <v>0</v>
      </c>
      <c r="Q61" s="92" t="n">
        <f aca="false">F61/F60-1</f>
        <v>0</v>
      </c>
      <c r="R61" s="92" t="n">
        <f aca="false">G61/G60-1</f>
        <v>0</v>
      </c>
      <c r="S61" s="92" t="n">
        <f aca="false">H61/H60-1</f>
        <v>0</v>
      </c>
      <c r="T61" s="92" t="n">
        <f aca="false">I61/I60-1</f>
        <v>0.0344827586206897</v>
      </c>
      <c r="U61" s="91" t="n">
        <f aca="false">J61/J60-1</f>
        <v>0.00200400801603196</v>
      </c>
      <c r="V61" s="91" t="n">
        <f aca="false">K61/K60-1</f>
        <v>-0.00818181818181818</v>
      </c>
      <c r="W61" s="91" t="n">
        <f aca="false">L61/L60-1</f>
        <v>-0.0167825055094084</v>
      </c>
    </row>
    <row r="62" customFormat="false" ht="15" hidden="false" customHeight="false" outlineLevel="0" collapsed="false">
      <c r="A62" s="7" t="n">
        <v>42458</v>
      </c>
      <c r="B62" s="8" t="n">
        <v>205000</v>
      </c>
      <c r="C62" s="89" t="n">
        <v>156000</v>
      </c>
      <c r="D62" s="8" t="n">
        <v>9650</v>
      </c>
      <c r="E62" s="89" t="n">
        <v>663280</v>
      </c>
      <c r="F62" s="8" t="n">
        <v>11200</v>
      </c>
      <c r="G62" s="89" t="n">
        <v>2400</v>
      </c>
      <c r="H62" s="8" t="n">
        <v>7000</v>
      </c>
      <c r="I62" s="89" t="n">
        <v>31000</v>
      </c>
      <c r="J62" s="8" t="n">
        <v>25000</v>
      </c>
      <c r="K62" s="0" t="n">
        <v>2700</v>
      </c>
      <c r="L62" s="8" t="n">
        <v>28500</v>
      </c>
      <c r="M62" s="91" t="n">
        <f aca="false">B62/B61-1</f>
        <v>0.00490196078431371</v>
      </c>
      <c r="N62" s="91" t="n">
        <f aca="false">C62/C61-1</f>
        <v>0</v>
      </c>
      <c r="O62" s="92" t="n">
        <f aca="false">D62/D61-1</f>
        <v>0.0104712041884816</v>
      </c>
      <c r="P62" s="91" t="n">
        <f aca="false">E62/E61-1</f>
        <v>0.0199992310945369</v>
      </c>
      <c r="Q62" s="92" t="n">
        <f aca="false">F62/F61-1</f>
        <v>-0.00884955752212391</v>
      </c>
      <c r="R62" s="92" t="n">
        <f aca="false">G62/G61-1</f>
        <v>0</v>
      </c>
      <c r="S62" s="92" t="n">
        <f aca="false">H62/H61-1</f>
        <v>0</v>
      </c>
      <c r="T62" s="92" t="n">
        <f aca="false">I62/I61-1</f>
        <v>0.0333333333333334</v>
      </c>
      <c r="U62" s="91" t="n">
        <f aca="false">J62/J61-1</f>
        <v>0</v>
      </c>
      <c r="V62" s="91" t="n">
        <f aca="false">K62/K61-1</f>
        <v>-0.0100824931255729</v>
      </c>
      <c r="W62" s="91" t="n">
        <f aca="false">L62/L61-1</f>
        <v>-0.0172413793103449</v>
      </c>
    </row>
    <row r="63" customFormat="false" ht="15" hidden="false" customHeight="false" outlineLevel="0" collapsed="false">
      <c r="A63" s="7" t="n">
        <v>42459</v>
      </c>
      <c r="B63" s="8" t="n">
        <v>205000</v>
      </c>
      <c r="C63" s="89" t="n">
        <v>156000</v>
      </c>
      <c r="D63" s="8" t="n">
        <v>9500</v>
      </c>
      <c r="E63" s="89" t="n">
        <v>699500</v>
      </c>
      <c r="F63" s="8" t="n">
        <v>11500</v>
      </c>
      <c r="G63" s="89" t="n">
        <v>2400</v>
      </c>
      <c r="H63" s="8" t="n">
        <v>7000</v>
      </c>
      <c r="I63" s="89" t="n">
        <v>30000</v>
      </c>
      <c r="J63" s="8" t="n">
        <v>24900</v>
      </c>
      <c r="K63" s="0" t="n">
        <v>2700</v>
      </c>
      <c r="L63" s="8" t="n">
        <v>28500</v>
      </c>
      <c r="M63" s="91" t="n">
        <f aca="false">B63/B62-1</f>
        <v>0</v>
      </c>
      <c r="N63" s="91" t="n">
        <f aca="false">C63/C62-1</f>
        <v>0</v>
      </c>
      <c r="O63" s="92" t="n">
        <f aca="false">D63/D62-1</f>
        <v>-0.0155440414507773</v>
      </c>
      <c r="P63" s="91" t="n">
        <f aca="false">E63/E62-1</f>
        <v>0.0546074056205523</v>
      </c>
      <c r="Q63" s="92" t="n">
        <f aca="false">F63/F62-1</f>
        <v>0.0267857142857142</v>
      </c>
      <c r="R63" s="92" t="n">
        <f aca="false">G63/G62-1</f>
        <v>0</v>
      </c>
      <c r="S63" s="92" t="n">
        <f aca="false">H63/H62-1</f>
        <v>0</v>
      </c>
      <c r="T63" s="92" t="n">
        <f aca="false">I63/I62-1</f>
        <v>-0.032258064516129</v>
      </c>
      <c r="U63" s="91" t="n">
        <f aca="false">J63/J62-1</f>
        <v>-0.004</v>
      </c>
      <c r="V63" s="91" t="n">
        <f aca="false">K63/K62-1</f>
        <v>0</v>
      </c>
      <c r="W63" s="91" t="n">
        <f aca="false">L63/L62-1</f>
        <v>0</v>
      </c>
    </row>
    <row r="64" customFormat="false" ht="15" hidden="false" customHeight="false" outlineLevel="0" collapsed="false">
      <c r="A64" s="7" t="n">
        <v>42460</v>
      </c>
      <c r="B64" s="8" t="n">
        <v>192500</v>
      </c>
      <c r="C64" s="89" t="n">
        <v>156000</v>
      </c>
      <c r="D64" s="8" t="n">
        <v>9500</v>
      </c>
      <c r="E64" s="89" t="n">
        <v>699000</v>
      </c>
      <c r="F64" s="8" t="n">
        <v>12005</v>
      </c>
      <c r="G64" s="89" t="n">
        <v>2220</v>
      </c>
      <c r="H64" s="8" t="n">
        <v>6500</v>
      </c>
      <c r="I64" s="89" t="n">
        <v>30000</v>
      </c>
      <c r="J64" s="8" t="n">
        <v>24500</v>
      </c>
      <c r="K64" s="0" t="n">
        <v>2750</v>
      </c>
      <c r="L64" s="8" t="n">
        <v>28500</v>
      </c>
      <c r="M64" s="91" t="n">
        <f aca="false">B64/B63-1</f>
        <v>-0.0609756097560976</v>
      </c>
      <c r="N64" s="91" t="n">
        <f aca="false">C64/C63-1</f>
        <v>0</v>
      </c>
      <c r="O64" s="92" t="n">
        <f aca="false">D64/D63-1</f>
        <v>0</v>
      </c>
      <c r="P64" s="91" t="n">
        <f aca="false">E64/E63-1</f>
        <v>-0.000714796283059371</v>
      </c>
      <c r="Q64" s="92" t="n">
        <f aca="false">F64/F63-1</f>
        <v>0.0439130434782609</v>
      </c>
      <c r="R64" s="92" t="n">
        <f aca="false">G64/G63-1</f>
        <v>-0.075</v>
      </c>
      <c r="S64" s="92" t="n">
        <f aca="false">H64/H63-1</f>
        <v>-0.0714285714285714</v>
      </c>
      <c r="T64" s="92" t="n">
        <f aca="false">I64/I63-1</f>
        <v>0</v>
      </c>
      <c r="U64" s="91" t="n">
        <f aca="false">J64/J63-1</f>
        <v>-0.0160642570281124</v>
      </c>
      <c r="V64" s="91" t="n">
        <f aca="false">K64/K63-1</f>
        <v>0.0185185185185186</v>
      </c>
      <c r="W64" s="91" t="n">
        <f aca="false">L64/L63-1</f>
        <v>0</v>
      </c>
    </row>
    <row r="65" customFormat="false" ht="15" hidden="false" customHeight="false" outlineLevel="0" collapsed="false">
      <c r="A65" s="7" t="n">
        <v>42461</v>
      </c>
      <c r="B65" s="8" t="n">
        <v>194000</v>
      </c>
      <c r="C65" s="89" t="n">
        <v>159120</v>
      </c>
      <c r="D65" s="8" t="n">
        <v>9500</v>
      </c>
      <c r="E65" s="89" t="n">
        <v>699000</v>
      </c>
      <c r="F65" s="8" t="n">
        <v>12350</v>
      </c>
      <c r="G65" s="89" t="n">
        <v>2264.4</v>
      </c>
      <c r="H65" s="8" t="n">
        <v>6985</v>
      </c>
      <c r="I65" s="89" t="n">
        <v>28600</v>
      </c>
      <c r="J65" s="8" t="n">
        <v>24700</v>
      </c>
      <c r="K65" s="0" t="n">
        <v>2700</v>
      </c>
      <c r="L65" s="8" t="n">
        <v>28500</v>
      </c>
      <c r="M65" s="91" t="n">
        <f aca="false">B65/B64-1</f>
        <v>0.00779220779220768</v>
      </c>
      <c r="N65" s="91" t="n">
        <f aca="false">C65/C64-1</f>
        <v>0.02</v>
      </c>
      <c r="O65" s="92" t="n">
        <f aca="false">D65/D64-1</f>
        <v>0</v>
      </c>
      <c r="P65" s="91" t="n">
        <f aca="false">E65/E64-1</f>
        <v>0</v>
      </c>
      <c r="Q65" s="92" t="n">
        <f aca="false">F65/F64-1</f>
        <v>0.028738025822574</v>
      </c>
      <c r="R65" s="92" t="n">
        <f aca="false">G65/G64-1</f>
        <v>0.02</v>
      </c>
      <c r="S65" s="92" t="n">
        <f aca="false">H65/H64-1</f>
        <v>0.0746153846153845</v>
      </c>
      <c r="T65" s="92" t="n">
        <f aca="false">I65/I64-1</f>
        <v>-0.0466666666666666</v>
      </c>
      <c r="U65" s="91" t="n">
        <f aca="false">J65/J64-1</f>
        <v>0.00816326530612255</v>
      </c>
      <c r="V65" s="91" t="n">
        <f aca="false">K65/K64-1</f>
        <v>-0.0181818181818182</v>
      </c>
      <c r="W65" s="91" t="n">
        <f aca="false">L65/L64-1</f>
        <v>0</v>
      </c>
    </row>
    <row r="66" customFormat="false" ht="15" hidden="false" customHeight="false" outlineLevel="0" collapsed="false">
      <c r="A66" s="7" t="n">
        <v>42464</v>
      </c>
      <c r="B66" s="8" t="n">
        <v>194000</v>
      </c>
      <c r="C66" s="89" t="n">
        <v>159120</v>
      </c>
      <c r="D66" s="8" t="n">
        <v>9300</v>
      </c>
      <c r="E66" s="89" t="n">
        <v>699000</v>
      </c>
      <c r="F66" s="8" t="n">
        <v>12350</v>
      </c>
      <c r="G66" s="89" t="n">
        <v>2400</v>
      </c>
      <c r="H66" s="8" t="n">
        <v>6985</v>
      </c>
      <c r="I66" s="89" t="n">
        <v>30000</v>
      </c>
      <c r="J66" s="8" t="n">
        <v>24700</v>
      </c>
      <c r="K66" s="0" t="n">
        <v>2700</v>
      </c>
      <c r="L66" s="8" t="n">
        <v>28750</v>
      </c>
      <c r="M66" s="91" t="n">
        <f aca="false">B66/B65-1</f>
        <v>0</v>
      </c>
      <c r="N66" s="91" t="n">
        <f aca="false">C66/C65-1</f>
        <v>0</v>
      </c>
      <c r="O66" s="92" t="n">
        <f aca="false">D66/D65-1</f>
        <v>-0.0210526315789473</v>
      </c>
      <c r="P66" s="91" t="n">
        <f aca="false">E66/E65-1</f>
        <v>0</v>
      </c>
      <c r="Q66" s="92" t="n">
        <f aca="false">F66/F65-1</f>
        <v>0</v>
      </c>
      <c r="R66" s="92" t="n">
        <f aca="false">G66/G65-1</f>
        <v>0.0598834128245893</v>
      </c>
      <c r="S66" s="92" t="n">
        <f aca="false">H66/H65-1</f>
        <v>0</v>
      </c>
      <c r="T66" s="92" t="n">
        <f aca="false">I66/I65-1</f>
        <v>0.048951048951049</v>
      </c>
      <c r="U66" s="91" t="n">
        <f aca="false">J66/J65-1</f>
        <v>0</v>
      </c>
      <c r="V66" s="91" t="n">
        <f aca="false">K66/K65-1</f>
        <v>0</v>
      </c>
      <c r="W66" s="91" t="n">
        <f aca="false">L66/L65-1</f>
        <v>0.00877192982456143</v>
      </c>
    </row>
    <row r="67" customFormat="false" ht="15" hidden="false" customHeight="false" outlineLevel="0" collapsed="false">
      <c r="A67" s="7" t="n">
        <v>42465</v>
      </c>
      <c r="B67" s="8" t="n">
        <v>194000</v>
      </c>
      <c r="C67" s="89" t="n">
        <v>150000</v>
      </c>
      <c r="D67" s="8" t="n">
        <v>9600</v>
      </c>
      <c r="E67" s="89" t="n">
        <v>690000</v>
      </c>
      <c r="F67" s="8" t="n">
        <v>12200</v>
      </c>
      <c r="G67" s="89" t="n">
        <v>2220</v>
      </c>
      <c r="H67" s="8" t="n">
        <v>6845</v>
      </c>
      <c r="I67" s="89" t="n">
        <v>30000</v>
      </c>
      <c r="J67" s="8" t="n">
        <v>24600</v>
      </c>
      <c r="K67" s="0" t="n">
        <v>2700</v>
      </c>
      <c r="L67" s="8" t="n">
        <v>29000</v>
      </c>
      <c r="M67" s="91" t="n">
        <f aca="false">B67/B66-1</f>
        <v>0</v>
      </c>
      <c r="N67" s="91" t="n">
        <f aca="false">C67/C66-1</f>
        <v>-0.057315233785822</v>
      </c>
      <c r="O67" s="92" t="n">
        <f aca="false">D67/D66-1</f>
        <v>0.032258064516129</v>
      </c>
      <c r="P67" s="91" t="n">
        <f aca="false">E67/E66-1</f>
        <v>-0.0128755364806867</v>
      </c>
      <c r="Q67" s="92" t="n">
        <f aca="false">F67/F66-1</f>
        <v>-0.0121457489878543</v>
      </c>
      <c r="R67" s="92" t="n">
        <f aca="false">G67/G66-1</f>
        <v>-0.075</v>
      </c>
      <c r="S67" s="92" t="n">
        <f aca="false">H67/H66-1</f>
        <v>-0.0200429491768075</v>
      </c>
      <c r="T67" s="92" t="n">
        <f aca="false">I67/I66-1</f>
        <v>0</v>
      </c>
      <c r="U67" s="91" t="n">
        <f aca="false">J67/J66-1</f>
        <v>-0.00404858299595146</v>
      </c>
      <c r="V67" s="91" t="n">
        <f aca="false">K67/K66-1</f>
        <v>0</v>
      </c>
      <c r="W67" s="91" t="n">
        <f aca="false">L67/L66-1</f>
        <v>0.00869565217391299</v>
      </c>
    </row>
    <row r="68" customFormat="false" ht="15" hidden="false" customHeight="false" outlineLevel="0" collapsed="false">
      <c r="A68" s="7" t="n">
        <v>42466</v>
      </c>
      <c r="B68" s="8" t="n">
        <v>194000</v>
      </c>
      <c r="C68" s="89" t="n">
        <v>150000</v>
      </c>
      <c r="D68" s="8" t="n">
        <v>9305</v>
      </c>
      <c r="E68" s="89" t="n">
        <v>690000</v>
      </c>
      <c r="F68" s="8" t="n">
        <v>12200</v>
      </c>
      <c r="G68" s="89" t="n">
        <v>2053.5</v>
      </c>
      <c r="H68" s="8" t="n">
        <v>6845</v>
      </c>
      <c r="I68" s="89" t="n">
        <v>30000</v>
      </c>
      <c r="J68" s="8" t="n">
        <v>24675</v>
      </c>
      <c r="K68" s="0" t="n">
        <v>2700</v>
      </c>
      <c r="L68" s="8" t="n">
        <v>29000</v>
      </c>
      <c r="M68" s="91" t="n">
        <f aca="false">B68/B67-1</f>
        <v>0</v>
      </c>
      <c r="N68" s="91" t="n">
        <f aca="false">C68/C67-1</f>
        <v>0</v>
      </c>
      <c r="O68" s="92" t="n">
        <f aca="false">D68/D67-1</f>
        <v>-0.0307291666666667</v>
      </c>
      <c r="P68" s="91" t="n">
        <f aca="false">E68/E67-1</f>
        <v>0</v>
      </c>
      <c r="Q68" s="92" t="n">
        <f aca="false">F68/F67-1</f>
        <v>0</v>
      </c>
      <c r="R68" s="92" t="n">
        <f aca="false">G68/G67-1</f>
        <v>-0.075</v>
      </c>
      <c r="S68" s="92" t="n">
        <f aca="false">H68/H67-1</f>
        <v>0</v>
      </c>
      <c r="T68" s="92" t="n">
        <f aca="false">I68/I67-1</f>
        <v>0</v>
      </c>
      <c r="U68" s="91" t="n">
        <f aca="false">J68/J67-1</f>
        <v>0.00304878048780477</v>
      </c>
      <c r="V68" s="91" t="n">
        <f aca="false">K68/K67-1</f>
        <v>0</v>
      </c>
      <c r="W68" s="91" t="n">
        <f aca="false">L68/L67-1</f>
        <v>0</v>
      </c>
    </row>
    <row r="69" customFormat="false" ht="15" hidden="false" customHeight="false" outlineLevel="0" collapsed="false">
      <c r="A69" s="7" t="n">
        <v>42467</v>
      </c>
      <c r="B69" s="8" t="n">
        <v>200000</v>
      </c>
      <c r="C69" s="89" t="n">
        <v>145000</v>
      </c>
      <c r="D69" s="8" t="n">
        <v>9600</v>
      </c>
      <c r="E69" s="89" t="n">
        <v>690000</v>
      </c>
      <c r="F69" s="8" t="n">
        <v>12200</v>
      </c>
      <c r="G69" s="89" t="n">
        <v>2053.5</v>
      </c>
      <c r="H69" s="8" t="n">
        <v>6845</v>
      </c>
      <c r="I69" s="89" t="n">
        <v>29500</v>
      </c>
      <c r="J69" s="8" t="n">
        <v>24700</v>
      </c>
      <c r="K69" s="0" t="n">
        <v>2626.25</v>
      </c>
      <c r="L69" s="8" t="n">
        <v>28900</v>
      </c>
      <c r="M69" s="91" t="n">
        <f aca="false">B69/B68-1</f>
        <v>0.0309278350515463</v>
      </c>
      <c r="N69" s="91" t="n">
        <f aca="false">C69/C68-1</f>
        <v>-0.0333333333333333</v>
      </c>
      <c r="O69" s="92" t="n">
        <f aca="false">D69/D68-1</f>
        <v>0.031703385276733</v>
      </c>
      <c r="P69" s="91" t="n">
        <f aca="false">E69/E68-1</f>
        <v>0</v>
      </c>
      <c r="Q69" s="92" t="n">
        <f aca="false">F69/F68-1</f>
        <v>0</v>
      </c>
      <c r="R69" s="92" t="n">
        <f aca="false">G69/G68-1</f>
        <v>0</v>
      </c>
      <c r="S69" s="92" t="n">
        <f aca="false">H69/H68-1</f>
        <v>0</v>
      </c>
      <c r="T69" s="92" t="n">
        <f aca="false">I69/I68-1</f>
        <v>-0.0166666666666667</v>
      </c>
      <c r="U69" s="91" t="n">
        <f aca="false">J69/J68-1</f>
        <v>0.00101317122593714</v>
      </c>
      <c r="V69" s="91" t="n">
        <f aca="false">K69/K68-1</f>
        <v>-0.0273148148148148</v>
      </c>
      <c r="W69" s="91" t="n">
        <f aca="false">L69/L68-1</f>
        <v>-0.00344827586206897</v>
      </c>
    </row>
    <row r="70" customFormat="false" ht="15" hidden="false" customHeight="false" outlineLevel="0" collapsed="false">
      <c r="A70" s="7" t="n">
        <v>42468</v>
      </c>
      <c r="B70" s="8" t="n">
        <v>200000</v>
      </c>
      <c r="C70" s="89" t="n">
        <v>142500</v>
      </c>
      <c r="D70" s="8" t="n">
        <v>9500</v>
      </c>
      <c r="E70" s="89" t="n">
        <v>640000</v>
      </c>
      <c r="F70" s="8" t="n">
        <v>12345</v>
      </c>
      <c r="G70" s="89" t="n">
        <v>1899.6</v>
      </c>
      <c r="H70" s="8" t="n">
        <v>6845</v>
      </c>
      <c r="I70" s="89" t="n">
        <v>29995</v>
      </c>
      <c r="J70" s="8" t="n">
        <v>25020</v>
      </c>
      <c r="K70" s="0" t="n">
        <v>2650</v>
      </c>
      <c r="L70" s="8" t="n">
        <v>29850</v>
      </c>
      <c r="M70" s="91" t="n">
        <f aca="false">B70/B69-1</f>
        <v>0</v>
      </c>
      <c r="N70" s="91" t="n">
        <f aca="false">C70/C69-1</f>
        <v>-0.0172413793103449</v>
      </c>
      <c r="O70" s="92" t="n">
        <f aca="false">D70/D69-1</f>
        <v>-0.0104166666666666</v>
      </c>
      <c r="P70" s="91" t="n">
        <f aca="false">E70/E69-1</f>
        <v>-0.072463768115942</v>
      </c>
      <c r="Q70" s="92" t="n">
        <f aca="false">F70/F69-1</f>
        <v>0.0118852459016394</v>
      </c>
      <c r="R70" s="92" t="n">
        <f aca="false">G70/G69-1</f>
        <v>-0.0749452154857561</v>
      </c>
      <c r="S70" s="92" t="n">
        <f aca="false">H70/H69-1</f>
        <v>0</v>
      </c>
      <c r="T70" s="92" t="n">
        <f aca="false">I70/I69-1</f>
        <v>0.0167796610169491</v>
      </c>
      <c r="U70" s="91" t="n">
        <f aca="false">J70/J69-1</f>
        <v>0.0129554655870445</v>
      </c>
      <c r="V70" s="91" t="n">
        <f aca="false">K70/K69-1</f>
        <v>0.00904331270823411</v>
      </c>
      <c r="W70" s="91" t="n">
        <f aca="false">L70/L69-1</f>
        <v>0.0328719723183391</v>
      </c>
    </row>
    <row r="71" customFormat="false" ht="15" hidden="false" customHeight="false" outlineLevel="0" collapsed="false">
      <c r="A71" s="7" t="n">
        <v>42471</v>
      </c>
      <c r="B71" s="8" t="n">
        <v>191000</v>
      </c>
      <c r="C71" s="89" t="n">
        <v>131815</v>
      </c>
      <c r="D71" s="8" t="n">
        <v>9600</v>
      </c>
      <c r="E71" s="89" t="n">
        <v>640000</v>
      </c>
      <c r="F71" s="8" t="n">
        <v>12700</v>
      </c>
      <c r="G71" s="89" t="n">
        <v>1760</v>
      </c>
      <c r="H71" s="8" t="n">
        <v>6845</v>
      </c>
      <c r="I71" s="89" t="n">
        <v>30000</v>
      </c>
      <c r="J71" s="8" t="n">
        <v>24995</v>
      </c>
      <c r="K71" s="0" t="n">
        <v>2626.25</v>
      </c>
      <c r="L71" s="8" t="n">
        <v>29850</v>
      </c>
      <c r="M71" s="91" t="n">
        <f aca="false">B71/B70-1</f>
        <v>-0.045</v>
      </c>
      <c r="N71" s="91" t="n">
        <f aca="false">C71/C70-1</f>
        <v>-0.0749824561403509</v>
      </c>
      <c r="O71" s="92" t="n">
        <f aca="false">D71/D70-1</f>
        <v>0.0105263157894737</v>
      </c>
      <c r="P71" s="91" t="n">
        <f aca="false">E71/E70-1</f>
        <v>0</v>
      </c>
      <c r="Q71" s="92" t="n">
        <f aca="false">F71/F70-1</f>
        <v>0.0287565816119886</v>
      </c>
      <c r="R71" s="92" t="n">
        <f aca="false">G71/G70-1</f>
        <v>-0.0734891556117077</v>
      </c>
      <c r="S71" s="92" t="n">
        <f aca="false">H71/H70-1</f>
        <v>0</v>
      </c>
      <c r="T71" s="92" t="n">
        <f aca="false">I71/I70-1</f>
        <v>0.0001666944490748</v>
      </c>
      <c r="U71" s="91" t="n">
        <f aca="false">J71/J70-1</f>
        <v>-0.00099920063948844</v>
      </c>
      <c r="V71" s="91" t="n">
        <f aca="false">K71/K70-1</f>
        <v>-0.00896226415094337</v>
      </c>
      <c r="W71" s="91" t="n">
        <f aca="false">L71/L70-1</f>
        <v>0</v>
      </c>
    </row>
    <row r="72" customFormat="false" ht="15" hidden="false" customHeight="false" outlineLevel="0" collapsed="false">
      <c r="A72" s="7" t="n">
        <v>42472</v>
      </c>
      <c r="B72" s="8" t="n">
        <v>191000</v>
      </c>
      <c r="C72" s="89" t="n">
        <v>130000</v>
      </c>
      <c r="D72" s="8" t="n">
        <v>9600</v>
      </c>
      <c r="E72" s="89" t="n">
        <v>640000</v>
      </c>
      <c r="F72" s="8" t="n">
        <v>12700</v>
      </c>
      <c r="G72" s="89" t="n">
        <v>1760</v>
      </c>
      <c r="H72" s="8" t="n">
        <v>6845</v>
      </c>
      <c r="I72" s="89" t="n">
        <v>30000</v>
      </c>
      <c r="J72" s="8" t="n">
        <v>25000</v>
      </c>
      <c r="K72" s="0" t="n">
        <v>2625</v>
      </c>
      <c r="L72" s="8" t="n">
        <v>29000</v>
      </c>
      <c r="M72" s="91" t="n">
        <f aca="false">B72/B71-1</f>
        <v>0</v>
      </c>
      <c r="N72" s="91" t="n">
        <f aca="false">C72/C71-1</f>
        <v>-0.013769297879604</v>
      </c>
      <c r="O72" s="92" t="n">
        <f aca="false">D72/D71-1</f>
        <v>0</v>
      </c>
      <c r="P72" s="91" t="n">
        <f aca="false">E72/E71-1</f>
        <v>0</v>
      </c>
      <c r="Q72" s="92" t="n">
        <f aca="false">F72/F71-1</f>
        <v>0</v>
      </c>
      <c r="R72" s="92" t="n">
        <f aca="false">G72/G71-1</f>
        <v>0</v>
      </c>
      <c r="S72" s="92" t="n">
        <f aca="false">H72/H71-1</f>
        <v>0</v>
      </c>
      <c r="T72" s="92" t="n">
        <f aca="false">I72/I71-1</f>
        <v>0</v>
      </c>
      <c r="U72" s="91" t="n">
        <f aca="false">J72/J71-1</f>
        <v>0.000200040008001556</v>
      </c>
      <c r="V72" s="91" t="n">
        <f aca="false">K72/K71-1</f>
        <v>-0.000475963826749193</v>
      </c>
      <c r="W72" s="91" t="n">
        <f aca="false">L72/L71-1</f>
        <v>-0.0284757118927973</v>
      </c>
    </row>
    <row r="73" customFormat="false" ht="15" hidden="false" customHeight="false" outlineLevel="0" collapsed="false">
      <c r="A73" s="7" t="n">
        <v>42473</v>
      </c>
      <c r="B73" s="8" t="n">
        <v>191000</v>
      </c>
      <c r="C73" s="89" t="n">
        <v>130000</v>
      </c>
      <c r="D73" s="8" t="n">
        <v>9700</v>
      </c>
      <c r="E73" s="89" t="n">
        <v>640000</v>
      </c>
      <c r="F73" s="8" t="n">
        <v>12700</v>
      </c>
      <c r="G73" s="89" t="n">
        <v>1628</v>
      </c>
      <c r="H73" s="8" t="n">
        <v>6795</v>
      </c>
      <c r="I73" s="89" t="n">
        <v>30500</v>
      </c>
      <c r="J73" s="8" t="n">
        <v>25000</v>
      </c>
      <c r="K73" s="0" t="n">
        <v>2625</v>
      </c>
      <c r="L73" s="8" t="n">
        <v>28995</v>
      </c>
      <c r="M73" s="91" t="n">
        <f aca="false">B73/B72-1</f>
        <v>0</v>
      </c>
      <c r="N73" s="91" t="n">
        <f aca="false">C73/C72-1</f>
        <v>0</v>
      </c>
      <c r="O73" s="92" t="n">
        <f aca="false">D73/D72-1</f>
        <v>0.0104166666666667</v>
      </c>
      <c r="P73" s="91" t="n">
        <f aca="false">E73/E72-1</f>
        <v>0</v>
      </c>
      <c r="Q73" s="92" t="n">
        <f aca="false">F73/F72-1</f>
        <v>0</v>
      </c>
      <c r="R73" s="92" t="n">
        <f aca="false">G73/G72-1</f>
        <v>-0.075</v>
      </c>
      <c r="S73" s="92" t="n">
        <f aca="false">H73/H72-1</f>
        <v>-0.00730460189919646</v>
      </c>
      <c r="T73" s="92" t="n">
        <f aca="false">I73/I72-1</f>
        <v>0.0166666666666666</v>
      </c>
      <c r="U73" s="91" t="n">
        <f aca="false">J73/J72-1</f>
        <v>0</v>
      </c>
      <c r="V73" s="91" t="n">
        <f aca="false">K73/K72-1</f>
        <v>0</v>
      </c>
      <c r="W73" s="91" t="n">
        <f aca="false">L73/L72-1</f>
        <v>-0.000172413793103399</v>
      </c>
    </row>
    <row r="74" customFormat="false" ht="15" hidden="false" customHeight="false" outlineLevel="0" collapsed="false">
      <c r="A74" s="7" t="n">
        <v>42475</v>
      </c>
      <c r="B74" s="8" t="n">
        <v>191000</v>
      </c>
      <c r="C74" s="89" t="n">
        <v>130000</v>
      </c>
      <c r="D74" s="8" t="n">
        <v>9800</v>
      </c>
      <c r="E74" s="89" t="n">
        <v>635000</v>
      </c>
      <c r="F74" s="8" t="n">
        <v>12700</v>
      </c>
      <c r="G74" s="89" t="n">
        <v>1636</v>
      </c>
      <c r="H74" s="8" t="n">
        <v>6790</v>
      </c>
      <c r="I74" s="89" t="n">
        <v>31000</v>
      </c>
      <c r="J74" s="8" t="n">
        <v>25400</v>
      </c>
      <c r="K74" s="0" t="n">
        <v>2500</v>
      </c>
      <c r="L74" s="8" t="n">
        <v>29500</v>
      </c>
      <c r="M74" s="91" t="n">
        <f aca="false">B74/B73-1</f>
        <v>0</v>
      </c>
      <c r="N74" s="91" t="n">
        <f aca="false">C74/C73-1</f>
        <v>0</v>
      </c>
      <c r="O74" s="92" t="n">
        <f aca="false">D74/D73-1</f>
        <v>0.0103092783505154</v>
      </c>
      <c r="P74" s="91" t="n">
        <f aca="false">E74/E73-1</f>
        <v>-0.0078125</v>
      </c>
      <c r="Q74" s="92" t="n">
        <f aca="false">F74/F73-1</f>
        <v>0</v>
      </c>
      <c r="R74" s="92" t="n">
        <f aca="false">G74/G73-1</f>
        <v>0.00491400491400484</v>
      </c>
      <c r="S74" s="92" t="n">
        <f aca="false">H74/H73-1</f>
        <v>-0.000735835172921306</v>
      </c>
      <c r="T74" s="92" t="n">
        <f aca="false">I74/I73-1</f>
        <v>0.0163934426229508</v>
      </c>
      <c r="U74" s="91" t="n">
        <f aca="false">J74/J73-1</f>
        <v>0.016</v>
      </c>
      <c r="V74" s="91" t="n">
        <f aca="false">K74/K73-1</f>
        <v>-0.0476190476190477</v>
      </c>
      <c r="W74" s="91" t="n">
        <f aca="false">L74/L73-1</f>
        <v>0.0174167959993101</v>
      </c>
    </row>
    <row r="75" customFormat="false" ht="15" hidden="false" customHeight="false" outlineLevel="0" collapsed="false">
      <c r="A75" s="7" t="n">
        <v>42478</v>
      </c>
      <c r="B75" s="8" t="n">
        <v>191000</v>
      </c>
      <c r="C75" s="89" t="n">
        <v>130000</v>
      </c>
      <c r="D75" s="8" t="n">
        <v>9800</v>
      </c>
      <c r="E75" s="89" t="n">
        <v>650000</v>
      </c>
      <c r="F75" s="8" t="n">
        <v>12700</v>
      </c>
      <c r="G75" s="89" t="n">
        <v>1636</v>
      </c>
      <c r="H75" s="8" t="n">
        <v>6800</v>
      </c>
      <c r="I75" s="89" t="n">
        <v>31000</v>
      </c>
      <c r="J75" s="8" t="n">
        <v>25310</v>
      </c>
      <c r="K75" s="0" t="n">
        <v>2500</v>
      </c>
      <c r="L75" s="8" t="n">
        <v>28910</v>
      </c>
      <c r="M75" s="91" t="n">
        <f aca="false">B75/B74-1</f>
        <v>0</v>
      </c>
      <c r="N75" s="91" t="n">
        <f aca="false">C75/C74-1</f>
        <v>0</v>
      </c>
      <c r="O75" s="92" t="n">
        <f aca="false">D75/D74-1</f>
        <v>0</v>
      </c>
      <c r="P75" s="91" t="n">
        <f aca="false">E75/E74-1</f>
        <v>0.0236220472440944</v>
      </c>
      <c r="Q75" s="92" t="n">
        <f aca="false">F75/F74-1</f>
        <v>0</v>
      </c>
      <c r="R75" s="92" t="n">
        <f aca="false">G75/G74-1</f>
        <v>0</v>
      </c>
      <c r="S75" s="92" t="n">
        <f aca="false">H75/H74-1</f>
        <v>0.00147275405007363</v>
      </c>
      <c r="T75" s="92" t="n">
        <f aca="false">I75/I74-1</f>
        <v>0</v>
      </c>
      <c r="U75" s="91" t="n">
        <f aca="false">J75/J74-1</f>
        <v>-0.00354330708661421</v>
      </c>
      <c r="V75" s="91" t="n">
        <f aca="false">K75/K74-1</f>
        <v>0</v>
      </c>
      <c r="W75" s="91" t="n">
        <f aca="false">L75/L74-1</f>
        <v>-0.02</v>
      </c>
    </row>
    <row r="76" customFormat="false" ht="15" hidden="false" customHeight="false" outlineLevel="0" collapsed="false">
      <c r="A76" s="7" t="n">
        <v>42479</v>
      </c>
      <c r="B76" s="8" t="n">
        <v>191000</v>
      </c>
      <c r="C76" s="89" t="n">
        <v>120250</v>
      </c>
      <c r="D76" s="8" t="n">
        <v>10200</v>
      </c>
      <c r="E76" s="89" t="n">
        <v>650000</v>
      </c>
      <c r="F76" s="8" t="n">
        <v>12700</v>
      </c>
      <c r="G76" s="89" t="n">
        <v>1758.7</v>
      </c>
      <c r="H76" s="8" t="n">
        <v>6850</v>
      </c>
      <c r="I76" s="89" t="n">
        <v>31000</v>
      </c>
      <c r="J76" s="8" t="n">
        <v>25205</v>
      </c>
      <c r="K76" s="0" t="n">
        <v>2375</v>
      </c>
      <c r="L76" s="8" t="n">
        <v>29000</v>
      </c>
      <c r="M76" s="91" t="n">
        <f aca="false">B76/B75-1</f>
        <v>0</v>
      </c>
      <c r="N76" s="91" t="n">
        <f aca="false">C76/C75-1</f>
        <v>-0.075</v>
      </c>
      <c r="O76" s="92" t="n">
        <f aca="false">D76/D75-1</f>
        <v>0.0408163265306123</v>
      </c>
      <c r="P76" s="91" t="n">
        <f aca="false">E76/E75-1</f>
        <v>0</v>
      </c>
      <c r="Q76" s="92" t="n">
        <f aca="false">F76/F75-1</f>
        <v>0</v>
      </c>
      <c r="R76" s="92" t="n">
        <f aca="false">G76/G75-1</f>
        <v>0.075</v>
      </c>
      <c r="S76" s="92" t="n">
        <f aca="false">H76/H75-1</f>
        <v>0.00735294117647056</v>
      </c>
      <c r="T76" s="92" t="n">
        <f aca="false">I76/I75-1</f>
        <v>0</v>
      </c>
      <c r="U76" s="91" t="n">
        <f aca="false">J76/J75-1</f>
        <v>-0.00414855788225998</v>
      </c>
      <c r="V76" s="91" t="n">
        <f aca="false">K76/K75-1</f>
        <v>-0.05</v>
      </c>
      <c r="W76" s="91" t="n">
        <f aca="false">L76/L75-1</f>
        <v>0.00311310965063982</v>
      </c>
    </row>
    <row r="77" customFormat="false" ht="15" hidden="false" customHeight="false" outlineLevel="0" collapsed="false">
      <c r="A77" s="7" t="n">
        <v>42480</v>
      </c>
      <c r="B77" s="8" t="n">
        <v>199000</v>
      </c>
      <c r="C77" s="89" t="n">
        <v>120250</v>
      </c>
      <c r="D77" s="8" t="n">
        <v>10000</v>
      </c>
      <c r="E77" s="89" t="n">
        <v>650000</v>
      </c>
      <c r="F77" s="8" t="n">
        <v>13000</v>
      </c>
      <c r="G77" s="89" t="n">
        <v>1700</v>
      </c>
      <c r="H77" s="8" t="n">
        <v>6850</v>
      </c>
      <c r="I77" s="89" t="n">
        <v>30500</v>
      </c>
      <c r="J77" s="8" t="n">
        <v>25300</v>
      </c>
      <c r="K77" s="0" t="n">
        <v>2500</v>
      </c>
      <c r="L77" s="8" t="n">
        <v>29000</v>
      </c>
      <c r="M77" s="91" t="n">
        <f aca="false">B77/B76-1</f>
        <v>0.0418848167539267</v>
      </c>
      <c r="N77" s="91" t="n">
        <f aca="false">C77/C76-1</f>
        <v>0</v>
      </c>
      <c r="O77" s="92" t="n">
        <f aca="false">D77/D76-1</f>
        <v>-0.0196078431372549</v>
      </c>
      <c r="P77" s="91" t="n">
        <f aca="false">E77/E76-1</f>
        <v>0</v>
      </c>
      <c r="Q77" s="92" t="n">
        <f aca="false">F77/F76-1</f>
        <v>0.0236220472440944</v>
      </c>
      <c r="R77" s="92" t="n">
        <f aca="false">G77/G76-1</f>
        <v>-0.0333769261386252</v>
      </c>
      <c r="S77" s="92" t="n">
        <f aca="false">H77/H76-1</f>
        <v>0</v>
      </c>
      <c r="T77" s="92" t="n">
        <f aca="false">I77/I76-1</f>
        <v>-0.0161290322580645</v>
      </c>
      <c r="U77" s="91" t="n">
        <f aca="false">J77/J76-1</f>
        <v>0.00376909343384257</v>
      </c>
      <c r="V77" s="91" t="n">
        <f aca="false">K77/K76-1</f>
        <v>0.0526315789473684</v>
      </c>
      <c r="W77" s="91" t="n">
        <f aca="false">L77/L76-1</f>
        <v>0</v>
      </c>
    </row>
    <row r="78" customFormat="false" ht="15" hidden="false" customHeight="false" outlineLevel="0" collapsed="false">
      <c r="A78" s="7" t="n">
        <v>42481</v>
      </c>
      <c r="B78" s="8" t="n">
        <v>193255</v>
      </c>
      <c r="C78" s="89" t="n">
        <v>111235</v>
      </c>
      <c r="D78" s="8" t="n">
        <v>9900</v>
      </c>
      <c r="E78" s="89" t="n">
        <v>650000</v>
      </c>
      <c r="F78" s="8" t="n">
        <v>13010</v>
      </c>
      <c r="G78" s="89" t="n">
        <v>1800</v>
      </c>
      <c r="H78" s="8" t="n">
        <v>6850</v>
      </c>
      <c r="I78" s="89" t="n">
        <v>30005</v>
      </c>
      <c r="J78" s="8" t="n">
        <v>25650</v>
      </c>
      <c r="K78" s="0" t="n">
        <v>2500</v>
      </c>
      <c r="L78" s="8" t="n">
        <v>28500</v>
      </c>
      <c r="M78" s="91" t="n">
        <f aca="false">B78/B77-1</f>
        <v>-0.0288693467336684</v>
      </c>
      <c r="N78" s="91" t="n">
        <f aca="false">C78/C77-1</f>
        <v>-0.074968814968815</v>
      </c>
      <c r="O78" s="92" t="n">
        <f aca="false">D78/D77-1</f>
        <v>-0.01</v>
      </c>
      <c r="P78" s="91" t="n">
        <f aca="false">E78/E77-1</f>
        <v>0</v>
      </c>
      <c r="Q78" s="92" t="n">
        <f aca="false">F78/F77-1</f>
        <v>0.000769230769230855</v>
      </c>
      <c r="R78" s="92" t="n">
        <f aca="false">G78/G77-1</f>
        <v>0.0588235294117647</v>
      </c>
      <c r="S78" s="92" t="n">
        <f aca="false">H78/H77-1</f>
        <v>0</v>
      </c>
      <c r="T78" s="92" t="n">
        <f aca="false">I78/I77-1</f>
        <v>-0.0162295081967213</v>
      </c>
      <c r="U78" s="91" t="n">
        <f aca="false">J78/J77-1</f>
        <v>0.0138339920948616</v>
      </c>
      <c r="V78" s="91" t="n">
        <f aca="false">K78/K77-1</f>
        <v>0</v>
      </c>
      <c r="W78" s="91" t="n">
        <f aca="false">L78/L77-1</f>
        <v>-0.0172413793103449</v>
      </c>
    </row>
    <row r="79" customFormat="false" ht="15" hidden="false" customHeight="false" outlineLevel="0" collapsed="false">
      <c r="A79" s="7" t="n">
        <v>42482</v>
      </c>
      <c r="B79" s="8" t="n">
        <v>199000</v>
      </c>
      <c r="C79" s="89" t="n">
        <v>103000</v>
      </c>
      <c r="D79" s="8" t="n">
        <v>9995</v>
      </c>
      <c r="E79" s="89" t="n">
        <v>650000</v>
      </c>
      <c r="F79" s="8" t="n">
        <v>13975</v>
      </c>
      <c r="G79" s="89" t="n">
        <v>1920</v>
      </c>
      <c r="H79" s="8" t="n">
        <v>6850</v>
      </c>
      <c r="I79" s="89" t="n">
        <v>31000</v>
      </c>
      <c r="J79" s="8" t="n">
        <v>26000</v>
      </c>
      <c r="K79" s="0" t="n">
        <v>2498.75</v>
      </c>
      <c r="L79" s="8" t="n">
        <v>28000</v>
      </c>
      <c r="M79" s="91" t="n">
        <f aca="false">B79/B78-1</f>
        <v>0.029727562029443</v>
      </c>
      <c r="N79" s="91" t="n">
        <f aca="false">C79/C78-1</f>
        <v>-0.0740324538139974</v>
      </c>
      <c r="O79" s="92" t="n">
        <f aca="false">D79/D78-1</f>
        <v>0.0095959595959596</v>
      </c>
      <c r="P79" s="91" t="n">
        <f aca="false">E79/E78-1</f>
        <v>0</v>
      </c>
      <c r="Q79" s="92" t="n">
        <f aca="false">F79/F78-1</f>
        <v>0.074173712528824</v>
      </c>
      <c r="R79" s="92" t="n">
        <f aca="false">G79/G78-1</f>
        <v>0.0666666666666667</v>
      </c>
      <c r="S79" s="92" t="n">
        <f aca="false">H79/H78-1</f>
        <v>0</v>
      </c>
      <c r="T79" s="92" t="n">
        <f aca="false">I79/I78-1</f>
        <v>0.0331611398100318</v>
      </c>
      <c r="U79" s="91" t="n">
        <f aca="false">J79/J78-1</f>
        <v>0.0136452241715399</v>
      </c>
      <c r="V79" s="91" t="n">
        <f aca="false">K79/K78-1</f>
        <v>-0.000499999999999945</v>
      </c>
      <c r="W79" s="91" t="n">
        <f aca="false">L79/L78-1</f>
        <v>-0.0175438596491229</v>
      </c>
    </row>
    <row r="80" customFormat="false" ht="15" hidden="false" customHeight="false" outlineLevel="0" collapsed="false">
      <c r="A80" s="7" t="n">
        <v>42485</v>
      </c>
      <c r="B80" s="8" t="n">
        <v>199000</v>
      </c>
      <c r="C80" s="89" t="n">
        <v>95820</v>
      </c>
      <c r="D80" s="8" t="n">
        <v>9990</v>
      </c>
      <c r="E80" s="89" t="n">
        <v>650000</v>
      </c>
      <c r="F80" s="8" t="n">
        <v>14505</v>
      </c>
      <c r="G80" s="89" t="n">
        <v>2040</v>
      </c>
      <c r="H80" s="8" t="n">
        <v>6500</v>
      </c>
      <c r="I80" s="89" t="n">
        <v>31005</v>
      </c>
      <c r="J80" s="8" t="n">
        <v>25800</v>
      </c>
      <c r="K80" s="0" t="n">
        <v>2375</v>
      </c>
      <c r="L80" s="8" t="n">
        <v>28200</v>
      </c>
      <c r="M80" s="91" t="n">
        <f aca="false">B80/B79-1</f>
        <v>0</v>
      </c>
      <c r="N80" s="91" t="n">
        <f aca="false">C80/C79-1</f>
        <v>-0.0697087378640777</v>
      </c>
      <c r="O80" s="92" t="n">
        <f aca="false">D80/D79-1</f>
        <v>-0.000500250125062496</v>
      </c>
      <c r="P80" s="91" t="n">
        <f aca="false">E80/E79-1</f>
        <v>0</v>
      </c>
      <c r="Q80" s="92" t="n">
        <f aca="false">F80/F79-1</f>
        <v>0.0379248658318425</v>
      </c>
      <c r="R80" s="92" t="n">
        <f aca="false">G80/G79-1</f>
        <v>0.0625</v>
      </c>
      <c r="S80" s="92" t="n">
        <f aca="false">H80/H79-1</f>
        <v>-0.051094890510949</v>
      </c>
      <c r="T80" s="92" t="n">
        <f aca="false">I80/I79-1</f>
        <v>0.000161290322580721</v>
      </c>
      <c r="U80" s="91" t="n">
        <f aca="false">J80/J79-1</f>
        <v>-0.00769230769230767</v>
      </c>
      <c r="V80" s="91" t="n">
        <f aca="false">K80/K79-1</f>
        <v>-0.0495247623811906</v>
      </c>
      <c r="W80" s="91" t="n">
        <f aca="false">L80/L79-1</f>
        <v>0.00714285714285712</v>
      </c>
    </row>
    <row r="81" customFormat="false" ht="15" hidden="false" customHeight="false" outlineLevel="0" collapsed="false">
      <c r="A81" s="7" t="n">
        <v>42486</v>
      </c>
      <c r="B81" s="8" t="n">
        <v>199000</v>
      </c>
      <c r="C81" s="89" t="n">
        <v>102000</v>
      </c>
      <c r="D81" s="8" t="n">
        <v>9900</v>
      </c>
      <c r="E81" s="89" t="n">
        <v>650000</v>
      </c>
      <c r="F81" s="8" t="n">
        <v>14950</v>
      </c>
      <c r="G81" s="89" t="n">
        <v>2040</v>
      </c>
      <c r="H81" s="8" t="n">
        <v>6500</v>
      </c>
      <c r="I81" s="89" t="n">
        <v>31500</v>
      </c>
      <c r="J81" s="8" t="n">
        <v>25800</v>
      </c>
      <c r="K81" s="0" t="n">
        <v>2312.5</v>
      </c>
      <c r="L81" s="8" t="n">
        <v>28400</v>
      </c>
      <c r="M81" s="91" t="n">
        <f aca="false">B81/B80-1</f>
        <v>0</v>
      </c>
      <c r="N81" s="91" t="n">
        <f aca="false">C81/C80-1</f>
        <v>0.0644959298685035</v>
      </c>
      <c r="O81" s="92" t="n">
        <f aca="false">D81/D80-1</f>
        <v>-0.00900900900900903</v>
      </c>
      <c r="P81" s="91" t="n">
        <f aca="false">E81/E80-1</f>
        <v>0</v>
      </c>
      <c r="Q81" s="92" t="n">
        <f aca="false">F81/F80-1</f>
        <v>0.0306790761806273</v>
      </c>
      <c r="R81" s="92" t="n">
        <f aca="false">G81/G80-1</f>
        <v>0</v>
      </c>
      <c r="S81" s="92" t="n">
        <f aca="false">H81/H80-1</f>
        <v>0</v>
      </c>
      <c r="T81" s="92" t="n">
        <f aca="false">I81/I80-1</f>
        <v>0.0159651669085632</v>
      </c>
      <c r="U81" s="91" t="n">
        <f aca="false">J81/J80-1</f>
        <v>0</v>
      </c>
      <c r="V81" s="91" t="n">
        <f aca="false">K81/K80-1</f>
        <v>-0.0263157894736842</v>
      </c>
      <c r="W81" s="91" t="n">
        <f aca="false">L81/L80-1</f>
        <v>0.00709219858156018</v>
      </c>
    </row>
    <row r="82" customFormat="false" ht="15" hidden="false" customHeight="false" outlineLevel="0" collapsed="false">
      <c r="A82" s="7" t="n">
        <v>42487</v>
      </c>
      <c r="B82" s="8" t="n">
        <v>199000</v>
      </c>
      <c r="C82" s="89" t="n">
        <v>105000</v>
      </c>
      <c r="D82" s="8" t="n">
        <v>10500</v>
      </c>
      <c r="E82" s="89" t="n">
        <v>638000</v>
      </c>
      <c r="F82" s="8" t="n">
        <v>15000</v>
      </c>
      <c r="G82" s="89" t="n">
        <v>2040</v>
      </c>
      <c r="H82" s="8" t="n">
        <v>6500</v>
      </c>
      <c r="I82" s="89" t="n">
        <v>31500</v>
      </c>
      <c r="J82" s="8" t="n">
        <v>25655</v>
      </c>
      <c r="K82" s="0" t="n">
        <v>2312.5</v>
      </c>
      <c r="L82" s="8" t="n">
        <v>28395</v>
      </c>
      <c r="M82" s="91" t="n">
        <f aca="false">B82/B81-1</f>
        <v>0</v>
      </c>
      <c r="N82" s="91" t="n">
        <f aca="false">C82/C81-1</f>
        <v>0.0294117647058823</v>
      </c>
      <c r="O82" s="92" t="n">
        <f aca="false">D82/D81-1</f>
        <v>0.0606060606060606</v>
      </c>
      <c r="P82" s="91" t="n">
        <f aca="false">E82/E81-1</f>
        <v>-0.0184615384615384</v>
      </c>
      <c r="Q82" s="92" t="n">
        <f aca="false">F82/F81-1</f>
        <v>0.00334448160535117</v>
      </c>
      <c r="R82" s="92" t="n">
        <f aca="false">G82/G81-1</f>
        <v>0</v>
      </c>
      <c r="S82" s="92" t="n">
        <f aca="false">H82/H81-1</f>
        <v>0</v>
      </c>
      <c r="T82" s="92" t="n">
        <f aca="false">I82/I81-1</f>
        <v>0</v>
      </c>
      <c r="U82" s="91" t="n">
        <f aca="false">J82/J81-1</f>
        <v>-0.00562015503875968</v>
      </c>
      <c r="V82" s="91" t="n">
        <f aca="false">K82/K81-1</f>
        <v>0</v>
      </c>
      <c r="W82" s="91" t="n">
        <f aca="false">L82/L81-1</f>
        <v>-0.000176056338028197</v>
      </c>
    </row>
    <row r="83" customFormat="false" ht="15" hidden="false" customHeight="false" outlineLevel="0" collapsed="false">
      <c r="A83" s="7" t="n">
        <v>42488</v>
      </c>
      <c r="B83" s="8" t="n">
        <v>193000</v>
      </c>
      <c r="C83" s="89" t="n">
        <v>105500</v>
      </c>
      <c r="D83" s="8" t="n">
        <v>10500</v>
      </c>
      <c r="E83" s="89" t="n">
        <v>679000</v>
      </c>
      <c r="F83" s="8" t="n">
        <v>15200</v>
      </c>
      <c r="G83" s="89" t="n">
        <v>2000.1</v>
      </c>
      <c r="H83" s="8" t="n">
        <v>6500</v>
      </c>
      <c r="I83" s="89" t="n">
        <v>31530</v>
      </c>
      <c r="J83" s="8" t="n">
        <v>25800</v>
      </c>
      <c r="K83" s="0" t="n">
        <v>2375</v>
      </c>
      <c r="L83" s="8" t="n">
        <v>27050</v>
      </c>
      <c r="M83" s="91" t="n">
        <f aca="false">B83/B82-1</f>
        <v>-0.0301507537688442</v>
      </c>
      <c r="N83" s="91" t="n">
        <f aca="false">C83/C82-1</f>
        <v>0.00476190476190475</v>
      </c>
      <c r="O83" s="92" t="n">
        <f aca="false">D83/D82-1</f>
        <v>0</v>
      </c>
      <c r="P83" s="91" t="n">
        <f aca="false">E83/E82-1</f>
        <v>0.0642633228840126</v>
      </c>
      <c r="Q83" s="92" t="n">
        <f aca="false">F83/F82-1</f>
        <v>0.0133333333333334</v>
      </c>
      <c r="R83" s="92" t="n">
        <f aca="false">G83/G82-1</f>
        <v>-0.0195588235294119</v>
      </c>
      <c r="S83" s="92" t="n">
        <f aca="false">H83/H82-1</f>
        <v>0</v>
      </c>
      <c r="T83" s="92" t="n">
        <f aca="false">I83/I82-1</f>
        <v>0.000952380952381038</v>
      </c>
      <c r="U83" s="91" t="n">
        <f aca="false">J83/J82-1</f>
        <v>0.00565191970376144</v>
      </c>
      <c r="V83" s="91" t="n">
        <f aca="false">K83/K82-1</f>
        <v>0.027027027027027</v>
      </c>
      <c r="W83" s="91" t="n">
        <f aca="false">L83/L82-1</f>
        <v>-0.0473674942771615</v>
      </c>
    </row>
    <row r="84" customFormat="false" ht="15" hidden="false" customHeight="false" outlineLevel="0" collapsed="false">
      <c r="A84" s="7" t="n">
        <v>42489</v>
      </c>
      <c r="B84" s="8" t="n">
        <v>193000</v>
      </c>
      <c r="C84" s="89" t="n">
        <v>107610</v>
      </c>
      <c r="D84" s="8" t="n">
        <v>10600</v>
      </c>
      <c r="E84" s="89" t="n">
        <v>690000</v>
      </c>
      <c r="F84" s="8" t="n">
        <v>16000</v>
      </c>
      <c r="G84" s="89" t="n">
        <v>2002</v>
      </c>
      <c r="H84" s="8" t="n">
        <v>6015</v>
      </c>
      <c r="I84" s="89" t="n">
        <v>33890</v>
      </c>
      <c r="J84" s="8" t="n">
        <v>25795</v>
      </c>
      <c r="K84" s="0" t="n">
        <v>2325</v>
      </c>
      <c r="L84" s="8" t="n">
        <v>27995</v>
      </c>
      <c r="M84" s="91" t="n">
        <f aca="false">B84/B83-1</f>
        <v>0</v>
      </c>
      <c r="N84" s="91" t="n">
        <f aca="false">C84/C83-1</f>
        <v>0.02</v>
      </c>
      <c r="O84" s="92" t="n">
        <f aca="false">D84/D83-1</f>
        <v>0.00952380952380949</v>
      </c>
      <c r="P84" s="91" t="n">
        <f aca="false">E84/E83-1</f>
        <v>0.01620029455081</v>
      </c>
      <c r="Q84" s="92" t="n">
        <f aca="false">F84/F83-1</f>
        <v>0.0526315789473684</v>
      </c>
      <c r="R84" s="92" t="n">
        <f aca="false">G84/G83-1</f>
        <v>0.00094995250237484</v>
      </c>
      <c r="S84" s="92" t="n">
        <f aca="false">H84/H83-1</f>
        <v>-0.0746153846153846</v>
      </c>
      <c r="T84" s="92" t="n">
        <f aca="false">I84/I83-1</f>
        <v>0.0748493498255629</v>
      </c>
      <c r="U84" s="91" t="n">
        <f aca="false">J84/J83-1</f>
        <v>-0.000193798449612426</v>
      </c>
      <c r="V84" s="91" t="n">
        <f aca="false">K84/K83-1</f>
        <v>-0.0210526315789473</v>
      </c>
      <c r="W84" s="91" t="n">
        <f aca="false">L84/L83-1</f>
        <v>0.0349353049907579</v>
      </c>
    </row>
    <row r="85" customFormat="false" ht="15" hidden="false" customHeight="false" outlineLevel="0" collapsed="false">
      <c r="A85" s="7" t="n">
        <v>42493</v>
      </c>
      <c r="B85" s="8" t="n">
        <v>195000</v>
      </c>
      <c r="C85" s="89" t="n">
        <v>115680</v>
      </c>
      <c r="D85" s="8" t="n">
        <v>11395</v>
      </c>
      <c r="E85" s="89" t="n">
        <v>690000</v>
      </c>
      <c r="F85" s="8" t="n">
        <v>16000</v>
      </c>
      <c r="G85" s="89" t="n">
        <v>2030</v>
      </c>
      <c r="H85" s="8" t="n">
        <v>6000</v>
      </c>
      <c r="I85" s="89" t="n">
        <v>35000</v>
      </c>
      <c r="J85" s="8" t="n">
        <v>25700</v>
      </c>
      <c r="K85" s="0" t="n">
        <v>2250</v>
      </c>
      <c r="L85" s="8" t="n">
        <v>27950</v>
      </c>
      <c r="M85" s="91" t="n">
        <f aca="false">B85/B84-1</f>
        <v>0.0103626943005182</v>
      </c>
      <c r="N85" s="91" t="n">
        <f aca="false">C85/C84-1</f>
        <v>0.0749930303875104</v>
      </c>
      <c r="O85" s="92" t="n">
        <f aca="false">D85/D84-1</f>
        <v>0.075</v>
      </c>
      <c r="P85" s="91" t="n">
        <f aca="false">E85/E84-1</f>
        <v>0</v>
      </c>
      <c r="Q85" s="92" t="n">
        <f aca="false">F85/F84-1</f>
        <v>0</v>
      </c>
      <c r="R85" s="92" t="n">
        <f aca="false">G85/G84-1</f>
        <v>0.013986013986014</v>
      </c>
      <c r="S85" s="92" t="n">
        <f aca="false">H85/H84-1</f>
        <v>-0.00249376558603487</v>
      </c>
      <c r="T85" s="92" t="n">
        <f aca="false">I85/I84-1</f>
        <v>0.0327530244910004</v>
      </c>
      <c r="U85" s="91" t="n">
        <f aca="false">J85/J84-1</f>
        <v>-0.00368288427989916</v>
      </c>
      <c r="V85" s="91" t="n">
        <f aca="false">K85/K84-1</f>
        <v>-0.032258064516129</v>
      </c>
      <c r="W85" s="91" t="n">
        <f aca="false">L85/L84-1</f>
        <v>-0.00160742989819607</v>
      </c>
    </row>
    <row r="86" customFormat="false" ht="15" hidden="false" customHeight="false" outlineLevel="0" collapsed="false">
      <c r="A86" s="7" t="n">
        <v>42494</v>
      </c>
      <c r="B86" s="8" t="n">
        <v>200000</v>
      </c>
      <c r="C86" s="89" t="n">
        <v>111010</v>
      </c>
      <c r="D86" s="8" t="n">
        <v>12245</v>
      </c>
      <c r="E86" s="89" t="n">
        <v>690000</v>
      </c>
      <c r="F86" s="8" t="n">
        <v>16000</v>
      </c>
      <c r="G86" s="89" t="n">
        <v>2040</v>
      </c>
      <c r="H86" s="8" t="n">
        <v>6000</v>
      </c>
      <c r="I86" s="89" t="n">
        <v>37000</v>
      </c>
      <c r="J86" s="8" t="n">
        <v>25700</v>
      </c>
      <c r="K86" s="0" t="n">
        <v>2250</v>
      </c>
      <c r="L86" s="8" t="n">
        <v>27500</v>
      </c>
      <c r="M86" s="91" t="n">
        <f aca="false">B86/B85-1</f>
        <v>0.0256410256410256</v>
      </c>
      <c r="N86" s="91" t="n">
        <f aca="false">C86/C85-1</f>
        <v>-0.0403699861687413</v>
      </c>
      <c r="O86" s="92" t="n">
        <f aca="false">D86/D85-1</f>
        <v>0.0745941202281704</v>
      </c>
      <c r="P86" s="91" t="n">
        <f aca="false">E86/E85-1</f>
        <v>0</v>
      </c>
      <c r="Q86" s="92" t="n">
        <f aca="false">F86/F85-1</f>
        <v>0</v>
      </c>
      <c r="R86" s="92" t="n">
        <f aca="false">G86/G85-1</f>
        <v>0.00492610837438434</v>
      </c>
      <c r="S86" s="92" t="n">
        <f aca="false">H86/H85-1</f>
        <v>0</v>
      </c>
      <c r="T86" s="92" t="n">
        <f aca="false">I86/I85-1</f>
        <v>0.0571428571428572</v>
      </c>
      <c r="U86" s="91" t="n">
        <f aca="false">J86/J85-1</f>
        <v>0</v>
      </c>
      <c r="V86" s="91" t="n">
        <f aca="false">K86/K85-1</f>
        <v>0</v>
      </c>
      <c r="W86" s="91" t="n">
        <f aca="false">L86/L85-1</f>
        <v>-0.0161001788908766</v>
      </c>
    </row>
    <row r="87" customFormat="false" ht="15" hidden="false" customHeight="false" outlineLevel="0" collapsed="false">
      <c r="A87" s="7" t="n">
        <v>42496</v>
      </c>
      <c r="B87" s="8" t="n">
        <v>195010</v>
      </c>
      <c r="C87" s="89" t="n">
        <v>112000</v>
      </c>
      <c r="D87" s="8" t="n">
        <v>12300</v>
      </c>
      <c r="E87" s="89" t="n">
        <v>680000</v>
      </c>
      <c r="F87" s="8" t="n">
        <v>14800</v>
      </c>
      <c r="G87" s="89" t="n">
        <v>2120</v>
      </c>
      <c r="H87" s="8" t="n">
        <v>6000</v>
      </c>
      <c r="I87" s="89" t="n">
        <v>37000</v>
      </c>
      <c r="J87" s="8" t="n">
        <v>24005</v>
      </c>
      <c r="K87" s="0" t="n">
        <v>2375</v>
      </c>
      <c r="L87" s="8" t="n">
        <v>27500</v>
      </c>
      <c r="M87" s="91" t="n">
        <f aca="false">B87/B86-1</f>
        <v>-0.02495</v>
      </c>
      <c r="N87" s="91" t="n">
        <f aca="false">C87/C86-1</f>
        <v>0.00891811548509147</v>
      </c>
      <c r="O87" s="92" t="n">
        <f aca="false">D87/D86-1</f>
        <v>0.00449162923642299</v>
      </c>
      <c r="P87" s="91" t="n">
        <f aca="false">E87/E86-1</f>
        <v>-0.0144927536231884</v>
      </c>
      <c r="Q87" s="92" t="n">
        <f aca="false">F87/F86-1</f>
        <v>-0.075</v>
      </c>
      <c r="R87" s="92" t="n">
        <f aca="false">G87/G86-1</f>
        <v>0.0392156862745099</v>
      </c>
      <c r="S87" s="92" t="n">
        <f aca="false">H87/H86-1</f>
        <v>0</v>
      </c>
      <c r="T87" s="92" t="n">
        <f aca="false">I87/I86-1</f>
        <v>0</v>
      </c>
      <c r="U87" s="91" t="n">
        <f aca="false">J87/J86-1</f>
        <v>-0.0659533073929961</v>
      </c>
      <c r="V87" s="91" t="n">
        <f aca="false">K87/K86-1</f>
        <v>0.0555555555555556</v>
      </c>
      <c r="W87" s="91" t="n">
        <f aca="false">L87/L86-1</f>
        <v>0</v>
      </c>
    </row>
    <row r="88" customFormat="false" ht="15" hidden="false" customHeight="false" outlineLevel="0" collapsed="false">
      <c r="A88" s="7" t="n">
        <v>42499</v>
      </c>
      <c r="B88" s="8" t="n">
        <v>205000</v>
      </c>
      <c r="C88" s="89" t="n">
        <v>115000</v>
      </c>
      <c r="D88" s="8" t="n">
        <v>13220</v>
      </c>
      <c r="E88" s="89" t="n">
        <v>680000</v>
      </c>
      <c r="F88" s="8" t="n">
        <v>13690</v>
      </c>
      <c r="G88" s="89" t="n">
        <v>2080</v>
      </c>
      <c r="H88" s="8" t="n">
        <v>6000</v>
      </c>
      <c r="I88" s="89" t="n">
        <v>38000</v>
      </c>
      <c r="J88" s="8" t="n">
        <v>23600</v>
      </c>
      <c r="K88" s="0" t="n">
        <v>2248.75</v>
      </c>
      <c r="L88" s="8" t="n">
        <v>27050</v>
      </c>
      <c r="M88" s="91" t="n">
        <f aca="false">B88/B87-1</f>
        <v>0.0512281421465566</v>
      </c>
      <c r="N88" s="91" t="n">
        <f aca="false">C88/C87-1</f>
        <v>0.0267857142857142</v>
      </c>
      <c r="O88" s="92" t="n">
        <f aca="false">D88/D87-1</f>
        <v>0.0747967479674796</v>
      </c>
      <c r="P88" s="91" t="n">
        <f aca="false">E88/E87-1</f>
        <v>0</v>
      </c>
      <c r="Q88" s="92" t="n">
        <f aca="false">F88/F87-1</f>
        <v>-0.075</v>
      </c>
      <c r="R88" s="92" t="n">
        <f aca="false">G88/G87-1</f>
        <v>-0.0188679245283019</v>
      </c>
      <c r="S88" s="92" t="n">
        <f aca="false">H88/H87-1</f>
        <v>0</v>
      </c>
      <c r="T88" s="92" t="n">
        <f aca="false">I88/I87-1</f>
        <v>0.027027027027027</v>
      </c>
      <c r="U88" s="91" t="n">
        <f aca="false">J88/J87-1</f>
        <v>-0.0168714851072693</v>
      </c>
      <c r="V88" s="91" t="n">
        <f aca="false">K88/K87-1</f>
        <v>-0.0531578947368421</v>
      </c>
      <c r="W88" s="91" t="n">
        <f aca="false">L88/L87-1</f>
        <v>-0.0163636363636364</v>
      </c>
    </row>
    <row r="89" customFormat="false" ht="15" hidden="false" customHeight="false" outlineLevel="0" collapsed="false">
      <c r="A89" s="7" t="n">
        <v>42500</v>
      </c>
      <c r="B89" s="8" t="n">
        <v>220375</v>
      </c>
      <c r="C89" s="89" t="n">
        <v>115510</v>
      </c>
      <c r="D89" s="8" t="n">
        <v>12765</v>
      </c>
      <c r="E89" s="89" t="n">
        <v>679990</v>
      </c>
      <c r="F89" s="8" t="n">
        <v>12705</v>
      </c>
      <c r="G89" s="89" t="n">
        <v>2000</v>
      </c>
      <c r="H89" s="8" t="n">
        <v>6000</v>
      </c>
      <c r="I89" s="89" t="n">
        <v>35900</v>
      </c>
      <c r="J89" s="8" t="n">
        <v>23700</v>
      </c>
      <c r="K89" s="0" t="n">
        <v>2175</v>
      </c>
      <c r="L89" s="8" t="n">
        <v>26510</v>
      </c>
      <c r="M89" s="91" t="n">
        <f aca="false">B89/B88-1</f>
        <v>0.075</v>
      </c>
      <c r="N89" s="91" t="n">
        <f aca="false">C89/C88-1</f>
        <v>0.00443478260869568</v>
      </c>
      <c r="O89" s="92" t="n">
        <f aca="false">D89/D88-1</f>
        <v>-0.0344175491679274</v>
      </c>
      <c r="P89" s="91" t="n">
        <f aca="false">E89/E88-1</f>
        <v>-1.47058823529722E-005</v>
      </c>
      <c r="Q89" s="92" t="n">
        <f aca="false">F89/F88-1</f>
        <v>-0.0719503287070855</v>
      </c>
      <c r="R89" s="92" t="n">
        <f aca="false">G89/G88-1</f>
        <v>-0.0384615384615384</v>
      </c>
      <c r="S89" s="92" t="n">
        <f aca="false">H89/H88-1</f>
        <v>0</v>
      </c>
      <c r="T89" s="92" t="n">
        <f aca="false">I89/I88-1</f>
        <v>-0.0552631578947368</v>
      </c>
      <c r="U89" s="91" t="n">
        <f aca="false">J89/J88-1</f>
        <v>0.00423728813559321</v>
      </c>
      <c r="V89" s="91" t="n">
        <f aca="false">K89/K88-1</f>
        <v>-0.0327959977765425</v>
      </c>
      <c r="W89" s="91" t="n">
        <f aca="false">L89/L88-1</f>
        <v>-0.0199630314232903</v>
      </c>
    </row>
    <row r="90" customFormat="false" ht="15" hidden="false" customHeight="false" outlineLevel="0" collapsed="false">
      <c r="A90" s="7" t="n">
        <v>42501</v>
      </c>
      <c r="B90" s="8" t="n">
        <v>205100</v>
      </c>
      <c r="C90" s="89" t="n">
        <v>115510</v>
      </c>
      <c r="D90" s="8" t="n">
        <v>13000</v>
      </c>
      <c r="E90" s="89" t="n">
        <v>679990</v>
      </c>
      <c r="F90" s="8" t="n">
        <v>12800</v>
      </c>
      <c r="G90" s="89" t="n">
        <v>2000</v>
      </c>
      <c r="H90" s="8" t="n">
        <v>6000</v>
      </c>
      <c r="I90" s="89" t="n">
        <v>34500</v>
      </c>
      <c r="J90" s="8" t="n">
        <v>23700</v>
      </c>
      <c r="K90" s="0" t="n">
        <v>2247.5</v>
      </c>
      <c r="L90" s="8" t="n">
        <v>27000</v>
      </c>
      <c r="M90" s="91" t="n">
        <f aca="false">B90/B89-1</f>
        <v>-0.0693136698808848</v>
      </c>
      <c r="N90" s="91" t="n">
        <f aca="false">C90/C89-1</f>
        <v>0</v>
      </c>
      <c r="O90" s="92" t="n">
        <f aca="false">D90/D89-1</f>
        <v>0.018409714061888</v>
      </c>
      <c r="P90" s="91" t="n">
        <f aca="false">E90/E89-1</f>
        <v>0</v>
      </c>
      <c r="Q90" s="92" t="n">
        <f aca="false">F90/F89-1</f>
        <v>0.00747737111373481</v>
      </c>
      <c r="R90" s="92" t="n">
        <f aca="false">G90/G89-1</f>
        <v>0</v>
      </c>
      <c r="S90" s="92" t="n">
        <f aca="false">H90/H89-1</f>
        <v>0</v>
      </c>
      <c r="T90" s="92" t="n">
        <f aca="false">I90/I89-1</f>
        <v>-0.0389972144846796</v>
      </c>
      <c r="U90" s="91" t="n">
        <f aca="false">J90/J89-1</f>
        <v>0</v>
      </c>
      <c r="V90" s="91" t="n">
        <f aca="false">K90/K89-1</f>
        <v>0.0333333333333334</v>
      </c>
      <c r="W90" s="91" t="n">
        <f aca="false">L90/L89-1</f>
        <v>0.018483591097699</v>
      </c>
    </row>
    <row r="91" customFormat="false" ht="15" hidden="false" customHeight="false" outlineLevel="0" collapsed="false">
      <c r="A91" s="7" t="n">
        <v>42502</v>
      </c>
      <c r="B91" s="8" t="n">
        <v>205100</v>
      </c>
      <c r="C91" s="89" t="n">
        <v>116500</v>
      </c>
      <c r="D91" s="8" t="n">
        <v>12245</v>
      </c>
      <c r="E91" s="89" t="n">
        <v>650000</v>
      </c>
      <c r="F91" s="8" t="n">
        <v>13000</v>
      </c>
      <c r="G91" s="89" t="n">
        <v>2000</v>
      </c>
      <c r="H91" s="8" t="n">
        <v>6000</v>
      </c>
      <c r="I91" s="89" t="n">
        <v>34500</v>
      </c>
      <c r="J91" s="8" t="n">
        <v>23800</v>
      </c>
      <c r="K91" s="0" t="n">
        <v>2125</v>
      </c>
      <c r="L91" s="8" t="n">
        <v>27900</v>
      </c>
      <c r="M91" s="91" t="n">
        <f aca="false">B91/B90-1</f>
        <v>0</v>
      </c>
      <c r="N91" s="91" t="n">
        <f aca="false">C91/C90-1</f>
        <v>0.00857068652064763</v>
      </c>
      <c r="O91" s="92" t="n">
        <f aca="false">D91/D90-1</f>
        <v>-0.058076923076923</v>
      </c>
      <c r="P91" s="91" t="n">
        <f aca="false">E91/E90-1</f>
        <v>-0.0441035897586729</v>
      </c>
      <c r="Q91" s="92" t="n">
        <f aca="false">F91/F90-1</f>
        <v>0.015625</v>
      </c>
      <c r="R91" s="92" t="n">
        <f aca="false">G91/G90-1</f>
        <v>0</v>
      </c>
      <c r="S91" s="92" t="n">
        <f aca="false">H91/H90-1</f>
        <v>0</v>
      </c>
      <c r="T91" s="92" t="n">
        <f aca="false">I91/I90-1</f>
        <v>0</v>
      </c>
      <c r="U91" s="91" t="n">
        <f aca="false">J91/J90-1</f>
        <v>0.00421940928270037</v>
      </c>
      <c r="V91" s="91" t="n">
        <f aca="false">K91/K90-1</f>
        <v>-0.0545050055617352</v>
      </c>
      <c r="W91" s="91" t="n">
        <f aca="false">L91/L90-1</f>
        <v>0.0333333333333334</v>
      </c>
    </row>
    <row r="92" customFormat="false" ht="15" hidden="false" customHeight="false" outlineLevel="0" collapsed="false">
      <c r="A92" s="7" t="n">
        <v>42503</v>
      </c>
      <c r="B92" s="8" t="n">
        <v>206005</v>
      </c>
      <c r="C92" s="89" t="n">
        <v>125000</v>
      </c>
      <c r="D92" s="8" t="n">
        <v>12500</v>
      </c>
      <c r="E92" s="89" t="n">
        <v>650000</v>
      </c>
      <c r="F92" s="8" t="n">
        <v>13975</v>
      </c>
      <c r="G92" s="89" t="n">
        <v>2000</v>
      </c>
      <c r="H92" s="8" t="n">
        <v>6000</v>
      </c>
      <c r="I92" s="89" t="n">
        <v>34605</v>
      </c>
      <c r="J92" s="8" t="n">
        <v>23900</v>
      </c>
      <c r="K92" s="0" t="n">
        <v>2125</v>
      </c>
      <c r="L92" s="8" t="n">
        <v>28000</v>
      </c>
      <c r="M92" s="91" t="n">
        <f aca="false">B92/B91-1</f>
        <v>0.00441248171623587</v>
      </c>
      <c r="N92" s="91" t="n">
        <f aca="false">C92/C91-1</f>
        <v>0.0729613733905579</v>
      </c>
      <c r="O92" s="92" t="n">
        <f aca="false">D92/D91-1</f>
        <v>0.0208248264597795</v>
      </c>
      <c r="P92" s="91" t="n">
        <f aca="false">E92/E91-1</f>
        <v>0</v>
      </c>
      <c r="Q92" s="92" t="n">
        <f aca="false">F92/F91-1</f>
        <v>0.075</v>
      </c>
      <c r="R92" s="92" t="n">
        <f aca="false">G92/G91-1</f>
        <v>0</v>
      </c>
      <c r="S92" s="92" t="n">
        <f aca="false">H92/H91-1</f>
        <v>0</v>
      </c>
      <c r="T92" s="92" t="n">
        <f aca="false">I92/I91-1</f>
        <v>0.00304347826086948</v>
      </c>
      <c r="U92" s="91" t="n">
        <f aca="false">J92/J91-1</f>
        <v>0.00420168067226889</v>
      </c>
      <c r="V92" s="91" t="n">
        <f aca="false">K92/K91-1</f>
        <v>0</v>
      </c>
      <c r="W92" s="91" t="n">
        <f aca="false">L92/L91-1</f>
        <v>0.00358422939068093</v>
      </c>
    </row>
    <row r="93" customFormat="false" ht="15" hidden="false" customHeight="false" outlineLevel="0" collapsed="false">
      <c r="A93" s="7" t="n">
        <v>42507</v>
      </c>
      <c r="B93" s="8" t="n">
        <v>206005</v>
      </c>
      <c r="C93" s="89" t="n">
        <v>134375</v>
      </c>
      <c r="D93" s="8" t="n">
        <v>12200</v>
      </c>
      <c r="E93" s="89" t="n">
        <v>650000</v>
      </c>
      <c r="F93" s="8" t="n">
        <v>14000</v>
      </c>
      <c r="G93" s="89" t="n">
        <v>2000</v>
      </c>
      <c r="H93" s="8" t="n">
        <v>6000</v>
      </c>
      <c r="I93" s="89" t="n">
        <v>37000</v>
      </c>
      <c r="J93" s="8" t="n">
        <v>23900</v>
      </c>
      <c r="K93" s="0" t="n">
        <v>2100</v>
      </c>
      <c r="L93" s="8" t="n">
        <v>27500</v>
      </c>
      <c r="M93" s="91" t="n">
        <f aca="false">B93/B92-1</f>
        <v>0</v>
      </c>
      <c r="N93" s="91" t="n">
        <f aca="false">C93/C92-1</f>
        <v>0.075</v>
      </c>
      <c r="O93" s="92" t="n">
        <f aca="false">D93/D92-1</f>
        <v>-0.024</v>
      </c>
      <c r="P93" s="91" t="n">
        <f aca="false">E93/E92-1</f>
        <v>0</v>
      </c>
      <c r="Q93" s="92" t="n">
        <f aca="false">F93/F92-1</f>
        <v>0.00178890876565285</v>
      </c>
      <c r="R93" s="92" t="n">
        <f aca="false">G93/G92-1</f>
        <v>0</v>
      </c>
      <c r="S93" s="92" t="n">
        <f aca="false">H93/H92-1</f>
        <v>0</v>
      </c>
      <c r="T93" s="92" t="n">
        <f aca="false">I93/I92-1</f>
        <v>0.0692096517844243</v>
      </c>
      <c r="U93" s="91" t="n">
        <f aca="false">J93/J92-1</f>
        <v>0</v>
      </c>
      <c r="V93" s="91" t="n">
        <f aca="false">K93/K92-1</f>
        <v>-0.0117647058823529</v>
      </c>
      <c r="W93" s="91" t="n">
        <f aca="false">L93/L92-1</f>
        <v>-0.0178571428571429</v>
      </c>
    </row>
    <row r="94" customFormat="false" ht="15" hidden="false" customHeight="false" outlineLevel="0" collapsed="false">
      <c r="A94" s="7" t="n">
        <v>42508</v>
      </c>
      <c r="B94" s="8" t="n">
        <v>210000</v>
      </c>
      <c r="C94" s="89" t="n">
        <v>144450</v>
      </c>
      <c r="D94" s="8" t="n">
        <v>12200</v>
      </c>
      <c r="E94" s="89" t="n">
        <v>670000</v>
      </c>
      <c r="F94" s="8" t="n">
        <v>13500</v>
      </c>
      <c r="G94" s="89" t="n">
        <v>2000</v>
      </c>
      <c r="H94" s="8" t="n">
        <v>6000</v>
      </c>
      <c r="I94" s="89" t="n">
        <v>35300</v>
      </c>
      <c r="J94" s="8" t="n">
        <v>24000</v>
      </c>
      <c r="K94" s="0" t="n">
        <v>2000</v>
      </c>
      <c r="L94" s="8" t="n">
        <v>27500</v>
      </c>
      <c r="M94" s="91" t="n">
        <f aca="false">B94/B93-1</f>
        <v>0.0193927331860877</v>
      </c>
      <c r="N94" s="91" t="n">
        <f aca="false">C94/C93-1</f>
        <v>0.0749767441860465</v>
      </c>
      <c r="O94" s="92" t="n">
        <f aca="false">D94/D93-1</f>
        <v>0</v>
      </c>
      <c r="P94" s="91" t="n">
        <f aca="false">E94/E93-1</f>
        <v>0.0307692307692307</v>
      </c>
      <c r="Q94" s="92" t="n">
        <f aca="false">F94/F93-1</f>
        <v>-0.0357142857142857</v>
      </c>
      <c r="R94" s="92" t="n">
        <f aca="false">G94/G93-1</f>
        <v>0</v>
      </c>
      <c r="S94" s="92" t="n">
        <f aca="false">H94/H93-1</f>
        <v>0</v>
      </c>
      <c r="T94" s="92" t="n">
        <f aca="false">I94/I93-1</f>
        <v>-0.0459459459459459</v>
      </c>
      <c r="U94" s="91" t="n">
        <f aca="false">J94/J93-1</f>
        <v>0.00418410041841</v>
      </c>
      <c r="V94" s="91" t="n">
        <f aca="false">K94/K93-1</f>
        <v>-0.0476190476190477</v>
      </c>
      <c r="W94" s="91" t="n">
        <f aca="false">L94/L93-1</f>
        <v>0</v>
      </c>
    </row>
    <row r="95" customFormat="false" ht="15" hidden="false" customHeight="false" outlineLevel="0" collapsed="false">
      <c r="A95" s="7" t="n">
        <v>42509</v>
      </c>
      <c r="B95" s="8" t="n">
        <v>210000</v>
      </c>
      <c r="C95" s="89" t="n">
        <v>144995</v>
      </c>
      <c r="D95" s="8" t="n">
        <v>12000</v>
      </c>
      <c r="E95" s="89" t="n">
        <v>670000</v>
      </c>
      <c r="F95" s="8" t="n">
        <v>14000</v>
      </c>
      <c r="G95" s="89" t="n">
        <v>2119.9</v>
      </c>
      <c r="H95" s="8" t="n">
        <v>6000</v>
      </c>
      <c r="I95" s="89" t="n">
        <v>35300</v>
      </c>
      <c r="J95" s="8" t="n">
        <v>24000</v>
      </c>
      <c r="K95" s="0" t="n">
        <v>2125</v>
      </c>
      <c r="L95" s="8" t="n">
        <v>27450</v>
      </c>
      <c r="M95" s="91" t="n">
        <f aca="false">B95/B94-1</f>
        <v>0</v>
      </c>
      <c r="N95" s="91" t="n">
        <f aca="false">C95/C94-1</f>
        <v>0.00377293181031502</v>
      </c>
      <c r="O95" s="92" t="n">
        <f aca="false">D95/D94-1</f>
        <v>-0.0163934426229508</v>
      </c>
      <c r="P95" s="91" t="n">
        <f aca="false">E95/E94-1</f>
        <v>0</v>
      </c>
      <c r="Q95" s="92" t="n">
        <f aca="false">F95/F94-1</f>
        <v>0.037037037037037</v>
      </c>
      <c r="R95" s="92" t="n">
        <f aca="false">G95/G94-1</f>
        <v>0.05995</v>
      </c>
      <c r="S95" s="92" t="n">
        <f aca="false">H95/H94-1</f>
        <v>0</v>
      </c>
      <c r="T95" s="92" t="n">
        <f aca="false">I95/I94-1</f>
        <v>0</v>
      </c>
      <c r="U95" s="91" t="n">
        <f aca="false">J95/J94-1</f>
        <v>0</v>
      </c>
      <c r="V95" s="91" t="n">
        <f aca="false">K95/K94-1</f>
        <v>0.0625</v>
      </c>
      <c r="W95" s="91" t="n">
        <f aca="false">L95/L94-1</f>
        <v>-0.00181818181818183</v>
      </c>
    </row>
    <row r="96" customFormat="false" ht="15" hidden="false" customHeight="false" outlineLevel="0" collapsed="false">
      <c r="A96" s="7" t="n">
        <v>42510</v>
      </c>
      <c r="B96" s="8" t="n">
        <v>210000</v>
      </c>
      <c r="C96" s="89" t="n">
        <v>142995</v>
      </c>
      <c r="D96" s="8" t="n">
        <v>11945</v>
      </c>
      <c r="E96" s="89" t="n">
        <v>619750</v>
      </c>
      <c r="F96" s="8" t="n">
        <v>13995</v>
      </c>
      <c r="G96" s="89" t="n">
        <v>2000</v>
      </c>
      <c r="H96" s="8" t="n">
        <v>6000</v>
      </c>
      <c r="I96" s="89" t="n">
        <v>35500</v>
      </c>
      <c r="J96" s="8" t="n">
        <v>23905</v>
      </c>
      <c r="K96" s="0" t="n">
        <v>2225</v>
      </c>
      <c r="L96" s="8" t="n">
        <v>29000</v>
      </c>
      <c r="M96" s="91" t="n">
        <f aca="false">B96/B95-1</f>
        <v>0</v>
      </c>
      <c r="N96" s="91" t="n">
        <f aca="false">C96/C95-1</f>
        <v>-0.0137935790889341</v>
      </c>
      <c r="O96" s="92" t="n">
        <f aca="false">D96/D95-1</f>
        <v>-0.00458333333333338</v>
      </c>
      <c r="P96" s="91" t="n">
        <f aca="false">E96/E95-1</f>
        <v>-0.075</v>
      </c>
      <c r="Q96" s="92" t="n">
        <f aca="false">F96/F95-1</f>
        <v>-0.000357142857142834</v>
      </c>
      <c r="R96" s="92" t="n">
        <f aca="false">G96/G95-1</f>
        <v>-0.0565592716637577</v>
      </c>
      <c r="S96" s="92" t="n">
        <f aca="false">H96/H95-1</f>
        <v>0</v>
      </c>
      <c r="T96" s="92" t="n">
        <f aca="false">I96/I95-1</f>
        <v>0.0056657223796035</v>
      </c>
      <c r="U96" s="91" t="n">
        <f aca="false">J96/J95-1</f>
        <v>-0.00395833333333329</v>
      </c>
      <c r="V96" s="91" t="n">
        <f aca="false">K96/K95-1</f>
        <v>0.0470588235294118</v>
      </c>
      <c r="W96" s="91" t="n">
        <f aca="false">L96/L95-1</f>
        <v>0.0564663023679417</v>
      </c>
    </row>
    <row r="97" customFormat="false" ht="15" hidden="false" customHeight="false" outlineLevel="0" collapsed="false">
      <c r="A97" s="7" t="n">
        <v>42513</v>
      </c>
      <c r="B97" s="8" t="n">
        <v>212200</v>
      </c>
      <c r="C97" s="89" t="n">
        <v>135000</v>
      </c>
      <c r="D97" s="8" t="n">
        <v>11500</v>
      </c>
      <c r="E97" s="89" t="n">
        <v>619750</v>
      </c>
      <c r="F97" s="8" t="n">
        <v>14000</v>
      </c>
      <c r="G97" s="89" t="n">
        <v>2080</v>
      </c>
      <c r="H97" s="8" t="n">
        <v>6000</v>
      </c>
      <c r="I97" s="89" t="n">
        <v>35500</v>
      </c>
      <c r="J97" s="8" t="n">
        <v>23790</v>
      </c>
      <c r="K97" s="0" t="n">
        <v>2222.5</v>
      </c>
      <c r="L97" s="8" t="n">
        <v>28100</v>
      </c>
      <c r="M97" s="91" t="n">
        <f aca="false">B97/B96-1</f>
        <v>0.0104761904761905</v>
      </c>
      <c r="N97" s="91" t="n">
        <f aca="false">C97/C96-1</f>
        <v>-0.0559110458407637</v>
      </c>
      <c r="O97" s="92" t="n">
        <f aca="false">D97/D96-1</f>
        <v>-0.0372540812055253</v>
      </c>
      <c r="P97" s="91" t="n">
        <f aca="false">E97/E96-1</f>
        <v>0</v>
      </c>
      <c r="Q97" s="92" t="n">
        <f aca="false">F97/F96-1</f>
        <v>0.000357270453733571</v>
      </c>
      <c r="R97" s="92" t="n">
        <f aca="false">G97/G96-1</f>
        <v>0.04</v>
      </c>
      <c r="S97" s="92" t="n">
        <f aca="false">H97/H96-1</f>
        <v>0</v>
      </c>
      <c r="T97" s="92" t="n">
        <f aca="false">I97/I96-1</f>
        <v>0</v>
      </c>
      <c r="U97" s="91" t="n">
        <f aca="false">J97/J96-1</f>
        <v>-0.00481070905668268</v>
      </c>
      <c r="V97" s="91" t="n">
        <f aca="false">K97/K96-1</f>
        <v>-0.00112359550561802</v>
      </c>
      <c r="W97" s="91" t="n">
        <f aca="false">L97/L96-1</f>
        <v>-0.0310344827586206</v>
      </c>
    </row>
    <row r="98" customFormat="false" ht="15" hidden="false" customHeight="false" outlineLevel="0" collapsed="false">
      <c r="A98" s="7" t="n">
        <v>42514</v>
      </c>
      <c r="B98" s="8" t="n">
        <v>228115</v>
      </c>
      <c r="C98" s="89" t="n">
        <v>135000</v>
      </c>
      <c r="D98" s="8" t="n">
        <v>11385</v>
      </c>
      <c r="E98" s="89" t="n">
        <v>619000</v>
      </c>
      <c r="F98" s="8" t="n">
        <v>13050</v>
      </c>
      <c r="G98" s="89" t="n">
        <v>2236</v>
      </c>
      <c r="H98" s="8" t="n">
        <v>6300</v>
      </c>
      <c r="I98" s="89" t="n">
        <v>35005</v>
      </c>
      <c r="J98" s="8" t="n">
        <v>23900</v>
      </c>
      <c r="K98" s="0" t="n">
        <v>2225</v>
      </c>
      <c r="L98" s="8" t="n">
        <v>28100</v>
      </c>
      <c r="M98" s="91" t="n">
        <f aca="false">B98/B97-1</f>
        <v>0.075</v>
      </c>
      <c r="N98" s="91" t="n">
        <f aca="false">C98/C97-1</f>
        <v>0</v>
      </c>
      <c r="O98" s="92" t="n">
        <f aca="false">D98/D97-1</f>
        <v>-0.01</v>
      </c>
      <c r="P98" s="91" t="n">
        <f aca="false">E98/E97-1</f>
        <v>-0.00121016538926988</v>
      </c>
      <c r="Q98" s="92" t="n">
        <f aca="false">F98/F97-1</f>
        <v>-0.0678571428571428</v>
      </c>
      <c r="R98" s="92" t="n">
        <f aca="false">G98/G97-1</f>
        <v>0.075</v>
      </c>
      <c r="S98" s="92" t="n">
        <f aca="false">H98/H97-1</f>
        <v>0.05</v>
      </c>
      <c r="T98" s="92" t="n">
        <f aca="false">I98/I97-1</f>
        <v>-0.0139436619718309</v>
      </c>
      <c r="U98" s="91" t="n">
        <f aca="false">J98/J97-1</f>
        <v>0.00462379150903747</v>
      </c>
      <c r="V98" s="91" t="n">
        <f aca="false">K98/K97-1</f>
        <v>0.00112485939257589</v>
      </c>
      <c r="W98" s="91" t="n">
        <f aca="false">L98/L97-1</f>
        <v>0</v>
      </c>
    </row>
    <row r="99" customFormat="false" ht="15" hidden="false" customHeight="false" outlineLevel="0" collapsed="false">
      <c r="A99" s="7" t="n">
        <v>42515</v>
      </c>
      <c r="B99" s="8" t="n">
        <v>212100</v>
      </c>
      <c r="C99" s="89" t="n">
        <v>135000</v>
      </c>
      <c r="D99" s="8" t="n">
        <v>10600</v>
      </c>
      <c r="E99" s="89" t="n">
        <v>573000</v>
      </c>
      <c r="F99" s="8" t="n">
        <v>13050</v>
      </c>
      <c r="G99" s="89" t="n">
        <v>2260</v>
      </c>
      <c r="H99" s="8" t="n">
        <v>6300</v>
      </c>
      <c r="I99" s="89" t="n">
        <v>34000</v>
      </c>
      <c r="J99" s="8" t="n">
        <v>23000</v>
      </c>
      <c r="K99" s="0" t="n">
        <v>2120</v>
      </c>
      <c r="L99" s="8" t="n">
        <v>28100</v>
      </c>
      <c r="M99" s="91" t="n">
        <f aca="false">B99/B98-1</f>
        <v>-0.0702058172413037</v>
      </c>
      <c r="N99" s="91" t="n">
        <f aca="false">C99/C98-1</f>
        <v>0</v>
      </c>
      <c r="O99" s="92" t="n">
        <f aca="false">D99/D98-1</f>
        <v>-0.0689503732981994</v>
      </c>
      <c r="P99" s="91" t="n">
        <f aca="false">E99/E98-1</f>
        <v>-0.074313408723748</v>
      </c>
      <c r="Q99" s="92" t="n">
        <f aca="false">F99/F98-1</f>
        <v>0</v>
      </c>
      <c r="R99" s="92" t="n">
        <f aca="false">G99/G98-1</f>
        <v>0.0107334525939178</v>
      </c>
      <c r="S99" s="92" t="n">
        <f aca="false">H99/H98-1</f>
        <v>0</v>
      </c>
      <c r="T99" s="92" t="n">
        <f aca="false">I99/I98-1</f>
        <v>-0.0287101842593915</v>
      </c>
      <c r="U99" s="91" t="n">
        <f aca="false">J99/J98-1</f>
        <v>-0.0376569037656904</v>
      </c>
      <c r="V99" s="91" t="n">
        <f aca="false">K99/K98-1</f>
        <v>-0.047191011235955</v>
      </c>
      <c r="W99" s="91" t="n">
        <f aca="false">L99/L98-1</f>
        <v>0</v>
      </c>
    </row>
    <row r="100" customFormat="false" ht="15" hidden="false" customHeight="false" outlineLevel="0" collapsed="false">
      <c r="A100" s="7" t="n">
        <v>42516</v>
      </c>
      <c r="B100" s="8" t="n">
        <v>214000</v>
      </c>
      <c r="C100" s="89" t="n">
        <v>134000</v>
      </c>
      <c r="D100" s="8" t="n">
        <v>10200</v>
      </c>
      <c r="E100" s="89" t="n">
        <v>615000</v>
      </c>
      <c r="F100" s="8" t="n">
        <v>13500</v>
      </c>
      <c r="G100" s="89" t="n">
        <v>2300</v>
      </c>
      <c r="H100" s="8" t="n">
        <v>6300</v>
      </c>
      <c r="I100" s="89" t="n">
        <v>33000</v>
      </c>
      <c r="J100" s="8" t="n">
        <v>23500</v>
      </c>
      <c r="K100" s="0" t="n">
        <v>2247.5</v>
      </c>
      <c r="L100" s="8" t="n">
        <v>28100</v>
      </c>
      <c r="M100" s="91" t="n">
        <f aca="false">B100/B99-1</f>
        <v>0.00895803866100886</v>
      </c>
      <c r="N100" s="91" t="n">
        <f aca="false">C100/C99-1</f>
        <v>-0.00740740740740742</v>
      </c>
      <c r="O100" s="92" t="n">
        <f aca="false">D100/D99-1</f>
        <v>-0.0377358490566038</v>
      </c>
      <c r="P100" s="91" t="n">
        <f aca="false">E100/E99-1</f>
        <v>0.0732984293193717</v>
      </c>
      <c r="Q100" s="92" t="n">
        <f aca="false">F100/F99-1</f>
        <v>0.0344827586206897</v>
      </c>
      <c r="R100" s="92" t="n">
        <f aca="false">G100/G99-1</f>
        <v>0.0176991150442478</v>
      </c>
      <c r="S100" s="92" t="n">
        <f aca="false">H100/H99-1</f>
        <v>0</v>
      </c>
      <c r="T100" s="92" t="n">
        <f aca="false">I100/I99-1</f>
        <v>-0.0294117647058824</v>
      </c>
      <c r="U100" s="91" t="n">
        <f aca="false">J100/J99-1</f>
        <v>0.0217391304347827</v>
      </c>
      <c r="V100" s="91" t="n">
        <f aca="false">K100/K99-1</f>
        <v>0.0601415094339624</v>
      </c>
      <c r="W100" s="91" t="n">
        <f aca="false">L100/L99-1</f>
        <v>0</v>
      </c>
    </row>
    <row r="101" customFormat="false" ht="15" hidden="false" customHeight="false" outlineLevel="0" collapsed="false">
      <c r="A101" s="7" t="n">
        <v>42517</v>
      </c>
      <c r="B101" s="8" t="n">
        <v>215005</v>
      </c>
      <c r="C101" s="89" t="n">
        <v>134000</v>
      </c>
      <c r="D101" s="8" t="n">
        <v>10350</v>
      </c>
      <c r="E101" s="89" t="n">
        <v>615000</v>
      </c>
      <c r="F101" s="8" t="n">
        <v>13200</v>
      </c>
      <c r="G101" s="89" t="n">
        <v>2300</v>
      </c>
      <c r="H101" s="8" t="n">
        <v>6300</v>
      </c>
      <c r="I101" s="89" t="n">
        <v>33000</v>
      </c>
      <c r="J101" s="8" t="n">
        <v>23495</v>
      </c>
      <c r="K101" s="0" t="n">
        <v>2125</v>
      </c>
      <c r="L101" s="8" t="n">
        <v>28000</v>
      </c>
      <c r="M101" s="91" t="n">
        <f aca="false">B101/B100-1</f>
        <v>0.00469626168224302</v>
      </c>
      <c r="N101" s="91" t="n">
        <f aca="false">C101/C100-1</f>
        <v>0</v>
      </c>
      <c r="O101" s="92" t="n">
        <f aca="false">D101/D100-1</f>
        <v>0.0147058823529411</v>
      </c>
      <c r="P101" s="91" t="n">
        <f aca="false">E101/E100-1</f>
        <v>0</v>
      </c>
      <c r="Q101" s="92" t="n">
        <f aca="false">F101/F100-1</f>
        <v>-0.0222222222222223</v>
      </c>
      <c r="R101" s="92" t="n">
        <f aca="false">G101/G100-1</f>
        <v>0</v>
      </c>
      <c r="S101" s="92" t="n">
        <f aca="false">H101/H100-1</f>
        <v>0</v>
      </c>
      <c r="T101" s="92" t="n">
        <f aca="false">I101/I100-1</f>
        <v>0</v>
      </c>
      <c r="U101" s="91" t="n">
        <f aca="false">J101/J100-1</f>
        <v>-0.000212765957446792</v>
      </c>
      <c r="V101" s="91" t="n">
        <f aca="false">K101/K100-1</f>
        <v>-0.0545050055617352</v>
      </c>
      <c r="W101" s="91" t="n">
        <f aca="false">L101/L100-1</f>
        <v>-0.00355871886120995</v>
      </c>
    </row>
    <row r="102" customFormat="false" ht="15" hidden="false" customHeight="false" outlineLevel="0" collapsed="false">
      <c r="A102" s="7" t="n">
        <v>42520</v>
      </c>
      <c r="B102" s="8" t="n">
        <v>213000</v>
      </c>
      <c r="C102" s="89" t="n">
        <v>134000</v>
      </c>
      <c r="D102" s="8" t="n">
        <v>10350</v>
      </c>
      <c r="E102" s="89" t="n">
        <v>615000</v>
      </c>
      <c r="F102" s="8" t="n">
        <v>13000</v>
      </c>
      <c r="G102" s="89" t="n">
        <v>2380</v>
      </c>
      <c r="H102" s="8" t="n">
        <v>6300</v>
      </c>
      <c r="I102" s="89" t="n">
        <v>32800</v>
      </c>
      <c r="J102" s="8" t="n">
        <v>23100</v>
      </c>
      <c r="K102" s="0" t="n">
        <v>2000</v>
      </c>
      <c r="L102" s="8" t="n">
        <v>26505</v>
      </c>
      <c r="M102" s="91" t="n">
        <f aca="false">B102/B101-1</f>
        <v>-0.00932536452640631</v>
      </c>
      <c r="N102" s="91" t="n">
        <f aca="false">C102/C101-1</f>
        <v>0</v>
      </c>
      <c r="O102" s="92" t="n">
        <f aca="false">D102/D101-1</f>
        <v>0</v>
      </c>
      <c r="P102" s="91" t="n">
        <f aca="false">E102/E101-1</f>
        <v>0</v>
      </c>
      <c r="Q102" s="92" t="n">
        <f aca="false">F102/F101-1</f>
        <v>-0.0151515151515151</v>
      </c>
      <c r="R102" s="92" t="n">
        <f aca="false">G102/G101-1</f>
        <v>0.0347826086956522</v>
      </c>
      <c r="S102" s="92" t="n">
        <f aca="false">H102/H101-1</f>
        <v>0</v>
      </c>
      <c r="T102" s="92" t="n">
        <f aca="false">I102/I101-1</f>
        <v>-0.0060606060606061</v>
      </c>
      <c r="U102" s="91" t="n">
        <f aca="false">J102/J101-1</f>
        <v>-0.0168120876782294</v>
      </c>
      <c r="V102" s="91" t="n">
        <f aca="false">K102/K101-1</f>
        <v>-0.0588235294117647</v>
      </c>
      <c r="W102" s="91" t="n">
        <f aca="false">L102/L101-1</f>
        <v>-0.0533928571428571</v>
      </c>
    </row>
    <row r="103" customFormat="false" ht="15" hidden="false" customHeight="false" outlineLevel="0" collapsed="false">
      <c r="A103" s="10" t="n">
        <v>42521</v>
      </c>
      <c r="B103" s="11" t="n">
        <v>210000</v>
      </c>
      <c r="C103" s="89" t="n">
        <v>134000</v>
      </c>
      <c r="D103" s="8" t="n">
        <v>10600</v>
      </c>
      <c r="E103" s="89" t="n">
        <v>614000</v>
      </c>
      <c r="F103" s="8" t="n">
        <v>13900</v>
      </c>
      <c r="G103" s="89" t="n">
        <v>2398</v>
      </c>
      <c r="H103" s="8" t="n">
        <v>6300</v>
      </c>
      <c r="I103" s="89" t="n">
        <v>34000</v>
      </c>
      <c r="J103" s="8" t="n">
        <v>23180</v>
      </c>
      <c r="K103" s="0" t="n">
        <v>2125</v>
      </c>
      <c r="L103" s="8" t="n">
        <v>27000</v>
      </c>
      <c r="M103" s="91" t="n">
        <f aca="false">B103/B102-1</f>
        <v>-0.0140845070422535</v>
      </c>
      <c r="N103" s="91" t="n">
        <f aca="false">C103/C102-1</f>
        <v>0</v>
      </c>
      <c r="O103" s="92" t="n">
        <f aca="false">D103/D102-1</f>
        <v>0.0241545893719808</v>
      </c>
      <c r="P103" s="91" t="n">
        <f aca="false">E103/E102-1</f>
        <v>-0.00162601626016257</v>
      </c>
      <c r="Q103" s="92" t="n">
        <f aca="false">F103/F102-1</f>
        <v>0.0692307692307692</v>
      </c>
      <c r="R103" s="92" t="n">
        <f aca="false">G103/G102-1</f>
        <v>0.00756302521008401</v>
      </c>
      <c r="S103" s="92" t="n">
        <f aca="false">H103/H102-1</f>
        <v>0</v>
      </c>
      <c r="T103" s="92" t="n">
        <f aca="false">I103/I102-1</f>
        <v>0.0365853658536586</v>
      </c>
      <c r="U103" s="91" t="n">
        <f aca="false">J103/J102-1</f>
        <v>0.00346320346320339</v>
      </c>
      <c r="V103" s="91" t="n">
        <f aca="false">K103/K102-1</f>
        <v>0.0625</v>
      </c>
      <c r="W103" s="91" t="n">
        <f aca="false">L103/L102-1</f>
        <v>0.0186757215619695</v>
      </c>
    </row>
    <row r="104" customFormat="false" ht="15" hidden="false" customHeight="false" outlineLevel="0" collapsed="false">
      <c r="A104" s="7" t="n">
        <v>42522</v>
      </c>
      <c r="B104" s="8" t="n">
        <v>210000</v>
      </c>
      <c r="C104" s="89" t="n">
        <v>134000</v>
      </c>
      <c r="D104" s="8" t="n">
        <v>10600</v>
      </c>
      <c r="E104" s="89" t="n">
        <v>614000</v>
      </c>
      <c r="F104" s="8" t="n">
        <v>13850</v>
      </c>
      <c r="G104" s="89" t="n">
        <v>2400</v>
      </c>
      <c r="H104" s="8" t="n">
        <v>6195</v>
      </c>
      <c r="I104" s="89" t="n">
        <v>34000</v>
      </c>
      <c r="J104" s="8" t="n">
        <v>23400</v>
      </c>
      <c r="K104" s="0" t="n">
        <v>2248.75</v>
      </c>
      <c r="L104" s="8" t="n">
        <v>26500</v>
      </c>
      <c r="M104" s="91" t="n">
        <f aca="false">B104/B103-1</f>
        <v>0</v>
      </c>
      <c r="N104" s="91" t="n">
        <f aca="false">C104/C103-1</f>
        <v>0</v>
      </c>
      <c r="O104" s="92" t="n">
        <f aca="false">D104/D103-1</f>
        <v>0</v>
      </c>
      <c r="P104" s="91" t="n">
        <f aca="false">E104/E103-1</f>
        <v>0</v>
      </c>
      <c r="Q104" s="92" t="n">
        <f aca="false">F104/F103-1</f>
        <v>-0.00359712230215825</v>
      </c>
      <c r="R104" s="92" t="n">
        <f aca="false">G104/G103-1</f>
        <v>0.000834028356964112</v>
      </c>
      <c r="S104" s="92" t="n">
        <f aca="false">H104/H103-1</f>
        <v>-0.0166666666666667</v>
      </c>
      <c r="T104" s="92" t="n">
        <f aca="false">I104/I103-1</f>
        <v>0</v>
      </c>
      <c r="U104" s="91" t="n">
        <f aca="false">J104/J103-1</f>
        <v>0.00949094046591892</v>
      </c>
      <c r="V104" s="91" t="n">
        <f aca="false">K104/K103-1</f>
        <v>0.0582352941176472</v>
      </c>
      <c r="W104" s="91" t="n">
        <f aca="false">L104/L103-1</f>
        <v>-0.0185185185185185</v>
      </c>
    </row>
    <row r="105" customFormat="false" ht="15" hidden="false" customHeight="false" outlineLevel="0" collapsed="false">
      <c r="A105" s="7" t="n">
        <v>42523</v>
      </c>
      <c r="B105" s="8" t="n">
        <v>206000</v>
      </c>
      <c r="C105" s="89" t="n">
        <v>134000</v>
      </c>
      <c r="D105" s="8" t="n">
        <v>10600</v>
      </c>
      <c r="E105" s="89" t="n">
        <v>614000</v>
      </c>
      <c r="F105" s="8" t="n">
        <v>14300</v>
      </c>
      <c r="G105" s="89" t="n">
        <v>2580</v>
      </c>
      <c r="H105" s="8" t="n">
        <v>6195</v>
      </c>
      <c r="I105" s="89" t="n">
        <v>33500</v>
      </c>
      <c r="J105" s="8" t="n">
        <v>23000</v>
      </c>
      <c r="K105" s="0" t="n">
        <v>2125</v>
      </c>
      <c r="L105" s="8" t="n">
        <v>27005</v>
      </c>
      <c r="M105" s="91" t="n">
        <f aca="false">B105/B104-1</f>
        <v>-0.0190476190476191</v>
      </c>
      <c r="N105" s="91" t="n">
        <f aca="false">C105/C104-1</f>
        <v>0</v>
      </c>
      <c r="O105" s="92" t="n">
        <f aca="false">D105/D104-1</f>
        <v>0</v>
      </c>
      <c r="P105" s="91" t="n">
        <f aca="false">E105/E104-1</f>
        <v>0</v>
      </c>
      <c r="Q105" s="92" t="n">
        <f aca="false">F105/F104-1</f>
        <v>0.0324909747292419</v>
      </c>
      <c r="R105" s="92" t="n">
        <f aca="false">G105/G104-1</f>
        <v>0.075</v>
      </c>
      <c r="S105" s="92" t="n">
        <f aca="false">H105/H104-1</f>
        <v>0</v>
      </c>
      <c r="T105" s="92" t="n">
        <f aca="false">I105/I104-1</f>
        <v>-0.0147058823529411</v>
      </c>
      <c r="U105" s="91" t="n">
        <f aca="false">J105/J104-1</f>
        <v>-0.0170940170940171</v>
      </c>
      <c r="V105" s="91" t="n">
        <f aca="false">K105/K104-1</f>
        <v>-0.0550305725403002</v>
      </c>
      <c r="W105" s="91" t="n">
        <f aca="false">L105/L104-1</f>
        <v>0.0190566037735849</v>
      </c>
    </row>
    <row r="106" customFormat="false" ht="15" hidden="false" customHeight="false" outlineLevel="0" collapsed="false">
      <c r="A106" s="7" t="n">
        <v>42524</v>
      </c>
      <c r="B106" s="8" t="n">
        <v>195000</v>
      </c>
      <c r="C106" s="89" t="n">
        <v>124000</v>
      </c>
      <c r="D106" s="8" t="n">
        <v>10450</v>
      </c>
      <c r="E106" s="89" t="n">
        <v>614000</v>
      </c>
      <c r="F106" s="8" t="n">
        <v>14000</v>
      </c>
      <c r="G106" s="89" t="n">
        <v>2773.5</v>
      </c>
      <c r="H106" s="8" t="n">
        <v>6090</v>
      </c>
      <c r="I106" s="89" t="n">
        <v>33500</v>
      </c>
      <c r="J106" s="8" t="n">
        <v>23000</v>
      </c>
      <c r="K106" s="0" t="n">
        <v>2000</v>
      </c>
      <c r="L106" s="8" t="n">
        <v>27000</v>
      </c>
      <c r="M106" s="91" t="n">
        <f aca="false">B106/B105-1</f>
        <v>-0.0533980582524272</v>
      </c>
      <c r="N106" s="91" t="n">
        <f aca="false">C106/C105-1</f>
        <v>-0.0746268656716418</v>
      </c>
      <c r="O106" s="92" t="n">
        <f aca="false">D106/D105-1</f>
        <v>-0.0141509433962265</v>
      </c>
      <c r="P106" s="91" t="n">
        <f aca="false">E106/E105-1</f>
        <v>0</v>
      </c>
      <c r="Q106" s="92" t="n">
        <f aca="false">F106/F105-1</f>
        <v>-0.0209790209790209</v>
      </c>
      <c r="R106" s="92" t="n">
        <f aca="false">G106/G105-1</f>
        <v>0.075</v>
      </c>
      <c r="S106" s="92" t="n">
        <f aca="false">H106/H105-1</f>
        <v>-0.0169491525423728</v>
      </c>
      <c r="T106" s="92" t="n">
        <f aca="false">I106/I105-1</f>
        <v>0</v>
      </c>
      <c r="U106" s="91" t="n">
        <f aca="false">J106/J105-1</f>
        <v>0</v>
      </c>
      <c r="V106" s="91" t="n">
        <f aca="false">K106/K105-1</f>
        <v>-0.0588235294117647</v>
      </c>
      <c r="W106" s="91" t="n">
        <f aca="false">L106/L105-1</f>
        <v>-0.000185150897981878</v>
      </c>
    </row>
    <row r="107" customFormat="false" ht="15" hidden="false" customHeight="false" outlineLevel="0" collapsed="false">
      <c r="A107" s="7" t="n">
        <v>42527</v>
      </c>
      <c r="B107" s="8" t="n">
        <v>195000</v>
      </c>
      <c r="C107" s="89" t="n">
        <v>120000</v>
      </c>
      <c r="D107" s="8" t="n">
        <v>10000</v>
      </c>
      <c r="E107" s="89" t="n">
        <v>614000</v>
      </c>
      <c r="F107" s="8" t="n">
        <v>14300</v>
      </c>
      <c r="G107" s="89" t="n">
        <v>2981.5</v>
      </c>
      <c r="H107" s="8" t="n">
        <v>6090</v>
      </c>
      <c r="I107" s="89" t="n">
        <v>33500</v>
      </c>
      <c r="J107" s="8" t="n">
        <v>23000</v>
      </c>
      <c r="K107" s="0" t="n">
        <v>1850</v>
      </c>
      <c r="L107" s="8" t="n">
        <v>26000</v>
      </c>
      <c r="M107" s="91" t="n">
        <f aca="false">B107/B106-1</f>
        <v>0</v>
      </c>
      <c r="N107" s="91" t="n">
        <f aca="false">C107/C106-1</f>
        <v>-0.032258064516129</v>
      </c>
      <c r="O107" s="92" t="n">
        <f aca="false">D107/D106-1</f>
        <v>-0.0430622009569378</v>
      </c>
      <c r="P107" s="91" t="n">
        <f aca="false">E107/E106-1</f>
        <v>0</v>
      </c>
      <c r="Q107" s="92" t="n">
        <f aca="false">F107/F106-1</f>
        <v>0.0214285714285714</v>
      </c>
      <c r="R107" s="92" t="n">
        <f aca="false">G107/G106-1</f>
        <v>0.0749954930593113</v>
      </c>
      <c r="S107" s="92" t="n">
        <f aca="false">H107/H106-1</f>
        <v>0</v>
      </c>
      <c r="T107" s="92" t="n">
        <f aca="false">I107/I106-1</f>
        <v>0</v>
      </c>
      <c r="U107" s="91" t="n">
        <f aca="false">J107/J106-1</f>
        <v>0</v>
      </c>
      <c r="V107" s="91" t="n">
        <f aca="false">K107/K106-1</f>
        <v>-0.075</v>
      </c>
      <c r="W107" s="91" t="n">
        <f aca="false">L107/L106-1</f>
        <v>-0.0370370370370371</v>
      </c>
    </row>
    <row r="108" customFormat="false" ht="15" hidden="false" customHeight="false" outlineLevel="0" collapsed="false">
      <c r="A108" s="7" t="n">
        <v>42528</v>
      </c>
      <c r="B108" s="8" t="n">
        <v>195000</v>
      </c>
      <c r="C108" s="89" t="n">
        <v>117000</v>
      </c>
      <c r="D108" s="8" t="n">
        <v>10300</v>
      </c>
      <c r="E108" s="89" t="n">
        <v>600000</v>
      </c>
      <c r="F108" s="8" t="n">
        <v>14500</v>
      </c>
      <c r="G108" s="89" t="n">
        <v>3205.1</v>
      </c>
      <c r="H108" s="8" t="n">
        <v>6075</v>
      </c>
      <c r="I108" s="89" t="n">
        <v>33500</v>
      </c>
      <c r="J108" s="8" t="n">
        <v>23000</v>
      </c>
      <c r="K108" s="0" t="n">
        <v>1988.75</v>
      </c>
      <c r="L108" s="8" t="n">
        <v>26005</v>
      </c>
      <c r="M108" s="91" t="n">
        <f aca="false">B108/B107-1</f>
        <v>0</v>
      </c>
      <c r="N108" s="91" t="n">
        <f aca="false">C108/C107-1</f>
        <v>-0.025</v>
      </c>
      <c r="O108" s="92" t="n">
        <f aca="false">D108/D107-1</f>
        <v>0.03</v>
      </c>
      <c r="P108" s="91" t="n">
        <f aca="false">E108/E107-1</f>
        <v>-0.0228013029315961</v>
      </c>
      <c r="Q108" s="92" t="n">
        <f aca="false">F108/F107-1</f>
        <v>0.013986013986014</v>
      </c>
      <c r="R108" s="92" t="n">
        <f aca="false">G108/G107-1</f>
        <v>0.0749958074794566</v>
      </c>
      <c r="S108" s="92" t="n">
        <f aca="false">H108/H107-1</f>
        <v>-0.00246305418719217</v>
      </c>
      <c r="T108" s="92" t="n">
        <f aca="false">I108/I107-1</f>
        <v>0</v>
      </c>
      <c r="U108" s="91" t="n">
        <f aca="false">J108/J107-1</f>
        <v>0</v>
      </c>
      <c r="V108" s="91" t="n">
        <f aca="false">K108/K107-1</f>
        <v>0.075</v>
      </c>
      <c r="W108" s="91" t="n">
        <f aca="false">L108/L107-1</f>
        <v>0.000192307692307603</v>
      </c>
    </row>
    <row r="109" customFormat="false" ht="15" hidden="false" customHeight="false" outlineLevel="0" collapsed="false">
      <c r="A109" s="7" t="n">
        <v>42529</v>
      </c>
      <c r="B109" s="8" t="n">
        <v>196000</v>
      </c>
      <c r="C109" s="89" t="n">
        <v>116995</v>
      </c>
      <c r="D109" s="8" t="n">
        <v>10300</v>
      </c>
      <c r="E109" s="89" t="n">
        <v>599995</v>
      </c>
      <c r="F109" s="8" t="n">
        <v>14500</v>
      </c>
      <c r="G109" s="89" t="n">
        <v>3445.4</v>
      </c>
      <c r="H109" s="8" t="n">
        <v>6080</v>
      </c>
      <c r="I109" s="89" t="n">
        <v>34000</v>
      </c>
      <c r="J109" s="8" t="n">
        <v>22610</v>
      </c>
      <c r="K109" s="0" t="n">
        <v>2125</v>
      </c>
      <c r="L109" s="8" t="n">
        <v>27950</v>
      </c>
      <c r="M109" s="91" t="n">
        <f aca="false">B109/B108-1</f>
        <v>0.00512820512820511</v>
      </c>
      <c r="N109" s="91" t="n">
        <f aca="false">C109/C108-1</f>
        <v>-4.27350427349982E-005</v>
      </c>
      <c r="O109" s="92" t="n">
        <f aca="false">D109/D108-1</f>
        <v>0</v>
      </c>
      <c r="P109" s="91" t="n">
        <f aca="false">E109/E108-1</f>
        <v>-8.33333333338793E-006</v>
      </c>
      <c r="Q109" s="92" t="n">
        <f aca="false">F109/F108-1</f>
        <v>0</v>
      </c>
      <c r="R109" s="92" t="n">
        <f aca="false">G109/G108-1</f>
        <v>0.0749742597734862</v>
      </c>
      <c r="S109" s="92" t="n">
        <f aca="false">H109/H108-1</f>
        <v>0.000823045267489775</v>
      </c>
      <c r="T109" s="92" t="n">
        <f aca="false">I109/I108-1</f>
        <v>0.0149253731343284</v>
      </c>
      <c r="U109" s="91" t="n">
        <f aca="false">J109/J108-1</f>
        <v>-0.0169565217391304</v>
      </c>
      <c r="V109" s="91" t="n">
        <f aca="false">K109/K108-1</f>
        <v>0.0685103708359522</v>
      </c>
      <c r="W109" s="91" t="n">
        <f aca="false">L109/L108-1</f>
        <v>0.0747933089790425</v>
      </c>
    </row>
    <row r="110" customFormat="false" ht="15" hidden="false" customHeight="false" outlineLevel="0" collapsed="false">
      <c r="A110" s="7" t="n">
        <v>42530</v>
      </c>
      <c r="B110" s="8" t="n">
        <v>196000</v>
      </c>
      <c r="C110" s="89" t="n">
        <v>115000</v>
      </c>
      <c r="D110" s="8" t="n">
        <v>10000</v>
      </c>
      <c r="E110" s="89" t="n">
        <v>599995</v>
      </c>
      <c r="F110" s="8" t="n">
        <v>14500</v>
      </c>
      <c r="G110" s="89" t="n">
        <v>3703.8</v>
      </c>
      <c r="H110" s="8" t="n">
        <v>6000</v>
      </c>
      <c r="I110" s="89" t="n">
        <v>34000</v>
      </c>
      <c r="J110" s="8" t="n">
        <v>23000</v>
      </c>
      <c r="K110" s="0" t="n">
        <v>1966.25</v>
      </c>
      <c r="L110" s="8" t="n">
        <v>27200</v>
      </c>
      <c r="M110" s="91" t="n">
        <f aca="false">B110/B109-1</f>
        <v>0</v>
      </c>
      <c r="N110" s="91" t="n">
        <f aca="false">C110/C109-1</f>
        <v>-0.017052010769691</v>
      </c>
      <c r="O110" s="92" t="n">
        <f aca="false">D110/D109-1</f>
        <v>-0.029126213592233</v>
      </c>
      <c r="P110" s="91" t="n">
        <f aca="false">E110/E109-1</f>
        <v>0</v>
      </c>
      <c r="Q110" s="92" t="n">
        <f aca="false">F110/F109-1</f>
        <v>0</v>
      </c>
      <c r="R110" s="92" t="n">
        <f aca="false">G110/G109-1</f>
        <v>0.0749985487896907</v>
      </c>
      <c r="S110" s="92" t="n">
        <f aca="false">H110/H109-1</f>
        <v>-0.0131578947368421</v>
      </c>
      <c r="T110" s="92" t="n">
        <f aca="false">I110/I109-1</f>
        <v>0</v>
      </c>
      <c r="U110" s="91" t="n">
        <f aca="false">J110/J109-1</f>
        <v>0.0172490048651039</v>
      </c>
      <c r="V110" s="91" t="n">
        <f aca="false">K110/K109-1</f>
        <v>-0.0747058823529412</v>
      </c>
      <c r="W110" s="91" t="n">
        <f aca="false">L110/L109-1</f>
        <v>-0.0268336314847942</v>
      </c>
    </row>
    <row r="111" customFormat="false" ht="15" hidden="false" customHeight="false" outlineLevel="0" collapsed="false">
      <c r="A111" s="7" t="n">
        <v>42531</v>
      </c>
      <c r="B111" s="8" t="n">
        <v>196000</v>
      </c>
      <c r="C111" s="89" t="n">
        <v>115000</v>
      </c>
      <c r="D111" s="8" t="n">
        <v>10250</v>
      </c>
      <c r="E111" s="89" t="n">
        <v>599890</v>
      </c>
      <c r="F111" s="8" t="n">
        <v>15000</v>
      </c>
      <c r="G111" s="89" t="n">
        <v>3700</v>
      </c>
      <c r="H111" s="8" t="n">
        <v>6000</v>
      </c>
      <c r="I111" s="89" t="n">
        <v>33210</v>
      </c>
      <c r="J111" s="8" t="n">
        <v>23000</v>
      </c>
      <c r="K111" s="0" t="n">
        <v>1875</v>
      </c>
      <c r="L111" s="8" t="n">
        <v>28000</v>
      </c>
      <c r="M111" s="91" t="n">
        <f aca="false">B111/B110-1</f>
        <v>0</v>
      </c>
      <c r="N111" s="91" t="n">
        <f aca="false">C111/C110-1</f>
        <v>0</v>
      </c>
      <c r="O111" s="92" t="n">
        <f aca="false">D111/D110-1</f>
        <v>0.0249999999999999</v>
      </c>
      <c r="P111" s="91" t="n">
        <f aca="false">E111/E110-1</f>
        <v>-0.000175001458345481</v>
      </c>
      <c r="Q111" s="92" t="n">
        <f aca="false">F111/F110-1</f>
        <v>0.0344827586206897</v>
      </c>
      <c r="R111" s="92" t="n">
        <f aca="false">G111/G110-1</f>
        <v>-0.00102597332469356</v>
      </c>
      <c r="S111" s="92" t="n">
        <f aca="false">H111/H110-1</f>
        <v>0</v>
      </c>
      <c r="T111" s="92" t="n">
        <f aca="false">I111/I110-1</f>
        <v>-0.023235294117647</v>
      </c>
      <c r="U111" s="91" t="n">
        <f aca="false">J111/J110-1</f>
        <v>0</v>
      </c>
      <c r="V111" s="91" t="n">
        <f aca="false">K111/K110-1</f>
        <v>-0.0464081373172283</v>
      </c>
      <c r="W111" s="91" t="n">
        <f aca="false">L111/L110-1</f>
        <v>0.0294117647058823</v>
      </c>
    </row>
    <row r="112" customFormat="false" ht="15" hidden="false" customHeight="false" outlineLevel="0" collapsed="false">
      <c r="A112" s="7" t="n">
        <v>42535</v>
      </c>
      <c r="B112" s="8" t="n">
        <v>192080</v>
      </c>
      <c r="C112" s="89" t="n">
        <v>115000</v>
      </c>
      <c r="D112" s="8" t="n">
        <v>10000</v>
      </c>
      <c r="E112" s="89" t="n">
        <v>599890</v>
      </c>
      <c r="F112" s="8" t="n">
        <v>15350</v>
      </c>
      <c r="G112" s="89" t="n">
        <v>3430.2</v>
      </c>
      <c r="H112" s="8" t="n">
        <v>6000</v>
      </c>
      <c r="I112" s="89" t="n">
        <v>34000</v>
      </c>
      <c r="J112" s="8" t="n">
        <v>23100</v>
      </c>
      <c r="K112" s="0" t="n">
        <v>2000</v>
      </c>
      <c r="L112" s="8" t="n">
        <v>27305</v>
      </c>
      <c r="M112" s="91" t="n">
        <f aca="false">B112/B111-1</f>
        <v>-0.02</v>
      </c>
      <c r="N112" s="91" t="n">
        <f aca="false">C112/C111-1</f>
        <v>0</v>
      </c>
      <c r="O112" s="92" t="n">
        <f aca="false">D112/D111-1</f>
        <v>-0.024390243902439</v>
      </c>
      <c r="P112" s="91" t="n">
        <f aca="false">E112/E111-1</f>
        <v>0</v>
      </c>
      <c r="Q112" s="92" t="n">
        <f aca="false">F112/F111-1</f>
        <v>0.0233333333333334</v>
      </c>
      <c r="R112" s="92" t="n">
        <f aca="false">G112/G111-1</f>
        <v>-0.072918918918919</v>
      </c>
      <c r="S112" s="92" t="n">
        <f aca="false">H112/H111-1</f>
        <v>0</v>
      </c>
      <c r="T112" s="92" t="n">
        <f aca="false">I112/I111-1</f>
        <v>0.0237880156579344</v>
      </c>
      <c r="U112" s="91" t="n">
        <f aca="false">J112/J111-1</f>
        <v>0.0043478260869565</v>
      </c>
      <c r="V112" s="91" t="n">
        <f aca="false">K112/K111-1</f>
        <v>0.0666666666666667</v>
      </c>
      <c r="W112" s="91" t="n">
        <f aca="false">L112/L111-1</f>
        <v>-0.0248214285714286</v>
      </c>
    </row>
    <row r="113" customFormat="false" ht="15" hidden="false" customHeight="false" outlineLevel="0" collapsed="false">
      <c r="A113" s="7" t="n">
        <v>42536</v>
      </c>
      <c r="B113" s="8" t="n">
        <v>190000</v>
      </c>
      <c r="C113" s="89" t="n">
        <v>115000</v>
      </c>
      <c r="D113" s="8" t="n">
        <v>10000</v>
      </c>
      <c r="E113" s="89" t="n">
        <v>599890</v>
      </c>
      <c r="F113" s="8" t="n">
        <v>15500</v>
      </c>
      <c r="G113" s="89" t="n">
        <v>3398</v>
      </c>
      <c r="H113" s="8" t="n">
        <v>6000</v>
      </c>
      <c r="I113" s="89" t="n">
        <v>34000</v>
      </c>
      <c r="J113" s="8" t="n">
        <v>24000</v>
      </c>
      <c r="K113" s="0" t="n">
        <v>2125</v>
      </c>
      <c r="L113" s="8" t="n">
        <v>27500</v>
      </c>
      <c r="M113" s="91" t="n">
        <f aca="false">B113/B112-1</f>
        <v>-0.0108288213244482</v>
      </c>
      <c r="N113" s="91" t="n">
        <f aca="false">C113/C112-1</f>
        <v>0</v>
      </c>
      <c r="O113" s="92" t="n">
        <f aca="false">D113/D112-1</f>
        <v>0</v>
      </c>
      <c r="P113" s="91" t="n">
        <f aca="false">E113/E112-1</f>
        <v>0</v>
      </c>
      <c r="Q113" s="92" t="n">
        <f aca="false">F113/F112-1</f>
        <v>0.00977198697068404</v>
      </c>
      <c r="R113" s="92" t="n">
        <f aca="false">G113/G112-1</f>
        <v>-0.00938720774298874</v>
      </c>
      <c r="S113" s="92" t="n">
        <f aca="false">H113/H112-1</f>
        <v>0</v>
      </c>
      <c r="T113" s="92" t="n">
        <f aca="false">I113/I112-1</f>
        <v>0</v>
      </c>
      <c r="U113" s="91" t="n">
        <f aca="false">J113/J112-1</f>
        <v>0.0389610389610389</v>
      </c>
      <c r="V113" s="91" t="n">
        <f aca="false">K113/K112-1</f>
        <v>0.0625</v>
      </c>
      <c r="W113" s="91" t="n">
        <f aca="false">L113/L112-1</f>
        <v>0.00714154916681919</v>
      </c>
    </row>
    <row r="114" customFormat="false" ht="15" hidden="false" customHeight="false" outlineLevel="0" collapsed="false">
      <c r="A114" s="7" t="n">
        <v>42537</v>
      </c>
      <c r="B114" s="8" t="n">
        <v>192080</v>
      </c>
      <c r="C114" s="89" t="n">
        <v>116000</v>
      </c>
      <c r="D114" s="8" t="n">
        <v>10000</v>
      </c>
      <c r="E114" s="89" t="n">
        <v>599890</v>
      </c>
      <c r="F114" s="8" t="n">
        <v>15010</v>
      </c>
      <c r="G114" s="89" t="n">
        <v>3143.2</v>
      </c>
      <c r="H114" s="8" t="n">
        <v>6000</v>
      </c>
      <c r="I114" s="89" t="n">
        <v>34000</v>
      </c>
      <c r="J114" s="8" t="n">
        <v>24000</v>
      </c>
      <c r="K114" s="0" t="n">
        <v>2123.75</v>
      </c>
      <c r="L114" s="8" t="n">
        <v>27000</v>
      </c>
      <c r="M114" s="91" t="n">
        <f aca="false">B114/B113-1</f>
        <v>0.0109473684210526</v>
      </c>
      <c r="N114" s="91" t="n">
        <f aca="false">C114/C113-1</f>
        <v>0.00869565217391299</v>
      </c>
      <c r="O114" s="92" t="n">
        <f aca="false">D114/D113-1</f>
        <v>0</v>
      </c>
      <c r="P114" s="91" t="n">
        <f aca="false">E114/E113-1</f>
        <v>0</v>
      </c>
      <c r="Q114" s="92" t="n">
        <f aca="false">F114/F113-1</f>
        <v>-0.0316129032258065</v>
      </c>
      <c r="R114" s="92" t="n">
        <f aca="false">G114/G113-1</f>
        <v>-0.0749852854620365</v>
      </c>
      <c r="S114" s="92" t="n">
        <f aca="false">H114/H113-1</f>
        <v>0</v>
      </c>
      <c r="T114" s="92" t="n">
        <f aca="false">I114/I113-1</f>
        <v>0</v>
      </c>
      <c r="U114" s="91" t="n">
        <f aca="false">J114/J113-1</f>
        <v>0</v>
      </c>
      <c r="V114" s="91" t="n">
        <f aca="false">K114/K113-1</f>
        <v>-0.000588235294117667</v>
      </c>
      <c r="W114" s="91" t="n">
        <f aca="false">L114/L113-1</f>
        <v>-0.0181818181818182</v>
      </c>
    </row>
    <row r="115" customFormat="false" ht="15" hidden="false" customHeight="false" outlineLevel="0" collapsed="false">
      <c r="A115" s="10" t="n">
        <v>42538</v>
      </c>
      <c r="B115" s="8" t="n">
        <v>192080</v>
      </c>
      <c r="C115" s="89" t="n">
        <v>117005</v>
      </c>
      <c r="D115" s="8" t="n">
        <v>10000</v>
      </c>
      <c r="E115" s="89" t="n">
        <v>554905</v>
      </c>
      <c r="F115" s="8" t="n">
        <v>15100</v>
      </c>
      <c r="G115" s="89" t="n">
        <v>3060.1</v>
      </c>
      <c r="H115" s="8" t="n">
        <v>6000</v>
      </c>
      <c r="I115" s="89" t="n">
        <v>33980</v>
      </c>
      <c r="J115" s="8" t="n">
        <v>23995</v>
      </c>
      <c r="K115" s="0" t="n">
        <v>2000</v>
      </c>
      <c r="L115" s="8" t="n">
        <v>26995</v>
      </c>
      <c r="M115" s="91" t="n">
        <f aca="false">B115/B114-1</f>
        <v>0</v>
      </c>
      <c r="N115" s="91" t="n">
        <f aca="false">C115/C114-1</f>
        <v>0.00866379310344834</v>
      </c>
      <c r="O115" s="92" t="n">
        <f aca="false">D115/D114-1</f>
        <v>0</v>
      </c>
      <c r="P115" s="91" t="n">
        <f aca="false">E115/E114-1</f>
        <v>-0.0749887479371219</v>
      </c>
      <c r="Q115" s="92" t="n">
        <f aca="false">F115/F114-1</f>
        <v>0.00599600266488998</v>
      </c>
      <c r="R115" s="92" t="n">
        <f aca="false">G115/G114-1</f>
        <v>-0.0264380249427335</v>
      </c>
      <c r="S115" s="92" t="n">
        <f aca="false">H115/H114-1</f>
        <v>0</v>
      </c>
      <c r="T115" s="92" t="n">
        <f aca="false">I115/I114-1</f>
        <v>-0.000588235294117667</v>
      </c>
      <c r="U115" s="91" t="n">
        <f aca="false">J115/J114-1</f>
        <v>-0.000208333333333366</v>
      </c>
      <c r="V115" s="91" t="n">
        <f aca="false">K115/K114-1</f>
        <v>-0.0582695703354915</v>
      </c>
      <c r="W115" s="91" t="n">
        <f aca="false">L115/L114-1</f>
        <v>-0.000185185185185177</v>
      </c>
    </row>
    <row r="116" customFormat="false" ht="15" hidden="false" customHeight="false" outlineLevel="0" collapsed="false">
      <c r="A116" s="7" t="n">
        <v>42541</v>
      </c>
      <c r="B116" s="8" t="n">
        <v>192500</v>
      </c>
      <c r="C116" s="89" t="n">
        <v>117005</v>
      </c>
      <c r="D116" s="8" t="n">
        <v>9850</v>
      </c>
      <c r="E116" s="89" t="n">
        <v>554905</v>
      </c>
      <c r="F116" s="8" t="n">
        <v>15500</v>
      </c>
      <c r="G116" s="89" t="n">
        <v>3000</v>
      </c>
      <c r="H116" s="8" t="n">
        <v>6000</v>
      </c>
      <c r="I116" s="89" t="n">
        <v>34000</v>
      </c>
      <c r="J116" s="8" t="n">
        <v>23900</v>
      </c>
      <c r="K116" s="0" t="n">
        <v>1998.75</v>
      </c>
      <c r="L116" s="8" t="n">
        <v>26990</v>
      </c>
      <c r="M116" s="91" t="n">
        <f aca="false">B116/B115-1</f>
        <v>0.00218658892128287</v>
      </c>
      <c r="N116" s="91" t="n">
        <f aca="false">C116/C115-1</f>
        <v>0</v>
      </c>
      <c r="O116" s="92" t="n">
        <f aca="false">D116/D115-1</f>
        <v>-0.015</v>
      </c>
      <c r="P116" s="91" t="n">
        <f aca="false">E116/E115-1</f>
        <v>0</v>
      </c>
      <c r="Q116" s="92" t="n">
        <f aca="false">F116/F115-1</f>
        <v>0.0264900662251655</v>
      </c>
      <c r="R116" s="92" t="n">
        <f aca="false">G116/G115-1</f>
        <v>-0.0196398810496389</v>
      </c>
      <c r="S116" s="92" t="n">
        <f aca="false">H116/H115-1</f>
        <v>0</v>
      </c>
      <c r="T116" s="92" t="n">
        <f aca="false">I116/I115-1</f>
        <v>0.000588581518540243</v>
      </c>
      <c r="U116" s="91" t="n">
        <f aca="false">J116/J115-1</f>
        <v>-0.00395915815794956</v>
      </c>
      <c r="V116" s="91" t="n">
        <f aca="false">K116/K115-1</f>
        <v>-0.000624999999999987</v>
      </c>
      <c r="W116" s="91" t="n">
        <f aca="false">L116/L115-1</f>
        <v>-0.000185219485089871</v>
      </c>
    </row>
    <row r="117" customFormat="false" ht="15" hidden="false" customHeight="false" outlineLevel="0" collapsed="false">
      <c r="A117" s="7" t="n">
        <v>42542</v>
      </c>
      <c r="B117" s="8" t="n">
        <v>192500</v>
      </c>
      <c r="C117" s="89" t="n">
        <v>117005</v>
      </c>
      <c r="D117" s="8" t="n">
        <v>9500</v>
      </c>
      <c r="E117" s="89" t="n">
        <v>554905</v>
      </c>
      <c r="F117" s="8" t="n">
        <v>15110</v>
      </c>
      <c r="G117" s="89" t="n">
        <v>2980</v>
      </c>
      <c r="H117" s="8" t="n">
        <v>6000</v>
      </c>
      <c r="I117" s="89" t="n">
        <v>34000</v>
      </c>
      <c r="J117" s="8" t="n">
        <v>23700</v>
      </c>
      <c r="K117" s="0" t="n">
        <v>2062.5</v>
      </c>
      <c r="L117" s="8" t="n">
        <v>26985</v>
      </c>
      <c r="M117" s="91" t="n">
        <f aca="false">B117/B116-1</f>
        <v>0</v>
      </c>
      <c r="N117" s="91" t="n">
        <f aca="false">C117/C116-1</f>
        <v>0</v>
      </c>
      <c r="O117" s="92" t="n">
        <f aca="false">D117/D116-1</f>
        <v>-0.0355329949238579</v>
      </c>
      <c r="P117" s="91" t="n">
        <f aca="false">E117/E116-1</f>
        <v>0</v>
      </c>
      <c r="Q117" s="92" t="n">
        <f aca="false">F117/F116-1</f>
        <v>-0.0251612903225806</v>
      </c>
      <c r="R117" s="92" t="n">
        <f aca="false">G117/G116-1</f>
        <v>-0.00666666666666671</v>
      </c>
      <c r="S117" s="92" t="n">
        <f aca="false">H117/H116-1</f>
        <v>0</v>
      </c>
      <c r="T117" s="92" t="n">
        <f aca="false">I117/I116-1</f>
        <v>0</v>
      </c>
      <c r="U117" s="91" t="n">
        <f aca="false">J117/J116-1</f>
        <v>-0.00836820083682011</v>
      </c>
      <c r="V117" s="91" t="n">
        <f aca="false">K117/K116-1</f>
        <v>0.0318949343339587</v>
      </c>
      <c r="W117" s="91" t="n">
        <f aca="false">L117/L116-1</f>
        <v>-0.000185253797702845</v>
      </c>
    </row>
    <row r="118" customFormat="false" ht="15" hidden="false" customHeight="false" outlineLevel="0" collapsed="false">
      <c r="A118" s="7" t="n">
        <v>42543</v>
      </c>
      <c r="B118" s="8" t="n">
        <v>192500</v>
      </c>
      <c r="C118" s="89" t="n">
        <v>125500</v>
      </c>
      <c r="D118" s="8" t="n">
        <v>9500</v>
      </c>
      <c r="E118" s="89" t="n">
        <v>513290</v>
      </c>
      <c r="F118" s="8" t="n">
        <v>15200</v>
      </c>
      <c r="G118" s="89" t="n">
        <v>2980</v>
      </c>
      <c r="H118" s="8" t="n">
        <v>6000</v>
      </c>
      <c r="I118" s="89" t="n">
        <v>35000</v>
      </c>
      <c r="J118" s="8" t="n">
        <v>23500</v>
      </c>
      <c r="K118" s="0" t="n">
        <v>2123.75</v>
      </c>
      <c r="L118" s="8" t="n">
        <v>26985</v>
      </c>
      <c r="M118" s="91" t="n">
        <f aca="false">B118/B117-1</f>
        <v>0</v>
      </c>
      <c r="N118" s="91" t="n">
        <f aca="false">C118/C117-1</f>
        <v>0.0726037348831246</v>
      </c>
      <c r="O118" s="92" t="n">
        <f aca="false">D118/D117-1</f>
        <v>0</v>
      </c>
      <c r="P118" s="91" t="n">
        <f aca="false">E118/E117-1</f>
        <v>-0.0749948189329706</v>
      </c>
      <c r="Q118" s="92" t="n">
        <f aca="false">F118/F117-1</f>
        <v>0.00595632031767046</v>
      </c>
      <c r="R118" s="92" t="n">
        <f aca="false">G118/G117-1</f>
        <v>0</v>
      </c>
      <c r="S118" s="92" t="n">
        <f aca="false">H118/H117-1</f>
        <v>0</v>
      </c>
      <c r="T118" s="92" t="n">
        <f aca="false">I118/I117-1</f>
        <v>0.0294117647058823</v>
      </c>
      <c r="U118" s="91" t="n">
        <f aca="false">J118/J117-1</f>
        <v>-0.00843881856540085</v>
      </c>
      <c r="V118" s="91" t="n">
        <f aca="false">K118/K117-1</f>
        <v>0.0296969696969698</v>
      </c>
      <c r="W118" s="91" t="n">
        <f aca="false">L118/L117-1</f>
        <v>0</v>
      </c>
    </row>
    <row r="119" customFormat="false" ht="15" hidden="false" customHeight="false" outlineLevel="0" collapsed="false">
      <c r="A119" s="7" t="n">
        <v>42544</v>
      </c>
      <c r="B119" s="8" t="n">
        <v>192500</v>
      </c>
      <c r="C119" s="89" t="n">
        <v>125500</v>
      </c>
      <c r="D119" s="8" t="n">
        <v>9475</v>
      </c>
      <c r="E119" s="89" t="n">
        <v>513290</v>
      </c>
      <c r="F119" s="8" t="n">
        <v>15100</v>
      </c>
      <c r="G119" s="89" t="n">
        <v>3120</v>
      </c>
      <c r="H119" s="8" t="n">
        <v>5550</v>
      </c>
      <c r="I119" s="89" t="n">
        <v>35500</v>
      </c>
      <c r="J119" s="8" t="n">
        <v>23250</v>
      </c>
      <c r="K119" s="0" t="n">
        <v>1998.75</v>
      </c>
      <c r="L119" s="8" t="n">
        <v>26990</v>
      </c>
      <c r="M119" s="91" t="n">
        <f aca="false">B119/B118-1</f>
        <v>0</v>
      </c>
      <c r="N119" s="91" t="n">
        <f aca="false">C119/C118-1</f>
        <v>0</v>
      </c>
      <c r="O119" s="92" t="n">
        <f aca="false">D119/D118-1</f>
        <v>-0.00263157894736843</v>
      </c>
      <c r="P119" s="91" t="n">
        <f aca="false">E119/E118-1</f>
        <v>0</v>
      </c>
      <c r="Q119" s="92" t="n">
        <f aca="false">F119/F118-1</f>
        <v>-0.00657894736842102</v>
      </c>
      <c r="R119" s="92" t="n">
        <f aca="false">G119/G118-1</f>
        <v>0.0469798657718121</v>
      </c>
      <c r="S119" s="92" t="n">
        <f aca="false">H119/H118-1</f>
        <v>-0.075</v>
      </c>
      <c r="T119" s="92" t="n">
        <f aca="false">I119/I118-1</f>
        <v>0.0142857142857142</v>
      </c>
      <c r="U119" s="91" t="n">
        <f aca="false">J119/J118-1</f>
        <v>-0.0106382978723404</v>
      </c>
      <c r="V119" s="91" t="n">
        <f aca="false">K119/K118-1</f>
        <v>-0.0588581518540318</v>
      </c>
      <c r="W119" s="91" t="n">
        <f aca="false">L119/L118-1</f>
        <v>0.000185288123031313</v>
      </c>
    </row>
    <row r="120" customFormat="false" ht="15" hidden="false" customHeight="false" outlineLevel="0" collapsed="false">
      <c r="A120" s="7" t="n">
        <v>42545</v>
      </c>
      <c r="B120" s="8" t="n">
        <v>193000</v>
      </c>
      <c r="C120" s="89" t="n">
        <v>118015</v>
      </c>
      <c r="D120" s="8" t="n">
        <v>8800</v>
      </c>
      <c r="E120" s="89" t="n">
        <v>513290</v>
      </c>
      <c r="F120" s="8" t="n">
        <v>15200</v>
      </c>
      <c r="G120" s="89" t="n">
        <v>3354</v>
      </c>
      <c r="H120" s="8" t="n">
        <v>5500</v>
      </c>
      <c r="I120" s="89" t="n">
        <v>35000</v>
      </c>
      <c r="J120" s="8" t="n">
        <v>22995</v>
      </c>
      <c r="K120" s="0" t="n">
        <v>1910</v>
      </c>
      <c r="L120" s="8" t="n">
        <v>26895</v>
      </c>
      <c r="M120" s="91" t="n">
        <f aca="false">B120/B119-1</f>
        <v>0.00259740259740249</v>
      </c>
      <c r="N120" s="91" t="n">
        <f aca="false">C120/C119-1</f>
        <v>-0.0596414342629482</v>
      </c>
      <c r="O120" s="92" t="n">
        <f aca="false">D120/D119-1</f>
        <v>-0.0712401055408971</v>
      </c>
      <c r="P120" s="91" t="n">
        <f aca="false">E120/E119-1</f>
        <v>0</v>
      </c>
      <c r="Q120" s="92" t="n">
        <f aca="false">F120/F119-1</f>
        <v>0.00662251655629142</v>
      </c>
      <c r="R120" s="92" t="n">
        <f aca="false">G120/G119-1</f>
        <v>0.075</v>
      </c>
      <c r="S120" s="92" t="n">
        <f aca="false">H120/H119-1</f>
        <v>-0.00900900900900903</v>
      </c>
      <c r="T120" s="92" t="n">
        <f aca="false">I120/I119-1</f>
        <v>-0.0140845070422535</v>
      </c>
      <c r="U120" s="91" t="n">
        <f aca="false">J120/J119-1</f>
        <v>-0.0109677419354839</v>
      </c>
      <c r="V120" s="91" t="n">
        <f aca="false">K120/K119-1</f>
        <v>-0.0444027517198249</v>
      </c>
      <c r="W120" s="91" t="n">
        <f aca="false">L120/L119-1</f>
        <v>-0.00351982215635416</v>
      </c>
    </row>
    <row r="121" customFormat="false" ht="15" hidden="false" customHeight="false" outlineLevel="0" collapsed="false">
      <c r="A121" s="7" t="n">
        <v>42548</v>
      </c>
      <c r="B121" s="8" t="n">
        <v>193000</v>
      </c>
      <c r="C121" s="89" t="n">
        <v>119015</v>
      </c>
      <c r="D121" s="8" t="n">
        <v>8500</v>
      </c>
      <c r="E121" s="89" t="n">
        <v>513290</v>
      </c>
      <c r="F121" s="8" t="n">
        <v>15100</v>
      </c>
      <c r="G121" s="89" t="n">
        <v>3605.5</v>
      </c>
      <c r="H121" s="8" t="n">
        <v>5500</v>
      </c>
      <c r="I121" s="89" t="n">
        <v>36000</v>
      </c>
      <c r="J121" s="8" t="n">
        <v>23000</v>
      </c>
      <c r="K121" s="0" t="n">
        <v>2050</v>
      </c>
      <c r="L121" s="8" t="n">
        <v>26110</v>
      </c>
      <c r="M121" s="91" t="n">
        <f aca="false">B121/B120-1</f>
        <v>0</v>
      </c>
      <c r="N121" s="91" t="n">
        <f aca="false">C121/C120-1</f>
        <v>0.00847349913146633</v>
      </c>
      <c r="O121" s="92" t="n">
        <f aca="false">D121/D120-1</f>
        <v>-0.0340909090909091</v>
      </c>
      <c r="P121" s="91" t="n">
        <f aca="false">E121/E120-1</f>
        <v>0</v>
      </c>
      <c r="Q121" s="92" t="n">
        <f aca="false">F121/F120-1</f>
        <v>-0.00657894736842102</v>
      </c>
      <c r="R121" s="92" t="n">
        <f aca="false">G121/G120-1</f>
        <v>0.0749850924269528</v>
      </c>
      <c r="S121" s="92" t="n">
        <f aca="false">H121/H120-1</f>
        <v>0</v>
      </c>
      <c r="T121" s="92" t="n">
        <f aca="false">I121/I120-1</f>
        <v>0.0285714285714285</v>
      </c>
      <c r="U121" s="91" t="n">
        <f aca="false">J121/J120-1</f>
        <v>0.000217438573602902</v>
      </c>
      <c r="V121" s="91" t="n">
        <f aca="false">K121/K120-1</f>
        <v>0.0732984293193717</v>
      </c>
      <c r="W121" s="91" t="n">
        <f aca="false">L121/L120-1</f>
        <v>-0.0291875813348206</v>
      </c>
    </row>
    <row r="122" customFormat="false" ht="15" hidden="false" customHeight="false" outlineLevel="0" collapsed="false">
      <c r="A122" s="7" t="n">
        <v>42549</v>
      </c>
      <c r="B122" s="8" t="n">
        <v>195000</v>
      </c>
      <c r="C122" s="89" t="n">
        <v>122000</v>
      </c>
      <c r="D122" s="8" t="n">
        <v>8500</v>
      </c>
      <c r="E122" s="89" t="n">
        <v>513290</v>
      </c>
      <c r="F122" s="8" t="n">
        <v>15100</v>
      </c>
      <c r="G122" s="89" t="n">
        <v>3875.9</v>
      </c>
      <c r="H122" s="8" t="n">
        <v>5500</v>
      </c>
      <c r="I122" s="89" t="n">
        <v>36000</v>
      </c>
      <c r="J122" s="8" t="n">
        <v>22995</v>
      </c>
      <c r="K122" s="0" t="n">
        <v>2200</v>
      </c>
      <c r="L122" s="8" t="n">
        <v>26050</v>
      </c>
      <c r="M122" s="91" t="n">
        <f aca="false">B122/B121-1</f>
        <v>0.0103626943005182</v>
      </c>
      <c r="N122" s="91" t="n">
        <f aca="false">C122/C121-1</f>
        <v>0.0250808721589715</v>
      </c>
      <c r="O122" s="92" t="n">
        <f aca="false">D122/D121-1</f>
        <v>0</v>
      </c>
      <c r="P122" s="91" t="n">
        <f aca="false">E122/E121-1</f>
        <v>0</v>
      </c>
      <c r="Q122" s="92" t="n">
        <f aca="false">F122/F121-1</f>
        <v>0</v>
      </c>
      <c r="R122" s="92" t="n">
        <f aca="false">G122/G121-1</f>
        <v>0.0749965330744695</v>
      </c>
      <c r="S122" s="92" t="n">
        <f aca="false">H122/H121-1</f>
        <v>0</v>
      </c>
      <c r="T122" s="92" t="n">
        <f aca="false">I122/I121-1</f>
        <v>0</v>
      </c>
      <c r="U122" s="91" t="n">
        <f aca="false">J122/J121-1</f>
        <v>-0.000217391304347836</v>
      </c>
      <c r="V122" s="91" t="n">
        <f aca="false">K122/K121-1</f>
        <v>0.0731707317073171</v>
      </c>
      <c r="W122" s="91" t="n">
        <f aca="false">L122/L121-1</f>
        <v>-0.00229797012638833</v>
      </c>
    </row>
    <row r="123" customFormat="false" ht="15" hidden="false" customHeight="false" outlineLevel="0" collapsed="false">
      <c r="A123" s="7" t="n">
        <v>42550</v>
      </c>
      <c r="B123" s="8" t="n">
        <v>195000</v>
      </c>
      <c r="C123" s="89" t="n">
        <v>122000</v>
      </c>
      <c r="D123" s="8" t="n">
        <v>9125</v>
      </c>
      <c r="E123" s="89" t="n">
        <v>513290</v>
      </c>
      <c r="F123" s="8" t="n">
        <v>15100</v>
      </c>
      <c r="G123" s="89" t="n">
        <v>4166.5</v>
      </c>
      <c r="H123" s="8" t="n">
        <v>5500</v>
      </c>
      <c r="I123" s="89" t="n">
        <v>36000</v>
      </c>
      <c r="J123" s="8" t="n">
        <v>22955</v>
      </c>
      <c r="K123" s="0" t="n">
        <v>2035</v>
      </c>
      <c r="L123" s="8" t="n">
        <v>26500</v>
      </c>
      <c r="M123" s="91" t="n">
        <f aca="false">B123/B122-1</f>
        <v>0</v>
      </c>
      <c r="N123" s="91" t="n">
        <f aca="false">C123/C122-1</f>
        <v>0</v>
      </c>
      <c r="O123" s="92" t="n">
        <f aca="false">D123/D122-1</f>
        <v>0.0735294117647058</v>
      </c>
      <c r="P123" s="91" t="n">
        <f aca="false">E123/E122-1</f>
        <v>0</v>
      </c>
      <c r="Q123" s="92" t="n">
        <f aca="false">F123/F122-1</f>
        <v>0</v>
      </c>
      <c r="R123" s="92" t="n">
        <f aca="false">G123/G122-1</f>
        <v>0.0749761345751954</v>
      </c>
      <c r="S123" s="92" t="n">
        <f aca="false">H123/H122-1</f>
        <v>0</v>
      </c>
      <c r="T123" s="92" t="n">
        <f aca="false">I123/I122-1</f>
        <v>0</v>
      </c>
      <c r="U123" s="91" t="n">
        <f aca="false">J123/J122-1</f>
        <v>-0.00173950858882366</v>
      </c>
      <c r="V123" s="91" t="n">
        <f aca="false">K123/K122-1</f>
        <v>-0.075</v>
      </c>
      <c r="W123" s="91" t="n">
        <f aca="false">L123/L122-1</f>
        <v>0.017274472168906</v>
      </c>
    </row>
    <row r="124" customFormat="false" ht="15" hidden="false" customHeight="false" outlineLevel="0" collapsed="false">
      <c r="A124" s="7" t="n">
        <v>42551</v>
      </c>
      <c r="B124" s="8" t="n">
        <v>193000</v>
      </c>
      <c r="C124" s="89" t="n">
        <v>122000</v>
      </c>
      <c r="D124" s="8" t="n">
        <v>9805</v>
      </c>
      <c r="E124" s="89" t="n">
        <v>513290</v>
      </c>
      <c r="F124" s="8" t="n">
        <v>15100</v>
      </c>
      <c r="G124" s="89" t="n">
        <v>4400</v>
      </c>
      <c r="H124" s="8" t="n">
        <v>5500</v>
      </c>
      <c r="I124" s="89" t="n">
        <v>36010</v>
      </c>
      <c r="J124" s="8" t="n">
        <v>22900</v>
      </c>
      <c r="K124" s="0" t="n">
        <v>1997.5</v>
      </c>
      <c r="L124" s="8" t="n">
        <v>26500</v>
      </c>
      <c r="M124" s="91" t="n">
        <f aca="false">B124/B123-1</f>
        <v>-0.0102564102564102</v>
      </c>
      <c r="N124" s="91" t="n">
        <f aca="false">C124/C123-1</f>
        <v>0</v>
      </c>
      <c r="O124" s="92" t="n">
        <f aca="false">D124/D123-1</f>
        <v>0.0745205479452056</v>
      </c>
      <c r="P124" s="91" t="n">
        <f aca="false">E124/E123-1</f>
        <v>0</v>
      </c>
      <c r="Q124" s="92" t="n">
        <f aca="false">F124/F123-1</f>
        <v>0</v>
      </c>
      <c r="R124" s="92" t="n">
        <f aca="false">G124/G123-1</f>
        <v>0.0560422416896675</v>
      </c>
      <c r="S124" s="92" t="n">
        <f aca="false">H124/H123-1</f>
        <v>0</v>
      </c>
      <c r="T124" s="92" t="n">
        <f aca="false">I124/I123-1</f>
        <v>0.000277777777777821</v>
      </c>
      <c r="U124" s="91" t="n">
        <f aca="false">J124/J123-1</f>
        <v>-0.00239599215857111</v>
      </c>
      <c r="V124" s="91" t="n">
        <f aca="false">K124/K123-1</f>
        <v>-0.0184275184275184</v>
      </c>
      <c r="W124" s="91" t="n">
        <f aca="false">L124/L123-1</f>
        <v>0</v>
      </c>
    </row>
    <row r="125" customFormat="false" ht="15" hidden="false" customHeight="false" outlineLevel="0" collapsed="false">
      <c r="A125" s="7" t="n">
        <v>42552</v>
      </c>
      <c r="B125" s="8" t="n">
        <v>192015</v>
      </c>
      <c r="C125" s="89" t="n">
        <v>119010</v>
      </c>
      <c r="D125" s="8" t="n">
        <v>10540</v>
      </c>
      <c r="E125" s="89" t="n">
        <v>500240</v>
      </c>
      <c r="F125" s="8" t="n">
        <v>15100</v>
      </c>
      <c r="G125" s="89" t="n">
        <v>4070</v>
      </c>
      <c r="H125" s="8" t="n">
        <v>5500</v>
      </c>
      <c r="I125" s="89" t="n">
        <v>38000</v>
      </c>
      <c r="J125" s="8" t="n">
        <v>23000</v>
      </c>
      <c r="K125" s="0" t="n">
        <v>1993.75</v>
      </c>
      <c r="L125" s="8" t="n">
        <v>26400</v>
      </c>
      <c r="M125" s="91" t="n">
        <f aca="false">B125/B124-1</f>
        <v>-0.00510362694300515</v>
      </c>
      <c r="N125" s="91" t="n">
        <f aca="false">C125/C124-1</f>
        <v>-0.0245081967213114</v>
      </c>
      <c r="O125" s="92" t="n">
        <f aca="false">D125/D124-1</f>
        <v>0.0749617542070373</v>
      </c>
      <c r="P125" s="91" t="n">
        <f aca="false">E125/E124-1</f>
        <v>-0.0254242241228155</v>
      </c>
      <c r="Q125" s="92" t="n">
        <f aca="false">F125/F124-1</f>
        <v>0</v>
      </c>
      <c r="R125" s="92" t="n">
        <f aca="false">G125/G124-1</f>
        <v>-0.075</v>
      </c>
      <c r="S125" s="92" t="n">
        <f aca="false">H125/H124-1</f>
        <v>0</v>
      </c>
      <c r="T125" s="92" t="n">
        <f aca="false">I125/I124-1</f>
        <v>0.0552624271035824</v>
      </c>
      <c r="U125" s="91" t="n">
        <f aca="false">J125/J124-1</f>
        <v>0.00436681222707414</v>
      </c>
      <c r="V125" s="91" t="n">
        <f aca="false">K125/K124-1</f>
        <v>-0.00187734668335415</v>
      </c>
      <c r="W125" s="91" t="n">
        <f aca="false">L125/L124-1</f>
        <v>-0.00377358490566038</v>
      </c>
    </row>
    <row r="126" customFormat="false" ht="15" hidden="false" customHeight="false" outlineLevel="0" collapsed="false">
      <c r="A126" s="7" t="n">
        <v>42555</v>
      </c>
      <c r="B126" s="8" t="n">
        <v>195000</v>
      </c>
      <c r="C126" s="89" t="n">
        <v>119005</v>
      </c>
      <c r="D126" s="8" t="n">
        <v>11330</v>
      </c>
      <c r="E126" s="89" t="n">
        <v>500240</v>
      </c>
      <c r="F126" s="8" t="n">
        <v>15100</v>
      </c>
      <c r="G126" s="89" t="n">
        <v>3764.8</v>
      </c>
      <c r="H126" s="8" t="n">
        <v>5500</v>
      </c>
      <c r="I126" s="89" t="n">
        <v>38000</v>
      </c>
      <c r="J126" s="8" t="n">
        <v>22850</v>
      </c>
      <c r="K126" s="0" t="n">
        <v>2100</v>
      </c>
      <c r="L126" s="8" t="n">
        <v>26300</v>
      </c>
      <c r="M126" s="91" t="n">
        <f aca="false">B126/B125-1</f>
        <v>0.0155456604952737</v>
      </c>
      <c r="N126" s="91" t="n">
        <f aca="false">C126/C125-1</f>
        <v>-4.20132761952408E-005</v>
      </c>
      <c r="O126" s="92" t="n">
        <f aca="false">D126/D125-1</f>
        <v>0.0749525616698292</v>
      </c>
      <c r="P126" s="91" t="n">
        <f aca="false">E126/E125-1</f>
        <v>0</v>
      </c>
      <c r="Q126" s="92" t="n">
        <f aca="false">F126/F125-1</f>
        <v>0</v>
      </c>
      <c r="R126" s="92" t="n">
        <f aca="false">G126/G125-1</f>
        <v>-0.074987714987715</v>
      </c>
      <c r="S126" s="92" t="n">
        <f aca="false">H126/H125-1</f>
        <v>0</v>
      </c>
      <c r="T126" s="92" t="n">
        <f aca="false">I126/I125-1</f>
        <v>0</v>
      </c>
      <c r="U126" s="91" t="n">
        <f aca="false">J126/J125-1</f>
        <v>-0.00652173913043475</v>
      </c>
      <c r="V126" s="91" t="n">
        <f aca="false">K126/K125-1</f>
        <v>0.0532915360501567</v>
      </c>
      <c r="W126" s="91" t="n">
        <f aca="false">L126/L125-1</f>
        <v>-0.00378787878787878</v>
      </c>
    </row>
    <row r="127" customFormat="false" ht="15" hidden="false" customHeight="false" outlineLevel="0" collapsed="false">
      <c r="A127" s="7" t="n">
        <v>42556</v>
      </c>
      <c r="B127" s="8" t="n">
        <v>189500</v>
      </c>
      <c r="C127" s="89" t="n">
        <v>119000</v>
      </c>
      <c r="D127" s="8" t="n">
        <v>11500</v>
      </c>
      <c r="E127" s="89" t="n">
        <v>475015</v>
      </c>
      <c r="F127" s="8" t="n">
        <v>15100</v>
      </c>
      <c r="G127" s="89" t="n">
        <v>3482.5</v>
      </c>
      <c r="H127" s="8" t="n">
        <v>5500</v>
      </c>
      <c r="I127" s="89" t="n">
        <v>38000</v>
      </c>
      <c r="J127" s="8" t="n">
        <v>22800</v>
      </c>
      <c r="K127" s="0" t="n">
        <v>2050</v>
      </c>
      <c r="L127" s="8" t="n">
        <v>26395</v>
      </c>
      <c r="M127" s="91" t="n">
        <f aca="false">B127/B126-1</f>
        <v>-0.0282051282051282</v>
      </c>
      <c r="N127" s="91" t="n">
        <f aca="false">C127/C126-1</f>
        <v>-4.20150413847908E-005</v>
      </c>
      <c r="O127" s="92" t="n">
        <f aca="false">D127/D126-1</f>
        <v>0.0150044130626654</v>
      </c>
      <c r="P127" s="91" t="n">
        <f aca="false">E127/E126-1</f>
        <v>-0.0504257956181033</v>
      </c>
      <c r="Q127" s="92" t="n">
        <f aca="false">F127/F126-1</f>
        <v>0</v>
      </c>
      <c r="R127" s="92" t="n">
        <f aca="false">G127/G126-1</f>
        <v>-0.0749840628984276</v>
      </c>
      <c r="S127" s="92" t="n">
        <f aca="false">H127/H126-1</f>
        <v>0</v>
      </c>
      <c r="T127" s="92" t="n">
        <f aca="false">I127/I126-1</f>
        <v>0</v>
      </c>
      <c r="U127" s="91" t="n">
        <f aca="false">J127/J126-1</f>
        <v>-0.00218818380743979</v>
      </c>
      <c r="V127" s="91" t="n">
        <f aca="false">K127/K126-1</f>
        <v>-0.0238095238095238</v>
      </c>
      <c r="W127" s="91" t="n">
        <f aca="false">L127/L126-1</f>
        <v>0.00361216730038016</v>
      </c>
    </row>
    <row r="128" customFormat="false" ht="15" hidden="false" customHeight="false" outlineLevel="0" collapsed="false">
      <c r="A128" s="7" t="n">
        <v>42558</v>
      </c>
      <c r="B128" s="8" t="n">
        <v>189500</v>
      </c>
      <c r="C128" s="89" t="n">
        <v>115150</v>
      </c>
      <c r="D128" s="8" t="n">
        <v>11000</v>
      </c>
      <c r="E128" s="89" t="n">
        <v>500000</v>
      </c>
      <c r="F128" s="8" t="n">
        <v>15100</v>
      </c>
      <c r="G128" s="89" t="n">
        <v>3221.4</v>
      </c>
      <c r="H128" s="8" t="n">
        <v>5500</v>
      </c>
      <c r="I128" s="89" t="n">
        <v>37500</v>
      </c>
      <c r="J128" s="8" t="n">
        <v>23000</v>
      </c>
      <c r="K128" s="0" t="n">
        <v>1987.5</v>
      </c>
      <c r="L128" s="8" t="n">
        <v>26300</v>
      </c>
      <c r="M128" s="91" t="n">
        <f aca="false">B128/B127-1</f>
        <v>0</v>
      </c>
      <c r="N128" s="91" t="n">
        <f aca="false">C128/C127-1</f>
        <v>-0.0323529411764706</v>
      </c>
      <c r="O128" s="92" t="n">
        <f aca="false">D128/D127-1</f>
        <v>-0.0434782608695652</v>
      </c>
      <c r="P128" s="91" t="n">
        <f aca="false">E128/E127-1</f>
        <v>0.052598338999821</v>
      </c>
      <c r="Q128" s="92" t="n">
        <f aca="false">F128/F127-1</f>
        <v>0</v>
      </c>
      <c r="R128" s="92" t="n">
        <f aca="false">G128/G127-1</f>
        <v>-0.0749748743718592</v>
      </c>
      <c r="S128" s="92" t="n">
        <f aca="false">H128/H127-1</f>
        <v>0</v>
      </c>
      <c r="T128" s="92" t="n">
        <f aca="false">I128/I127-1</f>
        <v>-0.0131578947368421</v>
      </c>
      <c r="U128" s="91" t="n">
        <f aca="false">J128/J127-1</f>
        <v>0.00877192982456143</v>
      </c>
      <c r="V128" s="91" t="n">
        <f aca="false">K128/K127-1</f>
        <v>-0.0304878048780488</v>
      </c>
      <c r="W128" s="91" t="n">
        <f aca="false">L128/L127-1</f>
        <v>-0.00359916650880854</v>
      </c>
    </row>
    <row r="129" customFormat="false" ht="15" hidden="false" customHeight="false" outlineLevel="0" collapsed="false">
      <c r="A129" s="7" t="n">
        <v>42559</v>
      </c>
      <c r="B129" s="8" t="n">
        <v>186000</v>
      </c>
      <c r="C129" s="89" t="n">
        <v>115150</v>
      </c>
      <c r="D129" s="8" t="n">
        <v>10400</v>
      </c>
      <c r="E129" s="89" t="n">
        <v>500000</v>
      </c>
      <c r="F129" s="8" t="n">
        <v>15200</v>
      </c>
      <c r="G129" s="89" t="n">
        <v>2979.8</v>
      </c>
      <c r="H129" s="8" t="n">
        <v>5500</v>
      </c>
      <c r="I129" s="89" t="n">
        <v>36000</v>
      </c>
      <c r="J129" s="8" t="n">
        <v>22600</v>
      </c>
      <c r="K129" s="0" t="n">
        <v>1875</v>
      </c>
      <c r="L129" s="8" t="n">
        <v>26395</v>
      </c>
      <c r="M129" s="91" t="n">
        <f aca="false">B129/B128-1</f>
        <v>-0.0184696569920845</v>
      </c>
      <c r="N129" s="91" t="n">
        <f aca="false">C129/C128-1</f>
        <v>0</v>
      </c>
      <c r="O129" s="92" t="n">
        <f aca="false">D129/D128-1</f>
        <v>-0.0545454545454546</v>
      </c>
      <c r="P129" s="91" t="n">
        <f aca="false">E129/E128-1</f>
        <v>0</v>
      </c>
      <c r="Q129" s="92" t="n">
        <f aca="false">F129/F128-1</f>
        <v>0.00662251655629142</v>
      </c>
      <c r="R129" s="92" t="n">
        <f aca="false">G129/G128-1</f>
        <v>-0.0749984478798038</v>
      </c>
      <c r="S129" s="92" t="n">
        <f aca="false">H129/H128-1</f>
        <v>0</v>
      </c>
      <c r="T129" s="92" t="n">
        <f aca="false">I129/I128-1</f>
        <v>-0.04</v>
      </c>
      <c r="U129" s="91" t="n">
        <f aca="false">J129/J128-1</f>
        <v>-0.0173913043478261</v>
      </c>
      <c r="V129" s="91" t="n">
        <f aca="false">K129/K128-1</f>
        <v>-0.0566037735849057</v>
      </c>
      <c r="W129" s="91" t="n">
        <f aca="false">L129/L128-1</f>
        <v>0.00361216730038016</v>
      </c>
    </row>
    <row r="130" customFormat="false" ht="15" hidden="false" customHeight="false" outlineLevel="0" collapsed="false">
      <c r="A130" s="7" t="n">
        <v>42562</v>
      </c>
      <c r="B130" s="8" t="n">
        <v>180000</v>
      </c>
      <c r="C130" s="89" t="n">
        <v>115150</v>
      </c>
      <c r="D130" s="8" t="n">
        <v>9805</v>
      </c>
      <c r="E130" s="89" t="n">
        <v>475015</v>
      </c>
      <c r="F130" s="8" t="n">
        <v>15100</v>
      </c>
      <c r="G130" s="89" t="n">
        <v>2759.9</v>
      </c>
      <c r="H130" s="8" t="n">
        <v>5500</v>
      </c>
      <c r="I130" s="89" t="n">
        <v>34000</v>
      </c>
      <c r="J130" s="8" t="n">
        <v>22900</v>
      </c>
      <c r="K130" s="0" t="n">
        <v>1750</v>
      </c>
      <c r="L130" s="8" t="n">
        <v>26000</v>
      </c>
      <c r="M130" s="91" t="n">
        <f aca="false">B130/B129-1</f>
        <v>-0.032258064516129</v>
      </c>
      <c r="N130" s="91" t="n">
        <f aca="false">C130/C129-1</f>
        <v>0</v>
      </c>
      <c r="O130" s="92" t="n">
        <f aca="false">D130/D129-1</f>
        <v>-0.0572115384615385</v>
      </c>
      <c r="P130" s="91" t="n">
        <f aca="false">E130/E129-1</f>
        <v>-0.04997</v>
      </c>
      <c r="Q130" s="92" t="n">
        <f aca="false">F130/F129-1</f>
        <v>-0.00657894736842102</v>
      </c>
      <c r="R130" s="92" t="n">
        <f aca="false">G130/G129-1</f>
        <v>-0.0737968991207464</v>
      </c>
      <c r="S130" s="92" t="n">
        <f aca="false">H130/H129-1</f>
        <v>0</v>
      </c>
      <c r="T130" s="92" t="n">
        <f aca="false">I130/I129-1</f>
        <v>-0.0555555555555556</v>
      </c>
      <c r="U130" s="91" t="n">
        <f aca="false">J130/J129-1</f>
        <v>0.0132743362831858</v>
      </c>
      <c r="V130" s="91" t="n">
        <f aca="false">K130/K129-1</f>
        <v>-0.0666666666666667</v>
      </c>
      <c r="W130" s="91" t="n">
        <f aca="false">L130/L129-1</f>
        <v>-0.0149649554839931</v>
      </c>
    </row>
    <row r="131" customFormat="false" ht="15" hidden="false" customHeight="false" outlineLevel="0" collapsed="false">
      <c r="A131" s="7" t="n">
        <v>42563</v>
      </c>
      <c r="B131" s="8" t="n">
        <v>180000</v>
      </c>
      <c r="C131" s="89" t="n">
        <v>115150</v>
      </c>
      <c r="D131" s="8" t="n">
        <v>9070</v>
      </c>
      <c r="E131" s="89" t="n">
        <v>475015</v>
      </c>
      <c r="F131" s="8" t="n">
        <v>15100</v>
      </c>
      <c r="G131" s="89" t="n">
        <v>2600</v>
      </c>
      <c r="H131" s="8" t="n">
        <v>5600</v>
      </c>
      <c r="I131" s="89" t="n">
        <v>32000</v>
      </c>
      <c r="J131" s="8" t="n">
        <v>22610</v>
      </c>
      <c r="K131" s="0" t="n">
        <v>1825</v>
      </c>
      <c r="L131" s="8" t="n">
        <v>25500</v>
      </c>
      <c r="M131" s="91" t="n">
        <f aca="false">B131/B130-1</f>
        <v>0</v>
      </c>
      <c r="N131" s="91" t="n">
        <f aca="false">C131/C130-1</f>
        <v>0</v>
      </c>
      <c r="O131" s="92" t="n">
        <f aca="false">D131/D130-1</f>
        <v>-0.0749617542070372</v>
      </c>
      <c r="P131" s="91" t="n">
        <f aca="false">E131/E130-1</f>
        <v>0</v>
      </c>
      <c r="Q131" s="92" t="n">
        <f aca="false">F131/F130-1</f>
        <v>0</v>
      </c>
      <c r="R131" s="92" t="n">
        <f aca="false">G131/G130-1</f>
        <v>-0.0579368817710787</v>
      </c>
      <c r="S131" s="92" t="n">
        <f aca="false">H131/H130-1</f>
        <v>0.0181818181818181</v>
      </c>
      <c r="T131" s="92" t="n">
        <f aca="false">I131/I130-1</f>
        <v>-0.0588235294117647</v>
      </c>
      <c r="U131" s="91" t="n">
        <f aca="false">J131/J130-1</f>
        <v>-0.0126637554585153</v>
      </c>
      <c r="V131" s="91" t="n">
        <f aca="false">K131/K130-1</f>
        <v>0.0428571428571429</v>
      </c>
      <c r="W131" s="91" t="n">
        <f aca="false">L131/L130-1</f>
        <v>-0.0192307692307693</v>
      </c>
    </row>
    <row r="132" customFormat="false" ht="15" hidden="false" customHeight="false" outlineLevel="0" collapsed="false">
      <c r="A132" s="7" t="n">
        <v>42564</v>
      </c>
      <c r="B132" s="8" t="n">
        <v>180000</v>
      </c>
      <c r="C132" s="89" t="n">
        <v>115150</v>
      </c>
      <c r="D132" s="8" t="n">
        <v>9500</v>
      </c>
      <c r="E132" s="89" t="n">
        <v>475015</v>
      </c>
      <c r="F132" s="8" t="n">
        <v>14200</v>
      </c>
      <c r="G132" s="89" t="n">
        <v>2760</v>
      </c>
      <c r="H132" s="8" t="n">
        <v>5600</v>
      </c>
      <c r="I132" s="89" t="n">
        <v>33200</v>
      </c>
      <c r="J132" s="8" t="n">
        <v>22610</v>
      </c>
      <c r="K132" s="0" t="n">
        <v>1750</v>
      </c>
      <c r="L132" s="8" t="n">
        <v>25000</v>
      </c>
      <c r="M132" s="91" t="n">
        <f aca="false">B132/B131-1</f>
        <v>0</v>
      </c>
      <c r="N132" s="91" t="n">
        <f aca="false">C132/C131-1</f>
        <v>0</v>
      </c>
      <c r="O132" s="92" t="n">
        <f aca="false">D132/D131-1</f>
        <v>0.0474090407938259</v>
      </c>
      <c r="P132" s="91" t="n">
        <f aca="false">E132/E131-1</f>
        <v>0</v>
      </c>
      <c r="Q132" s="92" t="n">
        <f aca="false">F132/F131-1</f>
        <v>-0.0596026490066225</v>
      </c>
      <c r="R132" s="92" t="n">
        <f aca="false">G132/G131-1</f>
        <v>0.0615384615384615</v>
      </c>
      <c r="S132" s="92" t="n">
        <f aca="false">H132/H131-1</f>
        <v>0</v>
      </c>
      <c r="T132" s="92" t="n">
        <f aca="false">I132/I131-1</f>
        <v>0.0375000000000001</v>
      </c>
      <c r="U132" s="91" t="n">
        <f aca="false">J132/J131-1</f>
        <v>0</v>
      </c>
      <c r="V132" s="91" t="n">
        <f aca="false">K132/K131-1</f>
        <v>-0.041095890410959</v>
      </c>
      <c r="W132" s="91" t="n">
        <f aca="false">L132/L131-1</f>
        <v>-0.0196078431372549</v>
      </c>
    </row>
    <row r="133" customFormat="false" ht="15" hidden="false" customHeight="false" outlineLevel="0" collapsed="false">
      <c r="A133" s="7" t="n">
        <v>42565</v>
      </c>
      <c r="B133" s="8" t="n">
        <v>180000</v>
      </c>
      <c r="C133" s="89" t="n">
        <v>113000</v>
      </c>
      <c r="D133" s="8" t="n">
        <v>9500</v>
      </c>
      <c r="E133" s="89" t="n">
        <v>475015</v>
      </c>
      <c r="F133" s="8" t="n">
        <v>14200</v>
      </c>
      <c r="G133" s="89" t="n">
        <v>2967</v>
      </c>
      <c r="H133" s="8" t="n">
        <v>5600</v>
      </c>
      <c r="I133" s="89" t="n">
        <v>32900</v>
      </c>
      <c r="J133" s="8" t="n">
        <v>22715</v>
      </c>
      <c r="K133" s="0" t="n">
        <v>1750</v>
      </c>
      <c r="L133" s="8" t="n">
        <v>25000</v>
      </c>
      <c r="M133" s="91" t="n">
        <f aca="false">B133/B132-1</f>
        <v>0</v>
      </c>
      <c r="N133" s="91" t="n">
        <f aca="false">C133/C132-1</f>
        <v>-0.0186712983065567</v>
      </c>
      <c r="O133" s="92" t="n">
        <f aca="false">D133/D132-1</f>
        <v>0</v>
      </c>
      <c r="P133" s="91" t="n">
        <f aca="false">E133/E132-1</f>
        <v>0</v>
      </c>
      <c r="Q133" s="92" t="n">
        <f aca="false">F133/F132-1</f>
        <v>0</v>
      </c>
      <c r="R133" s="92" t="n">
        <f aca="false">G133/G132-1</f>
        <v>0.075</v>
      </c>
      <c r="S133" s="92" t="n">
        <f aca="false">H133/H132-1</f>
        <v>0</v>
      </c>
      <c r="T133" s="92" t="n">
        <f aca="false">I133/I132-1</f>
        <v>-0.00903614457831325</v>
      </c>
      <c r="U133" s="91" t="n">
        <f aca="false">J133/J132-1</f>
        <v>0.00464396284829727</v>
      </c>
      <c r="V133" s="91" t="n">
        <f aca="false">K133/K132-1</f>
        <v>0</v>
      </c>
      <c r="W133" s="91" t="n">
        <f aca="false">L133/L132-1</f>
        <v>0</v>
      </c>
    </row>
    <row r="134" customFormat="false" ht="15" hidden="false" customHeight="false" outlineLevel="0" collapsed="false">
      <c r="A134" s="7" t="n">
        <v>42566</v>
      </c>
      <c r="B134" s="8" t="n">
        <v>170000</v>
      </c>
      <c r="C134" s="89" t="n">
        <v>113000</v>
      </c>
      <c r="D134" s="8" t="n">
        <v>9550</v>
      </c>
      <c r="E134" s="89" t="n">
        <v>475015</v>
      </c>
      <c r="F134" s="8" t="n">
        <v>14200</v>
      </c>
      <c r="G134" s="89" t="n">
        <v>3189.5</v>
      </c>
      <c r="H134" s="8" t="n">
        <v>5600</v>
      </c>
      <c r="I134" s="89" t="n">
        <v>30435</v>
      </c>
      <c r="J134" s="8" t="n">
        <v>22750</v>
      </c>
      <c r="K134" s="0" t="n">
        <v>1750</v>
      </c>
      <c r="L134" s="8" t="n">
        <v>24000</v>
      </c>
      <c r="M134" s="91" t="n">
        <f aca="false">B134/B133-1</f>
        <v>-0.0555555555555556</v>
      </c>
      <c r="N134" s="91" t="n">
        <f aca="false">C134/C133-1</f>
        <v>0</v>
      </c>
      <c r="O134" s="92" t="n">
        <f aca="false">D134/D133-1</f>
        <v>0.00526315789473686</v>
      </c>
      <c r="P134" s="91" t="n">
        <f aca="false">E134/E133-1</f>
        <v>0</v>
      </c>
      <c r="Q134" s="92" t="n">
        <f aca="false">F134/F133-1</f>
        <v>0</v>
      </c>
      <c r="R134" s="92" t="n">
        <f aca="false">G134/G133-1</f>
        <v>0.0749915739804516</v>
      </c>
      <c r="S134" s="92" t="n">
        <f aca="false">H134/H133-1</f>
        <v>0</v>
      </c>
      <c r="T134" s="92" t="n">
        <f aca="false">I134/I133-1</f>
        <v>-0.0749240121580547</v>
      </c>
      <c r="U134" s="91" t="n">
        <f aca="false">J134/J133-1</f>
        <v>0.00154083204930666</v>
      </c>
      <c r="V134" s="91" t="n">
        <f aca="false">K134/K133-1</f>
        <v>0</v>
      </c>
      <c r="W134" s="91" t="n">
        <f aca="false">L134/L133-1</f>
        <v>-0.04</v>
      </c>
    </row>
    <row r="135" customFormat="false" ht="15" hidden="false" customHeight="false" outlineLevel="0" collapsed="false">
      <c r="A135" s="7" t="n">
        <v>42569</v>
      </c>
      <c r="B135" s="8" t="n">
        <v>166600</v>
      </c>
      <c r="C135" s="89" t="n">
        <v>113000</v>
      </c>
      <c r="D135" s="8" t="n">
        <v>9600</v>
      </c>
      <c r="E135" s="89" t="n">
        <v>475015</v>
      </c>
      <c r="F135" s="8" t="n">
        <v>14800</v>
      </c>
      <c r="G135" s="89" t="n">
        <v>3428.7</v>
      </c>
      <c r="H135" s="8" t="n">
        <v>5600</v>
      </c>
      <c r="I135" s="89" t="n">
        <v>30435</v>
      </c>
      <c r="J135" s="8" t="n">
        <v>22000</v>
      </c>
      <c r="K135" s="0" t="n">
        <v>1748.75</v>
      </c>
      <c r="L135" s="8" t="n">
        <v>24000</v>
      </c>
      <c r="M135" s="91" t="n">
        <f aca="false">B135/B134-1</f>
        <v>-0.02</v>
      </c>
      <c r="N135" s="91" t="n">
        <f aca="false">C135/C134-1</f>
        <v>0</v>
      </c>
      <c r="O135" s="92" t="n">
        <f aca="false">D135/D134-1</f>
        <v>0.00523560209424079</v>
      </c>
      <c r="P135" s="91" t="n">
        <f aca="false">E135/E134-1</f>
        <v>0</v>
      </c>
      <c r="Q135" s="92" t="n">
        <f aca="false">F135/F134-1</f>
        <v>0.0422535211267605</v>
      </c>
      <c r="R135" s="92" t="n">
        <f aca="false">G135/G134-1</f>
        <v>0.0749960808904215</v>
      </c>
      <c r="S135" s="92" t="n">
        <f aca="false">H135/H134-1</f>
        <v>0</v>
      </c>
      <c r="T135" s="92" t="n">
        <f aca="false">I135/I134-1</f>
        <v>0</v>
      </c>
      <c r="U135" s="91" t="n">
        <f aca="false">J135/J134-1</f>
        <v>-0.032967032967033</v>
      </c>
      <c r="V135" s="91" t="n">
        <f aca="false">K135/K134-1</f>
        <v>-0.000714285714285667</v>
      </c>
      <c r="W135" s="91" t="n">
        <f aca="false">L135/L134-1</f>
        <v>0</v>
      </c>
    </row>
    <row r="136" customFormat="false" ht="15" hidden="false" customHeight="false" outlineLevel="0" collapsed="false">
      <c r="A136" s="7" t="n">
        <v>42570</v>
      </c>
      <c r="B136" s="8" t="n">
        <v>166500</v>
      </c>
      <c r="C136" s="89" t="n">
        <v>113000</v>
      </c>
      <c r="D136" s="8" t="n">
        <v>9995</v>
      </c>
      <c r="E136" s="89" t="n">
        <v>475015</v>
      </c>
      <c r="F136" s="8" t="n">
        <v>14200</v>
      </c>
      <c r="G136" s="89" t="n">
        <v>3685.8</v>
      </c>
      <c r="H136" s="8" t="n">
        <v>5600</v>
      </c>
      <c r="I136" s="89" t="n">
        <v>32000</v>
      </c>
      <c r="J136" s="8" t="n">
        <v>22700</v>
      </c>
      <c r="K136" s="0" t="n">
        <v>1723.75</v>
      </c>
      <c r="L136" s="8" t="n">
        <v>24150</v>
      </c>
      <c r="M136" s="91" t="n">
        <f aca="false">B136/B135-1</f>
        <v>-0.000600240096038429</v>
      </c>
      <c r="N136" s="91" t="n">
        <f aca="false">C136/C135-1</f>
        <v>0</v>
      </c>
      <c r="O136" s="92" t="n">
        <f aca="false">D136/D135-1</f>
        <v>0.0411458333333334</v>
      </c>
      <c r="P136" s="91" t="n">
        <f aca="false">E136/E135-1</f>
        <v>0</v>
      </c>
      <c r="Q136" s="92" t="n">
        <f aca="false">F136/F135-1</f>
        <v>-0.0405405405405406</v>
      </c>
      <c r="R136" s="92" t="n">
        <f aca="false">G136/G135-1</f>
        <v>0.0749846880741973</v>
      </c>
      <c r="S136" s="92" t="n">
        <f aca="false">H136/H135-1</f>
        <v>0</v>
      </c>
      <c r="T136" s="92" t="n">
        <f aca="false">I136/I135-1</f>
        <v>0.0514210612781336</v>
      </c>
      <c r="U136" s="91" t="n">
        <f aca="false">J136/J135-1</f>
        <v>0.0318181818181817</v>
      </c>
      <c r="V136" s="91" t="n">
        <f aca="false">K136/K135-1</f>
        <v>-0.0142959256611865</v>
      </c>
      <c r="W136" s="91" t="n">
        <f aca="false">L136/L135-1</f>
        <v>0.00625000000000009</v>
      </c>
    </row>
    <row r="137" customFormat="false" ht="15" hidden="false" customHeight="false" outlineLevel="0" collapsed="false">
      <c r="A137" s="7" t="n">
        <v>42571</v>
      </c>
      <c r="B137" s="8" t="n">
        <v>166000</v>
      </c>
      <c r="C137" s="89" t="n">
        <v>110000</v>
      </c>
      <c r="D137" s="8" t="n">
        <v>10000</v>
      </c>
      <c r="E137" s="89" t="n">
        <v>475015</v>
      </c>
      <c r="F137" s="8" t="n">
        <v>14200</v>
      </c>
      <c r="G137" s="89" t="n">
        <v>3962.2</v>
      </c>
      <c r="H137" s="8" t="n">
        <v>5600</v>
      </c>
      <c r="I137" s="89" t="n">
        <v>33550</v>
      </c>
      <c r="J137" s="8" t="n">
        <v>22695</v>
      </c>
      <c r="K137" s="0" t="n">
        <v>1625</v>
      </c>
      <c r="L137" s="8" t="n">
        <v>25000</v>
      </c>
      <c r="M137" s="91" t="n">
        <f aca="false">B137/B136-1</f>
        <v>-0.00300300300300305</v>
      </c>
      <c r="N137" s="91" t="n">
        <f aca="false">C137/C136-1</f>
        <v>-0.0265486725663717</v>
      </c>
      <c r="O137" s="92" t="n">
        <f aca="false">D137/D136-1</f>
        <v>0.000500250125062607</v>
      </c>
      <c r="P137" s="91" t="n">
        <f aca="false">E137/E136-1</f>
        <v>0</v>
      </c>
      <c r="Q137" s="92" t="n">
        <f aca="false">F137/F136-1</f>
        <v>0</v>
      </c>
      <c r="R137" s="92" t="n">
        <f aca="false">G137/G136-1</f>
        <v>0.0749905040968038</v>
      </c>
      <c r="S137" s="92" t="n">
        <f aca="false">H137/H136-1</f>
        <v>0</v>
      </c>
      <c r="T137" s="92" t="n">
        <f aca="false">I137/I136-1</f>
        <v>0.0484374999999999</v>
      </c>
      <c r="U137" s="91" t="n">
        <f aca="false">J137/J136-1</f>
        <v>-0.000220264317180585</v>
      </c>
      <c r="V137" s="91" t="n">
        <f aca="false">K137/K136-1</f>
        <v>-0.0572878897751994</v>
      </c>
      <c r="W137" s="91" t="n">
        <f aca="false">L137/L136-1</f>
        <v>0.0351966873706004</v>
      </c>
    </row>
    <row r="138" customFormat="false" ht="15" hidden="false" customHeight="false" outlineLevel="0" collapsed="false">
      <c r="A138" s="7" t="n">
        <v>42572</v>
      </c>
      <c r="B138" s="8" t="n">
        <v>166000</v>
      </c>
      <c r="C138" s="89" t="n">
        <v>110000</v>
      </c>
      <c r="D138" s="8" t="n">
        <v>10000</v>
      </c>
      <c r="E138" s="89" t="n">
        <v>475000</v>
      </c>
      <c r="F138" s="8" t="n">
        <v>14200</v>
      </c>
      <c r="G138" s="89" t="n">
        <v>3665.1</v>
      </c>
      <c r="H138" s="8" t="n">
        <v>5600</v>
      </c>
      <c r="I138" s="89" t="n">
        <v>32300</v>
      </c>
      <c r="J138" s="8" t="n">
        <v>23000</v>
      </c>
      <c r="K138" s="0" t="n">
        <v>1512.5</v>
      </c>
      <c r="L138" s="8" t="n">
        <v>24000</v>
      </c>
      <c r="M138" s="91" t="n">
        <f aca="false">B138/B137-1</f>
        <v>0</v>
      </c>
      <c r="N138" s="91" t="n">
        <f aca="false">C138/C137-1</f>
        <v>0</v>
      </c>
      <c r="O138" s="92" t="n">
        <f aca="false">D138/D137-1</f>
        <v>0</v>
      </c>
      <c r="P138" s="91" t="n">
        <f aca="false">E138/E137-1</f>
        <v>-3.15779501699476E-005</v>
      </c>
      <c r="Q138" s="92" t="n">
        <f aca="false">F138/F137-1</f>
        <v>0</v>
      </c>
      <c r="R138" s="92" t="n">
        <f aca="false">G138/G137-1</f>
        <v>-0.07498359497249</v>
      </c>
      <c r="S138" s="92" t="n">
        <f aca="false">H138/H137-1</f>
        <v>0</v>
      </c>
      <c r="T138" s="92" t="n">
        <f aca="false">I138/I137-1</f>
        <v>-0.03725782414307</v>
      </c>
      <c r="U138" s="91" t="n">
        <f aca="false">J138/J137-1</f>
        <v>0.013439083498568</v>
      </c>
      <c r="V138" s="91" t="n">
        <f aca="false">K138/K137-1</f>
        <v>-0.0692307692307692</v>
      </c>
      <c r="W138" s="91" t="n">
        <f aca="false">L138/L137-1</f>
        <v>-0.04</v>
      </c>
    </row>
    <row r="139" customFormat="false" ht="15" hidden="false" customHeight="false" outlineLevel="0" collapsed="false">
      <c r="A139" s="7" t="n">
        <v>42573</v>
      </c>
      <c r="B139" s="8" t="n">
        <v>153550</v>
      </c>
      <c r="C139" s="89" t="n">
        <v>110000</v>
      </c>
      <c r="D139" s="8" t="n">
        <v>10000</v>
      </c>
      <c r="E139" s="89" t="n">
        <v>475000</v>
      </c>
      <c r="F139" s="8" t="n">
        <v>14200</v>
      </c>
      <c r="G139" s="89" t="n">
        <v>3400</v>
      </c>
      <c r="H139" s="8" t="n">
        <v>5600</v>
      </c>
      <c r="I139" s="89" t="n">
        <v>32300</v>
      </c>
      <c r="J139" s="8" t="n">
        <v>23000</v>
      </c>
      <c r="K139" s="0" t="n">
        <v>1500</v>
      </c>
      <c r="L139" s="8" t="n">
        <v>23500</v>
      </c>
      <c r="M139" s="91" t="n">
        <f aca="false">B139/B138-1</f>
        <v>-0.075</v>
      </c>
      <c r="N139" s="91" t="n">
        <f aca="false">C139/C138-1</f>
        <v>0</v>
      </c>
      <c r="O139" s="92" t="n">
        <f aca="false">D139/D138-1</f>
        <v>0</v>
      </c>
      <c r="P139" s="91" t="n">
        <f aca="false">E139/E138-1</f>
        <v>0</v>
      </c>
      <c r="Q139" s="92" t="n">
        <f aca="false">F139/F138-1</f>
        <v>0</v>
      </c>
      <c r="R139" s="92" t="n">
        <f aca="false">G139/G138-1</f>
        <v>-0.0723309050230553</v>
      </c>
      <c r="S139" s="92" t="n">
        <f aca="false">H139/H138-1</f>
        <v>0</v>
      </c>
      <c r="T139" s="92" t="n">
        <f aca="false">I139/I138-1</f>
        <v>0</v>
      </c>
      <c r="U139" s="91" t="n">
        <f aca="false">J139/J138-1</f>
        <v>0</v>
      </c>
      <c r="V139" s="91" t="n">
        <f aca="false">K139/K138-1</f>
        <v>-0.00826446280991733</v>
      </c>
      <c r="W139" s="91" t="n">
        <f aca="false">L139/L138-1</f>
        <v>-0.0208333333333334</v>
      </c>
    </row>
    <row r="140" customFormat="false" ht="15" hidden="false" customHeight="false" outlineLevel="0" collapsed="false">
      <c r="A140" s="7" t="n">
        <v>42576</v>
      </c>
      <c r="B140" s="8" t="n">
        <v>153600</v>
      </c>
      <c r="C140" s="89" t="n">
        <v>105000</v>
      </c>
      <c r="D140" s="8" t="n">
        <v>9990</v>
      </c>
      <c r="E140" s="89" t="n">
        <v>499000</v>
      </c>
      <c r="F140" s="8" t="n">
        <v>14200</v>
      </c>
      <c r="G140" s="89" t="n">
        <v>3200</v>
      </c>
      <c r="H140" s="8" t="n">
        <v>5600</v>
      </c>
      <c r="I140" s="89" t="n">
        <v>32300</v>
      </c>
      <c r="J140" s="8" t="n">
        <v>22900</v>
      </c>
      <c r="K140" s="0" t="n">
        <v>1400</v>
      </c>
      <c r="L140" s="8" t="n">
        <v>23500</v>
      </c>
      <c r="M140" s="91" t="n">
        <f aca="false">B140/B139-1</f>
        <v>0.000325626831650938</v>
      </c>
      <c r="N140" s="91" t="n">
        <f aca="false">C140/C139-1</f>
        <v>-0.0454545454545454</v>
      </c>
      <c r="O140" s="92" t="n">
        <f aca="false">D140/D139-1</f>
        <v>-0.001</v>
      </c>
      <c r="P140" s="91" t="n">
        <f aca="false">E140/E139-1</f>
        <v>0.0505263157894738</v>
      </c>
      <c r="Q140" s="92" t="n">
        <f aca="false">F140/F139-1</f>
        <v>0</v>
      </c>
      <c r="R140" s="92" t="n">
        <f aca="false">G140/G139-1</f>
        <v>-0.0588235294117647</v>
      </c>
      <c r="S140" s="92" t="n">
        <f aca="false">H140/H139-1</f>
        <v>0</v>
      </c>
      <c r="T140" s="92" t="n">
        <f aca="false">I140/I139-1</f>
        <v>0</v>
      </c>
      <c r="U140" s="91" t="n">
        <f aca="false">J140/J139-1</f>
        <v>-0.0043478260869565</v>
      </c>
      <c r="V140" s="91" t="n">
        <f aca="false">K140/K139-1</f>
        <v>-0.0666666666666667</v>
      </c>
      <c r="W140" s="91" t="n">
        <f aca="false">L140/L139-1</f>
        <v>0</v>
      </c>
    </row>
    <row r="141" customFormat="false" ht="15" hidden="false" customHeight="false" outlineLevel="0" collapsed="false">
      <c r="A141" s="7" t="n">
        <v>42577</v>
      </c>
      <c r="B141" s="8" t="n">
        <v>155000</v>
      </c>
      <c r="C141" s="89" t="n">
        <v>105000</v>
      </c>
      <c r="D141" s="8" t="n">
        <v>9700</v>
      </c>
      <c r="E141" s="89" t="n">
        <v>499000</v>
      </c>
      <c r="F141" s="8" t="n">
        <v>14200</v>
      </c>
      <c r="G141" s="89" t="n">
        <v>3070.2</v>
      </c>
      <c r="H141" s="8" t="n">
        <v>5600</v>
      </c>
      <c r="I141" s="89" t="n">
        <v>32300</v>
      </c>
      <c r="J141" s="8" t="n">
        <v>22800</v>
      </c>
      <c r="K141" s="0" t="n">
        <v>1400</v>
      </c>
      <c r="L141" s="8" t="n">
        <v>23500</v>
      </c>
      <c r="M141" s="91" t="n">
        <f aca="false">B141/B140-1</f>
        <v>0.00911458333333326</v>
      </c>
      <c r="N141" s="91" t="n">
        <f aca="false">C141/C140-1</f>
        <v>0</v>
      </c>
      <c r="O141" s="92" t="n">
        <f aca="false">D141/D140-1</f>
        <v>-0.029029029029029</v>
      </c>
      <c r="P141" s="91" t="n">
        <f aca="false">E141/E140-1</f>
        <v>0</v>
      </c>
      <c r="Q141" s="92" t="n">
        <f aca="false">F141/F140-1</f>
        <v>0</v>
      </c>
      <c r="R141" s="92" t="n">
        <f aca="false">G141/G140-1</f>
        <v>-0.0405625000000001</v>
      </c>
      <c r="S141" s="92" t="n">
        <f aca="false">H141/H140-1</f>
        <v>0</v>
      </c>
      <c r="T141" s="92" t="n">
        <f aca="false">I141/I140-1</f>
        <v>0</v>
      </c>
      <c r="U141" s="91" t="n">
        <f aca="false">J141/J140-1</f>
        <v>-0.00436681222707425</v>
      </c>
      <c r="V141" s="91" t="n">
        <f aca="false">K141/K140-1</f>
        <v>0</v>
      </c>
      <c r="W141" s="91" t="n">
        <f aca="false">L141/L140-1</f>
        <v>0</v>
      </c>
    </row>
    <row r="142" customFormat="false" ht="15" hidden="false" customHeight="false" outlineLevel="0" collapsed="false">
      <c r="A142" s="7" t="n">
        <v>42578</v>
      </c>
      <c r="B142" s="8" t="n">
        <v>155005</v>
      </c>
      <c r="C142" s="89" t="n">
        <v>105000</v>
      </c>
      <c r="D142" s="8" t="n">
        <v>10000</v>
      </c>
      <c r="E142" s="89" t="n">
        <v>499000</v>
      </c>
      <c r="F142" s="8" t="n">
        <v>14200</v>
      </c>
      <c r="G142" s="89" t="n">
        <v>3080</v>
      </c>
      <c r="H142" s="8" t="n">
        <v>5600</v>
      </c>
      <c r="I142" s="89" t="n">
        <v>30000</v>
      </c>
      <c r="J142" s="8" t="n">
        <v>22800</v>
      </c>
      <c r="K142" s="0" t="n">
        <v>1295</v>
      </c>
      <c r="L142" s="8" t="n">
        <v>23700</v>
      </c>
      <c r="M142" s="91" t="n">
        <f aca="false">B142/B141-1</f>
        <v>3.22580645162329E-005</v>
      </c>
      <c r="N142" s="91" t="n">
        <f aca="false">C142/C141-1</f>
        <v>0</v>
      </c>
      <c r="O142" s="92" t="n">
        <f aca="false">D142/D141-1</f>
        <v>0.0309278350515463</v>
      </c>
      <c r="P142" s="91" t="n">
        <f aca="false">E142/E141-1</f>
        <v>0</v>
      </c>
      <c r="Q142" s="92" t="n">
        <f aca="false">F142/F141-1</f>
        <v>0</v>
      </c>
      <c r="R142" s="92" t="n">
        <f aca="false">G142/G141-1</f>
        <v>0.00319197446420438</v>
      </c>
      <c r="S142" s="92" t="n">
        <f aca="false">H142/H141-1</f>
        <v>0</v>
      </c>
      <c r="T142" s="92" t="n">
        <f aca="false">I142/I141-1</f>
        <v>-0.0712074303405573</v>
      </c>
      <c r="U142" s="91" t="n">
        <f aca="false">J142/J141-1</f>
        <v>0</v>
      </c>
      <c r="V142" s="91" t="n">
        <f aca="false">K142/K141-1</f>
        <v>-0.075</v>
      </c>
      <c r="W142" s="91" t="n">
        <f aca="false">L142/L141-1</f>
        <v>0.00851063829787235</v>
      </c>
    </row>
    <row r="143" customFormat="false" ht="15" hidden="false" customHeight="false" outlineLevel="0" collapsed="false">
      <c r="A143" s="7" t="n">
        <v>42579</v>
      </c>
      <c r="B143" s="8" t="n">
        <v>155005</v>
      </c>
      <c r="C143" s="89" t="n">
        <v>105000</v>
      </c>
      <c r="D143" s="8" t="n">
        <v>10000</v>
      </c>
      <c r="E143" s="89" t="n">
        <v>499000</v>
      </c>
      <c r="F143" s="8" t="n">
        <v>14200</v>
      </c>
      <c r="G143" s="89" t="n">
        <v>3300</v>
      </c>
      <c r="H143" s="8" t="n">
        <v>5600</v>
      </c>
      <c r="I143" s="89" t="n">
        <v>30000</v>
      </c>
      <c r="J143" s="8" t="n">
        <v>22800</v>
      </c>
      <c r="K143" s="0" t="n">
        <v>1273.75</v>
      </c>
      <c r="L143" s="8" t="n">
        <v>23700</v>
      </c>
      <c r="M143" s="91" t="n">
        <f aca="false">B143/B142-1</f>
        <v>0</v>
      </c>
      <c r="N143" s="91" t="n">
        <f aca="false">C143/C142-1</f>
        <v>0</v>
      </c>
      <c r="O143" s="92" t="n">
        <f aca="false">D143/D142-1</f>
        <v>0</v>
      </c>
      <c r="P143" s="91" t="n">
        <f aca="false">E143/E142-1</f>
        <v>0</v>
      </c>
      <c r="Q143" s="92" t="n">
        <f aca="false">F143/F142-1</f>
        <v>0</v>
      </c>
      <c r="R143" s="92" t="n">
        <f aca="false">G143/G142-1</f>
        <v>0.0714285714285714</v>
      </c>
      <c r="S143" s="92" t="n">
        <f aca="false">H143/H142-1</f>
        <v>0</v>
      </c>
      <c r="T143" s="92" t="n">
        <f aca="false">I143/I142-1</f>
        <v>0</v>
      </c>
      <c r="U143" s="91" t="n">
        <f aca="false">J143/J142-1</f>
        <v>0</v>
      </c>
      <c r="V143" s="91" t="n">
        <f aca="false">K143/K142-1</f>
        <v>-0.0164092664092664</v>
      </c>
      <c r="W143" s="91" t="n">
        <f aca="false">L143/L142-1</f>
        <v>0</v>
      </c>
    </row>
    <row r="144" customFormat="false" ht="15" hidden="false" customHeight="false" outlineLevel="0" collapsed="false">
      <c r="A144" s="7" t="n">
        <v>42580</v>
      </c>
      <c r="B144" s="8" t="n">
        <v>155005</v>
      </c>
      <c r="C144" s="89" t="n">
        <v>105000</v>
      </c>
      <c r="D144" s="8" t="n">
        <v>10750</v>
      </c>
      <c r="E144" s="89" t="n">
        <v>499000</v>
      </c>
      <c r="F144" s="8" t="n">
        <v>14800</v>
      </c>
      <c r="G144" s="89" t="n">
        <v>3200</v>
      </c>
      <c r="H144" s="8" t="n">
        <v>5600</v>
      </c>
      <c r="I144" s="89" t="n">
        <v>30000</v>
      </c>
      <c r="J144" s="8" t="n">
        <v>22805</v>
      </c>
      <c r="K144" s="0" t="n">
        <v>1178.75</v>
      </c>
      <c r="L144" s="8" t="n">
        <v>24500</v>
      </c>
      <c r="M144" s="91" t="n">
        <f aca="false">B144/B143-1</f>
        <v>0</v>
      </c>
      <c r="N144" s="91" t="n">
        <f aca="false">C144/C143-1</f>
        <v>0</v>
      </c>
      <c r="O144" s="92" t="n">
        <f aca="false">D144/D143-1</f>
        <v>0.075</v>
      </c>
      <c r="P144" s="91" t="n">
        <f aca="false">E144/E143-1</f>
        <v>0</v>
      </c>
      <c r="Q144" s="92" t="n">
        <f aca="false">F144/F143-1</f>
        <v>0.0422535211267605</v>
      </c>
      <c r="R144" s="92" t="n">
        <f aca="false">G144/G143-1</f>
        <v>-0.0303030303030303</v>
      </c>
      <c r="S144" s="92" t="n">
        <f aca="false">H144/H143-1</f>
        <v>0</v>
      </c>
      <c r="T144" s="92" t="n">
        <f aca="false">I144/I143-1</f>
        <v>0</v>
      </c>
      <c r="U144" s="91" t="n">
        <f aca="false">J144/J143-1</f>
        <v>0.000219298245613953</v>
      </c>
      <c r="V144" s="91" t="n">
        <f aca="false">K144/K143-1</f>
        <v>-0.0745829244357213</v>
      </c>
      <c r="W144" s="91" t="n">
        <f aca="false">L144/L143-1</f>
        <v>0.0337552742616034</v>
      </c>
    </row>
    <row r="145" customFormat="false" ht="15" hidden="false" customHeight="false" outlineLevel="0" collapsed="false">
      <c r="A145" s="7" t="n">
        <v>42583</v>
      </c>
      <c r="B145" s="8" t="n">
        <v>155005</v>
      </c>
      <c r="C145" s="89" t="n">
        <v>105000</v>
      </c>
      <c r="D145" s="8" t="n">
        <v>11500</v>
      </c>
      <c r="E145" s="89" t="n">
        <v>499000</v>
      </c>
      <c r="F145" s="8" t="n">
        <v>14800</v>
      </c>
      <c r="G145" s="89" t="n">
        <v>3200</v>
      </c>
      <c r="H145" s="8" t="n">
        <v>5600</v>
      </c>
      <c r="I145" s="89" t="n">
        <v>30000</v>
      </c>
      <c r="J145" s="8" t="n">
        <v>22850</v>
      </c>
      <c r="K145" s="0" t="n">
        <v>1266.25</v>
      </c>
      <c r="L145" s="8" t="n">
        <v>24500</v>
      </c>
      <c r="M145" s="91" t="n">
        <f aca="false">B145/B144-1</f>
        <v>0</v>
      </c>
      <c r="N145" s="91" t="n">
        <f aca="false">C145/C144-1</f>
        <v>0</v>
      </c>
      <c r="O145" s="92" t="n">
        <f aca="false">D145/D144-1</f>
        <v>0.069767441860465</v>
      </c>
      <c r="P145" s="91" t="n">
        <f aca="false">E145/E144-1</f>
        <v>0</v>
      </c>
      <c r="Q145" s="92" t="n">
        <f aca="false">F145/F144-1</f>
        <v>0</v>
      </c>
      <c r="R145" s="92" t="n">
        <f aca="false">G145/G144-1</f>
        <v>0</v>
      </c>
      <c r="S145" s="92" t="n">
        <f aca="false">H145/H144-1</f>
        <v>0</v>
      </c>
      <c r="T145" s="92" t="n">
        <f aca="false">I145/I144-1</f>
        <v>0</v>
      </c>
      <c r="U145" s="91" t="n">
        <f aca="false">J145/J144-1</f>
        <v>0.00197325147993865</v>
      </c>
      <c r="V145" s="91" t="n">
        <f aca="false">K145/K144-1</f>
        <v>0.0742311770943795</v>
      </c>
      <c r="W145" s="91" t="n">
        <f aca="false">L145/L144-1</f>
        <v>0</v>
      </c>
    </row>
    <row r="146" customFormat="false" ht="15" hidden="false" customHeight="false" outlineLevel="0" collapsed="false">
      <c r="A146" s="7" t="n">
        <v>42584</v>
      </c>
      <c r="B146" s="8" t="n">
        <v>162000</v>
      </c>
      <c r="C146" s="89" t="n">
        <v>105005</v>
      </c>
      <c r="D146" s="8" t="n">
        <v>11495</v>
      </c>
      <c r="E146" s="89" t="n">
        <v>499000</v>
      </c>
      <c r="F146" s="8" t="n">
        <v>14245</v>
      </c>
      <c r="G146" s="89" t="n">
        <v>3102</v>
      </c>
      <c r="H146" s="8" t="n">
        <v>5500</v>
      </c>
      <c r="I146" s="89" t="n">
        <v>31000</v>
      </c>
      <c r="J146" s="8" t="n">
        <v>22850</v>
      </c>
      <c r="K146" s="0" t="n">
        <v>1275</v>
      </c>
      <c r="L146" s="8" t="n">
        <v>24505</v>
      </c>
      <c r="M146" s="91" t="n">
        <f aca="false">B146/B145-1</f>
        <v>0.0451275765297894</v>
      </c>
      <c r="N146" s="91" t="n">
        <f aca="false">C146/C145-1</f>
        <v>4.76190476190741E-005</v>
      </c>
      <c r="O146" s="92" t="n">
        <f aca="false">D146/D145-1</f>
        <v>-0.000434782608695672</v>
      </c>
      <c r="P146" s="91" t="n">
        <f aca="false">E146/E145-1</f>
        <v>0</v>
      </c>
      <c r="Q146" s="92" t="n">
        <f aca="false">F146/F145-1</f>
        <v>-0.0375</v>
      </c>
      <c r="R146" s="92" t="n">
        <f aca="false">G146/G145-1</f>
        <v>-0.030625</v>
      </c>
      <c r="S146" s="92" t="n">
        <f aca="false">H146/H145-1</f>
        <v>-0.0178571428571429</v>
      </c>
      <c r="T146" s="92" t="n">
        <f aca="false">I146/I145-1</f>
        <v>0.0333333333333334</v>
      </c>
      <c r="U146" s="91" t="n">
        <f aca="false">J146/J145-1</f>
        <v>0</v>
      </c>
      <c r="V146" s="91" t="n">
        <f aca="false">K146/K145-1</f>
        <v>0.0069101678183614</v>
      </c>
      <c r="W146" s="91" t="n">
        <f aca="false">L146/L145-1</f>
        <v>0.000204081632652953</v>
      </c>
    </row>
    <row r="147" customFormat="false" ht="15" hidden="false" customHeight="false" outlineLevel="0" collapsed="false">
      <c r="A147" s="7" t="n">
        <v>42585</v>
      </c>
      <c r="B147" s="8" t="n">
        <v>161000</v>
      </c>
      <c r="C147" s="89" t="n">
        <v>105000</v>
      </c>
      <c r="D147" s="8" t="n">
        <v>11000</v>
      </c>
      <c r="E147" s="89" t="n">
        <v>499000</v>
      </c>
      <c r="F147" s="8" t="n">
        <v>14195</v>
      </c>
      <c r="G147" s="89" t="n">
        <v>3082</v>
      </c>
      <c r="H147" s="8" t="n">
        <v>5500</v>
      </c>
      <c r="I147" s="89" t="n">
        <v>31000</v>
      </c>
      <c r="J147" s="8" t="n">
        <v>23000</v>
      </c>
      <c r="K147" s="0" t="n">
        <v>1203.75</v>
      </c>
      <c r="L147" s="8" t="n">
        <v>25500</v>
      </c>
      <c r="M147" s="91" t="n">
        <f aca="false">B147/B146-1</f>
        <v>-0.00617283950617287</v>
      </c>
      <c r="N147" s="91" t="n">
        <f aca="false">C147/C146-1</f>
        <v>-4.76167801533034E-005</v>
      </c>
      <c r="O147" s="92" t="n">
        <f aca="false">D147/D146-1</f>
        <v>-0.0430622009569378</v>
      </c>
      <c r="P147" s="91" t="n">
        <f aca="false">E147/E146-1</f>
        <v>0</v>
      </c>
      <c r="Q147" s="92" t="n">
        <f aca="false">F147/F146-1</f>
        <v>-0.00351000351000352</v>
      </c>
      <c r="R147" s="92" t="n">
        <f aca="false">G147/G146-1</f>
        <v>-0.00644745325596385</v>
      </c>
      <c r="S147" s="92" t="n">
        <f aca="false">H147/H146-1</f>
        <v>0</v>
      </c>
      <c r="T147" s="92" t="n">
        <f aca="false">I147/I146-1</f>
        <v>0</v>
      </c>
      <c r="U147" s="91" t="n">
        <f aca="false">J147/J146-1</f>
        <v>0.00656455142231938</v>
      </c>
      <c r="V147" s="91" t="n">
        <f aca="false">K147/K146-1</f>
        <v>-0.0558823529411765</v>
      </c>
      <c r="W147" s="91" t="n">
        <f aca="false">L147/L146-1</f>
        <v>0.0406039583758417</v>
      </c>
    </row>
    <row r="148" customFormat="false" ht="15" hidden="false" customHeight="false" outlineLevel="0" collapsed="false">
      <c r="A148" s="7" t="n">
        <v>42586</v>
      </c>
      <c r="B148" s="8" t="n">
        <v>163015</v>
      </c>
      <c r="C148" s="89" t="n">
        <v>105000</v>
      </c>
      <c r="D148" s="8" t="n">
        <v>11000</v>
      </c>
      <c r="E148" s="89" t="n">
        <v>499000</v>
      </c>
      <c r="F148" s="8" t="n">
        <v>14000</v>
      </c>
      <c r="G148" s="89" t="n">
        <v>3000</v>
      </c>
      <c r="H148" s="8" t="n">
        <v>5500</v>
      </c>
      <c r="I148" s="89" t="n">
        <v>31000</v>
      </c>
      <c r="J148" s="8" t="n">
        <v>22860</v>
      </c>
      <c r="K148" s="0" t="n">
        <v>1200</v>
      </c>
      <c r="L148" s="8" t="n">
        <v>25000</v>
      </c>
      <c r="M148" s="91" t="n">
        <f aca="false">B148/B147-1</f>
        <v>0.0125155279503106</v>
      </c>
      <c r="N148" s="91" t="n">
        <f aca="false">C148/C147-1</f>
        <v>0</v>
      </c>
      <c r="O148" s="92" t="n">
        <f aca="false">D148/D147-1</f>
        <v>0</v>
      </c>
      <c r="P148" s="91" t="n">
        <f aca="false">E148/E147-1</f>
        <v>0</v>
      </c>
      <c r="Q148" s="92" t="n">
        <f aca="false">F148/F147-1</f>
        <v>-0.0137372314195139</v>
      </c>
      <c r="R148" s="92" t="n">
        <f aca="false">G148/G147-1</f>
        <v>-0.0266060999351071</v>
      </c>
      <c r="S148" s="92" t="n">
        <f aca="false">H148/H147-1</f>
        <v>0</v>
      </c>
      <c r="T148" s="92" t="n">
        <f aca="false">I148/I147-1</f>
        <v>0</v>
      </c>
      <c r="U148" s="91" t="n">
        <f aca="false">J148/J147-1</f>
        <v>-0.00608695652173918</v>
      </c>
      <c r="V148" s="91" t="n">
        <f aca="false">K148/K147-1</f>
        <v>-0.00311526479750779</v>
      </c>
      <c r="W148" s="91" t="n">
        <f aca="false">L148/L147-1</f>
        <v>-0.0196078431372549</v>
      </c>
    </row>
    <row r="149" customFormat="false" ht="15" hidden="false" customHeight="false" outlineLevel="0" collapsed="false">
      <c r="A149" s="7" t="n">
        <v>42587</v>
      </c>
      <c r="B149" s="8" t="n">
        <v>162000</v>
      </c>
      <c r="C149" s="89" t="n">
        <v>105000</v>
      </c>
      <c r="D149" s="8" t="n">
        <v>11400</v>
      </c>
      <c r="E149" s="89" t="n">
        <v>499000</v>
      </c>
      <c r="F149" s="8" t="n">
        <v>14000</v>
      </c>
      <c r="G149" s="89" t="n">
        <v>3050</v>
      </c>
      <c r="H149" s="8" t="n">
        <v>5500</v>
      </c>
      <c r="I149" s="89" t="n">
        <v>31000</v>
      </c>
      <c r="J149" s="8" t="n">
        <v>22800</v>
      </c>
      <c r="K149" s="0" t="n">
        <v>1200</v>
      </c>
      <c r="L149" s="8" t="n">
        <v>26340</v>
      </c>
      <c r="M149" s="91" t="n">
        <f aca="false">B149/B148-1</f>
        <v>-0.00622642088151393</v>
      </c>
      <c r="N149" s="91" t="n">
        <f aca="false">C149/C148-1</f>
        <v>0</v>
      </c>
      <c r="O149" s="92" t="n">
        <f aca="false">D149/D148-1</f>
        <v>0.0363636363636364</v>
      </c>
      <c r="P149" s="91" t="n">
        <f aca="false">E149/E148-1</f>
        <v>0</v>
      </c>
      <c r="Q149" s="92" t="n">
        <f aca="false">F149/F148-1</f>
        <v>0</v>
      </c>
      <c r="R149" s="92" t="n">
        <f aca="false">G149/G148-1</f>
        <v>0.0166666666666666</v>
      </c>
      <c r="S149" s="92" t="n">
        <f aca="false">H149/H148-1</f>
        <v>0</v>
      </c>
      <c r="T149" s="92" t="n">
        <f aca="false">I149/I148-1</f>
        <v>0</v>
      </c>
      <c r="U149" s="91" t="n">
        <f aca="false">J149/J148-1</f>
        <v>-0.00262467191601046</v>
      </c>
      <c r="V149" s="91" t="n">
        <f aca="false">K149/K148-1</f>
        <v>0</v>
      </c>
      <c r="W149" s="91" t="n">
        <f aca="false">L149/L148-1</f>
        <v>0.0536000000000001</v>
      </c>
    </row>
    <row r="150" customFormat="false" ht="15" hidden="false" customHeight="false" outlineLevel="0" collapsed="false">
      <c r="A150" s="7" t="n">
        <v>42591</v>
      </c>
      <c r="B150" s="8" t="n">
        <v>163000</v>
      </c>
      <c r="C150" s="89" t="n">
        <v>105000</v>
      </c>
      <c r="D150" s="8" t="n">
        <v>11105</v>
      </c>
      <c r="E150" s="89" t="n">
        <v>499000</v>
      </c>
      <c r="F150" s="8" t="n">
        <v>13850</v>
      </c>
      <c r="G150" s="89" t="n">
        <v>3098</v>
      </c>
      <c r="H150" s="8" t="n">
        <v>5500</v>
      </c>
      <c r="I150" s="89" t="n">
        <v>31010</v>
      </c>
      <c r="J150" s="8" t="n">
        <v>22865</v>
      </c>
      <c r="K150" s="0" t="n">
        <v>1212.5</v>
      </c>
      <c r="L150" s="8" t="n">
        <v>26000</v>
      </c>
      <c r="M150" s="91" t="n">
        <f aca="false">B150/B149-1</f>
        <v>0.00617283950617287</v>
      </c>
      <c r="N150" s="91" t="n">
        <f aca="false">C150/C149-1</f>
        <v>0</v>
      </c>
      <c r="O150" s="92" t="n">
        <f aca="false">D150/D149-1</f>
        <v>-0.0258771929824562</v>
      </c>
      <c r="P150" s="91" t="n">
        <f aca="false">E150/E149-1</f>
        <v>0</v>
      </c>
      <c r="Q150" s="92" t="n">
        <f aca="false">F150/F149-1</f>
        <v>-0.0107142857142857</v>
      </c>
      <c r="R150" s="92" t="n">
        <f aca="false">G150/G149-1</f>
        <v>0.0157377049180327</v>
      </c>
      <c r="S150" s="92" t="n">
        <f aca="false">H150/H149-1</f>
        <v>0</v>
      </c>
      <c r="T150" s="92" t="n">
        <f aca="false">I150/I149-1</f>
        <v>0.000322580645161219</v>
      </c>
      <c r="U150" s="91" t="n">
        <f aca="false">J150/J149-1</f>
        <v>0.00285087719298249</v>
      </c>
      <c r="V150" s="91" t="n">
        <f aca="false">K150/K149-1</f>
        <v>0.0104166666666667</v>
      </c>
      <c r="W150" s="91" t="n">
        <f aca="false">L150/L149-1</f>
        <v>-0.0129081245254365</v>
      </c>
    </row>
    <row r="151" customFormat="false" ht="15" hidden="false" customHeight="false" outlineLevel="0" collapsed="false">
      <c r="A151" s="7" t="n">
        <v>42592</v>
      </c>
      <c r="B151" s="8" t="n">
        <v>163000</v>
      </c>
      <c r="C151" s="89" t="n">
        <v>105500</v>
      </c>
      <c r="D151" s="8" t="n">
        <v>11000</v>
      </c>
      <c r="E151" s="89" t="n">
        <v>500000</v>
      </c>
      <c r="F151" s="8" t="n">
        <v>13500</v>
      </c>
      <c r="G151" s="89" t="n">
        <v>3200</v>
      </c>
      <c r="H151" s="8" t="n">
        <v>5500</v>
      </c>
      <c r="I151" s="89" t="n">
        <v>31010</v>
      </c>
      <c r="J151" s="8" t="n">
        <v>22855</v>
      </c>
      <c r="K151" s="0" t="n">
        <v>1198.75</v>
      </c>
      <c r="L151" s="8" t="n">
        <v>27000</v>
      </c>
      <c r="M151" s="91" t="n">
        <f aca="false">B151/B150-1</f>
        <v>0</v>
      </c>
      <c r="N151" s="91" t="n">
        <f aca="false">C151/C150-1</f>
        <v>0.00476190476190475</v>
      </c>
      <c r="O151" s="92" t="n">
        <f aca="false">D151/D150-1</f>
        <v>-0.00945520036019809</v>
      </c>
      <c r="P151" s="91" t="n">
        <f aca="false">E151/E150-1</f>
        <v>0.00200400801603196</v>
      </c>
      <c r="Q151" s="92" t="n">
        <f aca="false">F151/F150-1</f>
        <v>-0.0252707581227437</v>
      </c>
      <c r="R151" s="92" t="n">
        <f aca="false">G151/G150-1</f>
        <v>0.0329244673983216</v>
      </c>
      <c r="S151" s="92" t="n">
        <f aca="false">H151/H150-1</f>
        <v>0</v>
      </c>
      <c r="T151" s="92" t="n">
        <f aca="false">I151/I150-1</f>
        <v>0</v>
      </c>
      <c r="U151" s="91" t="n">
        <f aca="false">J151/J150-1</f>
        <v>-0.000437349661054021</v>
      </c>
      <c r="V151" s="91" t="n">
        <f aca="false">K151/K150-1</f>
        <v>-0.011340206185567</v>
      </c>
      <c r="W151" s="91" t="n">
        <f aca="false">L151/L150-1</f>
        <v>0.0384615384615386</v>
      </c>
    </row>
    <row r="152" customFormat="false" ht="15" hidden="false" customHeight="false" outlineLevel="0" collapsed="false">
      <c r="A152" s="7" t="n">
        <v>42593</v>
      </c>
      <c r="B152" s="8" t="n">
        <v>163000</v>
      </c>
      <c r="C152" s="89" t="n">
        <v>105500</v>
      </c>
      <c r="D152" s="8" t="n">
        <v>11000</v>
      </c>
      <c r="E152" s="89" t="n">
        <v>500000</v>
      </c>
      <c r="F152" s="8" t="n">
        <v>13500</v>
      </c>
      <c r="G152" s="89" t="n">
        <v>3200</v>
      </c>
      <c r="H152" s="8" t="n">
        <v>5500</v>
      </c>
      <c r="I152" s="89" t="n">
        <v>31010</v>
      </c>
      <c r="J152" s="8" t="n">
        <v>22855</v>
      </c>
      <c r="K152" s="0" t="n">
        <v>1212.5</v>
      </c>
      <c r="L152" s="8" t="n">
        <v>27000</v>
      </c>
      <c r="M152" s="91" t="n">
        <f aca="false">B152/B151-1</f>
        <v>0</v>
      </c>
      <c r="N152" s="91" t="n">
        <f aca="false">C152/C151-1</f>
        <v>0</v>
      </c>
      <c r="O152" s="92" t="n">
        <f aca="false">D152/D151-1</f>
        <v>0</v>
      </c>
      <c r="P152" s="91" t="n">
        <f aca="false">E152/E151-1</f>
        <v>0</v>
      </c>
      <c r="Q152" s="92" t="n">
        <f aca="false">F152/F151-1</f>
        <v>0</v>
      </c>
      <c r="R152" s="92" t="n">
        <f aca="false">G152/G151-1</f>
        <v>0</v>
      </c>
      <c r="S152" s="92" t="n">
        <f aca="false">H152/H151-1</f>
        <v>0</v>
      </c>
      <c r="T152" s="92" t="n">
        <f aca="false">I152/I151-1</f>
        <v>0</v>
      </c>
      <c r="U152" s="91" t="n">
        <f aca="false">J152/J151-1</f>
        <v>0</v>
      </c>
      <c r="V152" s="91" t="n">
        <f aca="false">K152/K151-1</f>
        <v>0.0114702815432743</v>
      </c>
      <c r="W152" s="91" t="n">
        <f aca="false">L152/L151-1</f>
        <v>0</v>
      </c>
    </row>
    <row r="153" customFormat="false" ht="15" hidden="false" customHeight="false" outlineLevel="0" collapsed="false">
      <c r="A153" s="7" t="n">
        <v>42594</v>
      </c>
      <c r="B153" s="8" t="n">
        <v>175225</v>
      </c>
      <c r="C153" s="89" t="n">
        <v>105000</v>
      </c>
      <c r="D153" s="8" t="n">
        <v>10100</v>
      </c>
      <c r="E153" s="89" t="n">
        <v>500000</v>
      </c>
      <c r="F153" s="8" t="n">
        <v>12800</v>
      </c>
      <c r="G153" s="89" t="n">
        <v>3200.2</v>
      </c>
      <c r="H153" s="8" t="n">
        <v>5400</v>
      </c>
      <c r="I153" s="89" t="n">
        <v>31100</v>
      </c>
      <c r="J153" s="8" t="n">
        <v>22900</v>
      </c>
      <c r="K153" s="0" t="n">
        <v>1122.5</v>
      </c>
      <c r="L153" s="8" t="n">
        <v>27000</v>
      </c>
      <c r="M153" s="91" t="n">
        <f aca="false">B153/B152-1</f>
        <v>0.075</v>
      </c>
      <c r="N153" s="91" t="n">
        <f aca="false">C153/C152-1</f>
        <v>-0.00473933649289104</v>
      </c>
      <c r="O153" s="92" t="n">
        <f aca="false">D153/D152-1</f>
        <v>-0.0818181818181818</v>
      </c>
      <c r="P153" s="91" t="n">
        <f aca="false">E153/E152-1</f>
        <v>0</v>
      </c>
      <c r="Q153" s="92" t="n">
        <f aca="false">F153/F152-1</f>
        <v>-0.0518518518518518</v>
      </c>
      <c r="R153" s="92" t="n">
        <f aca="false">G153/G152-1</f>
        <v>6.24999999998543E-005</v>
      </c>
      <c r="S153" s="92" t="n">
        <f aca="false">H153/H152-1</f>
        <v>-0.0181818181818182</v>
      </c>
      <c r="T153" s="92" t="n">
        <f aca="false">I153/I152-1</f>
        <v>0.00290228958400518</v>
      </c>
      <c r="U153" s="91" t="n">
        <f aca="false">J153/J152-1</f>
        <v>0.00196893458761749</v>
      </c>
      <c r="V153" s="91" t="n">
        <f aca="false">K153/K152-1</f>
        <v>-0.0742268041237113</v>
      </c>
      <c r="W153" s="91" t="n">
        <f aca="false">L153/L152-1</f>
        <v>0</v>
      </c>
    </row>
    <row r="154" customFormat="false" ht="15" hidden="false" customHeight="false" outlineLevel="0" collapsed="false">
      <c r="A154" s="7" t="n">
        <v>42598</v>
      </c>
      <c r="B154" s="8" t="n">
        <v>164000</v>
      </c>
      <c r="C154" s="89" t="n">
        <v>109990</v>
      </c>
      <c r="D154" s="8" t="n">
        <v>10005</v>
      </c>
      <c r="E154" s="89" t="n">
        <v>500000</v>
      </c>
      <c r="F154" s="8" t="n">
        <v>12800</v>
      </c>
      <c r="G154" s="89" t="n">
        <v>3240</v>
      </c>
      <c r="H154" s="8" t="n">
        <v>5000</v>
      </c>
      <c r="I154" s="89" t="n">
        <v>32000</v>
      </c>
      <c r="J154" s="8" t="n">
        <v>22860</v>
      </c>
      <c r="K154" s="0" t="n">
        <v>1038.75</v>
      </c>
      <c r="L154" s="8" t="n">
        <v>27000</v>
      </c>
      <c r="M154" s="91" t="n">
        <f aca="false">B154/B153-1</f>
        <v>-0.0640604936510201</v>
      </c>
      <c r="N154" s="91" t="n">
        <f aca="false">C154/C153-1</f>
        <v>0.0475238095238095</v>
      </c>
      <c r="O154" s="92" t="n">
        <f aca="false">D154/D153-1</f>
        <v>-0.00940594059405941</v>
      </c>
      <c r="P154" s="91" t="n">
        <f aca="false">E154/E153-1</f>
        <v>0</v>
      </c>
      <c r="Q154" s="92" t="n">
        <f aca="false">F154/F153-1</f>
        <v>0</v>
      </c>
      <c r="R154" s="92" t="n">
        <f aca="false">G154/G153-1</f>
        <v>0.012436722704831</v>
      </c>
      <c r="S154" s="92" t="n">
        <f aca="false">H154/H153-1</f>
        <v>-0.0740740740740741</v>
      </c>
      <c r="T154" s="92" t="n">
        <f aca="false">I154/I153-1</f>
        <v>0.0289389067524115</v>
      </c>
      <c r="U154" s="91" t="n">
        <f aca="false">J154/J153-1</f>
        <v>-0.00174672489082972</v>
      </c>
      <c r="V154" s="91" t="n">
        <f aca="false">K154/K153-1</f>
        <v>-0.0746102449888642</v>
      </c>
      <c r="W154" s="91" t="n">
        <f aca="false">L154/L153-1</f>
        <v>0</v>
      </c>
    </row>
    <row r="155" customFormat="false" ht="15" hidden="false" customHeight="false" outlineLevel="0" collapsed="false">
      <c r="A155" s="7" t="n">
        <v>42599</v>
      </c>
      <c r="B155" s="8" t="n">
        <v>164000</v>
      </c>
      <c r="C155" s="89" t="n">
        <v>109990</v>
      </c>
      <c r="D155" s="8" t="n">
        <v>10110</v>
      </c>
      <c r="E155" s="89" t="n">
        <v>500000</v>
      </c>
      <c r="F155" s="8" t="n">
        <v>12805</v>
      </c>
      <c r="G155" s="89" t="n">
        <v>3260</v>
      </c>
      <c r="H155" s="8" t="n">
        <v>5000</v>
      </c>
      <c r="I155" s="89" t="n">
        <v>32100</v>
      </c>
      <c r="J155" s="8" t="n">
        <v>22810</v>
      </c>
      <c r="K155" s="0" t="n">
        <v>1000</v>
      </c>
      <c r="L155" s="8" t="n">
        <v>26900</v>
      </c>
      <c r="M155" s="91" t="n">
        <f aca="false">B155/B154-1</f>
        <v>0</v>
      </c>
      <c r="N155" s="91" t="n">
        <f aca="false">C155/C154-1</f>
        <v>0</v>
      </c>
      <c r="O155" s="92" t="n">
        <f aca="false">D155/D154-1</f>
        <v>0.0104947526236883</v>
      </c>
      <c r="P155" s="91" t="n">
        <f aca="false">E155/E154-1</f>
        <v>0</v>
      </c>
      <c r="Q155" s="92" t="n">
        <f aca="false">F155/F154-1</f>
        <v>0.000390625000000089</v>
      </c>
      <c r="R155" s="92" t="n">
        <f aca="false">G155/G154-1</f>
        <v>0.00617283950617287</v>
      </c>
      <c r="S155" s="92" t="n">
        <f aca="false">H155/H154-1</f>
        <v>0</v>
      </c>
      <c r="T155" s="92" t="n">
        <f aca="false">I155/I154-1</f>
        <v>0.00312500000000004</v>
      </c>
      <c r="U155" s="91" t="n">
        <f aca="false">J155/J154-1</f>
        <v>-0.00218722659667536</v>
      </c>
      <c r="V155" s="91" t="n">
        <f aca="false">K155/K154-1</f>
        <v>-0.0373044524669074</v>
      </c>
      <c r="W155" s="91" t="n">
        <f aca="false">L155/L154-1</f>
        <v>-0.00370370370370365</v>
      </c>
    </row>
    <row r="156" customFormat="false" ht="15" hidden="false" customHeight="false" outlineLevel="0" collapsed="false">
      <c r="A156" s="7" t="n">
        <v>42600</v>
      </c>
      <c r="B156" s="8" t="n">
        <v>164010</v>
      </c>
      <c r="C156" s="89" t="n">
        <v>102000</v>
      </c>
      <c r="D156" s="8" t="n">
        <v>10500</v>
      </c>
      <c r="E156" s="89" t="n">
        <v>500000</v>
      </c>
      <c r="F156" s="8" t="n">
        <v>12800</v>
      </c>
      <c r="G156" s="89" t="n">
        <v>3100.4</v>
      </c>
      <c r="H156" s="8" t="n">
        <v>5300</v>
      </c>
      <c r="I156" s="89" t="n">
        <v>33000</v>
      </c>
      <c r="J156" s="8" t="n">
        <v>22815</v>
      </c>
      <c r="K156" s="0" t="n">
        <v>1000</v>
      </c>
      <c r="L156" s="8" t="n">
        <v>26800</v>
      </c>
      <c r="M156" s="91" t="n">
        <f aca="false">B156/B155-1</f>
        <v>6.09756097560421E-005</v>
      </c>
      <c r="N156" s="91" t="n">
        <f aca="false">C156/C155-1</f>
        <v>-0.0726429675425039</v>
      </c>
      <c r="O156" s="92" t="n">
        <f aca="false">D156/D155-1</f>
        <v>0.0385756676557865</v>
      </c>
      <c r="P156" s="91" t="n">
        <f aca="false">E156/E155-1</f>
        <v>0</v>
      </c>
      <c r="Q156" s="92" t="n">
        <f aca="false">F156/F155-1</f>
        <v>-0.000390472471690773</v>
      </c>
      <c r="R156" s="92" t="n">
        <f aca="false">G156/G155-1</f>
        <v>-0.0489570552147239</v>
      </c>
      <c r="S156" s="92" t="n">
        <f aca="false">H156/H155-1</f>
        <v>0.0600000000000001</v>
      </c>
      <c r="T156" s="92" t="n">
        <f aca="false">I156/I155-1</f>
        <v>0.02803738317757</v>
      </c>
      <c r="U156" s="91" t="n">
        <f aca="false">J156/J155-1</f>
        <v>0.000219202104340122</v>
      </c>
      <c r="V156" s="91" t="n">
        <f aca="false">K156/K155-1</f>
        <v>0</v>
      </c>
      <c r="W156" s="91" t="n">
        <f aca="false">L156/L155-1</f>
        <v>-0.00371747211895912</v>
      </c>
    </row>
    <row r="157" customFormat="false" ht="15" hidden="false" customHeight="false" outlineLevel="0" collapsed="false">
      <c r="A157" s="7" t="n">
        <v>42601</v>
      </c>
      <c r="B157" s="8" t="n">
        <v>175225</v>
      </c>
      <c r="C157" s="89" t="n">
        <v>102000</v>
      </c>
      <c r="D157" s="8" t="n">
        <v>10500</v>
      </c>
      <c r="E157" s="89" t="n">
        <v>500000</v>
      </c>
      <c r="F157" s="8" t="n">
        <v>13000</v>
      </c>
      <c r="G157" s="89" t="n">
        <v>3260</v>
      </c>
      <c r="H157" s="8" t="n">
        <v>5300</v>
      </c>
      <c r="I157" s="89" t="n">
        <v>32000</v>
      </c>
      <c r="J157" s="8" t="n">
        <v>22810</v>
      </c>
      <c r="K157" s="0" t="n">
        <v>1036.25</v>
      </c>
      <c r="L157" s="8" t="n">
        <v>27000</v>
      </c>
      <c r="M157" s="91" t="n">
        <f aca="false">B157/B156-1</f>
        <v>0.068379976830681</v>
      </c>
      <c r="N157" s="91" t="n">
        <f aca="false">C157/C156-1</f>
        <v>0</v>
      </c>
      <c r="O157" s="92" t="n">
        <f aca="false">D157/D156-1</f>
        <v>0</v>
      </c>
      <c r="P157" s="91" t="n">
        <f aca="false">E157/E156-1</f>
        <v>0</v>
      </c>
      <c r="Q157" s="92" t="n">
        <f aca="false">F157/F156-1</f>
        <v>0.015625</v>
      </c>
      <c r="R157" s="92" t="n">
        <f aca="false">G157/G156-1</f>
        <v>0.0514772287446781</v>
      </c>
      <c r="S157" s="92" t="n">
        <f aca="false">H157/H156-1</f>
        <v>0</v>
      </c>
      <c r="T157" s="92" t="n">
        <f aca="false">I157/I156-1</f>
        <v>-0.0303030303030303</v>
      </c>
      <c r="U157" s="91" t="n">
        <f aca="false">J157/J156-1</f>
        <v>-0.000219154065307925</v>
      </c>
      <c r="V157" s="91" t="n">
        <f aca="false">K157/K156-1</f>
        <v>0.0362499999999999</v>
      </c>
      <c r="W157" s="91" t="n">
        <f aca="false">L157/L156-1</f>
        <v>0.00746268656716409</v>
      </c>
    </row>
    <row r="158" customFormat="false" ht="15" hidden="false" customHeight="false" outlineLevel="0" collapsed="false">
      <c r="A158" s="7" t="n">
        <v>42604</v>
      </c>
      <c r="B158" s="8" t="n">
        <v>175225</v>
      </c>
      <c r="C158" s="89" t="n">
        <v>100000</v>
      </c>
      <c r="D158" s="8" t="n">
        <v>10100</v>
      </c>
      <c r="E158" s="89" t="n">
        <v>500000</v>
      </c>
      <c r="F158" s="8" t="n">
        <v>12600</v>
      </c>
      <c r="G158" s="89" t="n">
        <v>3260</v>
      </c>
      <c r="H158" s="8" t="n">
        <v>5500</v>
      </c>
      <c r="I158" s="89" t="n">
        <v>32100</v>
      </c>
      <c r="J158" s="8" t="n">
        <v>22830</v>
      </c>
      <c r="K158" s="0" t="n">
        <v>1025</v>
      </c>
      <c r="L158" s="8" t="n">
        <v>27000</v>
      </c>
      <c r="M158" s="91" t="n">
        <f aca="false">B158/B157-1</f>
        <v>0</v>
      </c>
      <c r="N158" s="91" t="n">
        <f aca="false">C158/C157-1</f>
        <v>-0.0196078431372549</v>
      </c>
      <c r="O158" s="92" t="n">
        <f aca="false">D158/D157-1</f>
        <v>-0.0380952380952381</v>
      </c>
      <c r="P158" s="91" t="n">
        <f aca="false">E158/E157-1</f>
        <v>0</v>
      </c>
      <c r="Q158" s="92" t="n">
        <f aca="false">F158/F157-1</f>
        <v>-0.0307692307692308</v>
      </c>
      <c r="R158" s="92" t="n">
        <f aca="false">G158/G157-1</f>
        <v>0</v>
      </c>
      <c r="S158" s="92" t="n">
        <f aca="false">H158/H157-1</f>
        <v>0.0377358490566038</v>
      </c>
      <c r="T158" s="92" t="n">
        <f aca="false">I158/I157-1</f>
        <v>0.00312500000000004</v>
      </c>
      <c r="U158" s="91" t="n">
        <f aca="false">J158/J157-1</f>
        <v>0.000876808417360708</v>
      </c>
      <c r="V158" s="91" t="n">
        <f aca="false">K158/K157-1</f>
        <v>-0.0108564535585042</v>
      </c>
      <c r="W158" s="91" t="n">
        <f aca="false">L158/L157-1</f>
        <v>0</v>
      </c>
    </row>
    <row r="159" customFormat="false" ht="15" hidden="false" customHeight="false" outlineLevel="0" collapsed="false">
      <c r="A159" s="7" t="n">
        <v>42605</v>
      </c>
      <c r="B159" s="8" t="n">
        <v>170000</v>
      </c>
      <c r="C159" s="89" t="n">
        <v>100000</v>
      </c>
      <c r="D159" s="8" t="n">
        <v>9900</v>
      </c>
      <c r="E159" s="89" t="n">
        <v>500000</v>
      </c>
      <c r="F159" s="8" t="n">
        <v>12600</v>
      </c>
      <c r="G159" s="89" t="n">
        <v>3200.2</v>
      </c>
      <c r="H159" s="8" t="n">
        <v>5500</v>
      </c>
      <c r="I159" s="89" t="n">
        <v>32000</v>
      </c>
      <c r="J159" s="8" t="n">
        <v>22850</v>
      </c>
      <c r="K159" s="0" t="n">
        <v>1025</v>
      </c>
      <c r="L159" s="8" t="n">
        <v>26950</v>
      </c>
      <c r="M159" s="91" t="n">
        <f aca="false">B159/B158-1</f>
        <v>-0.0298188043943501</v>
      </c>
      <c r="N159" s="91" t="n">
        <f aca="false">C159/C158-1</f>
        <v>0</v>
      </c>
      <c r="O159" s="92" t="n">
        <f aca="false">D159/D158-1</f>
        <v>-0.0198019801980198</v>
      </c>
      <c r="P159" s="91" t="n">
        <f aca="false">E159/E158-1</f>
        <v>0</v>
      </c>
      <c r="Q159" s="92" t="n">
        <f aca="false">F159/F158-1</f>
        <v>0</v>
      </c>
      <c r="R159" s="92" t="n">
        <f aca="false">G159/G158-1</f>
        <v>-0.0183435582822087</v>
      </c>
      <c r="S159" s="92" t="n">
        <f aca="false">H159/H158-1</f>
        <v>0</v>
      </c>
      <c r="T159" s="92" t="n">
        <f aca="false">I159/I158-1</f>
        <v>-0.00311526479750779</v>
      </c>
      <c r="U159" s="91" t="n">
        <f aca="false">J159/J158-1</f>
        <v>0.000876040297853598</v>
      </c>
      <c r="V159" s="91" t="n">
        <f aca="false">K159/K158-1</f>
        <v>0</v>
      </c>
      <c r="W159" s="91" t="n">
        <f aca="false">L159/L158-1</f>
        <v>-0.00185185185185188</v>
      </c>
    </row>
    <row r="160" customFormat="false" ht="15" hidden="false" customHeight="false" outlineLevel="0" collapsed="false">
      <c r="A160" s="7" t="n">
        <v>42606</v>
      </c>
      <c r="B160" s="8" t="n">
        <v>170000</v>
      </c>
      <c r="C160" s="89" t="n">
        <v>102005</v>
      </c>
      <c r="D160" s="8" t="n">
        <v>9900</v>
      </c>
      <c r="E160" s="89" t="n">
        <v>498900</v>
      </c>
      <c r="F160" s="8" t="n">
        <v>12600</v>
      </c>
      <c r="G160" s="89" t="n">
        <v>3330</v>
      </c>
      <c r="H160" s="8" t="n">
        <v>5300</v>
      </c>
      <c r="I160" s="89" t="n">
        <v>33400</v>
      </c>
      <c r="J160" s="8" t="n">
        <v>22830</v>
      </c>
      <c r="K160" s="0" t="n">
        <v>1101.25</v>
      </c>
      <c r="L160" s="8" t="n">
        <v>26900</v>
      </c>
      <c r="M160" s="91" t="n">
        <f aca="false">B160/B159-1</f>
        <v>0</v>
      </c>
      <c r="N160" s="91" t="n">
        <f aca="false">C160/C159-1</f>
        <v>0.0200499999999999</v>
      </c>
      <c r="O160" s="92" t="n">
        <f aca="false">D160/D159-1</f>
        <v>0</v>
      </c>
      <c r="P160" s="91" t="n">
        <f aca="false">E160/E159-1</f>
        <v>-0.00219999999999998</v>
      </c>
      <c r="Q160" s="92" t="n">
        <f aca="false">F160/F159-1</f>
        <v>0</v>
      </c>
      <c r="R160" s="92" t="n">
        <f aca="false">G160/G159-1</f>
        <v>0.0405599650021875</v>
      </c>
      <c r="S160" s="92" t="n">
        <f aca="false">H160/H159-1</f>
        <v>-0.0363636363636364</v>
      </c>
      <c r="T160" s="92" t="n">
        <f aca="false">I160/I159-1</f>
        <v>0.04375</v>
      </c>
      <c r="U160" s="91" t="n">
        <f aca="false">J160/J159-1</f>
        <v>-0.000875273522975895</v>
      </c>
      <c r="V160" s="91" t="n">
        <f aca="false">K160/K159-1</f>
        <v>0.0743902439024391</v>
      </c>
      <c r="W160" s="91" t="n">
        <f aca="false">L160/L159-1</f>
        <v>-0.00185528756957332</v>
      </c>
    </row>
    <row r="161" customFormat="false" ht="15" hidden="false" customHeight="false" outlineLevel="0" collapsed="false">
      <c r="A161" s="7" t="n">
        <v>42607</v>
      </c>
      <c r="B161" s="8" t="n">
        <v>170000</v>
      </c>
      <c r="C161" s="89" t="n">
        <v>102000</v>
      </c>
      <c r="D161" s="8" t="n">
        <v>9900</v>
      </c>
      <c r="E161" s="89" t="n">
        <v>498900</v>
      </c>
      <c r="F161" s="8" t="n">
        <v>12600</v>
      </c>
      <c r="G161" s="89" t="n">
        <v>3200</v>
      </c>
      <c r="H161" s="8" t="n">
        <v>5300</v>
      </c>
      <c r="I161" s="89" t="n">
        <v>33400</v>
      </c>
      <c r="J161" s="8" t="n">
        <v>22900</v>
      </c>
      <c r="K161" s="0" t="n">
        <v>1100</v>
      </c>
      <c r="L161" s="8" t="n">
        <v>27000</v>
      </c>
      <c r="M161" s="91" t="n">
        <f aca="false">B161/B160-1</f>
        <v>0</v>
      </c>
      <c r="N161" s="91" t="n">
        <f aca="false">C161/C160-1</f>
        <v>-4.90172050389148E-005</v>
      </c>
      <c r="O161" s="92" t="n">
        <f aca="false">D161/D160-1</f>
        <v>0</v>
      </c>
      <c r="P161" s="91" t="n">
        <f aca="false">E161/E160-1</f>
        <v>0</v>
      </c>
      <c r="Q161" s="92" t="n">
        <f aca="false">F161/F160-1</f>
        <v>0</v>
      </c>
      <c r="R161" s="92" t="n">
        <f aca="false">G161/G160-1</f>
        <v>-0.0390390390390391</v>
      </c>
      <c r="S161" s="92" t="n">
        <f aca="false">H161/H160-1</f>
        <v>0</v>
      </c>
      <c r="T161" s="92" t="n">
        <f aca="false">I161/I160-1</f>
        <v>0</v>
      </c>
      <c r="U161" s="91" t="n">
        <f aca="false">J161/J160-1</f>
        <v>0.00306614104248792</v>
      </c>
      <c r="V161" s="91" t="n">
        <f aca="false">K161/K160-1</f>
        <v>-0.00113507377979571</v>
      </c>
      <c r="W161" s="91" t="n">
        <f aca="false">L161/L160-1</f>
        <v>0.00371747211895901</v>
      </c>
    </row>
    <row r="162" customFormat="false" ht="15" hidden="false" customHeight="false" outlineLevel="0" collapsed="false">
      <c r="A162" s="7" t="n">
        <v>42608</v>
      </c>
      <c r="B162" s="8" t="n">
        <v>170000</v>
      </c>
      <c r="C162" s="89" t="n">
        <v>102000</v>
      </c>
      <c r="D162" s="8" t="n">
        <v>10000</v>
      </c>
      <c r="E162" s="89" t="n">
        <v>498900</v>
      </c>
      <c r="F162" s="8" t="n">
        <v>12600</v>
      </c>
      <c r="G162" s="89" t="n">
        <v>3300</v>
      </c>
      <c r="H162" s="8" t="n">
        <v>5300</v>
      </c>
      <c r="I162" s="89" t="n">
        <v>32005</v>
      </c>
      <c r="J162" s="8" t="n">
        <v>22850</v>
      </c>
      <c r="K162" s="0" t="n">
        <v>1095</v>
      </c>
      <c r="L162" s="8" t="n">
        <v>27000</v>
      </c>
      <c r="M162" s="91" t="n">
        <f aca="false">B162/B161-1</f>
        <v>0</v>
      </c>
      <c r="N162" s="91" t="n">
        <f aca="false">C162/C161-1</f>
        <v>0</v>
      </c>
      <c r="O162" s="92" t="n">
        <f aca="false">D162/D161-1</f>
        <v>0.0101010101010102</v>
      </c>
      <c r="P162" s="91" t="n">
        <f aca="false">E162/E161-1</f>
        <v>0</v>
      </c>
      <c r="Q162" s="92" t="n">
        <f aca="false">F162/F161-1</f>
        <v>0</v>
      </c>
      <c r="R162" s="92" t="n">
        <f aca="false">G162/G161-1</f>
        <v>0.03125</v>
      </c>
      <c r="S162" s="92" t="n">
        <f aca="false">H162/H161-1</f>
        <v>0</v>
      </c>
      <c r="T162" s="92" t="n">
        <f aca="false">I162/I161-1</f>
        <v>-0.0417664670658683</v>
      </c>
      <c r="U162" s="91" t="n">
        <f aca="false">J162/J161-1</f>
        <v>-0.00218340611353707</v>
      </c>
      <c r="V162" s="91" t="n">
        <f aca="false">K162/K161-1</f>
        <v>-0.00454545454545452</v>
      </c>
      <c r="W162" s="91" t="n">
        <f aca="false">L162/L161-1</f>
        <v>0</v>
      </c>
    </row>
    <row r="163" customFormat="false" ht="15" hidden="false" customHeight="false" outlineLevel="0" collapsed="false">
      <c r="A163" s="7" t="n">
        <v>42611</v>
      </c>
      <c r="B163" s="8" t="n">
        <v>170000</v>
      </c>
      <c r="C163" s="89" t="n">
        <v>102000</v>
      </c>
      <c r="D163" s="8" t="n">
        <v>10200</v>
      </c>
      <c r="E163" s="89" t="n">
        <v>498900</v>
      </c>
      <c r="F163" s="8" t="n">
        <v>12600</v>
      </c>
      <c r="G163" s="89" t="n">
        <v>3200</v>
      </c>
      <c r="H163" s="8" t="n">
        <v>5300</v>
      </c>
      <c r="I163" s="89" t="n">
        <v>33000</v>
      </c>
      <c r="J163" s="8" t="n">
        <v>22900</v>
      </c>
      <c r="K163" s="0" t="n">
        <v>1097.5</v>
      </c>
      <c r="L163" s="8" t="n">
        <v>27000</v>
      </c>
      <c r="M163" s="91" t="n">
        <f aca="false">B163/B162-1</f>
        <v>0</v>
      </c>
      <c r="N163" s="91" t="n">
        <f aca="false">C163/C162-1</f>
        <v>0</v>
      </c>
      <c r="O163" s="92" t="n">
        <f aca="false">D163/D162-1</f>
        <v>0.02</v>
      </c>
      <c r="P163" s="91" t="n">
        <f aca="false">E163/E162-1</f>
        <v>0</v>
      </c>
      <c r="Q163" s="92" t="n">
        <f aca="false">F163/F162-1</f>
        <v>0</v>
      </c>
      <c r="R163" s="92" t="n">
        <f aca="false">G163/G162-1</f>
        <v>-0.0303030303030303</v>
      </c>
      <c r="S163" s="92" t="n">
        <f aca="false">H163/H162-1</f>
        <v>0</v>
      </c>
      <c r="T163" s="92" t="n">
        <f aca="false">I163/I162-1</f>
        <v>0.0310888923605686</v>
      </c>
      <c r="U163" s="91" t="n">
        <f aca="false">J163/J162-1</f>
        <v>0.00218818380743979</v>
      </c>
      <c r="V163" s="91" t="n">
        <f aca="false">K163/K162-1</f>
        <v>0.00228310502283113</v>
      </c>
      <c r="W163" s="91" t="n">
        <f aca="false">L163/L162-1</f>
        <v>0</v>
      </c>
    </row>
    <row r="164" customFormat="false" ht="15" hidden="false" customHeight="false" outlineLevel="0" collapsed="false">
      <c r="A164" s="7" t="n">
        <v>42612</v>
      </c>
      <c r="B164" s="8" t="n">
        <v>164000</v>
      </c>
      <c r="C164" s="89" t="n">
        <v>103005</v>
      </c>
      <c r="D164" s="8" t="n">
        <v>10200</v>
      </c>
      <c r="E164" s="89" t="n">
        <v>498900</v>
      </c>
      <c r="F164" s="8" t="n">
        <v>12600</v>
      </c>
      <c r="G164" s="89" t="n">
        <v>3240</v>
      </c>
      <c r="H164" s="8" t="n">
        <v>5300</v>
      </c>
      <c r="I164" s="89" t="n">
        <v>33350</v>
      </c>
      <c r="J164" s="8" t="n">
        <v>22700</v>
      </c>
      <c r="K164" s="0" t="n">
        <v>1100</v>
      </c>
      <c r="L164" s="8" t="n">
        <v>27000</v>
      </c>
      <c r="M164" s="91" t="n">
        <f aca="false">B164/B163-1</f>
        <v>-0.0352941176470588</v>
      </c>
      <c r="N164" s="91" t="n">
        <f aca="false">C164/C163-1</f>
        <v>0.00985294117647051</v>
      </c>
      <c r="O164" s="92" t="n">
        <f aca="false">D164/D163-1</f>
        <v>0</v>
      </c>
      <c r="P164" s="91" t="n">
        <f aca="false">E164/E163-1</f>
        <v>0</v>
      </c>
      <c r="Q164" s="92" t="n">
        <f aca="false">F164/F163-1</f>
        <v>0</v>
      </c>
      <c r="R164" s="92" t="n">
        <f aca="false">G164/G163-1</f>
        <v>0.0125</v>
      </c>
      <c r="S164" s="92" t="n">
        <f aca="false">H164/H163-1</f>
        <v>0</v>
      </c>
      <c r="T164" s="92" t="n">
        <f aca="false">I164/I163-1</f>
        <v>0.0106060606060605</v>
      </c>
      <c r="U164" s="91" t="n">
        <f aca="false">J164/J163-1</f>
        <v>-0.00873362445414849</v>
      </c>
      <c r="V164" s="91" t="n">
        <f aca="false">K164/K163-1</f>
        <v>0.00227790432801833</v>
      </c>
      <c r="W164" s="91" t="n">
        <f aca="false">L164/L163-1</f>
        <v>0</v>
      </c>
    </row>
    <row r="165" customFormat="false" ht="15" hidden="false" customHeight="false" outlineLevel="0" collapsed="false">
      <c r="A165" s="7" t="n">
        <v>42613</v>
      </c>
      <c r="B165" s="8" t="n">
        <v>164000</v>
      </c>
      <c r="C165" s="89" t="n">
        <v>103020</v>
      </c>
      <c r="D165" s="8" t="n">
        <v>10200</v>
      </c>
      <c r="E165" s="89" t="n">
        <v>498900</v>
      </c>
      <c r="F165" s="8" t="n">
        <v>12600</v>
      </c>
      <c r="G165" s="89" t="n">
        <v>3240</v>
      </c>
      <c r="H165" s="8" t="n">
        <v>5300</v>
      </c>
      <c r="I165" s="89" t="n">
        <v>32505</v>
      </c>
      <c r="J165" s="8" t="n">
        <v>22750</v>
      </c>
      <c r="K165" s="0" t="n">
        <v>1101.25</v>
      </c>
      <c r="L165" s="8" t="n">
        <v>27000</v>
      </c>
      <c r="M165" s="91" t="n">
        <f aca="false">B165/B164-1</f>
        <v>0</v>
      </c>
      <c r="N165" s="91" t="n">
        <f aca="false">C165/C164-1</f>
        <v>0.000145623998835109</v>
      </c>
      <c r="O165" s="92" t="n">
        <f aca="false">D165/D164-1</f>
        <v>0</v>
      </c>
      <c r="P165" s="91" t="n">
        <f aca="false">E165/E164-1</f>
        <v>0</v>
      </c>
      <c r="Q165" s="92" t="n">
        <f aca="false">F165/F164-1</f>
        <v>0</v>
      </c>
      <c r="R165" s="92" t="n">
        <f aca="false">G165/G164-1</f>
        <v>0</v>
      </c>
      <c r="S165" s="92" t="n">
        <f aca="false">H165/H164-1</f>
        <v>0</v>
      </c>
      <c r="T165" s="92" t="n">
        <f aca="false">I165/I164-1</f>
        <v>-0.0253373313343328</v>
      </c>
      <c r="U165" s="91" t="n">
        <f aca="false">J165/J164-1</f>
        <v>0.00220264317180607</v>
      </c>
      <c r="V165" s="91" t="n">
        <f aca="false">K165/K164-1</f>
        <v>0.00113636363636371</v>
      </c>
      <c r="W165" s="91" t="n">
        <f aca="false">L165/L164-1</f>
        <v>0</v>
      </c>
    </row>
    <row r="166" customFormat="false" ht="15" hidden="false" customHeight="false" outlineLevel="0" collapsed="false">
      <c r="A166" s="7" t="n">
        <v>42614</v>
      </c>
      <c r="B166" s="8" t="n">
        <v>164505</v>
      </c>
      <c r="C166" s="89" t="n">
        <v>104600</v>
      </c>
      <c r="D166" s="8" t="n">
        <v>10200</v>
      </c>
      <c r="E166" s="89" t="n">
        <v>498995</v>
      </c>
      <c r="F166" s="8" t="n">
        <v>12000</v>
      </c>
      <c r="G166" s="89" t="n">
        <v>3300</v>
      </c>
      <c r="H166" s="8" t="n">
        <v>5300</v>
      </c>
      <c r="I166" s="89" t="n">
        <v>33000</v>
      </c>
      <c r="J166" s="8" t="n">
        <v>22810</v>
      </c>
      <c r="K166" s="0" t="n">
        <v>1100</v>
      </c>
      <c r="L166" s="8" t="n">
        <v>27000</v>
      </c>
      <c r="M166" s="91" t="n">
        <f aca="false">B166/B165-1</f>
        <v>0.00307926829268301</v>
      </c>
      <c r="N166" s="91" t="n">
        <f aca="false">C166/C165-1</f>
        <v>0.0153368278004271</v>
      </c>
      <c r="O166" s="92" t="n">
        <f aca="false">D166/D165-1</f>
        <v>0</v>
      </c>
      <c r="P166" s="91" t="n">
        <f aca="false">E166/E165-1</f>
        <v>0.000190418921627522</v>
      </c>
      <c r="Q166" s="92" t="n">
        <f aca="false">F166/F165-1</f>
        <v>-0.0476190476190477</v>
      </c>
      <c r="R166" s="92" t="n">
        <f aca="false">G166/G165-1</f>
        <v>0.0185185185185186</v>
      </c>
      <c r="S166" s="92" t="n">
        <f aca="false">H166/H165-1</f>
        <v>0</v>
      </c>
      <c r="T166" s="92" t="n">
        <f aca="false">I166/I165-1</f>
        <v>0.015228426395939</v>
      </c>
      <c r="U166" s="91" t="n">
        <f aca="false">J166/J165-1</f>
        <v>0.00263736263736258</v>
      </c>
      <c r="V166" s="91" t="n">
        <f aca="false">K166/K165-1</f>
        <v>-0.00113507377979571</v>
      </c>
      <c r="W166" s="91" t="n">
        <f aca="false">L166/L165-1</f>
        <v>0</v>
      </c>
    </row>
    <row r="167" customFormat="false" ht="15" hidden="false" customHeight="false" outlineLevel="0" collapsed="false">
      <c r="A167" s="7" t="n">
        <v>42615</v>
      </c>
      <c r="B167" s="8" t="n">
        <v>170000</v>
      </c>
      <c r="C167" s="89" t="n">
        <v>105000</v>
      </c>
      <c r="D167" s="8" t="n">
        <v>10200</v>
      </c>
      <c r="E167" s="89" t="n">
        <v>498995</v>
      </c>
      <c r="F167" s="8" t="n">
        <v>12000</v>
      </c>
      <c r="G167" s="89" t="n">
        <v>3240</v>
      </c>
      <c r="H167" s="8" t="n">
        <v>5300</v>
      </c>
      <c r="I167" s="89" t="n">
        <v>33005</v>
      </c>
      <c r="J167" s="8" t="n">
        <v>22950</v>
      </c>
      <c r="K167" s="0" t="n">
        <v>1097.5</v>
      </c>
      <c r="L167" s="8" t="n">
        <v>27000</v>
      </c>
      <c r="M167" s="91" t="n">
        <f aca="false">B167/B166-1</f>
        <v>0.0334032400230997</v>
      </c>
      <c r="N167" s="91" t="n">
        <f aca="false">C167/C166-1</f>
        <v>0.00382409177820264</v>
      </c>
      <c r="O167" s="92" t="n">
        <f aca="false">D167/D166-1</f>
        <v>0</v>
      </c>
      <c r="P167" s="91" t="n">
        <f aca="false">E167/E166-1</f>
        <v>0</v>
      </c>
      <c r="Q167" s="92" t="n">
        <f aca="false">F167/F166-1</f>
        <v>0</v>
      </c>
      <c r="R167" s="92" t="n">
        <f aca="false">G167/G166-1</f>
        <v>-0.0181818181818182</v>
      </c>
      <c r="S167" s="92" t="n">
        <f aca="false">H167/H166-1</f>
        <v>0</v>
      </c>
      <c r="T167" s="92" t="n">
        <f aca="false">I167/I166-1</f>
        <v>0.000151515151515236</v>
      </c>
      <c r="U167" s="91" t="n">
        <f aca="false">J167/J166-1</f>
        <v>0.00613765892152562</v>
      </c>
      <c r="V167" s="91" t="n">
        <f aca="false">K167/K166-1</f>
        <v>-0.00227272727272732</v>
      </c>
      <c r="W167" s="91" t="n">
        <f aca="false">L167/L166-1</f>
        <v>0</v>
      </c>
    </row>
    <row r="168" customFormat="false" ht="15" hidden="false" customHeight="false" outlineLevel="0" collapsed="false">
      <c r="A168" s="7" t="n">
        <v>42618</v>
      </c>
      <c r="B168" s="8" t="n">
        <v>162505</v>
      </c>
      <c r="C168" s="89" t="n">
        <v>105015</v>
      </c>
      <c r="D168" s="8" t="n">
        <v>10000</v>
      </c>
      <c r="E168" s="89" t="n">
        <v>498995</v>
      </c>
      <c r="F168" s="8" t="n">
        <v>11700</v>
      </c>
      <c r="G168" s="89" t="n">
        <v>3290</v>
      </c>
      <c r="H168" s="8" t="n">
        <v>5600</v>
      </c>
      <c r="I168" s="89" t="n">
        <v>33005</v>
      </c>
      <c r="J168" s="8" t="n">
        <v>22860</v>
      </c>
      <c r="K168" s="0" t="n">
        <v>1075</v>
      </c>
      <c r="L168" s="8" t="n">
        <v>26000</v>
      </c>
      <c r="M168" s="91" t="n">
        <f aca="false">B168/B167-1</f>
        <v>-0.0440882352941177</v>
      </c>
      <c r="N168" s="91" t="n">
        <f aca="false">C168/C167-1</f>
        <v>0.000142857142857222</v>
      </c>
      <c r="O168" s="92" t="n">
        <f aca="false">D168/D167-1</f>
        <v>-0.0196078431372549</v>
      </c>
      <c r="P168" s="91" t="n">
        <f aca="false">E168/E167-1</f>
        <v>0</v>
      </c>
      <c r="Q168" s="92" t="n">
        <f aca="false">F168/F167-1</f>
        <v>-0.025</v>
      </c>
      <c r="R168" s="92" t="n">
        <f aca="false">G168/G167-1</f>
        <v>0.0154320987654322</v>
      </c>
      <c r="S168" s="92" t="n">
        <f aca="false">H168/H167-1</f>
        <v>0.0566037735849057</v>
      </c>
      <c r="T168" s="92" t="n">
        <f aca="false">I168/I167-1</f>
        <v>0</v>
      </c>
      <c r="U168" s="91" t="n">
        <f aca="false">J168/J167-1</f>
        <v>-0.00392156862745097</v>
      </c>
      <c r="V168" s="91" t="n">
        <f aca="false">K168/K167-1</f>
        <v>-0.020501138952164</v>
      </c>
      <c r="W168" s="91" t="n">
        <f aca="false">L168/L167-1</f>
        <v>-0.0370370370370371</v>
      </c>
    </row>
    <row r="169" customFormat="false" ht="15" hidden="false" customHeight="false" outlineLevel="0" collapsed="false">
      <c r="A169" s="7" t="n">
        <v>42619</v>
      </c>
      <c r="B169" s="8" t="n">
        <v>162505</v>
      </c>
      <c r="C169" s="89" t="n">
        <v>105105</v>
      </c>
      <c r="D169" s="8" t="n">
        <v>10000</v>
      </c>
      <c r="E169" s="89" t="n">
        <v>495000</v>
      </c>
      <c r="F169" s="8" t="n">
        <v>11950</v>
      </c>
      <c r="G169" s="89" t="n">
        <v>3300</v>
      </c>
      <c r="H169" s="8" t="n">
        <v>5600</v>
      </c>
      <c r="I169" s="89" t="n">
        <v>33000</v>
      </c>
      <c r="J169" s="8" t="n">
        <v>22865</v>
      </c>
      <c r="K169" s="0" t="n">
        <v>1101.25</v>
      </c>
      <c r="L169" s="8" t="n">
        <v>26700</v>
      </c>
      <c r="M169" s="91" t="n">
        <f aca="false">B169/B168-1</f>
        <v>0</v>
      </c>
      <c r="N169" s="91" t="n">
        <f aca="false">C169/C168-1</f>
        <v>0.000857020425653499</v>
      </c>
      <c r="O169" s="92" t="n">
        <f aca="false">D169/D168-1</f>
        <v>0</v>
      </c>
      <c r="P169" s="91" t="n">
        <f aca="false">E169/E168-1</f>
        <v>-0.00800609224541327</v>
      </c>
      <c r="Q169" s="92" t="n">
        <f aca="false">F169/F168-1</f>
        <v>0.0213675213675213</v>
      </c>
      <c r="R169" s="92" t="n">
        <f aca="false">G169/G168-1</f>
        <v>0.00303951367781163</v>
      </c>
      <c r="S169" s="92" t="n">
        <f aca="false">H169/H168-1</f>
        <v>0</v>
      </c>
      <c r="T169" s="92" t="n">
        <f aca="false">I169/I168-1</f>
        <v>-0.000151492198151804</v>
      </c>
      <c r="U169" s="91" t="n">
        <f aca="false">J169/J168-1</f>
        <v>0.000218722659667492</v>
      </c>
      <c r="V169" s="91" t="n">
        <f aca="false">K169/K168-1</f>
        <v>0.0244186046511627</v>
      </c>
      <c r="W169" s="91" t="n">
        <f aca="false">L169/L168-1</f>
        <v>0.0269230769230768</v>
      </c>
    </row>
    <row r="170" customFormat="false" ht="15" hidden="false" customHeight="false" outlineLevel="0" collapsed="false">
      <c r="A170" s="7" t="n">
        <v>42620</v>
      </c>
      <c r="B170" s="8" t="n">
        <v>165000</v>
      </c>
      <c r="C170" s="89" t="n">
        <v>105030</v>
      </c>
      <c r="D170" s="8" t="n">
        <v>10100</v>
      </c>
      <c r="E170" s="89" t="n">
        <v>480000</v>
      </c>
      <c r="F170" s="8" t="n">
        <v>11950</v>
      </c>
      <c r="G170" s="89" t="n">
        <v>3300</v>
      </c>
      <c r="H170" s="8" t="n">
        <v>5300</v>
      </c>
      <c r="I170" s="89" t="n">
        <v>33000</v>
      </c>
      <c r="J170" s="8" t="n">
        <v>24000</v>
      </c>
      <c r="K170" s="0" t="n">
        <v>1037.5</v>
      </c>
      <c r="L170" s="8" t="n">
        <v>26700</v>
      </c>
      <c r="M170" s="91" t="n">
        <f aca="false">B170/B169-1</f>
        <v>0.0153533737423464</v>
      </c>
      <c r="N170" s="91" t="n">
        <f aca="false">C170/C169-1</f>
        <v>-0.000713572142143626</v>
      </c>
      <c r="O170" s="92" t="n">
        <f aca="false">D170/D169-1</f>
        <v>0.01</v>
      </c>
      <c r="P170" s="91" t="n">
        <f aca="false">E170/E169-1</f>
        <v>-0.0303030303030303</v>
      </c>
      <c r="Q170" s="92" t="n">
        <f aca="false">F170/F169-1</f>
        <v>0</v>
      </c>
      <c r="R170" s="92" t="n">
        <f aca="false">G170/G169-1</f>
        <v>0</v>
      </c>
      <c r="S170" s="92" t="n">
        <f aca="false">H170/H169-1</f>
        <v>-0.0535714285714286</v>
      </c>
      <c r="T170" s="92" t="n">
        <f aca="false">I170/I169-1</f>
        <v>0</v>
      </c>
      <c r="U170" s="91" t="n">
        <f aca="false">J170/J169-1</f>
        <v>0.0496391865296304</v>
      </c>
      <c r="V170" s="91" t="n">
        <f aca="false">K170/K169-1</f>
        <v>-0.05788876276958</v>
      </c>
      <c r="W170" s="91" t="n">
        <f aca="false">L170/L169-1</f>
        <v>0</v>
      </c>
    </row>
    <row r="171" customFormat="false" ht="15" hidden="false" customHeight="false" outlineLevel="0" collapsed="false">
      <c r="A171" s="7" t="n">
        <v>42621</v>
      </c>
      <c r="B171" s="8" t="n">
        <v>170000</v>
      </c>
      <c r="C171" s="89" t="n">
        <v>105105</v>
      </c>
      <c r="D171" s="8" t="n">
        <v>10855</v>
      </c>
      <c r="E171" s="89" t="n">
        <v>479995</v>
      </c>
      <c r="F171" s="8" t="n">
        <v>12000</v>
      </c>
      <c r="G171" s="89" t="n">
        <v>3260</v>
      </c>
      <c r="H171" s="8" t="n">
        <v>5000</v>
      </c>
      <c r="I171" s="89" t="n">
        <v>32805</v>
      </c>
      <c r="J171" s="8" t="n">
        <v>22955</v>
      </c>
      <c r="K171" s="0" t="n">
        <v>1051.25</v>
      </c>
      <c r="L171" s="8" t="n">
        <v>27000</v>
      </c>
      <c r="M171" s="91" t="n">
        <f aca="false">B171/B170-1</f>
        <v>0.0303030303030303</v>
      </c>
      <c r="N171" s="91" t="n">
        <f aca="false">C171/C170-1</f>
        <v>0.000714081690945445</v>
      </c>
      <c r="O171" s="92" t="n">
        <f aca="false">D171/D170-1</f>
        <v>0.0747524752475248</v>
      </c>
      <c r="P171" s="91" t="n">
        <f aca="false">E171/E170-1</f>
        <v>-1.04166666666794E-005</v>
      </c>
      <c r="Q171" s="92" t="n">
        <f aca="false">F171/F170-1</f>
        <v>0.00418410041841</v>
      </c>
      <c r="R171" s="92" t="n">
        <f aca="false">G171/G170-1</f>
        <v>-0.0121212121212121</v>
      </c>
      <c r="S171" s="92" t="n">
        <f aca="false">H171/H170-1</f>
        <v>-0.0566037735849057</v>
      </c>
      <c r="T171" s="92" t="n">
        <f aca="false">I171/I170-1</f>
        <v>-0.00590909090909086</v>
      </c>
      <c r="U171" s="91" t="n">
        <f aca="false">J171/J170-1</f>
        <v>-0.0435416666666667</v>
      </c>
      <c r="V171" s="91" t="n">
        <f aca="false">K171/K170-1</f>
        <v>0.0132530120481928</v>
      </c>
      <c r="W171" s="91" t="n">
        <f aca="false">L171/L170-1</f>
        <v>0.0112359550561798</v>
      </c>
    </row>
    <row r="172" customFormat="false" ht="15" hidden="false" customHeight="false" outlineLevel="0" collapsed="false">
      <c r="A172" s="7" t="n">
        <v>42622</v>
      </c>
      <c r="B172" s="8" t="n">
        <v>170000</v>
      </c>
      <c r="C172" s="89" t="n">
        <v>106000</v>
      </c>
      <c r="D172" s="8" t="n">
        <v>11500</v>
      </c>
      <c r="E172" s="89" t="n">
        <v>479995</v>
      </c>
      <c r="F172" s="8" t="n">
        <v>11995</v>
      </c>
      <c r="G172" s="89" t="n">
        <v>3240</v>
      </c>
      <c r="H172" s="8" t="n">
        <v>5000</v>
      </c>
      <c r="I172" s="89" t="n">
        <v>32805</v>
      </c>
      <c r="J172" s="8" t="n">
        <v>23000</v>
      </c>
      <c r="K172" s="0" t="n">
        <v>1100</v>
      </c>
      <c r="L172" s="8" t="n">
        <v>26850</v>
      </c>
      <c r="M172" s="91" t="n">
        <f aca="false">B172/B171-1</f>
        <v>0</v>
      </c>
      <c r="N172" s="91" t="n">
        <f aca="false">C172/C171-1</f>
        <v>0.00851529422957986</v>
      </c>
      <c r="O172" s="92" t="n">
        <f aca="false">D172/D171-1</f>
        <v>0.0594196222938739</v>
      </c>
      <c r="P172" s="91" t="n">
        <f aca="false">E172/E171-1</f>
        <v>0</v>
      </c>
      <c r="Q172" s="92" t="n">
        <f aca="false">F172/F171-1</f>
        <v>-0.000416666666666621</v>
      </c>
      <c r="R172" s="92" t="n">
        <f aca="false">G172/G171-1</f>
        <v>-0.00613496932515334</v>
      </c>
      <c r="S172" s="92" t="n">
        <f aca="false">H172/H171-1</f>
        <v>0</v>
      </c>
      <c r="T172" s="92" t="n">
        <f aca="false">I172/I171-1</f>
        <v>0</v>
      </c>
      <c r="U172" s="91" t="n">
        <f aca="false">J172/J171-1</f>
        <v>0.00196035722064902</v>
      </c>
      <c r="V172" s="91" t="n">
        <f aca="false">K172/K171-1</f>
        <v>0.0463733650416172</v>
      </c>
      <c r="W172" s="91" t="n">
        <f aca="false">L172/L171-1</f>
        <v>-0.00555555555555554</v>
      </c>
    </row>
    <row r="173" customFormat="false" ht="15" hidden="false" customHeight="false" outlineLevel="0" collapsed="false">
      <c r="A173" s="7" t="n">
        <v>42626</v>
      </c>
      <c r="B173" s="8" t="n">
        <v>166005</v>
      </c>
      <c r="C173" s="89" t="n">
        <v>105015</v>
      </c>
      <c r="D173" s="8" t="n">
        <v>11800</v>
      </c>
      <c r="E173" s="89" t="n">
        <v>478995</v>
      </c>
      <c r="F173" s="8" t="n">
        <v>11995</v>
      </c>
      <c r="G173" s="89" t="n">
        <v>3240</v>
      </c>
      <c r="H173" s="8" t="n">
        <v>5000</v>
      </c>
      <c r="I173" s="89" t="n">
        <v>33000</v>
      </c>
      <c r="J173" s="8" t="n">
        <v>22900</v>
      </c>
      <c r="K173" s="0" t="n">
        <v>1125</v>
      </c>
      <c r="L173" s="8" t="n">
        <v>26800</v>
      </c>
      <c r="M173" s="91" t="n">
        <f aca="false">B173/B172-1</f>
        <v>-0.0235</v>
      </c>
      <c r="N173" s="91" t="n">
        <f aca="false">C173/C172-1</f>
        <v>-0.00929245283018865</v>
      </c>
      <c r="O173" s="92" t="n">
        <f aca="false">D173/D172-1</f>
        <v>0.0260869565217392</v>
      </c>
      <c r="P173" s="91" t="n">
        <f aca="false">E173/E172-1</f>
        <v>-0.00208335503494828</v>
      </c>
      <c r="Q173" s="92" t="n">
        <f aca="false">F173/F172-1</f>
        <v>0</v>
      </c>
      <c r="R173" s="92" t="n">
        <f aca="false">G173/G172-1</f>
        <v>0</v>
      </c>
      <c r="S173" s="92" t="n">
        <f aca="false">H173/H172-1</f>
        <v>0</v>
      </c>
      <c r="T173" s="92" t="n">
        <f aca="false">I173/I172-1</f>
        <v>0.00594421582075899</v>
      </c>
      <c r="U173" s="91" t="n">
        <f aca="false">J173/J172-1</f>
        <v>-0.0043478260869565</v>
      </c>
      <c r="V173" s="91" t="n">
        <f aca="false">K173/K172-1</f>
        <v>0.0227272727272727</v>
      </c>
      <c r="W173" s="91" t="n">
        <f aca="false">L173/L172-1</f>
        <v>-0.0018621973929237</v>
      </c>
    </row>
    <row r="174" customFormat="false" ht="15" hidden="false" customHeight="false" outlineLevel="0" collapsed="false">
      <c r="A174" s="7" t="n">
        <v>42627</v>
      </c>
      <c r="B174" s="8" t="n">
        <v>166500</v>
      </c>
      <c r="C174" s="89" t="n">
        <v>105105</v>
      </c>
      <c r="D174" s="8" t="n">
        <v>11015</v>
      </c>
      <c r="E174" s="89" t="n">
        <v>479000</v>
      </c>
      <c r="F174" s="8" t="n">
        <v>11950</v>
      </c>
      <c r="G174" s="89" t="n">
        <v>3240</v>
      </c>
      <c r="H174" s="8" t="n">
        <v>5000</v>
      </c>
      <c r="I174" s="89" t="n">
        <v>33000</v>
      </c>
      <c r="J174" s="8" t="n">
        <v>22900</v>
      </c>
      <c r="K174" s="0" t="n">
        <v>1137.5</v>
      </c>
      <c r="L174" s="8" t="n">
        <v>26090</v>
      </c>
      <c r="M174" s="91" t="n">
        <f aca="false">B174/B173-1</f>
        <v>0.00298183789644879</v>
      </c>
      <c r="N174" s="91" t="n">
        <f aca="false">C174/C173-1</f>
        <v>0.000857020425653499</v>
      </c>
      <c r="O174" s="92" t="n">
        <f aca="false">D174/D173-1</f>
        <v>-0.0665254237288135</v>
      </c>
      <c r="P174" s="91" t="n">
        <f aca="false">E174/E173-1</f>
        <v>1.04385223227421E-005</v>
      </c>
      <c r="Q174" s="92" t="n">
        <f aca="false">F174/F173-1</f>
        <v>-0.00375156315131309</v>
      </c>
      <c r="R174" s="92" t="n">
        <f aca="false">G174/G173-1</f>
        <v>0</v>
      </c>
      <c r="S174" s="92" t="n">
        <f aca="false">H174/H173-1</f>
        <v>0</v>
      </c>
      <c r="T174" s="92" t="n">
        <f aca="false">I174/I173-1</f>
        <v>0</v>
      </c>
      <c r="U174" s="91" t="n">
        <f aca="false">J174/J173-1</f>
        <v>0</v>
      </c>
      <c r="V174" s="91" t="n">
        <f aca="false">K174/K173-1</f>
        <v>0.0111111111111111</v>
      </c>
      <c r="W174" s="91" t="n">
        <f aca="false">L174/L173-1</f>
        <v>-0.0264925373134328</v>
      </c>
    </row>
    <row r="175" customFormat="false" ht="15" hidden="false" customHeight="false" outlineLevel="0" collapsed="false">
      <c r="A175" s="7" t="n">
        <v>42628</v>
      </c>
      <c r="B175" s="8" t="n">
        <v>166500</v>
      </c>
      <c r="C175" s="89" t="n">
        <v>106000</v>
      </c>
      <c r="D175" s="8" t="n">
        <v>11840</v>
      </c>
      <c r="E175" s="89" t="n">
        <v>479000</v>
      </c>
      <c r="F175" s="8" t="n">
        <v>11700</v>
      </c>
      <c r="G175" s="89" t="n">
        <v>3360</v>
      </c>
      <c r="H175" s="8" t="n">
        <v>5100</v>
      </c>
      <c r="I175" s="89" t="n">
        <v>33000</v>
      </c>
      <c r="J175" s="8" t="n">
        <v>22975</v>
      </c>
      <c r="K175" s="0" t="n">
        <v>1150</v>
      </c>
      <c r="L175" s="8" t="n">
        <v>26500</v>
      </c>
      <c r="M175" s="91" t="n">
        <f aca="false">B175/B174-1</f>
        <v>0</v>
      </c>
      <c r="N175" s="91" t="n">
        <f aca="false">C175/C174-1</f>
        <v>0.00851529422957986</v>
      </c>
      <c r="O175" s="92" t="n">
        <f aca="false">D175/D174-1</f>
        <v>0.0748978665456197</v>
      </c>
      <c r="P175" s="91" t="n">
        <f aca="false">E175/E174-1</f>
        <v>0</v>
      </c>
      <c r="Q175" s="92" t="n">
        <f aca="false">F175/F174-1</f>
        <v>-0.0209205020920502</v>
      </c>
      <c r="R175" s="92" t="n">
        <f aca="false">G175/G174-1</f>
        <v>0.037037037037037</v>
      </c>
      <c r="S175" s="92" t="n">
        <f aca="false">H175/H174-1</f>
        <v>0.02</v>
      </c>
      <c r="T175" s="92" t="n">
        <f aca="false">I175/I174-1</f>
        <v>0</v>
      </c>
      <c r="U175" s="91" t="n">
        <f aca="false">J175/J174-1</f>
        <v>0.0032751091703056</v>
      </c>
      <c r="V175" s="91" t="n">
        <f aca="false">K175/K174-1</f>
        <v>0.010989010989011</v>
      </c>
      <c r="W175" s="91" t="n">
        <f aca="false">L175/L174-1</f>
        <v>0.0157148332694519</v>
      </c>
    </row>
    <row r="176" customFormat="false" ht="15" hidden="false" customHeight="false" outlineLevel="0" collapsed="false">
      <c r="A176" s="7" t="n">
        <v>42629</v>
      </c>
      <c r="B176" s="8" t="n">
        <v>166500</v>
      </c>
      <c r="C176" s="89" t="n">
        <v>108000</v>
      </c>
      <c r="D176" s="8" t="n">
        <v>11500</v>
      </c>
      <c r="E176" s="89" t="n">
        <v>479000</v>
      </c>
      <c r="F176" s="8" t="n">
        <v>11895</v>
      </c>
      <c r="G176" s="89" t="n">
        <v>3240</v>
      </c>
      <c r="H176" s="8" t="n">
        <v>5100</v>
      </c>
      <c r="I176" s="89" t="n">
        <v>32500</v>
      </c>
      <c r="J176" s="8" t="n">
        <v>23000</v>
      </c>
      <c r="K176" s="0" t="n">
        <v>1137.5</v>
      </c>
      <c r="L176" s="8" t="n">
        <v>26800</v>
      </c>
      <c r="M176" s="91" t="n">
        <f aca="false">B176/B175-1</f>
        <v>0</v>
      </c>
      <c r="N176" s="91" t="n">
        <f aca="false">C176/C175-1</f>
        <v>0.0188679245283019</v>
      </c>
      <c r="O176" s="92" t="n">
        <f aca="false">D176/D175-1</f>
        <v>-0.0287162162162162</v>
      </c>
      <c r="P176" s="91" t="n">
        <f aca="false">E176/E175-1</f>
        <v>0</v>
      </c>
      <c r="Q176" s="92" t="n">
        <f aca="false">F176/F175-1</f>
        <v>0.0166666666666666</v>
      </c>
      <c r="R176" s="92" t="n">
        <f aca="false">G176/G175-1</f>
        <v>-0.0357142857142857</v>
      </c>
      <c r="S176" s="92" t="n">
        <f aca="false">H176/H175-1</f>
        <v>0</v>
      </c>
      <c r="T176" s="92" t="n">
        <f aca="false">I176/I175-1</f>
        <v>-0.0151515151515151</v>
      </c>
      <c r="U176" s="91" t="n">
        <f aca="false">J176/J175-1</f>
        <v>0.00108813928182805</v>
      </c>
      <c r="V176" s="91" t="n">
        <f aca="false">K176/K175-1</f>
        <v>-0.0108695652173914</v>
      </c>
      <c r="W176" s="91" t="n">
        <f aca="false">L176/L175-1</f>
        <v>0.0113207547169811</v>
      </c>
    </row>
    <row r="177" customFormat="false" ht="15" hidden="false" customHeight="false" outlineLevel="0" collapsed="false">
      <c r="A177" s="7" t="n">
        <v>42632</v>
      </c>
      <c r="B177" s="8" t="n">
        <v>166500</v>
      </c>
      <c r="C177" s="89" t="n">
        <v>108000</v>
      </c>
      <c r="D177" s="8" t="n">
        <v>11010</v>
      </c>
      <c r="E177" s="89" t="n">
        <v>479000</v>
      </c>
      <c r="F177" s="8" t="n">
        <v>11500</v>
      </c>
      <c r="G177" s="89" t="n">
        <v>3260</v>
      </c>
      <c r="H177" s="8" t="n">
        <v>5100</v>
      </c>
      <c r="I177" s="89" t="n">
        <v>32250</v>
      </c>
      <c r="J177" s="8" t="n">
        <v>22800</v>
      </c>
      <c r="K177" s="0" t="n">
        <v>1125</v>
      </c>
      <c r="L177" s="8" t="n">
        <v>26600</v>
      </c>
      <c r="M177" s="91" t="n">
        <f aca="false">B177/B176-1</f>
        <v>0</v>
      </c>
      <c r="N177" s="91" t="n">
        <f aca="false">C177/C176-1</f>
        <v>0</v>
      </c>
      <c r="O177" s="92" t="n">
        <f aca="false">D177/D176-1</f>
        <v>-0.042608695652174</v>
      </c>
      <c r="P177" s="91" t="n">
        <f aca="false">E177/E176-1</f>
        <v>0</v>
      </c>
      <c r="Q177" s="92" t="n">
        <f aca="false">F177/F176-1</f>
        <v>-0.0332072299285414</v>
      </c>
      <c r="R177" s="92" t="n">
        <f aca="false">G177/G176-1</f>
        <v>0.00617283950617287</v>
      </c>
      <c r="S177" s="92" t="n">
        <f aca="false">H177/H176-1</f>
        <v>0</v>
      </c>
      <c r="T177" s="92" t="n">
        <f aca="false">I177/I176-1</f>
        <v>-0.00769230769230767</v>
      </c>
      <c r="U177" s="91" t="n">
        <f aca="false">J177/J176-1</f>
        <v>-0.00869565217391299</v>
      </c>
      <c r="V177" s="91" t="n">
        <f aca="false">K177/K176-1</f>
        <v>-0.010989010989011</v>
      </c>
      <c r="W177" s="91" t="n">
        <f aca="false">L177/L176-1</f>
        <v>-0.0074626865671642</v>
      </c>
    </row>
    <row r="178" customFormat="false" ht="15" hidden="false" customHeight="false" outlineLevel="0" collapsed="false">
      <c r="A178" s="7" t="n">
        <v>42633</v>
      </c>
      <c r="B178" s="8" t="n">
        <v>155000</v>
      </c>
      <c r="C178" s="89" t="n">
        <v>108000</v>
      </c>
      <c r="D178" s="8" t="n">
        <v>11000</v>
      </c>
      <c r="E178" s="89" t="n">
        <v>444000</v>
      </c>
      <c r="F178" s="8" t="n">
        <v>11450</v>
      </c>
      <c r="G178" s="89" t="n">
        <v>3300</v>
      </c>
      <c r="H178" s="8" t="n">
        <v>5100</v>
      </c>
      <c r="I178" s="89" t="n">
        <v>32495</v>
      </c>
      <c r="J178" s="8" t="n">
        <v>22990</v>
      </c>
      <c r="K178" s="0" t="n">
        <v>1097.5</v>
      </c>
      <c r="L178" s="8" t="n">
        <v>26085</v>
      </c>
      <c r="M178" s="91" t="n">
        <f aca="false">B178/B177-1</f>
        <v>-0.0690690690690691</v>
      </c>
      <c r="N178" s="91" t="n">
        <f aca="false">C178/C177-1</f>
        <v>0</v>
      </c>
      <c r="O178" s="92" t="n">
        <f aca="false">D178/D177-1</f>
        <v>-0.000908265213442339</v>
      </c>
      <c r="P178" s="91" t="n">
        <f aca="false">E178/E177-1</f>
        <v>-0.0730688935281837</v>
      </c>
      <c r="Q178" s="92" t="n">
        <f aca="false">F178/F177-1</f>
        <v>-0.0043478260869565</v>
      </c>
      <c r="R178" s="92" t="n">
        <f aca="false">G178/G177-1</f>
        <v>0.0122699386503067</v>
      </c>
      <c r="S178" s="92" t="n">
        <f aca="false">H178/H177-1</f>
        <v>0</v>
      </c>
      <c r="T178" s="92" t="n">
        <f aca="false">I178/I177-1</f>
        <v>0.00759689922480611</v>
      </c>
      <c r="U178" s="91" t="n">
        <f aca="false">J178/J177-1</f>
        <v>0.0083333333333333</v>
      </c>
      <c r="V178" s="91" t="n">
        <f aca="false">K178/K177-1</f>
        <v>-0.0244444444444445</v>
      </c>
      <c r="W178" s="91" t="n">
        <f aca="false">L178/L177-1</f>
        <v>-0.0193609022556391</v>
      </c>
    </row>
    <row r="179" customFormat="false" ht="15" hidden="false" customHeight="false" outlineLevel="0" collapsed="false">
      <c r="A179" s="7" t="n">
        <v>42634</v>
      </c>
      <c r="B179" s="8" t="n">
        <v>156000</v>
      </c>
      <c r="C179" s="89" t="n">
        <v>108000</v>
      </c>
      <c r="D179" s="8" t="n">
        <v>11050</v>
      </c>
      <c r="E179" s="89" t="n">
        <v>444000</v>
      </c>
      <c r="F179" s="8" t="n">
        <v>11500</v>
      </c>
      <c r="G179" s="89" t="n">
        <v>3400</v>
      </c>
      <c r="H179" s="8" t="n">
        <v>5480</v>
      </c>
      <c r="I179" s="89" t="n">
        <v>32500</v>
      </c>
      <c r="J179" s="8" t="n">
        <v>22800</v>
      </c>
      <c r="K179" s="0" t="n">
        <v>1032.5</v>
      </c>
      <c r="L179" s="8" t="n">
        <v>26085</v>
      </c>
      <c r="M179" s="91" t="n">
        <f aca="false">B179/B178-1</f>
        <v>0.00645161290322571</v>
      </c>
      <c r="N179" s="91" t="n">
        <f aca="false">C179/C178-1</f>
        <v>0</v>
      </c>
      <c r="O179" s="92" t="n">
        <f aca="false">D179/D178-1</f>
        <v>0.00454545454545463</v>
      </c>
      <c r="P179" s="91" t="n">
        <f aca="false">E179/E178-1</f>
        <v>0</v>
      </c>
      <c r="Q179" s="92" t="n">
        <f aca="false">F179/F178-1</f>
        <v>0.00436681222707414</v>
      </c>
      <c r="R179" s="92" t="n">
        <f aca="false">G179/G178-1</f>
        <v>0.0303030303030303</v>
      </c>
      <c r="S179" s="92" t="n">
        <f aca="false">H179/H178-1</f>
        <v>0.0745098039215686</v>
      </c>
      <c r="T179" s="92" t="n">
        <f aca="false">I179/I178-1</f>
        <v>0.000153869826127195</v>
      </c>
      <c r="U179" s="91" t="n">
        <f aca="false">J179/J178-1</f>
        <v>-0.00826446280991733</v>
      </c>
      <c r="V179" s="91" t="n">
        <f aca="false">K179/K178-1</f>
        <v>-0.0592255125284739</v>
      </c>
      <c r="W179" s="91" t="n">
        <f aca="false">L179/L178-1</f>
        <v>0</v>
      </c>
    </row>
    <row r="180" customFormat="false" ht="15" hidden="false" customHeight="false" outlineLevel="0" collapsed="false">
      <c r="A180" s="7" t="n">
        <v>42635</v>
      </c>
      <c r="B180" s="8" t="n">
        <v>155000</v>
      </c>
      <c r="C180" s="89" t="n">
        <v>108000</v>
      </c>
      <c r="D180" s="8" t="n">
        <v>11875</v>
      </c>
      <c r="E180" s="89" t="n">
        <v>411000</v>
      </c>
      <c r="F180" s="8" t="n">
        <v>11400</v>
      </c>
      <c r="G180" s="89" t="n">
        <v>3440</v>
      </c>
      <c r="H180" s="8" t="n">
        <v>5800</v>
      </c>
      <c r="I180" s="89" t="n">
        <v>32000</v>
      </c>
      <c r="J180" s="8" t="n">
        <v>22900</v>
      </c>
      <c r="K180" s="0" t="n">
        <v>1025</v>
      </c>
      <c r="L180" s="8" t="n">
        <v>25000</v>
      </c>
      <c r="M180" s="91" t="n">
        <f aca="false">B180/B179-1</f>
        <v>-0.00641025641025639</v>
      </c>
      <c r="N180" s="91" t="n">
        <f aca="false">C180/C179-1</f>
        <v>0</v>
      </c>
      <c r="O180" s="92" t="n">
        <f aca="false">D180/D179-1</f>
        <v>0.0746606334841629</v>
      </c>
      <c r="P180" s="91" t="n">
        <f aca="false">E180/E179-1</f>
        <v>-0.0743243243243243</v>
      </c>
      <c r="Q180" s="92" t="n">
        <f aca="false">F180/F179-1</f>
        <v>-0.00869565217391299</v>
      </c>
      <c r="R180" s="92" t="n">
        <f aca="false">G180/G179-1</f>
        <v>0.0117647058823529</v>
      </c>
      <c r="S180" s="92" t="n">
        <f aca="false">H180/H179-1</f>
        <v>0.0583941605839415</v>
      </c>
      <c r="T180" s="92" t="n">
        <f aca="false">I180/I179-1</f>
        <v>-0.0153846153846153</v>
      </c>
      <c r="U180" s="91" t="n">
        <f aca="false">J180/J179-1</f>
        <v>0.0043859649122806</v>
      </c>
      <c r="V180" s="91" t="n">
        <f aca="false">K180/K179-1</f>
        <v>-0.00726392251815977</v>
      </c>
      <c r="W180" s="91" t="n">
        <f aca="false">L180/L179-1</f>
        <v>-0.0415947862756373</v>
      </c>
    </row>
    <row r="181" customFormat="false" ht="15" hidden="false" customHeight="false" outlineLevel="0" collapsed="false">
      <c r="A181" s="7" t="n">
        <v>42636</v>
      </c>
      <c r="B181" s="8" t="n">
        <v>156030</v>
      </c>
      <c r="C181" s="89" t="n">
        <v>106005</v>
      </c>
      <c r="D181" s="8" t="n">
        <v>11800</v>
      </c>
      <c r="E181" s="89" t="n">
        <v>400000</v>
      </c>
      <c r="F181" s="8" t="n">
        <v>11205</v>
      </c>
      <c r="G181" s="89" t="n">
        <v>3698</v>
      </c>
      <c r="H181" s="8" t="n">
        <v>5995</v>
      </c>
      <c r="I181" s="89" t="n">
        <v>31900</v>
      </c>
      <c r="J181" s="8" t="n">
        <v>22900</v>
      </c>
      <c r="K181" s="0" t="n">
        <v>1100</v>
      </c>
      <c r="L181" s="8" t="n">
        <v>26800</v>
      </c>
      <c r="M181" s="91" t="n">
        <f aca="false">B181/B180-1</f>
        <v>0.00664516129032267</v>
      </c>
      <c r="N181" s="91" t="n">
        <f aca="false">C181/C180-1</f>
        <v>-0.0184722222222222</v>
      </c>
      <c r="O181" s="92" t="n">
        <f aca="false">D181/D180-1</f>
        <v>-0.00631578947368416</v>
      </c>
      <c r="P181" s="91" t="n">
        <f aca="false">E181/E180-1</f>
        <v>-0.0267639902676399</v>
      </c>
      <c r="Q181" s="92" t="n">
        <f aca="false">F181/F180-1</f>
        <v>-0.0171052631578947</v>
      </c>
      <c r="R181" s="92" t="n">
        <f aca="false">G181/G180-1</f>
        <v>0.075</v>
      </c>
      <c r="S181" s="92" t="n">
        <f aca="false">H181/H180-1</f>
        <v>0.0336206896551725</v>
      </c>
      <c r="T181" s="92" t="n">
        <f aca="false">I181/I180-1</f>
        <v>-0.00312500000000004</v>
      </c>
      <c r="U181" s="91" t="n">
        <f aca="false">J181/J180-1</f>
        <v>0</v>
      </c>
      <c r="V181" s="91" t="n">
        <f aca="false">K181/K180-1</f>
        <v>0.0731707317073171</v>
      </c>
      <c r="W181" s="91" t="n">
        <f aca="false">L181/L180-1</f>
        <v>0.0720000000000001</v>
      </c>
    </row>
    <row r="182" customFormat="false" ht="15" hidden="false" customHeight="false" outlineLevel="0" collapsed="false">
      <c r="A182" s="7" t="n">
        <v>42639</v>
      </c>
      <c r="B182" s="8" t="n">
        <v>156025</v>
      </c>
      <c r="C182" s="89" t="n">
        <v>106005</v>
      </c>
      <c r="D182" s="8" t="n">
        <v>11100</v>
      </c>
      <c r="E182" s="89" t="n">
        <v>400000</v>
      </c>
      <c r="F182" s="8" t="n">
        <v>11000</v>
      </c>
      <c r="G182" s="89" t="n">
        <v>3898</v>
      </c>
      <c r="H182" s="8" t="n">
        <v>5995</v>
      </c>
      <c r="I182" s="89" t="n">
        <v>32000</v>
      </c>
      <c r="J182" s="8" t="n">
        <v>22870</v>
      </c>
      <c r="K182" s="0" t="n">
        <v>1100</v>
      </c>
      <c r="L182" s="8" t="n">
        <v>26000</v>
      </c>
      <c r="M182" s="91" t="n">
        <f aca="false">B182/B181-1</f>
        <v>-3.20451195282567E-005</v>
      </c>
      <c r="N182" s="91" t="n">
        <f aca="false">C182/C181-1</f>
        <v>0</v>
      </c>
      <c r="O182" s="92" t="n">
        <f aca="false">D182/D181-1</f>
        <v>-0.059322033898305</v>
      </c>
      <c r="P182" s="91" t="n">
        <f aca="false">E182/E181-1</f>
        <v>0</v>
      </c>
      <c r="Q182" s="92" t="n">
        <f aca="false">F182/F181-1</f>
        <v>-0.0182954038375726</v>
      </c>
      <c r="R182" s="92" t="n">
        <f aca="false">G182/G181-1</f>
        <v>0.0540832882639264</v>
      </c>
      <c r="S182" s="92" t="n">
        <f aca="false">H182/H181-1</f>
        <v>0</v>
      </c>
      <c r="T182" s="92" t="n">
        <f aca="false">I182/I181-1</f>
        <v>0.00313479623824442</v>
      </c>
      <c r="U182" s="91" t="n">
        <f aca="false">J182/J181-1</f>
        <v>-0.00131004366812226</v>
      </c>
      <c r="V182" s="91" t="n">
        <f aca="false">K182/K181-1</f>
        <v>0</v>
      </c>
      <c r="W182" s="91" t="n">
        <f aca="false">L182/L181-1</f>
        <v>-0.0298507462686567</v>
      </c>
    </row>
    <row r="183" customFormat="false" ht="15" hidden="false" customHeight="false" outlineLevel="0" collapsed="false">
      <c r="A183" s="7" t="n">
        <v>42640</v>
      </c>
      <c r="B183" s="8" t="n">
        <v>156150</v>
      </c>
      <c r="C183" s="89" t="n">
        <v>106000</v>
      </c>
      <c r="D183" s="8" t="n">
        <v>11795</v>
      </c>
      <c r="E183" s="89" t="n">
        <v>399995</v>
      </c>
      <c r="F183" s="8" t="n">
        <v>11500</v>
      </c>
      <c r="G183" s="89" t="n">
        <v>3898</v>
      </c>
      <c r="H183" s="8" t="n">
        <v>5995</v>
      </c>
      <c r="I183" s="89" t="n">
        <v>32250</v>
      </c>
      <c r="J183" s="8" t="n">
        <v>22810</v>
      </c>
      <c r="K183" s="0" t="n">
        <v>1051.25</v>
      </c>
      <c r="L183" s="8" t="n">
        <v>25000</v>
      </c>
      <c r="M183" s="91" t="n">
        <f aca="false">B183/B182-1</f>
        <v>0.000801153661272203</v>
      </c>
      <c r="N183" s="91" t="n">
        <f aca="false">C183/C182-1</f>
        <v>-4.71675864346377E-005</v>
      </c>
      <c r="O183" s="92" t="n">
        <f aca="false">D183/D182-1</f>
        <v>0.0626126126126125</v>
      </c>
      <c r="P183" s="91" t="n">
        <f aca="false">E183/E182-1</f>
        <v>-1.24999999999709E-005</v>
      </c>
      <c r="Q183" s="92" t="n">
        <f aca="false">F183/F182-1</f>
        <v>0.0454545454545454</v>
      </c>
      <c r="R183" s="92" t="n">
        <f aca="false">G183/G182-1</f>
        <v>0</v>
      </c>
      <c r="S183" s="92" t="n">
        <f aca="false">H183/H182-1</f>
        <v>0</v>
      </c>
      <c r="T183" s="92" t="n">
        <f aca="false">I183/I182-1</f>
        <v>0.0078125</v>
      </c>
      <c r="U183" s="91" t="n">
        <f aca="false">J183/J182-1</f>
        <v>-0.00262352426759949</v>
      </c>
      <c r="V183" s="91" t="n">
        <f aca="false">K183/K182-1</f>
        <v>-0.0443181818181818</v>
      </c>
      <c r="W183" s="91" t="n">
        <f aca="false">L183/L182-1</f>
        <v>-0.0384615384615384</v>
      </c>
    </row>
    <row r="184" customFormat="false" ht="15" hidden="false" customHeight="false" outlineLevel="0" collapsed="false">
      <c r="A184" s="7" t="n">
        <v>42641</v>
      </c>
      <c r="B184" s="8" t="n">
        <v>160000</v>
      </c>
      <c r="C184" s="89" t="n">
        <v>103000</v>
      </c>
      <c r="D184" s="8" t="n">
        <v>12500</v>
      </c>
      <c r="E184" s="89" t="n">
        <v>380000</v>
      </c>
      <c r="F184" s="8" t="n">
        <v>11500</v>
      </c>
      <c r="G184" s="89" t="n">
        <v>3840</v>
      </c>
      <c r="H184" s="8" t="n">
        <v>5995</v>
      </c>
      <c r="I184" s="89" t="n">
        <v>33000</v>
      </c>
      <c r="J184" s="8" t="n">
        <v>22500</v>
      </c>
      <c r="K184" s="0" t="n">
        <v>1100</v>
      </c>
      <c r="L184" s="8" t="n">
        <v>25000</v>
      </c>
      <c r="M184" s="91" t="n">
        <f aca="false">B184/B183-1</f>
        <v>0.0246557796990075</v>
      </c>
      <c r="N184" s="91" t="n">
        <f aca="false">C184/C183-1</f>
        <v>-0.0283018867924528</v>
      </c>
      <c r="O184" s="92" t="n">
        <f aca="false">D184/D183-1</f>
        <v>0.0597710894446799</v>
      </c>
      <c r="P184" s="91" t="n">
        <f aca="false">E184/E183-1</f>
        <v>-0.0499881248515607</v>
      </c>
      <c r="Q184" s="92" t="n">
        <f aca="false">F184/F183-1</f>
        <v>0</v>
      </c>
      <c r="R184" s="92" t="n">
        <f aca="false">G184/G183-1</f>
        <v>-0.0148794253463315</v>
      </c>
      <c r="S184" s="92" t="n">
        <f aca="false">H184/H183-1</f>
        <v>0</v>
      </c>
      <c r="T184" s="92" t="n">
        <f aca="false">I184/I183-1</f>
        <v>0.0232558139534884</v>
      </c>
      <c r="U184" s="91" t="n">
        <f aca="false">J184/J183-1</f>
        <v>-0.0135905304690925</v>
      </c>
      <c r="V184" s="91" t="n">
        <f aca="false">K184/K183-1</f>
        <v>0.0463733650416172</v>
      </c>
      <c r="W184" s="91" t="n">
        <f aca="false">L184/L183-1</f>
        <v>0</v>
      </c>
    </row>
    <row r="185" customFormat="false" ht="15" hidden="false" customHeight="false" outlineLevel="0" collapsed="false">
      <c r="A185" s="7" t="n">
        <v>42642</v>
      </c>
      <c r="B185" s="8" t="n">
        <v>160000</v>
      </c>
      <c r="C185" s="89" t="n">
        <v>100000</v>
      </c>
      <c r="D185" s="8" t="n">
        <v>12500</v>
      </c>
      <c r="E185" s="89" t="n">
        <v>370000</v>
      </c>
      <c r="F185" s="8" t="n">
        <v>11500</v>
      </c>
      <c r="G185" s="89" t="n">
        <v>3837.9</v>
      </c>
      <c r="H185" s="8" t="n">
        <v>5995</v>
      </c>
      <c r="I185" s="89" t="n">
        <v>33000</v>
      </c>
      <c r="J185" s="8" t="n">
        <v>22800</v>
      </c>
      <c r="K185" s="0" t="n">
        <v>1075</v>
      </c>
      <c r="L185" s="8" t="n">
        <v>26000</v>
      </c>
      <c r="M185" s="91" t="n">
        <f aca="false">B185/B184-1</f>
        <v>0</v>
      </c>
      <c r="N185" s="91" t="n">
        <f aca="false">C185/C184-1</f>
        <v>-0.029126213592233</v>
      </c>
      <c r="O185" s="92" t="n">
        <f aca="false">D185/D184-1</f>
        <v>0</v>
      </c>
      <c r="P185" s="91" t="n">
        <f aca="false">E185/E184-1</f>
        <v>-0.0263157894736842</v>
      </c>
      <c r="Q185" s="92" t="n">
        <f aca="false">F185/F184-1</f>
        <v>0</v>
      </c>
      <c r="R185" s="92" t="n">
        <f aca="false">G185/G184-1</f>
        <v>-0.000546874999999947</v>
      </c>
      <c r="S185" s="92" t="n">
        <f aca="false">H185/H184-1</f>
        <v>0</v>
      </c>
      <c r="T185" s="92" t="n">
        <f aca="false">I185/I184-1</f>
        <v>0</v>
      </c>
      <c r="U185" s="91" t="n">
        <f aca="false">J185/J184-1</f>
        <v>0.0133333333333334</v>
      </c>
      <c r="V185" s="91" t="n">
        <f aca="false">K185/K184-1</f>
        <v>-0.0227272727272727</v>
      </c>
      <c r="W185" s="91" t="n">
        <f aca="false">L185/L184-1</f>
        <v>0.04</v>
      </c>
    </row>
    <row r="186" customFormat="false" ht="15" hidden="false" customHeight="false" outlineLevel="0" collapsed="false">
      <c r="A186" s="7" t="n">
        <v>42643</v>
      </c>
      <c r="B186" s="8" t="n">
        <v>155000</v>
      </c>
      <c r="C186" s="89" t="n">
        <v>100000</v>
      </c>
      <c r="D186" s="8" t="n">
        <v>12500</v>
      </c>
      <c r="E186" s="89" t="n">
        <v>360000</v>
      </c>
      <c r="F186" s="8" t="n">
        <v>11500</v>
      </c>
      <c r="G186" s="89" t="n">
        <v>3837.9</v>
      </c>
      <c r="H186" s="8" t="n">
        <v>5995</v>
      </c>
      <c r="I186" s="89" t="n">
        <v>31990</v>
      </c>
      <c r="J186" s="8" t="n">
        <v>22700</v>
      </c>
      <c r="K186" s="0" t="n">
        <v>1073.75</v>
      </c>
      <c r="L186" s="8" t="n">
        <v>26000</v>
      </c>
      <c r="M186" s="91" t="n">
        <f aca="false">B186/B185-1</f>
        <v>-0.03125</v>
      </c>
      <c r="N186" s="91" t="n">
        <f aca="false">C186/C185-1</f>
        <v>0</v>
      </c>
      <c r="O186" s="92" t="n">
        <f aca="false">D186/D185-1</f>
        <v>0</v>
      </c>
      <c r="P186" s="91" t="n">
        <f aca="false">E186/E185-1</f>
        <v>-0.027027027027027</v>
      </c>
      <c r="Q186" s="92" t="n">
        <f aca="false">F186/F185-1</f>
        <v>0</v>
      </c>
      <c r="R186" s="92" t="n">
        <f aca="false">G186/G185-1</f>
        <v>0</v>
      </c>
      <c r="S186" s="92" t="n">
        <f aca="false">H186/H185-1</f>
        <v>0</v>
      </c>
      <c r="T186" s="92" t="n">
        <f aca="false">I186/I185-1</f>
        <v>-0.0306060606060606</v>
      </c>
      <c r="U186" s="91" t="n">
        <f aca="false">J186/J185-1</f>
        <v>-0.00438596491228072</v>
      </c>
      <c r="V186" s="91" t="n">
        <f aca="false">K186/K185-1</f>
        <v>-0.00116279069767444</v>
      </c>
      <c r="W186" s="91" t="n">
        <f aca="false">L186/L185-1</f>
        <v>0</v>
      </c>
    </row>
    <row r="187" customFormat="false" ht="15" hidden="false" customHeight="false" outlineLevel="0" collapsed="false">
      <c r="A187" s="7" t="n">
        <v>42646</v>
      </c>
      <c r="B187" s="8" t="n">
        <v>155000</v>
      </c>
      <c r="C187" s="89" t="n">
        <v>100000</v>
      </c>
      <c r="D187" s="8" t="n">
        <v>12495</v>
      </c>
      <c r="E187" s="89" t="n">
        <v>365000</v>
      </c>
      <c r="F187" s="8" t="n">
        <v>11000</v>
      </c>
      <c r="G187" s="89" t="n">
        <v>3600</v>
      </c>
      <c r="H187" s="8" t="n">
        <v>5995</v>
      </c>
      <c r="I187" s="89" t="n">
        <v>32000</v>
      </c>
      <c r="J187" s="8" t="n">
        <v>22600</v>
      </c>
      <c r="K187" s="0" t="n">
        <v>1050</v>
      </c>
      <c r="L187" s="8" t="n">
        <v>25305</v>
      </c>
      <c r="M187" s="91" t="n">
        <f aca="false">B187/B186-1</f>
        <v>0</v>
      </c>
      <c r="N187" s="91" t="n">
        <f aca="false">C187/C186-1</f>
        <v>0</v>
      </c>
      <c r="O187" s="92" t="n">
        <f aca="false">D187/D186-1</f>
        <v>-0.000399999999999956</v>
      </c>
      <c r="P187" s="91" t="n">
        <f aca="false">E187/E186-1</f>
        <v>0.0138888888888888</v>
      </c>
      <c r="Q187" s="92" t="n">
        <f aca="false">F187/F186-1</f>
        <v>-0.0434782608695652</v>
      </c>
      <c r="R187" s="92" t="n">
        <f aca="false">G187/G186-1</f>
        <v>-0.0619870241538342</v>
      </c>
      <c r="S187" s="92" t="n">
        <f aca="false">H187/H186-1</f>
        <v>0</v>
      </c>
      <c r="T187" s="92" t="n">
        <f aca="false">I187/I186-1</f>
        <v>0.00031259768677705</v>
      </c>
      <c r="U187" s="91" t="n">
        <f aca="false">J187/J186-1</f>
        <v>-0.00440528634361237</v>
      </c>
      <c r="V187" s="91" t="n">
        <f aca="false">K187/K186-1</f>
        <v>-0.0221187427240978</v>
      </c>
      <c r="W187" s="91" t="n">
        <f aca="false">L187/L186-1</f>
        <v>-0.0267307692307692</v>
      </c>
    </row>
    <row r="188" customFormat="false" ht="15" hidden="false" customHeight="false" outlineLevel="0" collapsed="false">
      <c r="A188" s="7" t="n">
        <v>42647</v>
      </c>
      <c r="B188" s="8" t="n">
        <v>155000</v>
      </c>
      <c r="C188" s="89" t="n">
        <v>100000</v>
      </c>
      <c r="D188" s="8" t="n">
        <v>12495</v>
      </c>
      <c r="E188" s="89" t="n">
        <v>365000</v>
      </c>
      <c r="F188" s="8" t="n">
        <v>11000</v>
      </c>
      <c r="G188" s="89" t="n">
        <v>3500</v>
      </c>
      <c r="H188" s="8" t="n">
        <v>5995</v>
      </c>
      <c r="I188" s="89" t="n">
        <v>32000</v>
      </c>
      <c r="J188" s="8" t="n">
        <v>22800</v>
      </c>
      <c r="K188" s="0" t="n">
        <v>1000</v>
      </c>
      <c r="L188" s="8" t="n">
        <v>24700</v>
      </c>
      <c r="M188" s="91" t="n">
        <f aca="false">B188/B187-1</f>
        <v>0</v>
      </c>
      <c r="N188" s="91" t="n">
        <f aca="false">C188/C187-1</f>
        <v>0</v>
      </c>
      <c r="O188" s="92" t="n">
        <f aca="false">D188/D187-1</f>
        <v>0</v>
      </c>
      <c r="P188" s="91" t="n">
        <f aca="false">E188/E187-1</f>
        <v>0</v>
      </c>
      <c r="Q188" s="92" t="n">
        <f aca="false">F188/F187-1</f>
        <v>0</v>
      </c>
      <c r="R188" s="92" t="n">
        <f aca="false">G188/G187-1</f>
        <v>-0.0277777777777778</v>
      </c>
      <c r="S188" s="92" t="n">
        <f aca="false">H188/H187-1</f>
        <v>0</v>
      </c>
      <c r="T188" s="92" t="n">
        <f aca="false">I188/I187-1</f>
        <v>0</v>
      </c>
      <c r="U188" s="91" t="n">
        <f aca="false">J188/J187-1</f>
        <v>0.00884955752212391</v>
      </c>
      <c r="V188" s="91" t="n">
        <f aca="false">K188/K187-1</f>
        <v>-0.0476190476190477</v>
      </c>
      <c r="W188" s="91" t="n">
        <f aca="false">L188/L187-1</f>
        <v>-0.0239083185141277</v>
      </c>
    </row>
    <row r="189" customFormat="false" ht="15" hidden="false" customHeight="false" outlineLevel="0" collapsed="false">
      <c r="A189" s="7" t="n">
        <v>42648</v>
      </c>
      <c r="B189" s="8" t="n">
        <v>155100</v>
      </c>
      <c r="C189" s="89" t="n">
        <v>100000</v>
      </c>
      <c r="D189" s="8" t="n">
        <v>12500</v>
      </c>
      <c r="E189" s="89" t="n">
        <v>360000</v>
      </c>
      <c r="F189" s="8" t="n">
        <v>10950</v>
      </c>
      <c r="G189" s="89" t="n">
        <v>3419.9</v>
      </c>
      <c r="H189" s="8" t="n">
        <v>5995</v>
      </c>
      <c r="I189" s="89" t="n">
        <v>32000</v>
      </c>
      <c r="J189" s="8" t="n">
        <v>22900</v>
      </c>
      <c r="K189" s="0" t="n">
        <v>1000</v>
      </c>
      <c r="L189" s="8" t="n">
        <v>24790</v>
      </c>
      <c r="M189" s="91" t="n">
        <f aca="false">B189/B188-1</f>
        <v>0.00064516129032266</v>
      </c>
      <c r="N189" s="91" t="n">
        <f aca="false">C189/C188-1</f>
        <v>0</v>
      </c>
      <c r="O189" s="92" t="n">
        <f aca="false">D189/D188-1</f>
        <v>0.000400160064025545</v>
      </c>
      <c r="P189" s="91" t="n">
        <f aca="false">E189/E188-1</f>
        <v>-0.0136986301369864</v>
      </c>
      <c r="Q189" s="92" t="n">
        <f aca="false">F189/F188-1</f>
        <v>-0.00454545454545452</v>
      </c>
      <c r="R189" s="92" t="n">
        <f aca="false">G189/G188-1</f>
        <v>-0.0228857142857143</v>
      </c>
      <c r="S189" s="92" t="n">
        <f aca="false">H189/H188-1</f>
        <v>0</v>
      </c>
      <c r="T189" s="92" t="n">
        <f aca="false">I189/I188-1</f>
        <v>0</v>
      </c>
      <c r="U189" s="91" t="n">
        <f aca="false">J189/J188-1</f>
        <v>0.0043859649122806</v>
      </c>
      <c r="V189" s="91" t="n">
        <f aca="false">K189/K188-1</f>
        <v>0</v>
      </c>
      <c r="W189" s="91" t="n">
        <f aca="false">L189/L188-1</f>
        <v>0.00364372469635632</v>
      </c>
    </row>
    <row r="190" customFormat="false" ht="15" hidden="false" customHeight="false" outlineLevel="0" collapsed="false">
      <c r="A190" s="7" t="n">
        <v>42649</v>
      </c>
      <c r="B190" s="8" t="n">
        <v>155105</v>
      </c>
      <c r="C190" s="89" t="n">
        <v>100000</v>
      </c>
      <c r="D190" s="8" t="n">
        <v>12000</v>
      </c>
      <c r="E190" s="89" t="n">
        <v>370000</v>
      </c>
      <c r="F190" s="8" t="n">
        <v>11165</v>
      </c>
      <c r="G190" s="89" t="n">
        <v>3300</v>
      </c>
      <c r="H190" s="8" t="n">
        <v>5995</v>
      </c>
      <c r="I190" s="89" t="n">
        <v>32000</v>
      </c>
      <c r="J190" s="8" t="n">
        <v>23000</v>
      </c>
      <c r="K190" s="0" t="n">
        <v>1000</v>
      </c>
      <c r="L190" s="8" t="n">
        <v>24400</v>
      </c>
      <c r="M190" s="91" t="n">
        <f aca="false">B190/B189-1</f>
        <v>3.22372662797665E-005</v>
      </c>
      <c r="N190" s="91" t="n">
        <f aca="false">C190/C189-1</f>
        <v>0</v>
      </c>
      <c r="O190" s="92" t="n">
        <f aca="false">D190/D189-1</f>
        <v>-0.04</v>
      </c>
      <c r="P190" s="91" t="n">
        <f aca="false">E190/E189-1</f>
        <v>0.0277777777777777</v>
      </c>
      <c r="Q190" s="92" t="n">
        <f aca="false">F190/F189-1</f>
        <v>0.0196347031963471</v>
      </c>
      <c r="R190" s="92" t="n">
        <f aca="false">G190/G189-1</f>
        <v>-0.0350595046638791</v>
      </c>
      <c r="S190" s="92" t="n">
        <f aca="false">H190/H189-1</f>
        <v>0</v>
      </c>
      <c r="T190" s="92" t="n">
        <f aca="false">I190/I189-1</f>
        <v>0</v>
      </c>
      <c r="U190" s="91" t="n">
        <f aca="false">J190/J189-1</f>
        <v>0.00436681222707414</v>
      </c>
      <c r="V190" s="91" t="n">
        <f aca="false">K190/K189-1</f>
        <v>0</v>
      </c>
      <c r="W190" s="91" t="n">
        <f aca="false">L190/L189-1</f>
        <v>-0.0157321500605083</v>
      </c>
    </row>
    <row r="191" customFormat="false" ht="15" hidden="false" customHeight="false" outlineLevel="0" collapsed="false">
      <c r="A191" s="7" t="n">
        <v>42650</v>
      </c>
      <c r="B191" s="8" t="n">
        <v>156000</v>
      </c>
      <c r="C191" s="89" t="n">
        <v>100000</v>
      </c>
      <c r="D191" s="8" t="n">
        <v>12300</v>
      </c>
      <c r="E191" s="89" t="n">
        <v>370000</v>
      </c>
      <c r="F191" s="8" t="n">
        <v>11000</v>
      </c>
      <c r="G191" s="89" t="n">
        <v>3300</v>
      </c>
      <c r="H191" s="8" t="n">
        <v>5995</v>
      </c>
      <c r="I191" s="89" t="n">
        <v>32000</v>
      </c>
      <c r="J191" s="8" t="n">
        <v>23200</v>
      </c>
      <c r="K191" s="0" t="n">
        <v>1000</v>
      </c>
      <c r="L191" s="8" t="n">
        <v>24500</v>
      </c>
      <c r="M191" s="91" t="n">
        <f aca="false">B191/B190-1</f>
        <v>0.00577028464588514</v>
      </c>
      <c r="N191" s="91" t="n">
        <f aca="false">C191/C190-1</f>
        <v>0</v>
      </c>
      <c r="O191" s="92" t="n">
        <f aca="false">D191/D190-1</f>
        <v>0.0249999999999999</v>
      </c>
      <c r="P191" s="91" t="n">
        <f aca="false">E191/E190-1</f>
        <v>0</v>
      </c>
      <c r="Q191" s="92" t="n">
        <f aca="false">F191/F190-1</f>
        <v>-0.0147783251231527</v>
      </c>
      <c r="R191" s="92" t="n">
        <f aca="false">G191/G190-1</f>
        <v>0</v>
      </c>
      <c r="S191" s="92" t="n">
        <f aca="false">H191/H190-1</f>
        <v>0</v>
      </c>
      <c r="T191" s="92" t="n">
        <f aca="false">I191/I190-1</f>
        <v>0</v>
      </c>
      <c r="U191" s="91" t="n">
        <f aca="false">J191/J190-1</f>
        <v>0.00869565217391299</v>
      </c>
      <c r="V191" s="91" t="n">
        <f aca="false">K191/K190-1</f>
        <v>0</v>
      </c>
      <c r="W191" s="91" t="n">
        <f aca="false">L191/L190-1</f>
        <v>0.00409836065573765</v>
      </c>
    </row>
    <row r="192" customFormat="false" ht="15" hidden="false" customHeight="false" outlineLevel="0" collapsed="false">
      <c r="A192" s="7" t="n">
        <v>42653</v>
      </c>
      <c r="B192" s="8" t="n">
        <v>157000</v>
      </c>
      <c r="C192" s="89" t="n">
        <v>99990</v>
      </c>
      <c r="D192" s="8" t="n">
        <v>12500</v>
      </c>
      <c r="E192" s="89" t="n">
        <v>370000</v>
      </c>
      <c r="F192" s="8" t="n">
        <v>10800</v>
      </c>
      <c r="G192" s="89" t="n">
        <v>3399.9</v>
      </c>
      <c r="H192" s="8" t="n">
        <v>5995</v>
      </c>
      <c r="I192" s="89" t="n">
        <v>32000</v>
      </c>
      <c r="J192" s="8" t="n">
        <v>23000</v>
      </c>
      <c r="K192" s="0" t="n">
        <v>1025</v>
      </c>
      <c r="L192" s="8" t="n">
        <v>24500</v>
      </c>
      <c r="M192" s="91" t="n">
        <f aca="false">B192/B191-1</f>
        <v>0.00641025641025639</v>
      </c>
      <c r="N192" s="91" t="n">
        <f aca="false">C192/C191-1</f>
        <v>-9.9999999999989E-005</v>
      </c>
      <c r="O192" s="92" t="n">
        <f aca="false">D192/D191-1</f>
        <v>0.0162601626016261</v>
      </c>
      <c r="P192" s="91" t="n">
        <f aca="false">E192/E191-1</f>
        <v>0</v>
      </c>
      <c r="Q192" s="92" t="n">
        <f aca="false">F192/F191-1</f>
        <v>-0.0181818181818182</v>
      </c>
      <c r="R192" s="92" t="n">
        <f aca="false">G192/G191-1</f>
        <v>0.0302727272727272</v>
      </c>
      <c r="S192" s="92" t="n">
        <f aca="false">H192/H191-1</f>
        <v>0</v>
      </c>
      <c r="T192" s="92" t="n">
        <f aca="false">I192/I191-1</f>
        <v>0</v>
      </c>
      <c r="U192" s="91" t="n">
        <f aca="false">J192/J191-1</f>
        <v>-0.00862068965517238</v>
      </c>
      <c r="V192" s="91" t="n">
        <f aca="false">K192/K191-1</f>
        <v>0.0249999999999999</v>
      </c>
      <c r="W192" s="91" t="n">
        <f aca="false">L192/L191-1</f>
        <v>0</v>
      </c>
    </row>
    <row r="193" customFormat="false" ht="15" hidden="false" customHeight="false" outlineLevel="0" collapsed="false">
      <c r="A193" s="7" t="n">
        <v>42654</v>
      </c>
      <c r="B193" s="8" t="n">
        <v>158000</v>
      </c>
      <c r="C193" s="89" t="n">
        <v>99990</v>
      </c>
      <c r="D193" s="8" t="n">
        <v>13400</v>
      </c>
      <c r="E193" s="89" t="n">
        <v>370000</v>
      </c>
      <c r="F193" s="8" t="n">
        <v>10800</v>
      </c>
      <c r="G193" s="89" t="n">
        <v>3300</v>
      </c>
      <c r="H193" s="8" t="n">
        <v>5995</v>
      </c>
      <c r="I193" s="89" t="n">
        <v>32000</v>
      </c>
      <c r="J193" s="8" t="n">
        <v>22795</v>
      </c>
      <c r="K193" s="0" t="n">
        <v>1000</v>
      </c>
      <c r="L193" s="8" t="n">
        <v>24410</v>
      </c>
      <c r="M193" s="91" t="n">
        <f aca="false">B193/B192-1</f>
        <v>0.00636942675159236</v>
      </c>
      <c r="N193" s="91" t="n">
        <f aca="false">C193/C192-1</f>
        <v>0</v>
      </c>
      <c r="O193" s="92" t="n">
        <f aca="false">D193/D192-1</f>
        <v>0.0720000000000001</v>
      </c>
      <c r="P193" s="91" t="n">
        <f aca="false">E193/E192-1</f>
        <v>0</v>
      </c>
      <c r="Q193" s="92" t="n">
        <f aca="false">F193/F192-1</f>
        <v>0</v>
      </c>
      <c r="R193" s="92" t="n">
        <f aca="false">G193/G192-1</f>
        <v>-0.0293832171534457</v>
      </c>
      <c r="S193" s="92" t="n">
        <f aca="false">H193/H192-1</f>
        <v>0</v>
      </c>
      <c r="T193" s="92" t="n">
        <f aca="false">I193/I192-1</f>
        <v>0</v>
      </c>
      <c r="U193" s="91" t="n">
        <f aca="false">J193/J192-1</f>
        <v>-0.00891304347826083</v>
      </c>
      <c r="V193" s="91" t="n">
        <f aca="false">K193/K192-1</f>
        <v>-0.024390243902439</v>
      </c>
      <c r="W193" s="91" t="n">
        <f aca="false">L193/L192-1</f>
        <v>-0.00367346938775515</v>
      </c>
    </row>
    <row r="194" customFormat="false" ht="15" hidden="false" customHeight="false" outlineLevel="0" collapsed="false">
      <c r="A194" s="7" t="n">
        <v>42655</v>
      </c>
      <c r="B194" s="8" t="n">
        <v>158000</v>
      </c>
      <c r="C194" s="89" t="n">
        <v>100000</v>
      </c>
      <c r="D194" s="8" t="n">
        <v>13395</v>
      </c>
      <c r="E194" s="89" t="n">
        <v>370000</v>
      </c>
      <c r="F194" s="8" t="n">
        <v>10800</v>
      </c>
      <c r="G194" s="89" t="n">
        <v>3400</v>
      </c>
      <c r="H194" s="8" t="n">
        <v>5900</v>
      </c>
      <c r="I194" s="89" t="n">
        <v>32000</v>
      </c>
      <c r="J194" s="8" t="n">
        <v>22600</v>
      </c>
      <c r="K194" s="0" t="n">
        <v>1000</v>
      </c>
      <c r="L194" s="8" t="n">
        <v>24500</v>
      </c>
      <c r="M194" s="91" t="n">
        <f aca="false">B194/B193-1</f>
        <v>0</v>
      </c>
      <c r="N194" s="91" t="n">
        <f aca="false">C194/C193-1</f>
        <v>0.000100010001000017</v>
      </c>
      <c r="O194" s="92" t="n">
        <f aca="false">D194/D193-1</f>
        <v>-0.000373134328358171</v>
      </c>
      <c r="P194" s="91" t="n">
        <f aca="false">E194/E193-1</f>
        <v>0</v>
      </c>
      <c r="Q194" s="92" t="n">
        <f aca="false">F194/F193-1</f>
        <v>0</v>
      </c>
      <c r="R194" s="92" t="n">
        <f aca="false">G194/G193-1</f>
        <v>0.0303030303030303</v>
      </c>
      <c r="S194" s="92" t="n">
        <f aca="false">H194/H193-1</f>
        <v>-0.0158465387823186</v>
      </c>
      <c r="T194" s="92" t="n">
        <f aca="false">I194/I193-1</f>
        <v>0</v>
      </c>
      <c r="U194" s="91" t="n">
        <f aca="false">J194/J193-1</f>
        <v>-0.00855450756744902</v>
      </c>
      <c r="V194" s="91" t="n">
        <f aca="false">K194/K193-1</f>
        <v>0</v>
      </c>
      <c r="W194" s="91" t="n">
        <f aca="false">L194/L193-1</f>
        <v>0.00368701351904965</v>
      </c>
    </row>
    <row r="195" customFormat="false" ht="15" hidden="false" customHeight="false" outlineLevel="0" collapsed="false">
      <c r="A195" s="7" t="n">
        <v>42656</v>
      </c>
      <c r="B195" s="8" t="n">
        <v>158000</v>
      </c>
      <c r="C195" s="89" t="n">
        <v>99995</v>
      </c>
      <c r="D195" s="8" t="n">
        <v>12500</v>
      </c>
      <c r="E195" s="89" t="n">
        <v>370000</v>
      </c>
      <c r="F195" s="8" t="n">
        <v>10800</v>
      </c>
      <c r="G195" s="89" t="n">
        <v>3260</v>
      </c>
      <c r="H195" s="8" t="n">
        <v>5500</v>
      </c>
      <c r="I195" s="89" t="n">
        <v>31995</v>
      </c>
      <c r="J195" s="8" t="n">
        <v>22500</v>
      </c>
      <c r="K195" s="0" t="n">
        <v>950</v>
      </c>
      <c r="L195" s="8" t="n">
        <v>24400</v>
      </c>
      <c r="M195" s="91" t="n">
        <f aca="false">B195/B194-1</f>
        <v>0</v>
      </c>
      <c r="N195" s="91" t="n">
        <f aca="false">C195/C194-1</f>
        <v>-4.99999999999945E-005</v>
      </c>
      <c r="O195" s="92" t="n">
        <f aca="false">D195/D194-1</f>
        <v>-0.066815976110489</v>
      </c>
      <c r="P195" s="91" t="n">
        <f aca="false">E195/E194-1</f>
        <v>0</v>
      </c>
      <c r="Q195" s="92" t="n">
        <f aca="false">F195/F194-1</f>
        <v>0</v>
      </c>
      <c r="R195" s="92" t="n">
        <f aca="false">G195/G194-1</f>
        <v>-0.0411764705882353</v>
      </c>
      <c r="S195" s="92" t="n">
        <f aca="false">H195/H194-1</f>
        <v>-0.0677966101694916</v>
      </c>
      <c r="T195" s="92" t="n">
        <f aca="false">I195/I194-1</f>
        <v>-0.000156249999999969</v>
      </c>
      <c r="U195" s="91" t="n">
        <f aca="false">J195/J194-1</f>
        <v>-0.00442477876106195</v>
      </c>
      <c r="V195" s="91" t="n">
        <f aca="false">K195/K194-1</f>
        <v>-0.05</v>
      </c>
      <c r="W195" s="91" t="n">
        <f aca="false">L195/L194-1</f>
        <v>-0.00408163265306127</v>
      </c>
    </row>
    <row r="196" customFormat="false" ht="15" hidden="false" customHeight="false" outlineLevel="0" collapsed="false">
      <c r="A196" s="7" t="n">
        <v>42657</v>
      </c>
      <c r="B196" s="8" t="n">
        <v>158000</v>
      </c>
      <c r="C196" s="89" t="n">
        <v>99990</v>
      </c>
      <c r="D196" s="8" t="n">
        <v>12550</v>
      </c>
      <c r="E196" s="89" t="n">
        <v>371005</v>
      </c>
      <c r="F196" s="8" t="n">
        <v>10800</v>
      </c>
      <c r="G196" s="89" t="n">
        <v>3200</v>
      </c>
      <c r="H196" s="8" t="n">
        <v>5500</v>
      </c>
      <c r="I196" s="89" t="n">
        <v>32000</v>
      </c>
      <c r="J196" s="8" t="n">
        <v>22450</v>
      </c>
      <c r="K196" s="0" t="n">
        <v>975</v>
      </c>
      <c r="L196" s="8" t="n">
        <v>24500</v>
      </c>
      <c r="M196" s="91" t="n">
        <f aca="false">B196/B195-1</f>
        <v>0</v>
      </c>
      <c r="N196" s="91" t="n">
        <f aca="false">C196/C195-1</f>
        <v>-5.00025001249904E-005</v>
      </c>
      <c r="O196" s="92" t="n">
        <f aca="false">D196/D195-1</f>
        <v>0.004</v>
      </c>
      <c r="P196" s="91" t="n">
        <f aca="false">E196/E195-1</f>
        <v>0.00271621621621621</v>
      </c>
      <c r="Q196" s="92" t="n">
        <f aca="false">F196/F195-1</f>
        <v>0</v>
      </c>
      <c r="R196" s="92" t="n">
        <f aca="false">G196/G195-1</f>
        <v>-0.0184049079754601</v>
      </c>
      <c r="S196" s="92" t="n">
        <f aca="false">H196/H195-1</f>
        <v>0</v>
      </c>
      <c r="T196" s="92" t="n">
        <f aca="false">I196/I195-1</f>
        <v>0.0001562744178778</v>
      </c>
      <c r="U196" s="91" t="n">
        <f aca="false">J196/J195-1</f>
        <v>-0.00222222222222224</v>
      </c>
      <c r="V196" s="91" t="n">
        <f aca="false">K196/K195-1</f>
        <v>0.0263157894736843</v>
      </c>
      <c r="W196" s="91" t="n">
        <f aca="false">L196/L195-1</f>
        <v>0.00409836065573765</v>
      </c>
    </row>
    <row r="197" customFormat="false" ht="15" hidden="false" customHeight="false" outlineLevel="0" collapsed="false">
      <c r="A197" s="7" t="n">
        <v>42660</v>
      </c>
      <c r="B197" s="8" t="n">
        <v>158000</v>
      </c>
      <c r="C197" s="89" t="n">
        <v>95000</v>
      </c>
      <c r="D197" s="8" t="n">
        <v>12500</v>
      </c>
      <c r="E197" s="89" t="n">
        <v>371005</v>
      </c>
      <c r="F197" s="8" t="n">
        <v>10795</v>
      </c>
      <c r="G197" s="89" t="n">
        <v>3200</v>
      </c>
      <c r="H197" s="8" t="n">
        <v>5500</v>
      </c>
      <c r="I197" s="89" t="n">
        <v>31900</v>
      </c>
      <c r="J197" s="8" t="n">
        <v>22445</v>
      </c>
      <c r="K197" s="0" t="n">
        <v>976.25</v>
      </c>
      <c r="L197" s="8" t="n">
        <v>24000</v>
      </c>
      <c r="M197" s="91" t="n">
        <f aca="false">B197/B196-1</f>
        <v>0</v>
      </c>
      <c r="N197" s="91" t="n">
        <f aca="false">C197/C196-1</f>
        <v>-0.04990499049905</v>
      </c>
      <c r="O197" s="92" t="n">
        <f aca="false">D197/D196-1</f>
        <v>-0.00398406374501992</v>
      </c>
      <c r="P197" s="91" t="n">
        <f aca="false">E197/E196-1</f>
        <v>0</v>
      </c>
      <c r="Q197" s="92" t="n">
        <f aca="false">F197/F196-1</f>
        <v>-0.000462962962962998</v>
      </c>
      <c r="R197" s="92" t="n">
        <f aca="false">G197/G196-1</f>
        <v>0</v>
      </c>
      <c r="S197" s="92" t="n">
        <f aca="false">H197/H196-1</f>
        <v>0</v>
      </c>
      <c r="T197" s="92" t="n">
        <f aca="false">I197/I196-1</f>
        <v>-0.00312500000000004</v>
      </c>
      <c r="U197" s="91" t="n">
        <f aca="false">J197/J196-1</f>
        <v>-0.000222717149220508</v>
      </c>
      <c r="V197" s="91" t="n">
        <f aca="false">K197/K196-1</f>
        <v>0.00128205128205128</v>
      </c>
      <c r="W197" s="91" t="n">
        <f aca="false">L197/L196-1</f>
        <v>-0.0204081632653061</v>
      </c>
    </row>
    <row r="198" customFormat="false" ht="15" hidden="false" customHeight="false" outlineLevel="0" collapsed="false">
      <c r="A198" s="7" t="n">
        <v>42661</v>
      </c>
      <c r="B198" s="8" t="n">
        <v>158000</v>
      </c>
      <c r="C198" s="89" t="n">
        <v>92000</v>
      </c>
      <c r="D198" s="8" t="n">
        <v>12750</v>
      </c>
      <c r="E198" s="89" t="n">
        <v>370000</v>
      </c>
      <c r="F198" s="8" t="n">
        <v>10525</v>
      </c>
      <c r="G198" s="89" t="n">
        <v>3104.1</v>
      </c>
      <c r="H198" s="8" t="n">
        <v>5500</v>
      </c>
      <c r="I198" s="89" t="n">
        <v>31900</v>
      </c>
      <c r="J198" s="8" t="n">
        <v>21500</v>
      </c>
      <c r="K198" s="0" t="n">
        <v>998.75</v>
      </c>
      <c r="L198" s="8" t="n">
        <v>24400</v>
      </c>
      <c r="M198" s="91" t="n">
        <f aca="false">B198/B197-1</f>
        <v>0</v>
      </c>
      <c r="N198" s="91" t="n">
        <f aca="false">C198/C197-1</f>
        <v>-0.031578947368421</v>
      </c>
      <c r="O198" s="92" t="n">
        <f aca="false">D198/D197-1</f>
        <v>0.02</v>
      </c>
      <c r="P198" s="91" t="n">
        <f aca="false">E198/E197-1</f>
        <v>-0.00270885837118096</v>
      </c>
      <c r="Q198" s="92" t="n">
        <f aca="false">F198/F197-1</f>
        <v>-0.0250115794349236</v>
      </c>
      <c r="R198" s="92" t="n">
        <f aca="false">G198/G197-1</f>
        <v>-0.02996875</v>
      </c>
      <c r="S198" s="92" t="n">
        <f aca="false">H198/H197-1</f>
        <v>0</v>
      </c>
      <c r="T198" s="92" t="n">
        <f aca="false">I198/I197-1</f>
        <v>0</v>
      </c>
      <c r="U198" s="91" t="n">
        <f aca="false">J198/J197-1</f>
        <v>-0.0421029182445979</v>
      </c>
      <c r="V198" s="91" t="n">
        <f aca="false">K198/K197-1</f>
        <v>0.0230473751600513</v>
      </c>
      <c r="W198" s="91" t="n">
        <f aca="false">L198/L197-1</f>
        <v>0.0166666666666666</v>
      </c>
    </row>
    <row r="199" customFormat="false" ht="15" hidden="false" customHeight="false" outlineLevel="0" collapsed="false">
      <c r="A199" s="7" t="n">
        <v>42662</v>
      </c>
      <c r="B199" s="8" t="n">
        <v>155000</v>
      </c>
      <c r="C199" s="89" t="n">
        <v>85100</v>
      </c>
      <c r="D199" s="8" t="n">
        <v>12500</v>
      </c>
      <c r="E199" s="89" t="n">
        <v>370000</v>
      </c>
      <c r="F199" s="8" t="n">
        <v>10005</v>
      </c>
      <c r="G199" s="89" t="n">
        <v>3104.1</v>
      </c>
      <c r="H199" s="8" t="n">
        <v>5505</v>
      </c>
      <c r="I199" s="89" t="n">
        <v>30000</v>
      </c>
      <c r="J199" s="8" t="n">
        <v>22390</v>
      </c>
      <c r="K199" s="0" t="n">
        <v>998.75</v>
      </c>
      <c r="L199" s="8" t="n">
        <v>24000</v>
      </c>
      <c r="M199" s="91" t="n">
        <f aca="false">B199/B198-1</f>
        <v>-0.0189873417721519</v>
      </c>
      <c r="N199" s="91" t="n">
        <f aca="false">C199/C198-1</f>
        <v>-0.075</v>
      </c>
      <c r="O199" s="92" t="n">
        <f aca="false">D199/D198-1</f>
        <v>-0.0196078431372549</v>
      </c>
      <c r="P199" s="91" t="n">
        <f aca="false">E199/E198-1</f>
        <v>0</v>
      </c>
      <c r="Q199" s="92" t="n">
        <f aca="false">F199/F198-1</f>
        <v>-0.0494061757719715</v>
      </c>
      <c r="R199" s="92" t="n">
        <f aca="false">G199/G198-1</f>
        <v>0</v>
      </c>
      <c r="S199" s="92" t="n">
        <f aca="false">H199/H198-1</f>
        <v>0.000909090909090971</v>
      </c>
      <c r="T199" s="92" t="n">
        <f aca="false">I199/I198-1</f>
        <v>-0.0595611285266457</v>
      </c>
      <c r="U199" s="91" t="n">
        <f aca="false">J199/J198-1</f>
        <v>0.0413953488372094</v>
      </c>
      <c r="V199" s="91" t="n">
        <f aca="false">K199/K198-1</f>
        <v>0</v>
      </c>
      <c r="W199" s="91" t="n">
        <f aca="false">L199/L198-1</f>
        <v>-0.0163934426229508</v>
      </c>
    </row>
    <row r="200" customFormat="false" ht="15" hidden="false" customHeight="false" outlineLevel="0" collapsed="false">
      <c r="A200" s="7" t="n">
        <v>42663</v>
      </c>
      <c r="B200" s="8" t="n">
        <v>153500</v>
      </c>
      <c r="C200" s="89" t="n">
        <v>85100</v>
      </c>
      <c r="D200" s="8" t="n">
        <v>12050</v>
      </c>
      <c r="E200" s="89" t="n">
        <v>370000</v>
      </c>
      <c r="F200" s="8" t="n">
        <v>10000</v>
      </c>
      <c r="G200" s="89" t="n">
        <v>3000</v>
      </c>
      <c r="H200" s="8" t="n">
        <v>5505</v>
      </c>
      <c r="I200" s="89" t="n">
        <v>30000</v>
      </c>
      <c r="J200" s="8" t="n">
        <v>22200</v>
      </c>
      <c r="K200" s="0" t="n">
        <v>998.75</v>
      </c>
      <c r="L200" s="8" t="n">
        <v>24000</v>
      </c>
      <c r="M200" s="91" t="n">
        <f aca="false">B200/B199-1</f>
        <v>-0.00967741935483868</v>
      </c>
      <c r="N200" s="91" t="n">
        <f aca="false">C200/C199-1</f>
        <v>0</v>
      </c>
      <c r="O200" s="92" t="n">
        <f aca="false">D200/D199-1</f>
        <v>-0.036</v>
      </c>
      <c r="P200" s="91" t="n">
        <f aca="false">E200/E199-1</f>
        <v>0</v>
      </c>
      <c r="Q200" s="92" t="n">
        <f aca="false">F200/F199-1</f>
        <v>-0.000499750124937526</v>
      </c>
      <c r="R200" s="92" t="n">
        <f aca="false">G200/G199-1</f>
        <v>-0.0335362907122837</v>
      </c>
      <c r="S200" s="92" t="n">
        <f aca="false">H200/H199-1</f>
        <v>0</v>
      </c>
      <c r="T200" s="92" t="n">
        <f aca="false">I200/I199-1</f>
        <v>0</v>
      </c>
      <c r="U200" s="91" t="n">
        <f aca="false">J200/J199-1</f>
        <v>-0.00848593121929431</v>
      </c>
      <c r="V200" s="91" t="n">
        <f aca="false">K200/K199-1</f>
        <v>0</v>
      </c>
      <c r="W200" s="91" t="n">
        <f aca="false">L200/L199-1</f>
        <v>0</v>
      </c>
    </row>
    <row r="201" customFormat="false" ht="15" hidden="false" customHeight="false" outlineLevel="0" collapsed="false">
      <c r="A201" s="7" t="n">
        <v>42664</v>
      </c>
      <c r="B201" s="8" t="n">
        <v>160000</v>
      </c>
      <c r="C201" s="89" t="n">
        <v>85000</v>
      </c>
      <c r="D201" s="8" t="n">
        <v>12050</v>
      </c>
      <c r="E201" s="89" t="n">
        <v>370000</v>
      </c>
      <c r="F201" s="8" t="n">
        <v>10200</v>
      </c>
      <c r="G201" s="89" t="n">
        <v>3100</v>
      </c>
      <c r="H201" s="8" t="n">
        <v>5500</v>
      </c>
      <c r="I201" s="89" t="n">
        <v>30000</v>
      </c>
      <c r="J201" s="8" t="n">
        <v>22360</v>
      </c>
      <c r="K201" s="0" t="n">
        <v>998.75</v>
      </c>
      <c r="L201" s="8" t="n">
        <v>25305</v>
      </c>
      <c r="M201" s="91" t="n">
        <f aca="false">B201/B200-1</f>
        <v>0.0423452768729642</v>
      </c>
      <c r="N201" s="91" t="n">
        <f aca="false">C201/C200-1</f>
        <v>-0.00117508813160983</v>
      </c>
      <c r="O201" s="92" t="n">
        <f aca="false">D201/D200-1</f>
        <v>0</v>
      </c>
      <c r="P201" s="91" t="n">
        <f aca="false">E201/E200-1</f>
        <v>0</v>
      </c>
      <c r="Q201" s="92" t="n">
        <f aca="false">F201/F200-1</f>
        <v>0.02</v>
      </c>
      <c r="R201" s="92" t="n">
        <f aca="false">G201/G200-1</f>
        <v>0.0333333333333334</v>
      </c>
      <c r="S201" s="92" t="n">
        <f aca="false">H201/H200-1</f>
        <v>-0.000908265213442339</v>
      </c>
      <c r="T201" s="92" t="n">
        <f aca="false">I201/I200-1</f>
        <v>0</v>
      </c>
      <c r="U201" s="91" t="n">
        <f aca="false">J201/J200-1</f>
        <v>0.00720720720720713</v>
      </c>
      <c r="V201" s="91" t="n">
        <f aca="false">K201/K200-1</f>
        <v>0</v>
      </c>
      <c r="W201" s="91" t="n">
        <f aca="false">L201/L200-1</f>
        <v>0.0543750000000001</v>
      </c>
    </row>
    <row r="202" customFormat="false" ht="15" hidden="false" customHeight="false" outlineLevel="0" collapsed="false">
      <c r="A202" s="7" t="n">
        <v>42667</v>
      </c>
      <c r="B202" s="8" t="n">
        <v>160000</v>
      </c>
      <c r="C202" s="89" t="n">
        <v>85100</v>
      </c>
      <c r="D202" s="8" t="n">
        <v>12500</v>
      </c>
      <c r="E202" s="89" t="n">
        <v>371000</v>
      </c>
      <c r="F202" s="8" t="n">
        <v>10200</v>
      </c>
      <c r="G202" s="89" t="n">
        <v>3100</v>
      </c>
      <c r="H202" s="8" t="n">
        <v>5500</v>
      </c>
      <c r="I202" s="89" t="n">
        <v>30000</v>
      </c>
      <c r="J202" s="8" t="n">
        <v>22620</v>
      </c>
      <c r="K202" s="0" t="n">
        <v>950</v>
      </c>
      <c r="L202" s="8" t="n">
        <v>25000</v>
      </c>
      <c r="M202" s="91" t="n">
        <f aca="false">B202/B201-1</f>
        <v>0</v>
      </c>
      <c r="N202" s="91" t="n">
        <f aca="false">C202/C201-1</f>
        <v>0.00117647058823533</v>
      </c>
      <c r="O202" s="92" t="n">
        <f aca="false">D202/D201-1</f>
        <v>0.0373443983402491</v>
      </c>
      <c r="P202" s="91" t="n">
        <f aca="false">E202/E201-1</f>
        <v>0.00270270270270268</v>
      </c>
      <c r="Q202" s="92" t="n">
        <f aca="false">F202/F201-1</f>
        <v>0</v>
      </c>
      <c r="R202" s="92" t="n">
        <f aca="false">G202/G201-1</f>
        <v>0</v>
      </c>
      <c r="S202" s="92" t="n">
        <f aca="false">H202/H201-1</f>
        <v>0</v>
      </c>
      <c r="T202" s="92" t="n">
        <f aca="false">I202/I201-1</f>
        <v>0</v>
      </c>
      <c r="U202" s="91" t="n">
        <f aca="false">J202/J201-1</f>
        <v>0.0116279069767442</v>
      </c>
      <c r="V202" s="91" t="n">
        <f aca="false">K202/K201-1</f>
        <v>-0.048811013767209</v>
      </c>
      <c r="W202" s="91" t="n">
        <f aca="false">L202/L201-1</f>
        <v>-0.0120529539616676</v>
      </c>
    </row>
    <row r="203" customFormat="false" ht="15" hidden="false" customHeight="false" outlineLevel="0" collapsed="false">
      <c r="A203" s="7" t="n">
        <v>42668</v>
      </c>
      <c r="B203" s="8" t="n">
        <v>160000</v>
      </c>
      <c r="C203" s="89" t="n">
        <v>85100</v>
      </c>
      <c r="D203" s="8" t="n">
        <v>12515</v>
      </c>
      <c r="E203" s="89" t="n">
        <v>371005</v>
      </c>
      <c r="F203" s="8" t="n">
        <v>10500</v>
      </c>
      <c r="G203" s="89" t="n">
        <v>3099.7</v>
      </c>
      <c r="H203" s="8" t="n">
        <v>5500</v>
      </c>
      <c r="I203" s="89" t="n">
        <v>30000</v>
      </c>
      <c r="J203" s="8" t="n">
        <v>23000</v>
      </c>
      <c r="K203" s="0" t="n">
        <v>950</v>
      </c>
      <c r="L203" s="8" t="n">
        <v>24500</v>
      </c>
      <c r="M203" s="91" t="n">
        <f aca="false">B203/B202-1</f>
        <v>0</v>
      </c>
      <c r="N203" s="91" t="n">
        <f aca="false">C203/C202-1</f>
        <v>0</v>
      </c>
      <c r="O203" s="92" t="n">
        <f aca="false">D203/D202-1</f>
        <v>0.00120000000000009</v>
      </c>
      <c r="P203" s="91" t="n">
        <f aca="false">E203/E202-1</f>
        <v>1.34770889488323E-005</v>
      </c>
      <c r="Q203" s="92" t="n">
        <f aca="false">F203/F202-1</f>
        <v>0.0294117647058823</v>
      </c>
      <c r="R203" s="92" t="n">
        <f aca="false">G203/G202-1</f>
        <v>-9.67741935484767E-005</v>
      </c>
      <c r="S203" s="92" t="n">
        <f aca="false">H203/H202-1</f>
        <v>0</v>
      </c>
      <c r="T203" s="92" t="n">
        <f aca="false">I203/I202-1</f>
        <v>0</v>
      </c>
      <c r="U203" s="91" t="n">
        <f aca="false">J203/J202-1</f>
        <v>0.0167992926613616</v>
      </c>
      <c r="V203" s="91" t="n">
        <f aca="false">K203/K202-1</f>
        <v>0</v>
      </c>
      <c r="W203" s="91" t="n">
        <f aca="false">L203/L202-1</f>
        <v>-0.02</v>
      </c>
    </row>
    <row r="204" customFormat="false" ht="15" hidden="false" customHeight="false" outlineLevel="0" collapsed="false">
      <c r="A204" s="7" t="n">
        <v>42669</v>
      </c>
      <c r="B204" s="8" t="n">
        <v>165000</v>
      </c>
      <c r="C204" s="89" t="n">
        <v>80000</v>
      </c>
      <c r="D204" s="8" t="n">
        <v>12510</v>
      </c>
      <c r="E204" s="89" t="n">
        <v>371005</v>
      </c>
      <c r="F204" s="8" t="n">
        <v>10500</v>
      </c>
      <c r="G204" s="89" t="n">
        <v>2900</v>
      </c>
      <c r="H204" s="8" t="n">
        <v>5500</v>
      </c>
      <c r="I204" s="89" t="n">
        <v>30000</v>
      </c>
      <c r="J204" s="8" t="n">
        <v>23005</v>
      </c>
      <c r="K204" s="0" t="n">
        <v>922.5</v>
      </c>
      <c r="L204" s="8" t="n">
        <v>24000</v>
      </c>
      <c r="M204" s="91" t="n">
        <f aca="false">B204/B203-1</f>
        <v>0.03125</v>
      </c>
      <c r="N204" s="91" t="n">
        <f aca="false">C204/C203-1</f>
        <v>-0.0599294947121034</v>
      </c>
      <c r="O204" s="92" t="n">
        <f aca="false">D204/D203-1</f>
        <v>-0.000399520575309675</v>
      </c>
      <c r="P204" s="91" t="n">
        <f aca="false">E204/E203-1</f>
        <v>0</v>
      </c>
      <c r="Q204" s="92" t="n">
        <f aca="false">F204/F203-1</f>
        <v>0</v>
      </c>
      <c r="R204" s="92" t="n">
        <f aca="false">G204/G203-1</f>
        <v>-0.0644255895731845</v>
      </c>
      <c r="S204" s="92" t="n">
        <f aca="false">H204/H203-1</f>
        <v>0</v>
      </c>
      <c r="T204" s="92" t="n">
        <f aca="false">I204/I203-1</f>
        <v>0</v>
      </c>
      <c r="U204" s="91" t="n">
        <f aca="false">J204/J203-1</f>
        <v>0.000217391304347725</v>
      </c>
      <c r="V204" s="91" t="n">
        <f aca="false">K204/K203-1</f>
        <v>-0.0289473684210526</v>
      </c>
      <c r="W204" s="91" t="n">
        <f aca="false">L204/L203-1</f>
        <v>-0.0204081632653061</v>
      </c>
    </row>
    <row r="205" customFormat="false" ht="15" hidden="false" customHeight="false" outlineLevel="0" collapsed="false">
      <c r="A205" s="7" t="n">
        <v>42670</v>
      </c>
      <c r="B205" s="8" t="n">
        <v>165000</v>
      </c>
      <c r="C205" s="89" t="n">
        <v>80000</v>
      </c>
      <c r="D205" s="8" t="n">
        <v>12510</v>
      </c>
      <c r="E205" s="89" t="n">
        <v>371005</v>
      </c>
      <c r="F205" s="8" t="n">
        <v>10800</v>
      </c>
      <c r="G205" s="89" t="n">
        <v>2900</v>
      </c>
      <c r="H205" s="8" t="n">
        <v>5500</v>
      </c>
      <c r="I205" s="89" t="n">
        <v>30000</v>
      </c>
      <c r="J205" s="8" t="n">
        <v>23000</v>
      </c>
      <c r="K205" s="0" t="n">
        <v>875</v>
      </c>
      <c r="L205" s="8" t="n">
        <v>24000</v>
      </c>
      <c r="M205" s="91" t="n">
        <f aca="false">B205/B204-1</f>
        <v>0</v>
      </c>
      <c r="N205" s="91" t="n">
        <f aca="false">C205/C204-1</f>
        <v>0</v>
      </c>
      <c r="O205" s="92" t="n">
        <f aca="false">D205/D204-1</f>
        <v>0</v>
      </c>
      <c r="P205" s="91" t="n">
        <f aca="false">E205/E204-1</f>
        <v>0</v>
      </c>
      <c r="Q205" s="92" t="n">
        <f aca="false">F205/F204-1</f>
        <v>0.0285714285714285</v>
      </c>
      <c r="R205" s="92" t="n">
        <f aca="false">G205/G204-1</f>
        <v>0</v>
      </c>
      <c r="S205" s="92" t="n">
        <f aca="false">H205/H204-1</f>
        <v>0</v>
      </c>
      <c r="T205" s="92" t="n">
        <f aca="false">I205/I204-1</f>
        <v>0</v>
      </c>
      <c r="U205" s="91" t="n">
        <f aca="false">J205/J204-1</f>
        <v>-0.000217344055640112</v>
      </c>
      <c r="V205" s="91" t="n">
        <f aca="false">K205/K204-1</f>
        <v>-0.051490514905149</v>
      </c>
      <c r="W205" s="91" t="n">
        <f aca="false">L205/L204-1</f>
        <v>0</v>
      </c>
    </row>
    <row r="206" customFormat="false" ht="15" hidden="false" customHeight="false" outlineLevel="0" collapsed="false">
      <c r="A206" s="7" t="n">
        <v>42671</v>
      </c>
      <c r="B206" s="8" t="n">
        <v>164000</v>
      </c>
      <c r="C206" s="89" t="n">
        <v>80000</v>
      </c>
      <c r="D206" s="8" t="n">
        <v>12515</v>
      </c>
      <c r="E206" s="89" t="n">
        <v>371005</v>
      </c>
      <c r="F206" s="8" t="n">
        <v>10800</v>
      </c>
      <c r="G206" s="89" t="n">
        <v>2682.5</v>
      </c>
      <c r="H206" s="8" t="n">
        <v>5500</v>
      </c>
      <c r="I206" s="89" t="n">
        <v>29000</v>
      </c>
      <c r="J206" s="8" t="n">
        <v>23005</v>
      </c>
      <c r="K206" s="0" t="n">
        <v>875</v>
      </c>
      <c r="L206" s="8" t="n">
        <v>23900</v>
      </c>
      <c r="M206" s="91" t="n">
        <f aca="false">B206/B205-1</f>
        <v>-0.0060606060606061</v>
      </c>
      <c r="N206" s="91" t="n">
        <f aca="false">C206/C205-1</f>
        <v>0</v>
      </c>
      <c r="O206" s="92" t="n">
        <f aca="false">D206/D205-1</f>
        <v>0.000399680255795287</v>
      </c>
      <c r="P206" s="91" t="n">
        <f aca="false">E206/E205-1</f>
        <v>0</v>
      </c>
      <c r="Q206" s="92" t="n">
        <f aca="false">F206/F205-1</f>
        <v>0</v>
      </c>
      <c r="R206" s="92" t="n">
        <f aca="false">G206/G205-1</f>
        <v>-0.075</v>
      </c>
      <c r="S206" s="92" t="n">
        <f aca="false">H206/H205-1</f>
        <v>0</v>
      </c>
      <c r="T206" s="92" t="n">
        <f aca="false">I206/I205-1</f>
        <v>-0.0333333333333333</v>
      </c>
      <c r="U206" s="91" t="n">
        <f aca="false">J206/J205-1</f>
        <v>0.000217391304347725</v>
      </c>
      <c r="V206" s="91" t="n">
        <f aca="false">K206/K205-1</f>
        <v>0</v>
      </c>
      <c r="W206" s="91" t="n">
        <f aca="false">L206/L205-1</f>
        <v>-0.00416666666666665</v>
      </c>
    </row>
    <row r="207" customFormat="false" ht="15" hidden="false" customHeight="false" outlineLevel="0" collapsed="false">
      <c r="A207" s="7" t="n">
        <v>42674</v>
      </c>
      <c r="B207" s="8" t="n">
        <v>164000</v>
      </c>
      <c r="C207" s="89" t="n">
        <v>75005</v>
      </c>
      <c r="D207" s="8" t="n">
        <v>12200</v>
      </c>
      <c r="E207" s="89" t="n">
        <v>371005</v>
      </c>
      <c r="F207" s="8" t="n">
        <v>10025</v>
      </c>
      <c r="G207" s="89" t="n">
        <v>2679.9</v>
      </c>
      <c r="H207" s="8" t="n">
        <v>5500</v>
      </c>
      <c r="I207" s="89" t="n">
        <v>29000</v>
      </c>
      <c r="J207" s="8" t="n">
        <v>23000</v>
      </c>
      <c r="K207" s="0" t="n">
        <v>937.5</v>
      </c>
      <c r="L207" s="8" t="n">
        <v>25000</v>
      </c>
      <c r="M207" s="91" t="n">
        <f aca="false">B207/B206-1</f>
        <v>0</v>
      </c>
      <c r="N207" s="91" t="n">
        <f aca="false">C207/C206-1</f>
        <v>-0.0624375</v>
      </c>
      <c r="O207" s="92" t="n">
        <f aca="false">D207/D206-1</f>
        <v>-0.0251697962445065</v>
      </c>
      <c r="P207" s="91" t="n">
        <f aca="false">E207/E206-1</f>
        <v>0</v>
      </c>
      <c r="Q207" s="92" t="n">
        <f aca="false">F207/F206-1</f>
        <v>-0.0717592592592593</v>
      </c>
      <c r="R207" s="92" t="n">
        <f aca="false">G207/G206-1</f>
        <v>-0.000969245107176109</v>
      </c>
      <c r="S207" s="92" t="n">
        <f aca="false">H207/H206-1</f>
        <v>0</v>
      </c>
      <c r="T207" s="92" t="n">
        <f aca="false">I207/I206-1</f>
        <v>0</v>
      </c>
      <c r="U207" s="91" t="n">
        <f aca="false">J207/J206-1</f>
        <v>-0.000217344055640112</v>
      </c>
      <c r="V207" s="91" t="n">
        <f aca="false">K207/K206-1</f>
        <v>0.0714285714285714</v>
      </c>
      <c r="W207" s="91" t="n">
        <f aca="false">L207/L206-1</f>
        <v>0.0460251046025104</v>
      </c>
    </row>
    <row r="208" customFormat="false" ht="15" hidden="false" customHeight="false" outlineLevel="0" collapsed="false">
      <c r="A208" s="7" t="n">
        <v>42676</v>
      </c>
      <c r="B208" s="8" t="n">
        <v>164000</v>
      </c>
      <c r="C208" s="89" t="n">
        <v>75000</v>
      </c>
      <c r="D208" s="8" t="n">
        <v>12000</v>
      </c>
      <c r="E208" s="89" t="n">
        <v>371000</v>
      </c>
      <c r="F208" s="8" t="n">
        <v>10025</v>
      </c>
      <c r="G208" s="89" t="n">
        <v>2619.9</v>
      </c>
      <c r="H208" s="8" t="n">
        <v>5500</v>
      </c>
      <c r="I208" s="89" t="n">
        <v>28500</v>
      </c>
      <c r="J208" s="8" t="n">
        <v>23100</v>
      </c>
      <c r="K208" s="0" t="n">
        <v>875</v>
      </c>
      <c r="L208" s="8" t="n">
        <v>25000</v>
      </c>
      <c r="M208" s="91" t="n">
        <f aca="false">B208/B207-1</f>
        <v>0</v>
      </c>
      <c r="N208" s="91" t="n">
        <f aca="false">C208/C207-1</f>
        <v>-6.66622225184987E-005</v>
      </c>
      <c r="O208" s="92" t="n">
        <f aca="false">D208/D207-1</f>
        <v>-0.0163934426229508</v>
      </c>
      <c r="P208" s="91" t="n">
        <f aca="false">E208/E207-1</f>
        <v>-1.3476907319343E-005</v>
      </c>
      <c r="Q208" s="92" t="n">
        <f aca="false">F208/F207-1</f>
        <v>0</v>
      </c>
      <c r="R208" s="92" t="n">
        <f aca="false">G208/G207-1</f>
        <v>-0.0223888951080264</v>
      </c>
      <c r="S208" s="92" t="n">
        <f aca="false">H208/H207-1</f>
        <v>0</v>
      </c>
      <c r="T208" s="92" t="n">
        <f aca="false">I208/I207-1</f>
        <v>-0.0172413793103449</v>
      </c>
      <c r="U208" s="91" t="n">
        <f aca="false">J208/J207-1</f>
        <v>0.0043478260869565</v>
      </c>
      <c r="V208" s="91" t="n">
        <f aca="false">K208/K207-1</f>
        <v>-0.0666666666666667</v>
      </c>
      <c r="W208" s="91" t="n">
        <f aca="false">L208/L207-1</f>
        <v>0</v>
      </c>
    </row>
    <row r="209" customFormat="false" ht="15" hidden="false" customHeight="false" outlineLevel="0" collapsed="false">
      <c r="A209" s="7" t="n">
        <v>42677</v>
      </c>
      <c r="B209" s="8" t="n">
        <v>164000</v>
      </c>
      <c r="C209" s="89" t="n">
        <v>75000</v>
      </c>
      <c r="D209" s="8" t="n">
        <v>12300</v>
      </c>
      <c r="E209" s="89" t="n">
        <v>371000</v>
      </c>
      <c r="F209" s="8" t="n">
        <v>10700</v>
      </c>
      <c r="G209" s="89" t="n">
        <v>2600</v>
      </c>
      <c r="H209" s="8" t="n">
        <v>5500</v>
      </c>
      <c r="I209" s="89" t="n">
        <v>28500</v>
      </c>
      <c r="J209" s="8" t="n">
        <v>23215</v>
      </c>
      <c r="K209" s="0" t="n">
        <v>875</v>
      </c>
      <c r="L209" s="8" t="n">
        <v>24995</v>
      </c>
      <c r="M209" s="91" t="n">
        <f aca="false">B209/B208-1</f>
        <v>0</v>
      </c>
      <c r="N209" s="91" t="n">
        <f aca="false">C209/C208-1</f>
        <v>0</v>
      </c>
      <c r="O209" s="92" t="n">
        <f aca="false">D209/D208-1</f>
        <v>0.0249999999999999</v>
      </c>
      <c r="P209" s="91" t="n">
        <f aca="false">E209/E208-1</f>
        <v>0</v>
      </c>
      <c r="Q209" s="92" t="n">
        <f aca="false">F209/F208-1</f>
        <v>0.0673316708229426</v>
      </c>
      <c r="R209" s="92" t="n">
        <f aca="false">G209/G208-1</f>
        <v>-0.00759570975991453</v>
      </c>
      <c r="S209" s="92" t="n">
        <f aca="false">H209/H208-1</f>
        <v>0</v>
      </c>
      <c r="T209" s="92" t="n">
        <f aca="false">I209/I208-1</f>
        <v>0</v>
      </c>
      <c r="U209" s="91" t="n">
        <f aca="false">J209/J208-1</f>
        <v>0.00497835497835508</v>
      </c>
      <c r="V209" s="91" t="n">
        <f aca="false">K209/K208-1</f>
        <v>0</v>
      </c>
      <c r="W209" s="91" t="n">
        <f aca="false">L209/L208-1</f>
        <v>-0.000199999999999978</v>
      </c>
    </row>
    <row r="210" customFormat="false" ht="15" hidden="false" customHeight="false" outlineLevel="0" collapsed="false">
      <c r="A210" s="7" t="n">
        <v>42678</v>
      </c>
      <c r="B210" s="8" t="n">
        <v>164000</v>
      </c>
      <c r="C210" s="89" t="n">
        <v>75000</v>
      </c>
      <c r="D210" s="8" t="n">
        <v>12000</v>
      </c>
      <c r="E210" s="89" t="n">
        <v>370000</v>
      </c>
      <c r="F210" s="8" t="n">
        <v>10500</v>
      </c>
      <c r="G210" s="89" t="n">
        <v>2700</v>
      </c>
      <c r="H210" s="8" t="n">
        <v>5900</v>
      </c>
      <c r="I210" s="89" t="n">
        <v>28500</v>
      </c>
      <c r="J210" s="8" t="n">
        <v>23315</v>
      </c>
      <c r="K210" s="0" t="n">
        <v>875</v>
      </c>
      <c r="L210" s="8" t="n">
        <v>24995</v>
      </c>
      <c r="M210" s="91" t="n">
        <f aca="false">B210/B209-1</f>
        <v>0</v>
      </c>
      <c r="N210" s="91" t="n">
        <f aca="false">C210/C209-1</f>
        <v>0</v>
      </c>
      <c r="O210" s="92" t="n">
        <f aca="false">D210/D209-1</f>
        <v>-0.024390243902439</v>
      </c>
      <c r="P210" s="91" t="n">
        <f aca="false">E210/E209-1</f>
        <v>-0.00269541778975746</v>
      </c>
      <c r="Q210" s="92" t="n">
        <f aca="false">F210/F209-1</f>
        <v>-0.0186915887850467</v>
      </c>
      <c r="R210" s="92" t="n">
        <f aca="false">G210/G209-1</f>
        <v>0.0384615384615386</v>
      </c>
      <c r="S210" s="92" t="n">
        <f aca="false">H210/H209-1</f>
        <v>0.0727272727272728</v>
      </c>
      <c r="T210" s="92" t="n">
        <f aca="false">I210/I209-1</f>
        <v>0</v>
      </c>
      <c r="U210" s="91" t="n">
        <f aca="false">J210/J209-1</f>
        <v>0.00430755976739183</v>
      </c>
      <c r="V210" s="91" t="n">
        <f aca="false">K210/K209-1</f>
        <v>0</v>
      </c>
      <c r="W210" s="91" t="n">
        <f aca="false">L210/L209-1</f>
        <v>0</v>
      </c>
    </row>
    <row r="211" customFormat="false" ht="15" hidden="false" customHeight="false" outlineLevel="0" collapsed="false">
      <c r="A211" s="7" t="n">
        <v>42681</v>
      </c>
      <c r="B211" s="8" t="n">
        <v>164000</v>
      </c>
      <c r="C211" s="89" t="n">
        <v>75000</v>
      </c>
      <c r="D211" s="8" t="n">
        <v>12000</v>
      </c>
      <c r="E211" s="89" t="n">
        <v>370000</v>
      </c>
      <c r="F211" s="8" t="n">
        <v>10000</v>
      </c>
      <c r="G211" s="89" t="n">
        <v>2900</v>
      </c>
      <c r="H211" s="8" t="n">
        <v>5910</v>
      </c>
      <c r="I211" s="89" t="n">
        <v>29000</v>
      </c>
      <c r="J211" s="8" t="n">
        <v>23600</v>
      </c>
      <c r="K211" s="0" t="n">
        <v>876.25</v>
      </c>
      <c r="L211" s="8" t="n">
        <v>24700</v>
      </c>
      <c r="M211" s="91" t="n">
        <f aca="false">B211/B210-1</f>
        <v>0</v>
      </c>
      <c r="N211" s="91" t="n">
        <f aca="false">C211/C210-1</f>
        <v>0</v>
      </c>
      <c r="O211" s="92" t="n">
        <f aca="false">D211/D210-1</f>
        <v>0</v>
      </c>
      <c r="P211" s="91" t="n">
        <f aca="false">E211/E210-1</f>
        <v>0</v>
      </c>
      <c r="Q211" s="92" t="n">
        <f aca="false">F211/F210-1</f>
        <v>-0.0476190476190477</v>
      </c>
      <c r="R211" s="92" t="n">
        <f aca="false">G211/G210-1</f>
        <v>0.0740740740740742</v>
      </c>
      <c r="S211" s="92" t="n">
        <f aca="false">H211/H210-1</f>
        <v>0.00169491525423737</v>
      </c>
      <c r="T211" s="92" t="n">
        <f aca="false">I211/I210-1</f>
        <v>0.0175438596491229</v>
      </c>
      <c r="U211" s="91" t="n">
        <f aca="false">J211/J210-1</f>
        <v>0.0122238901994425</v>
      </c>
      <c r="V211" s="91" t="n">
        <f aca="false">K211/K210-1</f>
        <v>0.00142857142857133</v>
      </c>
      <c r="W211" s="91" t="n">
        <f aca="false">L211/L210-1</f>
        <v>-0.0118023604720944</v>
      </c>
    </row>
    <row r="212" customFormat="false" ht="15" hidden="false" customHeight="false" outlineLevel="0" collapsed="false">
      <c r="A212" s="7" t="n">
        <v>42682</v>
      </c>
      <c r="B212" s="8" t="n">
        <v>164000</v>
      </c>
      <c r="C212" s="89" t="n">
        <v>74000</v>
      </c>
      <c r="D212" s="8" t="n">
        <v>12005</v>
      </c>
      <c r="E212" s="89" t="n">
        <v>370000</v>
      </c>
      <c r="F212" s="8" t="n">
        <v>9500</v>
      </c>
      <c r="G212" s="89" t="n">
        <v>2900</v>
      </c>
      <c r="H212" s="8" t="n">
        <v>5910</v>
      </c>
      <c r="I212" s="89" t="n">
        <v>29000</v>
      </c>
      <c r="J212" s="8" t="n">
        <v>24995</v>
      </c>
      <c r="K212" s="0" t="n">
        <v>875</v>
      </c>
      <c r="L212" s="8" t="n">
        <v>24700</v>
      </c>
      <c r="M212" s="91" t="n">
        <f aca="false">B212/B211-1</f>
        <v>0</v>
      </c>
      <c r="N212" s="91" t="n">
        <f aca="false">C212/C211-1</f>
        <v>-0.0133333333333333</v>
      </c>
      <c r="O212" s="92" t="n">
        <f aca="false">D212/D211-1</f>
        <v>0.000416666666666732</v>
      </c>
      <c r="P212" s="91" t="n">
        <f aca="false">E212/E211-1</f>
        <v>0</v>
      </c>
      <c r="Q212" s="92" t="n">
        <f aca="false">F212/F211-1</f>
        <v>-0.05</v>
      </c>
      <c r="R212" s="92" t="n">
        <f aca="false">G212/G211-1</f>
        <v>0</v>
      </c>
      <c r="S212" s="92" t="n">
        <f aca="false">H212/H211-1</f>
        <v>0</v>
      </c>
      <c r="T212" s="92" t="n">
        <f aca="false">I212/I211-1</f>
        <v>0</v>
      </c>
      <c r="U212" s="91" t="n">
        <f aca="false">J212/J211-1</f>
        <v>0.0591101694915255</v>
      </c>
      <c r="V212" s="91" t="n">
        <f aca="false">K212/K211-1</f>
        <v>-0.00142653352353783</v>
      </c>
      <c r="W212" s="91" t="n">
        <f aca="false">L212/L211-1</f>
        <v>0</v>
      </c>
    </row>
    <row r="213" customFormat="false" ht="15" hidden="false" customHeight="false" outlineLevel="0" collapsed="false">
      <c r="A213" s="7" t="n">
        <v>42683</v>
      </c>
      <c r="B213" s="8" t="n">
        <v>164000</v>
      </c>
      <c r="C213" s="89" t="n">
        <v>69375</v>
      </c>
      <c r="D213" s="8" t="n">
        <v>12005</v>
      </c>
      <c r="E213" s="89" t="n">
        <v>371000</v>
      </c>
      <c r="F213" s="8" t="n">
        <v>9500</v>
      </c>
      <c r="G213" s="89" t="n">
        <v>3100</v>
      </c>
      <c r="H213" s="8" t="n">
        <v>6000</v>
      </c>
      <c r="I213" s="89" t="n">
        <v>27500</v>
      </c>
      <c r="J213" s="8" t="n">
        <v>24500</v>
      </c>
      <c r="K213" s="0" t="n">
        <v>900</v>
      </c>
      <c r="L213" s="8" t="n">
        <v>24445</v>
      </c>
      <c r="M213" s="91" t="n">
        <f aca="false">B213/B212-1</f>
        <v>0</v>
      </c>
      <c r="N213" s="91" t="n">
        <f aca="false">C213/C212-1</f>
        <v>-0.0625</v>
      </c>
      <c r="O213" s="92" t="n">
        <f aca="false">D213/D212-1</f>
        <v>0</v>
      </c>
      <c r="P213" s="91" t="n">
        <f aca="false">E213/E212-1</f>
        <v>0.00270270270270268</v>
      </c>
      <c r="Q213" s="92" t="n">
        <f aca="false">F213/F212-1</f>
        <v>0</v>
      </c>
      <c r="R213" s="92" t="n">
        <f aca="false">G213/G212-1</f>
        <v>0.0689655172413792</v>
      </c>
      <c r="S213" s="92" t="n">
        <f aca="false">H213/H212-1</f>
        <v>0.015228426395939</v>
      </c>
      <c r="T213" s="92" t="n">
        <f aca="false">I213/I212-1</f>
        <v>-0.0517241379310345</v>
      </c>
      <c r="U213" s="91" t="n">
        <f aca="false">J213/J212-1</f>
        <v>-0.0198039607921584</v>
      </c>
      <c r="V213" s="91" t="n">
        <f aca="false">K213/K212-1</f>
        <v>0.0285714285714285</v>
      </c>
      <c r="W213" s="91" t="n">
        <f aca="false">L213/L212-1</f>
        <v>-0.0103238866396761</v>
      </c>
    </row>
    <row r="214" customFormat="false" ht="15" hidden="false" customHeight="false" outlineLevel="0" collapsed="false">
      <c r="A214" s="7" t="n">
        <v>42684</v>
      </c>
      <c r="B214" s="8" t="n">
        <v>164000</v>
      </c>
      <c r="C214" s="89" t="n">
        <v>69375</v>
      </c>
      <c r="D214" s="8" t="n">
        <v>12750</v>
      </c>
      <c r="E214" s="89" t="n">
        <v>371000</v>
      </c>
      <c r="F214" s="8" t="n">
        <v>9500</v>
      </c>
      <c r="G214" s="89" t="n">
        <v>3330</v>
      </c>
      <c r="H214" s="8" t="n">
        <v>6000</v>
      </c>
      <c r="I214" s="89" t="n">
        <v>27500</v>
      </c>
      <c r="J214" s="8" t="n">
        <v>24560</v>
      </c>
      <c r="K214" s="0" t="n">
        <v>875</v>
      </c>
      <c r="L214" s="8" t="n">
        <v>24400</v>
      </c>
      <c r="M214" s="91" t="n">
        <f aca="false">B214/B213-1</f>
        <v>0</v>
      </c>
      <c r="N214" s="91" t="n">
        <f aca="false">C214/C213-1</f>
        <v>0</v>
      </c>
      <c r="O214" s="92" t="n">
        <f aca="false">D214/D213-1</f>
        <v>0.0620574760516452</v>
      </c>
      <c r="P214" s="91" t="n">
        <f aca="false">E214/E213-1</f>
        <v>0</v>
      </c>
      <c r="Q214" s="92" t="n">
        <f aca="false">F214/F213-1</f>
        <v>0</v>
      </c>
      <c r="R214" s="92" t="n">
        <f aca="false">G214/G213-1</f>
        <v>0.0741935483870968</v>
      </c>
      <c r="S214" s="92" t="n">
        <f aca="false">H214/H213-1</f>
        <v>0</v>
      </c>
      <c r="T214" s="92" t="n">
        <f aca="false">I214/I213-1</f>
        <v>0</v>
      </c>
      <c r="U214" s="91" t="n">
        <f aca="false">J214/J213-1</f>
        <v>0.00244897959183676</v>
      </c>
      <c r="V214" s="91" t="n">
        <f aca="false">K214/K213-1</f>
        <v>-0.0277777777777778</v>
      </c>
      <c r="W214" s="91" t="n">
        <f aca="false">L214/L213-1</f>
        <v>-0.00184086725301702</v>
      </c>
    </row>
    <row r="215" customFormat="false" ht="15" hidden="false" customHeight="false" outlineLevel="0" collapsed="false">
      <c r="A215" s="7" t="n">
        <v>42685</v>
      </c>
      <c r="B215" s="8" t="n">
        <v>164000</v>
      </c>
      <c r="C215" s="89" t="n">
        <v>69375</v>
      </c>
      <c r="D215" s="8" t="n">
        <v>13295</v>
      </c>
      <c r="E215" s="89" t="n">
        <v>371000</v>
      </c>
      <c r="F215" s="8" t="n">
        <v>9500</v>
      </c>
      <c r="G215" s="89" t="n">
        <v>3350</v>
      </c>
      <c r="H215" s="8" t="n">
        <v>6000</v>
      </c>
      <c r="I215" s="89" t="n">
        <v>27500</v>
      </c>
      <c r="J215" s="8" t="n">
        <v>24990</v>
      </c>
      <c r="K215" s="0" t="n">
        <v>875</v>
      </c>
      <c r="L215" s="8" t="n">
        <v>24000</v>
      </c>
      <c r="M215" s="91" t="n">
        <f aca="false">B215/B214-1</f>
        <v>0</v>
      </c>
      <c r="N215" s="91" t="n">
        <f aca="false">C215/C214-1</f>
        <v>0</v>
      </c>
      <c r="O215" s="92" t="n">
        <f aca="false">D215/D214-1</f>
        <v>0.0427450980392157</v>
      </c>
      <c r="P215" s="91" t="n">
        <f aca="false">E215/E214-1</f>
        <v>0</v>
      </c>
      <c r="Q215" s="92" t="n">
        <f aca="false">F215/F214-1</f>
        <v>0</v>
      </c>
      <c r="R215" s="92" t="n">
        <f aca="false">G215/G214-1</f>
        <v>0.00600600600600609</v>
      </c>
      <c r="S215" s="92" t="n">
        <f aca="false">H215/H214-1</f>
        <v>0</v>
      </c>
      <c r="T215" s="92" t="n">
        <f aca="false">I215/I214-1</f>
        <v>0</v>
      </c>
      <c r="U215" s="91" t="n">
        <f aca="false">J215/J214-1</f>
        <v>0.0175081433224755</v>
      </c>
      <c r="V215" s="91" t="n">
        <f aca="false">K215/K214-1</f>
        <v>0</v>
      </c>
      <c r="W215" s="91" t="n">
        <f aca="false">L215/L214-1</f>
        <v>-0.0163934426229508</v>
      </c>
    </row>
    <row r="216" customFormat="false" ht="15" hidden="false" customHeight="false" outlineLevel="0" collapsed="false">
      <c r="A216" s="7" t="n">
        <v>42688</v>
      </c>
      <c r="B216" s="8" t="n">
        <v>159995</v>
      </c>
      <c r="C216" s="89" t="n">
        <v>69000</v>
      </c>
      <c r="D216" s="8" t="n">
        <v>13200</v>
      </c>
      <c r="E216" s="89" t="n">
        <v>350000</v>
      </c>
      <c r="F216" s="8" t="n">
        <v>9805</v>
      </c>
      <c r="G216" s="89" t="n">
        <v>3590</v>
      </c>
      <c r="H216" s="8" t="n">
        <v>6000</v>
      </c>
      <c r="I216" s="89" t="n">
        <v>27500</v>
      </c>
      <c r="J216" s="8" t="n">
        <v>24150</v>
      </c>
      <c r="K216" s="0" t="n">
        <v>875</v>
      </c>
      <c r="L216" s="8" t="n">
        <v>22200</v>
      </c>
      <c r="M216" s="91" t="n">
        <f aca="false">B216/B215-1</f>
        <v>-0.0244207317073171</v>
      </c>
      <c r="N216" s="91" t="n">
        <f aca="false">C216/C215-1</f>
        <v>-0.00540540540540535</v>
      </c>
      <c r="O216" s="92" t="n">
        <f aca="false">D216/D215-1</f>
        <v>-0.0071455434373825</v>
      </c>
      <c r="P216" s="91" t="n">
        <f aca="false">E216/E215-1</f>
        <v>-0.0566037735849057</v>
      </c>
      <c r="Q216" s="92" t="n">
        <f aca="false">F216/F215-1</f>
        <v>0.0321052631578946</v>
      </c>
      <c r="R216" s="92" t="n">
        <f aca="false">G216/G215-1</f>
        <v>0.0716417910447762</v>
      </c>
      <c r="S216" s="92" t="n">
        <f aca="false">H216/H215-1</f>
        <v>0</v>
      </c>
      <c r="T216" s="92" t="n">
        <f aca="false">I216/I215-1</f>
        <v>0</v>
      </c>
      <c r="U216" s="91" t="n">
        <f aca="false">J216/J215-1</f>
        <v>-0.0336134453781513</v>
      </c>
      <c r="V216" s="91" t="n">
        <f aca="false">K216/K215-1</f>
        <v>0</v>
      </c>
      <c r="W216" s="91" t="n">
        <f aca="false">L216/L215-1</f>
        <v>-0.075</v>
      </c>
    </row>
    <row r="217" customFormat="false" ht="15" hidden="false" customHeight="false" outlineLevel="0" collapsed="false">
      <c r="A217" s="7" t="n">
        <v>42690</v>
      </c>
      <c r="B217" s="8" t="n">
        <v>150000</v>
      </c>
      <c r="C217" s="89" t="n">
        <v>67620</v>
      </c>
      <c r="D217" s="8" t="n">
        <v>12210</v>
      </c>
      <c r="E217" s="89" t="n">
        <v>350000</v>
      </c>
      <c r="F217" s="8" t="n">
        <v>9900</v>
      </c>
      <c r="G217" s="89" t="n">
        <v>3600</v>
      </c>
      <c r="H217" s="8" t="n">
        <v>6000</v>
      </c>
      <c r="I217" s="89" t="n">
        <v>27500</v>
      </c>
      <c r="J217" s="8" t="n">
        <v>24500</v>
      </c>
      <c r="K217" s="0" t="n">
        <v>870</v>
      </c>
      <c r="L217" s="8" t="n">
        <v>23850</v>
      </c>
      <c r="M217" s="91" t="n">
        <f aca="false">B217/B216-1</f>
        <v>-0.0624707022094441</v>
      </c>
      <c r="N217" s="91" t="n">
        <f aca="false">C217/C216-1</f>
        <v>-0.02</v>
      </c>
      <c r="O217" s="92" t="n">
        <f aca="false">D217/D216-1</f>
        <v>-0.075</v>
      </c>
      <c r="P217" s="91" t="n">
        <f aca="false">E217/E216-1</f>
        <v>0</v>
      </c>
      <c r="Q217" s="92" t="n">
        <f aca="false">F217/F216-1</f>
        <v>0.00968893421723616</v>
      </c>
      <c r="R217" s="92" t="n">
        <f aca="false">G217/G216-1</f>
        <v>0.00278551532033422</v>
      </c>
      <c r="S217" s="92" t="n">
        <f aca="false">H217/H216-1</f>
        <v>0</v>
      </c>
      <c r="T217" s="92" t="n">
        <f aca="false">I217/I216-1</f>
        <v>0</v>
      </c>
      <c r="U217" s="91" t="n">
        <f aca="false">J217/J216-1</f>
        <v>0.0144927536231885</v>
      </c>
      <c r="V217" s="91" t="n">
        <f aca="false">K217/K216-1</f>
        <v>-0.00571428571428567</v>
      </c>
      <c r="W217" s="91" t="n">
        <f aca="false">L217/L216-1</f>
        <v>0.0743243243243243</v>
      </c>
    </row>
    <row r="218" customFormat="false" ht="15" hidden="false" customHeight="false" outlineLevel="0" collapsed="false">
      <c r="A218" s="7" t="n">
        <v>42691</v>
      </c>
      <c r="B218" s="8" t="n">
        <v>160000</v>
      </c>
      <c r="C218" s="89" t="n">
        <v>62550</v>
      </c>
      <c r="D218" s="8" t="n">
        <v>13000</v>
      </c>
      <c r="E218" s="89" t="n">
        <v>340000</v>
      </c>
      <c r="F218" s="8" t="n">
        <v>10500</v>
      </c>
      <c r="G218" s="89" t="n">
        <v>3570</v>
      </c>
      <c r="H218" s="8" t="n">
        <v>6450</v>
      </c>
      <c r="I218" s="89" t="n">
        <v>27500</v>
      </c>
      <c r="J218" s="8" t="n">
        <v>24500</v>
      </c>
      <c r="K218" s="0" t="n">
        <v>850</v>
      </c>
      <c r="L218" s="8" t="n">
        <v>23995</v>
      </c>
      <c r="M218" s="91" t="n">
        <f aca="false">B218/B217-1</f>
        <v>0.0666666666666667</v>
      </c>
      <c r="N218" s="91" t="n">
        <f aca="false">C218/C217-1</f>
        <v>-0.0749778172138421</v>
      </c>
      <c r="O218" s="92" t="n">
        <f aca="false">D218/D217-1</f>
        <v>0.0647010647010646</v>
      </c>
      <c r="P218" s="91" t="n">
        <f aca="false">E218/E217-1</f>
        <v>-0.0285714285714286</v>
      </c>
      <c r="Q218" s="92" t="n">
        <f aca="false">F218/F217-1</f>
        <v>0.0606060606060606</v>
      </c>
      <c r="R218" s="92" t="n">
        <f aca="false">G218/G217-1</f>
        <v>-0.0083333333333333</v>
      </c>
      <c r="S218" s="92" t="n">
        <f aca="false">H218/H217-1</f>
        <v>0.075</v>
      </c>
      <c r="T218" s="92" t="n">
        <f aca="false">I218/I217-1</f>
        <v>0</v>
      </c>
      <c r="U218" s="91" t="n">
        <f aca="false">J218/J217-1</f>
        <v>0</v>
      </c>
      <c r="V218" s="91" t="n">
        <f aca="false">K218/K217-1</f>
        <v>-0.0229885057471264</v>
      </c>
      <c r="W218" s="91" t="n">
        <f aca="false">L218/L217-1</f>
        <v>0.00607966457023057</v>
      </c>
    </row>
    <row r="219" customFormat="false" ht="15" hidden="false" customHeight="false" outlineLevel="0" collapsed="false">
      <c r="A219" s="7" t="n">
        <v>42692</v>
      </c>
      <c r="B219" s="8" t="n">
        <v>165000</v>
      </c>
      <c r="C219" s="89" t="n">
        <v>62550</v>
      </c>
      <c r="D219" s="8" t="n">
        <v>12800</v>
      </c>
      <c r="E219" s="89" t="n">
        <v>360000</v>
      </c>
      <c r="F219" s="8" t="n">
        <v>10500</v>
      </c>
      <c r="G219" s="89" t="n">
        <v>3600</v>
      </c>
      <c r="H219" s="8" t="n">
        <v>6715</v>
      </c>
      <c r="I219" s="89" t="n">
        <v>27500</v>
      </c>
      <c r="J219" s="8" t="n">
        <v>24500</v>
      </c>
      <c r="K219" s="0" t="n">
        <v>790</v>
      </c>
      <c r="L219" s="8" t="n">
        <v>23800</v>
      </c>
      <c r="M219" s="91" t="n">
        <f aca="false">B219/B218-1</f>
        <v>0.03125</v>
      </c>
      <c r="N219" s="91" t="n">
        <f aca="false">C219/C218-1</f>
        <v>0</v>
      </c>
      <c r="O219" s="92" t="n">
        <f aca="false">D219/D218-1</f>
        <v>-0.0153846153846153</v>
      </c>
      <c r="P219" s="91" t="n">
        <f aca="false">E219/E218-1</f>
        <v>0.0588235294117647</v>
      </c>
      <c r="Q219" s="92" t="n">
        <f aca="false">F219/F218-1</f>
        <v>0</v>
      </c>
      <c r="R219" s="92" t="n">
        <f aca="false">G219/G218-1</f>
        <v>0.00840336134453779</v>
      </c>
      <c r="S219" s="92" t="n">
        <f aca="false">H219/H218-1</f>
        <v>0.0410852713178294</v>
      </c>
      <c r="T219" s="92" t="n">
        <f aca="false">I219/I218-1</f>
        <v>0</v>
      </c>
      <c r="U219" s="91" t="n">
        <f aca="false">J219/J218-1</f>
        <v>0</v>
      </c>
      <c r="V219" s="91" t="n">
        <f aca="false">K219/K218-1</f>
        <v>-0.0705882352941176</v>
      </c>
      <c r="W219" s="91" t="n">
        <f aca="false">L219/L218-1</f>
        <v>-0.0081266930610544</v>
      </c>
    </row>
    <row r="220" customFormat="false" ht="15" hidden="false" customHeight="false" outlineLevel="0" collapsed="false">
      <c r="A220" s="7" t="n">
        <v>42695</v>
      </c>
      <c r="B220" s="8" t="n">
        <v>165000</v>
      </c>
      <c r="C220" s="89" t="n">
        <v>60005</v>
      </c>
      <c r="D220" s="8" t="n">
        <v>13000</v>
      </c>
      <c r="E220" s="89" t="n">
        <v>360000</v>
      </c>
      <c r="F220" s="8" t="n">
        <v>10770</v>
      </c>
      <c r="G220" s="89" t="n">
        <v>3500</v>
      </c>
      <c r="H220" s="8" t="n">
        <v>6715</v>
      </c>
      <c r="I220" s="89" t="n">
        <v>27500</v>
      </c>
      <c r="J220" s="8" t="n">
        <v>24500</v>
      </c>
      <c r="K220" s="0" t="n">
        <v>787.5</v>
      </c>
      <c r="L220" s="8" t="n">
        <v>23000</v>
      </c>
      <c r="M220" s="91" t="n">
        <f aca="false">B220/B219-1</f>
        <v>0</v>
      </c>
      <c r="N220" s="91" t="n">
        <f aca="false">C220/C219-1</f>
        <v>-0.040687450039968</v>
      </c>
      <c r="O220" s="92" t="n">
        <f aca="false">D220/D219-1</f>
        <v>0.015625</v>
      </c>
      <c r="P220" s="91" t="n">
        <f aca="false">E220/E219-1</f>
        <v>0</v>
      </c>
      <c r="Q220" s="92" t="n">
        <f aca="false">F220/F219-1</f>
        <v>0.0257142857142858</v>
      </c>
      <c r="R220" s="92" t="n">
        <f aca="false">G220/G219-1</f>
        <v>-0.0277777777777778</v>
      </c>
      <c r="S220" s="92" t="n">
        <f aca="false">H220/H219-1</f>
        <v>0</v>
      </c>
      <c r="T220" s="92" t="n">
        <f aca="false">I220/I219-1</f>
        <v>0</v>
      </c>
      <c r="U220" s="91" t="n">
        <f aca="false">J220/J219-1</f>
        <v>0</v>
      </c>
      <c r="V220" s="91" t="n">
        <f aca="false">K220/K219-1</f>
        <v>-0.00316455696202533</v>
      </c>
      <c r="W220" s="91" t="n">
        <f aca="false">L220/L219-1</f>
        <v>-0.0336134453781513</v>
      </c>
    </row>
    <row r="221" customFormat="false" ht="15" hidden="false" customHeight="false" outlineLevel="0" collapsed="false">
      <c r="A221" s="7" t="n">
        <v>42696</v>
      </c>
      <c r="B221" s="8" t="n">
        <v>165000</v>
      </c>
      <c r="C221" s="89" t="n">
        <v>60000</v>
      </c>
      <c r="D221" s="8" t="n">
        <v>12500</v>
      </c>
      <c r="E221" s="89" t="n">
        <v>360000</v>
      </c>
      <c r="F221" s="8" t="n">
        <v>10700</v>
      </c>
      <c r="G221" s="89" t="n">
        <v>3500</v>
      </c>
      <c r="H221" s="8" t="n">
        <v>6715</v>
      </c>
      <c r="I221" s="89" t="n">
        <v>27000</v>
      </c>
      <c r="J221" s="8" t="n">
        <v>24505</v>
      </c>
      <c r="K221" s="0" t="n">
        <v>787.5</v>
      </c>
      <c r="L221" s="8" t="n">
        <v>24000</v>
      </c>
      <c r="M221" s="91" t="n">
        <f aca="false">B221/B220-1</f>
        <v>0</v>
      </c>
      <c r="N221" s="91" t="n">
        <f aca="false">C221/C220-1</f>
        <v>-8.33263894675085E-005</v>
      </c>
      <c r="O221" s="92" t="n">
        <f aca="false">D221/D220-1</f>
        <v>-0.0384615384615384</v>
      </c>
      <c r="P221" s="91" t="n">
        <f aca="false">E221/E220-1</f>
        <v>0</v>
      </c>
      <c r="Q221" s="92" t="n">
        <f aca="false">F221/F220-1</f>
        <v>-0.00649953574744666</v>
      </c>
      <c r="R221" s="92" t="n">
        <f aca="false">G221/G220-1</f>
        <v>0</v>
      </c>
      <c r="S221" s="92" t="n">
        <f aca="false">H221/H220-1</f>
        <v>0</v>
      </c>
      <c r="T221" s="92" t="n">
        <f aca="false">I221/I220-1</f>
        <v>-0.0181818181818182</v>
      </c>
      <c r="U221" s="91" t="n">
        <f aca="false">J221/J220-1</f>
        <v>0.000204081632652953</v>
      </c>
      <c r="V221" s="91" t="n">
        <f aca="false">K221/K220-1</f>
        <v>0</v>
      </c>
      <c r="W221" s="91" t="n">
        <f aca="false">L221/L220-1</f>
        <v>0.0434782608695652</v>
      </c>
    </row>
    <row r="222" customFormat="false" ht="15" hidden="false" customHeight="false" outlineLevel="0" collapsed="false">
      <c r="A222" s="7" t="n">
        <v>42697</v>
      </c>
      <c r="B222" s="8" t="n">
        <v>165000</v>
      </c>
      <c r="C222" s="89" t="n">
        <v>64500</v>
      </c>
      <c r="D222" s="8" t="n">
        <v>12100</v>
      </c>
      <c r="E222" s="89" t="n">
        <v>387000</v>
      </c>
      <c r="F222" s="8" t="n">
        <v>10700</v>
      </c>
      <c r="G222" s="89" t="n">
        <v>3300</v>
      </c>
      <c r="H222" s="8" t="n">
        <v>6715</v>
      </c>
      <c r="I222" s="89" t="n">
        <v>25000</v>
      </c>
      <c r="J222" s="8" t="n">
        <v>24600</v>
      </c>
      <c r="K222" s="0" t="n">
        <v>823.75</v>
      </c>
      <c r="L222" s="8" t="n">
        <v>24000</v>
      </c>
      <c r="M222" s="91" t="n">
        <f aca="false">B222/B221-1</f>
        <v>0</v>
      </c>
      <c r="N222" s="91" t="n">
        <f aca="false">C222/C221-1</f>
        <v>0.075</v>
      </c>
      <c r="O222" s="92" t="n">
        <f aca="false">D222/D221-1</f>
        <v>-0.032</v>
      </c>
      <c r="P222" s="91" t="n">
        <f aca="false">E222/E221-1</f>
        <v>0.075</v>
      </c>
      <c r="Q222" s="92" t="n">
        <f aca="false">F222/F221-1</f>
        <v>0</v>
      </c>
      <c r="R222" s="92" t="n">
        <f aca="false">G222/G221-1</f>
        <v>-0.0571428571428572</v>
      </c>
      <c r="S222" s="92" t="n">
        <f aca="false">H222/H221-1</f>
        <v>0</v>
      </c>
      <c r="T222" s="92" t="n">
        <f aca="false">I222/I221-1</f>
        <v>-0.0740740740740741</v>
      </c>
      <c r="U222" s="91" t="n">
        <f aca="false">J222/J221-1</f>
        <v>0.00387675984492963</v>
      </c>
      <c r="V222" s="91" t="n">
        <f aca="false">K222/K221-1</f>
        <v>0.0460317460317461</v>
      </c>
      <c r="W222" s="91" t="n">
        <f aca="false">L222/L221-1</f>
        <v>0</v>
      </c>
    </row>
    <row r="223" customFormat="false" ht="15" hidden="false" customHeight="false" outlineLevel="0" collapsed="false">
      <c r="A223" s="7" t="n">
        <v>42698</v>
      </c>
      <c r="B223" s="8" t="n">
        <v>165000</v>
      </c>
      <c r="C223" s="89" t="n">
        <v>59675</v>
      </c>
      <c r="D223" s="8" t="n">
        <v>12990</v>
      </c>
      <c r="E223" s="89" t="n">
        <v>397995</v>
      </c>
      <c r="F223" s="8" t="n">
        <v>10500</v>
      </c>
      <c r="G223" s="89" t="n">
        <v>3330</v>
      </c>
      <c r="H223" s="8" t="n">
        <v>6715</v>
      </c>
      <c r="I223" s="89" t="n">
        <v>26875</v>
      </c>
      <c r="J223" s="8" t="n">
        <v>24450</v>
      </c>
      <c r="K223" s="0" t="n">
        <v>787.5</v>
      </c>
      <c r="L223" s="8" t="n">
        <v>24000</v>
      </c>
      <c r="M223" s="91" t="n">
        <f aca="false">B223/B222-1</f>
        <v>0</v>
      </c>
      <c r="N223" s="91" t="n">
        <f aca="false">C223/C222-1</f>
        <v>-0.0748062015503876</v>
      </c>
      <c r="O223" s="92" t="n">
        <f aca="false">D223/D222-1</f>
        <v>0.0735537190082645</v>
      </c>
      <c r="P223" s="91" t="n">
        <f aca="false">E223/E222-1</f>
        <v>0.0284108527131783</v>
      </c>
      <c r="Q223" s="92" t="n">
        <f aca="false">F223/F222-1</f>
        <v>-0.0186915887850467</v>
      </c>
      <c r="R223" s="92" t="n">
        <f aca="false">G223/G222-1</f>
        <v>0.00909090909090904</v>
      </c>
      <c r="S223" s="92" t="n">
        <f aca="false">H223/H222-1</f>
        <v>0</v>
      </c>
      <c r="T223" s="92" t="n">
        <f aca="false">I223/I222-1</f>
        <v>0.075</v>
      </c>
      <c r="U223" s="91" t="n">
        <f aca="false">J223/J222-1</f>
        <v>-0.00609756097560976</v>
      </c>
      <c r="V223" s="91" t="n">
        <f aca="false">K223/K222-1</f>
        <v>-0.0440060698027314</v>
      </c>
      <c r="W223" s="91" t="n">
        <f aca="false">L223/L222-1</f>
        <v>0</v>
      </c>
    </row>
    <row r="224" customFormat="false" ht="15" hidden="false" customHeight="false" outlineLevel="0" collapsed="false">
      <c r="A224" s="7" t="n">
        <v>42699</v>
      </c>
      <c r="B224" s="8" t="n">
        <v>175000</v>
      </c>
      <c r="C224" s="89" t="n">
        <v>62000</v>
      </c>
      <c r="D224" s="8" t="n">
        <v>12990</v>
      </c>
      <c r="E224" s="89" t="n">
        <v>397995</v>
      </c>
      <c r="F224" s="8" t="n">
        <v>10500</v>
      </c>
      <c r="G224" s="89" t="n">
        <v>3300</v>
      </c>
      <c r="H224" s="8" t="n">
        <v>6715</v>
      </c>
      <c r="I224" s="89" t="n">
        <v>26500</v>
      </c>
      <c r="J224" s="8" t="n">
        <v>24400</v>
      </c>
      <c r="K224" s="0" t="n">
        <v>800</v>
      </c>
      <c r="L224" s="8" t="n">
        <v>24000</v>
      </c>
      <c r="M224" s="91" t="n">
        <f aca="false">B224/B223-1</f>
        <v>0.0606060606060606</v>
      </c>
      <c r="N224" s="91" t="n">
        <f aca="false">C224/C223-1</f>
        <v>0.0389610389610389</v>
      </c>
      <c r="O224" s="92" t="n">
        <f aca="false">D224/D223-1</f>
        <v>0</v>
      </c>
      <c r="P224" s="91" t="n">
        <f aca="false">E224/E223-1</f>
        <v>0</v>
      </c>
      <c r="Q224" s="92" t="n">
        <f aca="false">F224/F223-1</f>
        <v>0</v>
      </c>
      <c r="R224" s="92" t="n">
        <f aca="false">G224/G223-1</f>
        <v>-0.00900900900900903</v>
      </c>
      <c r="S224" s="92" t="n">
        <f aca="false">H224/H223-1</f>
        <v>0</v>
      </c>
      <c r="T224" s="92" t="n">
        <f aca="false">I224/I223-1</f>
        <v>-0.013953488372093</v>
      </c>
      <c r="U224" s="91" t="n">
        <f aca="false">J224/J223-1</f>
        <v>-0.00204498977505108</v>
      </c>
      <c r="V224" s="91" t="n">
        <f aca="false">K224/K223-1</f>
        <v>0.0158730158730158</v>
      </c>
      <c r="W224" s="91" t="n">
        <f aca="false">L224/L223-1</f>
        <v>0</v>
      </c>
    </row>
    <row r="225" customFormat="false" ht="15" hidden="false" customHeight="false" outlineLevel="0" collapsed="false">
      <c r="A225" s="7" t="n">
        <v>42702</v>
      </c>
      <c r="B225" s="8" t="n">
        <v>175000</v>
      </c>
      <c r="C225" s="89" t="n">
        <v>61900</v>
      </c>
      <c r="D225" s="8" t="n">
        <v>12500</v>
      </c>
      <c r="E225" s="89" t="n">
        <v>410000</v>
      </c>
      <c r="F225" s="8" t="n">
        <v>10500</v>
      </c>
      <c r="G225" s="89" t="n">
        <v>3300</v>
      </c>
      <c r="H225" s="8" t="n">
        <v>7000</v>
      </c>
      <c r="I225" s="89" t="n">
        <v>28000</v>
      </c>
      <c r="J225" s="8" t="n">
        <v>24200</v>
      </c>
      <c r="K225" s="0" t="n">
        <v>805</v>
      </c>
      <c r="L225" s="8" t="n">
        <v>23000</v>
      </c>
      <c r="M225" s="91" t="n">
        <f aca="false">B225/B224-1</f>
        <v>0</v>
      </c>
      <c r="N225" s="91" t="n">
        <f aca="false">C225/C224-1</f>
        <v>-0.00161290322580643</v>
      </c>
      <c r="O225" s="92" t="n">
        <f aca="false">D225/D224-1</f>
        <v>-0.037721324095458</v>
      </c>
      <c r="P225" s="91" t="n">
        <f aca="false">E225/E224-1</f>
        <v>0.0301636955238132</v>
      </c>
      <c r="Q225" s="92" t="n">
        <f aca="false">F225/F224-1</f>
        <v>0</v>
      </c>
      <c r="R225" s="92" t="n">
        <f aca="false">G225/G224-1</f>
        <v>0</v>
      </c>
      <c r="S225" s="92" t="n">
        <f aca="false">H225/H224-1</f>
        <v>0.0424422933730455</v>
      </c>
      <c r="T225" s="92" t="n">
        <f aca="false">I225/I224-1</f>
        <v>0.0566037735849057</v>
      </c>
      <c r="U225" s="91" t="n">
        <f aca="false">J225/J224-1</f>
        <v>-0.00819672131147542</v>
      </c>
      <c r="V225" s="91" t="n">
        <f aca="false">K225/K224-1</f>
        <v>0.00625000000000009</v>
      </c>
      <c r="W225" s="91" t="n">
        <f aca="false">L225/L224-1</f>
        <v>-0.0416666666666666</v>
      </c>
    </row>
    <row r="226" customFormat="false" ht="15" hidden="false" customHeight="false" outlineLevel="0" collapsed="false">
      <c r="A226" s="7" t="n">
        <v>42703</v>
      </c>
      <c r="B226" s="8" t="n">
        <v>180000</v>
      </c>
      <c r="C226" s="89" t="n">
        <v>61900</v>
      </c>
      <c r="D226" s="8" t="n">
        <v>12980</v>
      </c>
      <c r="E226" s="89" t="n">
        <v>410000</v>
      </c>
      <c r="F226" s="8" t="n">
        <v>10500</v>
      </c>
      <c r="G226" s="89" t="n">
        <v>3345</v>
      </c>
      <c r="H226" s="8" t="n">
        <v>7525</v>
      </c>
      <c r="I226" s="89" t="n">
        <v>29000</v>
      </c>
      <c r="J226" s="8" t="n">
        <v>24050</v>
      </c>
      <c r="K226" s="0" t="n">
        <v>800</v>
      </c>
      <c r="L226" s="8" t="n">
        <v>24500</v>
      </c>
      <c r="M226" s="91" t="n">
        <f aca="false">B226/B225-1</f>
        <v>0.0285714285714285</v>
      </c>
      <c r="N226" s="91" t="n">
        <f aca="false">C226/C225-1</f>
        <v>0</v>
      </c>
      <c r="O226" s="92" t="n">
        <f aca="false">D226/D225-1</f>
        <v>0.0384</v>
      </c>
      <c r="P226" s="91" t="n">
        <f aca="false">E226/E225-1</f>
        <v>0</v>
      </c>
      <c r="Q226" s="92" t="n">
        <f aca="false">F226/F225-1</f>
        <v>0</v>
      </c>
      <c r="R226" s="92" t="n">
        <f aca="false">G226/G225-1</f>
        <v>0.0136363636363637</v>
      </c>
      <c r="S226" s="92" t="n">
        <f aca="false">H226/H225-1</f>
        <v>0.075</v>
      </c>
      <c r="T226" s="92" t="n">
        <f aca="false">I226/I225-1</f>
        <v>0.0357142857142858</v>
      </c>
      <c r="U226" s="91" t="n">
        <f aca="false">J226/J225-1</f>
        <v>-0.00619834710743805</v>
      </c>
      <c r="V226" s="91" t="n">
        <f aca="false">K226/K225-1</f>
        <v>-0.00621118012422361</v>
      </c>
      <c r="W226" s="91" t="n">
        <f aca="false">L226/L225-1</f>
        <v>0.0652173913043479</v>
      </c>
    </row>
    <row r="227" customFormat="false" ht="15" hidden="false" customHeight="false" outlineLevel="0" collapsed="false">
      <c r="A227" s="7" t="n">
        <v>42704</v>
      </c>
      <c r="B227" s="8" t="n">
        <v>180000</v>
      </c>
      <c r="C227" s="89" t="n">
        <v>62000</v>
      </c>
      <c r="D227" s="8" t="n">
        <v>12800</v>
      </c>
      <c r="E227" s="89" t="n">
        <v>425000</v>
      </c>
      <c r="F227" s="8" t="n">
        <v>10500</v>
      </c>
      <c r="G227" s="89" t="n">
        <v>3225</v>
      </c>
      <c r="H227" s="8" t="n">
        <v>7525</v>
      </c>
      <c r="I227" s="89" t="n">
        <v>28050</v>
      </c>
      <c r="J227" s="8" t="n">
        <v>24000</v>
      </c>
      <c r="K227" s="0" t="n">
        <v>790</v>
      </c>
      <c r="L227" s="8" t="n">
        <v>26335</v>
      </c>
      <c r="M227" s="91" t="n">
        <f aca="false">B227/B226-1</f>
        <v>0</v>
      </c>
      <c r="N227" s="91" t="n">
        <f aca="false">C227/C226-1</f>
        <v>0.00161550888529893</v>
      </c>
      <c r="O227" s="92" t="n">
        <f aca="false">D227/D226-1</f>
        <v>-0.0138674884437596</v>
      </c>
      <c r="P227" s="91" t="n">
        <f aca="false">E227/E226-1</f>
        <v>0.0365853658536586</v>
      </c>
      <c r="Q227" s="92" t="n">
        <f aca="false">F227/F226-1</f>
        <v>0</v>
      </c>
      <c r="R227" s="92" t="n">
        <f aca="false">G227/G226-1</f>
        <v>-0.0358744394618834</v>
      </c>
      <c r="S227" s="92" t="n">
        <f aca="false">H227/H226-1</f>
        <v>0</v>
      </c>
      <c r="T227" s="92" t="n">
        <f aca="false">I227/I226-1</f>
        <v>-0.0327586206896552</v>
      </c>
      <c r="U227" s="91" t="n">
        <f aca="false">J227/J226-1</f>
        <v>-0.00207900207900202</v>
      </c>
      <c r="V227" s="91" t="n">
        <f aca="false">K227/K226-1</f>
        <v>-0.0125</v>
      </c>
      <c r="W227" s="91" t="n">
        <f aca="false">L227/L226-1</f>
        <v>0.0748979591836734</v>
      </c>
    </row>
    <row r="228" customFormat="false" ht="15" hidden="false" customHeight="false" outlineLevel="0" collapsed="false">
      <c r="A228" s="7" t="n">
        <v>42705</v>
      </c>
      <c r="B228" s="8" t="n">
        <v>180000</v>
      </c>
      <c r="C228" s="89" t="n">
        <v>62005</v>
      </c>
      <c r="D228" s="8" t="n">
        <v>12750</v>
      </c>
      <c r="E228" s="89" t="n">
        <v>425000</v>
      </c>
      <c r="F228" s="8" t="n">
        <v>10395</v>
      </c>
      <c r="G228" s="89" t="n">
        <v>3100</v>
      </c>
      <c r="H228" s="8" t="n">
        <v>7535</v>
      </c>
      <c r="I228" s="89" t="n">
        <v>27500</v>
      </c>
      <c r="J228" s="8" t="n">
        <v>24000</v>
      </c>
      <c r="K228" s="0" t="n">
        <v>790</v>
      </c>
      <c r="L228" s="8" t="n">
        <v>24360</v>
      </c>
      <c r="M228" s="91" t="n">
        <f aca="false">B228/B227-1</f>
        <v>0</v>
      </c>
      <c r="N228" s="91" t="n">
        <f aca="false">C228/C227-1</f>
        <v>8.06451612902492E-005</v>
      </c>
      <c r="O228" s="92" t="n">
        <f aca="false">D228/D227-1</f>
        <v>-0.00390625</v>
      </c>
      <c r="P228" s="91" t="n">
        <f aca="false">E228/E227-1</f>
        <v>0</v>
      </c>
      <c r="Q228" s="92" t="n">
        <f aca="false">F228/F227-1</f>
        <v>-0.01</v>
      </c>
      <c r="R228" s="92" t="n">
        <f aca="false">G228/G227-1</f>
        <v>-0.0387596899224806</v>
      </c>
      <c r="S228" s="92" t="n">
        <f aca="false">H228/H227-1</f>
        <v>0.00132890365448501</v>
      </c>
      <c r="T228" s="92" t="n">
        <f aca="false">I228/I227-1</f>
        <v>-0.0196078431372549</v>
      </c>
      <c r="U228" s="91" t="n">
        <f aca="false">J228/J227-1</f>
        <v>0</v>
      </c>
      <c r="V228" s="91" t="n">
        <f aca="false">K228/K227-1</f>
        <v>0</v>
      </c>
      <c r="W228" s="91" t="n">
        <f aca="false">L228/L227-1</f>
        <v>-0.0749952534649706</v>
      </c>
    </row>
    <row r="229" customFormat="false" ht="15" hidden="false" customHeight="false" outlineLevel="0" collapsed="false">
      <c r="A229" s="7" t="n">
        <v>42706</v>
      </c>
      <c r="B229" s="8" t="n">
        <v>180000</v>
      </c>
      <c r="C229" s="89" t="n">
        <v>62900</v>
      </c>
      <c r="D229" s="8" t="n">
        <v>12990</v>
      </c>
      <c r="E229" s="89" t="n">
        <v>430000</v>
      </c>
      <c r="F229" s="8" t="n">
        <v>10200</v>
      </c>
      <c r="G229" s="89" t="n">
        <v>3300</v>
      </c>
      <c r="H229" s="8" t="n">
        <v>7535</v>
      </c>
      <c r="I229" s="89" t="n">
        <v>27500</v>
      </c>
      <c r="J229" s="8" t="n">
        <v>24005</v>
      </c>
      <c r="K229" s="0" t="n">
        <v>790</v>
      </c>
      <c r="L229" s="8" t="n">
        <v>26000</v>
      </c>
      <c r="M229" s="91" t="n">
        <f aca="false">B229/B228-1</f>
        <v>0</v>
      </c>
      <c r="N229" s="91" t="n">
        <f aca="false">C229/C228-1</f>
        <v>0.0144343198129182</v>
      </c>
      <c r="O229" s="92" t="n">
        <f aca="false">D229/D228-1</f>
        <v>0.0188235294117647</v>
      </c>
      <c r="P229" s="91" t="n">
        <f aca="false">E229/E228-1</f>
        <v>0.0117647058823529</v>
      </c>
      <c r="Q229" s="92" t="n">
        <f aca="false">F229/F228-1</f>
        <v>-0.0187590187590188</v>
      </c>
      <c r="R229" s="92" t="n">
        <f aca="false">G229/G228-1</f>
        <v>0.064516129032258</v>
      </c>
      <c r="S229" s="92" t="n">
        <f aca="false">H229/H228-1</f>
        <v>0</v>
      </c>
      <c r="T229" s="92" t="n">
        <f aca="false">I229/I228-1</f>
        <v>0</v>
      </c>
      <c r="U229" s="91" t="n">
        <f aca="false">J229/J228-1</f>
        <v>0.000208333333333366</v>
      </c>
      <c r="V229" s="91" t="n">
        <f aca="false">K229/K228-1</f>
        <v>0</v>
      </c>
      <c r="W229" s="91" t="n">
        <f aca="false">L229/L228-1</f>
        <v>0.0673234811165846</v>
      </c>
    </row>
    <row r="230" customFormat="false" ht="15" hidden="false" customHeight="false" outlineLevel="0" collapsed="false">
      <c r="A230" s="7" t="n">
        <v>42709</v>
      </c>
      <c r="B230" s="8" t="n">
        <v>180000</v>
      </c>
      <c r="C230" s="89" t="n">
        <v>63900</v>
      </c>
      <c r="D230" s="8" t="n">
        <v>12500</v>
      </c>
      <c r="E230" s="89" t="n">
        <v>430000</v>
      </c>
      <c r="F230" s="8" t="n">
        <v>10600</v>
      </c>
      <c r="G230" s="89" t="n">
        <v>3220</v>
      </c>
      <c r="H230" s="8" t="n">
        <v>8100</v>
      </c>
      <c r="I230" s="89" t="n">
        <v>27500</v>
      </c>
      <c r="J230" s="8" t="n">
        <v>24000</v>
      </c>
      <c r="K230" s="0" t="n">
        <v>790</v>
      </c>
      <c r="L230" s="8" t="n">
        <v>26000</v>
      </c>
      <c r="M230" s="91" t="n">
        <f aca="false">B230/B229-1</f>
        <v>0</v>
      </c>
      <c r="N230" s="91" t="n">
        <f aca="false">C230/C229-1</f>
        <v>0.0158982511923689</v>
      </c>
      <c r="O230" s="92" t="n">
        <f aca="false">D230/D229-1</f>
        <v>-0.037721324095458</v>
      </c>
      <c r="P230" s="91" t="n">
        <f aca="false">E230/E229-1</f>
        <v>0</v>
      </c>
      <c r="Q230" s="92" t="n">
        <f aca="false">F230/F229-1</f>
        <v>0.0392156862745099</v>
      </c>
      <c r="R230" s="92" t="n">
        <f aca="false">G230/G229-1</f>
        <v>-0.0242424242424243</v>
      </c>
      <c r="S230" s="92" t="n">
        <f aca="false">H230/H229-1</f>
        <v>0.0749834107498342</v>
      </c>
      <c r="T230" s="92" t="n">
        <f aca="false">I230/I229-1</f>
        <v>0</v>
      </c>
      <c r="U230" s="91" t="n">
        <f aca="false">J230/J229-1</f>
        <v>-0.000208289939595874</v>
      </c>
      <c r="V230" s="91" t="n">
        <f aca="false">K230/K229-1</f>
        <v>0</v>
      </c>
      <c r="W230" s="91" t="n">
        <f aca="false">L230/L229-1</f>
        <v>0</v>
      </c>
    </row>
    <row r="231" customFormat="false" ht="15" hidden="false" customHeight="false" outlineLevel="0" collapsed="false">
      <c r="A231" s="7" t="n">
        <v>42710</v>
      </c>
      <c r="B231" s="8" t="n">
        <v>180000</v>
      </c>
      <c r="C231" s="89" t="n">
        <v>63900</v>
      </c>
      <c r="D231" s="8" t="n">
        <v>12900</v>
      </c>
      <c r="E231" s="89" t="n">
        <v>430000</v>
      </c>
      <c r="F231" s="8" t="n">
        <v>11395</v>
      </c>
      <c r="G231" s="89" t="n">
        <v>3100</v>
      </c>
      <c r="H231" s="8" t="n">
        <v>8100</v>
      </c>
      <c r="I231" s="89" t="n">
        <v>27500</v>
      </c>
      <c r="J231" s="8" t="n">
        <v>24300</v>
      </c>
      <c r="K231" s="0" t="n">
        <v>785</v>
      </c>
      <c r="L231" s="8" t="n">
        <v>25495</v>
      </c>
      <c r="M231" s="91" t="n">
        <f aca="false">B231/B230-1</f>
        <v>0</v>
      </c>
      <c r="N231" s="91" t="n">
        <f aca="false">C231/C230-1</f>
        <v>0</v>
      </c>
      <c r="O231" s="92" t="n">
        <f aca="false">D231/D230-1</f>
        <v>0.032</v>
      </c>
      <c r="P231" s="91" t="n">
        <f aca="false">E231/E230-1</f>
        <v>0</v>
      </c>
      <c r="Q231" s="92" t="n">
        <f aca="false">F231/F230-1</f>
        <v>0.075</v>
      </c>
      <c r="R231" s="92" t="n">
        <f aca="false">G231/G230-1</f>
        <v>-0.0372670807453416</v>
      </c>
      <c r="S231" s="92" t="n">
        <f aca="false">H231/H230-1</f>
        <v>0</v>
      </c>
      <c r="T231" s="92" t="n">
        <f aca="false">I231/I230-1</f>
        <v>0</v>
      </c>
      <c r="U231" s="91" t="n">
        <f aca="false">J231/J230-1</f>
        <v>0.0125</v>
      </c>
      <c r="V231" s="91" t="n">
        <f aca="false">K231/K230-1</f>
        <v>-0.00632911392405067</v>
      </c>
      <c r="W231" s="91" t="n">
        <f aca="false">L231/L230-1</f>
        <v>-0.0194230769230769</v>
      </c>
    </row>
    <row r="232" customFormat="false" ht="15" hidden="false" customHeight="false" outlineLevel="0" collapsed="false">
      <c r="A232" s="7" t="n">
        <v>42711</v>
      </c>
      <c r="B232" s="8" t="n">
        <v>180000</v>
      </c>
      <c r="C232" s="89" t="n">
        <v>63900</v>
      </c>
      <c r="D232" s="8" t="n">
        <v>12795</v>
      </c>
      <c r="E232" s="89" t="n">
        <v>430000</v>
      </c>
      <c r="F232" s="8" t="n">
        <v>11995</v>
      </c>
      <c r="G232" s="89" t="n">
        <v>3250</v>
      </c>
      <c r="H232" s="8" t="n">
        <v>8100</v>
      </c>
      <c r="I232" s="89" t="n">
        <v>29560</v>
      </c>
      <c r="J232" s="8" t="n">
        <v>24400</v>
      </c>
      <c r="K232" s="0" t="n">
        <v>800</v>
      </c>
      <c r="L232" s="8" t="n">
        <v>27300</v>
      </c>
      <c r="M232" s="91" t="n">
        <f aca="false">B232/B231-1</f>
        <v>0</v>
      </c>
      <c r="N232" s="91" t="n">
        <f aca="false">C232/C231-1</f>
        <v>0</v>
      </c>
      <c r="O232" s="92" t="n">
        <f aca="false">D232/D231-1</f>
        <v>-0.00813953488372088</v>
      </c>
      <c r="P232" s="91" t="n">
        <f aca="false">E232/E231-1</f>
        <v>0</v>
      </c>
      <c r="Q232" s="92" t="n">
        <f aca="false">F232/F231-1</f>
        <v>0.0526546731022379</v>
      </c>
      <c r="R232" s="92" t="n">
        <f aca="false">G232/G231-1</f>
        <v>0.0483870967741935</v>
      </c>
      <c r="S232" s="92" t="n">
        <f aca="false">H232/H231-1</f>
        <v>0</v>
      </c>
      <c r="T232" s="92" t="n">
        <f aca="false">I232/I231-1</f>
        <v>0.0749090909090908</v>
      </c>
      <c r="U232" s="91" t="n">
        <f aca="false">J232/J231-1</f>
        <v>0.00411522633744865</v>
      </c>
      <c r="V232" s="91" t="n">
        <f aca="false">K232/K231-1</f>
        <v>0.0191082802547771</v>
      </c>
      <c r="W232" s="91" t="n">
        <f aca="false">L232/L231-1</f>
        <v>0.070798195724652</v>
      </c>
    </row>
    <row r="233" customFormat="false" ht="15" hidden="false" customHeight="false" outlineLevel="0" collapsed="false">
      <c r="A233" s="7" t="n">
        <v>42712</v>
      </c>
      <c r="B233" s="8" t="n">
        <v>174850</v>
      </c>
      <c r="C233" s="89" t="n">
        <v>65000</v>
      </c>
      <c r="D233" s="8" t="n">
        <v>12100</v>
      </c>
      <c r="E233" s="89" t="n">
        <v>430000</v>
      </c>
      <c r="F233" s="8" t="n">
        <v>11620</v>
      </c>
      <c r="G233" s="89" t="n">
        <v>3200</v>
      </c>
      <c r="H233" s="8" t="n">
        <v>8100</v>
      </c>
      <c r="I233" s="89" t="n">
        <v>31000</v>
      </c>
      <c r="J233" s="8" t="n">
        <v>24005</v>
      </c>
      <c r="K233" s="0" t="n">
        <v>790</v>
      </c>
      <c r="L233" s="8" t="n">
        <v>27300</v>
      </c>
      <c r="M233" s="91" t="n">
        <f aca="false">B233/B232-1</f>
        <v>-0.0286111111111111</v>
      </c>
      <c r="N233" s="91" t="n">
        <f aca="false">C233/C232-1</f>
        <v>0.0172143974960877</v>
      </c>
      <c r="O233" s="92" t="n">
        <f aca="false">D233/D232-1</f>
        <v>-0.0543180930050801</v>
      </c>
      <c r="P233" s="91" t="n">
        <f aca="false">E233/E232-1</f>
        <v>0</v>
      </c>
      <c r="Q233" s="92" t="n">
        <f aca="false">F233/F232-1</f>
        <v>-0.031263026260942</v>
      </c>
      <c r="R233" s="92" t="n">
        <f aca="false">G233/G232-1</f>
        <v>-0.0153846153846153</v>
      </c>
      <c r="S233" s="92" t="n">
        <f aca="false">H233/H232-1</f>
        <v>0</v>
      </c>
      <c r="T233" s="92" t="n">
        <f aca="false">I233/I232-1</f>
        <v>0.0487144790257104</v>
      </c>
      <c r="U233" s="91" t="n">
        <f aca="false">J233/J232-1</f>
        <v>-0.016188524590164</v>
      </c>
      <c r="V233" s="91" t="n">
        <f aca="false">K233/K232-1</f>
        <v>-0.0125</v>
      </c>
      <c r="W233" s="91" t="n">
        <f aca="false">L233/L232-1</f>
        <v>0</v>
      </c>
    </row>
    <row r="234" customFormat="false" ht="15" hidden="false" customHeight="false" outlineLevel="0" collapsed="false">
      <c r="A234" s="7" t="n">
        <v>42713</v>
      </c>
      <c r="B234" s="8" t="n">
        <v>174850</v>
      </c>
      <c r="C234" s="89" t="n">
        <v>64995</v>
      </c>
      <c r="D234" s="8" t="n">
        <v>12100</v>
      </c>
      <c r="E234" s="89" t="n">
        <v>430000</v>
      </c>
      <c r="F234" s="8" t="n">
        <v>11620</v>
      </c>
      <c r="G234" s="89" t="n">
        <v>3205</v>
      </c>
      <c r="H234" s="8" t="n">
        <v>8705</v>
      </c>
      <c r="I234" s="89" t="n">
        <v>31000</v>
      </c>
      <c r="J234" s="8" t="n">
        <v>24000</v>
      </c>
      <c r="K234" s="0" t="n">
        <v>840</v>
      </c>
      <c r="L234" s="8" t="n">
        <v>27300</v>
      </c>
      <c r="M234" s="91" t="n">
        <f aca="false">B234/B233-1</f>
        <v>0</v>
      </c>
      <c r="N234" s="91" t="n">
        <f aca="false">C234/C233-1</f>
        <v>-7.69230769230855E-005</v>
      </c>
      <c r="O234" s="92" t="n">
        <f aca="false">D234/D233-1</f>
        <v>0</v>
      </c>
      <c r="P234" s="91" t="n">
        <f aca="false">E234/E233-1</f>
        <v>0</v>
      </c>
      <c r="Q234" s="92" t="n">
        <f aca="false">F234/F233-1</f>
        <v>0</v>
      </c>
      <c r="R234" s="92" t="n">
        <f aca="false">G234/G233-1</f>
        <v>0.00156249999999991</v>
      </c>
      <c r="S234" s="92" t="n">
        <f aca="false">H234/H233-1</f>
        <v>0.0746913580246913</v>
      </c>
      <c r="T234" s="92" t="n">
        <f aca="false">I234/I233-1</f>
        <v>0</v>
      </c>
      <c r="U234" s="91" t="n">
        <f aca="false">J234/J233-1</f>
        <v>-0.000208289939595874</v>
      </c>
      <c r="V234" s="91" t="n">
        <f aca="false">K234/K233-1</f>
        <v>0.0632911392405062</v>
      </c>
      <c r="W234" s="91" t="n">
        <f aca="false">L234/L233-1</f>
        <v>0</v>
      </c>
    </row>
    <row r="235" customFormat="false" ht="15" hidden="false" customHeight="false" outlineLevel="0" collapsed="false">
      <c r="A235" s="7" t="n">
        <v>42717</v>
      </c>
      <c r="B235" s="8" t="n">
        <v>174850</v>
      </c>
      <c r="C235" s="89" t="n">
        <v>64995</v>
      </c>
      <c r="D235" s="8" t="n">
        <v>12990</v>
      </c>
      <c r="E235" s="89" t="n">
        <v>430000</v>
      </c>
      <c r="F235" s="8" t="n">
        <v>12005</v>
      </c>
      <c r="G235" s="89" t="n">
        <v>3200</v>
      </c>
      <c r="H235" s="8" t="n">
        <v>9355</v>
      </c>
      <c r="I235" s="89" t="n">
        <v>31005</v>
      </c>
      <c r="J235" s="8" t="n">
        <v>24350</v>
      </c>
      <c r="K235" s="0" t="n">
        <v>900</v>
      </c>
      <c r="L235" s="8" t="n">
        <v>26000</v>
      </c>
      <c r="M235" s="91" t="n">
        <f aca="false">B235/B234-1</f>
        <v>0</v>
      </c>
      <c r="N235" s="91" t="n">
        <f aca="false">C235/C234-1</f>
        <v>0</v>
      </c>
      <c r="O235" s="92" t="n">
        <f aca="false">D235/D234-1</f>
        <v>0.0735537190082645</v>
      </c>
      <c r="P235" s="91" t="n">
        <f aca="false">E235/E234-1</f>
        <v>0</v>
      </c>
      <c r="Q235" s="92" t="n">
        <f aca="false">F235/F234-1</f>
        <v>0.0331325301204819</v>
      </c>
      <c r="R235" s="92" t="n">
        <f aca="false">G235/G234-1</f>
        <v>-0.00156006240249607</v>
      </c>
      <c r="S235" s="92" t="n">
        <f aca="false">H235/H234-1</f>
        <v>0.0746697300402068</v>
      </c>
      <c r="T235" s="92" t="n">
        <f aca="false">I235/I234-1</f>
        <v>0.000161290322580721</v>
      </c>
      <c r="U235" s="91" t="n">
        <f aca="false">J235/J234-1</f>
        <v>0.0145833333333334</v>
      </c>
      <c r="V235" s="91" t="n">
        <f aca="false">K235/K234-1</f>
        <v>0.0714285714285714</v>
      </c>
      <c r="W235" s="91" t="n">
        <f aca="false">L235/L234-1</f>
        <v>-0.0476190476190477</v>
      </c>
    </row>
    <row r="236" customFormat="false" ht="15" hidden="false" customHeight="false" outlineLevel="0" collapsed="false">
      <c r="A236" s="7" t="n">
        <v>42718</v>
      </c>
      <c r="B236" s="8" t="n">
        <v>174850</v>
      </c>
      <c r="C236" s="89" t="n">
        <v>64995</v>
      </c>
      <c r="D236" s="8" t="n">
        <v>12900</v>
      </c>
      <c r="E236" s="89" t="n">
        <v>430000</v>
      </c>
      <c r="F236" s="8" t="n">
        <v>12000</v>
      </c>
      <c r="G236" s="89" t="n">
        <v>3400</v>
      </c>
      <c r="H236" s="8" t="n">
        <v>10055</v>
      </c>
      <c r="I236" s="89" t="n">
        <v>33300</v>
      </c>
      <c r="J236" s="8" t="n">
        <v>24505</v>
      </c>
      <c r="K236" s="0" t="n">
        <v>960</v>
      </c>
      <c r="L236" s="8" t="n">
        <v>26500</v>
      </c>
      <c r="M236" s="91" t="n">
        <f aca="false">B236/B235-1</f>
        <v>0</v>
      </c>
      <c r="N236" s="91" t="n">
        <f aca="false">C236/C235-1</f>
        <v>0</v>
      </c>
      <c r="O236" s="92" t="n">
        <f aca="false">D236/D235-1</f>
        <v>-0.00692840646651272</v>
      </c>
      <c r="P236" s="91" t="n">
        <f aca="false">E236/E235-1</f>
        <v>0</v>
      </c>
      <c r="Q236" s="92" t="n">
        <f aca="false">F236/F235-1</f>
        <v>-0.000416493127863404</v>
      </c>
      <c r="R236" s="92" t="n">
        <f aca="false">G236/G235-1</f>
        <v>0.0625</v>
      </c>
      <c r="S236" s="92" t="n">
        <f aca="false">H236/H235-1</f>
        <v>0.0748262960983432</v>
      </c>
      <c r="T236" s="92" t="n">
        <f aca="false">I236/I235-1</f>
        <v>0.0740203193033382</v>
      </c>
      <c r="U236" s="91" t="n">
        <f aca="false">J236/J235-1</f>
        <v>0.00636550308008221</v>
      </c>
      <c r="V236" s="91" t="n">
        <f aca="false">K236/K235-1</f>
        <v>0.0666666666666667</v>
      </c>
      <c r="W236" s="91" t="n">
        <f aca="false">L236/L235-1</f>
        <v>0.0192307692307692</v>
      </c>
    </row>
    <row r="237" customFormat="false" ht="15" hidden="false" customHeight="false" outlineLevel="0" collapsed="false">
      <c r="A237" s="7" t="n">
        <v>42719</v>
      </c>
      <c r="B237" s="8" t="n">
        <v>174850</v>
      </c>
      <c r="C237" s="89" t="n">
        <v>64995</v>
      </c>
      <c r="D237" s="8" t="n">
        <v>12500</v>
      </c>
      <c r="E237" s="89" t="n">
        <v>430000</v>
      </c>
      <c r="F237" s="8" t="n">
        <v>12000</v>
      </c>
      <c r="G237" s="89" t="n">
        <v>3300</v>
      </c>
      <c r="H237" s="8" t="n">
        <v>10805</v>
      </c>
      <c r="I237" s="89" t="n">
        <v>31500</v>
      </c>
      <c r="J237" s="8" t="n">
        <v>24230</v>
      </c>
      <c r="K237" s="0" t="n">
        <v>900</v>
      </c>
      <c r="L237" s="8" t="n">
        <v>26000</v>
      </c>
      <c r="M237" s="91" t="n">
        <f aca="false">B237/B236-1</f>
        <v>0</v>
      </c>
      <c r="N237" s="91" t="n">
        <f aca="false">C237/C236-1</f>
        <v>0</v>
      </c>
      <c r="O237" s="92" t="n">
        <f aca="false">D237/D236-1</f>
        <v>-0.0310077519379846</v>
      </c>
      <c r="P237" s="91" t="n">
        <f aca="false">E237/E236-1</f>
        <v>0</v>
      </c>
      <c r="Q237" s="92" t="n">
        <f aca="false">F237/F236-1</f>
        <v>0</v>
      </c>
      <c r="R237" s="92" t="n">
        <f aca="false">G237/G236-1</f>
        <v>-0.0294117647058824</v>
      </c>
      <c r="S237" s="92" t="n">
        <f aca="false">H237/H236-1</f>
        <v>0.0745897563401292</v>
      </c>
      <c r="T237" s="92" t="n">
        <f aca="false">I237/I236-1</f>
        <v>-0.0540540540540541</v>
      </c>
      <c r="U237" s="91" t="n">
        <f aca="false">J237/J236-1</f>
        <v>-0.011222199551112</v>
      </c>
      <c r="V237" s="91" t="n">
        <f aca="false">K237/K236-1</f>
        <v>-0.0625</v>
      </c>
      <c r="W237" s="91" t="n">
        <f aca="false">L237/L236-1</f>
        <v>-0.0188679245283019</v>
      </c>
    </row>
    <row r="238" customFormat="false" ht="15" hidden="false" customHeight="false" outlineLevel="0" collapsed="false">
      <c r="A238" s="7" t="n">
        <v>42720</v>
      </c>
      <c r="B238" s="8" t="n">
        <v>174850</v>
      </c>
      <c r="C238" s="89" t="n">
        <v>64000</v>
      </c>
      <c r="D238" s="8" t="n">
        <v>13300</v>
      </c>
      <c r="E238" s="89" t="n">
        <v>430000</v>
      </c>
      <c r="F238" s="8" t="n">
        <v>12200</v>
      </c>
      <c r="G238" s="89" t="n">
        <v>3195</v>
      </c>
      <c r="H238" s="8" t="n">
        <v>11615</v>
      </c>
      <c r="I238" s="89" t="n">
        <v>31500</v>
      </c>
      <c r="J238" s="8" t="n">
        <v>24000</v>
      </c>
      <c r="K238" s="0" t="n">
        <v>955</v>
      </c>
      <c r="L238" s="8" t="n">
        <v>25000</v>
      </c>
      <c r="M238" s="91" t="n">
        <f aca="false">B238/B237-1</f>
        <v>0</v>
      </c>
      <c r="N238" s="91" t="n">
        <f aca="false">C238/C237-1</f>
        <v>-0.0153088699130702</v>
      </c>
      <c r="O238" s="92" t="n">
        <f aca="false">D238/D237-1</f>
        <v>0.0640000000000001</v>
      </c>
      <c r="P238" s="91" t="n">
        <f aca="false">E238/E237-1</f>
        <v>0</v>
      </c>
      <c r="Q238" s="92" t="n">
        <f aca="false">F238/F237-1</f>
        <v>0.0166666666666666</v>
      </c>
      <c r="R238" s="92" t="n">
        <f aca="false">G238/G237-1</f>
        <v>-0.0318181818181819</v>
      </c>
      <c r="S238" s="92" t="n">
        <f aca="false">H238/H237-1</f>
        <v>0.0749652938454419</v>
      </c>
      <c r="T238" s="92" t="n">
        <f aca="false">I238/I237-1</f>
        <v>0</v>
      </c>
      <c r="U238" s="91" t="n">
        <f aca="false">J238/J237-1</f>
        <v>-0.00949236483697891</v>
      </c>
      <c r="V238" s="91" t="n">
        <f aca="false">K238/K237-1</f>
        <v>0.0611111111111111</v>
      </c>
      <c r="W238" s="91" t="n">
        <f aca="false">L238/L237-1</f>
        <v>-0.0384615384615384</v>
      </c>
    </row>
    <row r="239" customFormat="false" ht="15" hidden="false" customHeight="false" outlineLevel="0" collapsed="false">
      <c r="A239" s="7" t="n">
        <v>42723</v>
      </c>
      <c r="B239" s="8" t="n">
        <v>174850</v>
      </c>
      <c r="C239" s="89" t="n">
        <v>64000</v>
      </c>
      <c r="D239" s="8" t="n">
        <v>12550</v>
      </c>
      <c r="E239" s="89" t="n">
        <v>430000</v>
      </c>
      <c r="F239" s="8" t="n">
        <v>13000</v>
      </c>
      <c r="G239" s="89" t="n">
        <v>3095</v>
      </c>
      <c r="H239" s="8" t="n">
        <v>12485</v>
      </c>
      <c r="I239" s="89" t="n">
        <v>32000</v>
      </c>
      <c r="J239" s="8" t="n">
        <v>23510</v>
      </c>
      <c r="K239" s="0" t="n">
        <v>995</v>
      </c>
      <c r="L239" s="8" t="n">
        <v>26000</v>
      </c>
      <c r="M239" s="91" t="n">
        <f aca="false">B239/B238-1</f>
        <v>0</v>
      </c>
      <c r="N239" s="91" t="n">
        <f aca="false">C239/C238-1</f>
        <v>0</v>
      </c>
      <c r="O239" s="92" t="n">
        <f aca="false">D239/D238-1</f>
        <v>-0.056390977443609</v>
      </c>
      <c r="P239" s="91" t="n">
        <f aca="false">E239/E238-1</f>
        <v>0</v>
      </c>
      <c r="Q239" s="92" t="n">
        <f aca="false">F239/F238-1</f>
        <v>0.0655737704918034</v>
      </c>
      <c r="R239" s="92" t="n">
        <f aca="false">G239/G238-1</f>
        <v>-0.0312989045383412</v>
      </c>
      <c r="S239" s="92" t="n">
        <f aca="false">H239/H238-1</f>
        <v>0.0749031424881619</v>
      </c>
      <c r="T239" s="92" t="n">
        <f aca="false">I239/I238-1</f>
        <v>0.0158730158730158</v>
      </c>
      <c r="U239" s="91" t="n">
        <f aca="false">J239/J238-1</f>
        <v>-0.0204166666666666</v>
      </c>
      <c r="V239" s="91" t="n">
        <f aca="false">K239/K238-1</f>
        <v>0.0418848167539267</v>
      </c>
      <c r="W239" s="91" t="n">
        <f aca="false">L239/L238-1</f>
        <v>0.04</v>
      </c>
    </row>
    <row r="240" customFormat="false" ht="15" hidden="false" customHeight="false" outlineLevel="0" collapsed="false">
      <c r="A240" s="7" t="n">
        <v>42725</v>
      </c>
      <c r="B240" s="8" t="n">
        <v>174850</v>
      </c>
      <c r="C240" s="89" t="n">
        <v>64000</v>
      </c>
      <c r="D240" s="8" t="n">
        <v>13200</v>
      </c>
      <c r="E240" s="89" t="n">
        <v>425000</v>
      </c>
      <c r="F240" s="8" t="n">
        <v>13600</v>
      </c>
      <c r="G240" s="89" t="n">
        <v>3020</v>
      </c>
      <c r="H240" s="8" t="n">
        <v>14425</v>
      </c>
      <c r="I240" s="89" t="n">
        <v>32000</v>
      </c>
      <c r="J240" s="8" t="n">
        <v>24725</v>
      </c>
      <c r="K240" s="0" t="n">
        <v>1065</v>
      </c>
      <c r="L240" s="8" t="n">
        <v>27000</v>
      </c>
      <c r="M240" s="91" t="n">
        <f aca="false">B240/B239-1</f>
        <v>0</v>
      </c>
      <c r="N240" s="91" t="n">
        <f aca="false">C240/C239-1</f>
        <v>0</v>
      </c>
      <c r="O240" s="92" t="n">
        <f aca="false">D240/D239-1</f>
        <v>0.0517928286852589</v>
      </c>
      <c r="P240" s="91" t="n">
        <f aca="false">E240/E239-1</f>
        <v>-0.0116279069767442</v>
      </c>
      <c r="Q240" s="92" t="n">
        <f aca="false">F240/F239-1</f>
        <v>0.0461538461538462</v>
      </c>
      <c r="R240" s="92" t="n">
        <f aca="false">G240/G239-1</f>
        <v>-0.024232633279483</v>
      </c>
      <c r="S240" s="92" t="n">
        <f aca="false">H240/H239-1</f>
        <v>0.155386463756508</v>
      </c>
      <c r="T240" s="92" t="n">
        <f aca="false">I240/I239-1</f>
        <v>0</v>
      </c>
      <c r="U240" s="91" t="n">
        <f aca="false">J240/J239-1</f>
        <v>0.0516801361122927</v>
      </c>
      <c r="V240" s="91" t="n">
        <f aca="false">K240/K239-1</f>
        <v>0.0703517587939699</v>
      </c>
      <c r="W240" s="91" t="n">
        <f aca="false">L240/L239-1</f>
        <v>0.0384615384615386</v>
      </c>
    </row>
    <row r="241" customFormat="false" ht="15" hidden="false" customHeight="false" outlineLevel="0" collapsed="false">
      <c r="A241" s="7" t="n">
        <v>42726</v>
      </c>
      <c r="B241" s="8" t="n">
        <v>174000</v>
      </c>
      <c r="C241" s="89" t="n">
        <v>63000</v>
      </c>
      <c r="D241" s="8" t="n">
        <v>13000</v>
      </c>
      <c r="E241" s="89" t="n">
        <v>425000</v>
      </c>
      <c r="F241" s="8" t="n">
        <v>13600</v>
      </c>
      <c r="G241" s="89" t="n">
        <v>3165</v>
      </c>
      <c r="H241" s="8" t="n">
        <v>14000</v>
      </c>
      <c r="I241" s="89" t="n">
        <v>32000</v>
      </c>
      <c r="J241" s="8" t="n">
        <v>23900</v>
      </c>
      <c r="K241" s="0" t="n">
        <v>1140</v>
      </c>
      <c r="L241" s="8" t="n">
        <v>25000</v>
      </c>
      <c r="M241" s="91" t="n">
        <f aca="false">B241/B240-1</f>
        <v>-0.00486130969402343</v>
      </c>
      <c r="N241" s="91" t="n">
        <f aca="false">C241/C240-1</f>
        <v>-0.015625</v>
      </c>
      <c r="O241" s="92" t="n">
        <f aca="false">D241/D240-1</f>
        <v>-0.0151515151515151</v>
      </c>
      <c r="P241" s="91" t="n">
        <f aca="false">E241/E240-1</f>
        <v>0</v>
      </c>
      <c r="Q241" s="92" t="n">
        <f aca="false">F241/F240-1</f>
        <v>0</v>
      </c>
      <c r="R241" s="92" t="n">
        <f aca="false">G241/G240-1</f>
        <v>0.0480132450331126</v>
      </c>
      <c r="S241" s="92" t="n">
        <f aca="false">H241/H240-1</f>
        <v>-0.0294627383015598</v>
      </c>
      <c r="T241" s="92" t="n">
        <f aca="false">I241/I240-1</f>
        <v>0</v>
      </c>
      <c r="U241" s="91" t="n">
        <f aca="false">J241/J240-1</f>
        <v>-0.0333670374115268</v>
      </c>
      <c r="V241" s="91" t="n">
        <f aca="false">K241/K240-1</f>
        <v>0.0704225352112675</v>
      </c>
      <c r="W241" s="91" t="n">
        <f aca="false">L241/L240-1</f>
        <v>-0.0740740740740741</v>
      </c>
    </row>
    <row r="242" customFormat="false" ht="15" hidden="false" customHeight="false" outlineLevel="0" collapsed="false">
      <c r="A242" s="7" t="n">
        <v>42727</v>
      </c>
      <c r="B242" s="8" t="n">
        <v>174000</v>
      </c>
      <c r="C242" s="89" t="n">
        <v>63000</v>
      </c>
      <c r="D242" s="8" t="n">
        <v>13000</v>
      </c>
      <c r="E242" s="89" t="n">
        <v>425000</v>
      </c>
      <c r="F242" s="8" t="n">
        <v>13995</v>
      </c>
      <c r="G242" s="89" t="n">
        <v>3100</v>
      </c>
      <c r="H242" s="8" t="n">
        <v>13000</v>
      </c>
      <c r="I242" s="89" t="n">
        <v>32000</v>
      </c>
      <c r="J242" s="8" t="n">
        <v>24000</v>
      </c>
      <c r="K242" s="0" t="n">
        <v>1140</v>
      </c>
      <c r="L242" s="8" t="n">
        <v>26400</v>
      </c>
      <c r="M242" s="91" t="n">
        <f aca="false">B242/B241-1</f>
        <v>0</v>
      </c>
      <c r="N242" s="91" t="n">
        <f aca="false">C242/C241-1</f>
        <v>0</v>
      </c>
      <c r="O242" s="92" t="n">
        <f aca="false">D242/D241-1</f>
        <v>0</v>
      </c>
      <c r="P242" s="91" t="n">
        <f aca="false">E242/E241-1</f>
        <v>0</v>
      </c>
      <c r="Q242" s="92" t="n">
        <f aca="false">F242/F241-1</f>
        <v>0.0290441176470588</v>
      </c>
      <c r="R242" s="92" t="n">
        <f aca="false">G242/G241-1</f>
        <v>-0.0205371248025277</v>
      </c>
      <c r="S242" s="92" t="n">
        <f aca="false">H242/H241-1</f>
        <v>-0.0714285714285714</v>
      </c>
      <c r="T242" s="92" t="n">
        <f aca="false">I242/I241-1</f>
        <v>0</v>
      </c>
      <c r="U242" s="91" t="n">
        <f aca="false">J242/J241-1</f>
        <v>0.00418410041841</v>
      </c>
      <c r="V242" s="91" t="n">
        <f aca="false">K242/K241-1</f>
        <v>0</v>
      </c>
      <c r="W242" s="91" t="n">
        <f aca="false">L242/L241-1</f>
        <v>0.0560000000000001</v>
      </c>
    </row>
    <row r="243" customFormat="false" ht="15" hidden="false" customHeight="false" outlineLevel="0" collapsed="false">
      <c r="A243" s="7" t="n">
        <v>42731</v>
      </c>
      <c r="B243" s="8" t="n">
        <v>174000</v>
      </c>
      <c r="C243" s="89" t="n">
        <v>62500</v>
      </c>
      <c r="D243" s="8" t="n">
        <v>13500</v>
      </c>
      <c r="E243" s="89" t="n">
        <v>425000</v>
      </c>
      <c r="F243" s="8" t="n">
        <v>13500</v>
      </c>
      <c r="G243" s="89" t="n">
        <v>3100</v>
      </c>
      <c r="H243" s="8" t="n">
        <v>12995</v>
      </c>
      <c r="I243" s="89" t="n">
        <v>32300</v>
      </c>
      <c r="J243" s="8" t="n">
        <v>24700</v>
      </c>
      <c r="K243" s="0" t="n">
        <v>1140</v>
      </c>
      <c r="L243" s="8" t="n">
        <v>26000</v>
      </c>
      <c r="M243" s="91" t="n">
        <f aca="false">B243/B242-1</f>
        <v>0</v>
      </c>
      <c r="N243" s="91" t="n">
        <f aca="false">C243/C242-1</f>
        <v>-0.00793650793650791</v>
      </c>
      <c r="O243" s="92" t="n">
        <f aca="false">D243/D242-1</f>
        <v>0.0384615384615386</v>
      </c>
      <c r="P243" s="91" t="n">
        <f aca="false">E243/E242-1</f>
        <v>0</v>
      </c>
      <c r="Q243" s="92" t="n">
        <f aca="false">F243/F242-1</f>
        <v>-0.0353697749196141</v>
      </c>
      <c r="R243" s="92" t="n">
        <f aca="false">G243/G242-1</f>
        <v>0</v>
      </c>
      <c r="S243" s="92" t="n">
        <f aca="false">H243/H242-1</f>
        <v>-0.000384615384615428</v>
      </c>
      <c r="T243" s="92" t="n">
        <f aca="false">I243/I242-1</f>
        <v>0.00937499999999991</v>
      </c>
      <c r="U243" s="91" t="n">
        <f aca="false">J243/J242-1</f>
        <v>0.0291666666666666</v>
      </c>
      <c r="V243" s="91" t="n">
        <f aca="false">K243/K242-1</f>
        <v>0</v>
      </c>
      <c r="W243" s="91" t="n">
        <f aca="false">L243/L242-1</f>
        <v>-0.0151515151515151</v>
      </c>
    </row>
    <row r="244" customFormat="false" ht="15" hidden="false" customHeight="false" outlineLevel="0" collapsed="false">
      <c r="A244" s="7" t="n">
        <v>42732</v>
      </c>
      <c r="B244" s="8" t="n">
        <v>174000</v>
      </c>
      <c r="C244" s="89" t="n">
        <v>62500</v>
      </c>
      <c r="D244" s="8" t="n">
        <v>13000</v>
      </c>
      <c r="E244" s="89" t="n">
        <v>425000</v>
      </c>
      <c r="F244" s="8" t="n">
        <v>14500</v>
      </c>
      <c r="G244" s="89" t="n">
        <v>3000</v>
      </c>
      <c r="H244" s="8" t="n">
        <v>12800</v>
      </c>
      <c r="I244" s="89" t="n">
        <v>32000</v>
      </c>
      <c r="J244" s="8" t="n">
        <v>24750</v>
      </c>
      <c r="K244" s="0" t="n">
        <v>1140</v>
      </c>
      <c r="L244" s="8" t="n">
        <v>26990</v>
      </c>
      <c r="M244" s="91" t="n">
        <f aca="false">B244/B243-1</f>
        <v>0</v>
      </c>
      <c r="N244" s="91" t="n">
        <f aca="false">C244/C243-1</f>
        <v>0</v>
      </c>
      <c r="O244" s="92" t="n">
        <f aca="false">D244/D243-1</f>
        <v>-0.0370370370370371</v>
      </c>
      <c r="P244" s="91" t="n">
        <f aca="false">E244/E243-1</f>
        <v>0</v>
      </c>
      <c r="Q244" s="92" t="n">
        <f aca="false">F244/F243-1</f>
        <v>0.0740740740740742</v>
      </c>
      <c r="R244" s="92" t="n">
        <f aca="false">G244/G243-1</f>
        <v>-0.032258064516129</v>
      </c>
      <c r="S244" s="92" t="n">
        <f aca="false">H244/H243-1</f>
        <v>-0.0150057714505579</v>
      </c>
      <c r="T244" s="92" t="n">
        <f aca="false">I244/I243-1</f>
        <v>-0.00928792569659442</v>
      </c>
      <c r="U244" s="91" t="n">
        <f aca="false">J244/J243-1</f>
        <v>0.00202429149797578</v>
      </c>
      <c r="V244" s="91" t="n">
        <f aca="false">K244/K243-1</f>
        <v>0</v>
      </c>
      <c r="W244" s="91" t="n">
        <f aca="false">L244/L243-1</f>
        <v>0.0380769230769231</v>
      </c>
    </row>
    <row r="245" customFormat="false" ht="15" hidden="false" customHeight="false" outlineLevel="0" collapsed="false">
      <c r="A245" s="7" t="n">
        <v>42733</v>
      </c>
      <c r="B245" s="8" t="n">
        <v>174000</v>
      </c>
      <c r="C245" s="89" t="n">
        <v>62000</v>
      </c>
      <c r="D245" s="8" t="n">
        <v>13495</v>
      </c>
      <c r="E245" s="89" t="n">
        <v>425000</v>
      </c>
      <c r="F245" s="8" t="n">
        <v>14000</v>
      </c>
      <c r="G245" s="89" t="n">
        <v>2990</v>
      </c>
      <c r="H245" s="8" t="n">
        <v>12000</v>
      </c>
      <c r="I245" s="89" t="n">
        <v>33000</v>
      </c>
      <c r="J245" s="8" t="n">
        <v>24195</v>
      </c>
      <c r="K245" s="0" t="n">
        <v>1140</v>
      </c>
      <c r="L245" s="8" t="n">
        <v>26495</v>
      </c>
      <c r="M245" s="91" t="n">
        <f aca="false">B245/B244-1</f>
        <v>0</v>
      </c>
      <c r="N245" s="91" t="n">
        <f aca="false">C245/C244-1</f>
        <v>-0.00800000000000001</v>
      </c>
      <c r="O245" s="92" t="n">
        <f aca="false">D245/D244-1</f>
        <v>0.0380769230769231</v>
      </c>
      <c r="P245" s="91" t="n">
        <f aca="false">E245/E244-1</f>
        <v>0</v>
      </c>
      <c r="Q245" s="92" t="n">
        <f aca="false">F245/F244-1</f>
        <v>-0.0344827586206896</v>
      </c>
      <c r="R245" s="92" t="n">
        <f aca="false">G245/G244-1</f>
        <v>-0.0033333333333333</v>
      </c>
      <c r="S245" s="92" t="n">
        <f aca="false">H245/H244-1</f>
        <v>-0.0625</v>
      </c>
      <c r="T245" s="92" t="n">
        <f aca="false">I245/I244-1</f>
        <v>0.03125</v>
      </c>
      <c r="U245" s="91" t="n">
        <f aca="false">J245/J244-1</f>
        <v>-0.0224242424242425</v>
      </c>
      <c r="V245" s="91" t="n">
        <f aca="false">K245/K244-1</f>
        <v>0</v>
      </c>
      <c r="W245" s="91" t="n">
        <f aca="false">L245/L244-1</f>
        <v>-0.0183401259725824</v>
      </c>
    </row>
    <row r="246" customFormat="false" ht="15" hidden="false" customHeight="false" outlineLevel="0" collapsed="false">
      <c r="A246" s="7" t="n">
        <v>42734</v>
      </c>
      <c r="B246" s="8" t="n">
        <v>174000</v>
      </c>
      <c r="C246" s="89" t="n">
        <v>62000</v>
      </c>
      <c r="D246" s="8" t="n">
        <v>14000</v>
      </c>
      <c r="E246" s="89" t="n">
        <v>425000</v>
      </c>
      <c r="F246" s="8" t="n">
        <v>14000</v>
      </c>
      <c r="G246" s="89" t="n">
        <v>3000</v>
      </c>
      <c r="H246" s="8" t="n">
        <v>11100</v>
      </c>
      <c r="I246" s="89" t="n">
        <v>33000</v>
      </c>
      <c r="J246" s="8" t="n">
        <v>25000</v>
      </c>
      <c r="K246" s="0" t="n">
        <v>1140</v>
      </c>
      <c r="L246" s="8" t="n">
        <v>26500</v>
      </c>
      <c r="M246" s="91" t="n">
        <f aca="false">B246/B245-1</f>
        <v>0</v>
      </c>
      <c r="N246" s="91" t="n">
        <f aca="false">C246/C245-1</f>
        <v>0</v>
      </c>
      <c r="O246" s="92" t="n">
        <f aca="false">D246/D245-1</f>
        <v>0.0374212671359764</v>
      </c>
      <c r="P246" s="91" t="n">
        <f aca="false">E246/E245-1</f>
        <v>0</v>
      </c>
      <c r="Q246" s="92" t="n">
        <f aca="false">F246/F245-1</f>
        <v>0</v>
      </c>
      <c r="R246" s="92" t="n">
        <f aca="false">G246/G245-1</f>
        <v>0.00334448160535117</v>
      </c>
      <c r="S246" s="92" t="n">
        <f aca="false">H246/H245-1</f>
        <v>-0.075</v>
      </c>
      <c r="T246" s="92" t="n">
        <f aca="false">I246/I245-1</f>
        <v>0</v>
      </c>
      <c r="U246" s="91" t="n">
        <f aca="false">J246/J245-1</f>
        <v>0.0332713370531101</v>
      </c>
      <c r="V246" s="91" t="n">
        <f aca="false">K246/K245-1</f>
        <v>0</v>
      </c>
      <c r="W246" s="91" t="n">
        <f aca="false">L246/L245-1</f>
        <v>0.000188714851858895</v>
      </c>
    </row>
    <row r="247" s="93" customFormat="true" ht="14.4" hidden="false" customHeight="false" outlineLevel="0" collapsed="false">
      <c r="C247" s="94"/>
      <c r="E247" s="94"/>
      <c r="G247" s="94"/>
      <c r="I247" s="94"/>
      <c r="K247" s="94"/>
      <c r="L247" s="95" t="s">
        <v>173</v>
      </c>
      <c r="M247" s="96" t="n">
        <f aca="false">AVERAGE(M3:M246)*252</f>
        <v>0.029554703452417</v>
      </c>
      <c r="N247" s="97" t="n">
        <f aca="false">AVERAGE(N3:N246)*252</f>
        <v>-0.302705373400599</v>
      </c>
      <c r="O247" s="96" t="n">
        <f aca="false">AVERAGE(O3:O246)*252</f>
        <v>0.384534718672001</v>
      </c>
      <c r="P247" s="96" t="n">
        <f aca="false">AVERAGE(P3:P246)*252</f>
        <v>0.115604696880831</v>
      </c>
      <c r="Q247" s="96" t="n">
        <f aca="false">AVERAGE(Q3:Q246)*252</f>
        <v>0.290178610129889</v>
      </c>
      <c r="R247" s="96" t="n">
        <f aca="false">AVERAGE(R3:R246)*252</f>
        <v>1.01835595873733</v>
      </c>
      <c r="S247" s="96" t="n">
        <f aca="false">AVERAGE(S3:S246)*252</f>
        <v>0.398179404931912</v>
      </c>
      <c r="T247" s="96" t="n">
        <f aca="false">AVERAGE(T3:T246)*252</f>
        <v>0.332531286315131</v>
      </c>
      <c r="U247" s="96" t="n">
        <f aca="false">AVERAGE(U3:U246)*252</f>
        <v>0.000213894319122898</v>
      </c>
      <c r="V247" s="97" t="n">
        <f aca="false">AVERAGE(V3:V246)*252</f>
        <v>-0.903220819595476</v>
      </c>
      <c r="W247" s="97" t="n">
        <f aca="false">AVERAGE(W3:W246)*252</f>
        <v>-0.000786389294818417</v>
      </c>
    </row>
    <row r="248" customFormat="false" ht="15" hidden="false" customHeight="false" outlineLevel="0" collapsed="false">
      <c r="L248" s="0" t="s">
        <v>174</v>
      </c>
      <c r="M248" s="98" t="s">
        <v>175</v>
      </c>
      <c r="N248" s="98" t="s">
        <v>176</v>
      </c>
      <c r="O248" s="99" t="s">
        <v>177</v>
      </c>
      <c r="P248" s="98" t="s">
        <v>178</v>
      </c>
      <c r="Q248" s="99" t="s">
        <v>179</v>
      </c>
      <c r="R248" s="99" t="s">
        <v>180</v>
      </c>
      <c r="S248" s="99" t="s">
        <v>181</v>
      </c>
      <c r="T248" s="99" t="s">
        <v>182</v>
      </c>
      <c r="U248" s="100" t="s">
        <v>183</v>
      </c>
      <c r="V248" s="100" t="s">
        <v>184</v>
      </c>
      <c r="W248" s="100" t="s">
        <v>185</v>
      </c>
    </row>
    <row r="249" customFormat="false" ht="15.6" hidden="false" customHeight="false" outlineLevel="0" collapsed="false">
      <c r="A249" s="15"/>
      <c r="M249" s="86" t="s">
        <v>1</v>
      </c>
      <c r="N249" s="87" t="s">
        <v>2</v>
      </c>
      <c r="O249" s="87" t="s">
        <v>7</v>
      </c>
      <c r="P249" s="87" t="s">
        <v>8</v>
      </c>
      <c r="Q249" s="87" t="s">
        <v>11</v>
      </c>
      <c r="R249" s="87" t="s">
        <v>13</v>
      </c>
      <c r="S249" s="87" t="s">
        <v>15</v>
      </c>
      <c r="T249" s="87" t="s">
        <v>21</v>
      </c>
      <c r="U249" s="87" t="s">
        <v>22</v>
      </c>
      <c r="V249" s="87" t="s">
        <v>23</v>
      </c>
      <c r="W249" s="87" t="s">
        <v>27</v>
      </c>
    </row>
    <row r="250" customFormat="false" ht="14.4" hidden="false" customHeight="false" outlineLevel="0" collapsed="false">
      <c r="A250" s="15"/>
    </row>
    <row r="251" customFormat="false" ht="14.4" hidden="false" customHeight="false" outlineLevel="0" collapsed="false">
      <c r="A251" s="15"/>
    </row>
    <row r="252" customFormat="false" ht="14.4" hidden="false" customHeight="false" outlineLevel="0" collapsed="false">
      <c r="A252" s="16"/>
    </row>
  </sheetData>
  <mergeCells count="1">
    <mergeCell ref="M2: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1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1226" activePane="bottomRight" state="frozen"/>
      <selection pane="topLeft" activeCell="A1" activeCellId="0" sqref="A1"/>
      <selection pane="topRight" activeCell="C1" activeCellId="0" sqref="C1"/>
      <selection pane="bottomLeft" activeCell="A1226" activeCellId="0" sqref="A1226"/>
      <selection pane="bottomRight" activeCell="Z1005" activeCellId="0" sqref="Z1005"/>
    </sheetView>
  </sheetViews>
  <sheetFormatPr defaultColWidth="10.96484375" defaultRowHeight="14.4" zeroHeight="false" outlineLevelRow="2" outlineLevelCol="0"/>
  <cols>
    <col collapsed="false" customWidth="true" hidden="false" outlineLevel="0" max="1" min="1" style="0" width="5.66"/>
    <col collapsed="false" customWidth="true" hidden="false" outlineLevel="0" max="2" min="2" style="0" width="35.1"/>
    <col collapsed="false" customWidth="true" hidden="false" outlineLevel="0" max="3" min="3" style="0" width="12.1"/>
    <col collapsed="false" customWidth="true" hidden="false" outlineLevel="0" max="7" min="4" style="0" width="11.43"/>
    <col collapsed="false" customWidth="true" hidden="false" outlineLevel="0" max="8" min="8" style="0" width="11.1"/>
    <col collapsed="false" customWidth="true" hidden="false" outlineLevel="0" max="9" min="9" style="0" width="13.99"/>
    <col collapsed="false" customWidth="true" hidden="false" outlineLevel="0" max="20" min="10" style="0" width="11.43"/>
  </cols>
  <sheetData>
    <row r="1" customFormat="false" ht="14.4" hidden="false" customHeight="false" outlineLevel="0" collapsed="false">
      <c r="C1" s="101" t="s">
        <v>0</v>
      </c>
      <c r="D1" s="101" t="s">
        <v>3</v>
      </c>
      <c r="E1" s="101" t="s">
        <v>4</v>
      </c>
      <c r="F1" s="101" t="s">
        <v>5</v>
      </c>
      <c r="G1" s="101" t="s">
        <v>6</v>
      </c>
      <c r="H1" s="101" t="s">
        <v>9</v>
      </c>
      <c r="I1" s="101" t="s">
        <v>10</v>
      </c>
      <c r="J1" s="101" t="s">
        <v>12</v>
      </c>
      <c r="K1" s="101" t="s">
        <v>14</v>
      </c>
      <c r="L1" s="101" t="s">
        <v>16</v>
      </c>
      <c r="M1" s="101" t="s">
        <v>17</v>
      </c>
      <c r="N1" s="101" t="s">
        <v>18</v>
      </c>
      <c r="O1" s="101" t="s">
        <v>19</v>
      </c>
      <c r="P1" s="101" t="s">
        <v>20</v>
      </c>
      <c r="Q1" s="102" t="s">
        <v>24</v>
      </c>
      <c r="R1" s="101" t="s">
        <v>25</v>
      </c>
      <c r="S1" s="101" t="s">
        <v>26</v>
      </c>
      <c r="T1" s="101" t="s">
        <v>28</v>
      </c>
      <c r="U1" s="101" t="s">
        <v>29</v>
      </c>
    </row>
    <row r="2" customFormat="false" ht="22.2" hidden="false" customHeight="false" outlineLevel="0" collapsed="false">
      <c r="B2" s="4"/>
      <c r="C2" s="5" t="s">
        <v>30</v>
      </c>
      <c r="D2" s="5" t="s">
        <v>30</v>
      </c>
      <c r="E2" s="5" t="s">
        <v>30</v>
      </c>
      <c r="F2" s="5" t="s">
        <v>30</v>
      </c>
      <c r="G2" s="5" t="s">
        <v>30</v>
      </c>
      <c r="H2" s="5" t="s">
        <v>30</v>
      </c>
      <c r="I2" s="5" t="s">
        <v>30</v>
      </c>
      <c r="J2" s="5" t="s">
        <v>30</v>
      </c>
      <c r="K2" s="5" t="s">
        <v>30</v>
      </c>
      <c r="L2" s="5" t="s">
        <v>30</v>
      </c>
      <c r="M2" s="5" t="s">
        <v>30</v>
      </c>
      <c r="N2" s="5" t="s">
        <v>30</v>
      </c>
      <c r="O2" s="5" t="s">
        <v>30</v>
      </c>
      <c r="P2" s="5" t="s">
        <v>30</v>
      </c>
      <c r="Q2" s="5" t="s">
        <v>30</v>
      </c>
      <c r="R2" s="5" t="s">
        <v>30</v>
      </c>
      <c r="S2" s="5" t="s">
        <v>30</v>
      </c>
      <c r="T2" s="5" t="s">
        <v>30</v>
      </c>
      <c r="U2" s="5" t="s">
        <v>30</v>
      </c>
    </row>
    <row r="3" customFormat="false" ht="15" hidden="true" customHeight="false" outlineLevel="2" collapsed="false">
      <c r="B3" s="7" t="n">
        <v>40910</v>
      </c>
      <c r="C3" s="8" t="n">
        <v>372.25</v>
      </c>
      <c r="D3" s="8" t="n">
        <v>17000</v>
      </c>
      <c r="E3" s="8" t="n">
        <v>2700</v>
      </c>
      <c r="F3" s="8" t="n">
        <v>3000</v>
      </c>
      <c r="G3" s="8" t="n">
        <v>48000</v>
      </c>
      <c r="H3" s="8" t="n">
        <v>17000</v>
      </c>
      <c r="I3" s="8" t="n">
        <v>48000</v>
      </c>
      <c r="J3" s="8" t="n">
        <v>4800</v>
      </c>
      <c r="K3" s="8" t="n">
        <v>29000</v>
      </c>
      <c r="L3" s="8" t="n">
        <v>22850</v>
      </c>
      <c r="M3" s="8" t="n">
        <v>6705</v>
      </c>
      <c r="N3" s="8" t="n">
        <v>2700</v>
      </c>
      <c r="O3" s="8" t="n">
        <v>19000</v>
      </c>
      <c r="P3" s="8" t="n">
        <v>18000</v>
      </c>
      <c r="Q3" s="8"/>
      <c r="R3" s="8" t="n">
        <v>3699.75</v>
      </c>
      <c r="S3" s="8" t="n">
        <v>1000</v>
      </c>
      <c r="T3" s="8" t="n">
        <v>38000</v>
      </c>
      <c r="U3" s="8" t="n">
        <v>4400</v>
      </c>
    </row>
    <row r="4" customFormat="false" ht="15" hidden="true" customHeight="false" outlineLevel="2" collapsed="false">
      <c r="B4" s="7" t="n">
        <v>40911</v>
      </c>
      <c r="C4" s="8" t="n">
        <v>372.25</v>
      </c>
      <c r="D4" s="8" t="n">
        <v>17000</v>
      </c>
      <c r="E4" s="8" t="n">
        <v>2700</v>
      </c>
      <c r="F4" s="8" t="n">
        <v>3000</v>
      </c>
      <c r="G4" s="8" t="n">
        <v>48000</v>
      </c>
      <c r="H4" s="8" t="n">
        <v>17000</v>
      </c>
      <c r="I4" s="8" t="n">
        <v>48000</v>
      </c>
      <c r="J4" s="8" t="n">
        <v>4800</v>
      </c>
      <c r="K4" s="8" t="n">
        <v>31000</v>
      </c>
      <c r="L4" s="8" t="n">
        <v>22850</v>
      </c>
      <c r="M4" s="8" t="n">
        <v>6990</v>
      </c>
      <c r="N4" s="8" t="n">
        <v>2700</v>
      </c>
      <c r="O4" s="8" t="n">
        <v>19000</v>
      </c>
      <c r="P4" s="8" t="n">
        <v>18000</v>
      </c>
      <c r="Q4" s="8"/>
      <c r="R4" s="8" t="n">
        <v>3699.75</v>
      </c>
      <c r="S4" s="8" t="n">
        <v>1000</v>
      </c>
      <c r="T4" s="8" t="n">
        <v>38000</v>
      </c>
      <c r="U4" s="8" t="n">
        <v>4400</v>
      </c>
    </row>
    <row r="5" customFormat="false" ht="15" hidden="true" customHeight="false" outlineLevel="2" collapsed="false">
      <c r="B5" s="7" t="n">
        <v>40912</v>
      </c>
      <c r="C5" s="8" t="n">
        <v>430</v>
      </c>
      <c r="D5" s="8" t="n">
        <v>17000</v>
      </c>
      <c r="E5" s="8" t="n">
        <v>2700</v>
      </c>
      <c r="F5" s="8" t="n">
        <v>3000</v>
      </c>
      <c r="G5" s="8" t="n">
        <v>48000</v>
      </c>
      <c r="H5" s="8" t="n">
        <v>17000</v>
      </c>
      <c r="I5" s="8" t="n">
        <v>48000</v>
      </c>
      <c r="J5" s="8" t="n">
        <v>4800</v>
      </c>
      <c r="K5" s="8" t="n">
        <v>31000</v>
      </c>
      <c r="L5" s="8" t="n">
        <v>22850</v>
      </c>
      <c r="M5" s="8" t="n">
        <v>6990</v>
      </c>
      <c r="N5" s="8" t="n">
        <v>2700</v>
      </c>
      <c r="O5" s="8" t="n">
        <v>19000</v>
      </c>
      <c r="P5" s="8" t="n">
        <v>18500</v>
      </c>
      <c r="Q5" s="8"/>
      <c r="R5" s="8" t="n">
        <v>3700</v>
      </c>
      <c r="S5" s="8" t="n">
        <v>1000</v>
      </c>
      <c r="T5" s="8" t="n">
        <v>38040</v>
      </c>
      <c r="U5" s="8" t="n">
        <v>4400</v>
      </c>
    </row>
    <row r="6" customFormat="false" ht="15" hidden="true" customHeight="false" outlineLevel="2" collapsed="false">
      <c r="B6" s="7" t="n">
        <v>40913</v>
      </c>
      <c r="C6" s="8" t="n">
        <v>430</v>
      </c>
      <c r="D6" s="8" t="n">
        <v>18810</v>
      </c>
      <c r="E6" s="8" t="n">
        <v>2700</v>
      </c>
      <c r="F6" s="8" t="n">
        <v>3000</v>
      </c>
      <c r="G6" s="8" t="n">
        <v>48000</v>
      </c>
      <c r="H6" s="8" t="n">
        <v>17000</v>
      </c>
      <c r="I6" s="8" t="n">
        <v>47500</v>
      </c>
      <c r="J6" s="8" t="n">
        <v>4800</v>
      </c>
      <c r="K6" s="8" t="n">
        <v>31000</v>
      </c>
      <c r="L6" s="8" t="n">
        <v>22850</v>
      </c>
      <c r="M6" s="8" t="n">
        <v>7000</v>
      </c>
      <c r="N6" s="8" t="n">
        <v>2700</v>
      </c>
      <c r="O6" s="8" t="n">
        <v>19000</v>
      </c>
      <c r="P6" s="8" t="n">
        <v>18500</v>
      </c>
      <c r="Q6" s="8"/>
      <c r="R6" s="8" t="n">
        <v>3700</v>
      </c>
      <c r="S6" s="8" t="n">
        <v>1000</v>
      </c>
      <c r="T6" s="8" t="n">
        <v>38040</v>
      </c>
      <c r="U6" s="8" t="n">
        <v>4400</v>
      </c>
    </row>
    <row r="7" customFormat="false" ht="15" hidden="true" customHeight="false" outlineLevel="2" collapsed="false">
      <c r="B7" s="7" t="n">
        <v>40914</v>
      </c>
      <c r="C7" s="8" t="n">
        <v>397.75</v>
      </c>
      <c r="D7" s="8" t="n">
        <v>18810</v>
      </c>
      <c r="E7" s="8" t="n">
        <v>2700</v>
      </c>
      <c r="F7" s="8" t="n">
        <v>3000</v>
      </c>
      <c r="G7" s="8" t="n">
        <v>48000</v>
      </c>
      <c r="H7" s="8" t="n">
        <v>17000</v>
      </c>
      <c r="I7" s="8" t="n">
        <v>47500</v>
      </c>
      <c r="J7" s="8" t="n">
        <v>4800</v>
      </c>
      <c r="K7" s="8" t="n">
        <v>31000</v>
      </c>
      <c r="L7" s="8" t="n">
        <v>22850</v>
      </c>
      <c r="M7" s="8" t="n">
        <v>6800</v>
      </c>
      <c r="N7" s="8" t="n">
        <v>2700</v>
      </c>
      <c r="O7" s="8" t="n">
        <v>20425</v>
      </c>
      <c r="P7" s="8" t="n">
        <v>18500</v>
      </c>
      <c r="Q7" s="8"/>
      <c r="R7" s="8" t="n">
        <v>3700</v>
      </c>
      <c r="S7" s="8" t="n">
        <v>1000</v>
      </c>
      <c r="T7" s="8" t="n">
        <v>38040</v>
      </c>
      <c r="U7" s="8" t="n">
        <v>4400</v>
      </c>
    </row>
    <row r="8" customFormat="false" ht="15" hidden="true" customHeight="false" outlineLevel="2" collapsed="false">
      <c r="B8" s="7" t="n">
        <v>40917</v>
      </c>
      <c r="C8" s="8" t="n">
        <v>372.25</v>
      </c>
      <c r="D8" s="8" t="n">
        <v>18810</v>
      </c>
      <c r="E8" s="8" t="n">
        <v>2700</v>
      </c>
      <c r="F8" s="8" t="n">
        <v>3000</v>
      </c>
      <c r="G8" s="8" t="n">
        <v>48000</v>
      </c>
      <c r="H8" s="8" t="n">
        <v>17000</v>
      </c>
      <c r="I8" s="8" t="n">
        <v>47500</v>
      </c>
      <c r="J8" s="8" t="n">
        <v>4800</v>
      </c>
      <c r="K8" s="8" t="n">
        <v>31000</v>
      </c>
      <c r="L8" s="8" t="n">
        <v>21995</v>
      </c>
      <c r="M8" s="8" t="n">
        <v>6800</v>
      </c>
      <c r="N8" s="8" t="n">
        <v>2700</v>
      </c>
      <c r="O8" s="8" t="n">
        <v>19000</v>
      </c>
      <c r="P8" s="8" t="n">
        <v>18500</v>
      </c>
      <c r="Q8" s="8"/>
      <c r="R8" s="8" t="n">
        <v>3700</v>
      </c>
      <c r="S8" s="8" t="n">
        <v>1000</v>
      </c>
      <c r="T8" s="8" t="n">
        <v>38040</v>
      </c>
      <c r="U8" s="8" t="n">
        <v>4400</v>
      </c>
    </row>
    <row r="9" customFormat="false" ht="15" hidden="true" customHeight="false" outlineLevel="2" collapsed="false">
      <c r="B9" s="7" t="n">
        <v>40918</v>
      </c>
      <c r="C9" s="8" t="n">
        <v>372.25</v>
      </c>
      <c r="D9" s="8" t="n">
        <v>18810</v>
      </c>
      <c r="E9" s="8" t="n">
        <v>2650</v>
      </c>
      <c r="F9" s="8" t="n">
        <v>3000</v>
      </c>
      <c r="G9" s="8" t="n">
        <v>48000</v>
      </c>
      <c r="H9" s="8" t="n">
        <v>17000</v>
      </c>
      <c r="I9" s="8" t="n">
        <v>47500</v>
      </c>
      <c r="J9" s="8" t="n">
        <v>4800</v>
      </c>
      <c r="K9" s="8" t="n">
        <v>31000</v>
      </c>
      <c r="L9" s="8" t="n">
        <v>21995</v>
      </c>
      <c r="M9" s="8" t="n">
        <v>6700</v>
      </c>
      <c r="N9" s="8" t="n">
        <v>2700</v>
      </c>
      <c r="O9" s="8" t="n">
        <v>19000</v>
      </c>
      <c r="P9" s="8" t="n">
        <v>18500</v>
      </c>
      <c r="Q9" s="8"/>
      <c r="R9" s="8" t="n">
        <v>3700</v>
      </c>
      <c r="S9" s="8" t="n">
        <v>1000</v>
      </c>
      <c r="T9" s="8" t="n">
        <v>38040</v>
      </c>
      <c r="U9" s="8" t="n">
        <v>4400</v>
      </c>
    </row>
    <row r="10" customFormat="false" ht="15" hidden="true" customHeight="false" outlineLevel="2" collapsed="false">
      <c r="B10" s="7" t="n">
        <v>40919</v>
      </c>
      <c r="C10" s="8" t="n">
        <v>372.25</v>
      </c>
      <c r="D10" s="8" t="n">
        <v>16500</v>
      </c>
      <c r="E10" s="8" t="n">
        <v>2700</v>
      </c>
      <c r="F10" s="8" t="n">
        <v>3000</v>
      </c>
      <c r="G10" s="8" t="n">
        <v>48000</v>
      </c>
      <c r="H10" s="8" t="n">
        <v>17000</v>
      </c>
      <c r="I10" s="8" t="n">
        <v>44900</v>
      </c>
      <c r="J10" s="8" t="n">
        <v>4800</v>
      </c>
      <c r="K10" s="8" t="n">
        <v>31000</v>
      </c>
      <c r="L10" s="8" t="n">
        <v>21995</v>
      </c>
      <c r="M10" s="8" t="n">
        <v>6700</v>
      </c>
      <c r="N10" s="8" t="n">
        <v>2700</v>
      </c>
      <c r="O10" s="8" t="n">
        <v>19000</v>
      </c>
      <c r="P10" s="8" t="n">
        <v>18500</v>
      </c>
      <c r="Q10" s="8"/>
      <c r="R10" s="8" t="n">
        <v>3700</v>
      </c>
      <c r="S10" s="8" t="n">
        <v>1000</v>
      </c>
      <c r="T10" s="8" t="n">
        <v>38040</v>
      </c>
      <c r="U10" s="8" t="n">
        <v>4340</v>
      </c>
    </row>
    <row r="11" customFormat="false" ht="15" hidden="true" customHeight="false" outlineLevel="2" collapsed="false">
      <c r="B11" s="7" t="n">
        <v>40920</v>
      </c>
      <c r="C11" s="8" t="n">
        <v>372.25</v>
      </c>
      <c r="D11" s="8" t="n">
        <v>16500</v>
      </c>
      <c r="E11" s="8" t="n">
        <v>2700</v>
      </c>
      <c r="F11" s="8" t="n">
        <v>3000</v>
      </c>
      <c r="G11" s="8" t="n">
        <v>48000</v>
      </c>
      <c r="H11" s="8" t="n">
        <v>17000</v>
      </c>
      <c r="I11" s="8" t="n">
        <v>44900</v>
      </c>
      <c r="J11" s="8" t="n">
        <v>4800</v>
      </c>
      <c r="K11" s="8" t="n">
        <v>31000</v>
      </c>
      <c r="L11" s="8" t="n">
        <v>21995</v>
      </c>
      <c r="M11" s="8" t="n">
        <v>6700</v>
      </c>
      <c r="N11" s="8" t="n">
        <v>2700</v>
      </c>
      <c r="O11" s="8" t="n">
        <v>19000</v>
      </c>
      <c r="P11" s="8" t="n">
        <v>18600</v>
      </c>
      <c r="Q11" s="8"/>
      <c r="R11" s="8" t="n">
        <v>3700</v>
      </c>
      <c r="S11" s="8" t="n">
        <v>1000</v>
      </c>
      <c r="T11" s="8" t="n">
        <v>38040</v>
      </c>
      <c r="U11" s="8" t="n">
        <v>4340</v>
      </c>
    </row>
    <row r="12" customFormat="false" ht="15" hidden="true" customHeight="false" outlineLevel="2" collapsed="false">
      <c r="B12" s="7" t="n">
        <v>40921</v>
      </c>
      <c r="C12" s="8" t="n">
        <v>372.25</v>
      </c>
      <c r="D12" s="8" t="n">
        <v>19065</v>
      </c>
      <c r="E12" s="8" t="n">
        <v>2700</v>
      </c>
      <c r="F12" s="8" t="n">
        <v>3000</v>
      </c>
      <c r="G12" s="8" t="n">
        <v>48000</v>
      </c>
      <c r="H12" s="8" t="n">
        <v>17000</v>
      </c>
      <c r="I12" s="8" t="n">
        <v>42000</v>
      </c>
      <c r="J12" s="8" t="n">
        <v>4800</v>
      </c>
      <c r="K12" s="8" t="n">
        <v>31000</v>
      </c>
      <c r="L12" s="8" t="n">
        <v>23640</v>
      </c>
      <c r="M12" s="8" t="n">
        <v>6700</v>
      </c>
      <c r="N12" s="8" t="n">
        <v>2700</v>
      </c>
      <c r="O12" s="8" t="n">
        <v>19000</v>
      </c>
      <c r="P12" s="8" t="n">
        <v>19000</v>
      </c>
      <c r="Q12" s="8"/>
      <c r="R12" s="8" t="n">
        <v>3700</v>
      </c>
      <c r="S12" s="8" t="n">
        <v>1000</v>
      </c>
      <c r="T12" s="8" t="n">
        <v>38040</v>
      </c>
      <c r="U12" s="8" t="n">
        <v>4340</v>
      </c>
    </row>
    <row r="13" customFormat="false" ht="15" hidden="true" customHeight="false" outlineLevel="2" collapsed="false">
      <c r="B13" s="7" t="n">
        <v>40924</v>
      </c>
      <c r="C13" s="8" t="n">
        <v>372.25</v>
      </c>
      <c r="D13" s="8" t="n">
        <v>20000</v>
      </c>
      <c r="E13" s="8" t="n">
        <v>2700</v>
      </c>
      <c r="F13" s="8" t="n">
        <v>3000</v>
      </c>
      <c r="G13" s="8" t="n">
        <v>48000</v>
      </c>
      <c r="H13" s="8" t="n">
        <v>17000</v>
      </c>
      <c r="I13" s="8" t="n">
        <v>42000</v>
      </c>
      <c r="J13" s="8" t="n">
        <v>4800</v>
      </c>
      <c r="K13" s="8" t="n">
        <v>31000</v>
      </c>
      <c r="L13" s="8" t="n">
        <v>23640</v>
      </c>
      <c r="M13" s="8" t="n">
        <v>6700</v>
      </c>
      <c r="N13" s="8" t="n">
        <v>2700</v>
      </c>
      <c r="O13" s="8" t="n">
        <v>19000</v>
      </c>
      <c r="P13" s="8" t="n">
        <v>19000</v>
      </c>
      <c r="Q13" s="8"/>
      <c r="R13" s="8" t="n">
        <v>3700</v>
      </c>
      <c r="S13" s="8" t="n">
        <v>1000</v>
      </c>
      <c r="T13" s="8" t="n">
        <v>38040</v>
      </c>
      <c r="U13" s="8" t="n">
        <v>4340</v>
      </c>
    </row>
    <row r="14" customFormat="false" ht="15" hidden="true" customHeight="false" outlineLevel="2" collapsed="false">
      <c r="B14" s="7" t="n">
        <v>40925</v>
      </c>
      <c r="C14" s="8" t="n">
        <v>372.25</v>
      </c>
      <c r="D14" s="8" t="n">
        <v>20000</v>
      </c>
      <c r="E14" s="8" t="n">
        <v>2700</v>
      </c>
      <c r="F14" s="8" t="n">
        <v>3000</v>
      </c>
      <c r="G14" s="8" t="n">
        <v>48000</v>
      </c>
      <c r="H14" s="8" t="n">
        <v>17000</v>
      </c>
      <c r="I14" s="8" t="n">
        <v>42000</v>
      </c>
      <c r="J14" s="8" t="n">
        <v>4800</v>
      </c>
      <c r="K14" s="8" t="n">
        <v>31000</v>
      </c>
      <c r="L14" s="8" t="n">
        <v>23640</v>
      </c>
      <c r="M14" s="8" t="n">
        <v>6700</v>
      </c>
      <c r="N14" s="8" t="n">
        <v>2700</v>
      </c>
      <c r="O14" s="8" t="n">
        <v>19000</v>
      </c>
      <c r="P14" s="8" t="n">
        <v>19000</v>
      </c>
      <c r="Q14" s="8"/>
      <c r="R14" s="8" t="n">
        <v>3700</v>
      </c>
      <c r="S14" s="8" t="n">
        <v>1000</v>
      </c>
      <c r="T14" s="8" t="n">
        <v>38040</v>
      </c>
      <c r="U14" s="8" t="n">
        <v>4300</v>
      </c>
    </row>
    <row r="15" customFormat="false" ht="15" hidden="true" customHeight="false" outlineLevel="2" collapsed="false">
      <c r="B15" s="7" t="n">
        <v>40926</v>
      </c>
      <c r="C15" s="8" t="n">
        <v>375</v>
      </c>
      <c r="D15" s="8" t="n">
        <v>19100</v>
      </c>
      <c r="E15" s="8" t="n">
        <v>2700</v>
      </c>
      <c r="F15" s="8" t="n">
        <v>3000</v>
      </c>
      <c r="G15" s="8" t="n">
        <v>48000</v>
      </c>
      <c r="H15" s="8" t="n">
        <v>17000</v>
      </c>
      <c r="I15" s="8" t="n">
        <v>42000</v>
      </c>
      <c r="J15" s="8" t="n">
        <v>4800</v>
      </c>
      <c r="K15" s="8" t="n">
        <v>31000</v>
      </c>
      <c r="L15" s="8" t="n">
        <v>23640</v>
      </c>
      <c r="M15" s="8" t="n">
        <v>7200</v>
      </c>
      <c r="N15" s="8" t="n">
        <v>2700</v>
      </c>
      <c r="O15" s="8" t="n">
        <v>19000</v>
      </c>
      <c r="P15" s="8" t="n">
        <v>19000</v>
      </c>
      <c r="Q15" s="8"/>
      <c r="R15" s="8" t="n">
        <v>3699.75</v>
      </c>
      <c r="S15" s="8" t="n">
        <v>1000</v>
      </c>
      <c r="T15" s="8" t="n">
        <v>38005</v>
      </c>
      <c r="U15" s="8" t="n">
        <v>4300</v>
      </c>
    </row>
    <row r="16" customFormat="false" ht="15" hidden="true" customHeight="false" outlineLevel="2" collapsed="false">
      <c r="B16" s="7" t="n">
        <v>40927</v>
      </c>
      <c r="C16" s="8" t="n">
        <v>375</v>
      </c>
      <c r="D16" s="8" t="n">
        <v>19100</v>
      </c>
      <c r="E16" s="8" t="n">
        <v>2650</v>
      </c>
      <c r="F16" s="8" t="n">
        <v>3000</v>
      </c>
      <c r="G16" s="8" t="n">
        <v>48000</v>
      </c>
      <c r="H16" s="8" t="n">
        <v>17000</v>
      </c>
      <c r="I16" s="8" t="n">
        <v>42000</v>
      </c>
      <c r="J16" s="8" t="n">
        <v>4800</v>
      </c>
      <c r="K16" s="8" t="n">
        <v>31000</v>
      </c>
      <c r="L16" s="8" t="n">
        <v>23640</v>
      </c>
      <c r="M16" s="8" t="n">
        <v>6700</v>
      </c>
      <c r="N16" s="8" t="n">
        <v>2700</v>
      </c>
      <c r="O16" s="8" t="n">
        <v>19000</v>
      </c>
      <c r="P16" s="8" t="n">
        <v>19000</v>
      </c>
      <c r="Q16" s="8"/>
      <c r="R16" s="8" t="n">
        <v>3650</v>
      </c>
      <c r="S16" s="8" t="n">
        <v>1000</v>
      </c>
      <c r="T16" s="8" t="n">
        <v>38005</v>
      </c>
      <c r="U16" s="8" t="n">
        <v>4200</v>
      </c>
    </row>
    <row r="17" customFormat="false" ht="15" hidden="true" customHeight="false" outlineLevel="2" collapsed="false">
      <c r="B17" s="7" t="n">
        <v>40928</v>
      </c>
      <c r="C17" s="8" t="n">
        <v>375</v>
      </c>
      <c r="D17" s="8" t="n">
        <v>19550</v>
      </c>
      <c r="E17" s="8" t="n">
        <v>2650</v>
      </c>
      <c r="F17" s="8" t="n">
        <v>3000</v>
      </c>
      <c r="G17" s="8" t="n">
        <v>48000</v>
      </c>
      <c r="H17" s="8" t="n">
        <v>17000</v>
      </c>
      <c r="I17" s="8" t="n">
        <v>42000</v>
      </c>
      <c r="J17" s="8" t="n">
        <v>4800</v>
      </c>
      <c r="K17" s="8" t="n">
        <v>31000</v>
      </c>
      <c r="L17" s="8" t="n">
        <v>23640</v>
      </c>
      <c r="M17" s="8" t="n">
        <v>6700</v>
      </c>
      <c r="N17" s="8" t="n">
        <v>2700</v>
      </c>
      <c r="O17" s="8" t="n">
        <v>19000</v>
      </c>
      <c r="P17" s="8" t="n">
        <v>19110</v>
      </c>
      <c r="Q17" s="8"/>
      <c r="R17" s="8" t="n">
        <v>3650</v>
      </c>
      <c r="S17" s="8" t="n">
        <v>1000</v>
      </c>
      <c r="T17" s="8" t="n">
        <v>38005</v>
      </c>
      <c r="U17" s="8" t="n">
        <v>4180</v>
      </c>
    </row>
    <row r="18" customFormat="false" ht="15" hidden="true" customHeight="false" outlineLevel="2" collapsed="false">
      <c r="B18" s="7" t="n">
        <v>40931</v>
      </c>
      <c r="C18" s="8" t="n">
        <v>375</v>
      </c>
      <c r="D18" s="8" t="n">
        <v>20000</v>
      </c>
      <c r="E18" s="8" t="n">
        <v>2650</v>
      </c>
      <c r="F18" s="8" t="n">
        <v>3000</v>
      </c>
      <c r="G18" s="8" t="n">
        <v>48000</v>
      </c>
      <c r="H18" s="8" t="n">
        <v>17000</v>
      </c>
      <c r="I18" s="8" t="n">
        <v>40005</v>
      </c>
      <c r="J18" s="8" t="n">
        <v>4800</v>
      </c>
      <c r="K18" s="8" t="n">
        <v>31000</v>
      </c>
      <c r="L18" s="8" t="n">
        <v>23640</v>
      </c>
      <c r="M18" s="8" t="n">
        <v>7200</v>
      </c>
      <c r="N18" s="8" t="n">
        <v>2700</v>
      </c>
      <c r="O18" s="8" t="n">
        <v>19000</v>
      </c>
      <c r="P18" s="8" t="n">
        <v>19110</v>
      </c>
      <c r="Q18" s="8"/>
      <c r="R18" s="8" t="n">
        <v>3650</v>
      </c>
      <c r="S18" s="8" t="n">
        <v>1000</v>
      </c>
      <c r="T18" s="8" t="n">
        <v>38005</v>
      </c>
      <c r="U18" s="8" t="n">
        <v>4180</v>
      </c>
    </row>
    <row r="19" customFormat="false" ht="15" hidden="true" customHeight="false" outlineLevel="2" collapsed="false">
      <c r="B19" s="7" t="n">
        <v>40932</v>
      </c>
      <c r="C19" s="8" t="n">
        <v>375</v>
      </c>
      <c r="D19" s="8" t="n">
        <v>20000</v>
      </c>
      <c r="E19" s="8" t="n">
        <v>2650</v>
      </c>
      <c r="F19" s="8" t="n">
        <v>3000</v>
      </c>
      <c r="G19" s="8" t="n">
        <v>44400</v>
      </c>
      <c r="H19" s="8" t="n">
        <v>17000</v>
      </c>
      <c r="I19" s="8" t="n">
        <v>40005</v>
      </c>
      <c r="J19" s="8" t="n">
        <v>4800</v>
      </c>
      <c r="K19" s="8" t="n">
        <v>31000</v>
      </c>
      <c r="L19" s="8" t="n">
        <v>23640</v>
      </c>
      <c r="M19" s="8" t="n">
        <v>7200</v>
      </c>
      <c r="N19" s="8" t="n">
        <v>2700</v>
      </c>
      <c r="O19" s="8" t="n">
        <v>19000</v>
      </c>
      <c r="P19" s="8" t="n">
        <v>19110</v>
      </c>
      <c r="Q19" s="8"/>
      <c r="R19" s="8" t="n">
        <v>3650</v>
      </c>
      <c r="S19" s="8" t="n">
        <v>1000</v>
      </c>
      <c r="T19" s="8" t="n">
        <v>38005</v>
      </c>
      <c r="U19" s="8" t="n">
        <v>4180</v>
      </c>
    </row>
    <row r="20" customFormat="false" ht="15" hidden="true" customHeight="false" outlineLevel="2" collapsed="false">
      <c r="B20" s="7" t="n">
        <v>40933</v>
      </c>
      <c r="C20" s="8" t="n">
        <v>375</v>
      </c>
      <c r="D20" s="8" t="n">
        <v>20000</v>
      </c>
      <c r="E20" s="8" t="n">
        <v>2700</v>
      </c>
      <c r="F20" s="8" t="n">
        <v>3000</v>
      </c>
      <c r="G20" s="8" t="n">
        <v>43000</v>
      </c>
      <c r="H20" s="8" t="n">
        <v>17000</v>
      </c>
      <c r="I20" s="8" t="n">
        <v>40300</v>
      </c>
      <c r="J20" s="8" t="n">
        <v>4800</v>
      </c>
      <c r="K20" s="8" t="n">
        <v>31000</v>
      </c>
      <c r="L20" s="8" t="n">
        <v>23640</v>
      </c>
      <c r="M20" s="8" t="n">
        <v>7200</v>
      </c>
      <c r="N20" s="8" t="n">
        <v>2700</v>
      </c>
      <c r="O20" s="8" t="n">
        <v>19000</v>
      </c>
      <c r="P20" s="8" t="n">
        <v>19110</v>
      </c>
      <c r="Q20" s="8"/>
      <c r="R20" s="8" t="n">
        <v>3650</v>
      </c>
      <c r="S20" s="8" t="n">
        <v>1000</v>
      </c>
      <c r="T20" s="8" t="n">
        <v>38005</v>
      </c>
      <c r="U20" s="8" t="n">
        <v>4180</v>
      </c>
    </row>
    <row r="21" customFormat="false" ht="15" hidden="true" customHeight="false" outlineLevel="2" collapsed="false">
      <c r="B21" s="7" t="n">
        <v>40934</v>
      </c>
      <c r="C21" s="8" t="n">
        <v>375</v>
      </c>
      <c r="D21" s="8" t="n">
        <v>20000</v>
      </c>
      <c r="E21" s="8" t="n">
        <v>2650</v>
      </c>
      <c r="F21" s="8" t="n">
        <v>3000</v>
      </c>
      <c r="G21" s="8" t="n">
        <v>43000</v>
      </c>
      <c r="H21" s="8" t="n">
        <v>17000</v>
      </c>
      <c r="I21" s="8" t="n">
        <v>40300</v>
      </c>
      <c r="J21" s="8" t="n">
        <v>4800</v>
      </c>
      <c r="K21" s="8" t="n">
        <v>31000</v>
      </c>
      <c r="L21" s="8" t="n">
        <v>23640</v>
      </c>
      <c r="M21" s="8" t="n">
        <v>7200</v>
      </c>
      <c r="N21" s="8" t="n">
        <v>2700</v>
      </c>
      <c r="O21" s="8" t="n">
        <v>20000</v>
      </c>
      <c r="P21" s="8" t="n">
        <v>22080</v>
      </c>
      <c r="Q21" s="8"/>
      <c r="R21" s="8" t="n">
        <v>3650</v>
      </c>
      <c r="S21" s="8" t="n">
        <v>1000</v>
      </c>
      <c r="T21" s="8" t="n">
        <v>38005</v>
      </c>
      <c r="U21" s="8" t="n">
        <v>4180</v>
      </c>
    </row>
    <row r="22" customFormat="false" ht="15" hidden="true" customHeight="false" outlineLevel="2" collapsed="false">
      <c r="B22" s="7" t="n">
        <v>40935</v>
      </c>
      <c r="C22" s="8" t="n">
        <v>400</v>
      </c>
      <c r="D22" s="8" t="n">
        <v>20500</v>
      </c>
      <c r="E22" s="8" t="n">
        <v>2700</v>
      </c>
      <c r="F22" s="8" t="n">
        <v>3000</v>
      </c>
      <c r="G22" s="8" t="n">
        <v>43000</v>
      </c>
      <c r="H22" s="8" t="n">
        <v>17000</v>
      </c>
      <c r="I22" s="8" t="n">
        <v>40100</v>
      </c>
      <c r="J22" s="8" t="n">
        <v>4800</v>
      </c>
      <c r="K22" s="8" t="n">
        <v>31000</v>
      </c>
      <c r="L22" s="8" t="n">
        <v>23640</v>
      </c>
      <c r="M22" s="8" t="n">
        <v>7200</v>
      </c>
      <c r="N22" s="8" t="n">
        <v>2700</v>
      </c>
      <c r="O22" s="8" t="n">
        <v>20000</v>
      </c>
      <c r="P22" s="8" t="n">
        <v>22080</v>
      </c>
      <c r="Q22" s="8"/>
      <c r="R22" s="8" t="n">
        <v>3500</v>
      </c>
      <c r="S22" s="8" t="n">
        <v>1000</v>
      </c>
      <c r="T22" s="8" t="n">
        <v>38005</v>
      </c>
      <c r="U22" s="8" t="n">
        <v>4100</v>
      </c>
    </row>
    <row r="23" customFormat="false" ht="15" hidden="true" customHeight="false" outlineLevel="2" collapsed="false">
      <c r="B23" s="7" t="n">
        <v>40938</v>
      </c>
      <c r="C23" s="8" t="n">
        <v>400</v>
      </c>
      <c r="D23" s="8" t="n">
        <v>19080</v>
      </c>
      <c r="E23" s="8" t="n">
        <v>2700</v>
      </c>
      <c r="F23" s="8" t="n">
        <v>3000</v>
      </c>
      <c r="G23" s="8" t="n">
        <v>43000</v>
      </c>
      <c r="H23" s="8" t="n">
        <v>17000</v>
      </c>
      <c r="I23" s="8" t="n">
        <v>40100</v>
      </c>
      <c r="J23" s="8" t="n">
        <v>4800</v>
      </c>
      <c r="K23" s="8" t="n">
        <v>30000</v>
      </c>
      <c r="L23" s="8" t="n">
        <v>23640</v>
      </c>
      <c r="M23" s="8" t="n">
        <v>7200</v>
      </c>
      <c r="N23" s="8" t="n">
        <v>2700</v>
      </c>
      <c r="O23" s="8" t="n">
        <v>20000</v>
      </c>
      <c r="P23" s="8" t="n">
        <v>22080</v>
      </c>
      <c r="Q23" s="8"/>
      <c r="R23" s="8" t="n">
        <v>3500</v>
      </c>
      <c r="S23" s="8" t="n">
        <v>1000</v>
      </c>
      <c r="T23" s="8" t="n">
        <v>38005</v>
      </c>
      <c r="U23" s="8" t="n">
        <v>4120</v>
      </c>
    </row>
    <row r="24" customFormat="false" ht="15" hidden="true" customHeight="false" outlineLevel="2" collapsed="false">
      <c r="B24" s="7" t="n">
        <v>40939</v>
      </c>
      <c r="C24" s="8" t="n">
        <v>400</v>
      </c>
      <c r="D24" s="8" t="n">
        <v>19080</v>
      </c>
      <c r="E24" s="8" t="n">
        <v>2700</v>
      </c>
      <c r="F24" s="8" t="n">
        <v>3000</v>
      </c>
      <c r="G24" s="8" t="n">
        <v>43000</v>
      </c>
      <c r="H24" s="8" t="n">
        <v>17000</v>
      </c>
      <c r="I24" s="8" t="n">
        <v>40100</v>
      </c>
      <c r="J24" s="8" t="n">
        <v>4800</v>
      </c>
      <c r="K24" s="8" t="n">
        <v>30000</v>
      </c>
      <c r="L24" s="8" t="n">
        <v>23640</v>
      </c>
      <c r="M24" s="8" t="n">
        <v>7200</v>
      </c>
      <c r="N24" s="8" t="n">
        <v>2700</v>
      </c>
      <c r="O24" s="8" t="n">
        <v>20000</v>
      </c>
      <c r="P24" s="8" t="n">
        <v>22080</v>
      </c>
      <c r="Q24" s="8"/>
      <c r="R24" s="8" t="n">
        <v>3500</v>
      </c>
      <c r="S24" s="8" t="n">
        <v>1000</v>
      </c>
      <c r="T24" s="8" t="n">
        <v>38005</v>
      </c>
      <c r="U24" s="8" t="n">
        <v>4100</v>
      </c>
    </row>
    <row r="25" customFormat="false" ht="15" hidden="true" customHeight="false" outlineLevel="2" collapsed="false">
      <c r="B25" s="7" t="n">
        <v>40940</v>
      </c>
      <c r="C25" s="8" t="n">
        <v>397.75</v>
      </c>
      <c r="D25" s="8" t="n">
        <v>20200</v>
      </c>
      <c r="E25" s="8" t="n">
        <v>2700</v>
      </c>
      <c r="F25" s="8" t="n">
        <v>3000</v>
      </c>
      <c r="G25" s="8" t="n">
        <v>43000</v>
      </c>
      <c r="H25" s="8" t="n">
        <v>17000</v>
      </c>
      <c r="I25" s="8" t="n">
        <v>40100</v>
      </c>
      <c r="J25" s="8" t="n">
        <v>4800</v>
      </c>
      <c r="K25" s="8" t="n">
        <v>30500</v>
      </c>
      <c r="L25" s="8" t="n">
        <v>23640</v>
      </c>
      <c r="M25" s="8" t="n">
        <v>7200</v>
      </c>
      <c r="N25" s="8" t="n">
        <v>2700</v>
      </c>
      <c r="O25" s="8" t="n">
        <v>20000</v>
      </c>
      <c r="P25" s="8" t="n">
        <v>22000</v>
      </c>
      <c r="Q25" s="8"/>
      <c r="R25" s="8" t="n">
        <v>3500</v>
      </c>
      <c r="S25" s="8" t="n">
        <v>1000</v>
      </c>
      <c r="T25" s="8" t="n">
        <v>38005</v>
      </c>
      <c r="U25" s="8" t="n">
        <v>4100</v>
      </c>
    </row>
    <row r="26" customFormat="false" ht="15" hidden="true" customHeight="false" outlineLevel="2" collapsed="false">
      <c r="B26" s="7" t="n">
        <v>40941</v>
      </c>
      <c r="C26" s="8" t="n">
        <v>397.75</v>
      </c>
      <c r="D26" s="8" t="n">
        <v>21000</v>
      </c>
      <c r="E26" s="8" t="n">
        <v>2650</v>
      </c>
      <c r="F26" s="8" t="n">
        <v>3000</v>
      </c>
      <c r="G26" s="8" t="n">
        <v>43000</v>
      </c>
      <c r="H26" s="8" t="n">
        <v>17000</v>
      </c>
      <c r="I26" s="8" t="n">
        <v>40100</v>
      </c>
      <c r="J26" s="8" t="n">
        <v>4800</v>
      </c>
      <c r="K26" s="8" t="n">
        <v>30500</v>
      </c>
      <c r="L26" s="8" t="n">
        <v>23640</v>
      </c>
      <c r="M26" s="8" t="n">
        <v>7200</v>
      </c>
      <c r="N26" s="8" t="n">
        <v>2700</v>
      </c>
      <c r="O26" s="8" t="n">
        <v>19000</v>
      </c>
      <c r="P26" s="8" t="n">
        <v>22000</v>
      </c>
      <c r="Q26" s="8"/>
      <c r="R26" s="8" t="n">
        <v>3500</v>
      </c>
      <c r="S26" s="8" t="n">
        <v>1000</v>
      </c>
      <c r="T26" s="8" t="n">
        <v>38005</v>
      </c>
      <c r="U26" s="8" t="n">
        <v>4100</v>
      </c>
    </row>
    <row r="27" customFormat="false" ht="15" hidden="true" customHeight="false" outlineLevel="2" collapsed="false">
      <c r="B27" s="7" t="n">
        <v>40942</v>
      </c>
      <c r="C27" s="8" t="n">
        <v>397.75</v>
      </c>
      <c r="D27" s="8" t="n">
        <v>20980</v>
      </c>
      <c r="E27" s="8" t="n">
        <v>2650</v>
      </c>
      <c r="F27" s="8" t="n">
        <v>3000</v>
      </c>
      <c r="G27" s="8" t="n">
        <v>43000</v>
      </c>
      <c r="H27" s="8" t="n">
        <v>17000</v>
      </c>
      <c r="I27" s="8" t="n">
        <v>40100</v>
      </c>
      <c r="J27" s="8" t="n">
        <v>4800</v>
      </c>
      <c r="K27" s="8" t="n">
        <v>30500</v>
      </c>
      <c r="L27" s="8" t="n">
        <v>23640</v>
      </c>
      <c r="M27" s="8" t="n">
        <v>7200</v>
      </c>
      <c r="N27" s="8" t="n">
        <v>2700</v>
      </c>
      <c r="O27" s="8" t="n">
        <v>19000</v>
      </c>
      <c r="P27" s="8" t="n">
        <v>20350</v>
      </c>
      <c r="Q27" s="8"/>
      <c r="R27" s="8" t="n">
        <v>3500</v>
      </c>
      <c r="S27" s="8" t="n">
        <v>1000</v>
      </c>
      <c r="T27" s="8" t="n">
        <v>38000</v>
      </c>
      <c r="U27" s="8" t="n">
        <v>4100</v>
      </c>
    </row>
    <row r="28" customFormat="false" ht="15" hidden="true" customHeight="false" outlineLevel="2" collapsed="false">
      <c r="B28" s="7" t="n">
        <v>40945</v>
      </c>
      <c r="C28" s="8" t="n">
        <v>397.75</v>
      </c>
      <c r="D28" s="8" t="n">
        <v>20500</v>
      </c>
      <c r="E28" s="8" t="n">
        <v>2650</v>
      </c>
      <c r="F28" s="8" t="n">
        <v>3000</v>
      </c>
      <c r="G28" s="8" t="n">
        <v>43000</v>
      </c>
      <c r="H28" s="8" t="n">
        <v>17000</v>
      </c>
      <c r="I28" s="8" t="n">
        <v>40100</v>
      </c>
      <c r="J28" s="8" t="n">
        <v>4800</v>
      </c>
      <c r="K28" s="8" t="n">
        <v>31000</v>
      </c>
      <c r="L28" s="8" t="n">
        <v>23640</v>
      </c>
      <c r="M28" s="8" t="n">
        <v>7200</v>
      </c>
      <c r="N28" s="8" t="n">
        <v>2700</v>
      </c>
      <c r="O28" s="8" t="n">
        <v>19000</v>
      </c>
      <c r="P28" s="8" t="n">
        <v>19500</v>
      </c>
      <c r="Q28" s="8"/>
      <c r="R28" s="8" t="n">
        <v>3550</v>
      </c>
      <c r="S28" s="8" t="n">
        <v>1000</v>
      </c>
      <c r="T28" s="8" t="n">
        <v>38000</v>
      </c>
      <c r="U28" s="8" t="n">
        <v>4100</v>
      </c>
    </row>
    <row r="29" customFormat="false" ht="15" hidden="true" customHeight="false" outlineLevel="2" collapsed="false">
      <c r="B29" s="7" t="n">
        <v>40946</v>
      </c>
      <c r="C29" s="8" t="n">
        <v>397.75</v>
      </c>
      <c r="D29" s="8" t="n">
        <v>20500</v>
      </c>
      <c r="E29" s="8" t="n">
        <v>2650</v>
      </c>
      <c r="F29" s="8" t="n">
        <v>3000</v>
      </c>
      <c r="G29" s="8" t="n">
        <v>43000</v>
      </c>
      <c r="H29" s="8" t="n">
        <v>17000</v>
      </c>
      <c r="I29" s="8" t="n">
        <v>40100</v>
      </c>
      <c r="J29" s="8" t="n">
        <v>4800</v>
      </c>
      <c r="K29" s="8" t="n">
        <v>31000</v>
      </c>
      <c r="L29" s="8" t="n">
        <v>23640</v>
      </c>
      <c r="M29" s="8" t="n">
        <v>7200</v>
      </c>
      <c r="N29" s="8" t="n">
        <v>2700</v>
      </c>
      <c r="O29" s="8" t="n">
        <v>19000</v>
      </c>
      <c r="P29" s="8" t="n">
        <v>19500</v>
      </c>
      <c r="Q29" s="8"/>
      <c r="R29" s="8" t="n">
        <v>3650</v>
      </c>
      <c r="S29" s="8" t="n">
        <v>1000</v>
      </c>
      <c r="T29" s="8" t="n">
        <v>38000</v>
      </c>
      <c r="U29" s="8" t="n">
        <v>4100</v>
      </c>
    </row>
    <row r="30" customFormat="false" ht="15" hidden="true" customHeight="false" outlineLevel="2" collapsed="false">
      <c r="B30" s="7" t="n">
        <v>40947</v>
      </c>
      <c r="C30" s="8" t="n">
        <v>400</v>
      </c>
      <c r="D30" s="8" t="n">
        <v>20500</v>
      </c>
      <c r="E30" s="8" t="n">
        <v>2650</v>
      </c>
      <c r="F30" s="8" t="n">
        <v>3000</v>
      </c>
      <c r="G30" s="8" t="n">
        <v>43000</v>
      </c>
      <c r="H30" s="8" t="n">
        <v>17000</v>
      </c>
      <c r="I30" s="8" t="n">
        <v>40100</v>
      </c>
      <c r="J30" s="8" t="n">
        <v>4800</v>
      </c>
      <c r="K30" s="8" t="n">
        <v>31000</v>
      </c>
      <c r="L30" s="8" t="n">
        <v>23640</v>
      </c>
      <c r="M30" s="8" t="n">
        <v>7195</v>
      </c>
      <c r="N30" s="8" t="n">
        <v>2700</v>
      </c>
      <c r="O30" s="8" t="n">
        <v>19000</v>
      </c>
      <c r="P30" s="8" t="n">
        <v>19505</v>
      </c>
      <c r="Q30" s="8"/>
      <c r="R30" s="8" t="n">
        <v>3650</v>
      </c>
      <c r="S30" s="8" t="n">
        <v>1000</v>
      </c>
      <c r="T30" s="8" t="n">
        <v>38005</v>
      </c>
      <c r="U30" s="8" t="n">
        <v>4100</v>
      </c>
    </row>
    <row r="31" customFormat="false" ht="15" hidden="true" customHeight="false" outlineLevel="2" collapsed="false">
      <c r="B31" s="7" t="n">
        <v>40948</v>
      </c>
      <c r="C31" s="8" t="n">
        <v>420</v>
      </c>
      <c r="D31" s="8" t="n">
        <v>20500</v>
      </c>
      <c r="E31" s="8" t="n">
        <v>2650</v>
      </c>
      <c r="F31" s="8" t="n">
        <v>3000</v>
      </c>
      <c r="G31" s="8" t="n">
        <v>43000</v>
      </c>
      <c r="H31" s="8" t="n">
        <v>17000</v>
      </c>
      <c r="I31" s="8" t="n">
        <v>40100</v>
      </c>
      <c r="J31" s="8" t="n">
        <v>4800</v>
      </c>
      <c r="K31" s="8" t="n">
        <v>31000</v>
      </c>
      <c r="L31" s="8" t="n">
        <v>23640</v>
      </c>
      <c r="M31" s="8" t="n">
        <v>7195</v>
      </c>
      <c r="N31" s="8" t="n">
        <v>2700</v>
      </c>
      <c r="O31" s="8" t="n">
        <v>19000</v>
      </c>
      <c r="P31" s="8" t="n">
        <v>19505</v>
      </c>
      <c r="Q31" s="8"/>
      <c r="R31" s="8" t="n">
        <v>3650</v>
      </c>
      <c r="S31" s="8" t="n">
        <v>1000</v>
      </c>
      <c r="T31" s="8" t="n">
        <v>38015</v>
      </c>
      <c r="U31" s="8" t="n">
        <v>4100</v>
      </c>
    </row>
    <row r="32" customFormat="false" ht="15" hidden="true" customHeight="false" outlineLevel="2" collapsed="false">
      <c r="B32" s="7" t="n">
        <v>40949</v>
      </c>
      <c r="C32" s="8" t="n">
        <v>420</v>
      </c>
      <c r="D32" s="8" t="n">
        <v>20000</v>
      </c>
      <c r="E32" s="8" t="n">
        <v>2650</v>
      </c>
      <c r="F32" s="8" t="n">
        <v>3000</v>
      </c>
      <c r="G32" s="8" t="n">
        <v>43000</v>
      </c>
      <c r="H32" s="8" t="n">
        <v>17000</v>
      </c>
      <c r="I32" s="8" t="n">
        <v>40100</v>
      </c>
      <c r="J32" s="8" t="n">
        <v>4800</v>
      </c>
      <c r="K32" s="8" t="n">
        <v>31000</v>
      </c>
      <c r="L32" s="8" t="n">
        <v>23640</v>
      </c>
      <c r="M32" s="8" t="n">
        <v>7195</v>
      </c>
      <c r="N32" s="8" t="n">
        <v>2700</v>
      </c>
      <c r="O32" s="8" t="n">
        <v>19000</v>
      </c>
      <c r="P32" s="8" t="n">
        <v>19510</v>
      </c>
      <c r="Q32" s="8"/>
      <c r="R32" s="8" t="n">
        <v>3650</v>
      </c>
      <c r="S32" s="8" t="n">
        <v>1000</v>
      </c>
      <c r="T32" s="8" t="n">
        <v>38015</v>
      </c>
      <c r="U32" s="8" t="n">
        <v>4100</v>
      </c>
    </row>
    <row r="33" customFormat="false" ht="15" hidden="true" customHeight="false" outlineLevel="2" collapsed="false">
      <c r="B33" s="7" t="n">
        <v>40953</v>
      </c>
      <c r="C33" s="8" t="n">
        <v>420</v>
      </c>
      <c r="D33" s="8" t="n">
        <v>20000</v>
      </c>
      <c r="E33" s="8" t="n">
        <v>2650</v>
      </c>
      <c r="F33" s="8" t="n">
        <v>3000</v>
      </c>
      <c r="G33" s="8" t="n">
        <v>43000</v>
      </c>
      <c r="H33" s="8" t="n">
        <v>17000</v>
      </c>
      <c r="I33" s="8" t="n">
        <v>40100</v>
      </c>
      <c r="J33" s="8" t="n">
        <v>4800</v>
      </c>
      <c r="K33" s="8" t="n">
        <v>31000</v>
      </c>
      <c r="L33" s="8" t="n">
        <v>23640</v>
      </c>
      <c r="M33" s="8" t="n">
        <v>7200</v>
      </c>
      <c r="N33" s="8" t="n">
        <v>2700</v>
      </c>
      <c r="O33" s="8" t="n">
        <v>19000</v>
      </c>
      <c r="P33" s="8" t="n">
        <v>19515</v>
      </c>
      <c r="Q33" s="8"/>
      <c r="R33" s="8" t="n">
        <v>3650</v>
      </c>
      <c r="S33" s="8" t="n">
        <v>1000</v>
      </c>
      <c r="T33" s="8" t="n">
        <v>38015</v>
      </c>
      <c r="U33" s="8" t="n">
        <v>4100</v>
      </c>
    </row>
    <row r="34" customFormat="false" ht="15" hidden="true" customHeight="false" outlineLevel="2" collapsed="false">
      <c r="B34" s="7" t="n">
        <v>40954</v>
      </c>
      <c r="C34" s="8" t="n">
        <v>420</v>
      </c>
      <c r="D34" s="8" t="n">
        <v>19995</v>
      </c>
      <c r="E34" s="8" t="n">
        <v>2650</v>
      </c>
      <c r="F34" s="8" t="n">
        <v>3000</v>
      </c>
      <c r="G34" s="8" t="n">
        <v>43000</v>
      </c>
      <c r="H34" s="8" t="n">
        <v>17000</v>
      </c>
      <c r="I34" s="8" t="n">
        <v>40100</v>
      </c>
      <c r="J34" s="8" t="n">
        <v>4800</v>
      </c>
      <c r="K34" s="8" t="n">
        <v>31000</v>
      </c>
      <c r="L34" s="8" t="n">
        <v>23640</v>
      </c>
      <c r="M34" s="8" t="n">
        <v>7200</v>
      </c>
      <c r="N34" s="8" t="n">
        <v>2700</v>
      </c>
      <c r="O34" s="8" t="n">
        <v>19000</v>
      </c>
      <c r="P34" s="8" t="n">
        <v>19600</v>
      </c>
      <c r="Q34" s="8"/>
      <c r="R34" s="8" t="n">
        <v>3650</v>
      </c>
      <c r="S34" s="8" t="n">
        <v>1000</v>
      </c>
      <c r="T34" s="8" t="n">
        <v>38505</v>
      </c>
      <c r="U34" s="8" t="n">
        <v>4100</v>
      </c>
    </row>
    <row r="35" customFormat="false" ht="15" hidden="true" customHeight="false" outlineLevel="2" collapsed="false">
      <c r="B35" s="7" t="n">
        <v>40955</v>
      </c>
      <c r="C35" s="8" t="n">
        <v>420</v>
      </c>
      <c r="D35" s="8" t="n">
        <v>20500</v>
      </c>
      <c r="E35" s="8" t="n">
        <v>2650</v>
      </c>
      <c r="F35" s="8" t="n">
        <v>3000</v>
      </c>
      <c r="G35" s="8" t="n">
        <v>43000</v>
      </c>
      <c r="H35" s="8" t="n">
        <v>17000</v>
      </c>
      <c r="I35" s="8" t="n">
        <v>40000</v>
      </c>
      <c r="J35" s="8" t="n">
        <v>4800</v>
      </c>
      <c r="K35" s="8" t="n">
        <v>31000</v>
      </c>
      <c r="L35" s="8" t="n">
        <v>23640</v>
      </c>
      <c r="M35" s="8" t="n">
        <v>7200</v>
      </c>
      <c r="N35" s="8" t="n">
        <v>2700</v>
      </c>
      <c r="O35" s="8" t="n">
        <v>19000</v>
      </c>
      <c r="P35" s="8" t="n">
        <v>20500</v>
      </c>
      <c r="Q35" s="8"/>
      <c r="R35" s="8" t="n">
        <v>3650</v>
      </c>
      <c r="S35" s="8" t="n">
        <v>1000</v>
      </c>
      <c r="T35" s="8" t="n">
        <v>38505</v>
      </c>
      <c r="U35" s="8" t="n">
        <v>4100</v>
      </c>
    </row>
    <row r="36" customFormat="false" ht="15" hidden="true" customHeight="false" outlineLevel="2" collapsed="false">
      <c r="B36" s="7" t="n">
        <v>40956</v>
      </c>
      <c r="C36" s="8" t="n">
        <v>420</v>
      </c>
      <c r="D36" s="8" t="n">
        <v>22035</v>
      </c>
      <c r="E36" s="8" t="n">
        <v>2650</v>
      </c>
      <c r="F36" s="8" t="n">
        <v>3000</v>
      </c>
      <c r="G36" s="8" t="n">
        <v>43000</v>
      </c>
      <c r="H36" s="8" t="n">
        <v>17000</v>
      </c>
      <c r="I36" s="8" t="n">
        <v>40000</v>
      </c>
      <c r="J36" s="8" t="n">
        <v>4800</v>
      </c>
      <c r="K36" s="8" t="n">
        <v>31000</v>
      </c>
      <c r="L36" s="8" t="n">
        <v>23640</v>
      </c>
      <c r="M36" s="8" t="n">
        <v>7190</v>
      </c>
      <c r="N36" s="8" t="n">
        <v>2700</v>
      </c>
      <c r="O36" s="8" t="n">
        <v>19000</v>
      </c>
      <c r="P36" s="8" t="n">
        <v>22035</v>
      </c>
      <c r="Q36" s="8"/>
      <c r="R36" s="8" t="n">
        <v>3505</v>
      </c>
      <c r="S36" s="8" t="n">
        <v>1000</v>
      </c>
      <c r="T36" s="8" t="n">
        <v>38505</v>
      </c>
      <c r="U36" s="8" t="n">
        <v>4100</v>
      </c>
    </row>
    <row r="37" customFormat="false" ht="15" hidden="true" customHeight="false" outlineLevel="2" collapsed="false">
      <c r="B37" s="7" t="n">
        <v>40959</v>
      </c>
      <c r="C37" s="8" t="n">
        <v>420</v>
      </c>
      <c r="D37" s="8" t="n">
        <v>22500</v>
      </c>
      <c r="E37" s="8" t="n">
        <v>2650</v>
      </c>
      <c r="F37" s="8" t="n">
        <v>3000</v>
      </c>
      <c r="G37" s="8" t="n">
        <v>43000</v>
      </c>
      <c r="H37" s="8" t="n">
        <v>17000</v>
      </c>
      <c r="I37" s="8" t="n">
        <v>40100</v>
      </c>
      <c r="J37" s="8" t="n">
        <v>4800</v>
      </c>
      <c r="K37" s="8" t="n">
        <v>31000</v>
      </c>
      <c r="L37" s="8" t="n">
        <v>23640</v>
      </c>
      <c r="M37" s="8" t="n">
        <v>7190</v>
      </c>
      <c r="N37" s="8" t="n">
        <v>2700</v>
      </c>
      <c r="O37" s="8" t="n">
        <v>19000</v>
      </c>
      <c r="P37" s="8" t="n">
        <v>22105</v>
      </c>
      <c r="Q37" s="8"/>
      <c r="R37" s="8" t="n">
        <v>3505</v>
      </c>
      <c r="S37" s="8" t="n">
        <v>1000</v>
      </c>
      <c r="T37" s="8" t="n">
        <v>38505</v>
      </c>
      <c r="U37" s="8" t="n">
        <v>4100</v>
      </c>
    </row>
    <row r="38" customFormat="false" ht="15" hidden="true" customHeight="false" outlineLevel="2" collapsed="false">
      <c r="B38" s="7" t="n">
        <v>40960</v>
      </c>
      <c r="C38" s="8" t="n">
        <v>475</v>
      </c>
      <c r="D38" s="8" t="n">
        <v>24185</v>
      </c>
      <c r="E38" s="8" t="n">
        <v>2650</v>
      </c>
      <c r="F38" s="8" t="n">
        <v>3000</v>
      </c>
      <c r="G38" s="8" t="n">
        <v>43000</v>
      </c>
      <c r="H38" s="8" t="n">
        <v>17005</v>
      </c>
      <c r="I38" s="8" t="n">
        <v>40000</v>
      </c>
      <c r="J38" s="8" t="n">
        <v>4800</v>
      </c>
      <c r="K38" s="8" t="n">
        <v>31000</v>
      </c>
      <c r="L38" s="8" t="n">
        <v>23640</v>
      </c>
      <c r="M38" s="8" t="n">
        <v>7190</v>
      </c>
      <c r="N38" s="8" t="n">
        <v>2700</v>
      </c>
      <c r="O38" s="8" t="n">
        <v>19000</v>
      </c>
      <c r="P38" s="8" t="n">
        <v>23735</v>
      </c>
      <c r="Q38" s="8"/>
      <c r="R38" s="8" t="n">
        <v>3505</v>
      </c>
      <c r="S38" s="8" t="n">
        <v>1000</v>
      </c>
      <c r="T38" s="8" t="n">
        <v>38515</v>
      </c>
      <c r="U38" s="8" t="n">
        <v>4100</v>
      </c>
    </row>
    <row r="39" customFormat="false" ht="15" hidden="true" customHeight="false" outlineLevel="2" collapsed="false">
      <c r="B39" s="7" t="n">
        <v>40961</v>
      </c>
      <c r="C39" s="8" t="n">
        <v>475</v>
      </c>
      <c r="D39" s="8" t="n">
        <v>24185</v>
      </c>
      <c r="E39" s="8" t="n">
        <v>2500</v>
      </c>
      <c r="F39" s="8" t="n">
        <v>3000</v>
      </c>
      <c r="G39" s="8" t="n">
        <v>43000</v>
      </c>
      <c r="H39" s="8" t="n">
        <v>17005</v>
      </c>
      <c r="I39" s="8" t="n">
        <v>40000</v>
      </c>
      <c r="J39" s="8" t="n">
        <v>4800</v>
      </c>
      <c r="K39" s="8" t="n">
        <v>31000</v>
      </c>
      <c r="L39" s="8" t="n">
        <v>22000</v>
      </c>
      <c r="M39" s="8" t="n">
        <v>7190</v>
      </c>
      <c r="N39" s="8" t="n">
        <v>2700</v>
      </c>
      <c r="O39" s="8" t="n">
        <v>19100</v>
      </c>
      <c r="P39" s="8" t="n">
        <v>25515</v>
      </c>
      <c r="Q39" s="8"/>
      <c r="R39" s="8" t="n">
        <v>3505</v>
      </c>
      <c r="S39" s="8" t="n">
        <v>1000</v>
      </c>
      <c r="T39" s="8" t="n">
        <v>38505</v>
      </c>
      <c r="U39" s="8" t="n">
        <v>4100</v>
      </c>
    </row>
    <row r="40" customFormat="false" ht="15" hidden="true" customHeight="false" outlineLevel="2" collapsed="false">
      <c r="B40" s="7" t="n">
        <v>40962</v>
      </c>
      <c r="C40" s="8" t="n">
        <v>475</v>
      </c>
      <c r="D40" s="8" t="n">
        <v>24185</v>
      </c>
      <c r="E40" s="8" t="n">
        <v>2500</v>
      </c>
      <c r="F40" s="8" t="n">
        <v>3000</v>
      </c>
      <c r="G40" s="8" t="n">
        <v>43000</v>
      </c>
      <c r="H40" s="8" t="n">
        <v>17000</v>
      </c>
      <c r="I40" s="8" t="n">
        <v>40000</v>
      </c>
      <c r="J40" s="8" t="n">
        <v>4800</v>
      </c>
      <c r="K40" s="8" t="n">
        <v>31000</v>
      </c>
      <c r="L40" s="8" t="n">
        <v>22000</v>
      </c>
      <c r="M40" s="8" t="n">
        <v>7000</v>
      </c>
      <c r="N40" s="8" t="n">
        <v>2700</v>
      </c>
      <c r="O40" s="8" t="n">
        <v>19000</v>
      </c>
      <c r="P40" s="8" t="n">
        <v>27000</v>
      </c>
      <c r="Q40" s="8"/>
      <c r="R40" s="8" t="n">
        <v>3505</v>
      </c>
      <c r="S40" s="8" t="n">
        <v>1000</v>
      </c>
      <c r="T40" s="8" t="n">
        <v>38505</v>
      </c>
      <c r="U40" s="8" t="n">
        <v>4100</v>
      </c>
    </row>
    <row r="41" customFormat="false" ht="15" hidden="true" customHeight="false" outlineLevel="2" collapsed="false">
      <c r="B41" s="7" t="n">
        <v>40963</v>
      </c>
      <c r="C41" s="8" t="n">
        <v>450</v>
      </c>
      <c r="D41" s="8" t="n">
        <v>25850</v>
      </c>
      <c r="E41" s="8" t="n">
        <v>2500</v>
      </c>
      <c r="F41" s="8" t="n">
        <v>3000</v>
      </c>
      <c r="G41" s="8" t="n">
        <v>43000</v>
      </c>
      <c r="H41" s="8" t="n">
        <v>17000</v>
      </c>
      <c r="I41" s="8" t="n">
        <v>40000</v>
      </c>
      <c r="J41" s="8" t="n">
        <v>4800</v>
      </c>
      <c r="K41" s="8" t="n">
        <v>31000</v>
      </c>
      <c r="L41" s="8" t="n">
        <v>22000</v>
      </c>
      <c r="M41" s="8" t="n">
        <v>7200</v>
      </c>
      <c r="N41" s="8" t="n">
        <v>2700</v>
      </c>
      <c r="O41" s="8" t="n">
        <v>19000</v>
      </c>
      <c r="P41" s="8" t="n">
        <v>28975</v>
      </c>
      <c r="Q41" s="8"/>
      <c r="R41" s="8" t="n">
        <v>3505</v>
      </c>
      <c r="S41" s="8" t="n">
        <v>1000</v>
      </c>
      <c r="T41" s="8" t="n">
        <v>38505</v>
      </c>
      <c r="U41" s="8" t="n">
        <v>4100</v>
      </c>
    </row>
    <row r="42" customFormat="false" ht="15" hidden="true" customHeight="false" outlineLevel="2" collapsed="false">
      <c r="B42" s="7" t="n">
        <v>40966</v>
      </c>
      <c r="C42" s="8" t="n">
        <v>450</v>
      </c>
      <c r="D42" s="8" t="n">
        <v>24000</v>
      </c>
      <c r="E42" s="8" t="n">
        <v>2530</v>
      </c>
      <c r="F42" s="8" t="n">
        <v>3000</v>
      </c>
      <c r="G42" s="8" t="n">
        <v>43000</v>
      </c>
      <c r="H42" s="8" t="n">
        <v>17000</v>
      </c>
      <c r="I42" s="8" t="n">
        <v>40010</v>
      </c>
      <c r="J42" s="8" t="n">
        <v>4800</v>
      </c>
      <c r="K42" s="8" t="n">
        <v>31500</v>
      </c>
      <c r="L42" s="8" t="n">
        <v>22000</v>
      </c>
      <c r="M42" s="8" t="n">
        <v>7000</v>
      </c>
      <c r="N42" s="8" t="n">
        <v>2700</v>
      </c>
      <c r="O42" s="8" t="n">
        <v>19000</v>
      </c>
      <c r="P42" s="8" t="n">
        <v>28975</v>
      </c>
      <c r="Q42" s="8"/>
      <c r="R42" s="8" t="n">
        <v>3505.25</v>
      </c>
      <c r="S42" s="8" t="n">
        <v>1000</v>
      </c>
      <c r="T42" s="8" t="n">
        <v>38505</v>
      </c>
      <c r="U42" s="8" t="n">
        <v>4100</v>
      </c>
    </row>
    <row r="43" customFormat="false" ht="15" hidden="true" customHeight="false" outlineLevel="2" collapsed="false">
      <c r="B43" s="7" t="n">
        <v>40967</v>
      </c>
      <c r="C43" s="8" t="n">
        <v>450</v>
      </c>
      <c r="D43" s="8" t="n">
        <v>24000</v>
      </c>
      <c r="E43" s="8" t="n">
        <v>2530</v>
      </c>
      <c r="F43" s="8" t="n">
        <v>3000</v>
      </c>
      <c r="G43" s="8" t="n">
        <v>43000</v>
      </c>
      <c r="H43" s="8" t="n">
        <v>17000</v>
      </c>
      <c r="I43" s="8" t="n">
        <v>40010</v>
      </c>
      <c r="J43" s="8" t="n">
        <v>4800</v>
      </c>
      <c r="K43" s="8" t="n">
        <v>32000</v>
      </c>
      <c r="L43" s="8" t="n">
        <v>22000</v>
      </c>
      <c r="M43" s="8" t="n">
        <v>7000</v>
      </c>
      <c r="N43" s="8" t="n">
        <v>2700</v>
      </c>
      <c r="O43" s="8" t="n">
        <v>19000</v>
      </c>
      <c r="P43" s="8" t="n">
        <v>26805</v>
      </c>
      <c r="Q43" s="8"/>
      <c r="R43" s="8" t="n">
        <v>3525</v>
      </c>
      <c r="S43" s="8" t="n">
        <v>1000</v>
      </c>
      <c r="T43" s="8" t="n">
        <v>38505</v>
      </c>
      <c r="U43" s="8" t="n">
        <v>4000</v>
      </c>
    </row>
    <row r="44" customFormat="false" ht="15" hidden="true" customHeight="false" outlineLevel="2" collapsed="false">
      <c r="B44" s="7" t="n">
        <v>40968</v>
      </c>
      <c r="C44" s="8" t="n">
        <v>450</v>
      </c>
      <c r="D44" s="8" t="n">
        <v>25000</v>
      </c>
      <c r="E44" s="8" t="n">
        <v>2600</v>
      </c>
      <c r="F44" s="8" t="n">
        <v>3000</v>
      </c>
      <c r="G44" s="8" t="n">
        <v>43000</v>
      </c>
      <c r="H44" s="8" t="n">
        <v>17000</v>
      </c>
      <c r="I44" s="8" t="n">
        <v>40000</v>
      </c>
      <c r="J44" s="8" t="n">
        <v>4800</v>
      </c>
      <c r="K44" s="8" t="n">
        <v>32000</v>
      </c>
      <c r="L44" s="8" t="n">
        <v>22000</v>
      </c>
      <c r="M44" s="8" t="n">
        <v>7000</v>
      </c>
      <c r="N44" s="8" t="n">
        <v>2700</v>
      </c>
      <c r="O44" s="8" t="n">
        <v>19000</v>
      </c>
      <c r="P44" s="8" t="n">
        <v>26000</v>
      </c>
      <c r="Q44" s="8"/>
      <c r="R44" s="8" t="n">
        <v>3525</v>
      </c>
      <c r="S44" s="8" t="n">
        <v>1000</v>
      </c>
      <c r="T44" s="8" t="n">
        <v>38505</v>
      </c>
      <c r="U44" s="8" t="n">
        <v>4000</v>
      </c>
    </row>
    <row r="45" customFormat="false" ht="15" hidden="true" customHeight="false" outlineLevel="2" collapsed="false">
      <c r="B45" s="7" t="n">
        <v>40969</v>
      </c>
      <c r="C45" s="8" t="n">
        <v>450</v>
      </c>
      <c r="D45" s="8" t="n">
        <v>24990</v>
      </c>
      <c r="E45" s="8" t="n">
        <v>2650</v>
      </c>
      <c r="F45" s="8" t="n">
        <v>3000</v>
      </c>
      <c r="G45" s="8" t="n">
        <v>43000</v>
      </c>
      <c r="H45" s="8" t="n">
        <v>17000</v>
      </c>
      <c r="I45" s="8" t="n">
        <v>40000</v>
      </c>
      <c r="J45" s="8" t="n">
        <v>4800</v>
      </c>
      <c r="K45" s="8" t="n">
        <v>32000</v>
      </c>
      <c r="L45" s="8" t="n">
        <v>22000</v>
      </c>
      <c r="M45" s="8" t="n">
        <v>7000</v>
      </c>
      <c r="N45" s="8" t="n">
        <v>2900</v>
      </c>
      <c r="O45" s="8" t="n">
        <v>19000</v>
      </c>
      <c r="P45" s="8" t="n">
        <v>26000</v>
      </c>
      <c r="Q45" s="8"/>
      <c r="R45" s="8" t="n">
        <v>3525</v>
      </c>
      <c r="S45" s="8" t="n">
        <v>1000</v>
      </c>
      <c r="T45" s="8" t="n">
        <v>38505</v>
      </c>
      <c r="U45" s="8" t="n">
        <v>4000</v>
      </c>
    </row>
    <row r="46" customFormat="false" ht="15" hidden="true" customHeight="false" outlineLevel="2" collapsed="false">
      <c r="B46" s="7" t="n">
        <v>40970</v>
      </c>
      <c r="C46" s="8" t="n">
        <v>450</v>
      </c>
      <c r="D46" s="8" t="n">
        <v>24900</v>
      </c>
      <c r="E46" s="8" t="n">
        <v>2650</v>
      </c>
      <c r="F46" s="8" t="n">
        <v>3000</v>
      </c>
      <c r="G46" s="8" t="n">
        <v>43000</v>
      </c>
      <c r="H46" s="8" t="n">
        <v>17000</v>
      </c>
      <c r="I46" s="8" t="n">
        <v>40000</v>
      </c>
      <c r="J46" s="8" t="n">
        <v>4800</v>
      </c>
      <c r="K46" s="8" t="n">
        <v>32100</v>
      </c>
      <c r="L46" s="8" t="n">
        <v>22000</v>
      </c>
      <c r="M46" s="8" t="n">
        <v>7000</v>
      </c>
      <c r="N46" s="8" t="n">
        <v>2900</v>
      </c>
      <c r="O46" s="8" t="n">
        <v>19000</v>
      </c>
      <c r="P46" s="8" t="n">
        <v>26000</v>
      </c>
      <c r="Q46" s="8"/>
      <c r="R46" s="8" t="n">
        <v>3525</v>
      </c>
      <c r="S46" s="8" t="n">
        <v>1000</v>
      </c>
      <c r="T46" s="8" t="n">
        <v>38505</v>
      </c>
      <c r="U46" s="8" t="n">
        <v>4000</v>
      </c>
    </row>
    <row r="47" customFormat="false" ht="15" hidden="true" customHeight="false" outlineLevel="2" collapsed="false">
      <c r="B47" s="7" t="n">
        <v>40973</v>
      </c>
      <c r="C47" s="8" t="n">
        <v>450</v>
      </c>
      <c r="D47" s="8" t="n">
        <v>24990</v>
      </c>
      <c r="E47" s="8" t="n">
        <v>2605</v>
      </c>
      <c r="F47" s="8" t="n">
        <v>3000</v>
      </c>
      <c r="G47" s="8" t="n">
        <v>43000</v>
      </c>
      <c r="H47" s="8" t="n">
        <v>17000</v>
      </c>
      <c r="I47" s="8" t="n">
        <v>40000</v>
      </c>
      <c r="J47" s="8" t="n">
        <v>4800</v>
      </c>
      <c r="K47" s="8" t="n">
        <v>32100</v>
      </c>
      <c r="L47" s="8" t="n">
        <v>22000</v>
      </c>
      <c r="M47" s="8" t="n">
        <v>6700</v>
      </c>
      <c r="N47" s="8" t="n">
        <v>2900</v>
      </c>
      <c r="O47" s="8" t="n">
        <v>19000</v>
      </c>
      <c r="P47" s="8" t="n">
        <v>26000</v>
      </c>
      <c r="Q47" s="8"/>
      <c r="R47" s="8" t="n">
        <v>3525</v>
      </c>
      <c r="S47" s="8" t="n">
        <v>1000</v>
      </c>
      <c r="T47" s="8" t="n">
        <v>38000</v>
      </c>
      <c r="U47" s="8" t="n">
        <v>4000</v>
      </c>
    </row>
    <row r="48" customFormat="false" ht="15" hidden="true" customHeight="false" outlineLevel="2" collapsed="false">
      <c r="B48" s="7" t="n">
        <v>40974</v>
      </c>
      <c r="C48" s="8" t="n">
        <v>450</v>
      </c>
      <c r="D48" s="8" t="n">
        <v>24000</v>
      </c>
      <c r="E48" s="8" t="n">
        <v>2605</v>
      </c>
      <c r="F48" s="8" t="n">
        <v>3000</v>
      </c>
      <c r="G48" s="8" t="n">
        <v>45000</v>
      </c>
      <c r="H48" s="8" t="n">
        <v>17000</v>
      </c>
      <c r="I48" s="8" t="n">
        <v>40000</v>
      </c>
      <c r="J48" s="8" t="n">
        <v>4800</v>
      </c>
      <c r="K48" s="8" t="n">
        <v>32500</v>
      </c>
      <c r="L48" s="8" t="n">
        <v>22000</v>
      </c>
      <c r="M48" s="8" t="n">
        <v>6490</v>
      </c>
      <c r="N48" s="8" t="n">
        <v>2900</v>
      </c>
      <c r="O48" s="8" t="n">
        <v>19000</v>
      </c>
      <c r="P48" s="8" t="n">
        <v>26000</v>
      </c>
      <c r="Q48" s="8"/>
      <c r="R48" s="8" t="n">
        <v>3525</v>
      </c>
      <c r="S48" s="8" t="n">
        <v>1000</v>
      </c>
      <c r="T48" s="8" t="n">
        <v>38000</v>
      </c>
      <c r="U48" s="8" t="n">
        <v>4000</v>
      </c>
    </row>
    <row r="49" customFormat="false" ht="15" hidden="true" customHeight="false" outlineLevel="2" collapsed="false">
      <c r="B49" s="7" t="n">
        <v>40975</v>
      </c>
      <c r="C49" s="8" t="n">
        <v>447.5</v>
      </c>
      <c r="D49" s="8" t="n">
        <v>24990</v>
      </c>
      <c r="E49" s="8" t="n">
        <v>2600</v>
      </c>
      <c r="F49" s="8" t="n">
        <v>3000</v>
      </c>
      <c r="G49" s="8" t="n">
        <v>48000</v>
      </c>
      <c r="H49" s="8" t="n">
        <v>17000</v>
      </c>
      <c r="I49" s="8" t="n">
        <v>40000</v>
      </c>
      <c r="J49" s="8" t="n">
        <v>4745</v>
      </c>
      <c r="K49" s="8" t="n">
        <v>32500</v>
      </c>
      <c r="L49" s="8" t="n">
        <v>22000</v>
      </c>
      <c r="M49" s="8" t="n">
        <v>6490</v>
      </c>
      <c r="N49" s="8" t="n">
        <v>2900</v>
      </c>
      <c r="O49" s="8" t="n">
        <v>19000</v>
      </c>
      <c r="P49" s="8" t="n">
        <v>26000</v>
      </c>
      <c r="Q49" s="8"/>
      <c r="R49" s="8" t="n">
        <v>3525</v>
      </c>
      <c r="S49" s="8" t="n">
        <v>1000</v>
      </c>
      <c r="T49" s="8" t="n">
        <v>38000</v>
      </c>
      <c r="U49" s="8" t="n">
        <v>4000</v>
      </c>
    </row>
    <row r="50" customFormat="false" ht="15" hidden="true" customHeight="false" outlineLevel="2" collapsed="false">
      <c r="B50" s="7" t="n">
        <v>40976</v>
      </c>
      <c r="C50" s="8" t="n">
        <v>449</v>
      </c>
      <c r="D50" s="8" t="n">
        <v>23985</v>
      </c>
      <c r="E50" s="8" t="n">
        <v>2650</v>
      </c>
      <c r="F50" s="8" t="n">
        <v>3000</v>
      </c>
      <c r="G50" s="8" t="n">
        <v>48000</v>
      </c>
      <c r="H50" s="8" t="n">
        <v>17000</v>
      </c>
      <c r="I50" s="8" t="n">
        <v>40000</v>
      </c>
      <c r="J50" s="8" t="n">
        <v>4745</v>
      </c>
      <c r="K50" s="8" t="n">
        <v>32500</v>
      </c>
      <c r="L50" s="8" t="n">
        <v>22000</v>
      </c>
      <c r="M50" s="8" t="n">
        <v>6200</v>
      </c>
      <c r="N50" s="8" t="n">
        <v>2900</v>
      </c>
      <c r="O50" s="8" t="n">
        <v>19000</v>
      </c>
      <c r="P50" s="8" t="n">
        <v>26000</v>
      </c>
      <c r="Q50" s="8"/>
      <c r="R50" s="8" t="n">
        <v>3525</v>
      </c>
      <c r="S50" s="8" t="n">
        <v>1000</v>
      </c>
      <c r="T50" s="8" t="n">
        <v>38005</v>
      </c>
      <c r="U50" s="8" t="n">
        <v>4000</v>
      </c>
    </row>
    <row r="51" customFormat="false" ht="15" hidden="true" customHeight="false" outlineLevel="2" collapsed="false">
      <c r="B51" s="7" t="n">
        <v>40977</v>
      </c>
      <c r="C51" s="8" t="n">
        <v>449</v>
      </c>
      <c r="D51" s="8" t="n">
        <v>23985</v>
      </c>
      <c r="E51" s="8" t="n">
        <v>2650</v>
      </c>
      <c r="F51" s="8" t="n">
        <v>3000</v>
      </c>
      <c r="G51" s="8" t="n">
        <v>48000</v>
      </c>
      <c r="H51" s="8" t="n">
        <v>17000</v>
      </c>
      <c r="I51" s="8" t="n">
        <v>40000</v>
      </c>
      <c r="J51" s="8" t="n">
        <v>4745</v>
      </c>
      <c r="K51" s="8" t="n">
        <v>32500</v>
      </c>
      <c r="L51" s="8" t="n">
        <v>22000</v>
      </c>
      <c r="M51" s="8" t="n">
        <v>6500</v>
      </c>
      <c r="N51" s="8" t="n">
        <v>2900</v>
      </c>
      <c r="O51" s="8" t="n">
        <v>19000</v>
      </c>
      <c r="P51" s="8" t="n">
        <v>26000</v>
      </c>
      <c r="Q51" s="8"/>
      <c r="R51" s="8" t="n">
        <v>3600</v>
      </c>
      <c r="S51" s="8" t="n">
        <v>1000</v>
      </c>
      <c r="T51" s="8" t="n">
        <v>38005</v>
      </c>
      <c r="U51" s="8" t="n">
        <v>4000</v>
      </c>
    </row>
    <row r="52" customFormat="false" ht="15" hidden="true" customHeight="false" outlineLevel="2" collapsed="false">
      <c r="B52" s="7" t="n">
        <v>40980</v>
      </c>
      <c r="C52" s="8" t="n">
        <v>445</v>
      </c>
      <c r="D52" s="8" t="n">
        <v>23900</v>
      </c>
      <c r="E52" s="8" t="n">
        <v>2650</v>
      </c>
      <c r="F52" s="8" t="n">
        <v>3000</v>
      </c>
      <c r="G52" s="8" t="n">
        <v>48000</v>
      </c>
      <c r="H52" s="8" t="n">
        <v>17000</v>
      </c>
      <c r="I52" s="8" t="n">
        <v>40000</v>
      </c>
      <c r="J52" s="8" t="n">
        <v>4745</v>
      </c>
      <c r="K52" s="8" t="n">
        <v>32500</v>
      </c>
      <c r="L52" s="8" t="n">
        <v>22000</v>
      </c>
      <c r="M52" s="8" t="n">
        <v>6500</v>
      </c>
      <c r="N52" s="8" t="n">
        <v>2900</v>
      </c>
      <c r="O52" s="8" t="n">
        <v>19000</v>
      </c>
      <c r="P52" s="8" t="n">
        <v>26000</v>
      </c>
      <c r="Q52" s="8"/>
      <c r="R52" s="8" t="n">
        <v>3600</v>
      </c>
      <c r="S52" s="8" t="n">
        <v>1000</v>
      </c>
      <c r="T52" s="8" t="n">
        <v>38000</v>
      </c>
      <c r="U52" s="8" t="n">
        <v>4000</v>
      </c>
    </row>
    <row r="53" customFormat="false" ht="15" hidden="true" customHeight="false" outlineLevel="2" collapsed="false">
      <c r="B53" s="7" t="n">
        <v>40981</v>
      </c>
      <c r="C53" s="8" t="n">
        <v>445</v>
      </c>
      <c r="D53" s="8" t="n">
        <v>22500</v>
      </c>
      <c r="E53" s="8" t="n">
        <v>2650</v>
      </c>
      <c r="F53" s="8" t="n">
        <v>3000</v>
      </c>
      <c r="G53" s="8" t="n">
        <v>48000</v>
      </c>
      <c r="H53" s="8" t="n">
        <v>17000</v>
      </c>
      <c r="I53" s="8" t="n">
        <v>40000</v>
      </c>
      <c r="J53" s="8" t="n">
        <v>4745</v>
      </c>
      <c r="K53" s="8" t="n">
        <v>32500</v>
      </c>
      <c r="L53" s="8" t="n">
        <v>22000</v>
      </c>
      <c r="M53" s="8" t="n">
        <v>6500</v>
      </c>
      <c r="N53" s="8" t="n">
        <v>2900</v>
      </c>
      <c r="O53" s="8" t="n">
        <v>19000</v>
      </c>
      <c r="P53" s="8" t="n">
        <v>24500</v>
      </c>
      <c r="Q53" s="8"/>
      <c r="R53" s="8" t="n">
        <v>3600</v>
      </c>
      <c r="S53" s="8" t="n">
        <v>1000</v>
      </c>
      <c r="T53" s="8" t="n">
        <v>38000</v>
      </c>
      <c r="U53" s="8" t="n">
        <v>4000</v>
      </c>
    </row>
    <row r="54" customFormat="false" ht="15" hidden="true" customHeight="false" outlineLevel="2" collapsed="false">
      <c r="B54" s="7" t="n">
        <v>40982</v>
      </c>
      <c r="C54" s="8" t="n">
        <v>445</v>
      </c>
      <c r="D54" s="8" t="n">
        <v>21000</v>
      </c>
      <c r="E54" s="8" t="n">
        <v>2650</v>
      </c>
      <c r="F54" s="8" t="n">
        <v>3000</v>
      </c>
      <c r="G54" s="8" t="n">
        <v>48000</v>
      </c>
      <c r="H54" s="8" t="n">
        <v>17000</v>
      </c>
      <c r="I54" s="8" t="n">
        <v>39900</v>
      </c>
      <c r="J54" s="8" t="n">
        <v>4745</v>
      </c>
      <c r="K54" s="8" t="n">
        <v>32500</v>
      </c>
      <c r="L54" s="8" t="n">
        <v>22000</v>
      </c>
      <c r="M54" s="8" t="n">
        <v>6500</v>
      </c>
      <c r="N54" s="8" t="n">
        <v>2900</v>
      </c>
      <c r="O54" s="8" t="n">
        <v>19000</v>
      </c>
      <c r="P54" s="8" t="n">
        <v>25000</v>
      </c>
      <c r="Q54" s="8"/>
      <c r="R54" s="8" t="n">
        <v>3600</v>
      </c>
      <c r="S54" s="8" t="n">
        <v>1000</v>
      </c>
      <c r="T54" s="8" t="n">
        <v>38000</v>
      </c>
      <c r="U54" s="8" t="n">
        <v>4000</v>
      </c>
    </row>
    <row r="55" customFormat="false" ht="15" hidden="true" customHeight="false" outlineLevel="2" collapsed="false">
      <c r="B55" s="7" t="n">
        <v>40983</v>
      </c>
      <c r="C55" s="8" t="n">
        <v>445</v>
      </c>
      <c r="D55" s="8" t="n">
        <v>21000</v>
      </c>
      <c r="E55" s="8" t="n">
        <v>2600</v>
      </c>
      <c r="F55" s="8" t="n">
        <v>3000</v>
      </c>
      <c r="G55" s="8" t="n">
        <v>48000</v>
      </c>
      <c r="H55" s="8" t="n">
        <v>17000</v>
      </c>
      <c r="I55" s="8" t="n">
        <v>40000</v>
      </c>
      <c r="J55" s="8" t="n">
        <v>4745</v>
      </c>
      <c r="K55" s="8" t="n">
        <v>32500</v>
      </c>
      <c r="L55" s="8" t="n">
        <v>22000</v>
      </c>
      <c r="M55" s="8" t="n">
        <v>6500</v>
      </c>
      <c r="N55" s="8" t="n">
        <v>2900</v>
      </c>
      <c r="O55" s="8" t="n">
        <v>19000</v>
      </c>
      <c r="P55" s="8" t="n">
        <v>25000</v>
      </c>
      <c r="Q55" s="8"/>
      <c r="R55" s="8" t="n">
        <v>3600</v>
      </c>
      <c r="S55" s="8" t="n">
        <v>1000</v>
      </c>
      <c r="T55" s="8" t="n">
        <v>38000</v>
      </c>
      <c r="U55" s="8" t="n">
        <v>4000</v>
      </c>
    </row>
    <row r="56" customFormat="false" ht="15" hidden="true" customHeight="false" outlineLevel="2" collapsed="false">
      <c r="B56" s="7" t="n">
        <v>40984</v>
      </c>
      <c r="C56" s="8" t="n">
        <v>445</v>
      </c>
      <c r="D56" s="8" t="n">
        <v>21500</v>
      </c>
      <c r="E56" s="8" t="n">
        <v>2600</v>
      </c>
      <c r="F56" s="8" t="n">
        <v>3000</v>
      </c>
      <c r="G56" s="8" t="n">
        <v>48000</v>
      </c>
      <c r="H56" s="8" t="n">
        <v>17000</v>
      </c>
      <c r="I56" s="8" t="n">
        <v>40200</v>
      </c>
      <c r="J56" s="8" t="n">
        <v>4745</v>
      </c>
      <c r="K56" s="8" t="n">
        <v>32500</v>
      </c>
      <c r="L56" s="8" t="n">
        <v>22000</v>
      </c>
      <c r="M56" s="8" t="n">
        <v>6500</v>
      </c>
      <c r="N56" s="8" t="n">
        <v>2900</v>
      </c>
      <c r="O56" s="8" t="n">
        <v>19000</v>
      </c>
      <c r="P56" s="8" t="n">
        <v>24000</v>
      </c>
      <c r="Q56" s="8"/>
      <c r="R56" s="8" t="n">
        <v>3600</v>
      </c>
      <c r="S56" s="8" t="n">
        <v>1000</v>
      </c>
      <c r="T56" s="8" t="n">
        <v>38000</v>
      </c>
      <c r="U56" s="8" t="n">
        <v>4000</v>
      </c>
    </row>
    <row r="57" customFormat="false" ht="15" hidden="true" customHeight="false" outlineLevel="2" collapsed="false">
      <c r="B57" s="7" t="n">
        <v>40987</v>
      </c>
      <c r="C57" s="8" t="n">
        <v>445</v>
      </c>
      <c r="D57" s="8" t="n">
        <v>21500</v>
      </c>
      <c r="E57" s="8" t="n">
        <v>2650</v>
      </c>
      <c r="F57" s="8" t="n">
        <v>3000</v>
      </c>
      <c r="G57" s="8" t="n">
        <v>48000</v>
      </c>
      <c r="H57" s="8" t="n">
        <v>17000</v>
      </c>
      <c r="I57" s="8" t="n">
        <v>40200</v>
      </c>
      <c r="J57" s="8" t="n">
        <v>4745</v>
      </c>
      <c r="K57" s="8" t="n">
        <v>32000</v>
      </c>
      <c r="L57" s="8" t="n">
        <v>22000</v>
      </c>
      <c r="M57" s="8" t="n">
        <v>6500</v>
      </c>
      <c r="N57" s="8" t="n">
        <v>2900</v>
      </c>
      <c r="O57" s="8" t="n">
        <v>19000</v>
      </c>
      <c r="P57" s="8" t="n">
        <v>24000</v>
      </c>
      <c r="Q57" s="8"/>
      <c r="R57" s="8" t="n">
        <v>3600</v>
      </c>
      <c r="S57" s="8" t="n">
        <v>1000</v>
      </c>
      <c r="T57" s="8" t="n">
        <v>38000</v>
      </c>
      <c r="U57" s="8" t="n">
        <v>4000</v>
      </c>
    </row>
    <row r="58" customFormat="false" ht="15" hidden="true" customHeight="false" outlineLevel="2" collapsed="false">
      <c r="B58" s="7" t="n">
        <v>40988</v>
      </c>
      <c r="C58" s="8" t="n">
        <v>445</v>
      </c>
      <c r="D58" s="8" t="n">
        <v>21500</v>
      </c>
      <c r="E58" s="8" t="n">
        <v>2600</v>
      </c>
      <c r="F58" s="8" t="n">
        <v>3000</v>
      </c>
      <c r="G58" s="8" t="n">
        <v>48000</v>
      </c>
      <c r="H58" s="8" t="n">
        <v>17000</v>
      </c>
      <c r="I58" s="8" t="n">
        <v>40200</v>
      </c>
      <c r="J58" s="8" t="n">
        <v>4745</v>
      </c>
      <c r="K58" s="8" t="n">
        <v>32000</v>
      </c>
      <c r="L58" s="8" t="n">
        <v>22000</v>
      </c>
      <c r="M58" s="8" t="n">
        <v>6500</v>
      </c>
      <c r="N58" s="8" t="n">
        <v>2900</v>
      </c>
      <c r="O58" s="8" t="n">
        <v>19000</v>
      </c>
      <c r="P58" s="8" t="n">
        <v>24050</v>
      </c>
      <c r="Q58" s="8"/>
      <c r="R58" s="8" t="n">
        <v>3600</v>
      </c>
      <c r="S58" s="8" t="n">
        <v>1000</v>
      </c>
      <c r="T58" s="8" t="n">
        <v>38000</v>
      </c>
      <c r="U58" s="8" t="n">
        <v>4000</v>
      </c>
    </row>
    <row r="59" customFormat="false" ht="15" hidden="true" customHeight="false" outlineLevel="2" collapsed="false">
      <c r="B59" s="7" t="n">
        <v>40989</v>
      </c>
      <c r="C59" s="8" t="n">
        <v>445</v>
      </c>
      <c r="D59" s="8" t="n">
        <v>21500</v>
      </c>
      <c r="E59" s="8" t="n">
        <v>2600</v>
      </c>
      <c r="F59" s="8" t="n">
        <v>3000</v>
      </c>
      <c r="G59" s="8" t="n">
        <v>48000</v>
      </c>
      <c r="H59" s="8" t="n">
        <v>17000</v>
      </c>
      <c r="I59" s="8" t="n">
        <v>40200</v>
      </c>
      <c r="J59" s="8" t="n">
        <v>4390</v>
      </c>
      <c r="K59" s="8" t="n">
        <v>32000</v>
      </c>
      <c r="L59" s="8" t="n">
        <v>22000</v>
      </c>
      <c r="M59" s="8" t="n">
        <v>6500</v>
      </c>
      <c r="N59" s="8" t="n">
        <v>2900</v>
      </c>
      <c r="O59" s="8" t="n">
        <v>19000</v>
      </c>
      <c r="P59" s="8" t="n">
        <v>24050</v>
      </c>
      <c r="Q59" s="8"/>
      <c r="R59" s="8" t="n">
        <v>3600</v>
      </c>
      <c r="S59" s="8" t="n">
        <v>1000</v>
      </c>
      <c r="T59" s="8" t="n">
        <v>38000</v>
      </c>
      <c r="U59" s="8" t="n">
        <v>4000</v>
      </c>
    </row>
    <row r="60" customFormat="false" ht="15" hidden="true" customHeight="false" outlineLevel="2" collapsed="false">
      <c r="B60" s="7" t="n">
        <v>40990</v>
      </c>
      <c r="C60" s="8" t="n">
        <v>445</v>
      </c>
      <c r="D60" s="8" t="n">
        <v>21000</v>
      </c>
      <c r="E60" s="8" t="n">
        <v>2650</v>
      </c>
      <c r="F60" s="8" t="n">
        <v>3000</v>
      </c>
      <c r="G60" s="8" t="n">
        <v>48000</v>
      </c>
      <c r="H60" s="8" t="n">
        <v>17000</v>
      </c>
      <c r="I60" s="8" t="n">
        <v>40200</v>
      </c>
      <c r="J60" s="8" t="n">
        <v>4390</v>
      </c>
      <c r="K60" s="8" t="n">
        <v>32000</v>
      </c>
      <c r="L60" s="8" t="n">
        <v>22000</v>
      </c>
      <c r="M60" s="8" t="n">
        <v>6500</v>
      </c>
      <c r="N60" s="8" t="n">
        <v>2900</v>
      </c>
      <c r="O60" s="8" t="n">
        <v>19000</v>
      </c>
      <c r="P60" s="8" t="n">
        <v>24050</v>
      </c>
      <c r="Q60" s="8"/>
      <c r="R60" s="8" t="n">
        <v>3600</v>
      </c>
      <c r="S60" s="8" t="n">
        <v>1000</v>
      </c>
      <c r="T60" s="8" t="n">
        <v>38000</v>
      </c>
      <c r="U60" s="8" t="n">
        <v>4000</v>
      </c>
    </row>
    <row r="61" customFormat="false" ht="15" hidden="true" customHeight="false" outlineLevel="2" collapsed="false">
      <c r="B61" s="7" t="n">
        <v>40991</v>
      </c>
      <c r="C61" s="8" t="n">
        <v>445</v>
      </c>
      <c r="D61" s="8" t="n">
        <v>21010</v>
      </c>
      <c r="E61" s="8" t="n">
        <v>2650</v>
      </c>
      <c r="F61" s="8" t="n">
        <v>3000</v>
      </c>
      <c r="G61" s="8" t="n">
        <v>48000</v>
      </c>
      <c r="H61" s="8" t="n">
        <v>17000</v>
      </c>
      <c r="I61" s="8" t="n">
        <v>40200</v>
      </c>
      <c r="J61" s="8" t="n">
        <v>4390</v>
      </c>
      <c r="K61" s="8" t="n">
        <v>32500</v>
      </c>
      <c r="L61" s="8" t="n">
        <v>22000</v>
      </c>
      <c r="M61" s="8" t="n">
        <v>6500</v>
      </c>
      <c r="N61" s="8" t="n">
        <v>2900</v>
      </c>
      <c r="O61" s="8" t="n">
        <v>19000</v>
      </c>
      <c r="P61" s="8" t="n">
        <v>24060</v>
      </c>
      <c r="Q61" s="8"/>
      <c r="R61" s="8" t="n">
        <v>3600</v>
      </c>
      <c r="S61" s="8" t="n">
        <v>1000</v>
      </c>
      <c r="T61" s="8" t="n">
        <v>38000</v>
      </c>
      <c r="U61" s="8" t="n">
        <v>4000</v>
      </c>
    </row>
    <row r="62" customFormat="false" ht="15" hidden="true" customHeight="false" outlineLevel="2" collapsed="false">
      <c r="B62" s="7" t="n">
        <v>40994</v>
      </c>
      <c r="C62" s="8" t="n">
        <v>445</v>
      </c>
      <c r="D62" s="8" t="n">
        <v>21010</v>
      </c>
      <c r="E62" s="8" t="n">
        <v>2650</v>
      </c>
      <c r="F62" s="8" t="n">
        <v>3000</v>
      </c>
      <c r="G62" s="8" t="n">
        <v>48000</v>
      </c>
      <c r="H62" s="8" t="n">
        <v>17000</v>
      </c>
      <c r="I62" s="8" t="n">
        <v>40200</v>
      </c>
      <c r="J62" s="8" t="n">
        <v>4390</v>
      </c>
      <c r="K62" s="8" t="n">
        <v>32500</v>
      </c>
      <c r="L62" s="8" t="n">
        <v>22000</v>
      </c>
      <c r="M62" s="8" t="n">
        <v>6500</v>
      </c>
      <c r="N62" s="8" t="n">
        <v>2900</v>
      </c>
      <c r="O62" s="8" t="n">
        <v>19000</v>
      </c>
      <c r="P62" s="8" t="n">
        <v>24065</v>
      </c>
      <c r="Q62" s="8"/>
      <c r="R62" s="8" t="n">
        <v>3600</v>
      </c>
      <c r="S62" s="8" t="n">
        <v>1000</v>
      </c>
      <c r="T62" s="8" t="n">
        <v>38000</v>
      </c>
      <c r="U62" s="8" t="n">
        <v>4000</v>
      </c>
    </row>
    <row r="63" customFormat="false" ht="15" hidden="true" customHeight="false" outlineLevel="2" collapsed="false">
      <c r="B63" s="7" t="n">
        <v>40995</v>
      </c>
      <c r="C63" s="8" t="n">
        <v>445</v>
      </c>
      <c r="D63" s="8" t="n">
        <v>21010</v>
      </c>
      <c r="E63" s="8" t="n">
        <v>2650</v>
      </c>
      <c r="F63" s="8" t="n">
        <v>3000</v>
      </c>
      <c r="G63" s="8" t="n">
        <v>48000</v>
      </c>
      <c r="H63" s="8" t="n">
        <v>17000</v>
      </c>
      <c r="I63" s="8" t="n">
        <v>41000</v>
      </c>
      <c r="J63" s="8" t="n">
        <v>4390</v>
      </c>
      <c r="K63" s="8" t="n">
        <v>32500</v>
      </c>
      <c r="L63" s="8" t="n">
        <v>22000</v>
      </c>
      <c r="M63" s="8" t="n">
        <v>6650</v>
      </c>
      <c r="N63" s="8" t="n">
        <v>3000</v>
      </c>
      <c r="O63" s="8" t="n">
        <v>19000</v>
      </c>
      <c r="P63" s="8" t="n">
        <v>24115</v>
      </c>
      <c r="Q63" s="8"/>
      <c r="R63" s="8" t="n">
        <v>3600</v>
      </c>
      <c r="S63" s="8" t="n">
        <v>1000</v>
      </c>
      <c r="T63" s="8" t="n">
        <v>38000</v>
      </c>
      <c r="U63" s="8" t="n">
        <v>4000</v>
      </c>
    </row>
    <row r="64" customFormat="false" ht="15" hidden="true" customHeight="false" outlineLevel="2" collapsed="false">
      <c r="B64" s="7" t="n">
        <v>40996</v>
      </c>
      <c r="C64" s="8" t="n">
        <v>445</v>
      </c>
      <c r="D64" s="8" t="n">
        <v>21000</v>
      </c>
      <c r="E64" s="8" t="n">
        <v>2700</v>
      </c>
      <c r="F64" s="8" t="n">
        <v>3000</v>
      </c>
      <c r="G64" s="8" t="n">
        <v>48000</v>
      </c>
      <c r="H64" s="8" t="n">
        <v>17000</v>
      </c>
      <c r="I64" s="8" t="n">
        <v>43215</v>
      </c>
      <c r="J64" s="8" t="n">
        <v>4390</v>
      </c>
      <c r="K64" s="8" t="n">
        <v>32500</v>
      </c>
      <c r="L64" s="8" t="n">
        <v>22000</v>
      </c>
      <c r="M64" s="8" t="n">
        <v>6750</v>
      </c>
      <c r="N64" s="8" t="n">
        <v>3000</v>
      </c>
      <c r="O64" s="8" t="n">
        <v>19000</v>
      </c>
      <c r="P64" s="8" t="n">
        <v>24115</v>
      </c>
      <c r="Q64" s="8"/>
      <c r="R64" s="8" t="n">
        <v>3600</v>
      </c>
      <c r="S64" s="8" t="n">
        <v>1000</v>
      </c>
      <c r="T64" s="8" t="n">
        <v>38000</v>
      </c>
      <c r="U64" s="8" t="n">
        <v>4000</v>
      </c>
    </row>
    <row r="65" customFormat="false" ht="15" hidden="true" customHeight="false" outlineLevel="2" collapsed="false">
      <c r="B65" s="7" t="n">
        <v>40997</v>
      </c>
      <c r="C65" s="8" t="n">
        <v>445</v>
      </c>
      <c r="D65" s="8" t="n">
        <v>22575</v>
      </c>
      <c r="E65" s="8" t="n">
        <v>2750</v>
      </c>
      <c r="F65" s="8" t="n">
        <v>3000</v>
      </c>
      <c r="G65" s="8" t="n">
        <v>48000</v>
      </c>
      <c r="H65" s="8" t="n">
        <v>17000</v>
      </c>
      <c r="I65" s="8" t="n">
        <v>43215</v>
      </c>
      <c r="J65" s="8" t="n">
        <v>4390</v>
      </c>
      <c r="K65" s="8" t="n">
        <v>32500</v>
      </c>
      <c r="L65" s="8" t="n">
        <v>22000</v>
      </c>
      <c r="M65" s="8" t="n">
        <v>6900</v>
      </c>
      <c r="N65" s="8" t="n">
        <v>3000</v>
      </c>
      <c r="O65" s="8" t="n">
        <v>19000</v>
      </c>
      <c r="P65" s="8" t="n">
        <v>24115</v>
      </c>
      <c r="Q65" s="8"/>
      <c r="R65" s="8" t="n">
        <v>3600</v>
      </c>
      <c r="S65" s="8" t="n">
        <v>1000</v>
      </c>
      <c r="T65" s="8" t="n">
        <v>38000</v>
      </c>
      <c r="U65" s="8" t="n">
        <v>4000</v>
      </c>
    </row>
    <row r="66" customFormat="false" ht="15" hidden="true" customHeight="false" outlineLevel="2" collapsed="false">
      <c r="B66" s="7" t="n">
        <v>40998</v>
      </c>
      <c r="C66" s="8" t="n">
        <v>445</v>
      </c>
      <c r="D66" s="8" t="n">
        <v>22575</v>
      </c>
      <c r="E66" s="8" t="n">
        <v>2750</v>
      </c>
      <c r="F66" s="8" t="n">
        <v>3000</v>
      </c>
      <c r="G66" s="8" t="n">
        <v>48000</v>
      </c>
      <c r="H66" s="8" t="n">
        <v>17000</v>
      </c>
      <c r="I66" s="8" t="n">
        <v>43500</v>
      </c>
      <c r="J66" s="8" t="n">
        <v>4390</v>
      </c>
      <c r="K66" s="8" t="n">
        <v>32500</v>
      </c>
      <c r="L66" s="8" t="n">
        <v>22000</v>
      </c>
      <c r="M66" s="8" t="n">
        <v>7400</v>
      </c>
      <c r="N66" s="8" t="n">
        <v>3000</v>
      </c>
      <c r="O66" s="8" t="n">
        <v>19000</v>
      </c>
      <c r="P66" s="8" t="n">
        <v>24115</v>
      </c>
      <c r="Q66" s="8"/>
      <c r="R66" s="8" t="n">
        <v>3600</v>
      </c>
      <c r="S66" s="8" t="n">
        <v>1000</v>
      </c>
      <c r="T66" s="8" t="n">
        <v>38000</v>
      </c>
      <c r="U66" s="8" t="n">
        <v>4000</v>
      </c>
    </row>
    <row r="67" customFormat="false" ht="15" hidden="true" customHeight="false" outlineLevel="2" collapsed="false">
      <c r="B67" s="7" t="n">
        <v>41001</v>
      </c>
      <c r="C67" s="8" t="n">
        <v>445</v>
      </c>
      <c r="D67" s="8" t="n">
        <v>21000</v>
      </c>
      <c r="E67" s="8" t="n">
        <v>2800</v>
      </c>
      <c r="F67" s="8" t="n">
        <v>3000</v>
      </c>
      <c r="G67" s="8" t="n">
        <v>48000</v>
      </c>
      <c r="H67" s="8" t="n">
        <v>17000</v>
      </c>
      <c r="I67" s="8" t="n">
        <v>43500</v>
      </c>
      <c r="J67" s="8" t="n">
        <v>4390</v>
      </c>
      <c r="K67" s="8" t="n">
        <v>32005</v>
      </c>
      <c r="L67" s="8" t="n">
        <v>22000</v>
      </c>
      <c r="M67" s="8" t="n">
        <v>7900</v>
      </c>
      <c r="N67" s="8" t="n">
        <v>3000</v>
      </c>
      <c r="O67" s="8" t="n">
        <v>19000</v>
      </c>
      <c r="P67" s="8" t="n">
        <v>25920</v>
      </c>
      <c r="Q67" s="8"/>
      <c r="R67" s="8" t="n">
        <v>3600</v>
      </c>
      <c r="S67" s="8" t="n">
        <v>1000</v>
      </c>
      <c r="T67" s="8" t="n">
        <v>38000</v>
      </c>
      <c r="U67" s="8" t="n">
        <v>4000</v>
      </c>
    </row>
    <row r="68" customFormat="false" ht="15" hidden="true" customHeight="false" outlineLevel="2" collapsed="false">
      <c r="B68" s="7" t="n">
        <v>41002</v>
      </c>
      <c r="C68" s="8" t="n">
        <v>445</v>
      </c>
      <c r="D68" s="8" t="n">
        <v>20995</v>
      </c>
      <c r="E68" s="8" t="n">
        <v>2800</v>
      </c>
      <c r="F68" s="8" t="n">
        <v>3000</v>
      </c>
      <c r="G68" s="8" t="n">
        <v>48000</v>
      </c>
      <c r="H68" s="8" t="n">
        <v>17000</v>
      </c>
      <c r="I68" s="8" t="n">
        <v>43500</v>
      </c>
      <c r="J68" s="8" t="n">
        <v>4390</v>
      </c>
      <c r="K68" s="8" t="n">
        <v>32005</v>
      </c>
      <c r="L68" s="8" t="n">
        <v>22000</v>
      </c>
      <c r="M68" s="8" t="n">
        <v>8490</v>
      </c>
      <c r="N68" s="8" t="n">
        <v>3000</v>
      </c>
      <c r="O68" s="8" t="n">
        <v>18995</v>
      </c>
      <c r="P68" s="8" t="n">
        <v>25920</v>
      </c>
      <c r="Q68" s="8"/>
      <c r="R68" s="8" t="n">
        <v>3600</v>
      </c>
      <c r="S68" s="8" t="n">
        <v>1000</v>
      </c>
      <c r="T68" s="8" t="n">
        <v>38000</v>
      </c>
      <c r="U68" s="8" t="n">
        <v>4000</v>
      </c>
    </row>
    <row r="69" customFormat="false" ht="15" hidden="true" customHeight="false" outlineLevel="2" collapsed="false">
      <c r="B69" s="7" t="n">
        <v>41003</v>
      </c>
      <c r="C69" s="8" t="n">
        <v>445</v>
      </c>
      <c r="D69" s="8" t="n">
        <v>20995</v>
      </c>
      <c r="E69" s="8" t="n">
        <v>2800</v>
      </c>
      <c r="F69" s="8" t="n">
        <v>3000</v>
      </c>
      <c r="G69" s="8" t="n">
        <v>48000</v>
      </c>
      <c r="H69" s="8" t="n">
        <v>17000</v>
      </c>
      <c r="I69" s="8" t="n">
        <v>43500</v>
      </c>
      <c r="J69" s="8" t="n">
        <v>4390</v>
      </c>
      <c r="K69" s="8" t="n">
        <v>32005</v>
      </c>
      <c r="L69" s="8" t="n">
        <v>22000</v>
      </c>
      <c r="M69" s="8" t="n">
        <v>8490</v>
      </c>
      <c r="N69" s="8" t="n">
        <v>3000</v>
      </c>
      <c r="O69" s="8" t="n">
        <v>18995</v>
      </c>
      <c r="P69" s="8" t="n">
        <v>25920</v>
      </c>
      <c r="Q69" s="8"/>
      <c r="R69" s="8" t="n">
        <v>3600</v>
      </c>
      <c r="S69" s="8" t="n">
        <v>1000</v>
      </c>
      <c r="T69" s="8" t="n">
        <v>38000</v>
      </c>
      <c r="U69" s="8" t="n">
        <v>4000</v>
      </c>
    </row>
    <row r="70" customFormat="false" ht="15" hidden="true" customHeight="false" outlineLevel="2" collapsed="false">
      <c r="B70" s="7" t="n">
        <v>41004</v>
      </c>
      <c r="C70" s="8" t="n">
        <v>445</v>
      </c>
      <c r="D70" s="8" t="n">
        <v>20000</v>
      </c>
      <c r="E70" s="8" t="n">
        <v>2800</v>
      </c>
      <c r="F70" s="8" t="n">
        <v>3000</v>
      </c>
      <c r="G70" s="8" t="n">
        <v>48000</v>
      </c>
      <c r="H70" s="8" t="n">
        <v>17000</v>
      </c>
      <c r="I70" s="8" t="n">
        <v>43000</v>
      </c>
      <c r="J70" s="8" t="n">
        <v>4390</v>
      </c>
      <c r="K70" s="8" t="n">
        <v>32005</v>
      </c>
      <c r="L70" s="8" t="n">
        <v>22000</v>
      </c>
      <c r="M70" s="8" t="n">
        <v>8200</v>
      </c>
      <c r="N70" s="8" t="n">
        <v>3000</v>
      </c>
      <c r="O70" s="8" t="n">
        <v>18995</v>
      </c>
      <c r="P70" s="8" t="n">
        <v>25920</v>
      </c>
      <c r="Q70" s="8"/>
      <c r="R70" s="8" t="n">
        <v>3600</v>
      </c>
      <c r="S70" s="8" t="n">
        <v>860</v>
      </c>
      <c r="T70" s="8" t="n">
        <v>38000</v>
      </c>
      <c r="U70" s="8" t="n">
        <v>4000</v>
      </c>
    </row>
    <row r="71" customFormat="false" ht="15" hidden="true" customHeight="false" outlineLevel="2" collapsed="false">
      <c r="B71" s="7" t="n">
        <v>41005</v>
      </c>
      <c r="C71" s="8" t="n">
        <v>445</v>
      </c>
      <c r="D71" s="8" t="n">
        <v>19995</v>
      </c>
      <c r="E71" s="8" t="n">
        <v>2800</v>
      </c>
      <c r="F71" s="8" t="n">
        <v>3000</v>
      </c>
      <c r="G71" s="8" t="n">
        <v>48000</v>
      </c>
      <c r="H71" s="8" t="n">
        <v>17000</v>
      </c>
      <c r="I71" s="8" t="n">
        <v>43000</v>
      </c>
      <c r="J71" s="8" t="n">
        <v>4390</v>
      </c>
      <c r="K71" s="8" t="n">
        <v>32005</v>
      </c>
      <c r="L71" s="8" t="n">
        <v>22000</v>
      </c>
      <c r="M71" s="8" t="n">
        <v>8250</v>
      </c>
      <c r="N71" s="8" t="n">
        <v>3000</v>
      </c>
      <c r="O71" s="8" t="n">
        <v>18995</v>
      </c>
      <c r="P71" s="8" t="n">
        <v>25920</v>
      </c>
      <c r="Q71" s="8"/>
      <c r="R71" s="8" t="n">
        <v>3600</v>
      </c>
      <c r="S71" s="8" t="n">
        <v>800</v>
      </c>
      <c r="T71" s="8" t="n">
        <v>38000</v>
      </c>
      <c r="U71" s="8" t="n">
        <v>4000</v>
      </c>
    </row>
    <row r="72" customFormat="false" ht="15" hidden="true" customHeight="false" outlineLevel="2" collapsed="false">
      <c r="B72" s="7" t="n">
        <v>41009</v>
      </c>
      <c r="C72" s="8" t="n">
        <v>445</v>
      </c>
      <c r="D72" s="8" t="n">
        <v>19995</v>
      </c>
      <c r="E72" s="8" t="n">
        <v>3475</v>
      </c>
      <c r="F72" s="8" t="n">
        <v>3000</v>
      </c>
      <c r="G72" s="8" t="n">
        <v>48000</v>
      </c>
      <c r="H72" s="8" t="n">
        <v>17000</v>
      </c>
      <c r="I72" s="8" t="n">
        <v>43500</v>
      </c>
      <c r="J72" s="8" t="n">
        <v>4390</v>
      </c>
      <c r="K72" s="8" t="n">
        <v>32005</v>
      </c>
      <c r="L72" s="8" t="n">
        <v>22000</v>
      </c>
      <c r="M72" s="8" t="n">
        <v>8200</v>
      </c>
      <c r="N72" s="8" t="n">
        <v>3000</v>
      </c>
      <c r="O72" s="8" t="n">
        <v>18995</v>
      </c>
      <c r="P72" s="8" t="n">
        <v>25920</v>
      </c>
      <c r="Q72" s="8"/>
      <c r="R72" s="8" t="n">
        <v>3600</v>
      </c>
      <c r="S72" s="8" t="n">
        <v>800</v>
      </c>
      <c r="T72" s="8" t="n">
        <v>38000</v>
      </c>
      <c r="U72" s="8" t="n">
        <v>4000</v>
      </c>
    </row>
    <row r="73" customFormat="false" ht="15" hidden="true" customHeight="false" outlineLevel="2" collapsed="false">
      <c r="B73" s="7" t="n">
        <v>41010</v>
      </c>
      <c r="C73" s="8" t="n">
        <v>445</v>
      </c>
      <c r="D73" s="8" t="n">
        <v>20500</v>
      </c>
      <c r="E73" s="8" t="n">
        <v>3475</v>
      </c>
      <c r="F73" s="8" t="n">
        <v>3000</v>
      </c>
      <c r="G73" s="8" t="n">
        <v>48000</v>
      </c>
      <c r="H73" s="8" t="n">
        <v>17000</v>
      </c>
      <c r="I73" s="8" t="n">
        <v>43500</v>
      </c>
      <c r="J73" s="8" t="n">
        <v>4390</v>
      </c>
      <c r="K73" s="8" t="n">
        <v>32005</v>
      </c>
      <c r="L73" s="8" t="n">
        <v>22000</v>
      </c>
      <c r="M73" s="8" t="n">
        <v>8255</v>
      </c>
      <c r="N73" s="8" t="n">
        <v>3000</v>
      </c>
      <c r="O73" s="8" t="n">
        <v>18995</v>
      </c>
      <c r="P73" s="8" t="n">
        <v>25920</v>
      </c>
      <c r="Q73" s="8"/>
      <c r="R73" s="8" t="n">
        <v>3600</v>
      </c>
      <c r="S73" s="8" t="n">
        <v>800</v>
      </c>
      <c r="T73" s="8" t="n">
        <v>38000</v>
      </c>
      <c r="U73" s="8" t="n">
        <v>4000</v>
      </c>
    </row>
    <row r="74" customFormat="false" ht="15" hidden="true" customHeight="false" outlineLevel="2" collapsed="false">
      <c r="B74" s="7" t="n">
        <v>41011</v>
      </c>
      <c r="C74" s="8" t="n">
        <v>445</v>
      </c>
      <c r="D74" s="8" t="n">
        <v>20500</v>
      </c>
      <c r="E74" s="8" t="n">
        <v>3480</v>
      </c>
      <c r="F74" s="8" t="n">
        <v>3000</v>
      </c>
      <c r="G74" s="8" t="n">
        <v>48000</v>
      </c>
      <c r="H74" s="8" t="n">
        <v>17000</v>
      </c>
      <c r="I74" s="8" t="n">
        <v>45500</v>
      </c>
      <c r="J74" s="8" t="n">
        <v>4390</v>
      </c>
      <c r="K74" s="8" t="n">
        <v>32005</v>
      </c>
      <c r="L74" s="8" t="n">
        <v>22000</v>
      </c>
      <c r="M74" s="8" t="n">
        <v>8255</v>
      </c>
      <c r="N74" s="8" t="n">
        <v>3000</v>
      </c>
      <c r="O74" s="8" t="n">
        <v>18995</v>
      </c>
      <c r="P74" s="8" t="n">
        <v>25925</v>
      </c>
      <c r="Q74" s="8"/>
      <c r="R74" s="8" t="n">
        <v>3600</v>
      </c>
      <c r="S74" s="8" t="n">
        <v>800</v>
      </c>
      <c r="T74" s="8" t="n">
        <v>38000</v>
      </c>
      <c r="U74" s="8" t="n">
        <v>4000</v>
      </c>
    </row>
    <row r="75" customFormat="false" ht="15" hidden="true" customHeight="false" outlineLevel="2" collapsed="false">
      <c r="B75" s="7" t="n">
        <v>41012</v>
      </c>
      <c r="C75" s="8" t="n">
        <v>445</v>
      </c>
      <c r="D75" s="8" t="n">
        <v>20500</v>
      </c>
      <c r="E75" s="8" t="n">
        <v>3480</v>
      </c>
      <c r="F75" s="8" t="n">
        <v>3000</v>
      </c>
      <c r="G75" s="8" t="n">
        <v>48000</v>
      </c>
      <c r="H75" s="8" t="n">
        <v>17000</v>
      </c>
      <c r="I75" s="8" t="n">
        <v>45500</v>
      </c>
      <c r="J75" s="8" t="n">
        <v>4390</v>
      </c>
      <c r="K75" s="8" t="n">
        <v>32005</v>
      </c>
      <c r="L75" s="8" t="n">
        <v>22000</v>
      </c>
      <c r="M75" s="8" t="n">
        <v>8310</v>
      </c>
      <c r="N75" s="8" t="n">
        <v>3000</v>
      </c>
      <c r="O75" s="8" t="n">
        <v>18995</v>
      </c>
      <c r="P75" s="8" t="n">
        <v>25925</v>
      </c>
      <c r="Q75" s="8"/>
      <c r="R75" s="8" t="n">
        <v>3600</v>
      </c>
      <c r="S75" s="8" t="n">
        <v>800</v>
      </c>
      <c r="T75" s="8" t="n">
        <v>38000</v>
      </c>
      <c r="U75" s="8" t="n">
        <v>4000</v>
      </c>
    </row>
    <row r="76" customFormat="false" ht="15" hidden="true" customHeight="false" outlineLevel="2" collapsed="false">
      <c r="B76" s="7" t="n">
        <v>41015</v>
      </c>
      <c r="C76" s="8" t="n">
        <v>445.25</v>
      </c>
      <c r="D76" s="8" t="n">
        <v>20505</v>
      </c>
      <c r="E76" s="8" t="n">
        <v>3485</v>
      </c>
      <c r="F76" s="8" t="n">
        <v>3000</v>
      </c>
      <c r="G76" s="8" t="n">
        <v>48000</v>
      </c>
      <c r="H76" s="8" t="n">
        <v>17000</v>
      </c>
      <c r="I76" s="8" t="n">
        <v>45500</v>
      </c>
      <c r="J76" s="8" t="n">
        <v>4390</v>
      </c>
      <c r="K76" s="8" t="n">
        <v>32000</v>
      </c>
      <c r="L76" s="8" t="n">
        <v>22000</v>
      </c>
      <c r="M76" s="8" t="n">
        <v>8200</v>
      </c>
      <c r="N76" s="8" t="n">
        <v>3000</v>
      </c>
      <c r="O76" s="8" t="n">
        <v>18995</v>
      </c>
      <c r="P76" s="8" t="n">
        <v>25500</v>
      </c>
      <c r="Q76" s="8"/>
      <c r="R76" s="8" t="n">
        <v>3600</v>
      </c>
      <c r="S76" s="8" t="n">
        <v>800</v>
      </c>
      <c r="T76" s="8" t="n">
        <v>38000</v>
      </c>
      <c r="U76" s="8" t="n">
        <v>4000</v>
      </c>
    </row>
    <row r="77" customFormat="false" ht="15" hidden="true" customHeight="false" outlineLevel="2" collapsed="false">
      <c r="B77" s="7" t="n">
        <v>41016</v>
      </c>
      <c r="C77" s="8" t="n">
        <v>445</v>
      </c>
      <c r="D77" s="8" t="n">
        <v>20510</v>
      </c>
      <c r="E77" s="8" t="n">
        <v>3485</v>
      </c>
      <c r="F77" s="8" t="n">
        <v>3000</v>
      </c>
      <c r="G77" s="8" t="n">
        <v>48000</v>
      </c>
      <c r="H77" s="8" t="n">
        <v>17000</v>
      </c>
      <c r="I77" s="8" t="n">
        <v>45500</v>
      </c>
      <c r="J77" s="8" t="n">
        <v>4390</v>
      </c>
      <c r="K77" s="8" t="n">
        <v>32000</v>
      </c>
      <c r="L77" s="8" t="n">
        <v>22000</v>
      </c>
      <c r="M77" s="8" t="n">
        <v>8200</v>
      </c>
      <c r="N77" s="8" t="n">
        <v>3000</v>
      </c>
      <c r="O77" s="8" t="n">
        <v>18995</v>
      </c>
      <c r="P77" s="8" t="n">
        <v>25500</v>
      </c>
      <c r="Q77" s="8"/>
      <c r="R77" s="8" t="n">
        <v>3600</v>
      </c>
      <c r="S77" s="8" t="n">
        <v>800</v>
      </c>
      <c r="T77" s="8" t="n">
        <v>38000</v>
      </c>
      <c r="U77" s="8" t="n">
        <v>4000</v>
      </c>
    </row>
    <row r="78" customFormat="false" ht="15" hidden="true" customHeight="false" outlineLevel="2" collapsed="false">
      <c r="B78" s="7" t="n">
        <v>41017</v>
      </c>
      <c r="C78" s="8" t="n">
        <v>445</v>
      </c>
      <c r="D78" s="8" t="n">
        <v>20510</v>
      </c>
      <c r="E78" s="8" t="n">
        <v>3485</v>
      </c>
      <c r="F78" s="8" t="n">
        <v>3000</v>
      </c>
      <c r="G78" s="8" t="n">
        <v>48000</v>
      </c>
      <c r="H78" s="8" t="n">
        <v>17000</v>
      </c>
      <c r="I78" s="8" t="n">
        <v>48000</v>
      </c>
      <c r="J78" s="8" t="n">
        <v>4390</v>
      </c>
      <c r="K78" s="8" t="n">
        <v>32000</v>
      </c>
      <c r="L78" s="8" t="n">
        <v>22000</v>
      </c>
      <c r="M78" s="8" t="n">
        <v>7500</v>
      </c>
      <c r="N78" s="8" t="n">
        <v>3000</v>
      </c>
      <c r="O78" s="8" t="n">
        <v>18995</v>
      </c>
      <c r="P78" s="8" t="n">
        <v>25500</v>
      </c>
      <c r="Q78" s="8"/>
      <c r="R78" s="8" t="n">
        <v>3625.25</v>
      </c>
      <c r="S78" s="8" t="n">
        <v>800</v>
      </c>
      <c r="T78" s="8" t="n">
        <v>38000</v>
      </c>
      <c r="U78" s="8" t="n">
        <v>4000</v>
      </c>
    </row>
    <row r="79" customFormat="false" ht="15" hidden="true" customHeight="false" outlineLevel="2" collapsed="false">
      <c r="B79" s="7" t="n">
        <v>41018</v>
      </c>
      <c r="C79" s="8" t="n">
        <v>445</v>
      </c>
      <c r="D79" s="8" t="n">
        <v>20510</v>
      </c>
      <c r="E79" s="8" t="n">
        <v>3485</v>
      </c>
      <c r="F79" s="8" t="n">
        <v>3000</v>
      </c>
      <c r="G79" s="8" t="n">
        <v>48000</v>
      </c>
      <c r="H79" s="8" t="n">
        <v>17000</v>
      </c>
      <c r="I79" s="8" t="n">
        <v>48000</v>
      </c>
      <c r="J79" s="8" t="n">
        <v>4390</v>
      </c>
      <c r="K79" s="8" t="n">
        <v>32000</v>
      </c>
      <c r="L79" s="8" t="n">
        <v>22000</v>
      </c>
      <c r="M79" s="8" t="n">
        <v>7495</v>
      </c>
      <c r="N79" s="8" t="n">
        <v>3000</v>
      </c>
      <c r="O79" s="8" t="n">
        <v>18995</v>
      </c>
      <c r="P79" s="8" t="n">
        <v>26010</v>
      </c>
      <c r="Q79" s="8"/>
      <c r="R79" s="8" t="n">
        <v>3850</v>
      </c>
      <c r="S79" s="8" t="n">
        <v>800</v>
      </c>
      <c r="T79" s="8" t="n">
        <v>38000</v>
      </c>
      <c r="U79" s="8" t="n">
        <v>4000</v>
      </c>
    </row>
    <row r="80" customFormat="false" ht="15" hidden="true" customHeight="false" outlineLevel="2" collapsed="false">
      <c r="B80" s="7" t="n">
        <v>41019</v>
      </c>
      <c r="C80" s="8" t="n">
        <v>424.75</v>
      </c>
      <c r="D80" s="8" t="n">
        <v>20990</v>
      </c>
      <c r="E80" s="8" t="n">
        <v>3400</v>
      </c>
      <c r="F80" s="8" t="n">
        <v>3000</v>
      </c>
      <c r="G80" s="8" t="n">
        <v>48000</v>
      </c>
      <c r="H80" s="8" t="n">
        <v>17000</v>
      </c>
      <c r="I80" s="8" t="n">
        <v>48000</v>
      </c>
      <c r="J80" s="8" t="n">
        <v>4390</v>
      </c>
      <c r="K80" s="8" t="n">
        <v>32000</v>
      </c>
      <c r="L80" s="8" t="n">
        <v>22000</v>
      </c>
      <c r="M80" s="8" t="n">
        <v>7400</v>
      </c>
      <c r="N80" s="8" t="n">
        <v>3000</v>
      </c>
      <c r="O80" s="8" t="n">
        <v>18995</v>
      </c>
      <c r="P80" s="8" t="n">
        <v>26010</v>
      </c>
      <c r="Q80" s="8"/>
      <c r="R80" s="8" t="n">
        <v>3875</v>
      </c>
      <c r="S80" s="8" t="n">
        <v>800</v>
      </c>
      <c r="T80" s="8" t="n">
        <v>38000</v>
      </c>
      <c r="U80" s="8" t="n">
        <v>4000</v>
      </c>
    </row>
    <row r="81" customFormat="false" ht="15" hidden="true" customHeight="false" outlineLevel="2" collapsed="false">
      <c r="B81" s="7" t="n">
        <v>41022</v>
      </c>
      <c r="C81" s="8" t="n">
        <v>422.5</v>
      </c>
      <c r="D81" s="8" t="n">
        <v>21000</v>
      </c>
      <c r="E81" s="8" t="n">
        <v>3200</v>
      </c>
      <c r="F81" s="8" t="n">
        <v>3000</v>
      </c>
      <c r="G81" s="8" t="n">
        <v>46000</v>
      </c>
      <c r="H81" s="8" t="n">
        <v>17000</v>
      </c>
      <c r="I81" s="8" t="n">
        <v>48000</v>
      </c>
      <c r="J81" s="8" t="n">
        <v>4390</v>
      </c>
      <c r="K81" s="8" t="n">
        <v>32000</v>
      </c>
      <c r="L81" s="8" t="n">
        <v>22000</v>
      </c>
      <c r="M81" s="8" t="n">
        <v>7300</v>
      </c>
      <c r="N81" s="8" t="n">
        <v>3000</v>
      </c>
      <c r="O81" s="8" t="n">
        <v>18995</v>
      </c>
      <c r="P81" s="8" t="n">
        <v>26010</v>
      </c>
      <c r="Q81" s="8"/>
      <c r="R81" s="8" t="n">
        <v>3600</v>
      </c>
      <c r="S81" s="8" t="n">
        <v>800</v>
      </c>
      <c r="T81" s="8" t="n">
        <v>38000</v>
      </c>
      <c r="U81" s="8" t="n">
        <v>4000</v>
      </c>
    </row>
    <row r="82" customFormat="false" ht="15" hidden="true" customHeight="false" outlineLevel="2" collapsed="false">
      <c r="B82" s="7" t="n">
        <v>41023</v>
      </c>
      <c r="C82" s="8" t="n">
        <v>422.25</v>
      </c>
      <c r="D82" s="8" t="n">
        <v>21000</v>
      </c>
      <c r="E82" s="8" t="n">
        <v>3200</v>
      </c>
      <c r="F82" s="8" t="n">
        <v>3000</v>
      </c>
      <c r="G82" s="8" t="n">
        <v>46000</v>
      </c>
      <c r="H82" s="8" t="n">
        <v>17000</v>
      </c>
      <c r="I82" s="8" t="n">
        <v>47900</v>
      </c>
      <c r="J82" s="8" t="n">
        <v>4390</v>
      </c>
      <c r="K82" s="8" t="n">
        <v>32000</v>
      </c>
      <c r="L82" s="8" t="n">
        <v>22000</v>
      </c>
      <c r="M82" s="8" t="n">
        <v>7300</v>
      </c>
      <c r="N82" s="8" t="n">
        <v>3000</v>
      </c>
      <c r="O82" s="8" t="n">
        <v>18995</v>
      </c>
      <c r="P82" s="8" t="n">
        <v>26010</v>
      </c>
      <c r="Q82" s="8"/>
      <c r="R82" s="8" t="n">
        <v>3600</v>
      </c>
      <c r="S82" s="8" t="n">
        <v>800</v>
      </c>
      <c r="T82" s="8" t="n">
        <v>38000</v>
      </c>
      <c r="U82" s="8" t="n">
        <v>3800</v>
      </c>
    </row>
    <row r="83" customFormat="false" ht="15" hidden="true" customHeight="false" outlineLevel="2" collapsed="false">
      <c r="B83" s="7" t="n">
        <v>41024</v>
      </c>
      <c r="C83" s="8" t="n">
        <v>422.25</v>
      </c>
      <c r="D83" s="8" t="n">
        <v>21000</v>
      </c>
      <c r="E83" s="8" t="n">
        <v>3200</v>
      </c>
      <c r="F83" s="8" t="n">
        <v>3000</v>
      </c>
      <c r="G83" s="8" t="n">
        <v>46000</v>
      </c>
      <c r="H83" s="8" t="n">
        <v>17000</v>
      </c>
      <c r="I83" s="8" t="n">
        <v>47900</v>
      </c>
      <c r="J83" s="8" t="n">
        <v>4390</v>
      </c>
      <c r="K83" s="8" t="n">
        <v>32000</v>
      </c>
      <c r="L83" s="8" t="n">
        <v>22000</v>
      </c>
      <c r="M83" s="8" t="n">
        <v>6995</v>
      </c>
      <c r="N83" s="8" t="n">
        <v>3000</v>
      </c>
      <c r="O83" s="8" t="n">
        <v>18995</v>
      </c>
      <c r="P83" s="8" t="n">
        <v>26010</v>
      </c>
      <c r="Q83" s="8"/>
      <c r="R83" s="8" t="n">
        <v>3600</v>
      </c>
      <c r="S83" s="8" t="n">
        <v>800</v>
      </c>
      <c r="T83" s="8" t="n">
        <v>38000</v>
      </c>
      <c r="U83" s="8" t="n">
        <v>3800</v>
      </c>
    </row>
    <row r="84" customFormat="false" ht="15" hidden="true" customHeight="false" outlineLevel="2" collapsed="false">
      <c r="B84" s="7" t="n">
        <v>41025</v>
      </c>
      <c r="C84" s="8" t="n">
        <v>422.25</v>
      </c>
      <c r="D84" s="8" t="n">
        <v>21500</v>
      </c>
      <c r="E84" s="8" t="n">
        <v>3100</v>
      </c>
      <c r="F84" s="8" t="n">
        <v>3000</v>
      </c>
      <c r="G84" s="8" t="n">
        <v>46000</v>
      </c>
      <c r="H84" s="8" t="n">
        <v>17000</v>
      </c>
      <c r="I84" s="8" t="n">
        <v>47900</v>
      </c>
      <c r="J84" s="8" t="n">
        <v>4390</v>
      </c>
      <c r="K84" s="8" t="n">
        <v>32000</v>
      </c>
      <c r="L84" s="8" t="n">
        <v>22000</v>
      </c>
      <c r="M84" s="8" t="n">
        <v>6900</v>
      </c>
      <c r="N84" s="8" t="n">
        <v>3000</v>
      </c>
      <c r="O84" s="8" t="n">
        <v>18995</v>
      </c>
      <c r="P84" s="8" t="n">
        <v>26010</v>
      </c>
      <c r="Q84" s="8"/>
      <c r="R84" s="8" t="n">
        <v>3600</v>
      </c>
      <c r="S84" s="8" t="n">
        <v>800</v>
      </c>
      <c r="T84" s="8" t="n">
        <v>38000</v>
      </c>
      <c r="U84" s="8" t="n">
        <v>3800</v>
      </c>
    </row>
    <row r="85" customFormat="false" ht="15" hidden="true" customHeight="false" outlineLevel="2" collapsed="false">
      <c r="B85" s="7" t="n">
        <v>41026</v>
      </c>
      <c r="C85" s="8" t="n">
        <v>422.25</v>
      </c>
      <c r="D85" s="8" t="n">
        <v>21000</v>
      </c>
      <c r="E85" s="8" t="n">
        <v>3000</v>
      </c>
      <c r="F85" s="8" t="n">
        <v>3000</v>
      </c>
      <c r="G85" s="8" t="n">
        <v>46000</v>
      </c>
      <c r="H85" s="8" t="n">
        <v>17000</v>
      </c>
      <c r="I85" s="8" t="n">
        <v>47900</v>
      </c>
      <c r="J85" s="8" t="n">
        <v>4390</v>
      </c>
      <c r="K85" s="8" t="n">
        <v>32000</v>
      </c>
      <c r="L85" s="8" t="n">
        <v>22000</v>
      </c>
      <c r="M85" s="8" t="n">
        <v>6900</v>
      </c>
      <c r="N85" s="8" t="n">
        <v>3000</v>
      </c>
      <c r="O85" s="8" t="n">
        <v>18000</v>
      </c>
      <c r="P85" s="8" t="n">
        <v>26010</v>
      </c>
      <c r="Q85" s="8"/>
      <c r="R85" s="8" t="n">
        <v>3600</v>
      </c>
      <c r="S85" s="8" t="n">
        <v>800</v>
      </c>
      <c r="T85" s="8" t="n">
        <v>38000</v>
      </c>
      <c r="U85" s="8" t="n">
        <v>3850</v>
      </c>
    </row>
    <row r="86" customFormat="false" ht="15" hidden="true" customHeight="false" outlineLevel="2" collapsed="false">
      <c r="B86" s="7" t="n">
        <v>41029</v>
      </c>
      <c r="C86" s="8" t="n">
        <v>375</v>
      </c>
      <c r="D86" s="8" t="n">
        <v>22000</v>
      </c>
      <c r="E86" s="8" t="n">
        <v>3100</v>
      </c>
      <c r="F86" s="8" t="n">
        <v>3000</v>
      </c>
      <c r="G86" s="8" t="n">
        <v>46000</v>
      </c>
      <c r="H86" s="8" t="n">
        <v>17000</v>
      </c>
      <c r="I86" s="8" t="n">
        <v>47900</v>
      </c>
      <c r="J86" s="8" t="n">
        <v>4390</v>
      </c>
      <c r="K86" s="8" t="n">
        <v>32000</v>
      </c>
      <c r="L86" s="8" t="n">
        <v>22005</v>
      </c>
      <c r="M86" s="8" t="n">
        <v>6900</v>
      </c>
      <c r="N86" s="8" t="n">
        <v>3000</v>
      </c>
      <c r="O86" s="8" t="n">
        <v>18000</v>
      </c>
      <c r="P86" s="8" t="n">
        <v>26500</v>
      </c>
      <c r="Q86" s="8"/>
      <c r="R86" s="8" t="n">
        <v>3600</v>
      </c>
      <c r="S86" s="8" t="n">
        <v>800</v>
      </c>
      <c r="T86" s="8" t="n">
        <v>38000</v>
      </c>
      <c r="U86" s="8" t="n">
        <v>3850</v>
      </c>
    </row>
    <row r="87" customFormat="false" ht="15" hidden="true" customHeight="false" outlineLevel="2" collapsed="false">
      <c r="B87" s="7" t="n">
        <v>41031</v>
      </c>
      <c r="C87" s="8" t="n">
        <v>375</v>
      </c>
      <c r="D87" s="8" t="n">
        <v>22000</v>
      </c>
      <c r="E87" s="8" t="n">
        <v>3100</v>
      </c>
      <c r="F87" s="8" t="n">
        <v>3000</v>
      </c>
      <c r="G87" s="8" t="n">
        <v>46000</v>
      </c>
      <c r="H87" s="8" t="n">
        <v>17000</v>
      </c>
      <c r="I87" s="8" t="n">
        <v>47900</v>
      </c>
      <c r="J87" s="8" t="n">
        <v>4390</v>
      </c>
      <c r="K87" s="8" t="n">
        <v>32000</v>
      </c>
      <c r="L87" s="8" t="n">
        <v>22005</v>
      </c>
      <c r="M87" s="8" t="n">
        <v>6900</v>
      </c>
      <c r="N87" s="8" t="n">
        <v>3000</v>
      </c>
      <c r="O87" s="8" t="n">
        <v>18000</v>
      </c>
      <c r="P87" s="8" t="n">
        <v>26500</v>
      </c>
      <c r="Q87" s="8"/>
      <c r="R87" s="8" t="n">
        <v>3600</v>
      </c>
      <c r="S87" s="8" t="n">
        <v>800</v>
      </c>
      <c r="T87" s="8" t="n">
        <v>38000</v>
      </c>
      <c r="U87" s="8" t="n">
        <v>3850</v>
      </c>
    </row>
    <row r="88" customFormat="false" ht="15" hidden="true" customHeight="false" outlineLevel="2" collapsed="false">
      <c r="B88" s="7" t="n">
        <v>41032</v>
      </c>
      <c r="C88" s="8" t="n">
        <v>375</v>
      </c>
      <c r="D88" s="8" t="n">
        <v>22000</v>
      </c>
      <c r="E88" s="8" t="n">
        <v>3100</v>
      </c>
      <c r="F88" s="8" t="n">
        <v>3000</v>
      </c>
      <c r="G88" s="8" t="n">
        <v>46000</v>
      </c>
      <c r="H88" s="8" t="n">
        <v>17000</v>
      </c>
      <c r="I88" s="8" t="n">
        <v>47900</v>
      </c>
      <c r="J88" s="8" t="n">
        <v>4390</v>
      </c>
      <c r="K88" s="8" t="n">
        <v>32000</v>
      </c>
      <c r="L88" s="8" t="n">
        <v>22005</v>
      </c>
      <c r="M88" s="8" t="n">
        <v>6800</v>
      </c>
      <c r="N88" s="8" t="n">
        <v>3000</v>
      </c>
      <c r="O88" s="8" t="n">
        <v>18000</v>
      </c>
      <c r="P88" s="8" t="n">
        <v>26500</v>
      </c>
      <c r="Q88" s="8"/>
      <c r="R88" s="8" t="n">
        <v>3600</v>
      </c>
      <c r="S88" s="8" t="n">
        <v>800</v>
      </c>
      <c r="T88" s="8" t="n">
        <v>38000</v>
      </c>
      <c r="U88" s="8" t="n">
        <v>3800</v>
      </c>
    </row>
    <row r="89" customFormat="false" ht="15" hidden="true" customHeight="false" outlineLevel="2" collapsed="false">
      <c r="B89" s="7" t="n">
        <v>41033</v>
      </c>
      <c r="C89" s="8" t="n">
        <v>375</v>
      </c>
      <c r="D89" s="8" t="n">
        <v>22000</v>
      </c>
      <c r="E89" s="8" t="n">
        <v>2900</v>
      </c>
      <c r="F89" s="8" t="n">
        <v>3000</v>
      </c>
      <c r="G89" s="8" t="n">
        <v>46000</v>
      </c>
      <c r="H89" s="8" t="n">
        <v>17000</v>
      </c>
      <c r="I89" s="8" t="n">
        <v>47900</v>
      </c>
      <c r="J89" s="8" t="n">
        <v>4390</v>
      </c>
      <c r="K89" s="8" t="n">
        <v>32000</v>
      </c>
      <c r="L89" s="8" t="n">
        <v>22005</v>
      </c>
      <c r="M89" s="8" t="n">
        <v>6800</v>
      </c>
      <c r="N89" s="8" t="n">
        <v>3225</v>
      </c>
      <c r="O89" s="8" t="n">
        <v>17995</v>
      </c>
      <c r="P89" s="8" t="n">
        <v>26500</v>
      </c>
      <c r="Q89" s="8"/>
      <c r="R89" s="8" t="n">
        <v>3850</v>
      </c>
      <c r="S89" s="8" t="n">
        <v>800</v>
      </c>
      <c r="T89" s="8" t="n">
        <v>38000</v>
      </c>
      <c r="U89" s="8" t="n">
        <v>3800</v>
      </c>
    </row>
    <row r="90" customFormat="false" ht="15" hidden="true" customHeight="false" outlineLevel="2" collapsed="false">
      <c r="B90" s="7" t="n">
        <v>41036</v>
      </c>
      <c r="C90" s="8" t="n">
        <v>375</v>
      </c>
      <c r="D90" s="8" t="n">
        <v>21000</v>
      </c>
      <c r="E90" s="8" t="n">
        <v>2700</v>
      </c>
      <c r="F90" s="8" t="n">
        <v>3000</v>
      </c>
      <c r="G90" s="8" t="n">
        <v>46000</v>
      </c>
      <c r="H90" s="8" t="n">
        <v>17000</v>
      </c>
      <c r="I90" s="8" t="n">
        <v>47900</v>
      </c>
      <c r="J90" s="8" t="n">
        <v>4390</v>
      </c>
      <c r="K90" s="8" t="n">
        <v>32000</v>
      </c>
      <c r="L90" s="8" t="n">
        <v>22005</v>
      </c>
      <c r="M90" s="8" t="n">
        <v>6800</v>
      </c>
      <c r="N90" s="8" t="n">
        <v>3225</v>
      </c>
      <c r="O90" s="8" t="n">
        <v>17000</v>
      </c>
      <c r="P90" s="8" t="n">
        <v>26500</v>
      </c>
      <c r="Q90" s="8"/>
      <c r="R90" s="8" t="n">
        <v>4000</v>
      </c>
      <c r="S90" s="8" t="n">
        <v>800</v>
      </c>
      <c r="T90" s="8" t="n">
        <v>38000</v>
      </c>
      <c r="U90" s="8" t="n">
        <v>3800</v>
      </c>
    </row>
    <row r="91" customFormat="false" ht="15" hidden="true" customHeight="false" outlineLevel="2" collapsed="false">
      <c r="B91" s="7" t="n">
        <v>41037</v>
      </c>
      <c r="C91" s="8" t="n">
        <v>375</v>
      </c>
      <c r="D91" s="8" t="n">
        <v>22100</v>
      </c>
      <c r="E91" s="8" t="n">
        <v>2800</v>
      </c>
      <c r="F91" s="8" t="n">
        <v>3000</v>
      </c>
      <c r="G91" s="8" t="n">
        <v>46000</v>
      </c>
      <c r="H91" s="8" t="n">
        <v>17000</v>
      </c>
      <c r="I91" s="8" t="n">
        <v>47900</v>
      </c>
      <c r="J91" s="8" t="n">
        <v>4390</v>
      </c>
      <c r="K91" s="8" t="n">
        <v>32000</v>
      </c>
      <c r="L91" s="8" t="n">
        <v>22005</v>
      </c>
      <c r="M91" s="8" t="n">
        <v>6800</v>
      </c>
      <c r="N91" s="8" t="n">
        <v>3225</v>
      </c>
      <c r="O91" s="8" t="n">
        <v>17000</v>
      </c>
      <c r="P91" s="8" t="n">
        <v>27500</v>
      </c>
      <c r="Q91" s="8"/>
      <c r="R91" s="8" t="n">
        <v>4000</v>
      </c>
      <c r="S91" s="8" t="n">
        <v>800</v>
      </c>
      <c r="T91" s="8" t="n">
        <v>38000</v>
      </c>
      <c r="U91" s="8" t="n">
        <v>3800</v>
      </c>
    </row>
    <row r="92" customFormat="false" ht="15" hidden="true" customHeight="false" outlineLevel="2" collapsed="false">
      <c r="B92" s="7" t="n">
        <v>41038</v>
      </c>
      <c r="C92" s="8" t="n">
        <v>350.25</v>
      </c>
      <c r="D92" s="8" t="n">
        <v>22000</v>
      </c>
      <c r="E92" s="8" t="n">
        <v>2800</v>
      </c>
      <c r="F92" s="8" t="n">
        <v>3000</v>
      </c>
      <c r="G92" s="8" t="n">
        <v>46000</v>
      </c>
      <c r="H92" s="8" t="n">
        <v>17000</v>
      </c>
      <c r="I92" s="8" t="n">
        <v>47900</v>
      </c>
      <c r="J92" s="8" t="n">
        <v>4390</v>
      </c>
      <c r="K92" s="8" t="n">
        <v>32000</v>
      </c>
      <c r="L92" s="8" t="n">
        <v>22005</v>
      </c>
      <c r="M92" s="8" t="n">
        <v>6800</v>
      </c>
      <c r="N92" s="8" t="n">
        <v>3225</v>
      </c>
      <c r="O92" s="8" t="n">
        <v>17000</v>
      </c>
      <c r="P92" s="8" t="n">
        <v>27500</v>
      </c>
      <c r="Q92" s="8"/>
      <c r="R92" s="8" t="n">
        <v>4000</v>
      </c>
      <c r="S92" s="8" t="n">
        <v>800</v>
      </c>
      <c r="T92" s="8" t="n">
        <v>38000</v>
      </c>
      <c r="U92" s="8" t="n">
        <v>3800</v>
      </c>
    </row>
    <row r="93" customFormat="false" ht="15" hidden="true" customHeight="false" outlineLevel="2" collapsed="false">
      <c r="B93" s="7" t="n">
        <v>41039</v>
      </c>
      <c r="C93" s="8" t="n">
        <v>350.25</v>
      </c>
      <c r="D93" s="8" t="n">
        <v>21900</v>
      </c>
      <c r="E93" s="8" t="n">
        <v>3000</v>
      </c>
      <c r="F93" s="8" t="n">
        <v>3000</v>
      </c>
      <c r="G93" s="8" t="n">
        <v>46000</v>
      </c>
      <c r="H93" s="8" t="n">
        <v>20000</v>
      </c>
      <c r="I93" s="8" t="n">
        <v>47900</v>
      </c>
      <c r="J93" s="8" t="n">
        <v>4390</v>
      </c>
      <c r="K93" s="8" t="n">
        <v>32000</v>
      </c>
      <c r="L93" s="8" t="n">
        <v>22005</v>
      </c>
      <c r="M93" s="8" t="n">
        <v>6800</v>
      </c>
      <c r="N93" s="8" t="n">
        <v>3225</v>
      </c>
      <c r="O93" s="8" t="n">
        <v>17000</v>
      </c>
      <c r="P93" s="8" t="n">
        <v>28000</v>
      </c>
      <c r="Q93" s="8"/>
      <c r="R93" s="8" t="n">
        <v>4000</v>
      </c>
      <c r="S93" s="8" t="n">
        <v>800</v>
      </c>
      <c r="T93" s="8" t="n">
        <v>38000</v>
      </c>
      <c r="U93" s="8" t="n">
        <v>3800</v>
      </c>
    </row>
    <row r="94" customFormat="false" ht="15" hidden="true" customHeight="false" outlineLevel="2" collapsed="false">
      <c r="B94" s="7" t="n">
        <v>41040</v>
      </c>
      <c r="C94" s="8" t="n">
        <v>350.25</v>
      </c>
      <c r="D94" s="8" t="n">
        <v>22000</v>
      </c>
      <c r="E94" s="8" t="n">
        <v>3000</v>
      </c>
      <c r="F94" s="8" t="n">
        <v>3000</v>
      </c>
      <c r="G94" s="8" t="n">
        <v>46000</v>
      </c>
      <c r="H94" s="8" t="n">
        <v>20000</v>
      </c>
      <c r="I94" s="8" t="n">
        <v>47900</v>
      </c>
      <c r="J94" s="8" t="n">
        <v>4390</v>
      </c>
      <c r="K94" s="8" t="n">
        <v>32000</v>
      </c>
      <c r="L94" s="8" t="n">
        <v>22005</v>
      </c>
      <c r="M94" s="8" t="n">
        <v>6800</v>
      </c>
      <c r="N94" s="8" t="n">
        <v>3225</v>
      </c>
      <c r="O94" s="8" t="n">
        <v>17000</v>
      </c>
      <c r="P94" s="8" t="n">
        <v>28000</v>
      </c>
      <c r="Q94" s="8"/>
      <c r="R94" s="8" t="n">
        <v>4000</v>
      </c>
      <c r="S94" s="8" t="n">
        <v>800</v>
      </c>
      <c r="T94" s="8" t="n">
        <v>38000</v>
      </c>
      <c r="U94" s="8" t="n">
        <v>3800</v>
      </c>
    </row>
    <row r="95" customFormat="false" ht="15" hidden="true" customHeight="false" outlineLevel="2" collapsed="false">
      <c r="B95" s="7" t="n">
        <v>41043</v>
      </c>
      <c r="C95" s="8" t="n">
        <v>350.25</v>
      </c>
      <c r="D95" s="8" t="n">
        <v>22000</v>
      </c>
      <c r="E95" s="8" t="n">
        <v>3000</v>
      </c>
      <c r="F95" s="8" t="n">
        <v>3000</v>
      </c>
      <c r="G95" s="8" t="n">
        <v>46000</v>
      </c>
      <c r="H95" s="8" t="n">
        <v>20000</v>
      </c>
      <c r="I95" s="8" t="n">
        <v>48000</v>
      </c>
      <c r="J95" s="8" t="n">
        <v>4390</v>
      </c>
      <c r="K95" s="8" t="n">
        <v>32000</v>
      </c>
      <c r="L95" s="8" t="n">
        <v>22005</v>
      </c>
      <c r="M95" s="8" t="n">
        <v>6800</v>
      </c>
      <c r="N95" s="8" t="n">
        <v>3225</v>
      </c>
      <c r="O95" s="8" t="n">
        <v>17000</v>
      </c>
      <c r="P95" s="8" t="n">
        <v>28000</v>
      </c>
      <c r="Q95" s="8"/>
      <c r="R95" s="8" t="n">
        <v>4000</v>
      </c>
      <c r="S95" s="8" t="n">
        <v>800</v>
      </c>
      <c r="T95" s="8" t="n">
        <v>40005</v>
      </c>
      <c r="U95" s="8" t="n">
        <v>3800</v>
      </c>
    </row>
    <row r="96" customFormat="false" ht="15" hidden="true" customHeight="false" outlineLevel="2" collapsed="false">
      <c r="B96" s="7" t="n">
        <v>41044</v>
      </c>
      <c r="C96" s="8" t="n">
        <v>350.25</v>
      </c>
      <c r="D96" s="8" t="n">
        <v>22000</v>
      </c>
      <c r="E96" s="8" t="n">
        <v>3000</v>
      </c>
      <c r="F96" s="8" t="n">
        <v>3000</v>
      </c>
      <c r="G96" s="8" t="n">
        <v>46000</v>
      </c>
      <c r="H96" s="8" t="n">
        <v>20000</v>
      </c>
      <c r="I96" s="8" t="n">
        <v>48000</v>
      </c>
      <c r="J96" s="8" t="n">
        <v>4390</v>
      </c>
      <c r="K96" s="8" t="n">
        <v>31000</v>
      </c>
      <c r="L96" s="8" t="n">
        <v>22005</v>
      </c>
      <c r="M96" s="8" t="n">
        <v>6800</v>
      </c>
      <c r="N96" s="8" t="n">
        <v>3250</v>
      </c>
      <c r="O96" s="8" t="n">
        <v>17000</v>
      </c>
      <c r="P96" s="8" t="n">
        <v>28000</v>
      </c>
      <c r="Q96" s="8"/>
      <c r="R96" s="8" t="n">
        <v>4002.5</v>
      </c>
      <c r="S96" s="8" t="n">
        <v>800</v>
      </c>
      <c r="T96" s="8" t="n">
        <v>40000</v>
      </c>
      <c r="U96" s="8" t="n">
        <v>3800</v>
      </c>
    </row>
    <row r="97" customFormat="false" ht="15" hidden="true" customHeight="false" outlineLevel="2" collapsed="false">
      <c r="B97" s="7" t="n">
        <v>41045</v>
      </c>
      <c r="C97" s="8" t="n">
        <v>350</v>
      </c>
      <c r="D97" s="8" t="n">
        <v>22010</v>
      </c>
      <c r="E97" s="8" t="n">
        <v>3000</v>
      </c>
      <c r="F97" s="8" t="n">
        <v>3000</v>
      </c>
      <c r="G97" s="8" t="n">
        <v>46000</v>
      </c>
      <c r="H97" s="8" t="n">
        <v>20000</v>
      </c>
      <c r="I97" s="8" t="n">
        <v>48000</v>
      </c>
      <c r="J97" s="8" t="n">
        <v>4390</v>
      </c>
      <c r="K97" s="8" t="n">
        <v>31000</v>
      </c>
      <c r="L97" s="8" t="n">
        <v>22005</v>
      </c>
      <c r="M97" s="8" t="n">
        <v>6800</v>
      </c>
      <c r="N97" s="8" t="n">
        <v>3250</v>
      </c>
      <c r="O97" s="8" t="n">
        <v>17000</v>
      </c>
      <c r="P97" s="8" t="n">
        <v>28000</v>
      </c>
      <c r="Q97" s="8"/>
      <c r="R97" s="8" t="n">
        <v>4000</v>
      </c>
      <c r="S97" s="8" t="n">
        <v>800</v>
      </c>
      <c r="T97" s="8" t="n">
        <v>40000</v>
      </c>
      <c r="U97" s="8" t="n">
        <v>3800</v>
      </c>
    </row>
    <row r="98" customFormat="false" ht="15" hidden="true" customHeight="false" outlineLevel="2" collapsed="false">
      <c r="B98" s="7" t="n">
        <v>41046</v>
      </c>
      <c r="C98" s="8" t="n">
        <v>350</v>
      </c>
      <c r="D98" s="8" t="n">
        <v>22000</v>
      </c>
      <c r="E98" s="8" t="n">
        <v>3000</v>
      </c>
      <c r="F98" s="8" t="n">
        <v>3000</v>
      </c>
      <c r="G98" s="8" t="n">
        <v>46000</v>
      </c>
      <c r="H98" s="8" t="n">
        <v>20000</v>
      </c>
      <c r="I98" s="8" t="n">
        <v>48000</v>
      </c>
      <c r="J98" s="8" t="n">
        <v>4390</v>
      </c>
      <c r="K98" s="8" t="n">
        <v>31000</v>
      </c>
      <c r="L98" s="8" t="n">
        <v>22005</v>
      </c>
      <c r="M98" s="8" t="n">
        <v>6800</v>
      </c>
      <c r="N98" s="8" t="n">
        <v>3250</v>
      </c>
      <c r="O98" s="8" t="n">
        <v>17000</v>
      </c>
      <c r="P98" s="8" t="n">
        <v>28000</v>
      </c>
      <c r="Q98" s="8"/>
      <c r="R98" s="8" t="n">
        <v>4000</v>
      </c>
      <c r="S98" s="8" t="n">
        <v>800</v>
      </c>
      <c r="T98" s="8" t="n">
        <v>40000</v>
      </c>
      <c r="U98" s="8" t="n">
        <v>3800</v>
      </c>
    </row>
    <row r="99" customFormat="false" ht="15" hidden="true" customHeight="false" outlineLevel="2" collapsed="false">
      <c r="B99" s="7" t="n">
        <v>41050</v>
      </c>
      <c r="C99" s="8" t="n">
        <v>350</v>
      </c>
      <c r="D99" s="8" t="n">
        <v>22100</v>
      </c>
      <c r="E99" s="8" t="n">
        <v>2950</v>
      </c>
      <c r="F99" s="8" t="n">
        <v>3000</v>
      </c>
      <c r="G99" s="8" t="n">
        <v>46000</v>
      </c>
      <c r="H99" s="8" t="n">
        <v>20000</v>
      </c>
      <c r="I99" s="8" t="n">
        <v>46000</v>
      </c>
      <c r="J99" s="8" t="n">
        <v>4390</v>
      </c>
      <c r="K99" s="8" t="n">
        <v>31500</v>
      </c>
      <c r="L99" s="8" t="n">
        <v>22005</v>
      </c>
      <c r="M99" s="8" t="n">
        <v>6950</v>
      </c>
      <c r="N99" s="8" t="n">
        <v>3250</v>
      </c>
      <c r="O99" s="8" t="n">
        <v>17000</v>
      </c>
      <c r="P99" s="8" t="n">
        <v>28200</v>
      </c>
      <c r="Q99" s="8"/>
      <c r="R99" s="8" t="n">
        <v>3995</v>
      </c>
      <c r="S99" s="8" t="n">
        <v>800</v>
      </c>
      <c r="T99" s="8" t="n">
        <v>40000</v>
      </c>
      <c r="U99" s="8" t="n">
        <v>3800</v>
      </c>
    </row>
    <row r="100" customFormat="false" ht="15" hidden="true" customHeight="false" outlineLevel="2" collapsed="false">
      <c r="B100" s="7" t="n">
        <v>41051</v>
      </c>
      <c r="C100" s="8" t="n">
        <v>350</v>
      </c>
      <c r="D100" s="8" t="n">
        <v>22050</v>
      </c>
      <c r="E100" s="8" t="n">
        <v>2900</v>
      </c>
      <c r="F100" s="8" t="n">
        <v>3000</v>
      </c>
      <c r="G100" s="8" t="n">
        <v>46000</v>
      </c>
      <c r="H100" s="8" t="n">
        <v>20000</v>
      </c>
      <c r="I100" s="8" t="n">
        <v>46000</v>
      </c>
      <c r="J100" s="8" t="n">
        <v>4390</v>
      </c>
      <c r="K100" s="8" t="n">
        <v>31500</v>
      </c>
      <c r="L100" s="8" t="n">
        <v>22005</v>
      </c>
      <c r="M100" s="8" t="n">
        <v>6800</v>
      </c>
      <c r="N100" s="8" t="n">
        <v>3230</v>
      </c>
      <c r="O100" s="8" t="n">
        <v>17000</v>
      </c>
      <c r="P100" s="8" t="n">
        <v>28200</v>
      </c>
      <c r="Q100" s="8"/>
      <c r="R100" s="8" t="n">
        <v>3995</v>
      </c>
      <c r="S100" s="8" t="n">
        <v>800</v>
      </c>
      <c r="T100" s="8" t="n">
        <v>40000</v>
      </c>
      <c r="U100" s="8" t="n">
        <v>3800</v>
      </c>
    </row>
    <row r="101" customFormat="false" ht="15" hidden="true" customHeight="false" outlineLevel="2" collapsed="false">
      <c r="B101" s="7" t="n">
        <v>41052</v>
      </c>
      <c r="C101" s="8" t="n">
        <v>350</v>
      </c>
      <c r="D101" s="8" t="n">
        <v>22050</v>
      </c>
      <c r="E101" s="8" t="n">
        <v>2900</v>
      </c>
      <c r="F101" s="8" t="n">
        <v>2775</v>
      </c>
      <c r="G101" s="8" t="n">
        <v>46000</v>
      </c>
      <c r="H101" s="8" t="n">
        <v>20000</v>
      </c>
      <c r="I101" s="8" t="n">
        <v>46000</v>
      </c>
      <c r="J101" s="8" t="n">
        <v>4390</v>
      </c>
      <c r="K101" s="8" t="n">
        <v>32000</v>
      </c>
      <c r="L101" s="8" t="n">
        <v>22005</v>
      </c>
      <c r="M101" s="8" t="n">
        <v>6800</v>
      </c>
      <c r="N101" s="8" t="n">
        <v>3240</v>
      </c>
      <c r="O101" s="8" t="n">
        <v>17000</v>
      </c>
      <c r="P101" s="8" t="n">
        <v>28200</v>
      </c>
      <c r="Q101" s="8"/>
      <c r="R101" s="8" t="n">
        <v>3875</v>
      </c>
      <c r="S101" s="8" t="n">
        <v>800</v>
      </c>
      <c r="T101" s="8" t="n">
        <v>40000</v>
      </c>
      <c r="U101" s="8" t="n">
        <v>3800</v>
      </c>
    </row>
    <row r="102" customFormat="false" ht="15" hidden="true" customHeight="false" outlineLevel="2" collapsed="false">
      <c r="B102" s="7" t="n">
        <v>41053</v>
      </c>
      <c r="C102" s="8" t="n">
        <v>350</v>
      </c>
      <c r="D102" s="8" t="n">
        <v>22000</v>
      </c>
      <c r="E102" s="8" t="n">
        <v>2900</v>
      </c>
      <c r="F102" s="8" t="n">
        <v>2775</v>
      </c>
      <c r="G102" s="8" t="n">
        <v>46000</v>
      </c>
      <c r="H102" s="8" t="n">
        <v>20000</v>
      </c>
      <c r="I102" s="8" t="n">
        <v>46000</v>
      </c>
      <c r="J102" s="8" t="n">
        <v>4390</v>
      </c>
      <c r="K102" s="8" t="n">
        <v>31500</v>
      </c>
      <c r="L102" s="8" t="n">
        <v>22010</v>
      </c>
      <c r="M102" s="8" t="n">
        <v>6800</v>
      </c>
      <c r="N102" s="8" t="n">
        <v>3240</v>
      </c>
      <c r="O102" s="8" t="n">
        <v>17000</v>
      </c>
      <c r="P102" s="8" t="n">
        <v>28200</v>
      </c>
      <c r="Q102" s="8"/>
      <c r="R102" s="8" t="n">
        <v>3875</v>
      </c>
      <c r="S102" s="8" t="n">
        <v>800</v>
      </c>
      <c r="T102" s="8" t="n">
        <v>40000</v>
      </c>
      <c r="U102" s="8" t="n">
        <v>3800</v>
      </c>
    </row>
    <row r="103" customFormat="false" ht="15" hidden="true" customHeight="false" outlineLevel="2" collapsed="false">
      <c r="B103" s="7" t="n">
        <v>41054</v>
      </c>
      <c r="C103" s="8" t="n">
        <v>350</v>
      </c>
      <c r="D103" s="8" t="n">
        <v>22000</v>
      </c>
      <c r="E103" s="8" t="n">
        <v>2900</v>
      </c>
      <c r="F103" s="8" t="n">
        <v>2775</v>
      </c>
      <c r="G103" s="8" t="n">
        <v>46000</v>
      </c>
      <c r="H103" s="8" t="n">
        <v>20000</v>
      </c>
      <c r="I103" s="8" t="n">
        <v>40000</v>
      </c>
      <c r="J103" s="8" t="n">
        <v>4390</v>
      </c>
      <c r="K103" s="8" t="n">
        <v>31500</v>
      </c>
      <c r="L103" s="8" t="n">
        <v>22010</v>
      </c>
      <c r="M103" s="8" t="n">
        <v>6800</v>
      </c>
      <c r="N103" s="8" t="n">
        <v>3240</v>
      </c>
      <c r="O103" s="8" t="n">
        <v>17000</v>
      </c>
      <c r="P103" s="8" t="n">
        <v>28000</v>
      </c>
      <c r="Q103" s="8"/>
      <c r="R103" s="8" t="n">
        <v>3875</v>
      </c>
      <c r="S103" s="8" t="n">
        <v>800</v>
      </c>
      <c r="T103" s="8" t="n">
        <v>40000</v>
      </c>
      <c r="U103" s="8" t="n">
        <v>3840</v>
      </c>
    </row>
    <row r="104" customFormat="false" ht="15" hidden="true" customHeight="false" outlineLevel="2" collapsed="false">
      <c r="B104" s="7" t="n">
        <v>41058</v>
      </c>
      <c r="C104" s="8" t="n">
        <v>349.75</v>
      </c>
      <c r="D104" s="8" t="n">
        <v>22000</v>
      </c>
      <c r="E104" s="8" t="n">
        <v>2900</v>
      </c>
      <c r="F104" s="8" t="n">
        <v>2775</v>
      </c>
      <c r="G104" s="8" t="n">
        <v>46000</v>
      </c>
      <c r="H104" s="8" t="n">
        <v>20000</v>
      </c>
      <c r="I104" s="8" t="n">
        <v>40500</v>
      </c>
      <c r="J104" s="8" t="n">
        <v>4390</v>
      </c>
      <c r="K104" s="8" t="n">
        <v>31500</v>
      </c>
      <c r="L104" s="8" t="n">
        <v>22010</v>
      </c>
      <c r="M104" s="8" t="n">
        <v>6800</v>
      </c>
      <c r="N104" s="8" t="n">
        <v>3240</v>
      </c>
      <c r="O104" s="8" t="n">
        <v>17000</v>
      </c>
      <c r="P104" s="8" t="n">
        <v>28000</v>
      </c>
      <c r="Q104" s="8"/>
      <c r="R104" s="8" t="n">
        <v>3875</v>
      </c>
      <c r="S104" s="8" t="n">
        <v>800</v>
      </c>
      <c r="T104" s="8" t="n">
        <v>40000</v>
      </c>
      <c r="U104" s="8" t="n">
        <v>4000</v>
      </c>
    </row>
    <row r="105" customFormat="false" ht="15" hidden="true" customHeight="false" outlineLevel="2" collapsed="false">
      <c r="B105" s="7" t="n">
        <v>41059</v>
      </c>
      <c r="C105" s="8" t="n">
        <v>323.75</v>
      </c>
      <c r="D105" s="8" t="n">
        <v>21000</v>
      </c>
      <c r="E105" s="8" t="n">
        <v>2900</v>
      </c>
      <c r="F105" s="8" t="n">
        <v>2775</v>
      </c>
      <c r="G105" s="8" t="n">
        <v>46000</v>
      </c>
      <c r="H105" s="8" t="n">
        <v>20000</v>
      </c>
      <c r="I105" s="8" t="n">
        <v>41000</v>
      </c>
      <c r="J105" s="8" t="n">
        <v>4390</v>
      </c>
      <c r="K105" s="8" t="n">
        <v>31500</v>
      </c>
      <c r="L105" s="8" t="n">
        <v>22010</v>
      </c>
      <c r="M105" s="8" t="n">
        <v>6800</v>
      </c>
      <c r="N105" s="8" t="n">
        <v>3240</v>
      </c>
      <c r="O105" s="8" t="n">
        <v>17000</v>
      </c>
      <c r="P105" s="8" t="n">
        <v>28000</v>
      </c>
      <c r="Q105" s="8"/>
      <c r="R105" s="8" t="n">
        <v>3875</v>
      </c>
      <c r="S105" s="8" t="n">
        <v>800</v>
      </c>
      <c r="T105" s="8" t="n">
        <v>40000</v>
      </c>
      <c r="U105" s="8" t="n">
        <v>4010</v>
      </c>
    </row>
    <row r="106" customFormat="false" ht="15" hidden="true" customHeight="false" outlineLevel="2" collapsed="false">
      <c r="B106" s="7" t="n">
        <v>41060</v>
      </c>
      <c r="C106" s="8" t="n">
        <v>323.75</v>
      </c>
      <c r="D106" s="8" t="n">
        <v>21000</v>
      </c>
      <c r="E106" s="8" t="n">
        <v>2900</v>
      </c>
      <c r="F106" s="8" t="n">
        <v>2775</v>
      </c>
      <c r="G106" s="8" t="n">
        <v>46000</v>
      </c>
      <c r="H106" s="8" t="n">
        <v>20000</v>
      </c>
      <c r="I106" s="8" t="n">
        <v>41000</v>
      </c>
      <c r="J106" s="8" t="n">
        <v>4390</v>
      </c>
      <c r="K106" s="8" t="n">
        <v>31500</v>
      </c>
      <c r="L106" s="8" t="n">
        <v>22010</v>
      </c>
      <c r="M106" s="8" t="n">
        <v>6800</v>
      </c>
      <c r="N106" s="8" t="n">
        <v>3240</v>
      </c>
      <c r="O106" s="8" t="n">
        <v>17000</v>
      </c>
      <c r="P106" s="8" t="n">
        <v>24400</v>
      </c>
      <c r="Q106" s="8"/>
      <c r="R106" s="8" t="n">
        <v>3875</v>
      </c>
      <c r="S106" s="8" t="n">
        <v>800</v>
      </c>
      <c r="T106" s="8" t="n">
        <v>40000</v>
      </c>
      <c r="U106" s="8" t="n">
        <v>4010</v>
      </c>
    </row>
    <row r="107" customFormat="false" ht="15" hidden="true" customHeight="false" outlineLevel="2" collapsed="false">
      <c r="B107" s="7" t="n">
        <v>41061</v>
      </c>
      <c r="C107" s="8" t="n">
        <v>323.75</v>
      </c>
      <c r="D107" s="8" t="n">
        <v>20500</v>
      </c>
      <c r="E107" s="8" t="n">
        <v>2900</v>
      </c>
      <c r="F107" s="8" t="n">
        <v>2775</v>
      </c>
      <c r="G107" s="8" t="n">
        <v>46000</v>
      </c>
      <c r="H107" s="8" t="n">
        <v>20000</v>
      </c>
      <c r="I107" s="8" t="n">
        <v>40000</v>
      </c>
      <c r="J107" s="8" t="n">
        <v>4390</v>
      </c>
      <c r="K107" s="8" t="n">
        <v>31500</v>
      </c>
      <c r="L107" s="8" t="n">
        <v>22010</v>
      </c>
      <c r="M107" s="8" t="n">
        <v>6800</v>
      </c>
      <c r="N107" s="8" t="n">
        <v>3240</v>
      </c>
      <c r="O107" s="8" t="n">
        <v>17000</v>
      </c>
      <c r="P107" s="8" t="n">
        <v>24000</v>
      </c>
      <c r="Q107" s="8"/>
      <c r="R107" s="8" t="n">
        <v>3875</v>
      </c>
      <c r="S107" s="8" t="n">
        <v>800</v>
      </c>
      <c r="T107" s="8" t="n">
        <v>40000</v>
      </c>
      <c r="U107" s="8" t="n">
        <v>4000</v>
      </c>
    </row>
    <row r="108" customFormat="false" ht="15" hidden="true" customHeight="false" outlineLevel="2" collapsed="false">
      <c r="B108" s="7" t="n">
        <v>41064</v>
      </c>
      <c r="C108" s="8" t="n">
        <v>323.75</v>
      </c>
      <c r="D108" s="8" t="n">
        <v>20000</v>
      </c>
      <c r="E108" s="8" t="n">
        <v>2805</v>
      </c>
      <c r="F108" s="8" t="n">
        <v>2775</v>
      </c>
      <c r="G108" s="8" t="n">
        <v>46000</v>
      </c>
      <c r="H108" s="8" t="n">
        <v>20000</v>
      </c>
      <c r="I108" s="8" t="n">
        <v>40000</v>
      </c>
      <c r="J108" s="8" t="n">
        <v>4390</v>
      </c>
      <c r="K108" s="8" t="n">
        <v>31500</v>
      </c>
      <c r="L108" s="8" t="n">
        <v>22010</v>
      </c>
      <c r="M108" s="8" t="n">
        <v>6800</v>
      </c>
      <c r="N108" s="8" t="n">
        <v>3240</v>
      </c>
      <c r="O108" s="8" t="n">
        <v>17000</v>
      </c>
      <c r="P108" s="8" t="n">
        <v>23000</v>
      </c>
      <c r="Q108" s="8"/>
      <c r="R108" s="8" t="n">
        <v>3875</v>
      </c>
      <c r="S108" s="8" t="n">
        <v>800</v>
      </c>
      <c r="T108" s="8" t="n">
        <v>40000</v>
      </c>
      <c r="U108" s="8" t="n">
        <v>4000</v>
      </c>
    </row>
    <row r="109" customFormat="false" ht="15" hidden="true" customHeight="false" outlineLevel="2" collapsed="false">
      <c r="B109" s="7" t="n">
        <v>41065</v>
      </c>
      <c r="C109" s="8" t="n">
        <v>323.75</v>
      </c>
      <c r="D109" s="8" t="n">
        <v>20000</v>
      </c>
      <c r="E109" s="8" t="n">
        <v>2805</v>
      </c>
      <c r="F109" s="8" t="n">
        <v>2775</v>
      </c>
      <c r="G109" s="8" t="n">
        <v>46000</v>
      </c>
      <c r="H109" s="8" t="n">
        <v>20000</v>
      </c>
      <c r="I109" s="8" t="n">
        <v>40000</v>
      </c>
      <c r="J109" s="8" t="n">
        <v>4390</v>
      </c>
      <c r="K109" s="8" t="n">
        <v>31440</v>
      </c>
      <c r="L109" s="8" t="n">
        <v>22010</v>
      </c>
      <c r="M109" s="8" t="n">
        <v>6900</v>
      </c>
      <c r="N109" s="8" t="n">
        <v>3500</v>
      </c>
      <c r="O109" s="8" t="n">
        <v>16995</v>
      </c>
      <c r="P109" s="8" t="n">
        <v>23000</v>
      </c>
      <c r="Q109" s="8"/>
      <c r="R109" s="8" t="n">
        <v>3875</v>
      </c>
      <c r="S109" s="8" t="n">
        <v>800</v>
      </c>
      <c r="T109" s="8" t="n">
        <v>40000</v>
      </c>
      <c r="U109" s="8" t="n">
        <v>4000</v>
      </c>
    </row>
    <row r="110" customFormat="false" ht="15" hidden="true" customHeight="false" outlineLevel="2" collapsed="false">
      <c r="B110" s="7" t="n">
        <v>41066</v>
      </c>
      <c r="C110" s="8" t="n">
        <v>323.75</v>
      </c>
      <c r="D110" s="8" t="n">
        <v>20000</v>
      </c>
      <c r="E110" s="8" t="n">
        <v>2805</v>
      </c>
      <c r="F110" s="8" t="n">
        <v>2775</v>
      </c>
      <c r="G110" s="8" t="n">
        <v>46000</v>
      </c>
      <c r="H110" s="8" t="n">
        <v>20000</v>
      </c>
      <c r="I110" s="8" t="n">
        <v>43000</v>
      </c>
      <c r="J110" s="8" t="n">
        <v>4390</v>
      </c>
      <c r="K110" s="8" t="n">
        <v>31440</v>
      </c>
      <c r="L110" s="8" t="n">
        <v>22010</v>
      </c>
      <c r="M110" s="8" t="n">
        <v>6900</v>
      </c>
      <c r="N110" s="8" t="n">
        <v>3500</v>
      </c>
      <c r="O110" s="8" t="n">
        <v>16995</v>
      </c>
      <c r="P110" s="8" t="n">
        <v>23000</v>
      </c>
      <c r="Q110" s="8"/>
      <c r="R110" s="8" t="n">
        <v>3875</v>
      </c>
      <c r="S110" s="8" t="n">
        <v>800</v>
      </c>
      <c r="T110" s="8" t="n">
        <v>40000</v>
      </c>
      <c r="U110" s="8" t="n">
        <v>4000</v>
      </c>
    </row>
    <row r="111" customFormat="false" ht="15" hidden="true" customHeight="false" outlineLevel="2" collapsed="false">
      <c r="B111" s="7" t="n">
        <v>41067</v>
      </c>
      <c r="C111" s="8" t="n">
        <v>320</v>
      </c>
      <c r="D111" s="8" t="n">
        <v>19000</v>
      </c>
      <c r="E111" s="8" t="n">
        <v>2805</v>
      </c>
      <c r="F111" s="8" t="n">
        <v>2775</v>
      </c>
      <c r="G111" s="8" t="n">
        <v>46000</v>
      </c>
      <c r="H111" s="8" t="n">
        <v>20000</v>
      </c>
      <c r="I111" s="8" t="n">
        <v>43000</v>
      </c>
      <c r="J111" s="8" t="n">
        <v>4390</v>
      </c>
      <c r="K111" s="8" t="n">
        <v>31440</v>
      </c>
      <c r="L111" s="8" t="n">
        <v>22010</v>
      </c>
      <c r="M111" s="8" t="n">
        <v>6900</v>
      </c>
      <c r="N111" s="8" t="n">
        <v>3500</v>
      </c>
      <c r="O111" s="8" t="n">
        <v>16995</v>
      </c>
      <c r="P111" s="8" t="n">
        <v>23000</v>
      </c>
      <c r="Q111" s="8"/>
      <c r="R111" s="8" t="n">
        <v>3875</v>
      </c>
      <c r="S111" s="8" t="n">
        <v>800</v>
      </c>
      <c r="T111" s="8" t="n">
        <v>40000</v>
      </c>
      <c r="U111" s="8" t="n">
        <v>4000</v>
      </c>
    </row>
    <row r="112" customFormat="false" ht="15" hidden="true" customHeight="false" outlineLevel="2" collapsed="false">
      <c r="B112" s="7" t="n">
        <v>41068</v>
      </c>
      <c r="C112" s="8" t="n">
        <v>300</v>
      </c>
      <c r="D112" s="8" t="n">
        <v>20000</v>
      </c>
      <c r="E112" s="8" t="n">
        <v>3000</v>
      </c>
      <c r="F112" s="8" t="n">
        <v>2775</v>
      </c>
      <c r="G112" s="8" t="n">
        <v>46000</v>
      </c>
      <c r="H112" s="8" t="n">
        <v>20000</v>
      </c>
      <c r="I112" s="8" t="n">
        <v>46200</v>
      </c>
      <c r="J112" s="8" t="n">
        <v>4390</v>
      </c>
      <c r="K112" s="8" t="n">
        <v>31500</v>
      </c>
      <c r="L112" s="8" t="n">
        <v>22010</v>
      </c>
      <c r="M112" s="8" t="n">
        <v>6900</v>
      </c>
      <c r="N112" s="8" t="n">
        <v>3600</v>
      </c>
      <c r="O112" s="8" t="n">
        <v>16995</v>
      </c>
      <c r="P112" s="8" t="n">
        <v>23000</v>
      </c>
      <c r="Q112" s="8"/>
      <c r="R112" s="8" t="n">
        <v>3875</v>
      </c>
      <c r="S112" s="8" t="n">
        <v>800</v>
      </c>
      <c r="T112" s="8" t="n">
        <v>40000</v>
      </c>
      <c r="U112" s="8" t="n">
        <v>3900</v>
      </c>
    </row>
    <row r="113" customFormat="false" ht="15" hidden="true" customHeight="false" outlineLevel="2" collapsed="false">
      <c r="B113" s="7" t="n">
        <v>41071</v>
      </c>
      <c r="C113" s="8" t="n">
        <v>300</v>
      </c>
      <c r="D113" s="8" t="n">
        <v>20005</v>
      </c>
      <c r="E113" s="8" t="n">
        <v>2800</v>
      </c>
      <c r="F113" s="8" t="n">
        <v>2775</v>
      </c>
      <c r="G113" s="8" t="n">
        <v>44000</v>
      </c>
      <c r="H113" s="8" t="n">
        <v>20000</v>
      </c>
      <c r="I113" s="8" t="n">
        <v>49665</v>
      </c>
      <c r="J113" s="8" t="n">
        <v>4390</v>
      </c>
      <c r="K113" s="8" t="n">
        <v>31500</v>
      </c>
      <c r="L113" s="8" t="n">
        <v>22010</v>
      </c>
      <c r="M113" s="8" t="n">
        <v>6900</v>
      </c>
      <c r="N113" s="8" t="n">
        <v>3500</v>
      </c>
      <c r="O113" s="8" t="n">
        <v>16995</v>
      </c>
      <c r="P113" s="8" t="n">
        <v>23200</v>
      </c>
      <c r="Q113" s="8"/>
      <c r="R113" s="8" t="n">
        <v>4000</v>
      </c>
      <c r="S113" s="8" t="n">
        <v>800</v>
      </c>
      <c r="T113" s="8" t="n">
        <v>40000</v>
      </c>
      <c r="U113" s="8" t="n">
        <v>3720</v>
      </c>
    </row>
    <row r="114" customFormat="false" ht="15" hidden="true" customHeight="false" outlineLevel="2" collapsed="false">
      <c r="B114" s="7" t="n">
        <v>41072</v>
      </c>
      <c r="C114" s="8" t="n">
        <v>300</v>
      </c>
      <c r="D114" s="8" t="n">
        <v>20005</v>
      </c>
      <c r="E114" s="8" t="n">
        <v>2800</v>
      </c>
      <c r="F114" s="8" t="n">
        <v>2775</v>
      </c>
      <c r="G114" s="8" t="n">
        <v>44000</v>
      </c>
      <c r="H114" s="8" t="n">
        <v>20000</v>
      </c>
      <c r="I114" s="8" t="n">
        <v>49665</v>
      </c>
      <c r="J114" s="8" t="n">
        <v>4390</v>
      </c>
      <c r="K114" s="8" t="n">
        <v>31500</v>
      </c>
      <c r="L114" s="8" t="n">
        <v>22010</v>
      </c>
      <c r="M114" s="8" t="n">
        <v>7000</v>
      </c>
      <c r="N114" s="8" t="n">
        <v>3500</v>
      </c>
      <c r="O114" s="8" t="n">
        <v>16995</v>
      </c>
      <c r="P114" s="8" t="n">
        <v>23200</v>
      </c>
      <c r="Q114" s="8"/>
      <c r="R114" s="8" t="n">
        <v>4000</v>
      </c>
      <c r="S114" s="8" t="n">
        <v>800</v>
      </c>
      <c r="T114" s="8" t="n">
        <v>40000</v>
      </c>
      <c r="U114" s="8" t="n">
        <v>3720.5</v>
      </c>
    </row>
    <row r="115" customFormat="false" ht="15" hidden="true" customHeight="false" outlineLevel="2" collapsed="false">
      <c r="B115" s="7" t="n">
        <v>41073</v>
      </c>
      <c r="C115" s="8" t="n">
        <v>300</v>
      </c>
      <c r="D115" s="8" t="n">
        <v>21000</v>
      </c>
      <c r="E115" s="8" t="n">
        <v>2800</v>
      </c>
      <c r="F115" s="8" t="n">
        <v>2775</v>
      </c>
      <c r="G115" s="8" t="n">
        <v>44000</v>
      </c>
      <c r="H115" s="8" t="n">
        <v>20000</v>
      </c>
      <c r="I115" s="8" t="n">
        <v>49665</v>
      </c>
      <c r="J115" s="8" t="n">
        <v>4390</v>
      </c>
      <c r="K115" s="8" t="n">
        <v>31500</v>
      </c>
      <c r="L115" s="8" t="n">
        <v>22010</v>
      </c>
      <c r="M115" s="8" t="n">
        <v>7525</v>
      </c>
      <c r="N115" s="8" t="n">
        <v>3600</v>
      </c>
      <c r="O115" s="8" t="n">
        <v>16995</v>
      </c>
      <c r="P115" s="8" t="n">
        <v>23200</v>
      </c>
      <c r="Q115" s="8"/>
      <c r="R115" s="8" t="n">
        <v>4005</v>
      </c>
      <c r="S115" s="8" t="n">
        <v>800</v>
      </c>
      <c r="T115" s="8" t="n">
        <v>40000</v>
      </c>
      <c r="U115" s="8" t="n">
        <v>3800.5</v>
      </c>
    </row>
    <row r="116" customFormat="false" ht="15" hidden="true" customHeight="false" outlineLevel="2" collapsed="false">
      <c r="B116" s="7" t="n">
        <v>41074</v>
      </c>
      <c r="C116" s="8" t="n">
        <v>300</v>
      </c>
      <c r="D116" s="8" t="n">
        <v>22575</v>
      </c>
      <c r="E116" s="8" t="n">
        <v>3000</v>
      </c>
      <c r="F116" s="8" t="n">
        <v>2775</v>
      </c>
      <c r="G116" s="8" t="n">
        <v>44000</v>
      </c>
      <c r="H116" s="8" t="n">
        <v>20000</v>
      </c>
      <c r="I116" s="8" t="n">
        <v>49665</v>
      </c>
      <c r="J116" s="8" t="n">
        <v>4390</v>
      </c>
      <c r="K116" s="8" t="n">
        <v>31500</v>
      </c>
      <c r="L116" s="8" t="n">
        <v>22010</v>
      </c>
      <c r="M116" s="8" t="n">
        <v>8085</v>
      </c>
      <c r="N116" s="8" t="n">
        <v>3600</v>
      </c>
      <c r="O116" s="8" t="n">
        <v>16995</v>
      </c>
      <c r="P116" s="8" t="n">
        <v>23005</v>
      </c>
      <c r="Q116" s="8"/>
      <c r="R116" s="8" t="n">
        <v>4005</v>
      </c>
      <c r="S116" s="8" t="n">
        <v>800</v>
      </c>
      <c r="T116" s="8" t="n">
        <v>40000</v>
      </c>
      <c r="U116" s="8" t="n">
        <v>3850</v>
      </c>
    </row>
    <row r="117" customFormat="false" ht="15" hidden="true" customHeight="false" outlineLevel="2" collapsed="false">
      <c r="B117" s="7" t="n">
        <v>41075</v>
      </c>
      <c r="C117" s="8" t="n">
        <v>300</v>
      </c>
      <c r="D117" s="8" t="n">
        <v>23000</v>
      </c>
      <c r="E117" s="8" t="n">
        <v>3000</v>
      </c>
      <c r="F117" s="8" t="n">
        <v>2775</v>
      </c>
      <c r="G117" s="8" t="n">
        <v>44000</v>
      </c>
      <c r="H117" s="8" t="n">
        <v>20000</v>
      </c>
      <c r="I117" s="8" t="n">
        <v>49000</v>
      </c>
      <c r="J117" s="8" t="n">
        <v>4390</v>
      </c>
      <c r="K117" s="8" t="n">
        <v>31500</v>
      </c>
      <c r="L117" s="8" t="n">
        <v>22010</v>
      </c>
      <c r="M117" s="8" t="n">
        <v>8085</v>
      </c>
      <c r="N117" s="8" t="n">
        <v>3600</v>
      </c>
      <c r="O117" s="8" t="n">
        <v>16995</v>
      </c>
      <c r="P117" s="8" t="n">
        <v>23105</v>
      </c>
      <c r="Q117" s="8"/>
      <c r="R117" s="8" t="n">
        <v>4000</v>
      </c>
      <c r="S117" s="8" t="n">
        <v>800</v>
      </c>
      <c r="T117" s="8" t="n">
        <v>40000</v>
      </c>
      <c r="U117" s="8" t="n">
        <v>3850</v>
      </c>
    </row>
    <row r="118" customFormat="false" ht="15" hidden="true" customHeight="false" outlineLevel="2" collapsed="false">
      <c r="B118" s="7" t="n">
        <v>41078</v>
      </c>
      <c r="C118" s="8" t="n">
        <v>300</v>
      </c>
      <c r="D118" s="8" t="n">
        <v>24500</v>
      </c>
      <c r="E118" s="8" t="n">
        <v>2775</v>
      </c>
      <c r="F118" s="8" t="n">
        <v>2775</v>
      </c>
      <c r="G118" s="8" t="n">
        <v>44000</v>
      </c>
      <c r="H118" s="8" t="n">
        <v>20000</v>
      </c>
      <c r="I118" s="8" t="n">
        <v>49000</v>
      </c>
      <c r="J118" s="8" t="n">
        <v>4390</v>
      </c>
      <c r="K118" s="8" t="n">
        <v>31500</v>
      </c>
      <c r="L118" s="8" t="n">
        <v>22010</v>
      </c>
      <c r="M118" s="8" t="n">
        <v>8085</v>
      </c>
      <c r="N118" s="8" t="n">
        <v>3600</v>
      </c>
      <c r="O118" s="8" t="n">
        <v>17000</v>
      </c>
      <c r="P118" s="8" t="n">
        <v>23105</v>
      </c>
      <c r="Q118" s="8"/>
      <c r="R118" s="8" t="n">
        <v>4000</v>
      </c>
      <c r="S118" s="8" t="n">
        <v>800</v>
      </c>
      <c r="T118" s="8" t="n">
        <v>40000</v>
      </c>
      <c r="U118" s="8" t="n">
        <v>3810</v>
      </c>
    </row>
    <row r="119" customFormat="false" ht="15" hidden="true" customHeight="false" outlineLevel="2" collapsed="false">
      <c r="B119" s="7" t="n">
        <v>41079</v>
      </c>
      <c r="C119" s="8" t="n">
        <v>300</v>
      </c>
      <c r="D119" s="8" t="n">
        <v>24500</v>
      </c>
      <c r="E119" s="8" t="n">
        <v>2775</v>
      </c>
      <c r="F119" s="8" t="n">
        <v>2775</v>
      </c>
      <c r="G119" s="8" t="n">
        <v>44000</v>
      </c>
      <c r="H119" s="8" t="n">
        <v>20000</v>
      </c>
      <c r="I119" s="8" t="n">
        <v>45330</v>
      </c>
      <c r="J119" s="8" t="n">
        <v>4390</v>
      </c>
      <c r="K119" s="8" t="n">
        <v>29140</v>
      </c>
      <c r="L119" s="8" t="n">
        <v>22010</v>
      </c>
      <c r="M119" s="8" t="n">
        <v>8085</v>
      </c>
      <c r="N119" s="8" t="n">
        <v>3600</v>
      </c>
      <c r="O119" s="8" t="n">
        <v>17000</v>
      </c>
      <c r="P119" s="8" t="n">
        <v>23105</v>
      </c>
      <c r="Q119" s="8"/>
      <c r="R119" s="8" t="n">
        <v>4000</v>
      </c>
      <c r="S119" s="8" t="n">
        <v>800</v>
      </c>
      <c r="T119" s="8" t="n">
        <v>40000</v>
      </c>
      <c r="U119" s="8" t="n">
        <v>3810</v>
      </c>
    </row>
    <row r="120" customFormat="false" ht="15" hidden="true" customHeight="false" outlineLevel="2" collapsed="false">
      <c r="B120" s="7" t="n">
        <v>41080</v>
      </c>
      <c r="C120" s="8" t="n">
        <v>297.5</v>
      </c>
      <c r="D120" s="8" t="n">
        <v>24010</v>
      </c>
      <c r="E120" s="8" t="n">
        <v>2800</v>
      </c>
      <c r="F120" s="8" t="n">
        <v>2775</v>
      </c>
      <c r="G120" s="8" t="n">
        <v>44000</v>
      </c>
      <c r="H120" s="8" t="n">
        <v>20000</v>
      </c>
      <c r="I120" s="8" t="n">
        <v>45330</v>
      </c>
      <c r="J120" s="8" t="n">
        <v>4390</v>
      </c>
      <c r="K120" s="8" t="n">
        <v>29140</v>
      </c>
      <c r="L120" s="8" t="n">
        <v>22010</v>
      </c>
      <c r="M120" s="8" t="n">
        <v>8085</v>
      </c>
      <c r="N120" s="8" t="n">
        <v>3600</v>
      </c>
      <c r="O120" s="8" t="n">
        <v>16000</v>
      </c>
      <c r="P120" s="8" t="n">
        <v>23105</v>
      </c>
      <c r="Q120" s="8"/>
      <c r="R120" s="8" t="n">
        <v>4000</v>
      </c>
      <c r="S120" s="8" t="n">
        <v>800</v>
      </c>
      <c r="T120" s="8" t="n">
        <v>40000</v>
      </c>
      <c r="U120" s="8" t="n">
        <v>3810</v>
      </c>
    </row>
    <row r="121" customFormat="false" ht="15" hidden="true" customHeight="false" outlineLevel="2" collapsed="false">
      <c r="B121" s="7" t="n">
        <v>41081</v>
      </c>
      <c r="C121" s="8" t="n">
        <v>297.5</v>
      </c>
      <c r="D121" s="8" t="n">
        <v>24450</v>
      </c>
      <c r="E121" s="8" t="n">
        <v>3000</v>
      </c>
      <c r="F121" s="8" t="n">
        <v>2775</v>
      </c>
      <c r="G121" s="8" t="n">
        <v>44000</v>
      </c>
      <c r="H121" s="8" t="n">
        <v>20000</v>
      </c>
      <c r="I121" s="8" t="n">
        <v>45330</v>
      </c>
      <c r="J121" s="8" t="n">
        <v>4390</v>
      </c>
      <c r="K121" s="8" t="n">
        <v>29140</v>
      </c>
      <c r="L121" s="8" t="n">
        <v>22010</v>
      </c>
      <c r="M121" s="8" t="n">
        <v>8000</v>
      </c>
      <c r="N121" s="8" t="n">
        <v>3600</v>
      </c>
      <c r="O121" s="8" t="n">
        <v>16000</v>
      </c>
      <c r="P121" s="8" t="n">
        <v>23105</v>
      </c>
      <c r="Q121" s="8"/>
      <c r="R121" s="8" t="n">
        <v>4000</v>
      </c>
      <c r="S121" s="8" t="n">
        <v>800</v>
      </c>
      <c r="T121" s="8" t="n">
        <v>40000</v>
      </c>
      <c r="U121" s="8" t="n">
        <v>3810</v>
      </c>
    </row>
    <row r="122" customFormat="false" ht="15" hidden="true" customHeight="false" outlineLevel="2" collapsed="false">
      <c r="B122" s="7" t="n">
        <v>41082</v>
      </c>
      <c r="C122" s="8" t="n">
        <v>297.5</v>
      </c>
      <c r="D122" s="8" t="n">
        <v>24450</v>
      </c>
      <c r="E122" s="8" t="n">
        <v>3000</v>
      </c>
      <c r="F122" s="8" t="n">
        <v>2775</v>
      </c>
      <c r="G122" s="8" t="n">
        <v>44000</v>
      </c>
      <c r="H122" s="8" t="n">
        <v>20000</v>
      </c>
      <c r="I122" s="8" t="n">
        <v>46000</v>
      </c>
      <c r="J122" s="8" t="n">
        <v>4390</v>
      </c>
      <c r="K122" s="8" t="n">
        <v>29140</v>
      </c>
      <c r="L122" s="8" t="n">
        <v>22010</v>
      </c>
      <c r="M122" s="8" t="n">
        <v>8000</v>
      </c>
      <c r="N122" s="8" t="n">
        <v>3600</v>
      </c>
      <c r="O122" s="8" t="n">
        <v>16000</v>
      </c>
      <c r="P122" s="8" t="n">
        <v>23105</v>
      </c>
      <c r="Q122" s="8"/>
      <c r="R122" s="8" t="n">
        <v>4000</v>
      </c>
      <c r="S122" s="8" t="n">
        <v>800</v>
      </c>
      <c r="T122" s="8" t="n">
        <v>40000</v>
      </c>
      <c r="U122" s="8" t="n">
        <v>3810</v>
      </c>
    </row>
    <row r="123" customFormat="false" ht="15" hidden="true" customHeight="false" outlineLevel="2" collapsed="false">
      <c r="B123" s="7" t="n">
        <v>41085</v>
      </c>
      <c r="C123" s="8" t="n">
        <v>297.5</v>
      </c>
      <c r="D123" s="8" t="n">
        <v>24000</v>
      </c>
      <c r="E123" s="8" t="n">
        <v>3000</v>
      </c>
      <c r="F123" s="8" t="n">
        <v>2775</v>
      </c>
      <c r="G123" s="8" t="n">
        <v>44000</v>
      </c>
      <c r="H123" s="8" t="n">
        <v>20000</v>
      </c>
      <c r="I123" s="8" t="n">
        <v>46000</v>
      </c>
      <c r="J123" s="8" t="n">
        <v>4390</v>
      </c>
      <c r="K123" s="8" t="n">
        <v>29140</v>
      </c>
      <c r="L123" s="8" t="n">
        <v>22010</v>
      </c>
      <c r="M123" s="8" t="n">
        <v>8000</v>
      </c>
      <c r="N123" s="8" t="n">
        <v>3600</v>
      </c>
      <c r="O123" s="8" t="n">
        <v>16000</v>
      </c>
      <c r="P123" s="8" t="n">
        <v>23110</v>
      </c>
      <c r="Q123" s="8"/>
      <c r="R123" s="8" t="n">
        <v>4000</v>
      </c>
      <c r="S123" s="8" t="n">
        <v>800</v>
      </c>
      <c r="T123" s="8" t="n">
        <v>40100</v>
      </c>
      <c r="U123" s="8" t="n">
        <v>3810</v>
      </c>
    </row>
    <row r="124" customFormat="false" ht="15" hidden="true" customHeight="false" outlineLevel="2" collapsed="false">
      <c r="B124" s="7" t="n">
        <v>41086</v>
      </c>
      <c r="C124" s="8" t="n">
        <v>297.5</v>
      </c>
      <c r="D124" s="8" t="n">
        <v>24000</v>
      </c>
      <c r="E124" s="8" t="n">
        <v>3000</v>
      </c>
      <c r="F124" s="8" t="n">
        <v>2775</v>
      </c>
      <c r="G124" s="8" t="n">
        <v>44000</v>
      </c>
      <c r="H124" s="8" t="n">
        <v>20000</v>
      </c>
      <c r="I124" s="8" t="n">
        <v>46000</v>
      </c>
      <c r="J124" s="8" t="n">
        <v>4390</v>
      </c>
      <c r="K124" s="8" t="n">
        <v>30000</v>
      </c>
      <c r="L124" s="8" t="n">
        <v>22010</v>
      </c>
      <c r="M124" s="8" t="n">
        <v>7500</v>
      </c>
      <c r="N124" s="8" t="n">
        <v>3600</v>
      </c>
      <c r="O124" s="8" t="n">
        <v>16000</v>
      </c>
      <c r="P124" s="8" t="n">
        <v>23110</v>
      </c>
      <c r="Q124" s="8"/>
      <c r="R124" s="8" t="n">
        <v>4000</v>
      </c>
      <c r="S124" s="8" t="n">
        <v>800</v>
      </c>
      <c r="T124" s="8" t="n">
        <v>40100</v>
      </c>
      <c r="U124" s="8" t="n">
        <v>3810</v>
      </c>
    </row>
    <row r="125" customFormat="false" ht="15" hidden="true" customHeight="false" outlineLevel="2" collapsed="false">
      <c r="B125" s="7" t="n">
        <v>41087</v>
      </c>
      <c r="C125" s="8" t="n">
        <v>297.5</v>
      </c>
      <c r="D125" s="8" t="n">
        <v>24000</v>
      </c>
      <c r="E125" s="8" t="n">
        <v>3000</v>
      </c>
      <c r="F125" s="8" t="n">
        <v>2775</v>
      </c>
      <c r="G125" s="8" t="n">
        <v>44000</v>
      </c>
      <c r="H125" s="8" t="n">
        <v>20000</v>
      </c>
      <c r="I125" s="8" t="n">
        <v>46000</v>
      </c>
      <c r="J125" s="8" t="n">
        <v>4390</v>
      </c>
      <c r="K125" s="8" t="n">
        <v>30000</v>
      </c>
      <c r="L125" s="8" t="n">
        <v>22010</v>
      </c>
      <c r="M125" s="8" t="n">
        <v>6940</v>
      </c>
      <c r="N125" s="8" t="n">
        <v>3600</v>
      </c>
      <c r="O125" s="8" t="n">
        <v>16000</v>
      </c>
      <c r="P125" s="8" t="n">
        <v>23110</v>
      </c>
      <c r="Q125" s="8"/>
      <c r="R125" s="8" t="n">
        <v>4000</v>
      </c>
      <c r="S125" s="8" t="n">
        <v>800</v>
      </c>
      <c r="T125" s="8" t="n">
        <v>40100</v>
      </c>
      <c r="U125" s="8" t="n">
        <v>3810</v>
      </c>
    </row>
    <row r="126" customFormat="false" ht="15" hidden="true" customHeight="false" outlineLevel="2" collapsed="false">
      <c r="B126" s="7" t="n">
        <v>41088</v>
      </c>
      <c r="C126" s="8" t="n">
        <v>297.5</v>
      </c>
      <c r="D126" s="8" t="n">
        <v>23900</v>
      </c>
      <c r="E126" s="8" t="n">
        <v>3100</v>
      </c>
      <c r="F126" s="8" t="n">
        <v>2775</v>
      </c>
      <c r="G126" s="8" t="n">
        <v>44000</v>
      </c>
      <c r="H126" s="8" t="n">
        <v>20000</v>
      </c>
      <c r="I126" s="8" t="n">
        <v>46000</v>
      </c>
      <c r="J126" s="8" t="n">
        <v>4390</v>
      </c>
      <c r="K126" s="8" t="n">
        <v>30000</v>
      </c>
      <c r="L126" s="8" t="n">
        <v>22010</v>
      </c>
      <c r="M126" s="8" t="n">
        <v>7000</v>
      </c>
      <c r="N126" s="8" t="n">
        <v>3600</v>
      </c>
      <c r="O126" s="8" t="n">
        <v>16000</v>
      </c>
      <c r="P126" s="8" t="n">
        <v>23110</v>
      </c>
      <c r="Q126" s="8"/>
      <c r="R126" s="8" t="n">
        <v>4050</v>
      </c>
      <c r="S126" s="8" t="n">
        <v>800</v>
      </c>
      <c r="T126" s="8" t="n">
        <v>40100</v>
      </c>
      <c r="U126" s="8" t="n">
        <v>4000</v>
      </c>
    </row>
    <row r="127" customFormat="false" ht="15" hidden="true" customHeight="false" outlineLevel="2" collapsed="false">
      <c r="B127" s="7" t="n">
        <v>41089</v>
      </c>
      <c r="C127" s="8" t="n">
        <v>297.5</v>
      </c>
      <c r="D127" s="8" t="n">
        <v>23500</v>
      </c>
      <c r="E127" s="8" t="n">
        <v>3100</v>
      </c>
      <c r="F127" s="8" t="n">
        <v>2775</v>
      </c>
      <c r="G127" s="8" t="n">
        <v>44000</v>
      </c>
      <c r="H127" s="8" t="n">
        <v>20000</v>
      </c>
      <c r="I127" s="8" t="n">
        <v>46000</v>
      </c>
      <c r="J127" s="8" t="n">
        <v>4390</v>
      </c>
      <c r="K127" s="8" t="n">
        <v>30000</v>
      </c>
      <c r="L127" s="8" t="n">
        <v>22010</v>
      </c>
      <c r="M127" s="8" t="n">
        <v>7400</v>
      </c>
      <c r="N127" s="8" t="n">
        <v>3705</v>
      </c>
      <c r="O127" s="8" t="n">
        <v>16000</v>
      </c>
      <c r="P127" s="8" t="n">
        <v>23110</v>
      </c>
      <c r="Q127" s="8"/>
      <c r="R127" s="8" t="n">
        <v>4050</v>
      </c>
      <c r="S127" s="8" t="n">
        <v>800</v>
      </c>
      <c r="T127" s="8" t="n">
        <v>40100</v>
      </c>
      <c r="U127" s="8" t="n">
        <v>4000</v>
      </c>
    </row>
    <row r="128" customFormat="false" ht="15" hidden="true" customHeight="false" outlineLevel="2" collapsed="false">
      <c r="B128" s="7" t="n">
        <v>41092</v>
      </c>
      <c r="C128" s="8" t="n">
        <v>297.5</v>
      </c>
      <c r="D128" s="8" t="n">
        <v>23500</v>
      </c>
      <c r="E128" s="8" t="n">
        <v>3200</v>
      </c>
      <c r="F128" s="8" t="n">
        <v>2775</v>
      </c>
      <c r="G128" s="8" t="n">
        <v>44000</v>
      </c>
      <c r="H128" s="8" t="n">
        <v>20000</v>
      </c>
      <c r="I128" s="8" t="n">
        <v>46000</v>
      </c>
      <c r="J128" s="8" t="n">
        <v>4390</v>
      </c>
      <c r="K128" s="8" t="n">
        <v>30000</v>
      </c>
      <c r="L128" s="8" t="n">
        <v>22010</v>
      </c>
      <c r="M128" s="8" t="n">
        <v>7400</v>
      </c>
      <c r="N128" s="8" t="n">
        <v>3705</v>
      </c>
      <c r="O128" s="8" t="n">
        <v>16000</v>
      </c>
      <c r="P128" s="8" t="n">
        <v>23110</v>
      </c>
      <c r="Q128" s="8"/>
      <c r="R128" s="8" t="n">
        <v>4050</v>
      </c>
      <c r="S128" s="8" t="n">
        <v>800</v>
      </c>
      <c r="T128" s="8" t="n">
        <v>40100</v>
      </c>
      <c r="U128" s="8" t="n">
        <v>4000</v>
      </c>
    </row>
    <row r="129" customFormat="false" ht="15" hidden="true" customHeight="false" outlineLevel="2" collapsed="false">
      <c r="B129" s="7" t="n">
        <v>41093</v>
      </c>
      <c r="C129" s="8" t="n">
        <v>297.5</v>
      </c>
      <c r="D129" s="8" t="n">
        <v>23500</v>
      </c>
      <c r="E129" s="8" t="n">
        <v>3440</v>
      </c>
      <c r="F129" s="8" t="n">
        <v>2775</v>
      </c>
      <c r="G129" s="8" t="n">
        <v>44000</v>
      </c>
      <c r="H129" s="8" t="n">
        <v>20000</v>
      </c>
      <c r="I129" s="8" t="n">
        <v>46000</v>
      </c>
      <c r="J129" s="8" t="n">
        <v>4390</v>
      </c>
      <c r="K129" s="8" t="n">
        <v>30000</v>
      </c>
      <c r="L129" s="8" t="n">
        <v>22010</v>
      </c>
      <c r="M129" s="8" t="n">
        <v>7400</v>
      </c>
      <c r="N129" s="8" t="n">
        <v>3705</v>
      </c>
      <c r="O129" s="8" t="n">
        <v>17005</v>
      </c>
      <c r="P129" s="8" t="n">
        <v>23110</v>
      </c>
      <c r="Q129" s="8"/>
      <c r="R129" s="8" t="n">
        <v>4050</v>
      </c>
      <c r="S129" s="8" t="n">
        <v>800</v>
      </c>
      <c r="T129" s="8" t="n">
        <v>40100</v>
      </c>
      <c r="U129" s="8" t="n">
        <v>4000</v>
      </c>
    </row>
    <row r="130" customFormat="false" ht="15" hidden="true" customHeight="false" outlineLevel="2" collapsed="false">
      <c r="B130" s="7" t="n">
        <v>41094</v>
      </c>
      <c r="C130" s="8" t="n">
        <v>297.5</v>
      </c>
      <c r="D130" s="8" t="n">
        <v>23500</v>
      </c>
      <c r="E130" s="8" t="n">
        <v>3440</v>
      </c>
      <c r="F130" s="8" t="n">
        <v>2600</v>
      </c>
      <c r="G130" s="8" t="n">
        <v>44000</v>
      </c>
      <c r="H130" s="8" t="n">
        <v>20000</v>
      </c>
      <c r="I130" s="8" t="n">
        <v>48000</v>
      </c>
      <c r="J130" s="8" t="n">
        <v>4390</v>
      </c>
      <c r="K130" s="8" t="n">
        <v>30000</v>
      </c>
      <c r="L130" s="8" t="n">
        <v>22010</v>
      </c>
      <c r="M130" s="8" t="n">
        <v>7400</v>
      </c>
      <c r="N130" s="8" t="n">
        <v>3705</v>
      </c>
      <c r="O130" s="8" t="n">
        <v>17005</v>
      </c>
      <c r="P130" s="8" t="n">
        <v>23110</v>
      </c>
      <c r="Q130" s="8"/>
      <c r="R130" s="8" t="n">
        <v>4050</v>
      </c>
      <c r="S130" s="8" t="n">
        <v>800</v>
      </c>
      <c r="T130" s="8" t="n">
        <v>40100</v>
      </c>
      <c r="U130" s="8" t="n">
        <v>4000</v>
      </c>
    </row>
    <row r="131" customFormat="false" ht="15" hidden="true" customHeight="false" outlineLevel="2" collapsed="false">
      <c r="B131" s="7" t="n">
        <v>41095</v>
      </c>
      <c r="C131" s="8" t="n">
        <v>315</v>
      </c>
      <c r="D131" s="8" t="n">
        <v>23500</v>
      </c>
      <c r="E131" s="8" t="n">
        <v>3500</v>
      </c>
      <c r="F131" s="8" t="n">
        <v>2600</v>
      </c>
      <c r="G131" s="8" t="n">
        <v>44000</v>
      </c>
      <c r="H131" s="8" t="n">
        <v>20000</v>
      </c>
      <c r="I131" s="8" t="n">
        <v>46000</v>
      </c>
      <c r="J131" s="8" t="n">
        <v>4390</v>
      </c>
      <c r="K131" s="8" t="n">
        <v>30000</v>
      </c>
      <c r="L131" s="8" t="n">
        <v>22010</v>
      </c>
      <c r="M131" s="8" t="n">
        <v>7400</v>
      </c>
      <c r="N131" s="8" t="n">
        <v>3705</v>
      </c>
      <c r="O131" s="8" t="n">
        <v>17005</v>
      </c>
      <c r="P131" s="8" t="n">
        <v>23110</v>
      </c>
      <c r="Q131" s="8"/>
      <c r="R131" s="8" t="n">
        <v>4050</v>
      </c>
      <c r="S131" s="8" t="n">
        <v>800</v>
      </c>
      <c r="T131" s="8" t="n">
        <v>40100</v>
      </c>
      <c r="U131" s="8" t="n">
        <v>4000</v>
      </c>
    </row>
    <row r="132" customFormat="false" ht="15" hidden="true" customHeight="false" outlineLevel="2" collapsed="false">
      <c r="B132" s="7" t="n">
        <v>41096</v>
      </c>
      <c r="C132" s="8" t="n">
        <v>315</v>
      </c>
      <c r="D132" s="8" t="n">
        <v>24000</v>
      </c>
      <c r="E132" s="8" t="n">
        <v>3700</v>
      </c>
      <c r="F132" s="8" t="n">
        <v>2775</v>
      </c>
      <c r="G132" s="8" t="n">
        <v>44000</v>
      </c>
      <c r="H132" s="8" t="n">
        <v>20000</v>
      </c>
      <c r="I132" s="8" t="n">
        <v>46000</v>
      </c>
      <c r="J132" s="8" t="n">
        <v>4390</v>
      </c>
      <c r="K132" s="8" t="n">
        <v>30000</v>
      </c>
      <c r="L132" s="8" t="n">
        <v>22010</v>
      </c>
      <c r="M132" s="8" t="n">
        <v>7400</v>
      </c>
      <c r="N132" s="8" t="n">
        <v>3705</v>
      </c>
      <c r="O132" s="8" t="n">
        <v>17005</v>
      </c>
      <c r="P132" s="8" t="n">
        <v>23110</v>
      </c>
      <c r="Q132" s="8"/>
      <c r="R132" s="8" t="n">
        <v>4050</v>
      </c>
      <c r="S132" s="8" t="n">
        <v>800</v>
      </c>
      <c r="T132" s="8" t="n">
        <v>40100</v>
      </c>
      <c r="U132" s="8" t="n">
        <v>4000</v>
      </c>
    </row>
    <row r="133" customFormat="false" ht="15" hidden="true" customHeight="false" outlineLevel="2" collapsed="false">
      <c r="B133" s="7" t="n">
        <v>41099</v>
      </c>
      <c r="C133" s="8" t="n">
        <v>315</v>
      </c>
      <c r="D133" s="8" t="n">
        <v>23500</v>
      </c>
      <c r="E133" s="8" t="n">
        <v>3900</v>
      </c>
      <c r="F133" s="8" t="n">
        <v>2775</v>
      </c>
      <c r="G133" s="8" t="n">
        <v>44000</v>
      </c>
      <c r="H133" s="8" t="n">
        <v>20000</v>
      </c>
      <c r="I133" s="8" t="n">
        <v>46000</v>
      </c>
      <c r="J133" s="8" t="n">
        <v>4390</v>
      </c>
      <c r="K133" s="8" t="n">
        <v>30000</v>
      </c>
      <c r="L133" s="8" t="n">
        <v>22010</v>
      </c>
      <c r="M133" s="8" t="n">
        <v>7400</v>
      </c>
      <c r="N133" s="8" t="n">
        <v>3705</v>
      </c>
      <c r="O133" s="8" t="n">
        <v>17005</v>
      </c>
      <c r="P133" s="8" t="n">
        <v>24840</v>
      </c>
      <c r="Q133" s="8"/>
      <c r="R133" s="8" t="n">
        <v>4050</v>
      </c>
      <c r="S133" s="8" t="n">
        <v>800</v>
      </c>
      <c r="T133" s="8" t="n">
        <v>40100</v>
      </c>
      <c r="U133" s="8" t="n">
        <v>4000</v>
      </c>
    </row>
    <row r="134" customFormat="false" ht="15" hidden="true" customHeight="false" outlineLevel="2" collapsed="false">
      <c r="B134" s="7" t="n">
        <v>41100</v>
      </c>
      <c r="C134" s="8" t="n">
        <v>315</v>
      </c>
      <c r="D134" s="8" t="n">
        <v>25000</v>
      </c>
      <c r="E134" s="8" t="n">
        <v>4000</v>
      </c>
      <c r="F134" s="8" t="n">
        <v>2775</v>
      </c>
      <c r="G134" s="8" t="n">
        <v>44000</v>
      </c>
      <c r="H134" s="8" t="n">
        <v>20000</v>
      </c>
      <c r="I134" s="8" t="n">
        <v>46000</v>
      </c>
      <c r="J134" s="8" t="n">
        <v>4390</v>
      </c>
      <c r="K134" s="8" t="n">
        <v>30000</v>
      </c>
      <c r="L134" s="8" t="n">
        <v>22010</v>
      </c>
      <c r="M134" s="8" t="n">
        <v>7400</v>
      </c>
      <c r="N134" s="8" t="n">
        <v>3705</v>
      </c>
      <c r="O134" s="8" t="n">
        <v>18000</v>
      </c>
      <c r="P134" s="8" t="n">
        <v>25000</v>
      </c>
      <c r="Q134" s="8"/>
      <c r="R134" s="8" t="n">
        <v>4050</v>
      </c>
      <c r="S134" s="8" t="n">
        <v>800</v>
      </c>
      <c r="T134" s="8" t="n">
        <v>40100</v>
      </c>
      <c r="U134" s="8" t="n">
        <v>3900</v>
      </c>
    </row>
    <row r="135" customFormat="false" ht="15" hidden="true" customHeight="false" outlineLevel="2" collapsed="false">
      <c r="B135" s="7" t="n">
        <v>41101</v>
      </c>
      <c r="C135" s="8" t="n">
        <v>315</v>
      </c>
      <c r="D135" s="8" t="n">
        <v>24500</v>
      </c>
      <c r="E135" s="8" t="n">
        <v>4300</v>
      </c>
      <c r="F135" s="8" t="n">
        <v>2775</v>
      </c>
      <c r="G135" s="8" t="n">
        <v>44000</v>
      </c>
      <c r="H135" s="8" t="n">
        <v>20000</v>
      </c>
      <c r="I135" s="8" t="n">
        <v>46000</v>
      </c>
      <c r="J135" s="8" t="n">
        <v>4390</v>
      </c>
      <c r="K135" s="8" t="n">
        <v>30000</v>
      </c>
      <c r="L135" s="8" t="n">
        <v>22010</v>
      </c>
      <c r="M135" s="8" t="n">
        <v>7400</v>
      </c>
      <c r="N135" s="8" t="n">
        <v>3705</v>
      </c>
      <c r="O135" s="8" t="n">
        <v>19000</v>
      </c>
      <c r="P135" s="8" t="n">
        <v>26005</v>
      </c>
      <c r="Q135" s="8"/>
      <c r="R135" s="8" t="n">
        <v>4050</v>
      </c>
      <c r="S135" s="8" t="n">
        <v>800</v>
      </c>
      <c r="T135" s="8" t="n">
        <v>40100</v>
      </c>
      <c r="U135" s="8" t="n">
        <v>3900</v>
      </c>
    </row>
    <row r="136" customFormat="false" ht="15" hidden="true" customHeight="false" outlineLevel="2" collapsed="false">
      <c r="B136" s="7" t="n">
        <v>41102</v>
      </c>
      <c r="C136" s="8" t="n">
        <v>315</v>
      </c>
      <c r="D136" s="8" t="n">
        <v>24500</v>
      </c>
      <c r="E136" s="8" t="n">
        <v>4620</v>
      </c>
      <c r="F136" s="8" t="n">
        <v>2775</v>
      </c>
      <c r="G136" s="8" t="n">
        <v>44000</v>
      </c>
      <c r="H136" s="8" t="n">
        <v>20000</v>
      </c>
      <c r="I136" s="8" t="n">
        <v>46000</v>
      </c>
      <c r="J136" s="8" t="n">
        <v>4390</v>
      </c>
      <c r="K136" s="8" t="n">
        <v>30000</v>
      </c>
      <c r="L136" s="8" t="n">
        <v>22010</v>
      </c>
      <c r="M136" s="8" t="n">
        <v>7400</v>
      </c>
      <c r="N136" s="8" t="n">
        <v>3705</v>
      </c>
      <c r="O136" s="8" t="n">
        <v>19000</v>
      </c>
      <c r="P136" s="8" t="n">
        <v>26005</v>
      </c>
      <c r="Q136" s="8"/>
      <c r="R136" s="8" t="n">
        <v>4050</v>
      </c>
      <c r="S136" s="8" t="n">
        <v>800</v>
      </c>
      <c r="T136" s="8" t="n">
        <v>40100</v>
      </c>
      <c r="U136" s="8" t="n">
        <v>3900</v>
      </c>
    </row>
    <row r="137" customFormat="false" ht="15" hidden="true" customHeight="false" outlineLevel="2" collapsed="false">
      <c r="B137" s="7" t="n">
        <v>41103</v>
      </c>
      <c r="C137" s="8" t="n">
        <v>315</v>
      </c>
      <c r="D137" s="8" t="n">
        <v>24400</v>
      </c>
      <c r="E137" s="8" t="n">
        <v>4900</v>
      </c>
      <c r="F137" s="8" t="n">
        <v>2775</v>
      </c>
      <c r="G137" s="8" t="n">
        <v>44000</v>
      </c>
      <c r="H137" s="8" t="n">
        <v>20000</v>
      </c>
      <c r="I137" s="8" t="n">
        <v>46000</v>
      </c>
      <c r="J137" s="8" t="n">
        <v>4390</v>
      </c>
      <c r="K137" s="8" t="n">
        <v>30000</v>
      </c>
      <c r="L137" s="8" t="n">
        <v>22010</v>
      </c>
      <c r="M137" s="8" t="n">
        <v>7400</v>
      </c>
      <c r="N137" s="8" t="n">
        <v>3705</v>
      </c>
      <c r="O137" s="8" t="n">
        <v>19000</v>
      </c>
      <c r="P137" s="8" t="n">
        <v>26005</v>
      </c>
      <c r="Q137" s="8"/>
      <c r="R137" s="8" t="n">
        <v>4000.25</v>
      </c>
      <c r="S137" s="8" t="n">
        <v>800</v>
      </c>
      <c r="T137" s="8" t="n">
        <v>40100</v>
      </c>
      <c r="U137" s="8" t="n">
        <v>3900</v>
      </c>
    </row>
    <row r="138" customFormat="false" ht="15" hidden="true" customHeight="false" outlineLevel="2" collapsed="false">
      <c r="B138" s="7" t="n">
        <v>41106</v>
      </c>
      <c r="C138" s="8" t="n">
        <v>315</v>
      </c>
      <c r="D138" s="8" t="n">
        <v>25000</v>
      </c>
      <c r="E138" s="8" t="n">
        <v>5000</v>
      </c>
      <c r="F138" s="8" t="n">
        <v>2775</v>
      </c>
      <c r="G138" s="8" t="n">
        <v>44000</v>
      </c>
      <c r="H138" s="8" t="n">
        <v>20000</v>
      </c>
      <c r="I138" s="8" t="n">
        <v>46500</v>
      </c>
      <c r="J138" s="8" t="n">
        <v>4390</v>
      </c>
      <c r="K138" s="8" t="n">
        <v>30000</v>
      </c>
      <c r="L138" s="8" t="n">
        <v>22010</v>
      </c>
      <c r="M138" s="8" t="n">
        <v>7400</v>
      </c>
      <c r="N138" s="8" t="n">
        <v>3705</v>
      </c>
      <c r="O138" s="8" t="n">
        <v>19000</v>
      </c>
      <c r="P138" s="8" t="n">
        <v>26005</v>
      </c>
      <c r="Q138" s="8"/>
      <c r="R138" s="8" t="n">
        <v>4000.25</v>
      </c>
      <c r="S138" s="8" t="n">
        <v>800</v>
      </c>
      <c r="T138" s="8" t="n">
        <v>40100</v>
      </c>
      <c r="U138" s="8" t="n">
        <v>3900</v>
      </c>
    </row>
    <row r="139" customFormat="false" ht="15" hidden="true" customHeight="false" outlineLevel="2" collapsed="false">
      <c r="B139" s="7" t="n">
        <v>41107</v>
      </c>
      <c r="C139" s="8" t="n">
        <v>315</v>
      </c>
      <c r="D139" s="8" t="n">
        <v>25010</v>
      </c>
      <c r="E139" s="8" t="n">
        <v>5010</v>
      </c>
      <c r="F139" s="8" t="n">
        <v>2775</v>
      </c>
      <c r="G139" s="8" t="n">
        <v>44000</v>
      </c>
      <c r="H139" s="8" t="n">
        <v>20000</v>
      </c>
      <c r="I139" s="8" t="n">
        <v>46500</v>
      </c>
      <c r="J139" s="8" t="n">
        <v>4390</v>
      </c>
      <c r="K139" s="8" t="n">
        <v>30000</v>
      </c>
      <c r="L139" s="8" t="n">
        <v>22010</v>
      </c>
      <c r="M139" s="8" t="n">
        <v>7400</v>
      </c>
      <c r="N139" s="8" t="n">
        <v>3705</v>
      </c>
      <c r="O139" s="8" t="n">
        <v>19000</v>
      </c>
      <c r="P139" s="8" t="n">
        <v>27000</v>
      </c>
      <c r="Q139" s="8"/>
      <c r="R139" s="8" t="n">
        <v>4000.5</v>
      </c>
      <c r="S139" s="8" t="n">
        <v>800</v>
      </c>
      <c r="T139" s="8" t="n">
        <v>40100</v>
      </c>
      <c r="U139" s="8" t="n">
        <v>3850</v>
      </c>
    </row>
    <row r="140" customFormat="false" ht="15" hidden="true" customHeight="false" outlineLevel="2" collapsed="false">
      <c r="B140" s="7" t="n">
        <v>41108</v>
      </c>
      <c r="C140" s="8" t="n">
        <v>325</v>
      </c>
      <c r="D140" s="8" t="n">
        <v>25010</v>
      </c>
      <c r="E140" s="8" t="n">
        <v>4800</v>
      </c>
      <c r="F140" s="8" t="n">
        <v>2775</v>
      </c>
      <c r="G140" s="8" t="n">
        <v>44000</v>
      </c>
      <c r="H140" s="8" t="n">
        <v>20000</v>
      </c>
      <c r="I140" s="8" t="n">
        <v>46500</v>
      </c>
      <c r="J140" s="8" t="n">
        <v>4390</v>
      </c>
      <c r="K140" s="8" t="n">
        <v>30000</v>
      </c>
      <c r="L140" s="8" t="n">
        <v>22015</v>
      </c>
      <c r="M140" s="8" t="n">
        <v>7400</v>
      </c>
      <c r="N140" s="8" t="n">
        <v>3705</v>
      </c>
      <c r="O140" s="8" t="n">
        <v>19000</v>
      </c>
      <c r="P140" s="8" t="n">
        <v>27000</v>
      </c>
      <c r="Q140" s="8"/>
      <c r="R140" s="8" t="n">
        <v>4000.5</v>
      </c>
      <c r="S140" s="8" t="n">
        <v>800</v>
      </c>
      <c r="T140" s="8" t="n">
        <v>40100</v>
      </c>
      <c r="U140" s="8" t="n">
        <v>3900</v>
      </c>
    </row>
    <row r="141" customFormat="false" ht="15" hidden="true" customHeight="false" outlineLevel="2" collapsed="false">
      <c r="B141" s="7" t="n">
        <v>41109</v>
      </c>
      <c r="C141" s="8" t="n">
        <v>325</v>
      </c>
      <c r="D141" s="8" t="n">
        <v>25575</v>
      </c>
      <c r="E141" s="8" t="n">
        <v>4480</v>
      </c>
      <c r="F141" s="8" t="n">
        <v>2775</v>
      </c>
      <c r="G141" s="8" t="n">
        <v>44000</v>
      </c>
      <c r="H141" s="8" t="n">
        <v>20000</v>
      </c>
      <c r="I141" s="8" t="n">
        <v>48000</v>
      </c>
      <c r="J141" s="8" t="n">
        <v>4390</v>
      </c>
      <c r="K141" s="8" t="n">
        <v>30000</v>
      </c>
      <c r="L141" s="8" t="n">
        <v>22015</v>
      </c>
      <c r="M141" s="8" t="n">
        <v>7400</v>
      </c>
      <c r="N141" s="8" t="n">
        <v>3705</v>
      </c>
      <c r="O141" s="8" t="n">
        <v>19000</v>
      </c>
      <c r="P141" s="8" t="n">
        <v>25000</v>
      </c>
      <c r="Q141" s="8"/>
      <c r="R141" s="8" t="n">
        <v>4000.5</v>
      </c>
      <c r="S141" s="8" t="n">
        <v>800</v>
      </c>
      <c r="T141" s="8" t="n">
        <v>40100</v>
      </c>
      <c r="U141" s="8" t="n">
        <v>3900</v>
      </c>
    </row>
    <row r="142" customFormat="false" ht="15" hidden="true" customHeight="false" outlineLevel="2" collapsed="false">
      <c r="B142" s="7" t="n">
        <v>41110</v>
      </c>
      <c r="C142" s="8" t="n">
        <v>325</v>
      </c>
      <c r="D142" s="8" t="n">
        <v>25575</v>
      </c>
      <c r="E142" s="8" t="n">
        <v>4300</v>
      </c>
      <c r="F142" s="8" t="n">
        <v>2775</v>
      </c>
      <c r="G142" s="8" t="n">
        <v>44000</v>
      </c>
      <c r="H142" s="8" t="n">
        <v>20000</v>
      </c>
      <c r="I142" s="8" t="n">
        <v>48000</v>
      </c>
      <c r="J142" s="8" t="n">
        <v>4390</v>
      </c>
      <c r="K142" s="8" t="n">
        <v>30000</v>
      </c>
      <c r="L142" s="8" t="n">
        <v>22015</v>
      </c>
      <c r="M142" s="8" t="n">
        <v>7400</v>
      </c>
      <c r="N142" s="8" t="n">
        <v>3705</v>
      </c>
      <c r="O142" s="8" t="n">
        <v>19000</v>
      </c>
      <c r="P142" s="8" t="n">
        <v>25000</v>
      </c>
      <c r="Q142" s="8"/>
      <c r="R142" s="8" t="n">
        <v>4000.5</v>
      </c>
      <c r="S142" s="8" t="n">
        <v>800</v>
      </c>
      <c r="T142" s="8" t="n">
        <v>40100</v>
      </c>
      <c r="U142" s="8" t="n">
        <v>3900</v>
      </c>
    </row>
    <row r="143" customFormat="false" ht="15" hidden="true" customHeight="false" outlineLevel="2" collapsed="false">
      <c r="B143" s="7" t="n">
        <v>41113</v>
      </c>
      <c r="C143" s="8" t="n">
        <v>325</v>
      </c>
      <c r="D143" s="8" t="n">
        <v>25015</v>
      </c>
      <c r="E143" s="8" t="n">
        <v>3980</v>
      </c>
      <c r="F143" s="8" t="n">
        <v>2775</v>
      </c>
      <c r="G143" s="8" t="n">
        <v>44500</v>
      </c>
      <c r="H143" s="8" t="n">
        <v>20000</v>
      </c>
      <c r="I143" s="8" t="n">
        <v>48000</v>
      </c>
      <c r="J143" s="8" t="n">
        <v>4390</v>
      </c>
      <c r="K143" s="8" t="n">
        <v>30000</v>
      </c>
      <c r="L143" s="8" t="n">
        <v>22015</v>
      </c>
      <c r="M143" s="8" t="n">
        <v>7400</v>
      </c>
      <c r="N143" s="8" t="n">
        <v>3705</v>
      </c>
      <c r="O143" s="8" t="n">
        <v>19000</v>
      </c>
      <c r="P143" s="8" t="n">
        <v>25000</v>
      </c>
      <c r="Q143" s="8"/>
      <c r="R143" s="8" t="n">
        <v>4050</v>
      </c>
      <c r="S143" s="8" t="n">
        <v>800</v>
      </c>
      <c r="T143" s="8" t="n">
        <v>40100</v>
      </c>
      <c r="U143" s="8" t="n">
        <v>3900</v>
      </c>
    </row>
    <row r="144" customFormat="false" ht="15" hidden="true" customHeight="false" outlineLevel="2" collapsed="false">
      <c r="B144" s="7" t="n">
        <v>41114</v>
      </c>
      <c r="C144" s="8" t="n">
        <v>315</v>
      </c>
      <c r="D144" s="8" t="n">
        <v>25015</v>
      </c>
      <c r="E144" s="8" t="n">
        <v>3980</v>
      </c>
      <c r="F144" s="8" t="n">
        <v>2775</v>
      </c>
      <c r="G144" s="8" t="n">
        <v>44000</v>
      </c>
      <c r="H144" s="8" t="n">
        <v>20000</v>
      </c>
      <c r="I144" s="8" t="n">
        <v>46500</v>
      </c>
      <c r="J144" s="8" t="n">
        <v>4390</v>
      </c>
      <c r="K144" s="8" t="n">
        <v>30000</v>
      </c>
      <c r="L144" s="8" t="n">
        <v>22015</v>
      </c>
      <c r="M144" s="8" t="n">
        <v>7400</v>
      </c>
      <c r="N144" s="8" t="n">
        <v>3705</v>
      </c>
      <c r="O144" s="8" t="n">
        <v>19000</v>
      </c>
      <c r="P144" s="8" t="n">
        <v>25000</v>
      </c>
      <c r="Q144" s="8"/>
      <c r="R144" s="8" t="n">
        <v>4050</v>
      </c>
      <c r="S144" s="8" t="n">
        <v>800</v>
      </c>
      <c r="T144" s="8" t="n">
        <v>40100</v>
      </c>
      <c r="U144" s="8" t="n">
        <v>3900</v>
      </c>
    </row>
    <row r="145" customFormat="false" ht="15" hidden="true" customHeight="false" outlineLevel="2" collapsed="false">
      <c r="B145" s="7" t="n">
        <v>41115</v>
      </c>
      <c r="C145" s="8" t="n">
        <v>297.5</v>
      </c>
      <c r="D145" s="8" t="n">
        <v>25010</v>
      </c>
      <c r="E145" s="8" t="n">
        <v>3980</v>
      </c>
      <c r="F145" s="8" t="n">
        <v>2775</v>
      </c>
      <c r="G145" s="8" t="n">
        <v>44000</v>
      </c>
      <c r="H145" s="8" t="n">
        <v>20000</v>
      </c>
      <c r="I145" s="8" t="n">
        <v>46500</v>
      </c>
      <c r="J145" s="8" t="n">
        <v>4390</v>
      </c>
      <c r="K145" s="8" t="n">
        <v>30000</v>
      </c>
      <c r="L145" s="8" t="n">
        <v>22015</v>
      </c>
      <c r="M145" s="8" t="n">
        <v>7400</v>
      </c>
      <c r="N145" s="8" t="n">
        <v>3705</v>
      </c>
      <c r="O145" s="8" t="n">
        <v>19000</v>
      </c>
      <c r="P145" s="8" t="n">
        <v>25000</v>
      </c>
      <c r="Q145" s="8"/>
      <c r="R145" s="8" t="n">
        <v>4050</v>
      </c>
      <c r="S145" s="8" t="n">
        <v>800</v>
      </c>
      <c r="T145" s="8" t="n">
        <v>40100</v>
      </c>
      <c r="U145" s="8" t="n">
        <v>4000</v>
      </c>
    </row>
    <row r="146" customFormat="false" ht="15" hidden="true" customHeight="false" outlineLevel="2" collapsed="false">
      <c r="B146" s="7" t="n">
        <v>41116</v>
      </c>
      <c r="C146" s="8" t="n">
        <v>277.5</v>
      </c>
      <c r="D146" s="8" t="n">
        <v>25000</v>
      </c>
      <c r="E146" s="8" t="n">
        <v>3980</v>
      </c>
      <c r="F146" s="8" t="n">
        <v>2775</v>
      </c>
      <c r="G146" s="8" t="n">
        <v>44000</v>
      </c>
      <c r="H146" s="8" t="n">
        <v>20000</v>
      </c>
      <c r="I146" s="8" t="n">
        <v>46500</v>
      </c>
      <c r="J146" s="8" t="n">
        <v>4500</v>
      </c>
      <c r="K146" s="8" t="n">
        <v>30000</v>
      </c>
      <c r="L146" s="8" t="n">
        <v>22015</v>
      </c>
      <c r="M146" s="8" t="n">
        <v>7400</v>
      </c>
      <c r="N146" s="8" t="n">
        <v>3705</v>
      </c>
      <c r="O146" s="8" t="n">
        <v>19000</v>
      </c>
      <c r="P146" s="8" t="n">
        <v>25000</v>
      </c>
      <c r="Q146" s="8"/>
      <c r="R146" s="8" t="n">
        <v>4050</v>
      </c>
      <c r="S146" s="8" t="n">
        <v>800</v>
      </c>
      <c r="T146" s="8" t="n">
        <v>40000</v>
      </c>
      <c r="U146" s="8" t="n">
        <v>4000</v>
      </c>
    </row>
    <row r="147" customFormat="false" ht="15" hidden="true" customHeight="false" outlineLevel="2" collapsed="false">
      <c r="B147" s="7" t="n">
        <v>41117</v>
      </c>
      <c r="C147" s="8" t="n">
        <v>277.5</v>
      </c>
      <c r="D147" s="8" t="n">
        <v>25000</v>
      </c>
      <c r="E147" s="8" t="n">
        <v>3980</v>
      </c>
      <c r="F147" s="8" t="n">
        <v>2775</v>
      </c>
      <c r="G147" s="8" t="n">
        <v>44000</v>
      </c>
      <c r="H147" s="8" t="n">
        <v>20000</v>
      </c>
      <c r="I147" s="8" t="n">
        <v>46500</v>
      </c>
      <c r="J147" s="8" t="n">
        <v>4500</v>
      </c>
      <c r="K147" s="8" t="n">
        <v>30500</v>
      </c>
      <c r="L147" s="8" t="n">
        <v>22015</v>
      </c>
      <c r="M147" s="8" t="n">
        <v>7400</v>
      </c>
      <c r="N147" s="8" t="n">
        <v>3705</v>
      </c>
      <c r="O147" s="8" t="n">
        <v>19000</v>
      </c>
      <c r="P147" s="8" t="n">
        <v>26500</v>
      </c>
      <c r="Q147" s="8"/>
      <c r="R147" s="8" t="n">
        <v>4050</v>
      </c>
      <c r="S147" s="8" t="n">
        <v>800</v>
      </c>
      <c r="T147" s="8" t="n">
        <v>40000</v>
      </c>
      <c r="U147" s="8" t="n">
        <v>4030</v>
      </c>
    </row>
    <row r="148" customFormat="false" ht="15" hidden="true" customHeight="false" outlineLevel="2" collapsed="false">
      <c r="B148" s="7" t="n">
        <v>41120</v>
      </c>
      <c r="C148" s="8" t="n">
        <v>277.5</v>
      </c>
      <c r="D148" s="8" t="n">
        <v>25000</v>
      </c>
      <c r="E148" s="8" t="n">
        <v>3980</v>
      </c>
      <c r="F148" s="8" t="n">
        <v>2775</v>
      </c>
      <c r="G148" s="8" t="n">
        <v>44000</v>
      </c>
      <c r="H148" s="8" t="n">
        <v>20000</v>
      </c>
      <c r="I148" s="8" t="n">
        <v>47000</v>
      </c>
      <c r="J148" s="8" t="n">
        <v>4500</v>
      </c>
      <c r="K148" s="8" t="n">
        <v>30500</v>
      </c>
      <c r="L148" s="8" t="n">
        <v>22015</v>
      </c>
      <c r="M148" s="8" t="n">
        <v>7000</v>
      </c>
      <c r="N148" s="8" t="n">
        <v>3705</v>
      </c>
      <c r="O148" s="8" t="n">
        <v>19000</v>
      </c>
      <c r="P148" s="8" t="n">
        <v>26500</v>
      </c>
      <c r="Q148" s="8"/>
      <c r="R148" s="8" t="n">
        <v>4100</v>
      </c>
      <c r="S148" s="8" t="n">
        <v>800</v>
      </c>
      <c r="T148" s="8" t="n">
        <v>40000</v>
      </c>
      <c r="U148" s="8" t="n">
        <v>4200</v>
      </c>
    </row>
    <row r="149" customFormat="false" ht="15" hidden="true" customHeight="false" outlineLevel="2" collapsed="false">
      <c r="B149" s="7" t="n">
        <v>41121</v>
      </c>
      <c r="C149" s="8" t="n">
        <v>277.5</v>
      </c>
      <c r="D149" s="8" t="n">
        <v>25015</v>
      </c>
      <c r="E149" s="8" t="n">
        <v>3980</v>
      </c>
      <c r="F149" s="8" t="n">
        <v>2775</v>
      </c>
      <c r="G149" s="8" t="n">
        <v>44000</v>
      </c>
      <c r="H149" s="8" t="n">
        <v>20000</v>
      </c>
      <c r="I149" s="8" t="n">
        <v>47000</v>
      </c>
      <c r="J149" s="8" t="n">
        <v>4500</v>
      </c>
      <c r="K149" s="8" t="n">
        <v>30500</v>
      </c>
      <c r="L149" s="8" t="n">
        <v>23665</v>
      </c>
      <c r="M149" s="8" t="n">
        <v>7000</v>
      </c>
      <c r="N149" s="8" t="n">
        <v>3705</v>
      </c>
      <c r="O149" s="8" t="n">
        <v>19000</v>
      </c>
      <c r="P149" s="8" t="n">
        <v>26500</v>
      </c>
      <c r="Q149" s="8"/>
      <c r="R149" s="8" t="n">
        <v>4100</v>
      </c>
      <c r="S149" s="8" t="n">
        <v>800</v>
      </c>
      <c r="T149" s="8" t="n">
        <v>40000</v>
      </c>
      <c r="U149" s="8" t="n">
        <v>4203</v>
      </c>
    </row>
    <row r="150" customFormat="false" ht="15" hidden="true" customHeight="false" outlineLevel="2" collapsed="false">
      <c r="B150" s="7" t="n">
        <v>41122</v>
      </c>
      <c r="C150" s="8" t="n">
        <v>277.5</v>
      </c>
      <c r="D150" s="8" t="n">
        <v>25020</v>
      </c>
      <c r="E150" s="8" t="n">
        <v>3980</v>
      </c>
      <c r="F150" s="8" t="n">
        <v>2775</v>
      </c>
      <c r="G150" s="8" t="n">
        <v>44000</v>
      </c>
      <c r="H150" s="8" t="n">
        <v>20000</v>
      </c>
      <c r="I150" s="8" t="n">
        <v>47000</v>
      </c>
      <c r="J150" s="8" t="n">
        <v>4500</v>
      </c>
      <c r="K150" s="8" t="n">
        <v>30500</v>
      </c>
      <c r="L150" s="8" t="n">
        <v>23665</v>
      </c>
      <c r="M150" s="8" t="n">
        <v>7000</v>
      </c>
      <c r="N150" s="8" t="n">
        <v>3705</v>
      </c>
      <c r="O150" s="8" t="n">
        <v>19000</v>
      </c>
      <c r="P150" s="8" t="n">
        <v>26500</v>
      </c>
      <c r="Q150" s="8"/>
      <c r="R150" s="8" t="n">
        <v>4100</v>
      </c>
      <c r="S150" s="8" t="n">
        <v>800</v>
      </c>
      <c r="T150" s="8" t="n">
        <v>40000</v>
      </c>
      <c r="U150" s="8" t="n">
        <v>4300</v>
      </c>
    </row>
    <row r="151" customFormat="false" ht="15" hidden="true" customHeight="false" outlineLevel="2" collapsed="false">
      <c r="B151" s="7" t="n">
        <v>41123</v>
      </c>
      <c r="C151" s="8" t="n">
        <v>285</v>
      </c>
      <c r="D151" s="8" t="n">
        <v>25250</v>
      </c>
      <c r="E151" s="8" t="n">
        <v>3980</v>
      </c>
      <c r="F151" s="8" t="n">
        <v>2775</v>
      </c>
      <c r="G151" s="8" t="n">
        <v>44000</v>
      </c>
      <c r="H151" s="8" t="n">
        <v>20000</v>
      </c>
      <c r="I151" s="8" t="n">
        <v>47000</v>
      </c>
      <c r="J151" s="8" t="n">
        <v>4500</v>
      </c>
      <c r="K151" s="8" t="n">
        <v>30500</v>
      </c>
      <c r="L151" s="8" t="n">
        <v>23665</v>
      </c>
      <c r="M151" s="8" t="n">
        <v>7000</v>
      </c>
      <c r="N151" s="8" t="n">
        <v>3705</v>
      </c>
      <c r="O151" s="8" t="n">
        <v>19000</v>
      </c>
      <c r="P151" s="8" t="n">
        <v>26500</v>
      </c>
      <c r="Q151" s="8"/>
      <c r="R151" s="8" t="n">
        <v>4100</v>
      </c>
      <c r="S151" s="8" t="n">
        <v>800</v>
      </c>
      <c r="T151" s="8" t="n">
        <v>40000</v>
      </c>
      <c r="U151" s="8" t="n">
        <v>4500</v>
      </c>
    </row>
    <row r="152" customFormat="false" ht="15" hidden="true" customHeight="false" outlineLevel="2" collapsed="false">
      <c r="B152" s="7" t="n">
        <v>41124</v>
      </c>
      <c r="C152" s="8" t="n">
        <v>285</v>
      </c>
      <c r="D152" s="8" t="n">
        <v>25300</v>
      </c>
      <c r="E152" s="8" t="n">
        <v>3980</v>
      </c>
      <c r="F152" s="8" t="n">
        <v>2775</v>
      </c>
      <c r="G152" s="8" t="n">
        <v>44000</v>
      </c>
      <c r="H152" s="8" t="n">
        <v>20000</v>
      </c>
      <c r="I152" s="8" t="n">
        <v>48000</v>
      </c>
      <c r="J152" s="8" t="n">
        <v>4500</v>
      </c>
      <c r="K152" s="8" t="n">
        <v>30500</v>
      </c>
      <c r="L152" s="8" t="n">
        <v>23665</v>
      </c>
      <c r="M152" s="8" t="n">
        <v>7000</v>
      </c>
      <c r="N152" s="8" t="n">
        <v>3705</v>
      </c>
      <c r="O152" s="8" t="n">
        <v>19000</v>
      </c>
      <c r="P152" s="8" t="n">
        <v>26500</v>
      </c>
      <c r="Q152" s="8"/>
      <c r="R152" s="8" t="n">
        <v>4400</v>
      </c>
      <c r="S152" s="8" t="n">
        <v>800</v>
      </c>
      <c r="T152" s="8" t="n">
        <v>40000</v>
      </c>
      <c r="U152" s="8" t="n">
        <v>4500.5</v>
      </c>
    </row>
    <row r="153" customFormat="false" ht="15" hidden="true" customHeight="false" outlineLevel="2" collapsed="false">
      <c r="B153" s="7" t="n">
        <v>41129</v>
      </c>
      <c r="C153" s="8" t="n">
        <v>300</v>
      </c>
      <c r="D153" s="8" t="n">
        <v>25300</v>
      </c>
      <c r="E153" s="8" t="n">
        <v>3980</v>
      </c>
      <c r="F153" s="8" t="n">
        <v>2775</v>
      </c>
      <c r="G153" s="8" t="n">
        <v>44000</v>
      </c>
      <c r="H153" s="8" t="n">
        <v>20000</v>
      </c>
      <c r="I153" s="8" t="n">
        <v>48000</v>
      </c>
      <c r="J153" s="8" t="n">
        <v>4500</v>
      </c>
      <c r="K153" s="8" t="n">
        <v>31000</v>
      </c>
      <c r="L153" s="8" t="n">
        <v>23665</v>
      </c>
      <c r="M153" s="8" t="n">
        <v>7000</v>
      </c>
      <c r="N153" s="8" t="n">
        <v>3705</v>
      </c>
      <c r="O153" s="8" t="n">
        <v>19050</v>
      </c>
      <c r="P153" s="8" t="n">
        <v>26500</v>
      </c>
      <c r="Q153" s="8"/>
      <c r="R153" s="8" t="n">
        <v>4400</v>
      </c>
      <c r="S153" s="8" t="n">
        <v>800</v>
      </c>
      <c r="T153" s="8" t="n">
        <v>40020</v>
      </c>
      <c r="U153" s="8" t="n">
        <v>4500</v>
      </c>
    </row>
    <row r="154" customFormat="false" ht="15" hidden="true" customHeight="false" outlineLevel="2" collapsed="false">
      <c r="B154" s="7" t="n">
        <v>41130</v>
      </c>
      <c r="C154" s="8" t="n">
        <v>315</v>
      </c>
      <c r="D154" s="8" t="n">
        <v>25300</v>
      </c>
      <c r="E154" s="8" t="n">
        <v>3700</v>
      </c>
      <c r="F154" s="8" t="n">
        <v>2775</v>
      </c>
      <c r="G154" s="8" t="n">
        <v>44000</v>
      </c>
      <c r="H154" s="8" t="n">
        <v>20000</v>
      </c>
      <c r="I154" s="8" t="n">
        <v>47000</v>
      </c>
      <c r="J154" s="8" t="n">
        <v>4500</v>
      </c>
      <c r="K154" s="8" t="n">
        <v>31000</v>
      </c>
      <c r="L154" s="8" t="n">
        <v>23665</v>
      </c>
      <c r="M154" s="8" t="n">
        <v>7005</v>
      </c>
      <c r="N154" s="8" t="n">
        <v>3705</v>
      </c>
      <c r="O154" s="8" t="n">
        <v>20000</v>
      </c>
      <c r="P154" s="8" t="n">
        <v>26500</v>
      </c>
      <c r="Q154" s="8"/>
      <c r="R154" s="8" t="n">
        <v>4400</v>
      </c>
      <c r="S154" s="8" t="n">
        <v>800</v>
      </c>
      <c r="T154" s="8" t="n">
        <v>40020</v>
      </c>
      <c r="U154" s="8" t="n">
        <v>4500</v>
      </c>
    </row>
    <row r="155" customFormat="false" ht="15" hidden="true" customHeight="false" outlineLevel="2" collapsed="false">
      <c r="B155" s="7" t="n">
        <v>41131</v>
      </c>
      <c r="C155" s="8" t="n">
        <v>337.5</v>
      </c>
      <c r="D155" s="8" t="n">
        <v>25300</v>
      </c>
      <c r="E155" s="8" t="n">
        <v>3700</v>
      </c>
      <c r="F155" s="8" t="n">
        <v>2775</v>
      </c>
      <c r="G155" s="8" t="n">
        <v>44000</v>
      </c>
      <c r="H155" s="8" t="n">
        <v>20000</v>
      </c>
      <c r="I155" s="8" t="n">
        <v>46500</v>
      </c>
      <c r="J155" s="8" t="n">
        <v>4500</v>
      </c>
      <c r="K155" s="8" t="n">
        <v>31000</v>
      </c>
      <c r="L155" s="8" t="n">
        <v>23665</v>
      </c>
      <c r="M155" s="8" t="n">
        <v>7200</v>
      </c>
      <c r="N155" s="8" t="n">
        <v>3705</v>
      </c>
      <c r="O155" s="8" t="n">
        <v>20000</v>
      </c>
      <c r="P155" s="8" t="n">
        <v>26500</v>
      </c>
      <c r="Q155" s="8"/>
      <c r="R155" s="8" t="n">
        <v>4400</v>
      </c>
      <c r="S155" s="8" t="n">
        <v>800</v>
      </c>
      <c r="T155" s="8" t="n">
        <v>40020</v>
      </c>
      <c r="U155" s="8" t="n">
        <v>4500</v>
      </c>
    </row>
    <row r="156" customFormat="false" ht="15" hidden="true" customHeight="false" outlineLevel="2" collapsed="false">
      <c r="B156" s="7" t="n">
        <v>41134</v>
      </c>
      <c r="C156" s="8" t="n">
        <v>337.5</v>
      </c>
      <c r="D156" s="8" t="n">
        <v>25000</v>
      </c>
      <c r="E156" s="8" t="n">
        <v>3500</v>
      </c>
      <c r="F156" s="8" t="n">
        <v>2775</v>
      </c>
      <c r="G156" s="8" t="n">
        <v>44000</v>
      </c>
      <c r="H156" s="8" t="n">
        <v>20000</v>
      </c>
      <c r="I156" s="8" t="n">
        <v>46500</v>
      </c>
      <c r="J156" s="8" t="n">
        <v>4500</v>
      </c>
      <c r="K156" s="8" t="n">
        <v>31000</v>
      </c>
      <c r="L156" s="8" t="n">
        <v>23665</v>
      </c>
      <c r="M156" s="8" t="n">
        <v>7200</v>
      </c>
      <c r="N156" s="8" t="n">
        <v>3705</v>
      </c>
      <c r="O156" s="8" t="n">
        <v>19950</v>
      </c>
      <c r="P156" s="8" t="n">
        <v>26500</v>
      </c>
      <c r="Q156" s="8"/>
      <c r="R156" s="8" t="n">
        <v>4400</v>
      </c>
      <c r="S156" s="8" t="n">
        <v>800</v>
      </c>
      <c r="T156" s="8" t="n">
        <v>40000</v>
      </c>
      <c r="U156" s="8" t="n">
        <v>4210</v>
      </c>
    </row>
    <row r="157" customFormat="false" ht="15" hidden="true" customHeight="false" outlineLevel="2" collapsed="false">
      <c r="B157" s="7" t="n">
        <v>41135</v>
      </c>
      <c r="C157" s="8" t="n">
        <v>337.5</v>
      </c>
      <c r="D157" s="8" t="n">
        <v>25000</v>
      </c>
      <c r="E157" s="8" t="n">
        <v>3500</v>
      </c>
      <c r="F157" s="8" t="n">
        <v>2775</v>
      </c>
      <c r="G157" s="8" t="n">
        <v>44000</v>
      </c>
      <c r="H157" s="8" t="n">
        <v>20000</v>
      </c>
      <c r="I157" s="8" t="n">
        <v>46500</v>
      </c>
      <c r="J157" s="8" t="n">
        <v>4500</v>
      </c>
      <c r="K157" s="8" t="n">
        <v>31000</v>
      </c>
      <c r="L157" s="8" t="n">
        <v>23665</v>
      </c>
      <c r="M157" s="8" t="n">
        <v>7200</v>
      </c>
      <c r="N157" s="8" t="n">
        <v>3705</v>
      </c>
      <c r="O157" s="8" t="n">
        <v>20000</v>
      </c>
      <c r="P157" s="8" t="n">
        <v>26500</v>
      </c>
      <c r="Q157" s="8"/>
      <c r="R157" s="8" t="n">
        <v>4400</v>
      </c>
      <c r="S157" s="8" t="n">
        <v>800</v>
      </c>
      <c r="T157" s="8" t="n">
        <v>37000</v>
      </c>
      <c r="U157" s="8" t="n">
        <v>4500</v>
      </c>
    </row>
    <row r="158" customFormat="false" ht="15" hidden="true" customHeight="false" outlineLevel="2" collapsed="false">
      <c r="B158" s="7" t="n">
        <v>41137</v>
      </c>
      <c r="C158" s="8" t="n">
        <v>337.5</v>
      </c>
      <c r="D158" s="8" t="n">
        <v>25300</v>
      </c>
      <c r="E158" s="8" t="n">
        <v>3305</v>
      </c>
      <c r="F158" s="8" t="n">
        <v>2775</v>
      </c>
      <c r="G158" s="8" t="n">
        <v>44000</v>
      </c>
      <c r="H158" s="8" t="n">
        <v>20000</v>
      </c>
      <c r="I158" s="8" t="n">
        <v>46500</v>
      </c>
      <c r="J158" s="8" t="n">
        <v>4500</v>
      </c>
      <c r="K158" s="8" t="n">
        <v>31000</v>
      </c>
      <c r="L158" s="8" t="n">
        <v>23665</v>
      </c>
      <c r="M158" s="8" t="n">
        <v>7200</v>
      </c>
      <c r="N158" s="8" t="n">
        <v>3705</v>
      </c>
      <c r="O158" s="8" t="n">
        <v>19100</v>
      </c>
      <c r="P158" s="8" t="n">
        <v>26500</v>
      </c>
      <c r="Q158" s="8"/>
      <c r="R158" s="8" t="n">
        <v>4400</v>
      </c>
      <c r="S158" s="8" t="n">
        <v>800</v>
      </c>
      <c r="T158" s="8" t="n">
        <v>36500</v>
      </c>
      <c r="U158" s="8" t="n">
        <v>4510</v>
      </c>
    </row>
    <row r="159" customFormat="false" ht="15" hidden="true" customHeight="false" outlineLevel="2" collapsed="false">
      <c r="B159" s="7" t="n">
        <v>41138</v>
      </c>
      <c r="C159" s="8" t="n">
        <v>337.5</v>
      </c>
      <c r="D159" s="8" t="n">
        <v>25300</v>
      </c>
      <c r="E159" s="8" t="n">
        <v>3250</v>
      </c>
      <c r="F159" s="8" t="n">
        <v>2775</v>
      </c>
      <c r="G159" s="8" t="n">
        <v>44000</v>
      </c>
      <c r="H159" s="8" t="n">
        <v>20000</v>
      </c>
      <c r="I159" s="8" t="n">
        <v>46500</v>
      </c>
      <c r="J159" s="8" t="n">
        <v>4500</v>
      </c>
      <c r="K159" s="8" t="n">
        <v>31010</v>
      </c>
      <c r="L159" s="8" t="n">
        <v>23665</v>
      </c>
      <c r="M159" s="8" t="n">
        <v>7200</v>
      </c>
      <c r="N159" s="8" t="n">
        <v>3705</v>
      </c>
      <c r="O159" s="8" t="n">
        <v>19100</v>
      </c>
      <c r="P159" s="8" t="n">
        <v>28485</v>
      </c>
      <c r="Q159" s="8"/>
      <c r="R159" s="8" t="n">
        <v>4400</v>
      </c>
      <c r="S159" s="8" t="n">
        <v>800</v>
      </c>
      <c r="T159" s="8" t="n">
        <v>36500</v>
      </c>
      <c r="U159" s="8" t="n">
        <v>4500</v>
      </c>
    </row>
    <row r="160" customFormat="false" ht="15" hidden="true" customHeight="false" outlineLevel="2" collapsed="false">
      <c r="B160" s="7" t="n">
        <v>41142</v>
      </c>
      <c r="C160" s="8" t="n">
        <v>335</v>
      </c>
      <c r="D160" s="8" t="n">
        <v>25305</v>
      </c>
      <c r="E160" s="8" t="n">
        <v>3250</v>
      </c>
      <c r="F160" s="8" t="n">
        <v>2775</v>
      </c>
      <c r="G160" s="8" t="n">
        <v>44000</v>
      </c>
      <c r="H160" s="8" t="n">
        <v>20000</v>
      </c>
      <c r="I160" s="8" t="n">
        <v>48000</v>
      </c>
      <c r="J160" s="8" t="n">
        <v>4500</v>
      </c>
      <c r="K160" s="8" t="n">
        <v>32000</v>
      </c>
      <c r="L160" s="8" t="n">
        <v>23665</v>
      </c>
      <c r="M160" s="8" t="n">
        <v>7200</v>
      </c>
      <c r="N160" s="8" t="n">
        <v>3705</v>
      </c>
      <c r="O160" s="8" t="n">
        <v>19100</v>
      </c>
      <c r="P160" s="8" t="n">
        <v>26505</v>
      </c>
      <c r="Q160" s="8"/>
      <c r="R160" s="8" t="n">
        <v>4400</v>
      </c>
      <c r="S160" s="8" t="n">
        <v>800</v>
      </c>
      <c r="T160" s="8" t="n">
        <v>37005</v>
      </c>
      <c r="U160" s="8" t="n">
        <v>4500</v>
      </c>
    </row>
    <row r="161" customFormat="false" ht="15" hidden="true" customHeight="false" outlineLevel="2" collapsed="false">
      <c r="B161" s="7" t="n">
        <v>41143</v>
      </c>
      <c r="C161" s="8" t="n">
        <v>335</v>
      </c>
      <c r="D161" s="8" t="n">
        <v>25000</v>
      </c>
      <c r="E161" s="8" t="n">
        <v>3260</v>
      </c>
      <c r="F161" s="8" t="n">
        <v>2775</v>
      </c>
      <c r="G161" s="8" t="n">
        <v>44000</v>
      </c>
      <c r="H161" s="8" t="n">
        <v>20000</v>
      </c>
      <c r="I161" s="8" t="n">
        <v>46500</v>
      </c>
      <c r="J161" s="8" t="n">
        <v>4835</v>
      </c>
      <c r="K161" s="8" t="n">
        <v>32000</v>
      </c>
      <c r="L161" s="8" t="n">
        <v>23665</v>
      </c>
      <c r="M161" s="8" t="n">
        <v>7200</v>
      </c>
      <c r="N161" s="8" t="n">
        <v>3705</v>
      </c>
      <c r="O161" s="8" t="n">
        <v>19100</v>
      </c>
      <c r="P161" s="8" t="n">
        <v>26505</v>
      </c>
      <c r="Q161" s="8"/>
      <c r="R161" s="8" t="n">
        <v>4400</v>
      </c>
      <c r="S161" s="8" t="n">
        <v>800</v>
      </c>
      <c r="T161" s="8" t="n">
        <v>37100</v>
      </c>
      <c r="U161" s="8" t="n">
        <v>4500</v>
      </c>
    </row>
    <row r="162" customFormat="false" ht="15" hidden="true" customHeight="false" outlineLevel="2" collapsed="false">
      <c r="B162" s="7" t="n">
        <v>41144</v>
      </c>
      <c r="C162" s="8" t="n">
        <v>335</v>
      </c>
      <c r="D162" s="8" t="n">
        <v>25500</v>
      </c>
      <c r="E162" s="8" t="n">
        <v>3260</v>
      </c>
      <c r="F162" s="8" t="n">
        <v>2775</v>
      </c>
      <c r="G162" s="8" t="n">
        <v>44000</v>
      </c>
      <c r="H162" s="8" t="n">
        <v>20500</v>
      </c>
      <c r="I162" s="8" t="n">
        <v>46500</v>
      </c>
      <c r="J162" s="8" t="n">
        <v>5195</v>
      </c>
      <c r="K162" s="8" t="n">
        <v>32000</v>
      </c>
      <c r="L162" s="8" t="n">
        <v>23665</v>
      </c>
      <c r="M162" s="8" t="n">
        <v>7200</v>
      </c>
      <c r="N162" s="8" t="n">
        <v>3705</v>
      </c>
      <c r="O162" s="8" t="n">
        <v>20000</v>
      </c>
      <c r="P162" s="8" t="n">
        <v>28490</v>
      </c>
      <c r="Q162" s="8"/>
      <c r="R162" s="8" t="n">
        <v>4400</v>
      </c>
      <c r="S162" s="8" t="n">
        <v>800</v>
      </c>
      <c r="T162" s="8" t="n">
        <v>38000</v>
      </c>
      <c r="U162" s="8" t="n">
        <v>4500</v>
      </c>
    </row>
    <row r="163" customFormat="false" ht="15" hidden="true" customHeight="false" outlineLevel="2" collapsed="false">
      <c r="B163" s="7" t="n">
        <v>41145</v>
      </c>
      <c r="C163" s="8" t="n">
        <v>335</v>
      </c>
      <c r="D163" s="8" t="n">
        <v>25005</v>
      </c>
      <c r="E163" s="8" t="n">
        <v>3260</v>
      </c>
      <c r="F163" s="8" t="n">
        <v>2775</v>
      </c>
      <c r="G163" s="8" t="n">
        <v>44000</v>
      </c>
      <c r="H163" s="8" t="n">
        <v>20500</v>
      </c>
      <c r="I163" s="8" t="n">
        <v>46500</v>
      </c>
      <c r="J163" s="8" t="n">
        <v>5195</v>
      </c>
      <c r="K163" s="8" t="n">
        <v>32000</v>
      </c>
      <c r="L163" s="8" t="n">
        <v>23665</v>
      </c>
      <c r="M163" s="8" t="n">
        <v>7200</v>
      </c>
      <c r="N163" s="8" t="n">
        <v>3705</v>
      </c>
      <c r="O163" s="8" t="n">
        <v>20000</v>
      </c>
      <c r="P163" s="8" t="n">
        <v>28490</v>
      </c>
      <c r="Q163" s="8"/>
      <c r="R163" s="8" t="n">
        <v>4070</v>
      </c>
      <c r="S163" s="8" t="n">
        <v>800</v>
      </c>
      <c r="T163" s="8" t="n">
        <v>38000</v>
      </c>
      <c r="U163" s="8" t="n">
        <v>4500</v>
      </c>
    </row>
    <row r="164" customFormat="false" ht="15" hidden="true" customHeight="false" outlineLevel="2" collapsed="false">
      <c r="B164" s="7" t="n">
        <v>41148</v>
      </c>
      <c r="C164" s="8" t="n">
        <v>335</v>
      </c>
      <c r="D164" s="8" t="n">
        <v>25000</v>
      </c>
      <c r="E164" s="8" t="n">
        <v>3260</v>
      </c>
      <c r="F164" s="8" t="n">
        <v>2775</v>
      </c>
      <c r="G164" s="8" t="n">
        <v>44000</v>
      </c>
      <c r="H164" s="8" t="n">
        <v>20500</v>
      </c>
      <c r="I164" s="8" t="n">
        <v>48000</v>
      </c>
      <c r="J164" s="8" t="n">
        <v>5195</v>
      </c>
      <c r="K164" s="8" t="n">
        <v>32000</v>
      </c>
      <c r="L164" s="8" t="n">
        <v>23665</v>
      </c>
      <c r="M164" s="8" t="n">
        <v>7200</v>
      </c>
      <c r="N164" s="8" t="n">
        <v>3705</v>
      </c>
      <c r="O164" s="8" t="n">
        <v>20000</v>
      </c>
      <c r="P164" s="8" t="n">
        <v>26500</v>
      </c>
      <c r="Q164" s="8"/>
      <c r="R164" s="8" t="n">
        <v>4070</v>
      </c>
      <c r="S164" s="8" t="n">
        <v>800</v>
      </c>
      <c r="T164" s="8" t="n">
        <v>38000</v>
      </c>
      <c r="U164" s="8" t="n">
        <v>4500</v>
      </c>
    </row>
    <row r="165" customFormat="false" ht="15" hidden="true" customHeight="false" outlineLevel="2" collapsed="false">
      <c r="B165" s="7" t="n">
        <v>41149</v>
      </c>
      <c r="C165" s="8" t="n">
        <v>350</v>
      </c>
      <c r="D165" s="8" t="n">
        <v>25005</v>
      </c>
      <c r="E165" s="8" t="n">
        <v>3270</v>
      </c>
      <c r="F165" s="8" t="n">
        <v>2775</v>
      </c>
      <c r="G165" s="8" t="n">
        <v>44000</v>
      </c>
      <c r="H165" s="8" t="n">
        <v>20500</v>
      </c>
      <c r="I165" s="8" t="n">
        <v>48000</v>
      </c>
      <c r="J165" s="8" t="n">
        <v>5195</v>
      </c>
      <c r="K165" s="8" t="n">
        <v>34400</v>
      </c>
      <c r="L165" s="8" t="n">
        <v>23665</v>
      </c>
      <c r="M165" s="8" t="n">
        <v>7200</v>
      </c>
      <c r="N165" s="8" t="n">
        <v>3705</v>
      </c>
      <c r="O165" s="8" t="n">
        <v>20000</v>
      </c>
      <c r="P165" s="8" t="n">
        <v>26500</v>
      </c>
      <c r="Q165" s="8"/>
      <c r="R165" s="8" t="n">
        <v>4375</v>
      </c>
      <c r="S165" s="8" t="n">
        <v>800</v>
      </c>
      <c r="T165" s="8" t="n">
        <v>38000</v>
      </c>
      <c r="U165" s="8" t="n">
        <v>4500</v>
      </c>
    </row>
    <row r="166" customFormat="false" ht="15" hidden="true" customHeight="false" outlineLevel="2" collapsed="false">
      <c r="B166" s="7" t="n">
        <v>41150</v>
      </c>
      <c r="C166" s="8" t="n">
        <v>350</v>
      </c>
      <c r="D166" s="8" t="n">
        <v>25005</v>
      </c>
      <c r="E166" s="8" t="n">
        <v>3270</v>
      </c>
      <c r="F166" s="8" t="n">
        <v>2775</v>
      </c>
      <c r="G166" s="8" t="n">
        <v>44000</v>
      </c>
      <c r="H166" s="8" t="n">
        <v>20500</v>
      </c>
      <c r="I166" s="8" t="n">
        <v>48000</v>
      </c>
      <c r="J166" s="8" t="n">
        <v>5195</v>
      </c>
      <c r="K166" s="8" t="n">
        <v>34400</v>
      </c>
      <c r="L166" s="8" t="n">
        <v>23665</v>
      </c>
      <c r="M166" s="8" t="n">
        <v>7200</v>
      </c>
      <c r="N166" s="8" t="n">
        <v>3705</v>
      </c>
      <c r="O166" s="8" t="n">
        <v>20000</v>
      </c>
      <c r="P166" s="8" t="n">
        <v>26500</v>
      </c>
      <c r="Q166" s="8"/>
      <c r="R166" s="8" t="n">
        <v>4375</v>
      </c>
      <c r="S166" s="8" t="n">
        <v>800</v>
      </c>
      <c r="T166" s="8" t="n">
        <v>38000</v>
      </c>
      <c r="U166" s="8" t="n">
        <v>4500</v>
      </c>
    </row>
    <row r="167" customFormat="false" ht="15" hidden="true" customHeight="false" outlineLevel="2" collapsed="false">
      <c r="B167" s="7" t="n">
        <v>41151</v>
      </c>
      <c r="C167" s="8" t="n">
        <v>350</v>
      </c>
      <c r="D167" s="8" t="n">
        <v>25100</v>
      </c>
      <c r="E167" s="8" t="n">
        <v>3270</v>
      </c>
      <c r="F167" s="8" t="n">
        <v>2775</v>
      </c>
      <c r="G167" s="8" t="n">
        <v>44000</v>
      </c>
      <c r="H167" s="8" t="n">
        <v>20500</v>
      </c>
      <c r="I167" s="8" t="n">
        <v>47000</v>
      </c>
      <c r="J167" s="8" t="n">
        <v>5195</v>
      </c>
      <c r="K167" s="8" t="n">
        <v>34400</v>
      </c>
      <c r="L167" s="8" t="n">
        <v>23665</v>
      </c>
      <c r="M167" s="8" t="n">
        <v>7200</v>
      </c>
      <c r="N167" s="8" t="n">
        <v>3705</v>
      </c>
      <c r="O167" s="8" t="n">
        <v>20000</v>
      </c>
      <c r="P167" s="8" t="n">
        <v>27000</v>
      </c>
      <c r="Q167" s="8"/>
      <c r="R167" s="8" t="n">
        <v>4375</v>
      </c>
      <c r="S167" s="8" t="n">
        <v>800</v>
      </c>
      <c r="T167" s="8" t="n">
        <v>38000</v>
      </c>
      <c r="U167" s="8" t="n">
        <v>4500</v>
      </c>
    </row>
    <row r="168" customFormat="false" ht="15" hidden="true" customHeight="false" outlineLevel="2" collapsed="false">
      <c r="B168" s="7" t="n">
        <v>41152</v>
      </c>
      <c r="C168" s="8" t="n">
        <v>350</v>
      </c>
      <c r="D168" s="8" t="n">
        <v>26000</v>
      </c>
      <c r="E168" s="8" t="n">
        <v>3270</v>
      </c>
      <c r="F168" s="8" t="n">
        <v>2775</v>
      </c>
      <c r="G168" s="8" t="n">
        <v>44000</v>
      </c>
      <c r="H168" s="8" t="n">
        <v>20500</v>
      </c>
      <c r="I168" s="8" t="n">
        <v>47000</v>
      </c>
      <c r="J168" s="8" t="n">
        <v>5195</v>
      </c>
      <c r="K168" s="8" t="n">
        <v>35000</v>
      </c>
      <c r="L168" s="8" t="n">
        <v>23665</v>
      </c>
      <c r="M168" s="8" t="n">
        <v>7200</v>
      </c>
      <c r="N168" s="8" t="n">
        <v>3705</v>
      </c>
      <c r="O168" s="8" t="n">
        <v>20000</v>
      </c>
      <c r="P168" s="8" t="n">
        <v>27000</v>
      </c>
      <c r="Q168" s="8"/>
      <c r="R168" s="8" t="n">
        <v>4055</v>
      </c>
      <c r="S168" s="8" t="n">
        <v>800</v>
      </c>
      <c r="T168" s="8" t="n">
        <v>38000</v>
      </c>
      <c r="U168" s="8" t="n">
        <v>4500</v>
      </c>
    </row>
    <row r="169" customFormat="false" ht="15" hidden="true" customHeight="false" outlineLevel="2" collapsed="false">
      <c r="B169" s="7" t="n">
        <v>41155</v>
      </c>
      <c r="C169" s="8" t="n">
        <v>350</v>
      </c>
      <c r="D169" s="8" t="n">
        <v>27000</v>
      </c>
      <c r="E169" s="8" t="n">
        <v>3200</v>
      </c>
      <c r="F169" s="8" t="n">
        <v>2775</v>
      </c>
      <c r="G169" s="8" t="n">
        <v>44000</v>
      </c>
      <c r="H169" s="8" t="n">
        <v>20500</v>
      </c>
      <c r="I169" s="8" t="n">
        <v>47000</v>
      </c>
      <c r="J169" s="8" t="n">
        <v>5195</v>
      </c>
      <c r="K169" s="8" t="n">
        <v>35000</v>
      </c>
      <c r="L169" s="8" t="n">
        <v>23665</v>
      </c>
      <c r="M169" s="8" t="n">
        <v>7200</v>
      </c>
      <c r="N169" s="8" t="n">
        <v>3705</v>
      </c>
      <c r="O169" s="8" t="n">
        <v>20000</v>
      </c>
      <c r="P169" s="8" t="n">
        <v>26505</v>
      </c>
      <c r="Q169" s="8"/>
      <c r="R169" s="8" t="n">
        <v>4055</v>
      </c>
      <c r="S169" s="8" t="n">
        <v>800</v>
      </c>
      <c r="T169" s="8" t="n">
        <v>38000</v>
      </c>
      <c r="U169" s="8" t="n">
        <v>4500</v>
      </c>
    </row>
    <row r="170" customFormat="false" ht="15" hidden="true" customHeight="false" outlineLevel="2" collapsed="false">
      <c r="B170" s="7" t="n">
        <v>41156</v>
      </c>
      <c r="C170" s="8" t="n">
        <v>350</v>
      </c>
      <c r="D170" s="8" t="n">
        <v>27000</v>
      </c>
      <c r="E170" s="8" t="n">
        <v>3300</v>
      </c>
      <c r="F170" s="8" t="n">
        <v>2775</v>
      </c>
      <c r="G170" s="8" t="n">
        <v>44000</v>
      </c>
      <c r="H170" s="8" t="n">
        <v>20500</v>
      </c>
      <c r="I170" s="8" t="n">
        <v>47000</v>
      </c>
      <c r="J170" s="8" t="n">
        <v>5195</v>
      </c>
      <c r="K170" s="8" t="n">
        <v>32500</v>
      </c>
      <c r="L170" s="8" t="n">
        <v>23665</v>
      </c>
      <c r="M170" s="8" t="n">
        <v>7210</v>
      </c>
      <c r="N170" s="8" t="n">
        <v>3705</v>
      </c>
      <c r="O170" s="8" t="n">
        <v>20000</v>
      </c>
      <c r="P170" s="8" t="n">
        <v>26505</v>
      </c>
      <c r="Q170" s="8"/>
      <c r="R170" s="8" t="n">
        <v>4055</v>
      </c>
      <c r="S170" s="8" t="n">
        <v>800</v>
      </c>
      <c r="T170" s="8" t="n">
        <v>39000</v>
      </c>
      <c r="U170" s="8" t="n">
        <v>4500</v>
      </c>
    </row>
    <row r="171" customFormat="false" ht="15" hidden="true" customHeight="false" outlineLevel="2" collapsed="false">
      <c r="B171" s="7" t="n">
        <v>41157</v>
      </c>
      <c r="C171" s="8" t="n">
        <v>376.25</v>
      </c>
      <c r="D171" s="8" t="n">
        <v>26900</v>
      </c>
      <c r="E171" s="8" t="n">
        <v>3300</v>
      </c>
      <c r="F171" s="8" t="n">
        <v>2775</v>
      </c>
      <c r="G171" s="8" t="n">
        <v>44000</v>
      </c>
      <c r="H171" s="8" t="n">
        <v>20500</v>
      </c>
      <c r="I171" s="8" t="n">
        <v>48000</v>
      </c>
      <c r="J171" s="8" t="n">
        <v>5195</v>
      </c>
      <c r="K171" s="8" t="n">
        <v>32500</v>
      </c>
      <c r="L171" s="8" t="n">
        <v>23665</v>
      </c>
      <c r="M171" s="8" t="n">
        <v>7250</v>
      </c>
      <c r="N171" s="8" t="n">
        <v>3705</v>
      </c>
      <c r="O171" s="8" t="n">
        <v>20000</v>
      </c>
      <c r="P171" s="8" t="n">
        <v>26505</v>
      </c>
      <c r="Q171" s="8"/>
      <c r="R171" s="8" t="n">
        <v>4055</v>
      </c>
      <c r="S171" s="8" t="n">
        <v>800</v>
      </c>
      <c r="T171" s="8" t="n">
        <v>39000</v>
      </c>
      <c r="U171" s="8" t="n">
        <v>4400</v>
      </c>
    </row>
    <row r="172" customFormat="false" ht="15" hidden="true" customHeight="false" outlineLevel="2" collapsed="false">
      <c r="B172" s="7" t="n">
        <v>41158</v>
      </c>
      <c r="C172" s="8" t="n">
        <v>350</v>
      </c>
      <c r="D172" s="8" t="n">
        <v>26505</v>
      </c>
      <c r="E172" s="8" t="n">
        <v>3300</v>
      </c>
      <c r="F172" s="8" t="n">
        <v>2775</v>
      </c>
      <c r="G172" s="8" t="n">
        <v>44000</v>
      </c>
      <c r="H172" s="8" t="n">
        <v>20500</v>
      </c>
      <c r="I172" s="8" t="n">
        <v>48000</v>
      </c>
      <c r="J172" s="8" t="n">
        <v>5195</v>
      </c>
      <c r="K172" s="8" t="n">
        <v>32500</v>
      </c>
      <c r="L172" s="8" t="n">
        <v>23665</v>
      </c>
      <c r="M172" s="8" t="n">
        <v>7250</v>
      </c>
      <c r="N172" s="8" t="n">
        <v>3705</v>
      </c>
      <c r="O172" s="8" t="n">
        <v>20000</v>
      </c>
      <c r="P172" s="8" t="n">
        <v>26600</v>
      </c>
      <c r="Q172" s="8"/>
      <c r="R172" s="8" t="n">
        <v>4055</v>
      </c>
      <c r="S172" s="8" t="n">
        <v>800</v>
      </c>
      <c r="T172" s="8" t="n">
        <v>39000</v>
      </c>
      <c r="U172" s="8" t="n">
        <v>4500</v>
      </c>
    </row>
    <row r="173" customFormat="false" ht="15" hidden="true" customHeight="false" outlineLevel="2" collapsed="false">
      <c r="B173" s="7" t="n">
        <v>41159</v>
      </c>
      <c r="C173" s="8" t="n">
        <v>350</v>
      </c>
      <c r="D173" s="8" t="n">
        <v>27000</v>
      </c>
      <c r="E173" s="8" t="n">
        <v>3305</v>
      </c>
      <c r="F173" s="8" t="n">
        <v>2775</v>
      </c>
      <c r="G173" s="8" t="n">
        <v>44000</v>
      </c>
      <c r="H173" s="8" t="n">
        <v>20500</v>
      </c>
      <c r="I173" s="8" t="n">
        <v>48000</v>
      </c>
      <c r="J173" s="8" t="n">
        <v>5195</v>
      </c>
      <c r="K173" s="8" t="n">
        <v>32500</v>
      </c>
      <c r="L173" s="8" t="n">
        <v>23665</v>
      </c>
      <c r="M173" s="8" t="n">
        <v>7350</v>
      </c>
      <c r="N173" s="8" t="n">
        <v>3705</v>
      </c>
      <c r="O173" s="8" t="n">
        <v>20000</v>
      </c>
      <c r="P173" s="8" t="n">
        <v>27000</v>
      </c>
      <c r="Q173" s="8"/>
      <c r="R173" s="8" t="n">
        <v>4055</v>
      </c>
      <c r="S173" s="8" t="n">
        <v>800</v>
      </c>
      <c r="T173" s="8" t="n">
        <v>39000</v>
      </c>
      <c r="U173" s="8" t="n">
        <v>4500</v>
      </c>
    </row>
    <row r="174" customFormat="false" ht="15" hidden="true" customHeight="false" outlineLevel="2" collapsed="false">
      <c r="B174" s="7" t="n">
        <v>41162</v>
      </c>
      <c r="C174" s="8" t="n">
        <v>350</v>
      </c>
      <c r="D174" s="8" t="n">
        <v>26510</v>
      </c>
      <c r="E174" s="8" t="n">
        <v>3500</v>
      </c>
      <c r="F174" s="8" t="n">
        <v>2775</v>
      </c>
      <c r="G174" s="8" t="n">
        <v>44000</v>
      </c>
      <c r="H174" s="8" t="n">
        <v>20500</v>
      </c>
      <c r="I174" s="8" t="n">
        <v>48000</v>
      </c>
      <c r="J174" s="8" t="n">
        <v>5195</v>
      </c>
      <c r="K174" s="8" t="n">
        <v>32500</v>
      </c>
      <c r="L174" s="8" t="n">
        <v>23665</v>
      </c>
      <c r="M174" s="8" t="n">
        <v>7205</v>
      </c>
      <c r="N174" s="8" t="n">
        <v>3705</v>
      </c>
      <c r="O174" s="8" t="n">
        <v>20000</v>
      </c>
      <c r="P174" s="8" t="n">
        <v>27000</v>
      </c>
      <c r="Q174" s="8"/>
      <c r="R174" s="8" t="n">
        <v>4055</v>
      </c>
      <c r="S174" s="8" t="n">
        <v>800</v>
      </c>
      <c r="T174" s="8" t="n">
        <v>39000</v>
      </c>
      <c r="U174" s="8" t="n">
        <v>4400</v>
      </c>
    </row>
    <row r="175" customFormat="false" ht="15" hidden="true" customHeight="false" outlineLevel="2" collapsed="false">
      <c r="B175" s="7" t="n">
        <v>41163</v>
      </c>
      <c r="C175" s="8" t="n">
        <v>350</v>
      </c>
      <c r="D175" s="8" t="n">
        <v>25000</v>
      </c>
      <c r="E175" s="8" t="n">
        <v>3600</v>
      </c>
      <c r="F175" s="8" t="n">
        <v>2775</v>
      </c>
      <c r="G175" s="8" t="n">
        <v>44000</v>
      </c>
      <c r="H175" s="8" t="n">
        <v>20500</v>
      </c>
      <c r="I175" s="8" t="n">
        <v>47000</v>
      </c>
      <c r="J175" s="8" t="n">
        <v>5195</v>
      </c>
      <c r="K175" s="8" t="n">
        <v>34000</v>
      </c>
      <c r="L175" s="8" t="n">
        <v>23665</v>
      </c>
      <c r="M175" s="8" t="n">
        <v>7215</v>
      </c>
      <c r="N175" s="8" t="n">
        <v>3705</v>
      </c>
      <c r="O175" s="8" t="n">
        <v>20000</v>
      </c>
      <c r="P175" s="8" t="n">
        <v>26800</v>
      </c>
      <c r="Q175" s="8"/>
      <c r="R175" s="8" t="n">
        <v>4055</v>
      </c>
      <c r="S175" s="8" t="n">
        <v>800</v>
      </c>
      <c r="T175" s="8" t="n">
        <v>39000</v>
      </c>
      <c r="U175" s="8" t="n">
        <v>4200</v>
      </c>
    </row>
    <row r="176" customFormat="false" ht="15" hidden="true" customHeight="false" outlineLevel="2" collapsed="false">
      <c r="B176" s="7" t="n">
        <v>41164</v>
      </c>
      <c r="C176" s="8" t="n">
        <v>350</v>
      </c>
      <c r="D176" s="8" t="n">
        <v>26000</v>
      </c>
      <c r="E176" s="8" t="n">
        <v>3600</v>
      </c>
      <c r="F176" s="8" t="n">
        <v>2775</v>
      </c>
      <c r="G176" s="8" t="n">
        <v>44000</v>
      </c>
      <c r="H176" s="8" t="n">
        <v>20500</v>
      </c>
      <c r="I176" s="8" t="n">
        <v>47000</v>
      </c>
      <c r="J176" s="8" t="n">
        <v>5195</v>
      </c>
      <c r="K176" s="8" t="n">
        <v>35000</v>
      </c>
      <c r="L176" s="8" t="n">
        <v>23665</v>
      </c>
      <c r="M176" s="8" t="n">
        <v>7300</v>
      </c>
      <c r="N176" s="8" t="n">
        <v>3705</v>
      </c>
      <c r="O176" s="8" t="n">
        <v>19000</v>
      </c>
      <c r="P176" s="8" t="n">
        <v>26800</v>
      </c>
      <c r="Q176" s="8"/>
      <c r="R176" s="8" t="n">
        <v>4055</v>
      </c>
      <c r="S176" s="8" t="n">
        <v>800</v>
      </c>
      <c r="T176" s="8" t="n">
        <v>39000</v>
      </c>
      <c r="U176" s="8" t="n">
        <v>4200</v>
      </c>
    </row>
    <row r="177" customFormat="false" ht="15" hidden="true" customHeight="false" outlineLevel="2" collapsed="false">
      <c r="B177" s="7" t="n">
        <v>41165</v>
      </c>
      <c r="C177" s="8" t="n">
        <v>350</v>
      </c>
      <c r="D177" s="8" t="n">
        <v>27950</v>
      </c>
      <c r="E177" s="8" t="n">
        <v>3600</v>
      </c>
      <c r="F177" s="8" t="n">
        <v>2775</v>
      </c>
      <c r="G177" s="8" t="n">
        <v>44000</v>
      </c>
      <c r="H177" s="8" t="n">
        <v>20500</v>
      </c>
      <c r="I177" s="8" t="n">
        <v>47000</v>
      </c>
      <c r="J177" s="8" t="n">
        <v>5195</v>
      </c>
      <c r="K177" s="8" t="n">
        <v>36000</v>
      </c>
      <c r="L177" s="8" t="n">
        <v>23665</v>
      </c>
      <c r="M177" s="8" t="n">
        <v>7300</v>
      </c>
      <c r="N177" s="8" t="n">
        <v>3705</v>
      </c>
      <c r="O177" s="8" t="n">
        <v>19000</v>
      </c>
      <c r="P177" s="8" t="n">
        <v>27000</v>
      </c>
      <c r="Q177" s="8"/>
      <c r="R177" s="8" t="n">
        <v>4055</v>
      </c>
      <c r="S177" s="8" t="n">
        <v>800</v>
      </c>
      <c r="T177" s="8" t="n">
        <v>39000</v>
      </c>
      <c r="U177" s="8" t="n">
        <v>4300</v>
      </c>
    </row>
    <row r="178" customFormat="false" ht="15" hidden="true" customHeight="false" outlineLevel="2" collapsed="false">
      <c r="B178" s="7" t="n">
        <v>41166</v>
      </c>
      <c r="C178" s="8" t="n">
        <v>350</v>
      </c>
      <c r="D178" s="8" t="n">
        <v>29990</v>
      </c>
      <c r="E178" s="8" t="n">
        <v>3605</v>
      </c>
      <c r="F178" s="8" t="n">
        <v>2775</v>
      </c>
      <c r="G178" s="8" t="n">
        <v>44000</v>
      </c>
      <c r="H178" s="8" t="n">
        <v>20500</v>
      </c>
      <c r="I178" s="8" t="n">
        <v>47005</v>
      </c>
      <c r="J178" s="8" t="n">
        <v>5195</v>
      </c>
      <c r="K178" s="8" t="n">
        <v>36000</v>
      </c>
      <c r="L178" s="8" t="n">
        <v>23665</v>
      </c>
      <c r="M178" s="8" t="n">
        <v>7300</v>
      </c>
      <c r="N178" s="8" t="n">
        <v>3705</v>
      </c>
      <c r="O178" s="8" t="n">
        <v>19000</v>
      </c>
      <c r="P178" s="8" t="n">
        <v>27000</v>
      </c>
      <c r="Q178" s="8"/>
      <c r="R178" s="8" t="n">
        <v>4055</v>
      </c>
      <c r="S178" s="8" t="n">
        <v>800</v>
      </c>
      <c r="T178" s="8" t="n">
        <v>39000</v>
      </c>
      <c r="U178" s="8" t="n">
        <v>4300</v>
      </c>
    </row>
    <row r="179" customFormat="false" ht="15" hidden="true" customHeight="false" outlineLevel="2" collapsed="false">
      <c r="B179" s="7" t="n">
        <v>41169</v>
      </c>
      <c r="C179" s="8" t="n">
        <v>350</v>
      </c>
      <c r="D179" s="8" t="n">
        <v>30000</v>
      </c>
      <c r="E179" s="8" t="n">
        <v>3605</v>
      </c>
      <c r="F179" s="8" t="n">
        <v>2775</v>
      </c>
      <c r="G179" s="8" t="n">
        <v>44000</v>
      </c>
      <c r="H179" s="8" t="n">
        <v>20500</v>
      </c>
      <c r="I179" s="8" t="n">
        <v>50530</v>
      </c>
      <c r="J179" s="8" t="n">
        <v>5580</v>
      </c>
      <c r="K179" s="8" t="n">
        <v>36000</v>
      </c>
      <c r="L179" s="8" t="n">
        <v>23665</v>
      </c>
      <c r="M179" s="8" t="n">
        <v>7300</v>
      </c>
      <c r="N179" s="8" t="n">
        <v>3705</v>
      </c>
      <c r="O179" s="8" t="n">
        <v>19000</v>
      </c>
      <c r="P179" s="8" t="n">
        <v>29000</v>
      </c>
      <c r="Q179" s="8"/>
      <c r="R179" s="8" t="n">
        <v>4055</v>
      </c>
      <c r="S179" s="8" t="n">
        <v>800</v>
      </c>
      <c r="T179" s="8" t="n">
        <v>39000</v>
      </c>
      <c r="U179" s="8" t="n">
        <v>4300.5</v>
      </c>
    </row>
    <row r="180" customFormat="false" ht="15" hidden="true" customHeight="false" outlineLevel="2" collapsed="false">
      <c r="B180" s="7" t="n">
        <v>41170</v>
      </c>
      <c r="C180" s="8" t="n">
        <v>350</v>
      </c>
      <c r="D180" s="8" t="n">
        <v>29950</v>
      </c>
      <c r="E180" s="8" t="n">
        <v>3800</v>
      </c>
      <c r="F180" s="8" t="n">
        <v>2775</v>
      </c>
      <c r="G180" s="8" t="n">
        <v>44000</v>
      </c>
      <c r="H180" s="8" t="n">
        <v>20500</v>
      </c>
      <c r="I180" s="8" t="n">
        <v>47100</v>
      </c>
      <c r="J180" s="8" t="n">
        <v>5580</v>
      </c>
      <c r="K180" s="8" t="n">
        <v>36000</v>
      </c>
      <c r="L180" s="8" t="n">
        <v>23665</v>
      </c>
      <c r="M180" s="8" t="n">
        <v>7300</v>
      </c>
      <c r="N180" s="8" t="n">
        <v>3705</v>
      </c>
      <c r="O180" s="8" t="n">
        <v>19010</v>
      </c>
      <c r="P180" s="8" t="n">
        <v>29000</v>
      </c>
      <c r="Q180" s="8"/>
      <c r="R180" s="8" t="n">
        <v>4055</v>
      </c>
      <c r="S180" s="8" t="n">
        <v>800</v>
      </c>
      <c r="T180" s="8" t="n">
        <v>39000</v>
      </c>
      <c r="U180" s="8" t="n">
        <v>4300.5</v>
      </c>
    </row>
    <row r="181" customFormat="false" ht="15" hidden="true" customHeight="false" outlineLevel="2" collapsed="false">
      <c r="B181" s="7" t="n">
        <v>41171</v>
      </c>
      <c r="C181" s="8" t="n">
        <v>350</v>
      </c>
      <c r="D181" s="8" t="n">
        <v>29955</v>
      </c>
      <c r="E181" s="8" t="n">
        <v>3900</v>
      </c>
      <c r="F181" s="8" t="n">
        <v>2775</v>
      </c>
      <c r="G181" s="8" t="n">
        <v>44000</v>
      </c>
      <c r="H181" s="8" t="n">
        <v>20500</v>
      </c>
      <c r="I181" s="8" t="n">
        <v>47100</v>
      </c>
      <c r="J181" s="8" t="n">
        <v>5580</v>
      </c>
      <c r="K181" s="8" t="n">
        <v>36000</v>
      </c>
      <c r="L181" s="8" t="n">
        <v>23665</v>
      </c>
      <c r="M181" s="8" t="n">
        <v>7300</v>
      </c>
      <c r="N181" s="8" t="n">
        <v>3705</v>
      </c>
      <c r="O181" s="8" t="n">
        <v>19000</v>
      </c>
      <c r="P181" s="8" t="n">
        <v>29000</v>
      </c>
      <c r="Q181" s="8"/>
      <c r="R181" s="8" t="n">
        <v>4055</v>
      </c>
      <c r="S181" s="8" t="n">
        <v>800</v>
      </c>
      <c r="T181" s="8" t="n">
        <v>39000</v>
      </c>
      <c r="U181" s="8" t="n">
        <v>4300.5</v>
      </c>
    </row>
    <row r="182" customFormat="false" ht="15" hidden="true" customHeight="false" outlineLevel="2" collapsed="false">
      <c r="B182" s="7" t="n">
        <v>41172</v>
      </c>
      <c r="C182" s="8" t="n">
        <v>350</v>
      </c>
      <c r="D182" s="8" t="n">
        <v>29955</v>
      </c>
      <c r="E182" s="8" t="n">
        <v>4000</v>
      </c>
      <c r="F182" s="8" t="n">
        <v>2775</v>
      </c>
      <c r="G182" s="8" t="n">
        <v>44000</v>
      </c>
      <c r="H182" s="8" t="n">
        <v>20500</v>
      </c>
      <c r="I182" s="8" t="n">
        <v>47100</v>
      </c>
      <c r="J182" s="8" t="n">
        <v>5900</v>
      </c>
      <c r="K182" s="8" t="n">
        <v>36000</v>
      </c>
      <c r="L182" s="8" t="n">
        <v>23665</v>
      </c>
      <c r="M182" s="8" t="n">
        <v>7300</v>
      </c>
      <c r="N182" s="8" t="n">
        <v>3705</v>
      </c>
      <c r="O182" s="8" t="n">
        <v>19000</v>
      </c>
      <c r="P182" s="8" t="n">
        <v>29000</v>
      </c>
      <c r="Q182" s="8"/>
      <c r="R182" s="8" t="n">
        <v>4055</v>
      </c>
      <c r="S182" s="8" t="n">
        <v>800</v>
      </c>
      <c r="T182" s="8" t="n">
        <v>36075</v>
      </c>
      <c r="U182" s="8" t="n">
        <v>4400</v>
      </c>
    </row>
    <row r="183" customFormat="false" ht="15" hidden="true" customHeight="false" outlineLevel="2" collapsed="false">
      <c r="B183" s="7" t="n">
        <v>41173</v>
      </c>
      <c r="C183" s="8" t="n">
        <v>350</v>
      </c>
      <c r="D183" s="8" t="n">
        <v>29960</v>
      </c>
      <c r="E183" s="8" t="n">
        <v>4000</v>
      </c>
      <c r="F183" s="8" t="n">
        <v>2775</v>
      </c>
      <c r="G183" s="8" t="n">
        <v>44000</v>
      </c>
      <c r="H183" s="8" t="n">
        <v>20500</v>
      </c>
      <c r="I183" s="8" t="n">
        <v>47100</v>
      </c>
      <c r="J183" s="8" t="n">
        <v>5900</v>
      </c>
      <c r="K183" s="8" t="n">
        <v>36000</v>
      </c>
      <c r="L183" s="8" t="n">
        <v>23665</v>
      </c>
      <c r="M183" s="8" t="n">
        <v>7800</v>
      </c>
      <c r="N183" s="8" t="n">
        <v>3705</v>
      </c>
      <c r="O183" s="8" t="n">
        <v>19000</v>
      </c>
      <c r="P183" s="8" t="n">
        <v>29000</v>
      </c>
      <c r="Q183" s="8"/>
      <c r="R183" s="8" t="n">
        <v>4055</v>
      </c>
      <c r="S183" s="8" t="n">
        <v>800</v>
      </c>
      <c r="T183" s="8" t="n">
        <v>36075</v>
      </c>
      <c r="U183" s="8" t="n">
        <v>4499.5</v>
      </c>
    </row>
    <row r="184" customFormat="false" ht="15" hidden="true" customHeight="false" outlineLevel="2" collapsed="false">
      <c r="B184" s="7" t="n">
        <v>41176</v>
      </c>
      <c r="C184" s="8" t="n">
        <v>350</v>
      </c>
      <c r="D184" s="8" t="n">
        <v>30000</v>
      </c>
      <c r="E184" s="8" t="n">
        <v>3900</v>
      </c>
      <c r="F184" s="8" t="n">
        <v>2775</v>
      </c>
      <c r="G184" s="8" t="n">
        <v>44000</v>
      </c>
      <c r="H184" s="8" t="n">
        <v>20500</v>
      </c>
      <c r="I184" s="8" t="n">
        <v>47100</v>
      </c>
      <c r="J184" s="8" t="n">
        <v>5900</v>
      </c>
      <c r="K184" s="8" t="n">
        <v>36000</v>
      </c>
      <c r="L184" s="8" t="n">
        <v>23665</v>
      </c>
      <c r="M184" s="8" t="n">
        <v>8000</v>
      </c>
      <c r="N184" s="8" t="n">
        <v>3705</v>
      </c>
      <c r="O184" s="8" t="n">
        <v>20000</v>
      </c>
      <c r="P184" s="8" t="n">
        <v>30900</v>
      </c>
      <c r="Q184" s="8"/>
      <c r="R184" s="8" t="n">
        <v>4055</v>
      </c>
      <c r="S184" s="8" t="n">
        <v>800</v>
      </c>
      <c r="T184" s="8" t="n">
        <v>36075</v>
      </c>
      <c r="U184" s="8" t="n">
        <v>4499.5</v>
      </c>
    </row>
    <row r="185" customFormat="false" ht="15" hidden="true" customHeight="false" outlineLevel="2" collapsed="false">
      <c r="B185" s="7" t="n">
        <v>41177</v>
      </c>
      <c r="C185" s="8" t="n">
        <v>350</v>
      </c>
      <c r="D185" s="8" t="n">
        <v>32200</v>
      </c>
      <c r="E185" s="8" t="n">
        <v>3900</v>
      </c>
      <c r="F185" s="8" t="n">
        <v>2775</v>
      </c>
      <c r="G185" s="8" t="n">
        <v>44000</v>
      </c>
      <c r="H185" s="8" t="n">
        <v>20500</v>
      </c>
      <c r="I185" s="8" t="n">
        <v>47100</v>
      </c>
      <c r="J185" s="8" t="n">
        <v>5900</v>
      </c>
      <c r="K185" s="8" t="n">
        <v>37500</v>
      </c>
      <c r="L185" s="8" t="n">
        <v>23000</v>
      </c>
      <c r="M185" s="8" t="n">
        <v>8000</v>
      </c>
      <c r="N185" s="8" t="n">
        <v>3705</v>
      </c>
      <c r="O185" s="8" t="n">
        <v>20000</v>
      </c>
      <c r="P185" s="8" t="n">
        <v>30900</v>
      </c>
      <c r="Q185" s="8"/>
      <c r="R185" s="8" t="n">
        <v>4055</v>
      </c>
      <c r="S185" s="8" t="n">
        <v>800</v>
      </c>
      <c r="T185" s="8" t="n">
        <v>35450</v>
      </c>
      <c r="U185" s="8" t="n">
        <v>4500</v>
      </c>
    </row>
    <row r="186" customFormat="false" ht="15" hidden="true" customHeight="false" outlineLevel="2" collapsed="false">
      <c r="B186" s="7" t="n">
        <v>41178</v>
      </c>
      <c r="C186" s="8" t="n">
        <v>350</v>
      </c>
      <c r="D186" s="8" t="n">
        <v>32000</v>
      </c>
      <c r="E186" s="8" t="n">
        <v>3995</v>
      </c>
      <c r="F186" s="8" t="n">
        <v>2775</v>
      </c>
      <c r="G186" s="8" t="n">
        <v>44000</v>
      </c>
      <c r="H186" s="8" t="n">
        <v>20500</v>
      </c>
      <c r="I186" s="8" t="n">
        <v>47500</v>
      </c>
      <c r="J186" s="8" t="n">
        <v>5900</v>
      </c>
      <c r="K186" s="8" t="n">
        <v>37500</v>
      </c>
      <c r="L186" s="8" t="n">
        <v>23000</v>
      </c>
      <c r="M186" s="8" t="n">
        <v>8000</v>
      </c>
      <c r="N186" s="8" t="n">
        <v>3705</v>
      </c>
      <c r="O186" s="8" t="n">
        <v>20100</v>
      </c>
      <c r="P186" s="8" t="n">
        <v>30900</v>
      </c>
      <c r="Q186" s="8"/>
      <c r="R186" s="8" t="n">
        <v>4055</v>
      </c>
      <c r="S186" s="8" t="n">
        <v>800</v>
      </c>
      <c r="T186" s="8" t="n">
        <v>35450</v>
      </c>
      <c r="U186" s="8" t="n">
        <v>4500</v>
      </c>
    </row>
    <row r="187" customFormat="false" ht="15" hidden="true" customHeight="false" outlineLevel="2" collapsed="false">
      <c r="B187" s="7" t="n">
        <v>41179</v>
      </c>
      <c r="C187" s="8" t="n">
        <v>350</v>
      </c>
      <c r="D187" s="8" t="n">
        <v>32200</v>
      </c>
      <c r="E187" s="8" t="n">
        <v>3950</v>
      </c>
      <c r="F187" s="8" t="n">
        <v>2775</v>
      </c>
      <c r="G187" s="8" t="n">
        <v>44000</v>
      </c>
      <c r="H187" s="8" t="n">
        <v>20500</v>
      </c>
      <c r="I187" s="8" t="n">
        <v>47500</v>
      </c>
      <c r="J187" s="8" t="n">
        <v>5900</v>
      </c>
      <c r="K187" s="8" t="n">
        <v>37500</v>
      </c>
      <c r="L187" s="8" t="n">
        <v>23000</v>
      </c>
      <c r="M187" s="8" t="n">
        <v>7400</v>
      </c>
      <c r="N187" s="8" t="n">
        <v>3705</v>
      </c>
      <c r="O187" s="8" t="n">
        <v>20100</v>
      </c>
      <c r="P187" s="8" t="n">
        <v>30900</v>
      </c>
      <c r="Q187" s="8"/>
      <c r="R187" s="8" t="n">
        <v>4055.25</v>
      </c>
      <c r="S187" s="8" t="n">
        <v>800</v>
      </c>
      <c r="T187" s="8" t="n">
        <v>35450</v>
      </c>
      <c r="U187" s="8" t="n">
        <v>4500</v>
      </c>
    </row>
    <row r="188" customFormat="false" ht="15" hidden="true" customHeight="false" outlineLevel="2" collapsed="false">
      <c r="B188" s="7" t="n">
        <v>41180</v>
      </c>
      <c r="C188" s="8" t="n">
        <v>350</v>
      </c>
      <c r="D188" s="8" t="n">
        <v>32000</v>
      </c>
      <c r="E188" s="8" t="n">
        <v>3950</v>
      </c>
      <c r="F188" s="8" t="n">
        <v>2775</v>
      </c>
      <c r="G188" s="8" t="n">
        <v>44000</v>
      </c>
      <c r="H188" s="8" t="n">
        <v>20500</v>
      </c>
      <c r="I188" s="8" t="n">
        <v>47505</v>
      </c>
      <c r="J188" s="8" t="n">
        <v>5900</v>
      </c>
      <c r="K188" s="8" t="n">
        <v>37500</v>
      </c>
      <c r="L188" s="8" t="n">
        <v>23000</v>
      </c>
      <c r="M188" s="8" t="n">
        <v>7400</v>
      </c>
      <c r="N188" s="8" t="n">
        <v>3705</v>
      </c>
      <c r="O188" s="8" t="n">
        <v>20500</v>
      </c>
      <c r="P188" s="8" t="n">
        <v>30900</v>
      </c>
      <c r="Q188" s="8"/>
      <c r="R188" s="8" t="n">
        <v>4055.25</v>
      </c>
      <c r="S188" s="8" t="n">
        <v>800</v>
      </c>
      <c r="T188" s="8" t="n">
        <v>35450</v>
      </c>
      <c r="U188" s="8" t="n">
        <v>4600</v>
      </c>
    </row>
    <row r="189" customFormat="false" ht="15" hidden="true" customHeight="false" outlineLevel="2" collapsed="false">
      <c r="B189" s="7" t="n">
        <v>41183</v>
      </c>
      <c r="C189" s="8" t="n">
        <v>350</v>
      </c>
      <c r="D189" s="8" t="n">
        <v>32000</v>
      </c>
      <c r="E189" s="8" t="n">
        <v>3950</v>
      </c>
      <c r="F189" s="8" t="n">
        <v>2775</v>
      </c>
      <c r="G189" s="8" t="n">
        <v>44000</v>
      </c>
      <c r="H189" s="8" t="n">
        <v>20500</v>
      </c>
      <c r="I189" s="8" t="n">
        <v>47505</v>
      </c>
      <c r="J189" s="8" t="n">
        <v>5900</v>
      </c>
      <c r="K189" s="8" t="n">
        <v>37500</v>
      </c>
      <c r="L189" s="8" t="n">
        <v>23000</v>
      </c>
      <c r="M189" s="8" t="n">
        <v>7400</v>
      </c>
      <c r="N189" s="8" t="n">
        <v>3705</v>
      </c>
      <c r="O189" s="8" t="n">
        <v>20500</v>
      </c>
      <c r="P189" s="8" t="n">
        <v>30900</v>
      </c>
      <c r="Q189" s="8"/>
      <c r="R189" s="8" t="n">
        <v>4055.25</v>
      </c>
      <c r="S189" s="8" t="n">
        <v>800</v>
      </c>
      <c r="T189" s="8" t="n">
        <v>35450</v>
      </c>
      <c r="U189" s="8" t="n">
        <v>4600</v>
      </c>
    </row>
    <row r="190" customFormat="false" ht="15" hidden="true" customHeight="false" outlineLevel="2" collapsed="false">
      <c r="B190" s="7" t="n">
        <v>41184</v>
      </c>
      <c r="C190" s="8" t="n">
        <v>350</v>
      </c>
      <c r="D190" s="8" t="n">
        <v>32000</v>
      </c>
      <c r="E190" s="8" t="n">
        <v>3950</v>
      </c>
      <c r="F190" s="8" t="n">
        <v>2775</v>
      </c>
      <c r="G190" s="8" t="n">
        <v>44000</v>
      </c>
      <c r="H190" s="8" t="n">
        <v>20500</v>
      </c>
      <c r="I190" s="8" t="n">
        <v>47505</v>
      </c>
      <c r="J190" s="8" t="n">
        <v>5900</v>
      </c>
      <c r="K190" s="8" t="n">
        <v>37500</v>
      </c>
      <c r="L190" s="8" t="n">
        <v>23000</v>
      </c>
      <c r="M190" s="8" t="n">
        <v>7400</v>
      </c>
      <c r="N190" s="8" t="n">
        <v>3705</v>
      </c>
      <c r="O190" s="8" t="n">
        <v>20500</v>
      </c>
      <c r="P190" s="8" t="n">
        <v>30900</v>
      </c>
      <c r="Q190" s="8"/>
      <c r="R190" s="8" t="n">
        <v>4055.25</v>
      </c>
      <c r="S190" s="8" t="n">
        <v>800</v>
      </c>
      <c r="T190" s="8" t="n">
        <v>35450</v>
      </c>
      <c r="U190" s="8" t="n">
        <v>4600</v>
      </c>
    </row>
    <row r="191" customFormat="false" ht="15" hidden="true" customHeight="false" outlineLevel="2" collapsed="false">
      <c r="B191" s="7" t="n">
        <v>41185</v>
      </c>
      <c r="C191" s="8" t="n">
        <v>350</v>
      </c>
      <c r="D191" s="8" t="n">
        <v>32000</v>
      </c>
      <c r="E191" s="8" t="n">
        <v>3950</v>
      </c>
      <c r="F191" s="8" t="n">
        <v>2775</v>
      </c>
      <c r="G191" s="8" t="n">
        <v>44000</v>
      </c>
      <c r="H191" s="8" t="n">
        <v>20500</v>
      </c>
      <c r="I191" s="8" t="n">
        <v>47505</v>
      </c>
      <c r="J191" s="8" t="n">
        <v>5900</v>
      </c>
      <c r="K191" s="8" t="n">
        <v>38000</v>
      </c>
      <c r="L191" s="8" t="n">
        <v>23000</v>
      </c>
      <c r="M191" s="8" t="n">
        <v>7400</v>
      </c>
      <c r="N191" s="8" t="n">
        <v>3800</v>
      </c>
      <c r="O191" s="8" t="n">
        <v>20500</v>
      </c>
      <c r="P191" s="8" t="n">
        <v>30900</v>
      </c>
      <c r="Q191" s="8"/>
      <c r="R191" s="8" t="n">
        <v>4055</v>
      </c>
      <c r="S191" s="8" t="n">
        <v>800</v>
      </c>
      <c r="T191" s="8" t="n">
        <v>35450</v>
      </c>
      <c r="U191" s="8" t="n">
        <v>4600</v>
      </c>
    </row>
    <row r="192" customFormat="false" ht="15" hidden="true" customHeight="false" outlineLevel="2" collapsed="false">
      <c r="B192" s="7" t="n">
        <v>41186</v>
      </c>
      <c r="C192" s="8" t="n">
        <v>376.25</v>
      </c>
      <c r="D192" s="8" t="n">
        <v>32000</v>
      </c>
      <c r="E192" s="8" t="n">
        <v>3950</v>
      </c>
      <c r="F192" s="8" t="n">
        <v>2775</v>
      </c>
      <c r="G192" s="8" t="n">
        <v>44000</v>
      </c>
      <c r="H192" s="8" t="n">
        <v>20500</v>
      </c>
      <c r="I192" s="8" t="n">
        <v>47505</v>
      </c>
      <c r="J192" s="8" t="n">
        <v>5900</v>
      </c>
      <c r="K192" s="8" t="n">
        <v>38000</v>
      </c>
      <c r="L192" s="8" t="n">
        <v>23000</v>
      </c>
      <c r="M192" s="8" t="n">
        <v>7400</v>
      </c>
      <c r="N192" s="8" t="n">
        <v>3800</v>
      </c>
      <c r="O192" s="8" t="n">
        <v>20500</v>
      </c>
      <c r="P192" s="8" t="n">
        <v>30905</v>
      </c>
      <c r="Q192" s="8"/>
      <c r="R192" s="8" t="n">
        <v>4055</v>
      </c>
      <c r="S192" s="8" t="n">
        <v>800</v>
      </c>
      <c r="T192" s="8" t="n">
        <v>35450</v>
      </c>
      <c r="U192" s="8" t="n">
        <v>4600</v>
      </c>
    </row>
    <row r="193" customFormat="false" ht="15" hidden="true" customHeight="false" outlineLevel="2" collapsed="false">
      <c r="B193" s="7" t="n">
        <v>41187</v>
      </c>
      <c r="C193" s="8" t="n">
        <v>376.25</v>
      </c>
      <c r="D193" s="8" t="n">
        <v>32000</v>
      </c>
      <c r="E193" s="8" t="n">
        <v>4240</v>
      </c>
      <c r="F193" s="8" t="n">
        <v>2775</v>
      </c>
      <c r="G193" s="8" t="n">
        <v>44000</v>
      </c>
      <c r="H193" s="8" t="n">
        <v>20500</v>
      </c>
      <c r="I193" s="8" t="n">
        <v>48000</v>
      </c>
      <c r="J193" s="8" t="n">
        <v>5900</v>
      </c>
      <c r="K193" s="8" t="n">
        <v>38000</v>
      </c>
      <c r="L193" s="8" t="n">
        <v>23000</v>
      </c>
      <c r="M193" s="8" t="n">
        <v>7400</v>
      </c>
      <c r="N193" s="8" t="n">
        <v>3800</v>
      </c>
      <c r="O193" s="8" t="n">
        <v>20500</v>
      </c>
      <c r="P193" s="8" t="n">
        <v>33000</v>
      </c>
      <c r="Q193" s="8"/>
      <c r="R193" s="8" t="n">
        <v>4055</v>
      </c>
      <c r="S193" s="8" t="n">
        <v>800</v>
      </c>
      <c r="T193" s="8" t="n">
        <v>35450</v>
      </c>
      <c r="U193" s="8" t="n">
        <v>4600</v>
      </c>
    </row>
    <row r="194" customFormat="false" ht="15" hidden="true" customHeight="false" outlineLevel="2" collapsed="false">
      <c r="B194" s="7" t="n">
        <v>41190</v>
      </c>
      <c r="C194" s="8" t="n">
        <v>376.25</v>
      </c>
      <c r="D194" s="8" t="n">
        <v>30005</v>
      </c>
      <c r="E194" s="8" t="n">
        <v>4200</v>
      </c>
      <c r="F194" s="8" t="n">
        <v>2775</v>
      </c>
      <c r="G194" s="8" t="n">
        <v>44000</v>
      </c>
      <c r="H194" s="8" t="n">
        <v>20500</v>
      </c>
      <c r="I194" s="8" t="n">
        <v>48000</v>
      </c>
      <c r="J194" s="8" t="n">
        <v>5900</v>
      </c>
      <c r="K194" s="8" t="n">
        <v>38000</v>
      </c>
      <c r="L194" s="8" t="n">
        <v>23000</v>
      </c>
      <c r="M194" s="8" t="n">
        <v>7500</v>
      </c>
      <c r="N194" s="8" t="n">
        <v>3800</v>
      </c>
      <c r="O194" s="8" t="n">
        <v>20500</v>
      </c>
      <c r="P194" s="8" t="n">
        <v>33000</v>
      </c>
      <c r="Q194" s="8"/>
      <c r="R194" s="8" t="n">
        <v>4055</v>
      </c>
      <c r="S194" s="8" t="n">
        <v>800</v>
      </c>
      <c r="T194" s="8" t="n">
        <v>35500</v>
      </c>
      <c r="U194" s="8" t="n">
        <v>4600</v>
      </c>
    </row>
    <row r="195" customFormat="false" ht="15" hidden="true" customHeight="false" outlineLevel="2" collapsed="false">
      <c r="B195" s="7" t="n">
        <v>41191</v>
      </c>
      <c r="C195" s="8" t="n">
        <v>404.25</v>
      </c>
      <c r="D195" s="8" t="n">
        <v>30010</v>
      </c>
      <c r="E195" s="8" t="n">
        <v>4200</v>
      </c>
      <c r="F195" s="8" t="n">
        <v>2775</v>
      </c>
      <c r="G195" s="8" t="n">
        <v>44000</v>
      </c>
      <c r="H195" s="8" t="n">
        <v>20500</v>
      </c>
      <c r="I195" s="8" t="n">
        <v>48000</v>
      </c>
      <c r="J195" s="8" t="n">
        <v>5900</v>
      </c>
      <c r="K195" s="8" t="n">
        <v>38000</v>
      </c>
      <c r="L195" s="8" t="n">
        <v>21900</v>
      </c>
      <c r="M195" s="8" t="n">
        <v>7000</v>
      </c>
      <c r="N195" s="8" t="n">
        <v>3800</v>
      </c>
      <c r="O195" s="8" t="n">
        <v>20500</v>
      </c>
      <c r="P195" s="8" t="n">
        <v>33000</v>
      </c>
      <c r="Q195" s="8"/>
      <c r="R195" s="8" t="n">
        <v>4055</v>
      </c>
      <c r="S195" s="8" t="n">
        <v>800</v>
      </c>
      <c r="T195" s="8" t="n">
        <v>35500</v>
      </c>
      <c r="U195" s="8" t="n">
        <v>4500</v>
      </c>
    </row>
    <row r="196" customFormat="false" ht="15" hidden="true" customHeight="false" outlineLevel="2" collapsed="false">
      <c r="B196" s="7" t="n">
        <v>41192</v>
      </c>
      <c r="C196" s="8" t="n">
        <v>434.5</v>
      </c>
      <c r="D196" s="8" t="n">
        <v>30010</v>
      </c>
      <c r="E196" s="8" t="n">
        <v>3900</v>
      </c>
      <c r="F196" s="8" t="n">
        <v>2775</v>
      </c>
      <c r="G196" s="8" t="n">
        <v>44000</v>
      </c>
      <c r="H196" s="8" t="n">
        <v>20500</v>
      </c>
      <c r="I196" s="8" t="n">
        <v>48000</v>
      </c>
      <c r="J196" s="8" t="n">
        <v>5900</v>
      </c>
      <c r="K196" s="8" t="n">
        <v>38000</v>
      </c>
      <c r="L196" s="8" t="n">
        <v>21900</v>
      </c>
      <c r="M196" s="8" t="n">
        <v>7000</v>
      </c>
      <c r="N196" s="8" t="n">
        <v>3705</v>
      </c>
      <c r="O196" s="8" t="n">
        <v>20500</v>
      </c>
      <c r="P196" s="8" t="n">
        <v>33000</v>
      </c>
      <c r="Q196" s="8"/>
      <c r="R196" s="8" t="n">
        <v>4055</v>
      </c>
      <c r="S196" s="8" t="n">
        <v>800</v>
      </c>
      <c r="T196" s="8" t="n">
        <v>35500</v>
      </c>
      <c r="U196" s="8" t="n">
        <v>4500</v>
      </c>
    </row>
    <row r="197" customFormat="false" ht="15" hidden="true" customHeight="false" outlineLevel="2" collapsed="false">
      <c r="B197" s="7" t="n">
        <v>41193</v>
      </c>
      <c r="C197" s="8" t="n">
        <v>450</v>
      </c>
      <c r="D197" s="8" t="n">
        <v>30010</v>
      </c>
      <c r="E197" s="8" t="n">
        <v>4000</v>
      </c>
      <c r="F197" s="8" t="n">
        <v>2775</v>
      </c>
      <c r="G197" s="8" t="n">
        <v>44000</v>
      </c>
      <c r="H197" s="8" t="n">
        <v>20500</v>
      </c>
      <c r="I197" s="8" t="n">
        <v>48010</v>
      </c>
      <c r="J197" s="8" t="n">
        <v>6340</v>
      </c>
      <c r="K197" s="8" t="n">
        <v>38000</v>
      </c>
      <c r="L197" s="8" t="n">
        <v>21900</v>
      </c>
      <c r="M197" s="8" t="n">
        <v>7000</v>
      </c>
      <c r="N197" s="8" t="n">
        <v>3705</v>
      </c>
      <c r="O197" s="8" t="n">
        <v>20500</v>
      </c>
      <c r="P197" s="8" t="n">
        <v>33000</v>
      </c>
      <c r="Q197" s="8"/>
      <c r="R197" s="8" t="n">
        <v>4250</v>
      </c>
      <c r="S197" s="8" t="n">
        <v>800</v>
      </c>
      <c r="T197" s="8" t="n">
        <v>35500</v>
      </c>
      <c r="U197" s="8" t="n">
        <v>4500</v>
      </c>
    </row>
    <row r="198" customFormat="false" ht="15" hidden="true" customHeight="false" outlineLevel="2" collapsed="false">
      <c r="B198" s="7" t="n">
        <v>41194</v>
      </c>
      <c r="C198" s="8" t="n">
        <v>450</v>
      </c>
      <c r="D198" s="8" t="n">
        <v>31900</v>
      </c>
      <c r="E198" s="8" t="n">
        <v>4000</v>
      </c>
      <c r="F198" s="8" t="n">
        <v>2775</v>
      </c>
      <c r="G198" s="8" t="n">
        <v>44000</v>
      </c>
      <c r="H198" s="8" t="n">
        <v>20500</v>
      </c>
      <c r="I198" s="8" t="n">
        <v>48500</v>
      </c>
      <c r="J198" s="8" t="n">
        <v>6340</v>
      </c>
      <c r="K198" s="8" t="n">
        <v>38000</v>
      </c>
      <c r="L198" s="8" t="n">
        <v>21900</v>
      </c>
      <c r="M198" s="8" t="n">
        <v>7000</v>
      </c>
      <c r="N198" s="8" t="n">
        <v>3705</v>
      </c>
      <c r="O198" s="8" t="n">
        <v>20500</v>
      </c>
      <c r="P198" s="8" t="n">
        <v>32950</v>
      </c>
      <c r="Q198" s="8"/>
      <c r="R198" s="8" t="n">
        <v>4250</v>
      </c>
      <c r="S198" s="8" t="n">
        <v>800</v>
      </c>
      <c r="T198" s="8" t="n">
        <v>35500</v>
      </c>
      <c r="U198" s="8" t="n">
        <v>4600</v>
      </c>
    </row>
    <row r="199" customFormat="false" ht="15" hidden="true" customHeight="false" outlineLevel="2" collapsed="false">
      <c r="B199" s="7" t="n">
        <v>41197</v>
      </c>
      <c r="C199" s="8" t="n">
        <v>483.75</v>
      </c>
      <c r="D199" s="8" t="n">
        <v>32000</v>
      </c>
      <c r="E199" s="8" t="n">
        <v>4000</v>
      </c>
      <c r="F199" s="8" t="n">
        <v>2775</v>
      </c>
      <c r="G199" s="8" t="n">
        <v>44000</v>
      </c>
      <c r="H199" s="8" t="n">
        <v>20500</v>
      </c>
      <c r="I199" s="8" t="n">
        <v>48500</v>
      </c>
      <c r="J199" s="8" t="n">
        <v>6340</v>
      </c>
      <c r="K199" s="8" t="n">
        <v>38000</v>
      </c>
      <c r="L199" s="8" t="n">
        <v>21900</v>
      </c>
      <c r="M199" s="8" t="n">
        <v>7000</v>
      </c>
      <c r="N199" s="8" t="n">
        <v>3705</v>
      </c>
      <c r="O199" s="8" t="n">
        <v>20500</v>
      </c>
      <c r="P199" s="8" t="n">
        <v>33000</v>
      </c>
      <c r="Q199" s="8"/>
      <c r="R199" s="8" t="n">
        <v>4250</v>
      </c>
      <c r="S199" s="8" t="n">
        <v>800</v>
      </c>
      <c r="T199" s="8" t="n">
        <v>35500</v>
      </c>
      <c r="U199" s="8" t="n">
        <v>4600</v>
      </c>
    </row>
    <row r="200" customFormat="false" ht="15" hidden="true" customHeight="false" outlineLevel="2" collapsed="false">
      <c r="B200" s="7" t="n">
        <v>41198</v>
      </c>
      <c r="C200" s="8" t="n">
        <v>500</v>
      </c>
      <c r="D200" s="8" t="n">
        <v>32000</v>
      </c>
      <c r="E200" s="8" t="n">
        <v>4000</v>
      </c>
      <c r="F200" s="8" t="n">
        <v>2775</v>
      </c>
      <c r="G200" s="8" t="n">
        <v>44000</v>
      </c>
      <c r="H200" s="8" t="n">
        <v>20500</v>
      </c>
      <c r="I200" s="8" t="n">
        <v>48500</v>
      </c>
      <c r="J200" s="8" t="n">
        <v>6340</v>
      </c>
      <c r="K200" s="8" t="n">
        <v>38000</v>
      </c>
      <c r="L200" s="8" t="n">
        <v>21900</v>
      </c>
      <c r="M200" s="8" t="n">
        <v>7000</v>
      </c>
      <c r="N200" s="8" t="n">
        <v>3705</v>
      </c>
      <c r="O200" s="8" t="n">
        <v>20500</v>
      </c>
      <c r="P200" s="8" t="n">
        <v>33000</v>
      </c>
      <c r="Q200" s="8"/>
      <c r="R200" s="8" t="n">
        <v>4250</v>
      </c>
      <c r="S200" s="8" t="n">
        <v>800</v>
      </c>
      <c r="T200" s="8" t="n">
        <v>35500</v>
      </c>
      <c r="U200" s="8" t="n">
        <v>4600</v>
      </c>
    </row>
    <row r="201" customFormat="false" ht="15" hidden="true" customHeight="false" outlineLevel="2" collapsed="false">
      <c r="B201" s="7" t="n">
        <v>41199</v>
      </c>
      <c r="C201" s="8" t="n">
        <v>520</v>
      </c>
      <c r="D201" s="8" t="n">
        <v>32000</v>
      </c>
      <c r="E201" s="8" t="n">
        <v>4300</v>
      </c>
      <c r="F201" s="8" t="n">
        <v>2775</v>
      </c>
      <c r="G201" s="8" t="n">
        <v>43995</v>
      </c>
      <c r="H201" s="8" t="n">
        <v>20500</v>
      </c>
      <c r="I201" s="8" t="n">
        <v>48500</v>
      </c>
      <c r="J201" s="8" t="n">
        <v>6340</v>
      </c>
      <c r="K201" s="8" t="n">
        <v>38000</v>
      </c>
      <c r="L201" s="8" t="n">
        <v>21900</v>
      </c>
      <c r="M201" s="8" t="n">
        <v>7000</v>
      </c>
      <c r="N201" s="8" t="n">
        <v>3705</v>
      </c>
      <c r="O201" s="8" t="n">
        <v>20500</v>
      </c>
      <c r="P201" s="8" t="n">
        <v>31100</v>
      </c>
      <c r="Q201" s="8"/>
      <c r="R201" s="8" t="n">
        <v>4050</v>
      </c>
      <c r="S201" s="8" t="n">
        <v>800</v>
      </c>
      <c r="T201" s="8" t="n">
        <v>35000</v>
      </c>
      <c r="U201" s="8" t="n">
        <v>4600</v>
      </c>
    </row>
    <row r="202" customFormat="false" ht="15" hidden="true" customHeight="false" outlineLevel="2" collapsed="false">
      <c r="B202" s="7" t="n">
        <v>41200</v>
      </c>
      <c r="C202" s="8" t="n">
        <v>520</v>
      </c>
      <c r="D202" s="8" t="n">
        <v>32000</v>
      </c>
      <c r="E202" s="8" t="n">
        <v>4620</v>
      </c>
      <c r="F202" s="8" t="n">
        <v>2775</v>
      </c>
      <c r="G202" s="8" t="n">
        <v>43995</v>
      </c>
      <c r="H202" s="8" t="n">
        <v>20500</v>
      </c>
      <c r="I202" s="8" t="n">
        <v>48500</v>
      </c>
      <c r="J202" s="8" t="n">
        <v>6340</v>
      </c>
      <c r="K202" s="8" t="n">
        <v>38000</v>
      </c>
      <c r="L202" s="8" t="n">
        <v>21900</v>
      </c>
      <c r="M202" s="8" t="n">
        <v>7500</v>
      </c>
      <c r="N202" s="8" t="n">
        <v>3705</v>
      </c>
      <c r="O202" s="8" t="n">
        <v>20500</v>
      </c>
      <c r="P202" s="8" t="n">
        <v>33000</v>
      </c>
      <c r="Q202" s="8"/>
      <c r="R202" s="8" t="n">
        <v>4050</v>
      </c>
      <c r="S202" s="8" t="n">
        <v>800</v>
      </c>
      <c r="T202" s="8" t="n">
        <v>34990</v>
      </c>
      <c r="U202" s="8" t="n">
        <v>4600</v>
      </c>
    </row>
    <row r="203" customFormat="false" ht="15" hidden="true" customHeight="false" outlineLevel="2" collapsed="false">
      <c r="B203" s="7" t="n">
        <v>41201</v>
      </c>
      <c r="C203" s="8" t="n">
        <v>555</v>
      </c>
      <c r="D203" s="8" t="n">
        <v>32000</v>
      </c>
      <c r="E203" s="8" t="n">
        <v>4965</v>
      </c>
      <c r="F203" s="8" t="n">
        <v>2775</v>
      </c>
      <c r="G203" s="8" t="n">
        <v>43995</v>
      </c>
      <c r="H203" s="8" t="n">
        <v>20500</v>
      </c>
      <c r="I203" s="8" t="n">
        <v>52135</v>
      </c>
      <c r="J203" s="8" t="n">
        <v>6340</v>
      </c>
      <c r="K203" s="8" t="n">
        <v>38000</v>
      </c>
      <c r="L203" s="8" t="n">
        <v>21900</v>
      </c>
      <c r="M203" s="8" t="n">
        <v>8000</v>
      </c>
      <c r="N203" s="8" t="n">
        <v>3705</v>
      </c>
      <c r="O203" s="8" t="n">
        <v>20500</v>
      </c>
      <c r="P203" s="8" t="n">
        <v>33000</v>
      </c>
      <c r="Q203" s="8"/>
      <c r="R203" s="8" t="n">
        <v>4050</v>
      </c>
      <c r="S203" s="8" t="n">
        <v>800</v>
      </c>
      <c r="T203" s="8" t="n">
        <v>35000</v>
      </c>
      <c r="U203" s="8" t="n">
        <v>4599</v>
      </c>
    </row>
    <row r="204" customFormat="false" ht="15" hidden="true" customHeight="false" outlineLevel="2" collapsed="false">
      <c r="B204" s="7" t="n">
        <v>41204</v>
      </c>
      <c r="C204" s="8" t="n">
        <v>596.5</v>
      </c>
      <c r="D204" s="8" t="n">
        <v>31900</v>
      </c>
      <c r="E204" s="8" t="n">
        <v>5335</v>
      </c>
      <c r="F204" s="8" t="n">
        <v>2775</v>
      </c>
      <c r="G204" s="8" t="n">
        <v>43995</v>
      </c>
      <c r="H204" s="8" t="n">
        <v>20500</v>
      </c>
      <c r="I204" s="8" t="n">
        <v>52135</v>
      </c>
      <c r="J204" s="8" t="n">
        <v>6815</v>
      </c>
      <c r="K204" s="8" t="n">
        <v>40000</v>
      </c>
      <c r="L204" s="8" t="n">
        <v>21900</v>
      </c>
      <c r="M204" s="8" t="n">
        <v>8000</v>
      </c>
      <c r="N204" s="8" t="n">
        <v>3705</v>
      </c>
      <c r="O204" s="8" t="n">
        <v>20500</v>
      </c>
      <c r="P204" s="8" t="n">
        <v>33000</v>
      </c>
      <c r="Q204" s="8"/>
      <c r="R204" s="8" t="n">
        <v>4050</v>
      </c>
      <c r="S204" s="8" t="n">
        <v>800</v>
      </c>
      <c r="T204" s="8" t="n">
        <v>35000</v>
      </c>
      <c r="U204" s="8" t="n">
        <v>4599</v>
      </c>
    </row>
    <row r="205" customFormat="false" ht="15" hidden="true" customHeight="false" outlineLevel="2" collapsed="false">
      <c r="B205" s="7" t="n">
        <v>41205</v>
      </c>
      <c r="C205" s="8" t="n">
        <v>596.5</v>
      </c>
      <c r="D205" s="8" t="n">
        <v>32000</v>
      </c>
      <c r="E205" s="8" t="n">
        <v>5735</v>
      </c>
      <c r="F205" s="8" t="n">
        <v>2775</v>
      </c>
      <c r="G205" s="8" t="n">
        <v>43995</v>
      </c>
      <c r="H205" s="8" t="n">
        <v>20500</v>
      </c>
      <c r="I205" s="8" t="n">
        <v>53000</v>
      </c>
      <c r="J205" s="8" t="n">
        <v>7325</v>
      </c>
      <c r="K205" s="8" t="n">
        <v>39500</v>
      </c>
      <c r="L205" s="8" t="n">
        <v>22000</v>
      </c>
      <c r="M205" s="8" t="n">
        <v>8000</v>
      </c>
      <c r="N205" s="8" t="n">
        <v>3705</v>
      </c>
      <c r="O205" s="8" t="n">
        <v>20500</v>
      </c>
      <c r="P205" s="8" t="n">
        <v>33000</v>
      </c>
      <c r="Q205" s="8"/>
      <c r="R205" s="8" t="n">
        <v>4050</v>
      </c>
      <c r="S205" s="8" t="n">
        <v>800</v>
      </c>
      <c r="T205" s="8" t="n">
        <v>32375</v>
      </c>
      <c r="U205" s="8" t="n">
        <v>4400</v>
      </c>
    </row>
    <row r="206" customFormat="false" ht="15" hidden="true" customHeight="false" outlineLevel="2" collapsed="false">
      <c r="B206" s="7" t="n">
        <v>41206</v>
      </c>
      <c r="C206" s="8" t="n">
        <v>596.5</v>
      </c>
      <c r="D206" s="8" t="n">
        <v>30000</v>
      </c>
      <c r="E206" s="8" t="n">
        <v>6165</v>
      </c>
      <c r="F206" s="8" t="n">
        <v>2775</v>
      </c>
      <c r="G206" s="8" t="n">
        <v>43995</v>
      </c>
      <c r="H206" s="8" t="n">
        <v>20500</v>
      </c>
      <c r="I206" s="8" t="n">
        <v>53000</v>
      </c>
      <c r="J206" s="8" t="n">
        <v>7325</v>
      </c>
      <c r="K206" s="8" t="n">
        <v>42460</v>
      </c>
      <c r="L206" s="8" t="n">
        <v>22000</v>
      </c>
      <c r="M206" s="8" t="n">
        <v>8000</v>
      </c>
      <c r="N206" s="8" t="n">
        <v>3980</v>
      </c>
      <c r="O206" s="8" t="n">
        <v>20500</v>
      </c>
      <c r="P206" s="8" t="n">
        <v>33000</v>
      </c>
      <c r="Q206" s="8"/>
      <c r="R206" s="8" t="n">
        <v>4050</v>
      </c>
      <c r="S206" s="8" t="n">
        <v>800</v>
      </c>
      <c r="T206" s="8" t="n">
        <v>32380</v>
      </c>
      <c r="U206" s="8" t="n">
        <v>4400</v>
      </c>
    </row>
    <row r="207" customFormat="false" ht="15" hidden="true" customHeight="false" outlineLevel="2" collapsed="false">
      <c r="B207" s="7" t="n">
        <v>41207</v>
      </c>
      <c r="C207" s="8" t="n">
        <v>635</v>
      </c>
      <c r="D207" s="8" t="n">
        <v>32000</v>
      </c>
      <c r="E207" s="8" t="n">
        <v>6625</v>
      </c>
      <c r="F207" s="8" t="n">
        <v>2775</v>
      </c>
      <c r="G207" s="8" t="n">
        <v>43995</v>
      </c>
      <c r="H207" s="8" t="n">
        <v>20500</v>
      </c>
      <c r="I207" s="8" t="n">
        <v>54000</v>
      </c>
      <c r="J207" s="8" t="n">
        <v>7870</v>
      </c>
      <c r="K207" s="8" t="n">
        <v>45600</v>
      </c>
      <c r="L207" s="8" t="n">
        <v>22000</v>
      </c>
      <c r="M207" s="8" t="n">
        <v>8600</v>
      </c>
      <c r="N207" s="8" t="n">
        <v>3980</v>
      </c>
      <c r="O207" s="8" t="n">
        <v>20500</v>
      </c>
      <c r="P207" s="8" t="n">
        <v>33000</v>
      </c>
      <c r="Q207" s="8"/>
      <c r="R207" s="8" t="n">
        <v>4050</v>
      </c>
      <c r="S207" s="8" t="n">
        <v>800</v>
      </c>
      <c r="T207" s="8" t="n">
        <v>32380</v>
      </c>
      <c r="U207" s="8" t="n">
        <v>4400</v>
      </c>
    </row>
    <row r="208" customFormat="false" ht="15" hidden="true" customHeight="false" outlineLevel="2" collapsed="false">
      <c r="B208" s="7" t="n">
        <v>41211</v>
      </c>
      <c r="C208" s="8" t="n">
        <v>635</v>
      </c>
      <c r="D208" s="8" t="n">
        <v>32000</v>
      </c>
      <c r="E208" s="8" t="n">
        <v>6620</v>
      </c>
      <c r="F208" s="8" t="n">
        <v>2775</v>
      </c>
      <c r="G208" s="8" t="n">
        <v>43995</v>
      </c>
      <c r="H208" s="8" t="n">
        <v>20500</v>
      </c>
      <c r="I208" s="8" t="n">
        <v>54000</v>
      </c>
      <c r="J208" s="8" t="n">
        <v>7870</v>
      </c>
      <c r="K208" s="8" t="n">
        <v>49000</v>
      </c>
      <c r="L208" s="8" t="n">
        <v>22000</v>
      </c>
      <c r="M208" s="8" t="n">
        <v>9245</v>
      </c>
      <c r="N208" s="8" t="n">
        <v>3980</v>
      </c>
      <c r="O208" s="8" t="n">
        <v>20500</v>
      </c>
      <c r="P208" s="8" t="n">
        <v>32900</v>
      </c>
      <c r="Q208" s="8"/>
      <c r="R208" s="8" t="n">
        <v>4249.75</v>
      </c>
      <c r="S208" s="8" t="n">
        <v>800</v>
      </c>
      <c r="T208" s="8" t="n">
        <v>32380</v>
      </c>
      <c r="U208" s="8" t="n">
        <v>4600</v>
      </c>
    </row>
    <row r="209" customFormat="false" ht="15" hidden="true" customHeight="false" outlineLevel="2" collapsed="false">
      <c r="B209" s="7" t="n">
        <v>41212</v>
      </c>
      <c r="C209" s="8" t="n">
        <v>635</v>
      </c>
      <c r="D209" s="8" t="n">
        <v>32000</v>
      </c>
      <c r="E209" s="8" t="n">
        <v>6160</v>
      </c>
      <c r="F209" s="8" t="n">
        <v>2775</v>
      </c>
      <c r="G209" s="8" t="n">
        <v>43995</v>
      </c>
      <c r="H209" s="8" t="n">
        <v>20500</v>
      </c>
      <c r="I209" s="8" t="n">
        <v>58000</v>
      </c>
      <c r="J209" s="8" t="n">
        <v>8460</v>
      </c>
      <c r="K209" s="8" t="n">
        <v>52000</v>
      </c>
      <c r="L209" s="8" t="n">
        <v>22000</v>
      </c>
      <c r="M209" s="8" t="n">
        <v>9000</v>
      </c>
      <c r="N209" s="8" t="n">
        <v>3980</v>
      </c>
      <c r="O209" s="8" t="n">
        <v>20500</v>
      </c>
      <c r="P209" s="8" t="n">
        <v>33000</v>
      </c>
      <c r="Q209" s="8"/>
      <c r="R209" s="8" t="n">
        <v>4250</v>
      </c>
      <c r="S209" s="8" t="n">
        <v>800</v>
      </c>
      <c r="T209" s="8" t="n">
        <v>32380</v>
      </c>
      <c r="U209" s="8" t="n">
        <v>4600</v>
      </c>
    </row>
    <row r="210" customFormat="false" ht="15" hidden="true" customHeight="false" outlineLevel="2" collapsed="false">
      <c r="B210" s="7" t="n">
        <v>41213</v>
      </c>
      <c r="C210" s="8" t="n">
        <v>635</v>
      </c>
      <c r="D210" s="8" t="n">
        <v>32000</v>
      </c>
      <c r="E210" s="8" t="n">
        <v>5700</v>
      </c>
      <c r="F210" s="8" t="n">
        <v>2775</v>
      </c>
      <c r="G210" s="8" t="n">
        <v>43995</v>
      </c>
      <c r="H210" s="8" t="n">
        <v>20500</v>
      </c>
      <c r="I210" s="8" t="n">
        <v>62350</v>
      </c>
      <c r="J210" s="8" t="n">
        <v>8460</v>
      </c>
      <c r="K210" s="8" t="n">
        <v>55900</v>
      </c>
      <c r="L210" s="8" t="n">
        <v>22000</v>
      </c>
      <c r="M210" s="8" t="n">
        <v>9050</v>
      </c>
      <c r="N210" s="8" t="n">
        <v>3980</v>
      </c>
      <c r="O210" s="8" t="n">
        <v>20500</v>
      </c>
      <c r="P210" s="8" t="n">
        <v>33000</v>
      </c>
      <c r="Q210" s="8"/>
      <c r="R210" s="8" t="n">
        <v>4250</v>
      </c>
      <c r="S210" s="8" t="n">
        <v>800</v>
      </c>
      <c r="T210" s="8" t="n">
        <v>34805</v>
      </c>
      <c r="U210" s="8" t="n">
        <v>4500</v>
      </c>
    </row>
    <row r="211" customFormat="false" ht="15" hidden="true" customHeight="false" outlineLevel="2" collapsed="false">
      <c r="B211" s="7" t="n">
        <v>41215</v>
      </c>
      <c r="C211" s="8" t="n">
        <v>587.5</v>
      </c>
      <c r="D211" s="8" t="n">
        <v>32000</v>
      </c>
      <c r="E211" s="8" t="n">
        <v>5700</v>
      </c>
      <c r="F211" s="8" t="n">
        <v>2775</v>
      </c>
      <c r="G211" s="8" t="n">
        <v>43995</v>
      </c>
      <c r="H211" s="8" t="n">
        <v>20500</v>
      </c>
      <c r="I211" s="8" t="n">
        <v>63000</v>
      </c>
      <c r="J211" s="8" t="n">
        <v>8460</v>
      </c>
      <c r="K211" s="8" t="n">
        <v>55900</v>
      </c>
      <c r="L211" s="8" t="n">
        <v>22000</v>
      </c>
      <c r="M211" s="8" t="n">
        <v>9050</v>
      </c>
      <c r="N211" s="8" t="n">
        <v>3980</v>
      </c>
      <c r="O211" s="8" t="n">
        <v>20500</v>
      </c>
      <c r="P211" s="8" t="n">
        <v>33015</v>
      </c>
      <c r="Q211" s="8"/>
      <c r="R211" s="8" t="n">
        <v>4250</v>
      </c>
      <c r="S211" s="8" t="n">
        <v>800</v>
      </c>
      <c r="T211" s="8" t="n">
        <v>34805</v>
      </c>
      <c r="U211" s="8" t="n">
        <v>4600</v>
      </c>
    </row>
    <row r="212" customFormat="false" ht="15" hidden="true" customHeight="false" outlineLevel="2" collapsed="false">
      <c r="B212" s="7" t="n">
        <v>41218</v>
      </c>
      <c r="C212" s="8" t="n">
        <v>587.5</v>
      </c>
      <c r="D212" s="8" t="n">
        <v>32000</v>
      </c>
      <c r="E212" s="8" t="n">
        <v>5900</v>
      </c>
      <c r="F212" s="8" t="n">
        <v>2775</v>
      </c>
      <c r="G212" s="8" t="n">
        <v>43995</v>
      </c>
      <c r="H212" s="8" t="n">
        <v>20500</v>
      </c>
      <c r="I212" s="8" t="n">
        <v>67500</v>
      </c>
      <c r="J212" s="8" t="n">
        <v>8460</v>
      </c>
      <c r="K212" s="8" t="n">
        <v>55900</v>
      </c>
      <c r="L212" s="8" t="n">
        <v>22000</v>
      </c>
      <c r="M212" s="8" t="n">
        <v>9725</v>
      </c>
      <c r="N212" s="8" t="n">
        <v>3980</v>
      </c>
      <c r="O212" s="8" t="n">
        <v>20500</v>
      </c>
      <c r="P212" s="8" t="n">
        <v>33015</v>
      </c>
      <c r="Q212" s="8"/>
      <c r="R212" s="8" t="n">
        <v>4250</v>
      </c>
      <c r="S212" s="8" t="n">
        <v>800</v>
      </c>
      <c r="T212" s="8" t="n">
        <v>34805</v>
      </c>
      <c r="U212" s="8" t="n">
        <v>4600</v>
      </c>
    </row>
    <row r="213" customFormat="false" ht="15" hidden="true" customHeight="false" outlineLevel="2" collapsed="false">
      <c r="B213" s="7" t="n">
        <v>41219</v>
      </c>
      <c r="C213" s="8" t="n">
        <v>543.5</v>
      </c>
      <c r="D213" s="8" t="n">
        <v>32005</v>
      </c>
      <c r="E213" s="8" t="n">
        <v>5895</v>
      </c>
      <c r="F213" s="8" t="n">
        <v>2775</v>
      </c>
      <c r="G213" s="8" t="n">
        <v>43995</v>
      </c>
      <c r="H213" s="8" t="n">
        <v>20500</v>
      </c>
      <c r="I213" s="8" t="n">
        <v>63005</v>
      </c>
      <c r="J213" s="8" t="n">
        <v>8460</v>
      </c>
      <c r="K213" s="8" t="n">
        <v>56005</v>
      </c>
      <c r="L213" s="8" t="n">
        <v>22000</v>
      </c>
      <c r="M213" s="8" t="n">
        <v>9800</v>
      </c>
      <c r="N213" s="8" t="n">
        <v>3980</v>
      </c>
      <c r="O213" s="8" t="n">
        <v>20500</v>
      </c>
      <c r="P213" s="8" t="n">
        <v>33010</v>
      </c>
      <c r="Q213" s="8"/>
      <c r="R213" s="8" t="n">
        <v>4250</v>
      </c>
      <c r="S213" s="8" t="n">
        <v>800</v>
      </c>
      <c r="T213" s="8" t="n">
        <v>35400</v>
      </c>
      <c r="U213" s="8" t="n">
        <v>4401</v>
      </c>
    </row>
    <row r="214" customFormat="false" ht="15" hidden="true" customHeight="false" outlineLevel="2" collapsed="false">
      <c r="B214" s="7" t="n">
        <v>41220</v>
      </c>
      <c r="C214" s="8" t="n">
        <v>502.75</v>
      </c>
      <c r="D214" s="8" t="n">
        <v>32030</v>
      </c>
      <c r="E214" s="8" t="n">
        <v>5890</v>
      </c>
      <c r="F214" s="8" t="n">
        <v>2775</v>
      </c>
      <c r="G214" s="8" t="n">
        <v>43995</v>
      </c>
      <c r="H214" s="8" t="n">
        <v>20500</v>
      </c>
      <c r="I214" s="8" t="n">
        <v>65000</v>
      </c>
      <c r="J214" s="8" t="n">
        <v>8460</v>
      </c>
      <c r="K214" s="8" t="n">
        <v>56010</v>
      </c>
      <c r="L214" s="8" t="n">
        <v>22000</v>
      </c>
      <c r="M214" s="8" t="n">
        <v>10000</v>
      </c>
      <c r="N214" s="8" t="n">
        <v>3980</v>
      </c>
      <c r="O214" s="8" t="n">
        <v>20500</v>
      </c>
      <c r="P214" s="8" t="n">
        <v>33010</v>
      </c>
      <c r="Q214" s="8"/>
      <c r="R214" s="8" t="n">
        <v>4250</v>
      </c>
      <c r="S214" s="8" t="n">
        <v>800</v>
      </c>
      <c r="T214" s="8" t="n">
        <v>34000</v>
      </c>
      <c r="U214" s="8" t="n">
        <v>4600</v>
      </c>
    </row>
    <row r="215" customFormat="false" ht="15" hidden="true" customHeight="false" outlineLevel="2" collapsed="false">
      <c r="B215" s="7" t="n">
        <v>41221</v>
      </c>
      <c r="C215" s="8" t="n">
        <v>540</v>
      </c>
      <c r="D215" s="8" t="n">
        <v>34430</v>
      </c>
      <c r="E215" s="8" t="n">
        <v>5700</v>
      </c>
      <c r="F215" s="8" t="n">
        <v>2775</v>
      </c>
      <c r="G215" s="8" t="n">
        <v>43995</v>
      </c>
      <c r="H215" s="8" t="n">
        <v>20500</v>
      </c>
      <c r="I215" s="8" t="n">
        <v>67500</v>
      </c>
      <c r="J215" s="8" t="n">
        <v>8460</v>
      </c>
      <c r="K215" s="8" t="n">
        <v>56010</v>
      </c>
      <c r="L215" s="8" t="n">
        <v>22000</v>
      </c>
      <c r="M215" s="8" t="n">
        <v>10750</v>
      </c>
      <c r="N215" s="8" t="n">
        <v>3980</v>
      </c>
      <c r="O215" s="8" t="n">
        <v>22000</v>
      </c>
      <c r="P215" s="8" t="n">
        <v>33010</v>
      </c>
      <c r="Q215" s="8"/>
      <c r="R215" s="8" t="n">
        <v>4300</v>
      </c>
      <c r="S215" s="8" t="n">
        <v>800</v>
      </c>
      <c r="T215" s="8" t="n">
        <v>34000</v>
      </c>
      <c r="U215" s="8" t="n">
        <v>4600</v>
      </c>
    </row>
    <row r="216" customFormat="false" ht="15" hidden="true" customHeight="false" outlineLevel="2" collapsed="false">
      <c r="B216" s="7" t="n">
        <v>41222</v>
      </c>
      <c r="C216" s="8" t="n">
        <v>540</v>
      </c>
      <c r="D216" s="8" t="n">
        <v>33005</v>
      </c>
      <c r="E216" s="8" t="n">
        <v>5700</v>
      </c>
      <c r="F216" s="8" t="n">
        <v>2775</v>
      </c>
      <c r="G216" s="8" t="n">
        <v>43995</v>
      </c>
      <c r="H216" s="8" t="n">
        <v>20500</v>
      </c>
      <c r="I216" s="8" t="n">
        <v>68000</v>
      </c>
      <c r="J216" s="8" t="n">
        <v>8460</v>
      </c>
      <c r="K216" s="8" t="n">
        <v>56010</v>
      </c>
      <c r="L216" s="8" t="n">
        <v>22000</v>
      </c>
      <c r="M216" s="8" t="n">
        <v>11000</v>
      </c>
      <c r="N216" s="8" t="n">
        <v>3980</v>
      </c>
      <c r="O216" s="8" t="n">
        <v>23650</v>
      </c>
      <c r="P216" s="8" t="n">
        <v>33020</v>
      </c>
      <c r="Q216" s="8"/>
      <c r="R216" s="8" t="n">
        <v>4300</v>
      </c>
      <c r="S216" s="8" t="n">
        <v>800</v>
      </c>
      <c r="T216" s="8" t="n">
        <v>34000</v>
      </c>
      <c r="U216" s="8" t="n">
        <v>4600</v>
      </c>
    </row>
    <row r="217" customFormat="false" ht="15" hidden="true" customHeight="false" outlineLevel="2" collapsed="false">
      <c r="B217" s="7" t="n">
        <v>41225</v>
      </c>
      <c r="C217" s="8" t="n">
        <v>540</v>
      </c>
      <c r="D217" s="8" t="n">
        <v>33005</v>
      </c>
      <c r="E217" s="8" t="n">
        <v>5700</v>
      </c>
      <c r="F217" s="8" t="n">
        <v>2775</v>
      </c>
      <c r="G217" s="8" t="n">
        <v>43995</v>
      </c>
      <c r="H217" s="8" t="n">
        <v>20500</v>
      </c>
      <c r="I217" s="8" t="n">
        <v>68000</v>
      </c>
      <c r="J217" s="8" t="n">
        <v>8460</v>
      </c>
      <c r="K217" s="8" t="n">
        <v>56000</v>
      </c>
      <c r="L217" s="8" t="n">
        <v>22000</v>
      </c>
      <c r="M217" s="8" t="n">
        <v>11000</v>
      </c>
      <c r="N217" s="8" t="n">
        <v>3980</v>
      </c>
      <c r="O217" s="8" t="n">
        <v>25000</v>
      </c>
      <c r="P217" s="8" t="n">
        <v>33020</v>
      </c>
      <c r="Q217" s="8"/>
      <c r="R217" s="8" t="n">
        <v>4350</v>
      </c>
      <c r="S217" s="8" t="n">
        <v>800</v>
      </c>
      <c r="T217" s="8" t="n">
        <v>34000</v>
      </c>
      <c r="U217" s="8" t="n">
        <v>4600</v>
      </c>
    </row>
    <row r="218" customFormat="false" ht="15" hidden="true" customHeight="false" outlineLevel="2" collapsed="false">
      <c r="B218" s="7" t="n">
        <v>41226</v>
      </c>
      <c r="C218" s="8" t="n">
        <v>540</v>
      </c>
      <c r="D218" s="8" t="n">
        <v>34000</v>
      </c>
      <c r="E218" s="8" t="n">
        <v>5700</v>
      </c>
      <c r="F218" s="8" t="n">
        <v>2775</v>
      </c>
      <c r="G218" s="8" t="n">
        <v>43995</v>
      </c>
      <c r="H218" s="8" t="n">
        <v>20500</v>
      </c>
      <c r="I218" s="8" t="n">
        <v>70000</v>
      </c>
      <c r="J218" s="8" t="n">
        <v>8460</v>
      </c>
      <c r="K218" s="8" t="n">
        <v>56000</v>
      </c>
      <c r="L218" s="8" t="n">
        <v>21000</v>
      </c>
      <c r="M218" s="8" t="n">
        <v>10500</v>
      </c>
      <c r="N218" s="8" t="n">
        <v>3980</v>
      </c>
      <c r="O218" s="8" t="n">
        <v>24000</v>
      </c>
      <c r="P218" s="8" t="n">
        <v>35100</v>
      </c>
      <c r="Q218" s="8"/>
      <c r="R218" s="8" t="n">
        <v>4250</v>
      </c>
      <c r="S218" s="8" t="n">
        <v>800</v>
      </c>
      <c r="T218" s="8" t="n">
        <v>35400</v>
      </c>
      <c r="U218" s="8" t="n">
        <v>4600</v>
      </c>
    </row>
    <row r="219" customFormat="false" ht="15" hidden="true" customHeight="false" outlineLevel="2" collapsed="false">
      <c r="B219" s="7" t="n">
        <v>41227</v>
      </c>
      <c r="C219" s="8" t="n">
        <v>540</v>
      </c>
      <c r="D219" s="8" t="n">
        <v>35000</v>
      </c>
      <c r="E219" s="8" t="n">
        <v>5700</v>
      </c>
      <c r="F219" s="8" t="n">
        <v>2775</v>
      </c>
      <c r="G219" s="8" t="n">
        <v>43995</v>
      </c>
      <c r="H219" s="8" t="n">
        <v>20500</v>
      </c>
      <c r="I219" s="8" t="n">
        <v>70000</v>
      </c>
      <c r="J219" s="8" t="n">
        <v>8460</v>
      </c>
      <c r="K219" s="8" t="n">
        <v>56000</v>
      </c>
      <c r="L219" s="8" t="n">
        <v>21000</v>
      </c>
      <c r="M219" s="8" t="n">
        <v>10505</v>
      </c>
      <c r="N219" s="8" t="n">
        <v>3980</v>
      </c>
      <c r="O219" s="8" t="n">
        <v>24000</v>
      </c>
      <c r="P219" s="8" t="n">
        <v>35100</v>
      </c>
      <c r="Q219" s="8"/>
      <c r="R219" s="8" t="n">
        <v>4250</v>
      </c>
      <c r="S219" s="8" t="n">
        <v>800</v>
      </c>
      <c r="T219" s="8" t="n">
        <v>35400</v>
      </c>
      <c r="U219" s="8" t="n">
        <v>4600</v>
      </c>
    </row>
    <row r="220" customFormat="false" ht="15" hidden="true" customHeight="false" outlineLevel="2" collapsed="false">
      <c r="B220" s="7" t="n">
        <v>41229</v>
      </c>
      <c r="C220" s="8" t="n">
        <v>540</v>
      </c>
      <c r="D220" s="8" t="n">
        <v>35000</v>
      </c>
      <c r="E220" s="8" t="n">
        <v>6125</v>
      </c>
      <c r="F220" s="8" t="n">
        <v>2775</v>
      </c>
      <c r="G220" s="8" t="n">
        <v>43995</v>
      </c>
      <c r="H220" s="8" t="n">
        <v>20500</v>
      </c>
      <c r="I220" s="8" t="n">
        <v>70000</v>
      </c>
      <c r="J220" s="8" t="n">
        <v>8460</v>
      </c>
      <c r="K220" s="8" t="n">
        <v>56000</v>
      </c>
      <c r="L220" s="8" t="n">
        <v>21000</v>
      </c>
      <c r="M220" s="8" t="n">
        <v>10800</v>
      </c>
      <c r="N220" s="8" t="n">
        <v>3980</v>
      </c>
      <c r="O220" s="8" t="n">
        <v>24000</v>
      </c>
      <c r="P220" s="8" t="n">
        <v>37730</v>
      </c>
      <c r="Q220" s="8"/>
      <c r="R220" s="8" t="n">
        <v>4250</v>
      </c>
      <c r="S220" s="8" t="n">
        <v>800</v>
      </c>
      <c r="T220" s="8" t="n">
        <v>35400</v>
      </c>
      <c r="U220" s="8" t="n">
        <v>4600</v>
      </c>
    </row>
    <row r="221" customFormat="false" ht="15" hidden="true" customHeight="false" outlineLevel="2" collapsed="false">
      <c r="B221" s="7" t="n">
        <v>41232</v>
      </c>
      <c r="C221" s="8" t="n">
        <v>540</v>
      </c>
      <c r="D221" s="8" t="n">
        <v>35000</v>
      </c>
      <c r="E221" s="8" t="n">
        <v>6200</v>
      </c>
      <c r="F221" s="8" t="n">
        <v>2775</v>
      </c>
      <c r="G221" s="8" t="n">
        <v>43995</v>
      </c>
      <c r="H221" s="8" t="n">
        <v>20500</v>
      </c>
      <c r="I221" s="8" t="n">
        <v>66500</v>
      </c>
      <c r="J221" s="8" t="n">
        <v>8460</v>
      </c>
      <c r="K221" s="8" t="n">
        <v>56000</v>
      </c>
      <c r="L221" s="8" t="n">
        <v>21000</v>
      </c>
      <c r="M221" s="8" t="n">
        <v>10500</v>
      </c>
      <c r="N221" s="8" t="n">
        <v>3980</v>
      </c>
      <c r="O221" s="8" t="n">
        <v>24000</v>
      </c>
      <c r="P221" s="8" t="n">
        <v>40000</v>
      </c>
      <c r="Q221" s="8"/>
      <c r="R221" s="8" t="n">
        <v>4250</v>
      </c>
      <c r="S221" s="8" t="n">
        <v>800</v>
      </c>
      <c r="T221" s="8" t="n">
        <v>35400</v>
      </c>
      <c r="U221" s="8" t="n">
        <v>4600</v>
      </c>
    </row>
    <row r="222" customFormat="false" ht="15" hidden="true" customHeight="false" outlineLevel="2" collapsed="false">
      <c r="B222" s="7" t="n">
        <v>41233</v>
      </c>
      <c r="C222" s="8" t="n">
        <v>525</v>
      </c>
      <c r="D222" s="8" t="n">
        <v>37625</v>
      </c>
      <c r="E222" s="8" t="n">
        <v>6000</v>
      </c>
      <c r="F222" s="8" t="n">
        <v>2775</v>
      </c>
      <c r="G222" s="8" t="n">
        <v>43995</v>
      </c>
      <c r="H222" s="8" t="n">
        <v>20500</v>
      </c>
      <c r="I222" s="8" t="n">
        <v>66500</v>
      </c>
      <c r="J222" s="8" t="n">
        <v>8460</v>
      </c>
      <c r="K222" s="8" t="n">
        <v>56000</v>
      </c>
      <c r="L222" s="8" t="n">
        <v>20000</v>
      </c>
      <c r="M222" s="8" t="n">
        <v>10500</v>
      </c>
      <c r="N222" s="8" t="n">
        <v>3980</v>
      </c>
      <c r="O222" s="8" t="n">
        <v>22500</v>
      </c>
      <c r="P222" s="8" t="n">
        <v>40000</v>
      </c>
      <c r="Q222" s="8"/>
      <c r="R222" s="8" t="n">
        <v>4375.25</v>
      </c>
      <c r="S222" s="8" t="n">
        <v>800</v>
      </c>
      <c r="T222" s="8" t="n">
        <v>35400</v>
      </c>
      <c r="U222" s="8" t="n">
        <v>4600</v>
      </c>
    </row>
    <row r="223" customFormat="false" ht="15" hidden="true" customHeight="false" outlineLevel="2" collapsed="false">
      <c r="B223" s="7" t="n">
        <v>41234</v>
      </c>
      <c r="C223" s="8" t="n">
        <v>515</v>
      </c>
      <c r="D223" s="8" t="n">
        <v>37625</v>
      </c>
      <c r="E223" s="8" t="n">
        <v>6200</v>
      </c>
      <c r="F223" s="8" t="n">
        <v>2775</v>
      </c>
      <c r="G223" s="8" t="n">
        <v>44000</v>
      </c>
      <c r="H223" s="8" t="n">
        <v>20500</v>
      </c>
      <c r="I223" s="8" t="n">
        <v>68505</v>
      </c>
      <c r="J223" s="8" t="n">
        <v>8460</v>
      </c>
      <c r="K223" s="8" t="n">
        <v>56000</v>
      </c>
      <c r="L223" s="8" t="n">
        <v>20000</v>
      </c>
      <c r="M223" s="8" t="n">
        <v>10000</v>
      </c>
      <c r="N223" s="8" t="n">
        <v>3980</v>
      </c>
      <c r="O223" s="8" t="n">
        <v>21000</v>
      </c>
      <c r="P223" s="8" t="n">
        <v>40000</v>
      </c>
      <c r="Q223" s="8"/>
      <c r="R223" s="8" t="n">
        <v>4375.25</v>
      </c>
      <c r="S223" s="8" t="n">
        <v>800</v>
      </c>
      <c r="T223" s="8" t="n">
        <v>35400</v>
      </c>
      <c r="U223" s="8" t="n">
        <v>4600</v>
      </c>
    </row>
    <row r="224" customFormat="false" ht="15" hidden="true" customHeight="false" outlineLevel="2" collapsed="false">
      <c r="B224" s="7" t="n">
        <v>41235</v>
      </c>
      <c r="C224" s="8" t="n">
        <v>480</v>
      </c>
      <c r="D224" s="8" t="n">
        <v>37625</v>
      </c>
      <c r="E224" s="8" t="n">
        <v>5740</v>
      </c>
      <c r="F224" s="8" t="n">
        <v>2775</v>
      </c>
      <c r="G224" s="8" t="n">
        <v>44000</v>
      </c>
      <c r="H224" s="8" t="n">
        <v>20500</v>
      </c>
      <c r="I224" s="8" t="n">
        <v>68505</v>
      </c>
      <c r="J224" s="8" t="n">
        <v>8460</v>
      </c>
      <c r="K224" s="8" t="n">
        <v>56000</v>
      </c>
      <c r="L224" s="8" t="n">
        <v>20000</v>
      </c>
      <c r="M224" s="8" t="n">
        <v>10000</v>
      </c>
      <c r="N224" s="8" t="n">
        <v>3980</v>
      </c>
      <c r="O224" s="8" t="n">
        <v>21000</v>
      </c>
      <c r="P224" s="8" t="n">
        <v>40005</v>
      </c>
      <c r="Q224" s="8"/>
      <c r="R224" s="8" t="n">
        <v>4375.25</v>
      </c>
      <c r="S224" s="8" t="n">
        <v>800</v>
      </c>
      <c r="T224" s="8" t="n">
        <v>35400</v>
      </c>
      <c r="U224" s="8" t="n">
        <v>4600</v>
      </c>
    </row>
    <row r="225" customFormat="false" ht="15" hidden="true" customHeight="false" outlineLevel="2" collapsed="false">
      <c r="B225" s="7" t="n">
        <v>41236</v>
      </c>
      <c r="C225" s="8" t="n">
        <v>450</v>
      </c>
      <c r="D225" s="8" t="n">
        <v>37625</v>
      </c>
      <c r="E225" s="8" t="n">
        <v>6100</v>
      </c>
      <c r="F225" s="8" t="n">
        <v>2775</v>
      </c>
      <c r="G225" s="8" t="n">
        <v>44000</v>
      </c>
      <c r="H225" s="8" t="n">
        <v>20500</v>
      </c>
      <c r="I225" s="8" t="n">
        <v>68500</v>
      </c>
      <c r="J225" s="8" t="n">
        <v>8460</v>
      </c>
      <c r="K225" s="8" t="n">
        <v>56000</v>
      </c>
      <c r="L225" s="8" t="n">
        <v>20000</v>
      </c>
      <c r="M225" s="8" t="n">
        <v>10000</v>
      </c>
      <c r="N225" s="8" t="n">
        <v>3700</v>
      </c>
      <c r="O225" s="8" t="n">
        <v>21000</v>
      </c>
      <c r="P225" s="8" t="n">
        <v>40000</v>
      </c>
      <c r="Q225" s="8"/>
      <c r="R225" s="8" t="n">
        <v>4375.25</v>
      </c>
      <c r="S225" s="8" t="n">
        <v>800</v>
      </c>
      <c r="T225" s="8" t="n">
        <v>36000</v>
      </c>
      <c r="U225" s="8" t="n">
        <v>4600</v>
      </c>
    </row>
    <row r="226" customFormat="false" ht="15" hidden="true" customHeight="false" outlineLevel="2" collapsed="false">
      <c r="B226" s="7" t="n">
        <v>41239</v>
      </c>
      <c r="C226" s="8" t="n">
        <v>450</v>
      </c>
      <c r="D226" s="8" t="n">
        <v>37625</v>
      </c>
      <c r="E226" s="8" t="n">
        <v>6100</v>
      </c>
      <c r="F226" s="8" t="n">
        <v>2775</v>
      </c>
      <c r="G226" s="8" t="n">
        <v>44000</v>
      </c>
      <c r="H226" s="8" t="n">
        <v>20500</v>
      </c>
      <c r="I226" s="8" t="n">
        <v>68500</v>
      </c>
      <c r="J226" s="8" t="n">
        <v>8460</v>
      </c>
      <c r="K226" s="8" t="n">
        <v>56000</v>
      </c>
      <c r="L226" s="8" t="n">
        <v>20000</v>
      </c>
      <c r="M226" s="8" t="n">
        <v>10500</v>
      </c>
      <c r="N226" s="8" t="n">
        <v>3700</v>
      </c>
      <c r="O226" s="8" t="n">
        <v>21000</v>
      </c>
      <c r="P226" s="8" t="n">
        <v>40000</v>
      </c>
      <c r="Q226" s="8"/>
      <c r="R226" s="8" t="n">
        <v>4375.25</v>
      </c>
      <c r="S226" s="8" t="n">
        <v>800</v>
      </c>
      <c r="T226" s="8" t="n">
        <v>36000</v>
      </c>
      <c r="U226" s="8" t="n">
        <v>4600</v>
      </c>
    </row>
    <row r="227" customFormat="false" ht="15" hidden="true" customHeight="false" outlineLevel="2" collapsed="false">
      <c r="B227" s="7" t="n">
        <v>41240</v>
      </c>
      <c r="C227" s="8" t="n">
        <v>450</v>
      </c>
      <c r="D227" s="8" t="n">
        <v>37625</v>
      </c>
      <c r="E227" s="8" t="n">
        <v>6100</v>
      </c>
      <c r="F227" s="8" t="n">
        <v>2775</v>
      </c>
      <c r="G227" s="8" t="n">
        <v>44000</v>
      </c>
      <c r="H227" s="8" t="n">
        <v>20500</v>
      </c>
      <c r="I227" s="8" t="n">
        <v>65005</v>
      </c>
      <c r="J227" s="8" t="n">
        <v>8400</v>
      </c>
      <c r="K227" s="8" t="n">
        <v>56000</v>
      </c>
      <c r="L227" s="8" t="n">
        <v>20000</v>
      </c>
      <c r="M227" s="8" t="n">
        <v>10495</v>
      </c>
      <c r="N227" s="8" t="n">
        <v>3700</v>
      </c>
      <c r="O227" s="8" t="n">
        <v>21000</v>
      </c>
      <c r="P227" s="8" t="n">
        <v>40005</v>
      </c>
      <c r="Q227" s="8"/>
      <c r="R227" s="8" t="n">
        <v>4375.25</v>
      </c>
      <c r="S227" s="8" t="n">
        <v>800</v>
      </c>
      <c r="T227" s="8" t="n">
        <v>36000</v>
      </c>
      <c r="U227" s="8" t="n">
        <v>4600</v>
      </c>
    </row>
    <row r="228" customFormat="false" ht="15" hidden="true" customHeight="false" outlineLevel="2" collapsed="false">
      <c r="B228" s="7" t="n">
        <v>41241</v>
      </c>
      <c r="C228" s="8" t="n">
        <v>450</v>
      </c>
      <c r="D228" s="8" t="n">
        <v>37630</v>
      </c>
      <c r="E228" s="8" t="n">
        <v>6100</v>
      </c>
      <c r="F228" s="8" t="n">
        <v>2775</v>
      </c>
      <c r="G228" s="8" t="n">
        <v>43995</v>
      </c>
      <c r="H228" s="8" t="n">
        <v>20500</v>
      </c>
      <c r="I228" s="8" t="n">
        <v>65010</v>
      </c>
      <c r="J228" s="8" t="n">
        <v>8400</v>
      </c>
      <c r="K228" s="8" t="n">
        <v>56000</v>
      </c>
      <c r="L228" s="8" t="n">
        <v>20005</v>
      </c>
      <c r="M228" s="8" t="n">
        <v>10495</v>
      </c>
      <c r="N228" s="8" t="n">
        <v>3700</v>
      </c>
      <c r="O228" s="8" t="n">
        <v>21000</v>
      </c>
      <c r="P228" s="8" t="n">
        <v>40005</v>
      </c>
      <c r="Q228" s="8"/>
      <c r="R228" s="8" t="n">
        <v>4375.25</v>
      </c>
      <c r="S228" s="8" t="n">
        <v>800</v>
      </c>
      <c r="T228" s="8" t="n">
        <v>36000</v>
      </c>
      <c r="U228" s="8" t="n">
        <v>4600</v>
      </c>
    </row>
    <row r="229" customFormat="false" ht="15" hidden="true" customHeight="false" outlineLevel="2" collapsed="false">
      <c r="B229" s="7" t="n">
        <v>41242</v>
      </c>
      <c r="C229" s="8" t="n">
        <v>450</v>
      </c>
      <c r="D229" s="8" t="n">
        <v>37630</v>
      </c>
      <c r="E229" s="8" t="n">
        <v>6100</v>
      </c>
      <c r="F229" s="8" t="n">
        <v>2775</v>
      </c>
      <c r="G229" s="8" t="n">
        <v>44000</v>
      </c>
      <c r="H229" s="8" t="n">
        <v>20500</v>
      </c>
      <c r="I229" s="8" t="n">
        <v>66000</v>
      </c>
      <c r="J229" s="8" t="n">
        <v>8400</v>
      </c>
      <c r="K229" s="8" t="n">
        <v>56000</v>
      </c>
      <c r="L229" s="8" t="n">
        <v>20005</v>
      </c>
      <c r="M229" s="8" t="n">
        <v>10495</v>
      </c>
      <c r="N229" s="8" t="n">
        <v>3700</v>
      </c>
      <c r="O229" s="8" t="n">
        <v>20000</v>
      </c>
      <c r="P229" s="8" t="n">
        <v>43000</v>
      </c>
      <c r="Q229" s="8"/>
      <c r="R229" s="8" t="n">
        <v>4375.25</v>
      </c>
      <c r="S229" s="8" t="n">
        <v>800</v>
      </c>
      <c r="T229" s="8" t="n">
        <v>36000</v>
      </c>
      <c r="U229" s="8" t="n">
        <v>4500</v>
      </c>
    </row>
    <row r="230" customFormat="false" ht="15" hidden="true" customHeight="false" outlineLevel="2" collapsed="false">
      <c r="B230" s="7" t="n">
        <v>41243</v>
      </c>
      <c r="C230" s="8" t="n">
        <v>450</v>
      </c>
      <c r="D230" s="8" t="n">
        <v>37650</v>
      </c>
      <c r="E230" s="8" t="n">
        <v>6100</v>
      </c>
      <c r="F230" s="8" t="n">
        <v>2775</v>
      </c>
      <c r="G230" s="8" t="n">
        <v>44000</v>
      </c>
      <c r="H230" s="8" t="n">
        <v>20500</v>
      </c>
      <c r="I230" s="8" t="n">
        <v>66000</v>
      </c>
      <c r="J230" s="8" t="n">
        <v>8400</v>
      </c>
      <c r="K230" s="8" t="n">
        <v>54000</v>
      </c>
      <c r="L230" s="8" t="n">
        <v>20005</v>
      </c>
      <c r="M230" s="8" t="n">
        <v>10000</v>
      </c>
      <c r="N230" s="8" t="n">
        <v>3975</v>
      </c>
      <c r="O230" s="8" t="n">
        <v>20000</v>
      </c>
      <c r="P230" s="8" t="n">
        <v>40000</v>
      </c>
      <c r="Q230" s="8"/>
      <c r="R230" s="8" t="n">
        <v>4375.25</v>
      </c>
      <c r="S230" s="8" t="n">
        <v>800</v>
      </c>
      <c r="T230" s="8" t="n">
        <v>36000</v>
      </c>
      <c r="U230" s="8" t="n">
        <v>4500</v>
      </c>
    </row>
    <row r="231" customFormat="false" ht="15" hidden="true" customHeight="false" outlineLevel="2" collapsed="false">
      <c r="B231" s="7" t="n">
        <v>41246</v>
      </c>
      <c r="C231" s="8" t="n">
        <v>416.25</v>
      </c>
      <c r="D231" s="8" t="n">
        <v>37625</v>
      </c>
      <c r="E231" s="8" t="n">
        <v>6000</v>
      </c>
      <c r="F231" s="8" t="n">
        <v>2775</v>
      </c>
      <c r="G231" s="8" t="n">
        <v>44000</v>
      </c>
      <c r="H231" s="8" t="n">
        <v>20500</v>
      </c>
      <c r="I231" s="8" t="n">
        <v>66000</v>
      </c>
      <c r="J231" s="8" t="n">
        <v>8400</v>
      </c>
      <c r="K231" s="8" t="n">
        <v>54000</v>
      </c>
      <c r="L231" s="8" t="n">
        <v>20005</v>
      </c>
      <c r="M231" s="8" t="n">
        <v>10000</v>
      </c>
      <c r="N231" s="8" t="n">
        <v>3975</v>
      </c>
      <c r="O231" s="8" t="n">
        <v>20000</v>
      </c>
      <c r="P231" s="8" t="n">
        <v>40000</v>
      </c>
      <c r="Q231" s="8"/>
      <c r="R231" s="8" t="n">
        <v>4375.25</v>
      </c>
      <c r="S231" s="8" t="n">
        <v>800</v>
      </c>
      <c r="T231" s="8" t="n">
        <v>36000</v>
      </c>
      <c r="U231" s="8" t="n">
        <v>4500</v>
      </c>
    </row>
    <row r="232" customFormat="false" ht="15" hidden="true" customHeight="false" outlineLevel="2" collapsed="false">
      <c r="B232" s="7" t="n">
        <v>41247</v>
      </c>
      <c r="C232" s="8" t="n">
        <v>385.25</v>
      </c>
      <c r="D232" s="8" t="n">
        <v>35500</v>
      </c>
      <c r="E232" s="8" t="n">
        <v>6000</v>
      </c>
      <c r="F232" s="8" t="n">
        <v>2775</v>
      </c>
      <c r="G232" s="8" t="n">
        <v>44000</v>
      </c>
      <c r="H232" s="8" t="n">
        <v>20000</v>
      </c>
      <c r="I232" s="8" t="n">
        <v>66000</v>
      </c>
      <c r="J232" s="8" t="n">
        <v>8400</v>
      </c>
      <c r="K232" s="8" t="n">
        <v>49950</v>
      </c>
      <c r="L232" s="8" t="n">
        <v>20005</v>
      </c>
      <c r="M232" s="8" t="n">
        <v>10000</v>
      </c>
      <c r="N232" s="8" t="n">
        <v>3975</v>
      </c>
      <c r="O232" s="8" t="n">
        <v>20000</v>
      </c>
      <c r="P232" s="8" t="n">
        <v>40000</v>
      </c>
      <c r="Q232" s="8"/>
      <c r="R232" s="8" t="n">
        <v>4375.25</v>
      </c>
      <c r="S232" s="8" t="n">
        <v>800</v>
      </c>
      <c r="T232" s="8" t="n">
        <v>38000</v>
      </c>
      <c r="U232" s="8" t="n">
        <v>4500</v>
      </c>
    </row>
    <row r="233" customFormat="false" ht="15" hidden="true" customHeight="false" outlineLevel="2" collapsed="false">
      <c r="B233" s="7" t="n">
        <v>41248</v>
      </c>
      <c r="C233" s="8" t="n">
        <v>385.25</v>
      </c>
      <c r="D233" s="8" t="n">
        <v>35500</v>
      </c>
      <c r="E233" s="8" t="n">
        <v>6200</v>
      </c>
      <c r="F233" s="8" t="n">
        <v>2570</v>
      </c>
      <c r="G233" s="8" t="n">
        <v>44000</v>
      </c>
      <c r="H233" s="8" t="n">
        <v>20000</v>
      </c>
      <c r="I233" s="8" t="n">
        <v>66000</v>
      </c>
      <c r="J233" s="8" t="n">
        <v>8400</v>
      </c>
      <c r="K233" s="8" t="n">
        <v>49950</v>
      </c>
      <c r="L233" s="8" t="n">
        <v>20005</v>
      </c>
      <c r="M233" s="8" t="n">
        <v>10000</v>
      </c>
      <c r="N233" s="8" t="n">
        <v>3975</v>
      </c>
      <c r="O233" s="8" t="n">
        <v>20000</v>
      </c>
      <c r="P233" s="8" t="n">
        <v>40000</v>
      </c>
      <c r="Q233" s="8"/>
      <c r="R233" s="8" t="n">
        <v>4380</v>
      </c>
      <c r="S233" s="8" t="n">
        <v>800</v>
      </c>
      <c r="T233" s="8" t="n">
        <v>38000</v>
      </c>
      <c r="U233" s="8" t="n">
        <v>4500</v>
      </c>
    </row>
    <row r="234" customFormat="false" ht="15" hidden="true" customHeight="false" outlineLevel="2" collapsed="false">
      <c r="B234" s="7" t="n">
        <v>41249</v>
      </c>
      <c r="C234" s="8" t="n">
        <v>385.25</v>
      </c>
      <c r="D234" s="8" t="n">
        <v>37625</v>
      </c>
      <c r="E234" s="8" t="n">
        <v>6000</v>
      </c>
      <c r="F234" s="8" t="n">
        <v>2570</v>
      </c>
      <c r="G234" s="8" t="n">
        <v>44000</v>
      </c>
      <c r="H234" s="8" t="n">
        <v>20000</v>
      </c>
      <c r="I234" s="8" t="n">
        <v>66000</v>
      </c>
      <c r="J234" s="8" t="n">
        <v>8400</v>
      </c>
      <c r="K234" s="8" t="n">
        <v>49950</v>
      </c>
      <c r="L234" s="8" t="n">
        <v>20005</v>
      </c>
      <c r="M234" s="8" t="n">
        <v>9945</v>
      </c>
      <c r="N234" s="8" t="n">
        <v>3975</v>
      </c>
      <c r="O234" s="8" t="n">
        <v>19000</v>
      </c>
      <c r="P234" s="8" t="n">
        <v>43000</v>
      </c>
      <c r="Q234" s="8"/>
      <c r="R234" s="8" t="n">
        <v>4380</v>
      </c>
      <c r="S234" s="8" t="n">
        <v>800</v>
      </c>
      <c r="T234" s="8" t="n">
        <v>38000</v>
      </c>
      <c r="U234" s="8" t="n">
        <v>4500</v>
      </c>
    </row>
    <row r="235" customFormat="false" ht="15" hidden="true" customHeight="false" outlineLevel="2" collapsed="false">
      <c r="B235" s="7" t="n">
        <v>41250</v>
      </c>
      <c r="C235" s="8" t="n">
        <v>385.25</v>
      </c>
      <c r="D235" s="8" t="n">
        <v>37000</v>
      </c>
      <c r="E235" s="8" t="n">
        <v>5700</v>
      </c>
      <c r="F235" s="8" t="n">
        <v>2570</v>
      </c>
      <c r="G235" s="8" t="n">
        <v>44000</v>
      </c>
      <c r="H235" s="8" t="n">
        <v>20000</v>
      </c>
      <c r="I235" s="8" t="n">
        <v>66000</v>
      </c>
      <c r="J235" s="8" t="n">
        <v>8400</v>
      </c>
      <c r="K235" s="8" t="n">
        <v>49950</v>
      </c>
      <c r="L235" s="8" t="n">
        <v>20005</v>
      </c>
      <c r="M235" s="8" t="n">
        <v>9945</v>
      </c>
      <c r="N235" s="8" t="n">
        <v>4270</v>
      </c>
      <c r="O235" s="8" t="n">
        <v>18500</v>
      </c>
      <c r="P235" s="8" t="n">
        <v>43000</v>
      </c>
      <c r="Q235" s="8"/>
      <c r="R235" s="8" t="n">
        <v>4380</v>
      </c>
      <c r="S235" s="8" t="n">
        <v>800</v>
      </c>
      <c r="T235" s="8" t="n">
        <v>38000</v>
      </c>
      <c r="U235" s="8" t="n">
        <v>4500</v>
      </c>
    </row>
    <row r="236" customFormat="false" ht="15" hidden="true" customHeight="false" outlineLevel="2" collapsed="false">
      <c r="B236" s="7" t="n">
        <v>41253</v>
      </c>
      <c r="C236" s="8" t="n">
        <v>414</v>
      </c>
      <c r="D236" s="8" t="n">
        <v>37000</v>
      </c>
      <c r="E236" s="8" t="n">
        <v>5700</v>
      </c>
      <c r="F236" s="8" t="n">
        <v>2570</v>
      </c>
      <c r="G236" s="8" t="n">
        <v>42000</v>
      </c>
      <c r="H236" s="8" t="n">
        <v>20000</v>
      </c>
      <c r="I236" s="8" t="n">
        <v>68400</v>
      </c>
      <c r="J236" s="8" t="n">
        <v>8400</v>
      </c>
      <c r="K236" s="8" t="n">
        <v>53695</v>
      </c>
      <c r="L236" s="8" t="n">
        <v>20005</v>
      </c>
      <c r="M236" s="8" t="n">
        <v>9945</v>
      </c>
      <c r="N236" s="8" t="n">
        <v>4270</v>
      </c>
      <c r="O236" s="8" t="n">
        <v>17115</v>
      </c>
      <c r="P236" s="8" t="n">
        <v>43000</v>
      </c>
      <c r="Q236" s="8"/>
      <c r="R236" s="8" t="n">
        <v>4300</v>
      </c>
      <c r="S236" s="8" t="n">
        <v>800</v>
      </c>
      <c r="T236" s="8" t="n">
        <v>38000</v>
      </c>
      <c r="U236" s="8" t="n">
        <v>4500</v>
      </c>
    </row>
    <row r="237" customFormat="false" ht="15" hidden="true" customHeight="false" outlineLevel="2" collapsed="false">
      <c r="B237" s="7" t="n">
        <v>41254</v>
      </c>
      <c r="C237" s="8" t="n">
        <v>414</v>
      </c>
      <c r="D237" s="8" t="n">
        <v>37200</v>
      </c>
      <c r="E237" s="8" t="n">
        <v>5700</v>
      </c>
      <c r="F237" s="8" t="n">
        <v>2570</v>
      </c>
      <c r="G237" s="8" t="n">
        <v>42000</v>
      </c>
      <c r="H237" s="8" t="n">
        <v>20000</v>
      </c>
      <c r="I237" s="8" t="n">
        <v>68500</v>
      </c>
      <c r="J237" s="8" t="n">
        <v>8400</v>
      </c>
      <c r="K237" s="8" t="n">
        <v>49950</v>
      </c>
      <c r="L237" s="8" t="n">
        <v>20005</v>
      </c>
      <c r="M237" s="8" t="n">
        <v>9500</v>
      </c>
      <c r="N237" s="8" t="n">
        <v>4000</v>
      </c>
      <c r="O237" s="8" t="n">
        <v>17115</v>
      </c>
      <c r="P237" s="8" t="n">
        <v>43000</v>
      </c>
      <c r="Q237" s="8"/>
      <c r="R237" s="8" t="n">
        <v>4300</v>
      </c>
      <c r="S237" s="8" t="n">
        <v>800</v>
      </c>
      <c r="T237" s="8" t="n">
        <v>38000</v>
      </c>
      <c r="U237" s="8" t="n">
        <v>4500</v>
      </c>
    </row>
    <row r="238" customFormat="false" ht="15" hidden="true" customHeight="false" outlineLevel="2" collapsed="false">
      <c r="B238" s="7" t="n">
        <v>41255</v>
      </c>
      <c r="C238" s="8" t="n">
        <v>445</v>
      </c>
      <c r="D238" s="8" t="n">
        <v>35500</v>
      </c>
      <c r="E238" s="8" t="n">
        <v>5700</v>
      </c>
      <c r="F238" s="8" t="n">
        <v>2570</v>
      </c>
      <c r="G238" s="8" t="n">
        <v>42000</v>
      </c>
      <c r="H238" s="8" t="n">
        <v>21000</v>
      </c>
      <c r="I238" s="8" t="n">
        <v>68500</v>
      </c>
      <c r="J238" s="8" t="n">
        <v>8400</v>
      </c>
      <c r="K238" s="8" t="n">
        <v>49950</v>
      </c>
      <c r="L238" s="8" t="n">
        <v>20005</v>
      </c>
      <c r="M238" s="8" t="n">
        <v>9500</v>
      </c>
      <c r="N238" s="8" t="n">
        <v>4000</v>
      </c>
      <c r="O238" s="8" t="n">
        <v>17115</v>
      </c>
      <c r="P238" s="8" t="n">
        <v>40000</v>
      </c>
      <c r="Q238" s="8"/>
      <c r="R238" s="8" t="n">
        <v>4300</v>
      </c>
      <c r="S238" s="8" t="n">
        <v>800</v>
      </c>
      <c r="T238" s="8" t="n">
        <v>38000</v>
      </c>
      <c r="U238" s="8" t="n">
        <v>4500</v>
      </c>
    </row>
    <row r="239" customFormat="false" ht="15" hidden="true" customHeight="false" outlineLevel="2" collapsed="false">
      <c r="B239" s="7" t="n">
        <v>41256</v>
      </c>
      <c r="C239" s="8" t="n">
        <v>445</v>
      </c>
      <c r="D239" s="8" t="n">
        <v>35500</v>
      </c>
      <c r="E239" s="8" t="n">
        <v>5700</v>
      </c>
      <c r="F239" s="8" t="n">
        <v>2570</v>
      </c>
      <c r="G239" s="8" t="n">
        <v>42000</v>
      </c>
      <c r="H239" s="8" t="n">
        <v>21000</v>
      </c>
      <c r="I239" s="8" t="n">
        <v>66005</v>
      </c>
      <c r="J239" s="8" t="n">
        <v>8400</v>
      </c>
      <c r="K239" s="8" t="n">
        <v>49950</v>
      </c>
      <c r="L239" s="8" t="n">
        <v>20005</v>
      </c>
      <c r="M239" s="8" t="n">
        <v>9950</v>
      </c>
      <c r="N239" s="8" t="n">
        <v>4000</v>
      </c>
      <c r="O239" s="8" t="n">
        <v>17115</v>
      </c>
      <c r="P239" s="8" t="n">
        <v>40000</v>
      </c>
      <c r="Q239" s="8"/>
      <c r="R239" s="8" t="n">
        <v>4300</v>
      </c>
      <c r="S239" s="8" t="n">
        <v>800</v>
      </c>
      <c r="T239" s="8" t="n">
        <v>38000</v>
      </c>
      <c r="U239" s="8" t="n">
        <v>4500</v>
      </c>
    </row>
    <row r="240" customFormat="false" ht="15" hidden="true" customHeight="false" outlineLevel="2" collapsed="false">
      <c r="B240" s="7" t="n">
        <v>41257</v>
      </c>
      <c r="C240" s="8" t="n">
        <v>475</v>
      </c>
      <c r="D240" s="8" t="n">
        <v>35500</v>
      </c>
      <c r="E240" s="8" t="n">
        <v>5700</v>
      </c>
      <c r="F240" s="8" t="n">
        <v>2570</v>
      </c>
      <c r="G240" s="8" t="n">
        <v>42000</v>
      </c>
      <c r="H240" s="8" t="n">
        <v>21000</v>
      </c>
      <c r="I240" s="8" t="n">
        <v>68500</v>
      </c>
      <c r="J240" s="8" t="n">
        <v>8400</v>
      </c>
      <c r="K240" s="8" t="n">
        <v>46205</v>
      </c>
      <c r="L240" s="8" t="n">
        <v>20005</v>
      </c>
      <c r="M240" s="8" t="n">
        <v>9500</v>
      </c>
      <c r="N240" s="8" t="n">
        <v>4000</v>
      </c>
      <c r="O240" s="8" t="n">
        <v>17115</v>
      </c>
      <c r="P240" s="8" t="n">
        <v>40000</v>
      </c>
      <c r="Q240" s="8"/>
      <c r="R240" s="8" t="n">
        <v>4300</v>
      </c>
      <c r="S240" s="8" t="n">
        <v>800</v>
      </c>
      <c r="T240" s="8" t="n">
        <v>38000</v>
      </c>
      <c r="U240" s="8" t="n">
        <v>4500</v>
      </c>
    </row>
    <row r="241" customFormat="false" ht="15" hidden="true" customHeight="false" outlineLevel="2" collapsed="false">
      <c r="B241" s="7" t="n">
        <v>41260</v>
      </c>
      <c r="C241" s="8" t="n">
        <v>475</v>
      </c>
      <c r="D241" s="8" t="n">
        <v>37000</v>
      </c>
      <c r="E241" s="8" t="n">
        <v>5700</v>
      </c>
      <c r="F241" s="8" t="n">
        <v>2570</v>
      </c>
      <c r="G241" s="8" t="n">
        <v>42000</v>
      </c>
      <c r="H241" s="8" t="n">
        <v>21000</v>
      </c>
      <c r="I241" s="8" t="n">
        <v>68000</v>
      </c>
      <c r="J241" s="8" t="n">
        <v>8400</v>
      </c>
      <c r="K241" s="8" t="n">
        <v>46205</v>
      </c>
      <c r="L241" s="8" t="n">
        <v>20005</v>
      </c>
      <c r="M241" s="8" t="n">
        <v>9500</v>
      </c>
      <c r="N241" s="8" t="n">
        <v>4000</v>
      </c>
      <c r="O241" s="8" t="n">
        <v>17115</v>
      </c>
      <c r="P241" s="8" t="n">
        <v>40000</v>
      </c>
      <c r="Q241" s="8"/>
      <c r="R241" s="8" t="n">
        <v>4300</v>
      </c>
      <c r="S241" s="8" t="n">
        <v>800</v>
      </c>
      <c r="T241" s="8" t="n">
        <v>38000</v>
      </c>
      <c r="U241" s="8" t="n">
        <v>4500</v>
      </c>
    </row>
    <row r="242" customFormat="false" ht="15" hidden="true" customHeight="false" outlineLevel="2" collapsed="false">
      <c r="B242" s="7" t="n">
        <v>41261</v>
      </c>
      <c r="C242" s="8" t="n">
        <v>475</v>
      </c>
      <c r="D242" s="8" t="n">
        <v>37000</v>
      </c>
      <c r="E242" s="8" t="n">
        <v>5700</v>
      </c>
      <c r="F242" s="8" t="n">
        <v>2570</v>
      </c>
      <c r="G242" s="8" t="n">
        <v>42000</v>
      </c>
      <c r="H242" s="8" t="n">
        <v>21000</v>
      </c>
      <c r="I242" s="8" t="n">
        <v>68000</v>
      </c>
      <c r="J242" s="8" t="n">
        <v>8400</v>
      </c>
      <c r="K242" s="8" t="n">
        <v>46205</v>
      </c>
      <c r="L242" s="8" t="n">
        <v>20005</v>
      </c>
      <c r="M242" s="8" t="n">
        <v>9500</v>
      </c>
      <c r="N242" s="8" t="n">
        <v>4000</v>
      </c>
      <c r="O242" s="8" t="n">
        <v>17000</v>
      </c>
      <c r="P242" s="8" t="n">
        <v>40000</v>
      </c>
      <c r="Q242" s="8"/>
      <c r="R242" s="8" t="n">
        <v>4325</v>
      </c>
      <c r="S242" s="8" t="n">
        <v>800</v>
      </c>
      <c r="T242" s="8" t="n">
        <v>38000</v>
      </c>
      <c r="U242" s="8" t="n">
        <v>4500</v>
      </c>
    </row>
    <row r="243" customFormat="false" ht="15" hidden="true" customHeight="false" outlineLevel="2" collapsed="false">
      <c r="B243" s="7" t="n">
        <v>41262</v>
      </c>
      <c r="C243" s="8" t="n">
        <v>475</v>
      </c>
      <c r="D243" s="8" t="n">
        <v>37000</v>
      </c>
      <c r="E243" s="8" t="n">
        <v>5700</v>
      </c>
      <c r="F243" s="8" t="n">
        <v>2570</v>
      </c>
      <c r="G243" s="8" t="n">
        <v>42000</v>
      </c>
      <c r="H243" s="8" t="n">
        <v>21000</v>
      </c>
      <c r="I243" s="8" t="n">
        <v>68500</v>
      </c>
      <c r="J243" s="8" t="n">
        <v>8400</v>
      </c>
      <c r="K243" s="8" t="n">
        <v>46205</v>
      </c>
      <c r="L243" s="8" t="n">
        <v>20005</v>
      </c>
      <c r="M243" s="8" t="n">
        <v>9500</v>
      </c>
      <c r="N243" s="8" t="n">
        <v>4000</v>
      </c>
      <c r="O243" s="8" t="n">
        <v>17000</v>
      </c>
      <c r="P243" s="8" t="n">
        <v>42000</v>
      </c>
      <c r="Q243" s="8"/>
      <c r="R243" s="8" t="n">
        <v>4325</v>
      </c>
      <c r="S243" s="8" t="n">
        <v>800</v>
      </c>
      <c r="T243" s="8" t="n">
        <v>38000</v>
      </c>
      <c r="U243" s="8" t="n">
        <v>4500</v>
      </c>
    </row>
    <row r="244" customFormat="false" ht="15" hidden="true" customHeight="false" outlineLevel="2" collapsed="false">
      <c r="B244" s="7" t="n">
        <v>41263</v>
      </c>
      <c r="C244" s="8" t="n">
        <v>475</v>
      </c>
      <c r="D244" s="8" t="n">
        <v>37000</v>
      </c>
      <c r="E244" s="8" t="n">
        <v>5700</v>
      </c>
      <c r="F244" s="8" t="n">
        <v>2570</v>
      </c>
      <c r="G244" s="8" t="n">
        <v>42000</v>
      </c>
      <c r="H244" s="8" t="n">
        <v>21000</v>
      </c>
      <c r="I244" s="8" t="n">
        <v>68500</v>
      </c>
      <c r="J244" s="8" t="n">
        <v>8400</v>
      </c>
      <c r="K244" s="8" t="n">
        <v>46205</v>
      </c>
      <c r="L244" s="8" t="n">
        <v>21500</v>
      </c>
      <c r="M244" s="8" t="n">
        <v>9500</v>
      </c>
      <c r="N244" s="8" t="n">
        <v>4000</v>
      </c>
      <c r="O244" s="8" t="n">
        <v>16000</v>
      </c>
      <c r="P244" s="8" t="n">
        <v>40000</v>
      </c>
      <c r="Q244" s="8"/>
      <c r="R244" s="8" t="n">
        <v>4600</v>
      </c>
      <c r="S244" s="8" t="n">
        <v>800</v>
      </c>
      <c r="T244" s="8" t="n">
        <v>38000</v>
      </c>
      <c r="U244" s="8" t="n">
        <v>4500</v>
      </c>
    </row>
    <row r="245" customFormat="false" ht="15" hidden="true" customHeight="false" outlineLevel="2" collapsed="false">
      <c r="B245" s="7" t="n">
        <v>41264</v>
      </c>
      <c r="C245" s="8" t="n">
        <v>475</v>
      </c>
      <c r="D245" s="8" t="n">
        <v>37000</v>
      </c>
      <c r="E245" s="8" t="n">
        <v>5700</v>
      </c>
      <c r="F245" s="8" t="n">
        <v>2570</v>
      </c>
      <c r="G245" s="8" t="n">
        <v>44000</v>
      </c>
      <c r="H245" s="8" t="n">
        <v>21000</v>
      </c>
      <c r="I245" s="8" t="n">
        <v>68500</v>
      </c>
      <c r="J245" s="8" t="n">
        <v>8400</v>
      </c>
      <c r="K245" s="8" t="n">
        <v>46205</v>
      </c>
      <c r="L245" s="8" t="n">
        <v>21500</v>
      </c>
      <c r="M245" s="8" t="n">
        <v>9500</v>
      </c>
      <c r="N245" s="8" t="n">
        <v>4000</v>
      </c>
      <c r="O245" s="8" t="n">
        <v>16000</v>
      </c>
      <c r="P245" s="8" t="n">
        <v>40000</v>
      </c>
      <c r="Q245" s="8"/>
      <c r="R245" s="8" t="n">
        <v>4600</v>
      </c>
      <c r="S245" s="8" t="n">
        <v>800</v>
      </c>
      <c r="T245" s="8" t="n">
        <v>38000</v>
      </c>
      <c r="U245" s="8" t="n">
        <v>4500</v>
      </c>
    </row>
    <row r="246" customFormat="false" ht="15" hidden="true" customHeight="false" outlineLevel="2" collapsed="false">
      <c r="B246" s="7" t="n">
        <v>41267</v>
      </c>
      <c r="C246" s="8" t="n">
        <v>475</v>
      </c>
      <c r="D246" s="8" t="n">
        <v>36995</v>
      </c>
      <c r="E246" s="8" t="n">
        <v>5700</v>
      </c>
      <c r="F246" s="8" t="n">
        <v>2570</v>
      </c>
      <c r="G246" s="8" t="n">
        <v>44000</v>
      </c>
      <c r="H246" s="8" t="n">
        <v>21000</v>
      </c>
      <c r="I246" s="8" t="n">
        <v>68500</v>
      </c>
      <c r="J246" s="8" t="n">
        <v>8400</v>
      </c>
      <c r="K246" s="8" t="n">
        <v>47505</v>
      </c>
      <c r="L246" s="8" t="n">
        <v>22000</v>
      </c>
      <c r="M246" s="8" t="n">
        <v>9500</v>
      </c>
      <c r="N246" s="8" t="n">
        <v>4000</v>
      </c>
      <c r="O246" s="8" t="n">
        <v>16000</v>
      </c>
      <c r="P246" s="8" t="n">
        <v>40000</v>
      </c>
      <c r="Q246" s="8"/>
      <c r="R246" s="8" t="n">
        <v>4600</v>
      </c>
      <c r="S246" s="8" t="n">
        <v>800</v>
      </c>
      <c r="T246" s="8" t="n">
        <v>38000</v>
      </c>
      <c r="U246" s="8" t="n">
        <v>4500</v>
      </c>
    </row>
    <row r="247" customFormat="false" ht="15" hidden="true" customHeight="false" outlineLevel="2" collapsed="false">
      <c r="B247" s="7" t="n">
        <v>41269</v>
      </c>
      <c r="C247" s="8" t="n">
        <v>475</v>
      </c>
      <c r="D247" s="8" t="n">
        <v>37000</v>
      </c>
      <c r="E247" s="8" t="n">
        <v>6100</v>
      </c>
      <c r="F247" s="8" t="n">
        <v>2570</v>
      </c>
      <c r="G247" s="8" t="n">
        <v>44000</v>
      </c>
      <c r="H247" s="8" t="n">
        <v>21000</v>
      </c>
      <c r="I247" s="8" t="n">
        <v>68000</v>
      </c>
      <c r="J247" s="8" t="n">
        <v>8400</v>
      </c>
      <c r="K247" s="8" t="n">
        <v>47505</v>
      </c>
      <c r="L247" s="8" t="n">
        <v>22000</v>
      </c>
      <c r="M247" s="8" t="n">
        <v>9500</v>
      </c>
      <c r="N247" s="8" t="n">
        <v>4000</v>
      </c>
      <c r="O247" s="8" t="n">
        <v>16000</v>
      </c>
      <c r="P247" s="8" t="n">
        <v>40000</v>
      </c>
      <c r="Q247" s="8"/>
      <c r="R247" s="8" t="n">
        <v>4600.25</v>
      </c>
      <c r="S247" s="8" t="n">
        <v>800</v>
      </c>
      <c r="T247" s="8" t="n">
        <v>38000</v>
      </c>
      <c r="U247" s="8" t="n">
        <v>4700</v>
      </c>
    </row>
    <row r="248" customFormat="false" ht="15" hidden="true" customHeight="false" outlineLevel="2" collapsed="false">
      <c r="B248" s="7" t="n">
        <v>41270</v>
      </c>
      <c r="C248" s="8" t="n">
        <v>475</v>
      </c>
      <c r="D248" s="8" t="n">
        <v>37000</v>
      </c>
      <c r="E248" s="8" t="n">
        <v>6100</v>
      </c>
      <c r="F248" s="8" t="n">
        <v>2570</v>
      </c>
      <c r="G248" s="8" t="n">
        <v>44000</v>
      </c>
      <c r="H248" s="8" t="n">
        <v>21000</v>
      </c>
      <c r="I248" s="8" t="n">
        <v>66000</v>
      </c>
      <c r="J248" s="8" t="n">
        <v>8400</v>
      </c>
      <c r="K248" s="8" t="n">
        <v>47505</v>
      </c>
      <c r="L248" s="8" t="n">
        <v>23650</v>
      </c>
      <c r="M248" s="8" t="n">
        <v>9000</v>
      </c>
      <c r="N248" s="8" t="n">
        <v>4000</v>
      </c>
      <c r="O248" s="8" t="n">
        <v>15000</v>
      </c>
      <c r="P248" s="8" t="n">
        <v>40000</v>
      </c>
      <c r="Q248" s="8"/>
      <c r="R248" s="8" t="n">
        <v>4600.25</v>
      </c>
      <c r="S248" s="8" t="n">
        <v>800</v>
      </c>
      <c r="T248" s="8" t="n">
        <v>38000</v>
      </c>
      <c r="U248" s="8" t="n">
        <v>4700</v>
      </c>
    </row>
    <row r="249" customFormat="false" ht="15" hidden="true" customHeight="false" outlineLevel="2" collapsed="false">
      <c r="B249" s="7" t="n">
        <v>41271</v>
      </c>
      <c r="C249" s="8" t="n">
        <v>475</v>
      </c>
      <c r="D249" s="8" t="n">
        <v>39700</v>
      </c>
      <c r="E249" s="8" t="n">
        <v>6100</v>
      </c>
      <c r="F249" s="8" t="n">
        <v>2570</v>
      </c>
      <c r="G249" s="8" t="n">
        <v>44000</v>
      </c>
      <c r="H249" s="8" t="n">
        <v>21000</v>
      </c>
      <c r="I249" s="8" t="n">
        <v>68000</v>
      </c>
      <c r="J249" s="8" t="n">
        <v>8400</v>
      </c>
      <c r="K249" s="8" t="n">
        <v>48500</v>
      </c>
      <c r="L249" s="8" t="n">
        <v>23650</v>
      </c>
      <c r="M249" s="8" t="n">
        <v>9000</v>
      </c>
      <c r="N249" s="8" t="n">
        <v>4000</v>
      </c>
      <c r="O249" s="8" t="n">
        <v>16000</v>
      </c>
      <c r="P249" s="8" t="n">
        <v>42000</v>
      </c>
      <c r="Q249" s="8"/>
      <c r="R249" s="8" t="n">
        <v>4600.25</v>
      </c>
      <c r="S249" s="8" t="n">
        <v>800</v>
      </c>
      <c r="T249" s="8" t="n">
        <v>40000</v>
      </c>
      <c r="U249" s="8" t="n">
        <v>4700</v>
      </c>
    </row>
    <row r="250" customFormat="false" ht="15" hidden="true" customHeight="false" outlineLevel="2" collapsed="false">
      <c r="B250" s="7" t="n">
        <v>41274</v>
      </c>
      <c r="C250" s="8" t="n">
        <v>475</v>
      </c>
      <c r="D250" s="8" t="n">
        <v>42000</v>
      </c>
      <c r="E250" s="8" t="n">
        <v>6100</v>
      </c>
      <c r="F250" s="8" t="n">
        <v>2570</v>
      </c>
      <c r="G250" s="8" t="n">
        <v>44000</v>
      </c>
      <c r="H250" s="8" t="n">
        <v>21000</v>
      </c>
      <c r="I250" s="8" t="n">
        <v>70000</v>
      </c>
      <c r="J250" s="8" t="n">
        <v>8400</v>
      </c>
      <c r="K250" s="8" t="n">
        <v>52000</v>
      </c>
      <c r="L250" s="8" t="n">
        <v>23650</v>
      </c>
      <c r="M250" s="8" t="n">
        <v>9000</v>
      </c>
      <c r="N250" s="8" t="n">
        <v>4000</v>
      </c>
      <c r="O250" s="8" t="n">
        <v>16000</v>
      </c>
      <c r="P250" s="8" t="n">
        <v>42000</v>
      </c>
      <c r="Q250" s="8"/>
      <c r="R250" s="8" t="n">
        <v>4600.25</v>
      </c>
      <c r="S250" s="8" t="n">
        <v>800</v>
      </c>
      <c r="T250" s="8" t="n">
        <v>40000</v>
      </c>
      <c r="U250" s="8" t="n">
        <v>4500</v>
      </c>
    </row>
    <row r="251" customFormat="false" ht="15" hidden="true" customHeight="false" outlineLevel="2" collapsed="false">
      <c r="B251" s="7" t="n">
        <v>41276</v>
      </c>
      <c r="C251" s="8" t="n">
        <v>475</v>
      </c>
      <c r="D251" s="8" t="n">
        <v>42000</v>
      </c>
      <c r="E251" s="8" t="n">
        <v>6090</v>
      </c>
      <c r="F251" s="8" t="n">
        <v>2570</v>
      </c>
      <c r="G251" s="8" t="n">
        <v>44000</v>
      </c>
      <c r="H251" s="8" t="n">
        <v>21000</v>
      </c>
      <c r="I251" s="8" t="n">
        <v>70000</v>
      </c>
      <c r="J251" s="8" t="n">
        <v>8400</v>
      </c>
      <c r="K251" s="8" t="n">
        <v>55000</v>
      </c>
      <c r="L251" s="8" t="n">
        <v>23650</v>
      </c>
      <c r="M251" s="8" t="n">
        <v>9000</v>
      </c>
      <c r="N251" s="8" t="n">
        <v>4000</v>
      </c>
      <c r="O251" s="8" t="n">
        <v>16000</v>
      </c>
      <c r="P251" s="8" t="n">
        <v>42000</v>
      </c>
      <c r="Q251" s="8"/>
      <c r="R251" s="8" t="n">
        <v>4600.25</v>
      </c>
      <c r="S251" s="8" t="n">
        <v>800</v>
      </c>
      <c r="T251" s="8" t="n">
        <v>40000</v>
      </c>
      <c r="U251" s="8" t="n">
        <v>4500</v>
      </c>
    </row>
    <row r="252" customFormat="false" ht="15" hidden="true" customHeight="false" outlineLevel="2" collapsed="false">
      <c r="B252" s="7" t="n">
        <v>41277</v>
      </c>
      <c r="C252" s="8" t="n">
        <v>475</v>
      </c>
      <c r="D252" s="8" t="n">
        <v>38850</v>
      </c>
      <c r="E252" s="8" t="n">
        <v>6080</v>
      </c>
      <c r="F252" s="8" t="n">
        <v>2570</v>
      </c>
      <c r="G252" s="8" t="n">
        <v>44000</v>
      </c>
      <c r="H252" s="8" t="n">
        <v>21000</v>
      </c>
      <c r="I252" s="8" t="n">
        <v>70000</v>
      </c>
      <c r="J252" s="8" t="n">
        <v>8400</v>
      </c>
      <c r="K252" s="8" t="n">
        <v>54000</v>
      </c>
      <c r="L252" s="8" t="n">
        <v>23650</v>
      </c>
      <c r="M252" s="8" t="n">
        <v>9000</v>
      </c>
      <c r="N252" s="8" t="n">
        <v>4000</v>
      </c>
      <c r="O252" s="8" t="n">
        <v>16000</v>
      </c>
      <c r="P252" s="8" t="n">
        <v>42000</v>
      </c>
      <c r="Q252" s="8"/>
      <c r="R252" s="8" t="n">
        <v>4650.25</v>
      </c>
      <c r="S252" s="8" t="n">
        <v>800</v>
      </c>
      <c r="T252" s="8" t="n">
        <v>40000</v>
      </c>
      <c r="U252" s="8" t="n">
        <v>4500</v>
      </c>
    </row>
    <row r="253" customFormat="false" ht="15" hidden="true" customHeight="false" outlineLevel="2" collapsed="false">
      <c r="B253" s="7" t="n">
        <v>41278</v>
      </c>
      <c r="C253" s="8" t="n">
        <v>475</v>
      </c>
      <c r="D253" s="8" t="n">
        <v>38850</v>
      </c>
      <c r="E253" s="8" t="n">
        <v>6090</v>
      </c>
      <c r="F253" s="8" t="n">
        <v>2570</v>
      </c>
      <c r="G253" s="8" t="n">
        <v>44000</v>
      </c>
      <c r="H253" s="8" t="n">
        <v>21000</v>
      </c>
      <c r="I253" s="8" t="n">
        <v>70000</v>
      </c>
      <c r="J253" s="8" t="n">
        <v>8400</v>
      </c>
      <c r="K253" s="8" t="n">
        <v>54000</v>
      </c>
      <c r="L253" s="8" t="n">
        <v>23650</v>
      </c>
      <c r="M253" s="8" t="n">
        <v>9000</v>
      </c>
      <c r="N253" s="8" t="n">
        <v>4000</v>
      </c>
      <c r="O253" s="8" t="n">
        <v>16000</v>
      </c>
      <c r="P253" s="8" t="n">
        <v>42000</v>
      </c>
      <c r="Q253" s="8"/>
      <c r="R253" s="8" t="n">
        <v>4650.25</v>
      </c>
      <c r="S253" s="8" t="n">
        <v>800</v>
      </c>
      <c r="T253" s="8" t="n">
        <v>40000</v>
      </c>
      <c r="U253" s="8" t="n">
        <v>4550</v>
      </c>
    </row>
    <row r="254" customFormat="false" ht="15" hidden="true" customHeight="false" outlineLevel="2" collapsed="false">
      <c r="B254" s="7" t="n">
        <v>41281</v>
      </c>
      <c r="C254" s="8" t="n">
        <v>475</v>
      </c>
      <c r="D254" s="8" t="n">
        <v>39000</v>
      </c>
      <c r="E254" s="8" t="n">
        <v>6090</v>
      </c>
      <c r="F254" s="8" t="n">
        <v>2570</v>
      </c>
      <c r="G254" s="8" t="n">
        <v>44000</v>
      </c>
      <c r="H254" s="8" t="n">
        <v>21000</v>
      </c>
      <c r="I254" s="8" t="n">
        <v>70000</v>
      </c>
      <c r="J254" s="8" t="n">
        <v>8400</v>
      </c>
      <c r="K254" s="8" t="n">
        <v>54000</v>
      </c>
      <c r="L254" s="8" t="n">
        <v>23650</v>
      </c>
      <c r="M254" s="8" t="n">
        <v>9000</v>
      </c>
      <c r="N254" s="8" t="n">
        <v>4000</v>
      </c>
      <c r="O254" s="8" t="n">
        <v>16000</v>
      </c>
      <c r="P254" s="8" t="n">
        <v>42000</v>
      </c>
      <c r="Q254" s="8"/>
      <c r="R254" s="8" t="n">
        <v>4650.25</v>
      </c>
      <c r="S254" s="8" t="n">
        <v>800</v>
      </c>
      <c r="T254" s="8" t="n">
        <v>40000</v>
      </c>
      <c r="U254" s="8" t="n">
        <v>4550</v>
      </c>
    </row>
    <row r="255" customFormat="false" ht="15" hidden="true" customHeight="false" outlineLevel="2" collapsed="false">
      <c r="B255" s="7" t="n">
        <v>41282</v>
      </c>
      <c r="C255" s="8" t="n">
        <v>475</v>
      </c>
      <c r="D255" s="8" t="n">
        <v>39000</v>
      </c>
      <c r="E255" s="8" t="n">
        <v>6050</v>
      </c>
      <c r="F255" s="8" t="n">
        <v>2570</v>
      </c>
      <c r="G255" s="8" t="n">
        <v>44000</v>
      </c>
      <c r="H255" s="8" t="n">
        <v>21000</v>
      </c>
      <c r="I255" s="8" t="n">
        <v>70000</v>
      </c>
      <c r="J255" s="8" t="n">
        <v>8400</v>
      </c>
      <c r="K255" s="8" t="n">
        <v>54000</v>
      </c>
      <c r="L255" s="8" t="n">
        <v>23650</v>
      </c>
      <c r="M255" s="8" t="n">
        <v>8325</v>
      </c>
      <c r="N255" s="8" t="n">
        <v>4000</v>
      </c>
      <c r="O255" s="8" t="n">
        <v>16000</v>
      </c>
      <c r="P255" s="8" t="n">
        <v>42000</v>
      </c>
      <c r="Q255" s="8"/>
      <c r="R255" s="8" t="n">
        <v>4650.25</v>
      </c>
      <c r="S255" s="8" t="n">
        <v>800</v>
      </c>
      <c r="T255" s="8" t="n">
        <v>40000</v>
      </c>
      <c r="U255" s="8" t="n">
        <v>4550</v>
      </c>
    </row>
    <row r="256" customFormat="false" ht="15" hidden="true" customHeight="false" outlineLevel="2" collapsed="false">
      <c r="B256" s="7" t="n">
        <v>41283</v>
      </c>
      <c r="C256" s="8" t="n">
        <v>475</v>
      </c>
      <c r="D256" s="8" t="n">
        <v>39000</v>
      </c>
      <c r="E256" s="8" t="n">
        <v>6000</v>
      </c>
      <c r="F256" s="8" t="n">
        <v>2570</v>
      </c>
      <c r="G256" s="8" t="n">
        <v>44000</v>
      </c>
      <c r="H256" s="8" t="n">
        <v>21000</v>
      </c>
      <c r="I256" s="8" t="n">
        <v>70000</v>
      </c>
      <c r="J256" s="8" t="n">
        <v>8400</v>
      </c>
      <c r="K256" s="8" t="n">
        <v>54000</v>
      </c>
      <c r="L256" s="8" t="n">
        <v>23650</v>
      </c>
      <c r="M256" s="8" t="n">
        <v>8000</v>
      </c>
      <c r="N256" s="8" t="n">
        <v>4005</v>
      </c>
      <c r="O256" s="8" t="n">
        <v>15000</v>
      </c>
      <c r="P256" s="8" t="n">
        <v>41995</v>
      </c>
      <c r="Q256" s="8"/>
      <c r="R256" s="8" t="n">
        <v>4675</v>
      </c>
      <c r="S256" s="8" t="n">
        <v>800</v>
      </c>
      <c r="T256" s="8" t="n">
        <v>40000</v>
      </c>
      <c r="U256" s="8" t="n">
        <v>4550</v>
      </c>
    </row>
    <row r="257" customFormat="false" ht="15" hidden="true" customHeight="false" outlineLevel="2" collapsed="false">
      <c r="B257" s="7" t="n">
        <v>41284</v>
      </c>
      <c r="C257" s="8" t="n">
        <v>475</v>
      </c>
      <c r="D257" s="8" t="n">
        <v>39000</v>
      </c>
      <c r="E257" s="8" t="n">
        <v>6000</v>
      </c>
      <c r="F257" s="8" t="n">
        <v>2570</v>
      </c>
      <c r="G257" s="8" t="n">
        <v>44000</v>
      </c>
      <c r="H257" s="8" t="n">
        <v>21000</v>
      </c>
      <c r="I257" s="8" t="n">
        <v>70000</v>
      </c>
      <c r="J257" s="8" t="n">
        <v>8400</v>
      </c>
      <c r="K257" s="8" t="n">
        <v>54000</v>
      </c>
      <c r="L257" s="8" t="n">
        <v>23650</v>
      </c>
      <c r="M257" s="8" t="n">
        <v>8600</v>
      </c>
      <c r="N257" s="8" t="n">
        <v>4005</v>
      </c>
      <c r="O257" s="8" t="n">
        <v>15000</v>
      </c>
      <c r="P257" s="8" t="n">
        <v>41995</v>
      </c>
      <c r="Q257" s="8"/>
      <c r="R257" s="8" t="n">
        <v>4675</v>
      </c>
      <c r="S257" s="8" t="n">
        <v>800</v>
      </c>
      <c r="T257" s="8" t="n">
        <v>40000</v>
      </c>
      <c r="U257" s="8" t="n">
        <v>4550</v>
      </c>
    </row>
    <row r="258" customFormat="false" ht="15" hidden="true" customHeight="false" outlineLevel="2" collapsed="false">
      <c r="B258" s="7" t="n">
        <v>41285</v>
      </c>
      <c r="C258" s="8" t="n">
        <v>473.25</v>
      </c>
      <c r="D258" s="8" t="n">
        <v>38980</v>
      </c>
      <c r="E258" s="8" t="n">
        <v>6000</v>
      </c>
      <c r="F258" s="8" t="n">
        <v>2570</v>
      </c>
      <c r="G258" s="8" t="n">
        <v>44000</v>
      </c>
      <c r="H258" s="8" t="n">
        <v>21000</v>
      </c>
      <c r="I258" s="8" t="n">
        <v>70000</v>
      </c>
      <c r="J258" s="8" t="n">
        <v>8400</v>
      </c>
      <c r="K258" s="8" t="n">
        <v>54000</v>
      </c>
      <c r="L258" s="8" t="n">
        <v>23650</v>
      </c>
      <c r="M258" s="8" t="n">
        <v>8700</v>
      </c>
      <c r="N258" s="8" t="n">
        <v>4000</v>
      </c>
      <c r="O258" s="8" t="n">
        <v>16125</v>
      </c>
      <c r="P258" s="8" t="n">
        <v>40005</v>
      </c>
      <c r="Q258" s="8"/>
      <c r="R258" s="8" t="n">
        <v>4675</v>
      </c>
      <c r="S258" s="8" t="n">
        <v>800</v>
      </c>
      <c r="T258" s="8" t="n">
        <v>40000</v>
      </c>
      <c r="U258" s="8" t="n">
        <v>4550</v>
      </c>
    </row>
    <row r="259" customFormat="false" ht="15" hidden="true" customHeight="false" outlineLevel="2" collapsed="false">
      <c r="B259" s="7" t="n">
        <v>41288</v>
      </c>
      <c r="C259" s="8" t="n">
        <v>475</v>
      </c>
      <c r="D259" s="8" t="n">
        <v>37800</v>
      </c>
      <c r="E259" s="8" t="n">
        <v>6000</v>
      </c>
      <c r="F259" s="8" t="n">
        <v>2570</v>
      </c>
      <c r="G259" s="8" t="n">
        <v>44000</v>
      </c>
      <c r="H259" s="8" t="n">
        <v>21000</v>
      </c>
      <c r="I259" s="8" t="n">
        <v>70000</v>
      </c>
      <c r="J259" s="8" t="n">
        <v>8400</v>
      </c>
      <c r="K259" s="8" t="n">
        <v>54000</v>
      </c>
      <c r="L259" s="8" t="n">
        <v>23650</v>
      </c>
      <c r="M259" s="8" t="n">
        <v>9000</v>
      </c>
      <c r="N259" s="8" t="n">
        <v>4000</v>
      </c>
      <c r="O259" s="8" t="n">
        <v>17330</v>
      </c>
      <c r="P259" s="8" t="n">
        <v>40000</v>
      </c>
      <c r="Q259" s="8"/>
      <c r="R259" s="8" t="n">
        <v>4675</v>
      </c>
      <c r="S259" s="8" t="n">
        <v>800</v>
      </c>
      <c r="T259" s="8" t="n">
        <v>40000</v>
      </c>
      <c r="U259" s="8" t="n">
        <v>4550</v>
      </c>
    </row>
    <row r="260" customFormat="false" ht="15" hidden="true" customHeight="false" outlineLevel="2" collapsed="false">
      <c r="B260" s="7" t="n">
        <v>41289</v>
      </c>
      <c r="C260" s="8" t="n">
        <v>474.75</v>
      </c>
      <c r="D260" s="8" t="n">
        <v>35600</v>
      </c>
      <c r="E260" s="8" t="n">
        <v>6000</v>
      </c>
      <c r="F260" s="8" t="n">
        <v>2570</v>
      </c>
      <c r="G260" s="8" t="n">
        <v>44000</v>
      </c>
      <c r="H260" s="8" t="n">
        <v>21000</v>
      </c>
      <c r="I260" s="8" t="n">
        <v>70000</v>
      </c>
      <c r="J260" s="8" t="n">
        <v>8400</v>
      </c>
      <c r="K260" s="8" t="n">
        <v>54000</v>
      </c>
      <c r="L260" s="8" t="n">
        <v>23650</v>
      </c>
      <c r="M260" s="8" t="n">
        <v>9675</v>
      </c>
      <c r="N260" s="8" t="n">
        <v>4000</v>
      </c>
      <c r="O260" s="8" t="n">
        <v>18625</v>
      </c>
      <c r="P260" s="8" t="n">
        <v>40000</v>
      </c>
      <c r="Q260" s="8"/>
      <c r="R260" s="8" t="n">
        <v>4675</v>
      </c>
      <c r="S260" s="8" t="n">
        <v>800</v>
      </c>
      <c r="T260" s="8" t="n">
        <v>40000</v>
      </c>
      <c r="U260" s="8" t="n">
        <v>4550</v>
      </c>
    </row>
    <row r="261" customFormat="false" ht="15" hidden="true" customHeight="false" outlineLevel="2" collapsed="false">
      <c r="B261" s="7" t="n">
        <v>41290</v>
      </c>
      <c r="C261" s="8" t="n">
        <v>470</v>
      </c>
      <c r="D261" s="8" t="n">
        <v>37000</v>
      </c>
      <c r="E261" s="8" t="n">
        <v>6000</v>
      </c>
      <c r="F261" s="8" t="n">
        <v>2570</v>
      </c>
      <c r="G261" s="8" t="n">
        <v>44000</v>
      </c>
      <c r="H261" s="8" t="n">
        <v>21000</v>
      </c>
      <c r="I261" s="8" t="n">
        <v>68000</v>
      </c>
      <c r="J261" s="8" t="n">
        <v>8400</v>
      </c>
      <c r="K261" s="8" t="n">
        <v>54000</v>
      </c>
      <c r="L261" s="8" t="n">
        <v>23650</v>
      </c>
      <c r="M261" s="8" t="n">
        <v>9200</v>
      </c>
      <c r="N261" s="8" t="n">
        <v>4000</v>
      </c>
      <c r="O261" s="8" t="n">
        <v>20020</v>
      </c>
      <c r="P261" s="8" t="n">
        <v>40000</v>
      </c>
      <c r="Q261" s="8"/>
      <c r="R261" s="8" t="n">
        <v>4675</v>
      </c>
      <c r="S261" s="8" t="n">
        <v>800</v>
      </c>
      <c r="T261" s="8" t="n">
        <v>40000</v>
      </c>
      <c r="U261" s="8" t="n">
        <v>4500</v>
      </c>
    </row>
    <row r="262" customFormat="false" ht="15" hidden="true" customHeight="false" outlineLevel="2" collapsed="false">
      <c r="B262" s="7" t="n">
        <v>41291</v>
      </c>
      <c r="C262" s="8" t="n">
        <v>470</v>
      </c>
      <c r="D262" s="8" t="n">
        <v>39000</v>
      </c>
      <c r="E262" s="8" t="n">
        <v>6000</v>
      </c>
      <c r="F262" s="8" t="n">
        <v>2570</v>
      </c>
      <c r="G262" s="8" t="n">
        <v>44000</v>
      </c>
      <c r="H262" s="8" t="n">
        <v>21000</v>
      </c>
      <c r="I262" s="8" t="n">
        <v>69000</v>
      </c>
      <c r="J262" s="8" t="n">
        <v>8400</v>
      </c>
      <c r="K262" s="8" t="n">
        <v>54000</v>
      </c>
      <c r="L262" s="8" t="n">
        <v>23650</v>
      </c>
      <c r="M262" s="8" t="n">
        <v>9000</v>
      </c>
      <c r="N262" s="8" t="n">
        <v>4000</v>
      </c>
      <c r="O262" s="8" t="n">
        <v>21520</v>
      </c>
      <c r="P262" s="8" t="n">
        <v>40500</v>
      </c>
      <c r="Q262" s="8"/>
      <c r="R262" s="8" t="n">
        <v>4675</v>
      </c>
      <c r="S262" s="8" t="n">
        <v>800</v>
      </c>
      <c r="T262" s="8" t="n">
        <v>40000</v>
      </c>
      <c r="U262" s="8" t="n">
        <v>4500</v>
      </c>
    </row>
    <row r="263" customFormat="false" ht="15" hidden="true" customHeight="false" outlineLevel="2" collapsed="false">
      <c r="B263" s="7" t="n">
        <v>41292</v>
      </c>
      <c r="C263" s="8" t="n">
        <v>450</v>
      </c>
      <c r="D263" s="8" t="n">
        <v>39000</v>
      </c>
      <c r="E263" s="8" t="n">
        <v>6000</v>
      </c>
      <c r="F263" s="8" t="n">
        <v>2570</v>
      </c>
      <c r="G263" s="8" t="n">
        <v>44000</v>
      </c>
      <c r="H263" s="8" t="n">
        <v>21000</v>
      </c>
      <c r="I263" s="8" t="n">
        <v>69000</v>
      </c>
      <c r="J263" s="8" t="n">
        <v>8400</v>
      </c>
      <c r="K263" s="8" t="n">
        <v>54000</v>
      </c>
      <c r="L263" s="8" t="n">
        <v>23650</v>
      </c>
      <c r="M263" s="8" t="n">
        <v>9000</v>
      </c>
      <c r="N263" s="8" t="n">
        <v>4000</v>
      </c>
      <c r="O263" s="8" t="n">
        <v>21520</v>
      </c>
      <c r="P263" s="8" t="n">
        <v>40000</v>
      </c>
      <c r="Q263" s="8"/>
      <c r="R263" s="8" t="n">
        <v>4675</v>
      </c>
      <c r="S263" s="8" t="n">
        <v>800</v>
      </c>
      <c r="T263" s="8" t="n">
        <v>41500</v>
      </c>
      <c r="U263" s="8" t="n">
        <v>4500</v>
      </c>
    </row>
    <row r="264" customFormat="false" ht="15" hidden="true" customHeight="false" outlineLevel="2" collapsed="false">
      <c r="B264" s="7" t="n">
        <v>41295</v>
      </c>
      <c r="C264" s="8" t="n">
        <v>450</v>
      </c>
      <c r="D264" s="8" t="n">
        <v>39000</v>
      </c>
      <c r="E264" s="8" t="n">
        <v>6000</v>
      </c>
      <c r="F264" s="8" t="n">
        <v>2570</v>
      </c>
      <c r="G264" s="8" t="n">
        <v>44000</v>
      </c>
      <c r="H264" s="8" t="n">
        <v>21000</v>
      </c>
      <c r="I264" s="8" t="n">
        <v>69010</v>
      </c>
      <c r="J264" s="8" t="n">
        <v>7800</v>
      </c>
      <c r="K264" s="8" t="n">
        <v>54000</v>
      </c>
      <c r="L264" s="8" t="n">
        <v>23650</v>
      </c>
      <c r="M264" s="8" t="n">
        <v>9000</v>
      </c>
      <c r="N264" s="8" t="n">
        <v>4000</v>
      </c>
      <c r="O264" s="8" t="n">
        <v>20050</v>
      </c>
      <c r="P264" s="8" t="n">
        <v>40000</v>
      </c>
      <c r="Q264" s="8"/>
      <c r="R264" s="8" t="n">
        <v>4675</v>
      </c>
      <c r="S264" s="8" t="n">
        <v>800</v>
      </c>
      <c r="T264" s="8" t="n">
        <v>41500</v>
      </c>
      <c r="U264" s="8" t="n">
        <v>4500</v>
      </c>
    </row>
    <row r="265" customFormat="false" ht="15" hidden="true" customHeight="false" outlineLevel="2" collapsed="false">
      <c r="B265" s="7" t="n">
        <v>41296</v>
      </c>
      <c r="C265" s="8" t="n">
        <v>425</v>
      </c>
      <c r="D265" s="8" t="n">
        <v>39000</v>
      </c>
      <c r="E265" s="8" t="n">
        <v>6000</v>
      </c>
      <c r="F265" s="8" t="n">
        <v>2570</v>
      </c>
      <c r="G265" s="8" t="n">
        <v>44000</v>
      </c>
      <c r="H265" s="8" t="n">
        <v>21000</v>
      </c>
      <c r="I265" s="8" t="n">
        <v>69000</v>
      </c>
      <c r="J265" s="8" t="n">
        <v>7800</v>
      </c>
      <c r="K265" s="8" t="n">
        <v>54000</v>
      </c>
      <c r="L265" s="8" t="n">
        <v>22000</v>
      </c>
      <c r="M265" s="8" t="n">
        <v>9000</v>
      </c>
      <c r="N265" s="8" t="n">
        <v>4000</v>
      </c>
      <c r="O265" s="8" t="n">
        <v>20050</v>
      </c>
      <c r="P265" s="8" t="n">
        <v>40100</v>
      </c>
      <c r="Q265" s="8"/>
      <c r="R265" s="8" t="n">
        <v>4675</v>
      </c>
      <c r="S265" s="8" t="n">
        <v>800</v>
      </c>
      <c r="T265" s="8" t="n">
        <v>41500</v>
      </c>
      <c r="U265" s="8" t="n">
        <v>4500</v>
      </c>
    </row>
    <row r="266" customFormat="false" ht="15" hidden="true" customHeight="false" outlineLevel="2" collapsed="false">
      <c r="B266" s="7" t="n">
        <v>41297</v>
      </c>
      <c r="C266" s="8" t="n">
        <v>425</v>
      </c>
      <c r="D266" s="8" t="n">
        <v>39000</v>
      </c>
      <c r="E266" s="8" t="n">
        <v>6000</v>
      </c>
      <c r="F266" s="8" t="n">
        <v>2570</v>
      </c>
      <c r="G266" s="8" t="n">
        <v>44000</v>
      </c>
      <c r="H266" s="8" t="n">
        <v>21000</v>
      </c>
      <c r="I266" s="8" t="n">
        <v>68015</v>
      </c>
      <c r="J266" s="8" t="n">
        <v>7800</v>
      </c>
      <c r="K266" s="8" t="n">
        <v>54000</v>
      </c>
      <c r="L266" s="8" t="n">
        <v>22000</v>
      </c>
      <c r="M266" s="8" t="n">
        <v>9675</v>
      </c>
      <c r="N266" s="8" t="n">
        <v>4000</v>
      </c>
      <c r="O266" s="8" t="n">
        <v>20050</v>
      </c>
      <c r="P266" s="8" t="n">
        <v>41000</v>
      </c>
      <c r="Q266" s="8"/>
      <c r="R266" s="8" t="n">
        <v>4675</v>
      </c>
      <c r="S266" s="8" t="n">
        <v>800</v>
      </c>
      <c r="T266" s="8" t="n">
        <v>41500</v>
      </c>
      <c r="U266" s="8" t="n">
        <v>4500</v>
      </c>
    </row>
    <row r="267" customFormat="false" ht="15" hidden="true" customHeight="false" outlineLevel="2" collapsed="false">
      <c r="B267" s="7" t="n">
        <v>41299</v>
      </c>
      <c r="C267" s="8" t="n">
        <v>425</v>
      </c>
      <c r="D267" s="8" t="n">
        <v>39000</v>
      </c>
      <c r="E267" s="8" t="n">
        <v>5995</v>
      </c>
      <c r="F267" s="8" t="n">
        <v>2570</v>
      </c>
      <c r="G267" s="8" t="n">
        <v>44000</v>
      </c>
      <c r="H267" s="8" t="n">
        <v>21000</v>
      </c>
      <c r="I267" s="8" t="n">
        <v>68015</v>
      </c>
      <c r="J267" s="8" t="n">
        <v>7800</v>
      </c>
      <c r="K267" s="8" t="n">
        <v>54000</v>
      </c>
      <c r="L267" s="8" t="n">
        <v>22000</v>
      </c>
      <c r="M267" s="8" t="n">
        <v>10400</v>
      </c>
      <c r="N267" s="8" t="n">
        <v>4000</v>
      </c>
      <c r="O267" s="8" t="n">
        <v>20050</v>
      </c>
      <c r="P267" s="8" t="n">
        <v>41000</v>
      </c>
      <c r="Q267" s="8"/>
      <c r="R267" s="8" t="n">
        <v>4675</v>
      </c>
      <c r="S267" s="8" t="n">
        <v>800</v>
      </c>
      <c r="T267" s="8" t="n">
        <v>41500</v>
      </c>
      <c r="U267" s="8" t="n">
        <v>4500</v>
      </c>
    </row>
    <row r="268" customFormat="false" ht="15" hidden="true" customHeight="false" outlineLevel="2" collapsed="false">
      <c r="B268" s="7" t="n">
        <v>41302</v>
      </c>
      <c r="C268" s="8" t="n">
        <v>425</v>
      </c>
      <c r="D268" s="8" t="n">
        <v>39000</v>
      </c>
      <c r="E268" s="8" t="n">
        <v>5995</v>
      </c>
      <c r="F268" s="8" t="n">
        <v>2570</v>
      </c>
      <c r="G268" s="8" t="n">
        <v>44000</v>
      </c>
      <c r="H268" s="8" t="n">
        <v>21000</v>
      </c>
      <c r="I268" s="8" t="n">
        <v>68015</v>
      </c>
      <c r="J268" s="8" t="n">
        <v>7800</v>
      </c>
      <c r="K268" s="8" t="n">
        <v>54000</v>
      </c>
      <c r="L268" s="8" t="n">
        <v>22000</v>
      </c>
      <c r="M268" s="8" t="n">
        <v>10000</v>
      </c>
      <c r="N268" s="8" t="n">
        <v>4000</v>
      </c>
      <c r="O268" s="8" t="n">
        <v>20050</v>
      </c>
      <c r="P268" s="8" t="n">
        <v>41500</v>
      </c>
      <c r="Q268" s="8"/>
      <c r="R268" s="8" t="n">
        <v>4650</v>
      </c>
      <c r="S268" s="8" t="n">
        <v>800</v>
      </c>
      <c r="T268" s="8" t="n">
        <v>41500</v>
      </c>
      <c r="U268" s="8" t="n">
        <v>4500</v>
      </c>
    </row>
    <row r="269" customFormat="false" ht="15" hidden="true" customHeight="false" outlineLevel="2" collapsed="false">
      <c r="B269" s="7" t="n">
        <v>41303</v>
      </c>
      <c r="C269" s="8" t="n">
        <v>417.5</v>
      </c>
      <c r="D269" s="8" t="n">
        <v>38005</v>
      </c>
      <c r="E269" s="8" t="n">
        <v>6000</v>
      </c>
      <c r="F269" s="8" t="n">
        <v>2570</v>
      </c>
      <c r="G269" s="8" t="n">
        <v>44000</v>
      </c>
      <c r="H269" s="8" t="n">
        <v>21000</v>
      </c>
      <c r="I269" s="8" t="n">
        <v>68015</v>
      </c>
      <c r="J269" s="8" t="n">
        <v>7800</v>
      </c>
      <c r="K269" s="8" t="n">
        <v>54000</v>
      </c>
      <c r="L269" s="8" t="n">
        <v>22000</v>
      </c>
      <c r="M269" s="8" t="n">
        <v>10000</v>
      </c>
      <c r="N269" s="8" t="n">
        <v>4000</v>
      </c>
      <c r="O269" s="8" t="n">
        <v>20050</v>
      </c>
      <c r="P269" s="8" t="n">
        <v>41500</v>
      </c>
      <c r="Q269" s="8"/>
      <c r="R269" s="8" t="n">
        <v>4650</v>
      </c>
      <c r="S269" s="8" t="n">
        <v>800</v>
      </c>
      <c r="T269" s="8" t="n">
        <v>41500</v>
      </c>
      <c r="U269" s="8" t="n">
        <v>4500</v>
      </c>
    </row>
    <row r="270" customFormat="false" ht="15" hidden="true" customHeight="false" outlineLevel="2" collapsed="false">
      <c r="B270" s="7" t="n">
        <v>41304</v>
      </c>
      <c r="C270" s="8" t="n">
        <v>417.5</v>
      </c>
      <c r="D270" s="8" t="n">
        <v>40000</v>
      </c>
      <c r="E270" s="8" t="n">
        <v>6000</v>
      </c>
      <c r="F270" s="8" t="n">
        <v>2570</v>
      </c>
      <c r="G270" s="8" t="n">
        <v>44000</v>
      </c>
      <c r="H270" s="8" t="n">
        <v>21000</v>
      </c>
      <c r="I270" s="8" t="n">
        <v>68015</v>
      </c>
      <c r="J270" s="8" t="n">
        <v>7800</v>
      </c>
      <c r="K270" s="8" t="n">
        <v>54000</v>
      </c>
      <c r="L270" s="8" t="n">
        <v>22000</v>
      </c>
      <c r="M270" s="8" t="n">
        <v>10000</v>
      </c>
      <c r="N270" s="8" t="n">
        <v>4000</v>
      </c>
      <c r="O270" s="8" t="n">
        <v>20050</v>
      </c>
      <c r="P270" s="8" t="n">
        <v>41000</v>
      </c>
      <c r="Q270" s="8"/>
      <c r="R270" s="8" t="n">
        <v>4650</v>
      </c>
      <c r="S270" s="8" t="n">
        <v>800</v>
      </c>
      <c r="T270" s="8" t="n">
        <v>41500</v>
      </c>
      <c r="U270" s="8" t="n">
        <v>4400</v>
      </c>
    </row>
    <row r="271" customFormat="false" ht="15" hidden="true" customHeight="false" outlineLevel="2" collapsed="false">
      <c r="B271" s="7" t="n">
        <v>41305</v>
      </c>
      <c r="C271" s="8" t="n">
        <v>417.5</v>
      </c>
      <c r="D271" s="8" t="n">
        <v>40000</v>
      </c>
      <c r="E271" s="8" t="n">
        <v>6000</v>
      </c>
      <c r="F271" s="8" t="n">
        <v>2570</v>
      </c>
      <c r="G271" s="8" t="n">
        <v>44000</v>
      </c>
      <c r="H271" s="8" t="n">
        <v>21000</v>
      </c>
      <c r="I271" s="8" t="n">
        <v>70000</v>
      </c>
      <c r="J271" s="8" t="n">
        <v>7800</v>
      </c>
      <c r="K271" s="8" t="n">
        <v>54000</v>
      </c>
      <c r="L271" s="8" t="n">
        <v>22000</v>
      </c>
      <c r="M271" s="8" t="n">
        <v>9500</v>
      </c>
      <c r="N271" s="8" t="n">
        <v>4000</v>
      </c>
      <c r="O271" s="8" t="n">
        <v>20050</v>
      </c>
      <c r="P271" s="8" t="n">
        <v>41000</v>
      </c>
      <c r="Q271" s="8"/>
      <c r="R271" s="8" t="n">
        <v>4650</v>
      </c>
      <c r="S271" s="8" t="n">
        <v>800</v>
      </c>
      <c r="T271" s="8" t="n">
        <v>41500</v>
      </c>
      <c r="U271" s="8" t="n">
        <v>4400</v>
      </c>
    </row>
    <row r="272" customFormat="false" ht="15" hidden="true" customHeight="false" outlineLevel="2" collapsed="false">
      <c r="B272" s="7" t="n">
        <v>41306</v>
      </c>
      <c r="C272" s="8" t="n">
        <v>448.75</v>
      </c>
      <c r="D272" s="8" t="n">
        <v>40000</v>
      </c>
      <c r="E272" s="8" t="n">
        <v>6000</v>
      </c>
      <c r="F272" s="8" t="n">
        <v>2570</v>
      </c>
      <c r="G272" s="8" t="n">
        <v>44000</v>
      </c>
      <c r="H272" s="8" t="n">
        <v>21000</v>
      </c>
      <c r="I272" s="8" t="n">
        <v>70000</v>
      </c>
      <c r="J272" s="8" t="n">
        <v>7800</v>
      </c>
      <c r="K272" s="8" t="n">
        <v>54000</v>
      </c>
      <c r="L272" s="8" t="n">
        <v>23000</v>
      </c>
      <c r="M272" s="8" t="n">
        <v>10000</v>
      </c>
      <c r="N272" s="8" t="n">
        <v>4000</v>
      </c>
      <c r="O272" s="8" t="n">
        <v>20050</v>
      </c>
      <c r="P272" s="8" t="n">
        <v>41000</v>
      </c>
      <c r="Q272" s="8"/>
      <c r="R272" s="8" t="n">
        <v>4650</v>
      </c>
      <c r="S272" s="8" t="n">
        <v>800</v>
      </c>
      <c r="T272" s="8" t="n">
        <v>41500</v>
      </c>
      <c r="U272" s="8" t="n">
        <v>4400</v>
      </c>
    </row>
    <row r="273" customFormat="false" ht="15" hidden="true" customHeight="false" outlineLevel="2" collapsed="false">
      <c r="B273" s="7" t="n">
        <v>41309</v>
      </c>
      <c r="C273" s="8" t="n">
        <v>448.75</v>
      </c>
      <c r="D273" s="8" t="n">
        <v>40000</v>
      </c>
      <c r="E273" s="8" t="n">
        <v>6100</v>
      </c>
      <c r="F273" s="8" t="n">
        <v>2570</v>
      </c>
      <c r="G273" s="8" t="n">
        <v>44000</v>
      </c>
      <c r="H273" s="8" t="n">
        <v>21000</v>
      </c>
      <c r="I273" s="8" t="n">
        <v>70010</v>
      </c>
      <c r="J273" s="8" t="n">
        <v>7800</v>
      </c>
      <c r="K273" s="8" t="n">
        <v>54000</v>
      </c>
      <c r="L273" s="8" t="n">
        <v>23000</v>
      </c>
      <c r="M273" s="8" t="n">
        <v>10000</v>
      </c>
      <c r="N273" s="8" t="n">
        <v>4000</v>
      </c>
      <c r="O273" s="8" t="n">
        <v>20050</v>
      </c>
      <c r="P273" s="8" t="n">
        <v>41000</v>
      </c>
      <c r="Q273" s="8"/>
      <c r="R273" s="8" t="n">
        <v>4650</v>
      </c>
      <c r="S273" s="8" t="n">
        <v>800</v>
      </c>
      <c r="T273" s="8" t="n">
        <v>41500</v>
      </c>
      <c r="U273" s="8" t="n">
        <v>4400</v>
      </c>
    </row>
    <row r="274" customFormat="false" ht="15" hidden="true" customHeight="false" outlineLevel="2" collapsed="false">
      <c r="B274" s="7" t="n">
        <v>41310</v>
      </c>
      <c r="C274" s="8" t="n">
        <v>417.5</v>
      </c>
      <c r="D274" s="8" t="n">
        <v>40500</v>
      </c>
      <c r="E274" s="8" t="n">
        <v>6100</v>
      </c>
      <c r="F274" s="8" t="n">
        <v>2570</v>
      </c>
      <c r="G274" s="8" t="n">
        <v>44000</v>
      </c>
      <c r="H274" s="8" t="n">
        <v>21000</v>
      </c>
      <c r="I274" s="8" t="n">
        <v>70010</v>
      </c>
      <c r="J274" s="8" t="n">
        <v>7800</v>
      </c>
      <c r="K274" s="8" t="n">
        <v>54000</v>
      </c>
      <c r="L274" s="8" t="n">
        <v>23000</v>
      </c>
      <c r="M274" s="8" t="n">
        <v>10000</v>
      </c>
      <c r="N274" s="8" t="n">
        <v>4000</v>
      </c>
      <c r="O274" s="8" t="n">
        <v>20050</v>
      </c>
      <c r="P274" s="8" t="n">
        <v>41000</v>
      </c>
      <c r="Q274" s="8"/>
      <c r="R274" s="8" t="n">
        <v>4650</v>
      </c>
      <c r="S274" s="8" t="n">
        <v>800</v>
      </c>
      <c r="T274" s="8" t="n">
        <v>41500</v>
      </c>
      <c r="U274" s="8" t="n">
        <v>4500</v>
      </c>
    </row>
    <row r="275" customFormat="false" ht="15" hidden="true" customHeight="false" outlineLevel="2" collapsed="false">
      <c r="B275" s="7" t="n">
        <v>41311</v>
      </c>
      <c r="C275" s="8" t="n">
        <v>417.5</v>
      </c>
      <c r="D275" s="8" t="n">
        <v>40500</v>
      </c>
      <c r="E275" s="8" t="n">
        <v>6150</v>
      </c>
      <c r="F275" s="8" t="n">
        <v>2570</v>
      </c>
      <c r="G275" s="8" t="n">
        <v>44000</v>
      </c>
      <c r="H275" s="8" t="n">
        <v>21000</v>
      </c>
      <c r="I275" s="8" t="n">
        <v>70010</v>
      </c>
      <c r="J275" s="8" t="n">
        <v>7800</v>
      </c>
      <c r="K275" s="8" t="n">
        <v>54000</v>
      </c>
      <c r="L275" s="8" t="n">
        <v>23000</v>
      </c>
      <c r="M275" s="8" t="n">
        <v>10000</v>
      </c>
      <c r="N275" s="8" t="n">
        <v>4300</v>
      </c>
      <c r="O275" s="8" t="n">
        <v>20050</v>
      </c>
      <c r="P275" s="8" t="n">
        <v>41000</v>
      </c>
      <c r="Q275" s="8"/>
      <c r="R275" s="8" t="n">
        <v>4650</v>
      </c>
      <c r="S275" s="8" t="n">
        <v>800</v>
      </c>
      <c r="T275" s="8" t="n">
        <v>41500</v>
      </c>
      <c r="U275" s="8" t="n">
        <v>4500</v>
      </c>
    </row>
    <row r="276" customFormat="false" ht="15" hidden="true" customHeight="false" outlineLevel="2" collapsed="false">
      <c r="B276" s="7" t="n">
        <v>41312</v>
      </c>
      <c r="C276" s="8" t="n">
        <v>417.5</v>
      </c>
      <c r="D276" s="8" t="n">
        <v>42000</v>
      </c>
      <c r="E276" s="8" t="n">
        <v>6610</v>
      </c>
      <c r="F276" s="8" t="n">
        <v>2570</v>
      </c>
      <c r="G276" s="8" t="n">
        <v>44000</v>
      </c>
      <c r="H276" s="8" t="n">
        <v>21000</v>
      </c>
      <c r="I276" s="8" t="n">
        <v>70010</v>
      </c>
      <c r="J276" s="8" t="n">
        <v>7800</v>
      </c>
      <c r="K276" s="8" t="n">
        <v>56000</v>
      </c>
      <c r="L276" s="8" t="n">
        <v>23000</v>
      </c>
      <c r="M276" s="8" t="n">
        <v>10750</v>
      </c>
      <c r="N276" s="8" t="n">
        <v>4620</v>
      </c>
      <c r="O276" s="8" t="n">
        <v>20050</v>
      </c>
      <c r="P276" s="8" t="n">
        <v>42000</v>
      </c>
      <c r="Q276" s="8"/>
      <c r="R276" s="8" t="n">
        <v>4650</v>
      </c>
      <c r="S276" s="8" t="n">
        <v>800</v>
      </c>
      <c r="T276" s="8" t="n">
        <v>42000</v>
      </c>
      <c r="U276" s="8" t="n">
        <v>4500</v>
      </c>
    </row>
    <row r="277" customFormat="false" ht="15" hidden="true" customHeight="false" outlineLevel="2" collapsed="false">
      <c r="B277" s="7" t="n">
        <v>41313</v>
      </c>
      <c r="C277" s="8" t="n">
        <v>417.25</v>
      </c>
      <c r="D277" s="8" t="n">
        <v>42000</v>
      </c>
      <c r="E277" s="8" t="n">
        <v>7105</v>
      </c>
      <c r="F277" s="8" t="n">
        <v>2570</v>
      </c>
      <c r="G277" s="8" t="n">
        <v>44000</v>
      </c>
      <c r="H277" s="8" t="n">
        <v>21000</v>
      </c>
      <c r="I277" s="8" t="n">
        <v>75260</v>
      </c>
      <c r="J277" s="8" t="n">
        <v>7800</v>
      </c>
      <c r="K277" s="8" t="n">
        <v>56000</v>
      </c>
      <c r="L277" s="8" t="n">
        <v>23000</v>
      </c>
      <c r="M277" s="8" t="n">
        <v>11000</v>
      </c>
      <c r="N277" s="8" t="n">
        <v>4620</v>
      </c>
      <c r="O277" s="8" t="n">
        <v>20050</v>
      </c>
      <c r="P277" s="8" t="n">
        <v>42000</v>
      </c>
      <c r="Q277" s="8"/>
      <c r="R277" s="8" t="n">
        <v>4650</v>
      </c>
      <c r="S277" s="8" t="n">
        <v>800</v>
      </c>
      <c r="T277" s="8" t="n">
        <v>42000</v>
      </c>
      <c r="U277" s="8" t="n">
        <v>4400</v>
      </c>
    </row>
    <row r="278" customFormat="false" ht="15" hidden="true" customHeight="false" outlineLevel="2" collapsed="false">
      <c r="B278" s="7" t="n">
        <v>41316</v>
      </c>
      <c r="C278" s="8" t="n">
        <v>417.5</v>
      </c>
      <c r="D278" s="8" t="n">
        <v>42000</v>
      </c>
      <c r="E278" s="8" t="n">
        <v>7090</v>
      </c>
      <c r="F278" s="8" t="n">
        <v>2570</v>
      </c>
      <c r="G278" s="8" t="n">
        <v>44000</v>
      </c>
      <c r="H278" s="8" t="n">
        <v>21000</v>
      </c>
      <c r="I278" s="8" t="n">
        <v>80000</v>
      </c>
      <c r="J278" s="8" t="n">
        <v>7800</v>
      </c>
      <c r="K278" s="8" t="n">
        <v>56000</v>
      </c>
      <c r="L278" s="8" t="n">
        <v>23000</v>
      </c>
      <c r="M278" s="8" t="n">
        <v>10700</v>
      </c>
      <c r="N278" s="8" t="n">
        <v>4620</v>
      </c>
      <c r="O278" s="8" t="n">
        <v>20050</v>
      </c>
      <c r="P278" s="8" t="n">
        <v>42000</v>
      </c>
      <c r="Q278" s="8"/>
      <c r="R278" s="8" t="n">
        <v>4650</v>
      </c>
      <c r="S278" s="8" t="n">
        <v>800</v>
      </c>
      <c r="T278" s="8" t="n">
        <v>42000</v>
      </c>
      <c r="U278" s="8" t="n">
        <v>4400</v>
      </c>
    </row>
    <row r="279" customFormat="false" ht="15" hidden="true" customHeight="false" outlineLevel="2" collapsed="false">
      <c r="B279" s="7" t="n">
        <v>41317</v>
      </c>
      <c r="C279" s="8" t="n">
        <v>417.5</v>
      </c>
      <c r="D279" s="8" t="n">
        <v>40000</v>
      </c>
      <c r="E279" s="8" t="n">
        <v>7105</v>
      </c>
      <c r="F279" s="8" t="n">
        <v>2570</v>
      </c>
      <c r="G279" s="8" t="n">
        <v>44000</v>
      </c>
      <c r="H279" s="8" t="n">
        <v>21000</v>
      </c>
      <c r="I279" s="8" t="n">
        <v>78000</v>
      </c>
      <c r="J279" s="8" t="n">
        <v>7800</v>
      </c>
      <c r="K279" s="8" t="n">
        <v>56000</v>
      </c>
      <c r="L279" s="8" t="n">
        <v>23000</v>
      </c>
      <c r="M279" s="8" t="n">
        <v>10990</v>
      </c>
      <c r="N279" s="8" t="n">
        <v>4620</v>
      </c>
      <c r="O279" s="8" t="n">
        <v>20050</v>
      </c>
      <c r="P279" s="8" t="n">
        <v>42000</v>
      </c>
      <c r="Q279" s="8"/>
      <c r="R279" s="8" t="n">
        <v>4650</v>
      </c>
      <c r="S279" s="8" t="n">
        <v>800</v>
      </c>
      <c r="T279" s="8" t="n">
        <v>42000</v>
      </c>
      <c r="U279" s="8" t="n">
        <v>4400</v>
      </c>
    </row>
    <row r="280" customFormat="false" ht="15" hidden="true" customHeight="false" outlineLevel="2" collapsed="false">
      <c r="B280" s="7" t="n">
        <v>41318</v>
      </c>
      <c r="C280" s="8" t="n">
        <v>417.5</v>
      </c>
      <c r="D280" s="8" t="n">
        <v>40000</v>
      </c>
      <c r="E280" s="8" t="n">
        <v>7200</v>
      </c>
      <c r="F280" s="8" t="n">
        <v>2570</v>
      </c>
      <c r="G280" s="8" t="n">
        <v>44000</v>
      </c>
      <c r="H280" s="8" t="n">
        <v>21000</v>
      </c>
      <c r="I280" s="8" t="n">
        <v>78000</v>
      </c>
      <c r="J280" s="8" t="n">
        <v>7800</v>
      </c>
      <c r="K280" s="8" t="n">
        <v>56000</v>
      </c>
      <c r="L280" s="8" t="n">
        <v>23000</v>
      </c>
      <c r="M280" s="8" t="n">
        <v>10990</v>
      </c>
      <c r="N280" s="8" t="n">
        <v>4620</v>
      </c>
      <c r="O280" s="8" t="n">
        <v>20050</v>
      </c>
      <c r="P280" s="8" t="n">
        <v>42000</v>
      </c>
      <c r="Q280" s="8"/>
      <c r="R280" s="8" t="n">
        <v>4650</v>
      </c>
      <c r="S280" s="8" t="n">
        <v>800</v>
      </c>
      <c r="T280" s="8" t="n">
        <v>42000</v>
      </c>
      <c r="U280" s="8" t="n">
        <v>4500</v>
      </c>
    </row>
    <row r="281" customFormat="false" ht="15" hidden="true" customHeight="false" outlineLevel="2" collapsed="false">
      <c r="B281" s="7" t="n">
        <v>41319</v>
      </c>
      <c r="C281" s="8" t="n">
        <v>415</v>
      </c>
      <c r="D281" s="8" t="n">
        <v>40000</v>
      </c>
      <c r="E281" s="8" t="n">
        <v>7100</v>
      </c>
      <c r="F281" s="8" t="n">
        <v>2570</v>
      </c>
      <c r="G281" s="8" t="n">
        <v>44000</v>
      </c>
      <c r="H281" s="8" t="n">
        <v>21000</v>
      </c>
      <c r="I281" s="8" t="n">
        <v>80000</v>
      </c>
      <c r="J281" s="8" t="n">
        <v>7800</v>
      </c>
      <c r="K281" s="8" t="n">
        <v>56500</v>
      </c>
      <c r="L281" s="8" t="n">
        <v>23000</v>
      </c>
      <c r="M281" s="8" t="n">
        <v>10900</v>
      </c>
      <c r="N281" s="8" t="n">
        <v>4620</v>
      </c>
      <c r="O281" s="8" t="n">
        <v>20050</v>
      </c>
      <c r="P281" s="8" t="n">
        <v>42000</v>
      </c>
      <c r="Q281" s="8"/>
      <c r="R281" s="8" t="n">
        <v>4650</v>
      </c>
      <c r="S281" s="8" t="n">
        <v>800</v>
      </c>
      <c r="T281" s="8" t="n">
        <v>42000</v>
      </c>
      <c r="U281" s="8" t="n">
        <v>4400</v>
      </c>
    </row>
    <row r="282" customFormat="false" ht="15" hidden="true" customHeight="false" outlineLevel="2" collapsed="false">
      <c r="B282" s="7" t="n">
        <v>41320</v>
      </c>
      <c r="C282" s="8" t="n">
        <v>415</v>
      </c>
      <c r="D282" s="8" t="n">
        <v>40005</v>
      </c>
      <c r="E282" s="8" t="n">
        <v>7100</v>
      </c>
      <c r="F282" s="8" t="n">
        <v>2570</v>
      </c>
      <c r="G282" s="8" t="n">
        <v>44000</v>
      </c>
      <c r="H282" s="8" t="n">
        <v>21000</v>
      </c>
      <c r="I282" s="8" t="n">
        <v>80000</v>
      </c>
      <c r="J282" s="8" t="n">
        <v>7800</v>
      </c>
      <c r="K282" s="8" t="n">
        <v>56500</v>
      </c>
      <c r="L282" s="8" t="n">
        <v>23000</v>
      </c>
      <c r="M282" s="8" t="n">
        <v>10900</v>
      </c>
      <c r="N282" s="8" t="n">
        <v>4960</v>
      </c>
      <c r="O282" s="8" t="n">
        <v>20050</v>
      </c>
      <c r="P282" s="8" t="n">
        <v>42000</v>
      </c>
      <c r="Q282" s="8"/>
      <c r="R282" s="8" t="n">
        <v>4665</v>
      </c>
      <c r="S282" s="8" t="n">
        <v>800</v>
      </c>
      <c r="T282" s="8" t="n">
        <v>42000</v>
      </c>
      <c r="U282" s="8" t="n">
        <v>4400</v>
      </c>
    </row>
    <row r="283" customFormat="false" ht="15" hidden="true" customHeight="false" outlineLevel="2" collapsed="false">
      <c r="B283" s="7" t="n">
        <v>41323</v>
      </c>
      <c r="C283" s="8" t="n">
        <v>415</v>
      </c>
      <c r="D283" s="8" t="n">
        <v>40000</v>
      </c>
      <c r="E283" s="8" t="n">
        <v>7000</v>
      </c>
      <c r="F283" s="8" t="n">
        <v>2570</v>
      </c>
      <c r="G283" s="8" t="n">
        <v>44000</v>
      </c>
      <c r="H283" s="8" t="n">
        <v>21000</v>
      </c>
      <c r="I283" s="8" t="n">
        <v>80000</v>
      </c>
      <c r="J283" s="8" t="n">
        <v>7800</v>
      </c>
      <c r="K283" s="8" t="n">
        <v>56000</v>
      </c>
      <c r="L283" s="8" t="n">
        <v>23000</v>
      </c>
      <c r="M283" s="8" t="n">
        <v>10100</v>
      </c>
      <c r="N283" s="8" t="n">
        <v>5330</v>
      </c>
      <c r="O283" s="8" t="n">
        <v>20050</v>
      </c>
      <c r="P283" s="8" t="n">
        <v>42000</v>
      </c>
      <c r="Q283" s="8"/>
      <c r="R283" s="8" t="n">
        <v>4665</v>
      </c>
      <c r="S283" s="8" t="n">
        <v>800</v>
      </c>
      <c r="T283" s="8" t="n">
        <v>42000</v>
      </c>
      <c r="U283" s="8" t="n">
        <v>4400</v>
      </c>
    </row>
    <row r="284" customFormat="false" ht="15" hidden="true" customHeight="false" outlineLevel="2" collapsed="false">
      <c r="B284" s="7" t="n">
        <v>41324</v>
      </c>
      <c r="C284" s="8" t="n">
        <v>415</v>
      </c>
      <c r="D284" s="8" t="n">
        <v>43000</v>
      </c>
      <c r="E284" s="8" t="n">
        <v>7000</v>
      </c>
      <c r="F284" s="8" t="n">
        <v>2570</v>
      </c>
      <c r="G284" s="8" t="n">
        <v>44000</v>
      </c>
      <c r="H284" s="8" t="n">
        <v>21000</v>
      </c>
      <c r="I284" s="8" t="n">
        <v>86000</v>
      </c>
      <c r="J284" s="8" t="n">
        <v>7800</v>
      </c>
      <c r="K284" s="8" t="n">
        <v>56000</v>
      </c>
      <c r="L284" s="8" t="n">
        <v>23000</v>
      </c>
      <c r="M284" s="8" t="n">
        <v>10100</v>
      </c>
      <c r="N284" s="8" t="n">
        <v>5330</v>
      </c>
      <c r="O284" s="8" t="n">
        <v>20050</v>
      </c>
      <c r="P284" s="8" t="n">
        <v>42000</v>
      </c>
      <c r="Q284" s="8"/>
      <c r="R284" s="8" t="n">
        <v>4665</v>
      </c>
      <c r="S284" s="8" t="n">
        <v>800</v>
      </c>
      <c r="T284" s="8" t="n">
        <v>42000</v>
      </c>
      <c r="U284" s="8" t="n">
        <v>4400</v>
      </c>
    </row>
    <row r="285" customFormat="false" ht="15" hidden="true" customHeight="false" outlineLevel="2" collapsed="false">
      <c r="B285" s="7" t="n">
        <v>41325</v>
      </c>
      <c r="C285" s="8" t="n">
        <v>415</v>
      </c>
      <c r="D285" s="8" t="n">
        <v>43000</v>
      </c>
      <c r="E285" s="8" t="n">
        <v>7000</v>
      </c>
      <c r="F285" s="8" t="n">
        <v>2570</v>
      </c>
      <c r="G285" s="8" t="n">
        <v>44000</v>
      </c>
      <c r="H285" s="8" t="n">
        <v>21000</v>
      </c>
      <c r="I285" s="8" t="n">
        <v>86000</v>
      </c>
      <c r="J285" s="8" t="n">
        <v>7800</v>
      </c>
      <c r="K285" s="8" t="n">
        <v>56000</v>
      </c>
      <c r="L285" s="8" t="n">
        <v>23000</v>
      </c>
      <c r="M285" s="8" t="n">
        <v>10500</v>
      </c>
      <c r="N285" s="8" t="n">
        <v>5725</v>
      </c>
      <c r="O285" s="8" t="n">
        <v>20050</v>
      </c>
      <c r="P285" s="8" t="n">
        <v>42000</v>
      </c>
      <c r="Q285" s="8"/>
      <c r="R285" s="8" t="n">
        <v>4665</v>
      </c>
      <c r="S285" s="8" t="n">
        <v>800</v>
      </c>
      <c r="T285" s="8" t="n">
        <v>42000</v>
      </c>
      <c r="U285" s="8" t="n">
        <v>4250</v>
      </c>
    </row>
    <row r="286" customFormat="false" ht="15" hidden="true" customHeight="false" outlineLevel="2" collapsed="false">
      <c r="B286" s="7" t="n">
        <v>41326</v>
      </c>
      <c r="C286" s="8" t="n">
        <v>415</v>
      </c>
      <c r="D286" s="8" t="n">
        <v>40500</v>
      </c>
      <c r="E286" s="8" t="n">
        <v>7005</v>
      </c>
      <c r="F286" s="8" t="n">
        <v>2570</v>
      </c>
      <c r="G286" s="8" t="n">
        <v>44500</v>
      </c>
      <c r="H286" s="8" t="n">
        <v>21000</v>
      </c>
      <c r="I286" s="8" t="n">
        <v>90000</v>
      </c>
      <c r="J286" s="8" t="n">
        <v>7800</v>
      </c>
      <c r="K286" s="8" t="n">
        <v>56500</v>
      </c>
      <c r="L286" s="8" t="n">
        <v>23000</v>
      </c>
      <c r="M286" s="8" t="n">
        <v>11000</v>
      </c>
      <c r="N286" s="8" t="n">
        <v>6150</v>
      </c>
      <c r="O286" s="8" t="n">
        <v>18650</v>
      </c>
      <c r="P286" s="8" t="n">
        <v>42000</v>
      </c>
      <c r="Q286" s="8"/>
      <c r="R286" s="8" t="n">
        <v>4665</v>
      </c>
      <c r="S286" s="8" t="n">
        <v>800</v>
      </c>
      <c r="T286" s="8" t="n">
        <v>42000</v>
      </c>
      <c r="U286" s="8" t="n">
        <v>4250</v>
      </c>
    </row>
    <row r="287" customFormat="false" ht="15" hidden="true" customHeight="false" outlineLevel="2" collapsed="false">
      <c r="B287" s="7" t="n">
        <v>41327</v>
      </c>
      <c r="C287" s="8" t="n">
        <v>415</v>
      </c>
      <c r="D287" s="8" t="n">
        <v>40500</v>
      </c>
      <c r="E287" s="8" t="n">
        <v>7200</v>
      </c>
      <c r="F287" s="8" t="n">
        <v>2570</v>
      </c>
      <c r="G287" s="8" t="n">
        <v>44500</v>
      </c>
      <c r="H287" s="8" t="n">
        <v>21000</v>
      </c>
      <c r="I287" s="8" t="n">
        <v>89000</v>
      </c>
      <c r="J287" s="8" t="n">
        <v>7800</v>
      </c>
      <c r="K287" s="8" t="n">
        <v>56500</v>
      </c>
      <c r="L287" s="8" t="n">
        <v>23000</v>
      </c>
      <c r="M287" s="8" t="n">
        <v>11000</v>
      </c>
      <c r="N287" s="8" t="n">
        <v>6150</v>
      </c>
      <c r="O287" s="8" t="n">
        <v>18650</v>
      </c>
      <c r="P287" s="8" t="n">
        <v>42000</v>
      </c>
      <c r="Q287" s="8"/>
      <c r="R287" s="8" t="n">
        <v>4665</v>
      </c>
      <c r="S287" s="8" t="n">
        <v>800</v>
      </c>
      <c r="T287" s="8" t="n">
        <v>42000</v>
      </c>
      <c r="U287" s="8" t="n">
        <v>4250</v>
      </c>
    </row>
    <row r="288" customFormat="false" ht="15" hidden="true" customHeight="false" outlineLevel="2" collapsed="false">
      <c r="B288" s="7" t="n">
        <v>41330</v>
      </c>
      <c r="C288" s="8" t="n">
        <v>425</v>
      </c>
      <c r="D288" s="8" t="n">
        <v>42000</v>
      </c>
      <c r="E288" s="8" t="n">
        <v>7500</v>
      </c>
      <c r="F288" s="8" t="n">
        <v>2570</v>
      </c>
      <c r="G288" s="8" t="n">
        <v>44505</v>
      </c>
      <c r="H288" s="8" t="n">
        <v>21000</v>
      </c>
      <c r="I288" s="8" t="n">
        <v>89000</v>
      </c>
      <c r="J288" s="8" t="n">
        <v>7800</v>
      </c>
      <c r="K288" s="8" t="n">
        <v>56500</v>
      </c>
      <c r="L288" s="8" t="n">
        <v>23000</v>
      </c>
      <c r="M288" s="8" t="n">
        <v>11000</v>
      </c>
      <c r="N288" s="8" t="n">
        <v>6610</v>
      </c>
      <c r="O288" s="8" t="n">
        <v>18600</v>
      </c>
      <c r="P288" s="8" t="n">
        <v>42000</v>
      </c>
      <c r="Q288" s="8"/>
      <c r="R288" s="8" t="n">
        <v>4665</v>
      </c>
      <c r="S288" s="8" t="n">
        <v>800</v>
      </c>
      <c r="T288" s="8" t="n">
        <v>42000</v>
      </c>
      <c r="U288" s="8" t="n">
        <v>4250</v>
      </c>
    </row>
    <row r="289" customFormat="false" ht="15" hidden="true" customHeight="false" outlineLevel="2" collapsed="false">
      <c r="B289" s="7" t="n">
        <v>41331</v>
      </c>
      <c r="C289" s="8" t="n">
        <v>425</v>
      </c>
      <c r="D289" s="8" t="n">
        <v>42000</v>
      </c>
      <c r="E289" s="8" t="n">
        <v>8000</v>
      </c>
      <c r="F289" s="8" t="n">
        <v>2570</v>
      </c>
      <c r="G289" s="8" t="n">
        <v>44505</v>
      </c>
      <c r="H289" s="8" t="n">
        <v>21000</v>
      </c>
      <c r="I289" s="8" t="n">
        <v>89000</v>
      </c>
      <c r="J289" s="8" t="n">
        <v>7800</v>
      </c>
      <c r="K289" s="8" t="n">
        <v>55600</v>
      </c>
      <c r="L289" s="8" t="n">
        <v>23000</v>
      </c>
      <c r="M289" s="8" t="n">
        <v>10700</v>
      </c>
      <c r="N289" s="8" t="n">
        <v>6610</v>
      </c>
      <c r="O289" s="8" t="n">
        <v>18600</v>
      </c>
      <c r="P289" s="8" t="n">
        <v>42010</v>
      </c>
      <c r="Q289" s="8"/>
      <c r="R289" s="8" t="n">
        <v>4665</v>
      </c>
      <c r="S289" s="8" t="n">
        <v>800</v>
      </c>
      <c r="T289" s="8" t="n">
        <v>42000</v>
      </c>
      <c r="U289" s="8" t="n">
        <v>4250.5</v>
      </c>
    </row>
    <row r="290" customFormat="false" ht="15" hidden="true" customHeight="false" outlineLevel="2" collapsed="false">
      <c r="B290" s="7" t="n">
        <v>41332</v>
      </c>
      <c r="C290" s="8" t="n">
        <v>425</v>
      </c>
      <c r="D290" s="8" t="n">
        <v>42000</v>
      </c>
      <c r="E290" s="8" t="n">
        <v>8600</v>
      </c>
      <c r="F290" s="8" t="n">
        <v>2570</v>
      </c>
      <c r="G290" s="8" t="n">
        <v>44505</v>
      </c>
      <c r="H290" s="8" t="n">
        <v>21000</v>
      </c>
      <c r="I290" s="8" t="n">
        <v>89000</v>
      </c>
      <c r="J290" s="8" t="n">
        <v>7800</v>
      </c>
      <c r="K290" s="8" t="n">
        <v>57000</v>
      </c>
      <c r="L290" s="8" t="n">
        <v>23000</v>
      </c>
      <c r="M290" s="8" t="n">
        <v>11000</v>
      </c>
      <c r="N290" s="8" t="n">
        <v>7105</v>
      </c>
      <c r="O290" s="8" t="n">
        <v>18000</v>
      </c>
      <c r="P290" s="8" t="n">
        <v>42010</v>
      </c>
      <c r="Q290" s="8"/>
      <c r="R290" s="8" t="n">
        <v>4665</v>
      </c>
      <c r="S290" s="8" t="n">
        <v>800</v>
      </c>
      <c r="T290" s="8" t="n">
        <v>42000</v>
      </c>
      <c r="U290" s="8" t="n">
        <v>4400</v>
      </c>
    </row>
    <row r="291" customFormat="false" ht="15" hidden="true" customHeight="false" outlineLevel="2" collapsed="false">
      <c r="B291" s="7" t="n">
        <v>41333</v>
      </c>
      <c r="C291" s="8" t="n">
        <v>425</v>
      </c>
      <c r="D291" s="8" t="n">
        <v>40000</v>
      </c>
      <c r="E291" s="8" t="n">
        <v>9000</v>
      </c>
      <c r="F291" s="8" t="n">
        <v>2570</v>
      </c>
      <c r="G291" s="8" t="n">
        <v>44505</v>
      </c>
      <c r="H291" s="8" t="n">
        <v>21000</v>
      </c>
      <c r="I291" s="8" t="n">
        <v>89000</v>
      </c>
      <c r="J291" s="8" t="n">
        <v>7800</v>
      </c>
      <c r="K291" s="8" t="n">
        <v>60100</v>
      </c>
      <c r="L291" s="8" t="n">
        <v>23000</v>
      </c>
      <c r="M291" s="8" t="n">
        <v>11500</v>
      </c>
      <c r="N291" s="8" t="n">
        <v>7105</v>
      </c>
      <c r="O291" s="8" t="n">
        <v>18000</v>
      </c>
      <c r="P291" s="8" t="n">
        <v>42010</v>
      </c>
      <c r="Q291" s="8"/>
      <c r="R291" s="8" t="n">
        <v>4665</v>
      </c>
      <c r="S291" s="8" t="n">
        <v>800</v>
      </c>
      <c r="T291" s="8" t="n">
        <v>42000</v>
      </c>
      <c r="U291" s="8" t="n">
        <v>4400</v>
      </c>
    </row>
    <row r="292" customFormat="false" ht="15" hidden="true" customHeight="false" outlineLevel="2" collapsed="false">
      <c r="B292" s="7" t="n">
        <v>41334</v>
      </c>
      <c r="C292" s="8" t="n">
        <v>450</v>
      </c>
      <c r="D292" s="8" t="n">
        <v>40000</v>
      </c>
      <c r="E292" s="8" t="n">
        <v>8990</v>
      </c>
      <c r="F292" s="8" t="n">
        <v>2570</v>
      </c>
      <c r="G292" s="8" t="n">
        <v>44505</v>
      </c>
      <c r="H292" s="8" t="n">
        <v>21000</v>
      </c>
      <c r="I292" s="8" t="n">
        <v>83000</v>
      </c>
      <c r="J292" s="8" t="n">
        <v>7800</v>
      </c>
      <c r="K292" s="8" t="n">
        <v>64000</v>
      </c>
      <c r="L292" s="8" t="n">
        <v>23000</v>
      </c>
      <c r="M292" s="8" t="n">
        <v>11000</v>
      </c>
      <c r="N292" s="8" t="n">
        <v>7105</v>
      </c>
      <c r="O292" s="8" t="n">
        <v>18000</v>
      </c>
      <c r="P292" s="8" t="n">
        <v>42010</v>
      </c>
      <c r="Q292" s="8"/>
      <c r="R292" s="8" t="n">
        <v>4665</v>
      </c>
      <c r="S292" s="8" t="n">
        <v>800</v>
      </c>
      <c r="T292" s="8" t="n">
        <v>42000</v>
      </c>
      <c r="U292" s="8" t="n">
        <v>4400</v>
      </c>
    </row>
    <row r="293" customFormat="false" ht="15" hidden="true" customHeight="false" outlineLevel="2" collapsed="false">
      <c r="B293" s="7" t="n">
        <v>41337</v>
      </c>
      <c r="C293" s="8" t="n">
        <v>450</v>
      </c>
      <c r="D293" s="8" t="n">
        <v>42000</v>
      </c>
      <c r="E293" s="8" t="n">
        <v>8990</v>
      </c>
      <c r="F293" s="8" t="n">
        <v>2570</v>
      </c>
      <c r="G293" s="8" t="n">
        <v>44505</v>
      </c>
      <c r="H293" s="8" t="n">
        <v>21000</v>
      </c>
      <c r="I293" s="8" t="n">
        <v>83000</v>
      </c>
      <c r="J293" s="8" t="n">
        <v>7800</v>
      </c>
      <c r="K293" s="8" t="n">
        <v>68800</v>
      </c>
      <c r="L293" s="8" t="n">
        <v>23000</v>
      </c>
      <c r="M293" s="8" t="n">
        <v>10600</v>
      </c>
      <c r="N293" s="8" t="n">
        <v>7635</v>
      </c>
      <c r="O293" s="8" t="n">
        <v>18000</v>
      </c>
      <c r="P293" s="8" t="n">
        <v>42020</v>
      </c>
      <c r="Q293" s="8"/>
      <c r="R293" s="8" t="n">
        <v>4665</v>
      </c>
      <c r="S293" s="8" t="n">
        <v>800</v>
      </c>
      <c r="T293" s="8" t="n">
        <v>42000</v>
      </c>
      <c r="U293" s="8" t="n">
        <v>4400</v>
      </c>
    </row>
    <row r="294" customFormat="false" ht="15" hidden="true" customHeight="false" outlineLevel="2" collapsed="false">
      <c r="B294" s="7" t="n">
        <v>41338</v>
      </c>
      <c r="C294" s="8" t="n">
        <v>483.75</v>
      </c>
      <c r="D294" s="8" t="n">
        <v>43000</v>
      </c>
      <c r="E294" s="8" t="n">
        <v>9000</v>
      </c>
      <c r="F294" s="8" t="n">
        <v>2570</v>
      </c>
      <c r="G294" s="8" t="n">
        <v>44505</v>
      </c>
      <c r="H294" s="8" t="n">
        <v>21000</v>
      </c>
      <c r="I294" s="8" t="n">
        <v>83000</v>
      </c>
      <c r="J294" s="8" t="n">
        <v>7800</v>
      </c>
      <c r="K294" s="8" t="n">
        <v>68800</v>
      </c>
      <c r="L294" s="8" t="n">
        <v>23000</v>
      </c>
      <c r="M294" s="8" t="n">
        <v>11000</v>
      </c>
      <c r="N294" s="8" t="n">
        <v>8205</v>
      </c>
      <c r="O294" s="8" t="n">
        <v>18000</v>
      </c>
      <c r="P294" s="8" t="n">
        <v>42005</v>
      </c>
      <c r="Q294" s="8"/>
      <c r="R294" s="8" t="n">
        <v>4665</v>
      </c>
      <c r="S294" s="8" t="n">
        <v>800</v>
      </c>
      <c r="T294" s="8" t="n">
        <v>42000</v>
      </c>
      <c r="U294" s="8" t="n">
        <v>4400</v>
      </c>
    </row>
    <row r="295" customFormat="false" ht="15" hidden="true" customHeight="false" outlineLevel="2" collapsed="false">
      <c r="B295" s="7" t="n">
        <v>41339</v>
      </c>
      <c r="C295" s="8" t="n">
        <v>520</v>
      </c>
      <c r="D295" s="8" t="n">
        <v>45000</v>
      </c>
      <c r="E295" s="8" t="n">
        <v>8990</v>
      </c>
      <c r="F295" s="8" t="n">
        <v>2570</v>
      </c>
      <c r="G295" s="8" t="n">
        <v>44505</v>
      </c>
      <c r="H295" s="8" t="n">
        <v>21000</v>
      </c>
      <c r="I295" s="8" t="n">
        <v>84000</v>
      </c>
      <c r="J295" s="8" t="n">
        <v>7800</v>
      </c>
      <c r="K295" s="8" t="n">
        <v>64995</v>
      </c>
      <c r="L295" s="8" t="n">
        <v>23000</v>
      </c>
      <c r="M295" s="8" t="n">
        <v>11000</v>
      </c>
      <c r="N295" s="8" t="n">
        <v>8820</v>
      </c>
      <c r="O295" s="8" t="n">
        <v>18000</v>
      </c>
      <c r="P295" s="8" t="n">
        <v>42005</v>
      </c>
      <c r="Q295" s="8"/>
      <c r="R295" s="8" t="n">
        <v>4665</v>
      </c>
      <c r="S295" s="8" t="n">
        <v>800</v>
      </c>
      <c r="T295" s="8" t="n">
        <v>42000</v>
      </c>
      <c r="U295" s="8" t="n">
        <v>4400</v>
      </c>
    </row>
    <row r="296" customFormat="false" ht="15" hidden="true" customHeight="false" outlineLevel="2" collapsed="false">
      <c r="B296" s="7" t="n">
        <v>41340</v>
      </c>
      <c r="C296" s="8" t="n">
        <v>520</v>
      </c>
      <c r="D296" s="8" t="n">
        <v>45000</v>
      </c>
      <c r="E296" s="8" t="n">
        <v>8890</v>
      </c>
      <c r="F296" s="8" t="n">
        <v>2570</v>
      </c>
      <c r="G296" s="8" t="n">
        <v>44505</v>
      </c>
      <c r="H296" s="8" t="n">
        <v>21000</v>
      </c>
      <c r="I296" s="8" t="n">
        <v>84000</v>
      </c>
      <c r="J296" s="8" t="n">
        <v>7800</v>
      </c>
      <c r="K296" s="8" t="n">
        <v>64000</v>
      </c>
      <c r="L296" s="8" t="n">
        <v>23000</v>
      </c>
      <c r="M296" s="8" t="n">
        <v>11500</v>
      </c>
      <c r="N296" s="8" t="n">
        <v>8820</v>
      </c>
      <c r="O296" s="8" t="n">
        <v>18000</v>
      </c>
      <c r="P296" s="8" t="n">
        <v>42005</v>
      </c>
      <c r="Q296" s="8"/>
      <c r="R296" s="8" t="n">
        <v>4665</v>
      </c>
      <c r="S296" s="8" t="n">
        <v>800</v>
      </c>
      <c r="T296" s="8" t="n">
        <v>42000</v>
      </c>
      <c r="U296" s="8" t="n">
        <v>4400</v>
      </c>
    </row>
    <row r="297" customFormat="false" ht="15" hidden="true" customHeight="false" outlineLevel="2" collapsed="false">
      <c r="B297" s="7" t="n">
        <v>41341</v>
      </c>
      <c r="C297" s="8" t="n">
        <v>520</v>
      </c>
      <c r="D297" s="8" t="n">
        <v>45000</v>
      </c>
      <c r="E297" s="8" t="n">
        <v>8900</v>
      </c>
      <c r="F297" s="8" t="n">
        <v>2570</v>
      </c>
      <c r="G297" s="8" t="n">
        <v>44505</v>
      </c>
      <c r="H297" s="8" t="n">
        <v>21000</v>
      </c>
      <c r="I297" s="8" t="n">
        <v>86000</v>
      </c>
      <c r="J297" s="8" t="n">
        <v>7800</v>
      </c>
      <c r="K297" s="8" t="n">
        <v>64000</v>
      </c>
      <c r="L297" s="8" t="n">
        <v>23000</v>
      </c>
      <c r="M297" s="8" t="n">
        <v>11300</v>
      </c>
      <c r="N297" s="8" t="n">
        <v>8820</v>
      </c>
      <c r="O297" s="8" t="n">
        <v>18000</v>
      </c>
      <c r="P297" s="8" t="n">
        <v>42000</v>
      </c>
      <c r="Q297" s="8"/>
      <c r="R297" s="8" t="n">
        <v>5000</v>
      </c>
      <c r="S297" s="8" t="n">
        <v>800</v>
      </c>
      <c r="T297" s="8" t="n">
        <v>42000</v>
      </c>
      <c r="U297" s="8" t="n">
        <v>4400</v>
      </c>
    </row>
    <row r="298" customFormat="false" ht="15" hidden="true" customHeight="false" outlineLevel="2" collapsed="false">
      <c r="B298" s="7" t="n">
        <v>41344</v>
      </c>
      <c r="C298" s="8" t="n">
        <v>520</v>
      </c>
      <c r="D298" s="8" t="n">
        <v>42000</v>
      </c>
      <c r="E298" s="8" t="n">
        <v>8235</v>
      </c>
      <c r="F298" s="8" t="n">
        <v>2570</v>
      </c>
      <c r="G298" s="8" t="n">
        <v>44505</v>
      </c>
      <c r="H298" s="8" t="n">
        <v>21000</v>
      </c>
      <c r="I298" s="8" t="n">
        <v>86000</v>
      </c>
      <c r="J298" s="8" t="n">
        <v>7800</v>
      </c>
      <c r="K298" s="8" t="n">
        <v>62000</v>
      </c>
      <c r="L298" s="8" t="n">
        <v>23000</v>
      </c>
      <c r="M298" s="8" t="n">
        <v>11000</v>
      </c>
      <c r="N298" s="8" t="n">
        <v>8820</v>
      </c>
      <c r="O298" s="8" t="n">
        <v>18000</v>
      </c>
      <c r="P298" s="8" t="n">
        <v>42000</v>
      </c>
      <c r="Q298" s="8"/>
      <c r="R298" s="8" t="n">
        <v>4665.25</v>
      </c>
      <c r="S298" s="8" t="n">
        <v>800</v>
      </c>
      <c r="T298" s="8" t="n">
        <v>42000</v>
      </c>
      <c r="U298" s="8" t="n">
        <v>4300</v>
      </c>
    </row>
    <row r="299" customFormat="false" ht="15" hidden="true" customHeight="false" outlineLevel="2" collapsed="false">
      <c r="B299" s="7" t="n">
        <v>41345</v>
      </c>
      <c r="C299" s="8" t="n">
        <v>520</v>
      </c>
      <c r="D299" s="8" t="n">
        <v>42000</v>
      </c>
      <c r="E299" s="8" t="n">
        <v>8235</v>
      </c>
      <c r="F299" s="8" t="n">
        <v>2570</v>
      </c>
      <c r="G299" s="8" t="n">
        <v>44505</v>
      </c>
      <c r="H299" s="8" t="n">
        <v>21000</v>
      </c>
      <c r="I299" s="8" t="n">
        <v>86000</v>
      </c>
      <c r="J299" s="8" t="n">
        <v>7800</v>
      </c>
      <c r="K299" s="8" t="n">
        <v>64000</v>
      </c>
      <c r="L299" s="8" t="n">
        <v>23000</v>
      </c>
      <c r="M299" s="8" t="n">
        <v>11000</v>
      </c>
      <c r="N299" s="8" t="n">
        <v>8820</v>
      </c>
      <c r="O299" s="8" t="n">
        <v>18000</v>
      </c>
      <c r="P299" s="8" t="n">
        <v>42000</v>
      </c>
      <c r="Q299" s="8"/>
      <c r="R299" s="8" t="n">
        <v>4665.25</v>
      </c>
      <c r="S299" s="8" t="n">
        <v>800</v>
      </c>
      <c r="T299" s="8" t="n">
        <v>42000</v>
      </c>
      <c r="U299" s="8" t="n">
        <v>4300</v>
      </c>
    </row>
    <row r="300" customFormat="false" ht="15" hidden="true" customHeight="false" outlineLevel="2" collapsed="false">
      <c r="B300" s="7" t="n">
        <v>41346</v>
      </c>
      <c r="C300" s="8" t="n">
        <v>520</v>
      </c>
      <c r="D300" s="8" t="n">
        <v>42000</v>
      </c>
      <c r="E300" s="8" t="n">
        <v>7620</v>
      </c>
      <c r="F300" s="8" t="n">
        <v>2570</v>
      </c>
      <c r="G300" s="8" t="n">
        <v>44505</v>
      </c>
      <c r="H300" s="8" t="n">
        <v>21000</v>
      </c>
      <c r="I300" s="8" t="n">
        <v>85000</v>
      </c>
      <c r="J300" s="8" t="n">
        <v>7800</v>
      </c>
      <c r="K300" s="8" t="n">
        <v>64000</v>
      </c>
      <c r="L300" s="8" t="n">
        <v>23000</v>
      </c>
      <c r="M300" s="8" t="n">
        <v>10645</v>
      </c>
      <c r="N300" s="8" t="n">
        <v>8820</v>
      </c>
      <c r="O300" s="8" t="n">
        <v>18000</v>
      </c>
      <c r="P300" s="8" t="n">
        <v>42000</v>
      </c>
      <c r="Q300" s="8"/>
      <c r="R300" s="8" t="n">
        <v>4665.25</v>
      </c>
      <c r="S300" s="8" t="n">
        <v>800</v>
      </c>
      <c r="T300" s="8" t="n">
        <v>42000</v>
      </c>
      <c r="U300" s="8" t="n">
        <v>4300</v>
      </c>
    </row>
    <row r="301" customFormat="false" ht="15" hidden="true" customHeight="false" outlineLevel="2" collapsed="false">
      <c r="B301" s="7" t="n">
        <v>41347</v>
      </c>
      <c r="C301" s="8" t="n">
        <v>519.75</v>
      </c>
      <c r="D301" s="8" t="n">
        <v>42000</v>
      </c>
      <c r="E301" s="8" t="n">
        <v>7050</v>
      </c>
      <c r="F301" s="8" t="n">
        <v>2570</v>
      </c>
      <c r="G301" s="8" t="n">
        <v>44505</v>
      </c>
      <c r="H301" s="8" t="n">
        <v>21000</v>
      </c>
      <c r="I301" s="8" t="n">
        <v>80000</v>
      </c>
      <c r="J301" s="8" t="n">
        <v>7800</v>
      </c>
      <c r="K301" s="8" t="n">
        <v>64000</v>
      </c>
      <c r="L301" s="8" t="n">
        <v>23000</v>
      </c>
      <c r="M301" s="8" t="n">
        <v>10645</v>
      </c>
      <c r="N301" s="8" t="n">
        <v>9000</v>
      </c>
      <c r="O301" s="8" t="n">
        <v>18000</v>
      </c>
      <c r="P301" s="8" t="n">
        <v>42000</v>
      </c>
      <c r="Q301" s="8"/>
      <c r="R301" s="8" t="n">
        <v>4665.25</v>
      </c>
      <c r="S301" s="8" t="n">
        <v>800</v>
      </c>
      <c r="T301" s="8" t="n">
        <v>42000</v>
      </c>
      <c r="U301" s="8" t="n">
        <v>4400</v>
      </c>
    </row>
    <row r="302" customFormat="false" ht="15" hidden="true" customHeight="false" outlineLevel="2" collapsed="false">
      <c r="B302" s="7" t="n">
        <v>41348</v>
      </c>
      <c r="C302" s="8" t="n">
        <v>481</v>
      </c>
      <c r="D302" s="8" t="n">
        <v>42000</v>
      </c>
      <c r="E302" s="8" t="n">
        <v>7050</v>
      </c>
      <c r="F302" s="8" t="n">
        <v>2570</v>
      </c>
      <c r="G302" s="8" t="n">
        <v>44500</v>
      </c>
      <c r="H302" s="8" t="n">
        <v>21000</v>
      </c>
      <c r="I302" s="8" t="n">
        <v>78500</v>
      </c>
      <c r="J302" s="8" t="n">
        <v>7800</v>
      </c>
      <c r="K302" s="8" t="n">
        <v>62000</v>
      </c>
      <c r="L302" s="8" t="n">
        <v>23000</v>
      </c>
      <c r="M302" s="8" t="n">
        <v>10645</v>
      </c>
      <c r="N302" s="8" t="n">
        <v>8900</v>
      </c>
      <c r="O302" s="8" t="n">
        <v>19350</v>
      </c>
      <c r="P302" s="8" t="n">
        <v>42000</v>
      </c>
      <c r="Q302" s="8"/>
      <c r="R302" s="8" t="n">
        <v>4665.25</v>
      </c>
      <c r="S302" s="8" t="n">
        <v>800</v>
      </c>
      <c r="T302" s="8" t="n">
        <v>42000</v>
      </c>
      <c r="U302" s="8" t="n">
        <v>4400</v>
      </c>
    </row>
    <row r="303" customFormat="false" ht="15" hidden="true" customHeight="false" outlineLevel="2" collapsed="false">
      <c r="B303" s="7" t="n">
        <v>41351</v>
      </c>
      <c r="C303" s="8" t="n">
        <v>481</v>
      </c>
      <c r="D303" s="8" t="n">
        <v>42005</v>
      </c>
      <c r="E303" s="8" t="n">
        <v>7495</v>
      </c>
      <c r="F303" s="8" t="n">
        <v>2570</v>
      </c>
      <c r="G303" s="8" t="n">
        <v>44500</v>
      </c>
      <c r="H303" s="8" t="n">
        <v>22575</v>
      </c>
      <c r="I303" s="8" t="n">
        <v>78500</v>
      </c>
      <c r="J303" s="8" t="n">
        <v>7800</v>
      </c>
      <c r="K303" s="8" t="n">
        <v>62000</v>
      </c>
      <c r="L303" s="8" t="n">
        <v>24725</v>
      </c>
      <c r="M303" s="8" t="n">
        <v>10645</v>
      </c>
      <c r="N303" s="8" t="n">
        <v>8900</v>
      </c>
      <c r="O303" s="8" t="n">
        <v>19350</v>
      </c>
      <c r="P303" s="8" t="n">
        <v>42000</v>
      </c>
      <c r="Q303" s="8"/>
      <c r="R303" s="8" t="n">
        <v>4665</v>
      </c>
      <c r="S303" s="8" t="n">
        <v>800</v>
      </c>
      <c r="T303" s="8" t="n">
        <v>42000</v>
      </c>
      <c r="U303" s="8" t="n">
        <v>4400</v>
      </c>
    </row>
    <row r="304" customFormat="false" ht="15" hidden="true" customHeight="false" outlineLevel="2" collapsed="false">
      <c r="B304" s="7" t="n">
        <v>41352</v>
      </c>
      <c r="C304" s="8" t="n">
        <v>517</v>
      </c>
      <c r="D304" s="8" t="n">
        <v>42005</v>
      </c>
      <c r="E304" s="8" t="n">
        <v>7495</v>
      </c>
      <c r="F304" s="8" t="n">
        <v>2570</v>
      </c>
      <c r="G304" s="8" t="n">
        <v>44500</v>
      </c>
      <c r="H304" s="8" t="n">
        <v>22575</v>
      </c>
      <c r="I304" s="8" t="n">
        <v>78500</v>
      </c>
      <c r="J304" s="8" t="n">
        <v>7800</v>
      </c>
      <c r="K304" s="8" t="n">
        <v>62000</v>
      </c>
      <c r="L304" s="8" t="n">
        <v>24725</v>
      </c>
      <c r="M304" s="8" t="n">
        <v>11400</v>
      </c>
      <c r="N304" s="8" t="n">
        <v>8900</v>
      </c>
      <c r="O304" s="8" t="n">
        <v>19350</v>
      </c>
      <c r="P304" s="8" t="n">
        <v>42000</v>
      </c>
      <c r="Q304" s="8"/>
      <c r="R304" s="8" t="n">
        <v>4665</v>
      </c>
      <c r="S304" s="8" t="n">
        <v>800</v>
      </c>
      <c r="T304" s="8" t="n">
        <v>42000</v>
      </c>
      <c r="U304" s="8" t="n">
        <v>4400</v>
      </c>
    </row>
    <row r="305" customFormat="false" ht="15" hidden="true" customHeight="false" outlineLevel="2" collapsed="false">
      <c r="B305" s="7" t="n">
        <v>41353</v>
      </c>
      <c r="C305" s="8" t="n">
        <v>517</v>
      </c>
      <c r="D305" s="8" t="n">
        <v>45000</v>
      </c>
      <c r="E305" s="8" t="n">
        <v>7495</v>
      </c>
      <c r="F305" s="8" t="n">
        <v>2570</v>
      </c>
      <c r="G305" s="8" t="n">
        <v>44500</v>
      </c>
      <c r="H305" s="8" t="n">
        <v>22575</v>
      </c>
      <c r="I305" s="8" t="n">
        <v>84385</v>
      </c>
      <c r="J305" s="8" t="n">
        <v>7800</v>
      </c>
      <c r="K305" s="8" t="n">
        <v>62000</v>
      </c>
      <c r="L305" s="8" t="n">
        <v>24725</v>
      </c>
      <c r="M305" s="8" t="n">
        <v>11400</v>
      </c>
      <c r="N305" s="8" t="n">
        <v>9560</v>
      </c>
      <c r="O305" s="8" t="n">
        <v>19350</v>
      </c>
      <c r="P305" s="8" t="n">
        <v>42005</v>
      </c>
      <c r="Q305" s="8"/>
      <c r="R305" s="8" t="n">
        <v>4665</v>
      </c>
      <c r="S305" s="8" t="n">
        <v>800</v>
      </c>
      <c r="T305" s="8" t="n">
        <v>42000</v>
      </c>
      <c r="U305" s="8" t="n">
        <v>4400</v>
      </c>
    </row>
    <row r="306" customFormat="false" ht="15" hidden="true" customHeight="false" outlineLevel="2" collapsed="false">
      <c r="B306" s="7" t="n">
        <v>41354</v>
      </c>
      <c r="C306" s="8" t="n">
        <v>500</v>
      </c>
      <c r="D306" s="8" t="n">
        <v>42500</v>
      </c>
      <c r="E306" s="8" t="n">
        <v>7400</v>
      </c>
      <c r="F306" s="8" t="n">
        <v>2570</v>
      </c>
      <c r="G306" s="8" t="n">
        <v>44500</v>
      </c>
      <c r="H306" s="8" t="n">
        <v>22575</v>
      </c>
      <c r="I306" s="8" t="n">
        <v>85000</v>
      </c>
      <c r="J306" s="8" t="n">
        <v>7800</v>
      </c>
      <c r="K306" s="8" t="n">
        <v>62005</v>
      </c>
      <c r="L306" s="8" t="n">
        <v>24725</v>
      </c>
      <c r="M306" s="8" t="n">
        <v>10650</v>
      </c>
      <c r="N306" s="8" t="n">
        <v>9560</v>
      </c>
      <c r="O306" s="8" t="n">
        <v>19350</v>
      </c>
      <c r="P306" s="8" t="n">
        <v>42005</v>
      </c>
      <c r="Q306" s="8"/>
      <c r="R306" s="8" t="n">
        <v>4665</v>
      </c>
      <c r="S306" s="8" t="n">
        <v>800</v>
      </c>
      <c r="T306" s="8" t="n">
        <v>40000</v>
      </c>
      <c r="U306" s="8" t="n">
        <v>4400</v>
      </c>
    </row>
    <row r="307" customFormat="false" ht="15" hidden="true" customHeight="false" outlineLevel="2" collapsed="false">
      <c r="B307" s="7" t="n">
        <v>41355</v>
      </c>
      <c r="C307" s="8" t="n">
        <v>500</v>
      </c>
      <c r="D307" s="8" t="n">
        <v>42500</v>
      </c>
      <c r="E307" s="8" t="n">
        <v>7400</v>
      </c>
      <c r="F307" s="8" t="n">
        <v>2570</v>
      </c>
      <c r="G307" s="8" t="n">
        <v>44500</v>
      </c>
      <c r="H307" s="8" t="n">
        <v>22575</v>
      </c>
      <c r="I307" s="8" t="n">
        <v>85000</v>
      </c>
      <c r="J307" s="8" t="n">
        <v>7800</v>
      </c>
      <c r="K307" s="8" t="n">
        <v>62005</v>
      </c>
      <c r="L307" s="8" t="n">
        <v>24725</v>
      </c>
      <c r="M307" s="8" t="n">
        <v>10600</v>
      </c>
      <c r="N307" s="8" t="n">
        <v>9560</v>
      </c>
      <c r="O307" s="8" t="n">
        <v>19350</v>
      </c>
      <c r="P307" s="8" t="n">
        <v>42005</v>
      </c>
      <c r="Q307" s="8"/>
      <c r="R307" s="8" t="n">
        <v>4665</v>
      </c>
      <c r="S307" s="8" t="n">
        <v>800</v>
      </c>
      <c r="T307" s="8" t="n">
        <v>40005</v>
      </c>
      <c r="U307" s="8" t="n">
        <v>4400</v>
      </c>
    </row>
    <row r="308" customFormat="false" ht="15" hidden="true" customHeight="false" outlineLevel="2" collapsed="false">
      <c r="B308" s="7" t="n">
        <v>41358</v>
      </c>
      <c r="C308" s="8" t="n">
        <v>500</v>
      </c>
      <c r="D308" s="8" t="n">
        <v>42500</v>
      </c>
      <c r="E308" s="8" t="n">
        <v>7400</v>
      </c>
      <c r="F308" s="8" t="n">
        <v>2570</v>
      </c>
      <c r="G308" s="8" t="n">
        <v>44500</v>
      </c>
      <c r="H308" s="8" t="n">
        <v>22575</v>
      </c>
      <c r="I308" s="8" t="n">
        <v>85000</v>
      </c>
      <c r="J308" s="8" t="n">
        <v>7800</v>
      </c>
      <c r="K308" s="8" t="n">
        <v>62005</v>
      </c>
      <c r="L308" s="8" t="n">
        <v>24725</v>
      </c>
      <c r="M308" s="8" t="n">
        <v>10600</v>
      </c>
      <c r="N308" s="8" t="n">
        <v>9560</v>
      </c>
      <c r="O308" s="8" t="n">
        <v>19350</v>
      </c>
      <c r="P308" s="8" t="n">
        <v>42005</v>
      </c>
      <c r="Q308" s="8"/>
      <c r="R308" s="8" t="n">
        <v>4665</v>
      </c>
      <c r="S308" s="8" t="n">
        <v>800</v>
      </c>
      <c r="T308" s="8" t="n">
        <v>40005</v>
      </c>
      <c r="U308" s="8" t="n">
        <v>4400</v>
      </c>
    </row>
    <row r="309" customFormat="false" ht="15" hidden="true" customHeight="false" outlineLevel="2" collapsed="false">
      <c r="B309" s="7" t="n">
        <v>41359</v>
      </c>
      <c r="C309" s="8" t="n">
        <v>520</v>
      </c>
      <c r="D309" s="8" t="n">
        <v>40000</v>
      </c>
      <c r="E309" s="8" t="n">
        <v>7400</v>
      </c>
      <c r="F309" s="8" t="n">
        <v>2570</v>
      </c>
      <c r="G309" s="8" t="n">
        <v>44500</v>
      </c>
      <c r="H309" s="8" t="n">
        <v>22575</v>
      </c>
      <c r="I309" s="8" t="n">
        <v>85000</v>
      </c>
      <c r="J309" s="8" t="n">
        <v>7800</v>
      </c>
      <c r="K309" s="8" t="n">
        <v>62005</v>
      </c>
      <c r="L309" s="8" t="n">
        <v>24725</v>
      </c>
      <c r="M309" s="8" t="n">
        <v>10600</v>
      </c>
      <c r="N309" s="8" t="n">
        <v>10000</v>
      </c>
      <c r="O309" s="8" t="n">
        <v>19350</v>
      </c>
      <c r="P309" s="8" t="n">
        <v>42005</v>
      </c>
      <c r="Q309" s="8"/>
      <c r="R309" s="8" t="n">
        <v>4665</v>
      </c>
      <c r="S309" s="8" t="n">
        <v>800</v>
      </c>
      <c r="T309" s="8" t="n">
        <v>40005</v>
      </c>
      <c r="U309" s="8" t="n">
        <v>4400</v>
      </c>
    </row>
    <row r="310" customFormat="false" ht="15" hidden="true" customHeight="false" outlineLevel="2" collapsed="false">
      <c r="B310" s="7" t="n">
        <v>41360</v>
      </c>
      <c r="C310" s="8" t="n">
        <v>520</v>
      </c>
      <c r="D310" s="8" t="n">
        <v>40105</v>
      </c>
      <c r="E310" s="8" t="n">
        <v>7450</v>
      </c>
      <c r="F310" s="8" t="n">
        <v>2570</v>
      </c>
      <c r="G310" s="8" t="n">
        <v>44500</v>
      </c>
      <c r="H310" s="8" t="n">
        <v>22575</v>
      </c>
      <c r="I310" s="8" t="n">
        <v>85000</v>
      </c>
      <c r="J310" s="8" t="n">
        <v>7800</v>
      </c>
      <c r="K310" s="8" t="n">
        <v>62005</v>
      </c>
      <c r="L310" s="8" t="n">
        <v>24725</v>
      </c>
      <c r="M310" s="8" t="n">
        <v>10600</v>
      </c>
      <c r="N310" s="8" t="n">
        <v>10000</v>
      </c>
      <c r="O310" s="8" t="n">
        <v>19350</v>
      </c>
      <c r="P310" s="8" t="n">
        <v>42105</v>
      </c>
      <c r="Q310" s="8"/>
      <c r="R310" s="8" t="n">
        <v>4665</v>
      </c>
      <c r="S310" s="8" t="n">
        <v>800</v>
      </c>
      <c r="T310" s="8" t="n">
        <v>40005</v>
      </c>
      <c r="U310" s="8" t="n">
        <v>4400</v>
      </c>
    </row>
    <row r="311" customFormat="false" ht="15" hidden="true" customHeight="false" outlineLevel="2" collapsed="false">
      <c r="B311" s="7" t="n">
        <v>41361</v>
      </c>
      <c r="C311" s="8" t="n">
        <v>520</v>
      </c>
      <c r="D311" s="8" t="n">
        <v>43000</v>
      </c>
      <c r="E311" s="8" t="n">
        <v>7500</v>
      </c>
      <c r="F311" s="8" t="n">
        <v>2570</v>
      </c>
      <c r="G311" s="8" t="n">
        <v>44500</v>
      </c>
      <c r="H311" s="8" t="n">
        <v>22575</v>
      </c>
      <c r="I311" s="8" t="n">
        <v>85000</v>
      </c>
      <c r="J311" s="8" t="n">
        <v>7800</v>
      </c>
      <c r="K311" s="8" t="n">
        <v>62005</v>
      </c>
      <c r="L311" s="8" t="n">
        <v>24725</v>
      </c>
      <c r="M311" s="8" t="n">
        <v>10600</v>
      </c>
      <c r="N311" s="8" t="n">
        <v>10000</v>
      </c>
      <c r="O311" s="8" t="n">
        <v>19350</v>
      </c>
      <c r="P311" s="8" t="n">
        <v>42105</v>
      </c>
      <c r="Q311" s="8"/>
      <c r="R311" s="8" t="n">
        <v>4665</v>
      </c>
      <c r="S311" s="8" t="n">
        <v>800</v>
      </c>
      <c r="T311" s="8" t="n">
        <v>40005</v>
      </c>
      <c r="U311" s="8" t="n">
        <v>4400</v>
      </c>
    </row>
    <row r="312" customFormat="false" ht="15" hidden="true" customHeight="false" outlineLevel="2" collapsed="false">
      <c r="B312" s="7" t="n">
        <v>41362</v>
      </c>
      <c r="C312" s="8" t="n">
        <v>520</v>
      </c>
      <c r="D312" s="8" t="n">
        <v>43000</v>
      </c>
      <c r="E312" s="8" t="n">
        <v>7100</v>
      </c>
      <c r="F312" s="8" t="n">
        <v>2570</v>
      </c>
      <c r="G312" s="8" t="n">
        <v>44500</v>
      </c>
      <c r="H312" s="8" t="n">
        <v>22575</v>
      </c>
      <c r="I312" s="8" t="n">
        <v>85000</v>
      </c>
      <c r="J312" s="8" t="n">
        <v>7800</v>
      </c>
      <c r="K312" s="8" t="n">
        <v>66000</v>
      </c>
      <c r="L312" s="8" t="n">
        <v>24725</v>
      </c>
      <c r="M312" s="8" t="n">
        <v>10615</v>
      </c>
      <c r="N312" s="8" t="n">
        <v>10000</v>
      </c>
      <c r="O312" s="8" t="n">
        <v>20800</v>
      </c>
      <c r="P312" s="8" t="n">
        <v>45000</v>
      </c>
      <c r="Q312" s="8"/>
      <c r="R312" s="8" t="n">
        <v>4665</v>
      </c>
      <c r="S312" s="8" t="n">
        <v>800</v>
      </c>
      <c r="T312" s="8" t="n">
        <v>40005</v>
      </c>
      <c r="U312" s="8" t="n">
        <v>4600</v>
      </c>
    </row>
    <row r="313" customFormat="false" ht="15" hidden="true" customHeight="false" outlineLevel="2" collapsed="false">
      <c r="B313" s="7" t="n">
        <v>41366</v>
      </c>
      <c r="C313" s="8" t="n">
        <v>520</v>
      </c>
      <c r="D313" s="8" t="n">
        <v>45000</v>
      </c>
      <c r="E313" s="8" t="n">
        <v>7630</v>
      </c>
      <c r="F313" s="8" t="n">
        <v>2570</v>
      </c>
      <c r="G313" s="8" t="n">
        <v>44500</v>
      </c>
      <c r="H313" s="8" t="n">
        <v>22575</v>
      </c>
      <c r="I313" s="8" t="n">
        <v>86000</v>
      </c>
      <c r="J313" s="8" t="n">
        <v>7800</v>
      </c>
      <c r="K313" s="8" t="n">
        <v>69700</v>
      </c>
      <c r="L313" s="8" t="n">
        <v>24725</v>
      </c>
      <c r="M313" s="8" t="n">
        <v>10605</v>
      </c>
      <c r="N313" s="8" t="n">
        <v>10000</v>
      </c>
      <c r="O313" s="8" t="n">
        <v>20900</v>
      </c>
      <c r="P313" s="8" t="n">
        <v>45000</v>
      </c>
      <c r="Q313" s="8"/>
      <c r="R313" s="8" t="n">
        <v>4665</v>
      </c>
      <c r="S313" s="8" t="n">
        <v>800</v>
      </c>
      <c r="T313" s="8" t="n">
        <v>40005</v>
      </c>
      <c r="U313" s="8" t="n">
        <v>4945</v>
      </c>
    </row>
    <row r="314" customFormat="false" ht="15" hidden="true" customHeight="false" outlineLevel="2" collapsed="false">
      <c r="B314" s="7" t="n">
        <v>41367</v>
      </c>
      <c r="C314" s="8" t="n">
        <v>520</v>
      </c>
      <c r="D314" s="8" t="n">
        <v>43000</v>
      </c>
      <c r="E314" s="8" t="n">
        <v>7100</v>
      </c>
      <c r="F314" s="8" t="n">
        <v>2570</v>
      </c>
      <c r="G314" s="8" t="n">
        <v>44500</v>
      </c>
      <c r="H314" s="8" t="n">
        <v>22575</v>
      </c>
      <c r="I314" s="8" t="n">
        <v>86005</v>
      </c>
      <c r="J314" s="8" t="n">
        <v>7800</v>
      </c>
      <c r="K314" s="8" t="n">
        <v>69700</v>
      </c>
      <c r="L314" s="8" t="n">
        <v>24725</v>
      </c>
      <c r="M314" s="8" t="n">
        <v>10605</v>
      </c>
      <c r="N314" s="8" t="n">
        <v>10000</v>
      </c>
      <c r="O314" s="8" t="n">
        <v>21000</v>
      </c>
      <c r="P314" s="8" t="n">
        <v>45000</v>
      </c>
      <c r="Q314" s="8"/>
      <c r="R314" s="8" t="n">
        <v>4665</v>
      </c>
      <c r="S314" s="8" t="n">
        <v>800</v>
      </c>
      <c r="T314" s="8" t="n">
        <v>40005</v>
      </c>
      <c r="U314" s="8" t="n">
        <v>5315.5</v>
      </c>
    </row>
    <row r="315" customFormat="false" ht="15" hidden="true" customHeight="false" outlineLevel="2" collapsed="false">
      <c r="B315" s="7" t="n">
        <v>41368</v>
      </c>
      <c r="C315" s="8" t="n">
        <v>520</v>
      </c>
      <c r="D315" s="8" t="n">
        <v>43000</v>
      </c>
      <c r="E315" s="8" t="n">
        <v>7100</v>
      </c>
      <c r="F315" s="8" t="n">
        <v>2570</v>
      </c>
      <c r="G315" s="8" t="n">
        <v>44500</v>
      </c>
      <c r="H315" s="8" t="n">
        <v>22580</v>
      </c>
      <c r="I315" s="8" t="n">
        <v>86005</v>
      </c>
      <c r="J315" s="8" t="n">
        <v>7800</v>
      </c>
      <c r="K315" s="8" t="n">
        <v>69700</v>
      </c>
      <c r="L315" s="8" t="n">
        <v>24725</v>
      </c>
      <c r="M315" s="8" t="n">
        <v>10605</v>
      </c>
      <c r="N315" s="8" t="n">
        <v>10000</v>
      </c>
      <c r="O315" s="8" t="n">
        <v>21000</v>
      </c>
      <c r="P315" s="8" t="n">
        <v>43000</v>
      </c>
      <c r="Q315" s="8"/>
      <c r="R315" s="8" t="n">
        <v>4665</v>
      </c>
      <c r="S315" s="8" t="n">
        <v>800</v>
      </c>
      <c r="T315" s="8" t="n">
        <v>40000</v>
      </c>
      <c r="U315" s="8" t="n">
        <v>5713</v>
      </c>
    </row>
    <row r="316" customFormat="false" ht="15" hidden="true" customHeight="false" outlineLevel="2" collapsed="false">
      <c r="B316" s="7" t="n">
        <v>41369</v>
      </c>
      <c r="C316" s="8" t="n">
        <v>520</v>
      </c>
      <c r="D316" s="8" t="n">
        <v>40000</v>
      </c>
      <c r="E316" s="8" t="n">
        <v>7100</v>
      </c>
      <c r="F316" s="8" t="n">
        <v>2570</v>
      </c>
      <c r="G316" s="8" t="n">
        <v>44500</v>
      </c>
      <c r="H316" s="8" t="n">
        <v>22580</v>
      </c>
      <c r="I316" s="8" t="n">
        <v>85000</v>
      </c>
      <c r="J316" s="8" t="n">
        <v>7800</v>
      </c>
      <c r="K316" s="8" t="n">
        <v>69700</v>
      </c>
      <c r="L316" s="8" t="n">
        <v>24725</v>
      </c>
      <c r="M316" s="8" t="n">
        <v>10600</v>
      </c>
      <c r="N316" s="8" t="n">
        <v>10000</v>
      </c>
      <c r="O316" s="8" t="n">
        <v>21000</v>
      </c>
      <c r="P316" s="8" t="n">
        <v>43000</v>
      </c>
      <c r="Q316" s="8"/>
      <c r="R316" s="8" t="n">
        <v>4665</v>
      </c>
      <c r="S316" s="8" t="n">
        <v>800</v>
      </c>
      <c r="T316" s="8" t="n">
        <v>40000</v>
      </c>
      <c r="U316" s="8" t="n">
        <v>5500</v>
      </c>
    </row>
    <row r="317" customFormat="false" ht="15" hidden="true" customHeight="false" outlineLevel="2" collapsed="false">
      <c r="B317" s="7" t="n">
        <v>41372</v>
      </c>
      <c r="C317" s="8" t="n">
        <v>520</v>
      </c>
      <c r="D317" s="8" t="n">
        <v>40000</v>
      </c>
      <c r="E317" s="8" t="n">
        <v>7300</v>
      </c>
      <c r="F317" s="8" t="n">
        <v>2570</v>
      </c>
      <c r="G317" s="8" t="n">
        <v>44500</v>
      </c>
      <c r="H317" s="8" t="n">
        <v>22580</v>
      </c>
      <c r="I317" s="8" t="n">
        <v>84500</v>
      </c>
      <c r="J317" s="8" t="n">
        <v>7800</v>
      </c>
      <c r="K317" s="8" t="n">
        <v>66010</v>
      </c>
      <c r="L317" s="8" t="n">
        <v>24725</v>
      </c>
      <c r="M317" s="8" t="n">
        <v>10000</v>
      </c>
      <c r="N317" s="8" t="n">
        <v>10000</v>
      </c>
      <c r="O317" s="8" t="n">
        <v>21000</v>
      </c>
      <c r="P317" s="8" t="n">
        <v>43005</v>
      </c>
      <c r="Q317" s="8"/>
      <c r="R317" s="8" t="n">
        <v>4665</v>
      </c>
      <c r="S317" s="8" t="n">
        <v>800</v>
      </c>
      <c r="T317" s="8" t="n">
        <v>40000</v>
      </c>
      <c r="U317" s="8" t="n">
        <v>5500</v>
      </c>
    </row>
    <row r="318" customFormat="false" ht="15" hidden="true" customHeight="false" outlineLevel="2" collapsed="false">
      <c r="B318" s="7" t="n">
        <v>41373</v>
      </c>
      <c r="C318" s="8" t="n">
        <v>520</v>
      </c>
      <c r="D318" s="8" t="n">
        <v>40000</v>
      </c>
      <c r="E318" s="8" t="n">
        <v>7800</v>
      </c>
      <c r="F318" s="8" t="n">
        <v>2570</v>
      </c>
      <c r="G318" s="8" t="n">
        <v>44500</v>
      </c>
      <c r="H318" s="8" t="n">
        <v>22580</v>
      </c>
      <c r="I318" s="8" t="n">
        <v>84500</v>
      </c>
      <c r="J318" s="8" t="n">
        <v>7800</v>
      </c>
      <c r="K318" s="8" t="n">
        <v>69705</v>
      </c>
      <c r="L318" s="8" t="n">
        <v>26575</v>
      </c>
      <c r="M318" s="8" t="n">
        <v>10400</v>
      </c>
      <c r="N318" s="8" t="n">
        <v>10500</v>
      </c>
      <c r="O318" s="8" t="n">
        <v>21000</v>
      </c>
      <c r="P318" s="8" t="n">
        <v>43005</v>
      </c>
      <c r="Q318" s="8"/>
      <c r="R318" s="8" t="n">
        <v>4675.5</v>
      </c>
      <c r="S318" s="8" t="n">
        <v>800</v>
      </c>
      <c r="T318" s="8" t="n">
        <v>40000</v>
      </c>
      <c r="U318" s="8" t="n">
        <v>5300</v>
      </c>
    </row>
    <row r="319" customFormat="false" ht="15" hidden="true" customHeight="false" outlineLevel="2" collapsed="false">
      <c r="B319" s="7" t="n">
        <v>41374</v>
      </c>
      <c r="C319" s="8" t="n">
        <v>520</v>
      </c>
      <c r="D319" s="8" t="n">
        <v>40000</v>
      </c>
      <c r="E319" s="8" t="n">
        <v>7800</v>
      </c>
      <c r="F319" s="8" t="n">
        <v>2570</v>
      </c>
      <c r="G319" s="8" t="n">
        <v>44500</v>
      </c>
      <c r="H319" s="8" t="n">
        <v>22580</v>
      </c>
      <c r="I319" s="8" t="n">
        <v>84500</v>
      </c>
      <c r="J319" s="8" t="n">
        <v>7800</v>
      </c>
      <c r="K319" s="8" t="n">
        <v>69705</v>
      </c>
      <c r="L319" s="8" t="n">
        <v>28200</v>
      </c>
      <c r="M319" s="8" t="n">
        <v>10400</v>
      </c>
      <c r="N319" s="8" t="n">
        <v>10500</v>
      </c>
      <c r="O319" s="8" t="n">
        <v>21000</v>
      </c>
      <c r="P319" s="8" t="n">
        <v>43005</v>
      </c>
      <c r="Q319" s="8"/>
      <c r="R319" s="8" t="n">
        <v>4750</v>
      </c>
      <c r="S319" s="8" t="n">
        <v>800</v>
      </c>
      <c r="T319" s="8" t="n">
        <v>40000</v>
      </c>
      <c r="U319" s="8" t="n">
        <v>5300</v>
      </c>
    </row>
    <row r="320" customFormat="false" ht="15" hidden="true" customHeight="false" outlineLevel="2" collapsed="false">
      <c r="B320" s="7" t="n">
        <v>41375</v>
      </c>
      <c r="C320" s="8" t="n">
        <v>520</v>
      </c>
      <c r="D320" s="8" t="n">
        <v>40000</v>
      </c>
      <c r="E320" s="8" t="n">
        <v>7800</v>
      </c>
      <c r="F320" s="8" t="n">
        <v>2570</v>
      </c>
      <c r="G320" s="8" t="n">
        <v>44500</v>
      </c>
      <c r="H320" s="8" t="n">
        <v>22580</v>
      </c>
      <c r="I320" s="8" t="n">
        <v>87000</v>
      </c>
      <c r="J320" s="8" t="n">
        <v>7800</v>
      </c>
      <c r="K320" s="8" t="n">
        <v>69705</v>
      </c>
      <c r="L320" s="8" t="n">
        <v>28200</v>
      </c>
      <c r="M320" s="8" t="n">
        <v>10400</v>
      </c>
      <c r="N320" s="8" t="n">
        <v>10500</v>
      </c>
      <c r="O320" s="8" t="n">
        <v>21000</v>
      </c>
      <c r="P320" s="8" t="n">
        <v>43005</v>
      </c>
      <c r="Q320" s="8"/>
      <c r="R320" s="8" t="n">
        <v>5000</v>
      </c>
      <c r="S320" s="8" t="n">
        <v>800</v>
      </c>
      <c r="T320" s="8" t="n">
        <v>40000</v>
      </c>
      <c r="U320" s="8" t="n">
        <v>5300</v>
      </c>
    </row>
    <row r="321" customFormat="false" ht="15" hidden="true" customHeight="false" outlineLevel="2" collapsed="false">
      <c r="B321" s="7" t="n">
        <v>41376</v>
      </c>
      <c r="C321" s="8" t="n">
        <v>520</v>
      </c>
      <c r="D321" s="8" t="n">
        <v>40000</v>
      </c>
      <c r="E321" s="8" t="n">
        <v>7800</v>
      </c>
      <c r="F321" s="8" t="n">
        <v>2380</v>
      </c>
      <c r="G321" s="8" t="n">
        <v>44500</v>
      </c>
      <c r="H321" s="8" t="n">
        <v>22580</v>
      </c>
      <c r="I321" s="8" t="n">
        <v>85500</v>
      </c>
      <c r="J321" s="8" t="n">
        <v>7800</v>
      </c>
      <c r="K321" s="8" t="n">
        <v>66000</v>
      </c>
      <c r="L321" s="8" t="n">
        <v>28200</v>
      </c>
      <c r="M321" s="8" t="n">
        <v>10400</v>
      </c>
      <c r="N321" s="8" t="n">
        <v>10500</v>
      </c>
      <c r="O321" s="8" t="n">
        <v>21000</v>
      </c>
      <c r="P321" s="8" t="n">
        <v>46225</v>
      </c>
      <c r="Q321" s="8"/>
      <c r="R321" s="8" t="n">
        <v>5000</v>
      </c>
      <c r="S321" s="8" t="n">
        <v>800</v>
      </c>
      <c r="T321" s="8" t="n">
        <v>40000</v>
      </c>
      <c r="U321" s="8" t="n">
        <v>5300</v>
      </c>
    </row>
    <row r="322" customFormat="false" ht="15" hidden="true" customHeight="false" outlineLevel="2" collapsed="false">
      <c r="B322" s="7" t="n">
        <v>41379</v>
      </c>
      <c r="C322" s="8" t="n">
        <v>520</v>
      </c>
      <c r="D322" s="8" t="n">
        <v>39000</v>
      </c>
      <c r="E322" s="8" t="n">
        <v>7215</v>
      </c>
      <c r="F322" s="8" t="n">
        <v>2380</v>
      </c>
      <c r="G322" s="8" t="n">
        <v>44500</v>
      </c>
      <c r="H322" s="8" t="n">
        <v>22580</v>
      </c>
      <c r="I322" s="8" t="n">
        <v>85500</v>
      </c>
      <c r="J322" s="8" t="n">
        <v>7800</v>
      </c>
      <c r="K322" s="8" t="n">
        <v>65400</v>
      </c>
      <c r="L322" s="8" t="n">
        <v>28200</v>
      </c>
      <c r="M322" s="8" t="n">
        <v>10800</v>
      </c>
      <c r="N322" s="8" t="n">
        <v>10500</v>
      </c>
      <c r="O322" s="8" t="n">
        <v>21000</v>
      </c>
      <c r="P322" s="8" t="n">
        <v>46225</v>
      </c>
      <c r="Q322" s="8"/>
      <c r="R322" s="8" t="n">
        <v>4750</v>
      </c>
      <c r="S322" s="8" t="n">
        <v>800</v>
      </c>
      <c r="T322" s="8" t="n">
        <v>40000</v>
      </c>
      <c r="U322" s="8" t="n">
        <v>5300</v>
      </c>
    </row>
    <row r="323" customFormat="false" ht="15" hidden="true" customHeight="false" outlineLevel="2" collapsed="false">
      <c r="B323" s="7" t="n">
        <v>41380</v>
      </c>
      <c r="C323" s="8" t="n">
        <v>550</v>
      </c>
      <c r="D323" s="8" t="n">
        <v>39000</v>
      </c>
      <c r="E323" s="8" t="n">
        <v>7500</v>
      </c>
      <c r="F323" s="8" t="n">
        <v>2380</v>
      </c>
      <c r="G323" s="8" t="n">
        <v>44500</v>
      </c>
      <c r="H323" s="8" t="n">
        <v>22580</v>
      </c>
      <c r="I323" s="8" t="n">
        <v>85500</v>
      </c>
      <c r="J323" s="8" t="n">
        <v>7800</v>
      </c>
      <c r="K323" s="8" t="n">
        <v>62500</v>
      </c>
      <c r="L323" s="8" t="n">
        <v>30000</v>
      </c>
      <c r="M323" s="8" t="n">
        <v>10800</v>
      </c>
      <c r="N323" s="8" t="n">
        <v>10500</v>
      </c>
      <c r="O323" s="8" t="n">
        <v>21000</v>
      </c>
      <c r="P323" s="8" t="n">
        <v>44000</v>
      </c>
      <c r="Q323" s="8"/>
      <c r="R323" s="8" t="n">
        <v>4750</v>
      </c>
      <c r="S323" s="8" t="n">
        <v>800</v>
      </c>
      <c r="T323" s="8" t="n">
        <v>40000</v>
      </c>
      <c r="U323" s="8" t="n">
        <v>5300</v>
      </c>
    </row>
    <row r="324" customFormat="false" ht="15" hidden="true" customHeight="false" outlineLevel="2" collapsed="false">
      <c r="B324" s="7" t="n">
        <v>41381</v>
      </c>
      <c r="C324" s="8" t="n">
        <v>550</v>
      </c>
      <c r="D324" s="8" t="n">
        <v>39505</v>
      </c>
      <c r="E324" s="8" t="n">
        <v>7995</v>
      </c>
      <c r="F324" s="8" t="n">
        <v>2380</v>
      </c>
      <c r="G324" s="8" t="n">
        <v>44500</v>
      </c>
      <c r="H324" s="8" t="n">
        <v>23000</v>
      </c>
      <c r="I324" s="8" t="n">
        <v>85500</v>
      </c>
      <c r="J324" s="8" t="n">
        <v>7800</v>
      </c>
      <c r="K324" s="8" t="n">
        <v>60000</v>
      </c>
      <c r="L324" s="8" t="n">
        <v>30000</v>
      </c>
      <c r="M324" s="8" t="n">
        <v>10800</v>
      </c>
      <c r="N324" s="8" t="n">
        <v>10500</v>
      </c>
      <c r="O324" s="8" t="n">
        <v>21000</v>
      </c>
      <c r="P324" s="8" t="n">
        <v>44000</v>
      </c>
      <c r="Q324" s="8"/>
      <c r="R324" s="8" t="n">
        <v>4750</v>
      </c>
      <c r="S324" s="8" t="n">
        <v>800</v>
      </c>
      <c r="T324" s="8" t="n">
        <v>40000</v>
      </c>
      <c r="U324" s="8" t="n">
        <v>5000.5</v>
      </c>
    </row>
    <row r="325" customFormat="false" ht="15" hidden="true" customHeight="false" outlineLevel="2" collapsed="false">
      <c r="B325" s="7" t="n">
        <v>41382</v>
      </c>
      <c r="C325" s="8" t="n">
        <v>550</v>
      </c>
      <c r="D325" s="8" t="n">
        <v>39505</v>
      </c>
      <c r="E325" s="8" t="n">
        <v>8000</v>
      </c>
      <c r="F325" s="8" t="n">
        <v>2380</v>
      </c>
      <c r="G325" s="8" t="n">
        <v>44500</v>
      </c>
      <c r="H325" s="8" t="n">
        <v>23000</v>
      </c>
      <c r="I325" s="8" t="n">
        <v>85000</v>
      </c>
      <c r="J325" s="8" t="n">
        <v>8385</v>
      </c>
      <c r="K325" s="8" t="n">
        <v>60000</v>
      </c>
      <c r="L325" s="8" t="n">
        <v>30000</v>
      </c>
      <c r="M325" s="8" t="n">
        <v>10800</v>
      </c>
      <c r="N325" s="8" t="n">
        <v>10500</v>
      </c>
      <c r="O325" s="8" t="n">
        <v>21000</v>
      </c>
      <c r="P325" s="8" t="n">
        <v>44000</v>
      </c>
      <c r="Q325" s="8"/>
      <c r="R325" s="8" t="n">
        <v>4750</v>
      </c>
      <c r="S325" s="8" t="n">
        <v>800</v>
      </c>
      <c r="T325" s="8" t="n">
        <v>40000</v>
      </c>
      <c r="U325" s="8" t="n">
        <v>5000</v>
      </c>
    </row>
    <row r="326" customFormat="false" ht="15" hidden="true" customHeight="false" outlineLevel="2" collapsed="false">
      <c r="B326" s="7" t="n">
        <v>41383</v>
      </c>
      <c r="C326" s="8" t="n">
        <v>550</v>
      </c>
      <c r="D326" s="8" t="n">
        <v>39505</v>
      </c>
      <c r="E326" s="8" t="n">
        <v>8000</v>
      </c>
      <c r="F326" s="8" t="n">
        <v>2380</v>
      </c>
      <c r="G326" s="8" t="n">
        <v>44500</v>
      </c>
      <c r="H326" s="8" t="n">
        <v>23000</v>
      </c>
      <c r="I326" s="8" t="n">
        <v>90000</v>
      </c>
      <c r="J326" s="8" t="n">
        <v>7760</v>
      </c>
      <c r="K326" s="8" t="n">
        <v>60000</v>
      </c>
      <c r="L326" s="8" t="n">
        <v>30000</v>
      </c>
      <c r="M326" s="8" t="n">
        <v>10800</v>
      </c>
      <c r="N326" s="8" t="n">
        <v>10700</v>
      </c>
      <c r="O326" s="8" t="n">
        <v>21500</v>
      </c>
      <c r="P326" s="8" t="n">
        <v>44000</v>
      </c>
      <c r="Q326" s="8"/>
      <c r="R326" s="8" t="n">
        <v>4750</v>
      </c>
      <c r="S326" s="8" t="n">
        <v>800</v>
      </c>
      <c r="T326" s="8" t="n">
        <v>40000</v>
      </c>
      <c r="U326" s="8" t="n">
        <v>4625</v>
      </c>
    </row>
    <row r="327" customFormat="false" ht="15" hidden="true" customHeight="false" outlineLevel="2" collapsed="false">
      <c r="B327" s="7" t="n">
        <v>41386</v>
      </c>
      <c r="C327" s="8" t="n">
        <v>550</v>
      </c>
      <c r="D327" s="8" t="n">
        <v>39505</v>
      </c>
      <c r="E327" s="8" t="n">
        <v>8000</v>
      </c>
      <c r="F327" s="8" t="n">
        <v>2380</v>
      </c>
      <c r="G327" s="8" t="n">
        <v>44500</v>
      </c>
      <c r="H327" s="8" t="n">
        <v>23000</v>
      </c>
      <c r="I327" s="8" t="n">
        <v>90000</v>
      </c>
      <c r="J327" s="8" t="n">
        <v>7760</v>
      </c>
      <c r="K327" s="8" t="n">
        <v>60000</v>
      </c>
      <c r="L327" s="8" t="n">
        <v>30000</v>
      </c>
      <c r="M327" s="8" t="n">
        <v>10800</v>
      </c>
      <c r="N327" s="8" t="n">
        <v>10700</v>
      </c>
      <c r="O327" s="8" t="n">
        <v>21500</v>
      </c>
      <c r="P327" s="8" t="n">
        <v>44000</v>
      </c>
      <c r="Q327" s="8"/>
      <c r="R327" s="8" t="n">
        <v>4750</v>
      </c>
      <c r="S327" s="8" t="n">
        <v>800</v>
      </c>
      <c r="T327" s="8" t="n">
        <v>40000</v>
      </c>
      <c r="U327" s="8" t="n">
        <v>4700</v>
      </c>
    </row>
    <row r="328" customFormat="false" ht="15" hidden="true" customHeight="false" outlineLevel="2" collapsed="false">
      <c r="B328" s="7" t="n">
        <v>41387</v>
      </c>
      <c r="C328" s="8" t="n">
        <v>550</v>
      </c>
      <c r="D328" s="8" t="n">
        <v>39505</v>
      </c>
      <c r="E328" s="8" t="n">
        <v>8000</v>
      </c>
      <c r="F328" s="8" t="n">
        <v>2380</v>
      </c>
      <c r="G328" s="8" t="n">
        <v>44500</v>
      </c>
      <c r="H328" s="8" t="n">
        <v>23000</v>
      </c>
      <c r="I328" s="8" t="n">
        <v>90000</v>
      </c>
      <c r="J328" s="8" t="n">
        <v>7760</v>
      </c>
      <c r="K328" s="8" t="n">
        <v>60000</v>
      </c>
      <c r="L328" s="8" t="n">
        <v>30000</v>
      </c>
      <c r="M328" s="8" t="n">
        <v>10800</v>
      </c>
      <c r="N328" s="8" t="n">
        <v>10700</v>
      </c>
      <c r="O328" s="8" t="n">
        <v>21500</v>
      </c>
      <c r="P328" s="8" t="n">
        <v>45000</v>
      </c>
      <c r="Q328" s="8"/>
      <c r="R328" s="8" t="n">
        <v>4750.25</v>
      </c>
      <c r="S328" s="8" t="n">
        <v>800</v>
      </c>
      <c r="T328" s="8" t="n">
        <v>40000</v>
      </c>
      <c r="U328" s="8" t="n">
        <v>5000</v>
      </c>
    </row>
    <row r="329" customFormat="false" ht="15" hidden="true" customHeight="false" outlineLevel="2" collapsed="false">
      <c r="B329" s="7" t="n">
        <v>41388</v>
      </c>
      <c r="C329" s="8" t="n">
        <v>550</v>
      </c>
      <c r="D329" s="8" t="n">
        <v>40000</v>
      </c>
      <c r="E329" s="8" t="n">
        <v>8000</v>
      </c>
      <c r="F329" s="8" t="n">
        <v>2380</v>
      </c>
      <c r="G329" s="8" t="n">
        <v>44500</v>
      </c>
      <c r="H329" s="8" t="n">
        <v>23000</v>
      </c>
      <c r="I329" s="8" t="n">
        <v>90000</v>
      </c>
      <c r="J329" s="8" t="n">
        <v>7760</v>
      </c>
      <c r="K329" s="8" t="n">
        <v>60000</v>
      </c>
      <c r="L329" s="8" t="n">
        <v>30000</v>
      </c>
      <c r="M329" s="8" t="n">
        <v>10800</v>
      </c>
      <c r="N329" s="8" t="n">
        <v>11000</v>
      </c>
      <c r="O329" s="8" t="n">
        <v>21500</v>
      </c>
      <c r="P329" s="8" t="n">
        <v>45000</v>
      </c>
      <c r="Q329" s="8"/>
      <c r="R329" s="8" t="n">
        <v>5000</v>
      </c>
      <c r="S329" s="8" t="n">
        <v>800</v>
      </c>
      <c r="T329" s="8" t="n">
        <v>40000</v>
      </c>
      <c r="U329" s="8" t="n">
        <v>5000</v>
      </c>
    </row>
    <row r="330" customFormat="false" ht="15" hidden="true" customHeight="false" outlineLevel="2" collapsed="false">
      <c r="B330" s="7" t="n">
        <v>41389</v>
      </c>
      <c r="C330" s="8" t="n">
        <v>550</v>
      </c>
      <c r="D330" s="8" t="n">
        <v>40000</v>
      </c>
      <c r="E330" s="8" t="n">
        <v>8000</v>
      </c>
      <c r="F330" s="8" t="n">
        <v>2380</v>
      </c>
      <c r="G330" s="8" t="n">
        <v>44500</v>
      </c>
      <c r="H330" s="8" t="n">
        <v>23000</v>
      </c>
      <c r="I330" s="8" t="n">
        <v>90000</v>
      </c>
      <c r="J330" s="8" t="n">
        <v>7760</v>
      </c>
      <c r="K330" s="8" t="n">
        <v>60000</v>
      </c>
      <c r="L330" s="8" t="n">
        <v>30000</v>
      </c>
      <c r="M330" s="8" t="n">
        <v>10800</v>
      </c>
      <c r="N330" s="8" t="n">
        <v>11000</v>
      </c>
      <c r="O330" s="8" t="n">
        <v>21500</v>
      </c>
      <c r="P330" s="8" t="n">
        <v>45000</v>
      </c>
      <c r="Q330" s="8"/>
      <c r="R330" s="8" t="n">
        <v>5000</v>
      </c>
      <c r="S330" s="8" t="n">
        <v>800</v>
      </c>
      <c r="T330" s="8" t="n">
        <v>40000</v>
      </c>
      <c r="U330" s="8" t="n">
        <v>5000</v>
      </c>
    </row>
    <row r="331" customFormat="false" ht="15" hidden="true" customHeight="false" outlineLevel="2" collapsed="false">
      <c r="B331" s="7" t="n">
        <v>41390</v>
      </c>
      <c r="C331" s="8" t="n">
        <v>550</v>
      </c>
      <c r="D331" s="8" t="n">
        <v>39710</v>
      </c>
      <c r="E331" s="8" t="n">
        <v>8005</v>
      </c>
      <c r="F331" s="8" t="n">
        <v>2380</v>
      </c>
      <c r="G331" s="8" t="n">
        <v>44500</v>
      </c>
      <c r="H331" s="8" t="n">
        <v>23000</v>
      </c>
      <c r="I331" s="8" t="n">
        <v>87000</v>
      </c>
      <c r="J331" s="8" t="n">
        <v>7760</v>
      </c>
      <c r="K331" s="8" t="n">
        <v>60000</v>
      </c>
      <c r="L331" s="8" t="n">
        <v>30000</v>
      </c>
      <c r="M331" s="8" t="n">
        <v>10900</v>
      </c>
      <c r="N331" s="8" t="n">
        <v>11000</v>
      </c>
      <c r="O331" s="8" t="n">
        <v>21500</v>
      </c>
      <c r="P331" s="8" t="n">
        <v>45000</v>
      </c>
      <c r="Q331" s="8"/>
      <c r="R331" s="8" t="n">
        <v>5000</v>
      </c>
      <c r="S331" s="8" t="n">
        <v>800</v>
      </c>
      <c r="T331" s="8" t="n">
        <v>40000</v>
      </c>
      <c r="U331" s="8" t="n">
        <v>5000</v>
      </c>
    </row>
    <row r="332" customFormat="false" ht="15" hidden="true" customHeight="false" outlineLevel="2" collapsed="false">
      <c r="B332" s="7" t="n">
        <v>41393</v>
      </c>
      <c r="C332" s="8" t="n">
        <v>550</v>
      </c>
      <c r="D332" s="8" t="n">
        <v>42000</v>
      </c>
      <c r="E332" s="8" t="n">
        <v>8000</v>
      </c>
      <c r="F332" s="8" t="n">
        <v>2380</v>
      </c>
      <c r="G332" s="8" t="n">
        <v>44500</v>
      </c>
      <c r="H332" s="8" t="n">
        <v>23000</v>
      </c>
      <c r="I332" s="8" t="n">
        <v>90050</v>
      </c>
      <c r="J332" s="8" t="n">
        <v>7760</v>
      </c>
      <c r="K332" s="8" t="n">
        <v>60000</v>
      </c>
      <c r="L332" s="8" t="n">
        <v>30000</v>
      </c>
      <c r="M332" s="8" t="n">
        <v>10900</v>
      </c>
      <c r="N332" s="8" t="n">
        <v>11000</v>
      </c>
      <c r="O332" s="8" t="n">
        <v>21000</v>
      </c>
      <c r="P332" s="8" t="n">
        <v>45000</v>
      </c>
      <c r="Q332" s="8"/>
      <c r="R332" s="8" t="n">
        <v>5000</v>
      </c>
      <c r="S332" s="8" t="n">
        <v>800</v>
      </c>
      <c r="T332" s="8" t="n">
        <v>40000</v>
      </c>
      <c r="U332" s="8" t="n">
        <v>5100</v>
      </c>
    </row>
    <row r="333" customFormat="false" ht="15" hidden="true" customHeight="false" outlineLevel="2" collapsed="false">
      <c r="B333" s="7" t="n">
        <v>41396</v>
      </c>
      <c r="C333" s="8" t="n">
        <v>625</v>
      </c>
      <c r="D333" s="8" t="n">
        <v>40000</v>
      </c>
      <c r="E333" s="8" t="n">
        <v>7600</v>
      </c>
      <c r="F333" s="8" t="n">
        <v>2380</v>
      </c>
      <c r="G333" s="8" t="n">
        <v>44500</v>
      </c>
      <c r="H333" s="8" t="n">
        <v>23000</v>
      </c>
      <c r="I333" s="8" t="n">
        <v>95005</v>
      </c>
      <c r="J333" s="8" t="n">
        <v>7760</v>
      </c>
      <c r="K333" s="8" t="n">
        <v>60000</v>
      </c>
      <c r="L333" s="8" t="n">
        <v>30000</v>
      </c>
      <c r="M333" s="8" t="n">
        <v>10900</v>
      </c>
      <c r="N333" s="8" t="n">
        <v>11000</v>
      </c>
      <c r="O333" s="8" t="n">
        <v>21000</v>
      </c>
      <c r="P333" s="8" t="n">
        <v>45000</v>
      </c>
      <c r="Q333" s="8"/>
      <c r="R333" s="8" t="n">
        <v>5000</v>
      </c>
      <c r="S333" s="8" t="n">
        <v>800</v>
      </c>
      <c r="T333" s="8" t="n">
        <v>40000</v>
      </c>
      <c r="U333" s="8" t="n">
        <v>5100</v>
      </c>
    </row>
    <row r="334" customFormat="false" ht="15" hidden="true" customHeight="false" outlineLevel="2" collapsed="false">
      <c r="B334" s="7" t="n">
        <v>41397</v>
      </c>
      <c r="C334" s="8" t="n">
        <v>625</v>
      </c>
      <c r="D334" s="8" t="n">
        <v>40000</v>
      </c>
      <c r="E334" s="8" t="n">
        <v>7055</v>
      </c>
      <c r="F334" s="8" t="n">
        <v>2380</v>
      </c>
      <c r="G334" s="8" t="n">
        <v>44500</v>
      </c>
      <c r="H334" s="8" t="n">
        <v>23000</v>
      </c>
      <c r="I334" s="8" t="n">
        <v>95005</v>
      </c>
      <c r="J334" s="8" t="n">
        <v>7760</v>
      </c>
      <c r="K334" s="8" t="n">
        <v>64000</v>
      </c>
      <c r="L334" s="8" t="n">
        <v>30000</v>
      </c>
      <c r="M334" s="8" t="n">
        <v>10900</v>
      </c>
      <c r="N334" s="8" t="n">
        <v>11000</v>
      </c>
      <c r="O334" s="8" t="n">
        <v>21000</v>
      </c>
      <c r="P334" s="8" t="n">
        <v>45000</v>
      </c>
      <c r="Q334" s="8"/>
      <c r="R334" s="8" t="n">
        <v>5000</v>
      </c>
      <c r="S334" s="8" t="n">
        <v>800</v>
      </c>
      <c r="T334" s="8" t="n">
        <v>40000</v>
      </c>
      <c r="U334" s="8" t="n">
        <v>5100</v>
      </c>
    </row>
    <row r="335" customFormat="false" ht="15" hidden="true" customHeight="false" outlineLevel="2" collapsed="false">
      <c r="B335" s="7" t="n">
        <v>41400</v>
      </c>
      <c r="C335" s="8" t="n">
        <v>625.25</v>
      </c>
      <c r="D335" s="8" t="n">
        <v>40005</v>
      </c>
      <c r="E335" s="8" t="n">
        <v>7055</v>
      </c>
      <c r="F335" s="8" t="n">
        <v>2380</v>
      </c>
      <c r="G335" s="8" t="n">
        <v>44500</v>
      </c>
      <c r="H335" s="8" t="n">
        <v>23000</v>
      </c>
      <c r="I335" s="8" t="n">
        <v>95005</v>
      </c>
      <c r="J335" s="8" t="n">
        <v>7760</v>
      </c>
      <c r="K335" s="8" t="n">
        <v>64000</v>
      </c>
      <c r="L335" s="8" t="n">
        <v>30000</v>
      </c>
      <c r="M335" s="8" t="n">
        <v>11715</v>
      </c>
      <c r="N335" s="8" t="n">
        <v>11000</v>
      </c>
      <c r="O335" s="8" t="n">
        <v>21000</v>
      </c>
      <c r="P335" s="8" t="n">
        <v>45000</v>
      </c>
      <c r="Q335" s="8"/>
      <c r="R335" s="8" t="n">
        <v>5000</v>
      </c>
      <c r="S335" s="8" t="n">
        <v>800</v>
      </c>
      <c r="T335" s="8" t="n">
        <v>40000</v>
      </c>
      <c r="U335" s="8" t="n">
        <v>5100</v>
      </c>
    </row>
    <row r="336" customFormat="false" ht="15" hidden="true" customHeight="false" outlineLevel="2" collapsed="false">
      <c r="B336" s="7" t="n">
        <v>41401</v>
      </c>
      <c r="C336" s="8" t="n">
        <v>625.25</v>
      </c>
      <c r="D336" s="8" t="n">
        <v>40150</v>
      </c>
      <c r="E336" s="8" t="n">
        <v>6800</v>
      </c>
      <c r="F336" s="8" t="n">
        <v>2380</v>
      </c>
      <c r="G336" s="8" t="n">
        <v>44500</v>
      </c>
      <c r="H336" s="8" t="n">
        <v>23000</v>
      </c>
      <c r="I336" s="8" t="n">
        <v>95200</v>
      </c>
      <c r="J336" s="8" t="n">
        <v>7760</v>
      </c>
      <c r="K336" s="8" t="n">
        <v>64500</v>
      </c>
      <c r="L336" s="8" t="n">
        <v>30000</v>
      </c>
      <c r="M336" s="8" t="n">
        <v>11715</v>
      </c>
      <c r="N336" s="8" t="n">
        <v>11000</v>
      </c>
      <c r="O336" s="8" t="n">
        <v>21000</v>
      </c>
      <c r="P336" s="8" t="n">
        <v>45000</v>
      </c>
      <c r="Q336" s="8"/>
      <c r="R336" s="8" t="n">
        <v>5000</v>
      </c>
      <c r="S336" s="8" t="n">
        <v>800</v>
      </c>
      <c r="T336" s="8" t="n">
        <v>40250</v>
      </c>
      <c r="U336" s="8" t="n">
        <v>5100</v>
      </c>
    </row>
    <row r="337" customFormat="false" ht="15" hidden="true" customHeight="false" outlineLevel="2" collapsed="false">
      <c r="B337" s="7" t="n">
        <v>41402</v>
      </c>
      <c r="C337" s="8" t="n">
        <v>672</v>
      </c>
      <c r="D337" s="8" t="n">
        <v>40150</v>
      </c>
      <c r="E337" s="8" t="n">
        <v>6800</v>
      </c>
      <c r="F337" s="8" t="n">
        <v>2380</v>
      </c>
      <c r="G337" s="8" t="n">
        <v>44500</v>
      </c>
      <c r="H337" s="8" t="n">
        <v>23000</v>
      </c>
      <c r="I337" s="8" t="n">
        <v>95100</v>
      </c>
      <c r="J337" s="8" t="n">
        <v>7760</v>
      </c>
      <c r="K337" s="8" t="n">
        <v>65000</v>
      </c>
      <c r="L337" s="8" t="n">
        <v>30000</v>
      </c>
      <c r="M337" s="8" t="n">
        <v>12000</v>
      </c>
      <c r="N337" s="8" t="n">
        <v>11000</v>
      </c>
      <c r="O337" s="8" t="n">
        <v>21000</v>
      </c>
      <c r="P337" s="8" t="n">
        <v>45000</v>
      </c>
      <c r="Q337" s="8"/>
      <c r="R337" s="8" t="n">
        <v>5000</v>
      </c>
      <c r="S337" s="8" t="n">
        <v>800</v>
      </c>
      <c r="T337" s="8" t="n">
        <v>40250</v>
      </c>
      <c r="U337" s="8" t="n">
        <v>5100</v>
      </c>
    </row>
    <row r="338" customFormat="false" ht="15" hidden="true" customHeight="false" outlineLevel="2" collapsed="false">
      <c r="B338" s="7" t="n">
        <v>41404</v>
      </c>
      <c r="C338" s="8" t="n">
        <v>625.25</v>
      </c>
      <c r="D338" s="8" t="n">
        <v>40150</v>
      </c>
      <c r="E338" s="8" t="n">
        <v>6800</v>
      </c>
      <c r="F338" s="8" t="n">
        <v>2380</v>
      </c>
      <c r="G338" s="8" t="n">
        <v>44500</v>
      </c>
      <c r="H338" s="8" t="n">
        <v>23000</v>
      </c>
      <c r="I338" s="8" t="n">
        <v>95100</v>
      </c>
      <c r="J338" s="8" t="n">
        <v>7760</v>
      </c>
      <c r="K338" s="8" t="n">
        <v>65000</v>
      </c>
      <c r="L338" s="8" t="n">
        <v>30000</v>
      </c>
      <c r="M338" s="8" t="n">
        <v>11900</v>
      </c>
      <c r="N338" s="8" t="n">
        <v>11000</v>
      </c>
      <c r="O338" s="8" t="n">
        <v>21000</v>
      </c>
      <c r="P338" s="8" t="n">
        <v>45000</v>
      </c>
      <c r="Q338" s="8"/>
      <c r="R338" s="8" t="n">
        <v>5000</v>
      </c>
      <c r="S338" s="8" t="n">
        <v>800</v>
      </c>
      <c r="T338" s="8" t="n">
        <v>40005</v>
      </c>
      <c r="U338" s="8" t="n">
        <v>5090</v>
      </c>
    </row>
    <row r="339" customFormat="false" ht="15" hidden="true" customHeight="false" outlineLevel="2" collapsed="false">
      <c r="B339" s="7" t="n">
        <v>41407</v>
      </c>
      <c r="C339" s="8" t="n">
        <v>625.25</v>
      </c>
      <c r="D339" s="8" t="n">
        <v>40150</v>
      </c>
      <c r="E339" s="8" t="n">
        <v>6290</v>
      </c>
      <c r="F339" s="8" t="n">
        <v>2380</v>
      </c>
      <c r="G339" s="8" t="n">
        <v>44500</v>
      </c>
      <c r="H339" s="8" t="n">
        <v>23000</v>
      </c>
      <c r="I339" s="8" t="n">
        <v>95100</v>
      </c>
      <c r="J339" s="8" t="n">
        <v>7760</v>
      </c>
      <c r="K339" s="8" t="n">
        <v>65000</v>
      </c>
      <c r="L339" s="8" t="n">
        <v>30000</v>
      </c>
      <c r="M339" s="8" t="n">
        <v>11900</v>
      </c>
      <c r="N339" s="8" t="n">
        <v>11000</v>
      </c>
      <c r="O339" s="8" t="n">
        <v>21000</v>
      </c>
      <c r="P339" s="8" t="n">
        <v>45000</v>
      </c>
      <c r="Q339" s="8"/>
      <c r="R339" s="8" t="n">
        <v>5000</v>
      </c>
      <c r="S339" s="8" t="n">
        <v>800</v>
      </c>
      <c r="T339" s="8" t="n">
        <v>40005</v>
      </c>
      <c r="U339" s="8" t="n">
        <v>5090</v>
      </c>
    </row>
    <row r="340" customFormat="false" ht="15" hidden="true" customHeight="false" outlineLevel="2" collapsed="false">
      <c r="B340" s="7" t="n">
        <v>41408</v>
      </c>
      <c r="C340" s="8" t="n">
        <v>625.25</v>
      </c>
      <c r="D340" s="8" t="n">
        <v>43000</v>
      </c>
      <c r="E340" s="8" t="n">
        <v>6500</v>
      </c>
      <c r="F340" s="8" t="n">
        <v>2380</v>
      </c>
      <c r="G340" s="8" t="n">
        <v>44500</v>
      </c>
      <c r="H340" s="8" t="n">
        <v>23000</v>
      </c>
      <c r="I340" s="8" t="n">
        <v>100000</v>
      </c>
      <c r="J340" s="8" t="n">
        <v>7760</v>
      </c>
      <c r="K340" s="8" t="n">
        <v>65000</v>
      </c>
      <c r="L340" s="8" t="n">
        <v>30000</v>
      </c>
      <c r="M340" s="8" t="n">
        <v>11900</v>
      </c>
      <c r="N340" s="8" t="n">
        <v>11000</v>
      </c>
      <c r="O340" s="8" t="n">
        <v>21000</v>
      </c>
      <c r="P340" s="8" t="n">
        <v>46000</v>
      </c>
      <c r="Q340" s="8"/>
      <c r="R340" s="8" t="n">
        <v>5000</v>
      </c>
      <c r="S340" s="8" t="n">
        <v>800</v>
      </c>
      <c r="T340" s="8" t="n">
        <v>40005</v>
      </c>
      <c r="U340" s="8" t="n">
        <v>5090</v>
      </c>
    </row>
    <row r="341" customFormat="false" ht="15" hidden="true" customHeight="false" outlineLevel="2" collapsed="false">
      <c r="B341" s="7" t="n">
        <v>41409</v>
      </c>
      <c r="C341" s="8" t="n">
        <v>637.5</v>
      </c>
      <c r="D341" s="8" t="n">
        <v>43000</v>
      </c>
      <c r="E341" s="8" t="n">
        <v>6500</v>
      </c>
      <c r="F341" s="8" t="n">
        <v>2380</v>
      </c>
      <c r="G341" s="8" t="n">
        <v>44500</v>
      </c>
      <c r="H341" s="8" t="n">
        <v>23000</v>
      </c>
      <c r="I341" s="8" t="n">
        <v>100000</v>
      </c>
      <c r="J341" s="8" t="n">
        <v>7760</v>
      </c>
      <c r="K341" s="8" t="n">
        <v>65600</v>
      </c>
      <c r="L341" s="8" t="n">
        <v>30000</v>
      </c>
      <c r="M341" s="8" t="n">
        <v>11200</v>
      </c>
      <c r="N341" s="8" t="n">
        <v>11000</v>
      </c>
      <c r="O341" s="8" t="n">
        <v>21000</v>
      </c>
      <c r="P341" s="8" t="n">
        <v>46000</v>
      </c>
      <c r="Q341" s="8"/>
      <c r="R341" s="8" t="n">
        <v>5000</v>
      </c>
      <c r="S341" s="8" t="n">
        <v>800</v>
      </c>
      <c r="T341" s="8" t="n">
        <v>40005</v>
      </c>
      <c r="U341" s="8" t="n">
        <v>5100</v>
      </c>
    </row>
    <row r="342" customFormat="false" ht="15" hidden="true" customHeight="false" outlineLevel="2" collapsed="false">
      <c r="B342" s="7" t="n">
        <v>41410</v>
      </c>
      <c r="C342" s="8" t="n">
        <v>637.5</v>
      </c>
      <c r="D342" s="8" t="n">
        <v>43000</v>
      </c>
      <c r="E342" s="8" t="n">
        <v>6500</v>
      </c>
      <c r="F342" s="8" t="n">
        <v>2380</v>
      </c>
      <c r="G342" s="8" t="n">
        <v>44500</v>
      </c>
      <c r="H342" s="8" t="n">
        <v>23000</v>
      </c>
      <c r="I342" s="8" t="n">
        <v>100000</v>
      </c>
      <c r="J342" s="8" t="n">
        <v>7760</v>
      </c>
      <c r="K342" s="8" t="n">
        <v>66000</v>
      </c>
      <c r="L342" s="8" t="n">
        <v>30000</v>
      </c>
      <c r="M342" s="8" t="n">
        <v>11200</v>
      </c>
      <c r="N342" s="8" t="n">
        <v>11000</v>
      </c>
      <c r="O342" s="8" t="n">
        <v>21000</v>
      </c>
      <c r="P342" s="8" t="n">
        <v>46000</v>
      </c>
      <c r="Q342" s="8"/>
      <c r="R342" s="8" t="n">
        <v>5000</v>
      </c>
      <c r="S342" s="8" t="n">
        <v>800</v>
      </c>
      <c r="T342" s="8" t="n">
        <v>40005</v>
      </c>
      <c r="U342" s="8" t="n">
        <v>5100</v>
      </c>
    </row>
    <row r="343" customFormat="false" ht="15" hidden="true" customHeight="false" outlineLevel="2" collapsed="false">
      <c r="B343" s="7" t="n">
        <v>41411</v>
      </c>
      <c r="C343" s="8" t="n">
        <v>685.25</v>
      </c>
      <c r="D343" s="8" t="n">
        <v>43000</v>
      </c>
      <c r="E343" s="8" t="n">
        <v>6700</v>
      </c>
      <c r="F343" s="8" t="n">
        <v>2380</v>
      </c>
      <c r="G343" s="8" t="n">
        <v>44500</v>
      </c>
      <c r="H343" s="8" t="n">
        <v>23000</v>
      </c>
      <c r="I343" s="8" t="n">
        <v>100000</v>
      </c>
      <c r="J343" s="8" t="n">
        <v>7760</v>
      </c>
      <c r="K343" s="8" t="n">
        <v>69875</v>
      </c>
      <c r="L343" s="8" t="n">
        <v>32250</v>
      </c>
      <c r="M343" s="8" t="n">
        <v>12040</v>
      </c>
      <c r="N343" s="8" t="n">
        <v>11500</v>
      </c>
      <c r="O343" s="8" t="n">
        <v>21000</v>
      </c>
      <c r="P343" s="8" t="n">
        <v>46000</v>
      </c>
      <c r="Q343" s="8"/>
      <c r="R343" s="8" t="n">
        <v>5000</v>
      </c>
      <c r="S343" s="8" t="n">
        <v>800</v>
      </c>
      <c r="T343" s="8" t="n">
        <v>40005</v>
      </c>
      <c r="U343" s="8" t="n">
        <v>5100</v>
      </c>
    </row>
    <row r="344" customFormat="false" ht="15" hidden="true" customHeight="false" outlineLevel="2" collapsed="false">
      <c r="B344" s="7" t="n">
        <v>41415</v>
      </c>
      <c r="C344" s="8" t="n">
        <v>736.5</v>
      </c>
      <c r="D344" s="8" t="n">
        <v>43000</v>
      </c>
      <c r="E344" s="8" t="n">
        <v>7000</v>
      </c>
      <c r="F344" s="8" t="n">
        <v>2380</v>
      </c>
      <c r="G344" s="8" t="n">
        <v>44500</v>
      </c>
      <c r="H344" s="8" t="n">
        <v>23000</v>
      </c>
      <c r="I344" s="8" t="n">
        <v>100000</v>
      </c>
      <c r="J344" s="8" t="n">
        <v>7760</v>
      </c>
      <c r="K344" s="8" t="n">
        <v>69875</v>
      </c>
      <c r="L344" s="8" t="n">
        <v>32250</v>
      </c>
      <c r="M344" s="8" t="n">
        <v>12000</v>
      </c>
      <c r="N344" s="8" t="n">
        <v>11500</v>
      </c>
      <c r="O344" s="8" t="n">
        <v>21000</v>
      </c>
      <c r="P344" s="8" t="n">
        <v>49450</v>
      </c>
      <c r="Q344" s="8"/>
      <c r="R344" s="8" t="n">
        <v>5000</v>
      </c>
      <c r="S344" s="8" t="n">
        <v>800</v>
      </c>
      <c r="T344" s="8" t="n">
        <v>40005</v>
      </c>
      <c r="U344" s="8" t="n">
        <v>5090</v>
      </c>
    </row>
    <row r="345" customFormat="false" ht="15" hidden="true" customHeight="false" outlineLevel="2" collapsed="false">
      <c r="B345" s="7" t="n">
        <v>41416</v>
      </c>
      <c r="C345" s="8" t="n">
        <v>791.5</v>
      </c>
      <c r="D345" s="8" t="n">
        <v>43000</v>
      </c>
      <c r="E345" s="8" t="n">
        <v>6710</v>
      </c>
      <c r="F345" s="8" t="n">
        <v>2380</v>
      </c>
      <c r="G345" s="8" t="n">
        <v>44500</v>
      </c>
      <c r="H345" s="8" t="n">
        <v>23000</v>
      </c>
      <c r="I345" s="8" t="n">
        <v>100000</v>
      </c>
      <c r="J345" s="8" t="n">
        <v>7760</v>
      </c>
      <c r="K345" s="8" t="n">
        <v>69875</v>
      </c>
      <c r="L345" s="8" t="n">
        <v>32250</v>
      </c>
      <c r="M345" s="8" t="n">
        <v>12000</v>
      </c>
      <c r="N345" s="8" t="n">
        <v>11500</v>
      </c>
      <c r="O345" s="8" t="n">
        <v>21000</v>
      </c>
      <c r="P345" s="8" t="n">
        <v>46000</v>
      </c>
      <c r="Q345" s="8"/>
      <c r="R345" s="8" t="n">
        <v>5000</v>
      </c>
      <c r="S345" s="8" t="n">
        <v>800</v>
      </c>
      <c r="T345" s="8" t="n">
        <v>40000</v>
      </c>
      <c r="U345" s="8" t="n">
        <v>5000</v>
      </c>
    </row>
    <row r="346" customFormat="false" ht="15" hidden="true" customHeight="false" outlineLevel="2" collapsed="false">
      <c r="B346" s="7" t="n">
        <v>41417</v>
      </c>
      <c r="C346" s="8" t="n">
        <v>850.75</v>
      </c>
      <c r="D346" s="8" t="n">
        <v>43000</v>
      </c>
      <c r="E346" s="8" t="n">
        <v>7000</v>
      </c>
      <c r="F346" s="8" t="n">
        <v>2205</v>
      </c>
      <c r="G346" s="8" t="n">
        <v>44500</v>
      </c>
      <c r="H346" s="8" t="n">
        <v>23000</v>
      </c>
      <c r="I346" s="8" t="n">
        <v>100000</v>
      </c>
      <c r="J346" s="8" t="n">
        <v>7760</v>
      </c>
      <c r="K346" s="8" t="n">
        <v>69875</v>
      </c>
      <c r="L346" s="8" t="n">
        <v>32250</v>
      </c>
      <c r="M346" s="8" t="n">
        <v>12100</v>
      </c>
      <c r="N346" s="8" t="n">
        <v>11500</v>
      </c>
      <c r="O346" s="8" t="n">
        <v>21000</v>
      </c>
      <c r="P346" s="8" t="n">
        <v>46000</v>
      </c>
      <c r="Q346" s="8"/>
      <c r="R346" s="8" t="n">
        <v>5000</v>
      </c>
      <c r="S346" s="8" t="n">
        <v>800</v>
      </c>
      <c r="T346" s="8" t="n">
        <v>40000</v>
      </c>
      <c r="U346" s="8" t="n">
        <v>4800</v>
      </c>
    </row>
    <row r="347" customFormat="false" ht="15" hidden="true" customHeight="false" outlineLevel="2" collapsed="false">
      <c r="B347" s="7" t="n">
        <v>41418</v>
      </c>
      <c r="C347" s="8" t="n">
        <v>914.5</v>
      </c>
      <c r="D347" s="8" t="n">
        <v>43000</v>
      </c>
      <c r="E347" s="8" t="n">
        <v>7000</v>
      </c>
      <c r="F347" s="8" t="n">
        <v>2205</v>
      </c>
      <c r="G347" s="8" t="n">
        <v>44500</v>
      </c>
      <c r="H347" s="8" t="n">
        <v>23000</v>
      </c>
      <c r="I347" s="8" t="n">
        <v>100000</v>
      </c>
      <c r="J347" s="8" t="n">
        <v>7760</v>
      </c>
      <c r="K347" s="8" t="n">
        <v>69875</v>
      </c>
      <c r="L347" s="8" t="n">
        <v>32250</v>
      </c>
      <c r="M347" s="8" t="n">
        <v>13000</v>
      </c>
      <c r="N347" s="8" t="n">
        <v>11500</v>
      </c>
      <c r="O347" s="8" t="n">
        <v>21000</v>
      </c>
      <c r="P347" s="8" t="n">
        <v>46000</v>
      </c>
      <c r="Q347" s="8"/>
      <c r="R347" s="8" t="n">
        <v>5000</v>
      </c>
      <c r="S347" s="8" t="n">
        <v>800</v>
      </c>
      <c r="T347" s="8" t="n">
        <v>40000</v>
      </c>
      <c r="U347" s="8" t="n">
        <v>4800</v>
      </c>
    </row>
    <row r="348" customFormat="false" ht="15" hidden="true" customHeight="false" outlineLevel="2" collapsed="false">
      <c r="B348" s="7" t="n">
        <v>41421</v>
      </c>
      <c r="C348" s="8" t="n">
        <v>983</v>
      </c>
      <c r="D348" s="8" t="n">
        <v>45000</v>
      </c>
      <c r="E348" s="8" t="n">
        <v>7000</v>
      </c>
      <c r="F348" s="8" t="n">
        <v>2205</v>
      </c>
      <c r="G348" s="8" t="n">
        <v>44500</v>
      </c>
      <c r="H348" s="8" t="n">
        <v>23000</v>
      </c>
      <c r="I348" s="8" t="n">
        <v>100000</v>
      </c>
      <c r="J348" s="8" t="n">
        <v>8340</v>
      </c>
      <c r="K348" s="8" t="n">
        <v>69875</v>
      </c>
      <c r="L348" s="8" t="n">
        <v>32250</v>
      </c>
      <c r="M348" s="8" t="n">
        <v>13975</v>
      </c>
      <c r="N348" s="8" t="n">
        <v>11500</v>
      </c>
      <c r="O348" s="8" t="n">
        <v>21000</v>
      </c>
      <c r="P348" s="8" t="n">
        <v>46000</v>
      </c>
      <c r="Q348" s="8"/>
      <c r="R348" s="8" t="n">
        <v>5000</v>
      </c>
      <c r="S348" s="8" t="n">
        <v>800</v>
      </c>
      <c r="T348" s="8" t="n">
        <v>40000</v>
      </c>
      <c r="U348" s="8" t="n">
        <v>4800</v>
      </c>
    </row>
    <row r="349" customFormat="false" ht="15" hidden="true" customHeight="false" outlineLevel="2" collapsed="false">
      <c r="B349" s="7" t="n">
        <v>41422</v>
      </c>
      <c r="C349" s="8" t="n">
        <v>983</v>
      </c>
      <c r="D349" s="8" t="n">
        <v>45000</v>
      </c>
      <c r="E349" s="8" t="n">
        <v>7525</v>
      </c>
      <c r="F349" s="8" t="n">
        <v>2205</v>
      </c>
      <c r="G349" s="8" t="n">
        <v>44500</v>
      </c>
      <c r="H349" s="8" t="n">
        <v>23000</v>
      </c>
      <c r="I349" s="8" t="n">
        <v>100000</v>
      </c>
      <c r="J349" s="8" t="n">
        <v>8340</v>
      </c>
      <c r="K349" s="8" t="n">
        <v>74000</v>
      </c>
      <c r="L349" s="8" t="n">
        <v>32200</v>
      </c>
      <c r="M349" s="8" t="n">
        <v>13950</v>
      </c>
      <c r="N349" s="8" t="n">
        <v>11500</v>
      </c>
      <c r="O349" s="8" t="n">
        <v>22000</v>
      </c>
      <c r="P349" s="8" t="n">
        <v>49450</v>
      </c>
      <c r="Q349" s="8"/>
      <c r="R349" s="8" t="n">
        <v>5375</v>
      </c>
      <c r="S349" s="8" t="n">
        <v>740</v>
      </c>
      <c r="T349" s="8" t="n">
        <v>40000</v>
      </c>
      <c r="U349" s="8" t="n">
        <v>4860</v>
      </c>
    </row>
    <row r="350" customFormat="false" ht="15" hidden="true" customHeight="false" outlineLevel="2" collapsed="false">
      <c r="B350" s="7" t="n">
        <v>41423</v>
      </c>
      <c r="C350" s="8" t="n">
        <v>983</v>
      </c>
      <c r="D350" s="8" t="n">
        <v>45000</v>
      </c>
      <c r="E350" s="8" t="n">
        <v>7525</v>
      </c>
      <c r="F350" s="8" t="n">
        <v>2205</v>
      </c>
      <c r="G350" s="8" t="n">
        <v>44505</v>
      </c>
      <c r="H350" s="8" t="n">
        <v>23000</v>
      </c>
      <c r="I350" s="8" t="n">
        <v>100000</v>
      </c>
      <c r="J350" s="8" t="n">
        <v>8340</v>
      </c>
      <c r="K350" s="8" t="n">
        <v>74000</v>
      </c>
      <c r="L350" s="8" t="n">
        <v>32200</v>
      </c>
      <c r="M350" s="8" t="n">
        <v>14900</v>
      </c>
      <c r="N350" s="8" t="n">
        <v>11500</v>
      </c>
      <c r="O350" s="8" t="n">
        <v>22000</v>
      </c>
      <c r="P350" s="8" t="n">
        <v>46000</v>
      </c>
      <c r="Q350" s="8"/>
      <c r="R350" s="8" t="n">
        <v>5000</v>
      </c>
      <c r="S350" s="8" t="n">
        <v>740</v>
      </c>
      <c r="T350" s="8" t="n">
        <v>40000</v>
      </c>
      <c r="U350" s="8" t="n">
        <v>4800.5</v>
      </c>
    </row>
    <row r="351" customFormat="false" ht="15" hidden="true" customHeight="false" outlineLevel="2" collapsed="false">
      <c r="B351" s="7" t="n">
        <v>41424</v>
      </c>
      <c r="C351" s="8" t="n">
        <v>983</v>
      </c>
      <c r="D351" s="8" t="n">
        <v>45000</v>
      </c>
      <c r="E351" s="8" t="n">
        <v>7525</v>
      </c>
      <c r="F351" s="8" t="n">
        <v>2205</v>
      </c>
      <c r="G351" s="8" t="n">
        <v>44505</v>
      </c>
      <c r="H351" s="8" t="n">
        <v>23000</v>
      </c>
      <c r="I351" s="8" t="n">
        <v>99995</v>
      </c>
      <c r="J351" s="8" t="n">
        <v>8340</v>
      </c>
      <c r="K351" s="8" t="n">
        <v>76000</v>
      </c>
      <c r="L351" s="8" t="n">
        <v>32200</v>
      </c>
      <c r="M351" s="8" t="n">
        <v>14895</v>
      </c>
      <c r="N351" s="8" t="n">
        <v>11500</v>
      </c>
      <c r="O351" s="8" t="n">
        <v>22000</v>
      </c>
      <c r="P351" s="8" t="n">
        <v>46000</v>
      </c>
      <c r="Q351" s="8"/>
      <c r="R351" s="8" t="n">
        <v>5000</v>
      </c>
      <c r="S351" s="8" t="n">
        <v>740</v>
      </c>
      <c r="T351" s="8" t="n">
        <v>40000</v>
      </c>
      <c r="U351" s="8" t="n">
        <v>5000</v>
      </c>
    </row>
    <row r="352" customFormat="false" ht="15" hidden="true" customHeight="false" outlineLevel="2" collapsed="false">
      <c r="B352" s="7" t="n">
        <v>41425</v>
      </c>
      <c r="C352" s="8" t="n">
        <v>983</v>
      </c>
      <c r="D352" s="8" t="n">
        <v>44000</v>
      </c>
      <c r="E352" s="8" t="n">
        <v>7500</v>
      </c>
      <c r="F352" s="8" t="n">
        <v>2205</v>
      </c>
      <c r="G352" s="8" t="n">
        <v>44505</v>
      </c>
      <c r="H352" s="8" t="n">
        <v>23000</v>
      </c>
      <c r="I352" s="8" t="n">
        <v>100000</v>
      </c>
      <c r="J352" s="8" t="n">
        <v>8340</v>
      </c>
      <c r="K352" s="8" t="n">
        <v>76000</v>
      </c>
      <c r="L352" s="8" t="n">
        <v>29785</v>
      </c>
      <c r="M352" s="8" t="n">
        <v>14895</v>
      </c>
      <c r="N352" s="8" t="n">
        <v>11500</v>
      </c>
      <c r="O352" s="8" t="n">
        <v>22000</v>
      </c>
      <c r="P352" s="8" t="n">
        <v>46000</v>
      </c>
      <c r="Q352" s="8"/>
      <c r="R352" s="8" t="n">
        <v>5050</v>
      </c>
      <c r="S352" s="8" t="n">
        <v>740</v>
      </c>
      <c r="T352" s="8" t="n">
        <v>40000</v>
      </c>
      <c r="U352" s="8" t="n">
        <v>5000</v>
      </c>
    </row>
    <row r="353" customFormat="false" ht="15" hidden="true" customHeight="false" outlineLevel="2" collapsed="false">
      <c r="B353" s="7" t="n">
        <v>41428</v>
      </c>
      <c r="C353" s="8" t="n">
        <v>983</v>
      </c>
      <c r="D353" s="8" t="n">
        <v>42000</v>
      </c>
      <c r="E353" s="8" t="n">
        <v>7300</v>
      </c>
      <c r="F353" s="8" t="n">
        <v>2205</v>
      </c>
      <c r="G353" s="8" t="n">
        <v>44505</v>
      </c>
      <c r="H353" s="8" t="n">
        <v>23000</v>
      </c>
      <c r="I353" s="8" t="n">
        <v>100000</v>
      </c>
      <c r="J353" s="8" t="n">
        <v>8340</v>
      </c>
      <c r="K353" s="8" t="n">
        <v>76000</v>
      </c>
      <c r="L353" s="8" t="n">
        <v>29785</v>
      </c>
      <c r="M353" s="8" t="n">
        <v>14895</v>
      </c>
      <c r="N353" s="8" t="n">
        <v>11500</v>
      </c>
      <c r="O353" s="8" t="n">
        <v>22000</v>
      </c>
      <c r="P353" s="8" t="n">
        <v>45505</v>
      </c>
      <c r="Q353" s="8"/>
      <c r="R353" s="8" t="n">
        <v>5375</v>
      </c>
      <c r="S353" s="8" t="n">
        <v>685</v>
      </c>
      <c r="T353" s="8" t="n">
        <v>40000</v>
      </c>
      <c r="U353" s="8" t="n">
        <v>5375</v>
      </c>
    </row>
    <row r="354" customFormat="false" ht="15" hidden="true" customHeight="false" outlineLevel="2" collapsed="false">
      <c r="B354" s="7" t="n">
        <v>41429</v>
      </c>
      <c r="C354" s="8" t="n">
        <v>909.5</v>
      </c>
      <c r="D354" s="8" t="n">
        <v>40005</v>
      </c>
      <c r="E354" s="8" t="n">
        <v>7500</v>
      </c>
      <c r="F354" s="8" t="n">
        <v>2205</v>
      </c>
      <c r="G354" s="8" t="n">
        <v>44505</v>
      </c>
      <c r="H354" s="8" t="n">
        <v>23000</v>
      </c>
      <c r="I354" s="8" t="n">
        <v>99000</v>
      </c>
      <c r="J354" s="8" t="n">
        <v>8340</v>
      </c>
      <c r="K354" s="8" t="n">
        <v>76250</v>
      </c>
      <c r="L354" s="8" t="n">
        <v>29785</v>
      </c>
      <c r="M354" s="8" t="n">
        <v>14895</v>
      </c>
      <c r="N354" s="8" t="n">
        <v>11500</v>
      </c>
      <c r="O354" s="8" t="n">
        <v>21000</v>
      </c>
      <c r="P354" s="8" t="n">
        <v>46000</v>
      </c>
      <c r="Q354" s="8"/>
      <c r="R354" s="8" t="n">
        <v>5375</v>
      </c>
      <c r="S354" s="8" t="n">
        <v>685</v>
      </c>
      <c r="T354" s="8" t="n">
        <v>37000</v>
      </c>
      <c r="U354" s="8" t="n">
        <v>4972</v>
      </c>
    </row>
    <row r="355" customFormat="false" ht="15" hidden="true" customHeight="false" outlineLevel="2" collapsed="false">
      <c r="B355" s="7" t="n">
        <v>41430</v>
      </c>
      <c r="C355" s="8" t="n">
        <v>909.5</v>
      </c>
      <c r="D355" s="8" t="n">
        <v>40005</v>
      </c>
      <c r="E355" s="8" t="n">
        <v>7500</v>
      </c>
      <c r="F355" s="8" t="n">
        <v>2205</v>
      </c>
      <c r="G355" s="8" t="n">
        <v>44505</v>
      </c>
      <c r="H355" s="8" t="n">
        <v>23000</v>
      </c>
      <c r="I355" s="8" t="n">
        <v>99000</v>
      </c>
      <c r="J355" s="8" t="n">
        <v>8340</v>
      </c>
      <c r="K355" s="8" t="n">
        <v>76250</v>
      </c>
      <c r="L355" s="8" t="n">
        <v>28000</v>
      </c>
      <c r="M355" s="8" t="n">
        <v>14895</v>
      </c>
      <c r="N355" s="8" t="n">
        <v>11000</v>
      </c>
      <c r="O355" s="8" t="n">
        <v>21000</v>
      </c>
      <c r="P355" s="8" t="n">
        <v>46000</v>
      </c>
      <c r="Q355" s="8"/>
      <c r="R355" s="8" t="n">
        <v>5375</v>
      </c>
      <c r="S355" s="8" t="n">
        <v>735</v>
      </c>
      <c r="T355" s="8" t="n">
        <v>37000</v>
      </c>
      <c r="U355" s="8" t="n">
        <v>5344.5</v>
      </c>
    </row>
    <row r="356" customFormat="false" ht="15" hidden="true" customHeight="false" outlineLevel="2" collapsed="false">
      <c r="B356" s="7" t="n">
        <v>41431</v>
      </c>
      <c r="C356" s="8" t="n">
        <v>909.5</v>
      </c>
      <c r="D356" s="8" t="n">
        <v>37005</v>
      </c>
      <c r="E356" s="8" t="n">
        <v>8000</v>
      </c>
      <c r="F356" s="8" t="n">
        <v>2205</v>
      </c>
      <c r="G356" s="8" t="n">
        <v>44500</v>
      </c>
      <c r="H356" s="8" t="n">
        <v>23000</v>
      </c>
      <c r="I356" s="8" t="n">
        <v>99000</v>
      </c>
      <c r="J356" s="8" t="n">
        <v>8500</v>
      </c>
      <c r="K356" s="8" t="n">
        <v>76255</v>
      </c>
      <c r="L356" s="8" t="n">
        <v>28000</v>
      </c>
      <c r="M356" s="8" t="n">
        <v>13780</v>
      </c>
      <c r="N356" s="8" t="n">
        <v>11000</v>
      </c>
      <c r="O356" s="8" t="n">
        <v>21000</v>
      </c>
      <c r="P356" s="8" t="n">
        <v>46000</v>
      </c>
      <c r="Q356" s="8"/>
      <c r="R356" s="8" t="n">
        <v>5375</v>
      </c>
      <c r="S356" s="8" t="n">
        <v>735</v>
      </c>
      <c r="T356" s="8" t="n">
        <v>37000</v>
      </c>
      <c r="U356" s="8" t="n">
        <v>5745</v>
      </c>
    </row>
    <row r="357" customFormat="false" ht="15" hidden="true" customHeight="false" outlineLevel="2" collapsed="false">
      <c r="B357" s="7" t="n">
        <v>41432</v>
      </c>
      <c r="C357" s="8" t="n">
        <v>841.5</v>
      </c>
      <c r="D357" s="8" t="n">
        <v>39000</v>
      </c>
      <c r="E357" s="8" t="n">
        <v>7500</v>
      </c>
      <c r="F357" s="8" t="n">
        <v>2205</v>
      </c>
      <c r="G357" s="8" t="n">
        <v>44500</v>
      </c>
      <c r="H357" s="8" t="n">
        <v>23000</v>
      </c>
      <c r="I357" s="8" t="n">
        <v>99000</v>
      </c>
      <c r="J357" s="8" t="n">
        <v>8500</v>
      </c>
      <c r="K357" s="8" t="n">
        <v>76255</v>
      </c>
      <c r="L357" s="8" t="n">
        <v>28000</v>
      </c>
      <c r="M357" s="8" t="n">
        <v>13780</v>
      </c>
      <c r="N357" s="8" t="n">
        <v>11000</v>
      </c>
      <c r="O357" s="8" t="n">
        <v>21000</v>
      </c>
      <c r="P357" s="8" t="n">
        <v>46000</v>
      </c>
      <c r="Q357" s="8"/>
      <c r="R357" s="8" t="n">
        <v>5375</v>
      </c>
      <c r="S357" s="8" t="n">
        <v>735</v>
      </c>
      <c r="T357" s="8" t="n">
        <v>37000</v>
      </c>
      <c r="U357" s="8" t="n">
        <v>6175.5</v>
      </c>
    </row>
    <row r="358" customFormat="false" ht="15" hidden="true" customHeight="false" outlineLevel="2" collapsed="false">
      <c r="B358" s="7" t="n">
        <v>41435</v>
      </c>
      <c r="C358" s="8" t="n">
        <v>778.5</v>
      </c>
      <c r="D358" s="8" t="n">
        <v>39000</v>
      </c>
      <c r="E358" s="8" t="n">
        <v>8000</v>
      </c>
      <c r="F358" s="8" t="n">
        <v>2205</v>
      </c>
      <c r="G358" s="8" t="n">
        <v>44500</v>
      </c>
      <c r="H358" s="8" t="n">
        <v>23000</v>
      </c>
      <c r="I358" s="8" t="n">
        <v>99000</v>
      </c>
      <c r="J358" s="8" t="n">
        <v>8500</v>
      </c>
      <c r="K358" s="8" t="n">
        <v>76255</v>
      </c>
      <c r="L358" s="8" t="n">
        <v>28000</v>
      </c>
      <c r="M358" s="8" t="n">
        <v>13005</v>
      </c>
      <c r="N358" s="8" t="n">
        <v>11000</v>
      </c>
      <c r="O358" s="8" t="n">
        <v>22000</v>
      </c>
      <c r="P358" s="8" t="n">
        <v>46000</v>
      </c>
      <c r="Q358" s="8"/>
      <c r="R358" s="8" t="n">
        <v>5375</v>
      </c>
      <c r="S358" s="8" t="n">
        <v>735</v>
      </c>
      <c r="T358" s="8" t="n">
        <v>37000</v>
      </c>
      <c r="U358" s="8" t="n">
        <v>6174.5</v>
      </c>
    </row>
    <row r="359" customFormat="false" ht="15" hidden="true" customHeight="false" outlineLevel="2" collapsed="false">
      <c r="B359" s="7" t="n">
        <v>41436</v>
      </c>
      <c r="C359" s="8" t="n">
        <v>725</v>
      </c>
      <c r="D359" s="8" t="n">
        <v>39000</v>
      </c>
      <c r="E359" s="8" t="n">
        <v>8000</v>
      </c>
      <c r="F359" s="8" t="n">
        <v>2205</v>
      </c>
      <c r="G359" s="8" t="n">
        <v>44500</v>
      </c>
      <c r="H359" s="8" t="n">
        <v>23000</v>
      </c>
      <c r="I359" s="8" t="n">
        <v>99000</v>
      </c>
      <c r="J359" s="8" t="n">
        <v>8500</v>
      </c>
      <c r="K359" s="8" t="n">
        <v>76260</v>
      </c>
      <c r="L359" s="8" t="n">
        <v>28000</v>
      </c>
      <c r="M359" s="8" t="n">
        <v>13005</v>
      </c>
      <c r="N359" s="8" t="n">
        <v>11000</v>
      </c>
      <c r="O359" s="8" t="n">
        <v>22000</v>
      </c>
      <c r="P359" s="8" t="n">
        <v>45995</v>
      </c>
      <c r="Q359" s="8"/>
      <c r="R359" s="8" t="n">
        <v>5375</v>
      </c>
      <c r="S359" s="8" t="n">
        <v>735</v>
      </c>
      <c r="T359" s="8" t="n">
        <v>37000</v>
      </c>
      <c r="U359" s="8" t="n">
        <v>6200</v>
      </c>
    </row>
    <row r="360" customFormat="false" ht="15" hidden="true" customHeight="false" outlineLevel="2" collapsed="false">
      <c r="B360" s="7" t="n">
        <v>41437</v>
      </c>
      <c r="C360" s="8" t="n">
        <v>725</v>
      </c>
      <c r="D360" s="8" t="n">
        <v>39000</v>
      </c>
      <c r="E360" s="8" t="n">
        <v>8000</v>
      </c>
      <c r="F360" s="8" t="n">
        <v>2205</v>
      </c>
      <c r="G360" s="8" t="n">
        <v>44500</v>
      </c>
      <c r="H360" s="8" t="n">
        <v>23000</v>
      </c>
      <c r="I360" s="8" t="n">
        <v>99000</v>
      </c>
      <c r="J360" s="8" t="n">
        <v>9135</v>
      </c>
      <c r="K360" s="8" t="n">
        <v>76260</v>
      </c>
      <c r="L360" s="8" t="n">
        <v>28000</v>
      </c>
      <c r="M360" s="8" t="n">
        <v>13000</v>
      </c>
      <c r="N360" s="8" t="n">
        <v>11000</v>
      </c>
      <c r="O360" s="8" t="n">
        <v>21000</v>
      </c>
      <c r="P360" s="8" t="n">
        <v>45900</v>
      </c>
      <c r="Q360" s="8"/>
      <c r="R360" s="8" t="n">
        <v>5375</v>
      </c>
      <c r="S360" s="8" t="n">
        <v>735</v>
      </c>
      <c r="T360" s="8" t="n">
        <v>37000</v>
      </c>
      <c r="U360" s="8" t="n">
        <v>5735</v>
      </c>
    </row>
    <row r="361" customFormat="false" ht="15" hidden="true" customHeight="false" outlineLevel="2" collapsed="false">
      <c r="B361" s="7" t="n">
        <v>41438</v>
      </c>
      <c r="C361" s="8" t="n">
        <v>675</v>
      </c>
      <c r="D361" s="8" t="n">
        <v>39000</v>
      </c>
      <c r="E361" s="8" t="n">
        <v>7500</v>
      </c>
      <c r="F361" s="8" t="n">
        <v>2205</v>
      </c>
      <c r="G361" s="8" t="n">
        <v>44500</v>
      </c>
      <c r="H361" s="8" t="n">
        <v>23000</v>
      </c>
      <c r="I361" s="8" t="n">
        <v>99000</v>
      </c>
      <c r="J361" s="8" t="n">
        <v>9135</v>
      </c>
      <c r="K361" s="8" t="n">
        <v>76250</v>
      </c>
      <c r="L361" s="8" t="n">
        <v>28000</v>
      </c>
      <c r="M361" s="8" t="n">
        <v>13000</v>
      </c>
      <c r="N361" s="8" t="n">
        <v>11000</v>
      </c>
      <c r="O361" s="8" t="n">
        <v>22000</v>
      </c>
      <c r="P361" s="8" t="n">
        <v>45900</v>
      </c>
      <c r="Q361" s="8"/>
      <c r="R361" s="8" t="n">
        <v>5375</v>
      </c>
      <c r="S361" s="8" t="n">
        <v>680</v>
      </c>
      <c r="T361" s="8" t="n">
        <v>37000</v>
      </c>
      <c r="U361" s="8" t="n">
        <v>5699.5</v>
      </c>
    </row>
    <row r="362" customFormat="false" ht="15" hidden="true" customHeight="false" outlineLevel="2" collapsed="false">
      <c r="B362" s="7" t="n">
        <v>41439</v>
      </c>
      <c r="C362" s="8" t="n">
        <v>650</v>
      </c>
      <c r="D362" s="8" t="n">
        <v>39000</v>
      </c>
      <c r="E362" s="8" t="n">
        <v>7500</v>
      </c>
      <c r="F362" s="8" t="n">
        <v>2205</v>
      </c>
      <c r="G362" s="8" t="n">
        <v>44500</v>
      </c>
      <c r="H362" s="8" t="n">
        <v>23000</v>
      </c>
      <c r="I362" s="8" t="n">
        <v>99000</v>
      </c>
      <c r="J362" s="8" t="n">
        <v>9820</v>
      </c>
      <c r="K362" s="8" t="n">
        <v>76250</v>
      </c>
      <c r="L362" s="8" t="n">
        <v>28000</v>
      </c>
      <c r="M362" s="8" t="n">
        <v>13000</v>
      </c>
      <c r="N362" s="8" t="n">
        <v>11000</v>
      </c>
      <c r="O362" s="8" t="n">
        <v>22000</v>
      </c>
      <c r="P362" s="8" t="n">
        <v>45900</v>
      </c>
      <c r="Q362" s="8"/>
      <c r="R362" s="8" t="n">
        <v>5375</v>
      </c>
      <c r="S362" s="8" t="n">
        <v>680</v>
      </c>
      <c r="T362" s="8" t="n">
        <v>37005</v>
      </c>
      <c r="U362" s="8" t="n">
        <v>5699.5</v>
      </c>
    </row>
    <row r="363" customFormat="false" ht="15" hidden="true" customHeight="false" outlineLevel="2" collapsed="false">
      <c r="B363" s="7" t="n">
        <v>41442</v>
      </c>
      <c r="C363" s="8" t="n">
        <v>601.25</v>
      </c>
      <c r="D363" s="8" t="n">
        <v>39000</v>
      </c>
      <c r="E363" s="8" t="n">
        <v>7500</v>
      </c>
      <c r="F363" s="8" t="n">
        <v>2205</v>
      </c>
      <c r="G363" s="8" t="n">
        <v>44500</v>
      </c>
      <c r="H363" s="8" t="n">
        <v>23000</v>
      </c>
      <c r="I363" s="8" t="n">
        <v>99000</v>
      </c>
      <c r="J363" s="8" t="n">
        <v>9085</v>
      </c>
      <c r="K363" s="8" t="n">
        <v>76250</v>
      </c>
      <c r="L363" s="8" t="n">
        <v>28000</v>
      </c>
      <c r="M363" s="8" t="n">
        <v>13000</v>
      </c>
      <c r="N363" s="8" t="n">
        <v>11000</v>
      </c>
      <c r="O363" s="8" t="n">
        <v>22000</v>
      </c>
      <c r="P363" s="8" t="n">
        <v>46000</v>
      </c>
      <c r="Q363" s="8"/>
      <c r="R363" s="8" t="n">
        <v>5375</v>
      </c>
      <c r="S363" s="8" t="n">
        <v>680</v>
      </c>
      <c r="T363" s="8" t="n">
        <v>37005</v>
      </c>
      <c r="U363" s="8" t="n">
        <v>5272.5</v>
      </c>
    </row>
    <row r="364" customFormat="false" ht="15" hidden="true" customHeight="false" outlineLevel="2" collapsed="false">
      <c r="B364" s="7" t="n">
        <v>41443</v>
      </c>
      <c r="C364" s="8" t="n">
        <v>646.25</v>
      </c>
      <c r="D364" s="8" t="n">
        <v>39005</v>
      </c>
      <c r="E364" s="8" t="n">
        <v>8000</v>
      </c>
      <c r="F364" s="8" t="n">
        <v>2205</v>
      </c>
      <c r="G364" s="8" t="n">
        <v>44500</v>
      </c>
      <c r="H364" s="8" t="n">
        <v>23000</v>
      </c>
      <c r="I364" s="8" t="n">
        <v>95000</v>
      </c>
      <c r="J364" s="8" t="n">
        <v>9750</v>
      </c>
      <c r="K364" s="8" t="n">
        <v>76250</v>
      </c>
      <c r="L364" s="8" t="n">
        <v>28000</v>
      </c>
      <c r="M364" s="8" t="n">
        <v>12750</v>
      </c>
      <c r="N364" s="8" t="n">
        <v>11000</v>
      </c>
      <c r="O364" s="8" t="n">
        <v>22000</v>
      </c>
      <c r="P364" s="8" t="n">
        <v>42550</v>
      </c>
      <c r="Q364" s="8"/>
      <c r="R364" s="8" t="n">
        <v>5375</v>
      </c>
      <c r="S364" s="8" t="n">
        <v>680</v>
      </c>
      <c r="T364" s="8" t="n">
        <v>37005</v>
      </c>
      <c r="U364" s="8" t="n">
        <v>5500</v>
      </c>
    </row>
    <row r="365" customFormat="false" ht="15" hidden="true" customHeight="false" outlineLevel="2" collapsed="false">
      <c r="B365" s="7" t="n">
        <v>41444</v>
      </c>
      <c r="C365" s="8" t="n">
        <v>694.5</v>
      </c>
      <c r="D365" s="8" t="n">
        <v>39005</v>
      </c>
      <c r="E365" s="8" t="n">
        <v>8000</v>
      </c>
      <c r="F365" s="8" t="n">
        <v>2205</v>
      </c>
      <c r="G365" s="8" t="n">
        <v>44500</v>
      </c>
      <c r="H365" s="8" t="n">
        <v>23000</v>
      </c>
      <c r="I365" s="8" t="n">
        <v>95200</v>
      </c>
      <c r="J365" s="8" t="n">
        <v>10480</v>
      </c>
      <c r="K365" s="8" t="n">
        <v>76200</v>
      </c>
      <c r="L365" s="8" t="n">
        <v>28000</v>
      </c>
      <c r="M365" s="8" t="n">
        <v>13000</v>
      </c>
      <c r="N365" s="8" t="n">
        <v>11000</v>
      </c>
      <c r="O365" s="8" t="n">
        <v>22000</v>
      </c>
      <c r="P365" s="8" t="n">
        <v>39360</v>
      </c>
      <c r="Q365" s="8"/>
      <c r="R365" s="8" t="n">
        <v>5375</v>
      </c>
      <c r="S365" s="8" t="n">
        <v>680</v>
      </c>
      <c r="T365" s="8" t="n">
        <v>37005</v>
      </c>
      <c r="U365" s="8" t="n">
        <v>5300</v>
      </c>
    </row>
    <row r="366" customFormat="false" ht="15" hidden="true" customHeight="false" outlineLevel="2" collapsed="false">
      <c r="B366" s="7" t="n">
        <v>41445</v>
      </c>
      <c r="C366" s="8" t="n">
        <v>746.5</v>
      </c>
      <c r="D366" s="8" t="n">
        <v>39005</v>
      </c>
      <c r="E366" s="8" t="n">
        <v>7505</v>
      </c>
      <c r="F366" s="8" t="n">
        <v>2205</v>
      </c>
      <c r="G366" s="8" t="n">
        <v>44500</v>
      </c>
      <c r="H366" s="8" t="n">
        <v>23000</v>
      </c>
      <c r="I366" s="8" t="n">
        <v>95200</v>
      </c>
      <c r="J366" s="8" t="n">
        <v>10480</v>
      </c>
      <c r="K366" s="8" t="n">
        <v>76200</v>
      </c>
      <c r="L366" s="8" t="n">
        <v>28000</v>
      </c>
      <c r="M366" s="8" t="n">
        <v>13000</v>
      </c>
      <c r="N366" s="8" t="n">
        <v>11000</v>
      </c>
      <c r="O366" s="8" t="n">
        <v>22000</v>
      </c>
      <c r="P366" s="8" t="n">
        <v>39360</v>
      </c>
      <c r="Q366" s="8"/>
      <c r="R366" s="8" t="n">
        <v>5375</v>
      </c>
      <c r="S366" s="8" t="n">
        <v>680</v>
      </c>
      <c r="T366" s="8" t="n">
        <v>37000</v>
      </c>
      <c r="U366" s="8" t="n">
        <v>5697.5</v>
      </c>
    </row>
    <row r="367" customFormat="false" ht="15" hidden="true" customHeight="false" outlineLevel="2" collapsed="false">
      <c r="B367" s="7" t="n">
        <v>41446</v>
      </c>
      <c r="C367" s="8" t="n">
        <v>802</v>
      </c>
      <c r="D367" s="8" t="n">
        <v>39005</v>
      </c>
      <c r="E367" s="8" t="n">
        <v>7800</v>
      </c>
      <c r="F367" s="8" t="n">
        <v>2205</v>
      </c>
      <c r="G367" s="8" t="n">
        <v>44500</v>
      </c>
      <c r="H367" s="8" t="n">
        <v>23000</v>
      </c>
      <c r="I367" s="8" t="n">
        <v>95200</v>
      </c>
      <c r="J367" s="8" t="n">
        <v>11265</v>
      </c>
      <c r="K367" s="8" t="n">
        <v>76200</v>
      </c>
      <c r="L367" s="8" t="n">
        <v>28000</v>
      </c>
      <c r="M367" s="8" t="n">
        <v>13000</v>
      </c>
      <c r="N367" s="8" t="n">
        <v>11000</v>
      </c>
      <c r="O367" s="8" t="n">
        <v>22000</v>
      </c>
      <c r="P367" s="8" t="n">
        <v>39360</v>
      </c>
      <c r="Q367" s="8"/>
      <c r="R367" s="8" t="n">
        <v>5375</v>
      </c>
      <c r="S367" s="8" t="n">
        <v>680</v>
      </c>
      <c r="T367" s="8" t="n">
        <v>37000</v>
      </c>
      <c r="U367" s="8" t="n">
        <v>5700</v>
      </c>
    </row>
    <row r="368" customFormat="false" ht="15" hidden="true" customHeight="false" outlineLevel="2" collapsed="false">
      <c r="B368" s="7" t="n">
        <v>41449</v>
      </c>
      <c r="C368" s="8" t="n">
        <v>802</v>
      </c>
      <c r="D368" s="8" t="n">
        <v>41925</v>
      </c>
      <c r="E368" s="8" t="n">
        <v>7800</v>
      </c>
      <c r="F368" s="8" t="n">
        <v>2205</v>
      </c>
      <c r="G368" s="8" t="n">
        <v>44500</v>
      </c>
      <c r="H368" s="8" t="n">
        <v>23000</v>
      </c>
      <c r="I368" s="8" t="n">
        <v>100005</v>
      </c>
      <c r="J368" s="8" t="n">
        <v>11265</v>
      </c>
      <c r="K368" s="8" t="n">
        <v>74000</v>
      </c>
      <c r="L368" s="8" t="n">
        <v>28000</v>
      </c>
      <c r="M368" s="8" t="n">
        <v>13000</v>
      </c>
      <c r="N368" s="8" t="n">
        <v>11000</v>
      </c>
      <c r="O368" s="8" t="n">
        <v>22000</v>
      </c>
      <c r="P368" s="8" t="n">
        <v>39360</v>
      </c>
      <c r="Q368" s="8"/>
      <c r="R368" s="8" t="n">
        <v>5050.25</v>
      </c>
      <c r="S368" s="8" t="n">
        <v>680</v>
      </c>
      <c r="T368" s="8" t="n">
        <v>37000</v>
      </c>
      <c r="U368" s="8" t="n">
        <v>5300</v>
      </c>
    </row>
    <row r="369" customFormat="false" ht="15" hidden="true" customHeight="false" outlineLevel="2" collapsed="false">
      <c r="B369" s="7" t="n">
        <v>41450</v>
      </c>
      <c r="C369" s="8" t="n">
        <v>802</v>
      </c>
      <c r="D369" s="8" t="n">
        <v>43000</v>
      </c>
      <c r="E369" s="8" t="n">
        <v>7995</v>
      </c>
      <c r="F369" s="8" t="n">
        <v>2205</v>
      </c>
      <c r="G369" s="8" t="n">
        <v>44500</v>
      </c>
      <c r="H369" s="8" t="n">
        <v>24700</v>
      </c>
      <c r="I369" s="8" t="n">
        <v>100055</v>
      </c>
      <c r="J369" s="8" t="n">
        <v>11265</v>
      </c>
      <c r="K369" s="8" t="n">
        <v>74000</v>
      </c>
      <c r="L369" s="8" t="n">
        <v>28000</v>
      </c>
      <c r="M369" s="8" t="n">
        <v>13000</v>
      </c>
      <c r="N369" s="8" t="n">
        <v>11000</v>
      </c>
      <c r="O369" s="8" t="n">
        <v>22000</v>
      </c>
      <c r="P369" s="8" t="n">
        <v>39360</v>
      </c>
      <c r="Q369" s="8"/>
      <c r="R369" s="8" t="n">
        <v>5050.25</v>
      </c>
      <c r="S369" s="8" t="n">
        <v>680</v>
      </c>
      <c r="T369" s="8" t="n">
        <v>37000</v>
      </c>
      <c r="U369" s="8" t="n">
        <v>5690</v>
      </c>
    </row>
    <row r="370" customFormat="false" ht="15" hidden="true" customHeight="false" outlineLevel="2" collapsed="false">
      <c r="B370" s="7" t="n">
        <v>41451</v>
      </c>
      <c r="C370" s="8" t="n">
        <v>860</v>
      </c>
      <c r="D370" s="8" t="n">
        <v>40000</v>
      </c>
      <c r="E370" s="8" t="n">
        <v>8000</v>
      </c>
      <c r="F370" s="8" t="n">
        <v>2205</v>
      </c>
      <c r="G370" s="8" t="n">
        <v>44500</v>
      </c>
      <c r="H370" s="8" t="n">
        <v>24700</v>
      </c>
      <c r="I370" s="8" t="n">
        <v>100055</v>
      </c>
      <c r="J370" s="8" t="n">
        <v>12105</v>
      </c>
      <c r="K370" s="8" t="n">
        <v>74000</v>
      </c>
      <c r="L370" s="8" t="n">
        <v>28000</v>
      </c>
      <c r="M370" s="8" t="n">
        <v>13000</v>
      </c>
      <c r="N370" s="8" t="n">
        <v>11000</v>
      </c>
      <c r="O370" s="8" t="n">
        <v>22000</v>
      </c>
      <c r="P370" s="8" t="n">
        <v>39360</v>
      </c>
      <c r="Q370" s="8"/>
      <c r="R370" s="8" t="n">
        <v>5050.25</v>
      </c>
      <c r="S370" s="8" t="n">
        <v>680</v>
      </c>
      <c r="T370" s="8" t="n">
        <v>37000</v>
      </c>
      <c r="U370" s="8" t="n">
        <v>6116.5</v>
      </c>
    </row>
    <row r="371" customFormat="false" ht="15" hidden="true" customHeight="false" outlineLevel="2" collapsed="false">
      <c r="B371" s="7" t="n">
        <v>41452</v>
      </c>
      <c r="C371" s="8" t="n">
        <v>924.5</v>
      </c>
      <c r="D371" s="8" t="n">
        <v>40005</v>
      </c>
      <c r="E371" s="8" t="n">
        <v>8000</v>
      </c>
      <c r="F371" s="8" t="n">
        <v>2205</v>
      </c>
      <c r="G371" s="8" t="n">
        <v>44500</v>
      </c>
      <c r="H371" s="8" t="n">
        <v>24700</v>
      </c>
      <c r="I371" s="8" t="n">
        <v>100000</v>
      </c>
      <c r="J371" s="8" t="n">
        <v>13010</v>
      </c>
      <c r="K371" s="8" t="n">
        <v>74000</v>
      </c>
      <c r="L371" s="8" t="n">
        <v>28000</v>
      </c>
      <c r="M371" s="8" t="n">
        <v>12995</v>
      </c>
      <c r="N371" s="8" t="n">
        <v>11000</v>
      </c>
      <c r="O371" s="8" t="n">
        <v>22000</v>
      </c>
      <c r="P371" s="8" t="n">
        <v>40005</v>
      </c>
      <c r="Q371" s="8"/>
      <c r="R371" s="8" t="n">
        <v>5050.25</v>
      </c>
      <c r="S371" s="8" t="n">
        <v>680</v>
      </c>
      <c r="T371" s="8" t="n">
        <v>37000</v>
      </c>
      <c r="U371" s="8" t="n">
        <v>5990</v>
      </c>
    </row>
    <row r="372" customFormat="false" ht="15" hidden="true" customHeight="false" outlineLevel="2" collapsed="false">
      <c r="B372" s="7" t="n">
        <v>41453</v>
      </c>
      <c r="C372" s="8" t="n">
        <v>993.75</v>
      </c>
      <c r="D372" s="8" t="n">
        <v>39500</v>
      </c>
      <c r="E372" s="8" t="n">
        <v>7500</v>
      </c>
      <c r="F372" s="8" t="n">
        <v>2205</v>
      </c>
      <c r="G372" s="8" t="n">
        <v>44500</v>
      </c>
      <c r="H372" s="8" t="n">
        <v>24700</v>
      </c>
      <c r="I372" s="8" t="n">
        <v>100000</v>
      </c>
      <c r="J372" s="8" t="n">
        <v>13985</v>
      </c>
      <c r="K372" s="8" t="n">
        <v>74000</v>
      </c>
      <c r="L372" s="8" t="n">
        <v>28000</v>
      </c>
      <c r="M372" s="8" t="n">
        <v>12995</v>
      </c>
      <c r="N372" s="8" t="n">
        <v>11000</v>
      </c>
      <c r="O372" s="8" t="n">
        <v>22000</v>
      </c>
      <c r="P372" s="8" t="n">
        <v>43005</v>
      </c>
      <c r="Q372" s="8"/>
      <c r="R372" s="8" t="n">
        <v>5050.25</v>
      </c>
      <c r="S372" s="8" t="n">
        <v>680</v>
      </c>
      <c r="T372" s="8" t="n">
        <v>37000</v>
      </c>
      <c r="U372" s="8" t="n">
        <v>5200</v>
      </c>
    </row>
    <row r="373" customFormat="false" ht="15" hidden="true" customHeight="false" outlineLevel="2" collapsed="false">
      <c r="B373" s="7" t="n">
        <v>41456</v>
      </c>
      <c r="C373" s="8" t="n">
        <v>919.25</v>
      </c>
      <c r="D373" s="8" t="n">
        <v>39500</v>
      </c>
      <c r="E373" s="8" t="n">
        <v>7500</v>
      </c>
      <c r="F373" s="8" t="n">
        <v>2205</v>
      </c>
      <c r="G373" s="8" t="n">
        <v>44500</v>
      </c>
      <c r="H373" s="8" t="n">
        <v>24700</v>
      </c>
      <c r="I373" s="8" t="n">
        <v>100000</v>
      </c>
      <c r="J373" s="8" t="n">
        <v>15030</v>
      </c>
      <c r="K373" s="8" t="n">
        <v>74000</v>
      </c>
      <c r="L373" s="8" t="n">
        <v>28000</v>
      </c>
      <c r="M373" s="8" t="n">
        <v>12995</v>
      </c>
      <c r="N373" s="8" t="n">
        <v>10175</v>
      </c>
      <c r="O373" s="8" t="n">
        <v>23650</v>
      </c>
      <c r="P373" s="8" t="n">
        <v>43005</v>
      </c>
      <c r="Q373" s="8"/>
      <c r="R373" s="8" t="n">
        <v>5050.25</v>
      </c>
      <c r="S373" s="8" t="n">
        <v>680</v>
      </c>
      <c r="T373" s="8" t="n">
        <v>39500</v>
      </c>
      <c r="U373" s="8" t="n">
        <v>4900</v>
      </c>
    </row>
    <row r="374" customFormat="false" ht="15" hidden="true" customHeight="false" outlineLevel="2" collapsed="false">
      <c r="B374" s="7" t="n">
        <v>41457</v>
      </c>
      <c r="C374" s="8" t="n">
        <v>860</v>
      </c>
      <c r="D374" s="8" t="n">
        <v>39500</v>
      </c>
      <c r="E374" s="8" t="n">
        <v>7500</v>
      </c>
      <c r="F374" s="8" t="n">
        <v>2205</v>
      </c>
      <c r="G374" s="8" t="n">
        <v>44500</v>
      </c>
      <c r="H374" s="8" t="n">
        <v>24700</v>
      </c>
      <c r="I374" s="8" t="n">
        <v>100000</v>
      </c>
      <c r="J374" s="8" t="n">
        <v>14000</v>
      </c>
      <c r="K374" s="8" t="n">
        <v>68450</v>
      </c>
      <c r="L374" s="8" t="n">
        <v>28000</v>
      </c>
      <c r="M374" s="8" t="n">
        <v>12025</v>
      </c>
      <c r="N374" s="8" t="n">
        <v>10175</v>
      </c>
      <c r="O374" s="8" t="n">
        <v>23650</v>
      </c>
      <c r="P374" s="8" t="n">
        <v>43005</v>
      </c>
      <c r="Q374" s="8"/>
      <c r="R374" s="8" t="n">
        <v>5050.25</v>
      </c>
      <c r="S374" s="8" t="n">
        <v>680</v>
      </c>
      <c r="T374" s="8" t="n">
        <v>39500</v>
      </c>
      <c r="U374" s="8" t="n">
        <v>5200</v>
      </c>
    </row>
    <row r="375" customFormat="false" ht="15" hidden="true" customHeight="false" outlineLevel="2" collapsed="false">
      <c r="B375" s="7" t="n">
        <v>41458</v>
      </c>
      <c r="C375" s="8" t="n">
        <v>860</v>
      </c>
      <c r="D375" s="8" t="n">
        <v>39500</v>
      </c>
      <c r="E375" s="8" t="n">
        <v>7500</v>
      </c>
      <c r="F375" s="8" t="n">
        <v>2205</v>
      </c>
      <c r="G375" s="8" t="n">
        <v>44500</v>
      </c>
      <c r="H375" s="8" t="n">
        <v>24700</v>
      </c>
      <c r="I375" s="8" t="n">
        <v>100000</v>
      </c>
      <c r="J375" s="8" t="n">
        <v>14000</v>
      </c>
      <c r="K375" s="8" t="n">
        <v>68500</v>
      </c>
      <c r="L375" s="8" t="n">
        <v>28000</v>
      </c>
      <c r="M375" s="8" t="n">
        <v>12025</v>
      </c>
      <c r="N375" s="8" t="n">
        <v>10175</v>
      </c>
      <c r="O375" s="8" t="n">
        <v>23655</v>
      </c>
      <c r="P375" s="8" t="n">
        <v>46230</v>
      </c>
      <c r="Q375" s="8"/>
      <c r="R375" s="8" t="n">
        <v>5050.25</v>
      </c>
      <c r="S375" s="8" t="n">
        <v>680</v>
      </c>
      <c r="T375" s="8" t="n">
        <v>39500</v>
      </c>
      <c r="U375" s="8" t="n">
        <v>5199.5</v>
      </c>
    </row>
    <row r="376" customFormat="false" ht="15" hidden="true" customHeight="false" outlineLevel="2" collapsed="false">
      <c r="B376" s="7" t="n">
        <v>41459</v>
      </c>
      <c r="C376" s="8" t="n">
        <v>860</v>
      </c>
      <c r="D376" s="8" t="n">
        <v>40000</v>
      </c>
      <c r="E376" s="8" t="n">
        <v>7500</v>
      </c>
      <c r="F376" s="8" t="n">
        <v>2205</v>
      </c>
      <c r="G376" s="8" t="n">
        <v>44500</v>
      </c>
      <c r="H376" s="8" t="n">
        <v>24700</v>
      </c>
      <c r="I376" s="8" t="n">
        <v>100005</v>
      </c>
      <c r="J376" s="8" t="n">
        <v>14000</v>
      </c>
      <c r="K376" s="8" t="n">
        <v>68500</v>
      </c>
      <c r="L376" s="8" t="n">
        <v>28000</v>
      </c>
      <c r="M376" s="8" t="n">
        <v>12050</v>
      </c>
      <c r="N376" s="8" t="n">
        <v>10175</v>
      </c>
      <c r="O376" s="8" t="n">
        <v>22000</v>
      </c>
      <c r="P376" s="8" t="n">
        <v>45995</v>
      </c>
      <c r="Q376" s="8"/>
      <c r="R376" s="8" t="n">
        <v>5000</v>
      </c>
      <c r="S376" s="8" t="n">
        <v>680</v>
      </c>
      <c r="T376" s="8" t="n">
        <v>39500</v>
      </c>
      <c r="U376" s="8" t="n">
        <v>5000</v>
      </c>
    </row>
    <row r="377" customFormat="false" ht="15" hidden="true" customHeight="false" outlineLevel="2" collapsed="false">
      <c r="B377" s="7" t="n">
        <v>41460</v>
      </c>
      <c r="C377" s="8" t="n">
        <v>860</v>
      </c>
      <c r="D377" s="8" t="n">
        <v>40000</v>
      </c>
      <c r="E377" s="8" t="n">
        <v>7895</v>
      </c>
      <c r="F377" s="8" t="n">
        <v>2370</v>
      </c>
      <c r="G377" s="8" t="n">
        <v>44500</v>
      </c>
      <c r="H377" s="8" t="n">
        <v>26000</v>
      </c>
      <c r="I377" s="8" t="n">
        <v>100005</v>
      </c>
      <c r="J377" s="8" t="n">
        <v>14000</v>
      </c>
      <c r="K377" s="8" t="n">
        <v>68500</v>
      </c>
      <c r="L377" s="8" t="n">
        <v>28000</v>
      </c>
      <c r="M377" s="8" t="n">
        <v>12050</v>
      </c>
      <c r="N377" s="8" t="n">
        <v>10175</v>
      </c>
      <c r="O377" s="8" t="n">
        <v>22000</v>
      </c>
      <c r="P377" s="8" t="n">
        <v>46000</v>
      </c>
      <c r="Q377" s="8"/>
      <c r="R377" s="8" t="n">
        <v>5000</v>
      </c>
      <c r="S377" s="8" t="n">
        <v>680</v>
      </c>
      <c r="T377" s="8" t="n">
        <v>41000</v>
      </c>
      <c r="U377" s="8" t="n">
        <v>4900</v>
      </c>
    </row>
    <row r="378" customFormat="false" ht="15" hidden="true" customHeight="false" outlineLevel="2" collapsed="false">
      <c r="B378" s="7" t="n">
        <v>41463</v>
      </c>
      <c r="C378" s="8" t="n">
        <v>860</v>
      </c>
      <c r="D378" s="8" t="n">
        <v>40000</v>
      </c>
      <c r="E378" s="8" t="n">
        <v>7620</v>
      </c>
      <c r="F378" s="8" t="n">
        <v>2545</v>
      </c>
      <c r="G378" s="8" t="n">
        <v>44500</v>
      </c>
      <c r="H378" s="8" t="n">
        <v>26000</v>
      </c>
      <c r="I378" s="8" t="n">
        <v>100005</v>
      </c>
      <c r="J378" s="8" t="n">
        <v>14000</v>
      </c>
      <c r="K378" s="8" t="n">
        <v>68500</v>
      </c>
      <c r="L378" s="8" t="n">
        <v>28000</v>
      </c>
      <c r="M378" s="8" t="n">
        <v>12000</v>
      </c>
      <c r="N378" s="8" t="n">
        <v>10175</v>
      </c>
      <c r="O378" s="8" t="n">
        <v>22000</v>
      </c>
      <c r="P378" s="8" t="n">
        <v>46000</v>
      </c>
      <c r="Q378" s="8"/>
      <c r="R378" s="8" t="n">
        <v>5000</v>
      </c>
      <c r="S378" s="8" t="n">
        <v>680</v>
      </c>
      <c r="T378" s="8" t="n">
        <v>41000</v>
      </c>
      <c r="U378" s="8" t="n">
        <v>5200</v>
      </c>
    </row>
    <row r="379" customFormat="false" ht="15" hidden="true" customHeight="false" outlineLevel="2" collapsed="false">
      <c r="B379" s="7" t="n">
        <v>41464</v>
      </c>
      <c r="C379" s="8" t="n">
        <v>860</v>
      </c>
      <c r="D379" s="8" t="n">
        <v>41000</v>
      </c>
      <c r="E379" s="8" t="n">
        <v>7620</v>
      </c>
      <c r="F379" s="8" t="n">
        <v>2545</v>
      </c>
      <c r="G379" s="8" t="n">
        <v>44500</v>
      </c>
      <c r="H379" s="8" t="n">
        <v>27800</v>
      </c>
      <c r="I379" s="8" t="n">
        <v>100010</v>
      </c>
      <c r="J379" s="8" t="n">
        <v>14000</v>
      </c>
      <c r="K379" s="8" t="n">
        <v>68500</v>
      </c>
      <c r="L379" s="8" t="n">
        <v>28000</v>
      </c>
      <c r="M379" s="8" t="n">
        <v>12000</v>
      </c>
      <c r="N379" s="8" t="n">
        <v>10175</v>
      </c>
      <c r="O379" s="8" t="n">
        <v>22000</v>
      </c>
      <c r="P379" s="8" t="n">
        <v>46000</v>
      </c>
      <c r="Q379" s="8"/>
      <c r="R379" s="8" t="n">
        <v>5000</v>
      </c>
      <c r="S379" s="8" t="n">
        <v>680</v>
      </c>
      <c r="T379" s="8" t="n">
        <v>41000</v>
      </c>
      <c r="U379" s="8" t="n">
        <v>5200</v>
      </c>
    </row>
    <row r="380" customFormat="false" ht="15" hidden="true" customHeight="false" outlineLevel="2" collapsed="false">
      <c r="B380" s="7" t="n">
        <v>41465</v>
      </c>
      <c r="C380" s="8" t="n">
        <v>860</v>
      </c>
      <c r="D380" s="8" t="n">
        <v>41000</v>
      </c>
      <c r="E380" s="8" t="n">
        <v>7805</v>
      </c>
      <c r="F380" s="8" t="n">
        <v>2545</v>
      </c>
      <c r="G380" s="8" t="n">
        <v>44500</v>
      </c>
      <c r="H380" s="8" t="n">
        <v>27800</v>
      </c>
      <c r="I380" s="8" t="n">
        <v>100010</v>
      </c>
      <c r="J380" s="8" t="n">
        <v>14000</v>
      </c>
      <c r="K380" s="8" t="n">
        <v>68500</v>
      </c>
      <c r="L380" s="8" t="n">
        <v>28000</v>
      </c>
      <c r="M380" s="8" t="n">
        <v>12000</v>
      </c>
      <c r="N380" s="8" t="n">
        <v>10175</v>
      </c>
      <c r="O380" s="8" t="n">
        <v>22000</v>
      </c>
      <c r="P380" s="8" t="n">
        <v>45000</v>
      </c>
      <c r="Q380" s="8"/>
      <c r="R380" s="8" t="n">
        <v>5000</v>
      </c>
      <c r="S380" s="8" t="n">
        <v>680</v>
      </c>
      <c r="T380" s="8" t="n">
        <v>41000</v>
      </c>
      <c r="U380" s="8" t="n">
        <v>5000</v>
      </c>
    </row>
    <row r="381" customFormat="false" ht="15" hidden="true" customHeight="false" outlineLevel="2" collapsed="false">
      <c r="B381" s="7" t="n">
        <v>41466</v>
      </c>
      <c r="C381" s="8" t="n">
        <v>860</v>
      </c>
      <c r="D381" s="8" t="n">
        <v>44000</v>
      </c>
      <c r="E381" s="8" t="n">
        <v>7900</v>
      </c>
      <c r="F381" s="8" t="n">
        <v>2545</v>
      </c>
      <c r="G381" s="8" t="n">
        <v>44500</v>
      </c>
      <c r="H381" s="8" t="n">
        <v>27800</v>
      </c>
      <c r="I381" s="8" t="n">
        <v>100010</v>
      </c>
      <c r="J381" s="8" t="n">
        <v>14000</v>
      </c>
      <c r="K381" s="8" t="n">
        <v>68500</v>
      </c>
      <c r="L381" s="8" t="n">
        <v>28000</v>
      </c>
      <c r="M381" s="8" t="n">
        <v>12000</v>
      </c>
      <c r="N381" s="8" t="n">
        <v>10175</v>
      </c>
      <c r="O381" s="8" t="n">
        <v>23000</v>
      </c>
      <c r="P381" s="8" t="n">
        <v>45000</v>
      </c>
      <c r="Q381" s="8"/>
      <c r="R381" s="8" t="n">
        <v>5000</v>
      </c>
      <c r="S381" s="8" t="n">
        <v>680</v>
      </c>
      <c r="T381" s="8" t="n">
        <v>38000</v>
      </c>
      <c r="U381" s="8" t="n">
        <v>4900</v>
      </c>
    </row>
    <row r="382" customFormat="false" ht="15" hidden="true" customHeight="false" outlineLevel="2" collapsed="false">
      <c r="B382" s="7" t="n">
        <v>41467</v>
      </c>
      <c r="C382" s="8" t="n">
        <v>850</v>
      </c>
      <c r="D382" s="8" t="n">
        <v>41500</v>
      </c>
      <c r="E382" s="8" t="n">
        <v>7900</v>
      </c>
      <c r="F382" s="8" t="n">
        <v>2545</v>
      </c>
      <c r="G382" s="8" t="n">
        <v>44500</v>
      </c>
      <c r="H382" s="8" t="n">
        <v>27800</v>
      </c>
      <c r="I382" s="8" t="n">
        <v>100020</v>
      </c>
      <c r="J382" s="8" t="n">
        <v>14000</v>
      </c>
      <c r="K382" s="8" t="n">
        <v>68500</v>
      </c>
      <c r="L382" s="8" t="n">
        <v>28000</v>
      </c>
      <c r="M382" s="8" t="n">
        <v>12900</v>
      </c>
      <c r="N382" s="8" t="n">
        <v>10175</v>
      </c>
      <c r="O382" s="8" t="n">
        <v>22000</v>
      </c>
      <c r="P382" s="8" t="n">
        <v>46000</v>
      </c>
      <c r="Q382" s="8"/>
      <c r="R382" s="8" t="n">
        <v>5000</v>
      </c>
      <c r="S382" s="8" t="n">
        <v>680</v>
      </c>
      <c r="T382" s="8" t="n">
        <v>38000</v>
      </c>
      <c r="U382" s="8" t="n">
        <v>5000</v>
      </c>
    </row>
    <row r="383" customFormat="false" ht="15" hidden="true" customHeight="false" outlineLevel="2" collapsed="false">
      <c r="B383" s="7" t="n">
        <v>41470</v>
      </c>
      <c r="C383" s="8" t="n">
        <v>860</v>
      </c>
      <c r="D383" s="8" t="n">
        <v>43000</v>
      </c>
      <c r="E383" s="8" t="n">
        <v>7900</v>
      </c>
      <c r="F383" s="8" t="n">
        <v>2545</v>
      </c>
      <c r="G383" s="8" t="n">
        <v>44500</v>
      </c>
      <c r="H383" s="8" t="n">
        <v>27800</v>
      </c>
      <c r="I383" s="8" t="n">
        <v>100010</v>
      </c>
      <c r="J383" s="8" t="n">
        <v>14000</v>
      </c>
      <c r="K383" s="8" t="n">
        <v>68500</v>
      </c>
      <c r="L383" s="8" t="n">
        <v>28000</v>
      </c>
      <c r="M383" s="8" t="n">
        <v>12010</v>
      </c>
      <c r="N383" s="8" t="n">
        <v>9415</v>
      </c>
      <c r="O383" s="8" t="n">
        <v>22000</v>
      </c>
      <c r="P383" s="8" t="n">
        <v>46000</v>
      </c>
      <c r="Q383" s="8"/>
      <c r="R383" s="8" t="n">
        <v>5000</v>
      </c>
      <c r="S383" s="8" t="n">
        <v>680</v>
      </c>
      <c r="T383" s="8" t="n">
        <v>38000</v>
      </c>
      <c r="U383" s="8" t="n">
        <v>5300</v>
      </c>
    </row>
    <row r="384" customFormat="false" ht="15" hidden="true" customHeight="false" outlineLevel="2" collapsed="false">
      <c r="B384" s="7" t="n">
        <v>41471</v>
      </c>
      <c r="C384" s="8" t="n">
        <v>825</v>
      </c>
      <c r="D384" s="8" t="n">
        <v>42000</v>
      </c>
      <c r="E384" s="8" t="n">
        <v>8000</v>
      </c>
      <c r="F384" s="8" t="n">
        <v>2545</v>
      </c>
      <c r="G384" s="8" t="n">
        <v>44500</v>
      </c>
      <c r="H384" s="8" t="n">
        <v>28500</v>
      </c>
      <c r="I384" s="8" t="n">
        <v>100015</v>
      </c>
      <c r="J384" s="8" t="n">
        <v>14000</v>
      </c>
      <c r="K384" s="8" t="n">
        <v>68500</v>
      </c>
      <c r="L384" s="8" t="n">
        <v>28000</v>
      </c>
      <c r="M384" s="8" t="n">
        <v>12015</v>
      </c>
      <c r="N384" s="8" t="n">
        <v>8710</v>
      </c>
      <c r="O384" s="8" t="n">
        <v>22000</v>
      </c>
      <c r="P384" s="8" t="n">
        <v>46005</v>
      </c>
      <c r="Q384" s="8"/>
      <c r="R384" s="8" t="n">
        <v>5000</v>
      </c>
      <c r="S384" s="8" t="n">
        <v>680</v>
      </c>
      <c r="T384" s="8" t="n">
        <v>38000</v>
      </c>
      <c r="U384" s="8" t="n">
        <v>5299.5</v>
      </c>
    </row>
    <row r="385" customFormat="false" ht="15" hidden="true" customHeight="false" outlineLevel="2" collapsed="false">
      <c r="B385" s="7" t="n">
        <v>41472</v>
      </c>
      <c r="C385" s="8" t="n">
        <v>825</v>
      </c>
      <c r="D385" s="8" t="n">
        <v>42000</v>
      </c>
      <c r="E385" s="8" t="n">
        <v>7995</v>
      </c>
      <c r="F385" s="8" t="n">
        <v>2545</v>
      </c>
      <c r="G385" s="8" t="n">
        <v>44500</v>
      </c>
      <c r="H385" s="8" t="n">
        <v>28500</v>
      </c>
      <c r="I385" s="8" t="n">
        <v>100015</v>
      </c>
      <c r="J385" s="8" t="n">
        <v>14000</v>
      </c>
      <c r="K385" s="8" t="n">
        <v>68500</v>
      </c>
      <c r="L385" s="8" t="n">
        <v>28000</v>
      </c>
      <c r="M385" s="8" t="n">
        <v>12015</v>
      </c>
      <c r="N385" s="8" t="n">
        <v>8710</v>
      </c>
      <c r="O385" s="8" t="n">
        <v>22000</v>
      </c>
      <c r="P385" s="8" t="n">
        <v>46005</v>
      </c>
      <c r="Q385" s="8"/>
      <c r="R385" s="8" t="n">
        <v>5000</v>
      </c>
      <c r="S385" s="8" t="n">
        <v>680</v>
      </c>
      <c r="T385" s="8" t="n">
        <v>38000</v>
      </c>
      <c r="U385" s="8" t="n">
        <v>5000</v>
      </c>
    </row>
    <row r="386" customFormat="false" ht="15" hidden="true" customHeight="false" outlineLevel="2" collapsed="false">
      <c r="B386" s="7" t="n">
        <v>41473</v>
      </c>
      <c r="C386" s="8" t="n">
        <v>825</v>
      </c>
      <c r="D386" s="8" t="n">
        <v>43750</v>
      </c>
      <c r="E386" s="8" t="n">
        <v>7500</v>
      </c>
      <c r="F386" s="8" t="n">
        <v>2545</v>
      </c>
      <c r="G386" s="8" t="n">
        <v>44500</v>
      </c>
      <c r="H386" s="8" t="n">
        <v>30635</v>
      </c>
      <c r="I386" s="8" t="n">
        <v>100015</v>
      </c>
      <c r="J386" s="8" t="n">
        <v>14000</v>
      </c>
      <c r="K386" s="8" t="n">
        <v>68500</v>
      </c>
      <c r="L386" s="8" t="n">
        <v>28000</v>
      </c>
      <c r="M386" s="8" t="n">
        <v>12015</v>
      </c>
      <c r="N386" s="8" t="n">
        <v>8710</v>
      </c>
      <c r="O386" s="8" t="n">
        <v>22000</v>
      </c>
      <c r="P386" s="8" t="n">
        <v>46005</v>
      </c>
      <c r="Q386" s="8"/>
      <c r="R386" s="8" t="n">
        <v>5000</v>
      </c>
      <c r="S386" s="8" t="n">
        <v>680</v>
      </c>
      <c r="T386" s="8" t="n">
        <v>38000</v>
      </c>
      <c r="U386" s="8" t="n">
        <v>5099.5</v>
      </c>
    </row>
    <row r="387" customFormat="false" ht="15" hidden="true" customHeight="false" outlineLevel="2" collapsed="false">
      <c r="B387" s="7" t="n">
        <v>41474</v>
      </c>
      <c r="C387" s="8" t="n">
        <v>810</v>
      </c>
      <c r="D387" s="8" t="n">
        <v>43760</v>
      </c>
      <c r="E387" s="8" t="n">
        <v>8000</v>
      </c>
      <c r="F387" s="8" t="n">
        <v>2545</v>
      </c>
      <c r="G387" s="8" t="n">
        <v>44500</v>
      </c>
      <c r="H387" s="8" t="n">
        <v>30000</v>
      </c>
      <c r="I387" s="8" t="n">
        <v>100000</v>
      </c>
      <c r="J387" s="8" t="n">
        <v>14000</v>
      </c>
      <c r="K387" s="8" t="n">
        <v>68500</v>
      </c>
      <c r="L387" s="8" t="n">
        <v>28000</v>
      </c>
      <c r="M387" s="8" t="n">
        <v>12900</v>
      </c>
      <c r="N387" s="8" t="n">
        <v>8710</v>
      </c>
      <c r="O387" s="8" t="n">
        <v>21000</v>
      </c>
      <c r="P387" s="8" t="n">
        <v>46005</v>
      </c>
      <c r="Q387" s="8"/>
      <c r="R387" s="8" t="n">
        <v>5000</v>
      </c>
      <c r="S387" s="8" t="n">
        <v>680</v>
      </c>
      <c r="T387" s="8" t="n">
        <v>38000</v>
      </c>
      <c r="U387" s="8" t="n">
        <v>5000</v>
      </c>
    </row>
    <row r="388" customFormat="false" ht="15" hidden="true" customHeight="false" outlineLevel="2" collapsed="false">
      <c r="B388" s="7" t="n">
        <v>41477</v>
      </c>
      <c r="C388" s="8" t="n">
        <v>750</v>
      </c>
      <c r="D388" s="8" t="n">
        <v>44500</v>
      </c>
      <c r="E388" s="8" t="n">
        <v>8000</v>
      </c>
      <c r="F388" s="8" t="n">
        <v>2545</v>
      </c>
      <c r="G388" s="8" t="n">
        <v>44500</v>
      </c>
      <c r="H388" s="8" t="n">
        <v>30000</v>
      </c>
      <c r="I388" s="8" t="n">
        <v>100000</v>
      </c>
      <c r="J388" s="8" t="n">
        <v>14000</v>
      </c>
      <c r="K388" s="8" t="n">
        <v>68500</v>
      </c>
      <c r="L388" s="8" t="n">
        <v>28000</v>
      </c>
      <c r="M388" s="8" t="n">
        <v>12500</v>
      </c>
      <c r="N388" s="8" t="n">
        <v>8710</v>
      </c>
      <c r="O388" s="8" t="n">
        <v>20995</v>
      </c>
      <c r="P388" s="8" t="n">
        <v>46005</v>
      </c>
      <c r="Q388" s="8"/>
      <c r="R388" s="8" t="n">
        <v>5000</v>
      </c>
      <c r="S388" s="8" t="n">
        <v>680</v>
      </c>
      <c r="T388" s="8" t="n">
        <v>38000</v>
      </c>
      <c r="U388" s="8" t="n">
        <v>5000</v>
      </c>
    </row>
    <row r="389" customFormat="false" ht="15" hidden="true" customHeight="false" outlineLevel="2" collapsed="false">
      <c r="B389" s="7" t="n">
        <v>41478</v>
      </c>
      <c r="C389" s="8" t="n">
        <v>775</v>
      </c>
      <c r="D389" s="8" t="n">
        <v>44500</v>
      </c>
      <c r="E389" s="8" t="n">
        <v>8000</v>
      </c>
      <c r="F389" s="8" t="n">
        <v>2545</v>
      </c>
      <c r="G389" s="8" t="n">
        <v>44500</v>
      </c>
      <c r="H389" s="8" t="n">
        <v>30000</v>
      </c>
      <c r="I389" s="8" t="n">
        <v>100000</v>
      </c>
      <c r="J389" s="8" t="n">
        <v>14000</v>
      </c>
      <c r="K389" s="8" t="n">
        <v>68500</v>
      </c>
      <c r="L389" s="8" t="n">
        <v>28000</v>
      </c>
      <c r="M389" s="8" t="n">
        <v>12500</v>
      </c>
      <c r="N389" s="8" t="n">
        <v>8710</v>
      </c>
      <c r="O389" s="8" t="n">
        <v>20000</v>
      </c>
      <c r="P389" s="8" t="n">
        <v>49000</v>
      </c>
      <c r="Q389" s="8"/>
      <c r="R389" s="8" t="n">
        <v>5000</v>
      </c>
      <c r="S389" s="8" t="n">
        <v>680</v>
      </c>
      <c r="T389" s="8" t="n">
        <v>38000</v>
      </c>
      <c r="U389" s="8" t="n">
        <v>4909.5</v>
      </c>
    </row>
    <row r="390" customFormat="false" ht="15" hidden="true" customHeight="false" outlineLevel="2" collapsed="false">
      <c r="B390" s="7" t="n">
        <v>41479</v>
      </c>
      <c r="C390" s="8" t="n">
        <v>833</v>
      </c>
      <c r="D390" s="8" t="n">
        <v>44500</v>
      </c>
      <c r="E390" s="8" t="n">
        <v>8600</v>
      </c>
      <c r="F390" s="8" t="n">
        <v>2545</v>
      </c>
      <c r="G390" s="8" t="n">
        <v>44500</v>
      </c>
      <c r="H390" s="8" t="n">
        <v>30000</v>
      </c>
      <c r="I390" s="8" t="n">
        <v>100000</v>
      </c>
      <c r="J390" s="8" t="n">
        <v>14000</v>
      </c>
      <c r="K390" s="8" t="n">
        <v>72000</v>
      </c>
      <c r="L390" s="8" t="n">
        <v>28000</v>
      </c>
      <c r="M390" s="8" t="n">
        <v>12500</v>
      </c>
      <c r="N390" s="8" t="n">
        <v>8710</v>
      </c>
      <c r="O390" s="8" t="n">
        <v>20000</v>
      </c>
      <c r="P390" s="8" t="n">
        <v>49000</v>
      </c>
      <c r="Q390" s="8"/>
      <c r="R390" s="8" t="n">
        <v>5000</v>
      </c>
      <c r="S390" s="8" t="n">
        <v>630</v>
      </c>
      <c r="T390" s="8" t="n">
        <v>38000</v>
      </c>
      <c r="U390" s="8" t="n">
        <v>4900</v>
      </c>
    </row>
    <row r="391" customFormat="false" ht="15" hidden="true" customHeight="false" outlineLevel="2" collapsed="false">
      <c r="B391" s="7" t="n">
        <v>41480</v>
      </c>
      <c r="C391" s="8" t="n">
        <v>855</v>
      </c>
      <c r="D391" s="8" t="n">
        <v>44500</v>
      </c>
      <c r="E391" s="8" t="n">
        <v>9200</v>
      </c>
      <c r="F391" s="8" t="n">
        <v>2545</v>
      </c>
      <c r="G391" s="8" t="n">
        <v>44500</v>
      </c>
      <c r="H391" s="8" t="n">
        <v>30000</v>
      </c>
      <c r="I391" s="8" t="n">
        <v>100000</v>
      </c>
      <c r="J391" s="8" t="n">
        <v>14000</v>
      </c>
      <c r="K391" s="8" t="n">
        <v>72000</v>
      </c>
      <c r="L391" s="8" t="n">
        <v>28000</v>
      </c>
      <c r="M391" s="8" t="n">
        <v>12000</v>
      </c>
      <c r="N391" s="8" t="n">
        <v>8710</v>
      </c>
      <c r="O391" s="8" t="n">
        <v>20000</v>
      </c>
      <c r="P391" s="8" t="n">
        <v>49000</v>
      </c>
      <c r="Q391" s="8"/>
      <c r="R391" s="8" t="n">
        <v>5000</v>
      </c>
      <c r="S391" s="8" t="n">
        <v>630</v>
      </c>
      <c r="T391" s="8" t="n">
        <v>38000</v>
      </c>
      <c r="U391" s="8" t="n">
        <v>5010</v>
      </c>
    </row>
    <row r="392" customFormat="false" ht="15" hidden="true" customHeight="false" outlineLevel="2" collapsed="false">
      <c r="B392" s="7" t="n">
        <v>41481</v>
      </c>
      <c r="C392" s="8" t="n">
        <v>850</v>
      </c>
      <c r="D392" s="8" t="n">
        <v>44500</v>
      </c>
      <c r="E392" s="8" t="n">
        <v>8510</v>
      </c>
      <c r="F392" s="8" t="n">
        <v>2545</v>
      </c>
      <c r="G392" s="8" t="n">
        <v>44500</v>
      </c>
      <c r="H392" s="8" t="n">
        <v>30000</v>
      </c>
      <c r="I392" s="8" t="n">
        <v>100000</v>
      </c>
      <c r="J392" s="8" t="n">
        <v>14000</v>
      </c>
      <c r="K392" s="8" t="n">
        <v>72000</v>
      </c>
      <c r="L392" s="8" t="n">
        <v>28000</v>
      </c>
      <c r="M392" s="8" t="n">
        <v>12000</v>
      </c>
      <c r="N392" s="8" t="n">
        <v>8710</v>
      </c>
      <c r="O392" s="8" t="n">
        <v>20000</v>
      </c>
      <c r="P392" s="8" t="n">
        <v>46200</v>
      </c>
      <c r="Q392" s="8"/>
      <c r="R392" s="8" t="n">
        <v>5000</v>
      </c>
      <c r="S392" s="8" t="n">
        <v>585</v>
      </c>
      <c r="T392" s="8" t="n">
        <v>38000</v>
      </c>
      <c r="U392" s="8" t="n">
        <v>5200</v>
      </c>
    </row>
    <row r="393" customFormat="false" ht="15" hidden="true" customHeight="false" outlineLevel="2" collapsed="false">
      <c r="B393" s="7" t="n">
        <v>41484</v>
      </c>
      <c r="C393" s="8" t="n">
        <v>850</v>
      </c>
      <c r="D393" s="8" t="n">
        <v>47835</v>
      </c>
      <c r="E393" s="8" t="n">
        <v>8000</v>
      </c>
      <c r="F393" s="8" t="n">
        <v>2545</v>
      </c>
      <c r="G393" s="8" t="n">
        <v>44500</v>
      </c>
      <c r="H393" s="8" t="n">
        <v>32250</v>
      </c>
      <c r="I393" s="8" t="n">
        <v>100000</v>
      </c>
      <c r="J393" s="8" t="n">
        <v>14000</v>
      </c>
      <c r="K393" s="8" t="n">
        <v>72000</v>
      </c>
      <c r="L393" s="8" t="n">
        <v>28000</v>
      </c>
      <c r="M393" s="8" t="n">
        <v>12000</v>
      </c>
      <c r="N393" s="8" t="n">
        <v>8710</v>
      </c>
      <c r="O393" s="8" t="n">
        <v>20000</v>
      </c>
      <c r="P393" s="8" t="n">
        <v>49000</v>
      </c>
      <c r="Q393" s="8"/>
      <c r="R393" s="8" t="n">
        <v>5000</v>
      </c>
      <c r="S393" s="8" t="n">
        <v>585</v>
      </c>
      <c r="T393" s="8" t="n">
        <v>40000</v>
      </c>
      <c r="U393" s="8" t="n">
        <v>5300</v>
      </c>
    </row>
    <row r="394" customFormat="false" ht="15" hidden="true" customHeight="false" outlineLevel="2" collapsed="false">
      <c r="B394" s="7" t="n">
        <v>41485</v>
      </c>
      <c r="C394" s="8" t="n">
        <v>850</v>
      </c>
      <c r="D394" s="8" t="n">
        <v>47835</v>
      </c>
      <c r="E394" s="8" t="n">
        <v>8000</v>
      </c>
      <c r="F394" s="8" t="n">
        <v>2700</v>
      </c>
      <c r="G394" s="8" t="n">
        <v>44500</v>
      </c>
      <c r="H394" s="8" t="n">
        <v>32250</v>
      </c>
      <c r="I394" s="8" t="n">
        <v>100010</v>
      </c>
      <c r="J394" s="8" t="n">
        <v>14000</v>
      </c>
      <c r="K394" s="8" t="n">
        <v>70005</v>
      </c>
      <c r="L394" s="8" t="n">
        <v>28000</v>
      </c>
      <c r="M394" s="8" t="n">
        <v>12000</v>
      </c>
      <c r="N394" s="8" t="n">
        <v>8710</v>
      </c>
      <c r="O394" s="8" t="n">
        <v>18500</v>
      </c>
      <c r="P394" s="8" t="n">
        <v>49000</v>
      </c>
      <c r="Q394" s="8"/>
      <c r="R394" s="8" t="n">
        <v>4755</v>
      </c>
      <c r="S394" s="8" t="n">
        <v>585</v>
      </c>
      <c r="T394" s="8" t="n">
        <v>40000</v>
      </c>
      <c r="U394" s="8" t="n">
        <v>5400.5</v>
      </c>
    </row>
    <row r="395" customFormat="false" ht="15" hidden="true" customHeight="false" outlineLevel="2" collapsed="false">
      <c r="B395" s="7" t="n">
        <v>41486</v>
      </c>
      <c r="C395" s="8" t="n">
        <v>913.75</v>
      </c>
      <c r="D395" s="8" t="n">
        <v>48005</v>
      </c>
      <c r="E395" s="8" t="n">
        <v>8000</v>
      </c>
      <c r="F395" s="8" t="n">
        <v>2700</v>
      </c>
      <c r="G395" s="8" t="n">
        <v>44500</v>
      </c>
      <c r="H395" s="8" t="n">
        <v>32250</v>
      </c>
      <c r="I395" s="8" t="n">
        <v>100010</v>
      </c>
      <c r="J395" s="8" t="n">
        <v>14000</v>
      </c>
      <c r="K395" s="8" t="n">
        <v>70005</v>
      </c>
      <c r="L395" s="8" t="n">
        <v>28000</v>
      </c>
      <c r="M395" s="8" t="n">
        <v>12000</v>
      </c>
      <c r="N395" s="8" t="n">
        <v>8710</v>
      </c>
      <c r="O395" s="8" t="n">
        <v>19000</v>
      </c>
      <c r="P395" s="8" t="n">
        <v>49000</v>
      </c>
      <c r="Q395" s="8"/>
      <c r="R395" s="8" t="n">
        <v>4756</v>
      </c>
      <c r="S395" s="8" t="n">
        <v>585</v>
      </c>
      <c r="T395" s="8" t="n">
        <v>40000</v>
      </c>
      <c r="U395" s="8" t="n">
        <v>5400</v>
      </c>
    </row>
    <row r="396" customFormat="false" ht="15" hidden="true" customHeight="false" outlineLevel="2" collapsed="false">
      <c r="B396" s="7" t="n">
        <v>41487</v>
      </c>
      <c r="C396" s="8" t="n">
        <v>913.75</v>
      </c>
      <c r="D396" s="8" t="n">
        <v>48000</v>
      </c>
      <c r="E396" s="8" t="n">
        <v>8495</v>
      </c>
      <c r="F396" s="8" t="n">
        <v>2700</v>
      </c>
      <c r="G396" s="8" t="n">
        <v>44500</v>
      </c>
      <c r="H396" s="8" t="n">
        <v>32250</v>
      </c>
      <c r="I396" s="8" t="n">
        <v>100500</v>
      </c>
      <c r="J396" s="8" t="n">
        <v>14000</v>
      </c>
      <c r="K396" s="8" t="n">
        <v>70500</v>
      </c>
      <c r="L396" s="8" t="n">
        <v>28000</v>
      </c>
      <c r="M396" s="8" t="n">
        <v>12000</v>
      </c>
      <c r="N396" s="8" t="n">
        <v>8710</v>
      </c>
      <c r="O396" s="8" t="n">
        <v>19000</v>
      </c>
      <c r="P396" s="8" t="n">
        <v>49000</v>
      </c>
      <c r="Q396" s="8"/>
      <c r="R396" s="8" t="n">
        <v>4756</v>
      </c>
      <c r="S396" s="8" t="n">
        <v>585</v>
      </c>
      <c r="T396" s="8" t="n">
        <v>40000</v>
      </c>
      <c r="U396" s="8" t="n">
        <v>5499</v>
      </c>
    </row>
    <row r="397" customFormat="false" ht="15" hidden="true" customHeight="false" outlineLevel="2" collapsed="false">
      <c r="B397" s="7" t="n">
        <v>41488</v>
      </c>
      <c r="C397" s="8" t="n">
        <v>982</v>
      </c>
      <c r="D397" s="8" t="n">
        <v>45000</v>
      </c>
      <c r="E397" s="8" t="n">
        <v>8000</v>
      </c>
      <c r="F397" s="8" t="n">
        <v>2700</v>
      </c>
      <c r="G397" s="8" t="n">
        <v>44500</v>
      </c>
      <c r="H397" s="8" t="n">
        <v>34665</v>
      </c>
      <c r="I397" s="8" t="n">
        <v>100500</v>
      </c>
      <c r="J397" s="8" t="n">
        <v>14000</v>
      </c>
      <c r="K397" s="8" t="n">
        <v>71000</v>
      </c>
      <c r="L397" s="8" t="n">
        <v>28000</v>
      </c>
      <c r="M397" s="8" t="n">
        <v>12005</v>
      </c>
      <c r="N397" s="8" t="n">
        <v>8710</v>
      </c>
      <c r="O397" s="8" t="n">
        <v>19000</v>
      </c>
      <c r="P397" s="8" t="n">
        <v>49000</v>
      </c>
      <c r="Q397" s="8"/>
      <c r="R397" s="8" t="n">
        <v>4755</v>
      </c>
      <c r="S397" s="8" t="n">
        <v>545</v>
      </c>
      <c r="T397" s="8" t="n">
        <v>40000</v>
      </c>
      <c r="U397" s="8" t="n">
        <v>5400</v>
      </c>
    </row>
    <row r="398" customFormat="false" ht="15" hidden="true" customHeight="false" outlineLevel="2" collapsed="false">
      <c r="B398" s="7" t="n">
        <v>41491</v>
      </c>
      <c r="C398" s="8" t="n">
        <v>990</v>
      </c>
      <c r="D398" s="8" t="n">
        <v>45000</v>
      </c>
      <c r="E398" s="8" t="n">
        <v>8500</v>
      </c>
      <c r="F398" s="8" t="n">
        <v>2700</v>
      </c>
      <c r="G398" s="8" t="n">
        <v>44500</v>
      </c>
      <c r="H398" s="8" t="n">
        <v>34665</v>
      </c>
      <c r="I398" s="8" t="n">
        <v>100500</v>
      </c>
      <c r="J398" s="8" t="n">
        <v>14000</v>
      </c>
      <c r="K398" s="8" t="n">
        <v>71000</v>
      </c>
      <c r="L398" s="8" t="n">
        <v>28000</v>
      </c>
      <c r="M398" s="8" t="n">
        <v>12005</v>
      </c>
      <c r="N398" s="8" t="n">
        <v>8710</v>
      </c>
      <c r="O398" s="8" t="n">
        <v>19000</v>
      </c>
      <c r="P398" s="8" t="n">
        <v>49000</v>
      </c>
      <c r="Q398" s="8"/>
      <c r="R398" s="8" t="n">
        <v>4755</v>
      </c>
      <c r="S398" s="8" t="n">
        <v>505</v>
      </c>
      <c r="T398" s="8" t="n">
        <v>40000</v>
      </c>
      <c r="U398" s="8" t="n">
        <v>5500</v>
      </c>
    </row>
    <row r="399" customFormat="false" ht="15" hidden="true" customHeight="false" outlineLevel="2" collapsed="false">
      <c r="B399" s="7" t="n">
        <v>41492</v>
      </c>
      <c r="C399" s="8" t="n">
        <v>990</v>
      </c>
      <c r="D399" s="8" t="n">
        <v>45000</v>
      </c>
      <c r="E399" s="8" t="n">
        <v>8000</v>
      </c>
      <c r="F399" s="8" t="n">
        <v>2700</v>
      </c>
      <c r="G399" s="8" t="n">
        <v>44500</v>
      </c>
      <c r="H399" s="8" t="n">
        <v>34665</v>
      </c>
      <c r="I399" s="8" t="n">
        <v>100500</v>
      </c>
      <c r="J399" s="8" t="n">
        <v>14000</v>
      </c>
      <c r="K399" s="8" t="n">
        <v>71000</v>
      </c>
      <c r="L399" s="8" t="n">
        <v>28000</v>
      </c>
      <c r="M399" s="8" t="n">
        <v>12005</v>
      </c>
      <c r="N399" s="8" t="n">
        <v>8710</v>
      </c>
      <c r="O399" s="8" t="n">
        <v>19000</v>
      </c>
      <c r="P399" s="8" t="n">
        <v>49000</v>
      </c>
      <c r="Q399" s="8"/>
      <c r="R399" s="8" t="n">
        <v>4755</v>
      </c>
      <c r="S399" s="8" t="n">
        <v>475</v>
      </c>
      <c r="T399" s="8" t="n">
        <v>40000</v>
      </c>
      <c r="U399" s="8" t="n">
        <v>5400</v>
      </c>
    </row>
    <row r="400" customFormat="false" ht="15" hidden="true" customHeight="false" outlineLevel="2" collapsed="false">
      <c r="B400" s="7" t="n">
        <v>41495</v>
      </c>
      <c r="C400" s="8" t="n">
        <v>950</v>
      </c>
      <c r="D400" s="8" t="n">
        <v>45000</v>
      </c>
      <c r="E400" s="8" t="n">
        <v>8000</v>
      </c>
      <c r="F400" s="8" t="n">
        <v>2700</v>
      </c>
      <c r="G400" s="8" t="n">
        <v>44500</v>
      </c>
      <c r="H400" s="8" t="n">
        <v>34665</v>
      </c>
      <c r="I400" s="8" t="n">
        <v>100600</v>
      </c>
      <c r="J400" s="8" t="n">
        <v>14000</v>
      </c>
      <c r="K400" s="8" t="n">
        <v>71000</v>
      </c>
      <c r="L400" s="8" t="n">
        <v>28000</v>
      </c>
      <c r="M400" s="8" t="n">
        <v>12500</v>
      </c>
      <c r="N400" s="8" t="n">
        <v>8710</v>
      </c>
      <c r="O400" s="8" t="n">
        <v>19000</v>
      </c>
      <c r="P400" s="8" t="n">
        <v>49000</v>
      </c>
      <c r="Q400" s="8"/>
      <c r="R400" s="8" t="n">
        <v>4755</v>
      </c>
      <c r="S400" s="8" t="n">
        <v>475</v>
      </c>
      <c r="T400" s="8" t="n">
        <v>40000</v>
      </c>
      <c r="U400" s="8" t="n">
        <v>5500</v>
      </c>
    </row>
    <row r="401" customFormat="false" ht="15" hidden="true" customHeight="false" outlineLevel="2" collapsed="false">
      <c r="B401" s="7" t="n">
        <v>41498</v>
      </c>
      <c r="C401" s="8" t="n">
        <v>950</v>
      </c>
      <c r="D401" s="8" t="n">
        <v>45000</v>
      </c>
      <c r="E401" s="8" t="n">
        <v>8000</v>
      </c>
      <c r="F401" s="8" t="n">
        <v>2700</v>
      </c>
      <c r="G401" s="8" t="n">
        <v>44500</v>
      </c>
      <c r="H401" s="8" t="n">
        <v>34665</v>
      </c>
      <c r="I401" s="8" t="n">
        <v>100500</v>
      </c>
      <c r="J401" s="8" t="n">
        <v>14000</v>
      </c>
      <c r="K401" s="8" t="n">
        <v>71000</v>
      </c>
      <c r="L401" s="8" t="n">
        <v>28000</v>
      </c>
      <c r="M401" s="8" t="n">
        <v>12500</v>
      </c>
      <c r="N401" s="8" t="n">
        <v>8710</v>
      </c>
      <c r="O401" s="8" t="n">
        <v>19000</v>
      </c>
      <c r="P401" s="8" t="n">
        <v>49000</v>
      </c>
      <c r="Q401" s="8"/>
      <c r="R401" s="8" t="n">
        <v>4755</v>
      </c>
      <c r="S401" s="8" t="n">
        <v>445</v>
      </c>
      <c r="T401" s="8" t="n">
        <v>40000</v>
      </c>
      <c r="U401" s="8" t="n">
        <v>5510</v>
      </c>
    </row>
    <row r="402" customFormat="false" ht="15" hidden="true" customHeight="false" outlineLevel="2" collapsed="false">
      <c r="B402" s="7" t="n">
        <v>41499</v>
      </c>
      <c r="C402" s="8" t="n">
        <v>950</v>
      </c>
      <c r="D402" s="8" t="n">
        <v>45000</v>
      </c>
      <c r="E402" s="8" t="n">
        <v>8000</v>
      </c>
      <c r="F402" s="8" t="n">
        <v>2900</v>
      </c>
      <c r="G402" s="8" t="n">
        <v>44500</v>
      </c>
      <c r="H402" s="8" t="n">
        <v>34665</v>
      </c>
      <c r="I402" s="8" t="n">
        <v>100500</v>
      </c>
      <c r="J402" s="8" t="n">
        <v>14000</v>
      </c>
      <c r="K402" s="8" t="n">
        <v>71005</v>
      </c>
      <c r="L402" s="8" t="n">
        <v>28000</v>
      </c>
      <c r="M402" s="8" t="n">
        <v>12000</v>
      </c>
      <c r="N402" s="8" t="n">
        <v>8710</v>
      </c>
      <c r="O402" s="8" t="n">
        <v>19000</v>
      </c>
      <c r="P402" s="8" t="n">
        <v>49000</v>
      </c>
      <c r="Q402" s="8"/>
      <c r="R402" s="8" t="n">
        <v>4755</v>
      </c>
      <c r="S402" s="8" t="n">
        <v>415</v>
      </c>
      <c r="T402" s="8" t="n">
        <v>40000</v>
      </c>
      <c r="U402" s="8" t="n">
        <v>5800</v>
      </c>
    </row>
    <row r="403" customFormat="false" ht="15" hidden="true" customHeight="false" outlineLevel="2" collapsed="false">
      <c r="B403" s="7" t="n">
        <v>41500</v>
      </c>
      <c r="C403" s="8" t="n">
        <v>950</v>
      </c>
      <c r="D403" s="8" t="n">
        <v>45005</v>
      </c>
      <c r="E403" s="8" t="n">
        <v>7500</v>
      </c>
      <c r="F403" s="8" t="n">
        <v>2900</v>
      </c>
      <c r="G403" s="8" t="n">
        <v>44500</v>
      </c>
      <c r="H403" s="8" t="n">
        <v>34665</v>
      </c>
      <c r="I403" s="8" t="n">
        <v>100500</v>
      </c>
      <c r="J403" s="8" t="n">
        <v>14000</v>
      </c>
      <c r="K403" s="8" t="n">
        <v>71005</v>
      </c>
      <c r="L403" s="8" t="n">
        <v>28000</v>
      </c>
      <c r="M403" s="8" t="n">
        <v>12000</v>
      </c>
      <c r="N403" s="8" t="n">
        <v>8710</v>
      </c>
      <c r="O403" s="8" t="n">
        <v>18900</v>
      </c>
      <c r="P403" s="8" t="n">
        <v>49000</v>
      </c>
      <c r="Q403" s="8"/>
      <c r="R403" s="8" t="n">
        <v>4755</v>
      </c>
      <c r="S403" s="8" t="n">
        <v>385</v>
      </c>
      <c r="T403" s="8" t="n">
        <v>37000</v>
      </c>
      <c r="U403" s="8" t="n">
        <v>5800</v>
      </c>
    </row>
    <row r="404" customFormat="false" ht="15" hidden="true" customHeight="false" outlineLevel="2" collapsed="false">
      <c r="B404" s="7" t="n">
        <v>41502</v>
      </c>
      <c r="C404" s="8" t="n">
        <v>993.75</v>
      </c>
      <c r="D404" s="8" t="n">
        <v>45005</v>
      </c>
      <c r="E404" s="8" t="n">
        <v>7500</v>
      </c>
      <c r="F404" s="8" t="n">
        <v>2900</v>
      </c>
      <c r="G404" s="8" t="n">
        <v>44500</v>
      </c>
      <c r="H404" s="8" t="n">
        <v>34665</v>
      </c>
      <c r="I404" s="8" t="n">
        <v>100500</v>
      </c>
      <c r="J404" s="8" t="n">
        <v>14000</v>
      </c>
      <c r="K404" s="8" t="n">
        <v>71005</v>
      </c>
      <c r="L404" s="8" t="n">
        <v>28000</v>
      </c>
      <c r="M404" s="8" t="n">
        <v>12000</v>
      </c>
      <c r="N404" s="8" t="n">
        <v>8710</v>
      </c>
      <c r="O404" s="8" t="n">
        <v>18500</v>
      </c>
      <c r="P404" s="8" t="n">
        <v>49000</v>
      </c>
      <c r="Q404" s="8"/>
      <c r="R404" s="8" t="n">
        <v>4755</v>
      </c>
      <c r="S404" s="8" t="n">
        <v>385</v>
      </c>
      <c r="T404" s="8" t="n">
        <v>37000</v>
      </c>
      <c r="U404" s="8" t="n">
        <v>5900</v>
      </c>
    </row>
    <row r="405" customFormat="false" ht="15" hidden="true" customHeight="false" outlineLevel="2" collapsed="false">
      <c r="B405" s="7" t="n">
        <v>41505</v>
      </c>
      <c r="C405" s="8" t="n">
        <v>993.75</v>
      </c>
      <c r="D405" s="8" t="n">
        <v>45010</v>
      </c>
      <c r="E405" s="8" t="n">
        <v>7500</v>
      </c>
      <c r="F405" s="8" t="n">
        <v>3115</v>
      </c>
      <c r="G405" s="8" t="n">
        <v>44500</v>
      </c>
      <c r="H405" s="8" t="n">
        <v>34665</v>
      </c>
      <c r="I405" s="8" t="n">
        <v>100505</v>
      </c>
      <c r="J405" s="8" t="n">
        <v>14000</v>
      </c>
      <c r="K405" s="8" t="n">
        <v>71005</v>
      </c>
      <c r="L405" s="8" t="n">
        <v>28000</v>
      </c>
      <c r="M405" s="8" t="n">
        <v>12200</v>
      </c>
      <c r="N405" s="8" t="n">
        <v>8710</v>
      </c>
      <c r="O405" s="8" t="n">
        <v>19000</v>
      </c>
      <c r="P405" s="8" t="n">
        <v>49000</v>
      </c>
      <c r="Q405" s="8"/>
      <c r="R405" s="8" t="n">
        <v>4755</v>
      </c>
      <c r="S405" s="8" t="n">
        <v>385</v>
      </c>
      <c r="T405" s="8" t="n">
        <v>37000</v>
      </c>
      <c r="U405" s="8" t="n">
        <v>5900</v>
      </c>
    </row>
    <row r="406" customFormat="false" ht="15" hidden="true" customHeight="false" outlineLevel="2" collapsed="false">
      <c r="B406" s="7" t="n">
        <v>41506</v>
      </c>
      <c r="C406" s="8" t="n">
        <v>950</v>
      </c>
      <c r="D406" s="8" t="n">
        <v>45150</v>
      </c>
      <c r="E406" s="8" t="n">
        <v>7500</v>
      </c>
      <c r="F406" s="8" t="n">
        <v>3115</v>
      </c>
      <c r="G406" s="8" t="n">
        <v>44500</v>
      </c>
      <c r="H406" s="8" t="n">
        <v>34665</v>
      </c>
      <c r="I406" s="8" t="n">
        <v>100505</v>
      </c>
      <c r="J406" s="8" t="n">
        <v>14000</v>
      </c>
      <c r="K406" s="8" t="n">
        <v>71060</v>
      </c>
      <c r="L406" s="8" t="n">
        <v>28000</v>
      </c>
      <c r="M406" s="8" t="n">
        <v>12190</v>
      </c>
      <c r="N406" s="8" t="n">
        <v>8710</v>
      </c>
      <c r="O406" s="8" t="n">
        <v>19000</v>
      </c>
      <c r="P406" s="8" t="n">
        <v>49000</v>
      </c>
      <c r="Q406" s="8"/>
      <c r="R406" s="8" t="n">
        <v>4755</v>
      </c>
      <c r="S406" s="8" t="n">
        <v>360</v>
      </c>
      <c r="T406" s="8" t="n">
        <v>37000</v>
      </c>
      <c r="U406" s="8" t="n">
        <v>6000</v>
      </c>
    </row>
    <row r="407" customFormat="false" ht="15" hidden="true" customHeight="false" outlineLevel="2" collapsed="false">
      <c r="B407" s="7" t="n">
        <v>41507</v>
      </c>
      <c r="C407" s="8" t="n">
        <v>950</v>
      </c>
      <c r="D407" s="8" t="n">
        <v>45150</v>
      </c>
      <c r="E407" s="8" t="n">
        <v>7500</v>
      </c>
      <c r="F407" s="8" t="n">
        <v>3115</v>
      </c>
      <c r="G407" s="8" t="n">
        <v>44550</v>
      </c>
      <c r="H407" s="8" t="n">
        <v>34665</v>
      </c>
      <c r="I407" s="8" t="n">
        <v>100520</v>
      </c>
      <c r="J407" s="8" t="n">
        <v>14000</v>
      </c>
      <c r="K407" s="8" t="n">
        <v>71060</v>
      </c>
      <c r="L407" s="8" t="n">
        <v>28000</v>
      </c>
      <c r="M407" s="8" t="n">
        <v>12000</v>
      </c>
      <c r="N407" s="8" t="n">
        <v>8710</v>
      </c>
      <c r="O407" s="8" t="n">
        <v>19000</v>
      </c>
      <c r="P407" s="8" t="n">
        <v>49000</v>
      </c>
      <c r="Q407" s="8"/>
      <c r="R407" s="8" t="n">
        <v>4755</v>
      </c>
      <c r="S407" s="8" t="n">
        <v>365</v>
      </c>
      <c r="T407" s="8" t="n">
        <v>37000</v>
      </c>
      <c r="U407" s="8" t="n">
        <v>6100</v>
      </c>
    </row>
    <row r="408" customFormat="false" ht="15" hidden="true" customHeight="false" outlineLevel="2" collapsed="false">
      <c r="B408" s="7" t="n">
        <v>41508</v>
      </c>
      <c r="C408" s="8" t="n">
        <v>950</v>
      </c>
      <c r="D408" s="8" t="n">
        <v>45150</v>
      </c>
      <c r="E408" s="8" t="n">
        <v>7450</v>
      </c>
      <c r="F408" s="8" t="n">
        <v>3345</v>
      </c>
      <c r="G408" s="8" t="n">
        <v>44550</v>
      </c>
      <c r="H408" s="8" t="n">
        <v>34665</v>
      </c>
      <c r="I408" s="8" t="n">
        <v>100520</v>
      </c>
      <c r="J408" s="8" t="n">
        <v>14000</v>
      </c>
      <c r="K408" s="8" t="n">
        <v>71060</v>
      </c>
      <c r="L408" s="8" t="n">
        <v>28000</v>
      </c>
      <c r="M408" s="8" t="n">
        <v>12200</v>
      </c>
      <c r="N408" s="8" t="n">
        <v>8710</v>
      </c>
      <c r="O408" s="8" t="n">
        <v>19000</v>
      </c>
      <c r="P408" s="8" t="n">
        <v>49000</v>
      </c>
      <c r="Q408" s="8"/>
      <c r="R408" s="8" t="n">
        <v>4755</v>
      </c>
      <c r="S408" s="8" t="n">
        <v>365</v>
      </c>
      <c r="T408" s="8" t="n">
        <v>37000</v>
      </c>
      <c r="U408" s="8" t="n">
        <v>6557.5</v>
      </c>
    </row>
    <row r="409" customFormat="false" ht="15" hidden="true" customHeight="false" outlineLevel="2" collapsed="false">
      <c r="B409" s="7" t="n">
        <v>41509</v>
      </c>
      <c r="C409" s="8" t="n">
        <v>950</v>
      </c>
      <c r="D409" s="8" t="n">
        <v>45250</v>
      </c>
      <c r="E409" s="8" t="n">
        <v>7450</v>
      </c>
      <c r="F409" s="8" t="n">
        <v>3345</v>
      </c>
      <c r="G409" s="8" t="n">
        <v>44550</v>
      </c>
      <c r="H409" s="8" t="n">
        <v>34665</v>
      </c>
      <c r="I409" s="8" t="n">
        <v>100520</v>
      </c>
      <c r="J409" s="8" t="n">
        <v>14000</v>
      </c>
      <c r="K409" s="8" t="n">
        <v>71060</v>
      </c>
      <c r="L409" s="8" t="n">
        <v>28000</v>
      </c>
      <c r="M409" s="8" t="n">
        <v>12000</v>
      </c>
      <c r="N409" s="8" t="n">
        <v>8710</v>
      </c>
      <c r="O409" s="8" t="n">
        <v>19000</v>
      </c>
      <c r="P409" s="8" t="n">
        <v>49000</v>
      </c>
      <c r="Q409" s="8"/>
      <c r="R409" s="8" t="n">
        <v>4755</v>
      </c>
      <c r="S409" s="8" t="n">
        <v>370</v>
      </c>
      <c r="T409" s="8" t="n">
        <v>34225</v>
      </c>
      <c r="U409" s="8" t="n">
        <v>6900</v>
      </c>
    </row>
    <row r="410" customFormat="false" ht="15" hidden="true" customHeight="false" outlineLevel="2" collapsed="false">
      <c r="B410" s="7" t="n">
        <v>41512</v>
      </c>
      <c r="C410" s="8" t="n">
        <v>950</v>
      </c>
      <c r="D410" s="8" t="n">
        <v>45000</v>
      </c>
      <c r="E410" s="8" t="n">
        <v>7450</v>
      </c>
      <c r="F410" s="8" t="n">
        <v>3345</v>
      </c>
      <c r="G410" s="8" t="n">
        <v>44500</v>
      </c>
      <c r="H410" s="8" t="n">
        <v>34665</v>
      </c>
      <c r="I410" s="8" t="n">
        <v>100520</v>
      </c>
      <c r="J410" s="8" t="n">
        <v>14000</v>
      </c>
      <c r="K410" s="8" t="n">
        <v>71060</v>
      </c>
      <c r="L410" s="8" t="n">
        <v>28000</v>
      </c>
      <c r="M410" s="8" t="n">
        <v>12200</v>
      </c>
      <c r="N410" s="8" t="n">
        <v>8710</v>
      </c>
      <c r="O410" s="8" t="n">
        <v>19905</v>
      </c>
      <c r="P410" s="8" t="n">
        <v>46000</v>
      </c>
      <c r="Q410" s="8"/>
      <c r="R410" s="8" t="n">
        <v>4755</v>
      </c>
      <c r="S410" s="8" t="n">
        <v>395</v>
      </c>
      <c r="T410" s="8" t="n">
        <v>34225</v>
      </c>
      <c r="U410" s="8" t="n">
        <v>6500</v>
      </c>
    </row>
    <row r="411" customFormat="false" ht="15" hidden="true" customHeight="false" outlineLevel="2" collapsed="false">
      <c r="B411" s="7" t="n">
        <v>41513</v>
      </c>
      <c r="C411" s="8" t="n">
        <v>1000</v>
      </c>
      <c r="D411" s="8" t="n">
        <v>45000</v>
      </c>
      <c r="E411" s="8" t="n">
        <v>7450</v>
      </c>
      <c r="F411" s="8" t="n">
        <v>3345</v>
      </c>
      <c r="G411" s="8" t="n">
        <v>44500</v>
      </c>
      <c r="H411" s="8" t="n">
        <v>34665</v>
      </c>
      <c r="I411" s="8" t="n">
        <v>100520</v>
      </c>
      <c r="J411" s="8" t="n">
        <v>14000</v>
      </c>
      <c r="K411" s="8" t="n">
        <v>71060</v>
      </c>
      <c r="L411" s="8" t="n">
        <v>28000</v>
      </c>
      <c r="M411" s="8" t="n">
        <v>12205</v>
      </c>
      <c r="N411" s="8" t="n">
        <v>8710</v>
      </c>
      <c r="O411" s="8" t="n">
        <v>19905</v>
      </c>
      <c r="P411" s="8" t="n">
        <v>46000</v>
      </c>
      <c r="Q411" s="8"/>
      <c r="R411" s="8" t="n">
        <v>4755</v>
      </c>
      <c r="S411" s="8" t="n">
        <v>395</v>
      </c>
      <c r="T411" s="8" t="n">
        <v>34225</v>
      </c>
      <c r="U411" s="8" t="n">
        <v>6200</v>
      </c>
    </row>
    <row r="412" customFormat="false" ht="15" hidden="true" customHeight="false" outlineLevel="2" collapsed="false">
      <c r="B412" s="7" t="n">
        <v>41514</v>
      </c>
      <c r="C412" s="8" t="n">
        <v>1000</v>
      </c>
      <c r="D412" s="8" t="n">
        <v>48000</v>
      </c>
      <c r="E412" s="8" t="n">
        <v>7450</v>
      </c>
      <c r="F412" s="8" t="n">
        <v>3345</v>
      </c>
      <c r="G412" s="8" t="n">
        <v>44500</v>
      </c>
      <c r="H412" s="8" t="n">
        <v>34665</v>
      </c>
      <c r="I412" s="8" t="n">
        <v>100520</v>
      </c>
      <c r="J412" s="8" t="n">
        <v>14000</v>
      </c>
      <c r="K412" s="8" t="n">
        <v>71060</v>
      </c>
      <c r="L412" s="8" t="n">
        <v>28000</v>
      </c>
      <c r="M412" s="8" t="n">
        <v>12000</v>
      </c>
      <c r="N412" s="8" t="n">
        <v>8710</v>
      </c>
      <c r="O412" s="8" t="n">
        <v>19010</v>
      </c>
      <c r="P412" s="8" t="n">
        <v>46000</v>
      </c>
      <c r="Q412" s="8"/>
      <c r="R412" s="8" t="n">
        <v>4755</v>
      </c>
      <c r="S412" s="8" t="n">
        <v>370</v>
      </c>
      <c r="T412" s="8" t="n">
        <v>34225</v>
      </c>
      <c r="U412" s="8" t="n">
        <v>5735</v>
      </c>
    </row>
    <row r="413" customFormat="false" ht="15" hidden="true" customHeight="false" outlineLevel="2" collapsed="false">
      <c r="B413" s="7" t="n">
        <v>41515</v>
      </c>
      <c r="C413" s="8" t="n">
        <v>1000</v>
      </c>
      <c r="D413" s="8" t="n">
        <v>48005</v>
      </c>
      <c r="E413" s="8" t="n">
        <v>7450</v>
      </c>
      <c r="F413" s="8" t="n">
        <v>3345</v>
      </c>
      <c r="G413" s="8" t="n">
        <v>44500</v>
      </c>
      <c r="H413" s="8" t="n">
        <v>34665</v>
      </c>
      <c r="I413" s="8" t="n">
        <v>100520</v>
      </c>
      <c r="J413" s="8" t="n">
        <v>14000</v>
      </c>
      <c r="K413" s="8" t="n">
        <v>71500</v>
      </c>
      <c r="L413" s="8" t="n">
        <v>28000</v>
      </c>
      <c r="M413" s="8" t="n">
        <v>12500</v>
      </c>
      <c r="N413" s="8" t="n">
        <v>8500</v>
      </c>
      <c r="O413" s="8" t="n">
        <v>19010</v>
      </c>
      <c r="P413" s="8" t="n">
        <v>46000</v>
      </c>
      <c r="Q413" s="8"/>
      <c r="R413" s="8" t="n">
        <v>4800</v>
      </c>
      <c r="S413" s="8" t="n">
        <v>370</v>
      </c>
      <c r="T413" s="8" t="n">
        <v>31660</v>
      </c>
      <c r="U413" s="8" t="n">
        <v>5999</v>
      </c>
    </row>
    <row r="414" customFormat="false" ht="15" hidden="true" customHeight="false" outlineLevel="2" collapsed="false">
      <c r="B414" s="7" t="n">
        <v>41516</v>
      </c>
      <c r="C414" s="8" t="n">
        <v>1000</v>
      </c>
      <c r="D414" s="8" t="n">
        <v>48000</v>
      </c>
      <c r="E414" s="8" t="n">
        <v>7450</v>
      </c>
      <c r="F414" s="8" t="n">
        <v>3345</v>
      </c>
      <c r="G414" s="8" t="n">
        <v>44500</v>
      </c>
      <c r="H414" s="8" t="n">
        <v>34665</v>
      </c>
      <c r="I414" s="8" t="n">
        <v>100520</v>
      </c>
      <c r="J414" s="8" t="n">
        <v>14000</v>
      </c>
      <c r="K414" s="8" t="n">
        <v>71500</v>
      </c>
      <c r="L414" s="8" t="n">
        <v>28000</v>
      </c>
      <c r="M414" s="8" t="n">
        <v>12500</v>
      </c>
      <c r="N414" s="8" t="n">
        <v>8500</v>
      </c>
      <c r="O414" s="8" t="n">
        <v>19010</v>
      </c>
      <c r="P414" s="8" t="n">
        <v>46000</v>
      </c>
      <c r="Q414" s="8"/>
      <c r="R414" s="8" t="n">
        <v>4800</v>
      </c>
      <c r="S414" s="8" t="n">
        <v>370</v>
      </c>
      <c r="T414" s="8" t="n">
        <v>34000</v>
      </c>
      <c r="U414" s="8" t="n">
        <v>5899</v>
      </c>
    </row>
    <row r="415" customFormat="false" ht="15" hidden="true" customHeight="false" outlineLevel="2" collapsed="false">
      <c r="B415" s="7" t="n">
        <v>41519</v>
      </c>
      <c r="C415" s="8" t="n">
        <v>1000</v>
      </c>
      <c r="D415" s="8" t="n">
        <v>48000</v>
      </c>
      <c r="E415" s="8" t="n">
        <v>7450</v>
      </c>
      <c r="F415" s="8" t="n">
        <v>3595</v>
      </c>
      <c r="G415" s="8" t="n">
        <v>44500</v>
      </c>
      <c r="H415" s="8" t="n">
        <v>36505</v>
      </c>
      <c r="I415" s="8" t="n">
        <v>100520</v>
      </c>
      <c r="J415" s="8" t="n">
        <v>14000</v>
      </c>
      <c r="K415" s="8" t="n">
        <v>71500</v>
      </c>
      <c r="L415" s="8" t="n">
        <v>28000</v>
      </c>
      <c r="M415" s="8" t="n">
        <v>12505</v>
      </c>
      <c r="N415" s="8" t="n">
        <v>8500</v>
      </c>
      <c r="O415" s="8" t="n">
        <v>19010</v>
      </c>
      <c r="P415" s="8" t="n">
        <v>46000</v>
      </c>
      <c r="Q415" s="8"/>
      <c r="R415" s="8" t="n">
        <v>4800</v>
      </c>
      <c r="S415" s="8" t="n">
        <v>370</v>
      </c>
      <c r="T415" s="8" t="n">
        <v>34000</v>
      </c>
      <c r="U415" s="8" t="n">
        <v>5900</v>
      </c>
    </row>
    <row r="416" customFormat="false" ht="15" hidden="true" customHeight="false" outlineLevel="2" collapsed="false">
      <c r="B416" s="7" t="n">
        <v>41520</v>
      </c>
      <c r="C416" s="8" t="n">
        <v>1000</v>
      </c>
      <c r="D416" s="8" t="n">
        <v>45500</v>
      </c>
      <c r="E416" s="8" t="n">
        <v>7000</v>
      </c>
      <c r="F416" s="8" t="n">
        <v>3595</v>
      </c>
      <c r="G416" s="8" t="n">
        <v>44500</v>
      </c>
      <c r="H416" s="8" t="n">
        <v>36505</v>
      </c>
      <c r="I416" s="8" t="n">
        <v>108055</v>
      </c>
      <c r="J416" s="8" t="n">
        <v>14000</v>
      </c>
      <c r="K416" s="8" t="n">
        <v>71500</v>
      </c>
      <c r="L416" s="8" t="n">
        <v>28000</v>
      </c>
      <c r="M416" s="8" t="n">
        <v>12505</v>
      </c>
      <c r="N416" s="8" t="n">
        <v>8500</v>
      </c>
      <c r="O416" s="8" t="n">
        <v>19010</v>
      </c>
      <c r="P416" s="8" t="n">
        <v>45000</v>
      </c>
      <c r="Q416" s="8"/>
      <c r="R416" s="8" t="n">
        <v>4852.5</v>
      </c>
      <c r="S416" s="8" t="n">
        <v>370</v>
      </c>
      <c r="T416" s="8" t="n">
        <v>34000</v>
      </c>
      <c r="U416" s="8" t="n">
        <v>5899.5</v>
      </c>
    </row>
    <row r="417" customFormat="false" ht="15" hidden="true" customHeight="false" outlineLevel="2" collapsed="false">
      <c r="B417" s="7" t="n">
        <v>41521</v>
      </c>
      <c r="C417" s="8" t="n">
        <v>1000</v>
      </c>
      <c r="D417" s="8" t="n">
        <v>45500</v>
      </c>
      <c r="E417" s="8" t="n">
        <v>7000</v>
      </c>
      <c r="F417" s="8" t="n">
        <v>3595</v>
      </c>
      <c r="G417" s="8" t="n">
        <v>44500</v>
      </c>
      <c r="H417" s="8" t="n">
        <v>36505</v>
      </c>
      <c r="I417" s="8" t="n">
        <v>100000</v>
      </c>
      <c r="J417" s="8" t="n">
        <v>12950</v>
      </c>
      <c r="K417" s="8" t="n">
        <v>71500</v>
      </c>
      <c r="L417" s="8" t="n">
        <v>28000</v>
      </c>
      <c r="M417" s="8" t="n">
        <v>12505</v>
      </c>
      <c r="N417" s="8" t="n">
        <v>8500</v>
      </c>
      <c r="O417" s="8" t="n">
        <v>19010</v>
      </c>
      <c r="P417" s="8" t="n">
        <v>45000</v>
      </c>
      <c r="Q417" s="8"/>
      <c r="R417" s="8" t="n">
        <v>4852.5</v>
      </c>
      <c r="S417" s="8" t="n">
        <v>370</v>
      </c>
      <c r="T417" s="8" t="n">
        <v>34000</v>
      </c>
      <c r="U417" s="8" t="n">
        <v>5898.5</v>
      </c>
    </row>
    <row r="418" customFormat="false" ht="15" hidden="true" customHeight="false" outlineLevel="2" collapsed="false">
      <c r="B418" s="7" t="n">
        <v>41522</v>
      </c>
      <c r="C418" s="8" t="n">
        <v>1005</v>
      </c>
      <c r="D418" s="8" t="n">
        <v>45500</v>
      </c>
      <c r="E418" s="8" t="n">
        <v>7000</v>
      </c>
      <c r="F418" s="8" t="n">
        <v>3595</v>
      </c>
      <c r="G418" s="8" t="n">
        <v>44500</v>
      </c>
      <c r="H418" s="8" t="n">
        <v>36505</v>
      </c>
      <c r="I418" s="8" t="n">
        <v>100000</v>
      </c>
      <c r="J418" s="8" t="n">
        <v>12950</v>
      </c>
      <c r="K418" s="8" t="n">
        <v>71500</v>
      </c>
      <c r="L418" s="8" t="n">
        <v>28000</v>
      </c>
      <c r="M418" s="8" t="n">
        <v>12505</v>
      </c>
      <c r="N418" s="8" t="n">
        <v>8500</v>
      </c>
      <c r="O418" s="8" t="n">
        <v>19000</v>
      </c>
      <c r="P418" s="8" t="n">
        <v>45000</v>
      </c>
      <c r="Q418" s="8"/>
      <c r="R418" s="8" t="n">
        <v>4800</v>
      </c>
      <c r="S418" s="8" t="n">
        <v>370</v>
      </c>
      <c r="T418" s="8" t="n">
        <v>34000</v>
      </c>
      <c r="U418" s="8" t="n">
        <v>5900</v>
      </c>
    </row>
    <row r="419" customFormat="false" ht="15" hidden="true" customHeight="false" outlineLevel="2" collapsed="false">
      <c r="B419" s="7" t="n">
        <v>41523</v>
      </c>
      <c r="C419" s="8" t="n">
        <v>1005</v>
      </c>
      <c r="D419" s="8" t="n">
        <v>45500</v>
      </c>
      <c r="E419" s="8" t="n">
        <v>7000</v>
      </c>
      <c r="F419" s="8" t="n">
        <v>3595</v>
      </c>
      <c r="G419" s="8" t="n">
        <v>44500</v>
      </c>
      <c r="H419" s="8" t="n">
        <v>36505</v>
      </c>
      <c r="I419" s="8" t="n">
        <v>100005</v>
      </c>
      <c r="J419" s="8" t="n">
        <v>12950</v>
      </c>
      <c r="K419" s="8" t="n">
        <v>71500</v>
      </c>
      <c r="L419" s="8" t="n">
        <v>28000</v>
      </c>
      <c r="M419" s="8" t="n">
        <v>12525</v>
      </c>
      <c r="N419" s="8" t="n">
        <v>8500</v>
      </c>
      <c r="O419" s="8" t="n">
        <v>19000</v>
      </c>
      <c r="P419" s="8" t="n">
        <v>45000</v>
      </c>
      <c r="Q419" s="8"/>
      <c r="R419" s="8" t="n">
        <v>4800</v>
      </c>
      <c r="S419" s="8" t="n">
        <v>370</v>
      </c>
      <c r="T419" s="8" t="n">
        <v>34000</v>
      </c>
      <c r="U419" s="8" t="n">
        <v>5800</v>
      </c>
    </row>
    <row r="420" customFormat="false" ht="15" hidden="true" customHeight="false" outlineLevel="2" collapsed="false">
      <c r="B420" s="7" t="n">
        <v>41526</v>
      </c>
      <c r="C420" s="8" t="n">
        <v>1050</v>
      </c>
      <c r="D420" s="8" t="n">
        <v>45500</v>
      </c>
      <c r="E420" s="8" t="n">
        <v>7000</v>
      </c>
      <c r="F420" s="8" t="n">
        <v>3595</v>
      </c>
      <c r="G420" s="8" t="n">
        <v>44500</v>
      </c>
      <c r="H420" s="8" t="n">
        <v>36505</v>
      </c>
      <c r="I420" s="8" t="n">
        <v>101000</v>
      </c>
      <c r="J420" s="8" t="n">
        <v>12950</v>
      </c>
      <c r="K420" s="8" t="n">
        <v>72500</v>
      </c>
      <c r="L420" s="8" t="n">
        <v>28000</v>
      </c>
      <c r="M420" s="8" t="n">
        <v>12525</v>
      </c>
      <c r="N420" s="8" t="n">
        <v>8500</v>
      </c>
      <c r="O420" s="8" t="n">
        <v>19000</v>
      </c>
      <c r="P420" s="8" t="n">
        <v>45000</v>
      </c>
      <c r="Q420" s="8"/>
      <c r="R420" s="8" t="n">
        <v>4800</v>
      </c>
      <c r="S420" s="8" t="n">
        <v>370</v>
      </c>
      <c r="T420" s="8" t="n">
        <v>34000</v>
      </c>
      <c r="U420" s="8" t="n">
        <v>5899.5</v>
      </c>
    </row>
    <row r="421" customFormat="false" ht="15" hidden="true" customHeight="false" outlineLevel="2" collapsed="false">
      <c r="B421" s="7" t="n">
        <v>41527</v>
      </c>
      <c r="C421" s="8" t="n">
        <v>1050.25</v>
      </c>
      <c r="D421" s="8" t="n">
        <v>45500</v>
      </c>
      <c r="E421" s="8" t="n">
        <v>7000</v>
      </c>
      <c r="F421" s="8" t="n">
        <v>3860</v>
      </c>
      <c r="G421" s="8" t="n">
        <v>44500</v>
      </c>
      <c r="H421" s="8" t="n">
        <v>36505</v>
      </c>
      <c r="I421" s="8" t="n">
        <v>101000</v>
      </c>
      <c r="J421" s="8" t="n">
        <v>12000</v>
      </c>
      <c r="K421" s="8" t="n">
        <v>71500</v>
      </c>
      <c r="L421" s="8" t="n">
        <v>28000</v>
      </c>
      <c r="M421" s="8" t="n">
        <v>13000</v>
      </c>
      <c r="N421" s="8" t="n">
        <v>8500</v>
      </c>
      <c r="O421" s="8" t="n">
        <v>19000</v>
      </c>
      <c r="P421" s="8" t="n">
        <v>45000</v>
      </c>
      <c r="Q421" s="8"/>
      <c r="R421" s="8" t="n">
        <v>4800</v>
      </c>
      <c r="S421" s="8" t="n">
        <v>370</v>
      </c>
      <c r="T421" s="8" t="n">
        <v>34000</v>
      </c>
      <c r="U421" s="8" t="n">
        <v>5800.5</v>
      </c>
    </row>
    <row r="422" customFormat="false" ht="15" hidden="true" customHeight="false" outlineLevel="2" collapsed="false">
      <c r="B422" s="7" t="n">
        <v>41528</v>
      </c>
      <c r="C422" s="8" t="n">
        <v>1050.25</v>
      </c>
      <c r="D422" s="8" t="n">
        <v>45500</v>
      </c>
      <c r="E422" s="8" t="n">
        <v>7000</v>
      </c>
      <c r="F422" s="8" t="n">
        <v>3860</v>
      </c>
      <c r="G422" s="8" t="n">
        <v>44500</v>
      </c>
      <c r="H422" s="8" t="n">
        <v>36505</v>
      </c>
      <c r="I422" s="8" t="n">
        <v>101005</v>
      </c>
      <c r="J422" s="8" t="n">
        <v>12000</v>
      </c>
      <c r="K422" s="8" t="n">
        <v>71500</v>
      </c>
      <c r="L422" s="8" t="n">
        <v>28000</v>
      </c>
      <c r="M422" s="8" t="n">
        <v>13000</v>
      </c>
      <c r="N422" s="8" t="n">
        <v>8500</v>
      </c>
      <c r="O422" s="8" t="n">
        <v>19000</v>
      </c>
      <c r="P422" s="8" t="n">
        <v>45000</v>
      </c>
      <c r="Q422" s="8"/>
      <c r="R422" s="8" t="n">
        <v>4860</v>
      </c>
      <c r="S422" s="8" t="n">
        <v>370</v>
      </c>
      <c r="T422" s="8" t="n">
        <v>34000</v>
      </c>
      <c r="U422" s="8" t="n">
        <v>5789.5</v>
      </c>
    </row>
    <row r="423" customFormat="false" ht="15" hidden="true" customHeight="false" outlineLevel="2" collapsed="false">
      <c r="B423" s="7" t="n">
        <v>41529</v>
      </c>
      <c r="C423" s="8" t="n">
        <v>1050.25</v>
      </c>
      <c r="D423" s="8" t="n">
        <v>45500</v>
      </c>
      <c r="E423" s="8" t="n">
        <v>7000</v>
      </c>
      <c r="F423" s="8" t="n">
        <v>4145</v>
      </c>
      <c r="G423" s="8" t="n">
        <v>44500</v>
      </c>
      <c r="H423" s="8" t="n">
        <v>36505</v>
      </c>
      <c r="I423" s="8" t="n">
        <v>101005</v>
      </c>
      <c r="J423" s="8" t="n">
        <v>12000</v>
      </c>
      <c r="K423" s="8" t="n">
        <v>71500</v>
      </c>
      <c r="L423" s="8" t="n">
        <v>28000</v>
      </c>
      <c r="M423" s="8" t="n">
        <v>13000</v>
      </c>
      <c r="N423" s="8" t="n">
        <v>8500</v>
      </c>
      <c r="O423" s="8" t="n">
        <v>19000</v>
      </c>
      <c r="P423" s="8" t="n">
        <v>45000</v>
      </c>
      <c r="Q423" s="8"/>
      <c r="R423" s="8" t="n">
        <v>4860</v>
      </c>
      <c r="S423" s="8" t="n">
        <v>370</v>
      </c>
      <c r="T423" s="8" t="n">
        <v>34000</v>
      </c>
      <c r="U423" s="8" t="n">
        <v>5750</v>
      </c>
    </row>
    <row r="424" customFormat="false" ht="15" hidden="true" customHeight="false" outlineLevel="2" collapsed="false">
      <c r="B424" s="7" t="n">
        <v>41530</v>
      </c>
      <c r="C424" s="8" t="n">
        <v>1050.25</v>
      </c>
      <c r="D424" s="8" t="n">
        <v>45500</v>
      </c>
      <c r="E424" s="8" t="n">
        <v>7000</v>
      </c>
      <c r="F424" s="8" t="n">
        <v>4455</v>
      </c>
      <c r="G424" s="8" t="n">
        <v>44500</v>
      </c>
      <c r="H424" s="8" t="n">
        <v>36505</v>
      </c>
      <c r="I424" s="8" t="n">
        <v>101005</v>
      </c>
      <c r="J424" s="8" t="n">
        <v>12000</v>
      </c>
      <c r="K424" s="8" t="n">
        <v>71500</v>
      </c>
      <c r="L424" s="8" t="n">
        <v>28000</v>
      </c>
      <c r="M424" s="8" t="n">
        <v>13000</v>
      </c>
      <c r="N424" s="8" t="n">
        <v>8500</v>
      </c>
      <c r="O424" s="8" t="n">
        <v>19000</v>
      </c>
      <c r="P424" s="8" t="n">
        <v>45000</v>
      </c>
      <c r="Q424" s="8"/>
      <c r="R424" s="8" t="n">
        <v>4860</v>
      </c>
      <c r="S424" s="8" t="n">
        <v>375</v>
      </c>
      <c r="T424" s="8" t="n">
        <v>34000</v>
      </c>
      <c r="U424" s="8" t="n">
        <v>5790</v>
      </c>
    </row>
    <row r="425" customFormat="false" ht="15" hidden="true" customHeight="false" outlineLevel="2" collapsed="false">
      <c r="B425" s="7" t="n">
        <v>41533</v>
      </c>
      <c r="C425" s="8" t="n">
        <v>1050</v>
      </c>
      <c r="D425" s="8" t="n">
        <v>45600</v>
      </c>
      <c r="E425" s="8" t="n">
        <v>7495</v>
      </c>
      <c r="F425" s="8" t="n">
        <v>4785</v>
      </c>
      <c r="G425" s="8" t="n">
        <v>41165</v>
      </c>
      <c r="H425" s="8" t="n">
        <v>37000</v>
      </c>
      <c r="I425" s="8" t="n">
        <v>101005</v>
      </c>
      <c r="J425" s="8" t="n">
        <v>12000</v>
      </c>
      <c r="K425" s="8" t="n">
        <v>71000</v>
      </c>
      <c r="L425" s="8" t="n">
        <v>28000</v>
      </c>
      <c r="M425" s="8" t="n">
        <v>12995</v>
      </c>
      <c r="N425" s="8" t="n">
        <v>8500</v>
      </c>
      <c r="O425" s="8" t="n">
        <v>19000</v>
      </c>
      <c r="P425" s="8" t="n">
        <v>46000</v>
      </c>
      <c r="Q425" s="8"/>
      <c r="R425" s="8" t="n">
        <v>4860</v>
      </c>
      <c r="S425" s="8" t="n">
        <v>375</v>
      </c>
      <c r="T425" s="8" t="n">
        <v>34000</v>
      </c>
      <c r="U425" s="8" t="n">
        <v>5800</v>
      </c>
    </row>
    <row r="426" customFormat="false" ht="15" hidden="true" customHeight="false" outlineLevel="2" collapsed="false">
      <c r="B426" s="7" t="n">
        <v>41534</v>
      </c>
      <c r="C426" s="8" t="n">
        <v>1050</v>
      </c>
      <c r="D426" s="8" t="n">
        <v>45000</v>
      </c>
      <c r="E426" s="8" t="n">
        <v>7400</v>
      </c>
      <c r="F426" s="8" t="n">
        <v>4800</v>
      </c>
      <c r="G426" s="8" t="n">
        <v>38080</v>
      </c>
      <c r="H426" s="8" t="n">
        <v>37000</v>
      </c>
      <c r="I426" s="8" t="n">
        <v>101005</v>
      </c>
      <c r="J426" s="8" t="n">
        <v>12000</v>
      </c>
      <c r="K426" s="8" t="n">
        <v>71000</v>
      </c>
      <c r="L426" s="8" t="n">
        <v>28000</v>
      </c>
      <c r="M426" s="8" t="n">
        <v>12505</v>
      </c>
      <c r="N426" s="8" t="n">
        <v>8500</v>
      </c>
      <c r="O426" s="8" t="n">
        <v>19000</v>
      </c>
      <c r="P426" s="8" t="n">
        <v>45000</v>
      </c>
      <c r="Q426" s="8"/>
      <c r="R426" s="8" t="n">
        <v>4860</v>
      </c>
      <c r="S426" s="8" t="n">
        <v>400</v>
      </c>
      <c r="T426" s="8" t="n">
        <v>31450</v>
      </c>
      <c r="U426" s="8" t="n">
        <v>5750</v>
      </c>
    </row>
    <row r="427" customFormat="false" ht="15" hidden="true" customHeight="false" outlineLevel="2" collapsed="false">
      <c r="B427" s="7" t="n">
        <v>41535</v>
      </c>
      <c r="C427" s="8" t="n">
        <v>1050.25</v>
      </c>
      <c r="D427" s="8" t="n">
        <v>45000</v>
      </c>
      <c r="E427" s="8" t="n">
        <v>7000</v>
      </c>
      <c r="F427" s="8" t="n">
        <v>4800</v>
      </c>
      <c r="G427" s="8" t="n">
        <v>38080</v>
      </c>
      <c r="H427" s="8" t="n">
        <v>39775</v>
      </c>
      <c r="I427" s="8" t="n">
        <v>100000</v>
      </c>
      <c r="J427" s="8" t="n">
        <v>12000</v>
      </c>
      <c r="K427" s="8" t="n">
        <v>70000</v>
      </c>
      <c r="L427" s="8" t="n">
        <v>28000</v>
      </c>
      <c r="M427" s="8" t="n">
        <v>12500</v>
      </c>
      <c r="N427" s="8" t="n">
        <v>8500</v>
      </c>
      <c r="O427" s="8" t="n">
        <v>19000</v>
      </c>
      <c r="P427" s="8" t="n">
        <v>46000</v>
      </c>
      <c r="Q427" s="8"/>
      <c r="R427" s="8" t="n">
        <v>4860</v>
      </c>
      <c r="S427" s="8" t="n">
        <v>430</v>
      </c>
      <c r="T427" s="8" t="n">
        <v>31450</v>
      </c>
      <c r="U427" s="8" t="n">
        <v>5850</v>
      </c>
    </row>
    <row r="428" customFormat="false" ht="15" hidden="true" customHeight="false" outlineLevel="2" collapsed="false">
      <c r="B428" s="7" t="n">
        <v>41536</v>
      </c>
      <c r="C428" s="8" t="n">
        <v>1050.25</v>
      </c>
      <c r="D428" s="8" t="n">
        <v>45000</v>
      </c>
      <c r="E428" s="8" t="n">
        <v>7000</v>
      </c>
      <c r="F428" s="8" t="n">
        <v>5000</v>
      </c>
      <c r="G428" s="8" t="n">
        <v>38080</v>
      </c>
      <c r="H428" s="8" t="n">
        <v>39775</v>
      </c>
      <c r="I428" s="8" t="n">
        <v>100000</v>
      </c>
      <c r="J428" s="8" t="n">
        <v>12000</v>
      </c>
      <c r="K428" s="8" t="n">
        <v>71500</v>
      </c>
      <c r="L428" s="8" t="n">
        <v>28000</v>
      </c>
      <c r="M428" s="8" t="n">
        <v>12500</v>
      </c>
      <c r="N428" s="8" t="n">
        <v>7865</v>
      </c>
      <c r="O428" s="8" t="n">
        <v>19000</v>
      </c>
      <c r="P428" s="8" t="n">
        <v>46000</v>
      </c>
      <c r="Q428" s="8"/>
      <c r="R428" s="8" t="n">
        <v>4860</v>
      </c>
      <c r="S428" s="8" t="n">
        <v>460</v>
      </c>
      <c r="T428" s="8" t="n">
        <v>31450</v>
      </c>
      <c r="U428" s="8" t="n">
        <v>5800</v>
      </c>
    </row>
    <row r="429" customFormat="false" ht="15" hidden="true" customHeight="false" outlineLevel="2" collapsed="false">
      <c r="B429" s="7" t="n">
        <v>41537</v>
      </c>
      <c r="C429" s="8" t="n">
        <v>1050.25</v>
      </c>
      <c r="D429" s="8" t="n">
        <v>48000</v>
      </c>
      <c r="E429" s="8" t="n">
        <v>7000</v>
      </c>
      <c r="F429" s="8" t="n">
        <v>5000</v>
      </c>
      <c r="G429" s="8" t="n">
        <v>38080</v>
      </c>
      <c r="H429" s="8" t="n">
        <v>39775</v>
      </c>
      <c r="I429" s="8" t="n">
        <v>100000</v>
      </c>
      <c r="J429" s="8" t="n">
        <v>12000</v>
      </c>
      <c r="K429" s="8" t="n">
        <v>71495</v>
      </c>
      <c r="L429" s="8" t="n">
        <v>28000</v>
      </c>
      <c r="M429" s="8" t="n">
        <v>12500</v>
      </c>
      <c r="N429" s="8" t="n">
        <v>7865</v>
      </c>
      <c r="O429" s="8" t="n">
        <v>19000</v>
      </c>
      <c r="P429" s="8" t="n">
        <v>46000</v>
      </c>
      <c r="Q429" s="8"/>
      <c r="R429" s="8" t="n">
        <v>4860</v>
      </c>
      <c r="S429" s="8" t="n">
        <v>490</v>
      </c>
      <c r="T429" s="8" t="n">
        <v>31450</v>
      </c>
      <c r="U429" s="8" t="n">
        <v>5750</v>
      </c>
    </row>
    <row r="430" customFormat="false" ht="15" hidden="true" customHeight="false" outlineLevel="2" collapsed="false">
      <c r="B430" s="7" t="n">
        <v>41540</v>
      </c>
      <c r="C430" s="8" t="n">
        <v>1015</v>
      </c>
      <c r="D430" s="8" t="n">
        <v>45505</v>
      </c>
      <c r="E430" s="8" t="n">
        <v>7000</v>
      </c>
      <c r="F430" s="8" t="n">
        <v>5375</v>
      </c>
      <c r="G430" s="8" t="n">
        <v>38080</v>
      </c>
      <c r="H430" s="8" t="n">
        <v>39775</v>
      </c>
      <c r="I430" s="8" t="n">
        <v>100000</v>
      </c>
      <c r="J430" s="8" t="n">
        <v>12000</v>
      </c>
      <c r="K430" s="8" t="n">
        <v>71495</v>
      </c>
      <c r="L430" s="8" t="n">
        <v>28000</v>
      </c>
      <c r="M430" s="8" t="n">
        <v>12505</v>
      </c>
      <c r="N430" s="8" t="n">
        <v>7865</v>
      </c>
      <c r="O430" s="8" t="n">
        <v>19000</v>
      </c>
      <c r="P430" s="8" t="n">
        <v>47000</v>
      </c>
      <c r="Q430" s="8"/>
      <c r="R430" s="8" t="n">
        <v>4860</v>
      </c>
      <c r="S430" s="8" t="n">
        <v>490</v>
      </c>
      <c r="T430" s="8" t="n">
        <v>31450</v>
      </c>
      <c r="U430" s="8" t="n">
        <v>5482</v>
      </c>
    </row>
    <row r="431" customFormat="false" ht="15" hidden="true" customHeight="false" outlineLevel="2" collapsed="false">
      <c r="B431" s="7" t="n">
        <v>41541</v>
      </c>
      <c r="C431" s="8" t="n">
        <v>1050.25</v>
      </c>
      <c r="D431" s="8" t="n">
        <v>45505</v>
      </c>
      <c r="E431" s="8" t="n">
        <v>6995</v>
      </c>
      <c r="F431" s="8" t="n">
        <v>5700</v>
      </c>
      <c r="G431" s="8" t="n">
        <v>38000</v>
      </c>
      <c r="H431" s="8" t="n">
        <v>40000</v>
      </c>
      <c r="I431" s="8" t="n">
        <v>100000</v>
      </c>
      <c r="J431" s="8" t="n">
        <v>12000</v>
      </c>
      <c r="K431" s="8" t="n">
        <v>71495</v>
      </c>
      <c r="L431" s="8" t="n">
        <v>28000</v>
      </c>
      <c r="M431" s="8" t="n">
        <v>12505</v>
      </c>
      <c r="N431" s="8" t="n">
        <v>7865</v>
      </c>
      <c r="O431" s="8" t="n">
        <v>19000</v>
      </c>
      <c r="P431" s="8" t="n">
        <v>46205</v>
      </c>
      <c r="Q431" s="8"/>
      <c r="R431" s="8" t="n">
        <v>4860</v>
      </c>
      <c r="S431" s="8" t="n">
        <v>490</v>
      </c>
      <c r="T431" s="8" t="n">
        <v>31450</v>
      </c>
      <c r="U431" s="8" t="n">
        <v>5700</v>
      </c>
    </row>
    <row r="432" customFormat="false" ht="15" hidden="true" customHeight="false" outlineLevel="2" collapsed="false">
      <c r="B432" s="7" t="n">
        <v>41542</v>
      </c>
      <c r="C432" s="8" t="n">
        <v>1050.25</v>
      </c>
      <c r="D432" s="8" t="n">
        <v>45510</v>
      </c>
      <c r="E432" s="8" t="n">
        <v>7000</v>
      </c>
      <c r="F432" s="8" t="n">
        <v>5700</v>
      </c>
      <c r="G432" s="8" t="n">
        <v>38000</v>
      </c>
      <c r="H432" s="8" t="n">
        <v>40000</v>
      </c>
      <c r="I432" s="8" t="n">
        <v>100000</v>
      </c>
      <c r="J432" s="8" t="n">
        <v>12000</v>
      </c>
      <c r="K432" s="8" t="n">
        <v>72500</v>
      </c>
      <c r="L432" s="8" t="n">
        <v>28000</v>
      </c>
      <c r="M432" s="8" t="n">
        <v>12990</v>
      </c>
      <c r="N432" s="8" t="n">
        <v>7865</v>
      </c>
      <c r="O432" s="8" t="n">
        <v>19000</v>
      </c>
      <c r="P432" s="8" t="n">
        <v>47005</v>
      </c>
      <c r="Q432" s="8"/>
      <c r="R432" s="8" t="n">
        <v>4860</v>
      </c>
      <c r="S432" s="8" t="n">
        <v>490</v>
      </c>
      <c r="T432" s="8" t="n">
        <v>31450</v>
      </c>
      <c r="U432" s="8" t="n">
        <v>5500</v>
      </c>
    </row>
    <row r="433" customFormat="false" ht="15" hidden="true" customHeight="false" outlineLevel="2" collapsed="false">
      <c r="B433" s="7" t="n">
        <v>41543</v>
      </c>
      <c r="C433" s="8" t="n">
        <v>1000</v>
      </c>
      <c r="D433" s="8" t="n">
        <v>45505</v>
      </c>
      <c r="E433" s="8" t="n">
        <v>7000</v>
      </c>
      <c r="F433" s="8" t="n">
        <v>5700</v>
      </c>
      <c r="G433" s="8" t="n">
        <v>38000</v>
      </c>
      <c r="H433" s="8" t="n">
        <v>40000</v>
      </c>
      <c r="I433" s="8" t="n">
        <v>100000</v>
      </c>
      <c r="J433" s="8" t="n">
        <v>12000</v>
      </c>
      <c r="K433" s="8" t="n">
        <v>77000</v>
      </c>
      <c r="L433" s="8" t="n">
        <v>26785</v>
      </c>
      <c r="M433" s="8" t="n">
        <v>12700</v>
      </c>
      <c r="N433" s="8" t="n">
        <v>8450</v>
      </c>
      <c r="O433" s="8" t="n">
        <v>19000</v>
      </c>
      <c r="P433" s="8" t="n">
        <v>47010</v>
      </c>
      <c r="Q433" s="8"/>
      <c r="R433" s="8" t="n">
        <v>4860</v>
      </c>
      <c r="S433" s="8" t="n">
        <v>490</v>
      </c>
      <c r="T433" s="8" t="n">
        <v>31450</v>
      </c>
      <c r="U433" s="8" t="n">
        <v>5700</v>
      </c>
    </row>
    <row r="434" customFormat="false" ht="15" hidden="true" customHeight="false" outlineLevel="2" collapsed="false">
      <c r="B434" s="7" t="n">
        <v>41544</v>
      </c>
      <c r="C434" s="8" t="n">
        <v>950</v>
      </c>
      <c r="D434" s="8" t="n">
        <v>45510</v>
      </c>
      <c r="E434" s="8" t="n">
        <v>7000</v>
      </c>
      <c r="F434" s="8" t="n">
        <v>5700</v>
      </c>
      <c r="G434" s="8" t="n">
        <v>38000</v>
      </c>
      <c r="H434" s="8" t="n">
        <v>39200</v>
      </c>
      <c r="I434" s="8" t="n">
        <v>100000</v>
      </c>
      <c r="J434" s="8" t="n">
        <v>12000</v>
      </c>
      <c r="K434" s="8" t="n">
        <v>77000</v>
      </c>
      <c r="L434" s="8" t="n">
        <v>26785</v>
      </c>
      <c r="M434" s="8" t="n">
        <v>12700</v>
      </c>
      <c r="N434" s="8" t="n">
        <v>8450</v>
      </c>
      <c r="O434" s="8" t="n">
        <v>19000</v>
      </c>
      <c r="P434" s="8" t="n">
        <v>47005</v>
      </c>
      <c r="Q434" s="8"/>
      <c r="R434" s="8" t="n">
        <v>4905</v>
      </c>
      <c r="S434" s="8" t="n">
        <v>490</v>
      </c>
      <c r="T434" s="8" t="n">
        <v>31500</v>
      </c>
      <c r="U434" s="8" t="n">
        <v>5550</v>
      </c>
    </row>
    <row r="435" customFormat="false" ht="15" hidden="true" customHeight="false" outlineLevel="2" collapsed="false">
      <c r="B435" s="7" t="n">
        <v>41547</v>
      </c>
      <c r="C435" s="8" t="n">
        <v>950</v>
      </c>
      <c r="D435" s="8" t="n">
        <v>45505</v>
      </c>
      <c r="E435" s="8" t="n">
        <v>7000</v>
      </c>
      <c r="F435" s="8" t="n">
        <v>5700</v>
      </c>
      <c r="G435" s="8" t="n">
        <v>38570</v>
      </c>
      <c r="H435" s="8" t="n">
        <v>39200</v>
      </c>
      <c r="I435" s="8" t="n">
        <v>101000</v>
      </c>
      <c r="J435" s="8" t="n">
        <v>12000</v>
      </c>
      <c r="K435" s="8" t="n">
        <v>77000</v>
      </c>
      <c r="L435" s="8" t="n">
        <v>26785</v>
      </c>
      <c r="M435" s="8" t="n">
        <v>12990</v>
      </c>
      <c r="N435" s="8" t="n">
        <v>7820</v>
      </c>
      <c r="O435" s="8" t="n">
        <v>17575</v>
      </c>
      <c r="P435" s="8" t="n">
        <v>47005</v>
      </c>
      <c r="Q435" s="8"/>
      <c r="R435" s="8" t="n">
        <v>4900</v>
      </c>
      <c r="S435" s="8" t="n">
        <v>490</v>
      </c>
      <c r="T435" s="8" t="n">
        <v>32000</v>
      </c>
      <c r="U435" s="8" t="n">
        <v>5500</v>
      </c>
    </row>
    <row r="436" customFormat="false" ht="15" hidden="true" customHeight="false" outlineLevel="2" collapsed="false">
      <c r="B436" s="7" t="n">
        <v>41548</v>
      </c>
      <c r="C436" s="8" t="n">
        <v>950</v>
      </c>
      <c r="D436" s="8" t="n">
        <v>46000</v>
      </c>
      <c r="E436" s="8" t="n">
        <v>6475</v>
      </c>
      <c r="F436" s="8" t="n">
        <v>6120</v>
      </c>
      <c r="G436" s="8" t="n">
        <v>38570</v>
      </c>
      <c r="H436" s="8" t="n">
        <v>39200</v>
      </c>
      <c r="I436" s="8" t="n">
        <v>101000</v>
      </c>
      <c r="J436" s="8" t="n">
        <v>12000</v>
      </c>
      <c r="K436" s="8" t="n">
        <v>77000</v>
      </c>
      <c r="L436" s="8" t="n">
        <v>26785</v>
      </c>
      <c r="M436" s="8" t="n">
        <v>12700</v>
      </c>
      <c r="N436" s="8" t="n">
        <v>7820</v>
      </c>
      <c r="O436" s="8" t="n">
        <v>17575</v>
      </c>
      <c r="P436" s="8" t="n">
        <v>48000</v>
      </c>
      <c r="Q436" s="8"/>
      <c r="R436" s="8" t="n">
        <v>4900</v>
      </c>
      <c r="S436" s="8" t="n">
        <v>490</v>
      </c>
      <c r="T436" s="8" t="n">
        <v>32000</v>
      </c>
      <c r="U436" s="8" t="n">
        <v>5500</v>
      </c>
    </row>
    <row r="437" customFormat="false" ht="15" hidden="true" customHeight="false" outlineLevel="2" collapsed="false">
      <c r="B437" s="7" t="n">
        <v>41549</v>
      </c>
      <c r="C437" s="8" t="n">
        <v>950</v>
      </c>
      <c r="D437" s="8" t="n">
        <v>45510</v>
      </c>
      <c r="E437" s="8" t="n">
        <v>6960</v>
      </c>
      <c r="F437" s="8" t="n">
        <v>6120</v>
      </c>
      <c r="G437" s="8" t="n">
        <v>38570</v>
      </c>
      <c r="H437" s="8" t="n">
        <v>38995</v>
      </c>
      <c r="I437" s="8" t="n">
        <v>100100</v>
      </c>
      <c r="J437" s="8" t="n">
        <v>12000</v>
      </c>
      <c r="K437" s="8" t="n">
        <v>77000</v>
      </c>
      <c r="L437" s="8" t="n">
        <v>26785</v>
      </c>
      <c r="M437" s="8" t="n">
        <v>12700</v>
      </c>
      <c r="N437" s="8" t="n">
        <v>7820</v>
      </c>
      <c r="O437" s="8" t="n">
        <v>18890</v>
      </c>
      <c r="P437" s="8" t="n">
        <v>48000</v>
      </c>
      <c r="Q437" s="8"/>
      <c r="R437" s="8" t="n">
        <v>5000</v>
      </c>
      <c r="S437" s="8" t="n">
        <v>490</v>
      </c>
      <c r="T437" s="8" t="n">
        <v>31500</v>
      </c>
      <c r="U437" s="8" t="n">
        <v>5700</v>
      </c>
    </row>
    <row r="438" customFormat="false" ht="15" hidden="true" customHeight="false" outlineLevel="2" collapsed="false">
      <c r="B438" s="7" t="n">
        <v>41550</v>
      </c>
      <c r="C438" s="8" t="n">
        <v>1021.25</v>
      </c>
      <c r="D438" s="8" t="n">
        <v>45505</v>
      </c>
      <c r="E438" s="8" t="n">
        <v>7000</v>
      </c>
      <c r="F438" s="8" t="n">
        <v>6120</v>
      </c>
      <c r="G438" s="8" t="n">
        <v>41460</v>
      </c>
      <c r="H438" s="8" t="n">
        <v>39000</v>
      </c>
      <c r="I438" s="8" t="n">
        <v>101500</v>
      </c>
      <c r="J438" s="8" t="n">
        <v>12000</v>
      </c>
      <c r="K438" s="8" t="n">
        <v>72500</v>
      </c>
      <c r="L438" s="8" t="n">
        <v>26785</v>
      </c>
      <c r="M438" s="8" t="n">
        <v>12990</v>
      </c>
      <c r="N438" s="8" t="n">
        <v>7820</v>
      </c>
      <c r="O438" s="8" t="n">
        <v>18890</v>
      </c>
      <c r="P438" s="8" t="n">
        <v>47015</v>
      </c>
      <c r="Q438" s="8"/>
      <c r="R438" s="8" t="n">
        <v>5375</v>
      </c>
      <c r="S438" s="8" t="n">
        <v>490</v>
      </c>
      <c r="T438" s="8" t="n">
        <v>31500</v>
      </c>
      <c r="U438" s="8" t="n">
        <v>5650</v>
      </c>
    </row>
    <row r="439" customFormat="false" ht="15" hidden="true" customHeight="false" outlineLevel="2" collapsed="false">
      <c r="B439" s="7" t="n">
        <v>41551</v>
      </c>
      <c r="C439" s="8" t="n">
        <v>1021.25</v>
      </c>
      <c r="D439" s="8" t="n">
        <v>46000</v>
      </c>
      <c r="E439" s="8" t="n">
        <v>6800</v>
      </c>
      <c r="F439" s="8" t="n">
        <v>6200</v>
      </c>
      <c r="G439" s="8" t="n">
        <v>41460</v>
      </c>
      <c r="H439" s="8" t="n">
        <v>39000</v>
      </c>
      <c r="I439" s="8" t="n">
        <v>101500</v>
      </c>
      <c r="J439" s="8" t="n">
        <v>12000</v>
      </c>
      <c r="K439" s="8" t="n">
        <v>72500</v>
      </c>
      <c r="L439" s="8" t="n">
        <v>26785</v>
      </c>
      <c r="M439" s="8" t="n">
        <v>12990</v>
      </c>
      <c r="N439" s="8" t="n">
        <v>7820</v>
      </c>
      <c r="O439" s="8" t="n">
        <v>18890</v>
      </c>
      <c r="P439" s="8" t="n">
        <v>47000</v>
      </c>
      <c r="Q439" s="8"/>
      <c r="R439" s="8" t="n">
        <v>5375</v>
      </c>
      <c r="S439" s="8" t="n">
        <v>490</v>
      </c>
      <c r="T439" s="8" t="n">
        <v>31500</v>
      </c>
      <c r="U439" s="8" t="n">
        <v>5510</v>
      </c>
    </row>
    <row r="440" customFormat="false" ht="15" hidden="true" customHeight="false" outlineLevel="2" collapsed="false">
      <c r="B440" s="7" t="n">
        <v>41554</v>
      </c>
      <c r="C440" s="8" t="n">
        <v>1000</v>
      </c>
      <c r="D440" s="8" t="n">
        <v>49450</v>
      </c>
      <c r="E440" s="8" t="n">
        <v>6800</v>
      </c>
      <c r="F440" s="8" t="n">
        <v>6200</v>
      </c>
      <c r="G440" s="8" t="n">
        <v>41460</v>
      </c>
      <c r="H440" s="8" t="n">
        <v>39000</v>
      </c>
      <c r="I440" s="8" t="n">
        <v>101500</v>
      </c>
      <c r="J440" s="8" t="n">
        <v>12000</v>
      </c>
      <c r="K440" s="8" t="n">
        <v>77000</v>
      </c>
      <c r="L440" s="8" t="n">
        <v>26785</v>
      </c>
      <c r="M440" s="8" t="n">
        <v>13000</v>
      </c>
      <c r="N440" s="8" t="n">
        <v>7820</v>
      </c>
      <c r="O440" s="8" t="n">
        <v>18890</v>
      </c>
      <c r="P440" s="8" t="n">
        <v>50525</v>
      </c>
      <c r="Q440" s="8"/>
      <c r="R440" s="8" t="n">
        <v>5375</v>
      </c>
      <c r="S440" s="8" t="n">
        <v>490</v>
      </c>
      <c r="T440" s="8" t="n">
        <v>31500</v>
      </c>
      <c r="U440" s="8" t="n">
        <v>5600</v>
      </c>
    </row>
    <row r="441" customFormat="false" ht="15" hidden="true" customHeight="false" outlineLevel="2" collapsed="false">
      <c r="B441" s="7" t="n">
        <v>41555</v>
      </c>
      <c r="C441" s="8" t="n">
        <v>925</v>
      </c>
      <c r="D441" s="8" t="n">
        <v>49450</v>
      </c>
      <c r="E441" s="8" t="n">
        <v>6800</v>
      </c>
      <c r="F441" s="8" t="n">
        <v>6200</v>
      </c>
      <c r="G441" s="8" t="n">
        <v>41460</v>
      </c>
      <c r="H441" s="8" t="n">
        <v>39000</v>
      </c>
      <c r="I441" s="8" t="n">
        <v>101500</v>
      </c>
      <c r="J441" s="8" t="n">
        <v>12000</v>
      </c>
      <c r="K441" s="8" t="n">
        <v>77000</v>
      </c>
      <c r="L441" s="8" t="n">
        <v>26785</v>
      </c>
      <c r="M441" s="8" t="n">
        <v>13000</v>
      </c>
      <c r="N441" s="8" t="n">
        <v>7820</v>
      </c>
      <c r="O441" s="8" t="n">
        <v>19000</v>
      </c>
      <c r="P441" s="8" t="n">
        <v>50525</v>
      </c>
      <c r="Q441" s="8"/>
      <c r="R441" s="8" t="n">
        <v>5375</v>
      </c>
      <c r="S441" s="8" t="n">
        <v>490</v>
      </c>
      <c r="T441" s="8" t="n">
        <v>31500</v>
      </c>
      <c r="U441" s="8" t="n">
        <v>5600</v>
      </c>
    </row>
    <row r="442" customFormat="false" ht="15" hidden="true" customHeight="false" outlineLevel="2" collapsed="false">
      <c r="B442" s="7" t="n">
        <v>41556</v>
      </c>
      <c r="C442" s="8" t="n">
        <v>925</v>
      </c>
      <c r="D442" s="8" t="n">
        <v>46000</v>
      </c>
      <c r="E442" s="8" t="n">
        <v>6800</v>
      </c>
      <c r="F442" s="8" t="n">
        <v>6200</v>
      </c>
      <c r="G442" s="8" t="n">
        <v>41460</v>
      </c>
      <c r="H442" s="8" t="n">
        <v>39000</v>
      </c>
      <c r="I442" s="8" t="n">
        <v>104600</v>
      </c>
      <c r="J442" s="8" t="n">
        <v>12000</v>
      </c>
      <c r="K442" s="8" t="n">
        <v>77000</v>
      </c>
      <c r="L442" s="8" t="n">
        <v>26785</v>
      </c>
      <c r="M442" s="8" t="n">
        <v>13000</v>
      </c>
      <c r="N442" s="8" t="n">
        <v>7820</v>
      </c>
      <c r="O442" s="8" t="n">
        <v>19000</v>
      </c>
      <c r="P442" s="8" t="n">
        <v>54000</v>
      </c>
      <c r="Q442" s="8"/>
      <c r="R442" s="8" t="n">
        <v>5375</v>
      </c>
      <c r="S442" s="8" t="n">
        <v>490</v>
      </c>
      <c r="T442" s="8" t="n">
        <v>32000</v>
      </c>
      <c r="U442" s="8" t="n">
        <v>5570</v>
      </c>
    </row>
    <row r="443" customFormat="false" ht="15" hidden="true" customHeight="false" outlineLevel="2" collapsed="false">
      <c r="B443" s="7" t="n">
        <v>41557</v>
      </c>
      <c r="C443" s="8" t="n">
        <v>925</v>
      </c>
      <c r="D443" s="8" t="n">
        <v>45050</v>
      </c>
      <c r="E443" s="8" t="n">
        <v>6800</v>
      </c>
      <c r="F443" s="8" t="n">
        <v>6200</v>
      </c>
      <c r="G443" s="8" t="n">
        <v>41460</v>
      </c>
      <c r="H443" s="8" t="n">
        <v>39000</v>
      </c>
      <c r="I443" s="8" t="n">
        <v>104605</v>
      </c>
      <c r="J443" s="8" t="n">
        <v>12000</v>
      </c>
      <c r="K443" s="8" t="n">
        <v>77000</v>
      </c>
      <c r="L443" s="8" t="n">
        <v>26785</v>
      </c>
      <c r="M443" s="8" t="n">
        <v>13000</v>
      </c>
      <c r="N443" s="8" t="n">
        <v>7820</v>
      </c>
      <c r="O443" s="8" t="n">
        <v>19000</v>
      </c>
      <c r="P443" s="8" t="n">
        <v>49950</v>
      </c>
      <c r="Q443" s="8"/>
      <c r="R443" s="8" t="n">
        <v>5375</v>
      </c>
      <c r="S443" s="8" t="n">
        <v>490</v>
      </c>
      <c r="T443" s="8" t="n">
        <v>31500</v>
      </c>
      <c r="U443" s="8" t="n">
        <v>5510</v>
      </c>
    </row>
    <row r="444" customFormat="false" ht="15" hidden="true" customHeight="false" outlineLevel="2" collapsed="false">
      <c r="B444" s="7" t="n">
        <v>41558</v>
      </c>
      <c r="C444" s="8" t="n">
        <v>950</v>
      </c>
      <c r="D444" s="8" t="n">
        <v>48425</v>
      </c>
      <c r="E444" s="8" t="n">
        <v>7310</v>
      </c>
      <c r="F444" s="8" t="n">
        <v>6200</v>
      </c>
      <c r="G444" s="8" t="n">
        <v>41460</v>
      </c>
      <c r="H444" s="8" t="n">
        <v>39000</v>
      </c>
      <c r="I444" s="8" t="n">
        <v>104600</v>
      </c>
      <c r="J444" s="8" t="n">
        <v>12000</v>
      </c>
      <c r="K444" s="8" t="n">
        <v>77000</v>
      </c>
      <c r="L444" s="8" t="n">
        <v>26785</v>
      </c>
      <c r="M444" s="8" t="n">
        <v>13000</v>
      </c>
      <c r="N444" s="8" t="n">
        <v>8105</v>
      </c>
      <c r="O444" s="8" t="n">
        <v>19000</v>
      </c>
      <c r="P444" s="8" t="n">
        <v>49000</v>
      </c>
      <c r="Q444" s="8"/>
      <c r="R444" s="8" t="n">
        <v>5375</v>
      </c>
      <c r="S444" s="8" t="n">
        <v>490</v>
      </c>
      <c r="T444" s="8" t="n">
        <v>31500</v>
      </c>
      <c r="U444" s="8" t="n">
        <v>5500</v>
      </c>
    </row>
    <row r="445" customFormat="false" ht="15" hidden="true" customHeight="false" outlineLevel="2" collapsed="false">
      <c r="B445" s="7" t="n">
        <v>41561</v>
      </c>
      <c r="C445" s="8" t="n">
        <v>950</v>
      </c>
      <c r="D445" s="8" t="n">
        <v>48000</v>
      </c>
      <c r="E445" s="8" t="n">
        <v>6800</v>
      </c>
      <c r="F445" s="8" t="n">
        <v>6200</v>
      </c>
      <c r="G445" s="8" t="n">
        <v>41460</v>
      </c>
      <c r="H445" s="8" t="n">
        <v>39000</v>
      </c>
      <c r="I445" s="8" t="n">
        <v>106000</v>
      </c>
      <c r="J445" s="8" t="n">
        <v>12000</v>
      </c>
      <c r="K445" s="8" t="n">
        <v>77005</v>
      </c>
      <c r="L445" s="8" t="n">
        <v>28000</v>
      </c>
      <c r="M445" s="8" t="n">
        <v>12900</v>
      </c>
      <c r="N445" s="8" t="n">
        <v>8105</v>
      </c>
      <c r="O445" s="8" t="n">
        <v>19000</v>
      </c>
      <c r="P445" s="8" t="n">
        <v>52675</v>
      </c>
      <c r="Q445" s="8"/>
      <c r="R445" s="8" t="n">
        <v>5275</v>
      </c>
      <c r="S445" s="8" t="n">
        <v>490</v>
      </c>
      <c r="T445" s="8" t="n">
        <v>31500</v>
      </c>
      <c r="U445" s="8" t="n">
        <v>5750</v>
      </c>
    </row>
    <row r="446" customFormat="false" ht="15" hidden="true" customHeight="false" outlineLevel="2" collapsed="false">
      <c r="B446" s="7" t="n">
        <v>41563</v>
      </c>
      <c r="C446" s="8" t="n">
        <v>949.75</v>
      </c>
      <c r="D446" s="8" t="n">
        <v>47005</v>
      </c>
      <c r="E446" s="8" t="n">
        <v>6800</v>
      </c>
      <c r="F446" s="8" t="n">
        <v>6200</v>
      </c>
      <c r="G446" s="8" t="n">
        <v>41460</v>
      </c>
      <c r="H446" s="8" t="n">
        <v>39000</v>
      </c>
      <c r="I446" s="8" t="n">
        <v>106000</v>
      </c>
      <c r="J446" s="8" t="n">
        <v>12000</v>
      </c>
      <c r="K446" s="8" t="n">
        <v>77500</v>
      </c>
      <c r="L446" s="8" t="n">
        <v>28000</v>
      </c>
      <c r="M446" s="8" t="n">
        <v>12700</v>
      </c>
      <c r="N446" s="8" t="n">
        <v>8105</v>
      </c>
      <c r="O446" s="8" t="n">
        <v>18700</v>
      </c>
      <c r="P446" s="8" t="n">
        <v>52675</v>
      </c>
      <c r="Q446" s="8"/>
      <c r="R446" s="8" t="n">
        <v>5500</v>
      </c>
      <c r="S446" s="8" t="n">
        <v>490</v>
      </c>
      <c r="T446" s="8" t="n">
        <v>31500</v>
      </c>
      <c r="U446" s="8" t="n">
        <v>5750</v>
      </c>
    </row>
    <row r="447" customFormat="false" ht="15" hidden="true" customHeight="false" outlineLevel="2" collapsed="false">
      <c r="B447" s="7" t="n">
        <v>41564</v>
      </c>
      <c r="C447" s="8" t="n">
        <v>950</v>
      </c>
      <c r="D447" s="8" t="n">
        <v>49000</v>
      </c>
      <c r="E447" s="8" t="n">
        <v>7310</v>
      </c>
      <c r="F447" s="8" t="n">
        <v>6650</v>
      </c>
      <c r="G447" s="8" t="n">
        <v>41460</v>
      </c>
      <c r="H447" s="8" t="n">
        <v>39000</v>
      </c>
      <c r="I447" s="8" t="n">
        <v>107505</v>
      </c>
      <c r="J447" s="8" t="n">
        <v>12000</v>
      </c>
      <c r="K447" s="8" t="n">
        <v>78500</v>
      </c>
      <c r="L447" s="8" t="n">
        <v>28000</v>
      </c>
      <c r="M447" s="8" t="n">
        <v>13000</v>
      </c>
      <c r="N447" s="8" t="n">
        <v>8105</v>
      </c>
      <c r="O447" s="8" t="n">
        <v>18700</v>
      </c>
      <c r="P447" s="8" t="n">
        <v>52675</v>
      </c>
      <c r="Q447" s="8"/>
      <c r="R447" s="8" t="n">
        <v>5500</v>
      </c>
      <c r="S447" s="8" t="n">
        <v>490</v>
      </c>
      <c r="T447" s="8" t="n">
        <v>31500</v>
      </c>
      <c r="U447" s="8" t="n">
        <v>5900</v>
      </c>
    </row>
    <row r="448" customFormat="false" ht="15" hidden="true" customHeight="false" outlineLevel="2" collapsed="false">
      <c r="B448" s="7" t="n">
        <v>41565</v>
      </c>
      <c r="C448" s="8" t="n">
        <v>950</v>
      </c>
      <c r="D448" s="8" t="n">
        <v>51000</v>
      </c>
      <c r="E448" s="8" t="n">
        <v>6815</v>
      </c>
      <c r="F448" s="8" t="n">
        <v>6650</v>
      </c>
      <c r="G448" s="8" t="n">
        <v>38400</v>
      </c>
      <c r="H448" s="8" t="n">
        <v>39000</v>
      </c>
      <c r="I448" s="8" t="n">
        <v>106510</v>
      </c>
      <c r="J448" s="8" t="n">
        <v>12000</v>
      </c>
      <c r="K448" s="8" t="n">
        <v>78500</v>
      </c>
      <c r="L448" s="8" t="n">
        <v>28000</v>
      </c>
      <c r="M448" s="8" t="n">
        <v>12605</v>
      </c>
      <c r="N448" s="8" t="n">
        <v>8100</v>
      </c>
      <c r="O448" s="8" t="n">
        <v>18700</v>
      </c>
      <c r="P448" s="8" t="n">
        <v>48800</v>
      </c>
      <c r="Q448" s="8"/>
      <c r="R448" s="8" t="n">
        <v>5500</v>
      </c>
      <c r="S448" s="8" t="n">
        <v>490</v>
      </c>
      <c r="T448" s="8" t="n">
        <v>31500</v>
      </c>
      <c r="U448" s="8" t="n">
        <v>5900</v>
      </c>
    </row>
    <row r="449" customFormat="false" ht="15" hidden="true" customHeight="false" outlineLevel="2" collapsed="false">
      <c r="B449" s="7" t="n">
        <v>41568</v>
      </c>
      <c r="C449" s="8" t="n">
        <v>945</v>
      </c>
      <c r="D449" s="8" t="n">
        <v>49990</v>
      </c>
      <c r="E449" s="8" t="n">
        <v>7300</v>
      </c>
      <c r="F449" s="8" t="n">
        <v>6650</v>
      </c>
      <c r="G449" s="8" t="n">
        <v>38400</v>
      </c>
      <c r="H449" s="8" t="n">
        <v>39000</v>
      </c>
      <c r="I449" s="8" t="n">
        <v>106510</v>
      </c>
      <c r="J449" s="8" t="n">
        <v>12000</v>
      </c>
      <c r="K449" s="8" t="n">
        <v>78500</v>
      </c>
      <c r="L449" s="8" t="n">
        <v>28000</v>
      </c>
      <c r="M449" s="8" t="n">
        <v>12700</v>
      </c>
      <c r="N449" s="8" t="n">
        <v>8100</v>
      </c>
      <c r="O449" s="8" t="n">
        <v>19000</v>
      </c>
      <c r="P449" s="8" t="n">
        <v>49000</v>
      </c>
      <c r="Q449" s="8"/>
      <c r="R449" s="8" t="n">
        <v>5500</v>
      </c>
      <c r="S449" s="8" t="n">
        <v>490</v>
      </c>
      <c r="T449" s="8" t="n">
        <v>31500</v>
      </c>
      <c r="U449" s="8" t="n">
        <v>6221.5</v>
      </c>
    </row>
    <row r="450" customFormat="false" ht="15" hidden="true" customHeight="false" outlineLevel="2" collapsed="false">
      <c r="B450" s="7" t="n">
        <v>41569</v>
      </c>
      <c r="C450" s="8" t="n">
        <v>925</v>
      </c>
      <c r="D450" s="8" t="n">
        <v>46500</v>
      </c>
      <c r="E450" s="8" t="n">
        <v>7300</v>
      </c>
      <c r="F450" s="8" t="n">
        <v>6650</v>
      </c>
      <c r="G450" s="8" t="n">
        <v>41000</v>
      </c>
      <c r="H450" s="8" t="n">
        <v>39000</v>
      </c>
      <c r="I450" s="8" t="n">
        <v>106510</v>
      </c>
      <c r="J450" s="8" t="n">
        <v>12000</v>
      </c>
      <c r="K450" s="8" t="n">
        <v>80000</v>
      </c>
      <c r="L450" s="8" t="n">
        <v>28000</v>
      </c>
      <c r="M450" s="8" t="n">
        <v>12700</v>
      </c>
      <c r="N450" s="8" t="n">
        <v>8100</v>
      </c>
      <c r="O450" s="8" t="n">
        <v>19000</v>
      </c>
      <c r="P450" s="8" t="n">
        <v>49200</v>
      </c>
      <c r="Q450" s="8"/>
      <c r="R450" s="8" t="n">
        <v>5500</v>
      </c>
      <c r="S450" s="8" t="n">
        <v>490</v>
      </c>
      <c r="T450" s="8" t="n">
        <v>31500</v>
      </c>
      <c r="U450" s="8" t="n">
        <v>5910</v>
      </c>
    </row>
    <row r="451" customFormat="false" ht="15" hidden="true" customHeight="false" outlineLevel="2" collapsed="false">
      <c r="B451" s="7" t="n">
        <v>41570</v>
      </c>
      <c r="C451" s="8" t="n">
        <v>950</v>
      </c>
      <c r="D451" s="8" t="n">
        <v>46500</v>
      </c>
      <c r="E451" s="8" t="n">
        <v>7300</v>
      </c>
      <c r="F451" s="8" t="n">
        <v>6650</v>
      </c>
      <c r="G451" s="8" t="n">
        <v>41000</v>
      </c>
      <c r="H451" s="8" t="n">
        <v>39000</v>
      </c>
      <c r="I451" s="8" t="n">
        <v>106510</v>
      </c>
      <c r="J451" s="8" t="n">
        <v>12000</v>
      </c>
      <c r="K451" s="8" t="n">
        <v>80000</v>
      </c>
      <c r="L451" s="8" t="n">
        <v>28000</v>
      </c>
      <c r="M451" s="8" t="n">
        <v>12700</v>
      </c>
      <c r="N451" s="8" t="n">
        <v>8100</v>
      </c>
      <c r="O451" s="8" t="n">
        <v>18000</v>
      </c>
      <c r="P451" s="8" t="n">
        <v>49200</v>
      </c>
      <c r="Q451" s="8"/>
      <c r="R451" s="8" t="n">
        <v>5500</v>
      </c>
      <c r="S451" s="8" t="n">
        <v>490</v>
      </c>
      <c r="T451" s="8" t="n">
        <v>31500</v>
      </c>
      <c r="U451" s="8" t="n">
        <v>6000</v>
      </c>
    </row>
    <row r="452" customFormat="false" ht="15" hidden="true" customHeight="false" outlineLevel="2" collapsed="false">
      <c r="B452" s="7" t="n">
        <v>41571</v>
      </c>
      <c r="C452" s="8" t="n">
        <v>950</v>
      </c>
      <c r="D452" s="8" t="n">
        <v>45000</v>
      </c>
      <c r="E452" s="8" t="n">
        <v>7450</v>
      </c>
      <c r="F452" s="8" t="n">
        <v>6650</v>
      </c>
      <c r="G452" s="8" t="n">
        <v>41000</v>
      </c>
      <c r="H452" s="8" t="n">
        <v>39000</v>
      </c>
      <c r="I452" s="8" t="n">
        <v>106605</v>
      </c>
      <c r="J452" s="8" t="n">
        <v>12000</v>
      </c>
      <c r="K452" s="8" t="n">
        <v>80000</v>
      </c>
      <c r="L452" s="8" t="n">
        <v>28000</v>
      </c>
      <c r="M452" s="8" t="n">
        <v>13500</v>
      </c>
      <c r="N452" s="8" t="n">
        <v>8100</v>
      </c>
      <c r="O452" s="8" t="n">
        <v>18000</v>
      </c>
      <c r="P452" s="8" t="n">
        <v>49000</v>
      </c>
      <c r="Q452" s="8"/>
      <c r="R452" s="8" t="n">
        <v>5500</v>
      </c>
      <c r="S452" s="8" t="n">
        <v>490</v>
      </c>
      <c r="T452" s="8" t="n">
        <v>31500</v>
      </c>
      <c r="U452" s="8" t="n">
        <v>6400</v>
      </c>
    </row>
    <row r="453" customFormat="false" ht="15" hidden="true" customHeight="false" outlineLevel="2" collapsed="false">
      <c r="B453" s="7" t="n">
        <v>41572</v>
      </c>
      <c r="C453" s="8" t="n">
        <v>950</v>
      </c>
      <c r="D453" s="8" t="n">
        <v>45000</v>
      </c>
      <c r="E453" s="8" t="n">
        <v>7300</v>
      </c>
      <c r="F453" s="8" t="n">
        <v>6650</v>
      </c>
      <c r="G453" s="8" t="n">
        <v>38400</v>
      </c>
      <c r="H453" s="8" t="n">
        <v>39000</v>
      </c>
      <c r="I453" s="8" t="n">
        <v>108000</v>
      </c>
      <c r="J453" s="8" t="n">
        <v>12000</v>
      </c>
      <c r="K453" s="8" t="n">
        <v>80000</v>
      </c>
      <c r="L453" s="8" t="n">
        <v>28000</v>
      </c>
      <c r="M453" s="8" t="n">
        <v>13010</v>
      </c>
      <c r="N453" s="8" t="n">
        <v>8100</v>
      </c>
      <c r="O453" s="8" t="n">
        <v>18000</v>
      </c>
      <c r="P453" s="8" t="n">
        <v>50000</v>
      </c>
      <c r="Q453" s="8"/>
      <c r="R453" s="8" t="n">
        <v>5500</v>
      </c>
      <c r="S453" s="8" t="n">
        <v>490</v>
      </c>
      <c r="T453" s="8" t="n">
        <v>31500</v>
      </c>
      <c r="U453" s="8" t="n">
        <v>6600</v>
      </c>
    </row>
    <row r="454" customFormat="false" ht="15" hidden="true" customHeight="false" outlineLevel="2" collapsed="false">
      <c r="B454" s="7" t="n">
        <v>41575</v>
      </c>
      <c r="C454" s="8" t="n">
        <v>955</v>
      </c>
      <c r="D454" s="8" t="n">
        <v>45015</v>
      </c>
      <c r="E454" s="8" t="n">
        <v>7500</v>
      </c>
      <c r="F454" s="8" t="n">
        <v>6650</v>
      </c>
      <c r="G454" s="8" t="n">
        <v>38400</v>
      </c>
      <c r="H454" s="8" t="n">
        <v>39000</v>
      </c>
      <c r="I454" s="8" t="n">
        <v>108005</v>
      </c>
      <c r="J454" s="8" t="n">
        <v>12000</v>
      </c>
      <c r="K454" s="8" t="n">
        <v>80000</v>
      </c>
      <c r="L454" s="8" t="n">
        <v>28000</v>
      </c>
      <c r="M454" s="8" t="n">
        <v>13500</v>
      </c>
      <c r="N454" s="8" t="n">
        <v>8100</v>
      </c>
      <c r="O454" s="8" t="n">
        <v>18000</v>
      </c>
      <c r="P454" s="8" t="n">
        <v>53500</v>
      </c>
      <c r="Q454" s="8"/>
      <c r="R454" s="8" t="n">
        <v>5325</v>
      </c>
      <c r="S454" s="8" t="n">
        <v>490</v>
      </c>
      <c r="T454" s="8" t="n">
        <v>31500</v>
      </c>
      <c r="U454" s="8" t="n">
        <v>6300</v>
      </c>
    </row>
    <row r="455" customFormat="false" ht="15" hidden="true" customHeight="false" outlineLevel="2" collapsed="false">
      <c r="B455" s="7" t="n">
        <v>41576</v>
      </c>
      <c r="C455" s="8" t="n">
        <v>950</v>
      </c>
      <c r="D455" s="8" t="n">
        <v>45015</v>
      </c>
      <c r="E455" s="8" t="n">
        <v>7800</v>
      </c>
      <c r="F455" s="8" t="n">
        <v>6650</v>
      </c>
      <c r="G455" s="8" t="n">
        <v>38400</v>
      </c>
      <c r="H455" s="8" t="n">
        <v>39000</v>
      </c>
      <c r="I455" s="8" t="n">
        <v>108010</v>
      </c>
      <c r="J455" s="8" t="n">
        <v>12000</v>
      </c>
      <c r="K455" s="8" t="n">
        <v>80000</v>
      </c>
      <c r="L455" s="8" t="n">
        <v>28000</v>
      </c>
      <c r="M455" s="8" t="n">
        <v>13020</v>
      </c>
      <c r="N455" s="8" t="n">
        <v>8100</v>
      </c>
      <c r="O455" s="8" t="n">
        <v>18000</v>
      </c>
      <c r="P455" s="8" t="n">
        <v>53500</v>
      </c>
      <c r="Q455" s="8"/>
      <c r="R455" s="8" t="n">
        <v>5325</v>
      </c>
      <c r="S455" s="8" t="n">
        <v>490</v>
      </c>
      <c r="T455" s="8" t="n">
        <v>31500</v>
      </c>
      <c r="U455" s="8" t="n">
        <v>6400</v>
      </c>
    </row>
    <row r="456" customFormat="false" ht="15" hidden="true" customHeight="false" outlineLevel="2" collapsed="false">
      <c r="B456" s="7" t="n">
        <v>41577</v>
      </c>
      <c r="C456" s="8" t="n">
        <v>1021.25</v>
      </c>
      <c r="D456" s="8" t="n">
        <v>46000</v>
      </c>
      <c r="E456" s="8" t="n">
        <v>7400</v>
      </c>
      <c r="F456" s="8" t="n">
        <v>6155</v>
      </c>
      <c r="G456" s="8" t="n">
        <v>38505</v>
      </c>
      <c r="H456" s="8" t="n">
        <v>39000</v>
      </c>
      <c r="I456" s="8" t="n">
        <v>108010</v>
      </c>
      <c r="J456" s="8" t="n">
        <v>12000</v>
      </c>
      <c r="K456" s="8" t="n">
        <v>78600</v>
      </c>
      <c r="L456" s="8" t="n">
        <v>30100</v>
      </c>
      <c r="M456" s="8" t="n">
        <v>13100</v>
      </c>
      <c r="N456" s="8" t="n">
        <v>8100</v>
      </c>
      <c r="O456" s="8" t="n">
        <v>18000</v>
      </c>
      <c r="P456" s="8" t="n">
        <v>53500</v>
      </c>
      <c r="Q456" s="8"/>
      <c r="R456" s="8" t="n">
        <v>5724.25</v>
      </c>
      <c r="S456" s="8" t="n">
        <v>490</v>
      </c>
      <c r="T456" s="8" t="n">
        <v>31000</v>
      </c>
      <c r="U456" s="8" t="n">
        <v>6500</v>
      </c>
    </row>
    <row r="457" customFormat="false" ht="15" hidden="true" customHeight="false" outlineLevel="2" collapsed="false">
      <c r="B457" s="7" t="n">
        <v>41578</v>
      </c>
      <c r="C457" s="8" t="n">
        <v>1050.25</v>
      </c>
      <c r="D457" s="8" t="n">
        <v>46000</v>
      </c>
      <c r="E457" s="8" t="n">
        <v>7750</v>
      </c>
      <c r="F457" s="8" t="n">
        <v>6000</v>
      </c>
      <c r="G457" s="8" t="n">
        <v>38505</v>
      </c>
      <c r="H457" s="8" t="n">
        <v>39000</v>
      </c>
      <c r="I457" s="8" t="n">
        <v>108010</v>
      </c>
      <c r="J457" s="8" t="n">
        <v>12000</v>
      </c>
      <c r="K457" s="8" t="n">
        <v>80000</v>
      </c>
      <c r="L457" s="8" t="n">
        <v>30100</v>
      </c>
      <c r="M457" s="8" t="n">
        <v>13100</v>
      </c>
      <c r="N457" s="8" t="n">
        <v>8100</v>
      </c>
      <c r="O457" s="8" t="n">
        <v>18000</v>
      </c>
      <c r="P457" s="8" t="n">
        <v>53500</v>
      </c>
      <c r="Q457" s="8"/>
      <c r="R457" s="8" t="n">
        <v>5838.5</v>
      </c>
      <c r="S457" s="8" t="n">
        <v>490</v>
      </c>
      <c r="T457" s="8" t="n">
        <v>31000</v>
      </c>
      <c r="U457" s="8" t="n">
        <v>6500</v>
      </c>
    </row>
    <row r="458" customFormat="false" ht="15" hidden="true" customHeight="false" outlineLevel="2" collapsed="false">
      <c r="B458" s="7" t="n">
        <v>41582</v>
      </c>
      <c r="C458" s="8" t="n">
        <v>1125</v>
      </c>
      <c r="D458" s="8" t="n">
        <v>45000</v>
      </c>
      <c r="E458" s="8" t="n">
        <v>7300</v>
      </c>
      <c r="F458" s="8" t="n">
        <v>6000</v>
      </c>
      <c r="G458" s="8" t="n">
        <v>41000</v>
      </c>
      <c r="H458" s="8" t="n">
        <v>39000</v>
      </c>
      <c r="I458" s="8" t="n">
        <v>116000</v>
      </c>
      <c r="J458" s="8" t="n">
        <v>12000</v>
      </c>
      <c r="K458" s="8" t="n">
        <v>80000</v>
      </c>
      <c r="L458" s="8" t="n">
        <v>30100</v>
      </c>
      <c r="M458" s="8" t="n">
        <v>12995</v>
      </c>
      <c r="N458" s="8" t="n">
        <v>8100</v>
      </c>
      <c r="O458" s="8" t="n">
        <v>18000</v>
      </c>
      <c r="P458" s="8" t="n">
        <v>53500</v>
      </c>
      <c r="Q458" s="8"/>
      <c r="R458" s="8" t="n">
        <v>6276.25</v>
      </c>
      <c r="S458" s="8" t="n">
        <v>490</v>
      </c>
      <c r="T458" s="8" t="n">
        <v>31000</v>
      </c>
      <c r="U458" s="8" t="n">
        <v>6550</v>
      </c>
    </row>
    <row r="459" customFormat="false" ht="15" hidden="true" customHeight="false" outlineLevel="2" collapsed="false">
      <c r="B459" s="7" t="n">
        <v>41583</v>
      </c>
      <c r="C459" s="8" t="n">
        <v>1125</v>
      </c>
      <c r="D459" s="8" t="n">
        <v>45500</v>
      </c>
      <c r="E459" s="8" t="n">
        <v>7790</v>
      </c>
      <c r="F459" s="8" t="n">
        <v>6000</v>
      </c>
      <c r="G459" s="8" t="n">
        <v>41000</v>
      </c>
      <c r="H459" s="8" t="n">
        <v>39000</v>
      </c>
      <c r="I459" s="8" t="n">
        <v>124700</v>
      </c>
      <c r="J459" s="8" t="n">
        <v>12000</v>
      </c>
      <c r="K459" s="8" t="n">
        <v>80000</v>
      </c>
      <c r="L459" s="8" t="n">
        <v>30100</v>
      </c>
      <c r="M459" s="8" t="n">
        <v>12850</v>
      </c>
      <c r="N459" s="8" t="n">
        <v>8100</v>
      </c>
      <c r="O459" s="8" t="n">
        <v>18000</v>
      </c>
      <c r="P459" s="8" t="n">
        <v>54000</v>
      </c>
      <c r="Q459" s="8"/>
      <c r="R459" s="8" t="n">
        <v>6746.75</v>
      </c>
      <c r="S459" s="8" t="n">
        <v>490</v>
      </c>
      <c r="T459" s="8" t="n">
        <v>31000</v>
      </c>
      <c r="U459" s="8" t="n">
        <v>6700</v>
      </c>
    </row>
    <row r="460" customFormat="false" ht="15" hidden="true" customHeight="false" outlineLevel="2" collapsed="false">
      <c r="B460" s="7" t="n">
        <v>41584</v>
      </c>
      <c r="C460" s="8" t="n">
        <v>1125</v>
      </c>
      <c r="D460" s="8" t="n">
        <v>45500</v>
      </c>
      <c r="E460" s="8" t="n">
        <v>7700</v>
      </c>
      <c r="F460" s="8" t="n">
        <v>6000</v>
      </c>
      <c r="G460" s="8" t="n">
        <v>41000</v>
      </c>
      <c r="H460" s="8" t="n">
        <v>39000</v>
      </c>
      <c r="I460" s="8" t="n">
        <v>116635</v>
      </c>
      <c r="J460" s="8" t="n">
        <v>12000</v>
      </c>
      <c r="K460" s="8" t="n">
        <v>80000</v>
      </c>
      <c r="L460" s="8" t="n">
        <v>30100</v>
      </c>
      <c r="M460" s="8" t="n">
        <v>12505</v>
      </c>
      <c r="N460" s="8" t="n">
        <v>8100</v>
      </c>
      <c r="O460" s="8" t="n">
        <v>18000</v>
      </c>
      <c r="P460" s="8" t="n">
        <v>54000</v>
      </c>
      <c r="Q460" s="8"/>
      <c r="R460" s="8" t="n">
        <v>6746.75</v>
      </c>
      <c r="S460" s="8" t="n">
        <v>490</v>
      </c>
      <c r="T460" s="8" t="n">
        <v>32000</v>
      </c>
      <c r="U460" s="8" t="n">
        <v>6700</v>
      </c>
    </row>
    <row r="461" customFormat="false" ht="15" hidden="true" customHeight="false" outlineLevel="2" collapsed="false">
      <c r="B461" s="7" t="n">
        <v>41585</v>
      </c>
      <c r="C461" s="8" t="n">
        <v>1125</v>
      </c>
      <c r="D461" s="8" t="n">
        <v>45500</v>
      </c>
      <c r="E461" s="8" t="n">
        <v>7600</v>
      </c>
      <c r="F461" s="8" t="n">
        <v>6000</v>
      </c>
      <c r="G461" s="8" t="n">
        <v>41000</v>
      </c>
      <c r="H461" s="8" t="n">
        <v>39000</v>
      </c>
      <c r="I461" s="8" t="n">
        <v>116600</v>
      </c>
      <c r="J461" s="8" t="n">
        <v>12000</v>
      </c>
      <c r="K461" s="8" t="n">
        <v>80000</v>
      </c>
      <c r="L461" s="8" t="n">
        <v>30100</v>
      </c>
      <c r="M461" s="8" t="n">
        <v>12450</v>
      </c>
      <c r="N461" s="8" t="n">
        <v>8100</v>
      </c>
      <c r="O461" s="8" t="n">
        <v>18000</v>
      </c>
      <c r="P461" s="8" t="n">
        <v>53300</v>
      </c>
      <c r="Q461" s="8"/>
      <c r="R461" s="8" t="n">
        <v>7250</v>
      </c>
      <c r="S461" s="8" t="n">
        <v>490</v>
      </c>
      <c r="T461" s="8" t="n">
        <v>33005</v>
      </c>
      <c r="U461" s="8" t="n">
        <v>6700</v>
      </c>
    </row>
    <row r="462" customFormat="false" ht="15" hidden="true" customHeight="false" outlineLevel="2" collapsed="false">
      <c r="B462" s="7" t="n">
        <v>41586</v>
      </c>
      <c r="C462" s="8" t="n">
        <v>1125</v>
      </c>
      <c r="D462" s="8" t="n">
        <v>46000</v>
      </c>
      <c r="E462" s="8" t="n">
        <v>7595</v>
      </c>
      <c r="F462" s="8" t="n">
        <v>6000</v>
      </c>
      <c r="G462" s="8" t="n">
        <v>41000</v>
      </c>
      <c r="H462" s="8" t="n">
        <v>39000</v>
      </c>
      <c r="I462" s="8" t="n">
        <v>118000</v>
      </c>
      <c r="J462" s="8" t="n">
        <v>12000</v>
      </c>
      <c r="K462" s="8" t="n">
        <v>80000</v>
      </c>
      <c r="L462" s="8" t="n">
        <v>30100</v>
      </c>
      <c r="M462" s="8" t="n">
        <v>12450</v>
      </c>
      <c r="N462" s="8" t="n">
        <v>8100</v>
      </c>
      <c r="O462" s="8" t="n">
        <v>18000</v>
      </c>
      <c r="P462" s="8" t="n">
        <v>53300</v>
      </c>
      <c r="Q462" s="8"/>
      <c r="R462" s="8" t="n">
        <v>6746.75</v>
      </c>
      <c r="S462" s="8" t="n">
        <v>490</v>
      </c>
      <c r="T462" s="8" t="n">
        <v>33005</v>
      </c>
      <c r="U462" s="8" t="n">
        <v>6700</v>
      </c>
    </row>
    <row r="463" customFormat="false" ht="15" hidden="true" customHeight="false" outlineLevel="2" collapsed="false">
      <c r="B463" s="7" t="n">
        <v>41589</v>
      </c>
      <c r="C463" s="8" t="n">
        <v>1050</v>
      </c>
      <c r="D463" s="8" t="n">
        <v>49000</v>
      </c>
      <c r="E463" s="8" t="n">
        <v>7300</v>
      </c>
      <c r="F463" s="8" t="n">
        <v>6000</v>
      </c>
      <c r="G463" s="8" t="n">
        <v>41000</v>
      </c>
      <c r="H463" s="8" t="n">
        <v>39000</v>
      </c>
      <c r="I463" s="8" t="n">
        <v>126000</v>
      </c>
      <c r="J463" s="8" t="n">
        <v>12000</v>
      </c>
      <c r="K463" s="8" t="n">
        <v>82500</v>
      </c>
      <c r="L463" s="8" t="n">
        <v>30100</v>
      </c>
      <c r="M463" s="8" t="n">
        <v>13000</v>
      </c>
      <c r="N463" s="8" t="n">
        <v>8000</v>
      </c>
      <c r="O463" s="8" t="n">
        <v>18000</v>
      </c>
      <c r="P463" s="8" t="n">
        <v>54000</v>
      </c>
      <c r="Q463" s="8"/>
      <c r="R463" s="8" t="n">
        <v>6750</v>
      </c>
      <c r="S463" s="8" t="n">
        <v>490</v>
      </c>
      <c r="T463" s="8" t="n">
        <v>33005</v>
      </c>
      <c r="U463" s="8" t="n">
        <v>6699.5</v>
      </c>
    </row>
    <row r="464" customFormat="false" ht="15" hidden="true" customHeight="false" outlineLevel="2" collapsed="false">
      <c r="B464" s="7" t="n">
        <v>41590</v>
      </c>
      <c r="C464" s="8" t="n">
        <v>1125</v>
      </c>
      <c r="D464" s="8" t="n">
        <v>49000</v>
      </c>
      <c r="E464" s="8" t="n">
        <v>7300</v>
      </c>
      <c r="F464" s="8" t="n">
        <v>6000</v>
      </c>
      <c r="G464" s="8" t="n">
        <v>44075</v>
      </c>
      <c r="H464" s="8" t="n">
        <v>39000</v>
      </c>
      <c r="I464" s="8" t="n">
        <v>130000</v>
      </c>
      <c r="J464" s="8" t="n">
        <v>12000</v>
      </c>
      <c r="K464" s="8" t="n">
        <v>82500</v>
      </c>
      <c r="L464" s="8" t="n">
        <v>30100</v>
      </c>
      <c r="M464" s="8" t="n">
        <v>13000</v>
      </c>
      <c r="N464" s="8" t="n">
        <v>8000</v>
      </c>
      <c r="O464" s="8" t="n">
        <v>18150</v>
      </c>
      <c r="P464" s="8" t="n">
        <v>54000</v>
      </c>
      <c r="Q464" s="8"/>
      <c r="R464" s="8" t="n">
        <v>6750</v>
      </c>
      <c r="S464" s="8" t="n">
        <v>490</v>
      </c>
      <c r="T464" s="8" t="n">
        <v>33005</v>
      </c>
      <c r="U464" s="8" t="n">
        <v>6600</v>
      </c>
    </row>
    <row r="465" customFormat="false" ht="15" hidden="true" customHeight="false" outlineLevel="2" collapsed="false">
      <c r="B465" s="7" t="n">
        <v>41591</v>
      </c>
      <c r="C465" s="8" t="n">
        <v>1125</v>
      </c>
      <c r="D465" s="8" t="n">
        <v>46100</v>
      </c>
      <c r="E465" s="8" t="n">
        <v>7310</v>
      </c>
      <c r="F465" s="8" t="n">
        <v>6000</v>
      </c>
      <c r="G465" s="8" t="n">
        <v>44075</v>
      </c>
      <c r="H465" s="8" t="n">
        <v>39000</v>
      </c>
      <c r="I465" s="8" t="n">
        <v>139005</v>
      </c>
      <c r="J465" s="8" t="n">
        <v>12000</v>
      </c>
      <c r="K465" s="8" t="n">
        <v>82500</v>
      </c>
      <c r="L465" s="8" t="n">
        <v>31000</v>
      </c>
      <c r="M465" s="8" t="n">
        <v>13005</v>
      </c>
      <c r="N465" s="8" t="n">
        <v>8100</v>
      </c>
      <c r="O465" s="8" t="n">
        <v>18150</v>
      </c>
      <c r="P465" s="8" t="n">
        <v>54000</v>
      </c>
      <c r="Q465" s="8"/>
      <c r="R465" s="8" t="n">
        <v>6800.25</v>
      </c>
      <c r="S465" s="8" t="n">
        <v>490</v>
      </c>
      <c r="T465" s="8" t="n">
        <v>33005</v>
      </c>
      <c r="U465" s="8" t="n">
        <v>6599.5</v>
      </c>
    </row>
    <row r="466" customFormat="false" ht="15" hidden="true" customHeight="false" outlineLevel="2" collapsed="false">
      <c r="B466" s="7" t="n">
        <v>41592</v>
      </c>
      <c r="C466" s="8" t="n">
        <v>1125</v>
      </c>
      <c r="D466" s="8" t="n">
        <v>45000</v>
      </c>
      <c r="E466" s="8" t="n">
        <v>7305</v>
      </c>
      <c r="F466" s="8" t="n">
        <v>6000</v>
      </c>
      <c r="G466" s="8" t="n">
        <v>44075</v>
      </c>
      <c r="H466" s="8" t="n">
        <v>39000</v>
      </c>
      <c r="I466" s="8" t="n">
        <v>149000</v>
      </c>
      <c r="J466" s="8" t="n">
        <v>12000</v>
      </c>
      <c r="K466" s="8" t="n">
        <v>82500</v>
      </c>
      <c r="L466" s="8" t="n">
        <v>31000</v>
      </c>
      <c r="M466" s="8" t="n">
        <v>13005</v>
      </c>
      <c r="N466" s="8" t="n">
        <v>8100</v>
      </c>
      <c r="O466" s="8" t="n">
        <v>19325</v>
      </c>
      <c r="P466" s="8" t="n">
        <v>54000</v>
      </c>
      <c r="Q466" s="8"/>
      <c r="R466" s="8" t="n">
        <v>7310.25</v>
      </c>
      <c r="S466" s="8" t="n">
        <v>490</v>
      </c>
      <c r="T466" s="8" t="n">
        <v>33005</v>
      </c>
      <c r="U466" s="8" t="n">
        <v>6590</v>
      </c>
    </row>
    <row r="467" customFormat="false" ht="15" hidden="true" customHeight="false" outlineLevel="2" collapsed="false">
      <c r="B467" s="7" t="n">
        <v>41596</v>
      </c>
      <c r="C467" s="8" t="n">
        <v>1125</v>
      </c>
      <c r="D467" s="8" t="n">
        <v>47000</v>
      </c>
      <c r="E467" s="8" t="n">
        <v>7305</v>
      </c>
      <c r="F467" s="8" t="n">
        <v>6000</v>
      </c>
      <c r="G467" s="8" t="n">
        <v>44500</v>
      </c>
      <c r="H467" s="8" t="n">
        <v>39000</v>
      </c>
      <c r="I467" s="8" t="n">
        <v>139000</v>
      </c>
      <c r="J467" s="8" t="n">
        <v>12000</v>
      </c>
      <c r="K467" s="8" t="n">
        <v>82500</v>
      </c>
      <c r="L467" s="8" t="n">
        <v>32500</v>
      </c>
      <c r="M467" s="8" t="n">
        <v>13010</v>
      </c>
      <c r="N467" s="8" t="n">
        <v>8100</v>
      </c>
      <c r="O467" s="8" t="n">
        <v>19325</v>
      </c>
      <c r="P467" s="8" t="n">
        <v>57000</v>
      </c>
      <c r="Q467" s="8"/>
      <c r="R467" s="8" t="n">
        <v>7310.25</v>
      </c>
      <c r="S467" s="8" t="n">
        <v>490</v>
      </c>
      <c r="T467" s="8" t="n">
        <v>33005</v>
      </c>
      <c r="U467" s="8" t="n">
        <v>6550</v>
      </c>
    </row>
    <row r="468" customFormat="false" ht="15" hidden="true" customHeight="false" outlineLevel="2" collapsed="false">
      <c r="B468" s="7" t="n">
        <v>41597</v>
      </c>
      <c r="C468" s="8" t="n">
        <v>1200</v>
      </c>
      <c r="D468" s="8" t="n">
        <v>47500</v>
      </c>
      <c r="E468" s="8" t="n">
        <v>7690</v>
      </c>
      <c r="F468" s="8" t="n">
        <v>6000</v>
      </c>
      <c r="G468" s="8" t="n">
        <v>47835</v>
      </c>
      <c r="H468" s="8" t="n">
        <v>39000</v>
      </c>
      <c r="I468" s="8" t="n">
        <v>145000</v>
      </c>
      <c r="J468" s="8" t="n">
        <v>12000</v>
      </c>
      <c r="K468" s="8" t="n">
        <v>82000</v>
      </c>
      <c r="L468" s="8" t="n">
        <v>32500</v>
      </c>
      <c r="M468" s="8" t="n">
        <v>13005</v>
      </c>
      <c r="N468" s="8" t="n">
        <v>8100</v>
      </c>
      <c r="O468" s="8" t="n">
        <v>19000</v>
      </c>
      <c r="P468" s="8" t="n">
        <v>54000</v>
      </c>
      <c r="Q468" s="8"/>
      <c r="R468" s="8" t="n">
        <v>7000</v>
      </c>
      <c r="S468" s="8" t="n">
        <v>490</v>
      </c>
      <c r="T468" s="8" t="n">
        <v>33005</v>
      </c>
      <c r="U468" s="8" t="n">
        <v>6489.5</v>
      </c>
    </row>
    <row r="469" customFormat="false" ht="15" hidden="true" customHeight="false" outlineLevel="2" collapsed="false">
      <c r="B469" s="7" t="n">
        <v>41598</v>
      </c>
      <c r="C469" s="8" t="n">
        <v>1290</v>
      </c>
      <c r="D469" s="8" t="n">
        <v>47510</v>
      </c>
      <c r="E469" s="8" t="n">
        <v>7600</v>
      </c>
      <c r="F469" s="8" t="n">
        <v>6000</v>
      </c>
      <c r="G469" s="8" t="n">
        <v>47835</v>
      </c>
      <c r="H469" s="8" t="n">
        <v>39000</v>
      </c>
      <c r="I469" s="8" t="n">
        <v>149425</v>
      </c>
      <c r="J469" s="8" t="n">
        <v>12000</v>
      </c>
      <c r="K469" s="8" t="n">
        <v>82000</v>
      </c>
      <c r="L469" s="8" t="n">
        <v>30100</v>
      </c>
      <c r="M469" s="8" t="n">
        <v>13010</v>
      </c>
      <c r="N469" s="8" t="n">
        <v>8100</v>
      </c>
      <c r="O469" s="8" t="n">
        <v>19000</v>
      </c>
      <c r="P469" s="8" t="n">
        <v>57000</v>
      </c>
      <c r="Q469" s="8"/>
      <c r="R469" s="8" t="n">
        <v>7050</v>
      </c>
      <c r="S469" s="8" t="n">
        <v>490</v>
      </c>
      <c r="T469" s="8" t="n">
        <v>33005</v>
      </c>
      <c r="U469" s="8" t="n">
        <v>6450</v>
      </c>
    </row>
    <row r="470" customFormat="false" ht="15" hidden="true" customHeight="false" outlineLevel="2" collapsed="false">
      <c r="B470" s="7" t="n">
        <v>41599</v>
      </c>
      <c r="C470" s="8" t="n">
        <v>1250</v>
      </c>
      <c r="D470" s="8" t="n">
        <v>48000</v>
      </c>
      <c r="E470" s="8" t="n">
        <v>7400</v>
      </c>
      <c r="F470" s="8" t="n">
        <v>6000</v>
      </c>
      <c r="G470" s="8" t="n">
        <v>51420</v>
      </c>
      <c r="H470" s="8" t="n">
        <v>36075</v>
      </c>
      <c r="I470" s="8" t="n">
        <v>149425</v>
      </c>
      <c r="J470" s="8" t="n">
        <v>12000</v>
      </c>
      <c r="K470" s="8" t="n">
        <v>82000</v>
      </c>
      <c r="L470" s="8" t="n">
        <v>27850</v>
      </c>
      <c r="M470" s="8" t="n">
        <v>13005</v>
      </c>
      <c r="N470" s="8" t="n">
        <v>8100</v>
      </c>
      <c r="O470" s="8" t="n">
        <v>19000</v>
      </c>
      <c r="P470" s="8" t="n">
        <v>58000</v>
      </c>
      <c r="Q470" s="8"/>
      <c r="R470" s="8" t="n">
        <v>7050</v>
      </c>
      <c r="S470" s="8" t="n">
        <v>490</v>
      </c>
      <c r="T470" s="8" t="n">
        <v>33005</v>
      </c>
      <c r="U470" s="8" t="n">
        <v>6446</v>
      </c>
    </row>
    <row r="471" customFormat="false" ht="15" hidden="true" customHeight="false" outlineLevel="2" collapsed="false">
      <c r="B471" s="7" t="n">
        <v>41600</v>
      </c>
      <c r="C471" s="8" t="n">
        <v>1250</v>
      </c>
      <c r="D471" s="8" t="n">
        <v>48000</v>
      </c>
      <c r="E471" s="8" t="n">
        <v>7780</v>
      </c>
      <c r="F471" s="8" t="n">
        <v>6000</v>
      </c>
      <c r="G471" s="8" t="n">
        <v>51420</v>
      </c>
      <c r="H471" s="8" t="n">
        <v>36075</v>
      </c>
      <c r="I471" s="8" t="n">
        <v>139050</v>
      </c>
      <c r="J471" s="8" t="n">
        <v>12000</v>
      </c>
      <c r="K471" s="8" t="n">
        <v>82500</v>
      </c>
      <c r="L471" s="8" t="n">
        <v>29935</v>
      </c>
      <c r="M471" s="8" t="n">
        <v>13005</v>
      </c>
      <c r="N471" s="8" t="n">
        <v>8100</v>
      </c>
      <c r="O471" s="8" t="n">
        <v>19000</v>
      </c>
      <c r="P471" s="8" t="n">
        <v>58000</v>
      </c>
      <c r="Q471" s="8"/>
      <c r="R471" s="8" t="n">
        <v>6950</v>
      </c>
      <c r="S471" s="8" t="n">
        <v>490</v>
      </c>
      <c r="T471" s="8" t="n">
        <v>33005</v>
      </c>
      <c r="U471" s="8" t="n">
        <v>6446</v>
      </c>
    </row>
    <row r="472" customFormat="false" ht="15" hidden="true" customHeight="false" outlineLevel="2" collapsed="false">
      <c r="B472" s="7" t="n">
        <v>41603</v>
      </c>
      <c r="C472" s="8" t="n">
        <v>1200</v>
      </c>
      <c r="D472" s="8" t="n">
        <v>48000</v>
      </c>
      <c r="E472" s="8" t="n">
        <v>7305</v>
      </c>
      <c r="F472" s="8" t="n">
        <v>6000</v>
      </c>
      <c r="G472" s="8" t="n">
        <v>55275</v>
      </c>
      <c r="H472" s="8" t="n">
        <v>36075</v>
      </c>
      <c r="I472" s="8" t="n">
        <v>140000</v>
      </c>
      <c r="J472" s="8" t="n">
        <v>12000</v>
      </c>
      <c r="K472" s="8" t="n">
        <v>82500</v>
      </c>
      <c r="L472" s="8" t="n">
        <v>32175</v>
      </c>
      <c r="M472" s="8" t="n">
        <v>13100</v>
      </c>
      <c r="N472" s="8" t="n">
        <v>7995</v>
      </c>
      <c r="O472" s="8" t="n">
        <v>19000</v>
      </c>
      <c r="P472" s="8" t="n">
        <v>58000</v>
      </c>
      <c r="Q472" s="8"/>
      <c r="R472" s="8" t="n">
        <v>7050</v>
      </c>
      <c r="S472" s="8" t="n">
        <v>490</v>
      </c>
      <c r="T472" s="8" t="n">
        <v>33005</v>
      </c>
      <c r="U472" s="8" t="n">
        <v>6400</v>
      </c>
    </row>
    <row r="473" customFormat="false" ht="15" hidden="true" customHeight="false" outlineLevel="2" collapsed="false">
      <c r="B473" s="7" t="n">
        <v>41604</v>
      </c>
      <c r="C473" s="8" t="n">
        <v>1210</v>
      </c>
      <c r="D473" s="8" t="n">
        <v>48000</v>
      </c>
      <c r="E473" s="8" t="n">
        <v>7500</v>
      </c>
      <c r="F473" s="8" t="n">
        <v>6000</v>
      </c>
      <c r="G473" s="8" t="n">
        <v>55275</v>
      </c>
      <c r="H473" s="8" t="n">
        <v>36075</v>
      </c>
      <c r="I473" s="8" t="n">
        <v>145000</v>
      </c>
      <c r="J473" s="8" t="n">
        <v>12000</v>
      </c>
      <c r="K473" s="8" t="n">
        <v>82500</v>
      </c>
      <c r="L473" s="8" t="n">
        <v>32175</v>
      </c>
      <c r="M473" s="8" t="n">
        <v>13100</v>
      </c>
      <c r="N473" s="8" t="n">
        <v>7995</v>
      </c>
      <c r="O473" s="8" t="n">
        <v>19000</v>
      </c>
      <c r="P473" s="8" t="n">
        <v>58000</v>
      </c>
      <c r="Q473" s="8"/>
      <c r="R473" s="8" t="n">
        <v>7000</v>
      </c>
      <c r="S473" s="8" t="n">
        <v>490</v>
      </c>
      <c r="T473" s="8" t="n">
        <v>33010</v>
      </c>
      <c r="U473" s="8" t="n">
        <v>6300</v>
      </c>
    </row>
    <row r="474" customFormat="false" ht="15" hidden="true" customHeight="false" outlineLevel="2" collapsed="false">
      <c r="B474" s="7" t="n">
        <v>41605</v>
      </c>
      <c r="C474" s="8" t="n">
        <v>1210</v>
      </c>
      <c r="D474" s="8" t="n">
        <v>48000</v>
      </c>
      <c r="E474" s="8" t="n">
        <v>7655</v>
      </c>
      <c r="F474" s="8" t="n">
        <v>6000</v>
      </c>
      <c r="G474" s="8" t="n">
        <v>55275</v>
      </c>
      <c r="H474" s="8" t="n">
        <v>36075</v>
      </c>
      <c r="I474" s="8" t="n">
        <v>145000</v>
      </c>
      <c r="J474" s="8" t="n">
        <v>12900</v>
      </c>
      <c r="K474" s="8" t="n">
        <v>82000</v>
      </c>
      <c r="L474" s="8" t="n">
        <v>32175</v>
      </c>
      <c r="M474" s="8" t="n">
        <v>13000</v>
      </c>
      <c r="N474" s="8" t="n">
        <v>7995</v>
      </c>
      <c r="O474" s="8" t="n">
        <v>19000</v>
      </c>
      <c r="P474" s="8" t="n">
        <v>58005</v>
      </c>
      <c r="Q474" s="8"/>
      <c r="R474" s="8" t="n">
        <v>6975</v>
      </c>
      <c r="S474" s="8" t="n">
        <v>490</v>
      </c>
      <c r="T474" s="8" t="n">
        <v>33010</v>
      </c>
      <c r="U474" s="8" t="n">
        <v>6390</v>
      </c>
    </row>
    <row r="475" customFormat="false" ht="15" hidden="true" customHeight="false" outlineLevel="2" collapsed="false">
      <c r="B475" s="7" t="n">
        <v>41606</v>
      </c>
      <c r="C475" s="8" t="n">
        <v>1204.75</v>
      </c>
      <c r="D475" s="8" t="n">
        <v>48000</v>
      </c>
      <c r="E475" s="8" t="n">
        <v>7750</v>
      </c>
      <c r="F475" s="8" t="n">
        <v>6000</v>
      </c>
      <c r="G475" s="8" t="n">
        <v>55275</v>
      </c>
      <c r="H475" s="8" t="n">
        <v>36075</v>
      </c>
      <c r="I475" s="8" t="n">
        <v>145000</v>
      </c>
      <c r="J475" s="8" t="n">
        <v>13865</v>
      </c>
      <c r="K475" s="8" t="n">
        <v>81500</v>
      </c>
      <c r="L475" s="8" t="n">
        <v>32175</v>
      </c>
      <c r="M475" s="8" t="n">
        <v>13000</v>
      </c>
      <c r="N475" s="8" t="n">
        <v>7400</v>
      </c>
      <c r="O475" s="8" t="n">
        <v>19005</v>
      </c>
      <c r="P475" s="8" t="n">
        <v>59000</v>
      </c>
      <c r="Q475" s="8"/>
      <c r="R475" s="8" t="n">
        <v>7060</v>
      </c>
      <c r="S475" s="8" t="n">
        <v>490</v>
      </c>
      <c r="T475" s="8" t="n">
        <v>33010</v>
      </c>
      <c r="U475" s="8" t="n">
        <v>6300</v>
      </c>
    </row>
    <row r="476" customFormat="false" ht="15" hidden="true" customHeight="false" outlineLevel="2" collapsed="false">
      <c r="B476" s="7" t="n">
        <v>41607</v>
      </c>
      <c r="C476" s="8" t="n">
        <v>1205</v>
      </c>
      <c r="D476" s="8" t="n">
        <v>48500</v>
      </c>
      <c r="E476" s="8" t="n">
        <v>7740</v>
      </c>
      <c r="F476" s="8" t="n">
        <v>6000</v>
      </c>
      <c r="G476" s="8" t="n">
        <v>55275</v>
      </c>
      <c r="H476" s="8" t="n">
        <v>36075</v>
      </c>
      <c r="I476" s="8" t="n">
        <v>145000</v>
      </c>
      <c r="J476" s="8" t="n">
        <v>13865</v>
      </c>
      <c r="K476" s="8" t="n">
        <v>81500</v>
      </c>
      <c r="L476" s="8" t="n">
        <v>32175</v>
      </c>
      <c r="M476" s="8" t="n">
        <v>13000</v>
      </c>
      <c r="N476" s="8" t="n">
        <v>7400</v>
      </c>
      <c r="O476" s="8" t="n">
        <v>19500</v>
      </c>
      <c r="P476" s="8" t="n">
        <v>59000</v>
      </c>
      <c r="Q476" s="8"/>
      <c r="R476" s="8" t="n">
        <v>7060</v>
      </c>
      <c r="S476" s="8" t="n">
        <v>490</v>
      </c>
      <c r="T476" s="8" t="n">
        <v>33010</v>
      </c>
      <c r="U476" s="8" t="n">
        <v>6400</v>
      </c>
    </row>
    <row r="477" customFormat="false" ht="15" hidden="true" customHeight="false" outlineLevel="2" collapsed="false">
      <c r="B477" s="7" t="n">
        <v>41610</v>
      </c>
      <c r="C477" s="8" t="n">
        <v>1205</v>
      </c>
      <c r="D477" s="8" t="n">
        <v>50000</v>
      </c>
      <c r="E477" s="8" t="n">
        <v>7600</v>
      </c>
      <c r="F477" s="8" t="n">
        <v>6000</v>
      </c>
      <c r="G477" s="8" t="n">
        <v>55275</v>
      </c>
      <c r="H477" s="8" t="n">
        <v>36500</v>
      </c>
      <c r="I477" s="8" t="n">
        <v>139010</v>
      </c>
      <c r="J477" s="8" t="n">
        <v>14900</v>
      </c>
      <c r="K477" s="8" t="n">
        <v>81500</v>
      </c>
      <c r="L477" s="8" t="n">
        <v>34585</v>
      </c>
      <c r="M477" s="8" t="n">
        <v>13000</v>
      </c>
      <c r="N477" s="8" t="n">
        <v>7500</v>
      </c>
      <c r="O477" s="8" t="n">
        <v>19200</v>
      </c>
      <c r="P477" s="8" t="n">
        <v>59000</v>
      </c>
      <c r="Q477" s="8"/>
      <c r="R477" s="8" t="n">
        <v>7250</v>
      </c>
      <c r="S477" s="8" t="n">
        <v>490</v>
      </c>
      <c r="T477" s="8" t="n">
        <v>33020</v>
      </c>
      <c r="U477" s="8" t="n">
        <v>6300</v>
      </c>
    </row>
    <row r="478" customFormat="false" ht="15" hidden="true" customHeight="false" outlineLevel="2" collapsed="false">
      <c r="B478" s="7" t="n">
        <v>41611</v>
      </c>
      <c r="C478" s="8" t="n">
        <v>1150</v>
      </c>
      <c r="D478" s="8" t="n">
        <v>50000</v>
      </c>
      <c r="E478" s="8" t="n">
        <v>7750</v>
      </c>
      <c r="F478" s="8" t="n">
        <v>6000</v>
      </c>
      <c r="G478" s="8" t="n">
        <v>55275</v>
      </c>
      <c r="H478" s="8" t="n">
        <v>36500</v>
      </c>
      <c r="I478" s="8" t="n">
        <v>139010</v>
      </c>
      <c r="J478" s="8" t="n">
        <v>14900</v>
      </c>
      <c r="K478" s="8" t="n">
        <v>81500</v>
      </c>
      <c r="L478" s="8" t="n">
        <v>34585</v>
      </c>
      <c r="M478" s="8" t="n">
        <v>13000</v>
      </c>
      <c r="N478" s="8" t="n">
        <v>7500</v>
      </c>
      <c r="O478" s="8" t="n">
        <v>19200</v>
      </c>
      <c r="P478" s="8" t="n">
        <v>59000</v>
      </c>
      <c r="Q478" s="8"/>
      <c r="R478" s="8" t="n">
        <v>7200</v>
      </c>
      <c r="S478" s="8" t="n">
        <v>490</v>
      </c>
      <c r="T478" s="8" t="n">
        <v>33020</v>
      </c>
      <c r="U478" s="8" t="n">
        <v>6295</v>
      </c>
    </row>
    <row r="479" customFormat="false" ht="15" hidden="true" customHeight="false" outlineLevel="2" collapsed="false">
      <c r="B479" s="7" t="n">
        <v>41612</v>
      </c>
      <c r="C479" s="8" t="n">
        <v>1149.5</v>
      </c>
      <c r="D479" s="8" t="n">
        <v>52000</v>
      </c>
      <c r="E479" s="8" t="n">
        <v>7750</v>
      </c>
      <c r="F479" s="8" t="n">
        <v>6000</v>
      </c>
      <c r="G479" s="8" t="n">
        <v>59420</v>
      </c>
      <c r="H479" s="8" t="n">
        <v>36500</v>
      </c>
      <c r="I479" s="8" t="n">
        <v>139010</v>
      </c>
      <c r="J479" s="8" t="n">
        <v>14900</v>
      </c>
      <c r="K479" s="8" t="n">
        <v>82000</v>
      </c>
      <c r="L479" s="8" t="n">
        <v>34585</v>
      </c>
      <c r="M479" s="8" t="n">
        <v>13000</v>
      </c>
      <c r="N479" s="8" t="n">
        <v>7500</v>
      </c>
      <c r="O479" s="8" t="n">
        <v>19200</v>
      </c>
      <c r="P479" s="8" t="n">
        <v>60000</v>
      </c>
      <c r="Q479" s="8"/>
      <c r="R479" s="8" t="n">
        <v>7200</v>
      </c>
      <c r="S479" s="8" t="n">
        <v>490</v>
      </c>
      <c r="T479" s="8" t="n">
        <v>33020</v>
      </c>
      <c r="U479" s="8" t="n">
        <v>6200</v>
      </c>
    </row>
    <row r="480" customFormat="false" ht="15" hidden="true" customHeight="false" outlineLevel="2" collapsed="false">
      <c r="B480" s="7" t="n">
        <v>41613</v>
      </c>
      <c r="C480" s="8" t="n">
        <v>1125</v>
      </c>
      <c r="D480" s="8" t="n">
        <v>53450</v>
      </c>
      <c r="E480" s="8" t="n">
        <v>7750</v>
      </c>
      <c r="F480" s="8" t="n">
        <v>6000</v>
      </c>
      <c r="G480" s="8" t="n">
        <v>59420</v>
      </c>
      <c r="H480" s="8" t="n">
        <v>36500</v>
      </c>
      <c r="I480" s="8" t="n">
        <v>139010</v>
      </c>
      <c r="J480" s="8" t="n">
        <v>14900</v>
      </c>
      <c r="K480" s="8" t="n">
        <v>82000</v>
      </c>
      <c r="L480" s="8" t="n">
        <v>34585</v>
      </c>
      <c r="M480" s="8" t="n">
        <v>12800</v>
      </c>
      <c r="N480" s="8" t="n">
        <v>7500</v>
      </c>
      <c r="O480" s="8" t="n">
        <v>19200</v>
      </c>
      <c r="P480" s="8" t="n">
        <v>60000</v>
      </c>
      <c r="Q480" s="8"/>
      <c r="R480" s="8" t="n">
        <v>7200</v>
      </c>
      <c r="S480" s="8" t="n">
        <v>490</v>
      </c>
      <c r="T480" s="8" t="n">
        <v>33025</v>
      </c>
      <c r="U480" s="8" t="n">
        <v>6200</v>
      </c>
    </row>
    <row r="481" customFormat="false" ht="15" hidden="true" customHeight="false" outlineLevel="2" collapsed="false">
      <c r="B481" s="7" t="n">
        <v>41614</v>
      </c>
      <c r="C481" s="8" t="n">
        <v>1200</v>
      </c>
      <c r="D481" s="8" t="n">
        <v>53450</v>
      </c>
      <c r="E481" s="8" t="n">
        <v>7750</v>
      </c>
      <c r="F481" s="8" t="n">
        <v>6000</v>
      </c>
      <c r="G481" s="8" t="n">
        <v>59420</v>
      </c>
      <c r="H481" s="8" t="n">
        <v>36100</v>
      </c>
      <c r="I481" s="8" t="n">
        <v>139015</v>
      </c>
      <c r="J481" s="8" t="n">
        <v>14900</v>
      </c>
      <c r="K481" s="8" t="n">
        <v>84500</v>
      </c>
      <c r="L481" s="8" t="n">
        <v>34585</v>
      </c>
      <c r="M481" s="8" t="n">
        <v>13000</v>
      </c>
      <c r="N481" s="8" t="n">
        <v>7500</v>
      </c>
      <c r="O481" s="8" t="n">
        <v>19200</v>
      </c>
      <c r="P481" s="8" t="n">
        <v>60000</v>
      </c>
      <c r="Q481" s="8"/>
      <c r="R481" s="8" t="n">
        <v>7200</v>
      </c>
      <c r="S481" s="8" t="n">
        <v>490</v>
      </c>
      <c r="T481" s="8" t="n">
        <v>33025</v>
      </c>
      <c r="U481" s="8" t="n">
        <v>6285</v>
      </c>
    </row>
    <row r="482" customFormat="false" ht="15" hidden="true" customHeight="false" outlineLevel="2" collapsed="false">
      <c r="B482" s="7" t="n">
        <v>41617</v>
      </c>
      <c r="C482" s="8" t="n">
        <v>1125</v>
      </c>
      <c r="D482" s="8" t="n">
        <v>53500</v>
      </c>
      <c r="E482" s="8" t="n">
        <v>7600</v>
      </c>
      <c r="F482" s="8" t="n">
        <v>6000</v>
      </c>
      <c r="G482" s="8" t="n">
        <v>59420</v>
      </c>
      <c r="H482" s="8" t="n">
        <v>36100</v>
      </c>
      <c r="I482" s="8" t="n">
        <v>139015</v>
      </c>
      <c r="J482" s="8" t="n">
        <v>14900</v>
      </c>
      <c r="K482" s="8" t="n">
        <v>84500</v>
      </c>
      <c r="L482" s="8" t="n">
        <v>37175</v>
      </c>
      <c r="M482" s="8" t="n">
        <v>13000</v>
      </c>
      <c r="N482" s="8" t="n">
        <v>7500</v>
      </c>
      <c r="O482" s="8" t="n">
        <v>19000</v>
      </c>
      <c r="P482" s="8" t="n">
        <v>62500</v>
      </c>
      <c r="Q482" s="8"/>
      <c r="R482" s="8" t="n">
        <v>7250</v>
      </c>
      <c r="S482" s="8" t="n">
        <v>490</v>
      </c>
      <c r="T482" s="8" t="n">
        <v>33025</v>
      </c>
      <c r="U482" s="8" t="n">
        <v>6100</v>
      </c>
    </row>
    <row r="483" customFormat="false" ht="15" hidden="true" customHeight="false" outlineLevel="2" collapsed="false">
      <c r="B483" s="7" t="n">
        <v>41618</v>
      </c>
      <c r="C483" s="8" t="n">
        <v>1100</v>
      </c>
      <c r="D483" s="8" t="n">
        <v>52430</v>
      </c>
      <c r="E483" s="8" t="n">
        <v>7750</v>
      </c>
      <c r="F483" s="8" t="n">
        <v>6000</v>
      </c>
      <c r="G483" s="8" t="n">
        <v>55275</v>
      </c>
      <c r="H483" s="8" t="n">
        <v>36100</v>
      </c>
      <c r="I483" s="8" t="n">
        <v>139010</v>
      </c>
      <c r="J483" s="8" t="n">
        <v>14900</v>
      </c>
      <c r="K483" s="8" t="n">
        <v>87995</v>
      </c>
      <c r="L483" s="8" t="n">
        <v>37175</v>
      </c>
      <c r="M483" s="8" t="n">
        <v>12900</v>
      </c>
      <c r="N483" s="8" t="n">
        <v>7500</v>
      </c>
      <c r="O483" s="8" t="n">
        <v>19200</v>
      </c>
      <c r="P483" s="8" t="n">
        <v>62495</v>
      </c>
      <c r="Q483" s="8"/>
      <c r="R483" s="8" t="n">
        <v>7250.5</v>
      </c>
      <c r="S483" s="8" t="n">
        <v>490</v>
      </c>
      <c r="T483" s="8" t="n">
        <v>33025</v>
      </c>
      <c r="U483" s="8" t="n">
        <v>6100</v>
      </c>
    </row>
    <row r="484" customFormat="false" ht="15" hidden="true" customHeight="false" outlineLevel="2" collapsed="false">
      <c r="B484" s="7" t="n">
        <v>41619</v>
      </c>
      <c r="C484" s="8" t="n">
        <v>1150</v>
      </c>
      <c r="D484" s="8" t="n">
        <v>54500</v>
      </c>
      <c r="E484" s="8" t="n">
        <v>7600</v>
      </c>
      <c r="F484" s="8" t="n">
        <v>6000</v>
      </c>
      <c r="G484" s="8" t="n">
        <v>56000</v>
      </c>
      <c r="H484" s="8" t="n">
        <v>36100</v>
      </c>
      <c r="I484" s="8" t="n">
        <v>149435</v>
      </c>
      <c r="J484" s="8" t="n">
        <v>14900</v>
      </c>
      <c r="K484" s="8" t="n">
        <v>88000</v>
      </c>
      <c r="L484" s="8" t="n">
        <v>37175</v>
      </c>
      <c r="M484" s="8" t="n">
        <v>13800</v>
      </c>
      <c r="N484" s="8" t="n">
        <v>7500</v>
      </c>
      <c r="O484" s="8" t="n">
        <v>19200</v>
      </c>
      <c r="P484" s="8" t="n">
        <v>67180</v>
      </c>
      <c r="Q484" s="8"/>
      <c r="R484" s="8" t="n">
        <v>7750</v>
      </c>
      <c r="S484" s="8" t="n">
        <v>490</v>
      </c>
      <c r="T484" s="8" t="n">
        <v>35500</v>
      </c>
      <c r="U484" s="8" t="n">
        <v>6190</v>
      </c>
    </row>
    <row r="485" customFormat="false" ht="15" hidden="true" customHeight="false" outlineLevel="2" collapsed="false">
      <c r="B485" s="7" t="n">
        <v>41620</v>
      </c>
      <c r="C485" s="8" t="n">
        <v>1150</v>
      </c>
      <c r="D485" s="8" t="n">
        <v>58585</v>
      </c>
      <c r="E485" s="8" t="n">
        <v>7700</v>
      </c>
      <c r="F485" s="8" t="n">
        <v>6000</v>
      </c>
      <c r="G485" s="8" t="n">
        <v>56000</v>
      </c>
      <c r="H485" s="8" t="n">
        <v>36100</v>
      </c>
      <c r="I485" s="8" t="n">
        <v>149435</v>
      </c>
      <c r="J485" s="8" t="n">
        <v>14900</v>
      </c>
      <c r="K485" s="8" t="n">
        <v>88000</v>
      </c>
      <c r="L485" s="8" t="n">
        <v>39950</v>
      </c>
      <c r="M485" s="8" t="n">
        <v>14835</v>
      </c>
      <c r="N485" s="8" t="n">
        <v>7500</v>
      </c>
      <c r="O485" s="8" t="n">
        <v>20000</v>
      </c>
      <c r="P485" s="8" t="n">
        <v>72215</v>
      </c>
      <c r="Q485" s="8"/>
      <c r="R485" s="8" t="n">
        <v>7750</v>
      </c>
      <c r="S485" s="8" t="n">
        <v>490</v>
      </c>
      <c r="T485" s="8" t="n">
        <v>35500</v>
      </c>
      <c r="U485" s="8" t="n">
        <v>6050</v>
      </c>
    </row>
    <row r="486" customFormat="false" ht="15" hidden="true" customHeight="false" outlineLevel="2" collapsed="false">
      <c r="B486" s="7" t="n">
        <v>41621</v>
      </c>
      <c r="C486" s="8" t="n">
        <v>1125</v>
      </c>
      <c r="D486" s="8" t="n">
        <v>62975</v>
      </c>
      <c r="E486" s="8" t="n">
        <v>7700</v>
      </c>
      <c r="F486" s="8" t="n">
        <v>6000</v>
      </c>
      <c r="G486" s="8" t="n">
        <v>56000</v>
      </c>
      <c r="H486" s="8" t="n">
        <v>36100</v>
      </c>
      <c r="I486" s="8" t="n">
        <v>160640</v>
      </c>
      <c r="J486" s="8" t="n">
        <v>14900</v>
      </c>
      <c r="K486" s="8" t="n">
        <v>88000</v>
      </c>
      <c r="L486" s="8" t="n">
        <v>39950</v>
      </c>
      <c r="M486" s="8" t="n">
        <v>15945</v>
      </c>
      <c r="N486" s="8" t="n">
        <v>7500</v>
      </c>
      <c r="O486" s="8" t="n">
        <v>20000</v>
      </c>
      <c r="P486" s="8" t="n">
        <v>77630</v>
      </c>
      <c r="Q486" s="8"/>
      <c r="R486" s="8" t="n">
        <v>8250</v>
      </c>
      <c r="S486" s="8" t="n">
        <v>490</v>
      </c>
      <c r="T486" s="8" t="n">
        <v>35500</v>
      </c>
      <c r="U486" s="8" t="n">
        <v>6095</v>
      </c>
    </row>
    <row r="487" customFormat="false" ht="15" hidden="true" customHeight="false" outlineLevel="2" collapsed="false">
      <c r="B487" s="7" t="n">
        <v>41624</v>
      </c>
      <c r="C487" s="8" t="n">
        <v>1125</v>
      </c>
      <c r="D487" s="8" t="n">
        <v>62975</v>
      </c>
      <c r="E487" s="8" t="n">
        <v>7700</v>
      </c>
      <c r="F487" s="8" t="n">
        <v>6000</v>
      </c>
      <c r="G487" s="8" t="n">
        <v>56000</v>
      </c>
      <c r="H487" s="8" t="n">
        <v>36100</v>
      </c>
      <c r="I487" s="8" t="n">
        <v>160000</v>
      </c>
      <c r="J487" s="8" t="n">
        <v>14900</v>
      </c>
      <c r="K487" s="8" t="n">
        <v>88000</v>
      </c>
      <c r="L487" s="8" t="n">
        <v>39950</v>
      </c>
      <c r="M487" s="8" t="n">
        <v>15950</v>
      </c>
      <c r="N487" s="8" t="n">
        <v>7400</v>
      </c>
      <c r="O487" s="8" t="n">
        <v>20000</v>
      </c>
      <c r="P487" s="8" t="n">
        <v>76000</v>
      </c>
      <c r="Q487" s="8"/>
      <c r="R487" s="8" t="n">
        <v>8250</v>
      </c>
      <c r="S487" s="8" t="n">
        <v>490</v>
      </c>
      <c r="T487" s="8" t="n">
        <v>38160</v>
      </c>
      <c r="U487" s="8" t="n">
        <v>6100</v>
      </c>
    </row>
    <row r="488" customFormat="false" ht="15" hidden="true" customHeight="false" outlineLevel="2" collapsed="false">
      <c r="B488" s="7" t="n">
        <v>41625</v>
      </c>
      <c r="C488" s="8" t="n">
        <v>1125</v>
      </c>
      <c r="D488" s="8" t="n">
        <v>62975</v>
      </c>
      <c r="E488" s="8" t="n">
        <v>7700</v>
      </c>
      <c r="F488" s="8" t="n">
        <v>6000</v>
      </c>
      <c r="G488" s="8" t="n">
        <v>56000</v>
      </c>
      <c r="H488" s="8" t="n">
        <v>36000</v>
      </c>
      <c r="I488" s="8" t="n">
        <v>160000</v>
      </c>
      <c r="J488" s="8" t="n">
        <v>14900</v>
      </c>
      <c r="K488" s="8" t="n">
        <v>88000</v>
      </c>
      <c r="L488" s="8" t="n">
        <v>40000</v>
      </c>
      <c r="M488" s="8" t="n">
        <v>15950</v>
      </c>
      <c r="N488" s="8" t="n">
        <v>7400</v>
      </c>
      <c r="O488" s="8" t="n">
        <v>20000</v>
      </c>
      <c r="P488" s="8" t="n">
        <v>77630</v>
      </c>
      <c r="Q488" s="8"/>
      <c r="R488" s="8" t="n">
        <v>7800</v>
      </c>
      <c r="S488" s="8" t="n">
        <v>490</v>
      </c>
      <c r="T488" s="8" t="n">
        <v>38160</v>
      </c>
      <c r="U488" s="8" t="n">
        <v>6095</v>
      </c>
    </row>
    <row r="489" customFormat="false" ht="15" hidden="true" customHeight="false" outlineLevel="2" collapsed="false">
      <c r="B489" s="7" t="n">
        <v>41626</v>
      </c>
      <c r="C489" s="8" t="n">
        <v>1150</v>
      </c>
      <c r="D489" s="8" t="n">
        <v>64230</v>
      </c>
      <c r="E489" s="8" t="n">
        <v>7705</v>
      </c>
      <c r="F489" s="8" t="n">
        <v>6000</v>
      </c>
      <c r="G489" s="8" t="n">
        <v>58000</v>
      </c>
      <c r="H489" s="8" t="n">
        <v>36000</v>
      </c>
      <c r="I489" s="8" t="n">
        <v>160000</v>
      </c>
      <c r="J489" s="8" t="n">
        <v>14900</v>
      </c>
      <c r="K489" s="8" t="n">
        <v>89000</v>
      </c>
      <c r="L489" s="8" t="n">
        <v>40000</v>
      </c>
      <c r="M489" s="8" t="n">
        <v>15950</v>
      </c>
      <c r="N489" s="8" t="n">
        <v>7400</v>
      </c>
      <c r="O489" s="8" t="n">
        <v>20000</v>
      </c>
      <c r="P489" s="8" t="n">
        <v>77630</v>
      </c>
      <c r="Q489" s="8"/>
      <c r="R489" s="8" t="n">
        <v>7800</v>
      </c>
      <c r="S489" s="8" t="n">
        <v>490</v>
      </c>
      <c r="T489" s="8" t="n">
        <v>38000</v>
      </c>
      <c r="U489" s="8" t="n">
        <v>6015</v>
      </c>
    </row>
    <row r="490" customFormat="false" ht="15" hidden="true" customHeight="false" outlineLevel="2" collapsed="false">
      <c r="B490" s="7" t="n">
        <v>41627</v>
      </c>
      <c r="C490" s="8" t="n">
        <v>1150</v>
      </c>
      <c r="D490" s="8" t="n">
        <v>64000</v>
      </c>
      <c r="E490" s="8" t="n">
        <v>7800</v>
      </c>
      <c r="F490" s="8" t="n">
        <v>6000</v>
      </c>
      <c r="G490" s="8" t="n">
        <v>58000</v>
      </c>
      <c r="H490" s="8" t="n">
        <v>36000</v>
      </c>
      <c r="I490" s="8" t="n">
        <v>160000</v>
      </c>
      <c r="J490" s="8" t="n">
        <v>14900</v>
      </c>
      <c r="K490" s="8" t="n">
        <v>89000</v>
      </c>
      <c r="L490" s="8" t="n">
        <v>40000</v>
      </c>
      <c r="M490" s="8" t="n">
        <v>16000</v>
      </c>
      <c r="N490" s="8" t="n">
        <v>7400</v>
      </c>
      <c r="O490" s="8" t="n">
        <v>20000</v>
      </c>
      <c r="P490" s="8" t="n">
        <v>77630</v>
      </c>
      <c r="Q490" s="8"/>
      <c r="R490" s="8" t="n">
        <v>7280</v>
      </c>
      <c r="S490" s="8" t="n">
        <v>490</v>
      </c>
      <c r="T490" s="8" t="n">
        <v>38000</v>
      </c>
      <c r="U490" s="8" t="n">
        <v>6050</v>
      </c>
    </row>
    <row r="491" customFormat="false" ht="15" hidden="true" customHeight="false" outlineLevel="2" collapsed="false">
      <c r="B491" s="7" t="n">
        <v>41628</v>
      </c>
      <c r="C491" s="8" t="n">
        <v>1125.25</v>
      </c>
      <c r="D491" s="8" t="n">
        <v>64000</v>
      </c>
      <c r="E491" s="8" t="n">
        <v>7710</v>
      </c>
      <c r="F491" s="8" t="n">
        <v>6000</v>
      </c>
      <c r="G491" s="8" t="n">
        <v>60000</v>
      </c>
      <c r="H491" s="8" t="n">
        <v>36000</v>
      </c>
      <c r="I491" s="8" t="n">
        <v>160000</v>
      </c>
      <c r="J491" s="8" t="n">
        <v>14900</v>
      </c>
      <c r="K491" s="8" t="n">
        <v>88000</v>
      </c>
      <c r="L491" s="8" t="n">
        <v>40500</v>
      </c>
      <c r="M491" s="8" t="n">
        <v>16000</v>
      </c>
      <c r="N491" s="8" t="n">
        <v>7400</v>
      </c>
      <c r="O491" s="8" t="n">
        <v>20000</v>
      </c>
      <c r="P491" s="8" t="n">
        <v>77800</v>
      </c>
      <c r="Q491" s="8"/>
      <c r="R491" s="8" t="n">
        <v>7425</v>
      </c>
      <c r="S491" s="8" t="n">
        <v>490</v>
      </c>
      <c r="T491" s="8" t="n">
        <v>38000</v>
      </c>
      <c r="U491" s="8" t="n">
        <v>6095</v>
      </c>
    </row>
    <row r="492" customFormat="false" ht="15" hidden="true" customHeight="false" outlineLevel="2" collapsed="false">
      <c r="B492" s="7" t="n">
        <v>41631</v>
      </c>
      <c r="C492" s="8" t="n">
        <v>1127.5</v>
      </c>
      <c r="D492" s="8" t="n">
        <v>67000</v>
      </c>
      <c r="E492" s="8" t="n">
        <v>7710</v>
      </c>
      <c r="F492" s="8" t="n">
        <v>6000</v>
      </c>
      <c r="G492" s="8" t="n">
        <v>61200</v>
      </c>
      <c r="H492" s="8" t="n">
        <v>36000</v>
      </c>
      <c r="I492" s="8" t="n">
        <v>149520</v>
      </c>
      <c r="J492" s="8" t="n">
        <v>14900</v>
      </c>
      <c r="K492" s="8" t="n">
        <v>90000</v>
      </c>
      <c r="L492" s="8" t="n">
        <v>40500</v>
      </c>
      <c r="M492" s="8" t="n">
        <v>16000</v>
      </c>
      <c r="N492" s="8" t="n">
        <v>7400</v>
      </c>
      <c r="O492" s="8" t="n">
        <v>19995</v>
      </c>
      <c r="P492" s="8" t="n">
        <v>77635</v>
      </c>
      <c r="Q492" s="8"/>
      <c r="R492" s="8" t="n">
        <v>7573.5</v>
      </c>
      <c r="S492" s="8" t="n">
        <v>490</v>
      </c>
      <c r="T492" s="8" t="n">
        <v>38160</v>
      </c>
      <c r="U492" s="8" t="n">
        <v>6095</v>
      </c>
    </row>
    <row r="493" customFormat="false" ht="15" hidden="true" customHeight="false" outlineLevel="2" collapsed="false">
      <c r="B493" s="7" t="n">
        <v>41632</v>
      </c>
      <c r="C493" s="8" t="n">
        <v>1150</v>
      </c>
      <c r="D493" s="8" t="n">
        <v>70000</v>
      </c>
      <c r="E493" s="8" t="n">
        <v>7710</v>
      </c>
      <c r="F493" s="8" t="n">
        <v>6000</v>
      </c>
      <c r="G493" s="8" t="n">
        <v>63505</v>
      </c>
      <c r="H493" s="8" t="n">
        <v>36000</v>
      </c>
      <c r="I493" s="8" t="n">
        <v>149510</v>
      </c>
      <c r="J493" s="8" t="n">
        <v>14900</v>
      </c>
      <c r="K493" s="8" t="n">
        <v>94000</v>
      </c>
      <c r="L493" s="8" t="n">
        <v>40500</v>
      </c>
      <c r="M493" s="8" t="n">
        <v>16000</v>
      </c>
      <c r="N493" s="8" t="n">
        <v>7400</v>
      </c>
      <c r="O493" s="8" t="n">
        <v>19520</v>
      </c>
      <c r="P493" s="8" t="n">
        <v>83455</v>
      </c>
      <c r="Q493" s="8"/>
      <c r="R493" s="8" t="n">
        <v>8125</v>
      </c>
      <c r="S493" s="8" t="n">
        <v>490</v>
      </c>
      <c r="T493" s="8" t="n">
        <v>38160</v>
      </c>
      <c r="U493" s="8" t="n">
        <v>6100</v>
      </c>
    </row>
    <row r="494" customFormat="false" ht="15" hidden="true" customHeight="false" outlineLevel="2" collapsed="false">
      <c r="B494" s="7" t="n">
        <v>41634</v>
      </c>
      <c r="C494" s="8" t="n">
        <v>1150</v>
      </c>
      <c r="D494" s="8" t="n">
        <v>68000</v>
      </c>
      <c r="E494" s="8" t="n">
        <v>7750</v>
      </c>
      <c r="F494" s="8" t="n">
        <v>6000</v>
      </c>
      <c r="G494" s="8" t="n">
        <v>63505</v>
      </c>
      <c r="H494" s="8" t="n">
        <v>36000</v>
      </c>
      <c r="I494" s="8" t="n">
        <v>160000</v>
      </c>
      <c r="J494" s="8" t="n">
        <v>14900</v>
      </c>
      <c r="K494" s="8" t="n">
        <v>94000</v>
      </c>
      <c r="L494" s="8" t="n">
        <v>40500</v>
      </c>
      <c r="M494" s="8" t="n">
        <v>16000</v>
      </c>
      <c r="N494" s="8" t="n">
        <v>6900</v>
      </c>
      <c r="O494" s="8" t="n">
        <v>19520</v>
      </c>
      <c r="P494" s="8" t="n">
        <v>83455</v>
      </c>
      <c r="Q494" s="8"/>
      <c r="R494" s="8" t="n">
        <v>8727.5</v>
      </c>
      <c r="S494" s="8" t="n">
        <v>490</v>
      </c>
      <c r="T494" s="8" t="n">
        <v>41000</v>
      </c>
      <c r="U494" s="8" t="n">
        <v>6100</v>
      </c>
    </row>
    <row r="495" customFormat="false" ht="15" hidden="true" customHeight="false" outlineLevel="2" collapsed="false">
      <c r="B495" s="7" t="n">
        <v>41635</v>
      </c>
      <c r="C495" s="8" t="n">
        <v>1150.5</v>
      </c>
      <c r="D495" s="8" t="n">
        <v>65000</v>
      </c>
      <c r="E495" s="8" t="n">
        <v>7700</v>
      </c>
      <c r="F495" s="8" t="n">
        <v>6000</v>
      </c>
      <c r="G495" s="8" t="n">
        <v>63505</v>
      </c>
      <c r="H495" s="8" t="n">
        <v>36000</v>
      </c>
      <c r="I495" s="8" t="n">
        <v>160000</v>
      </c>
      <c r="J495" s="8" t="n">
        <v>14900</v>
      </c>
      <c r="K495" s="8" t="n">
        <v>96000</v>
      </c>
      <c r="L495" s="8" t="n">
        <v>40500</v>
      </c>
      <c r="M495" s="8" t="n">
        <v>16000</v>
      </c>
      <c r="N495" s="8" t="n">
        <v>6900</v>
      </c>
      <c r="O495" s="8" t="n">
        <v>19995</v>
      </c>
      <c r="P495" s="8" t="n">
        <v>83455</v>
      </c>
      <c r="Q495" s="8"/>
      <c r="R495" s="8" t="n">
        <v>8727.5</v>
      </c>
      <c r="S495" s="8" t="n">
        <v>490</v>
      </c>
      <c r="T495" s="8" t="n">
        <v>41000</v>
      </c>
      <c r="U495" s="8" t="n">
        <v>6100</v>
      </c>
    </row>
    <row r="496" customFormat="false" ht="15" hidden="true" customHeight="false" outlineLevel="2" collapsed="false">
      <c r="B496" s="7" t="n">
        <v>41638</v>
      </c>
      <c r="C496" s="8" t="n">
        <v>1236.75</v>
      </c>
      <c r="D496" s="8" t="n">
        <v>66000</v>
      </c>
      <c r="E496" s="8" t="n">
        <v>7700</v>
      </c>
      <c r="F496" s="8" t="n">
        <v>6000</v>
      </c>
      <c r="G496" s="8" t="n">
        <v>63505</v>
      </c>
      <c r="H496" s="8" t="n">
        <v>36000</v>
      </c>
      <c r="I496" s="8" t="n">
        <v>160000</v>
      </c>
      <c r="J496" s="8" t="n">
        <v>14900</v>
      </c>
      <c r="K496" s="8" t="n">
        <v>99900</v>
      </c>
      <c r="L496" s="8" t="n">
        <v>40500</v>
      </c>
      <c r="M496" s="8" t="n">
        <v>15950</v>
      </c>
      <c r="N496" s="8" t="n">
        <v>6900</v>
      </c>
      <c r="O496" s="8" t="n">
        <v>19995</v>
      </c>
      <c r="P496" s="8" t="n">
        <v>77200</v>
      </c>
      <c r="Q496" s="8"/>
      <c r="R496" s="8" t="n">
        <v>8727.5</v>
      </c>
      <c r="S496" s="8" t="n">
        <v>490</v>
      </c>
      <c r="T496" s="8" t="n">
        <v>41500</v>
      </c>
      <c r="U496" s="8" t="n">
        <v>6050</v>
      </c>
    </row>
    <row r="497" customFormat="false" ht="15" hidden="true" customHeight="false" outlineLevel="2" collapsed="false">
      <c r="B497" s="7" t="n">
        <v>41639</v>
      </c>
      <c r="C497" s="8" t="n">
        <v>1150.5</v>
      </c>
      <c r="D497" s="8" t="n">
        <v>62000</v>
      </c>
      <c r="E497" s="8" t="n">
        <v>7700</v>
      </c>
      <c r="F497" s="8" t="n">
        <v>6000</v>
      </c>
      <c r="G497" s="8" t="n">
        <v>65000</v>
      </c>
      <c r="H497" s="8" t="n">
        <v>36000</v>
      </c>
      <c r="I497" s="8" t="n">
        <v>160000</v>
      </c>
      <c r="J497" s="8" t="n">
        <v>16000</v>
      </c>
      <c r="K497" s="8" t="n">
        <v>101800</v>
      </c>
      <c r="L497" s="8" t="n">
        <v>40500</v>
      </c>
      <c r="M497" s="8" t="n">
        <v>15945</v>
      </c>
      <c r="N497" s="8" t="n">
        <v>6900</v>
      </c>
      <c r="O497" s="8" t="n">
        <v>19995</v>
      </c>
      <c r="P497" s="8" t="n">
        <v>81600</v>
      </c>
      <c r="Q497" s="8"/>
      <c r="R497" s="8" t="n">
        <v>9350</v>
      </c>
      <c r="S497" s="8" t="n">
        <v>490</v>
      </c>
      <c r="T497" s="8" t="n">
        <v>41500</v>
      </c>
      <c r="U497" s="8" t="n">
        <v>6100</v>
      </c>
    </row>
    <row r="498" customFormat="false" ht="15" hidden="true" customHeight="false" outlineLevel="1" collapsed="false">
      <c r="B498" s="7" t="n">
        <v>41641</v>
      </c>
      <c r="C498" s="8" t="n">
        <v>1150</v>
      </c>
      <c r="D498" s="8" t="n">
        <v>60000</v>
      </c>
      <c r="E498" s="8" t="n">
        <v>7700</v>
      </c>
      <c r="F498" s="8" t="n">
        <v>6000</v>
      </c>
      <c r="G498" s="8" t="n">
        <v>65000</v>
      </c>
      <c r="H498" s="8" t="n">
        <v>36000</v>
      </c>
      <c r="I498" s="8" t="n">
        <v>160000</v>
      </c>
      <c r="J498" s="8" t="n">
        <v>16000</v>
      </c>
      <c r="K498" s="8" t="n">
        <v>94165</v>
      </c>
      <c r="L498" s="8" t="n">
        <v>40500</v>
      </c>
      <c r="M498" s="8" t="n">
        <v>15945</v>
      </c>
      <c r="N498" s="8" t="n">
        <v>6900</v>
      </c>
      <c r="O498" s="8" t="n">
        <v>19995</v>
      </c>
      <c r="P498" s="8" t="n">
        <v>81600</v>
      </c>
      <c r="Q498" s="8"/>
      <c r="R498" s="8" t="n">
        <v>9350</v>
      </c>
      <c r="S498" s="8" t="n">
        <v>490</v>
      </c>
      <c r="T498" s="8" t="n">
        <v>41500</v>
      </c>
      <c r="U498" s="8" t="n">
        <v>6100</v>
      </c>
    </row>
    <row r="499" customFormat="false" ht="15" hidden="true" customHeight="false" outlineLevel="1" collapsed="false">
      <c r="B499" s="7" t="n">
        <v>41642</v>
      </c>
      <c r="C499" s="8" t="n">
        <v>1127.75</v>
      </c>
      <c r="D499" s="8" t="n">
        <v>60000</v>
      </c>
      <c r="E499" s="8" t="n">
        <v>7695</v>
      </c>
      <c r="F499" s="8" t="n">
        <v>6000</v>
      </c>
      <c r="G499" s="8" t="n">
        <v>66000</v>
      </c>
      <c r="H499" s="8" t="n">
        <v>36000</v>
      </c>
      <c r="I499" s="8" t="n">
        <v>160000</v>
      </c>
      <c r="J499" s="8" t="n">
        <v>16000</v>
      </c>
      <c r="K499" s="8" t="n">
        <v>94165</v>
      </c>
      <c r="L499" s="8" t="n">
        <v>40500</v>
      </c>
      <c r="M499" s="8" t="n">
        <v>15945</v>
      </c>
      <c r="N499" s="8" t="n">
        <v>6900</v>
      </c>
      <c r="O499" s="8" t="n">
        <v>19995</v>
      </c>
      <c r="P499" s="8" t="n">
        <v>80000</v>
      </c>
      <c r="Q499" s="8"/>
      <c r="R499" s="8" t="n">
        <v>9500</v>
      </c>
      <c r="S499" s="8" t="n">
        <v>490</v>
      </c>
      <c r="T499" s="8" t="n">
        <v>41500</v>
      </c>
      <c r="U499" s="8" t="n">
        <v>6100</v>
      </c>
    </row>
    <row r="500" customFormat="false" ht="15" hidden="true" customHeight="false" outlineLevel="1" collapsed="false">
      <c r="B500" s="7" t="n">
        <v>41645</v>
      </c>
      <c r="C500" s="8" t="n">
        <v>1127.75</v>
      </c>
      <c r="D500" s="8" t="n">
        <v>60000</v>
      </c>
      <c r="E500" s="8" t="n">
        <v>7695</v>
      </c>
      <c r="F500" s="8" t="n">
        <v>6000</v>
      </c>
      <c r="G500" s="8" t="n">
        <v>66000</v>
      </c>
      <c r="H500" s="8" t="n">
        <v>36000</v>
      </c>
      <c r="I500" s="8" t="n">
        <v>160500</v>
      </c>
      <c r="J500" s="8" t="n">
        <v>17000</v>
      </c>
      <c r="K500" s="8" t="n">
        <v>99400</v>
      </c>
      <c r="L500" s="8" t="n">
        <v>40500</v>
      </c>
      <c r="M500" s="8" t="n">
        <v>15945</v>
      </c>
      <c r="N500" s="8" t="n">
        <v>6900</v>
      </c>
      <c r="O500" s="8" t="n">
        <v>19520</v>
      </c>
      <c r="P500" s="8" t="n">
        <v>80000</v>
      </c>
      <c r="Q500" s="8"/>
      <c r="R500" s="8" t="n">
        <v>9500</v>
      </c>
      <c r="S500" s="8" t="n">
        <v>490</v>
      </c>
      <c r="T500" s="8" t="n">
        <v>41500</v>
      </c>
      <c r="U500" s="8" t="n">
        <v>6095</v>
      </c>
    </row>
    <row r="501" customFormat="false" ht="15" hidden="true" customHeight="false" outlineLevel="1" collapsed="false">
      <c r="B501" s="7" t="n">
        <v>41646</v>
      </c>
      <c r="C501" s="8" t="n">
        <v>1127.75</v>
      </c>
      <c r="D501" s="8" t="n">
        <v>59495</v>
      </c>
      <c r="E501" s="8" t="n">
        <v>7580</v>
      </c>
      <c r="F501" s="8" t="n">
        <v>6000</v>
      </c>
      <c r="G501" s="8" t="n">
        <v>66000</v>
      </c>
      <c r="H501" s="8" t="n">
        <v>36000</v>
      </c>
      <c r="I501" s="8" t="n">
        <v>160000</v>
      </c>
      <c r="J501" s="8" t="n">
        <v>17000</v>
      </c>
      <c r="K501" s="8" t="n">
        <v>99400</v>
      </c>
      <c r="L501" s="8" t="n">
        <v>40500</v>
      </c>
      <c r="M501" s="8" t="n">
        <v>17000</v>
      </c>
      <c r="N501" s="8" t="n">
        <v>6900</v>
      </c>
      <c r="O501" s="8" t="n">
        <v>19520</v>
      </c>
      <c r="P501" s="8" t="n">
        <v>78500</v>
      </c>
      <c r="Q501" s="8"/>
      <c r="R501" s="8" t="n">
        <v>9900</v>
      </c>
      <c r="S501" s="8" t="n">
        <v>490</v>
      </c>
      <c r="T501" s="8" t="n">
        <v>41500</v>
      </c>
      <c r="U501" s="8" t="n">
        <v>6100</v>
      </c>
    </row>
    <row r="502" customFormat="false" ht="15" hidden="true" customHeight="false" outlineLevel="1" collapsed="false">
      <c r="B502" s="7" t="n">
        <v>41647</v>
      </c>
      <c r="C502" s="8" t="n">
        <v>1145</v>
      </c>
      <c r="D502" s="8" t="n">
        <v>56350</v>
      </c>
      <c r="E502" s="8" t="n">
        <v>7595</v>
      </c>
      <c r="F502" s="8" t="n">
        <v>6000</v>
      </c>
      <c r="G502" s="8" t="n">
        <v>66005</v>
      </c>
      <c r="H502" s="8" t="n">
        <v>36000</v>
      </c>
      <c r="I502" s="8" t="n">
        <v>160000</v>
      </c>
      <c r="J502" s="8" t="n">
        <v>17000</v>
      </c>
      <c r="K502" s="8" t="n">
        <v>99400</v>
      </c>
      <c r="L502" s="8" t="n">
        <v>40500</v>
      </c>
      <c r="M502" s="8" t="n">
        <v>17000</v>
      </c>
      <c r="N502" s="8" t="n">
        <v>7035</v>
      </c>
      <c r="O502" s="8" t="n">
        <v>19520</v>
      </c>
      <c r="P502" s="8" t="n">
        <v>78500</v>
      </c>
      <c r="Q502" s="8"/>
      <c r="R502" s="8" t="n">
        <v>9900</v>
      </c>
      <c r="S502" s="8" t="n">
        <v>490</v>
      </c>
      <c r="T502" s="8" t="n">
        <v>44000</v>
      </c>
      <c r="U502" s="8" t="n">
        <v>6100</v>
      </c>
    </row>
    <row r="503" customFormat="false" ht="15" hidden="true" customHeight="false" outlineLevel="1" collapsed="false">
      <c r="B503" s="7" t="n">
        <v>41648</v>
      </c>
      <c r="C503" s="8" t="n">
        <v>1127.75</v>
      </c>
      <c r="D503" s="8" t="n">
        <v>55000</v>
      </c>
      <c r="E503" s="8" t="n">
        <v>7600</v>
      </c>
      <c r="F503" s="8" t="n">
        <v>6000</v>
      </c>
      <c r="G503" s="8" t="n">
        <v>66005</v>
      </c>
      <c r="H503" s="8" t="n">
        <v>36000</v>
      </c>
      <c r="I503" s="8" t="n">
        <v>160000</v>
      </c>
      <c r="J503" s="8" t="n">
        <v>17000</v>
      </c>
      <c r="K503" s="8" t="n">
        <v>99400</v>
      </c>
      <c r="L503" s="8" t="n">
        <v>40500</v>
      </c>
      <c r="M503" s="8" t="n">
        <v>17000</v>
      </c>
      <c r="N503" s="8" t="n">
        <v>7035</v>
      </c>
      <c r="O503" s="8" t="n">
        <v>19520</v>
      </c>
      <c r="P503" s="8" t="n">
        <v>78500</v>
      </c>
      <c r="Q503" s="8"/>
      <c r="R503" s="8" t="n">
        <v>9900</v>
      </c>
      <c r="S503" s="8" t="n">
        <v>490</v>
      </c>
      <c r="T503" s="8" t="n">
        <v>44000</v>
      </c>
      <c r="U503" s="8" t="n">
        <v>6100</v>
      </c>
    </row>
    <row r="504" customFormat="false" ht="15" hidden="true" customHeight="false" outlineLevel="1" collapsed="false">
      <c r="B504" s="7" t="n">
        <v>41649</v>
      </c>
      <c r="C504" s="8" t="n">
        <v>1127.75</v>
      </c>
      <c r="D504" s="8" t="n">
        <v>55000</v>
      </c>
      <c r="E504" s="8" t="n">
        <v>7600</v>
      </c>
      <c r="F504" s="8" t="n">
        <v>6000</v>
      </c>
      <c r="G504" s="8" t="n">
        <v>66005</v>
      </c>
      <c r="H504" s="8" t="n">
        <v>36000</v>
      </c>
      <c r="I504" s="8" t="n">
        <v>160000</v>
      </c>
      <c r="J504" s="8" t="n">
        <v>17000</v>
      </c>
      <c r="K504" s="8" t="n">
        <v>99400</v>
      </c>
      <c r="L504" s="8" t="n">
        <v>40500</v>
      </c>
      <c r="M504" s="8" t="n">
        <v>17000</v>
      </c>
      <c r="N504" s="8" t="n">
        <v>7035</v>
      </c>
      <c r="O504" s="8" t="n">
        <v>20000</v>
      </c>
      <c r="P504" s="8" t="n">
        <v>78500</v>
      </c>
      <c r="Q504" s="8"/>
      <c r="R504" s="8" t="n">
        <v>9900</v>
      </c>
      <c r="S504" s="8" t="n">
        <v>490</v>
      </c>
      <c r="T504" s="8" t="n">
        <v>44000</v>
      </c>
      <c r="U504" s="8" t="n">
        <v>6100</v>
      </c>
    </row>
    <row r="505" customFormat="false" ht="15" hidden="true" customHeight="false" outlineLevel="1" collapsed="false">
      <c r="B505" s="7" t="n">
        <v>41653</v>
      </c>
      <c r="C505" s="8" t="n">
        <v>1130</v>
      </c>
      <c r="D505" s="8" t="n">
        <v>52250</v>
      </c>
      <c r="E505" s="8" t="n">
        <v>7700</v>
      </c>
      <c r="F505" s="8" t="n">
        <v>6000</v>
      </c>
      <c r="G505" s="8" t="n">
        <v>66500</v>
      </c>
      <c r="H505" s="8" t="n">
        <v>36000</v>
      </c>
      <c r="I505" s="8" t="n">
        <v>160000</v>
      </c>
      <c r="J505" s="8" t="n">
        <v>18250</v>
      </c>
      <c r="K505" s="8" t="n">
        <v>99400</v>
      </c>
      <c r="L505" s="8" t="n">
        <v>40500</v>
      </c>
      <c r="M505" s="8" t="n">
        <v>18000</v>
      </c>
      <c r="N505" s="8" t="n">
        <v>7035</v>
      </c>
      <c r="O505" s="8" t="n">
        <v>20000</v>
      </c>
      <c r="P505" s="8" t="n">
        <v>78500</v>
      </c>
      <c r="Q505" s="8"/>
      <c r="R505" s="8" t="n">
        <v>9500</v>
      </c>
      <c r="S505" s="8" t="n">
        <v>490</v>
      </c>
      <c r="T505" s="8" t="n">
        <v>46000</v>
      </c>
      <c r="U505" s="8" t="n">
        <v>6105</v>
      </c>
    </row>
    <row r="506" customFormat="false" ht="15" hidden="true" customHeight="false" outlineLevel="1" collapsed="false">
      <c r="B506" s="7" t="n">
        <v>41654</v>
      </c>
      <c r="C506" s="8" t="n">
        <v>1155</v>
      </c>
      <c r="D506" s="8" t="n">
        <v>50000</v>
      </c>
      <c r="E506" s="8" t="n">
        <v>7600</v>
      </c>
      <c r="F506" s="8" t="n">
        <v>6000</v>
      </c>
      <c r="G506" s="8" t="n">
        <v>66500</v>
      </c>
      <c r="H506" s="8" t="n">
        <v>36000</v>
      </c>
      <c r="I506" s="8" t="n">
        <v>160000</v>
      </c>
      <c r="J506" s="8" t="n">
        <v>18000</v>
      </c>
      <c r="K506" s="8" t="n">
        <v>99400</v>
      </c>
      <c r="L506" s="8" t="n">
        <v>40500</v>
      </c>
      <c r="M506" s="8" t="n">
        <v>18000</v>
      </c>
      <c r="N506" s="8" t="n">
        <v>7035</v>
      </c>
      <c r="O506" s="8" t="n">
        <v>20000</v>
      </c>
      <c r="P506" s="8" t="n">
        <v>72615</v>
      </c>
      <c r="Q506" s="8"/>
      <c r="R506" s="8" t="n">
        <v>9500</v>
      </c>
      <c r="S506" s="8" t="n">
        <v>490</v>
      </c>
      <c r="T506" s="8" t="n">
        <v>46000</v>
      </c>
      <c r="U506" s="8" t="n">
        <v>6105</v>
      </c>
    </row>
    <row r="507" customFormat="false" ht="15" hidden="true" customHeight="false" outlineLevel="1" collapsed="false">
      <c r="B507" s="7" t="n">
        <v>41655</v>
      </c>
      <c r="C507" s="8" t="n">
        <v>1155</v>
      </c>
      <c r="D507" s="8" t="n">
        <v>50800</v>
      </c>
      <c r="E507" s="8" t="n">
        <v>7700</v>
      </c>
      <c r="F507" s="8" t="n">
        <v>6000</v>
      </c>
      <c r="G507" s="8" t="n">
        <v>67000</v>
      </c>
      <c r="H507" s="8" t="n">
        <v>36000</v>
      </c>
      <c r="I507" s="8" t="n">
        <v>160000</v>
      </c>
      <c r="J507" s="8" t="n">
        <v>17275</v>
      </c>
      <c r="K507" s="8" t="n">
        <v>99400</v>
      </c>
      <c r="L507" s="8" t="n">
        <v>40500</v>
      </c>
      <c r="M507" s="8" t="n">
        <v>18000</v>
      </c>
      <c r="N507" s="8" t="n">
        <v>7035</v>
      </c>
      <c r="O507" s="8" t="n">
        <v>20000</v>
      </c>
      <c r="P507" s="8" t="n">
        <v>72615</v>
      </c>
      <c r="Q507" s="8"/>
      <c r="R507" s="8" t="n">
        <v>9450</v>
      </c>
      <c r="S507" s="8" t="n">
        <v>490</v>
      </c>
      <c r="T507" s="8" t="n">
        <v>46000</v>
      </c>
      <c r="U507" s="8" t="n">
        <v>6200</v>
      </c>
    </row>
    <row r="508" customFormat="false" ht="15" hidden="true" customHeight="false" outlineLevel="1" collapsed="false">
      <c r="B508" s="7" t="n">
        <v>41656</v>
      </c>
      <c r="C508" s="8" t="n">
        <v>1150</v>
      </c>
      <c r="D508" s="8" t="n">
        <v>51000</v>
      </c>
      <c r="E508" s="8" t="n">
        <v>8000</v>
      </c>
      <c r="F508" s="8" t="n">
        <v>6000</v>
      </c>
      <c r="G508" s="8" t="n">
        <v>67000</v>
      </c>
      <c r="H508" s="8" t="n">
        <v>36000</v>
      </c>
      <c r="I508" s="8" t="n">
        <v>160000</v>
      </c>
      <c r="J508" s="8" t="n">
        <v>17275</v>
      </c>
      <c r="K508" s="8" t="n">
        <v>99400</v>
      </c>
      <c r="L508" s="8" t="n">
        <v>40500</v>
      </c>
      <c r="M508" s="8" t="n">
        <v>18275</v>
      </c>
      <c r="N508" s="8" t="n">
        <v>7050</v>
      </c>
      <c r="O508" s="8" t="n">
        <v>20400</v>
      </c>
      <c r="P508" s="8" t="n">
        <v>67180</v>
      </c>
      <c r="Q508" s="8"/>
      <c r="R508" s="8" t="n">
        <v>9450</v>
      </c>
      <c r="S508" s="8" t="n">
        <v>490</v>
      </c>
      <c r="T508" s="8" t="n">
        <v>46000</v>
      </c>
      <c r="U508" s="8" t="n">
        <v>6195</v>
      </c>
    </row>
    <row r="509" customFormat="false" ht="15" hidden="true" customHeight="false" outlineLevel="1" collapsed="false">
      <c r="B509" s="7" t="n">
        <v>41659</v>
      </c>
      <c r="C509" s="8" t="n">
        <v>1200</v>
      </c>
      <c r="D509" s="8" t="n">
        <v>50000</v>
      </c>
      <c r="E509" s="8" t="n">
        <v>8000</v>
      </c>
      <c r="F509" s="8" t="n">
        <v>6000</v>
      </c>
      <c r="G509" s="8" t="n">
        <v>67000</v>
      </c>
      <c r="H509" s="8" t="n">
        <v>36000</v>
      </c>
      <c r="I509" s="8" t="n">
        <v>160000</v>
      </c>
      <c r="J509" s="8" t="n">
        <v>18500</v>
      </c>
      <c r="K509" s="8" t="n">
        <v>99400</v>
      </c>
      <c r="L509" s="8" t="n">
        <v>40500</v>
      </c>
      <c r="M509" s="8" t="n">
        <v>18500</v>
      </c>
      <c r="N509" s="8" t="n">
        <v>7050</v>
      </c>
      <c r="O509" s="8" t="n">
        <v>20400</v>
      </c>
      <c r="P509" s="8" t="n">
        <v>62145</v>
      </c>
      <c r="Q509" s="8"/>
      <c r="R509" s="8" t="n">
        <v>9450</v>
      </c>
      <c r="S509" s="8" t="n">
        <v>490</v>
      </c>
      <c r="T509" s="8" t="n">
        <v>49450</v>
      </c>
      <c r="U509" s="8" t="n">
        <v>6195</v>
      </c>
    </row>
    <row r="510" customFormat="false" ht="15" hidden="true" customHeight="false" outlineLevel="1" collapsed="false">
      <c r="B510" s="7" t="n">
        <v>41660</v>
      </c>
      <c r="C510" s="8" t="n">
        <v>1200</v>
      </c>
      <c r="D510" s="8" t="n">
        <v>52500</v>
      </c>
      <c r="E510" s="8" t="n">
        <v>8500</v>
      </c>
      <c r="F510" s="8" t="n">
        <v>5995</v>
      </c>
      <c r="G510" s="8" t="n">
        <v>67000</v>
      </c>
      <c r="H510" s="8" t="n">
        <v>36000</v>
      </c>
      <c r="I510" s="8" t="n">
        <v>160000</v>
      </c>
      <c r="J510" s="8" t="n">
        <v>18500</v>
      </c>
      <c r="K510" s="8" t="n">
        <v>99400</v>
      </c>
      <c r="L510" s="8" t="n">
        <v>40500</v>
      </c>
      <c r="M510" s="8" t="n">
        <v>19885</v>
      </c>
      <c r="N510" s="8" t="n">
        <v>7050</v>
      </c>
      <c r="O510" s="8" t="n">
        <v>21500</v>
      </c>
      <c r="P510" s="8" t="n">
        <v>62145</v>
      </c>
      <c r="Q510" s="8"/>
      <c r="R510" s="8" t="n">
        <v>9450</v>
      </c>
      <c r="S510" s="8" t="n">
        <v>490</v>
      </c>
      <c r="T510" s="8" t="n">
        <v>49450</v>
      </c>
      <c r="U510" s="8" t="n">
        <v>6180</v>
      </c>
    </row>
    <row r="511" customFormat="false" ht="15" hidden="true" customHeight="false" outlineLevel="1" collapsed="false">
      <c r="B511" s="7" t="n">
        <v>41661</v>
      </c>
      <c r="C511" s="8" t="n">
        <v>1200</v>
      </c>
      <c r="D511" s="8" t="n">
        <v>52000</v>
      </c>
      <c r="E511" s="8" t="n">
        <v>9000</v>
      </c>
      <c r="F511" s="8" t="n">
        <v>5995</v>
      </c>
      <c r="G511" s="8" t="n">
        <v>67010</v>
      </c>
      <c r="H511" s="8" t="n">
        <v>36000</v>
      </c>
      <c r="I511" s="8" t="n">
        <v>160000</v>
      </c>
      <c r="J511" s="8" t="n">
        <v>19800</v>
      </c>
      <c r="K511" s="8" t="n">
        <v>99400</v>
      </c>
      <c r="L511" s="8" t="n">
        <v>40500</v>
      </c>
      <c r="M511" s="8" t="n">
        <v>19885</v>
      </c>
      <c r="N511" s="8" t="n">
        <v>7050</v>
      </c>
      <c r="O511" s="8" t="n">
        <v>21500</v>
      </c>
      <c r="P511" s="8" t="n">
        <v>62500</v>
      </c>
      <c r="Q511" s="8"/>
      <c r="R511" s="8" t="n">
        <v>9450</v>
      </c>
      <c r="S511" s="8" t="n">
        <v>490</v>
      </c>
      <c r="T511" s="8" t="n">
        <v>49450</v>
      </c>
      <c r="U511" s="8" t="n">
        <v>6185</v>
      </c>
    </row>
    <row r="512" customFormat="false" ht="15" hidden="true" customHeight="false" outlineLevel="1" collapsed="false">
      <c r="B512" s="7" t="n">
        <v>41662</v>
      </c>
      <c r="C512" s="8" t="n">
        <v>1200</v>
      </c>
      <c r="D512" s="8" t="n">
        <v>52000</v>
      </c>
      <c r="E512" s="8" t="n">
        <v>9300</v>
      </c>
      <c r="F512" s="8" t="n">
        <v>5995</v>
      </c>
      <c r="G512" s="8" t="n">
        <v>67010</v>
      </c>
      <c r="H512" s="8" t="n">
        <v>36000</v>
      </c>
      <c r="I512" s="8" t="n">
        <v>160000</v>
      </c>
      <c r="J512" s="8" t="n">
        <v>19800</v>
      </c>
      <c r="K512" s="8" t="n">
        <v>99400</v>
      </c>
      <c r="L512" s="8" t="n">
        <v>40500</v>
      </c>
      <c r="M512" s="8" t="n">
        <v>19885</v>
      </c>
      <c r="N512" s="8" t="n">
        <v>7050</v>
      </c>
      <c r="O512" s="8" t="n">
        <v>21500</v>
      </c>
      <c r="P512" s="8" t="n">
        <v>62500</v>
      </c>
      <c r="Q512" s="8"/>
      <c r="R512" s="8" t="n">
        <v>9450</v>
      </c>
      <c r="S512" s="8" t="n">
        <v>490</v>
      </c>
      <c r="T512" s="8" t="n">
        <v>53000</v>
      </c>
      <c r="U512" s="8" t="n">
        <v>6200</v>
      </c>
    </row>
    <row r="513" customFormat="false" ht="15" hidden="true" customHeight="false" outlineLevel="1" collapsed="false">
      <c r="B513" s="7" t="n">
        <v>41663</v>
      </c>
      <c r="C513" s="8" t="n">
        <v>1200</v>
      </c>
      <c r="D513" s="8" t="n">
        <v>52500</v>
      </c>
      <c r="E513" s="8" t="n">
        <v>9300</v>
      </c>
      <c r="F513" s="8" t="n">
        <v>5550</v>
      </c>
      <c r="G513" s="8" t="n">
        <v>67015</v>
      </c>
      <c r="H513" s="8" t="n">
        <v>36000</v>
      </c>
      <c r="I513" s="8" t="n">
        <v>159000</v>
      </c>
      <c r="J513" s="8" t="n">
        <v>19800</v>
      </c>
      <c r="K513" s="8" t="n">
        <v>102000</v>
      </c>
      <c r="L513" s="8" t="n">
        <v>37470</v>
      </c>
      <c r="M513" s="8" t="n">
        <v>21000</v>
      </c>
      <c r="N513" s="8" t="n">
        <v>7050</v>
      </c>
      <c r="O513" s="8" t="n">
        <v>22500</v>
      </c>
      <c r="P513" s="8" t="n">
        <v>58000</v>
      </c>
      <c r="Q513" s="8"/>
      <c r="R513" s="8" t="n">
        <v>9450</v>
      </c>
      <c r="S513" s="8" t="n">
        <v>490</v>
      </c>
      <c r="T513" s="8" t="n">
        <v>53000</v>
      </c>
      <c r="U513" s="8" t="n">
        <v>6200</v>
      </c>
    </row>
    <row r="514" customFormat="false" ht="15" hidden="true" customHeight="false" outlineLevel="1" collapsed="false">
      <c r="B514" s="7" t="n">
        <v>41666</v>
      </c>
      <c r="C514" s="8" t="n">
        <v>1200</v>
      </c>
      <c r="D514" s="8" t="n">
        <v>52500</v>
      </c>
      <c r="E514" s="8" t="n">
        <v>9500</v>
      </c>
      <c r="F514" s="8" t="n">
        <v>5550</v>
      </c>
      <c r="G514" s="8" t="n">
        <v>67005</v>
      </c>
      <c r="H514" s="8" t="n">
        <v>36000</v>
      </c>
      <c r="I514" s="8" t="n">
        <v>159000</v>
      </c>
      <c r="J514" s="8" t="n">
        <v>21000</v>
      </c>
      <c r="K514" s="8" t="n">
        <v>99400</v>
      </c>
      <c r="L514" s="8" t="n">
        <v>37470</v>
      </c>
      <c r="M514" s="8" t="n">
        <v>20000</v>
      </c>
      <c r="N514" s="8" t="n">
        <v>7575</v>
      </c>
      <c r="O514" s="8" t="n">
        <v>22500</v>
      </c>
      <c r="P514" s="8" t="n">
        <v>58000</v>
      </c>
      <c r="Q514" s="8"/>
      <c r="R514" s="8" t="n">
        <v>9450</v>
      </c>
      <c r="S514" s="8" t="n">
        <v>490</v>
      </c>
      <c r="T514" s="8" t="n">
        <v>53000</v>
      </c>
      <c r="U514" s="8" t="n">
        <v>6200</v>
      </c>
    </row>
    <row r="515" customFormat="false" ht="15" hidden="true" customHeight="false" outlineLevel="1" collapsed="false">
      <c r="B515" s="7" t="n">
        <v>41667</v>
      </c>
      <c r="C515" s="8" t="n">
        <v>1250</v>
      </c>
      <c r="D515" s="8" t="n">
        <v>51105</v>
      </c>
      <c r="E515" s="8" t="n">
        <v>9700</v>
      </c>
      <c r="F515" s="8" t="n">
        <v>5550</v>
      </c>
      <c r="G515" s="8" t="n">
        <v>67005</v>
      </c>
      <c r="H515" s="8" t="n">
        <v>33300</v>
      </c>
      <c r="I515" s="8" t="n">
        <v>159000</v>
      </c>
      <c r="J515" s="8" t="n">
        <v>21000</v>
      </c>
      <c r="K515" s="8" t="n">
        <v>99400</v>
      </c>
      <c r="L515" s="8" t="n">
        <v>37470</v>
      </c>
      <c r="M515" s="8" t="n">
        <v>20000</v>
      </c>
      <c r="N515" s="8" t="n">
        <v>7575</v>
      </c>
      <c r="O515" s="8" t="n">
        <v>21500</v>
      </c>
      <c r="P515" s="8" t="n">
        <v>54000</v>
      </c>
      <c r="Q515" s="8"/>
      <c r="R515" s="8" t="n">
        <v>9450</v>
      </c>
      <c r="S515" s="8" t="n">
        <v>490</v>
      </c>
      <c r="T515" s="8" t="n">
        <v>53000</v>
      </c>
      <c r="U515" s="8" t="n">
        <v>6200</v>
      </c>
    </row>
    <row r="516" customFormat="false" ht="15" hidden="true" customHeight="false" outlineLevel="1" collapsed="false">
      <c r="B516" s="7" t="n">
        <v>41668</v>
      </c>
      <c r="C516" s="8" t="n">
        <v>1250</v>
      </c>
      <c r="D516" s="8" t="n">
        <v>52500</v>
      </c>
      <c r="E516" s="8" t="n">
        <v>9995</v>
      </c>
      <c r="F516" s="8" t="n">
        <v>5550</v>
      </c>
      <c r="G516" s="8" t="n">
        <v>67005</v>
      </c>
      <c r="H516" s="8" t="n">
        <v>33300</v>
      </c>
      <c r="I516" s="8" t="n">
        <v>160000</v>
      </c>
      <c r="J516" s="8" t="n">
        <v>21000</v>
      </c>
      <c r="K516" s="8" t="n">
        <v>99400</v>
      </c>
      <c r="L516" s="8" t="n">
        <v>37470</v>
      </c>
      <c r="M516" s="8" t="n">
        <v>21000</v>
      </c>
      <c r="N516" s="8" t="n">
        <v>7150</v>
      </c>
      <c r="O516" s="8" t="n">
        <v>22500</v>
      </c>
      <c r="P516" s="8" t="n">
        <v>54000</v>
      </c>
      <c r="Q516" s="8"/>
      <c r="R516" s="8" t="n">
        <v>9450</v>
      </c>
      <c r="S516" s="8" t="n">
        <v>490</v>
      </c>
      <c r="T516" s="8" t="n">
        <v>52000</v>
      </c>
      <c r="U516" s="8" t="n">
        <v>6200</v>
      </c>
    </row>
    <row r="517" customFormat="false" ht="15" hidden="true" customHeight="false" outlineLevel="1" collapsed="false">
      <c r="B517" s="7" t="n">
        <v>41669</v>
      </c>
      <c r="C517" s="8" t="n">
        <v>1250</v>
      </c>
      <c r="D517" s="8" t="n">
        <v>52500</v>
      </c>
      <c r="E517" s="8" t="n">
        <v>10200</v>
      </c>
      <c r="F517" s="8" t="n">
        <v>5550</v>
      </c>
      <c r="G517" s="8" t="n">
        <v>67005</v>
      </c>
      <c r="H517" s="8" t="n">
        <v>33300</v>
      </c>
      <c r="I517" s="8" t="n">
        <v>160000</v>
      </c>
      <c r="J517" s="8" t="n">
        <v>22500</v>
      </c>
      <c r="K517" s="8" t="n">
        <v>99400</v>
      </c>
      <c r="L517" s="8" t="n">
        <v>37470</v>
      </c>
      <c r="M517" s="8" t="n">
        <v>21000</v>
      </c>
      <c r="N517" s="8" t="n">
        <v>7150</v>
      </c>
      <c r="O517" s="8" t="n">
        <v>22500</v>
      </c>
      <c r="P517" s="8" t="n">
        <v>54000</v>
      </c>
      <c r="Q517" s="8"/>
      <c r="R517" s="8" t="n">
        <v>9450</v>
      </c>
      <c r="S517" s="8" t="n">
        <v>490</v>
      </c>
      <c r="T517" s="8" t="n">
        <v>52000</v>
      </c>
      <c r="U517" s="8" t="n">
        <v>6200</v>
      </c>
    </row>
    <row r="518" customFormat="false" ht="15" hidden="true" customHeight="false" outlineLevel="1" collapsed="false">
      <c r="B518" s="7" t="n">
        <v>41670</v>
      </c>
      <c r="C518" s="8" t="n">
        <v>1250</v>
      </c>
      <c r="D518" s="8" t="n">
        <v>52500</v>
      </c>
      <c r="E518" s="8" t="n">
        <v>10000</v>
      </c>
      <c r="F518" s="8" t="n">
        <v>5550</v>
      </c>
      <c r="G518" s="8" t="n">
        <v>67005</v>
      </c>
      <c r="H518" s="8" t="n">
        <v>33300</v>
      </c>
      <c r="I518" s="8" t="n">
        <v>160000</v>
      </c>
      <c r="J518" s="8" t="n">
        <v>22500</v>
      </c>
      <c r="K518" s="8" t="n">
        <v>99400</v>
      </c>
      <c r="L518" s="8" t="n">
        <v>37470</v>
      </c>
      <c r="M518" s="8" t="n">
        <v>20500</v>
      </c>
      <c r="N518" s="8" t="n">
        <v>7150</v>
      </c>
      <c r="O518" s="8" t="n">
        <v>22500</v>
      </c>
      <c r="P518" s="8" t="n">
        <v>54000</v>
      </c>
      <c r="Q518" s="8"/>
      <c r="R518" s="8" t="n">
        <v>9450</v>
      </c>
      <c r="S518" s="8" t="n">
        <v>490</v>
      </c>
      <c r="T518" s="8" t="n">
        <v>52000</v>
      </c>
      <c r="U518" s="8" t="n">
        <v>6200</v>
      </c>
    </row>
    <row r="519" customFormat="false" ht="15" hidden="true" customHeight="false" outlineLevel="1" collapsed="false">
      <c r="B519" s="7" t="n">
        <v>41673</v>
      </c>
      <c r="C519" s="8" t="n">
        <v>1225</v>
      </c>
      <c r="D519" s="8" t="n">
        <v>55000</v>
      </c>
      <c r="E519" s="8" t="n">
        <v>10500</v>
      </c>
      <c r="F519" s="8" t="n">
        <v>5135</v>
      </c>
      <c r="G519" s="8" t="n">
        <v>67005</v>
      </c>
      <c r="H519" s="8" t="n">
        <v>33300</v>
      </c>
      <c r="I519" s="8" t="n">
        <v>160000</v>
      </c>
      <c r="J519" s="8" t="n">
        <v>22500</v>
      </c>
      <c r="K519" s="8" t="n">
        <v>99400</v>
      </c>
      <c r="L519" s="8" t="n">
        <v>37470</v>
      </c>
      <c r="M519" s="8" t="n">
        <v>20000</v>
      </c>
      <c r="N519" s="8" t="n">
        <v>7150</v>
      </c>
      <c r="O519" s="8" t="n">
        <v>22500</v>
      </c>
      <c r="P519" s="8" t="n">
        <v>54000</v>
      </c>
      <c r="Q519" s="8"/>
      <c r="R519" s="8" t="n">
        <v>9450</v>
      </c>
      <c r="S519" s="8" t="n">
        <v>490</v>
      </c>
      <c r="T519" s="8" t="n">
        <v>52000</v>
      </c>
      <c r="U519" s="8" t="n">
        <v>6200</v>
      </c>
    </row>
    <row r="520" customFormat="false" ht="15" hidden="true" customHeight="false" outlineLevel="1" collapsed="false">
      <c r="B520" s="7" t="n">
        <v>41674</v>
      </c>
      <c r="C520" s="8" t="n">
        <v>1225</v>
      </c>
      <c r="D520" s="8" t="n">
        <v>53000</v>
      </c>
      <c r="E520" s="8" t="n">
        <v>10195</v>
      </c>
      <c r="F520" s="8" t="n">
        <v>4750</v>
      </c>
      <c r="G520" s="8" t="n">
        <v>67005</v>
      </c>
      <c r="H520" s="8" t="n">
        <v>33000</v>
      </c>
      <c r="I520" s="8" t="n">
        <v>165000</v>
      </c>
      <c r="J520" s="8" t="n">
        <v>22500</v>
      </c>
      <c r="K520" s="8" t="n">
        <v>99400</v>
      </c>
      <c r="L520" s="8" t="n">
        <v>37470</v>
      </c>
      <c r="M520" s="8" t="n">
        <v>20000</v>
      </c>
      <c r="N520" s="8" t="n">
        <v>7150</v>
      </c>
      <c r="O520" s="8" t="n">
        <v>22500</v>
      </c>
      <c r="P520" s="8" t="n">
        <v>56000</v>
      </c>
      <c r="Q520" s="8"/>
      <c r="R520" s="8" t="n">
        <v>9450</v>
      </c>
      <c r="S520" s="8" t="n">
        <v>490</v>
      </c>
      <c r="T520" s="8" t="n">
        <v>52000</v>
      </c>
      <c r="U520" s="8" t="n">
        <v>6200</v>
      </c>
    </row>
    <row r="521" customFormat="false" ht="15" hidden="true" customHeight="false" outlineLevel="1" collapsed="false">
      <c r="B521" s="7" t="n">
        <v>41675</v>
      </c>
      <c r="C521" s="8" t="n">
        <v>1316.75</v>
      </c>
      <c r="D521" s="8" t="n">
        <v>55000</v>
      </c>
      <c r="E521" s="8" t="n">
        <v>10020</v>
      </c>
      <c r="F521" s="8" t="n">
        <v>4750</v>
      </c>
      <c r="G521" s="8" t="n">
        <v>67005</v>
      </c>
      <c r="H521" s="8" t="n">
        <v>33000</v>
      </c>
      <c r="I521" s="8" t="n">
        <v>160000</v>
      </c>
      <c r="J521" s="8" t="n">
        <v>22500</v>
      </c>
      <c r="K521" s="8" t="n">
        <v>100000</v>
      </c>
      <c r="L521" s="8" t="n">
        <v>37470</v>
      </c>
      <c r="M521" s="8" t="n">
        <v>20500</v>
      </c>
      <c r="N521" s="8" t="n">
        <v>7150</v>
      </c>
      <c r="O521" s="8" t="n">
        <v>22000</v>
      </c>
      <c r="P521" s="8" t="n">
        <v>55515</v>
      </c>
      <c r="Q521" s="8"/>
      <c r="R521" s="8" t="n">
        <v>9450</v>
      </c>
      <c r="S521" s="8" t="n">
        <v>490</v>
      </c>
      <c r="T521" s="8" t="n">
        <v>51000</v>
      </c>
      <c r="U521" s="8" t="n">
        <v>6195</v>
      </c>
    </row>
    <row r="522" customFormat="false" ht="15" hidden="true" customHeight="false" outlineLevel="1" collapsed="false">
      <c r="B522" s="7" t="n">
        <v>41676</v>
      </c>
      <c r="C522" s="8" t="n">
        <v>1316.75</v>
      </c>
      <c r="D522" s="8" t="n">
        <v>55000</v>
      </c>
      <c r="E522" s="8" t="n">
        <v>10200</v>
      </c>
      <c r="F522" s="8" t="n">
        <v>5000</v>
      </c>
      <c r="G522" s="8" t="n">
        <v>67015</v>
      </c>
      <c r="H522" s="8" t="n">
        <v>33000</v>
      </c>
      <c r="I522" s="8" t="n">
        <v>160000</v>
      </c>
      <c r="J522" s="8" t="n">
        <v>22500</v>
      </c>
      <c r="K522" s="8" t="n">
        <v>106500</v>
      </c>
      <c r="L522" s="8" t="n">
        <v>37470</v>
      </c>
      <c r="M522" s="8" t="n">
        <v>20500</v>
      </c>
      <c r="N522" s="8" t="n">
        <v>7150</v>
      </c>
      <c r="O522" s="8" t="n">
        <v>22000</v>
      </c>
      <c r="P522" s="8" t="n">
        <v>55515</v>
      </c>
      <c r="Q522" s="8"/>
      <c r="R522" s="8" t="n">
        <v>9450</v>
      </c>
      <c r="S522" s="8" t="n">
        <v>490</v>
      </c>
      <c r="T522" s="8" t="n">
        <v>51000</v>
      </c>
      <c r="U522" s="8" t="n">
        <v>6200</v>
      </c>
    </row>
    <row r="523" customFormat="false" ht="15" hidden="true" customHeight="false" outlineLevel="1" collapsed="false">
      <c r="B523" s="7" t="n">
        <v>41677</v>
      </c>
      <c r="C523" s="8" t="n">
        <v>1316.75</v>
      </c>
      <c r="D523" s="8" t="n">
        <v>55000</v>
      </c>
      <c r="E523" s="8" t="n">
        <v>10200</v>
      </c>
      <c r="F523" s="8" t="n">
        <v>5000</v>
      </c>
      <c r="G523" s="8" t="n">
        <v>67015</v>
      </c>
      <c r="H523" s="8" t="n">
        <v>33000</v>
      </c>
      <c r="I523" s="8" t="n">
        <v>160000</v>
      </c>
      <c r="J523" s="8" t="n">
        <v>22500</v>
      </c>
      <c r="K523" s="8" t="n">
        <v>106500</v>
      </c>
      <c r="L523" s="8" t="n">
        <v>37470</v>
      </c>
      <c r="M523" s="8" t="n">
        <v>21000</v>
      </c>
      <c r="N523" s="8" t="n">
        <v>7500</v>
      </c>
      <c r="O523" s="8" t="n">
        <v>22000</v>
      </c>
      <c r="P523" s="8" t="n">
        <v>55515</v>
      </c>
      <c r="Q523" s="8"/>
      <c r="R523" s="8" t="n">
        <v>9450</v>
      </c>
      <c r="S523" s="8" t="n">
        <v>490</v>
      </c>
      <c r="T523" s="8" t="n">
        <v>51000</v>
      </c>
      <c r="U523" s="8" t="n">
        <v>6200</v>
      </c>
    </row>
    <row r="524" customFormat="false" ht="15" hidden="true" customHeight="false" outlineLevel="1" collapsed="false">
      <c r="B524" s="7" t="n">
        <v>41680</v>
      </c>
      <c r="C524" s="8" t="n">
        <v>1250</v>
      </c>
      <c r="D524" s="8" t="n">
        <v>56000</v>
      </c>
      <c r="E524" s="8" t="n">
        <v>10495</v>
      </c>
      <c r="F524" s="8" t="n">
        <v>4630</v>
      </c>
      <c r="G524" s="8" t="n">
        <v>67015</v>
      </c>
      <c r="H524" s="8" t="n">
        <v>33000</v>
      </c>
      <c r="I524" s="8" t="n">
        <v>160000</v>
      </c>
      <c r="J524" s="8" t="n">
        <v>22500</v>
      </c>
      <c r="K524" s="8" t="n">
        <v>106500</v>
      </c>
      <c r="L524" s="8" t="n">
        <v>37470</v>
      </c>
      <c r="M524" s="8" t="n">
        <v>21000</v>
      </c>
      <c r="N524" s="8" t="n">
        <v>7300</v>
      </c>
      <c r="O524" s="8" t="n">
        <v>22695</v>
      </c>
      <c r="P524" s="8" t="n">
        <v>58000</v>
      </c>
      <c r="Q524" s="8"/>
      <c r="R524" s="8" t="n">
        <v>9450</v>
      </c>
      <c r="S524" s="8" t="n">
        <v>490</v>
      </c>
      <c r="T524" s="8" t="n">
        <v>52000</v>
      </c>
      <c r="U524" s="8" t="n">
        <v>6200</v>
      </c>
    </row>
    <row r="525" customFormat="false" ht="15" hidden="true" customHeight="false" outlineLevel="1" collapsed="false">
      <c r="B525" s="7" t="n">
        <v>41681</v>
      </c>
      <c r="C525" s="8" t="n">
        <v>1250</v>
      </c>
      <c r="D525" s="8" t="n">
        <v>55000</v>
      </c>
      <c r="E525" s="8" t="n">
        <v>10450</v>
      </c>
      <c r="F525" s="8" t="n">
        <v>4630</v>
      </c>
      <c r="G525" s="8" t="n">
        <v>67015</v>
      </c>
      <c r="H525" s="8" t="n">
        <v>33000</v>
      </c>
      <c r="I525" s="8" t="n">
        <v>160000</v>
      </c>
      <c r="J525" s="8" t="n">
        <v>22500</v>
      </c>
      <c r="K525" s="8" t="n">
        <v>106500</v>
      </c>
      <c r="L525" s="8" t="n">
        <v>37470</v>
      </c>
      <c r="M525" s="8" t="n">
        <v>21000</v>
      </c>
      <c r="N525" s="8" t="n">
        <v>7300</v>
      </c>
      <c r="O525" s="8" t="n">
        <v>22695</v>
      </c>
      <c r="P525" s="8" t="n">
        <v>62000</v>
      </c>
      <c r="Q525" s="8"/>
      <c r="R525" s="8" t="n">
        <v>8741.25</v>
      </c>
      <c r="S525" s="8" t="n">
        <v>490</v>
      </c>
      <c r="T525" s="8" t="n">
        <v>51000</v>
      </c>
      <c r="U525" s="8" t="n">
        <v>6250</v>
      </c>
    </row>
    <row r="526" customFormat="false" ht="15" hidden="true" customHeight="false" outlineLevel="1" collapsed="false">
      <c r="B526" s="7" t="n">
        <v>41682</v>
      </c>
      <c r="C526" s="8" t="n">
        <v>1343.75</v>
      </c>
      <c r="D526" s="8" t="n">
        <v>55000</v>
      </c>
      <c r="E526" s="8" t="n">
        <v>10500</v>
      </c>
      <c r="F526" s="8" t="n">
        <v>4720</v>
      </c>
      <c r="G526" s="8" t="n">
        <v>67015</v>
      </c>
      <c r="H526" s="8" t="n">
        <v>33000</v>
      </c>
      <c r="I526" s="8" t="n">
        <v>159000</v>
      </c>
      <c r="J526" s="8" t="n">
        <v>22500</v>
      </c>
      <c r="K526" s="8" t="n">
        <v>102000</v>
      </c>
      <c r="L526" s="8" t="n">
        <v>37470</v>
      </c>
      <c r="M526" s="8" t="n">
        <v>21000</v>
      </c>
      <c r="N526" s="8" t="n">
        <v>7300</v>
      </c>
      <c r="O526" s="8" t="n">
        <v>22695</v>
      </c>
      <c r="P526" s="8" t="n">
        <v>58000</v>
      </c>
      <c r="Q526" s="8"/>
      <c r="R526" s="8" t="n">
        <v>8741.25</v>
      </c>
      <c r="S526" s="8" t="n">
        <v>490</v>
      </c>
      <c r="T526" s="8" t="n">
        <v>51000</v>
      </c>
      <c r="U526" s="8" t="n">
        <v>6250</v>
      </c>
    </row>
    <row r="527" customFormat="false" ht="15" hidden="true" customHeight="false" outlineLevel="1" collapsed="false">
      <c r="B527" s="7" t="n">
        <v>41683</v>
      </c>
      <c r="C527" s="8" t="n">
        <v>1335</v>
      </c>
      <c r="D527" s="8" t="n">
        <v>56000</v>
      </c>
      <c r="E527" s="8" t="n">
        <v>10700</v>
      </c>
      <c r="F527" s="8" t="n">
        <v>4720</v>
      </c>
      <c r="G527" s="8" t="n">
        <v>67015</v>
      </c>
      <c r="H527" s="8" t="n">
        <v>33000</v>
      </c>
      <c r="I527" s="8" t="n">
        <v>159000</v>
      </c>
      <c r="J527" s="8" t="n">
        <v>24100</v>
      </c>
      <c r="K527" s="8" t="n">
        <v>102005</v>
      </c>
      <c r="L527" s="8" t="n">
        <v>37000</v>
      </c>
      <c r="M527" s="8" t="n">
        <v>21000</v>
      </c>
      <c r="N527" s="8" t="n">
        <v>7300</v>
      </c>
      <c r="O527" s="8" t="n">
        <v>22500</v>
      </c>
      <c r="P527" s="8" t="n">
        <v>58000</v>
      </c>
      <c r="Q527" s="8"/>
      <c r="R527" s="8" t="n">
        <v>8600</v>
      </c>
      <c r="S527" s="8" t="n">
        <v>490</v>
      </c>
      <c r="T527" s="8" t="n">
        <v>51000</v>
      </c>
      <c r="U527" s="8" t="n">
        <v>6250</v>
      </c>
    </row>
    <row r="528" customFormat="false" ht="15" hidden="true" customHeight="false" outlineLevel="1" collapsed="false">
      <c r="B528" s="7" t="n">
        <v>41684</v>
      </c>
      <c r="C528" s="8" t="n">
        <v>1350</v>
      </c>
      <c r="D528" s="8" t="n">
        <v>53000</v>
      </c>
      <c r="E528" s="8" t="n">
        <v>11500</v>
      </c>
      <c r="F528" s="8" t="n">
        <v>4720</v>
      </c>
      <c r="G528" s="8" t="n">
        <v>67030</v>
      </c>
      <c r="H528" s="8" t="n">
        <v>33000</v>
      </c>
      <c r="I528" s="8" t="n">
        <v>159000</v>
      </c>
      <c r="J528" s="8" t="n">
        <v>24100</v>
      </c>
      <c r="K528" s="8" t="n">
        <v>102000</v>
      </c>
      <c r="L528" s="8" t="n">
        <v>37000</v>
      </c>
      <c r="M528" s="8" t="n">
        <v>21420</v>
      </c>
      <c r="N528" s="8" t="n">
        <v>7300</v>
      </c>
      <c r="O528" s="8" t="n">
        <v>22000</v>
      </c>
      <c r="P528" s="8" t="n">
        <v>57800</v>
      </c>
      <c r="Q528" s="8"/>
      <c r="R528" s="8" t="n">
        <v>8600</v>
      </c>
      <c r="S528" s="8" t="n">
        <v>490</v>
      </c>
      <c r="T528" s="8" t="n">
        <v>50500</v>
      </c>
      <c r="U528" s="8" t="n">
        <v>6400</v>
      </c>
    </row>
    <row r="529" customFormat="false" ht="15" hidden="true" customHeight="false" outlineLevel="1" collapsed="false">
      <c r="B529" s="7" t="n">
        <v>41687</v>
      </c>
      <c r="C529" s="8" t="n">
        <v>1350</v>
      </c>
      <c r="D529" s="8" t="n">
        <v>52500</v>
      </c>
      <c r="E529" s="8" t="n">
        <v>12360</v>
      </c>
      <c r="F529" s="8" t="n">
        <v>4720</v>
      </c>
      <c r="G529" s="8" t="n">
        <v>67030</v>
      </c>
      <c r="H529" s="8" t="n">
        <v>33000</v>
      </c>
      <c r="I529" s="8" t="n">
        <v>159000</v>
      </c>
      <c r="J529" s="8" t="n">
        <v>25900</v>
      </c>
      <c r="K529" s="8" t="n">
        <v>102000</v>
      </c>
      <c r="L529" s="8" t="n">
        <v>37000</v>
      </c>
      <c r="M529" s="8" t="n">
        <v>20500</v>
      </c>
      <c r="N529" s="8" t="n">
        <v>7300</v>
      </c>
      <c r="O529" s="8" t="n">
        <v>22010</v>
      </c>
      <c r="P529" s="8" t="n">
        <v>57000</v>
      </c>
      <c r="Q529" s="8"/>
      <c r="R529" s="8" t="n">
        <v>8600</v>
      </c>
      <c r="S529" s="8" t="n">
        <v>490</v>
      </c>
      <c r="T529" s="8" t="n">
        <v>50500</v>
      </c>
      <c r="U529" s="8" t="n">
        <v>6470</v>
      </c>
    </row>
    <row r="530" customFormat="false" ht="15" hidden="true" customHeight="false" outlineLevel="1" collapsed="false">
      <c r="B530" s="7" t="n">
        <v>41688</v>
      </c>
      <c r="C530" s="8" t="n">
        <v>1350</v>
      </c>
      <c r="D530" s="8" t="n">
        <v>52000</v>
      </c>
      <c r="E530" s="8" t="n">
        <v>13285</v>
      </c>
      <c r="F530" s="8" t="n">
        <v>4720</v>
      </c>
      <c r="G530" s="8" t="n">
        <v>72005</v>
      </c>
      <c r="H530" s="8" t="n">
        <v>33000</v>
      </c>
      <c r="I530" s="8" t="n">
        <v>159000</v>
      </c>
      <c r="J530" s="8" t="n">
        <v>27840</v>
      </c>
      <c r="K530" s="8" t="n">
        <v>102000</v>
      </c>
      <c r="L530" s="8" t="n">
        <v>37000</v>
      </c>
      <c r="M530" s="8" t="n">
        <v>21000</v>
      </c>
      <c r="N530" s="8" t="n">
        <v>7300</v>
      </c>
      <c r="O530" s="8" t="n">
        <v>22000</v>
      </c>
      <c r="P530" s="8" t="n">
        <v>57000</v>
      </c>
      <c r="Q530" s="8"/>
      <c r="R530" s="8" t="n">
        <v>8600</v>
      </c>
      <c r="S530" s="8" t="n">
        <v>490</v>
      </c>
      <c r="T530" s="8" t="n">
        <v>50500</v>
      </c>
      <c r="U530" s="8" t="n">
        <v>6500</v>
      </c>
    </row>
    <row r="531" customFormat="false" ht="15" hidden="true" customHeight="false" outlineLevel="1" collapsed="false">
      <c r="B531" s="7" t="n">
        <v>41689</v>
      </c>
      <c r="C531" s="8" t="n">
        <v>1350</v>
      </c>
      <c r="D531" s="8" t="n">
        <v>52000</v>
      </c>
      <c r="E531" s="8" t="n">
        <v>13200</v>
      </c>
      <c r="F531" s="8" t="n">
        <v>4720</v>
      </c>
      <c r="G531" s="8" t="n">
        <v>72055</v>
      </c>
      <c r="H531" s="8" t="n">
        <v>33000</v>
      </c>
      <c r="I531" s="8" t="n">
        <v>147100</v>
      </c>
      <c r="J531" s="8" t="n">
        <v>27840</v>
      </c>
      <c r="K531" s="8" t="n">
        <v>106490</v>
      </c>
      <c r="L531" s="8" t="n">
        <v>37000</v>
      </c>
      <c r="M531" s="8" t="n">
        <v>21500</v>
      </c>
      <c r="N531" s="8" t="n">
        <v>7300</v>
      </c>
      <c r="O531" s="8" t="n">
        <v>22000</v>
      </c>
      <c r="P531" s="8" t="n">
        <v>57000</v>
      </c>
      <c r="Q531" s="8"/>
      <c r="R531" s="8" t="n">
        <v>8600</v>
      </c>
      <c r="S531" s="8" t="n">
        <v>490</v>
      </c>
      <c r="T531" s="8" t="n">
        <v>50000</v>
      </c>
      <c r="U531" s="8" t="n">
        <v>6500</v>
      </c>
    </row>
    <row r="532" customFormat="false" ht="15" hidden="true" customHeight="false" outlineLevel="1" collapsed="false">
      <c r="B532" s="7" t="n">
        <v>41690</v>
      </c>
      <c r="C532" s="8" t="n">
        <v>1345</v>
      </c>
      <c r="D532" s="8" t="n">
        <v>50990</v>
      </c>
      <c r="E532" s="8" t="n">
        <v>13995</v>
      </c>
      <c r="F532" s="8" t="n">
        <v>4400</v>
      </c>
      <c r="G532" s="8" t="n">
        <v>72055</v>
      </c>
      <c r="H532" s="8" t="n">
        <v>33000</v>
      </c>
      <c r="I532" s="8" t="n">
        <v>136070</v>
      </c>
      <c r="J532" s="8" t="n">
        <v>27840</v>
      </c>
      <c r="K532" s="8" t="n">
        <v>106400</v>
      </c>
      <c r="L532" s="8" t="n">
        <v>37000</v>
      </c>
      <c r="M532" s="8" t="n">
        <v>21920</v>
      </c>
      <c r="N532" s="8" t="n">
        <v>7300</v>
      </c>
      <c r="O532" s="8" t="n">
        <v>22000</v>
      </c>
      <c r="P532" s="8" t="n">
        <v>57000</v>
      </c>
      <c r="Q532" s="8"/>
      <c r="R532" s="8" t="n">
        <v>8150</v>
      </c>
      <c r="S532" s="8" t="n">
        <v>490</v>
      </c>
      <c r="T532" s="8" t="n">
        <v>50000</v>
      </c>
      <c r="U532" s="8" t="n">
        <v>6500</v>
      </c>
    </row>
    <row r="533" customFormat="false" ht="15" hidden="true" customHeight="false" outlineLevel="1" collapsed="false">
      <c r="B533" s="7" t="n">
        <v>41691</v>
      </c>
      <c r="C533" s="8" t="n">
        <v>1349.75</v>
      </c>
      <c r="D533" s="8" t="n">
        <v>50000</v>
      </c>
      <c r="E533" s="8" t="n">
        <v>12990</v>
      </c>
      <c r="F533" s="8" t="n">
        <v>4400</v>
      </c>
      <c r="G533" s="8" t="n">
        <v>70000</v>
      </c>
      <c r="H533" s="8" t="n">
        <v>33000</v>
      </c>
      <c r="I533" s="8" t="n">
        <v>146275</v>
      </c>
      <c r="J533" s="8" t="n">
        <v>29925</v>
      </c>
      <c r="K533" s="8" t="n">
        <v>106400</v>
      </c>
      <c r="L533" s="8" t="n">
        <v>37000</v>
      </c>
      <c r="M533" s="8" t="n">
        <v>21500</v>
      </c>
      <c r="N533" s="8" t="n">
        <v>7845</v>
      </c>
      <c r="O533" s="8" t="n">
        <v>22000</v>
      </c>
      <c r="P533" s="8" t="n">
        <v>57000</v>
      </c>
      <c r="Q533" s="8"/>
      <c r="R533" s="8" t="n">
        <v>8150</v>
      </c>
      <c r="S533" s="8" t="n">
        <v>490</v>
      </c>
      <c r="T533" s="8" t="n">
        <v>50000</v>
      </c>
      <c r="U533" s="8" t="n">
        <v>6500</v>
      </c>
    </row>
    <row r="534" customFormat="false" ht="15" hidden="true" customHeight="false" outlineLevel="1" collapsed="false">
      <c r="B534" s="7" t="n">
        <v>41694</v>
      </c>
      <c r="C534" s="8" t="n">
        <v>1280</v>
      </c>
      <c r="D534" s="8" t="n">
        <v>50500</v>
      </c>
      <c r="E534" s="8" t="n">
        <v>12950</v>
      </c>
      <c r="F534" s="8" t="n">
        <v>4400</v>
      </c>
      <c r="G534" s="8" t="n">
        <v>70000</v>
      </c>
      <c r="H534" s="8" t="n">
        <v>33000</v>
      </c>
      <c r="I534" s="8" t="n">
        <v>157245</v>
      </c>
      <c r="J534" s="8" t="n">
        <v>32150</v>
      </c>
      <c r="K534" s="8" t="n">
        <v>106400</v>
      </c>
      <c r="L534" s="8" t="n">
        <v>37000</v>
      </c>
      <c r="M534" s="8" t="n">
        <v>21500</v>
      </c>
      <c r="N534" s="8" t="n">
        <v>7845</v>
      </c>
      <c r="O534" s="8" t="n">
        <v>22000</v>
      </c>
      <c r="P534" s="8" t="n">
        <v>56100</v>
      </c>
      <c r="Q534" s="8"/>
      <c r="R534" s="8" t="n">
        <v>8000</v>
      </c>
      <c r="S534" s="8" t="n">
        <v>490</v>
      </c>
      <c r="T534" s="8" t="n">
        <v>50000</v>
      </c>
      <c r="U534" s="8" t="n">
        <v>6450</v>
      </c>
    </row>
    <row r="535" customFormat="false" ht="15" hidden="true" customHeight="false" outlineLevel="1" collapsed="false">
      <c r="B535" s="7" t="n">
        <v>41695</v>
      </c>
      <c r="C535" s="8" t="n">
        <v>1250</v>
      </c>
      <c r="D535" s="8" t="n">
        <v>50000</v>
      </c>
      <c r="E535" s="8" t="n">
        <v>12900</v>
      </c>
      <c r="F535" s="8" t="n">
        <v>4400</v>
      </c>
      <c r="G535" s="8" t="n">
        <v>72500</v>
      </c>
      <c r="H535" s="8" t="n">
        <v>33000</v>
      </c>
      <c r="I535" s="8" t="n">
        <v>169000</v>
      </c>
      <c r="J535" s="8" t="n">
        <v>32150</v>
      </c>
      <c r="K535" s="8" t="n">
        <v>106400</v>
      </c>
      <c r="L535" s="8" t="n">
        <v>37000</v>
      </c>
      <c r="M535" s="8" t="n">
        <v>21450</v>
      </c>
      <c r="N535" s="8" t="n">
        <v>7845</v>
      </c>
      <c r="O535" s="8" t="n">
        <v>22000</v>
      </c>
      <c r="P535" s="8" t="n">
        <v>56100</v>
      </c>
      <c r="Q535" s="8"/>
      <c r="R535" s="8" t="n">
        <v>8000</v>
      </c>
      <c r="S535" s="8" t="n">
        <v>490</v>
      </c>
      <c r="T535" s="8" t="n">
        <v>50000</v>
      </c>
      <c r="U535" s="8" t="n">
        <v>6450</v>
      </c>
    </row>
    <row r="536" customFormat="false" ht="15" hidden="true" customHeight="false" outlineLevel="1" collapsed="false">
      <c r="B536" s="7" t="n">
        <v>41696</v>
      </c>
      <c r="C536" s="8" t="n">
        <v>1210</v>
      </c>
      <c r="D536" s="8" t="n">
        <v>50000</v>
      </c>
      <c r="E536" s="8" t="n">
        <v>12600</v>
      </c>
      <c r="F536" s="8" t="n">
        <v>4400</v>
      </c>
      <c r="G536" s="8" t="n">
        <v>72500</v>
      </c>
      <c r="H536" s="8" t="n">
        <v>33000</v>
      </c>
      <c r="I536" s="8" t="n">
        <v>169000</v>
      </c>
      <c r="J536" s="8" t="n">
        <v>32150</v>
      </c>
      <c r="K536" s="8" t="n">
        <v>106000</v>
      </c>
      <c r="L536" s="8" t="n">
        <v>37000</v>
      </c>
      <c r="M536" s="8" t="n">
        <v>21000</v>
      </c>
      <c r="N536" s="8" t="n">
        <v>7845</v>
      </c>
      <c r="O536" s="8" t="n">
        <v>22000</v>
      </c>
      <c r="P536" s="8" t="n">
        <v>56100</v>
      </c>
      <c r="Q536" s="8"/>
      <c r="R536" s="8" t="n">
        <v>8000</v>
      </c>
      <c r="S536" s="8" t="n">
        <v>490</v>
      </c>
      <c r="T536" s="8" t="n">
        <v>50000</v>
      </c>
      <c r="U536" s="8" t="n">
        <v>6440</v>
      </c>
    </row>
    <row r="537" customFormat="false" ht="15" hidden="true" customHeight="false" outlineLevel="1" collapsed="false">
      <c r="B537" s="7" t="n">
        <v>41697</v>
      </c>
      <c r="C537" s="8" t="n">
        <v>1210</v>
      </c>
      <c r="D537" s="8" t="n">
        <v>50100</v>
      </c>
      <c r="E537" s="8" t="n">
        <v>12000</v>
      </c>
      <c r="F537" s="8" t="n">
        <v>4500</v>
      </c>
      <c r="G537" s="8" t="n">
        <v>71995</v>
      </c>
      <c r="H537" s="8" t="n">
        <v>33000</v>
      </c>
      <c r="I537" s="8" t="n">
        <v>171500</v>
      </c>
      <c r="J537" s="8" t="n">
        <v>32150</v>
      </c>
      <c r="K537" s="8" t="n">
        <v>106000</v>
      </c>
      <c r="L537" s="8" t="n">
        <v>37000</v>
      </c>
      <c r="M537" s="8" t="n">
        <v>21000</v>
      </c>
      <c r="N537" s="8" t="n">
        <v>7845</v>
      </c>
      <c r="O537" s="8" t="n">
        <v>22000</v>
      </c>
      <c r="P537" s="8" t="n">
        <v>56100</v>
      </c>
      <c r="Q537" s="8"/>
      <c r="R537" s="8" t="n">
        <v>8000</v>
      </c>
      <c r="S537" s="8" t="n">
        <v>490</v>
      </c>
      <c r="T537" s="8" t="n">
        <v>50000</v>
      </c>
      <c r="U537" s="8" t="n">
        <v>6400</v>
      </c>
    </row>
    <row r="538" customFormat="false" ht="15" hidden="true" customHeight="false" outlineLevel="1" collapsed="false">
      <c r="B538" s="7" t="n">
        <v>41698</v>
      </c>
      <c r="C538" s="8" t="n">
        <v>1200</v>
      </c>
      <c r="D538" s="8" t="n">
        <v>50500</v>
      </c>
      <c r="E538" s="8" t="n">
        <v>11900</v>
      </c>
      <c r="F538" s="8" t="n">
        <v>4490</v>
      </c>
      <c r="G538" s="8" t="n">
        <v>71850</v>
      </c>
      <c r="H538" s="8" t="n">
        <v>33000</v>
      </c>
      <c r="I538" s="8" t="n">
        <v>171450</v>
      </c>
      <c r="J538" s="8" t="n">
        <v>34550</v>
      </c>
      <c r="K538" s="8" t="n">
        <v>106000</v>
      </c>
      <c r="L538" s="8" t="n">
        <v>37000</v>
      </c>
      <c r="M538" s="8" t="n">
        <v>21000</v>
      </c>
      <c r="N538" s="8" t="n">
        <v>7845</v>
      </c>
      <c r="O538" s="8" t="n">
        <v>22220</v>
      </c>
      <c r="P538" s="8" t="n">
        <v>60305</v>
      </c>
      <c r="Q538" s="8"/>
      <c r="R538" s="8" t="n">
        <v>8000</v>
      </c>
      <c r="S538" s="8" t="n">
        <v>490</v>
      </c>
      <c r="T538" s="8" t="n">
        <v>50000</v>
      </c>
      <c r="U538" s="8" t="n">
        <v>6450</v>
      </c>
    </row>
    <row r="539" customFormat="false" ht="15" hidden="true" customHeight="false" outlineLevel="1" collapsed="false">
      <c r="B539" s="7" t="n">
        <v>41701</v>
      </c>
      <c r="C539" s="8" t="n">
        <v>1127.5</v>
      </c>
      <c r="D539" s="8" t="n">
        <v>50500</v>
      </c>
      <c r="E539" s="8" t="n">
        <v>11500</v>
      </c>
      <c r="F539" s="8" t="n">
        <v>4490</v>
      </c>
      <c r="G539" s="8" t="n">
        <v>71850</v>
      </c>
      <c r="H539" s="8" t="n">
        <v>33000</v>
      </c>
      <c r="I539" s="8" t="n">
        <v>171450</v>
      </c>
      <c r="J539" s="8" t="n">
        <v>31960</v>
      </c>
      <c r="K539" s="8" t="n">
        <v>98500</v>
      </c>
      <c r="L539" s="8" t="n">
        <v>37000</v>
      </c>
      <c r="M539" s="8" t="n">
        <v>21000</v>
      </c>
      <c r="N539" s="8" t="n">
        <v>8100</v>
      </c>
      <c r="O539" s="8" t="n">
        <v>22220</v>
      </c>
      <c r="P539" s="8" t="n">
        <v>60305</v>
      </c>
      <c r="Q539" s="8"/>
      <c r="R539" s="8" t="n">
        <v>8000</v>
      </c>
      <c r="S539" s="8" t="n">
        <v>490</v>
      </c>
      <c r="T539" s="8" t="n">
        <v>49000</v>
      </c>
      <c r="U539" s="8" t="n">
        <v>6445</v>
      </c>
    </row>
    <row r="540" customFormat="false" ht="15" hidden="true" customHeight="false" outlineLevel="1" collapsed="false">
      <c r="B540" s="7" t="n">
        <v>41702</v>
      </c>
      <c r="C540" s="8" t="n">
        <v>1127.5</v>
      </c>
      <c r="D540" s="8" t="n">
        <v>49990</v>
      </c>
      <c r="E540" s="8" t="n">
        <v>11500</v>
      </c>
      <c r="F540" s="8" t="n">
        <v>4490</v>
      </c>
      <c r="G540" s="8" t="n">
        <v>71850</v>
      </c>
      <c r="H540" s="8" t="n">
        <v>33000</v>
      </c>
      <c r="I540" s="8" t="n">
        <v>171455</v>
      </c>
      <c r="J540" s="8" t="n">
        <v>31960</v>
      </c>
      <c r="K540" s="8" t="n">
        <v>98500</v>
      </c>
      <c r="L540" s="8" t="n">
        <v>37000</v>
      </c>
      <c r="M540" s="8" t="n">
        <v>21000</v>
      </c>
      <c r="N540" s="8" t="n">
        <v>8100</v>
      </c>
      <c r="O540" s="8" t="n">
        <v>22000</v>
      </c>
      <c r="P540" s="8" t="n">
        <v>64825</v>
      </c>
      <c r="Q540" s="8"/>
      <c r="R540" s="8" t="n">
        <v>8000</v>
      </c>
      <c r="S540" s="8" t="n">
        <v>490</v>
      </c>
      <c r="T540" s="8" t="n">
        <v>49000</v>
      </c>
      <c r="U540" s="8" t="n">
        <v>6350</v>
      </c>
    </row>
    <row r="541" customFormat="false" ht="15" hidden="true" customHeight="false" outlineLevel="1" collapsed="false">
      <c r="B541" s="7" t="n">
        <v>41703</v>
      </c>
      <c r="C541" s="8" t="n">
        <v>1127.5</v>
      </c>
      <c r="D541" s="8" t="n">
        <v>49000</v>
      </c>
      <c r="E541" s="8" t="n">
        <v>11000</v>
      </c>
      <c r="F541" s="8" t="n">
        <v>4490</v>
      </c>
      <c r="G541" s="8" t="n">
        <v>69000</v>
      </c>
      <c r="H541" s="8" t="n">
        <v>33000</v>
      </c>
      <c r="I541" s="8" t="n">
        <v>171455</v>
      </c>
      <c r="J541" s="8" t="n">
        <v>31960</v>
      </c>
      <c r="K541" s="8" t="n">
        <v>98500</v>
      </c>
      <c r="L541" s="8" t="n">
        <v>37000</v>
      </c>
      <c r="M541" s="8" t="n">
        <v>21000</v>
      </c>
      <c r="N541" s="8" t="n">
        <v>8100</v>
      </c>
      <c r="O541" s="8" t="n">
        <v>22000</v>
      </c>
      <c r="P541" s="8" t="n">
        <v>60305</v>
      </c>
      <c r="Q541" s="8"/>
      <c r="R541" s="8" t="n">
        <v>7750</v>
      </c>
      <c r="S541" s="8" t="n">
        <v>490</v>
      </c>
      <c r="T541" s="8" t="n">
        <v>49000</v>
      </c>
      <c r="U541" s="8" t="n">
        <v>6400</v>
      </c>
    </row>
    <row r="542" customFormat="false" ht="15" hidden="true" customHeight="false" outlineLevel="1" collapsed="false">
      <c r="B542" s="7" t="n">
        <v>41704</v>
      </c>
      <c r="C542" s="8" t="n">
        <v>1127.5</v>
      </c>
      <c r="D542" s="8" t="n">
        <v>50000</v>
      </c>
      <c r="E542" s="8" t="n">
        <v>11500</v>
      </c>
      <c r="F542" s="8" t="n">
        <v>4490</v>
      </c>
      <c r="G542" s="8" t="n">
        <v>69000</v>
      </c>
      <c r="H542" s="8" t="n">
        <v>33000</v>
      </c>
      <c r="I542" s="8" t="n">
        <v>171455</v>
      </c>
      <c r="J542" s="8" t="n">
        <v>29570</v>
      </c>
      <c r="K542" s="8" t="n">
        <v>94000</v>
      </c>
      <c r="L542" s="8" t="n">
        <v>37000</v>
      </c>
      <c r="M542" s="8" t="n">
        <v>21000</v>
      </c>
      <c r="N542" s="8" t="n">
        <v>8100</v>
      </c>
      <c r="O542" s="8" t="n">
        <v>22220</v>
      </c>
      <c r="P542" s="8" t="n">
        <v>60305</v>
      </c>
      <c r="Q542" s="8"/>
      <c r="R542" s="8" t="n">
        <v>7750</v>
      </c>
      <c r="S542" s="8" t="n">
        <v>490</v>
      </c>
      <c r="T542" s="8" t="n">
        <v>49000</v>
      </c>
      <c r="U542" s="8" t="n">
        <v>6345</v>
      </c>
    </row>
    <row r="543" customFormat="false" ht="15" hidden="true" customHeight="false" outlineLevel="1" collapsed="false">
      <c r="B543" s="7" t="n">
        <v>41705</v>
      </c>
      <c r="C543" s="8" t="n">
        <v>1127.75</v>
      </c>
      <c r="D543" s="8" t="n">
        <v>50000</v>
      </c>
      <c r="E543" s="8" t="n">
        <v>11000</v>
      </c>
      <c r="F543" s="8" t="n">
        <v>4490</v>
      </c>
      <c r="G543" s="8" t="n">
        <v>69000</v>
      </c>
      <c r="H543" s="8" t="n">
        <v>33000</v>
      </c>
      <c r="I543" s="8" t="n">
        <v>171455</v>
      </c>
      <c r="J543" s="8" t="n">
        <v>29570</v>
      </c>
      <c r="K543" s="8" t="n">
        <v>90000</v>
      </c>
      <c r="L543" s="8" t="n">
        <v>37000</v>
      </c>
      <c r="M543" s="8" t="n">
        <v>21000</v>
      </c>
      <c r="N543" s="8" t="n">
        <v>8100</v>
      </c>
      <c r="O543" s="8" t="n">
        <v>22000</v>
      </c>
      <c r="P543" s="8" t="n">
        <v>60305</v>
      </c>
      <c r="Q543" s="8"/>
      <c r="R543" s="8" t="n">
        <v>7750</v>
      </c>
      <c r="S543" s="8" t="n">
        <v>490</v>
      </c>
      <c r="T543" s="8" t="n">
        <v>49000</v>
      </c>
      <c r="U543" s="8" t="n">
        <v>6345</v>
      </c>
    </row>
    <row r="544" customFormat="false" ht="15" hidden="true" customHeight="false" outlineLevel="1" collapsed="false">
      <c r="B544" s="7" t="n">
        <v>41708</v>
      </c>
      <c r="C544" s="8" t="n">
        <v>1127.5</v>
      </c>
      <c r="D544" s="8" t="n">
        <v>48000</v>
      </c>
      <c r="E544" s="8" t="n">
        <v>11500</v>
      </c>
      <c r="F544" s="8" t="n">
        <v>4490</v>
      </c>
      <c r="G544" s="8" t="n">
        <v>69000</v>
      </c>
      <c r="H544" s="8" t="n">
        <v>33000</v>
      </c>
      <c r="I544" s="8" t="n">
        <v>171455</v>
      </c>
      <c r="J544" s="8" t="n">
        <v>29570</v>
      </c>
      <c r="K544" s="8" t="n">
        <v>90000</v>
      </c>
      <c r="L544" s="8" t="n">
        <v>37000</v>
      </c>
      <c r="M544" s="8" t="n">
        <v>20995</v>
      </c>
      <c r="N544" s="8" t="n">
        <v>8100</v>
      </c>
      <c r="O544" s="8" t="n">
        <v>22000</v>
      </c>
      <c r="P544" s="8" t="n">
        <v>60305</v>
      </c>
      <c r="Q544" s="8"/>
      <c r="R544" s="8" t="n">
        <v>7750</v>
      </c>
      <c r="S544" s="8" t="n">
        <v>490</v>
      </c>
      <c r="T544" s="8" t="n">
        <v>49000</v>
      </c>
      <c r="U544" s="8" t="n">
        <v>6345</v>
      </c>
    </row>
    <row r="545" customFormat="false" ht="15" hidden="true" customHeight="false" outlineLevel="1" collapsed="false">
      <c r="B545" s="7" t="n">
        <v>41709</v>
      </c>
      <c r="C545" s="8" t="n">
        <v>1150</v>
      </c>
      <c r="D545" s="8" t="n">
        <v>50000</v>
      </c>
      <c r="E545" s="8" t="n">
        <v>11500</v>
      </c>
      <c r="F545" s="8" t="n">
        <v>4490</v>
      </c>
      <c r="G545" s="8" t="n">
        <v>69000</v>
      </c>
      <c r="H545" s="8" t="n">
        <v>33000</v>
      </c>
      <c r="I545" s="8" t="n">
        <v>171455</v>
      </c>
      <c r="J545" s="8" t="n">
        <v>29570</v>
      </c>
      <c r="K545" s="8" t="n">
        <v>90000</v>
      </c>
      <c r="L545" s="8" t="n">
        <v>37000</v>
      </c>
      <c r="M545" s="8" t="n">
        <v>20500</v>
      </c>
      <c r="N545" s="8" t="n">
        <v>8100</v>
      </c>
      <c r="O545" s="8" t="n">
        <v>22000</v>
      </c>
      <c r="P545" s="8" t="n">
        <v>60305</v>
      </c>
      <c r="Q545" s="8"/>
      <c r="R545" s="8" t="n">
        <v>7750</v>
      </c>
      <c r="S545" s="8" t="n">
        <v>490</v>
      </c>
      <c r="T545" s="8" t="n">
        <v>49000</v>
      </c>
      <c r="U545" s="8" t="n">
        <v>6350</v>
      </c>
    </row>
    <row r="546" customFormat="false" ht="15" hidden="true" customHeight="false" outlineLevel="1" collapsed="false">
      <c r="B546" s="7" t="n">
        <v>41710</v>
      </c>
      <c r="C546" s="8" t="n">
        <v>1127.5</v>
      </c>
      <c r="D546" s="8" t="n">
        <v>50000</v>
      </c>
      <c r="E546" s="8" t="n">
        <v>11900</v>
      </c>
      <c r="F546" s="8" t="n">
        <v>4490</v>
      </c>
      <c r="G546" s="8" t="n">
        <v>69000</v>
      </c>
      <c r="H546" s="8" t="n">
        <v>33330</v>
      </c>
      <c r="I546" s="8" t="n">
        <v>171455</v>
      </c>
      <c r="J546" s="8" t="n">
        <v>29570</v>
      </c>
      <c r="K546" s="8" t="n">
        <v>90000</v>
      </c>
      <c r="L546" s="8" t="n">
        <v>37000</v>
      </c>
      <c r="M546" s="8" t="n">
        <v>20500</v>
      </c>
      <c r="N546" s="8" t="n">
        <v>8100</v>
      </c>
      <c r="O546" s="8" t="n">
        <v>22000</v>
      </c>
      <c r="P546" s="8" t="n">
        <v>58100</v>
      </c>
      <c r="Q546" s="8"/>
      <c r="R546" s="8" t="n">
        <v>7750</v>
      </c>
      <c r="S546" s="8" t="n">
        <v>490</v>
      </c>
      <c r="T546" s="8" t="n">
        <v>49000</v>
      </c>
      <c r="U546" s="8" t="n">
        <v>6345</v>
      </c>
    </row>
    <row r="547" customFormat="false" ht="15" hidden="true" customHeight="false" outlineLevel="1" collapsed="false">
      <c r="B547" s="7" t="n">
        <v>41711</v>
      </c>
      <c r="C547" s="8" t="n">
        <v>1127.5</v>
      </c>
      <c r="D547" s="8" t="n">
        <v>50000</v>
      </c>
      <c r="E547" s="8" t="n">
        <v>11900</v>
      </c>
      <c r="F547" s="8" t="n">
        <v>4490</v>
      </c>
      <c r="G547" s="8" t="n">
        <v>66505</v>
      </c>
      <c r="H547" s="8" t="n">
        <v>33330</v>
      </c>
      <c r="I547" s="8" t="n">
        <v>171455</v>
      </c>
      <c r="J547" s="8" t="n">
        <v>29570</v>
      </c>
      <c r="K547" s="8" t="n">
        <v>83250</v>
      </c>
      <c r="L547" s="8" t="n">
        <v>37000</v>
      </c>
      <c r="M547" s="8" t="n">
        <v>20500</v>
      </c>
      <c r="N547" s="8" t="n">
        <v>8100</v>
      </c>
      <c r="O547" s="8" t="n">
        <v>22000</v>
      </c>
      <c r="P547" s="8" t="n">
        <v>58100</v>
      </c>
      <c r="Q547" s="8"/>
      <c r="R547" s="8" t="n">
        <v>7750</v>
      </c>
      <c r="S547" s="8" t="n">
        <v>490</v>
      </c>
      <c r="T547" s="8" t="n">
        <v>48000</v>
      </c>
      <c r="U547" s="8" t="n">
        <v>6330</v>
      </c>
    </row>
    <row r="548" customFormat="false" ht="15" hidden="true" customHeight="false" outlineLevel="1" collapsed="false">
      <c r="B548" s="7" t="n">
        <v>41712</v>
      </c>
      <c r="C548" s="8" t="n">
        <v>1127.5</v>
      </c>
      <c r="D548" s="8" t="n">
        <v>50000</v>
      </c>
      <c r="E548" s="8" t="n">
        <v>11900</v>
      </c>
      <c r="F548" s="8" t="n">
        <v>4490</v>
      </c>
      <c r="G548" s="8" t="n">
        <v>66505</v>
      </c>
      <c r="H548" s="8" t="n">
        <v>33330</v>
      </c>
      <c r="I548" s="8" t="n">
        <v>171455</v>
      </c>
      <c r="J548" s="8" t="n">
        <v>29570</v>
      </c>
      <c r="K548" s="8" t="n">
        <v>83250</v>
      </c>
      <c r="L548" s="8" t="n">
        <v>37000</v>
      </c>
      <c r="M548" s="8" t="n">
        <v>20500</v>
      </c>
      <c r="N548" s="8" t="n">
        <v>8100</v>
      </c>
      <c r="O548" s="8" t="n">
        <v>22000</v>
      </c>
      <c r="P548" s="8" t="n">
        <v>58100</v>
      </c>
      <c r="Q548" s="8"/>
      <c r="R548" s="8" t="n">
        <v>7750</v>
      </c>
      <c r="S548" s="8" t="n">
        <v>490</v>
      </c>
      <c r="T548" s="8" t="n">
        <v>48000</v>
      </c>
      <c r="U548" s="8" t="n">
        <v>6230</v>
      </c>
    </row>
    <row r="549" customFormat="false" ht="15" hidden="true" customHeight="false" outlineLevel="1" collapsed="false">
      <c r="B549" s="7" t="n">
        <v>41715</v>
      </c>
      <c r="C549" s="8" t="n">
        <v>1150</v>
      </c>
      <c r="D549" s="8" t="n">
        <v>50000</v>
      </c>
      <c r="E549" s="8" t="n">
        <v>12500</v>
      </c>
      <c r="F549" s="8" t="n">
        <v>4490</v>
      </c>
      <c r="G549" s="8" t="n">
        <v>70000</v>
      </c>
      <c r="H549" s="8" t="n">
        <v>33330</v>
      </c>
      <c r="I549" s="8" t="n">
        <v>171455</v>
      </c>
      <c r="J549" s="8" t="n">
        <v>30000</v>
      </c>
      <c r="K549" s="8" t="n">
        <v>83250</v>
      </c>
      <c r="L549" s="8" t="n">
        <v>37000</v>
      </c>
      <c r="M549" s="8" t="n">
        <v>20500</v>
      </c>
      <c r="N549" s="8" t="n">
        <v>8100</v>
      </c>
      <c r="O549" s="8" t="n">
        <v>22000</v>
      </c>
      <c r="P549" s="8" t="n">
        <v>62455</v>
      </c>
      <c r="Q549" s="8"/>
      <c r="R549" s="8" t="n">
        <v>7595</v>
      </c>
      <c r="S549" s="8" t="n">
        <v>490</v>
      </c>
      <c r="T549" s="8" t="n">
        <v>48000</v>
      </c>
      <c r="U549" s="8" t="n">
        <v>6350</v>
      </c>
    </row>
    <row r="550" customFormat="false" ht="15" hidden="true" customHeight="false" outlineLevel="1" collapsed="false">
      <c r="B550" s="7" t="n">
        <v>41716</v>
      </c>
      <c r="C550" s="8" t="n">
        <v>1150</v>
      </c>
      <c r="D550" s="8" t="n">
        <v>47995</v>
      </c>
      <c r="E550" s="8" t="n">
        <v>12500</v>
      </c>
      <c r="F550" s="8" t="n">
        <v>4490</v>
      </c>
      <c r="G550" s="8" t="n">
        <v>70000</v>
      </c>
      <c r="H550" s="8" t="n">
        <v>33330</v>
      </c>
      <c r="I550" s="8" t="n">
        <v>171455</v>
      </c>
      <c r="J550" s="8" t="n">
        <v>30000</v>
      </c>
      <c r="K550" s="8" t="n">
        <v>83250</v>
      </c>
      <c r="L550" s="8" t="n">
        <v>37000</v>
      </c>
      <c r="M550" s="8" t="n">
        <v>20500</v>
      </c>
      <c r="N550" s="8" t="n">
        <v>8100</v>
      </c>
      <c r="O550" s="8" t="n">
        <v>22000</v>
      </c>
      <c r="P550" s="8" t="n">
        <v>62455</v>
      </c>
      <c r="Q550" s="8"/>
      <c r="R550" s="8" t="n">
        <v>7595</v>
      </c>
      <c r="S550" s="8" t="n">
        <v>490</v>
      </c>
      <c r="T550" s="8" t="n">
        <v>48000</v>
      </c>
      <c r="U550" s="8" t="n">
        <v>6300</v>
      </c>
    </row>
    <row r="551" customFormat="false" ht="15" hidden="true" customHeight="false" outlineLevel="1" collapsed="false">
      <c r="B551" s="7" t="n">
        <v>41717</v>
      </c>
      <c r="C551" s="8" t="n">
        <v>1200</v>
      </c>
      <c r="D551" s="8" t="n">
        <v>45000</v>
      </c>
      <c r="E551" s="8" t="n">
        <v>13200</v>
      </c>
      <c r="F551" s="8" t="n">
        <v>4490</v>
      </c>
      <c r="G551" s="8" t="n">
        <v>70000</v>
      </c>
      <c r="H551" s="8" t="n">
        <v>33330</v>
      </c>
      <c r="I551" s="8" t="n">
        <v>184300</v>
      </c>
      <c r="J551" s="8" t="n">
        <v>29000</v>
      </c>
      <c r="K551" s="8" t="n">
        <v>83250</v>
      </c>
      <c r="L551" s="8" t="n">
        <v>37000</v>
      </c>
      <c r="M551" s="8" t="n">
        <v>20500</v>
      </c>
      <c r="N551" s="8" t="n">
        <v>8100</v>
      </c>
      <c r="O551" s="8" t="n">
        <v>20400</v>
      </c>
      <c r="P551" s="8" t="n">
        <v>67135</v>
      </c>
      <c r="Q551" s="8"/>
      <c r="R551" s="8" t="n">
        <v>7595</v>
      </c>
      <c r="S551" s="8" t="n">
        <v>490</v>
      </c>
      <c r="T551" s="8" t="n">
        <v>48000</v>
      </c>
      <c r="U551" s="8" t="n">
        <v>6400</v>
      </c>
    </row>
    <row r="552" customFormat="false" ht="15" hidden="true" customHeight="false" outlineLevel="1" collapsed="false">
      <c r="B552" s="7" t="n">
        <v>41718</v>
      </c>
      <c r="C552" s="8" t="n">
        <v>1116.75</v>
      </c>
      <c r="D552" s="8" t="n">
        <v>45000</v>
      </c>
      <c r="E552" s="8" t="n">
        <v>13000</v>
      </c>
      <c r="F552" s="8" t="n">
        <v>4490</v>
      </c>
      <c r="G552" s="8" t="n">
        <v>70000</v>
      </c>
      <c r="H552" s="8" t="n">
        <v>33330</v>
      </c>
      <c r="I552" s="8" t="n">
        <v>184300</v>
      </c>
      <c r="J552" s="8" t="n">
        <v>29000</v>
      </c>
      <c r="K552" s="8" t="n">
        <v>83250</v>
      </c>
      <c r="L552" s="8" t="n">
        <v>37000</v>
      </c>
      <c r="M552" s="8" t="n">
        <v>20495</v>
      </c>
      <c r="N552" s="8" t="n">
        <v>8100</v>
      </c>
      <c r="O552" s="8" t="n">
        <v>20400</v>
      </c>
      <c r="P552" s="8" t="n">
        <v>67135</v>
      </c>
      <c r="Q552" s="8"/>
      <c r="R552" s="8" t="n">
        <v>7595</v>
      </c>
      <c r="S552" s="8" t="n">
        <v>490</v>
      </c>
      <c r="T552" s="8" t="n">
        <v>44400</v>
      </c>
      <c r="U552" s="8" t="n">
        <v>6350</v>
      </c>
    </row>
    <row r="553" customFormat="false" ht="15" hidden="true" customHeight="false" outlineLevel="1" collapsed="false">
      <c r="B553" s="7" t="n">
        <v>41719</v>
      </c>
      <c r="C553" s="8" t="n">
        <v>1150</v>
      </c>
      <c r="D553" s="8" t="n">
        <v>45000</v>
      </c>
      <c r="E553" s="8" t="n">
        <v>13200</v>
      </c>
      <c r="F553" s="8" t="n">
        <v>4490</v>
      </c>
      <c r="G553" s="8" t="n">
        <v>70000</v>
      </c>
      <c r="H553" s="8" t="n">
        <v>33330</v>
      </c>
      <c r="I553" s="8" t="n">
        <v>182000</v>
      </c>
      <c r="J553" s="8" t="n">
        <v>29000</v>
      </c>
      <c r="K553" s="8" t="n">
        <v>77010</v>
      </c>
      <c r="L553" s="8" t="n">
        <v>37000</v>
      </c>
      <c r="M553" s="8" t="n">
        <v>20495</v>
      </c>
      <c r="N553" s="8" t="n">
        <v>8100</v>
      </c>
      <c r="O553" s="8" t="n">
        <v>20400</v>
      </c>
      <c r="P553" s="8" t="n">
        <v>69650</v>
      </c>
      <c r="Q553" s="8"/>
      <c r="R553" s="8" t="n">
        <v>7595</v>
      </c>
      <c r="S553" s="8" t="n">
        <v>490</v>
      </c>
      <c r="T553" s="8" t="n">
        <v>41070</v>
      </c>
      <c r="U553" s="8" t="n">
        <v>6350</v>
      </c>
    </row>
    <row r="554" customFormat="false" ht="15" hidden="true" customHeight="false" outlineLevel="1" collapsed="false">
      <c r="B554" s="7" t="n">
        <v>41722</v>
      </c>
      <c r="C554" s="8" t="n">
        <v>1200</v>
      </c>
      <c r="D554" s="8" t="n">
        <v>45505</v>
      </c>
      <c r="E554" s="8" t="n">
        <v>13200</v>
      </c>
      <c r="F554" s="8" t="n">
        <v>4490</v>
      </c>
      <c r="G554" s="8" t="n">
        <v>70000</v>
      </c>
      <c r="H554" s="8" t="n">
        <v>33000</v>
      </c>
      <c r="I554" s="8" t="n">
        <v>185000</v>
      </c>
      <c r="J554" s="8" t="n">
        <v>29000</v>
      </c>
      <c r="K554" s="8" t="n">
        <v>77010</v>
      </c>
      <c r="L554" s="8" t="n">
        <v>37000</v>
      </c>
      <c r="M554" s="8" t="n">
        <v>20500</v>
      </c>
      <c r="N554" s="8" t="n">
        <v>8100</v>
      </c>
      <c r="O554" s="8" t="n">
        <v>20400</v>
      </c>
      <c r="P554" s="8" t="n">
        <v>67135</v>
      </c>
      <c r="Q554" s="8"/>
      <c r="R554" s="8" t="n">
        <v>7595</v>
      </c>
      <c r="S554" s="8" t="n">
        <v>490</v>
      </c>
      <c r="T554" s="8" t="n">
        <v>38000</v>
      </c>
      <c r="U554" s="8" t="n">
        <v>6395</v>
      </c>
    </row>
    <row r="555" customFormat="false" ht="15" hidden="true" customHeight="false" outlineLevel="1" collapsed="false">
      <c r="B555" s="7" t="n">
        <v>41723</v>
      </c>
      <c r="C555" s="8" t="n">
        <v>1150</v>
      </c>
      <c r="D555" s="8" t="n">
        <v>45505</v>
      </c>
      <c r="E555" s="8" t="n">
        <v>13000</v>
      </c>
      <c r="F555" s="8" t="n">
        <v>4490</v>
      </c>
      <c r="G555" s="8" t="n">
        <v>70000</v>
      </c>
      <c r="H555" s="8" t="n">
        <v>33000</v>
      </c>
      <c r="I555" s="8" t="n">
        <v>185000</v>
      </c>
      <c r="J555" s="8" t="n">
        <v>26825</v>
      </c>
      <c r="K555" s="8" t="n">
        <v>77010</v>
      </c>
      <c r="L555" s="8" t="n">
        <v>37000</v>
      </c>
      <c r="M555" s="8" t="n">
        <v>20500</v>
      </c>
      <c r="N555" s="8" t="n">
        <v>8100</v>
      </c>
      <c r="O555" s="8" t="n">
        <v>19800</v>
      </c>
      <c r="P555" s="8" t="n">
        <v>69650</v>
      </c>
      <c r="Q555" s="8"/>
      <c r="R555" s="8" t="n">
        <v>7595</v>
      </c>
      <c r="S555" s="8" t="n">
        <v>490</v>
      </c>
      <c r="T555" s="8" t="n">
        <v>38000</v>
      </c>
      <c r="U555" s="8" t="n">
        <v>6400</v>
      </c>
    </row>
    <row r="556" customFormat="false" ht="15" hidden="true" customHeight="false" outlineLevel="1" collapsed="false">
      <c r="B556" s="7" t="n">
        <v>41724</v>
      </c>
      <c r="C556" s="8" t="n">
        <v>1200</v>
      </c>
      <c r="D556" s="8" t="n">
        <v>48000</v>
      </c>
      <c r="E556" s="8" t="n">
        <v>12495</v>
      </c>
      <c r="F556" s="8" t="n">
        <v>4480</v>
      </c>
      <c r="G556" s="8" t="n">
        <v>70000</v>
      </c>
      <c r="H556" s="8" t="n">
        <v>33000</v>
      </c>
      <c r="I556" s="8" t="n">
        <v>179500</v>
      </c>
      <c r="J556" s="8" t="n">
        <v>26825</v>
      </c>
      <c r="K556" s="8" t="n">
        <v>77010</v>
      </c>
      <c r="L556" s="8" t="n">
        <v>37000</v>
      </c>
      <c r="M556" s="8" t="n">
        <v>20000</v>
      </c>
      <c r="N556" s="8" t="n">
        <v>8100</v>
      </c>
      <c r="O556" s="8" t="n">
        <v>19000</v>
      </c>
      <c r="P556" s="8" t="n">
        <v>72000</v>
      </c>
      <c r="Q556" s="8"/>
      <c r="R556" s="8" t="n">
        <v>7600</v>
      </c>
      <c r="S556" s="8" t="n">
        <v>490</v>
      </c>
      <c r="T556" s="8" t="n">
        <v>38000</v>
      </c>
      <c r="U556" s="8" t="n">
        <v>6395</v>
      </c>
    </row>
    <row r="557" customFormat="false" ht="15" hidden="true" customHeight="false" outlineLevel="1" collapsed="false">
      <c r="B557" s="7" t="n">
        <v>41725</v>
      </c>
      <c r="C557" s="8" t="n">
        <v>1150</v>
      </c>
      <c r="D557" s="8" t="n">
        <v>46000</v>
      </c>
      <c r="E557" s="8" t="n">
        <v>12495</v>
      </c>
      <c r="F557" s="8" t="n">
        <v>4480</v>
      </c>
      <c r="G557" s="8" t="n">
        <v>70000</v>
      </c>
      <c r="H557" s="8" t="n">
        <v>33000</v>
      </c>
      <c r="I557" s="8" t="n">
        <v>179500</v>
      </c>
      <c r="J557" s="8" t="n">
        <v>26825</v>
      </c>
      <c r="K557" s="8" t="n">
        <v>82785</v>
      </c>
      <c r="L557" s="8" t="n">
        <v>37000</v>
      </c>
      <c r="M557" s="8" t="n">
        <v>20000</v>
      </c>
      <c r="N557" s="8" t="n">
        <v>8100</v>
      </c>
      <c r="O557" s="8" t="n">
        <v>18900</v>
      </c>
      <c r="P557" s="8" t="n">
        <v>72000</v>
      </c>
      <c r="Q557" s="8"/>
      <c r="R557" s="8" t="n">
        <v>7600</v>
      </c>
      <c r="S557" s="8" t="n">
        <v>490</v>
      </c>
      <c r="T557" s="8" t="n">
        <v>38000</v>
      </c>
      <c r="U557" s="8" t="n">
        <v>6400</v>
      </c>
    </row>
    <row r="558" customFormat="false" ht="15" hidden="true" customHeight="false" outlineLevel="1" collapsed="false">
      <c r="B558" s="7" t="n">
        <v>41726</v>
      </c>
      <c r="C558" s="8" t="n">
        <v>1150</v>
      </c>
      <c r="D558" s="8" t="n">
        <v>46000</v>
      </c>
      <c r="E558" s="8" t="n">
        <v>12500</v>
      </c>
      <c r="F558" s="8" t="n">
        <v>4480</v>
      </c>
      <c r="G558" s="8" t="n">
        <v>70000</v>
      </c>
      <c r="H558" s="8" t="n">
        <v>33000</v>
      </c>
      <c r="I558" s="8" t="n">
        <v>179500</v>
      </c>
      <c r="J558" s="8" t="n">
        <v>26825</v>
      </c>
      <c r="K558" s="8" t="n">
        <v>88990</v>
      </c>
      <c r="L558" s="8" t="n">
        <v>36995</v>
      </c>
      <c r="M558" s="8" t="n">
        <v>19995</v>
      </c>
      <c r="N558" s="8" t="n">
        <v>8100</v>
      </c>
      <c r="O558" s="8" t="n">
        <v>18900</v>
      </c>
      <c r="P558" s="8" t="n">
        <v>77000</v>
      </c>
      <c r="Q558" s="8"/>
      <c r="R558" s="8" t="n">
        <v>7600</v>
      </c>
      <c r="S558" s="8" t="n">
        <v>490</v>
      </c>
      <c r="T558" s="8" t="n">
        <v>38000</v>
      </c>
      <c r="U558" s="8" t="n">
        <v>6400</v>
      </c>
    </row>
    <row r="559" customFormat="false" ht="15" hidden="true" customHeight="false" outlineLevel="1" collapsed="false">
      <c r="B559" s="7" t="n">
        <v>41729</v>
      </c>
      <c r="C559" s="8" t="n">
        <v>1150</v>
      </c>
      <c r="D559" s="8" t="n">
        <v>46500</v>
      </c>
      <c r="E559" s="8" t="n">
        <v>12500</v>
      </c>
      <c r="F559" s="8" t="n">
        <v>4480</v>
      </c>
      <c r="G559" s="8" t="n">
        <v>71600</v>
      </c>
      <c r="H559" s="8" t="n">
        <v>33000</v>
      </c>
      <c r="I559" s="8" t="n">
        <v>179500</v>
      </c>
      <c r="J559" s="8" t="n">
        <v>26825</v>
      </c>
      <c r="K559" s="8" t="n">
        <v>88000</v>
      </c>
      <c r="L559" s="8" t="n">
        <v>36995</v>
      </c>
      <c r="M559" s="8" t="n">
        <v>19990</v>
      </c>
      <c r="N559" s="8" t="n">
        <v>8100</v>
      </c>
      <c r="O559" s="8" t="n">
        <v>18900</v>
      </c>
      <c r="P559" s="8" t="n">
        <v>77000</v>
      </c>
      <c r="Q559" s="8"/>
      <c r="R559" s="8" t="n">
        <v>7600</v>
      </c>
      <c r="S559" s="8" t="n">
        <v>490</v>
      </c>
      <c r="T559" s="8" t="n">
        <v>38000</v>
      </c>
      <c r="U559" s="8" t="n">
        <v>6880</v>
      </c>
    </row>
    <row r="560" customFormat="false" ht="15" hidden="true" customHeight="false" outlineLevel="1" collapsed="false">
      <c r="B560" s="7" t="n">
        <v>41730</v>
      </c>
      <c r="C560" s="8" t="n">
        <v>1150</v>
      </c>
      <c r="D560" s="8" t="n">
        <v>48000</v>
      </c>
      <c r="E560" s="8" t="n">
        <v>12500</v>
      </c>
      <c r="F560" s="8" t="n">
        <v>4480</v>
      </c>
      <c r="G560" s="8" t="n">
        <v>71600</v>
      </c>
      <c r="H560" s="8" t="n">
        <v>33000</v>
      </c>
      <c r="I560" s="8" t="n">
        <v>179500</v>
      </c>
      <c r="J560" s="8" t="n">
        <v>24815</v>
      </c>
      <c r="K560" s="8" t="n">
        <v>90000</v>
      </c>
      <c r="L560" s="8" t="n">
        <v>36995</v>
      </c>
      <c r="M560" s="8" t="n">
        <v>20000</v>
      </c>
      <c r="N560" s="8" t="n">
        <v>8100</v>
      </c>
      <c r="O560" s="8" t="n">
        <v>18900</v>
      </c>
      <c r="P560" s="8" t="n">
        <v>77000</v>
      </c>
      <c r="Q560" s="8"/>
      <c r="R560" s="8" t="n">
        <v>7600</v>
      </c>
      <c r="S560" s="8" t="n">
        <v>490</v>
      </c>
      <c r="T560" s="8" t="n">
        <v>38000</v>
      </c>
      <c r="U560" s="8" t="n">
        <v>7395</v>
      </c>
    </row>
    <row r="561" customFormat="false" ht="15" hidden="true" customHeight="false" outlineLevel="1" collapsed="false">
      <c r="B561" s="7" t="n">
        <v>41731</v>
      </c>
      <c r="C561" s="8" t="n">
        <v>1150</v>
      </c>
      <c r="D561" s="8" t="n">
        <v>50000</v>
      </c>
      <c r="E561" s="8" t="n">
        <v>12500</v>
      </c>
      <c r="F561" s="8" t="n">
        <v>4475</v>
      </c>
      <c r="G561" s="8" t="n">
        <v>71600</v>
      </c>
      <c r="H561" s="8" t="n">
        <v>33000</v>
      </c>
      <c r="I561" s="8" t="n">
        <v>179500</v>
      </c>
      <c r="J561" s="8" t="n">
        <v>24815</v>
      </c>
      <c r="K561" s="8" t="n">
        <v>89500</v>
      </c>
      <c r="L561" s="8" t="n">
        <v>36995</v>
      </c>
      <c r="M561" s="8" t="n">
        <v>20000</v>
      </c>
      <c r="N561" s="8" t="n">
        <v>8100</v>
      </c>
      <c r="O561" s="8" t="n">
        <v>18895</v>
      </c>
      <c r="P561" s="8" t="n">
        <v>77000</v>
      </c>
      <c r="Q561" s="8"/>
      <c r="R561" s="8" t="n">
        <v>7750</v>
      </c>
      <c r="S561" s="8" t="n">
        <v>490</v>
      </c>
      <c r="T561" s="8" t="n">
        <v>38000</v>
      </c>
      <c r="U561" s="8" t="n">
        <v>7945</v>
      </c>
    </row>
    <row r="562" customFormat="false" ht="15" hidden="true" customHeight="false" outlineLevel="1" collapsed="false">
      <c r="B562" s="7" t="n">
        <v>41732</v>
      </c>
      <c r="C562" s="8" t="n">
        <v>1150</v>
      </c>
      <c r="D562" s="8" t="n">
        <v>49980</v>
      </c>
      <c r="E562" s="8" t="n">
        <v>12495</v>
      </c>
      <c r="F562" s="8" t="n">
        <v>4475</v>
      </c>
      <c r="G562" s="8" t="n">
        <v>71600</v>
      </c>
      <c r="H562" s="8" t="n">
        <v>33000</v>
      </c>
      <c r="I562" s="8" t="n">
        <v>179500</v>
      </c>
      <c r="J562" s="8" t="n">
        <v>24815</v>
      </c>
      <c r="K562" s="8" t="n">
        <v>90000</v>
      </c>
      <c r="L562" s="8" t="n">
        <v>36995</v>
      </c>
      <c r="M562" s="8" t="n">
        <v>19500</v>
      </c>
      <c r="N562" s="8" t="n">
        <v>8100</v>
      </c>
      <c r="O562" s="8" t="n">
        <v>18895</v>
      </c>
      <c r="P562" s="8" t="n">
        <v>77000</v>
      </c>
      <c r="Q562" s="8"/>
      <c r="R562" s="8" t="n">
        <v>7600</v>
      </c>
      <c r="S562" s="8" t="n">
        <v>490</v>
      </c>
      <c r="T562" s="8" t="n">
        <v>38000</v>
      </c>
      <c r="U562" s="8" t="n">
        <v>8540</v>
      </c>
    </row>
    <row r="563" customFormat="false" ht="15" hidden="true" customHeight="false" outlineLevel="1" collapsed="false">
      <c r="B563" s="7" t="n">
        <v>41733</v>
      </c>
      <c r="C563" s="8" t="n">
        <v>1200</v>
      </c>
      <c r="D563" s="8" t="n">
        <v>49980</v>
      </c>
      <c r="E563" s="8" t="n">
        <v>12105</v>
      </c>
      <c r="F563" s="8" t="n">
        <v>4475</v>
      </c>
      <c r="G563" s="8" t="n">
        <v>76940</v>
      </c>
      <c r="H563" s="8" t="n">
        <v>33000</v>
      </c>
      <c r="I563" s="8" t="n">
        <v>185000</v>
      </c>
      <c r="J563" s="8" t="n">
        <v>24815</v>
      </c>
      <c r="K563" s="8" t="n">
        <v>90000</v>
      </c>
      <c r="L563" s="8" t="n">
        <v>36995</v>
      </c>
      <c r="M563" s="8" t="n">
        <v>19550</v>
      </c>
      <c r="N563" s="8" t="n">
        <v>8100</v>
      </c>
      <c r="O563" s="8" t="n">
        <v>18895</v>
      </c>
      <c r="P563" s="8" t="n">
        <v>74995</v>
      </c>
      <c r="Q563" s="8"/>
      <c r="R563" s="8" t="n">
        <v>7800</v>
      </c>
      <c r="S563" s="8" t="n">
        <v>490</v>
      </c>
      <c r="T563" s="8" t="n">
        <v>38100</v>
      </c>
      <c r="U563" s="8" t="n">
        <v>9180</v>
      </c>
    </row>
    <row r="564" customFormat="false" ht="15" hidden="true" customHeight="false" outlineLevel="1" collapsed="false">
      <c r="B564" s="7" t="n">
        <v>41736</v>
      </c>
      <c r="C564" s="8" t="n">
        <v>1112.75</v>
      </c>
      <c r="D564" s="8" t="n">
        <v>49980</v>
      </c>
      <c r="E564" s="8" t="n">
        <v>12000</v>
      </c>
      <c r="F564" s="8" t="n">
        <v>4475</v>
      </c>
      <c r="G564" s="8" t="n">
        <v>77000</v>
      </c>
      <c r="H564" s="8" t="n">
        <v>33000</v>
      </c>
      <c r="I564" s="8" t="n">
        <v>185000</v>
      </c>
      <c r="J564" s="8" t="n">
        <v>24815</v>
      </c>
      <c r="K564" s="8" t="n">
        <v>90000</v>
      </c>
      <c r="L564" s="8" t="n">
        <v>36900</v>
      </c>
      <c r="M564" s="8" t="n">
        <v>19000</v>
      </c>
      <c r="N564" s="8" t="n">
        <v>8100</v>
      </c>
      <c r="O564" s="8" t="n">
        <v>18895</v>
      </c>
      <c r="P564" s="8" t="n">
        <v>75000</v>
      </c>
      <c r="Q564" s="8"/>
      <c r="R564" s="8" t="n">
        <v>7600</v>
      </c>
      <c r="S564" s="8" t="n">
        <v>490</v>
      </c>
      <c r="T564" s="8" t="n">
        <v>38100</v>
      </c>
      <c r="U564" s="8" t="n">
        <v>8980</v>
      </c>
    </row>
    <row r="565" customFormat="false" ht="15" hidden="true" customHeight="false" outlineLevel="1" collapsed="false">
      <c r="B565" s="7" t="n">
        <v>41737</v>
      </c>
      <c r="C565" s="8" t="n">
        <v>1112.75</v>
      </c>
      <c r="D565" s="8" t="n">
        <v>49895</v>
      </c>
      <c r="E565" s="8" t="n">
        <v>11900</v>
      </c>
      <c r="F565" s="8" t="n">
        <v>4475</v>
      </c>
      <c r="G565" s="8" t="n">
        <v>77000</v>
      </c>
      <c r="H565" s="8" t="n">
        <v>33000</v>
      </c>
      <c r="I565" s="8" t="n">
        <v>179500</v>
      </c>
      <c r="J565" s="8" t="n">
        <v>24815</v>
      </c>
      <c r="K565" s="8" t="n">
        <v>90000</v>
      </c>
      <c r="L565" s="8" t="n">
        <v>36900</v>
      </c>
      <c r="M565" s="8" t="n">
        <v>19500</v>
      </c>
      <c r="N565" s="8" t="n">
        <v>8100</v>
      </c>
      <c r="O565" s="8" t="n">
        <v>18895</v>
      </c>
      <c r="P565" s="8" t="n">
        <v>75000</v>
      </c>
      <c r="Q565" s="8"/>
      <c r="R565" s="8" t="n">
        <v>7550</v>
      </c>
      <c r="S565" s="8" t="n">
        <v>490</v>
      </c>
      <c r="T565" s="8" t="n">
        <v>38100</v>
      </c>
      <c r="U565" s="8" t="n">
        <v>8310</v>
      </c>
    </row>
    <row r="566" customFormat="false" ht="15" hidden="true" customHeight="false" outlineLevel="1" collapsed="false">
      <c r="B566" s="7" t="n">
        <v>41738</v>
      </c>
      <c r="C566" s="8" t="n">
        <v>1150.25</v>
      </c>
      <c r="D566" s="8" t="n">
        <v>46300</v>
      </c>
      <c r="E566" s="8" t="n">
        <v>11900</v>
      </c>
      <c r="F566" s="8" t="n">
        <v>4475</v>
      </c>
      <c r="G566" s="8" t="n">
        <v>77000</v>
      </c>
      <c r="H566" s="8" t="n">
        <v>33000</v>
      </c>
      <c r="I566" s="8" t="n">
        <v>179500</v>
      </c>
      <c r="J566" s="8" t="n">
        <v>24815</v>
      </c>
      <c r="K566" s="8" t="n">
        <v>88000</v>
      </c>
      <c r="L566" s="8" t="n">
        <v>36900</v>
      </c>
      <c r="M566" s="8" t="n">
        <v>19500</v>
      </c>
      <c r="N566" s="8" t="n">
        <v>8100</v>
      </c>
      <c r="O566" s="8" t="n">
        <v>18500</v>
      </c>
      <c r="P566" s="8" t="n">
        <v>75000</v>
      </c>
      <c r="Q566" s="8"/>
      <c r="R566" s="8" t="n">
        <v>7600</v>
      </c>
      <c r="S566" s="8" t="n">
        <v>490</v>
      </c>
      <c r="T566" s="8" t="n">
        <v>38000</v>
      </c>
      <c r="U566" s="8" t="n">
        <v>8300</v>
      </c>
    </row>
    <row r="567" customFormat="false" ht="15" hidden="true" customHeight="false" outlineLevel="1" collapsed="false">
      <c r="B567" s="7" t="n">
        <v>41739</v>
      </c>
      <c r="C567" s="8" t="n">
        <v>1150</v>
      </c>
      <c r="D567" s="8" t="n">
        <v>47000</v>
      </c>
      <c r="E567" s="8" t="n">
        <v>11500</v>
      </c>
      <c r="F567" s="8" t="n">
        <v>4475</v>
      </c>
      <c r="G567" s="8" t="n">
        <v>77000</v>
      </c>
      <c r="H567" s="8" t="n">
        <v>33000</v>
      </c>
      <c r="I567" s="8" t="n">
        <v>179500</v>
      </c>
      <c r="J567" s="8" t="n">
        <v>24815</v>
      </c>
      <c r="K567" s="8" t="n">
        <v>88000</v>
      </c>
      <c r="L567" s="8" t="n">
        <v>36900</v>
      </c>
      <c r="M567" s="8" t="n">
        <v>19500</v>
      </c>
      <c r="N567" s="8" t="n">
        <v>8100</v>
      </c>
      <c r="O567" s="8" t="n">
        <v>18500</v>
      </c>
      <c r="P567" s="8" t="n">
        <v>75000</v>
      </c>
      <c r="Q567" s="8"/>
      <c r="R567" s="8" t="n">
        <v>7600</v>
      </c>
      <c r="S567" s="8" t="n">
        <v>490</v>
      </c>
      <c r="T567" s="8" t="n">
        <v>38000</v>
      </c>
      <c r="U567" s="8" t="n">
        <v>8495</v>
      </c>
    </row>
    <row r="568" customFormat="false" ht="15" hidden="true" customHeight="false" outlineLevel="1" collapsed="false">
      <c r="B568" s="7" t="n">
        <v>41740</v>
      </c>
      <c r="C568" s="8" t="n">
        <v>1150</v>
      </c>
      <c r="D568" s="8" t="n">
        <v>48000</v>
      </c>
      <c r="E568" s="8" t="n">
        <v>11100</v>
      </c>
      <c r="F568" s="8" t="n">
        <v>4475</v>
      </c>
      <c r="G568" s="8" t="n">
        <v>76850</v>
      </c>
      <c r="H568" s="8" t="n">
        <v>33000</v>
      </c>
      <c r="I568" s="8" t="n">
        <v>179500</v>
      </c>
      <c r="J568" s="8" t="n">
        <v>24815</v>
      </c>
      <c r="K568" s="8" t="n">
        <v>88000</v>
      </c>
      <c r="L568" s="8" t="n">
        <v>36900</v>
      </c>
      <c r="M568" s="8" t="n">
        <v>19500</v>
      </c>
      <c r="N568" s="8" t="n">
        <v>8100</v>
      </c>
      <c r="O568" s="8" t="n">
        <v>18500</v>
      </c>
      <c r="P568" s="8" t="n">
        <v>73995</v>
      </c>
      <c r="Q568" s="8"/>
      <c r="R568" s="8" t="n">
        <v>7600</v>
      </c>
      <c r="S568" s="8" t="n">
        <v>490</v>
      </c>
      <c r="T568" s="8" t="n">
        <v>38000</v>
      </c>
      <c r="U568" s="8" t="n">
        <v>8500</v>
      </c>
    </row>
    <row r="569" customFormat="false" ht="15" hidden="true" customHeight="false" outlineLevel="1" collapsed="false">
      <c r="B569" s="7" t="n">
        <v>41743</v>
      </c>
      <c r="C569" s="8" t="n">
        <v>1150</v>
      </c>
      <c r="D569" s="8" t="n">
        <v>47500</v>
      </c>
      <c r="E569" s="8" t="n">
        <v>11000</v>
      </c>
      <c r="F569" s="8" t="n">
        <v>4475</v>
      </c>
      <c r="G569" s="8" t="n">
        <v>76850</v>
      </c>
      <c r="H569" s="8" t="n">
        <v>33000</v>
      </c>
      <c r="I569" s="8" t="n">
        <v>180000</v>
      </c>
      <c r="J569" s="8" t="n">
        <v>24815</v>
      </c>
      <c r="K569" s="8" t="n">
        <v>88000</v>
      </c>
      <c r="L569" s="8" t="n">
        <v>36900</v>
      </c>
      <c r="M569" s="8" t="n">
        <v>19500</v>
      </c>
      <c r="N569" s="8" t="n">
        <v>8100</v>
      </c>
      <c r="O569" s="8" t="n">
        <v>18000</v>
      </c>
      <c r="P569" s="8" t="n">
        <v>73995</v>
      </c>
      <c r="Q569" s="8"/>
      <c r="R569" s="8" t="n">
        <v>7600</v>
      </c>
      <c r="S569" s="8" t="n">
        <v>490</v>
      </c>
      <c r="T569" s="8" t="n">
        <v>39000</v>
      </c>
      <c r="U569" s="8" t="n">
        <v>8300</v>
      </c>
    </row>
    <row r="570" customFormat="false" ht="15" hidden="true" customHeight="false" outlineLevel="1" collapsed="false">
      <c r="B570" s="7" t="n">
        <v>41744</v>
      </c>
      <c r="C570" s="8" t="n">
        <v>1150</v>
      </c>
      <c r="D570" s="8" t="n">
        <v>48000</v>
      </c>
      <c r="E570" s="8" t="n">
        <v>11000</v>
      </c>
      <c r="F570" s="8" t="n">
        <v>4475</v>
      </c>
      <c r="G570" s="8" t="n">
        <v>76850</v>
      </c>
      <c r="H570" s="8" t="n">
        <v>33000</v>
      </c>
      <c r="I570" s="8" t="n">
        <v>180000</v>
      </c>
      <c r="J570" s="8" t="n">
        <v>26675</v>
      </c>
      <c r="K570" s="8" t="n">
        <v>88000</v>
      </c>
      <c r="L570" s="8" t="n">
        <v>36900</v>
      </c>
      <c r="M570" s="8" t="n">
        <v>19500</v>
      </c>
      <c r="N570" s="8" t="n">
        <v>8100</v>
      </c>
      <c r="O570" s="8" t="n">
        <v>18000</v>
      </c>
      <c r="P570" s="8" t="n">
        <v>73995</v>
      </c>
      <c r="Q570" s="8"/>
      <c r="R570" s="8" t="n">
        <v>7600</v>
      </c>
      <c r="S570" s="8" t="n">
        <v>490</v>
      </c>
      <c r="T570" s="8" t="n">
        <v>39005</v>
      </c>
      <c r="U570" s="8" t="n">
        <v>8345</v>
      </c>
    </row>
    <row r="571" customFormat="false" ht="15" hidden="true" customHeight="false" outlineLevel="1" collapsed="false">
      <c r="B571" s="7" t="n">
        <v>41745</v>
      </c>
      <c r="C571" s="8" t="n">
        <v>1175</v>
      </c>
      <c r="D571" s="8" t="n">
        <v>48000</v>
      </c>
      <c r="E571" s="8" t="n">
        <v>10500</v>
      </c>
      <c r="F571" s="8" t="n">
        <v>4475</v>
      </c>
      <c r="G571" s="8" t="n">
        <v>76850</v>
      </c>
      <c r="H571" s="8" t="n">
        <v>33000</v>
      </c>
      <c r="I571" s="8" t="n">
        <v>180000</v>
      </c>
      <c r="J571" s="8" t="n">
        <v>24675</v>
      </c>
      <c r="K571" s="8" t="n">
        <v>88000</v>
      </c>
      <c r="L571" s="8" t="n">
        <v>36900</v>
      </c>
      <c r="M571" s="8" t="n">
        <v>19100</v>
      </c>
      <c r="N571" s="8" t="n">
        <v>8100</v>
      </c>
      <c r="O571" s="8" t="n">
        <v>17000</v>
      </c>
      <c r="P571" s="8" t="n">
        <v>73995</v>
      </c>
      <c r="Q571" s="8"/>
      <c r="R571" s="8" t="n">
        <v>7600</v>
      </c>
      <c r="S571" s="8" t="n">
        <v>490</v>
      </c>
      <c r="T571" s="8" t="n">
        <v>41930</v>
      </c>
      <c r="U571" s="8" t="n">
        <v>8445</v>
      </c>
    </row>
    <row r="572" customFormat="false" ht="15" hidden="true" customHeight="false" outlineLevel="1" collapsed="false">
      <c r="B572" s="7" t="n">
        <v>41746</v>
      </c>
      <c r="C572" s="8" t="n">
        <v>1263</v>
      </c>
      <c r="D572" s="8" t="n">
        <v>47000</v>
      </c>
      <c r="E572" s="8" t="n">
        <v>10950</v>
      </c>
      <c r="F572" s="8" t="n">
        <v>4475</v>
      </c>
      <c r="G572" s="8" t="n">
        <v>76850</v>
      </c>
      <c r="H572" s="8" t="n">
        <v>33000</v>
      </c>
      <c r="I572" s="8" t="n">
        <v>180000</v>
      </c>
      <c r="J572" s="8" t="n">
        <v>24675</v>
      </c>
      <c r="K572" s="8" t="n">
        <v>88000</v>
      </c>
      <c r="L572" s="8" t="n">
        <v>36900</v>
      </c>
      <c r="M572" s="8" t="n">
        <v>19100</v>
      </c>
      <c r="N572" s="8" t="n">
        <v>8100</v>
      </c>
      <c r="O572" s="8" t="n">
        <v>17000</v>
      </c>
      <c r="P572" s="8" t="n">
        <v>73995</v>
      </c>
      <c r="Q572" s="8"/>
      <c r="R572" s="8" t="n">
        <v>7750</v>
      </c>
      <c r="S572" s="8" t="n">
        <v>490</v>
      </c>
      <c r="T572" s="8" t="n">
        <v>45070</v>
      </c>
      <c r="U572" s="8" t="n">
        <v>8250</v>
      </c>
    </row>
    <row r="573" customFormat="false" ht="15" hidden="true" customHeight="false" outlineLevel="1" collapsed="false">
      <c r="B573" s="7" t="n">
        <v>41747</v>
      </c>
      <c r="C573" s="8" t="n">
        <v>1263</v>
      </c>
      <c r="D573" s="8" t="n">
        <v>45000</v>
      </c>
      <c r="E573" s="8" t="n">
        <v>10130</v>
      </c>
      <c r="F573" s="8" t="n">
        <v>4475</v>
      </c>
      <c r="G573" s="8" t="n">
        <v>76850</v>
      </c>
      <c r="H573" s="8" t="n">
        <v>33000</v>
      </c>
      <c r="I573" s="8" t="n">
        <v>180000</v>
      </c>
      <c r="J573" s="8" t="n">
        <v>24675</v>
      </c>
      <c r="K573" s="8" t="n">
        <v>88000</v>
      </c>
      <c r="L573" s="8" t="n">
        <v>36900</v>
      </c>
      <c r="M573" s="8" t="n">
        <v>19100</v>
      </c>
      <c r="N573" s="8" t="n">
        <v>8100</v>
      </c>
      <c r="O573" s="8" t="n">
        <v>17000</v>
      </c>
      <c r="P573" s="8" t="n">
        <v>73995</v>
      </c>
      <c r="Q573" s="8"/>
      <c r="R573" s="8" t="n">
        <v>7600</v>
      </c>
      <c r="S573" s="8" t="n">
        <v>490</v>
      </c>
      <c r="T573" s="8" t="n">
        <v>48450</v>
      </c>
      <c r="U573" s="8" t="n">
        <v>8400</v>
      </c>
    </row>
    <row r="574" customFormat="false" ht="15" hidden="true" customHeight="false" outlineLevel="1" collapsed="false">
      <c r="B574" s="7" t="n">
        <v>41751</v>
      </c>
      <c r="C574" s="8" t="n">
        <v>1262.75</v>
      </c>
      <c r="D574" s="8" t="n">
        <v>45000</v>
      </c>
      <c r="E574" s="8" t="n">
        <v>10875</v>
      </c>
      <c r="F574" s="8" t="n">
        <v>4475</v>
      </c>
      <c r="G574" s="8" t="n">
        <v>76850</v>
      </c>
      <c r="H574" s="8" t="n">
        <v>33000</v>
      </c>
      <c r="I574" s="8" t="n">
        <v>185000</v>
      </c>
      <c r="J574" s="8" t="n">
        <v>23000</v>
      </c>
      <c r="K574" s="8" t="n">
        <v>88000</v>
      </c>
      <c r="L574" s="8" t="n">
        <v>36900</v>
      </c>
      <c r="M574" s="8" t="n">
        <v>19445</v>
      </c>
      <c r="N574" s="8" t="n">
        <v>8100</v>
      </c>
      <c r="O574" s="8" t="n">
        <v>17000</v>
      </c>
      <c r="P574" s="8" t="n">
        <v>73995</v>
      </c>
      <c r="Q574" s="8"/>
      <c r="R574" s="8" t="n">
        <v>7800</v>
      </c>
      <c r="S574" s="8" t="n">
        <v>490</v>
      </c>
      <c r="T574" s="8" t="n">
        <v>52080</v>
      </c>
      <c r="U574" s="8" t="n">
        <v>8400</v>
      </c>
    </row>
    <row r="575" customFormat="false" ht="15" hidden="true" customHeight="false" outlineLevel="1" collapsed="false">
      <c r="B575" s="7" t="n">
        <v>41752</v>
      </c>
      <c r="C575" s="8" t="n">
        <v>1168.25</v>
      </c>
      <c r="D575" s="8" t="n">
        <v>45000</v>
      </c>
      <c r="E575" s="8" t="n">
        <v>10450</v>
      </c>
      <c r="F575" s="8" t="n">
        <v>4475</v>
      </c>
      <c r="G575" s="8" t="n">
        <v>76850</v>
      </c>
      <c r="H575" s="8" t="n">
        <v>33000</v>
      </c>
      <c r="I575" s="8" t="n">
        <v>185000</v>
      </c>
      <c r="J575" s="8" t="n">
        <v>23000</v>
      </c>
      <c r="K575" s="8" t="n">
        <v>88000</v>
      </c>
      <c r="L575" s="8" t="n">
        <v>36900</v>
      </c>
      <c r="M575" s="8" t="n">
        <v>19000</v>
      </c>
      <c r="N575" s="8" t="n">
        <v>8100</v>
      </c>
      <c r="O575" s="8" t="n">
        <v>17000</v>
      </c>
      <c r="P575" s="8" t="n">
        <v>73995</v>
      </c>
      <c r="Q575" s="8"/>
      <c r="R575" s="8" t="n">
        <v>7800</v>
      </c>
      <c r="S575" s="8" t="n">
        <v>490</v>
      </c>
      <c r="T575" s="8" t="n">
        <v>52080</v>
      </c>
      <c r="U575" s="8" t="n">
        <v>8500</v>
      </c>
    </row>
    <row r="576" customFormat="false" ht="15" hidden="true" customHeight="false" outlineLevel="1" collapsed="false">
      <c r="B576" s="7" t="n">
        <v>41753</v>
      </c>
      <c r="C576" s="8" t="n">
        <v>1150</v>
      </c>
      <c r="D576" s="8" t="n">
        <v>45000</v>
      </c>
      <c r="E576" s="8" t="n">
        <v>11000</v>
      </c>
      <c r="F576" s="8" t="n">
        <v>4475</v>
      </c>
      <c r="G576" s="8" t="n">
        <v>76850</v>
      </c>
      <c r="H576" s="8" t="n">
        <v>33000</v>
      </c>
      <c r="I576" s="8" t="n">
        <v>198000</v>
      </c>
      <c r="J576" s="8" t="n">
        <v>24725</v>
      </c>
      <c r="K576" s="8" t="n">
        <v>88000</v>
      </c>
      <c r="L576" s="8" t="n">
        <v>36900</v>
      </c>
      <c r="M576" s="8" t="n">
        <v>19000</v>
      </c>
      <c r="N576" s="8" t="n">
        <v>8100</v>
      </c>
      <c r="O576" s="8" t="n">
        <v>17000</v>
      </c>
      <c r="P576" s="8" t="n">
        <v>73995</v>
      </c>
      <c r="Q576" s="8"/>
      <c r="R576" s="8" t="n">
        <v>7800</v>
      </c>
      <c r="S576" s="8" t="n">
        <v>490</v>
      </c>
      <c r="T576" s="8" t="n">
        <v>52000</v>
      </c>
      <c r="U576" s="8" t="n">
        <v>8800</v>
      </c>
    </row>
    <row r="577" customFormat="false" ht="15" hidden="true" customHeight="false" outlineLevel="1" collapsed="false">
      <c r="B577" s="7" t="n">
        <v>41754</v>
      </c>
      <c r="C577" s="8" t="n">
        <v>1168.25</v>
      </c>
      <c r="D577" s="8" t="n">
        <v>45000</v>
      </c>
      <c r="E577" s="8" t="n">
        <v>11005</v>
      </c>
      <c r="F577" s="8" t="n">
        <v>4475</v>
      </c>
      <c r="G577" s="8" t="n">
        <v>76850</v>
      </c>
      <c r="H577" s="8" t="n">
        <v>33000</v>
      </c>
      <c r="I577" s="8" t="n">
        <v>200000</v>
      </c>
      <c r="J577" s="8" t="n">
        <v>23000</v>
      </c>
      <c r="K577" s="8" t="n">
        <v>80000</v>
      </c>
      <c r="L577" s="8" t="n">
        <v>36900</v>
      </c>
      <c r="M577" s="8" t="n">
        <v>19000</v>
      </c>
      <c r="N577" s="8" t="n">
        <v>8100</v>
      </c>
      <c r="O577" s="8" t="n">
        <v>17000</v>
      </c>
      <c r="P577" s="8" t="n">
        <v>73995</v>
      </c>
      <c r="Q577" s="8"/>
      <c r="R577" s="8" t="n">
        <v>7800</v>
      </c>
      <c r="S577" s="8" t="n">
        <v>490</v>
      </c>
      <c r="T577" s="8" t="n">
        <v>53000</v>
      </c>
      <c r="U577" s="8" t="n">
        <v>9460</v>
      </c>
    </row>
    <row r="578" customFormat="false" ht="15" hidden="true" customHeight="false" outlineLevel="1" collapsed="false">
      <c r="B578" s="7" t="n">
        <v>41757</v>
      </c>
      <c r="C578" s="8" t="n">
        <v>1112.75</v>
      </c>
      <c r="D578" s="8" t="n">
        <v>45000</v>
      </c>
      <c r="E578" s="8" t="n">
        <v>10300</v>
      </c>
      <c r="F578" s="8" t="n">
        <v>4475</v>
      </c>
      <c r="G578" s="8" t="n">
        <v>76845</v>
      </c>
      <c r="H578" s="8" t="n">
        <v>33000</v>
      </c>
      <c r="I578" s="8" t="n">
        <v>200000</v>
      </c>
      <c r="J578" s="8" t="n">
        <v>23000</v>
      </c>
      <c r="K578" s="8" t="n">
        <v>80000</v>
      </c>
      <c r="L578" s="8" t="n">
        <v>36000</v>
      </c>
      <c r="M578" s="8" t="n">
        <v>19000</v>
      </c>
      <c r="N578" s="8" t="n">
        <v>8100</v>
      </c>
      <c r="O578" s="8" t="n">
        <v>17000</v>
      </c>
      <c r="P578" s="8" t="n">
        <v>73995</v>
      </c>
      <c r="Q578" s="8"/>
      <c r="R578" s="8" t="n">
        <v>7650</v>
      </c>
      <c r="S578" s="8" t="n">
        <v>490</v>
      </c>
      <c r="T578" s="8" t="n">
        <v>54000</v>
      </c>
      <c r="U578" s="8" t="n">
        <v>9380</v>
      </c>
    </row>
    <row r="579" customFormat="false" ht="15" hidden="true" customHeight="false" outlineLevel="1" collapsed="false">
      <c r="B579" s="7" t="n">
        <v>41758</v>
      </c>
      <c r="C579" s="8" t="n">
        <v>1112.75</v>
      </c>
      <c r="D579" s="8" t="n">
        <v>45000</v>
      </c>
      <c r="E579" s="8" t="n">
        <v>10500</v>
      </c>
      <c r="F579" s="8" t="n">
        <v>4475</v>
      </c>
      <c r="G579" s="8" t="n">
        <v>76845</v>
      </c>
      <c r="H579" s="8" t="n">
        <v>33000</v>
      </c>
      <c r="I579" s="8" t="n">
        <v>200000</v>
      </c>
      <c r="J579" s="8" t="n">
        <v>23000</v>
      </c>
      <c r="K579" s="8" t="n">
        <v>80000</v>
      </c>
      <c r="L579" s="8" t="n">
        <v>36000</v>
      </c>
      <c r="M579" s="8" t="n">
        <v>18500</v>
      </c>
      <c r="N579" s="8" t="n">
        <v>8100</v>
      </c>
      <c r="O579" s="8" t="n">
        <v>16000</v>
      </c>
      <c r="P579" s="8" t="n">
        <v>68450</v>
      </c>
      <c r="Q579" s="8"/>
      <c r="R579" s="8" t="n">
        <v>7650</v>
      </c>
      <c r="S579" s="8" t="n">
        <v>490</v>
      </c>
      <c r="T579" s="8" t="n">
        <v>54000</v>
      </c>
      <c r="U579" s="8" t="n">
        <v>8680</v>
      </c>
    </row>
    <row r="580" customFormat="false" ht="15" hidden="true" customHeight="false" outlineLevel="1" collapsed="false">
      <c r="B580" s="7" t="n">
        <v>41759</v>
      </c>
      <c r="C580" s="8" t="n">
        <v>1112.75</v>
      </c>
      <c r="D580" s="8" t="n">
        <v>45000</v>
      </c>
      <c r="E580" s="8" t="n">
        <v>10450</v>
      </c>
      <c r="F580" s="8" t="n">
        <v>4475</v>
      </c>
      <c r="G580" s="8" t="n">
        <v>76845</v>
      </c>
      <c r="H580" s="8" t="n">
        <v>33000</v>
      </c>
      <c r="I580" s="8" t="n">
        <v>200000</v>
      </c>
      <c r="J580" s="8" t="n">
        <v>23000</v>
      </c>
      <c r="K580" s="8" t="n">
        <v>80000</v>
      </c>
      <c r="L580" s="8" t="n">
        <v>36000</v>
      </c>
      <c r="M580" s="8" t="n">
        <v>18500</v>
      </c>
      <c r="N580" s="8" t="n">
        <v>8100</v>
      </c>
      <c r="O580" s="8" t="n">
        <v>16000</v>
      </c>
      <c r="P580" s="8" t="n">
        <v>63320</v>
      </c>
      <c r="Q580" s="8"/>
      <c r="R580" s="8" t="n">
        <v>7650</v>
      </c>
      <c r="S580" s="8" t="n">
        <v>490</v>
      </c>
      <c r="T580" s="8" t="n">
        <v>54000</v>
      </c>
      <c r="U580" s="8" t="n">
        <v>8200</v>
      </c>
    </row>
    <row r="581" customFormat="false" ht="15" hidden="true" customHeight="false" outlineLevel="1" collapsed="false">
      <c r="B581" s="7" t="n">
        <v>41761</v>
      </c>
      <c r="C581" s="8" t="n">
        <v>1150</v>
      </c>
      <c r="D581" s="8" t="n">
        <v>41625</v>
      </c>
      <c r="E581" s="8" t="n">
        <v>10450</v>
      </c>
      <c r="F581" s="8" t="n">
        <v>4475</v>
      </c>
      <c r="G581" s="8" t="n">
        <v>76850</v>
      </c>
      <c r="H581" s="8" t="n">
        <v>33000</v>
      </c>
      <c r="I581" s="8" t="n">
        <v>200000</v>
      </c>
      <c r="J581" s="8" t="n">
        <v>23000</v>
      </c>
      <c r="K581" s="8" t="n">
        <v>80000</v>
      </c>
      <c r="L581" s="8" t="n">
        <v>36000</v>
      </c>
      <c r="M581" s="8" t="n">
        <v>18200</v>
      </c>
      <c r="N581" s="8" t="n">
        <v>8100</v>
      </c>
      <c r="O581" s="8" t="n">
        <v>16000</v>
      </c>
      <c r="P581" s="8" t="n">
        <v>58575</v>
      </c>
      <c r="Q581" s="8"/>
      <c r="R581" s="8" t="n">
        <v>7650</v>
      </c>
      <c r="S581" s="8" t="n">
        <v>490</v>
      </c>
      <c r="T581" s="8" t="n">
        <v>54000</v>
      </c>
      <c r="U581" s="8" t="n">
        <v>8200</v>
      </c>
    </row>
    <row r="582" customFormat="false" ht="15" hidden="true" customHeight="false" outlineLevel="1" collapsed="false">
      <c r="B582" s="7" t="n">
        <v>41764</v>
      </c>
      <c r="C582" s="8" t="n">
        <v>1112.75</v>
      </c>
      <c r="D582" s="8" t="n">
        <v>44500</v>
      </c>
      <c r="E582" s="8" t="n">
        <v>10300</v>
      </c>
      <c r="F582" s="8" t="n">
        <v>4140</v>
      </c>
      <c r="G582" s="8" t="n">
        <v>76850</v>
      </c>
      <c r="H582" s="8" t="n">
        <v>33000</v>
      </c>
      <c r="I582" s="8" t="n">
        <v>200000</v>
      </c>
      <c r="J582" s="8" t="n">
        <v>23000</v>
      </c>
      <c r="K582" s="8" t="n">
        <v>80000</v>
      </c>
      <c r="L582" s="8" t="n">
        <v>36000</v>
      </c>
      <c r="M582" s="8" t="n">
        <v>18200</v>
      </c>
      <c r="N582" s="8" t="n">
        <v>8100</v>
      </c>
      <c r="O582" s="8" t="n">
        <v>16000</v>
      </c>
      <c r="P582" s="8" t="n">
        <v>54185</v>
      </c>
      <c r="Q582" s="8"/>
      <c r="R582" s="8" t="n">
        <v>7600</v>
      </c>
      <c r="S582" s="8" t="n">
        <v>490</v>
      </c>
      <c r="T582" s="8" t="n">
        <v>54000</v>
      </c>
      <c r="U582" s="8" t="n">
        <v>8300</v>
      </c>
    </row>
    <row r="583" customFormat="false" ht="15" hidden="true" customHeight="false" outlineLevel="1" collapsed="false">
      <c r="B583" s="7" t="n">
        <v>41765</v>
      </c>
      <c r="C583" s="8" t="n">
        <v>1100</v>
      </c>
      <c r="D583" s="8" t="n">
        <v>44005</v>
      </c>
      <c r="E583" s="8" t="n">
        <v>10000</v>
      </c>
      <c r="F583" s="8" t="n">
        <v>4140</v>
      </c>
      <c r="G583" s="8" t="n">
        <v>76850</v>
      </c>
      <c r="H583" s="8" t="n">
        <v>33000</v>
      </c>
      <c r="I583" s="8" t="n">
        <v>200000</v>
      </c>
      <c r="J583" s="8" t="n">
        <v>23000</v>
      </c>
      <c r="K583" s="8" t="n">
        <v>78000</v>
      </c>
      <c r="L583" s="8" t="n">
        <v>36000</v>
      </c>
      <c r="M583" s="8" t="n">
        <v>17000</v>
      </c>
      <c r="N583" s="8" t="n">
        <v>8100</v>
      </c>
      <c r="O583" s="8" t="n">
        <v>15800</v>
      </c>
      <c r="P583" s="8" t="n">
        <v>54185</v>
      </c>
      <c r="Q583" s="8"/>
      <c r="R583" s="8" t="n">
        <v>7500</v>
      </c>
      <c r="S583" s="8" t="n">
        <v>490</v>
      </c>
      <c r="T583" s="8" t="n">
        <v>54000</v>
      </c>
      <c r="U583" s="8" t="n">
        <v>8200</v>
      </c>
    </row>
    <row r="584" customFormat="false" ht="15" hidden="true" customHeight="false" outlineLevel="1" collapsed="false">
      <c r="B584" s="7" t="n">
        <v>41766</v>
      </c>
      <c r="C584" s="8" t="n">
        <v>1100</v>
      </c>
      <c r="D584" s="8" t="n">
        <v>44105</v>
      </c>
      <c r="E584" s="8" t="n">
        <v>10000</v>
      </c>
      <c r="F584" s="8" t="n">
        <v>4140</v>
      </c>
      <c r="G584" s="8" t="n">
        <v>76850</v>
      </c>
      <c r="H584" s="8" t="n">
        <v>33000</v>
      </c>
      <c r="I584" s="8" t="n">
        <v>199000</v>
      </c>
      <c r="J584" s="8" t="n">
        <v>23000</v>
      </c>
      <c r="K584" s="8" t="n">
        <v>78000</v>
      </c>
      <c r="L584" s="8" t="n">
        <v>36000</v>
      </c>
      <c r="M584" s="8" t="n">
        <v>17000</v>
      </c>
      <c r="N584" s="8" t="n">
        <v>8100</v>
      </c>
      <c r="O584" s="8" t="n">
        <v>15800</v>
      </c>
      <c r="P584" s="8" t="n">
        <v>50130</v>
      </c>
      <c r="Q584" s="8"/>
      <c r="R584" s="8" t="n">
        <v>7500</v>
      </c>
      <c r="S584" s="8" t="n">
        <v>490</v>
      </c>
      <c r="T584" s="8" t="n">
        <v>54000</v>
      </c>
      <c r="U584" s="8" t="n">
        <v>8250</v>
      </c>
    </row>
    <row r="585" customFormat="false" ht="15" hidden="true" customHeight="false" outlineLevel="1" collapsed="false">
      <c r="B585" s="7" t="n">
        <v>41767</v>
      </c>
      <c r="C585" s="8" t="n">
        <v>1100</v>
      </c>
      <c r="D585" s="8" t="n">
        <v>42000</v>
      </c>
      <c r="E585" s="8" t="n">
        <v>10000</v>
      </c>
      <c r="F585" s="8" t="n">
        <v>4000</v>
      </c>
      <c r="G585" s="8" t="n">
        <v>76850</v>
      </c>
      <c r="H585" s="8" t="n">
        <v>33000</v>
      </c>
      <c r="I585" s="8" t="n">
        <v>199000</v>
      </c>
      <c r="J585" s="8" t="n">
        <v>23000</v>
      </c>
      <c r="K585" s="8" t="n">
        <v>78000</v>
      </c>
      <c r="L585" s="8" t="n">
        <v>36000</v>
      </c>
      <c r="M585" s="8" t="n">
        <v>17000</v>
      </c>
      <c r="N585" s="8" t="n">
        <v>8100</v>
      </c>
      <c r="O585" s="8" t="n">
        <v>15800</v>
      </c>
      <c r="P585" s="8" t="n">
        <v>53885</v>
      </c>
      <c r="Q585" s="8"/>
      <c r="R585" s="8" t="n">
        <v>7500</v>
      </c>
      <c r="S585" s="8" t="n">
        <v>490</v>
      </c>
      <c r="T585" s="8" t="n">
        <v>54000</v>
      </c>
      <c r="U585" s="8" t="n">
        <v>8250</v>
      </c>
    </row>
    <row r="586" customFormat="false" ht="15" hidden="true" customHeight="false" outlineLevel="1" collapsed="false">
      <c r="B586" s="7" t="n">
        <v>41768</v>
      </c>
      <c r="C586" s="8" t="n">
        <v>1150</v>
      </c>
      <c r="D586" s="8" t="n">
        <v>44000</v>
      </c>
      <c r="E586" s="8" t="n">
        <v>10000</v>
      </c>
      <c r="F586" s="8" t="n">
        <v>4000</v>
      </c>
      <c r="G586" s="8" t="n">
        <v>76850</v>
      </c>
      <c r="H586" s="8" t="n">
        <v>33000</v>
      </c>
      <c r="I586" s="8" t="n">
        <v>199000</v>
      </c>
      <c r="J586" s="8" t="n">
        <v>23000</v>
      </c>
      <c r="K586" s="8" t="n">
        <v>78000</v>
      </c>
      <c r="L586" s="8" t="n">
        <v>36000</v>
      </c>
      <c r="M586" s="8" t="n">
        <v>17000</v>
      </c>
      <c r="N586" s="8" t="n">
        <v>8100</v>
      </c>
      <c r="O586" s="8" t="n">
        <v>15800</v>
      </c>
      <c r="P586" s="8" t="n">
        <v>49900</v>
      </c>
      <c r="Q586" s="8"/>
      <c r="R586" s="8" t="n">
        <v>7350</v>
      </c>
      <c r="S586" s="8" t="n">
        <v>490</v>
      </c>
      <c r="T586" s="8" t="n">
        <v>54000</v>
      </c>
      <c r="U586" s="8" t="n">
        <v>8255</v>
      </c>
    </row>
    <row r="587" customFormat="false" ht="15" hidden="true" customHeight="false" outlineLevel="1" collapsed="false">
      <c r="B587" s="7" t="n">
        <v>41771</v>
      </c>
      <c r="C587" s="8" t="n">
        <v>1150.25</v>
      </c>
      <c r="D587" s="8" t="n">
        <v>42000</v>
      </c>
      <c r="E587" s="8" t="n">
        <v>10750</v>
      </c>
      <c r="F587" s="8" t="n">
        <v>4000</v>
      </c>
      <c r="G587" s="8" t="n">
        <v>76850</v>
      </c>
      <c r="H587" s="8" t="n">
        <v>33000</v>
      </c>
      <c r="I587" s="8" t="n">
        <v>199000</v>
      </c>
      <c r="J587" s="8" t="n">
        <v>23000</v>
      </c>
      <c r="K587" s="8" t="n">
        <v>78000</v>
      </c>
      <c r="L587" s="8" t="n">
        <v>36000</v>
      </c>
      <c r="M587" s="8" t="n">
        <v>17000</v>
      </c>
      <c r="N587" s="8" t="n">
        <v>8100</v>
      </c>
      <c r="O587" s="8" t="n">
        <v>16000</v>
      </c>
      <c r="P587" s="8" t="n">
        <v>49900</v>
      </c>
      <c r="Q587" s="8"/>
      <c r="R587" s="8" t="n">
        <v>7250</v>
      </c>
      <c r="S587" s="8" t="n">
        <v>490</v>
      </c>
      <c r="T587" s="8" t="n">
        <v>54000</v>
      </c>
      <c r="U587" s="8" t="n">
        <v>8450</v>
      </c>
    </row>
    <row r="588" customFormat="false" ht="15" hidden="true" customHeight="false" outlineLevel="1" collapsed="false">
      <c r="B588" s="7" t="n">
        <v>41772</v>
      </c>
      <c r="C588" s="8" t="n">
        <v>1150.25</v>
      </c>
      <c r="D588" s="8" t="n">
        <v>44500</v>
      </c>
      <c r="E588" s="8" t="n">
        <v>10600</v>
      </c>
      <c r="F588" s="8" t="n">
        <v>4000</v>
      </c>
      <c r="G588" s="8" t="n">
        <v>76850</v>
      </c>
      <c r="H588" s="8" t="n">
        <v>30525</v>
      </c>
      <c r="I588" s="8" t="n">
        <v>199000</v>
      </c>
      <c r="J588" s="8" t="n">
        <v>24725</v>
      </c>
      <c r="K588" s="8" t="n">
        <v>78000</v>
      </c>
      <c r="L588" s="8" t="n">
        <v>36000</v>
      </c>
      <c r="M588" s="8" t="n">
        <v>16500</v>
      </c>
      <c r="N588" s="8" t="n">
        <v>8100</v>
      </c>
      <c r="O588" s="8" t="n">
        <v>16000</v>
      </c>
      <c r="P588" s="8" t="n">
        <v>50000</v>
      </c>
      <c r="Q588" s="8"/>
      <c r="R588" s="8" t="n">
        <v>7250</v>
      </c>
      <c r="S588" s="8" t="n">
        <v>490</v>
      </c>
      <c r="T588" s="8" t="n">
        <v>54000</v>
      </c>
      <c r="U588" s="8" t="n">
        <v>8550</v>
      </c>
    </row>
    <row r="589" customFormat="false" ht="15" hidden="true" customHeight="false" outlineLevel="1" collapsed="false">
      <c r="B589" s="7" t="n">
        <v>41773</v>
      </c>
      <c r="C589" s="8" t="n">
        <v>1150</v>
      </c>
      <c r="D589" s="8" t="n">
        <v>44500</v>
      </c>
      <c r="E589" s="8" t="n">
        <v>10000</v>
      </c>
      <c r="F589" s="8" t="n">
        <v>4000</v>
      </c>
      <c r="G589" s="8" t="n">
        <v>76500</v>
      </c>
      <c r="H589" s="8" t="n">
        <v>30525</v>
      </c>
      <c r="I589" s="8" t="n">
        <v>199000</v>
      </c>
      <c r="J589" s="8" t="n">
        <v>24725</v>
      </c>
      <c r="K589" s="8" t="n">
        <v>78000</v>
      </c>
      <c r="L589" s="8" t="n">
        <v>36000</v>
      </c>
      <c r="M589" s="8" t="n">
        <v>16405</v>
      </c>
      <c r="N589" s="8" t="n">
        <v>8105</v>
      </c>
      <c r="O589" s="8" t="n">
        <v>17000</v>
      </c>
      <c r="P589" s="8" t="n">
        <v>50000</v>
      </c>
      <c r="Q589" s="8"/>
      <c r="R589" s="8" t="n">
        <v>7300</v>
      </c>
      <c r="S589" s="8" t="n">
        <v>490</v>
      </c>
      <c r="T589" s="8" t="n">
        <v>52500</v>
      </c>
      <c r="U589" s="8" t="n">
        <v>8595</v>
      </c>
    </row>
    <row r="590" customFormat="false" ht="15" hidden="true" customHeight="false" outlineLevel="1" collapsed="false">
      <c r="B590" s="7" t="n">
        <v>41774</v>
      </c>
      <c r="C590" s="8" t="n">
        <v>1150</v>
      </c>
      <c r="D590" s="8" t="n">
        <v>44500</v>
      </c>
      <c r="E590" s="8" t="n">
        <v>10000</v>
      </c>
      <c r="F590" s="8" t="n">
        <v>3700</v>
      </c>
      <c r="G590" s="8" t="n">
        <v>76500</v>
      </c>
      <c r="H590" s="8" t="n">
        <v>28240</v>
      </c>
      <c r="I590" s="8" t="n">
        <v>199000</v>
      </c>
      <c r="J590" s="8" t="n">
        <v>24725</v>
      </c>
      <c r="K590" s="8" t="n">
        <v>72500</v>
      </c>
      <c r="L590" s="8" t="n">
        <v>36000</v>
      </c>
      <c r="M590" s="8" t="n">
        <v>17000</v>
      </c>
      <c r="N590" s="8" t="n">
        <v>8105</v>
      </c>
      <c r="O590" s="8" t="n">
        <v>17000</v>
      </c>
      <c r="P590" s="8" t="n">
        <v>53750</v>
      </c>
      <c r="Q590" s="8"/>
      <c r="R590" s="8" t="n">
        <v>7300</v>
      </c>
      <c r="S590" s="8" t="n">
        <v>490</v>
      </c>
      <c r="T590" s="8" t="n">
        <v>52500</v>
      </c>
      <c r="U590" s="8" t="n">
        <v>8600</v>
      </c>
    </row>
    <row r="591" customFormat="false" ht="15" hidden="true" customHeight="false" outlineLevel="1" collapsed="false">
      <c r="B591" s="7" t="n">
        <v>41775</v>
      </c>
      <c r="C591" s="8" t="n">
        <v>1150</v>
      </c>
      <c r="D591" s="8" t="n">
        <v>44495</v>
      </c>
      <c r="E591" s="8" t="n">
        <v>10700</v>
      </c>
      <c r="F591" s="8" t="n">
        <v>3700</v>
      </c>
      <c r="G591" s="8" t="n">
        <v>76500</v>
      </c>
      <c r="H591" s="8" t="n">
        <v>28240</v>
      </c>
      <c r="I591" s="8" t="n">
        <v>199000</v>
      </c>
      <c r="J591" s="8" t="n">
        <v>24725</v>
      </c>
      <c r="K591" s="8" t="n">
        <v>72500</v>
      </c>
      <c r="L591" s="8" t="n">
        <v>36000</v>
      </c>
      <c r="M591" s="8" t="n">
        <v>17000</v>
      </c>
      <c r="N591" s="8" t="n">
        <v>8105</v>
      </c>
      <c r="O591" s="8" t="n">
        <v>17000</v>
      </c>
      <c r="P591" s="8" t="n">
        <v>53750</v>
      </c>
      <c r="Q591" s="8"/>
      <c r="R591" s="8" t="n">
        <v>7500</v>
      </c>
      <c r="S591" s="8" t="n">
        <v>490</v>
      </c>
      <c r="T591" s="8" t="n">
        <v>51900</v>
      </c>
      <c r="U591" s="8" t="n">
        <v>8600</v>
      </c>
    </row>
    <row r="592" customFormat="false" ht="15" hidden="true" customHeight="false" outlineLevel="1" collapsed="false">
      <c r="B592" s="7" t="n">
        <v>41778</v>
      </c>
      <c r="C592" s="8" t="n">
        <v>1150</v>
      </c>
      <c r="D592" s="8" t="n">
        <v>44500</v>
      </c>
      <c r="E592" s="8" t="n">
        <v>11000</v>
      </c>
      <c r="F592" s="8" t="n">
        <v>3700</v>
      </c>
      <c r="G592" s="8" t="n">
        <v>76400</v>
      </c>
      <c r="H592" s="8" t="n">
        <v>28240</v>
      </c>
      <c r="I592" s="8" t="n">
        <v>184075</v>
      </c>
      <c r="J592" s="8" t="n">
        <v>24725</v>
      </c>
      <c r="K592" s="8" t="n">
        <v>73000</v>
      </c>
      <c r="L592" s="8" t="n">
        <v>36000</v>
      </c>
      <c r="M592" s="8" t="n">
        <v>16500</v>
      </c>
      <c r="N592" s="8" t="n">
        <v>8500</v>
      </c>
      <c r="O592" s="8" t="n">
        <v>17000</v>
      </c>
      <c r="P592" s="8" t="n">
        <v>53750</v>
      </c>
      <c r="Q592" s="8"/>
      <c r="R592" s="8" t="n">
        <v>8062.5</v>
      </c>
      <c r="S592" s="8" t="n">
        <v>490</v>
      </c>
      <c r="T592" s="8" t="n">
        <v>50000</v>
      </c>
      <c r="U592" s="8" t="n">
        <v>8700</v>
      </c>
    </row>
    <row r="593" customFormat="false" ht="15" hidden="true" customHeight="false" outlineLevel="1" collapsed="false">
      <c r="B593" s="7" t="n">
        <v>41779</v>
      </c>
      <c r="C593" s="8" t="n">
        <v>1150</v>
      </c>
      <c r="D593" s="8" t="n">
        <v>44500</v>
      </c>
      <c r="E593" s="8" t="n">
        <v>11000</v>
      </c>
      <c r="F593" s="8" t="n">
        <v>3700</v>
      </c>
      <c r="G593" s="8" t="n">
        <v>76400</v>
      </c>
      <c r="H593" s="8" t="n">
        <v>28240</v>
      </c>
      <c r="I593" s="8" t="n">
        <v>194500</v>
      </c>
      <c r="J593" s="8" t="n">
        <v>25000</v>
      </c>
      <c r="K593" s="8" t="n">
        <v>73000</v>
      </c>
      <c r="L593" s="8" t="n">
        <v>36000</v>
      </c>
      <c r="M593" s="8" t="n">
        <v>17000</v>
      </c>
      <c r="N593" s="8" t="n">
        <v>8110</v>
      </c>
      <c r="O593" s="8" t="n">
        <v>17000</v>
      </c>
      <c r="P593" s="8" t="n">
        <v>53750</v>
      </c>
      <c r="Q593" s="8"/>
      <c r="R593" s="8" t="n">
        <v>8062.5</v>
      </c>
      <c r="S593" s="8" t="n">
        <v>490</v>
      </c>
      <c r="T593" s="8" t="n">
        <v>53000</v>
      </c>
      <c r="U593" s="8" t="n">
        <v>8700</v>
      </c>
    </row>
    <row r="594" customFormat="false" ht="15" hidden="true" customHeight="false" outlineLevel="1" collapsed="false">
      <c r="B594" s="7" t="n">
        <v>41780</v>
      </c>
      <c r="C594" s="8" t="n">
        <v>1150</v>
      </c>
      <c r="D594" s="8" t="n">
        <v>44000</v>
      </c>
      <c r="E594" s="8" t="n">
        <v>11000</v>
      </c>
      <c r="F594" s="8" t="n">
        <v>3700</v>
      </c>
      <c r="G594" s="8" t="n">
        <v>76400</v>
      </c>
      <c r="H594" s="8" t="n">
        <v>28240</v>
      </c>
      <c r="I594" s="8" t="n">
        <v>195000</v>
      </c>
      <c r="J594" s="8" t="n">
        <v>25000</v>
      </c>
      <c r="K594" s="8" t="n">
        <v>73000</v>
      </c>
      <c r="L594" s="8" t="n">
        <v>33500</v>
      </c>
      <c r="M594" s="8" t="n">
        <v>16895</v>
      </c>
      <c r="N594" s="8" t="n">
        <v>8110</v>
      </c>
      <c r="O594" s="8" t="n">
        <v>17990</v>
      </c>
      <c r="P594" s="8" t="n">
        <v>54000</v>
      </c>
      <c r="Q594" s="8"/>
      <c r="R594" s="8" t="n">
        <v>7800</v>
      </c>
      <c r="S594" s="8" t="n">
        <v>490</v>
      </c>
      <c r="T594" s="8" t="n">
        <v>54945</v>
      </c>
      <c r="U594" s="8" t="n">
        <v>8700</v>
      </c>
    </row>
    <row r="595" customFormat="false" ht="15" hidden="true" customHeight="false" outlineLevel="1" collapsed="false">
      <c r="B595" s="7" t="n">
        <v>41781</v>
      </c>
      <c r="C595" s="8" t="n">
        <v>1150</v>
      </c>
      <c r="D595" s="8" t="n">
        <v>44000</v>
      </c>
      <c r="E595" s="8" t="n">
        <v>11000</v>
      </c>
      <c r="F595" s="8" t="n">
        <v>3695</v>
      </c>
      <c r="G595" s="8" t="n">
        <v>76400</v>
      </c>
      <c r="H595" s="8" t="n">
        <v>28240</v>
      </c>
      <c r="I595" s="8" t="n">
        <v>195000</v>
      </c>
      <c r="J595" s="8" t="n">
        <v>25000</v>
      </c>
      <c r="K595" s="8" t="n">
        <v>73500</v>
      </c>
      <c r="L595" s="8" t="n">
        <v>33500</v>
      </c>
      <c r="M595" s="8" t="n">
        <v>16895</v>
      </c>
      <c r="N595" s="8" t="n">
        <v>8110</v>
      </c>
      <c r="O595" s="8" t="n">
        <v>17000</v>
      </c>
      <c r="P595" s="8" t="n">
        <v>52000</v>
      </c>
      <c r="Q595" s="8"/>
      <c r="R595" s="8" t="n">
        <v>7800</v>
      </c>
      <c r="S595" s="8" t="n">
        <v>490</v>
      </c>
      <c r="T595" s="8" t="n">
        <v>54940</v>
      </c>
      <c r="U595" s="8" t="n">
        <v>8600</v>
      </c>
    </row>
    <row r="596" customFormat="false" ht="15" hidden="true" customHeight="false" outlineLevel="1" collapsed="false">
      <c r="B596" s="7" t="n">
        <v>41782</v>
      </c>
      <c r="C596" s="8" t="n">
        <v>1155</v>
      </c>
      <c r="D596" s="8" t="n">
        <v>44500</v>
      </c>
      <c r="E596" s="8" t="n">
        <v>11000</v>
      </c>
      <c r="F596" s="8" t="n">
        <v>3695</v>
      </c>
      <c r="G596" s="8" t="n">
        <v>76400</v>
      </c>
      <c r="H596" s="8" t="n">
        <v>28240</v>
      </c>
      <c r="I596" s="8" t="n">
        <v>195000</v>
      </c>
      <c r="J596" s="8" t="n">
        <v>25000</v>
      </c>
      <c r="K596" s="8" t="n">
        <v>73500</v>
      </c>
      <c r="L596" s="8" t="n">
        <v>33500</v>
      </c>
      <c r="M596" s="8" t="n">
        <v>16890</v>
      </c>
      <c r="N596" s="8" t="n">
        <v>8110</v>
      </c>
      <c r="O596" s="8" t="n">
        <v>17000</v>
      </c>
      <c r="P596" s="8" t="n">
        <v>52005</v>
      </c>
      <c r="Q596" s="8"/>
      <c r="R596" s="8" t="n">
        <v>7800</v>
      </c>
      <c r="S596" s="8" t="n">
        <v>490</v>
      </c>
      <c r="T596" s="8" t="n">
        <v>54940</v>
      </c>
      <c r="U596" s="8" t="n">
        <v>8595</v>
      </c>
    </row>
    <row r="597" customFormat="false" ht="15" hidden="true" customHeight="false" outlineLevel="1" collapsed="false">
      <c r="B597" s="7" t="n">
        <v>41785</v>
      </c>
      <c r="C597" s="8" t="n">
        <v>1157.5</v>
      </c>
      <c r="D597" s="8" t="n">
        <v>44000</v>
      </c>
      <c r="E597" s="8" t="n">
        <v>11825</v>
      </c>
      <c r="F597" s="8" t="n">
        <v>3695</v>
      </c>
      <c r="G597" s="8" t="n">
        <v>76400</v>
      </c>
      <c r="H597" s="8" t="n">
        <v>28240</v>
      </c>
      <c r="I597" s="8" t="n">
        <v>195000</v>
      </c>
      <c r="J597" s="8" t="n">
        <v>25000</v>
      </c>
      <c r="K597" s="8" t="n">
        <v>73500</v>
      </c>
      <c r="L597" s="8" t="n">
        <v>33500</v>
      </c>
      <c r="M597" s="8" t="n">
        <v>16890</v>
      </c>
      <c r="N597" s="8" t="n">
        <v>8110</v>
      </c>
      <c r="O597" s="8" t="n">
        <v>17000</v>
      </c>
      <c r="P597" s="8" t="n">
        <v>53045</v>
      </c>
      <c r="Q597" s="8"/>
      <c r="R597" s="8" t="n">
        <v>7800</v>
      </c>
      <c r="S597" s="8" t="n">
        <v>490</v>
      </c>
      <c r="T597" s="8" t="n">
        <v>53500</v>
      </c>
      <c r="U597" s="8" t="n">
        <v>8450</v>
      </c>
    </row>
    <row r="598" customFormat="false" ht="15" hidden="true" customHeight="false" outlineLevel="1" collapsed="false">
      <c r="B598" s="7" t="n">
        <v>41786</v>
      </c>
      <c r="C598" s="8" t="n">
        <v>1157.5</v>
      </c>
      <c r="D598" s="8" t="n">
        <v>44500</v>
      </c>
      <c r="E598" s="8" t="n">
        <v>11825</v>
      </c>
      <c r="F598" s="8" t="n">
        <v>3695</v>
      </c>
      <c r="G598" s="8" t="n">
        <v>76400</v>
      </c>
      <c r="H598" s="8" t="n">
        <v>28240</v>
      </c>
      <c r="I598" s="8" t="n">
        <v>195000</v>
      </c>
      <c r="J598" s="8" t="n">
        <v>25000</v>
      </c>
      <c r="K598" s="8" t="n">
        <v>73600</v>
      </c>
      <c r="L598" s="8" t="n">
        <v>31005</v>
      </c>
      <c r="M598" s="8" t="n">
        <v>16880</v>
      </c>
      <c r="N598" s="8" t="n">
        <v>8110</v>
      </c>
      <c r="O598" s="8" t="n">
        <v>17000</v>
      </c>
      <c r="P598" s="8" t="n">
        <v>51000</v>
      </c>
      <c r="Q598" s="8"/>
      <c r="R598" s="8" t="n">
        <v>7800</v>
      </c>
      <c r="S598" s="8" t="n">
        <v>490</v>
      </c>
      <c r="T598" s="8" t="n">
        <v>53500</v>
      </c>
      <c r="U598" s="8" t="n">
        <v>8345</v>
      </c>
    </row>
    <row r="599" customFormat="false" ht="15" hidden="true" customHeight="false" outlineLevel="1" collapsed="false">
      <c r="B599" s="7" t="n">
        <v>41787</v>
      </c>
      <c r="C599" s="8" t="n">
        <v>1157.5</v>
      </c>
      <c r="D599" s="8" t="n">
        <v>44400</v>
      </c>
      <c r="E599" s="8" t="n">
        <v>11825</v>
      </c>
      <c r="F599" s="8" t="n">
        <v>3695</v>
      </c>
      <c r="G599" s="8" t="n">
        <v>76500</v>
      </c>
      <c r="H599" s="8" t="n">
        <v>28240</v>
      </c>
      <c r="I599" s="8" t="n">
        <v>195000</v>
      </c>
      <c r="J599" s="8" t="n">
        <v>25000</v>
      </c>
      <c r="K599" s="8" t="n">
        <v>73600</v>
      </c>
      <c r="L599" s="8" t="n">
        <v>31005</v>
      </c>
      <c r="M599" s="8" t="n">
        <v>16890</v>
      </c>
      <c r="N599" s="8" t="n">
        <v>8110</v>
      </c>
      <c r="O599" s="8" t="n">
        <v>17000</v>
      </c>
      <c r="P599" s="8" t="n">
        <v>53045</v>
      </c>
      <c r="Q599" s="8"/>
      <c r="R599" s="8" t="n">
        <v>7800</v>
      </c>
      <c r="S599" s="8" t="n">
        <v>490</v>
      </c>
      <c r="T599" s="8" t="n">
        <v>53500</v>
      </c>
      <c r="U599" s="8" t="n">
        <v>7400</v>
      </c>
    </row>
    <row r="600" customFormat="false" ht="15" hidden="true" customHeight="false" outlineLevel="1" collapsed="false">
      <c r="B600" s="7" t="n">
        <v>41789</v>
      </c>
      <c r="C600" s="8" t="n">
        <v>1150</v>
      </c>
      <c r="D600" s="8" t="n">
        <v>45000</v>
      </c>
      <c r="E600" s="8" t="n">
        <v>11825</v>
      </c>
      <c r="F600" s="8" t="n">
        <v>3695</v>
      </c>
      <c r="G600" s="8" t="n">
        <v>76500</v>
      </c>
      <c r="H600" s="8" t="n">
        <v>28240</v>
      </c>
      <c r="I600" s="8" t="n">
        <v>195000</v>
      </c>
      <c r="J600" s="8" t="n">
        <v>25000</v>
      </c>
      <c r="K600" s="8" t="n">
        <v>73605</v>
      </c>
      <c r="L600" s="8" t="n">
        <v>31005</v>
      </c>
      <c r="M600" s="8" t="n">
        <v>16890</v>
      </c>
      <c r="N600" s="8" t="n">
        <v>8105</v>
      </c>
      <c r="O600" s="8" t="n">
        <v>16000</v>
      </c>
      <c r="P600" s="8" t="n">
        <v>51000</v>
      </c>
      <c r="Q600" s="8"/>
      <c r="R600" s="8" t="n">
        <v>7800</v>
      </c>
      <c r="S600" s="8" t="n">
        <v>490</v>
      </c>
      <c r="T600" s="8" t="n">
        <v>55000</v>
      </c>
      <c r="U600" s="8" t="n">
        <v>7300</v>
      </c>
    </row>
    <row r="601" customFormat="false" ht="15" hidden="true" customHeight="false" outlineLevel="1" collapsed="false">
      <c r="B601" s="7" t="n">
        <v>41792</v>
      </c>
      <c r="C601" s="8" t="n">
        <v>1065</v>
      </c>
      <c r="D601" s="8" t="n">
        <v>45000</v>
      </c>
      <c r="E601" s="8" t="n">
        <v>12710</v>
      </c>
      <c r="F601" s="8" t="n">
        <v>3695</v>
      </c>
      <c r="G601" s="8" t="n">
        <v>75000</v>
      </c>
      <c r="H601" s="8" t="n">
        <v>28240</v>
      </c>
      <c r="I601" s="8" t="n">
        <v>195000</v>
      </c>
      <c r="J601" s="8" t="n">
        <v>25000</v>
      </c>
      <c r="K601" s="8" t="n">
        <v>73605</v>
      </c>
      <c r="L601" s="8" t="n">
        <v>31005</v>
      </c>
      <c r="M601" s="8" t="n">
        <v>16885</v>
      </c>
      <c r="N601" s="8" t="n">
        <v>8105</v>
      </c>
      <c r="O601" s="8" t="n">
        <v>16000</v>
      </c>
      <c r="P601" s="8" t="n">
        <v>51005</v>
      </c>
      <c r="Q601" s="8"/>
      <c r="R601" s="8" t="n">
        <v>7800</v>
      </c>
      <c r="S601" s="8" t="n">
        <v>490</v>
      </c>
      <c r="T601" s="8" t="n">
        <v>59000</v>
      </c>
      <c r="U601" s="8" t="n">
        <v>7800</v>
      </c>
    </row>
    <row r="602" customFormat="false" ht="15" hidden="true" customHeight="false" outlineLevel="1" collapsed="false">
      <c r="B602" s="7" t="n">
        <v>41793</v>
      </c>
      <c r="C602" s="8" t="n">
        <v>1065</v>
      </c>
      <c r="D602" s="8" t="n">
        <v>45100</v>
      </c>
      <c r="E602" s="8" t="n">
        <v>13660</v>
      </c>
      <c r="F602" s="8" t="n">
        <v>3690</v>
      </c>
      <c r="G602" s="8" t="n">
        <v>75000</v>
      </c>
      <c r="H602" s="8" t="n">
        <v>28240</v>
      </c>
      <c r="I602" s="8" t="n">
        <v>195000</v>
      </c>
      <c r="J602" s="8" t="n">
        <v>25000</v>
      </c>
      <c r="K602" s="8" t="n">
        <v>73605</v>
      </c>
      <c r="L602" s="8" t="n">
        <v>31005</v>
      </c>
      <c r="M602" s="8" t="n">
        <v>16795</v>
      </c>
      <c r="N602" s="8" t="n">
        <v>8105</v>
      </c>
      <c r="O602" s="8" t="n">
        <v>17200</v>
      </c>
      <c r="P602" s="8" t="n">
        <v>53000</v>
      </c>
      <c r="Q602" s="8"/>
      <c r="R602" s="8" t="n">
        <v>8000</v>
      </c>
      <c r="S602" s="8" t="n">
        <v>490</v>
      </c>
      <c r="T602" s="8" t="n">
        <v>59000</v>
      </c>
      <c r="U602" s="8" t="n">
        <v>7805</v>
      </c>
    </row>
    <row r="603" customFormat="false" ht="15" hidden="true" customHeight="false" outlineLevel="1" collapsed="false">
      <c r="B603" s="7" t="n">
        <v>41794</v>
      </c>
      <c r="C603" s="8" t="n">
        <v>1144.75</v>
      </c>
      <c r="D603" s="8" t="n">
        <v>45005</v>
      </c>
      <c r="E603" s="8" t="n">
        <v>14680</v>
      </c>
      <c r="F603" s="8" t="n">
        <v>3690</v>
      </c>
      <c r="G603" s="8" t="n">
        <v>75000</v>
      </c>
      <c r="H603" s="8" t="n">
        <v>28240</v>
      </c>
      <c r="I603" s="8" t="n">
        <v>195000</v>
      </c>
      <c r="J603" s="8" t="n">
        <v>23125</v>
      </c>
      <c r="K603" s="8" t="n">
        <v>75000</v>
      </c>
      <c r="L603" s="8" t="n">
        <v>31005</v>
      </c>
      <c r="M603" s="8" t="n">
        <v>16800</v>
      </c>
      <c r="N603" s="8" t="n">
        <v>8105</v>
      </c>
      <c r="O603" s="8" t="n">
        <v>16015</v>
      </c>
      <c r="P603" s="8" t="n">
        <v>53000</v>
      </c>
      <c r="Q603" s="8"/>
      <c r="R603" s="8" t="n">
        <v>8000</v>
      </c>
      <c r="S603" s="8" t="n">
        <v>490</v>
      </c>
      <c r="T603" s="8" t="n">
        <v>54575</v>
      </c>
      <c r="U603" s="8" t="n">
        <v>7600</v>
      </c>
    </row>
    <row r="604" customFormat="false" ht="15" hidden="true" customHeight="false" outlineLevel="1" collapsed="false">
      <c r="B604" s="7" t="n">
        <v>41795</v>
      </c>
      <c r="C604" s="8" t="n">
        <v>1144.75</v>
      </c>
      <c r="D604" s="8" t="n">
        <v>45000</v>
      </c>
      <c r="E604" s="8" t="n">
        <v>15780</v>
      </c>
      <c r="F604" s="8" t="n">
        <v>3690</v>
      </c>
      <c r="G604" s="8" t="n">
        <v>75000</v>
      </c>
      <c r="H604" s="8" t="n">
        <v>28240</v>
      </c>
      <c r="I604" s="8" t="n">
        <v>195000</v>
      </c>
      <c r="J604" s="8" t="n">
        <v>23125</v>
      </c>
      <c r="K604" s="8" t="n">
        <v>75000</v>
      </c>
      <c r="L604" s="8" t="n">
        <v>31005</v>
      </c>
      <c r="M604" s="8" t="n">
        <v>16700</v>
      </c>
      <c r="N604" s="8" t="n">
        <v>8105</v>
      </c>
      <c r="O604" s="8" t="n">
        <v>16500</v>
      </c>
      <c r="P604" s="8" t="n">
        <v>53000</v>
      </c>
      <c r="Q604" s="8"/>
      <c r="R604" s="8" t="n">
        <v>8025</v>
      </c>
      <c r="S604" s="8" t="n">
        <v>490</v>
      </c>
      <c r="T604" s="8" t="n">
        <v>54575</v>
      </c>
      <c r="U604" s="8" t="n">
        <v>7805</v>
      </c>
    </row>
    <row r="605" customFormat="false" ht="15" hidden="true" customHeight="false" outlineLevel="1" collapsed="false">
      <c r="B605" s="7" t="n">
        <v>41796</v>
      </c>
      <c r="C605" s="8" t="n">
        <v>1144.75</v>
      </c>
      <c r="D605" s="8" t="n">
        <v>45000</v>
      </c>
      <c r="E605" s="8" t="n">
        <v>16960</v>
      </c>
      <c r="F605" s="8" t="n">
        <v>3695</v>
      </c>
      <c r="G605" s="8" t="n">
        <v>75000</v>
      </c>
      <c r="H605" s="8" t="n">
        <v>30355</v>
      </c>
      <c r="I605" s="8" t="n">
        <v>195000</v>
      </c>
      <c r="J605" s="8" t="n">
        <v>23125</v>
      </c>
      <c r="K605" s="8" t="n">
        <v>74000</v>
      </c>
      <c r="L605" s="8" t="n">
        <v>31005</v>
      </c>
      <c r="M605" s="8" t="n">
        <v>16700</v>
      </c>
      <c r="N605" s="8" t="n">
        <v>8105</v>
      </c>
      <c r="O605" s="8" t="n">
        <v>16500</v>
      </c>
      <c r="P605" s="8" t="n">
        <v>53000</v>
      </c>
      <c r="Q605" s="8"/>
      <c r="R605" s="8" t="n">
        <v>8025</v>
      </c>
      <c r="S605" s="8" t="n">
        <v>490</v>
      </c>
      <c r="T605" s="8" t="n">
        <v>50485</v>
      </c>
      <c r="U605" s="8" t="n">
        <v>8200</v>
      </c>
    </row>
    <row r="606" customFormat="false" ht="15" hidden="true" customHeight="false" outlineLevel="1" collapsed="false">
      <c r="B606" s="7" t="n">
        <v>41800</v>
      </c>
      <c r="C606" s="8" t="n">
        <v>1144.75</v>
      </c>
      <c r="D606" s="8" t="n">
        <v>45000</v>
      </c>
      <c r="E606" s="8" t="n">
        <v>18000</v>
      </c>
      <c r="F606" s="8" t="n">
        <v>3695</v>
      </c>
      <c r="G606" s="8" t="n">
        <v>75000</v>
      </c>
      <c r="H606" s="8" t="n">
        <v>30355</v>
      </c>
      <c r="I606" s="8" t="n">
        <v>195000</v>
      </c>
      <c r="J606" s="8" t="n">
        <v>21395</v>
      </c>
      <c r="K606" s="8" t="n">
        <v>74000</v>
      </c>
      <c r="L606" s="8" t="n">
        <v>31005</v>
      </c>
      <c r="M606" s="8" t="n">
        <v>16700</v>
      </c>
      <c r="N606" s="8" t="n">
        <v>8500</v>
      </c>
      <c r="O606" s="8" t="n">
        <v>16490</v>
      </c>
      <c r="P606" s="8" t="n">
        <v>53000</v>
      </c>
      <c r="Q606" s="8"/>
      <c r="R606" s="8" t="n">
        <v>8025</v>
      </c>
      <c r="S606" s="8" t="n">
        <v>490</v>
      </c>
      <c r="T606" s="8" t="n">
        <v>46700</v>
      </c>
      <c r="U606" s="8" t="n">
        <v>7800</v>
      </c>
    </row>
    <row r="607" customFormat="false" ht="15" hidden="true" customHeight="false" outlineLevel="1" collapsed="false">
      <c r="B607" s="7" t="n">
        <v>41801</v>
      </c>
      <c r="C607" s="8" t="n">
        <v>1150</v>
      </c>
      <c r="D607" s="8" t="n">
        <v>45000</v>
      </c>
      <c r="E607" s="8" t="n">
        <v>18000</v>
      </c>
      <c r="F607" s="8" t="n">
        <v>3695</v>
      </c>
      <c r="G607" s="8" t="n">
        <v>75000</v>
      </c>
      <c r="H607" s="8" t="n">
        <v>30355</v>
      </c>
      <c r="I607" s="8" t="n">
        <v>200005</v>
      </c>
      <c r="J607" s="8" t="n">
        <v>21395</v>
      </c>
      <c r="K607" s="8" t="n">
        <v>74005</v>
      </c>
      <c r="L607" s="8" t="n">
        <v>31005</v>
      </c>
      <c r="M607" s="8" t="n">
        <v>17500</v>
      </c>
      <c r="N607" s="8" t="n">
        <v>8500</v>
      </c>
      <c r="O607" s="8" t="n">
        <v>16490</v>
      </c>
      <c r="P607" s="8" t="n">
        <v>53000</v>
      </c>
      <c r="Q607" s="8"/>
      <c r="R607" s="8" t="n">
        <v>8500</v>
      </c>
      <c r="S607" s="8" t="n">
        <v>490</v>
      </c>
      <c r="T607" s="8" t="n">
        <v>45770</v>
      </c>
      <c r="U607" s="8" t="n">
        <v>7850</v>
      </c>
    </row>
    <row r="608" customFormat="false" ht="15" hidden="true" customHeight="false" outlineLevel="1" collapsed="false">
      <c r="B608" s="7" t="n">
        <v>41802</v>
      </c>
      <c r="C608" s="8" t="n">
        <v>1150</v>
      </c>
      <c r="D608" s="8" t="n">
        <v>43000</v>
      </c>
      <c r="E608" s="8" t="n">
        <v>17790</v>
      </c>
      <c r="F608" s="8" t="n">
        <v>3695</v>
      </c>
      <c r="G608" s="8" t="n">
        <v>75000</v>
      </c>
      <c r="H608" s="8" t="n">
        <v>30355</v>
      </c>
      <c r="I608" s="8" t="n">
        <v>200005</v>
      </c>
      <c r="J608" s="8" t="n">
        <v>21395</v>
      </c>
      <c r="K608" s="8" t="n">
        <v>78005</v>
      </c>
      <c r="L608" s="8" t="n">
        <v>31005</v>
      </c>
      <c r="M608" s="8" t="n">
        <v>18000</v>
      </c>
      <c r="N608" s="8" t="n">
        <v>8500</v>
      </c>
      <c r="O608" s="8" t="n">
        <v>16600</v>
      </c>
      <c r="P608" s="8" t="n">
        <v>52500</v>
      </c>
      <c r="Q608" s="8"/>
      <c r="R608" s="8" t="n">
        <v>8500</v>
      </c>
      <c r="S608" s="8" t="n">
        <v>490</v>
      </c>
      <c r="T608" s="8" t="n">
        <v>44000</v>
      </c>
      <c r="U608" s="8" t="n">
        <v>7800</v>
      </c>
    </row>
    <row r="609" customFormat="false" ht="15" hidden="true" customHeight="false" outlineLevel="1" collapsed="false">
      <c r="B609" s="7" t="n">
        <v>41803</v>
      </c>
      <c r="C609" s="8" t="n">
        <v>1150</v>
      </c>
      <c r="D609" s="8" t="n">
        <v>45000</v>
      </c>
      <c r="E609" s="8" t="n">
        <v>17500</v>
      </c>
      <c r="F609" s="8" t="n">
        <v>3695</v>
      </c>
      <c r="G609" s="8" t="n">
        <v>75000</v>
      </c>
      <c r="H609" s="8" t="n">
        <v>30355</v>
      </c>
      <c r="I609" s="8" t="n">
        <v>200005</v>
      </c>
      <c r="J609" s="8" t="n">
        <v>21395</v>
      </c>
      <c r="K609" s="8" t="n">
        <v>75000</v>
      </c>
      <c r="L609" s="8" t="n">
        <v>31005</v>
      </c>
      <c r="M609" s="8" t="n">
        <v>18000</v>
      </c>
      <c r="N609" s="8" t="n">
        <v>8500</v>
      </c>
      <c r="O609" s="8" t="n">
        <v>16600</v>
      </c>
      <c r="P609" s="8" t="n">
        <v>52500</v>
      </c>
      <c r="Q609" s="8"/>
      <c r="R609" s="8" t="n">
        <v>8125</v>
      </c>
      <c r="S609" s="8" t="n">
        <v>490</v>
      </c>
      <c r="T609" s="8" t="n">
        <v>40700</v>
      </c>
      <c r="U609" s="8" t="n">
        <v>7600</v>
      </c>
    </row>
    <row r="610" customFormat="false" ht="15" hidden="true" customHeight="false" outlineLevel="1" collapsed="false">
      <c r="B610" s="7" t="n">
        <v>41806</v>
      </c>
      <c r="C610" s="8" t="n">
        <v>1144.75</v>
      </c>
      <c r="D610" s="8" t="n">
        <v>43505</v>
      </c>
      <c r="E610" s="8" t="n">
        <v>16250</v>
      </c>
      <c r="F610" s="8" t="n">
        <v>3695</v>
      </c>
      <c r="G610" s="8" t="n">
        <v>75000</v>
      </c>
      <c r="H610" s="8" t="n">
        <v>30355</v>
      </c>
      <c r="I610" s="8" t="n">
        <v>214200</v>
      </c>
      <c r="J610" s="8" t="n">
        <v>21395</v>
      </c>
      <c r="K610" s="8" t="n">
        <v>75000</v>
      </c>
      <c r="L610" s="8" t="n">
        <v>31005</v>
      </c>
      <c r="M610" s="8" t="n">
        <v>19350</v>
      </c>
      <c r="N610" s="8" t="n">
        <v>8500</v>
      </c>
      <c r="O610" s="8" t="n">
        <v>17845</v>
      </c>
      <c r="P610" s="8" t="n">
        <v>52000</v>
      </c>
      <c r="Q610" s="8"/>
      <c r="R610" s="8" t="n">
        <v>8250</v>
      </c>
      <c r="S610" s="8" t="n">
        <v>490</v>
      </c>
      <c r="T610" s="8" t="n">
        <v>40700</v>
      </c>
      <c r="U610" s="8" t="n">
        <v>7800</v>
      </c>
    </row>
    <row r="611" customFormat="false" ht="15" hidden="true" customHeight="false" outlineLevel="1" collapsed="false">
      <c r="B611" s="7" t="n">
        <v>41807</v>
      </c>
      <c r="C611" s="8" t="n">
        <v>1230.5</v>
      </c>
      <c r="D611" s="8" t="n">
        <v>45000</v>
      </c>
      <c r="E611" s="8" t="n">
        <v>16500</v>
      </c>
      <c r="F611" s="8" t="n">
        <v>3695</v>
      </c>
      <c r="G611" s="8" t="n">
        <v>75000</v>
      </c>
      <c r="H611" s="8" t="n">
        <v>30355</v>
      </c>
      <c r="I611" s="8" t="n">
        <v>214200</v>
      </c>
      <c r="J611" s="8" t="n">
        <v>21395</v>
      </c>
      <c r="K611" s="8" t="n">
        <v>80500</v>
      </c>
      <c r="L611" s="8" t="n">
        <v>31005</v>
      </c>
      <c r="M611" s="8" t="n">
        <v>19500</v>
      </c>
      <c r="N611" s="8" t="n">
        <v>8500</v>
      </c>
      <c r="O611" s="8" t="n">
        <v>17845</v>
      </c>
      <c r="P611" s="8" t="n">
        <v>52000</v>
      </c>
      <c r="Q611" s="8"/>
      <c r="R611" s="8" t="n">
        <v>8250</v>
      </c>
      <c r="S611" s="8" t="n">
        <v>490</v>
      </c>
      <c r="T611" s="8" t="n">
        <v>40700</v>
      </c>
      <c r="U611" s="8" t="n">
        <v>7600</v>
      </c>
    </row>
    <row r="612" customFormat="false" ht="15" hidden="true" customHeight="false" outlineLevel="1" collapsed="false">
      <c r="B612" s="7" t="n">
        <v>41808</v>
      </c>
      <c r="C612" s="8" t="n">
        <v>1150</v>
      </c>
      <c r="D612" s="8" t="n">
        <v>46000</v>
      </c>
      <c r="E612" s="8" t="n">
        <v>16250</v>
      </c>
      <c r="F612" s="8" t="n">
        <v>3650</v>
      </c>
      <c r="G612" s="8" t="n">
        <v>75000</v>
      </c>
      <c r="H612" s="8" t="n">
        <v>30355</v>
      </c>
      <c r="I612" s="8" t="n">
        <v>214200</v>
      </c>
      <c r="J612" s="8" t="n">
        <v>21400</v>
      </c>
      <c r="K612" s="8" t="n">
        <v>80500</v>
      </c>
      <c r="L612" s="8" t="n">
        <v>31005</v>
      </c>
      <c r="M612" s="8" t="n">
        <v>18040</v>
      </c>
      <c r="N612" s="8" t="n">
        <v>8500</v>
      </c>
      <c r="O612" s="8" t="n">
        <v>17845</v>
      </c>
      <c r="P612" s="8" t="n">
        <v>52000</v>
      </c>
      <c r="Q612" s="8"/>
      <c r="R612" s="8" t="n">
        <v>7650</v>
      </c>
      <c r="S612" s="8" t="n">
        <v>490</v>
      </c>
      <c r="T612" s="8" t="n">
        <v>39500</v>
      </c>
      <c r="U612" s="8" t="n">
        <v>7500</v>
      </c>
    </row>
    <row r="613" customFormat="false" ht="15" hidden="true" customHeight="false" outlineLevel="1" collapsed="false">
      <c r="B613" s="7" t="n">
        <v>41809</v>
      </c>
      <c r="C613" s="8" t="n">
        <v>1150</v>
      </c>
      <c r="D613" s="8" t="n">
        <v>47250</v>
      </c>
      <c r="E613" s="8" t="n">
        <v>16250</v>
      </c>
      <c r="F613" s="8" t="n">
        <v>3600</v>
      </c>
      <c r="G613" s="8" t="n">
        <v>75000</v>
      </c>
      <c r="H613" s="8" t="n">
        <v>30355</v>
      </c>
      <c r="I613" s="8" t="n">
        <v>214200</v>
      </c>
      <c r="J613" s="8" t="n">
        <v>21400</v>
      </c>
      <c r="K613" s="8" t="n">
        <v>80500</v>
      </c>
      <c r="L613" s="8" t="n">
        <v>31005</v>
      </c>
      <c r="M613" s="8" t="n">
        <v>18040</v>
      </c>
      <c r="N613" s="8" t="n">
        <v>8500</v>
      </c>
      <c r="O613" s="8" t="n">
        <v>17500</v>
      </c>
      <c r="P613" s="8" t="n">
        <v>49000</v>
      </c>
      <c r="Q613" s="8"/>
      <c r="R613" s="8" t="n">
        <v>7650</v>
      </c>
      <c r="S613" s="8" t="n">
        <v>490</v>
      </c>
      <c r="T613" s="8" t="n">
        <v>39500</v>
      </c>
      <c r="U613" s="8" t="n">
        <v>7495</v>
      </c>
    </row>
    <row r="614" customFormat="false" ht="15" hidden="true" customHeight="false" outlineLevel="1" collapsed="false">
      <c r="B614" s="7" t="n">
        <v>41810</v>
      </c>
      <c r="C614" s="8" t="n">
        <v>1175</v>
      </c>
      <c r="D614" s="8" t="n">
        <v>47025</v>
      </c>
      <c r="E614" s="8" t="n">
        <v>16500</v>
      </c>
      <c r="F614" s="8" t="n">
        <v>3600</v>
      </c>
      <c r="G614" s="8" t="n">
        <v>73995</v>
      </c>
      <c r="H614" s="8" t="n">
        <v>30355</v>
      </c>
      <c r="I614" s="8" t="n">
        <v>214200</v>
      </c>
      <c r="J614" s="8" t="n">
        <v>21400</v>
      </c>
      <c r="K614" s="8" t="n">
        <v>80500</v>
      </c>
      <c r="L614" s="8" t="n">
        <v>31005</v>
      </c>
      <c r="M614" s="8" t="n">
        <v>18040</v>
      </c>
      <c r="N614" s="8" t="n">
        <v>8500</v>
      </c>
      <c r="O614" s="8" t="n">
        <v>17500</v>
      </c>
      <c r="P614" s="8" t="n">
        <v>49020</v>
      </c>
      <c r="Q614" s="8"/>
      <c r="R614" s="8" t="n">
        <v>7650</v>
      </c>
      <c r="S614" s="8" t="n">
        <v>490</v>
      </c>
      <c r="T614" s="8" t="n">
        <v>38000</v>
      </c>
      <c r="U614" s="8" t="n">
        <v>7455</v>
      </c>
    </row>
    <row r="615" customFormat="false" ht="15" hidden="true" customHeight="false" outlineLevel="1" collapsed="false">
      <c r="B615" s="7" t="n">
        <v>41813</v>
      </c>
      <c r="C615" s="8" t="n">
        <v>1175</v>
      </c>
      <c r="D615" s="8" t="n">
        <v>47500</v>
      </c>
      <c r="E615" s="8" t="n">
        <v>16100</v>
      </c>
      <c r="F615" s="8" t="n">
        <v>3600</v>
      </c>
      <c r="G615" s="8" t="n">
        <v>73995</v>
      </c>
      <c r="H615" s="8" t="n">
        <v>30355</v>
      </c>
      <c r="I615" s="8" t="n">
        <v>205010</v>
      </c>
      <c r="J615" s="8" t="n">
        <v>21400</v>
      </c>
      <c r="K615" s="8" t="n">
        <v>83800</v>
      </c>
      <c r="L615" s="8" t="n">
        <v>31005</v>
      </c>
      <c r="M615" s="8" t="n">
        <v>18500</v>
      </c>
      <c r="N615" s="8" t="n">
        <v>8500</v>
      </c>
      <c r="O615" s="8" t="n">
        <v>17500</v>
      </c>
      <c r="P615" s="8" t="n">
        <v>49020</v>
      </c>
      <c r="Q615" s="8"/>
      <c r="R615" s="8" t="n">
        <v>7650</v>
      </c>
      <c r="S615" s="8" t="n">
        <v>490</v>
      </c>
      <c r="T615" s="8" t="n">
        <v>37100</v>
      </c>
      <c r="U615" s="8" t="n">
        <v>7400</v>
      </c>
    </row>
    <row r="616" customFormat="false" ht="15" hidden="true" customHeight="false" outlineLevel="1" collapsed="false">
      <c r="B616" s="7" t="n">
        <v>41814</v>
      </c>
      <c r="C616" s="8" t="n">
        <v>1155.25</v>
      </c>
      <c r="D616" s="8" t="n">
        <v>47500</v>
      </c>
      <c r="E616" s="8" t="n">
        <v>16200</v>
      </c>
      <c r="F616" s="8" t="n">
        <v>3600</v>
      </c>
      <c r="G616" s="8" t="n">
        <v>73995</v>
      </c>
      <c r="H616" s="8" t="n">
        <v>30355</v>
      </c>
      <c r="I616" s="8" t="n">
        <v>205010</v>
      </c>
      <c r="J616" s="8" t="n">
        <v>21400</v>
      </c>
      <c r="K616" s="8" t="n">
        <v>83800</v>
      </c>
      <c r="L616" s="8" t="n">
        <v>31005</v>
      </c>
      <c r="M616" s="8" t="n">
        <v>19000</v>
      </c>
      <c r="N616" s="8" t="n">
        <v>8500</v>
      </c>
      <c r="O616" s="8" t="n">
        <v>17500</v>
      </c>
      <c r="P616" s="8" t="n">
        <v>49020</v>
      </c>
      <c r="Q616" s="8"/>
      <c r="R616" s="8" t="n">
        <v>7650</v>
      </c>
      <c r="S616" s="8" t="n">
        <v>490</v>
      </c>
      <c r="T616" s="8" t="n">
        <v>37000</v>
      </c>
      <c r="U616" s="8" t="n">
        <v>7330</v>
      </c>
    </row>
    <row r="617" customFormat="false" ht="15" hidden="true" customHeight="false" outlineLevel="1" collapsed="false">
      <c r="B617" s="7" t="n">
        <v>41815</v>
      </c>
      <c r="C617" s="8" t="n">
        <v>1155.25</v>
      </c>
      <c r="D617" s="8" t="n">
        <v>47500</v>
      </c>
      <c r="E617" s="8" t="n">
        <v>16200</v>
      </c>
      <c r="F617" s="8" t="n">
        <v>3600</v>
      </c>
      <c r="G617" s="8" t="n">
        <v>73995</v>
      </c>
      <c r="H617" s="8" t="n">
        <v>30355</v>
      </c>
      <c r="I617" s="8" t="n">
        <v>205000</v>
      </c>
      <c r="J617" s="8" t="n">
        <v>21400</v>
      </c>
      <c r="K617" s="8" t="n">
        <v>83800</v>
      </c>
      <c r="L617" s="8" t="n">
        <v>31005</v>
      </c>
      <c r="M617" s="8" t="n">
        <v>19500</v>
      </c>
      <c r="N617" s="8" t="n">
        <v>8500</v>
      </c>
      <c r="O617" s="8" t="n">
        <v>17500</v>
      </c>
      <c r="P617" s="8" t="n">
        <v>49020</v>
      </c>
      <c r="Q617" s="8"/>
      <c r="R617" s="8" t="n">
        <v>7400</v>
      </c>
      <c r="S617" s="8" t="n">
        <v>490</v>
      </c>
      <c r="T617" s="8" t="n">
        <v>37000</v>
      </c>
      <c r="U617" s="8" t="n">
        <v>7350</v>
      </c>
    </row>
    <row r="618" customFormat="false" ht="15" hidden="true" customHeight="false" outlineLevel="1" collapsed="false">
      <c r="B618" s="7" t="n">
        <v>41816</v>
      </c>
      <c r="C618" s="8" t="n">
        <v>1150</v>
      </c>
      <c r="D618" s="8" t="n">
        <v>47500</v>
      </c>
      <c r="E618" s="8" t="n">
        <v>16200</v>
      </c>
      <c r="F618" s="8" t="n">
        <v>3680</v>
      </c>
      <c r="G618" s="8" t="n">
        <v>74000</v>
      </c>
      <c r="H618" s="8" t="n">
        <v>30355</v>
      </c>
      <c r="I618" s="8" t="n">
        <v>205000</v>
      </c>
      <c r="J618" s="8" t="n">
        <v>21400</v>
      </c>
      <c r="K618" s="8" t="n">
        <v>83800</v>
      </c>
      <c r="L618" s="8" t="n">
        <v>31005</v>
      </c>
      <c r="M618" s="8" t="n">
        <v>19500</v>
      </c>
      <c r="N618" s="8" t="n">
        <v>8500</v>
      </c>
      <c r="O618" s="8" t="n">
        <v>17500</v>
      </c>
      <c r="P618" s="8" t="n">
        <v>49100</v>
      </c>
      <c r="Q618" s="8"/>
      <c r="R618" s="8" t="n">
        <v>7500</v>
      </c>
      <c r="S618" s="8" t="n">
        <v>490</v>
      </c>
      <c r="T618" s="8" t="n">
        <v>38500</v>
      </c>
      <c r="U618" s="8" t="n">
        <v>7350</v>
      </c>
    </row>
    <row r="619" customFormat="false" ht="15" hidden="true" customHeight="false" outlineLevel="1" collapsed="false">
      <c r="B619" s="7" t="n">
        <v>41817</v>
      </c>
      <c r="C619" s="8" t="n">
        <v>1150</v>
      </c>
      <c r="D619" s="8" t="n">
        <v>47505</v>
      </c>
      <c r="E619" s="8" t="n">
        <v>16300</v>
      </c>
      <c r="F619" s="8" t="n">
        <v>3695</v>
      </c>
      <c r="G619" s="8" t="n">
        <v>74000</v>
      </c>
      <c r="H619" s="8" t="n">
        <v>30355</v>
      </c>
      <c r="I619" s="8" t="n">
        <v>204500</v>
      </c>
      <c r="J619" s="8" t="n">
        <v>21400</v>
      </c>
      <c r="K619" s="8" t="n">
        <v>83800</v>
      </c>
      <c r="L619" s="8" t="n">
        <v>31005</v>
      </c>
      <c r="M619" s="8" t="n">
        <v>19500</v>
      </c>
      <c r="N619" s="8" t="n">
        <v>8500</v>
      </c>
      <c r="O619" s="8" t="n">
        <v>16190</v>
      </c>
      <c r="P619" s="8" t="n">
        <v>52780</v>
      </c>
      <c r="Q619" s="8"/>
      <c r="R619" s="8" t="n">
        <v>7500</v>
      </c>
      <c r="S619" s="8" t="n">
        <v>490</v>
      </c>
      <c r="T619" s="8" t="n">
        <v>38500</v>
      </c>
      <c r="U619" s="8" t="n">
        <v>7350</v>
      </c>
    </row>
    <row r="620" customFormat="false" ht="15" hidden="true" customHeight="false" outlineLevel="1" collapsed="false">
      <c r="B620" s="7" t="n">
        <v>41820</v>
      </c>
      <c r="C620" s="8" t="n">
        <v>1150</v>
      </c>
      <c r="D620" s="8" t="n">
        <v>47510</v>
      </c>
      <c r="E620" s="8" t="n">
        <v>16300</v>
      </c>
      <c r="F620" s="8" t="n">
        <v>3550</v>
      </c>
      <c r="G620" s="8" t="n">
        <v>74000</v>
      </c>
      <c r="H620" s="8" t="n">
        <v>30355</v>
      </c>
      <c r="I620" s="8" t="n">
        <v>204500</v>
      </c>
      <c r="J620" s="8" t="n">
        <v>21400</v>
      </c>
      <c r="K620" s="8" t="n">
        <v>83700</v>
      </c>
      <c r="L620" s="8" t="n">
        <v>31005</v>
      </c>
      <c r="M620" s="8" t="n">
        <v>19500</v>
      </c>
      <c r="N620" s="8" t="n">
        <v>8450</v>
      </c>
      <c r="O620" s="8" t="n">
        <v>17000</v>
      </c>
      <c r="P620" s="8" t="n">
        <v>52780</v>
      </c>
      <c r="Q620" s="8"/>
      <c r="R620" s="8" t="n">
        <v>7500</v>
      </c>
      <c r="S620" s="8" t="n">
        <v>490</v>
      </c>
      <c r="T620" s="8" t="n">
        <v>38500</v>
      </c>
      <c r="U620" s="8" t="n">
        <v>7325</v>
      </c>
    </row>
    <row r="621" customFormat="false" ht="15" hidden="true" customHeight="false" outlineLevel="1" collapsed="false">
      <c r="B621" s="7" t="n">
        <v>41821</v>
      </c>
      <c r="C621" s="8" t="n">
        <v>1150</v>
      </c>
      <c r="D621" s="8" t="n">
        <v>47515</v>
      </c>
      <c r="E621" s="8" t="n">
        <v>16495</v>
      </c>
      <c r="F621" s="8" t="n">
        <v>3550</v>
      </c>
      <c r="G621" s="8" t="n">
        <v>74000</v>
      </c>
      <c r="H621" s="8" t="n">
        <v>30355</v>
      </c>
      <c r="I621" s="8" t="n">
        <v>204500</v>
      </c>
      <c r="J621" s="8" t="n">
        <v>21400</v>
      </c>
      <c r="K621" s="8" t="n">
        <v>82000</v>
      </c>
      <c r="L621" s="8" t="n">
        <v>31005</v>
      </c>
      <c r="M621" s="8" t="n">
        <v>19500</v>
      </c>
      <c r="N621" s="8" t="n">
        <v>8450</v>
      </c>
      <c r="O621" s="8" t="n">
        <v>17000</v>
      </c>
      <c r="P621" s="8" t="n">
        <v>49000</v>
      </c>
      <c r="Q621" s="8"/>
      <c r="R621" s="8" t="n">
        <v>7500</v>
      </c>
      <c r="S621" s="8" t="n">
        <v>490</v>
      </c>
      <c r="T621" s="8" t="n">
        <v>38500</v>
      </c>
      <c r="U621" s="8" t="n">
        <v>7350</v>
      </c>
    </row>
    <row r="622" customFormat="false" ht="15" hidden="true" customHeight="false" outlineLevel="1" collapsed="false">
      <c r="B622" s="7" t="n">
        <v>41822</v>
      </c>
      <c r="C622" s="8" t="n">
        <v>1150</v>
      </c>
      <c r="D622" s="8" t="n">
        <v>47600</v>
      </c>
      <c r="E622" s="8" t="n">
        <v>16495</v>
      </c>
      <c r="F622" s="8" t="n">
        <v>3550</v>
      </c>
      <c r="G622" s="8" t="n">
        <v>74000</v>
      </c>
      <c r="H622" s="8" t="n">
        <v>30355</v>
      </c>
      <c r="I622" s="8" t="n">
        <v>204500</v>
      </c>
      <c r="J622" s="8" t="n">
        <v>21400</v>
      </c>
      <c r="K622" s="8" t="n">
        <v>82000</v>
      </c>
      <c r="L622" s="8" t="n">
        <v>31005</v>
      </c>
      <c r="M622" s="8" t="n">
        <v>19500</v>
      </c>
      <c r="N622" s="8" t="n">
        <v>8450</v>
      </c>
      <c r="O622" s="8" t="n">
        <v>17000</v>
      </c>
      <c r="P622" s="8" t="n">
        <v>50000</v>
      </c>
      <c r="Q622" s="8"/>
      <c r="R622" s="8" t="n">
        <v>7500</v>
      </c>
      <c r="S622" s="8" t="n">
        <v>490</v>
      </c>
      <c r="T622" s="8" t="n">
        <v>37020</v>
      </c>
      <c r="U622" s="8" t="n">
        <v>7300</v>
      </c>
    </row>
    <row r="623" customFormat="false" ht="15" hidden="true" customHeight="false" outlineLevel="1" collapsed="false">
      <c r="B623" s="7" t="n">
        <v>41823</v>
      </c>
      <c r="C623" s="8" t="n">
        <v>1150</v>
      </c>
      <c r="D623" s="8" t="n">
        <v>47850</v>
      </c>
      <c r="E623" s="8" t="n">
        <v>16500</v>
      </c>
      <c r="F623" s="8" t="n">
        <v>3550</v>
      </c>
      <c r="G623" s="8" t="n">
        <v>74000</v>
      </c>
      <c r="H623" s="8" t="n">
        <v>30355</v>
      </c>
      <c r="I623" s="8" t="n">
        <v>204500</v>
      </c>
      <c r="J623" s="8" t="n">
        <v>22000</v>
      </c>
      <c r="K623" s="8" t="n">
        <v>83000</v>
      </c>
      <c r="L623" s="8" t="n">
        <v>31005</v>
      </c>
      <c r="M623" s="8" t="n">
        <v>18870</v>
      </c>
      <c r="N623" s="8" t="n">
        <v>8450</v>
      </c>
      <c r="O623" s="8" t="n">
        <v>17000</v>
      </c>
      <c r="P623" s="8" t="n">
        <v>50000</v>
      </c>
      <c r="Q623" s="8"/>
      <c r="R623" s="8" t="n">
        <v>7500</v>
      </c>
      <c r="S623" s="8" t="n">
        <v>490</v>
      </c>
      <c r="T623" s="8" t="n">
        <v>37020</v>
      </c>
      <c r="U623" s="8" t="n">
        <v>7300</v>
      </c>
    </row>
    <row r="624" customFormat="false" ht="15" hidden="true" customHeight="false" outlineLevel="1" collapsed="false">
      <c r="B624" s="7" t="n">
        <v>41824</v>
      </c>
      <c r="C624" s="8" t="n">
        <v>1150</v>
      </c>
      <c r="D624" s="8" t="n">
        <v>48000</v>
      </c>
      <c r="E624" s="8" t="n">
        <v>16205</v>
      </c>
      <c r="F624" s="8" t="n">
        <v>3550</v>
      </c>
      <c r="G624" s="8" t="n">
        <v>74000</v>
      </c>
      <c r="H624" s="8" t="n">
        <v>30355</v>
      </c>
      <c r="I624" s="8" t="n">
        <v>204500</v>
      </c>
      <c r="J624" s="8" t="n">
        <v>22000</v>
      </c>
      <c r="K624" s="8" t="n">
        <v>83005</v>
      </c>
      <c r="L624" s="8" t="n">
        <v>31005</v>
      </c>
      <c r="M624" s="8" t="n">
        <v>18800</v>
      </c>
      <c r="N624" s="8" t="n">
        <v>8450</v>
      </c>
      <c r="O624" s="8" t="n">
        <v>17000</v>
      </c>
      <c r="P624" s="8" t="n">
        <v>50000</v>
      </c>
      <c r="Q624" s="8"/>
      <c r="R624" s="8" t="n">
        <v>7500</v>
      </c>
      <c r="S624" s="8" t="n">
        <v>490</v>
      </c>
      <c r="T624" s="8" t="n">
        <v>37020</v>
      </c>
      <c r="U624" s="8" t="n">
        <v>7255</v>
      </c>
    </row>
    <row r="625" customFormat="false" ht="15" hidden="true" customHeight="false" outlineLevel="1" collapsed="false">
      <c r="B625" s="7" t="n">
        <v>41827</v>
      </c>
      <c r="C625" s="8" t="n">
        <v>1155</v>
      </c>
      <c r="D625" s="8" t="n">
        <v>50000</v>
      </c>
      <c r="E625" s="8" t="n">
        <v>16480</v>
      </c>
      <c r="F625" s="8" t="n">
        <v>3815</v>
      </c>
      <c r="G625" s="8" t="n">
        <v>74000</v>
      </c>
      <c r="H625" s="8" t="n">
        <v>30355</v>
      </c>
      <c r="I625" s="8" t="n">
        <v>204500</v>
      </c>
      <c r="J625" s="8" t="n">
        <v>22000</v>
      </c>
      <c r="K625" s="8" t="n">
        <v>83800</v>
      </c>
      <c r="L625" s="8" t="n">
        <v>31005</v>
      </c>
      <c r="M625" s="8" t="n">
        <v>17800</v>
      </c>
      <c r="N625" s="8" t="n">
        <v>8450</v>
      </c>
      <c r="O625" s="8" t="n">
        <v>17000</v>
      </c>
      <c r="P625" s="8" t="n">
        <v>49000</v>
      </c>
      <c r="Q625" s="8"/>
      <c r="R625" s="8" t="n">
        <v>7400</v>
      </c>
      <c r="S625" s="8" t="n">
        <v>490</v>
      </c>
      <c r="T625" s="8" t="n">
        <v>38000</v>
      </c>
      <c r="U625" s="8" t="n">
        <v>7285</v>
      </c>
    </row>
    <row r="626" customFormat="false" ht="15" hidden="true" customHeight="false" outlineLevel="1" collapsed="false">
      <c r="B626" s="7" t="n">
        <v>41828</v>
      </c>
      <c r="C626" s="8" t="n">
        <v>1155</v>
      </c>
      <c r="D626" s="8" t="n">
        <v>48005</v>
      </c>
      <c r="E626" s="8" t="n">
        <v>16200</v>
      </c>
      <c r="F626" s="8" t="n">
        <v>4000</v>
      </c>
      <c r="G626" s="8" t="n">
        <v>74000</v>
      </c>
      <c r="H626" s="8" t="n">
        <v>30355</v>
      </c>
      <c r="I626" s="8" t="n">
        <v>204000</v>
      </c>
      <c r="J626" s="8" t="n">
        <v>22000</v>
      </c>
      <c r="K626" s="8" t="n">
        <v>86500</v>
      </c>
      <c r="L626" s="8" t="n">
        <v>31005</v>
      </c>
      <c r="M626" s="8" t="n">
        <v>18450</v>
      </c>
      <c r="N626" s="8" t="n">
        <v>8450</v>
      </c>
      <c r="O626" s="8" t="n">
        <v>17000</v>
      </c>
      <c r="P626" s="8" t="n">
        <v>49000</v>
      </c>
      <c r="Q626" s="8"/>
      <c r="R626" s="8" t="n">
        <v>7500</v>
      </c>
      <c r="S626" s="8" t="n">
        <v>490</v>
      </c>
      <c r="T626" s="8" t="n">
        <v>37020</v>
      </c>
      <c r="U626" s="8" t="n">
        <v>7300</v>
      </c>
    </row>
    <row r="627" customFormat="false" ht="15" hidden="true" customHeight="false" outlineLevel="1" collapsed="false">
      <c r="B627" s="7" t="n">
        <v>41829</v>
      </c>
      <c r="C627" s="8" t="n">
        <v>1155.25</v>
      </c>
      <c r="D627" s="8" t="n">
        <v>48005</v>
      </c>
      <c r="E627" s="8" t="n">
        <v>16200</v>
      </c>
      <c r="F627" s="8" t="n">
        <v>4000</v>
      </c>
      <c r="G627" s="8" t="n">
        <v>74000</v>
      </c>
      <c r="H627" s="8" t="n">
        <v>30355</v>
      </c>
      <c r="I627" s="8" t="n">
        <v>204000</v>
      </c>
      <c r="J627" s="8" t="n">
        <v>22000</v>
      </c>
      <c r="K627" s="8" t="n">
        <v>86500</v>
      </c>
      <c r="L627" s="8" t="n">
        <v>31005</v>
      </c>
      <c r="M627" s="8" t="n">
        <v>18445</v>
      </c>
      <c r="N627" s="8" t="n">
        <v>8450</v>
      </c>
      <c r="O627" s="8" t="n">
        <v>16400</v>
      </c>
      <c r="P627" s="8" t="n">
        <v>50000</v>
      </c>
      <c r="Q627" s="8"/>
      <c r="R627" s="8" t="n">
        <v>7500</v>
      </c>
      <c r="S627" s="8" t="n">
        <v>490</v>
      </c>
      <c r="T627" s="8" t="n">
        <v>37500</v>
      </c>
      <c r="U627" s="8" t="n">
        <v>7300</v>
      </c>
    </row>
    <row r="628" customFormat="false" ht="15" hidden="true" customHeight="false" outlineLevel="1" collapsed="false">
      <c r="B628" s="7" t="n">
        <v>41830</v>
      </c>
      <c r="C628" s="8" t="n">
        <v>1155.25</v>
      </c>
      <c r="D628" s="8" t="n">
        <v>48005</v>
      </c>
      <c r="E628" s="8" t="n">
        <v>16000</v>
      </c>
      <c r="F628" s="8" t="n">
        <v>4000</v>
      </c>
      <c r="G628" s="8" t="n">
        <v>74000</v>
      </c>
      <c r="H628" s="8" t="n">
        <v>30355</v>
      </c>
      <c r="I628" s="8" t="n">
        <v>195000</v>
      </c>
      <c r="J628" s="8" t="n">
        <v>22000</v>
      </c>
      <c r="K628" s="8" t="n">
        <v>86500</v>
      </c>
      <c r="L628" s="8" t="n">
        <v>31005</v>
      </c>
      <c r="M628" s="8" t="n">
        <v>18395</v>
      </c>
      <c r="N628" s="8" t="n">
        <v>8450</v>
      </c>
      <c r="O628" s="8" t="n">
        <v>16400</v>
      </c>
      <c r="P628" s="8" t="n">
        <v>49505</v>
      </c>
      <c r="Q628" s="8"/>
      <c r="R628" s="8" t="n">
        <v>7500</v>
      </c>
      <c r="S628" s="8" t="n">
        <v>490</v>
      </c>
      <c r="T628" s="8" t="n">
        <v>37500</v>
      </c>
      <c r="U628" s="8" t="n">
        <v>7300</v>
      </c>
    </row>
    <row r="629" customFormat="false" ht="15" hidden="true" customHeight="false" outlineLevel="1" collapsed="false">
      <c r="B629" s="7" t="n">
        <v>41831</v>
      </c>
      <c r="C629" s="8" t="n">
        <v>1155.5</v>
      </c>
      <c r="D629" s="8" t="n">
        <v>47500</v>
      </c>
      <c r="E629" s="8" t="n">
        <v>16495</v>
      </c>
      <c r="F629" s="8" t="n">
        <v>4000</v>
      </c>
      <c r="G629" s="8" t="n">
        <v>74000</v>
      </c>
      <c r="H629" s="8" t="n">
        <v>30355</v>
      </c>
      <c r="I629" s="8" t="n">
        <v>195000</v>
      </c>
      <c r="J629" s="8" t="n">
        <v>22000</v>
      </c>
      <c r="K629" s="8" t="n">
        <v>86500</v>
      </c>
      <c r="L629" s="8" t="n">
        <v>31005</v>
      </c>
      <c r="M629" s="8" t="n">
        <v>18395</v>
      </c>
      <c r="N629" s="8" t="n">
        <v>8450</v>
      </c>
      <c r="O629" s="8" t="n">
        <v>16400</v>
      </c>
      <c r="P629" s="8" t="n">
        <v>49505</v>
      </c>
      <c r="Q629" s="8"/>
      <c r="R629" s="8" t="n">
        <v>7500</v>
      </c>
      <c r="S629" s="8" t="n">
        <v>490</v>
      </c>
      <c r="T629" s="8" t="n">
        <v>37500</v>
      </c>
      <c r="U629" s="8" t="n">
        <v>7350</v>
      </c>
    </row>
    <row r="630" customFormat="false" ht="15" hidden="true" customHeight="false" outlineLevel="1" collapsed="false">
      <c r="B630" s="7" t="n">
        <v>41834</v>
      </c>
      <c r="C630" s="8" t="n">
        <v>1155.75</v>
      </c>
      <c r="D630" s="8" t="n">
        <v>47500</v>
      </c>
      <c r="E630" s="8" t="n">
        <v>16500</v>
      </c>
      <c r="F630" s="8" t="n">
        <v>4000</v>
      </c>
      <c r="G630" s="8" t="n">
        <v>74000</v>
      </c>
      <c r="H630" s="8" t="n">
        <v>30355</v>
      </c>
      <c r="I630" s="8" t="n">
        <v>199995</v>
      </c>
      <c r="J630" s="8" t="n">
        <v>22000</v>
      </c>
      <c r="K630" s="8" t="n">
        <v>86000</v>
      </c>
      <c r="L630" s="8" t="n">
        <v>31005</v>
      </c>
      <c r="M630" s="8" t="n">
        <v>18395</v>
      </c>
      <c r="N630" s="8" t="n">
        <v>8450</v>
      </c>
      <c r="O630" s="8" t="n">
        <v>16250</v>
      </c>
      <c r="P630" s="8" t="n">
        <v>50000</v>
      </c>
      <c r="Q630" s="8"/>
      <c r="R630" s="8" t="n">
        <v>7500</v>
      </c>
      <c r="S630" s="8" t="n">
        <v>490</v>
      </c>
      <c r="T630" s="8" t="n">
        <v>38000</v>
      </c>
      <c r="U630" s="8" t="n">
        <v>7300</v>
      </c>
    </row>
    <row r="631" customFormat="false" ht="15" hidden="true" customHeight="false" outlineLevel="1" collapsed="false">
      <c r="B631" s="7" t="n">
        <v>41835</v>
      </c>
      <c r="C631" s="8" t="n">
        <v>1200</v>
      </c>
      <c r="D631" s="8" t="n">
        <v>47500</v>
      </c>
      <c r="E631" s="8" t="n">
        <v>16500</v>
      </c>
      <c r="F631" s="8" t="n">
        <v>4000</v>
      </c>
      <c r="G631" s="8" t="n">
        <v>74000</v>
      </c>
      <c r="H631" s="8" t="n">
        <v>30355</v>
      </c>
      <c r="I631" s="8" t="n">
        <v>200000</v>
      </c>
      <c r="J631" s="8" t="n">
        <v>21400</v>
      </c>
      <c r="K631" s="8" t="n">
        <v>84000</v>
      </c>
      <c r="L631" s="8" t="n">
        <v>31005</v>
      </c>
      <c r="M631" s="8" t="n">
        <v>17800</v>
      </c>
      <c r="N631" s="8" t="n">
        <v>8450</v>
      </c>
      <c r="O631" s="8" t="n">
        <v>16250</v>
      </c>
      <c r="P631" s="8" t="n">
        <v>50000</v>
      </c>
      <c r="Q631" s="8"/>
      <c r="R631" s="8" t="n">
        <v>7500</v>
      </c>
      <c r="S631" s="8" t="n">
        <v>490</v>
      </c>
      <c r="T631" s="8" t="n">
        <v>38000</v>
      </c>
      <c r="U631" s="8" t="n">
        <v>7215</v>
      </c>
    </row>
    <row r="632" customFormat="false" ht="15" hidden="true" customHeight="false" outlineLevel="1" collapsed="false">
      <c r="B632" s="7" t="n">
        <v>41836</v>
      </c>
      <c r="C632" s="8" t="n">
        <v>1250</v>
      </c>
      <c r="D632" s="8" t="n">
        <v>47500</v>
      </c>
      <c r="E632" s="8" t="n">
        <v>17300</v>
      </c>
      <c r="F632" s="8" t="n">
        <v>4000</v>
      </c>
      <c r="G632" s="8" t="n">
        <v>70000</v>
      </c>
      <c r="H632" s="8" t="n">
        <v>30355</v>
      </c>
      <c r="I632" s="8" t="n">
        <v>200000</v>
      </c>
      <c r="J632" s="8" t="n">
        <v>21400</v>
      </c>
      <c r="K632" s="8" t="n">
        <v>84000</v>
      </c>
      <c r="L632" s="8" t="n">
        <v>31005</v>
      </c>
      <c r="M632" s="8" t="n">
        <v>18000</v>
      </c>
      <c r="N632" s="8" t="n">
        <v>8450</v>
      </c>
      <c r="O632" s="8" t="n">
        <v>15995</v>
      </c>
      <c r="P632" s="8" t="n">
        <v>50000</v>
      </c>
      <c r="Q632" s="8"/>
      <c r="R632" s="8" t="n">
        <v>7500</v>
      </c>
      <c r="S632" s="8" t="n">
        <v>490</v>
      </c>
      <c r="T632" s="8" t="n">
        <v>37520</v>
      </c>
      <c r="U632" s="8" t="n">
        <v>7200</v>
      </c>
    </row>
    <row r="633" customFormat="false" ht="15" hidden="true" customHeight="false" outlineLevel="1" collapsed="false">
      <c r="B633" s="7" t="n">
        <v>41837</v>
      </c>
      <c r="C633" s="8" t="n">
        <v>1342.5</v>
      </c>
      <c r="D633" s="8" t="n">
        <v>47450</v>
      </c>
      <c r="E633" s="8" t="n">
        <v>17100</v>
      </c>
      <c r="F633" s="8" t="n">
        <v>4000</v>
      </c>
      <c r="G633" s="8" t="n">
        <v>66000</v>
      </c>
      <c r="H633" s="8" t="n">
        <v>30355</v>
      </c>
      <c r="I633" s="8" t="n">
        <v>204000</v>
      </c>
      <c r="J633" s="8" t="n">
        <v>21400</v>
      </c>
      <c r="K633" s="8" t="n">
        <v>86500</v>
      </c>
      <c r="L633" s="8" t="n">
        <v>31005</v>
      </c>
      <c r="M633" s="8" t="n">
        <v>18000</v>
      </c>
      <c r="N633" s="8" t="n">
        <v>8400</v>
      </c>
      <c r="O633" s="8" t="n">
        <v>16000</v>
      </c>
      <c r="P633" s="8" t="n">
        <v>50000</v>
      </c>
      <c r="Q633" s="8"/>
      <c r="R633" s="8" t="n">
        <v>7750</v>
      </c>
      <c r="S633" s="8" t="n">
        <v>490</v>
      </c>
      <c r="T633" s="8" t="n">
        <v>37520</v>
      </c>
      <c r="U633" s="8" t="n">
        <v>7100</v>
      </c>
    </row>
    <row r="634" customFormat="false" ht="15" hidden="true" customHeight="false" outlineLevel="1" collapsed="false">
      <c r="B634" s="7" t="n">
        <v>41838</v>
      </c>
      <c r="C634" s="8" t="n">
        <v>1442.5</v>
      </c>
      <c r="D634" s="8" t="n">
        <v>47500</v>
      </c>
      <c r="E634" s="8" t="n">
        <v>18000</v>
      </c>
      <c r="F634" s="8" t="n">
        <v>4000</v>
      </c>
      <c r="G634" s="8" t="n">
        <v>66000</v>
      </c>
      <c r="H634" s="8" t="n">
        <v>30355</v>
      </c>
      <c r="I634" s="8" t="n">
        <v>204000</v>
      </c>
      <c r="J634" s="8" t="n">
        <v>21400</v>
      </c>
      <c r="K634" s="8" t="n">
        <v>86500</v>
      </c>
      <c r="L634" s="8" t="n">
        <v>31005</v>
      </c>
      <c r="M634" s="8" t="n">
        <v>17995</v>
      </c>
      <c r="N634" s="8" t="n">
        <v>8400</v>
      </c>
      <c r="O634" s="8" t="n">
        <v>15900</v>
      </c>
      <c r="P634" s="8" t="n">
        <v>50000</v>
      </c>
      <c r="Q634" s="8"/>
      <c r="R634" s="8" t="n">
        <v>7550.5</v>
      </c>
      <c r="S634" s="8" t="n">
        <v>490</v>
      </c>
      <c r="T634" s="8" t="n">
        <v>37520</v>
      </c>
      <c r="U634" s="8" t="n">
        <v>7100</v>
      </c>
    </row>
    <row r="635" customFormat="false" ht="15" hidden="true" customHeight="false" outlineLevel="1" collapsed="false">
      <c r="B635" s="7" t="n">
        <v>41841</v>
      </c>
      <c r="C635" s="8" t="n">
        <v>1442.5</v>
      </c>
      <c r="D635" s="8" t="n">
        <v>47500</v>
      </c>
      <c r="E635" s="8" t="n">
        <v>17300</v>
      </c>
      <c r="F635" s="8" t="n">
        <v>4080</v>
      </c>
      <c r="G635" s="8" t="n">
        <v>66000</v>
      </c>
      <c r="H635" s="8" t="n">
        <v>30355</v>
      </c>
      <c r="I635" s="8" t="n">
        <v>204000</v>
      </c>
      <c r="J635" s="8" t="n">
        <v>21400</v>
      </c>
      <c r="K635" s="8" t="n">
        <v>86500</v>
      </c>
      <c r="L635" s="8" t="n">
        <v>28680</v>
      </c>
      <c r="M635" s="8" t="n">
        <v>17990</v>
      </c>
      <c r="N635" s="8" t="n">
        <v>8400</v>
      </c>
      <c r="O635" s="8" t="n">
        <v>16000</v>
      </c>
      <c r="P635" s="8" t="n">
        <v>50000</v>
      </c>
      <c r="Q635" s="8"/>
      <c r="R635" s="8" t="n">
        <v>7550.5</v>
      </c>
      <c r="S635" s="8" t="n">
        <v>490</v>
      </c>
      <c r="T635" s="8" t="n">
        <v>38000</v>
      </c>
      <c r="U635" s="8" t="n">
        <v>7150</v>
      </c>
    </row>
    <row r="636" customFormat="false" ht="15" hidden="true" customHeight="false" outlineLevel="1" collapsed="false">
      <c r="B636" s="7" t="n">
        <v>41842</v>
      </c>
      <c r="C636" s="8" t="n">
        <v>1442.5</v>
      </c>
      <c r="D636" s="8" t="n">
        <v>47500</v>
      </c>
      <c r="E636" s="8" t="n">
        <v>16550</v>
      </c>
      <c r="F636" s="8" t="n">
        <v>4080</v>
      </c>
      <c r="G636" s="8" t="n">
        <v>66000</v>
      </c>
      <c r="H636" s="8" t="n">
        <v>30355</v>
      </c>
      <c r="I636" s="8" t="n">
        <v>204000</v>
      </c>
      <c r="J636" s="8" t="n">
        <v>21400</v>
      </c>
      <c r="K636" s="8" t="n">
        <v>86500</v>
      </c>
      <c r="L636" s="8" t="n">
        <v>28680</v>
      </c>
      <c r="M636" s="8" t="n">
        <v>17800</v>
      </c>
      <c r="N636" s="8" t="n">
        <v>8400</v>
      </c>
      <c r="O636" s="8" t="n">
        <v>16000</v>
      </c>
      <c r="P636" s="8" t="n">
        <v>50000</v>
      </c>
      <c r="Q636" s="8"/>
      <c r="R636" s="8" t="n">
        <v>7650.25</v>
      </c>
      <c r="S636" s="8" t="n">
        <v>490</v>
      </c>
      <c r="T636" s="8" t="n">
        <v>38000</v>
      </c>
      <c r="U636" s="8" t="n">
        <v>7150</v>
      </c>
    </row>
    <row r="637" customFormat="false" ht="15" hidden="true" customHeight="false" outlineLevel="1" collapsed="false">
      <c r="B637" s="7" t="n">
        <v>41843</v>
      </c>
      <c r="C637" s="8" t="n">
        <v>1515</v>
      </c>
      <c r="D637" s="8" t="n">
        <v>47500</v>
      </c>
      <c r="E637" s="8" t="n">
        <v>16500</v>
      </c>
      <c r="F637" s="8" t="n">
        <v>4000</v>
      </c>
      <c r="G637" s="8" t="n">
        <v>66000</v>
      </c>
      <c r="H637" s="8" t="n">
        <v>30355</v>
      </c>
      <c r="I637" s="8" t="n">
        <v>204000</v>
      </c>
      <c r="J637" s="8" t="n">
        <v>21400</v>
      </c>
      <c r="K637" s="8" t="n">
        <v>86500</v>
      </c>
      <c r="L637" s="8" t="n">
        <v>28700</v>
      </c>
      <c r="M637" s="8" t="n">
        <v>17990</v>
      </c>
      <c r="N637" s="8" t="n">
        <v>8400</v>
      </c>
      <c r="O637" s="8" t="n">
        <v>15900</v>
      </c>
      <c r="P637" s="8" t="n">
        <v>50000</v>
      </c>
      <c r="Q637" s="8"/>
      <c r="R637" s="8" t="n">
        <v>7650</v>
      </c>
      <c r="S637" s="8" t="n">
        <v>490</v>
      </c>
      <c r="T637" s="8" t="n">
        <v>38000</v>
      </c>
      <c r="U637" s="8" t="n">
        <v>7100</v>
      </c>
    </row>
    <row r="638" customFormat="false" ht="15" hidden="true" customHeight="false" outlineLevel="1" collapsed="false">
      <c r="B638" s="7" t="n">
        <v>41845</v>
      </c>
      <c r="C638" s="8" t="n">
        <v>1425</v>
      </c>
      <c r="D638" s="8" t="n">
        <v>47500</v>
      </c>
      <c r="E638" s="8" t="n">
        <v>16500</v>
      </c>
      <c r="F638" s="8" t="n">
        <v>4000</v>
      </c>
      <c r="G638" s="8" t="n">
        <v>65000</v>
      </c>
      <c r="H638" s="8" t="n">
        <v>30355</v>
      </c>
      <c r="I638" s="8" t="n">
        <v>216000</v>
      </c>
      <c r="J638" s="8" t="n">
        <v>21400</v>
      </c>
      <c r="K638" s="8" t="n">
        <v>86500</v>
      </c>
      <c r="L638" s="8" t="n">
        <v>28700</v>
      </c>
      <c r="M638" s="8" t="n">
        <v>17395</v>
      </c>
      <c r="N638" s="8" t="n">
        <v>8400</v>
      </c>
      <c r="O638" s="8" t="n">
        <v>15900</v>
      </c>
      <c r="P638" s="8" t="n">
        <v>50000</v>
      </c>
      <c r="Q638" s="8"/>
      <c r="R638" s="8" t="n">
        <v>7650</v>
      </c>
      <c r="S638" s="8" t="n">
        <v>490</v>
      </c>
      <c r="T638" s="8" t="n">
        <v>38000</v>
      </c>
      <c r="U638" s="8" t="n">
        <v>6580</v>
      </c>
    </row>
    <row r="639" customFormat="false" ht="15" hidden="true" customHeight="false" outlineLevel="1" collapsed="false">
      <c r="B639" s="7" t="n">
        <v>41849</v>
      </c>
      <c r="C639" s="8" t="n">
        <v>1425</v>
      </c>
      <c r="D639" s="8" t="n">
        <v>47500</v>
      </c>
      <c r="E639" s="8" t="n">
        <v>16500</v>
      </c>
      <c r="F639" s="8" t="n">
        <v>4000</v>
      </c>
      <c r="G639" s="8" t="n">
        <v>65000</v>
      </c>
      <c r="H639" s="8" t="n">
        <v>30355</v>
      </c>
      <c r="I639" s="8" t="n">
        <v>216000</v>
      </c>
      <c r="J639" s="8" t="n">
        <v>19795</v>
      </c>
      <c r="K639" s="8" t="n">
        <v>86500</v>
      </c>
      <c r="L639" s="8" t="n">
        <v>28700</v>
      </c>
      <c r="M639" s="8" t="n">
        <v>16095</v>
      </c>
      <c r="N639" s="8" t="n">
        <v>8400</v>
      </c>
      <c r="O639" s="8" t="n">
        <v>16000</v>
      </c>
      <c r="P639" s="8" t="n">
        <v>50000</v>
      </c>
      <c r="Q639" s="8"/>
      <c r="R639" s="8" t="n">
        <v>7650</v>
      </c>
      <c r="S639" s="8" t="n">
        <v>490</v>
      </c>
      <c r="T639" s="8" t="n">
        <v>38000</v>
      </c>
      <c r="U639" s="8" t="n">
        <v>6300</v>
      </c>
    </row>
    <row r="640" customFormat="false" ht="15" hidden="true" customHeight="false" outlineLevel="1" collapsed="false">
      <c r="B640" s="7" t="n">
        <v>41850</v>
      </c>
      <c r="C640" s="8" t="n">
        <v>1450</v>
      </c>
      <c r="D640" s="8" t="n">
        <v>47000</v>
      </c>
      <c r="E640" s="8" t="n">
        <v>16500</v>
      </c>
      <c r="F640" s="8" t="n">
        <v>4000</v>
      </c>
      <c r="G640" s="8" t="n">
        <v>60125</v>
      </c>
      <c r="H640" s="8" t="n">
        <v>30355</v>
      </c>
      <c r="I640" s="8" t="n">
        <v>216000</v>
      </c>
      <c r="J640" s="8" t="n">
        <v>19795</v>
      </c>
      <c r="K640" s="8" t="n">
        <v>88000</v>
      </c>
      <c r="L640" s="8" t="n">
        <v>28700</v>
      </c>
      <c r="M640" s="8" t="n">
        <v>16000</v>
      </c>
      <c r="N640" s="8" t="n">
        <v>8400</v>
      </c>
      <c r="O640" s="8" t="n">
        <v>16000</v>
      </c>
      <c r="P640" s="8" t="n">
        <v>50000</v>
      </c>
      <c r="Q640" s="8"/>
      <c r="R640" s="8" t="n">
        <v>7650</v>
      </c>
      <c r="S640" s="8" t="n">
        <v>490</v>
      </c>
      <c r="T640" s="8" t="n">
        <v>38000</v>
      </c>
      <c r="U640" s="8" t="n">
        <v>6500</v>
      </c>
    </row>
    <row r="641" customFormat="false" ht="15" hidden="true" customHeight="false" outlineLevel="1" collapsed="false">
      <c r="B641" s="7" t="n">
        <v>41851</v>
      </c>
      <c r="C641" s="8" t="n">
        <v>1425</v>
      </c>
      <c r="D641" s="8" t="n">
        <v>50000</v>
      </c>
      <c r="E641" s="8" t="n">
        <v>16480</v>
      </c>
      <c r="F641" s="8" t="n">
        <v>4000</v>
      </c>
      <c r="G641" s="8" t="n">
        <v>60000</v>
      </c>
      <c r="H641" s="8" t="n">
        <v>30355</v>
      </c>
      <c r="I641" s="8" t="n">
        <v>216000</v>
      </c>
      <c r="J641" s="8" t="n">
        <v>19795</v>
      </c>
      <c r="K641" s="8" t="n">
        <v>88000</v>
      </c>
      <c r="L641" s="8" t="n">
        <v>28700</v>
      </c>
      <c r="M641" s="8" t="n">
        <v>16000</v>
      </c>
      <c r="N641" s="8" t="n">
        <v>8395</v>
      </c>
      <c r="O641" s="8" t="n">
        <v>16000</v>
      </c>
      <c r="P641" s="8" t="n">
        <v>49100</v>
      </c>
      <c r="Q641" s="8"/>
      <c r="R641" s="8" t="n">
        <v>7650.25</v>
      </c>
      <c r="S641" s="8" t="n">
        <v>490</v>
      </c>
      <c r="T641" s="8" t="n">
        <v>38000</v>
      </c>
      <c r="U641" s="8" t="n">
        <v>6450</v>
      </c>
    </row>
    <row r="642" customFormat="false" ht="15" hidden="true" customHeight="false" outlineLevel="1" collapsed="false">
      <c r="B642" s="7" t="n">
        <v>41852</v>
      </c>
      <c r="C642" s="8" t="n">
        <v>1425</v>
      </c>
      <c r="D642" s="8" t="n">
        <v>47510</v>
      </c>
      <c r="E642" s="8" t="n">
        <v>16500</v>
      </c>
      <c r="F642" s="8" t="n">
        <v>4000</v>
      </c>
      <c r="G642" s="8" t="n">
        <v>55500</v>
      </c>
      <c r="H642" s="8" t="n">
        <v>30355</v>
      </c>
      <c r="I642" s="8" t="n">
        <v>216000</v>
      </c>
      <c r="J642" s="8" t="n">
        <v>19795</v>
      </c>
      <c r="K642" s="8" t="n">
        <v>88000</v>
      </c>
      <c r="L642" s="8" t="n">
        <v>28700</v>
      </c>
      <c r="M642" s="8" t="n">
        <v>16000</v>
      </c>
      <c r="N642" s="8" t="n">
        <v>8395</v>
      </c>
      <c r="O642" s="8" t="n">
        <v>15900</v>
      </c>
      <c r="P642" s="8" t="n">
        <v>49105</v>
      </c>
      <c r="Q642" s="8"/>
      <c r="R642" s="8" t="n">
        <v>7650.25</v>
      </c>
      <c r="S642" s="8" t="n">
        <v>490</v>
      </c>
      <c r="T642" s="8" t="n">
        <v>38900</v>
      </c>
      <c r="U642" s="8" t="n">
        <v>6400</v>
      </c>
    </row>
    <row r="643" customFormat="false" ht="15" hidden="true" customHeight="false" outlineLevel="1" collapsed="false">
      <c r="B643" s="7" t="n">
        <v>41855</v>
      </c>
      <c r="C643" s="8" t="n">
        <v>1425</v>
      </c>
      <c r="D643" s="8" t="n">
        <v>47500</v>
      </c>
      <c r="E643" s="8" t="n">
        <v>16400</v>
      </c>
      <c r="F643" s="8" t="n">
        <v>4000</v>
      </c>
      <c r="G643" s="8" t="n">
        <v>55000</v>
      </c>
      <c r="H643" s="8" t="n">
        <v>30355</v>
      </c>
      <c r="I643" s="8" t="n">
        <v>204995</v>
      </c>
      <c r="J643" s="8" t="n">
        <v>19795</v>
      </c>
      <c r="K643" s="8" t="n">
        <v>90000</v>
      </c>
      <c r="L643" s="8" t="n">
        <v>28700</v>
      </c>
      <c r="M643" s="8" t="n">
        <v>16005</v>
      </c>
      <c r="N643" s="8" t="n">
        <v>8395</v>
      </c>
      <c r="O643" s="8" t="n">
        <v>15900</v>
      </c>
      <c r="P643" s="8" t="n">
        <v>50000</v>
      </c>
      <c r="Q643" s="8"/>
      <c r="R643" s="8" t="n">
        <v>7650</v>
      </c>
      <c r="S643" s="8" t="n">
        <v>490</v>
      </c>
      <c r="T643" s="8" t="n">
        <v>37610</v>
      </c>
      <c r="U643" s="8" t="n">
        <v>6395</v>
      </c>
    </row>
    <row r="644" customFormat="false" ht="15" hidden="true" customHeight="false" outlineLevel="1" collapsed="false">
      <c r="B644" s="7" t="n">
        <v>41856</v>
      </c>
      <c r="C644" s="8" t="n">
        <v>1422.5</v>
      </c>
      <c r="D644" s="8" t="n">
        <v>47505</v>
      </c>
      <c r="E644" s="8" t="n">
        <v>16490</v>
      </c>
      <c r="F644" s="8" t="n">
        <v>4000</v>
      </c>
      <c r="G644" s="8" t="n">
        <v>51000</v>
      </c>
      <c r="H644" s="8" t="n">
        <v>30355</v>
      </c>
      <c r="I644" s="8" t="n">
        <v>200000</v>
      </c>
      <c r="J644" s="8" t="n">
        <v>19795</v>
      </c>
      <c r="K644" s="8" t="n">
        <v>90000</v>
      </c>
      <c r="L644" s="8" t="n">
        <v>28500</v>
      </c>
      <c r="M644" s="8" t="n">
        <v>16005</v>
      </c>
      <c r="N644" s="8" t="n">
        <v>8230</v>
      </c>
      <c r="O644" s="8" t="n">
        <v>15900</v>
      </c>
      <c r="P644" s="8" t="n">
        <v>50000</v>
      </c>
      <c r="Q644" s="8"/>
      <c r="R644" s="8" t="n">
        <v>7650</v>
      </c>
      <c r="S644" s="8" t="n">
        <v>490</v>
      </c>
      <c r="T644" s="8" t="n">
        <v>37610</v>
      </c>
      <c r="U644" s="8" t="n">
        <v>6600</v>
      </c>
    </row>
    <row r="645" customFormat="false" ht="15" hidden="true" customHeight="false" outlineLevel="1" collapsed="false">
      <c r="B645" s="7" t="n">
        <v>41857</v>
      </c>
      <c r="C645" s="8" t="n">
        <v>1422.5</v>
      </c>
      <c r="D645" s="8" t="n">
        <v>50000</v>
      </c>
      <c r="E645" s="8" t="n">
        <v>16400</v>
      </c>
      <c r="F645" s="8" t="n">
        <v>4000</v>
      </c>
      <c r="G645" s="8" t="n">
        <v>51000</v>
      </c>
      <c r="H645" s="8" t="n">
        <v>30355</v>
      </c>
      <c r="I645" s="8" t="n">
        <v>209000</v>
      </c>
      <c r="J645" s="8" t="n">
        <v>19795</v>
      </c>
      <c r="K645" s="8" t="n">
        <v>89000</v>
      </c>
      <c r="L645" s="8" t="n">
        <v>26380</v>
      </c>
      <c r="M645" s="8" t="n">
        <v>16005</v>
      </c>
      <c r="N645" s="8" t="n">
        <v>8230</v>
      </c>
      <c r="O645" s="8" t="n">
        <v>15900</v>
      </c>
      <c r="P645" s="8" t="n">
        <v>50000</v>
      </c>
      <c r="Q645" s="8"/>
      <c r="R645" s="8" t="n">
        <v>7650.25</v>
      </c>
      <c r="S645" s="8" t="n">
        <v>490</v>
      </c>
      <c r="T645" s="8" t="n">
        <v>37620</v>
      </c>
      <c r="U645" s="8" t="n">
        <v>6495</v>
      </c>
    </row>
    <row r="646" customFormat="false" ht="15" hidden="true" customHeight="false" outlineLevel="1" collapsed="false">
      <c r="B646" s="7" t="n">
        <v>41859</v>
      </c>
      <c r="C646" s="8" t="n">
        <v>1420</v>
      </c>
      <c r="D646" s="8" t="n">
        <v>51000</v>
      </c>
      <c r="E646" s="8" t="n">
        <v>16300</v>
      </c>
      <c r="F646" s="8" t="n">
        <v>4000</v>
      </c>
      <c r="G646" s="8" t="n">
        <v>47500</v>
      </c>
      <c r="H646" s="8" t="n">
        <v>30355</v>
      </c>
      <c r="I646" s="8" t="n">
        <v>209000</v>
      </c>
      <c r="J646" s="8" t="n">
        <v>19795</v>
      </c>
      <c r="K646" s="8" t="n">
        <v>89000</v>
      </c>
      <c r="L646" s="8" t="n">
        <v>26380</v>
      </c>
      <c r="M646" s="8" t="n">
        <v>16500</v>
      </c>
      <c r="N646" s="8" t="n">
        <v>8230</v>
      </c>
      <c r="O646" s="8" t="n">
        <v>15900</v>
      </c>
      <c r="P646" s="8" t="n">
        <v>50000</v>
      </c>
      <c r="Q646" s="8"/>
      <c r="R646" s="8" t="n">
        <v>7650.25</v>
      </c>
      <c r="S646" s="8" t="n">
        <v>490</v>
      </c>
      <c r="T646" s="8" t="n">
        <v>37620</v>
      </c>
      <c r="U646" s="8" t="n">
        <v>6700</v>
      </c>
    </row>
    <row r="647" customFormat="false" ht="15" hidden="true" customHeight="false" outlineLevel="1" collapsed="false">
      <c r="B647" s="7" t="n">
        <v>41862</v>
      </c>
      <c r="C647" s="8" t="n">
        <v>1420</v>
      </c>
      <c r="D647" s="8" t="n">
        <v>51000</v>
      </c>
      <c r="E647" s="8" t="n">
        <v>16300</v>
      </c>
      <c r="F647" s="8" t="n">
        <v>4000</v>
      </c>
      <c r="G647" s="8" t="n">
        <v>44815</v>
      </c>
      <c r="H647" s="8" t="n">
        <v>30355</v>
      </c>
      <c r="I647" s="8" t="n">
        <v>214000</v>
      </c>
      <c r="J647" s="8" t="n">
        <v>19795</v>
      </c>
      <c r="K647" s="8" t="n">
        <v>90000</v>
      </c>
      <c r="L647" s="8" t="n">
        <v>26390</v>
      </c>
      <c r="M647" s="8" t="n">
        <v>16500</v>
      </c>
      <c r="N647" s="8" t="n">
        <v>8230</v>
      </c>
      <c r="O647" s="8" t="n">
        <v>15900</v>
      </c>
      <c r="P647" s="8" t="n">
        <v>52000</v>
      </c>
      <c r="Q647" s="8"/>
      <c r="R647" s="8" t="n">
        <v>7650.5</v>
      </c>
      <c r="S647" s="8" t="n">
        <v>490</v>
      </c>
      <c r="T647" s="8" t="n">
        <v>37620</v>
      </c>
      <c r="U647" s="8" t="n">
        <v>6800</v>
      </c>
    </row>
    <row r="648" customFormat="false" ht="15" hidden="true" customHeight="false" outlineLevel="1" collapsed="false">
      <c r="B648" s="7" t="n">
        <v>41863</v>
      </c>
      <c r="C648" s="8" t="n">
        <v>1425</v>
      </c>
      <c r="D648" s="8" t="n">
        <v>52000</v>
      </c>
      <c r="E648" s="8" t="n">
        <v>16350</v>
      </c>
      <c r="F648" s="8" t="n">
        <v>4000</v>
      </c>
      <c r="G648" s="8" t="n">
        <v>44815</v>
      </c>
      <c r="H648" s="8" t="n">
        <v>30355</v>
      </c>
      <c r="I648" s="8" t="n">
        <v>214000</v>
      </c>
      <c r="J648" s="8" t="n">
        <v>19795</v>
      </c>
      <c r="K648" s="8" t="n">
        <v>90000</v>
      </c>
      <c r="L648" s="8" t="n">
        <v>26370</v>
      </c>
      <c r="M648" s="8" t="n">
        <v>16500</v>
      </c>
      <c r="N648" s="8" t="n">
        <v>8230</v>
      </c>
      <c r="O648" s="8" t="n">
        <v>15900</v>
      </c>
      <c r="P648" s="8" t="n">
        <v>50000</v>
      </c>
      <c r="Q648" s="8"/>
      <c r="R648" s="8" t="n">
        <v>7650.5</v>
      </c>
      <c r="S648" s="8" t="n">
        <v>490</v>
      </c>
      <c r="T648" s="8" t="n">
        <v>37620</v>
      </c>
      <c r="U648" s="8" t="n">
        <v>6850</v>
      </c>
    </row>
    <row r="649" customFormat="false" ht="15" hidden="true" customHeight="false" outlineLevel="1" collapsed="false">
      <c r="B649" s="7" t="n">
        <v>41864</v>
      </c>
      <c r="C649" s="8" t="n">
        <v>1425</v>
      </c>
      <c r="D649" s="8" t="n">
        <v>52005</v>
      </c>
      <c r="E649" s="8" t="n">
        <v>16490</v>
      </c>
      <c r="F649" s="8" t="n">
        <v>4000</v>
      </c>
      <c r="G649" s="8" t="n">
        <v>45100</v>
      </c>
      <c r="H649" s="8" t="n">
        <v>30355</v>
      </c>
      <c r="I649" s="8" t="n">
        <v>205000</v>
      </c>
      <c r="J649" s="8" t="n">
        <v>20000</v>
      </c>
      <c r="K649" s="8" t="n">
        <v>90000</v>
      </c>
      <c r="L649" s="8" t="n">
        <v>26370</v>
      </c>
      <c r="M649" s="8" t="n">
        <v>17350</v>
      </c>
      <c r="N649" s="8" t="n">
        <v>8230</v>
      </c>
      <c r="O649" s="8" t="n">
        <v>15510</v>
      </c>
      <c r="P649" s="8" t="n">
        <v>50000</v>
      </c>
      <c r="Q649" s="8"/>
      <c r="R649" s="8" t="n">
        <v>7652.5</v>
      </c>
      <c r="S649" s="8" t="n">
        <v>490</v>
      </c>
      <c r="T649" s="8" t="n">
        <v>37620</v>
      </c>
      <c r="U649" s="8" t="n">
        <v>6850</v>
      </c>
    </row>
    <row r="650" customFormat="false" ht="15" hidden="true" customHeight="false" outlineLevel="1" collapsed="false">
      <c r="B650" s="7" t="n">
        <v>41865</v>
      </c>
      <c r="C650" s="8" t="n">
        <v>1430.25</v>
      </c>
      <c r="D650" s="8" t="n">
        <v>52005</v>
      </c>
      <c r="E650" s="8" t="n">
        <v>16490</v>
      </c>
      <c r="F650" s="8" t="n">
        <v>4000</v>
      </c>
      <c r="G650" s="8" t="n">
        <v>47500</v>
      </c>
      <c r="H650" s="8" t="n">
        <v>30355</v>
      </c>
      <c r="I650" s="8" t="n">
        <v>205000</v>
      </c>
      <c r="J650" s="8" t="n">
        <v>20000</v>
      </c>
      <c r="K650" s="8" t="n">
        <v>90000</v>
      </c>
      <c r="L650" s="8" t="n">
        <v>26365</v>
      </c>
      <c r="M650" s="8" t="n">
        <v>17350</v>
      </c>
      <c r="N650" s="8" t="n">
        <v>8230</v>
      </c>
      <c r="O650" s="8" t="n">
        <v>15500</v>
      </c>
      <c r="P650" s="8" t="n">
        <v>50000</v>
      </c>
      <c r="Q650" s="8"/>
      <c r="R650" s="8" t="n">
        <v>7652.5</v>
      </c>
      <c r="S650" s="8" t="n">
        <v>490</v>
      </c>
      <c r="T650" s="8" t="n">
        <v>39000</v>
      </c>
      <c r="U650" s="8" t="n">
        <v>6710</v>
      </c>
    </row>
    <row r="651" customFormat="false" ht="15" hidden="true" customHeight="false" outlineLevel="1" collapsed="false">
      <c r="B651" s="7" t="n">
        <v>41869</v>
      </c>
      <c r="C651" s="8" t="n">
        <v>1430.25</v>
      </c>
      <c r="D651" s="8" t="n">
        <v>50500</v>
      </c>
      <c r="E651" s="8" t="n">
        <v>16350</v>
      </c>
      <c r="F651" s="8" t="n">
        <v>4000</v>
      </c>
      <c r="G651" s="8" t="n">
        <v>47500</v>
      </c>
      <c r="H651" s="8" t="n">
        <v>30355</v>
      </c>
      <c r="I651" s="8" t="n">
        <v>205000</v>
      </c>
      <c r="J651" s="8" t="n">
        <v>20000</v>
      </c>
      <c r="K651" s="8" t="n">
        <v>90005</v>
      </c>
      <c r="L651" s="8" t="n">
        <v>26365</v>
      </c>
      <c r="M651" s="8" t="n">
        <v>17800</v>
      </c>
      <c r="N651" s="8" t="n">
        <v>8230</v>
      </c>
      <c r="O651" s="8" t="n">
        <v>15500</v>
      </c>
      <c r="P651" s="8" t="n">
        <v>50700</v>
      </c>
      <c r="Q651" s="8"/>
      <c r="R651" s="8" t="n">
        <v>7652.5</v>
      </c>
      <c r="S651" s="8" t="n">
        <v>490</v>
      </c>
      <c r="T651" s="8" t="n">
        <v>37700</v>
      </c>
      <c r="U651" s="8" t="n">
        <v>7000</v>
      </c>
    </row>
    <row r="652" customFormat="false" ht="15" hidden="true" customHeight="false" outlineLevel="1" collapsed="false">
      <c r="B652" s="7" t="n">
        <v>41870</v>
      </c>
      <c r="C652" s="8" t="n">
        <v>1490</v>
      </c>
      <c r="D652" s="8" t="n">
        <v>54285</v>
      </c>
      <c r="E652" s="8" t="n">
        <v>16350</v>
      </c>
      <c r="F652" s="8" t="n">
        <v>4000</v>
      </c>
      <c r="G652" s="8" t="n">
        <v>47500</v>
      </c>
      <c r="H652" s="8" t="n">
        <v>30355</v>
      </c>
      <c r="I652" s="8" t="n">
        <v>205000</v>
      </c>
      <c r="J652" s="8" t="n">
        <v>21000</v>
      </c>
      <c r="K652" s="8" t="n">
        <v>90000</v>
      </c>
      <c r="L652" s="8" t="n">
        <v>26365</v>
      </c>
      <c r="M652" s="8" t="n">
        <v>17500</v>
      </c>
      <c r="N652" s="8" t="n">
        <v>8230</v>
      </c>
      <c r="O652" s="8" t="n">
        <v>15350</v>
      </c>
      <c r="P652" s="8" t="n">
        <v>54500</v>
      </c>
      <c r="Q652" s="8"/>
      <c r="R652" s="8" t="n">
        <v>7652.5</v>
      </c>
      <c r="S652" s="8" t="n">
        <v>490</v>
      </c>
      <c r="T652" s="8" t="n">
        <v>37700</v>
      </c>
      <c r="U652" s="8" t="n">
        <v>7000</v>
      </c>
    </row>
    <row r="653" customFormat="false" ht="15" hidden="true" customHeight="false" outlineLevel="1" collapsed="false">
      <c r="B653" s="7" t="n">
        <v>41871</v>
      </c>
      <c r="C653" s="8" t="n">
        <v>1490</v>
      </c>
      <c r="D653" s="8" t="n">
        <v>54285</v>
      </c>
      <c r="E653" s="8" t="n">
        <v>16350</v>
      </c>
      <c r="F653" s="8" t="n">
        <v>4000</v>
      </c>
      <c r="G653" s="8" t="n">
        <v>49995</v>
      </c>
      <c r="H653" s="8" t="n">
        <v>30355</v>
      </c>
      <c r="I653" s="8" t="n">
        <v>202000</v>
      </c>
      <c r="J653" s="8" t="n">
        <v>21000</v>
      </c>
      <c r="K653" s="8" t="n">
        <v>90000</v>
      </c>
      <c r="L653" s="8" t="n">
        <v>26365</v>
      </c>
      <c r="M653" s="8" t="n">
        <v>17805</v>
      </c>
      <c r="N653" s="8" t="n">
        <v>8230</v>
      </c>
      <c r="O653" s="8" t="n">
        <v>15350</v>
      </c>
      <c r="P653" s="8" t="n">
        <v>54500</v>
      </c>
      <c r="Q653" s="8"/>
      <c r="R653" s="8" t="n">
        <v>7650</v>
      </c>
      <c r="S653" s="8" t="n">
        <v>490</v>
      </c>
      <c r="T653" s="8" t="n">
        <v>39000</v>
      </c>
      <c r="U653" s="8" t="n">
        <v>7000</v>
      </c>
    </row>
    <row r="654" customFormat="false" ht="15" hidden="true" customHeight="false" outlineLevel="1" collapsed="false">
      <c r="B654" s="7" t="n">
        <v>41872</v>
      </c>
      <c r="C654" s="8" t="n">
        <v>1490</v>
      </c>
      <c r="D654" s="8" t="n">
        <v>54285</v>
      </c>
      <c r="E654" s="8" t="n">
        <v>15150</v>
      </c>
      <c r="F654" s="8" t="n">
        <v>4000</v>
      </c>
      <c r="G654" s="8" t="n">
        <v>49995</v>
      </c>
      <c r="H654" s="8" t="n">
        <v>30355</v>
      </c>
      <c r="I654" s="8" t="n">
        <v>202000</v>
      </c>
      <c r="J654" s="8" t="n">
        <v>21000</v>
      </c>
      <c r="K654" s="8" t="n">
        <v>90000</v>
      </c>
      <c r="L654" s="8" t="n">
        <v>26365</v>
      </c>
      <c r="M654" s="8" t="n">
        <v>17800</v>
      </c>
      <c r="N654" s="8" t="n">
        <v>8230</v>
      </c>
      <c r="O654" s="8" t="n">
        <v>15350</v>
      </c>
      <c r="P654" s="8" t="n">
        <v>54500</v>
      </c>
      <c r="Q654" s="8"/>
      <c r="R654" s="8" t="n">
        <v>7650</v>
      </c>
      <c r="S654" s="8" t="n">
        <v>490</v>
      </c>
      <c r="T654" s="8" t="n">
        <v>39000</v>
      </c>
      <c r="U654" s="8" t="n">
        <v>6945</v>
      </c>
    </row>
    <row r="655" customFormat="false" ht="15" hidden="true" customHeight="false" outlineLevel="1" collapsed="false">
      <c r="B655" s="7" t="n">
        <v>41873</v>
      </c>
      <c r="C655" s="8" t="n">
        <v>1487.5</v>
      </c>
      <c r="D655" s="8" t="n">
        <v>54285</v>
      </c>
      <c r="E655" s="8" t="n">
        <v>16250</v>
      </c>
      <c r="F655" s="8" t="n">
        <v>4000</v>
      </c>
      <c r="G655" s="8" t="n">
        <v>49995</v>
      </c>
      <c r="H655" s="8" t="n">
        <v>30355</v>
      </c>
      <c r="I655" s="8" t="n">
        <v>200000</v>
      </c>
      <c r="J655" s="8" t="n">
        <v>21000</v>
      </c>
      <c r="K655" s="8" t="n">
        <v>90300</v>
      </c>
      <c r="L655" s="8" t="n">
        <v>26365</v>
      </c>
      <c r="M655" s="8" t="n">
        <v>17800</v>
      </c>
      <c r="N655" s="8" t="n">
        <v>8230</v>
      </c>
      <c r="O655" s="8" t="n">
        <v>15350</v>
      </c>
      <c r="P655" s="8" t="n">
        <v>54500</v>
      </c>
      <c r="Q655" s="8"/>
      <c r="R655" s="8" t="n">
        <v>7750</v>
      </c>
      <c r="S655" s="8" t="n">
        <v>490</v>
      </c>
      <c r="T655" s="8" t="n">
        <v>39000</v>
      </c>
      <c r="U655" s="8" t="n">
        <v>6800</v>
      </c>
    </row>
    <row r="656" customFormat="false" ht="15" hidden="true" customHeight="false" outlineLevel="1" collapsed="false">
      <c r="B656" s="7" t="n">
        <v>41876</v>
      </c>
      <c r="C656" s="8" t="n">
        <v>1487.5</v>
      </c>
      <c r="D656" s="8" t="n">
        <v>55000</v>
      </c>
      <c r="E656" s="8" t="n">
        <v>16300</v>
      </c>
      <c r="F656" s="8" t="n">
        <v>4000</v>
      </c>
      <c r="G656" s="8" t="n">
        <v>49995</v>
      </c>
      <c r="H656" s="8" t="n">
        <v>30355</v>
      </c>
      <c r="I656" s="8" t="n">
        <v>200000</v>
      </c>
      <c r="J656" s="8" t="n">
        <v>20000</v>
      </c>
      <c r="K656" s="8" t="n">
        <v>90300</v>
      </c>
      <c r="L656" s="8" t="n">
        <v>26365</v>
      </c>
      <c r="M656" s="8" t="n">
        <v>19000</v>
      </c>
      <c r="N656" s="8" t="n">
        <v>8230</v>
      </c>
      <c r="O656" s="8" t="n">
        <v>15350</v>
      </c>
      <c r="P656" s="8" t="n">
        <v>54500</v>
      </c>
      <c r="Q656" s="8"/>
      <c r="R656" s="8" t="n">
        <v>7750</v>
      </c>
      <c r="S656" s="8" t="n">
        <v>490</v>
      </c>
      <c r="T656" s="8" t="n">
        <v>39000</v>
      </c>
      <c r="U656" s="8" t="n">
        <v>6745</v>
      </c>
    </row>
    <row r="657" customFormat="false" ht="15" hidden="true" customHeight="false" outlineLevel="1" collapsed="false">
      <c r="B657" s="7" t="n">
        <v>41877</v>
      </c>
      <c r="C657" s="8" t="n">
        <v>1500</v>
      </c>
      <c r="D657" s="8" t="n">
        <v>53040</v>
      </c>
      <c r="E657" s="8" t="n">
        <v>17500</v>
      </c>
      <c r="F657" s="8" t="n">
        <v>4000</v>
      </c>
      <c r="G657" s="8" t="n">
        <v>50000</v>
      </c>
      <c r="H657" s="8" t="n">
        <v>30355</v>
      </c>
      <c r="I657" s="8" t="n">
        <v>204000</v>
      </c>
      <c r="J657" s="8" t="n">
        <v>20000</v>
      </c>
      <c r="K657" s="8" t="n">
        <v>90510</v>
      </c>
      <c r="L657" s="8" t="n">
        <v>26370</v>
      </c>
      <c r="M657" s="8" t="n">
        <v>19500</v>
      </c>
      <c r="N657" s="8" t="n">
        <v>8230</v>
      </c>
      <c r="O657" s="8" t="n">
        <v>15350</v>
      </c>
      <c r="P657" s="8" t="n">
        <v>57300</v>
      </c>
      <c r="Q657" s="8"/>
      <c r="R657" s="8" t="n">
        <v>7750</v>
      </c>
      <c r="S657" s="8" t="n">
        <v>490</v>
      </c>
      <c r="T657" s="8" t="n">
        <v>39100</v>
      </c>
      <c r="U657" s="8" t="n">
        <v>7245</v>
      </c>
    </row>
    <row r="658" customFormat="false" ht="15" hidden="true" customHeight="false" outlineLevel="1" collapsed="false">
      <c r="B658" s="7" t="n">
        <v>41878</v>
      </c>
      <c r="C658" s="8" t="n">
        <v>1500</v>
      </c>
      <c r="D658" s="8" t="n">
        <v>53040</v>
      </c>
      <c r="E658" s="8" t="n">
        <v>17500</v>
      </c>
      <c r="F658" s="8" t="n">
        <v>4000</v>
      </c>
      <c r="G658" s="8" t="n">
        <v>50000</v>
      </c>
      <c r="H658" s="8" t="n">
        <v>30355</v>
      </c>
      <c r="I658" s="8" t="n">
        <v>204000</v>
      </c>
      <c r="J658" s="8" t="n">
        <v>20000</v>
      </c>
      <c r="K658" s="8" t="n">
        <v>90510</v>
      </c>
      <c r="L658" s="8" t="n">
        <v>26370</v>
      </c>
      <c r="M658" s="8" t="n">
        <v>19500</v>
      </c>
      <c r="N658" s="8" t="n">
        <v>8230</v>
      </c>
      <c r="O658" s="8" t="n">
        <v>15350</v>
      </c>
      <c r="P658" s="8" t="n">
        <v>57300</v>
      </c>
      <c r="Q658" s="8"/>
      <c r="R658" s="8" t="n">
        <v>7750</v>
      </c>
      <c r="S658" s="8" t="n">
        <v>490</v>
      </c>
      <c r="T658" s="8" t="n">
        <v>39100</v>
      </c>
      <c r="U658" s="8" t="n">
        <v>7245</v>
      </c>
    </row>
    <row r="659" customFormat="false" ht="15" hidden="true" customHeight="false" outlineLevel="1" collapsed="false">
      <c r="B659" s="7" t="n">
        <v>41879</v>
      </c>
      <c r="C659" s="8" t="n">
        <v>1445.25</v>
      </c>
      <c r="D659" s="8" t="n">
        <v>55000</v>
      </c>
      <c r="E659" s="8" t="n">
        <v>17500</v>
      </c>
      <c r="F659" s="8" t="n">
        <v>4000</v>
      </c>
      <c r="G659" s="8" t="n">
        <v>50000</v>
      </c>
      <c r="H659" s="8" t="n">
        <v>30355</v>
      </c>
      <c r="I659" s="8" t="n">
        <v>204000</v>
      </c>
      <c r="J659" s="8" t="n">
        <v>20000</v>
      </c>
      <c r="K659" s="8" t="n">
        <v>96500</v>
      </c>
      <c r="L659" s="8" t="n">
        <v>26370</v>
      </c>
      <c r="M659" s="8" t="n">
        <v>19500</v>
      </c>
      <c r="N659" s="8" t="n">
        <v>8230</v>
      </c>
      <c r="O659" s="8" t="n">
        <v>15295</v>
      </c>
      <c r="P659" s="8" t="n">
        <v>58000</v>
      </c>
      <c r="Q659" s="8"/>
      <c r="R659" s="8" t="n">
        <v>7750</v>
      </c>
      <c r="S659" s="8" t="n">
        <v>490</v>
      </c>
      <c r="T659" s="8" t="n">
        <v>39100</v>
      </c>
      <c r="U659" s="8" t="n">
        <v>6900</v>
      </c>
    </row>
    <row r="660" customFormat="false" ht="15" hidden="true" customHeight="false" outlineLevel="1" collapsed="false">
      <c r="B660" s="7" t="n">
        <v>41880</v>
      </c>
      <c r="C660" s="8" t="n">
        <v>1450</v>
      </c>
      <c r="D660" s="8" t="n">
        <v>55000</v>
      </c>
      <c r="E660" s="8" t="n">
        <v>16200</v>
      </c>
      <c r="F660" s="8" t="n">
        <v>4000</v>
      </c>
      <c r="G660" s="8" t="n">
        <v>50000</v>
      </c>
      <c r="H660" s="8" t="n">
        <v>30355</v>
      </c>
      <c r="I660" s="8" t="n">
        <v>200000</v>
      </c>
      <c r="J660" s="8" t="n">
        <v>20000</v>
      </c>
      <c r="K660" s="8" t="n">
        <v>96500</v>
      </c>
      <c r="L660" s="8" t="n">
        <v>26400</v>
      </c>
      <c r="M660" s="8" t="n">
        <v>19500</v>
      </c>
      <c r="N660" s="8" t="n">
        <v>8230</v>
      </c>
      <c r="O660" s="8" t="n">
        <v>15295</v>
      </c>
      <c r="P660" s="8" t="n">
        <v>55005</v>
      </c>
      <c r="Q660" s="8"/>
      <c r="R660" s="8" t="n">
        <v>7750</v>
      </c>
      <c r="S660" s="8" t="n">
        <v>490</v>
      </c>
      <c r="T660" s="8" t="n">
        <v>39100</v>
      </c>
      <c r="U660" s="8" t="n">
        <v>7000</v>
      </c>
    </row>
    <row r="661" customFormat="false" ht="15" hidden="true" customHeight="false" outlineLevel="1" collapsed="false">
      <c r="B661" s="7" t="n">
        <v>41883</v>
      </c>
      <c r="C661" s="8" t="n">
        <v>1450</v>
      </c>
      <c r="D661" s="8" t="n">
        <v>55000</v>
      </c>
      <c r="E661" s="8" t="n">
        <v>17100</v>
      </c>
      <c r="F661" s="8" t="n">
        <v>3700</v>
      </c>
      <c r="G661" s="8" t="n">
        <v>50000</v>
      </c>
      <c r="H661" s="8" t="n">
        <v>30355</v>
      </c>
      <c r="I661" s="8" t="n">
        <v>200000</v>
      </c>
      <c r="J661" s="8" t="n">
        <v>20000</v>
      </c>
      <c r="K661" s="8" t="n">
        <v>96500</v>
      </c>
      <c r="L661" s="8" t="n">
        <v>26400</v>
      </c>
      <c r="M661" s="8" t="n">
        <v>19000</v>
      </c>
      <c r="N661" s="8" t="n">
        <v>8230</v>
      </c>
      <c r="O661" s="8" t="n">
        <v>15000</v>
      </c>
      <c r="P661" s="8" t="n">
        <v>53525</v>
      </c>
      <c r="Q661" s="8"/>
      <c r="R661" s="8" t="n">
        <v>8000</v>
      </c>
      <c r="S661" s="8" t="n">
        <v>490</v>
      </c>
      <c r="T661" s="8" t="n">
        <v>39100</v>
      </c>
      <c r="U661" s="8" t="n">
        <v>7000</v>
      </c>
    </row>
    <row r="662" customFormat="false" ht="15" hidden="true" customHeight="false" outlineLevel="1" collapsed="false">
      <c r="B662" s="7" t="n">
        <v>41884</v>
      </c>
      <c r="C662" s="8" t="n">
        <v>1450</v>
      </c>
      <c r="D662" s="8" t="n">
        <v>58995</v>
      </c>
      <c r="E662" s="8" t="n">
        <v>16600</v>
      </c>
      <c r="F662" s="8" t="n">
        <v>3700</v>
      </c>
      <c r="G662" s="8" t="n">
        <v>50000</v>
      </c>
      <c r="H662" s="8" t="n">
        <v>30355</v>
      </c>
      <c r="I662" s="8" t="n">
        <v>200000</v>
      </c>
      <c r="J662" s="8" t="n">
        <v>20000</v>
      </c>
      <c r="K662" s="8" t="n">
        <v>96500</v>
      </c>
      <c r="L662" s="8" t="n">
        <v>26400</v>
      </c>
      <c r="M662" s="8" t="n">
        <v>19000</v>
      </c>
      <c r="N662" s="8" t="n">
        <v>8230</v>
      </c>
      <c r="O662" s="8" t="n">
        <v>15000</v>
      </c>
      <c r="P662" s="8" t="n">
        <v>54010</v>
      </c>
      <c r="Q662" s="8"/>
      <c r="R662" s="8" t="n">
        <v>7750</v>
      </c>
      <c r="S662" s="8" t="n">
        <v>490</v>
      </c>
      <c r="T662" s="8" t="n">
        <v>39100</v>
      </c>
      <c r="U662" s="8" t="n">
        <v>7000</v>
      </c>
    </row>
    <row r="663" customFormat="false" ht="15" hidden="true" customHeight="false" outlineLevel="1" collapsed="false">
      <c r="B663" s="7" t="n">
        <v>41885</v>
      </c>
      <c r="C663" s="8" t="n">
        <v>1450</v>
      </c>
      <c r="D663" s="8" t="n">
        <v>55005</v>
      </c>
      <c r="E663" s="8" t="n">
        <v>17000</v>
      </c>
      <c r="F663" s="8" t="n">
        <v>3700</v>
      </c>
      <c r="G663" s="8" t="n">
        <v>50010</v>
      </c>
      <c r="H663" s="8" t="n">
        <v>30355</v>
      </c>
      <c r="I663" s="8" t="n">
        <v>196000</v>
      </c>
      <c r="J663" s="8" t="n">
        <v>20000</v>
      </c>
      <c r="K663" s="8" t="n">
        <v>96500</v>
      </c>
      <c r="L663" s="8" t="n">
        <v>26405</v>
      </c>
      <c r="M663" s="8" t="n">
        <v>19000</v>
      </c>
      <c r="N663" s="8" t="n">
        <v>8230</v>
      </c>
      <c r="O663" s="8" t="n">
        <v>15000</v>
      </c>
      <c r="P663" s="8" t="n">
        <v>54010</v>
      </c>
      <c r="Q663" s="8"/>
      <c r="R663" s="8" t="n">
        <v>7905</v>
      </c>
      <c r="S663" s="8" t="n">
        <v>490</v>
      </c>
      <c r="T663" s="8" t="n">
        <v>39100</v>
      </c>
      <c r="U663" s="8" t="n">
        <v>7000</v>
      </c>
    </row>
    <row r="664" customFormat="false" ht="15" hidden="true" customHeight="false" outlineLevel="1" collapsed="false">
      <c r="B664" s="7" t="n">
        <v>41886</v>
      </c>
      <c r="C664" s="8" t="n">
        <v>1425.25</v>
      </c>
      <c r="D664" s="8" t="n">
        <v>56000</v>
      </c>
      <c r="E664" s="8" t="n">
        <v>16950</v>
      </c>
      <c r="F664" s="8" t="n">
        <v>3700</v>
      </c>
      <c r="G664" s="8" t="n">
        <v>50500</v>
      </c>
      <c r="H664" s="8" t="n">
        <v>30355</v>
      </c>
      <c r="I664" s="8" t="n">
        <v>199990</v>
      </c>
      <c r="J664" s="8" t="n">
        <v>20000</v>
      </c>
      <c r="K664" s="8" t="n">
        <v>96500</v>
      </c>
      <c r="L664" s="8" t="n">
        <v>26405</v>
      </c>
      <c r="M664" s="8" t="n">
        <v>18500</v>
      </c>
      <c r="N664" s="8" t="n">
        <v>8230</v>
      </c>
      <c r="O664" s="8" t="n">
        <v>15995</v>
      </c>
      <c r="P664" s="8" t="n">
        <v>55010</v>
      </c>
      <c r="Q664" s="8"/>
      <c r="R664" s="8" t="n">
        <v>7905</v>
      </c>
      <c r="S664" s="8" t="n">
        <v>490</v>
      </c>
      <c r="T664" s="8" t="n">
        <v>39500</v>
      </c>
      <c r="U664" s="8" t="n">
        <v>7195</v>
      </c>
    </row>
    <row r="665" customFormat="false" ht="15" hidden="true" customHeight="false" outlineLevel="1" collapsed="false">
      <c r="B665" s="7" t="n">
        <v>41887</v>
      </c>
      <c r="C665" s="8" t="n">
        <v>1425.25</v>
      </c>
      <c r="D665" s="8" t="n">
        <v>55100</v>
      </c>
      <c r="E665" s="8" t="n">
        <v>17000</v>
      </c>
      <c r="F665" s="8" t="n">
        <v>3700</v>
      </c>
      <c r="G665" s="8" t="n">
        <v>50500</v>
      </c>
      <c r="H665" s="8" t="n">
        <v>30355</v>
      </c>
      <c r="I665" s="8" t="n">
        <v>199990</v>
      </c>
      <c r="J665" s="8" t="n">
        <v>20000</v>
      </c>
      <c r="K665" s="8" t="n">
        <v>96500</v>
      </c>
      <c r="L665" s="8" t="n">
        <v>26405</v>
      </c>
      <c r="M665" s="8" t="n">
        <v>18900</v>
      </c>
      <c r="N665" s="8" t="n">
        <v>8230</v>
      </c>
      <c r="O665" s="8" t="n">
        <v>15995</v>
      </c>
      <c r="P665" s="8" t="n">
        <v>55010</v>
      </c>
      <c r="Q665" s="8"/>
      <c r="R665" s="8" t="n">
        <v>8000</v>
      </c>
      <c r="S665" s="8" t="n">
        <v>490</v>
      </c>
      <c r="T665" s="8" t="n">
        <v>39500</v>
      </c>
      <c r="U665" s="8" t="n">
        <v>7100</v>
      </c>
    </row>
    <row r="666" customFormat="false" ht="15" hidden="true" customHeight="false" outlineLevel="1" collapsed="false">
      <c r="B666" s="7" t="n">
        <v>41890</v>
      </c>
      <c r="C666" s="8" t="n">
        <v>1425.25</v>
      </c>
      <c r="D666" s="8" t="n">
        <v>55000</v>
      </c>
      <c r="E666" s="8" t="n">
        <v>16995</v>
      </c>
      <c r="F666" s="8" t="n">
        <v>3700</v>
      </c>
      <c r="G666" s="8" t="n">
        <v>50500</v>
      </c>
      <c r="H666" s="8" t="n">
        <v>30355</v>
      </c>
      <c r="I666" s="8" t="n">
        <v>197000</v>
      </c>
      <c r="J666" s="8" t="n">
        <v>20000</v>
      </c>
      <c r="K666" s="8" t="n">
        <v>96500</v>
      </c>
      <c r="L666" s="8" t="n">
        <v>26405</v>
      </c>
      <c r="M666" s="8" t="n">
        <v>18000</v>
      </c>
      <c r="N666" s="8" t="n">
        <v>8230</v>
      </c>
      <c r="O666" s="8" t="n">
        <v>15300</v>
      </c>
      <c r="P666" s="8" t="n">
        <v>55050</v>
      </c>
      <c r="Q666" s="8"/>
      <c r="R666" s="8" t="n">
        <v>8000</v>
      </c>
      <c r="S666" s="8" t="n">
        <v>490</v>
      </c>
      <c r="T666" s="8" t="n">
        <v>39500</v>
      </c>
      <c r="U666" s="8" t="n">
        <v>7200</v>
      </c>
    </row>
    <row r="667" customFormat="false" ht="15" hidden="true" customHeight="false" outlineLevel="1" collapsed="false">
      <c r="B667" s="7" t="n">
        <v>41891</v>
      </c>
      <c r="C667" s="8" t="n">
        <v>1425</v>
      </c>
      <c r="D667" s="8" t="n">
        <v>56000</v>
      </c>
      <c r="E667" s="8" t="n">
        <v>16995</v>
      </c>
      <c r="F667" s="8" t="n">
        <v>3700</v>
      </c>
      <c r="G667" s="8" t="n">
        <v>51000</v>
      </c>
      <c r="H667" s="8" t="n">
        <v>28080</v>
      </c>
      <c r="I667" s="8" t="n">
        <v>197000</v>
      </c>
      <c r="J667" s="8" t="n">
        <v>20000</v>
      </c>
      <c r="K667" s="8" t="n">
        <v>96500</v>
      </c>
      <c r="L667" s="8" t="n">
        <v>26405</v>
      </c>
      <c r="M667" s="8" t="n">
        <v>17805</v>
      </c>
      <c r="N667" s="8" t="n">
        <v>8230</v>
      </c>
      <c r="O667" s="8" t="n">
        <v>15300</v>
      </c>
      <c r="P667" s="8" t="n">
        <v>55050</v>
      </c>
      <c r="Q667" s="8"/>
      <c r="R667" s="8" t="n">
        <v>8000</v>
      </c>
      <c r="S667" s="8" t="n">
        <v>490</v>
      </c>
      <c r="T667" s="8" t="n">
        <v>39500</v>
      </c>
      <c r="U667" s="8" t="n">
        <v>7200</v>
      </c>
    </row>
    <row r="668" customFormat="false" ht="15" hidden="true" customHeight="false" outlineLevel="1" collapsed="false">
      <c r="B668" s="7" t="n">
        <v>41892</v>
      </c>
      <c r="C668" s="8" t="n">
        <v>1425.5</v>
      </c>
      <c r="D668" s="8" t="n">
        <v>55005</v>
      </c>
      <c r="E668" s="8" t="n">
        <v>16995</v>
      </c>
      <c r="F668" s="8" t="n">
        <v>3700</v>
      </c>
      <c r="G668" s="8" t="n">
        <v>51000</v>
      </c>
      <c r="H668" s="8" t="n">
        <v>28000</v>
      </c>
      <c r="I668" s="8" t="n">
        <v>197000</v>
      </c>
      <c r="J668" s="8" t="n">
        <v>20000</v>
      </c>
      <c r="K668" s="8" t="n">
        <v>96500</v>
      </c>
      <c r="L668" s="8" t="n">
        <v>26405</v>
      </c>
      <c r="M668" s="8" t="n">
        <v>18000</v>
      </c>
      <c r="N668" s="8" t="n">
        <v>8230</v>
      </c>
      <c r="O668" s="8" t="n">
        <v>15300</v>
      </c>
      <c r="P668" s="8" t="n">
        <v>57500</v>
      </c>
      <c r="Q668" s="8"/>
      <c r="R668" s="8" t="n">
        <v>7755.25</v>
      </c>
      <c r="S668" s="8" t="n">
        <v>490</v>
      </c>
      <c r="T668" s="8" t="n">
        <v>39500</v>
      </c>
      <c r="U668" s="8" t="n">
        <v>7195</v>
      </c>
    </row>
    <row r="669" customFormat="false" ht="15" hidden="true" customHeight="false" outlineLevel="1" collapsed="false">
      <c r="B669" s="7" t="n">
        <v>41893</v>
      </c>
      <c r="C669" s="8" t="n">
        <v>1425.5</v>
      </c>
      <c r="D669" s="8" t="n">
        <v>55205</v>
      </c>
      <c r="E669" s="8" t="n">
        <v>18100</v>
      </c>
      <c r="F669" s="8" t="n">
        <v>3700</v>
      </c>
      <c r="G669" s="8" t="n">
        <v>51000</v>
      </c>
      <c r="H669" s="8" t="n">
        <v>28000</v>
      </c>
      <c r="I669" s="8" t="n">
        <v>200000</v>
      </c>
      <c r="J669" s="8" t="n">
        <v>20000</v>
      </c>
      <c r="K669" s="8" t="n">
        <v>97500</v>
      </c>
      <c r="L669" s="8" t="n">
        <v>26405</v>
      </c>
      <c r="M669" s="8" t="n">
        <v>17000</v>
      </c>
      <c r="N669" s="8" t="n">
        <v>8230</v>
      </c>
      <c r="O669" s="8" t="n">
        <v>15300</v>
      </c>
      <c r="P669" s="8" t="n">
        <v>58000</v>
      </c>
      <c r="Q669" s="8"/>
      <c r="R669" s="8" t="n">
        <v>7850</v>
      </c>
      <c r="S669" s="8" t="n">
        <v>490</v>
      </c>
      <c r="T669" s="8" t="n">
        <v>39505</v>
      </c>
      <c r="U669" s="8" t="n">
        <v>7200</v>
      </c>
    </row>
    <row r="670" customFormat="false" ht="15" hidden="true" customHeight="false" outlineLevel="1" collapsed="false">
      <c r="B670" s="7" t="n">
        <v>41894</v>
      </c>
      <c r="C670" s="8" t="n">
        <v>1425.75</v>
      </c>
      <c r="D670" s="8" t="n">
        <v>55400</v>
      </c>
      <c r="E670" s="8" t="n">
        <v>18300</v>
      </c>
      <c r="F670" s="8" t="n">
        <v>3700</v>
      </c>
      <c r="G670" s="8" t="n">
        <v>51000</v>
      </c>
      <c r="H670" s="8" t="n">
        <v>28000</v>
      </c>
      <c r="I670" s="8" t="n">
        <v>195000</v>
      </c>
      <c r="J670" s="8" t="n">
        <v>20000</v>
      </c>
      <c r="K670" s="8" t="n">
        <v>97500</v>
      </c>
      <c r="L670" s="8" t="n">
        <v>26405</v>
      </c>
      <c r="M670" s="8" t="n">
        <v>17500</v>
      </c>
      <c r="N670" s="8" t="n">
        <v>8230</v>
      </c>
      <c r="O670" s="8" t="n">
        <v>15300</v>
      </c>
      <c r="P670" s="8" t="n">
        <v>55100</v>
      </c>
      <c r="Q670" s="8"/>
      <c r="R670" s="8" t="n">
        <v>7850</v>
      </c>
      <c r="S670" s="8" t="n">
        <v>490</v>
      </c>
      <c r="T670" s="8" t="n">
        <v>39505</v>
      </c>
      <c r="U670" s="8" t="n">
        <v>7200</v>
      </c>
    </row>
    <row r="671" customFormat="false" ht="15" hidden="true" customHeight="false" outlineLevel="1" collapsed="false">
      <c r="B671" s="7" t="n">
        <v>41897</v>
      </c>
      <c r="C671" s="8" t="n">
        <v>1425.75</v>
      </c>
      <c r="D671" s="8" t="n">
        <v>56000</v>
      </c>
      <c r="E671" s="8" t="n">
        <v>19100</v>
      </c>
      <c r="F671" s="8" t="n">
        <v>3700</v>
      </c>
      <c r="G671" s="8" t="n">
        <v>51000</v>
      </c>
      <c r="H671" s="8" t="n">
        <v>28000</v>
      </c>
      <c r="I671" s="8" t="n">
        <v>195000</v>
      </c>
      <c r="J671" s="8" t="n">
        <v>20000</v>
      </c>
      <c r="K671" s="8" t="n">
        <v>100000</v>
      </c>
      <c r="L671" s="8" t="n">
        <v>26405</v>
      </c>
      <c r="M671" s="8" t="n">
        <v>17500</v>
      </c>
      <c r="N671" s="8" t="n">
        <v>8230</v>
      </c>
      <c r="O671" s="8" t="n">
        <v>15300</v>
      </c>
      <c r="P671" s="8" t="n">
        <v>56000</v>
      </c>
      <c r="Q671" s="8"/>
      <c r="R671" s="8" t="n">
        <v>8000</v>
      </c>
      <c r="S671" s="8" t="n">
        <v>490</v>
      </c>
      <c r="T671" s="8" t="n">
        <v>39505</v>
      </c>
      <c r="U671" s="8" t="n">
        <v>7495</v>
      </c>
    </row>
    <row r="672" customFormat="false" ht="15" hidden="true" customHeight="false" outlineLevel="1" collapsed="false">
      <c r="B672" s="7" t="n">
        <v>41898</v>
      </c>
      <c r="C672" s="8" t="n">
        <v>1425</v>
      </c>
      <c r="D672" s="8" t="n">
        <v>56000</v>
      </c>
      <c r="E672" s="8" t="n">
        <v>20000</v>
      </c>
      <c r="F672" s="8" t="n">
        <v>3700</v>
      </c>
      <c r="G672" s="8" t="n">
        <v>51000</v>
      </c>
      <c r="H672" s="8" t="n">
        <v>28000</v>
      </c>
      <c r="I672" s="8" t="n">
        <v>195000</v>
      </c>
      <c r="J672" s="8" t="n">
        <v>20000</v>
      </c>
      <c r="K672" s="8" t="n">
        <v>100000</v>
      </c>
      <c r="L672" s="8" t="n">
        <v>26405</v>
      </c>
      <c r="M672" s="8" t="n">
        <v>17500</v>
      </c>
      <c r="N672" s="8" t="n">
        <v>8230</v>
      </c>
      <c r="O672" s="8" t="n">
        <v>15300</v>
      </c>
      <c r="P672" s="8" t="n">
        <v>55050</v>
      </c>
      <c r="Q672" s="8"/>
      <c r="R672" s="8" t="n">
        <v>8000</v>
      </c>
      <c r="S672" s="8" t="n">
        <v>490</v>
      </c>
      <c r="T672" s="8" t="n">
        <v>39505</v>
      </c>
      <c r="U672" s="8" t="n">
        <v>7400</v>
      </c>
    </row>
    <row r="673" customFormat="false" ht="15" hidden="true" customHeight="false" outlineLevel="1" collapsed="false">
      <c r="B673" s="7" t="n">
        <v>41899</v>
      </c>
      <c r="C673" s="8" t="n">
        <v>1425</v>
      </c>
      <c r="D673" s="8" t="n">
        <v>55055</v>
      </c>
      <c r="E673" s="8" t="n">
        <v>20385</v>
      </c>
      <c r="F673" s="8" t="n">
        <v>3700</v>
      </c>
      <c r="G673" s="8" t="n">
        <v>51000</v>
      </c>
      <c r="H673" s="8" t="n">
        <v>28000</v>
      </c>
      <c r="I673" s="8" t="n">
        <v>195000</v>
      </c>
      <c r="J673" s="8" t="n">
        <v>20000</v>
      </c>
      <c r="K673" s="8" t="n">
        <v>100000</v>
      </c>
      <c r="L673" s="8" t="n">
        <v>26405</v>
      </c>
      <c r="M673" s="8" t="n">
        <v>17500</v>
      </c>
      <c r="N673" s="8" t="n">
        <v>8230</v>
      </c>
      <c r="O673" s="8" t="n">
        <v>15400</v>
      </c>
      <c r="P673" s="8" t="n">
        <v>55050</v>
      </c>
      <c r="Q673" s="8"/>
      <c r="R673" s="8" t="n">
        <v>8000</v>
      </c>
      <c r="S673" s="8" t="n">
        <v>490</v>
      </c>
      <c r="T673" s="8" t="n">
        <v>39505</v>
      </c>
      <c r="U673" s="8" t="n">
        <v>7400</v>
      </c>
    </row>
    <row r="674" customFormat="false" ht="15" hidden="true" customHeight="false" outlineLevel="1" collapsed="false">
      <c r="B674" s="7" t="n">
        <v>41900</v>
      </c>
      <c r="C674" s="8" t="n">
        <v>1425</v>
      </c>
      <c r="D674" s="8" t="n">
        <v>55055</v>
      </c>
      <c r="E674" s="8" t="n">
        <v>21910</v>
      </c>
      <c r="F674" s="8" t="n">
        <v>3700</v>
      </c>
      <c r="G674" s="8" t="n">
        <v>51000</v>
      </c>
      <c r="H674" s="8" t="n">
        <v>28000</v>
      </c>
      <c r="I674" s="8" t="n">
        <v>192000</v>
      </c>
      <c r="J674" s="8" t="n">
        <v>20000</v>
      </c>
      <c r="K674" s="8" t="n">
        <v>100000</v>
      </c>
      <c r="L674" s="8" t="n">
        <v>26405</v>
      </c>
      <c r="M674" s="8" t="n">
        <v>18000</v>
      </c>
      <c r="N674" s="8" t="n">
        <v>8000</v>
      </c>
      <c r="O674" s="8" t="n">
        <v>15400</v>
      </c>
      <c r="P674" s="8" t="n">
        <v>55050</v>
      </c>
      <c r="Q674" s="8"/>
      <c r="R674" s="8" t="n">
        <v>7750</v>
      </c>
      <c r="S674" s="8" t="n">
        <v>490</v>
      </c>
      <c r="T674" s="8" t="n">
        <v>39505</v>
      </c>
      <c r="U674" s="8" t="n">
        <v>7200</v>
      </c>
    </row>
    <row r="675" customFormat="false" ht="15" hidden="true" customHeight="false" outlineLevel="1" collapsed="false">
      <c r="B675" s="7" t="n">
        <v>41901</v>
      </c>
      <c r="C675" s="8" t="n">
        <v>1425</v>
      </c>
      <c r="D675" s="8" t="n">
        <v>55105</v>
      </c>
      <c r="E675" s="8" t="n">
        <v>22500</v>
      </c>
      <c r="F675" s="8" t="n">
        <v>3700</v>
      </c>
      <c r="G675" s="8" t="n">
        <v>51000</v>
      </c>
      <c r="H675" s="8" t="n">
        <v>28000</v>
      </c>
      <c r="I675" s="8" t="n">
        <v>192000</v>
      </c>
      <c r="J675" s="8" t="n">
        <v>20000</v>
      </c>
      <c r="K675" s="8" t="n">
        <v>100000</v>
      </c>
      <c r="L675" s="8" t="n">
        <v>28300</v>
      </c>
      <c r="M675" s="8" t="n">
        <v>18000</v>
      </c>
      <c r="N675" s="8" t="n">
        <v>8000</v>
      </c>
      <c r="O675" s="8" t="n">
        <v>16000</v>
      </c>
      <c r="P675" s="8" t="n">
        <v>58200</v>
      </c>
      <c r="Q675" s="8"/>
      <c r="R675" s="8" t="n">
        <v>7750</v>
      </c>
      <c r="S675" s="8" t="n">
        <v>490</v>
      </c>
      <c r="T675" s="8" t="n">
        <v>39505</v>
      </c>
      <c r="U675" s="8" t="n">
        <v>7000</v>
      </c>
    </row>
    <row r="676" customFormat="false" ht="15" hidden="true" customHeight="false" outlineLevel="1" collapsed="false">
      <c r="B676" s="7" t="n">
        <v>41904</v>
      </c>
      <c r="C676" s="8" t="n">
        <v>1425.25</v>
      </c>
      <c r="D676" s="8" t="n">
        <v>55000</v>
      </c>
      <c r="E676" s="8" t="n">
        <v>22500</v>
      </c>
      <c r="F676" s="8" t="n">
        <v>3700</v>
      </c>
      <c r="G676" s="8" t="n">
        <v>51000</v>
      </c>
      <c r="H676" s="8" t="n">
        <v>28000</v>
      </c>
      <c r="I676" s="8" t="n">
        <v>200000</v>
      </c>
      <c r="J676" s="8" t="n">
        <v>20000</v>
      </c>
      <c r="K676" s="8" t="n">
        <v>100000</v>
      </c>
      <c r="L676" s="8" t="n">
        <v>26405</v>
      </c>
      <c r="M676" s="8" t="n">
        <v>18005</v>
      </c>
      <c r="N676" s="8" t="n">
        <v>8000</v>
      </c>
      <c r="O676" s="8" t="n">
        <v>16000</v>
      </c>
      <c r="P676" s="8" t="n">
        <v>58200</v>
      </c>
      <c r="Q676" s="8"/>
      <c r="R676" s="8" t="n">
        <v>7750</v>
      </c>
      <c r="S676" s="8" t="n">
        <v>490</v>
      </c>
      <c r="T676" s="8" t="n">
        <v>39505</v>
      </c>
      <c r="U676" s="8" t="n">
        <v>7000</v>
      </c>
    </row>
    <row r="677" customFormat="false" ht="15" hidden="true" customHeight="false" outlineLevel="1" collapsed="false">
      <c r="B677" s="7" t="n">
        <v>41905</v>
      </c>
      <c r="C677" s="8" t="n">
        <v>1500</v>
      </c>
      <c r="D677" s="8" t="n">
        <v>56000</v>
      </c>
      <c r="E677" s="8" t="n">
        <v>22990</v>
      </c>
      <c r="F677" s="8" t="n">
        <v>3700</v>
      </c>
      <c r="G677" s="8" t="n">
        <v>51000</v>
      </c>
      <c r="H677" s="8" t="n">
        <v>28000</v>
      </c>
      <c r="I677" s="8" t="n">
        <v>204000</v>
      </c>
      <c r="J677" s="8" t="n">
        <v>21500</v>
      </c>
      <c r="K677" s="8" t="n">
        <v>99000</v>
      </c>
      <c r="L677" s="8" t="n">
        <v>25797.5</v>
      </c>
      <c r="M677" s="8" t="n">
        <v>19000</v>
      </c>
      <c r="N677" s="8" t="n">
        <v>8000</v>
      </c>
      <c r="O677" s="8" t="n">
        <v>15300</v>
      </c>
      <c r="P677" s="8" t="n">
        <v>58200</v>
      </c>
      <c r="Q677" s="8"/>
      <c r="R677" s="8" t="n">
        <v>7750.25</v>
      </c>
      <c r="S677" s="8" t="n">
        <v>490</v>
      </c>
      <c r="T677" s="8" t="n">
        <v>39505</v>
      </c>
      <c r="U677" s="8" t="n">
        <v>6950</v>
      </c>
    </row>
    <row r="678" customFormat="false" ht="15" hidden="true" customHeight="false" outlineLevel="1" collapsed="false">
      <c r="B678" s="7" t="n">
        <v>41906</v>
      </c>
      <c r="C678" s="8" t="n">
        <v>1500</v>
      </c>
      <c r="D678" s="8" t="n">
        <v>58000</v>
      </c>
      <c r="E678" s="8" t="n">
        <v>22000</v>
      </c>
      <c r="F678" s="8" t="n">
        <v>3700</v>
      </c>
      <c r="G678" s="8" t="n">
        <v>51000</v>
      </c>
      <c r="H678" s="8" t="n">
        <v>29000</v>
      </c>
      <c r="I678" s="8" t="n">
        <v>204000</v>
      </c>
      <c r="J678" s="8" t="n">
        <v>20000</v>
      </c>
      <c r="K678" s="8" t="n">
        <v>98000</v>
      </c>
      <c r="L678" s="8" t="n">
        <v>26450</v>
      </c>
      <c r="M678" s="8" t="n">
        <v>18500</v>
      </c>
      <c r="N678" s="8" t="n">
        <v>8000</v>
      </c>
      <c r="O678" s="8" t="n">
        <v>15300</v>
      </c>
      <c r="P678" s="8" t="n">
        <v>60000</v>
      </c>
      <c r="Q678" s="8"/>
      <c r="R678" s="8" t="n">
        <v>8000</v>
      </c>
      <c r="S678" s="8" t="n">
        <v>490</v>
      </c>
      <c r="T678" s="8" t="n">
        <v>39600</v>
      </c>
      <c r="U678" s="8" t="n">
        <v>6995</v>
      </c>
    </row>
    <row r="679" customFormat="false" ht="15" hidden="true" customHeight="false" outlineLevel="1" collapsed="false">
      <c r="B679" s="7" t="n">
        <v>41907</v>
      </c>
      <c r="C679" s="8" t="n">
        <v>1500</v>
      </c>
      <c r="D679" s="8" t="n">
        <v>55100</v>
      </c>
      <c r="E679" s="8" t="n">
        <v>21000</v>
      </c>
      <c r="F679" s="8" t="n">
        <v>3700</v>
      </c>
      <c r="G679" s="8" t="n">
        <v>51600</v>
      </c>
      <c r="H679" s="8" t="n">
        <v>29000</v>
      </c>
      <c r="I679" s="8" t="n">
        <v>204000</v>
      </c>
      <c r="J679" s="8" t="n">
        <v>20000</v>
      </c>
      <c r="K679" s="8" t="n">
        <v>98000</v>
      </c>
      <c r="L679" s="8" t="n">
        <v>26450</v>
      </c>
      <c r="M679" s="8" t="n">
        <v>18100</v>
      </c>
      <c r="N679" s="8" t="n">
        <v>8000</v>
      </c>
      <c r="O679" s="8" t="n">
        <v>15300</v>
      </c>
      <c r="P679" s="8" t="n">
        <v>60000</v>
      </c>
      <c r="Q679" s="8"/>
      <c r="R679" s="8" t="n">
        <v>8000</v>
      </c>
      <c r="S679" s="8" t="n">
        <v>490</v>
      </c>
      <c r="T679" s="8" t="n">
        <v>39600</v>
      </c>
      <c r="U679" s="8" t="n">
        <v>6950</v>
      </c>
    </row>
    <row r="680" customFormat="false" ht="15" hidden="true" customHeight="false" outlineLevel="1" collapsed="false">
      <c r="B680" s="7" t="n">
        <v>41908</v>
      </c>
      <c r="C680" s="8" t="n">
        <v>1500</v>
      </c>
      <c r="D680" s="8" t="n">
        <v>51800</v>
      </c>
      <c r="E680" s="8" t="n">
        <v>21000</v>
      </c>
      <c r="F680" s="8" t="n">
        <v>3700</v>
      </c>
      <c r="G680" s="8" t="n">
        <v>51600</v>
      </c>
      <c r="H680" s="8" t="n">
        <v>29000</v>
      </c>
      <c r="I680" s="8" t="n">
        <v>204000</v>
      </c>
      <c r="J680" s="8" t="n">
        <v>20000</v>
      </c>
      <c r="K680" s="8" t="n">
        <v>100000</v>
      </c>
      <c r="L680" s="8" t="n">
        <v>26450</v>
      </c>
      <c r="M680" s="8" t="n">
        <v>19000</v>
      </c>
      <c r="N680" s="8" t="n">
        <v>8000</v>
      </c>
      <c r="O680" s="8" t="n">
        <v>15300</v>
      </c>
      <c r="P680" s="8" t="n">
        <v>61000</v>
      </c>
      <c r="Q680" s="8"/>
      <c r="R680" s="8" t="n">
        <v>8000</v>
      </c>
      <c r="S680" s="8" t="n">
        <v>490</v>
      </c>
      <c r="T680" s="8" t="n">
        <v>39505</v>
      </c>
      <c r="U680" s="8" t="n">
        <v>6955</v>
      </c>
    </row>
    <row r="681" customFormat="false" ht="15" hidden="true" customHeight="false" outlineLevel="1" collapsed="false">
      <c r="B681" s="7" t="n">
        <v>41911</v>
      </c>
      <c r="C681" s="8" t="n">
        <v>1500</v>
      </c>
      <c r="D681" s="8" t="n">
        <v>52000</v>
      </c>
      <c r="E681" s="8" t="n">
        <v>22000</v>
      </c>
      <c r="F681" s="8" t="n">
        <v>3700</v>
      </c>
      <c r="G681" s="8" t="n">
        <v>51600</v>
      </c>
      <c r="H681" s="8" t="n">
        <v>29000</v>
      </c>
      <c r="I681" s="8" t="n">
        <v>204000</v>
      </c>
      <c r="J681" s="8" t="n">
        <v>20000</v>
      </c>
      <c r="K681" s="8" t="n">
        <v>100000</v>
      </c>
      <c r="L681" s="8" t="n">
        <v>26450</v>
      </c>
      <c r="M681" s="8" t="n">
        <v>18000</v>
      </c>
      <c r="N681" s="8" t="n">
        <v>8000</v>
      </c>
      <c r="O681" s="8" t="n">
        <v>15300</v>
      </c>
      <c r="P681" s="8" t="n">
        <v>62500</v>
      </c>
      <c r="Q681" s="8"/>
      <c r="R681" s="8" t="n">
        <v>8000</v>
      </c>
      <c r="S681" s="8" t="n">
        <v>490</v>
      </c>
      <c r="T681" s="8" t="n">
        <v>39505</v>
      </c>
      <c r="U681" s="8" t="n">
        <v>6900</v>
      </c>
    </row>
    <row r="682" customFormat="false" ht="15" hidden="true" customHeight="false" outlineLevel="1" collapsed="false">
      <c r="B682" s="7" t="n">
        <v>41912</v>
      </c>
      <c r="C682" s="8" t="n">
        <v>1612.5</v>
      </c>
      <c r="D682" s="8" t="n">
        <v>53000</v>
      </c>
      <c r="E682" s="8" t="n">
        <v>21990</v>
      </c>
      <c r="F682" s="8" t="n">
        <v>3700</v>
      </c>
      <c r="G682" s="8" t="n">
        <v>52000</v>
      </c>
      <c r="H682" s="8" t="n">
        <v>29000</v>
      </c>
      <c r="I682" s="8" t="n">
        <v>202995</v>
      </c>
      <c r="J682" s="8" t="n">
        <v>20000</v>
      </c>
      <c r="K682" s="8" t="n">
        <v>100000</v>
      </c>
      <c r="L682" s="8" t="n">
        <v>26400</v>
      </c>
      <c r="M682" s="8" t="n">
        <v>18000</v>
      </c>
      <c r="N682" s="8" t="n">
        <v>8000</v>
      </c>
      <c r="O682" s="8" t="n">
        <v>15300</v>
      </c>
      <c r="P682" s="8" t="n">
        <v>62500</v>
      </c>
      <c r="Q682" s="8"/>
      <c r="R682" s="8" t="n">
        <v>8000</v>
      </c>
      <c r="S682" s="8" t="n">
        <v>490</v>
      </c>
      <c r="T682" s="8" t="n">
        <v>39505</v>
      </c>
      <c r="U682" s="8" t="n">
        <v>6895</v>
      </c>
    </row>
    <row r="683" customFormat="false" ht="15" hidden="true" customHeight="false" outlineLevel="1" collapsed="false">
      <c r="B683" s="7" t="n">
        <v>41913</v>
      </c>
      <c r="C683" s="8" t="n">
        <v>1612.5</v>
      </c>
      <c r="D683" s="8" t="n">
        <v>56200</v>
      </c>
      <c r="E683" s="8" t="n">
        <v>21895</v>
      </c>
      <c r="F683" s="8" t="n">
        <v>3700</v>
      </c>
      <c r="G683" s="8" t="n">
        <v>52000</v>
      </c>
      <c r="H683" s="8" t="n">
        <v>29000</v>
      </c>
      <c r="I683" s="8" t="n">
        <v>202995</v>
      </c>
      <c r="J683" s="8" t="n">
        <v>20000</v>
      </c>
      <c r="K683" s="8" t="n">
        <v>98000</v>
      </c>
      <c r="L683" s="8" t="n">
        <v>26400</v>
      </c>
      <c r="M683" s="8" t="n">
        <v>18150</v>
      </c>
      <c r="N683" s="8" t="n">
        <v>8000</v>
      </c>
      <c r="O683" s="8" t="n">
        <v>15300</v>
      </c>
      <c r="P683" s="8" t="n">
        <v>62500</v>
      </c>
      <c r="Q683" s="8"/>
      <c r="R683" s="8" t="n">
        <v>8000</v>
      </c>
      <c r="S683" s="8" t="n">
        <v>490</v>
      </c>
      <c r="T683" s="8" t="n">
        <v>39505</v>
      </c>
      <c r="U683" s="8" t="n">
        <v>6800</v>
      </c>
    </row>
    <row r="684" customFormat="false" ht="15" hidden="true" customHeight="false" outlineLevel="1" collapsed="false">
      <c r="B684" s="7" t="n">
        <v>41914</v>
      </c>
      <c r="C684" s="8" t="n">
        <v>1612.5</v>
      </c>
      <c r="D684" s="8" t="n">
        <v>55500</v>
      </c>
      <c r="E684" s="8" t="n">
        <v>21900</v>
      </c>
      <c r="F684" s="8" t="n">
        <v>3700</v>
      </c>
      <c r="G684" s="8" t="n">
        <v>52000</v>
      </c>
      <c r="H684" s="8" t="n">
        <v>29000</v>
      </c>
      <c r="I684" s="8" t="n">
        <v>202995</v>
      </c>
      <c r="J684" s="8" t="n">
        <v>20000</v>
      </c>
      <c r="K684" s="8" t="n">
        <v>98000</v>
      </c>
      <c r="L684" s="8" t="n">
        <v>26400</v>
      </c>
      <c r="M684" s="8" t="n">
        <v>18000</v>
      </c>
      <c r="N684" s="8" t="n">
        <v>8000</v>
      </c>
      <c r="O684" s="8" t="n">
        <v>15000</v>
      </c>
      <c r="P684" s="8" t="n">
        <v>62000</v>
      </c>
      <c r="Q684" s="8"/>
      <c r="R684" s="8" t="n">
        <v>8000</v>
      </c>
      <c r="S684" s="8" t="n">
        <v>490</v>
      </c>
      <c r="T684" s="8" t="n">
        <v>39505</v>
      </c>
      <c r="U684" s="8" t="n">
        <v>6700</v>
      </c>
    </row>
    <row r="685" customFormat="false" ht="15" hidden="true" customHeight="false" outlineLevel="1" collapsed="false">
      <c r="B685" s="7" t="n">
        <v>41915</v>
      </c>
      <c r="C685" s="8" t="n">
        <v>1600</v>
      </c>
      <c r="D685" s="8" t="n">
        <v>55000</v>
      </c>
      <c r="E685" s="8" t="n">
        <v>23500</v>
      </c>
      <c r="F685" s="8" t="n">
        <v>3700</v>
      </c>
      <c r="G685" s="8" t="n">
        <v>52000</v>
      </c>
      <c r="H685" s="8" t="n">
        <v>29000</v>
      </c>
      <c r="I685" s="8" t="n">
        <v>202995</v>
      </c>
      <c r="J685" s="8" t="n">
        <v>20000</v>
      </c>
      <c r="K685" s="8" t="n">
        <v>98000</v>
      </c>
      <c r="L685" s="8" t="n">
        <v>26400</v>
      </c>
      <c r="M685" s="8" t="n">
        <v>18000</v>
      </c>
      <c r="N685" s="8" t="n">
        <v>8000</v>
      </c>
      <c r="O685" s="8" t="n">
        <v>15000</v>
      </c>
      <c r="P685" s="8" t="n">
        <v>62000</v>
      </c>
      <c r="Q685" s="8"/>
      <c r="R685" s="8" t="n">
        <v>8000</v>
      </c>
      <c r="S685" s="8" t="n">
        <v>490</v>
      </c>
      <c r="T685" s="8" t="n">
        <v>39505</v>
      </c>
      <c r="U685" s="8" t="n">
        <v>6700</v>
      </c>
    </row>
    <row r="686" customFormat="false" ht="15" hidden="true" customHeight="false" outlineLevel="1" collapsed="false">
      <c r="B686" s="7" t="n">
        <v>41918</v>
      </c>
      <c r="C686" s="8" t="n">
        <v>1600</v>
      </c>
      <c r="D686" s="8" t="n">
        <v>55000</v>
      </c>
      <c r="E686" s="8" t="n">
        <v>22000</v>
      </c>
      <c r="F686" s="8" t="n">
        <v>3700</v>
      </c>
      <c r="G686" s="8" t="n">
        <v>52000</v>
      </c>
      <c r="H686" s="8" t="n">
        <v>29000</v>
      </c>
      <c r="I686" s="8" t="n">
        <v>202995</v>
      </c>
      <c r="J686" s="8" t="n">
        <v>20000</v>
      </c>
      <c r="K686" s="8" t="n">
        <v>98100</v>
      </c>
      <c r="L686" s="8" t="n">
        <v>26400</v>
      </c>
      <c r="M686" s="8" t="n">
        <v>18000</v>
      </c>
      <c r="N686" s="8" t="n">
        <v>8000</v>
      </c>
      <c r="O686" s="8" t="n">
        <v>15000</v>
      </c>
      <c r="P686" s="8" t="n">
        <v>62000</v>
      </c>
      <c r="Q686" s="8"/>
      <c r="R686" s="8" t="n">
        <v>8000</v>
      </c>
      <c r="S686" s="8" t="n">
        <v>490</v>
      </c>
      <c r="T686" s="8" t="n">
        <v>39505</v>
      </c>
      <c r="U686" s="8" t="n">
        <v>6600</v>
      </c>
    </row>
    <row r="687" customFormat="false" ht="15" hidden="true" customHeight="false" outlineLevel="1" collapsed="false">
      <c r="B687" s="7" t="n">
        <v>41919</v>
      </c>
      <c r="C687" s="8" t="n">
        <v>1600</v>
      </c>
      <c r="D687" s="8" t="n">
        <v>55500</v>
      </c>
      <c r="E687" s="8" t="n">
        <v>21900</v>
      </c>
      <c r="F687" s="8" t="n">
        <v>3700</v>
      </c>
      <c r="G687" s="8" t="n">
        <v>52000</v>
      </c>
      <c r="H687" s="8" t="n">
        <v>29000</v>
      </c>
      <c r="I687" s="8" t="n">
        <v>201000</v>
      </c>
      <c r="J687" s="8" t="n">
        <v>20000</v>
      </c>
      <c r="K687" s="8" t="n">
        <v>98100</v>
      </c>
      <c r="L687" s="8" t="n">
        <v>24420</v>
      </c>
      <c r="M687" s="8" t="n">
        <v>18000</v>
      </c>
      <c r="N687" s="8" t="n">
        <v>8000</v>
      </c>
      <c r="O687" s="8" t="n">
        <v>15000</v>
      </c>
      <c r="P687" s="8" t="n">
        <v>62000</v>
      </c>
      <c r="Q687" s="8"/>
      <c r="R687" s="8" t="n">
        <v>8000</v>
      </c>
      <c r="S687" s="8" t="n">
        <v>490</v>
      </c>
      <c r="T687" s="8" t="n">
        <v>40000</v>
      </c>
      <c r="U687" s="8" t="n">
        <v>6700</v>
      </c>
    </row>
    <row r="688" customFormat="false" ht="15" hidden="true" customHeight="false" outlineLevel="1" collapsed="false">
      <c r="B688" s="7" t="n">
        <v>41920</v>
      </c>
      <c r="C688" s="8" t="n">
        <v>1600</v>
      </c>
      <c r="D688" s="8" t="n">
        <v>55500</v>
      </c>
      <c r="E688" s="8" t="n">
        <v>21900</v>
      </c>
      <c r="F688" s="8" t="n">
        <v>3700</v>
      </c>
      <c r="G688" s="8" t="n">
        <v>52000</v>
      </c>
      <c r="H688" s="8" t="n">
        <v>29000</v>
      </c>
      <c r="I688" s="8" t="n">
        <v>201000</v>
      </c>
      <c r="J688" s="8" t="n">
        <v>20000</v>
      </c>
      <c r="K688" s="8" t="n">
        <v>98100</v>
      </c>
      <c r="L688" s="8" t="n">
        <v>24420</v>
      </c>
      <c r="M688" s="8" t="n">
        <v>18360</v>
      </c>
      <c r="N688" s="8" t="n">
        <v>8000</v>
      </c>
      <c r="O688" s="8" t="n">
        <v>14500</v>
      </c>
      <c r="P688" s="8" t="n">
        <v>58000</v>
      </c>
      <c r="Q688" s="8"/>
      <c r="R688" s="8" t="n">
        <v>8000</v>
      </c>
      <c r="S688" s="8" t="n">
        <v>490</v>
      </c>
      <c r="T688" s="8" t="n">
        <v>40000</v>
      </c>
      <c r="U688" s="8" t="n">
        <v>6595</v>
      </c>
    </row>
    <row r="689" customFormat="false" ht="15" hidden="true" customHeight="false" outlineLevel="1" collapsed="false">
      <c r="B689" s="7" t="n">
        <v>41921</v>
      </c>
      <c r="C689" s="8" t="n">
        <v>1600</v>
      </c>
      <c r="D689" s="8" t="n">
        <v>55005</v>
      </c>
      <c r="E689" s="8" t="n">
        <v>21800</v>
      </c>
      <c r="F689" s="8" t="n">
        <v>3700</v>
      </c>
      <c r="G689" s="8" t="n">
        <v>52000</v>
      </c>
      <c r="H689" s="8" t="n">
        <v>29000</v>
      </c>
      <c r="I689" s="8" t="n">
        <v>201000</v>
      </c>
      <c r="J689" s="8" t="n">
        <v>20000</v>
      </c>
      <c r="K689" s="8" t="n">
        <v>98100</v>
      </c>
      <c r="L689" s="8" t="n">
        <v>24420</v>
      </c>
      <c r="M689" s="8" t="n">
        <v>18000</v>
      </c>
      <c r="N689" s="8" t="n">
        <v>8000</v>
      </c>
      <c r="O689" s="8" t="n">
        <v>14500</v>
      </c>
      <c r="P689" s="8" t="n">
        <v>58000</v>
      </c>
      <c r="Q689" s="8"/>
      <c r="R689" s="8" t="n">
        <v>7900</v>
      </c>
      <c r="S689" s="8" t="n">
        <v>490</v>
      </c>
      <c r="T689" s="8" t="n">
        <v>40000</v>
      </c>
      <c r="U689" s="8" t="n">
        <v>6505</v>
      </c>
    </row>
    <row r="690" customFormat="false" ht="15" hidden="true" customHeight="false" outlineLevel="1" collapsed="false">
      <c r="B690" s="7" t="n">
        <v>41922</v>
      </c>
      <c r="C690" s="8" t="n">
        <v>1500</v>
      </c>
      <c r="D690" s="8" t="n">
        <v>59000</v>
      </c>
      <c r="E690" s="8" t="n">
        <v>23435</v>
      </c>
      <c r="F690" s="8" t="n">
        <v>3700</v>
      </c>
      <c r="G690" s="8" t="n">
        <v>53050</v>
      </c>
      <c r="H690" s="8" t="n">
        <v>29000</v>
      </c>
      <c r="I690" s="8" t="n">
        <v>201000</v>
      </c>
      <c r="J690" s="8" t="n">
        <v>20000</v>
      </c>
      <c r="K690" s="8" t="n">
        <v>98100</v>
      </c>
      <c r="L690" s="8" t="n">
        <v>24420</v>
      </c>
      <c r="M690" s="8" t="n">
        <v>17600</v>
      </c>
      <c r="N690" s="8" t="n">
        <v>8000</v>
      </c>
      <c r="O690" s="8" t="n">
        <v>14500</v>
      </c>
      <c r="P690" s="8" t="n">
        <v>55000</v>
      </c>
      <c r="Q690" s="8"/>
      <c r="R690" s="8" t="n">
        <v>7900</v>
      </c>
      <c r="S690" s="8" t="n">
        <v>490</v>
      </c>
      <c r="T690" s="8" t="n">
        <v>40000</v>
      </c>
      <c r="U690" s="8" t="n">
        <v>6505</v>
      </c>
    </row>
    <row r="691" customFormat="false" ht="15" hidden="true" customHeight="false" outlineLevel="1" collapsed="false">
      <c r="B691" s="7" t="n">
        <v>41925</v>
      </c>
      <c r="C691" s="8" t="n">
        <v>1387.5</v>
      </c>
      <c r="D691" s="8" t="n">
        <v>59000</v>
      </c>
      <c r="E691" s="8" t="n">
        <v>22970</v>
      </c>
      <c r="F691" s="8" t="n">
        <v>3700</v>
      </c>
      <c r="G691" s="8" t="n">
        <v>53050</v>
      </c>
      <c r="H691" s="8" t="n">
        <v>29000</v>
      </c>
      <c r="I691" s="8" t="n">
        <v>201000</v>
      </c>
      <c r="J691" s="8" t="n">
        <v>20000</v>
      </c>
      <c r="K691" s="8" t="n">
        <v>98100</v>
      </c>
      <c r="L691" s="8" t="n">
        <v>24420</v>
      </c>
      <c r="M691" s="8" t="n">
        <v>17300</v>
      </c>
      <c r="N691" s="8" t="n">
        <v>8000</v>
      </c>
      <c r="O691" s="8" t="n">
        <v>14500</v>
      </c>
      <c r="P691" s="8" t="n">
        <v>55500</v>
      </c>
      <c r="Q691" s="8"/>
      <c r="R691" s="8" t="n">
        <v>8000</v>
      </c>
      <c r="S691" s="8" t="n">
        <v>490</v>
      </c>
      <c r="T691" s="8" t="n">
        <v>39500</v>
      </c>
      <c r="U691" s="8" t="n">
        <v>6645</v>
      </c>
    </row>
    <row r="692" customFormat="false" ht="15" hidden="true" customHeight="false" outlineLevel="1" collapsed="false">
      <c r="B692" s="7" t="n">
        <v>41926</v>
      </c>
      <c r="C692" s="8" t="n">
        <v>1387.5</v>
      </c>
      <c r="D692" s="8" t="n">
        <v>55500</v>
      </c>
      <c r="E692" s="8" t="n">
        <v>21800</v>
      </c>
      <c r="F692" s="8" t="n">
        <v>3700</v>
      </c>
      <c r="G692" s="8" t="n">
        <v>53050</v>
      </c>
      <c r="H692" s="8" t="n">
        <v>29000</v>
      </c>
      <c r="I692" s="8" t="n">
        <v>201000</v>
      </c>
      <c r="J692" s="8" t="n">
        <v>19795</v>
      </c>
      <c r="K692" s="8" t="n">
        <v>98000</v>
      </c>
      <c r="L692" s="8" t="n">
        <v>24420</v>
      </c>
      <c r="M692" s="8" t="n">
        <v>17300</v>
      </c>
      <c r="N692" s="8" t="n">
        <v>8000</v>
      </c>
      <c r="O692" s="8" t="n">
        <v>14995</v>
      </c>
      <c r="P692" s="8" t="n">
        <v>55500</v>
      </c>
      <c r="Q692" s="8"/>
      <c r="R692" s="8" t="n">
        <v>8000</v>
      </c>
      <c r="S692" s="8" t="n">
        <v>490</v>
      </c>
      <c r="T692" s="8" t="n">
        <v>41000</v>
      </c>
      <c r="U692" s="8" t="n">
        <v>6650</v>
      </c>
    </row>
    <row r="693" customFormat="false" ht="15" hidden="true" customHeight="false" outlineLevel="1" collapsed="false">
      <c r="B693" s="7" t="n">
        <v>41927</v>
      </c>
      <c r="C693" s="8" t="n">
        <v>1375</v>
      </c>
      <c r="D693" s="8" t="n">
        <v>55005</v>
      </c>
      <c r="E693" s="8" t="n">
        <v>21000</v>
      </c>
      <c r="F693" s="8" t="n">
        <v>3700</v>
      </c>
      <c r="G693" s="8" t="n">
        <v>53000</v>
      </c>
      <c r="H693" s="8" t="n">
        <v>26825</v>
      </c>
      <c r="I693" s="8" t="n">
        <v>201000</v>
      </c>
      <c r="J693" s="8" t="n">
        <v>20000</v>
      </c>
      <c r="K693" s="8" t="n">
        <v>98000</v>
      </c>
      <c r="L693" s="8" t="n">
        <v>24420</v>
      </c>
      <c r="M693" s="8" t="n">
        <v>17000</v>
      </c>
      <c r="N693" s="8" t="n">
        <v>8000</v>
      </c>
      <c r="O693" s="8" t="n">
        <v>14495</v>
      </c>
      <c r="P693" s="8" t="n">
        <v>55500</v>
      </c>
      <c r="Q693" s="8"/>
      <c r="R693" s="8" t="n">
        <v>7850</v>
      </c>
      <c r="S693" s="8" t="n">
        <v>490</v>
      </c>
      <c r="T693" s="8" t="n">
        <v>41000</v>
      </c>
      <c r="U693" s="8" t="n">
        <v>6680</v>
      </c>
    </row>
    <row r="694" customFormat="false" ht="15" hidden="true" customHeight="false" outlineLevel="1" collapsed="false">
      <c r="B694" s="7" t="n">
        <v>41928</v>
      </c>
      <c r="C694" s="8" t="n">
        <v>1375</v>
      </c>
      <c r="D694" s="8" t="n">
        <v>55005</v>
      </c>
      <c r="E694" s="8" t="n">
        <v>19665</v>
      </c>
      <c r="F694" s="8" t="n">
        <v>3450</v>
      </c>
      <c r="G694" s="8" t="n">
        <v>53000</v>
      </c>
      <c r="H694" s="8" t="n">
        <v>26825</v>
      </c>
      <c r="I694" s="8" t="n">
        <v>201000</v>
      </c>
      <c r="J694" s="8" t="n">
        <v>20000</v>
      </c>
      <c r="K694" s="8" t="n">
        <v>98000</v>
      </c>
      <c r="L694" s="8" t="n">
        <v>24420</v>
      </c>
      <c r="M694" s="8" t="n">
        <v>17000</v>
      </c>
      <c r="N694" s="8" t="n">
        <v>8000</v>
      </c>
      <c r="O694" s="8" t="n">
        <v>14490</v>
      </c>
      <c r="P694" s="8" t="n">
        <v>55500</v>
      </c>
      <c r="Q694" s="8"/>
      <c r="R694" s="8" t="n">
        <v>7850</v>
      </c>
      <c r="S694" s="8" t="n">
        <v>490</v>
      </c>
      <c r="T694" s="8" t="n">
        <v>41000</v>
      </c>
      <c r="U694" s="8" t="n">
        <v>6600</v>
      </c>
    </row>
    <row r="695" customFormat="false" ht="15" hidden="true" customHeight="false" outlineLevel="1" collapsed="false">
      <c r="B695" s="7" t="n">
        <v>41929</v>
      </c>
      <c r="C695" s="8" t="n">
        <v>1375</v>
      </c>
      <c r="D695" s="8" t="n">
        <v>53005</v>
      </c>
      <c r="E695" s="8" t="n">
        <v>21135</v>
      </c>
      <c r="F695" s="8" t="n">
        <v>3450</v>
      </c>
      <c r="G695" s="8" t="n">
        <v>53000</v>
      </c>
      <c r="H695" s="8" t="n">
        <v>26825</v>
      </c>
      <c r="I695" s="8" t="n">
        <v>201000</v>
      </c>
      <c r="J695" s="8" t="n">
        <v>20000</v>
      </c>
      <c r="K695" s="8" t="n">
        <v>98000</v>
      </c>
      <c r="L695" s="8" t="n">
        <v>24000</v>
      </c>
      <c r="M695" s="8" t="n">
        <v>17000</v>
      </c>
      <c r="N695" s="8" t="n">
        <v>8000</v>
      </c>
      <c r="O695" s="8" t="n">
        <v>15000</v>
      </c>
      <c r="P695" s="8" t="n">
        <v>55500</v>
      </c>
      <c r="Q695" s="8"/>
      <c r="R695" s="8" t="n">
        <v>8000</v>
      </c>
      <c r="S695" s="8" t="n">
        <v>490</v>
      </c>
      <c r="T695" s="8" t="n">
        <v>41000</v>
      </c>
      <c r="U695" s="8" t="n">
        <v>6610</v>
      </c>
    </row>
    <row r="696" customFormat="false" ht="15" hidden="true" customHeight="false" outlineLevel="1" collapsed="false">
      <c r="B696" s="7" t="n">
        <v>41932</v>
      </c>
      <c r="C696" s="8" t="n">
        <v>1375</v>
      </c>
      <c r="D696" s="8" t="n">
        <v>53000</v>
      </c>
      <c r="E696" s="8" t="n">
        <v>21000</v>
      </c>
      <c r="F696" s="8" t="n">
        <v>3450</v>
      </c>
      <c r="G696" s="8" t="n">
        <v>53000</v>
      </c>
      <c r="H696" s="8" t="n">
        <v>26825</v>
      </c>
      <c r="I696" s="8" t="n">
        <v>189900</v>
      </c>
      <c r="J696" s="8" t="n">
        <v>20000</v>
      </c>
      <c r="K696" s="8" t="n">
        <v>90750</v>
      </c>
      <c r="L696" s="8" t="n">
        <v>24000</v>
      </c>
      <c r="M696" s="8" t="n">
        <v>17000</v>
      </c>
      <c r="N696" s="8" t="n">
        <v>8000</v>
      </c>
      <c r="O696" s="8" t="n">
        <v>15000</v>
      </c>
      <c r="P696" s="8" t="n">
        <v>58000</v>
      </c>
      <c r="Q696" s="8"/>
      <c r="R696" s="8" t="n">
        <v>8000</v>
      </c>
      <c r="S696" s="8" t="n">
        <v>490</v>
      </c>
      <c r="T696" s="8" t="n">
        <v>40500</v>
      </c>
      <c r="U696" s="8" t="n">
        <v>6550</v>
      </c>
    </row>
    <row r="697" customFormat="false" ht="15" hidden="true" customHeight="false" outlineLevel="1" collapsed="false">
      <c r="B697" s="7" t="n">
        <v>41933</v>
      </c>
      <c r="C697" s="8" t="n">
        <v>1350</v>
      </c>
      <c r="D697" s="8" t="n">
        <v>52500</v>
      </c>
      <c r="E697" s="8" t="n">
        <v>21000</v>
      </c>
      <c r="F697" s="8" t="n">
        <v>3450</v>
      </c>
      <c r="G697" s="8" t="n">
        <v>53000</v>
      </c>
      <c r="H697" s="8" t="n">
        <v>26825</v>
      </c>
      <c r="I697" s="8" t="n">
        <v>189900</v>
      </c>
      <c r="J697" s="8" t="n">
        <v>19995</v>
      </c>
      <c r="K697" s="8" t="n">
        <v>90750</v>
      </c>
      <c r="L697" s="8" t="n">
        <v>24000</v>
      </c>
      <c r="M697" s="8" t="n">
        <v>16995</v>
      </c>
      <c r="N697" s="8" t="n">
        <v>8000</v>
      </c>
      <c r="O697" s="8" t="n">
        <v>15000</v>
      </c>
      <c r="P697" s="8" t="n">
        <v>58000</v>
      </c>
      <c r="Q697" s="8"/>
      <c r="R697" s="8" t="n">
        <v>8000</v>
      </c>
      <c r="S697" s="8" t="n">
        <v>490</v>
      </c>
      <c r="T697" s="8" t="n">
        <v>40500</v>
      </c>
      <c r="U697" s="8" t="n">
        <v>6600</v>
      </c>
    </row>
    <row r="698" customFormat="false" ht="15" hidden="true" customHeight="false" outlineLevel="1" collapsed="false">
      <c r="B698" s="7" t="n">
        <v>41934</v>
      </c>
      <c r="C698" s="8" t="n">
        <v>1350</v>
      </c>
      <c r="D698" s="8" t="n">
        <v>56000</v>
      </c>
      <c r="E698" s="8" t="n">
        <v>21000</v>
      </c>
      <c r="F698" s="8" t="n">
        <v>3450</v>
      </c>
      <c r="G698" s="8" t="n">
        <v>53000</v>
      </c>
      <c r="H698" s="8" t="n">
        <v>26825</v>
      </c>
      <c r="I698" s="8" t="n">
        <v>189900</v>
      </c>
      <c r="J698" s="8" t="n">
        <v>19995</v>
      </c>
      <c r="K698" s="8" t="n">
        <v>90650</v>
      </c>
      <c r="L698" s="8" t="n">
        <v>24000</v>
      </c>
      <c r="M698" s="8" t="n">
        <v>16900</v>
      </c>
      <c r="N698" s="8" t="n">
        <v>8000</v>
      </c>
      <c r="O698" s="8" t="n">
        <v>15000</v>
      </c>
      <c r="P698" s="8" t="n">
        <v>58000</v>
      </c>
      <c r="Q698" s="8"/>
      <c r="R698" s="8" t="n">
        <v>8000</v>
      </c>
      <c r="S698" s="8" t="n">
        <v>490</v>
      </c>
      <c r="T698" s="8" t="n">
        <v>39990</v>
      </c>
      <c r="U698" s="8" t="n">
        <v>6425</v>
      </c>
    </row>
    <row r="699" customFormat="false" ht="15" hidden="true" customHeight="false" outlineLevel="1" collapsed="false">
      <c r="B699" s="7" t="n">
        <v>41935</v>
      </c>
      <c r="C699" s="8" t="n">
        <v>1350</v>
      </c>
      <c r="D699" s="8" t="n">
        <v>56995</v>
      </c>
      <c r="E699" s="8" t="n">
        <v>19670</v>
      </c>
      <c r="F699" s="8" t="n">
        <v>3450</v>
      </c>
      <c r="G699" s="8" t="n">
        <v>53000</v>
      </c>
      <c r="H699" s="8" t="n">
        <v>26825</v>
      </c>
      <c r="I699" s="8" t="n">
        <v>189900</v>
      </c>
      <c r="J699" s="8" t="n">
        <v>19800</v>
      </c>
      <c r="K699" s="8" t="n">
        <v>90650</v>
      </c>
      <c r="L699" s="8" t="n">
        <v>24000</v>
      </c>
      <c r="M699" s="8" t="n">
        <v>15635</v>
      </c>
      <c r="N699" s="8" t="n">
        <v>8000</v>
      </c>
      <c r="O699" s="8" t="n">
        <v>14495</v>
      </c>
      <c r="P699" s="8" t="n">
        <v>59000</v>
      </c>
      <c r="Q699" s="8"/>
      <c r="R699" s="8" t="n">
        <v>8000</v>
      </c>
      <c r="S699" s="8" t="n">
        <v>490</v>
      </c>
      <c r="T699" s="8" t="n">
        <v>39500</v>
      </c>
      <c r="U699" s="8" t="n">
        <v>6000</v>
      </c>
    </row>
    <row r="700" customFormat="false" ht="15" hidden="true" customHeight="false" outlineLevel="1" collapsed="false">
      <c r="B700" s="7" t="n">
        <v>41936</v>
      </c>
      <c r="C700" s="8" t="n">
        <v>1375</v>
      </c>
      <c r="D700" s="8" t="n">
        <v>61265</v>
      </c>
      <c r="E700" s="8" t="n">
        <v>19670</v>
      </c>
      <c r="F700" s="8" t="n">
        <v>3450</v>
      </c>
      <c r="G700" s="8" t="n">
        <v>53000</v>
      </c>
      <c r="H700" s="8" t="n">
        <v>26825</v>
      </c>
      <c r="I700" s="8" t="n">
        <v>189900</v>
      </c>
      <c r="J700" s="8" t="n">
        <v>19800</v>
      </c>
      <c r="K700" s="8" t="n">
        <v>90650</v>
      </c>
      <c r="L700" s="8" t="n">
        <v>24000</v>
      </c>
      <c r="M700" s="8" t="n">
        <v>15635</v>
      </c>
      <c r="N700" s="8" t="n">
        <v>8000</v>
      </c>
      <c r="O700" s="8" t="n">
        <v>14495</v>
      </c>
      <c r="P700" s="8" t="n">
        <v>63425</v>
      </c>
      <c r="Q700" s="8"/>
      <c r="R700" s="8" t="n">
        <v>7975</v>
      </c>
      <c r="S700" s="8" t="n">
        <v>490</v>
      </c>
      <c r="T700" s="8" t="n">
        <v>38000</v>
      </c>
      <c r="U700" s="8" t="n">
        <v>6000</v>
      </c>
    </row>
    <row r="701" customFormat="false" ht="15" hidden="true" customHeight="false" outlineLevel="1" collapsed="false">
      <c r="B701" s="7" t="n">
        <v>41939</v>
      </c>
      <c r="C701" s="8" t="n">
        <v>1449.75</v>
      </c>
      <c r="D701" s="8" t="n">
        <v>61265</v>
      </c>
      <c r="E701" s="8" t="n">
        <v>19280</v>
      </c>
      <c r="F701" s="8" t="n">
        <v>3450</v>
      </c>
      <c r="G701" s="8" t="n">
        <v>53000</v>
      </c>
      <c r="H701" s="8" t="n">
        <v>26825</v>
      </c>
      <c r="I701" s="8" t="n">
        <v>175660</v>
      </c>
      <c r="J701" s="8" t="n">
        <v>19800</v>
      </c>
      <c r="K701" s="8" t="n">
        <v>87000</v>
      </c>
      <c r="L701" s="8" t="n">
        <v>24000</v>
      </c>
      <c r="M701" s="8" t="n">
        <v>15650</v>
      </c>
      <c r="N701" s="8" t="n">
        <v>8000</v>
      </c>
      <c r="O701" s="8" t="n">
        <v>14495</v>
      </c>
      <c r="P701" s="8" t="n">
        <v>63425</v>
      </c>
      <c r="Q701" s="8"/>
      <c r="R701" s="8" t="n">
        <v>7975</v>
      </c>
      <c r="S701" s="8" t="n">
        <v>490</v>
      </c>
      <c r="T701" s="8" t="n">
        <v>38005</v>
      </c>
      <c r="U701" s="8" t="n">
        <v>5900</v>
      </c>
    </row>
    <row r="702" customFormat="false" ht="15" hidden="true" customHeight="false" outlineLevel="1" collapsed="false">
      <c r="B702" s="7" t="n">
        <v>41940</v>
      </c>
      <c r="C702" s="8" t="n">
        <v>1449.75</v>
      </c>
      <c r="D702" s="8" t="n">
        <v>60000</v>
      </c>
      <c r="E702" s="8" t="n">
        <v>19400</v>
      </c>
      <c r="F702" s="8" t="n">
        <v>3450</v>
      </c>
      <c r="G702" s="8" t="n">
        <v>52000</v>
      </c>
      <c r="H702" s="8" t="n">
        <v>26825</v>
      </c>
      <c r="I702" s="8" t="n">
        <v>162490</v>
      </c>
      <c r="J702" s="8" t="n">
        <v>19800</v>
      </c>
      <c r="K702" s="8" t="n">
        <v>87000</v>
      </c>
      <c r="L702" s="8" t="n">
        <v>23520</v>
      </c>
      <c r="M702" s="8" t="n">
        <v>15650</v>
      </c>
      <c r="N702" s="8" t="n">
        <v>8000</v>
      </c>
      <c r="O702" s="8" t="n">
        <v>14495</v>
      </c>
      <c r="P702" s="8" t="n">
        <v>63425</v>
      </c>
      <c r="Q702" s="8"/>
      <c r="R702" s="8" t="n">
        <v>8100</v>
      </c>
      <c r="S702" s="8" t="n">
        <v>490</v>
      </c>
      <c r="T702" s="8" t="n">
        <v>38005</v>
      </c>
      <c r="U702" s="8" t="n">
        <v>5900</v>
      </c>
    </row>
    <row r="703" customFormat="false" ht="15" hidden="true" customHeight="false" outlineLevel="1" collapsed="false">
      <c r="B703" s="7" t="n">
        <v>41941</v>
      </c>
      <c r="C703" s="8" t="n">
        <v>1449.75</v>
      </c>
      <c r="D703" s="8" t="n">
        <v>61500</v>
      </c>
      <c r="E703" s="8" t="n">
        <v>20500</v>
      </c>
      <c r="F703" s="8" t="n">
        <v>3450</v>
      </c>
      <c r="G703" s="8" t="n">
        <v>52000</v>
      </c>
      <c r="H703" s="8" t="n">
        <v>26825</v>
      </c>
      <c r="I703" s="8" t="n">
        <v>162490</v>
      </c>
      <c r="J703" s="8" t="n">
        <v>19800</v>
      </c>
      <c r="K703" s="8" t="n">
        <v>87000</v>
      </c>
      <c r="L703" s="8" t="n">
        <v>23520</v>
      </c>
      <c r="M703" s="8" t="n">
        <v>15650</v>
      </c>
      <c r="N703" s="8" t="n">
        <v>8000</v>
      </c>
      <c r="O703" s="8" t="n">
        <v>14300</v>
      </c>
      <c r="P703" s="8" t="n">
        <v>60000</v>
      </c>
      <c r="Q703" s="8"/>
      <c r="R703" s="8" t="n">
        <v>8100</v>
      </c>
      <c r="S703" s="8" t="n">
        <v>490</v>
      </c>
      <c r="T703" s="8" t="n">
        <v>38050</v>
      </c>
      <c r="U703" s="8" t="n">
        <v>5900</v>
      </c>
    </row>
    <row r="704" customFormat="false" ht="15" hidden="true" customHeight="false" outlineLevel="1" collapsed="false">
      <c r="B704" s="7" t="n">
        <v>41942</v>
      </c>
      <c r="C704" s="8" t="n">
        <v>1558.25</v>
      </c>
      <c r="D704" s="8" t="n">
        <v>57000</v>
      </c>
      <c r="E704" s="8" t="n">
        <v>20000</v>
      </c>
      <c r="F704" s="8" t="n">
        <v>3450</v>
      </c>
      <c r="G704" s="8" t="n">
        <v>52000</v>
      </c>
      <c r="H704" s="8" t="n">
        <v>26825</v>
      </c>
      <c r="I704" s="8" t="n">
        <v>150305</v>
      </c>
      <c r="J704" s="8" t="n">
        <v>19800</v>
      </c>
      <c r="K704" s="8" t="n">
        <v>87000</v>
      </c>
      <c r="L704" s="8" t="n">
        <v>23520</v>
      </c>
      <c r="M704" s="8" t="n">
        <v>15650</v>
      </c>
      <c r="N704" s="8" t="n">
        <v>8000</v>
      </c>
      <c r="O704" s="8" t="n">
        <v>14300</v>
      </c>
      <c r="P704" s="8" t="n">
        <v>60000</v>
      </c>
      <c r="Q704" s="8"/>
      <c r="R704" s="8" t="n">
        <v>8000</v>
      </c>
      <c r="S704" s="8" t="n">
        <v>490</v>
      </c>
      <c r="T704" s="8" t="n">
        <v>38050</v>
      </c>
      <c r="U704" s="8" t="n">
        <v>6000</v>
      </c>
    </row>
    <row r="705" customFormat="false" ht="15" hidden="true" customHeight="false" outlineLevel="1" collapsed="false">
      <c r="B705" s="7" t="n">
        <v>41943</v>
      </c>
      <c r="C705" s="8" t="n">
        <v>1600</v>
      </c>
      <c r="D705" s="8" t="n">
        <v>57000</v>
      </c>
      <c r="E705" s="8" t="n">
        <v>19950</v>
      </c>
      <c r="F705" s="8" t="n">
        <v>3450</v>
      </c>
      <c r="G705" s="8" t="n">
        <v>53000</v>
      </c>
      <c r="H705" s="8" t="n">
        <v>26825</v>
      </c>
      <c r="I705" s="8" t="n">
        <v>154995</v>
      </c>
      <c r="J705" s="8" t="n">
        <v>19800</v>
      </c>
      <c r="K705" s="8" t="n">
        <v>87000</v>
      </c>
      <c r="L705" s="8" t="n">
        <v>23520</v>
      </c>
      <c r="M705" s="8" t="n">
        <v>15650</v>
      </c>
      <c r="N705" s="8" t="n">
        <v>8000</v>
      </c>
      <c r="O705" s="8" t="n">
        <v>14300</v>
      </c>
      <c r="P705" s="8" t="n">
        <v>60000</v>
      </c>
      <c r="Q705" s="8"/>
      <c r="R705" s="8" t="n">
        <v>8000.25</v>
      </c>
      <c r="S705" s="8" t="n">
        <v>490</v>
      </c>
      <c r="T705" s="8" t="n">
        <v>39285</v>
      </c>
      <c r="U705" s="8" t="n">
        <v>6010</v>
      </c>
    </row>
    <row r="706" customFormat="false" ht="15" hidden="true" customHeight="false" outlineLevel="1" collapsed="false">
      <c r="B706" s="7" t="n">
        <v>41946</v>
      </c>
      <c r="C706" s="8" t="n">
        <v>1720</v>
      </c>
      <c r="D706" s="8" t="n">
        <v>57000</v>
      </c>
      <c r="E706" s="8" t="n">
        <v>19100</v>
      </c>
      <c r="F706" s="8" t="n">
        <v>3450</v>
      </c>
      <c r="G706" s="8" t="n">
        <v>53000</v>
      </c>
      <c r="H706" s="8" t="n">
        <v>26290</v>
      </c>
      <c r="I706" s="8" t="n">
        <v>154000</v>
      </c>
      <c r="J706" s="8" t="n">
        <v>21285</v>
      </c>
      <c r="K706" s="8" t="n">
        <v>87000</v>
      </c>
      <c r="L706" s="8" t="n">
        <v>23520</v>
      </c>
      <c r="M706" s="8" t="n">
        <v>15650</v>
      </c>
      <c r="N706" s="8" t="n">
        <v>8000</v>
      </c>
      <c r="O706" s="8" t="n">
        <v>14500</v>
      </c>
      <c r="P706" s="8" t="n">
        <v>60000</v>
      </c>
      <c r="Q706" s="8"/>
      <c r="R706" s="8" t="n">
        <v>8250</v>
      </c>
      <c r="S706" s="8" t="n">
        <v>490</v>
      </c>
      <c r="T706" s="8" t="n">
        <v>39285</v>
      </c>
      <c r="U706" s="8" t="n">
        <v>6000</v>
      </c>
    </row>
    <row r="707" customFormat="false" ht="15" hidden="true" customHeight="false" outlineLevel="1" collapsed="false">
      <c r="B707" s="7" t="n">
        <v>41947</v>
      </c>
      <c r="C707" s="8" t="n">
        <v>1849</v>
      </c>
      <c r="D707" s="8" t="n">
        <v>61000</v>
      </c>
      <c r="E707" s="8" t="n">
        <v>20000</v>
      </c>
      <c r="F707" s="8" t="n">
        <v>3450</v>
      </c>
      <c r="G707" s="8" t="n">
        <v>53000</v>
      </c>
      <c r="H707" s="8" t="n">
        <v>26290</v>
      </c>
      <c r="I707" s="8" t="n">
        <v>142450</v>
      </c>
      <c r="J707" s="8" t="n">
        <v>22880</v>
      </c>
      <c r="K707" s="8" t="n">
        <v>87000</v>
      </c>
      <c r="L707" s="8" t="n">
        <v>23520</v>
      </c>
      <c r="M707" s="8" t="n">
        <v>16820</v>
      </c>
      <c r="N707" s="8" t="n">
        <v>8000</v>
      </c>
      <c r="O707" s="8" t="n">
        <v>14500</v>
      </c>
      <c r="P707" s="8" t="n">
        <v>60000</v>
      </c>
      <c r="Q707" s="8"/>
      <c r="R707" s="8" t="n">
        <v>8000</v>
      </c>
      <c r="S707" s="8" t="n">
        <v>490</v>
      </c>
      <c r="T707" s="8" t="n">
        <v>38000</v>
      </c>
      <c r="U707" s="8" t="n">
        <v>6000</v>
      </c>
    </row>
    <row r="708" customFormat="false" ht="15" hidden="true" customHeight="false" outlineLevel="1" collapsed="false">
      <c r="B708" s="7" t="n">
        <v>41948</v>
      </c>
      <c r="C708" s="8" t="n">
        <v>1985</v>
      </c>
      <c r="D708" s="8" t="n">
        <v>61000</v>
      </c>
      <c r="E708" s="8" t="n">
        <v>20000</v>
      </c>
      <c r="F708" s="8" t="n">
        <v>3450</v>
      </c>
      <c r="G708" s="8" t="n">
        <v>53000</v>
      </c>
      <c r="H708" s="8" t="n">
        <v>26290</v>
      </c>
      <c r="I708" s="8" t="n">
        <v>140000</v>
      </c>
      <c r="J708" s="8" t="n">
        <v>22880</v>
      </c>
      <c r="K708" s="8" t="n">
        <v>84000</v>
      </c>
      <c r="L708" s="8" t="n">
        <v>23520</v>
      </c>
      <c r="M708" s="8" t="n">
        <v>16820</v>
      </c>
      <c r="N708" s="8" t="n">
        <v>8000</v>
      </c>
      <c r="O708" s="8" t="n">
        <v>14500</v>
      </c>
      <c r="P708" s="8" t="n">
        <v>58800</v>
      </c>
      <c r="Q708" s="8"/>
      <c r="R708" s="8" t="n">
        <v>8000</v>
      </c>
      <c r="S708" s="8" t="n">
        <v>490</v>
      </c>
      <c r="T708" s="8" t="n">
        <v>38000</v>
      </c>
      <c r="U708" s="8" t="n">
        <v>6000</v>
      </c>
    </row>
    <row r="709" customFormat="false" ht="15" hidden="true" customHeight="false" outlineLevel="1" collapsed="false">
      <c r="B709" s="7" t="n">
        <v>41949</v>
      </c>
      <c r="C709" s="8" t="n">
        <v>1925</v>
      </c>
      <c r="D709" s="8" t="n">
        <v>61000</v>
      </c>
      <c r="E709" s="8" t="n">
        <v>20000</v>
      </c>
      <c r="F709" s="8" t="n">
        <v>3450</v>
      </c>
      <c r="G709" s="8" t="n">
        <v>53000</v>
      </c>
      <c r="H709" s="8" t="n">
        <v>26290</v>
      </c>
      <c r="I709" s="8" t="n">
        <v>129500</v>
      </c>
      <c r="J709" s="8" t="n">
        <v>22880</v>
      </c>
      <c r="K709" s="8" t="n">
        <v>84000</v>
      </c>
      <c r="L709" s="8" t="n">
        <v>23520</v>
      </c>
      <c r="M709" s="8" t="n">
        <v>16820</v>
      </c>
      <c r="N709" s="8" t="n">
        <v>8000</v>
      </c>
      <c r="O709" s="8" t="n">
        <v>14000</v>
      </c>
      <c r="P709" s="8" t="n">
        <v>60000</v>
      </c>
      <c r="Q709" s="8"/>
      <c r="R709" s="8" t="n">
        <v>8000</v>
      </c>
      <c r="S709" s="8" t="n">
        <v>490</v>
      </c>
      <c r="T709" s="8" t="n">
        <v>38000</v>
      </c>
      <c r="U709" s="8" t="n">
        <v>6000</v>
      </c>
    </row>
    <row r="710" customFormat="false" ht="15" hidden="true" customHeight="false" outlineLevel="1" collapsed="false">
      <c r="B710" s="7" t="n">
        <v>41950</v>
      </c>
      <c r="C710" s="8" t="n">
        <v>1925</v>
      </c>
      <c r="D710" s="8" t="n">
        <v>60500</v>
      </c>
      <c r="E710" s="8" t="n">
        <v>20000</v>
      </c>
      <c r="F710" s="8" t="n">
        <v>3450</v>
      </c>
      <c r="G710" s="8" t="n">
        <v>53510</v>
      </c>
      <c r="H710" s="8" t="n">
        <v>26290</v>
      </c>
      <c r="I710" s="8" t="n">
        <v>119800</v>
      </c>
      <c r="J710" s="8" t="n">
        <v>22880</v>
      </c>
      <c r="K710" s="8" t="n">
        <v>84000</v>
      </c>
      <c r="L710" s="8" t="n">
        <v>23520</v>
      </c>
      <c r="M710" s="8" t="n">
        <v>16800</v>
      </c>
      <c r="N710" s="8" t="n">
        <v>8000</v>
      </c>
      <c r="O710" s="8" t="n">
        <v>14000</v>
      </c>
      <c r="P710" s="8" t="n">
        <v>60000</v>
      </c>
      <c r="Q710" s="8"/>
      <c r="R710" s="8" t="n">
        <v>8000</v>
      </c>
      <c r="S710" s="8" t="n">
        <v>490</v>
      </c>
      <c r="T710" s="8" t="n">
        <v>38000</v>
      </c>
      <c r="U710" s="8" t="n">
        <v>5900</v>
      </c>
    </row>
    <row r="711" customFormat="false" ht="15" hidden="true" customHeight="false" outlineLevel="1" collapsed="false">
      <c r="B711" s="7" t="n">
        <v>41953</v>
      </c>
      <c r="C711" s="8" t="n">
        <v>1925</v>
      </c>
      <c r="D711" s="8" t="n">
        <v>60100</v>
      </c>
      <c r="E711" s="8" t="n">
        <v>20000</v>
      </c>
      <c r="F711" s="8" t="n">
        <v>3450</v>
      </c>
      <c r="G711" s="8" t="n">
        <v>53100</v>
      </c>
      <c r="H711" s="8" t="n">
        <v>24320</v>
      </c>
      <c r="I711" s="8" t="n">
        <v>128785</v>
      </c>
      <c r="J711" s="8" t="n">
        <v>24595</v>
      </c>
      <c r="K711" s="8" t="n">
        <v>84000</v>
      </c>
      <c r="L711" s="8" t="n">
        <v>23520</v>
      </c>
      <c r="M711" s="8" t="n">
        <v>16800</v>
      </c>
      <c r="N711" s="8" t="n">
        <v>8000</v>
      </c>
      <c r="O711" s="8" t="n">
        <v>14000</v>
      </c>
      <c r="P711" s="8" t="n">
        <v>60000</v>
      </c>
      <c r="Q711" s="8"/>
      <c r="R711" s="8" t="n">
        <v>8000</v>
      </c>
      <c r="S711" s="8" t="n">
        <v>490</v>
      </c>
      <c r="T711" s="8" t="n">
        <v>38000</v>
      </c>
      <c r="U711" s="8" t="n">
        <v>5900</v>
      </c>
    </row>
    <row r="712" customFormat="false" ht="15" hidden="true" customHeight="false" outlineLevel="1" collapsed="false">
      <c r="B712" s="7" t="n">
        <v>41954</v>
      </c>
      <c r="C712" s="8" t="n">
        <v>1999.75</v>
      </c>
      <c r="D712" s="8" t="n">
        <v>58000</v>
      </c>
      <c r="E712" s="8" t="n">
        <v>20000</v>
      </c>
      <c r="F712" s="8" t="n">
        <v>3450</v>
      </c>
      <c r="G712" s="8" t="n">
        <v>53100</v>
      </c>
      <c r="H712" s="8" t="n">
        <v>24320</v>
      </c>
      <c r="I712" s="8" t="n">
        <v>138400</v>
      </c>
      <c r="J712" s="8" t="n">
        <v>26435</v>
      </c>
      <c r="K712" s="8" t="n">
        <v>84000</v>
      </c>
      <c r="L712" s="8" t="n">
        <v>23520</v>
      </c>
      <c r="M712" s="8" t="n">
        <v>17000</v>
      </c>
      <c r="N712" s="8" t="n">
        <v>8000</v>
      </c>
      <c r="O712" s="8" t="n">
        <v>14000</v>
      </c>
      <c r="P712" s="8" t="n">
        <v>60000</v>
      </c>
      <c r="Q712" s="8"/>
      <c r="R712" s="8" t="n">
        <v>8000</v>
      </c>
      <c r="S712" s="8" t="n">
        <v>490</v>
      </c>
      <c r="T712" s="8" t="n">
        <v>38000</v>
      </c>
      <c r="U712" s="8" t="n">
        <v>5800</v>
      </c>
    </row>
    <row r="713" customFormat="false" ht="15" hidden="true" customHeight="false" outlineLevel="1" collapsed="false">
      <c r="B713" s="7" t="n">
        <v>41955</v>
      </c>
      <c r="C713" s="8" t="n">
        <v>1999.75</v>
      </c>
      <c r="D713" s="8" t="n">
        <v>60000</v>
      </c>
      <c r="E713" s="8" t="n">
        <v>20990</v>
      </c>
      <c r="F713" s="8" t="n">
        <v>3450</v>
      </c>
      <c r="G713" s="8" t="n">
        <v>53100</v>
      </c>
      <c r="H713" s="8" t="n">
        <v>24320</v>
      </c>
      <c r="I713" s="8" t="n">
        <v>148780</v>
      </c>
      <c r="J713" s="8" t="n">
        <v>28415</v>
      </c>
      <c r="K713" s="8" t="n">
        <v>84000</v>
      </c>
      <c r="L713" s="8" t="n">
        <v>23520</v>
      </c>
      <c r="M713" s="8" t="n">
        <v>17000</v>
      </c>
      <c r="N713" s="8" t="n">
        <v>8000</v>
      </c>
      <c r="O713" s="8" t="n">
        <v>14000</v>
      </c>
      <c r="P713" s="8" t="n">
        <v>60000</v>
      </c>
      <c r="Q713" s="8"/>
      <c r="R713" s="8" t="n">
        <v>8000</v>
      </c>
      <c r="S713" s="8" t="n">
        <v>490</v>
      </c>
      <c r="T713" s="8" t="n">
        <v>38000</v>
      </c>
      <c r="U713" s="8" t="n">
        <v>5800</v>
      </c>
    </row>
    <row r="714" customFormat="false" ht="15" hidden="true" customHeight="false" outlineLevel="1" collapsed="false">
      <c r="B714" s="7" t="n">
        <v>41956</v>
      </c>
      <c r="C714" s="8" t="n">
        <v>2000</v>
      </c>
      <c r="D714" s="8" t="n">
        <v>60000</v>
      </c>
      <c r="E714" s="8" t="n">
        <v>21500</v>
      </c>
      <c r="F714" s="8" t="n">
        <v>3450</v>
      </c>
      <c r="G714" s="8" t="n">
        <v>53100</v>
      </c>
      <c r="H714" s="8" t="n">
        <v>24320</v>
      </c>
      <c r="I714" s="8" t="n">
        <v>151755</v>
      </c>
      <c r="J714" s="8" t="n">
        <v>28415</v>
      </c>
      <c r="K714" s="8" t="n">
        <v>86000</v>
      </c>
      <c r="L714" s="8" t="n">
        <v>23520</v>
      </c>
      <c r="M714" s="8" t="n">
        <v>17500</v>
      </c>
      <c r="N714" s="8" t="n">
        <v>8000</v>
      </c>
      <c r="O714" s="8" t="n">
        <v>14000</v>
      </c>
      <c r="P714" s="8" t="n">
        <v>60000</v>
      </c>
      <c r="Q714" s="8"/>
      <c r="R714" s="8" t="n">
        <v>8250</v>
      </c>
      <c r="S714" s="8" t="n">
        <v>490</v>
      </c>
      <c r="T714" s="8" t="n">
        <v>38000</v>
      </c>
      <c r="U714" s="8" t="n">
        <v>5850</v>
      </c>
    </row>
    <row r="715" customFormat="false" ht="15" hidden="true" customHeight="false" outlineLevel="1" collapsed="false">
      <c r="B715" s="7" t="n">
        <v>41957</v>
      </c>
      <c r="C715" s="8" t="n">
        <v>2000</v>
      </c>
      <c r="D715" s="8" t="n">
        <v>61300</v>
      </c>
      <c r="E715" s="8" t="n">
        <v>22000</v>
      </c>
      <c r="F715" s="8" t="n">
        <v>3450</v>
      </c>
      <c r="G715" s="8" t="n">
        <v>53100</v>
      </c>
      <c r="H715" s="8" t="n">
        <v>24320</v>
      </c>
      <c r="I715" s="8" t="n">
        <v>163135</v>
      </c>
      <c r="J715" s="8" t="n">
        <v>30545</v>
      </c>
      <c r="K715" s="8" t="n">
        <v>86000</v>
      </c>
      <c r="L715" s="8" t="n">
        <v>23520</v>
      </c>
      <c r="M715" s="8" t="n">
        <v>17500</v>
      </c>
      <c r="N715" s="8" t="n">
        <v>8000</v>
      </c>
      <c r="O715" s="8" t="n">
        <v>14000</v>
      </c>
      <c r="P715" s="8" t="n">
        <v>61000</v>
      </c>
      <c r="Q715" s="8"/>
      <c r="R715" s="8" t="n">
        <v>8250</v>
      </c>
      <c r="S715" s="8" t="n">
        <v>490</v>
      </c>
      <c r="T715" s="8" t="n">
        <v>38000</v>
      </c>
      <c r="U715" s="8" t="n">
        <v>5800</v>
      </c>
    </row>
    <row r="716" customFormat="false" ht="15" hidden="true" customHeight="false" outlineLevel="1" collapsed="false">
      <c r="B716" s="7" t="n">
        <v>41960</v>
      </c>
      <c r="C716" s="8" t="n">
        <v>2000</v>
      </c>
      <c r="D716" s="8" t="n">
        <v>62000</v>
      </c>
      <c r="E716" s="8" t="n">
        <v>22000</v>
      </c>
      <c r="F716" s="8" t="n">
        <v>3450</v>
      </c>
      <c r="G716" s="8" t="n">
        <v>53100</v>
      </c>
      <c r="H716" s="8" t="n">
        <v>24320</v>
      </c>
      <c r="I716" s="8" t="n">
        <v>170000</v>
      </c>
      <c r="J716" s="8" t="n">
        <v>32800</v>
      </c>
      <c r="K716" s="8" t="n">
        <v>86000</v>
      </c>
      <c r="L716" s="8" t="n">
        <v>23520</v>
      </c>
      <c r="M716" s="8" t="n">
        <v>17500</v>
      </c>
      <c r="N716" s="8" t="n">
        <v>8000</v>
      </c>
      <c r="O716" s="8" t="n">
        <v>14000</v>
      </c>
      <c r="P716" s="8" t="n">
        <v>61000</v>
      </c>
      <c r="Q716" s="8"/>
      <c r="R716" s="8" t="n">
        <v>8250</v>
      </c>
      <c r="S716" s="8" t="n">
        <v>490</v>
      </c>
      <c r="T716" s="8" t="n">
        <v>38000</v>
      </c>
      <c r="U716" s="8" t="n">
        <v>5800</v>
      </c>
    </row>
    <row r="717" customFormat="false" ht="15" hidden="true" customHeight="false" outlineLevel="1" collapsed="false">
      <c r="B717" s="7" t="n">
        <v>41961</v>
      </c>
      <c r="C717" s="8" t="n">
        <v>2000</v>
      </c>
      <c r="D717" s="8" t="n">
        <v>63000</v>
      </c>
      <c r="E717" s="8" t="n">
        <v>21500</v>
      </c>
      <c r="F717" s="8" t="n">
        <v>3450</v>
      </c>
      <c r="G717" s="8" t="n">
        <v>53100</v>
      </c>
      <c r="H717" s="8" t="n">
        <v>24320</v>
      </c>
      <c r="I717" s="8" t="n">
        <v>170000</v>
      </c>
      <c r="J717" s="8" t="n">
        <v>32800</v>
      </c>
      <c r="K717" s="8" t="n">
        <v>86000</v>
      </c>
      <c r="L717" s="8" t="n">
        <v>23520</v>
      </c>
      <c r="M717" s="8" t="n">
        <v>17400</v>
      </c>
      <c r="N717" s="8" t="n">
        <v>8000</v>
      </c>
      <c r="O717" s="8" t="n">
        <v>14000</v>
      </c>
      <c r="P717" s="8" t="n">
        <v>60000</v>
      </c>
      <c r="Q717" s="8"/>
      <c r="R717" s="8" t="n">
        <v>8868.75</v>
      </c>
      <c r="S717" s="8" t="n">
        <v>490</v>
      </c>
      <c r="T717" s="8" t="n">
        <v>38000</v>
      </c>
      <c r="U717" s="8" t="n">
        <v>5800</v>
      </c>
    </row>
    <row r="718" customFormat="false" ht="15" hidden="true" customHeight="false" outlineLevel="1" collapsed="false">
      <c r="B718" s="7" t="n">
        <v>41962</v>
      </c>
      <c r="C718" s="8" t="n">
        <v>2000</v>
      </c>
      <c r="D718" s="8" t="n">
        <v>65000</v>
      </c>
      <c r="E718" s="8" t="n">
        <v>21430</v>
      </c>
      <c r="F718" s="8" t="n">
        <v>3450</v>
      </c>
      <c r="G718" s="8" t="n">
        <v>57000</v>
      </c>
      <c r="H718" s="8" t="n">
        <v>24320</v>
      </c>
      <c r="I718" s="8" t="n">
        <v>170000</v>
      </c>
      <c r="J718" s="8" t="n">
        <v>32800</v>
      </c>
      <c r="K718" s="8" t="n">
        <v>86000</v>
      </c>
      <c r="L718" s="8" t="n">
        <v>23400</v>
      </c>
      <c r="M718" s="8" t="n">
        <v>17400</v>
      </c>
      <c r="N718" s="8" t="n">
        <v>8000</v>
      </c>
      <c r="O718" s="8" t="n">
        <v>14000</v>
      </c>
      <c r="P718" s="8" t="n">
        <v>60000</v>
      </c>
      <c r="Q718" s="8"/>
      <c r="R718" s="8" t="n">
        <v>8868.75</v>
      </c>
      <c r="S718" s="8" t="n">
        <v>490</v>
      </c>
      <c r="T718" s="8" t="n">
        <v>37000</v>
      </c>
      <c r="U718" s="8" t="n">
        <v>5800</v>
      </c>
    </row>
    <row r="719" customFormat="false" ht="15" hidden="true" customHeight="false" outlineLevel="1" collapsed="false">
      <c r="B719" s="7" t="n">
        <v>41963</v>
      </c>
      <c r="C719" s="8" t="n">
        <v>2000</v>
      </c>
      <c r="D719" s="8" t="n">
        <v>65800</v>
      </c>
      <c r="E719" s="8" t="n">
        <v>21500</v>
      </c>
      <c r="F719" s="8" t="n">
        <v>3450</v>
      </c>
      <c r="G719" s="8" t="n">
        <v>60000</v>
      </c>
      <c r="H719" s="8" t="n">
        <v>24320</v>
      </c>
      <c r="I719" s="8" t="n">
        <v>170000</v>
      </c>
      <c r="J719" s="8" t="n">
        <v>32800</v>
      </c>
      <c r="K719" s="8" t="n">
        <v>86000</v>
      </c>
      <c r="L719" s="8" t="n">
        <v>23400</v>
      </c>
      <c r="M719" s="8" t="n">
        <v>17500</v>
      </c>
      <c r="N719" s="8" t="n">
        <v>8000</v>
      </c>
      <c r="O719" s="8" t="n">
        <v>14000</v>
      </c>
      <c r="P719" s="8" t="n">
        <v>63000</v>
      </c>
      <c r="Q719" s="8"/>
      <c r="R719" s="8" t="n">
        <v>8868.75</v>
      </c>
      <c r="S719" s="8" t="n">
        <v>490</v>
      </c>
      <c r="T719" s="8" t="n">
        <v>37000</v>
      </c>
      <c r="U719" s="8" t="n">
        <v>5800</v>
      </c>
    </row>
    <row r="720" customFormat="false" ht="15" hidden="true" customHeight="false" outlineLevel="1" collapsed="false">
      <c r="B720" s="7" t="n">
        <v>41964</v>
      </c>
      <c r="C720" s="8" t="n">
        <v>1925</v>
      </c>
      <c r="D720" s="8" t="n">
        <v>66595</v>
      </c>
      <c r="E720" s="8" t="n">
        <v>22000</v>
      </c>
      <c r="F720" s="8" t="n">
        <v>3450</v>
      </c>
      <c r="G720" s="8" t="n">
        <v>60000</v>
      </c>
      <c r="H720" s="8" t="n">
        <v>24320</v>
      </c>
      <c r="I720" s="8" t="n">
        <v>168900</v>
      </c>
      <c r="J720" s="8" t="n">
        <v>32800</v>
      </c>
      <c r="K720" s="8" t="n">
        <v>86005</v>
      </c>
      <c r="L720" s="8" t="n">
        <v>23010</v>
      </c>
      <c r="M720" s="8" t="n">
        <v>18300</v>
      </c>
      <c r="N720" s="8" t="n">
        <v>8000</v>
      </c>
      <c r="O720" s="8" t="n">
        <v>14015</v>
      </c>
      <c r="P720" s="8" t="n">
        <v>63000</v>
      </c>
      <c r="Q720" s="8"/>
      <c r="R720" s="8" t="n">
        <v>8250</v>
      </c>
      <c r="S720" s="8" t="n">
        <v>490</v>
      </c>
      <c r="T720" s="8" t="n">
        <v>37000</v>
      </c>
      <c r="U720" s="8" t="n">
        <v>5850</v>
      </c>
    </row>
    <row r="721" customFormat="false" ht="15" hidden="true" customHeight="false" outlineLevel="1" collapsed="false">
      <c r="B721" s="7" t="n">
        <v>41967</v>
      </c>
      <c r="C721" s="8" t="n">
        <v>2000</v>
      </c>
      <c r="D721" s="8" t="n">
        <v>67000</v>
      </c>
      <c r="E721" s="8" t="n">
        <v>22000</v>
      </c>
      <c r="F721" s="8" t="n">
        <v>3450</v>
      </c>
      <c r="G721" s="8" t="n">
        <v>60000</v>
      </c>
      <c r="H721" s="8" t="n">
        <v>24320</v>
      </c>
      <c r="I721" s="8" t="n">
        <v>168900</v>
      </c>
      <c r="J721" s="8" t="n">
        <v>32800</v>
      </c>
      <c r="K721" s="8" t="n">
        <v>88000</v>
      </c>
      <c r="L721" s="8" t="n">
        <v>23010</v>
      </c>
      <c r="M721" s="8" t="n">
        <v>18300</v>
      </c>
      <c r="N721" s="8" t="n">
        <v>8000</v>
      </c>
      <c r="O721" s="8" t="n">
        <v>14015</v>
      </c>
      <c r="P721" s="8" t="n">
        <v>63000</v>
      </c>
      <c r="Q721" s="8"/>
      <c r="R721" s="8" t="n">
        <v>8250</v>
      </c>
      <c r="S721" s="8" t="n">
        <v>490</v>
      </c>
      <c r="T721" s="8" t="n">
        <v>37000</v>
      </c>
      <c r="U721" s="8" t="n">
        <v>5850</v>
      </c>
    </row>
    <row r="722" customFormat="false" ht="15" hidden="true" customHeight="false" outlineLevel="1" collapsed="false">
      <c r="B722" s="7" t="n">
        <v>41968</v>
      </c>
      <c r="C722" s="8" t="n">
        <v>2000</v>
      </c>
      <c r="D722" s="8" t="n">
        <v>66595</v>
      </c>
      <c r="E722" s="8" t="n">
        <v>23400</v>
      </c>
      <c r="F722" s="8" t="n">
        <v>3450</v>
      </c>
      <c r="G722" s="8" t="n">
        <v>60000</v>
      </c>
      <c r="H722" s="8" t="n">
        <v>24320</v>
      </c>
      <c r="I722" s="8" t="n">
        <v>160000</v>
      </c>
      <c r="J722" s="8" t="n">
        <v>32800</v>
      </c>
      <c r="K722" s="8" t="n">
        <v>88000</v>
      </c>
      <c r="L722" s="8" t="n">
        <v>23010</v>
      </c>
      <c r="M722" s="8" t="n">
        <v>18300</v>
      </c>
      <c r="N722" s="8" t="n">
        <v>8000</v>
      </c>
      <c r="O722" s="8" t="n">
        <v>14000</v>
      </c>
      <c r="P722" s="8" t="n">
        <v>63000</v>
      </c>
      <c r="Q722" s="8"/>
      <c r="R722" s="8" t="n">
        <v>8250</v>
      </c>
      <c r="S722" s="8" t="n">
        <v>490</v>
      </c>
      <c r="T722" s="8" t="n">
        <v>37000</v>
      </c>
      <c r="U722" s="8" t="n">
        <v>5900</v>
      </c>
    </row>
    <row r="723" customFormat="false" ht="15" hidden="true" customHeight="false" outlineLevel="1" collapsed="false">
      <c r="B723" s="7" t="n">
        <v>41969</v>
      </c>
      <c r="C723" s="8" t="n">
        <v>2000</v>
      </c>
      <c r="D723" s="8" t="n">
        <v>69850</v>
      </c>
      <c r="E723" s="8" t="n">
        <v>25000</v>
      </c>
      <c r="F723" s="8" t="n">
        <v>3450</v>
      </c>
      <c r="G723" s="8" t="n">
        <v>60000</v>
      </c>
      <c r="H723" s="8" t="n">
        <v>24320</v>
      </c>
      <c r="I723" s="8" t="n">
        <v>168000</v>
      </c>
      <c r="J723" s="8" t="n">
        <v>34000</v>
      </c>
      <c r="K723" s="8" t="n">
        <v>88000</v>
      </c>
      <c r="L723" s="8" t="n">
        <v>23000</v>
      </c>
      <c r="M723" s="8" t="n">
        <v>17550</v>
      </c>
      <c r="N723" s="8" t="n">
        <v>7990</v>
      </c>
      <c r="O723" s="8" t="n">
        <v>14000</v>
      </c>
      <c r="P723" s="8" t="n">
        <v>63000</v>
      </c>
      <c r="Q723" s="8"/>
      <c r="R723" s="8" t="n">
        <v>8250</v>
      </c>
      <c r="S723" s="8" t="n">
        <v>490</v>
      </c>
      <c r="T723" s="8" t="n">
        <v>37000</v>
      </c>
      <c r="U723" s="8" t="n">
        <v>5900</v>
      </c>
    </row>
    <row r="724" customFormat="false" ht="15" hidden="true" customHeight="false" outlineLevel="1" collapsed="false">
      <c r="B724" s="7" t="n">
        <v>41970</v>
      </c>
      <c r="C724" s="8" t="n">
        <v>2000</v>
      </c>
      <c r="D724" s="8" t="n">
        <v>69850</v>
      </c>
      <c r="E724" s="8" t="n">
        <v>24895</v>
      </c>
      <c r="F724" s="8" t="n">
        <v>3450</v>
      </c>
      <c r="G724" s="8" t="n">
        <v>56000</v>
      </c>
      <c r="H724" s="8" t="n">
        <v>24320</v>
      </c>
      <c r="I724" s="8" t="n">
        <v>167500</v>
      </c>
      <c r="J724" s="8" t="n">
        <v>34000</v>
      </c>
      <c r="K724" s="8" t="n">
        <v>88005</v>
      </c>
      <c r="L724" s="8" t="n">
        <v>23000</v>
      </c>
      <c r="M724" s="8" t="n">
        <v>17500</v>
      </c>
      <c r="N724" s="8" t="n">
        <v>7990</v>
      </c>
      <c r="O724" s="8" t="n">
        <v>14000</v>
      </c>
      <c r="P724" s="8" t="n">
        <v>63000</v>
      </c>
      <c r="Q724" s="8"/>
      <c r="R724" s="8" t="n">
        <v>8025</v>
      </c>
      <c r="S724" s="8" t="n">
        <v>490</v>
      </c>
      <c r="T724" s="8" t="n">
        <v>37000</v>
      </c>
      <c r="U724" s="8" t="n">
        <v>6000</v>
      </c>
    </row>
    <row r="725" customFormat="false" ht="15" hidden="true" customHeight="false" outlineLevel="1" collapsed="false">
      <c r="B725" s="7" t="n">
        <v>41971</v>
      </c>
      <c r="C725" s="8" t="n">
        <v>2000</v>
      </c>
      <c r="D725" s="8" t="n">
        <v>69850</v>
      </c>
      <c r="E725" s="8" t="n">
        <v>24490</v>
      </c>
      <c r="F725" s="8" t="n">
        <v>3450</v>
      </c>
      <c r="G725" s="8" t="n">
        <v>56000</v>
      </c>
      <c r="H725" s="8" t="n">
        <v>24320</v>
      </c>
      <c r="I725" s="8" t="n">
        <v>167500</v>
      </c>
      <c r="J725" s="8" t="n">
        <v>33900</v>
      </c>
      <c r="K725" s="8" t="n">
        <v>90000</v>
      </c>
      <c r="L725" s="8" t="n">
        <v>23000</v>
      </c>
      <c r="M725" s="8" t="n">
        <v>17510</v>
      </c>
      <c r="N725" s="8" t="n">
        <v>7990</v>
      </c>
      <c r="O725" s="8" t="n">
        <v>14000</v>
      </c>
      <c r="P725" s="8" t="n">
        <v>63000</v>
      </c>
      <c r="Q725" s="8"/>
      <c r="R725" s="8" t="n">
        <v>8050</v>
      </c>
      <c r="S725" s="8" t="n">
        <v>490</v>
      </c>
      <c r="T725" s="8" t="n">
        <v>37000</v>
      </c>
      <c r="U725" s="8" t="n">
        <v>6100</v>
      </c>
    </row>
    <row r="726" customFormat="false" ht="15" hidden="true" customHeight="false" outlineLevel="1" collapsed="false">
      <c r="B726" s="7" t="n">
        <v>41974</v>
      </c>
      <c r="C726" s="8" t="n">
        <v>2000</v>
      </c>
      <c r="D726" s="8" t="n">
        <v>69500</v>
      </c>
      <c r="E726" s="8" t="n">
        <v>22655</v>
      </c>
      <c r="F726" s="8" t="n">
        <v>3450</v>
      </c>
      <c r="G726" s="8" t="n">
        <v>56000</v>
      </c>
      <c r="H726" s="8" t="n">
        <v>24320</v>
      </c>
      <c r="I726" s="8" t="n">
        <v>170000</v>
      </c>
      <c r="J726" s="8" t="n">
        <v>33900</v>
      </c>
      <c r="K726" s="8" t="n">
        <v>92450</v>
      </c>
      <c r="L726" s="8" t="n">
        <v>23000</v>
      </c>
      <c r="M726" s="8" t="n">
        <v>17510</v>
      </c>
      <c r="N726" s="8" t="n">
        <v>7990</v>
      </c>
      <c r="O726" s="8" t="n">
        <v>14000</v>
      </c>
      <c r="P726" s="8" t="n">
        <v>63000</v>
      </c>
      <c r="Q726" s="8"/>
      <c r="R726" s="8" t="n">
        <v>8050</v>
      </c>
      <c r="S726" s="8" t="n">
        <v>490</v>
      </c>
      <c r="T726" s="8" t="n">
        <v>37000</v>
      </c>
      <c r="U726" s="8" t="n">
        <v>6100</v>
      </c>
    </row>
    <row r="727" customFormat="false" ht="15" hidden="true" customHeight="false" outlineLevel="1" collapsed="false">
      <c r="B727" s="7" t="n">
        <v>41975</v>
      </c>
      <c r="C727" s="8" t="n">
        <v>2000</v>
      </c>
      <c r="D727" s="8" t="n">
        <v>69350</v>
      </c>
      <c r="E727" s="8" t="n">
        <v>22655</v>
      </c>
      <c r="F727" s="8" t="n">
        <v>3450</v>
      </c>
      <c r="G727" s="8" t="n">
        <v>56000</v>
      </c>
      <c r="H727" s="8" t="n">
        <v>24320</v>
      </c>
      <c r="I727" s="8" t="n">
        <v>170000</v>
      </c>
      <c r="J727" s="8" t="n">
        <v>33900</v>
      </c>
      <c r="K727" s="8" t="n">
        <v>92450</v>
      </c>
      <c r="L727" s="8" t="n">
        <v>23000</v>
      </c>
      <c r="M727" s="8" t="n">
        <v>17510</v>
      </c>
      <c r="N727" s="8" t="n">
        <v>7990</v>
      </c>
      <c r="O727" s="8" t="n">
        <v>14000</v>
      </c>
      <c r="P727" s="8" t="n">
        <v>67150</v>
      </c>
      <c r="Q727" s="8"/>
      <c r="R727" s="8" t="n">
        <v>8000</v>
      </c>
      <c r="S727" s="8" t="n">
        <v>490</v>
      </c>
      <c r="T727" s="8" t="n">
        <v>37000</v>
      </c>
      <c r="U727" s="8" t="n">
        <v>6195</v>
      </c>
    </row>
    <row r="728" customFormat="false" ht="15" hidden="true" customHeight="false" outlineLevel="1" collapsed="false">
      <c r="B728" s="7" t="n">
        <v>41976</v>
      </c>
      <c r="C728" s="8" t="n">
        <v>2000</v>
      </c>
      <c r="D728" s="8" t="n">
        <v>69600</v>
      </c>
      <c r="E728" s="8" t="n">
        <v>24350</v>
      </c>
      <c r="F728" s="8" t="n">
        <v>3450</v>
      </c>
      <c r="G728" s="8" t="n">
        <v>56000</v>
      </c>
      <c r="H728" s="8" t="n">
        <v>24320</v>
      </c>
      <c r="I728" s="8" t="n">
        <v>170000</v>
      </c>
      <c r="J728" s="8" t="n">
        <v>33900</v>
      </c>
      <c r="K728" s="8" t="n">
        <v>92450</v>
      </c>
      <c r="L728" s="8" t="n">
        <v>23000</v>
      </c>
      <c r="M728" s="8" t="n">
        <v>17515</v>
      </c>
      <c r="N728" s="8" t="n">
        <v>7990</v>
      </c>
      <c r="O728" s="8" t="n">
        <v>14000</v>
      </c>
      <c r="P728" s="8" t="n">
        <v>68500</v>
      </c>
      <c r="Q728" s="8"/>
      <c r="R728" s="8" t="n">
        <v>8000</v>
      </c>
      <c r="S728" s="8" t="n">
        <v>490</v>
      </c>
      <c r="T728" s="8" t="n">
        <v>37000</v>
      </c>
      <c r="U728" s="8" t="n">
        <v>6195</v>
      </c>
    </row>
    <row r="729" customFormat="false" ht="15" hidden="true" customHeight="false" outlineLevel="1" collapsed="false">
      <c r="B729" s="7" t="n">
        <v>41977</v>
      </c>
      <c r="C729" s="8" t="n">
        <v>1999.75</v>
      </c>
      <c r="D729" s="8" t="n">
        <v>70500</v>
      </c>
      <c r="E729" s="8" t="n">
        <v>24350</v>
      </c>
      <c r="F729" s="8" t="n">
        <v>3450</v>
      </c>
      <c r="G729" s="8" t="n">
        <v>60000</v>
      </c>
      <c r="H729" s="8" t="n">
        <v>24320</v>
      </c>
      <c r="I729" s="8" t="n">
        <v>175000</v>
      </c>
      <c r="J729" s="8" t="n">
        <v>33800</v>
      </c>
      <c r="K729" s="8" t="n">
        <v>91800</v>
      </c>
      <c r="L729" s="8" t="n">
        <v>23000</v>
      </c>
      <c r="M729" s="8" t="n">
        <v>17520</v>
      </c>
      <c r="N729" s="8" t="n">
        <v>7990</v>
      </c>
      <c r="O729" s="8" t="n">
        <v>14000</v>
      </c>
      <c r="P729" s="8" t="n">
        <v>70000</v>
      </c>
      <c r="Q729" s="8"/>
      <c r="R729" s="8" t="n">
        <v>8000</v>
      </c>
      <c r="S729" s="8" t="n">
        <v>490</v>
      </c>
      <c r="T729" s="8" t="n">
        <v>37000</v>
      </c>
      <c r="U729" s="8" t="n">
        <v>6195</v>
      </c>
    </row>
    <row r="730" customFormat="false" ht="15" hidden="true" customHeight="false" outlineLevel="1" collapsed="false">
      <c r="B730" s="7" t="n">
        <v>41978</v>
      </c>
      <c r="C730" s="8" t="n">
        <v>1999.5</v>
      </c>
      <c r="D730" s="8" t="n">
        <v>71000</v>
      </c>
      <c r="E730" s="8" t="n">
        <v>23000</v>
      </c>
      <c r="F730" s="8" t="n">
        <v>3450</v>
      </c>
      <c r="G730" s="8" t="n">
        <v>60000</v>
      </c>
      <c r="H730" s="8" t="n">
        <v>24320</v>
      </c>
      <c r="I730" s="8" t="n">
        <v>180000</v>
      </c>
      <c r="J730" s="8" t="n">
        <v>33800</v>
      </c>
      <c r="K730" s="8" t="n">
        <v>91800</v>
      </c>
      <c r="L730" s="8" t="n">
        <v>23000</v>
      </c>
      <c r="M730" s="8" t="n">
        <v>17520</v>
      </c>
      <c r="N730" s="8" t="n">
        <v>7990</v>
      </c>
      <c r="O730" s="8" t="n">
        <v>14000</v>
      </c>
      <c r="P730" s="8" t="n">
        <v>67300</v>
      </c>
      <c r="Q730" s="8"/>
      <c r="R730" s="8" t="n">
        <v>8000</v>
      </c>
      <c r="S730" s="8" t="n">
        <v>490</v>
      </c>
      <c r="T730" s="8" t="n">
        <v>37000</v>
      </c>
      <c r="U730" s="8" t="n">
        <v>6600</v>
      </c>
    </row>
    <row r="731" customFormat="false" ht="15" hidden="true" customHeight="false" outlineLevel="1" collapsed="false">
      <c r="B731" s="7" t="n">
        <v>41981</v>
      </c>
      <c r="C731" s="8" t="n">
        <v>1999.75</v>
      </c>
      <c r="D731" s="8" t="n">
        <v>72000</v>
      </c>
      <c r="E731" s="8" t="n">
        <v>22895</v>
      </c>
      <c r="F731" s="8" t="n">
        <v>3705</v>
      </c>
      <c r="G731" s="8" t="n">
        <v>60000</v>
      </c>
      <c r="H731" s="8" t="n">
        <v>24320</v>
      </c>
      <c r="I731" s="8" t="n">
        <v>190000</v>
      </c>
      <c r="J731" s="8" t="n">
        <v>33800</v>
      </c>
      <c r="K731" s="8" t="n">
        <v>91800</v>
      </c>
      <c r="L731" s="8" t="n">
        <v>23010</v>
      </c>
      <c r="M731" s="8" t="n">
        <v>17520</v>
      </c>
      <c r="N731" s="8" t="n">
        <v>7990</v>
      </c>
      <c r="O731" s="8" t="n">
        <v>14000</v>
      </c>
      <c r="P731" s="8" t="n">
        <v>66000</v>
      </c>
      <c r="Q731" s="8"/>
      <c r="R731" s="8" t="n">
        <v>8000</v>
      </c>
      <c r="S731" s="8" t="n">
        <v>490</v>
      </c>
      <c r="T731" s="8" t="n">
        <v>37000</v>
      </c>
      <c r="U731" s="8" t="n">
        <v>6595</v>
      </c>
    </row>
    <row r="732" customFormat="false" ht="15" hidden="true" customHeight="false" outlineLevel="1" collapsed="false">
      <c r="B732" s="7" t="n">
        <v>41982</v>
      </c>
      <c r="C732" s="8" t="n">
        <v>1985</v>
      </c>
      <c r="D732" s="8" t="n">
        <v>72000</v>
      </c>
      <c r="E732" s="8" t="n">
        <v>22895</v>
      </c>
      <c r="F732" s="8" t="n">
        <v>3980</v>
      </c>
      <c r="G732" s="8" t="n">
        <v>64500</v>
      </c>
      <c r="H732" s="8" t="n">
        <v>24320</v>
      </c>
      <c r="I732" s="8" t="n">
        <v>190000</v>
      </c>
      <c r="J732" s="8" t="n">
        <v>33800</v>
      </c>
      <c r="K732" s="8" t="n">
        <v>91800</v>
      </c>
      <c r="L732" s="8" t="n">
        <v>23010</v>
      </c>
      <c r="M732" s="8" t="n">
        <v>17600</v>
      </c>
      <c r="N732" s="8" t="n">
        <v>7990</v>
      </c>
      <c r="O732" s="8" t="n">
        <v>13900</v>
      </c>
      <c r="P732" s="8" t="n">
        <v>66000</v>
      </c>
      <c r="Q732" s="8"/>
      <c r="R732" s="8" t="n">
        <v>8000</v>
      </c>
      <c r="S732" s="8" t="n">
        <v>490</v>
      </c>
      <c r="T732" s="8" t="n">
        <v>37000</v>
      </c>
      <c r="U732" s="8" t="n">
        <v>6400</v>
      </c>
    </row>
    <row r="733" customFormat="false" ht="15" hidden="true" customHeight="false" outlineLevel="1" collapsed="false">
      <c r="B733" s="10" t="n">
        <v>41983</v>
      </c>
      <c r="C733" s="8" t="n">
        <v>1985</v>
      </c>
      <c r="D733" s="8" t="n">
        <v>75000</v>
      </c>
      <c r="E733" s="8" t="n">
        <v>24000</v>
      </c>
      <c r="F733" s="8" t="n">
        <v>4000</v>
      </c>
      <c r="G733" s="8" t="n">
        <v>64500</v>
      </c>
      <c r="H733" s="8" t="n">
        <v>24320</v>
      </c>
      <c r="I733" s="8" t="n">
        <v>190000</v>
      </c>
      <c r="J733" s="8" t="n">
        <v>33795</v>
      </c>
      <c r="K733" s="8" t="n">
        <v>91800</v>
      </c>
      <c r="L733" s="8" t="n">
        <v>23010</v>
      </c>
      <c r="M733" s="8" t="n">
        <v>17600</v>
      </c>
      <c r="N733" s="8" t="n">
        <v>7990</v>
      </c>
      <c r="O733" s="8" t="n">
        <v>14000</v>
      </c>
      <c r="P733" s="8" t="n">
        <v>65000</v>
      </c>
      <c r="Q733" s="8"/>
      <c r="R733" s="8" t="n">
        <v>8050.25</v>
      </c>
      <c r="S733" s="8" t="n">
        <v>490</v>
      </c>
      <c r="T733" s="8" t="n">
        <v>37000</v>
      </c>
      <c r="U733" s="8" t="n">
        <v>6300</v>
      </c>
    </row>
    <row r="734" customFormat="false" ht="15" hidden="true" customHeight="false" outlineLevel="1" collapsed="false">
      <c r="B734" s="7" t="n">
        <v>41984</v>
      </c>
      <c r="C734" s="8" t="n">
        <v>1950</v>
      </c>
      <c r="D734" s="8" t="n">
        <v>74000</v>
      </c>
      <c r="E734" s="8" t="n">
        <v>23500</v>
      </c>
      <c r="F734" s="8" t="n">
        <v>4000</v>
      </c>
      <c r="G734" s="8" t="n">
        <v>64500</v>
      </c>
      <c r="H734" s="8" t="n">
        <v>24320</v>
      </c>
      <c r="I734" s="8" t="n">
        <v>190000</v>
      </c>
      <c r="J734" s="8" t="n">
        <v>33795</v>
      </c>
      <c r="K734" s="8" t="n">
        <v>95000</v>
      </c>
      <c r="L734" s="8" t="n">
        <v>23010</v>
      </c>
      <c r="M734" s="8" t="n">
        <v>17600</v>
      </c>
      <c r="N734" s="8" t="n">
        <v>7990</v>
      </c>
      <c r="O734" s="8" t="n">
        <v>13900</v>
      </c>
      <c r="P734" s="8" t="n">
        <v>65000</v>
      </c>
      <c r="Q734" s="8"/>
      <c r="R734" s="8" t="n">
        <v>8050</v>
      </c>
      <c r="S734" s="8" t="n">
        <v>490</v>
      </c>
      <c r="T734" s="8" t="n">
        <v>37000</v>
      </c>
      <c r="U734" s="8" t="n">
        <v>6495</v>
      </c>
    </row>
    <row r="735" customFormat="false" ht="15" hidden="true" customHeight="false" outlineLevel="1" collapsed="false">
      <c r="B735" s="7" t="n">
        <v>41985</v>
      </c>
      <c r="C735" s="8" t="n">
        <v>1803.75</v>
      </c>
      <c r="D735" s="8" t="n">
        <v>75000</v>
      </c>
      <c r="E735" s="8" t="n">
        <v>23500</v>
      </c>
      <c r="F735" s="8" t="n">
        <v>4000</v>
      </c>
      <c r="G735" s="8" t="n">
        <v>60000</v>
      </c>
      <c r="H735" s="8" t="n">
        <v>24320</v>
      </c>
      <c r="I735" s="8" t="n">
        <v>188000</v>
      </c>
      <c r="J735" s="8" t="n">
        <v>32800</v>
      </c>
      <c r="K735" s="8" t="n">
        <v>95000</v>
      </c>
      <c r="L735" s="8" t="n">
        <v>23010</v>
      </c>
      <c r="M735" s="8" t="n">
        <v>17600</v>
      </c>
      <c r="N735" s="8" t="n">
        <v>7990</v>
      </c>
      <c r="O735" s="8" t="n">
        <v>13900</v>
      </c>
      <c r="P735" s="8" t="n">
        <v>65000</v>
      </c>
      <c r="Q735" s="8"/>
      <c r="R735" s="8" t="n">
        <v>8050</v>
      </c>
      <c r="S735" s="8" t="n">
        <v>490</v>
      </c>
      <c r="T735" s="8" t="n">
        <v>37000</v>
      </c>
      <c r="U735" s="8" t="n">
        <v>6500</v>
      </c>
    </row>
    <row r="736" customFormat="false" ht="15" hidden="true" customHeight="false" outlineLevel="1" collapsed="false">
      <c r="B736" s="7" t="n">
        <v>41988</v>
      </c>
      <c r="C736" s="8" t="n">
        <v>1939</v>
      </c>
      <c r="D736" s="8" t="n">
        <v>75000</v>
      </c>
      <c r="E736" s="8" t="n">
        <v>23970</v>
      </c>
      <c r="F736" s="8" t="n">
        <v>4000</v>
      </c>
      <c r="G736" s="8" t="n">
        <v>60000</v>
      </c>
      <c r="H736" s="8" t="n">
        <v>24000</v>
      </c>
      <c r="I736" s="8" t="n">
        <v>188000</v>
      </c>
      <c r="J736" s="8" t="n">
        <v>32800</v>
      </c>
      <c r="K736" s="8" t="n">
        <v>95000</v>
      </c>
      <c r="L736" s="8" t="n">
        <v>23010</v>
      </c>
      <c r="M736" s="8" t="n">
        <v>17600</v>
      </c>
      <c r="N736" s="8" t="n">
        <v>7990</v>
      </c>
      <c r="O736" s="8" t="n">
        <v>14000</v>
      </c>
      <c r="P736" s="8" t="n">
        <v>65000</v>
      </c>
      <c r="Q736" s="8"/>
      <c r="R736" s="8" t="n">
        <v>8650</v>
      </c>
      <c r="S736" s="8" t="n">
        <v>490</v>
      </c>
      <c r="T736" s="8" t="n">
        <v>37000</v>
      </c>
      <c r="U736" s="8" t="n">
        <v>6500</v>
      </c>
    </row>
    <row r="737" customFormat="false" ht="15" hidden="true" customHeight="false" outlineLevel="1" collapsed="false">
      <c r="B737" s="7" t="n">
        <v>41989</v>
      </c>
      <c r="C737" s="8" t="n">
        <v>1985</v>
      </c>
      <c r="D737" s="8" t="n">
        <v>75000</v>
      </c>
      <c r="E737" s="8" t="n">
        <v>23970</v>
      </c>
      <c r="F737" s="8" t="n">
        <v>4000</v>
      </c>
      <c r="G737" s="8" t="n">
        <v>60000</v>
      </c>
      <c r="H737" s="8" t="n">
        <v>24000</v>
      </c>
      <c r="I737" s="8" t="n">
        <v>188000</v>
      </c>
      <c r="J737" s="8" t="n">
        <v>32800</v>
      </c>
      <c r="K737" s="8" t="n">
        <v>100000</v>
      </c>
      <c r="L737" s="8" t="n">
        <v>23010</v>
      </c>
      <c r="M737" s="8" t="n">
        <v>17500</v>
      </c>
      <c r="N737" s="8" t="n">
        <v>7990</v>
      </c>
      <c r="O737" s="8" t="n">
        <v>14000</v>
      </c>
      <c r="P737" s="8" t="n">
        <v>64800</v>
      </c>
      <c r="Q737" s="8"/>
      <c r="R737" s="8" t="n">
        <v>8650</v>
      </c>
      <c r="S737" s="8" t="n">
        <v>490</v>
      </c>
      <c r="T737" s="8" t="n">
        <v>37000</v>
      </c>
      <c r="U737" s="8" t="n">
        <v>6450</v>
      </c>
    </row>
    <row r="738" customFormat="false" ht="15" hidden="true" customHeight="false" outlineLevel="1" collapsed="false">
      <c r="B738" s="7" t="n">
        <v>41990</v>
      </c>
      <c r="C738" s="8" t="n">
        <v>1950</v>
      </c>
      <c r="D738" s="8" t="n">
        <v>80500</v>
      </c>
      <c r="E738" s="8" t="n">
        <v>23700</v>
      </c>
      <c r="F738" s="8" t="n">
        <v>4000</v>
      </c>
      <c r="G738" s="8" t="n">
        <v>60000</v>
      </c>
      <c r="H738" s="8" t="n">
        <v>24320</v>
      </c>
      <c r="I738" s="8" t="n">
        <v>200000</v>
      </c>
      <c r="J738" s="8" t="n">
        <v>32000</v>
      </c>
      <c r="K738" s="8" t="n">
        <v>100000</v>
      </c>
      <c r="L738" s="8" t="n">
        <v>23010</v>
      </c>
      <c r="M738" s="8" t="n">
        <v>17600</v>
      </c>
      <c r="N738" s="8" t="n">
        <v>7990</v>
      </c>
      <c r="O738" s="8" t="n">
        <v>14000</v>
      </c>
      <c r="P738" s="8" t="n">
        <v>67000</v>
      </c>
      <c r="Q738" s="8"/>
      <c r="R738" s="8" t="n">
        <v>8650</v>
      </c>
      <c r="S738" s="8" t="n">
        <v>490</v>
      </c>
      <c r="T738" s="8" t="n">
        <v>37000</v>
      </c>
      <c r="U738" s="8" t="n">
        <v>6350</v>
      </c>
    </row>
    <row r="739" customFormat="false" ht="15" hidden="true" customHeight="false" outlineLevel="1" collapsed="false">
      <c r="B739" s="7" t="n">
        <v>41991</v>
      </c>
      <c r="C739" s="8" t="n">
        <v>1979.75</v>
      </c>
      <c r="D739" s="8" t="n">
        <v>80500</v>
      </c>
      <c r="E739" s="8" t="n">
        <v>24485</v>
      </c>
      <c r="F739" s="8" t="n">
        <v>4000</v>
      </c>
      <c r="G739" s="8" t="n">
        <v>60000</v>
      </c>
      <c r="H739" s="8" t="n">
        <v>24320</v>
      </c>
      <c r="I739" s="8" t="n">
        <v>215000</v>
      </c>
      <c r="J739" s="8" t="n">
        <v>33895</v>
      </c>
      <c r="K739" s="8" t="n">
        <v>99500</v>
      </c>
      <c r="L739" s="8" t="n">
        <v>23010</v>
      </c>
      <c r="M739" s="8" t="n">
        <v>17500</v>
      </c>
      <c r="N739" s="8" t="n">
        <v>7990</v>
      </c>
      <c r="O739" s="8" t="n">
        <v>14000</v>
      </c>
      <c r="P739" s="8" t="n">
        <v>69000</v>
      </c>
      <c r="Q739" s="8"/>
      <c r="R739" s="8" t="n">
        <v>8649.75</v>
      </c>
      <c r="S739" s="8" t="n">
        <v>490</v>
      </c>
      <c r="T739" s="8" t="n">
        <v>37000</v>
      </c>
      <c r="U739" s="8" t="n">
        <v>6500</v>
      </c>
    </row>
    <row r="740" customFormat="false" ht="15" hidden="true" customHeight="false" outlineLevel="1" collapsed="false">
      <c r="B740" s="7" t="n">
        <v>41992</v>
      </c>
      <c r="C740" s="8" t="n">
        <v>1979.75</v>
      </c>
      <c r="D740" s="8" t="n">
        <v>80500</v>
      </c>
      <c r="E740" s="8" t="n">
        <v>24000</v>
      </c>
      <c r="F740" s="8" t="n">
        <v>4000</v>
      </c>
      <c r="G740" s="8" t="n">
        <v>60000</v>
      </c>
      <c r="H740" s="8" t="n">
        <v>24320</v>
      </c>
      <c r="I740" s="8" t="n">
        <v>230000</v>
      </c>
      <c r="J740" s="8" t="n">
        <v>33895</v>
      </c>
      <c r="K740" s="8" t="n">
        <v>99500</v>
      </c>
      <c r="L740" s="8" t="n">
        <v>23010</v>
      </c>
      <c r="M740" s="8" t="n">
        <v>17500</v>
      </c>
      <c r="N740" s="8" t="n">
        <v>7990</v>
      </c>
      <c r="O740" s="8" t="n">
        <v>14000</v>
      </c>
      <c r="P740" s="8" t="n">
        <v>74000</v>
      </c>
      <c r="Q740" s="8"/>
      <c r="R740" s="8" t="n">
        <v>8649.75</v>
      </c>
      <c r="S740" s="8" t="n">
        <v>490</v>
      </c>
      <c r="T740" s="8" t="n">
        <v>37000</v>
      </c>
      <c r="U740" s="8" t="n">
        <v>6500</v>
      </c>
    </row>
    <row r="741" customFormat="false" ht="15" hidden="true" customHeight="false" outlineLevel="1" collapsed="false">
      <c r="B741" s="7" t="n">
        <v>41995</v>
      </c>
      <c r="C741" s="8" t="n">
        <v>1850</v>
      </c>
      <c r="D741" s="8" t="n">
        <v>77000</v>
      </c>
      <c r="E741" s="8" t="n">
        <v>24000</v>
      </c>
      <c r="F741" s="8" t="n">
        <v>4000</v>
      </c>
      <c r="G741" s="8" t="n">
        <v>60000</v>
      </c>
      <c r="H741" s="8" t="n">
        <v>24320</v>
      </c>
      <c r="I741" s="8" t="n">
        <v>230000</v>
      </c>
      <c r="J741" s="8" t="n">
        <v>34000</v>
      </c>
      <c r="K741" s="8" t="n">
        <v>99500</v>
      </c>
      <c r="L741" s="8" t="n">
        <v>23010</v>
      </c>
      <c r="M741" s="8" t="n">
        <v>17000</v>
      </c>
      <c r="N741" s="8" t="n">
        <v>7990</v>
      </c>
      <c r="O741" s="8" t="n">
        <v>13500</v>
      </c>
      <c r="P741" s="8" t="n">
        <v>73995</v>
      </c>
      <c r="Q741" s="8"/>
      <c r="R741" s="8" t="n">
        <v>9295</v>
      </c>
      <c r="S741" s="8" t="n">
        <v>490</v>
      </c>
      <c r="T741" s="8" t="n">
        <v>37000</v>
      </c>
      <c r="U741" s="8" t="n">
        <v>6400</v>
      </c>
    </row>
    <row r="742" customFormat="false" ht="15" hidden="true" customHeight="false" outlineLevel="1" collapsed="false">
      <c r="B742" s="7" t="n">
        <v>41996</v>
      </c>
      <c r="C742" s="8" t="n">
        <v>1900</v>
      </c>
      <c r="D742" s="8" t="n">
        <v>80500</v>
      </c>
      <c r="E742" s="8" t="n">
        <v>25800</v>
      </c>
      <c r="F742" s="8" t="n">
        <v>4000</v>
      </c>
      <c r="G742" s="8" t="n">
        <v>59000</v>
      </c>
      <c r="H742" s="8" t="n">
        <v>24320</v>
      </c>
      <c r="I742" s="8" t="n">
        <v>230000</v>
      </c>
      <c r="J742" s="8" t="n">
        <v>34000</v>
      </c>
      <c r="K742" s="8" t="n">
        <v>99500</v>
      </c>
      <c r="L742" s="8" t="n">
        <v>23010</v>
      </c>
      <c r="M742" s="8" t="n">
        <v>17000</v>
      </c>
      <c r="N742" s="8" t="n">
        <v>7395</v>
      </c>
      <c r="O742" s="8" t="n">
        <v>13500</v>
      </c>
      <c r="P742" s="8" t="n">
        <v>74000</v>
      </c>
      <c r="Q742" s="8"/>
      <c r="R742" s="8" t="n">
        <v>9500</v>
      </c>
      <c r="S742" s="8" t="n">
        <v>490</v>
      </c>
      <c r="T742" s="8" t="n">
        <v>37000</v>
      </c>
      <c r="U742" s="8" t="n">
        <v>6400</v>
      </c>
    </row>
    <row r="743" customFormat="false" ht="15" hidden="true" customHeight="false" outlineLevel="1" collapsed="false">
      <c r="B743" s="10" t="n">
        <v>41997</v>
      </c>
      <c r="C743" s="8" t="n">
        <v>1900</v>
      </c>
      <c r="D743" s="8" t="n">
        <v>85000</v>
      </c>
      <c r="E743" s="8" t="n">
        <v>27735</v>
      </c>
      <c r="F743" s="8" t="n">
        <v>4000</v>
      </c>
      <c r="G743" s="8" t="n">
        <v>59000</v>
      </c>
      <c r="H743" s="8" t="n">
        <v>24320</v>
      </c>
      <c r="I743" s="8" t="n">
        <v>230000</v>
      </c>
      <c r="J743" s="8" t="n">
        <v>34000</v>
      </c>
      <c r="K743" s="8" t="n">
        <v>100000</v>
      </c>
      <c r="L743" s="8" t="n">
        <v>23010</v>
      </c>
      <c r="M743" s="8" t="n">
        <v>17010</v>
      </c>
      <c r="N743" s="8" t="n">
        <v>7395</v>
      </c>
      <c r="O743" s="8" t="n">
        <v>13500</v>
      </c>
      <c r="P743" s="8" t="n">
        <v>75000</v>
      </c>
      <c r="Q743" s="8"/>
      <c r="R743" s="8" t="n">
        <v>9750</v>
      </c>
      <c r="S743" s="8" t="n">
        <v>490</v>
      </c>
      <c r="T743" s="8" t="n">
        <v>37000</v>
      </c>
      <c r="U743" s="8" t="n">
        <v>6700</v>
      </c>
    </row>
    <row r="744" customFormat="false" ht="15" hidden="true" customHeight="false" outlineLevel="1" collapsed="false">
      <c r="B744" s="7" t="n">
        <v>41999</v>
      </c>
      <c r="C744" s="8" t="n">
        <v>1894.75</v>
      </c>
      <c r="D744" s="8" t="n">
        <v>86500</v>
      </c>
      <c r="E744" s="8" t="n">
        <v>28000</v>
      </c>
      <c r="F744" s="8" t="n">
        <v>4000</v>
      </c>
      <c r="G744" s="8" t="n">
        <v>54575</v>
      </c>
      <c r="H744" s="8" t="n">
        <v>23835</v>
      </c>
      <c r="I744" s="8" t="n">
        <v>234600</v>
      </c>
      <c r="J744" s="8" t="n">
        <v>31450</v>
      </c>
      <c r="K744" s="8" t="n">
        <v>100000</v>
      </c>
      <c r="L744" s="8" t="n">
        <v>23010</v>
      </c>
      <c r="M744" s="8" t="n">
        <v>17600</v>
      </c>
      <c r="N744" s="8" t="n">
        <v>6845</v>
      </c>
      <c r="O744" s="8" t="n">
        <v>14000</v>
      </c>
      <c r="P744" s="8" t="n">
        <v>79500</v>
      </c>
      <c r="Q744" s="8"/>
      <c r="R744" s="8" t="n">
        <v>9750</v>
      </c>
      <c r="S744" s="8" t="n">
        <v>490</v>
      </c>
      <c r="T744" s="8" t="n">
        <v>37000</v>
      </c>
      <c r="U744" s="8" t="n">
        <v>6780</v>
      </c>
    </row>
    <row r="745" customFormat="false" ht="15" hidden="true" customHeight="false" outlineLevel="1" collapsed="false">
      <c r="B745" s="7" t="n">
        <v>42002</v>
      </c>
      <c r="C745" s="8" t="n">
        <v>1900</v>
      </c>
      <c r="D745" s="8" t="n">
        <v>85000</v>
      </c>
      <c r="E745" s="8" t="n">
        <v>29800</v>
      </c>
      <c r="F745" s="8" t="n">
        <v>4000</v>
      </c>
      <c r="G745" s="8" t="n">
        <v>55000</v>
      </c>
      <c r="H745" s="8" t="n">
        <v>23835</v>
      </c>
      <c r="I745" s="8" t="n">
        <v>239290</v>
      </c>
      <c r="J745" s="8" t="n">
        <v>33805</v>
      </c>
      <c r="K745" s="8" t="n">
        <v>100000</v>
      </c>
      <c r="L745" s="8" t="n">
        <v>23010</v>
      </c>
      <c r="M745" s="8" t="n">
        <v>17600</v>
      </c>
      <c r="N745" s="8" t="n">
        <v>6845</v>
      </c>
      <c r="O745" s="8" t="n">
        <v>14000</v>
      </c>
      <c r="P745" s="8" t="n">
        <v>85000</v>
      </c>
      <c r="Q745" s="8"/>
      <c r="R745" s="8" t="n">
        <v>9750</v>
      </c>
      <c r="S745" s="8" t="n">
        <v>490</v>
      </c>
      <c r="T745" s="8" t="n">
        <v>36000</v>
      </c>
      <c r="U745" s="8" t="n">
        <v>6800</v>
      </c>
    </row>
    <row r="746" customFormat="false" ht="15" hidden="true" customHeight="false" outlineLevel="1" collapsed="false">
      <c r="B746" s="7" t="n">
        <v>42003</v>
      </c>
      <c r="C746" s="8" t="n">
        <v>1900</v>
      </c>
      <c r="D746" s="8" t="n">
        <v>83500</v>
      </c>
      <c r="E746" s="8" t="n">
        <v>29500</v>
      </c>
      <c r="F746" s="8" t="n">
        <v>4000</v>
      </c>
      <c r="G746" s="8" t="n">
        <v>55000</v>
      </c>
      <c r="H746" s="8" t="n">
        <v>23835</v>
      </c>
      <c r="I746" s="8" t="n">
        <v>244075</v>
      </c>
      <c r="J746" s="8" t="n">
        <v>33805</v>
      </c>
      <c r="K746" s="8" t="n">
        <v>100000</v>
      </c>
      <c r="L746" s="8" t="n">
        <v>23010</v>
      </c>
      <c r="M746" s="8" t="n">
        <v>17000</v>
      </c>
      <c r="N746" s="8" t="n">
        <v>6845</v>
      </c>
      <c r="O746" s="8" t="n">
        <v>14000</v>
      </c>
      <c r="P746" s="8" t="n">
        <v>90000</v>
      </c>
      <c r="Q746" s="8"/>
      <c r="R746" s="8" t="n">
        <v>9750</v>
      </c>
      <c r="S746" s="8" t="n">
        <v>490</v>
      </c>
      <c r="T746" s="8" t="n">
        <v>36000</v>
      </c>
      <c r="U746" s="8" t="n">
        <v>7100</v>
      </c>
    </row>
    <row r="747" customFormat="false" ht="15" hidden="true" customHeight="false" outlineLevel="1" collapsed="false">
      <c r="B747" s="7" t="n">
        <v>42004</v>
      </c>
      <c r="C747" s="8" t="n">
        <v>1945</v>
      </c>
      <c r="D747" s="8" t="n">
        <v>82500</v>
      </c>
      <c r="E747" s="8" t="n">
        <v>29500</v>
      </c>
      <c r="F747" s="8" t="n">
        <v>4000</v>
      </c>
      <c r="G747" s="8" t="n">
        <v>55000</v>
      </c>
      <c r="H747" s="8" t="n">
        <v>23835</v>
      </c>
      <c r="I747" s="8" t="n">
        <v>248955</v>
      </c>
      <c r="J747" s="8" t="n">
        <v>34000</v>
      </c>
      <c r="K747" s="8" t="n">
        <v>102000</v>
      </c>
      <c r="L747" s="8" t="n">
        <v>23010</v>
      </c>
      <c r="M747" s="8" t="n">
        <v>17000</v>
      </c>
      <c r="N747" s="8" t="n">
        <v>6845</v>
      </c>
      <c r="O747" s="8" t="n">
        <v>13990</v>
      </c>
      <c r="P747" s="8" t="n">
        <v>91300</v>
      </c>
      <c r="Q747" s="8"/>
      <c r="R747" s="8" t="n">
        <v>10000</v>
      </c>
      <c r="S747" s="8" t="n">
        <v>490</v>
      </c>
      <c r="T747" s="8" t="n">
        <v>37000</v>
      </c>
      <c r="U747" s="8" t="n">
        <v>7400</v>
      </c>
    </row>
    <row r="748" customFormat="false" ht="15" hidden="true" customHeight="false" outlineLevel="0" collapsed="false">
      <c r="B748" s="7" t="n">
        <v>42006</v>
      </c>
      <c r="C748" s="8" t="n">
        <v>1945</v>
      </c>
      <c r="D748" s="8" t="n">
        <v>76320</v>
      </c>
      <c r="E748" s="8" t="n">
        <v>29500</v>
      </c>
      <c r="F748" s="8" t="n">
        <v>4000</v>
      </c>
      <c r="G748" s="8" t="n">
        <v>55000</v>
      </c>
      <c r="H748" s="8" t="n">
        <v>23835</v>
      </c>
      <c r="I748" s="8" t="n">
        <v>248955</v>
      </c>
      <c r="J748" s="8" t="n">
        <v>34000</v>
      </c>
      <c r="K748" s="8" t="n">
        <v>102000</v>
      </c>
      <c r="L748" s="8" t="n">
        <v>23010</v>
      </c>
      <c r="M748" s="8" t="n">
        <v>17000</v>
      </c>
      <c r="N748" s="8" t="n">
        <v>6845</v>
      </c>
      <c r="O748" s="8" t="n">
        <v>13990</v>
      </c>
      <c r="P748" s="8" t="n">
        <v>90000</v>
      </c>
      <c r="Q748" s="8"/>
      <c r="R748" s="8" t="n">
        <v>10000</v>
      </c>
      <c r="S748" s="8" t="n">
        <v>490</v>
      </c>
      <c r="T748" s="8" t="n">
        <v>37000</v>
      </c>
      <c r="U748" s="8" t="n">
        <v>7000</v>
      </c>
    </row>
    <row r="749" customFormat="false" ht="15" hidden="true" customHeight="false" outlineLevel="0" collapsed="false">
      <c r="B749" s="7" t="n">
        <v>42009</v>
      </c>
      <c r="C749" s="8" t="n">
        <v>1935</v>
      </c>
      <c r="D749" s="8" t="n">
        <v>76320</v>
      </c>
      <c r="E749" s="8" t="n">
        <v>29700</v>
      </c>
      <c r="F749" s="8" t="n">
        <v>4000</v>
      </c>
      <c r="G749" s="8" t="n">
        <v>55000</v>
      </c>
      <c r="H749" s="8" t="n">
        <v>23835</v>
      </c>
      <c r="I749" s="8" t="n">
        <v>248955</v>
      </c>
      <c r="J749" s="8" t="n">
        <v>34000</v>
      </c>
      <c r="K749" s="8" t="n">
        <v>102000</v>
      </c>
      <c r="L749" s="8" t="n">
        <v>23010</v>
      </c>
      <c r="M749" s="8" t="n">
        <v>17000</v>
      </c>
      <c r="N749" s="8" t="n">
        <v>6845</v>
      </c>
      <c r="O749" s="8" t="n">
        <v>14000</v>
      </c>
      <c r="P749" s="8" t="n">
        <v>84455</v>
      </c>
      <c r="Q749" s="8"/>
      <c r="R749" s="8" t="n">
        <v>10000</v>
      </c>
      <c r="S749" s="8" t="n">
        <v>490</v>
      </c>
      <c r="T749" s="8" t="n">
        <v>37000</v>
      </c>
      <c r="U749" s="8" t="n">
        <v>7200</v>
      </c>
    </row>
    <row r="750" customFormat="false" ht="15" hidden="true" customHeight="false" outlineLevel="0" collapsed="false">
      <c r="B750" s="7" t="n">
        <v>42010</v>
      </c>
      <c r="C750" s="8" t="n">
        <v>1800</v>
      </c>
      <c r="D750" s="8" t="n">
        <v>70600</v>
      </c>
      <c r="E750" s="8" t="n">
        <v>29700</v>
      </c>
      <c r="F750" s="8" t="n">
        <v>4000</v>
      </c>
      <c r="G750" s="8" t="n">
        <v>55000</v>
      </c>
      <c r="H750" s="8" t="n">
        <v>23835</v>
      </c>
      <c r="I750" s="8" t="n">
        <v>231000</v>
      </c>
      <c r="J750" s="8" t="n">
        <v>34000</v>
      </c>
      <c r="K750" s="8" t="n">
        <v>102000</v>
      </c>
      <c r="L750" s="8" t="n">
        <v>23010</v>
      </c>
      <c r="M750" s="8" t="n">
        <v>16660</v>
      </c>
      <c r="N750" s="8" t="n">
        <v>6845</v>
      </c>
      <c r="O750" s="8" t="n">
        <v>14000</v>
      </c>
      <c r="P750" s="8" t="n">
        <v>83000</v>
      </c>
      <c r="Q750" s="8"/>
      <c r="R750" s="8" t="n">
        <v>10000</v>
      </c>
      <c r="S750" s="8" t="n">
        <v>490</v>
      </c>
      <c r="T750" s="8" t="n">
        <v>37000</v>
      </c>
      <c r="U750" s="8" t="n">
        <v>7050</v>
      </c>
    </row>
    <row r="751" customFormat="false" ht="15" hidden="true" customHeight="false" outlineLevel="0" collapsed="false">
      <c r="B751" s="7" t="n">
        <v>42011</v>
      </c>
      <c r="C751" s="8" t="n">
        <v>1935</v>
      </c>
      <c r="D751" s="8" t="n">
        <v>75895</v>
      </c>
      <c r="E751" s="8" t="n">
        <v>29500</v>
      </c>
      <c r="F751" s="8" t="n">
        <v>4000</v>
      </c>
      <c r="G751" s="8" t="n">
        <v>53005</v>
      </c>
      <c r="H751" s="8" t="n">
        <v>23835</v>
      </c>
      <c r="I751" s="8" t="n">
        <v>231000</v>
      </c>
      <c r="J751" s="8" t="n">
        <v>34000</v>
      </c>
      <c r="K751" s="8" t="n">
        <v>109650</v>
      </c>
      <c r="L751" s="8" t="n">
        <v>23010</v>
      </c>
      <c r="M751" s="8" t="n">
        <v>17000</v>
      </c>
      <c r="N751" s="8" t="n">
        <v>6845</v>
      </c>
      <c r="O751" s="8" t="n">
        <v>14000</v>
      </c>
      <c r="P751" s="8" t="n">
        <v>83000</v>
      </c>
      <c r="Q751" s="8"/>
      <c r="R751" s="8" t="n">
        <v>10000</v>
      </c>
      <c r="S751" s="8" t="n">
        <v>490</v>
      </c>
      <c r="T751" s="8" t="n">
        <v>36000</v>
      </c>
      <c r="U751" s="8" t="n">
        <v>7000</v>
      </c>
    </row>
    <row r="752" customFormat="false" ht="15" hidden="true" customHeight="false" outlineLevel="0" collapsed="false">
      <c r="B752" s="7" t="n">
        <v>42012</v>
      </c>
      <c r="C752" s="8" t="n">
        <v>1850</v>
      </c>
      <c r="D752" s="8" t="n">
        <v>75895</v>
      </c>
      <c r="E752" s="8" t="n">
        <v>27290</v>
      </c>
      <c r="F752" s="8" t="n">
        <v>4000</v>
      </c>
      <c r="G752" s="8" t="n">
        <v>53005</v>
      </c>
      <c r="H752" s="8" t="n">
        <v>23835</v>
      </c>
      <c r="I752" s="8" t="n">
        <v>213675</v>
      </c>
      <c r="J752" s="8" t="n">
        <v>34000</v>
      </c>
      <c r="K752" s="8" t="n">
        <v>109650</v>
      </c>
      <c r="L752" s="8" t="n">
        <v>23010</v>
      </c>
      <c r="M752" s="8" t="n">
        <v>16700</v>
      </c>
      <c r="N752" s="8" t="n">
        <v>6845</v>
      </c>
      <c r="O752" s="8" t="n">
        <v>14000</v>
      </c>
      <c r="P752" s="8" t="n">
        <v>83000</v>
      </c>
      <c r="Q752" s="8"/>
      <c r="R752" s="8" t="n">
        <v>10000</v>
      </c>
      <c r="S752" s="8" t="n">
        <v>490</v>
      </c>
      <c r="T752" s="8" t="n">
        <v>36000</v>
      </c>
      <c r="U752" s="8" t="n">
        <v>7000</v>
      </c>
    </row>
    <row r="753" customFormat="false" ht="15" hidden="true" customHeight="false" outlineLevel="0" collapsed="false">
      <c r="B753" s="7" t="n">
        <v>42013</v>
      </c>
      <c r="C753" s="8" t="n">
        <v>1850</v>
      </c>
      <c r="D753" s="8" t="n">
        <v>75895</v>
      </c>
      <c r="E753" s="8" t="n">
        <v>27000</v>
      </c>
      <c r="F753" s="8" t="n">
        <v>4000</v>
      </c>
      <c r="G753" s="8" t="n">
        <v>53000</v>
      </c>
      <c r="H753" s="8" t="n">
        <v>23850</v>
      </c>
      <c r="I753" s="8" t="n">
        <v>213675</v>
      </c>
      <c r="J753" s="8" t="n">
        <v>34000</v>
      </c>
      <c r="K753" s="8" t="n">
        <v>109000</v>
      </c>
      <c r="L753" s="8" t="n">
        <v>23010</v>
      </c>
      <c r="M753" s="8" t="n">
        <v>16700</v>
      </c>
      <c r="N753" s="8" t="n">
        <v>6845</v>
      </c>
      <c r="O753" s="8" t="n">
        <v>14000</v>
      </c>
      <c r="P753" s="8" t="n">
        <v>83000</v>
      </c>
      <c r="Q753" s="8"/>
      <c r="R753" s="8" t="n">
        <v>10000</v>
      </c>
      <c r="S753" s="8" t="n">
        <v>490</v>
      </c>
      <c r="T753" s="8" t="n">
        <v>36050</v>
      </c>
      <c r="U753" s="8" t="n">
        <v>6850</v>
      </c>
    </row>
    <row r="754" customFormat="false" ht="15" hidden="true" customHeight="false" outlineLevel="0" collapsed="false">
      <c r="B754" s="7" t="n">
        <v>42016</v>
      </c>
      <c r="C754" s="8" t="n">
        <v>1850</v>
      </c>
      <c r="D754" s="8" t="n">
        <v>75895</v>
      </c>
      <c r="E754" s="8" t="n">
        <v>25000</v>
      </c>
      <c r="F754" s="8" t="n">
        <v>4000</v>
      </c>
      <c r="G754" s="8" t="n">
        <v>53000</v>
      </c>
      <c r="H754" s="8" t="n">
        <v>23850</v>
      </c>
      <c r="I754" s="8" t="n">
        <v>197650</v>
      </c>
      <c r="J754" s="8" t="n">
        <v>34000</v>
      </c>
      <c r="K754" s="8" t="n">
        <v>109000</v>
      </c>
      <c r="L754" s="8" t="n">
        <v>23010</v>
      </c>
      <c r="M754" s="8" t="n">
        <v>16750</v>
      </c>
      <c r="N754" s="8" t="n">
        <v>6830</v>
      </c>
      <c r="O754" s="8" t="n">
        <v>13990</v>
      </c>
      <c r="P754" s="8" t="n">
        <v>78125</v>
      </c>
      <c r="Q754" s="8"/>
      <c r="R754" s="8" t="n">
        <v>10000</v>
      </c>
      <c r="S754" s="8" t="n">
        <v>490</v>
      </c>
      <c r="T754" s="8" t="n">
        <v>36050</v>
      </c>
      <c r="U754" s="8" t="n">
        <v>6995</v>
      </c>
    </row>
    <row r="755" customFormat="false" ht="15" hidden="true" customHeight="false" outlineLevel="0" collapsed="false">
      <c r="B755" s="7" t="n">
        <v>42017</v>
      </c>
      <c r="C755" s="8" t="n">
        <v>1850</v>
      </c>
      <c r="D755" s="8" t="n">
        <v>70205</v>
      </c>
      <c r="E755" s="8" t="n">
        <v>25000</v>
      </c>
      <c r="F755" s="8" t="n">
        <v>3700</v>
      </c>
      <c r="G755" s="8" t="n">
        <v>53000</v>
      </c>
      <c r="H755" s="8" t="n">
        <v>23850</v>
      </c>
      <c r="I755" s="8" t="n">
        <v>182830</v>
      </c>
      <c r="J755" s="8" t="n">
        <v>34000</v>
      </c>
      <c r="K755" s="8" t="n">
        <v>109000</v>
      </c>
      <c r="L755" s="8" t="n">
        <v>23010</v>
      </c>
      <c r="M755" s="8" t="n">
        <v>16760</v>
      </c>
      <c r="N755" s="8" t="n">
        <v>6830</v>
      </c>
      <c r="O755" s="8" t="n">
        <v>13990</v>
      </c>
      <c r="P755" s="8" t="n">
        <v>78125</v>
      </c>
      <c r="Q755" s="8"/>
      <c r="R755" s="8" t="n">
        <v>10000</v>
      </c>
      <c r="S755" s="8" t="n">
        <v>490</v>
      </c>
      <c r="T755" s="8" t="n">
        <v>36990</v>
      </c>
      <c r="U755" s="8" t="n">
        <v>6800</v>
      </c>
    </row>
    <row r="756" customFormat="false" ht="15" hidden="true" customHeight="false" outlineLevel="0" collapsed="false">
      <c r="B756" s="7" t="n">
        <v>42018</v>
      </c>
      <c r="C756" s="8" t="n">
        <v>1800</v>
      </c>
      <c r="D756" s="8" t="n">
        <v>70000</v>
      </c>
      <c r="E756" s="8" t="n">
        <v>26875</v>
      </c>
      <c r="F756" s="8" t="n">
        <v>3700</v>
      </c>
      <c r="G756" s="8" t="n">
        <v>53000</v>
      </c>
      <c r="H756" s="8" t="n">
        <v>23000</v>
      </c>
      <c r="I756" s="8" t="n">
        <v>169120</v>
      </c>
      <c r="J756" s="8" t="n">
        <v>34000</v>
      </c>
      <c r="K756" s="8" t="n">
        <v>108000</v>
      </c>
      <c r="L756" s="8" t="n">
        <v>23010</v>
      </c>
      <c r="M756" s="8" t="n">
        <v>18000</v>
      </c>
      <c r="N756" s="8" t="n">
        <v>6800</v>
      </c>
      <c r="O756" s="8" t="n">
        <v>13990</v>
      </c>
      <c r="P756" s="8" t="n">
        <v>78125</v>
      </c>
      <c r="Q756" s="8"/>
      <c r="R756" s="8" t="n">
        <v>10000</v>
      </c>
      <c r="S756" s="8" t="n">
        <v>490</v>
      </c>
      <c r="T756" s="8" t="n">
        <v>36990</v>
      </c>
      <c r="U756" s="8" t="n">
        <v>6695</v>
      </c>
    </row>
    <row r="757" customFormat="false" ht="15" hidden="true" customHeight="false" outlineLevel="0" collapsed="false">
      <c r="B757" s="7" t="n">
        <v>42019</v>
      </c>
      <c r="C757" s="8" t="n">
        <v>1850</v>
      </c>
      <c r="D757" s="8" t="n">
        <v>69995</v>
      </c>
      <c r="E757" s="8" t="n">
        <v>28890</v>
      </c>
      <c r="F757" s="8" t="n">
        <v>3700</v>
      </c>
      <c r="G757" s="8" t="n">
        <v>53000</v>
      </c>
      <c r="H757" s="8" t="n">
        <v>23000</v>
      </c>
      <c r="I757" s="8" t="n">
        <v>170005</v>
      </c>
      <c r="J757" s="8" t="n">
        <v>34000</v>
      </c>
      <c r="K757" s="8" t="n">
        <v>108000</v>
      </c>
      <c r="L757" s="8" t="n">
        <v>23010</v>
      </c>
      <c r="M757" s="8" t="n">
        <v>19350</v>
      </c>
      <c r="N757" s="8" t="n">
        <v>6800</v>
      </c>
      <c r="O757" s="8" t="n">
        <v>13990</v>
      </c>
      <c r="P757" s="8" t="n">
        <v>75000</v>
      </c>
      <c r="Q757" s="8"/>
      <c r="R757" s="8" t="n">
        <v>10000</v>
      </c>
      <c r="S757" s="8" t="n">
        <v>490</v>
      </c>
      <c r="T757" s="8" t="n">
        <v>36990</v>
      </c>
      <c r="U757" s="8" t="n">
        <v>6700</v>
      </c>
    </row>
    <row r="758" customFormat="false" ht="15" hidden="true" customHeight="false" outlineLevel="0" collapsed="false">
      <c r="B758" s="7" t="n">
        <v>42020</v>
      </c>
      <c r="C758" s="8" t="n">
        <v>1850</v>
      </c>
      <c r="D758" s="8" t="n">
        <v>69995</v>
      </c>
      <c r="E758" s="8" t="n">
        <v>30000</v>
      </c>
      <c r="F758" s="8" t="n">
        <v>3700</v>
      </c>
      <c r="G758" s="8" t="n">
        <v>53000</v>
      </c>
      <c r="H758" s="8" t="n">
        <v>23000</v>
      </c>
      <c r="I758" s="8" t="n">
        <v>170005</v>
      </c>
      <c r="J758" s="8" t="n">
        <v>34000</v>
      </c>
      <c r="K758" s="8" t="n">
        <v>108000</v>
      </c>
      <c r="L758" s="8" t="n">
        <v>23010</v>
      </c>
      <c r="M758" s="8" t="n">
        <v>20795</v>
      </c>
      <c r="N758" s="8" t="n">
        <v>6800</v>
      </c>
      <c r="O758" s="8" t="n">
        <v>14000</v>
      </c>
      <c r="P758" s="8" t="n">
        <v>75000</v>
      </c>
      <c r="Q758" s="8"/>
      <c r="R758" s="8" t="n">
        <v>10000</v>
      </c>
      <c r="S758" s="8" t="n">
        <v>490</v>
      </c>
      <c r="T758" s="8" t="n">
        <v>36990</v>
      </c>
      <c r="U758" s="8" t="n">
        <v>7000</v>
      </c>
    </row>
    <row r="759" customFormat="false" ht="15" hidden="true" customHeight="false" outlineLevel="0" collapsed="false">
      <c r="B759" s="7" t="n">
        <v>42023</v>
      </c>
      <c r="C759" s="8" t="n">
        <v>1935</v>
      </c>
      <c r="D759" s="8" t="n">
        <v>69000</v>
      </c>
      <c r="E759" s="8" t="n">
        <v>32250</v>
      </c>
      <c r="F759" s="8" t="n">
        <v>3700</v>
      </c>
      <c r="G759" s="8" t="n">
        <v>53000</v>
      </c>
      <c r="H759" s="8" t="n">
        <v>23000</v>
      </c>
      <c r="I759" s="8" t="n">
        <v>170000</v>
      </c>
      <c r="J759" s="8" t="n">
        <v>34000</v>
      </c>
      <c r="K759" s="8" t="n">
        <v>108000</v>
      </c>
      <c r="L759" s="8" t="n">
        <v>21500</v>
      </c>
      <c r="M759" s="8" t="n">
        <v>21110</v>
      </c>
      <c r="N759" s="8" t="n">
        <v>6795</v>
      </c>
      <c r="O759" s="8" t="n">
        <v>14000</v>
      </c>
      <c r="P759" s="8" t="n">
        <v>75000</v>
      </c>
      <c r="Q759" s="8"/>
      <c r="R759" s="8" t="n">
        <v>10000</v>
      </c>
      <c r="S759" s="8" t="n">
        <v>490</v>
      </c>
      <c r="T759" s="8" t="n">
        <v>36100</v>
      </c>
      <c r="U759" s="8" t="n">
        <v>6995</v>
      </c>
    </row>
    <row r="760" customFormat="false" ht="15" hidden="true" customHeight="false" outlineLevel="0" collapsed="false">
      <c r="B760" s="7" t="n">
        <v>42024</v>
      </c>
      <c r="C760" s="8" t="n">
        <v>1850</v>
      </c>
      <c r="D760" s="8" t="n">
        <v>69000</v>
      </c>
      <c r="E760" s="8" t="n">
        <v>32000</v>
      </c>
      <c r="F760" s="8" t="n">
        <v>3700</v>
      </c>
      <c r="G760" s="8" t="n">
        <v>53000</v>
      </c>
      <c r="H760" s="8" t="n">
        <v>23000</v>
      </c>
      <c r="I760" s="8" t="n">
        <v>170000</v>
      </c>
      <c r="J760" s="8" t="n">
        <v>34000</v>
      </c>
      <c r="K760" s="8" t="n">
        <v>108000</v>
      </c>
      <c r="L760" s="8" t="n">
        <v>21500</v>
      </c>
      <c r="M760" s="8" t="n">
        <v>20795</v>
      </c>
      <c r="N760" s="8" t="n">
        <v>6795</v>
      </c>
      <c r="O760" s="8" t="n">
        <v>14000</v>
      </c>
      <c r="P760" s="8" t="n">
        <v>76990</v>
      </c>
      <c r="Q760" s="8"/>
      <c r="R760" s="8" t="n">
        <v>10000</v>
      </c>
      <c r="S760" s="8" t="n">
        <v>490</v>
      </c>
      <c r="T760" s="8" t="n">
        <v>36100</v>
      </c>
      <c r="U760" s="8" t="n">
        <v>6995</v>
      </c>
    </row>
    <row r="761" customFormat="false" ht="15" hidden="true" customHeight="false" outlineLevel="0" collapsed="false">
      <c r="B761" s="7" t="n">
        <v>42025</v>
      </c>
      <c r="C761" s="8" t="n">
        <v>1935</v>
      </c>
      <c r="D761" s="8" t="n">
        <v>72500</v>
      </c>
      <c r="E761" s="8" t="n">
        <v>30000</v>
      </c>
      <c r="F761" s="8" t="n">
        <v>3700</v>
      </c>
      <c r="G761" s="8" t="n">
        <v>53000</v>
      </c>
      <c r="H761" s="8" t="n">
        <v>23000</v>
      </c>
      <c r="I761" s="8" t="n">
        <v>172000</v>
      </c>
      <c r="J761" s="8" t="n">
        <v>34000</v>
      </c>
      <c r="K761" s="8" t="n">
        <v>108000</v>
      </c>
      <c r="L761" s="8" t="n">
        <v>21500</v>
      </c>
      <c r="M761" s="8" t="n">
        <v>20795</v>
      </c>
      <c r="N761" s="8" t="n">
        <v>6795</v>
      </c>
      <c r="O761" s="8" t="n">
        <v>14000</v>
      </c>
      <c r="P761" s="8" t="n">
        <v>76990</v>
      </c>
      <c r="Q761" s="8"/>
      <c r="R761" s="8" t="n">
        <v>10000</v>
      </c>
      <c r="S761" s="8" t="n">
        <v>490</v>
      </c>
      <c r="T761" s="8" t="n">
        <v>36990</v>
      </c>
      <c r="U761" s="8" t="n">
        <v>6950</v>
      </c>
    </row>
    <row r="762" customFormat="false" ht="15" hidden="true" customHeight="false" outlineLevel="0" collapsed="false">
      <c r="B762" s="7" t="n">
        <v>42026</v>
      </c>
      <c r="C762" s="8" t="n">
        <v>1900</v>
      </c>
      <c r="D762" s="8" t="n">
        <v>76000</v>
      </c>
      <c r="E762" s="8" t="n">
        <v>30000</v>
      </c>
      <c r="F762" s="8" t="n">
        <v>3700</v>
      </c>
      <c r="G762" s="8" t="n">
        <v>53000</v>
      </c>
      <c r="H762" s="8" t="n">
        <v>23000</v>
      </c>
      <c r="I762" s="8" t="n">
        <v>170000</v>
      </c>
      <c r="J762" s="8" t="n">
        <v>34000</v>
      </c>
      <c r="K762" s="8" t="n">
        <v>108000</v>
      </c>
      <c r="L762" s="8" t="n">
        <v>21500</v>
      </c>
      <c r="M762" s="8" t="n">
        <v>20000</v>
      </c>
      <c r="N762" s="8" t="n">
        <v>6795</v>
      </c>
      <c r="O762" s="8" t="n">
        <v>14000</v>
      </c>
      <c r="P762" s="8" t="n">
        <v>76990</v>
      </c>
      <c r="Q762" s="8"/>
      <c r="R762" s="8" t="n">
        <v>10000</v>
      </c>
      <c r="S762" s="8" t="n">
        <v>490</v>
      </c>
      <c r="T762" s="8" t="n">
        <v>36990</v>
      </c>
      <c r="U762" s="8" t="n">
        <v>6900</v>
      </c>
    </row>
    <row r="763" customFormat="false" ht="15" hidden="true" customHeight="false" outlineLevel="0" collapsed="false">
      <c r="B763" s="7" t="n">
        <v>42027</v>
      </c>
      <c r="C763" s="8" t="n">
        <v>1825</v>
      </c>
      <c r="D763" s="8" t="n">
        <v>76000</v>
      </c>
      <c r="E763" s="8" t="n">
        <v>32195</v>
      </c>
      <c r="F763" s="8" t="n">
        <v>3700</v>
      </c>
      <c r="G763" s="8" t="n">
        <v>53000</v>
      </c>
      <c r="H763" s="8" t="n">
        <v>23000</v>
      </c>
      <c r="I763" s="8" t="n">
        <v>170000</v>
      </c>
      <c r="J763" s="8" t="n">
        <v>32000</v>
      </c>
      <c r="K763" s="8" t="n">
        <v>108500</v>
      </c>
      <c r="L763" s="8" t="n">
        <v>23000</v>
      </c>
      <c r="M763" s="8" t="n">
        <v>19995</v>
      </c>
      <c r="N763" s="8" t="n">
        <v>6795</v>
      </c>
      <c r="O763" s="8" t="n">
        <v>14000</v>
      </c>
      <c r="P763" s="8" t="n">
        <v>75975</v>
      </c>
      <c r="Q763" s="8"/>
      <c r="R763" s="8" t="n">
        <v>10000</v>
      </c>
      <c r="S763" s="8" t="n">
        <v>490</v>
      </c>
      <c r="T763" s="8" t="n">
        <v>36990</v>
      </c>
      <c r="U763" s="8" t="n">
        <v>6850</v>
      </c>
    </row>
    <row r="764" customFormat="false" ht="15" hidden="true" customHeight="false" outlineLevel="0" collapsed="false">
      <c r="B764" s="7" t="n">
        <v>42030</v>
      </c>
      <c r="C764" s="8" t="n">
        <v>1850</v>
      </c>
      <c r="D764" s="8" t="n">
        <v>76000</v>
      </c>
      <c r="E764" s="8" t="n">
        <v>30005</v>
      </c>
      <c r="F764" s="8" t="n">
        <v>3700</v>
      </c>
      <c r="G764" s="8" t="n">
        <v>52500</v>
      </c>
      <c r="H764" s="8" t="n">
        <v>23000</v>
      </c>
      <c r="I764" s="8" t="n">
        <v>170000</v>
      </c>
      <c r="J764" s="8" t="n">
        <v>32000</v>
      </c>
      <c r="K764" s="8" t="n">
        <v>108500</v>
      </c>
      <c r="L764" s="8" t="n">
        <v>23000</v>
      </c>
      <c r="M764" s="8" t="n">
        <v>19500</v>
      </c>
      <c r="N764" s="8" t="n">
        <v>6700</v>
      </c>
      <c r="O764" s="8" t="n">
        <v>14000</v>
      </c>
      <c r="P764" s="8" t="n">
        <v>74900</v>
      </c>
      <c r="Q764" s="8"/>
      <c r="R764" s="8" t="n">
        <v>10000</v>
      </c>
      <c r="S764" s="8" t="n">
        <v>490</v>
      </c>
      <c r="T764" s="8" t="n">
        <v>36990</v>
      </c>
      <c r="U764" s="8" t="n">
        <v>6850</v>
      </c>
    </row>
    <row r="765" customFormat="false" ht="15" hidden="true" customHeight="false" outlineLevel="0" collapsed="false">
      <c r="B765" s="7" t="n">
        <v>42031</v>
      </c>
      <c r="C765" s="8" t="n">
        <v>1935</v>
      </c>
      <c r="D765" s="8" t="n">
        <v>75795</v>
      </c>
      <c r="E765" s="8" t="n">
        <v>31005</v>
      </c>
      <c r="F765" s="8" t="n">
        <v>3700</v>
      </c>
      <c r="G765" s="8" t="n">
        <v>52500</v>
      </c>
      <c r="H765" s="8" t="n">
        <v>23000</v>
      </c>
      <c r="I765" s="8" t="n">
        <v>172100</v>
      </c>
      <c r="J765" s="8" t="n">
        <v>32000</v>
      </c>
      <c r="K765" s="8" t="n">
        <v>108000</v>
      </c>
      <c r="L765" s="8" t="n">
        <v>23000</v>
      </c>
      <c r="M765" s="8" t="n">
        <v>19600</v>
      </c>
      <c r="N765" s="8" t="n">
        <v>6700</v>
      </c>
      <c r="O765" s="8" t="n">
        <v>14000</v>
      </c>
      <c r="P765" s="8" t="n">
        <v>70000</v>
      </c>
      <c r="Q765" s="8"/>
      <c r="R765" s="8" t="n">
        <v>10000</v>
      </c>
      <c r="S765" s="8" t="n">
        <v>490</v>
      </c>
      <c r="T765" s="8" t="n">
        <v>36900</v>
      </c>
      <c r="U765" s="8" t="n">
        <v>6800</v>
      </c>
    </row>
    <row r="766" customFormat="false" ht="15" hidden="true" customHeight="false" outlineLevel="0" collapsed="false">
      <c r="B766" s="7" t="n">
        <v>42032</v>
      </c>
      <c r="C766" s="8" t="n">
        <v>1935</v>
      </c>
      <c r="D766" s="8" t="n">
        <v>70115</v>
      </c>
      <c r="E766" s="8" t="n">
        <v>33330</v>
      </c>
      <c r="F766" s="8" t="n">
        <v>3700</v>
      </c>
      <c r="G766" s="8" t="n">
        <v>52500</v>
      </c>
      <c r="H766" s="8" t="n">
        <v>23000</v>
      </c>
      <c r="I766" s="8" t="n">
        <v>175000</v>
      </c>
      <c r="J766" s="8" t="n">
        <v>32000</v>
      </c>
      <c r="K766" s="8" t="n">
        <v>108000</v>
      </c>
      <c r="L766" s="8" t="n">
        <v>23000</v>
      </c>
      <c r="M766" s="8" t="n">
        <v>20790</v>
      </c>
      <c r="N766" s="8" t="n">
        <v>6200</v>
      </c>
      <c r="O766" s="8" t="n">
        <v>14000</v>
      </c>
      <c r="P766" s="8" t="n">
        <v>73000</v>
      </c>
      <c r="Q766" s="8"/>
      <c r="R766" s="8" t="n">
        <v>9900</v>
      </c>
      <c r="S766" s="8" t="n">
        <v>490</v>
      </c>
      <c r="T766" s="8" t="n">
        <v>36050</v>
      </c>
      <c r="U766" s="8" t="n">
        <v>6845</v>
      </c>
    </row>
    <row r="767" customFormat="false" ht="15" hidden="true" customHeight="false" outlineLevel="0" collapsed="false">
      <c r="B767" s="7" t="n">
        <v>42033</v>
      </c>
      <c r="C767" s="8" t="n">
        <v>1900</v>
      </c>
      <c r="D767" s="8" t="n">
        <v>68995</v>
      </c>
      <c r="E767" s="8" t="n">
        <v>32005</v>
      </c>
      <c r="F767" s="8" t="n">
        <v>3700</v>
      </c>
      <c r="G767" s="8" t="n">
        <v>52500</v>
      </c>
      <c r="H767" s="8" t="n">
        <v>23000</v>
      </c>
      <c r="I767" s="8" t="n">
        <v>172000</v>
      </c>
      <c r="J767" s="8" t="n">
        <v>32000</v>
      </c>
      <c r="K767" s="8" t="n">
        <v>108000</v>
      </c>
      <c r="L767" s="8" t="n">
        <v>24725</v>
      </c>
      <c r="M767" s="8" t="n">
        <v>22345</v>
      </c>
      <c r="N767" s="8" t="n">
        <v>5735</v>
      </c>
      <c r="O767" s="8" t="n">
        <v>14000</v>
      </c>
      <c r="P767" s="8" t="n">
        <v>70000</v>
      </c>
      <c r="Q767" s="8"/>
      <c r="R767" s="8" t="n">
        <v>9900</v>
      </c>
      <c r="S767" s="8" t="n">
        <v>490</v>
      </c>
      <c r="T767" s="8" t="n">
        <v>36050</v>
      </c>
      <c r="U767" s="8" t="n">
        <v>6800</v>
      </c>
    </row>
    <row r="768" customFormat="false" ht="15" hidden="true" customHeight="false" outlineLevel="0" collapsed="false">
      <c r="B768" s="7" t="n">
        <v>42034</v>
      </c>
      <c r="C768" s="8" t="n">
        <v>1935</v>
      </c>
      <c r="D768" s="8" t="n">
        <v>65000</v>
      </c>
      <c r="E768" s="8" t="n">
        <v>34405</v>
      </c>
      <c r="F768" s="8" t="n">
        <v>3700</v>
      </c>
      <c r="G768" s="8" t="n">
        <v>52500</v>
      </c>
      <c r="H768" s="8" t="n">
        <v>23000</v>
      </c>
      <c r="I768" s="8" t="n">
        <v>172000</v>
      </c>
      <c r="J768" s="8" t="n">
        <v>32000</v>
      </c>
      <c r="K768" s="8" t="n">
        <v>108000</v>
      </c>
      <c r="L768" s="8" t="n">
        <v>24725</v>
      </c>
      <c r="M768" s="8" t="n">
        <v>24000</v>
      </c>
      <c r="N768" s="8" t="n">
        <v>5735</v>
      </c>
      <c r="O768" s="8" t="n">
        <v>14000</v>
      </c>
      <c r="P768" s="8" t="n">
        <v>69995</v>
      </c>
      <c r="Q768" s="8"/>
      <c r="R768" s="8" t="n">
        <v>9900</v>
      </c>
      <c r="S768" s="8" t="n">
        <v>490</v>
      </c>
      <c r="T768" s="8" t="n">
        <v>36000</v>
      </c>
      <c r="U768" s="8" t="n">
        <v>6800</v>
      </c>
    </row>
    <row r="769" customFormat="false" ht="15" hidden="true" customHeight="false" outlineLevel="0" collapsed="false">
      <c r="B769" s="7" t="n">
        <v>42037</v>
      </c>
      <c r="C769" s="8" t="n">
        <v>1935</v>
      </c>
      <c r="D769" s="8" t="n">
        <v>65000</v>
      </c>
      <c r="E769" s="8" t="n">
        <v>34400</v>
      </c>
      <c r="F769" s="8" t="n">
        <v>3900</v>
      </c>
      <c r="G769" s="8" t="n">
        <v>52100</v>
      </c>
      <c r="H769" s="8" t="n">
        <v>23000</v>
      </c>
      <c r="I769" s="8" t="n">
        <v>172000</v>
      </c>
      <c r="J769" s="8" t="n">
        <v>32000</v>
      </c>
      <c r="K769" s="8" t="n">
        <v>108000</v>
      </c>
      <c r="L769" s="8" t="n">
        <v>24725</v>
      </c>
      <c r="M769" s="8" t="n">
        <v>25000</v>
      </c>
      <c r="N769" s="8" t="n">
        <v>5750</v>
      </c>
      <c r="O769" s="8" t="n">
        <v>14000</v>
      </c>
      <c r="P769" s="8" t="n">
        <v>65500</v>
      </c>
      <c r="Q769" s="8"/>
      <c r="R769" s="8" t="n">
        <v>9900</v>
      </c>
      <c r="S769" s="8" t="n">
        <v>490</v>
      </c>
      <c r="T769" s="8" t="n">
        <v>36000</v>
      </c>
      <c r="U769" s="8" t="n">
        <v>6800</v>
      </c>
    </row>
    <row r="770" customFormat="false" ht="15" hidden="true" customHeight="false" outlineLevel="0" collapsed="false">
      <c r="B770" s="7" t="n">
        <v>42038</v>
      </c>
      <c r="C770" s="8" t="n">
        <v>1925</v>
      </c>
      <c r="D770" s="8" t="n">
        <v>69000</v>
      </c>
      <c r="E770" s="8" t="n">
        <v>34995</v>
      </c>
      <c r="F770" s="8" t="n">
        <v>3900</v>
      </c>
      <c r="G770" s="8" t="n">
        <v>53000</v>
      </c>
      <c r="H770" s="8" t="n">
        <v>23000</v>
      </c>
      <c r="I770" s="8" t="n">
        <v>174000</v>
      </c>
      <c r="J770" s="8" t="n">
        <v>32000</v>
      </c>
      <c r="K770" s="8" t="n">
        <v>108000</v>
      </c>
      <c r="L770" s="8" t="n">
        <v>24725</v>
      </c>
      <c r="M770" s="8" t="n">
        <v>25000</v>
      </c>
      <c r="N770" s="8" t="n">
        <v>5750</v>
      </c>
      <c r="O770" s="8" t="n">
        <v>14000</v>
      </c>
      <c r="P770" s="8" t="n">
        <v>66000</v>
      </c>
      <c r="Q770" s="8"/>
      <c r="R770" s="8" t="n">
        <v>9705</v>
      </c>
      <c r="S770" s="8" t="n">
        <v>490</v>
      </c>
      <c r="T770" s="8" t="n">
        <v>36000</v>
      </c>
      <c r="U770" s="8" t="n">
        <v>6775</v>
      </c>
    </row>
    <row r="771" customFormat="false" ht="15" hidden="true" customHeight="false" outlineLevel="0" collapsed="false">
      <c r="B771" s="7" t="n">
        <v>42039</v>
      </c>
      <c r="C771" s="8" t="n">
        <v>1950</v>
      </c>
      <c r="D771" s="8" t="n">
        <v>70205</v>
      </c>
      <c r="E771" s="8" t="n">
        <v>35000</v>
      </c>
      <c r="F771" s="8" t="n">
        <v>3900</v>
      </c>
      <c r="G771" s="8" t="n">
        <v>53000</v>
      </c>
      <c r="H771" s="8" t="n">
        <v>23000</v>
      </c>
      <c r="I771" s="8" t="n">
        <v>179000</v>
      </c>
      <c r="J771" s="8" t="n">
        <v>32000</v>
      </c>
      <c r="K771" s="8" t="n">
        <v>108000</v>
      </c>
      <c r="L771" s="8" t="n">
        <v>24725</v>
      </c>
      <c r="M771" s="8" t="n">
        <v>25000</v>
      </c>
      <c r="N771" s="8" t="n">
        <v>5700</v>
      </c>
      <c r="O771" s="8" t="n">
        <v>14000</v>
      </c>
      <c r="P771" s="8" t="n">
        <v>70000</v>
      </c>
      <c r="Q771" s="8"/>
      <c r="R771" s="8" t="n">
        <v>9850</v>
      </c>
      <c r="S771" s="8" t="n">
        <v>490</v>
      </c>
      <c r="T771" s="8" t="n">
        <v>36000</v>
      </c>
      <c r="U771" s="8" t="n">
        <v>6775</v>
      </c>
    </row>
    <row r="772" customFormat="false" ht="15" hidden="true" customHeight="false" outlineLevel="0" collapsed="false">
      <c r="B772" s="7" t="n">
        <v>42040</v>
      </c>
      <c r="C772" s="8" t="n">
        <v>1930</v>
      </c>
      <c r="D772" s="8" t="n">
        <v>67000</v>
      </c>
      <c r="E772" s="8" t="n">
        <v>34500</v>
      </c>
      <c r="F772" s="8" t="n">
        <v>3900</v>
      </c>
      <c r="G772" s="8" t="n">
        <v>53010</v>
      </c>
      <c r="H772" s="8" t="n">
        <v>23000</v>
      </c>
      <c r="I772" s="8" t="n">
        <v>179000</v>
      </c>
      <c r="J772" s="8" t="n">
        <v>31000</v>
      </c>
      <c r="K772" s="8" t="n">
        <v>108000</v>
      </c>
      <c r="L772" s="8" t="n">
        <v>24725</v>
      </c>
      <c r="M772" s="8" t="n">
        <v>25000</v>
      </c>
      <c r="N772" s="8" t="n">
        <v>5700</v>
      </c>
      <c r="O772" s="8" t="n">
        <v>14000</v>
      </c>
      <c r="P772" s="8" t="n">
        <v>65010</v>
      </c>
      <c r="Q772" s="8"/>
      <c r="R772" s="8" t="n">
        <v>9850</v>
      </c>
      <c r="S772" s="8" t="n">
        <v>490</v>
      </c>
      <c r="T772" s="8" t="n">
        <v>36000</v>
      </c>
      <c r="U772" s="8" t="n">
        <v>6760</v>
      </c>
    </row>
    <row r="773" customFormat="false" ht="15" hidden="true" customHeight="false" outlineLevel="0" collapsed="false">
      <c r="B773" s="7" t="n">
        <v>42041</v>
      </c>
      <c r="C773" s="8" t="n">
        <v>1930</v>
      </c>
      <c r="D773" s="8" t="n">
        <v>66000</v>
      </c>
      <c r="E773" s="8" t="n">
        <v>36500</v>
      </c>
      <c r="F773" s="8" t="n">
        <v>3900</v>
      </c>
      <c r="G773" s="8" t="n">
        <v>53010</v>
      </c>
      <c r="H773" s="8" t="n">
        <v>23000</v>
      </c>
      <c r="I773" s="8" t="n">
        <v>179000</v>
      </c>
      <c r="J773" s="8" t="n">
        <v>31000</v>
      </c>
      <c r="K773" s="8" t="n">
        <v>108000</v>
      </c>
      <c r="L773" s="8" t="n">
        <v>24725</v>
      </c>
      <c r="M773" s="8" t="n">
        <v>24450</v>
      </c>
      <c r="N773" s="8" t="n">
        <v>5700</v>
      </c>
      <c r="O773" s="8" t="n">
        <v>14000</v>
      </c>
      <c r="P773" s="8" t="n">
        <v>65010</v>
      </c>
      <c r="Q773" s="8"/>
      <c r="R773" s="8" t="n">
        <v>9850</v>
      </c>
      <c r="S773" s="8" t="n">
        <v>490</v>
      </c>
      <c r="T773" s="8" t="n">
        <v>36000</v>
      </c>
      <c r="U773" s="8" t="n">
        <v>6790</v>
      </c>
    </row>
    <row r="774" customFormat="false" ht="15" hidden="true" customHeight="false" outlineLevel="0" collapsed="false">
      <c r="B774" s="7" t="n">
        <v>42045</v>
      </c>
      <c r="C774" s="8" t="n">
        <v>2000.25</v>
      </c>
      <c r="D774" s="8" t="n">
        <v>65500</v>
      </c>
      <c r="E774" s="8" t="n">
        <v>37000</v>
      </c>
      <c r="F774" s="8" t="n">
        <v>3900</v>
      </c>
      <c r="G774" s="8" t="n">
        <v>53010</v>
      </c>
      <c r="H774" s="8" t="n">
        <v>23000</v>
      </c>
      <c r="I774" s="8" t="n">
        <v>175000</v>
      </c>
      <c r="J774" s="8" t="n">
        <v>31000</v>
      </c>
      <c r="K774" s="8" t="n">
        <v>108000</v>
      </c>
      <c r="L774" s="8" t="n">
        <v>24725</v>
      </c>
      <c r="M774" s="8" t="n">
        <v>24500</v>
      </c>
      <c r="N774" s="8" t="n">
        <v>5700</v>
      </c>
      <c r="O774" s="8" t="n">
        <v>13500</v>
      </c>
      <c r="P774" s="8" t="n">
        <v>65000</v>
      </c>
      <c r="Q774" s="8"/>
      <c r="R774" s="8" t="n">
        <v>9250</v>
      </c>
      <c r="S774" s="8" t="n">
        <v>490</v>
      </c>
      <c r="T774" s="8" t="n">
        <v>36000</v>
      </c>
      <c r="U774" s="8" t="n">
        <v>6750</v>
      </c>
    </row>
    <row r="775" customFormat="false" ht="15" hidden="true" customHeight="false" outlineLevel="0" collapsed="false">
      <c r="B775" s="7" t="n">
        <v>42046</v>
      </c>
      <c r="C775" s="8" t="n">
        <v>1950</v>
      </c>
      <c r="D775" s="8" t="n">
        <v>65560</v>
      </c>
      <c r="E775" s="8" t="n">
        <v>35560</v>
      </c>
      <c r="F775" s="8" t="n">
        <v>3900</v>
      </c>
      <c r="G775" s="8" t="n">
        <v>53010</v>
      </c>
      <c r="H775" s="8" t="n">
        <v>24000</v>
      </c>
      <c r="I775" s="8" t="n">
        <v>175000</v>
      </c>
      <c r="J775" s="8" t="n">
        <v>31000</v>
      </c>
      <c r="K775" s="8" t="n">
        <v>108000</v>
      </c>
      <c r="L775" s="8" t="n">
        <v>24725</v>
      </c>
      <c r="M775" s="8" t="n">
        <v>24500</v>
      </c>
      <c r="N775" s="8" t="n">
        <v>5700</v>
      </c>
      <c r="O775" s="8" t="n">
        <v>13500</v>
      </c>
      <c r="P775" s="8" t="n">
        <v>65000</v>
      </c>
      <c r="Q775" s="8"/>
      <c r="R775" s="8" t="n">
        <v>9850</v>
      </c>
      <c r="S775" s="8" t="n">
        <v>490</v>
      </c>
      <c r="T775" s="8" t="n">
        <v>36000</v>
      </c>
      <c r="U775" s="8" t="n">
        <v>6790</v>
      </c>
    </row>
    <row r="776" customFormat="false" ht="15" hidden="true" customHeight="false" outlineLevel="0" collapsed="false">
      <c r="B776" s="7" t="n">
        <v>42047</v>
      </c>
      <c r="C776" s="8" t="n">
        <v>1950</v>
      </c>
      <c r="D776" s="8" t="n">
        <v>70205</v>
      </c>
      <c r="E776" s="8" t="n">
        <v>38225</v>
      </c>
      <c r="F776" s="8" t="n">
        <v>3900</v>
      </c>
      <c r="G776" s="8" t="n">
        <v>53010</v>
      </c>
      <c r="H776" s="8" t="n">
        <v>24000</v>
      </c>
      <c r="I776" s="8" t="n">
        <v>175000</v>
      </c>
      <c r="J776" s="8" t="n">
        <v>31000</v>
      </c>
      <c r="K776" s="8" t="n">
        <v>108000</v>
      </c>
      <c r="L776" s="8" t="n">
        <v>24725</v>
      </c>
      <c r="M776" s="8" t="n">
        <v>24500</v>
      </c>
      <c r="N776" s="8" t="n">
        <v>5500</v>
      </c>
      <c r="O776" s="8" t="n">
        <v>13500</v>
      </c>
      <c r="P776" s="8" t="n">
        <v>65000</v>
      </c>
      <c r="Q776" s="8"/>
      <c r="R776" s="8" t="n">
        <v>9850</v>
      </c>
      <c r="S776" s="8" t="n">
        <v>490</v>
      </c>
      <c r="T776" s="8" t="n">
        <v>36000</v>
      </c>
      <c r="U776" s="8" t="n">
        <v>6795</v>
      </c>
    </row>
    <row r="777" customFormat="false" ht="15" hidden="true" customHeight="false" outlineLevel="0" collapsed="false">
      <c r="B777" s="7" t="n">
        <v>42048</v>
      </c>
      <c r="C777" s="8" t="n">
        <v>1950</v>
      </c>
      <c r="D777" s="8" t="n">
        <v>69500</v>
      </c>
      <c r="E777" s="8" t="n">
        <v>39000</v>
      </c>
      <c r="F777" s="8" t="n">
        <v>3895</v>
      </c>
      <c r="G777" s="8" t="n">
        <v>53010</v>
      </c>
      <c r="H777" s="8" t="n">
        <v>24000</v>
      </c>
      <c r="I777" s="8" t="n">
        <v>175000</v>
      </c>
      <c r="J777" s="8" t="n">
        <v>31000</v>
      </c>
      <c r="K777" s="8" t="n">
        <v>108000</v>
      </c>
      <c r="L777" s="8" t="n">
        <v>24725</v>
      </c>
      <c r="M777" s="8" t="n">
        <v>24500</v>
      </c>
      <c r="N777" s="8" t="n">
        <v>5500</v>
      </c>
      <c r="O777" s="8" t="n">
        <v>14000</v>
      </c>
      <c r="P777" s="8" t="n">
        <v>64500</v>
      </c>
      <c r="Q777" s="8"/>
      <c r="R777" s="8" t="n">
        <v>9850</v>
      </c>
      <c r="S777" s="8" t="n">
        <v>490</v>
      </c>
      <c r="T777" s="8" t="n">
        <v>36000</v>
      </c>
      <c r="U777" s="8" t="n">
        <v>6680</v>
      </c>
    </row>
    <row r="778" customFormat="false" ht="15" hidden="true" customHeight="false" outlineLevel="0" collapsed="false">
      <c r="B778" s="7" t="n">
        <v>42051</v>
      </c>
      <c r="C778" s="8" t="n">
        <v>1950</v>
      </c>
      <c r="D778" s="8" t="n">
        <v>69000</v>
      </c>
      <c r="E778" s="8" t="n">
        <v>38990</v>
      </c>
      <c r="F778" s="8" t="n">
        <v>3895</v>
      </c>
      <c r="G778" s="8" t="n">
        <v>53000</v>
      </c>
      <c r="H778" s="8" t="n">
        <v>24000</v>
      </c>
      <c r="I778" s="8" t="n">
        <v>174000</v>
      </c>
      <c r="J778" s="8" t="n">
        <v>31000</v>
      </c>
      <c r="K778" s="8" t="n">
        <v>100000</v>
      </c>
      <c r="L778" s="8" t="n">
        <v>24725</v>
      </c>
      <c r="M778" s="8" t="n">
        <v>24000</v>
      </c>
      <c r="N778" s="8" t="n">
        <v>5500</v>
      </c>
      <c r="O778" s="8" t="n">
        <v>14000</v>
      </c>
      <c r="P778" s="8" t="n">
        <v>64500</v>
      </c>
      <c r="Q778" s="8"/>
      <c r="R778" s="8" t="n">
        <v>9850</v>
      </c>
      <c r="S778" s="8" t="n">
        <v>490</v>
      </c>
      <c r="T778" s="8" t="n">
        <v>36000</v>
      </c>
      <c r="U778" s="8" t="n">
        <v>6750</v>
      </c>
    </row>
    <row r="779" customFormat="false" ht="15" hidden="true" customHeight="false" outlineLevel="0" collapsed="false">
      <c r="B779" s="7" t="n">
        <v>42052</v>
      </c>
      <c r="C779" s="8" t="n">
        <v>1950</v>
      </c>
      <c r="D779" s="8" t="n">
        <v>69000</v>
      </c>
      <c r="E779" s="8" t="n">
        <v>37000</v>
      </c>
      <c r="F779" s="8" t="n">
        <v>3895</v>
      </c>
      <c r="G779" s="8" t="n">
        <v>53000</v>
      </c>
      <c r="H779" s="8" t="n">
        <v>24000</v>
      </c>
      <c r="I779" s="8" t="n">
        <v>172000</v>
      </c>
      <c r="J779" s="8" t="n">
        <v>31000</v>
      </c>
      <c r="K779" s="8" t="n">
        <v>100000</v>
      </c>
      <c r="L779" s="8" t="n">
        <v>24700</v>
      </c>
      <c r="M779" s="8" t="n">
        <v>24400</v>
      </c>
      <c r="N779" s="8" t="n">
        <v>5500</v>
      </c>
      <c r="O779" s="8" t="n">
        <v>14000</v>
      </c>
      <c r="P779" s="8" t="n">
        <v>65000</v>
      </c>
      <c r="Q779" s="8"/>
      <c r="R779" s="8" t="n">
        <v>9850</v>
      </c>
      <c r="S779" s="8" t="n">
        <v>490</v>
      </c>
      <c r="T779" s="8" t="n">
        <v>36000</v>
      </c>
      <c r="U779" s="8" t="n">
        <v>6800</v>
      </c>
    </row>
    <row r="780" customFormat="false" ht="15" hidden="true" customHeight="false" outlineLevel="0" collapsed="false">
      <c r="B780" s="7" t="n">
        <v>42053</v>
      </c>
      <c r="C780" s="8" t="n">
        <v>1950</v>
      </c>
      <c r="D780" s="8" t="n">
        <v>71000</v>
      </c>
      <c r="E780" s="8" t="n">
        <v>35000</v>
      </c>
      <c r="F780" s="8" t="n">
        <v>3895</v>
      </c>
      <c r="G780" s="8" t="n">
        <v>53000</v>
      </c>
      <c r="H780" s="8" t="n">
        <v>24000</v>
      </c>
      <c r="I780" s="8" t="n">
        <v>172000</v>
      </c>
      <c r="J780" s="8" t="n">
        <v>31000</v>
      </c>
      <c r="K780" s="8" t="n">
        <v>107000</v>
      </c>
      <c r="L780" s="8" t="n">
        <v>24700</v>
      </c>
      <c r="M780" s="8" t="n">
        <v>24400</v>
      </c>
      <c r="N780" s="8" t="n">
        <v>5900</v>
      </c>
      <c r="O780" s="8" t="n">
        <v>14000</v>
      </c>
      <c r="P780" s="8" t="n">
        <v>65000</v>
      </c>
      <c r="Q780" s="8"/>
      <c r="R780" s="8" t="n">
        <v>9850</v>
      </c>
      <c r="S780" s="8" t="n">
        <v>490</v>
      </c>
      <c r="T780" s="8" t="n">
        <v>36000</v>
      </c>
      <c r="U780" s="8" t="n">
        <v>6810</v>
      </c>
    </row>
    <row r="781" customFormat="false" ht="15" hidden="true" customHeight="false" outlineLevel="0" collapsed="false">
      <c r="B781" s="7" t="n">
        <v>42054</v>
      </c>
      <c r="C781" s="8" t="n">
        <v>1975</v>
      </c>
      <c r="D781" s="8" t="n">
        <v>71000</v>
      </c>
      <c r="E781" s="8" t="n">
        <v>36500</v>
      </c>
      <c r="F781" s="8" t="n">
        <v>3895</v>
      </c>
      <c r="G781" s="8" t="n">
        <v>53000</v>
      </c>
      <c r="H781" s="8" t="n">
        <v>24000</v>
      </c>
      <c r="I781" s="8" t="n">
        <v>172000</v>
      </c>
      <c r="J781" s="8" t="n">
        <v>31000</v>
      </c>
      <c r="K781" s="8" t="n">
        <v>107000</v>
      </c>
      <c r="L781" s="8" t="n">
        <v>24700</v>
      </c>
      <c r="M781" s="8" t="n">
        <v>24000</v>
      </c>
      <c r="N781" s="8" t="n">
        <v>5900</v>
      </c>
      <c r="O781" s="8" t="n">
        <v>14000</v>
      </c>
      <c r="P781" s="8" t="n">
        <v>65000</v>
      </c>
      <c r="Q781" s="8"/>
      <c r="R781" s="8" t="n">
        <v>9850</v>
      </c>
      <c r="S781" s="8" t="n">
        <v>490</v>
      </c>
      <c r="T781" s="8" t="n">
        <v>36000</v>
      </c>
      <c r="U781" s="8" t="n">
        <v>7200</v>
      </c>
    </row>
    <row r="782" customFormat="false" ht="15" hidden="true" customHeight="false" outlineLevel="0" collapsed="false">
      <c r="B782" s="7" t="n">
        <v>42055</v>
      </c>
      <c r="C782" s="8" t="n">
        <v>1975</v>
      </c>
      <c r="D782" s="8" t="n">
        <v>71000</v>
      </c>
      <c r="E782" s="8" t="n">
        <v>35995</v>
      </c>
      <c r="F782" s="8" t="n">
        <v>3895</v>
      </c>
      <c r="G782" s="8" t="n">
        <v>53000</v>
      </c>
      <c r="H782" s="8" t="n">
        <v>24000</v>
      </c>
      <c r="I782" s="8" t="n">
        <v>170000</v>
      </c>
      <c r="J782" s="8" t="n">
        <v>31000</v>
      </c>
      <c r="K782" s="8" t="n">
        <v>107000</v>
      </c>
      <c r="L782" s="8" t="n">
        <v>24700</v>
      </c>
      <c r="M782" s="8" t="n">
        <v>24000</v>
      </c>
      <c r="N782" s="8" t="n">
        <v>5900</v>
      </c>
      <c r="O782" s="8" t="n">
        <v>14000</v>
      </c>
      <c r="P782" s="8" t="n">
        <v>64500</v>
      </c>
      <c r="Q782" s="8" t="n">
        <v>12900</v>
      </c>
      <c r="R782" s="8" t="n">
        <v>9750</v>
      </c>
      <c r="S782" s="8" t="n">
        <v>490</v>
      </c>
      <c r="T782" s="8" t="n">
        <v>36000</v>
      </c>
      <c r="U782" s="8" t="n">
        <v>7000</v>
      </c>
    </row>
    <row r="783" customFormat="false" ht="15" hidden="true" customHeight="false" outlineLevel="0" collapsed="false">
      <c r="B783" s="7" t="n">
        <v>42058</v>
      </c>
      <c r="C783" s="8" t="n">
        <v>1950</v>
      </c>
      <c r="D783" s="8" t="n">
        <v>67020</v>
      </c>
      <c r="E783" s="8" t="n">
        <v>35000</v>
      </c>
      <c r="F783" s="8" t="n">
        <v>3900</v>
      </c>
      <c r="G783" s="8" t="n">
        <v>53000</v>
      </c>
      <c r="H783" s="8" t="n">
        <v>24000</v>
      </c>
      <c r="I783" s="8" t="n">
        <v>170000</v>
      </c>
      <c r="J783" s="8" t="n">
        <v>31000</v>
      </c>
      <c r="K783" s="8" t="n">
        <v>106000</v>
      </c>
      <c r="L783" s="8" t="n">
        <v>24700</v>
      </c>
      <c r="M783" s="8" t="n">
        <v>23000</v>
      </c>
      <c r="N783" s="8" t="n">
        <v>5900</v>
      </c>
      <c r="O783" s="8" t="n">
        <v>14000</v>
      </c>
      <c r="P783" s="8" t="n">
        <v>65000</v>
      </c>
      <c r="Q783" s="8" t="n">
        <v>13865</v>
      </c>
      <c r="R783" s="8" t="n">
        <v>9750</v>
      </c>
      <c r="S783" s="8" t="n">
        <v>490</v>
      </c>
      <c r="T783" s="8" t="n">
        <v>36000</v>
      </c>
      <c r="U783" s="8" t="n">
        <v>6810</v>
      </c>
    </row>
    <row r="784" customFormat="false" ht="15" hidden="true" customHeight="false" outlineLevel="0" collapsed="false">
      <c r="B784" s="7" t="n">
        <v>42059</v>
      </c>
      <c r="C784" s="8" t="n">
        <v>1950</v>
      </c>
      <c r="D784" s="8" t="n">
        <v>72045</v>
      </c>
      <c r="E784" s="8" t="n">
        <v>35000</v>
      </c>
      <c r="F784" s="8" t="n">
        <v>3900</v>
      </c>
      <c r="G784" s="8" t="n">
        <v>53000</v>
      </c>
      <c r="H784" s="8" t="n">
        <v>24000</v>
      </c>
      <c r="I784" s="8" t="n">
        <v>170000</v>
      </c>
      <c r="J784" s="8" t="n">
        <v>31000</v>
      </c>
      <c r="K784" s="8" t="n">
        <v>105995</v>
      </c>
      <c r="L784" s="8" t="n">
        <v>24500</v>
      </c>
      <c r="M784" s="8" t="n">
        <v>23000</v>
      </c>
      <c r="N784" s="8" t="n">
        <v>5900</v>
      </c>
      <c r="O784" s="8" t="n">
        <v>14000</v>
      </c>
      <c r="P784" s="8" t="n">
        <v>65000</v>
      </c>
      <c r="Q784" s="8" t="n">
        <v>14900</v>
      </c>
      <c r="R784" s="8" t="n">
        <v>9750</v>
      </c>
      <c r="S784" s="8" t="n">
        <v>490</v>
      </c>
      <c r="T784" s="8" t="n">
        <v>36000</v>
      </c>
      <c r="U784" s="8" t="n">
        <v>6810</v>
      </c>
    </row>
    <row r="785" customFormat="false" ht="15" hidden="true" customHeight="false" outlineLevel="0" collapsed="false">
      <c r="B785" s="7" t="n">
        <v>42060</v>
      </c>
      <c r="C785" s="8" t="n">
        <v>1950</v>
      </c>
      <c r="D785" s="8" t="n">
        <v>72100</v>
      </c>
      <c r="E785" s="8" t="n">
        <v>34995</v>
      </c>
      <c r="F785" s="8" t="n">
        <v>3900</v>
      </c>
      <c r="G785" s="8" t="n">
        <v>52100</v>
      </c>
      <c r="H785" s="8" t="n">
        <v>24000</v>
      </c>
      <c r="I785" s="8" t="n">
        <v>175000</v>
      </c>
      <c r="J785" s="8" t="n">
        <v>31000</v>
      </c>
      <c r="K785" s="8" t="n">
        <v>105995</v>
      </c>
      <c r="L785" s="8" t="n">
        <v>24500</v>
      </c>
      <c r="M785" s="8" t="n">
        <v>24500</v>
      </c>
      <c r="N785" s="8" t="n">
        <v>5500</v>
      </c>
      <c r="O785" s="8" t="n">
        <v>14000</v>
      </c>
      <c r="P785" s="8" t="n">
        <v>69875</v>
      </c>
      <c r="Q785" s="8" t="n">
        <v>16015</v>
      </c>
      <c r="R785" s="8" t="n">
        <v>9750</v>
      </c>
      <c r="S785" s="8" t="n">
        <v>490</v>
      </c>
      <c r="T785" s="8" t="n">
        <v>36000</v>
      </c>
      <c r="U785" s="8" t="n">
        <v>7000</v>
      </c>
    </row>
    <row r="786" customFormat="false" ht="15" hidden="true" customHeight="false" outlineLevel="0" collapsed="false">
      <c r="B786" s="7" t="n">
        <v>42061</v>
      </c>
      <c r="C786" s="8" t="n">
        <v>1950</v>
      </c>
      <c r="D786" s="8" t="n">
        <v>72100</v>
      </c>
      <c r="E786" s="8" t="n">
        <v>34990</v>
      </c>
      <c r="F786" s="8" t="n">
        <v>3900</v>
      </c>
      <c r="G786" s="8" t="n">
        <v>49000</v>
      </c>
      <c r="H786" s="8" t="n">
        <v>24000</v>
      </c>
      <c r="I786" s="8" t="n">
        <v>173000</v>
      </c>
      <c r="J786" s="8" t="n">
        <v>31000</v>
      </c>
      <c r="K786" s="8" t="n">
        <v>98050</v>
      </c>
      <c r="L786" s="8" t="n">
        <v>24500</v>
      </c>
      <c r="M786" s="8" t="n">
        <v>26335</v>
      </c>
      <c r="N786" s="8" t="n">
        <v>5500</v>
      </c>
      <c r="O786" s="8" t="n">
        <v>14000</v>
      </c>
      <c r="P786" s="8" t="n">
        <v>69875</v>
      </c>
      <c r="Q786" s="8" t="n">
        <v>17215</v>
      </c>
      <c r="R786" s="8" t="n">
        <v>9275.25</v>
      </c>
      <c r="S786" s="8" t="n">
        <v>490</v>
      </c>
      <c r="T786" s="8" t="n">
        <v>36000</v>
      </c>
      <c r="U786" s="8" t="n">
        <v>7500</v>
      </c>
    </row>
    <row r="787" customFormat="false" ht="15" hidden="true" customHeight="false" outlineLevel="0" collapsed="false">
      <c r="B787" s="7" t="n">
        <v>42062</v>
      </c>
      <c r="C787" s="8" t="n">
        <v>1949.75</v>
      </c>
      <c r="D787" s="8" t="n">
        <v>72500</v>
      </c>
      <c r="E787" s="8" t="n">
        <v>33500</v>
      </c>
      <c r="F787" s="8" t="n">
        <v>3895</v>
      </c>
      <c r="G787" s="8" t="n">
        <v>49000</v>
      </c>
      <c r="H787" s="8" t="n">
        <v>24000</v>
      </c>
      <c r="I787" s="8" t="n">
        <v>175000</v>
      </c>
      <c r="J787" s="8" t="n">
        <v>31000</v>
      </c>
      <c r="K787" s="8" t="n">
        <v>98050</v>
      </c>
      <c r="L787" s="8" t="n">
        <v>24500</v>
      </c>
      <c r="M787" s="8" t="n">
        <v>26000</v>
      </c>
      <c r="N787" s="8" t="n">
        <v>5500</v>
      </c>
      <c r="O787" s="8" t="n">
        <v>14000</v>
      </c>
      <c r="P787" s="8" t="n">
        <v>69800</v>
      </c>
      <c r="Q787" s="8" t="n">
        <v>18505</v>
      </c>
      <c r="R787" s="8" t="n">
        <v>9500</v>
      </c>
      <c r="S787" s="8" t="n">
        <v>490</v>
      </c>
      <c r="T787" s="8" t="n">
        <v>36000</v>
      </c>
      <c r="U787" s="8" t="n">
        <v>7205</v>
      </c>
    </row>
    <row r="788" customFormat="false" ht="15" hidden="true" customHeight="false" outlineLevel="0" collapsed="false">
      <c r="B788" s="7" t="n">
        <v>42065</v>
      </c>
      <c r="C788" s="8" t="n">
        <v>1949.75</v>
      </c>
      <c r="D788" s="8" t="n">
        <v>72500</v>
      </c>
      <c r="E788" s="8" t="n">
        <v>33000</v>
      </c>
      <c r="F788" s="8" t="n">
        <v>3995</v>
      </c>
      <c r="G788" s="8" t="n">
        <v>49000</v>
      </c>
      <c r="H788" s="8" t="n">
        <v>24000</v>
      </c>
      <c r="I788" s="8" t="n">
        <v>175000</v>
      </c>
      <c r="J788" s="8" t="n">
        <v>31000</v>
      </c>
      <c r="K788" s="8" t="n">
        <v>90700</v>
      </c>
      <c r="L788" s="8" t="n">
        <v>24500</v>
      </c>
      <c r="M788" s="8" t="n">
        <v>24510</v>
      </c>
      <c r="N788" s="8" t="n">
        <v>5600</v>
      </c>
      <c r="O788" s="8" t="n">
        <v>14000</v>
      </c>
      <c r="P788" s="8" t="n">
        <v>69800</v>
      </c>
      <c r="Q788" s="8" t="n">
        <v>19890</v>
      </c>
      <c r="R788" s="8" t="n">
        <v>9500</v>
      </c>
      <c r="S788" s="8" t="n">
        <v>490</v>
      </c>
      <c r="T788" s="8" t="n">
        <v>36000</v>
      </c>
      <c r="U788" s="8" t="n">
        <v>7500</v>
      </c>
    </row>
    <row r="789" customFormat="false" ht="15" hidden="true" customHeight="false" outlineLevel="0" collapsed="false">
      <c r="B789" s="7" t="n">
        <v>42066</v>
      </c>
      <c r="C789" s="8" t="n">
        <v>1950</v>
      </c>
      <c r="D789" s="8" t="n">
        <v>75000</v>
      </c>
      <c r="E789" s="8" t="n">
        <v>33000</v>
      </c>
      <c r="F789" s="8" t="n">
        <v>4200</v>
      </c>
      <c r="G789" s="8" t="n">
        <v>49000</v>
      </c>
      <c r="H789" s="8" t="n">
        <v>24000</v>
      </c>
      <c r="I789" s="8" t="n">
        <v>172500</v>
      </c>
      <c r="J789" s="8" t="n">
        <v>31000</v>
      </c>
      <c r="K789" s="8" t="n">
        <v>90700</v>
      </c>
      <c r="L789" s="8" t="n">
        <v>24500</v>
      </c>
      <c r="M789" s="8" t="n">
        <v>24510</v>
      </c>
      <c r="N789" s="8" t="n">
        <v>5600</v>
      </c>
      <c r="O789" s="8" t="n">
        <v>14000</v>
      </c>
      <c r="P789" s="8" t="n">
        <v>69800</v>
      </c>
      <c r="Q789" s="8" t="n">
        <v>21380</v>
      </c>
      <c r="R789" s="8" t="n">
        <v>9450</v>
      </c>
      <c r="S789" s="8" t="n">
        <v>490</v>
      </c>
      <c r="T789" s="8" t="n">
        <v>38200</v>
      </c>
      <c r="U789" s="8" t="n">
        <v>7690</v>
      </c>
    </row>
    <row r="790" customFormat="false" ht="15" hidden="true" customHeight="false" outlineLevel="0" collapsed="false">
      <c r="B790" s="7" t="n">
        <v>42067</v>
      </c>
      <c r="C790" s="8" t="n">
        <v>1900</v>
      </c>
      <c r="D790" s="8" t="n">
        <v>75000</v>
      </c>
      <c r="E790" s="8" t="n">
        <v>32990</v>
      </c>
      <c r="F790" s="8" t="n">
        <v>4200</v>
      </c>
      <c r="G790" s="8" t="n">
        <v>49000</v>
      </c>
      <c r="H790" s="8" t="n">
        <v>24000</v>
      </c>
      <c r="I790" s="8" t="n">
        <v>175000</v>
      </c>
      <c r="J790" s="8" t="n">
        <v>31000</v>
      </c>
      <c r="K790" s="8" t="n">
        <v>83900</v>
      </c>
      <c r="L790" s="8" t="n">
        <v>24500</v>
      </c>
      <c r="M790" s="8" t="n">
        <v>24500</v>
      </c>
      <c r="N790" s="8" t="n">
        <v>5600</v>
      </c>
      <c r="O790" s="8" t="n">
        <v>14000</v>
      </c>
      <c r="P790" s="8" t="n">
        <v>75000</v>
      </c>
      <c r="Q790" s="8" t="n">
        <v>22980</v>
      </c>
      <c r="R790" s="8" t="n">
        <v>9450</v>
      </c>
      <c r="S790" s="8" t="n">
        <v>490</v>
      </c>
      <c r="T790" s="8" t="n">
        <v>38200</v>
      </c>
      <c r="U790" s="8" t="n">
        <v>7900</v>
      </c>
    </row>
    <row r="791" customFormat="false" ht="15" hidden="true" customHeight="false" outlineLevel="0" collapsed="false">
      <c r="B791" s="7" t="n">
        <v>42068</v>
      </c>
      <c r="C791" s="8" t="n">
        <v>1900</v>
      </c>
      <c r="D791" s="8" t="n">
        <v>70000</v>
      </c>
      <c r="E791" s="8" t="n">
        <v>32500</v>
      </c>
      <c r="F791" s="8" t="n">
        <v>4200</v>
      </c>
      <c r="G791" s="8" t="n">
        <v>49000</v>
      </c>
      <c r="H791" s="8" t="n">
        <v>24000</v>
      </c>
      <c r="I791" s="8" t="n">
        <v>175000</v>
      </c>
      <c r="J791" s="8" t="n">
        <v>31000</v>
      </c>
      <c r="K791" s="8" t="n">
        <v>77610</v>
      </c>
      <c r="L791" s="8" t="n">
        <v>22850</v>
      </c>
      <c r="M791" s="8" t="n">
        <v>24500</v>
      </c>
      <c r="N791" s="8" t="n">
        <v>5500</v>
      </c>
      <c r="O791" s="8" t="n">
        <v>14000</v>
      </c>
      <c r="P791" s="8" t="n">
        <v>74000</v>
      </c>
      <c r="Q791" s="8" t="n">
        <v>24700</v>
      </c>
      <c r="R791" s="8" t="n">
        <v>9500</v>
      </c>
      <c r="S791" s="8" t="n">
        <v>490</v>
      </c>
      <c r="T791" s="8" t="n">
        <v>36000</v>
      </c>
      <c r="U791" s="8" t="n">
        <v>8100</v>
      </c>
    </row>
    <row r="792" customFormat="false" ht="15" hidden="true" customHeight="false" outlineLevel="0" collapsed="false">
      <c r="B792" s="7" t="n">
        <v>42069</v>
      </c>
      <c r="C792" s="8" t="n">
        <v>1900</v>
      </c>
      <c r="D792" s="8" t="n">
        <v>70000</v>
      </c>
      <c r="E792" s="8" t="n">
        <v>32500</v>
      </c>
      <c r="F792" s="8" t="n">
        <v>4200</v>
      </c>
      <c r="G792" s="8" t="n">
        <v>49000</v>
      </c>
      <c r="H792" s="8" t="n">
        <v>24000</v>
      </c>
      <c r="I792" s="8" t="n">
        <v>173000</v>
      </c>
      <c r="J792" s="8" t="n">
        <v>31000</v>
      </c>
      <c r="K792" s="8" t="n">
        <v>71790</v>
      </c>
      <c r="L792" s="8" t="n">
        <v>22850</v>
      </c>
      <c r="M792" s="8" t="n">
        <v>24500</v>
      </c>
      <c r="N792" s="8" t="n">
        <v>5500</v>
      </c>
      <c r="O792" s="8" t="n">
        <v>14000</v>
      </c>
      <c r="P792" s="8" t="n">
        <v>74000</v>
      </c>
      <c r="Q792" s="8" t="n">
        <v>26550</v>
      </c>
      <c r="R792" s="8" t="n">
        <v>9500</v>
      </c>
      <c r="S792" s="8" t="n">
        <v>490</v>
      </c>
      <c r="T792" s="8" t="n">
        <v>36000</v>
      </c>
      <c r="U792" s="8" t="n">
        <v>8100</v>
      </c>
    </row>
    <row r="793" customFormat="false" ht="15" hidden="true" customHeight="false" outlineLevel="0" collapsed="false">
      <c r="B793" s="7" t="n">
        <v>42072</v>
      </c>
      <c r="C793" s="8" t="n">
        <v>1925</v>
      </c>
      <c r="D793" s="8" t="n">
        <v>75000</v>
      </c>
      <c r="E793" s="8" t="n">
        <v>32500</v>
      </c>
      <c r="F793" s="8" t="n">
        <v>4200</v>
      </c>
      <c r="G793" s="8" t="n">
        <v>49000</v>
      </c>
      <c r="H793" s="8" t="n">
        <v>24000</v>
      </c>
      <c r="I793" s="8" t="n">
        <v>173000</v>
      </c>
      <c r="J793" s="8" t="n">
        <v>30000</v>
      </c>
      <c r="K793" s="8" t="n">
        <v>73225</v>
      </c>
      <c r="L793" s="8" t="n">
        <v>22850</v>
      </c>
      <c r="M793" s="8" t="n">
        <v>24500</v>
      </c>
      <c r="N793" s="8" t="n">
        <v>5500</v>
      </c>
      <c r="O793" s="8" t="n">
        <v>14000</v>
      </c>
      <c r="P793" s="8" t="n">
        <v>70000</v>
      </c>
      <c r="Q793" s="8" t="n">
        <v>28540</v>
      </c>
      <c r="R793" s="8" t="n">
        <v>9500</v>
      </c>
      <c r="S793" s="8" t="n">
        <v>490</v>
      </c>
      <c r="T793" s="8" t="n">
        <v>36000</v>
      </c>
      <c r="U793" s="8" t="n">
        <v>8000</v>
      </c>
    </row>
    <row r="794" customFormat="false" ht="15" hidden="true" customHeight="false" outlineLevel="0" collapsed="false">
      <c r="B794" s="7" t="n">
        <v>42073</v>
      </c>
      <c r="C794" s="8" t="n">
        <v>1925</v>
      </c>
      <c r="D794" s="8" t="n">
        <v>75000</v>
      </c>
      <c r="E794" s="8" t="n">
        <v>31000</v>
      </c>
      <c r="F794" s="8" t="n">
        <v>4205</v>
      </c>
      <c r="G794" s="8" t="n">
        <v>49000</v>
      </c>
      <c r="H794" s="8" t="n">
        <v>24000</v>
      </c>
      <c r="I794" s="8" t="n">
        <v>173000</v>
      </c>
      <c r="J794" s="8" t="n">
        <v>30000</v>
      </c>
      <c r="K794" s="8" t="n">
        <v>73225</v>
      </c>
      <c r="L794" s="8" t="n">
        <v>22850</v>
      </c>
      <c r="M794" s="8" t="n">
        <v>24500</v>
      </c>
      <c r="N794" s="8" t="n">
        <v>5500</v>
      </c>
      <c r="O794" s="8" t="n">
        <v>14500</v>
      </c>
      <c r="P794" s="8" t="n">
        <v>69000</v>
      </c>
      <c r="Q794" s="8" t="n">
        <v>30680</v>
      </c>
      <c r="R794" s="8" t="n">
        <v>9500</v>
      </c>
      <c r="S794" s="8" t="n">
        <v>490</v>
      </c>
      <c r="T794" s="8" t="n">
        <v>36000</v>
      </c>
      <c r="U794" s="8" t="n">
        <v>7900</v>
      </c>
    </row>
    <row r="795" customFormat="false" ht="15" hidden="true" customHeight="false" outlineLevel="0" collapsed="false">
      <c r="B795" s="7" t="n">
        <v>42074</v>
      </c>
      <c r="C795" s="8" t="n">
        <v>1950</v>
      </c>
      <c r="D795" s="8" t="n">
        <v>70000</v>
      </c>
      <c r="E795" s="8" t="n">
        <v>29000</v>
      </c>
      <c r="F795" s="8" t="n">
        <v>4205</v>
      </c>
      <c r="G795" s="8" t="n">
        <v>49000</v>
      </c>
      <c r="H795" s="8" t="n">
        <v>24000</v>
      </c>
      <c r="I795" s="8" t="n">
        <v>173000</v>
      </c>
      <c r="J795" s="8" t="n">
        <v>31000</v>
      </c>
      <c r="K795" s="8" t="n">
        <v>73225</v>
      </c>
      <c r="L795" s="8" t="n">
        <v>22850</v>
      </c>
      <c r="M795" s="8" t="n">
        <v>26300</v>
      </c>
      <c r="N795" s="8" t="n">
        <v>5500</v>
      </c>
      <c r="O795" s="8" t="n">
        <v>15585</v>
      </c>
      <c r="P795" s="8" t="n">
        <v>67500</v>
      </c>
      <c r="Q795" s="8" t="n">
        <v>32980</v>
      </c>
      <c r="R795" s="8" t="n">
        <v>9500</v>
      </c>
      <c r="S795" s="8" t="n">
        <v>490</v>
      </c>
      <c r="T795" s="8" t="n">
        <v>38250</v>
      </c>
      <c r="U795" s="8" t="n">
        <v>7850</v>
      </c>
    </row>
    <row r="796" customFormat="false" ht="15" hidden="true" customHeight="false" outlineLevel="0" collapsed="false">
      <c r="B796" s="7" t="n">
        <v>42075</v>
      </c>
      <c r="C796" s="8" t="n">
        <v>1950.25</v>
      </c>
      <c r="D796" s="8" t="n">
        <v>70000</v>
      </c>
      <c r="E796" s="8" t="n">
        <v>28500</v>
      </c>
      <c r="F796" s="8" t="n">
        <v>4205</v>
      </c>
      <c r="G796" s="8" t="n">
        <v>49000</v>
      </c>
      <c r="H796" s="8" t="n">
        <v>24000</v>
      </c>
      <c r="I796" s="8" t="n">
        <v>173000</v>
      </c>
      <c r="J796" s="8" t="n">
        <v>31000</v>
      </c>
      <c r="K796" s="8" t="n">
        <v>71000</v>
      </c>
      <c r="L796" s="8" t="n">
        <v>22850</v>
      </c>
      <c r="M796" s="8" t="n">
        <v>24400</v>
      </c>
      <c r="N796" s="8" t="n">
        <v>5500</v>
      </c>
      <c r="O796" s="8" t="n">
        <v>16750</v>
      </c>
      <c r="P796" s="8" t="n">
        <v>68500</v>
      </c>
      <c r="Q796" s="8" t="n">
        <v>35450</v>
      </c>
      <c r="R796" s="8" t="n">
        <v>9500</v>
      </c>
      <c r="S796" s="8" t="n">
        <v>490</v>
      </c>
      <c r="T796" s="8" t="n">
        <v>38250</v>
      </c>
      <c r="U796" s="8" t="n">
        <v>7805</v>
      </c>
    </row>
    <row r="797" customFormat="false" ht="15" hidden="true" customHeight="false" outlineLevel="0" collapsed="false">
      <c r="B797" s="7" t="n">
        <v>42076</v>
      </c>
      <c r="C797" s="8" t="n">
        <v>1950.25</v>
      </c>
      <c r="D797" s="8" t="n">
        <v>70000</v>
      </c>
      <c r="E797" s="8" t="n">
        <v>28000</v>
      </c>
      <c r="F797" s="8" t="n">
        <v>4205</v>
      </c>
      <c r="G797" s="8" t="n">
        <v>49000</v>
      </c>
      <c r="H797" s="8" t="n">
        <v>24000</v>
      </c>
      <c r="I797" s="8" t="n">
        <v>175000</v>
      </c>
      <c r="J797" s="8" t="n">
        <v>31000</v>
      </c>
      <c r="K797" s="8" t="n">
        <v>71000</v>
      </c>
      <c r="L797" s="8" t="n">
        <v>22850</v>
      </c>
      <c r="M797" s="8" t="n">
        <v>23505</v>
      </c>
      <c r="N797" s="8" t="n">
        <v>5500</v>
      </c>
      <c r="O797" s="8" t="n">
        <v>18000</v>
      </c>
      <c r="P797" s="8" t="n">
        <v>67000</v>
      </c>
      <c r="Q797" s="8" t="n">
        <v>38105</v>
      </c>
      <c r="R797" s="8" t="n">
        <v>9500</v>
      </c>
      <c r="S797" s="8" t="n">
        <v>490</v>
      </c>
      <c r="T797" s="8" t="n">
        <v>38250</v>
      </c>
      <c r="U797" s="8" t="n">
        <v>7800</v>
      </c>
    </row>
    <row r="798" customFormat="false" ht="15" hidden="true" customHeight="false" outlineLevel="0" collapsed="false">
      <c r="B798" s="7" t="n">
        <v>42079</v>
      </c>
      <c r="C798" s="8" t="n">
        <v>1950.25</v>
      </c>
      <c r="D798" s="8" t="n">
        <v>70000</v>
      </c>
      <c r="E798" s="8" t="n">
        <v>29000</v>
      </c>
      <c r="F798" s="8" t="n">
        <v>4205</v>
      </c>
      <c r="G798" s="8" t="n">
        <v>48995</v>
      </c>
      <c r="H798" s="8" t="n">
        <v>24000</v>
      </c>
      <c r="I798" s="8" t="n">
        <v>176000</v>
      </c>
      <c r="J798" s="8" t="n">
        <v>31000</v>
      </c>
      <c r="K798" s="8" t="n">
        <v>71000</v>
      </c>
      <c r="L798" s="8" t="n">
        <v>22850</v>
      </c>
      <c r="M798" s="8" t="n">
        <v>23500</v>
      </c>
      <c r="N798" s="8" t="n">
        <v>5500</v>
      </c>
      <c r="O798" s="8" t="n">
        <v>18500</v>
      </c>
      <c r="P798" s="8" t="n">
        <v>66000</v>
      </c>
      <c r="Q798" s="8" t="n">
        <v>39000</v>
      </c>
      <c r="R798" s="8" t="n">
        <v>9500</v>
      </c>
      <c r="S798" s="8" t="n">
        <v>490</v>
      </c>
      <c r="T798" s="8" t="n">
        <v>36000</v>
      </c>
      <c r="U798" s="8" t="n">
        <v>7795</v>
      </c>
    </row>
    <row r="799" customFormat="false" ht="15" hidden="true" customHeight="false" outlineLevel="0" collapsed="false">
      <c r="B799" s="7" t="n">
        <v>42080</v>
      </c>
      <c r="C799" s="8" t="n">
        <v>2096.5</v>
      </c>
      <c r="D799" s="8" t="n">
        <v>75000</v>
      </c>
      <c r="E799" s="8" t="n">
        <v>29000</v>
      </c>
      <c r="F799" s="8" t="n">
        <v>4205</v>
      </c>
      <c r="G799" s="8" t="n">
        <v>49000</v>
      </c>
      <c r="H799" s="8" t="n">
        <v>24000</v>
      </c>
      <c r="I799" s="8" t="n">
        <v>174000</v>
      </c>
      <c r="J799" s="8" t="n">
        <v>31000</v>
      </c>
      <c r="K799" s="8" t="n">
        <v>71000</v>
      </c>
      <c r="L799" s="8" t="n">
        <v>22850</v>
      </c>
      <c r="M799" s="8" t="n">
        <v>23495</v>
      </c>
      <c r="N799" s="8" t="n">
        <v>5500</v>
      </c>
      <c r="O799" s="8" t="n">
        <v>18500</v>
      </c>
      <c r="P799" s="8" t="n">
        <v>66000</v>
      </c>
      <c r="Q799" s="8" t="n">
        <v>38100</v>
      </c>
      <c r="R799" s="8" t="n">
        <v>9500</v>
      </c>
      <c r="S799" s="8" t="n">
        <v>490</v>
      </c>
      <c r="T799" s="8" t="n">
        <v>38250</v>
      </c>
      <c r="U799" s="8" t="n">
        <v>7700</v>
      </c>
    </row>
    <row r="800" customFormat="false" ht="15" hidden="true" customHeight="false" outlineLevel="0" collapsed="false">
      <c r="B800" s="7" t="n">
        <v>42081</v>
      </c>
      <c r="C800" s="8" t="n">
        <v>2253.5</v>
      </c>
      <c r="D800" s="8" t="n">
        <v>75000</v>
      </c>
      <c r="E800" s="8" t="n">
        <v>29000</v>
      </c>
      <c r="F800" s="8" t="n">
        <v>4205</v>
      </c>
      <c r="G800" s="8" t="n">
        <v>48000</v>
      </c>
      <c r="H800" s="8" t="n">
        <v>24000</v>
      </c>
      <c r="I800" s="8" t="n">
        <v>174000</v>
      </c>
      <c r="J800" s="8" t="n">
        <v>31000</v>
      </c>
      <c r="K800" s="8" t="n">
        <v>73300</v>
      </c>
      <c r="L800" s="8" t="n">
        <v>22850</v>
      </c>
      <c r="M800" s="8" t="n">
        <v>23495</v>
      </c>
      <c r="N800" s="8" t="n">
        <v>5090</v>
      </c>
      <c r="O800" s="8" t="n">
        <v>18000</v>
      </c>
      <c r="P800" s="8" t="n">
        <v>66000</v>
      </c>
      <c r="Q800" s="8" t="n">
        <v>35995</v>
      </c>
      <c r="R800" s="8" t="n">
        <v>9499.75</v>
      </c>
      <c r="S800" s="8" t="n">
        <v>490</v>
      </c>
      <c r="T800" s="8" t="n">
        <v>38000</v>
      </c>
      <c r="U800" s="8" t="n">
        <v>7505</v>
      </c>
    </row>
    <row r="801" customFormat="false" ht="15" hidden="true" customHeight="false" outlineLevel="0" collapsed="false">
      <c r="B801" s="7" t="n">
        <v>42082</v>
      </c>
      <c r="C801" s="8" t="n">
        <v>2253.5</v>
      </c>
      <c r="D801" s="8" t="n">
        <v>70000</v>
      </c>
      <c r="E801" s="8" t="n">
        <v>31175</v>
      </c>
      <c r="F801" s="8" t="n">
        <v>4205</v>
      </c>
      <c r="G801" s="8" t="n">
        <v>48000</v>
      </c>
      <c r="H801" s="8" t="n">
        <v>24000</v>
      </c>
      <c r="I801" s="8" t="n">
        <v>172000</v>
      </c>
      <c r="J801" s="8" t="n">
        <v>33000</v>
      </c>
      <c r="K801" s="8" t="n">
        <v>73300</v>
      </c>
      <c r="L801" s="8" t="n">
        <v>22850</v>
      </c>
      <c r="M801" s="8" t="n">
        <v>24000</v>
      </c>
      <c r="N801" s="8" t="n">
        <v>5090</v>
      </c>
      <c r="O801" s="8" t="n">
        <v>18200</v>
      </c>
      <c r="P801" s="8" t="n">
        <v>66000</v>
      </c>
      <c r="Q801" s="8" t="n">
        <v>33500</v>
      </c>
      <c r="R801" s="8" t="n">
        <v>9350</v>
      </c>
      <c r="S801" s="8" t="n">
        <v>490</v>
      </c>
      <c r="T801" s="8" t="n">
        <v>38000</v>
      </c>
      <c r="U801" s="8" t="n">
        <v>7500</v>
      </c>
    </row>
    <row r="802" customFormat="false" ht="15" hidden="true" customHeight="false" outlineLevel="0" collapsed="false">
      <c r="B802" s="7" t="n">
        <v>42083</v>
      </c>
      <c r="C802" s="8" t="n">
        <v>2250</v>
      </c>
      <c r="D802" s="8" t="n">
        <v>75000</v>
      </c>
      <c r="E802" s="8" t="n">
        <v>30000</v>
      </c>
      <c r="F802" s="8" t="n">
        <v>4215</v>
      </c>
      <c r="G802" s="8" t="n">
        <v>48000</v>
      </c>
      <c r="H802" s="8" t="n">
        <v>24480</v>
      </c>
      <c r="I802" s="8" t="n">
        <v>169000</v>
      </c>
      <c r="J802" s="8" t="n">
        <v>33000</v>
      </c>
      <c r="K802" s="8" t="n">
        <v>73300</v>
      </c>
      <c r="L802" s="8" t="n">
        <v>22850</v>
      </c>
      <c r="M802" s="8" t="n">
        <v>23495</v>
      </c>
      <c r="N802" s="8" t="n">
        <v>5090</v>
      </c>
      <c r="O802" s="8" t="n">
        <v>18200</v>
      </c>
      <c r="P802" s="8" t="n">
        <v>66000</v>
      </c>
      <c r="Q802" s="8" t="n">
        <v>33490</v>
      </c>
      <c r="R802" s="8" t="n">
        <v>9250</v>
      </c>
      <c r="S802" s="8" t="n">
        <v>490</v>
      </c>
      <c r="T802" s="8" t="n">
        <v>37500</v>
      </c>
      <c r="U802" s="8" t="n">
        <v>7495</v>
      </c>
    </row>
    <row r="803" customFormat="false" ht="15" hidden="true" customHeight="false" outlineLevel="0" collapsed="false">
      <c r="B803" s="7" t="n">
        <v>42086</v>
      </c>
      <c r="C803" s="8" t="n">
        <v>2418.75</v>
      </c>
      <c r="D803" s="8" t="n">
        <v>75000</v>
      </c>
      <c r="E803" s="8" t="n">
        <v>32250</v>
      </c>
      <c r="F803" s="8" t="n">
        <v>4215</v>
      </c>
      <c r="G803" s="8" t="n">
        <v>48000</v>
      </c>
      <c r="H803" s="8" t="n">
        <v>24480</v>
      </c>
      <c r="I803" s="8" t="n">
        <v>169000</v>
      </c>
      <c r="J803" s="8" t="n">
        <v>33000</v>
      </c>
      <c r="K803" s="8" t="n">
        <v>72000</v>
      </c>
      <c r="L803" s="8" t="n">
        <v>23000</v>
      </c>
      <c r="M803" s="8" t="n">
        <v>23495</v>
      </c>
      <c r="N803" s="8" t="n">
        <v>5090</v>
      </c>
      <c r="O803" s="8" t="n">
        <v>18000</v>
      </c>
      <c r="P803" s="8" t="n">
        <v>66000</v>
      </c>
      <c r="Q803" s="8" t="n">
        <v>31005</v>
      </c>
      <c r="R803" s="8" t="n">
        <v>9250</v>
      </c>
      <c r="S803" s="8" t="n">
        <v>490</v>
      </c>
      <c r="T803" s="8" t="n">
        <v>37500</v>
      </c>
      <c r="U803" s="8" t="n">
        <v>7300</v>
      </c>
    </row>
    <row r="804" customFormat="false" ht="15" hidden="true" customHeight="false" outlineLevel="0" collapsed="false">
      <c r="B804" s="7" t="n">
        <v>42087</v>
      </c>
      <c r="C804" s="8" t="n">
        <v>2400</v>
      </c>
      <c r="D804" s="8" t="n">
        <v>74990</v>
      </c>
      <c r="E804" s="8" t="n">
        <v>33000</v>
      </c>
      <c r="F804" s="8" t="n">
        <v>4215</v>
      </c>
      <c r="G804" s="8" t="n">
        <v>47995</v>
      </c>
      <c r="H804" s="8" t="n">
        <v>24480</v>
      </c>
      <c r="I804" s="8" t="n">
        <v>169000</v>
      </c>
      <c r="J804" s="8" t="n">
        <v>33000</v>
      </c>
      <c r="K804" s="8" t="n">
        <v>70000</v>
      </c>
      <c r="L804" s="8" t="n">
        <v>23000</v>
      </c>
      <c r="M804" s="8" t="n">
        <v>22990</v>
      </c>
      <c r="N804" s="8" t="n">
        <v>5090</v>
      </c>
      <c r="O804" s="8" t="n">
        <v>18000</v>
      </c>
      <c r="P804" s="8" t="n">
        <v>66000</v>
      </c>
      <c r="Q804" s="8" t="n">
        <v>30900</v>
      </c>
      <c r="R804" s="8" t="n">
        <v>9249.5</v>
      </c>
      <c r="S804" s="8" t="n">
        <v>490</v>
      </c>
      <c r="T804" s="8" t="n">
        <v>37500</v>
      </c>
      <c r="U804" s="8" t="n">
        <v>7000</v>
      </c>
    </row>
    <row r="805" customFormat="false" ht="15" hidden="true" customHeight="false" outlineLevel="0" collapsed="false">
      <c r="B805" s="7" t="n">
        <v>42088</v>
      </c>
      <c r="C805" s="8" t="n">
        <v>2400</v>
      </c>
      <c r="D805" s="8" t="n">
        <v>74500</v>
      </c>
      <c r="E805" s="8" t="n">
        <v>35000</v>
      </c>
      <c r="F805" s="8" t="n">
        <v>4215</v>
      </c>
      <c r="G805" s="8" t="n">
        <v>48000</v>
      </c>
      <c r="H805" s="8" t="n">
        <v>24480</v>
      </c>
      <c r="I805" s="8" t="n">
        <v>169000</v>
      </c>
      <c r="J805" s="8" t="n">
        <v>35475</v>
      </c>
      <c r="K805" s="8" t="n">
        <v>70000</v>
      </c>
      <c r="L805" s="8" t="n">
        <v>22850</v>
      </c>
      <c r="M805" s="8" t="n">
        <v>22500</v>
      </c>
      <c r="N805" s="8" t="n">
        <v>5090</v>
      </c>
      <c r="O805" s="8" t="n">
        <v>18000</v>
      </c>
      <c r="P805" s="8" t="n">
        <v>66000</v>
      </c>
      <c r="Q805" s="8" t="n">
        <v>30900</v>
      </c>
      <c r="R805" s="8" t="n">
        <v>9150</v>
      </c>
      <c r="S805" s="8" t="n">
        <v>490</v>
      </c>
      <c r="T805" s="8" t="n">
        <v>37000</v>
      </c>
      <c r="U805" s="8" t="n">
        <v>7100</v>
      </c>
    </row>
    <row r="806" customFormat="false" ht="15" hidden="true" customHeight="false" outlineLevel="0" collapsed="false">
      <c r="B806" s="7" t="n">
        <v>42089</v>
      </c>
      <c r="C806" s="8" t="n">
        <v>2580</v>
      </c>
      <c r="D806" s="8" t="n">
        <v>74500</v>
      </c>
      <c r="E806" s="8" t="n">
        <v>37000</v>
      </c>
      <c r="F806" s="8" t="n">
        <v>4215</v>
      </c>
      <c r="G806" s="8" t="n">
        <v>47950</v>
      </c>
      <c r="H806" s="8" t="n">
        <v>24480</v>
      </c>
      <c r="I806" s="8" t="n">
        <v>168500</v>
      </c>
      <c r="J806" s="8" t="n">
        <v>35475</v>
      </c>
      <c r="K806" s="8" t="n">
        <v>70000</v>
      </c>
      <c r="L806" s="8" t="n">
        <v>22850</v>
      </c>
      <c r="M806" s="8" t="n">
        <v>22500</v>
      </c>
      <c r="N806" s="8" t="n">
        <v>5090</v>
      </c>
      <c r="O806" s="8" t="n">
        <v>18000</v>
      </c>
      <c r="P806" s="8" t="n">
        <v>66000</v>
      </c>
      <c r="Q806" s="8" t="n">
        <v>30700</v>
      </c>
      <c r="R806" s="8" t="n">
        <v>9150</v>
      </c>
      <c r="S806" s="8" t="n">
        <v>490</v>
      </c>
      <c r="T806" s="8" t="n">
        <v>38000</v>
      </c>
      <c r="U806" s="8" t="n">
        <v>7630</v>
      </c>
    </row>
    <row r="807" customFormat="false" ht="15" hidden="true" customHeight="false" outlineLevel="0" collapsed="false">
      <c r="B807" s="7" t="n">
        <v>42090</v>
      </c>
      <c r="C807" s="8" t="n">
        <v>2773.5</v>
      </c>
      <c r="D807" s="8" t="n">
        <v>74500</v>
      </c>
      <c r="E807" s="8" t="n">
        <v>37000</v>
      </c>
      <c r="F807" s="8" t="n">
        <v>4215</v>
      </c>
      <c r="G807" s="8" t="n">
        <v>47950</v>
      </c>
      <c r="H807" s="8" t="n">
        <v>24480</v>
      </c>
      <c r="I807" s="8" t="n">
        <v>168000</v>
      </c>
      <c r="J807" s="8" t="n">
        <v>38135</v>
      </c>
      <c r="K807" s="8" t="n">
        <v>67000</v>
      </c>
      <c r="L807" s="8" t="n">
        <v>22850</v>
      </c>
      <c r="M807" s="8" t="n">
        <v>22890</v>
      </c>
      <c r="N807" s="8" t="n">
        <v>5090</v>
      </c>
      <c r="O807" s="8" t="n">
        <v>17950</v>
      </c>
      <c r="P807" s="8" t="n">
        <v>66000</v>
      </c>
      <c r="Q807" s="8" t="n">
        <v>30700</v>
      </c>
      <c r="R807" s="8" t="n">
        <v>9330</v>
      </c>
      <c r="S807" s="8" t="n">
        <v>490</v>
      </c>
      <c r="T807" s="8" t="n">
        <v>38000</v>
      </c>
      <c r="U807" s="8" t="n">
        <v>7900</v>
      </c>
    </row>
    <row r="808" customFormat="false" ht="15" hidden="true" customHeight="false" outlineLevel="0" collapsed="false">
      <c r="B808" s="7" t="n">
        <v>42093</v>
      </c>
      <c r="C808" s="8" t="n">
        <v>2981.5</v>
      </c>
      <c r="D808" s="8" t="n">
        <v>74500</v>
      </c>
      <c r="E808" s="8" t="n">
        <v>38995</v>
      </c>
      <c r="F808" s="8" t="n">
        <v>4215</v>
      </c>
      <c r="G808" s="8" t="n">
        <v>47200</v>
      </c>
      <c r="H808" s="8" t="n">
        <v>24010</v>
      </c>
      <c r="I808" s="8" t="n">
        <v>168000</v>
      </c>
      <c r="J808" s="8" t="n">
        <v>38135</v>
      </c>
      <c r="K808" s="8" t="n">
        <v>65500</v>
      </c>
      <c r="L808" s="8" t="n">
        <v>21500</v>
      </c>
      <c r="M808" s="8" t="n">
        <v>23000</v>
      </c>
      <c r="N808" s="8" t="n">
        <v>5090</v>
      </c>
      <c r="O808" s="8" t="n">
        <v>17950</v>
      </c>
      <c r="P808" s="8" t="n">
        <v>65000</v>
      </c>
      <c r="Q808" s="8" t="n">
        <v>30700</v>
      </c>
      <c r="R808" s="8" t="n">
        <v>9250</v>
      </c>
      <c r="S808" s="8" t="n">
        <v>490</v>
      </c>
      <c r="T808" s="8" t="n">
        <v>37900</v>
      </c>
      <c r="U808" s="8" t="n">
        <v>7900</v>
      </c>
    </row>
    <row r="809" customFormat="false" ht="15" hidden="true" customHeight="false" outlineLevel="0" collapsed="false">
      <c r="B809" s="7" t="n">
        <v>42094</v>
      </c>
      <c r="C809" s="8" t="n">
        <v>2949.5</v>
      </c>
      <c r="D809" s="8" t="n">
        <v>70000</v>
      </c>
      <c r="E809" s="8" t="n">
        <v>37995</v>
      </c>
      <c r="F809" s="8" t="n">
        <v>4215</v>
      </c>
      <c r="G809" s="8" t="n">
        <v>47000</v>
      </c>
      <c r="H809" s="8" t="n">
        <v>24010</v>
      </c>
      <c r="I809" s="8" t="n">
        <v>168000</v>
      </c>
      <c r="J809" s="8" t="n">
        <v>38000</v>
      </c>
      <c r="K809" s="8" t="n">
        <v>63000</v>
      </c>
      <c r="L809" s="8" t="n">
        <v>21500</v>
      </c>
      <c r="M809" s="8" t="n">
        <v>22925</v>
      </c>
      <c r="N809" s="8" t="n">
        <v>5090</v>
      </c>
      <c r="O809" s="8" t="n">
        <v>17950</v>
      </c>
      <c r="P809" s="8" t="n">
        <v>65000</v>
      </c>
      <c r="Q809" s="8" t="n">
        <v>30900</v>
      </c>
      <c r="R809" s="8" t="n">
        <v>9250</v>
      </c>
      <c r="S809" s="8" t="n">
        <v>490</v>
      </c>
      <c r="T809" s="8" t="n">
        <v>37900</v>
      </c>
      <c r="U809" s="8" t="n">
        <v>8000</v>
      </c>
    </row>
    <row r="810" customFormat="false" ht="15" hidden="true" customHeight="false" outlineLevel="0" collapsed="false">
      <c r="B810" s="7" t="n">
        <v>42095</v>
      </c>
      <c r="C810" s="8" t="n">
        <v>2728.5</v>
      </c>
      <c r="D810" s="8" t="n">
        <v>70000</v>
      </c>
      <c r="E810" s="8" t="n">
        <v>37900</v>
      </c>
      <c r="F810" s="8" t="n">
        <v>4500</v>
      </c>
      <c r="G810" s="8" t="n">
        <v>47000</v>
      </c>
      <c r="H810" s="8" t="n">
        <v>24010</v>
      </c>
      <c r="I810" s="8" t="n">
        <v>167900</v>
      </c>
      <c r="J810" s="8" t="n">
        <v>38000</v>
      </c>
      <c r="K810" s="8" t="n">
        <v>58300</v>
      </c>
      <c r="L810" s="8" t="n">
        <v>21500</v>
      </c>
      <c r="M810" s="8" t="n">
        <v>22900</v>
      </c>
      <c r="N810" s="8" t="n">
        <v>5090</v>
      </c>
      <c r="O810" s="8" t="n">
        <v>17000</v>
      </c>
      <c r="P810" s="8" t="n">
        <v>65000</v>
      </c>
      <c r="Q810" s="8" t="n">
        <v>30900</v>
      </c>
      <c r="R810" s="8" t="n">
        <v>9250</v>
      </c>
      <c r="S810" s="8" t="n">
        <v>490</v>
      </c>
      <c r="T810" s="8" t="n">
        <v>37800</v>
      </c>
      <c r="U810" s="8" t="n">
        <v>8000</v>
      </c>
    </row>
    <row r="811" customFormat="false" ht="15" hidden="true" customHeight="false" outlineLevel="0" collapsed="false">
      <c r="B811" s="7" t="n">
        <v>42096</v>
      </c>
      <c r="C811" s="8" t="n">
        <v>2725</v>
      </c>
      <c r="D811" s="8" t="n">
        <v>70000</v>
      </c>
      <c r="E811" s="8" t="n">
        <v>36900</v>
      </c>
      <c r="F811" s="8" t="n">
        <v>4500</v>
      </c>
      <c r="G811" s="8" t="n">
        <v>46000</v>
      </c>
      <c r="H811" s="8" t="n">
        <v>24010</v>
      </c>
      <c r="I811" s="8" t="n">
        <v>167900</v>
      </c>
      <c r="J811" s="8" t="n">
        <v>38000</v>
      </c>
      <c r="K811" s="8" t="n">
        <v>58300</v>
      </c>
      <c r="L811" s="8" t="n">
        <v>21500</v>
      </c>
      <c r="M811" s="8" t="n">
        <v>22800</v>
      </c>
      <c r="N811" s="8" t="n">
        <v>5090</v>
      </c>
      <c r="O811" s="8" t="n">
        <v>17000</v>
      </c>
      <c r="P811" s="8" t="n">
        <v>65000</v>
      </c>
      <c r="Q811" s="8" t="n">
        <v>30500</v>
      </c>
      <c r="R811" s="8" t="n">
        <v>9250</v>
      </c>
      <c r="S811" s="8" t="n">
        <v>490</v>
      </c>
      <c r="T811" s="8" t="n">
        <v>37000</v>
      </c>
      <c r="U811" s="8" t="n">
        <v>7910</v>
      </c>
    </row>
    <row r="812" customFormat="false" ht="15" hidden="true" customHeight="false" outlineLevel="0" collapsed="false">
      <c r="B812" s="7" t="n">
        <v>42097</v>
      </c>
      <c r="C812" s="8" t="n">
        <v>2525</v>
      </c>
      <c r="D812" s="8" t="n">
        <v>70000</v>
      </c>
      <c r="E812" s="8" t="n">
        <v>35000</v>
      </c>
      <c r="F812" s="8" t="n">
        <v>4500</v>
      </c>
      <c r="G812" s="8" t="n">
        <v>46000</v>
      </c>
      <c r="H812" s="8" t="n">
        <v>21010</v>
      </c>
      <c r="I812" s="8" t="n">
        <v>167900</v>
      </c>
      <c r="J812" s="8" t="n">
        <v>38000</v>
      </c>
      <c r="K812" s="8" t="n">
        <v>58300</v>
      </c>
      <c r="L812" s="8" t="n">
        <v>21500</v>
      </c>
      <c r="M812" s="8" t="n">
        <v>22800</v>
      </c>
      <c r="N812" s="8" t="n">
        <v>5000</v>
      </c>
      <c r="O812" s="8" t="n">
        <v>17000</v>
      </c>
      <c r="P812" s="8" t="n">
        <v>66000</v>
      </c>
      <c r="Q812" s="8" t="n">
        <v>30000</v>
      </c>
      <c r="R812" s="8" t="n">
        <v>9249.75</v>
      </c>
      <c r="S812" s="8" t="n">
        <v>490</v>
      </c>
      <c r="T812" s="8" t="n">
        <v>37000</v>
      </c>
      <c r="U812" s="8" t="n">
        <v>7990</v>
      </c>
    </row>
    <row r="813" customFormat="false" ht="15" hidden="true" customHeight="false" outlineLevel="0" collapsed="false">
      <c r="B813" s="7" t="n">
        <v>42101</v>
      </c>
      <c r="C813" s="8" t="n">
        <v>2621</v>
      </c>
      <c r="D813" s="8" t="n">
        <v>70000</v>
      </c>
      <c r="E813" s="8" t="n">
        <v>34000</v>
      </c>
      <c r="F813" s="8" t="n">
        <v>4500</v>
      </c>
      <c r="G813" s="8" t="n">
        <v>45000</v>
      </c>
      <c r="H813" s="8" t="n">
        <v>24010</v>
      </c>
      <c r="I813" s="8" t="n">
        <v>167900</v>
      </c>
      <c r="J813" s="8" t="n">
        <v>38000</v>
      </c>
      <c r="K813" s="8" t="n">
        <v>58300</v>
      </c>
      <c r="L813" s="8" t="n">
        <v>21500</v>
      </c>
      <c r="M813" s="8" t="n">
        <v>22795</v>
      </c>
      <c r="N813" s="8" t="n">
        <v>5000</v>
      </c>
      <c r="O813" s="8" t="n">
        <v>17000</v>
      </c>
      <c r="P813" s="8" t="n">
        <v>66000</v>
      </c>
      <c r="Q813" s="8" t="n">
        <v>30000</v>
      </c>
      <c r="R813" s="8" t="n">
        <v>9250</v>
      </c>
      <c r="S813" s="8" t="n">
        <v>490</v>
      </c>
      <c r="T813" s="8" t="n">
        <v>37000</v>
      </c>
      <c r="U813" s="8" t="n">
        <v>8000</v>
      </c>
    </row>
    <row r="814" customFormat="false" ht="15" hidden="true" customHeight="false" outlineLevel="0" collapsed="false">
      <c r="B814" s="7" t="n">
        <v>42102</v>
      </c>
      <c r="C814" s="8" t="n">
        <v>2550</v>
      </c>
      <c r="D814" s="8" t="n">
        <v>71995</v>
      </c>
      <c r="E814" s="8" t="n">
        <v>33000</v>
      </c>
      <c r="F814" s="8" t="n">
        <v>4500</v>
      </c>
      <c r="G814" s="8" t="n">
        <v>45000</v>
      </c>
      <c r="H814" s="8" t="n">
        <v>24010</v>
      </c>
      <c r="I814" s="8" t="n">
        <v>155310</v>
      </c>
      <c r="J814" s="8" t="n">
        <v>38000</v>
      </c>
      <c r="K814" s="8" t="n">
        <v>58300</v>
      </c>
      <c r="L814" s="8" t="n">
        <v>21500</v>
      </c>
      <c r="M814" s="8" t="n">
        <v>22800</v>
      </c>
      <c r="N814" s="8" t="n">
        <v>5000</v>
      </c>
      <c r="O814" s="8" t="n">
        <v>17000</v>
      </c>
      <c r="P814" s="8" t="n">
        <v>66000</v>
      </c>
      <c r="Q814" s="8" t="n">
        <v>30000</v>
      </c>
      <c r="R814" s="8" t="n">
        <v>9250</v>
      </c>
      <c r="S814" s="8" t="n">
        <v>490</v>
      </c>
      <c r="T814" s="8" t="n">
        <v>37000</v>
      </c>
      <c r="U814" s="8" t="n">
        <v>8000</v>
      </c>
    </row>
    <row r="815" customFormat="false" ht="15" hidden="true" customHeight="false" outlineLevel="0" collapsed="false">
      <c r="B815" s="7" t="n">
        <v>42103</v>
      </c>
      <c r="C815" s="8" t="n">
        <v>2741.25</v>
      </c>
      <c r="D815" s="8" t="n">
        <v>68005</v>
      </c>
      <c r="E815" s="8" t="n">
        <v>30950</v>
      </c>
      <c r="F815" s="8" t="n">
        <v>4500</v>
      </c>
      <c r="G815" s="8" t="n">
        <v>45000</v>
      </c>
      <c r="H815" s="8" t="n">
        <v>24010</v>
      </c>
      <c r="I815" s="8" t="n">
        <v>143665</v>
      </c>
      <c r="J815" s="8" t="n">
        <v>38000</v>
      </c>
      <c r="K815" s="8" t="n">
        <v>58000</v>
      </c>
      <c r="L815" s="8" t="n">
        <v>21500</v>
      </c>
      <c r="M815" s="8" t="n">
        <v>22700</v>
      </c>
      <c r="N815" s="8" t="n">
        <v>5000</v>
      </c>
      <c r="O815" s="8" t="n">
        <v>17000</v>
      </c>
      <c r="P815" s="8" t="n">
        <v>62940</v>
      </c>
      <c r="Q815" s="8" t="n">
        <v>30000</v>
      </c>
      <c r="R815" s="8" t="n">
        <v>9250</v>
      </c>
      <c r="S815" s="8" t="n">
        <v>490</v>
      </c>
      <c r="T815" s="8" t="n">
        <v>36500</v>
      </c>
      <c r="U815" s="8" t="n">
        <v>7800</v>
      </c>
    </row>
    <row r="816" customFormat="false" ht="15" hidden="true" customHeight="false" outlineLevel="0" collapsed="false">
      <c r="B816" s="7" t="n">
        <v>42104</v>
      </c>
      <c r="C816" s="8" t="n">
        <v>2575</v>
      </c>
      <c r="D816" s="8" t="n">
        <v>68005</v>
      </c>
      <c r="E816" s="8" t="n">
        <v>30000</v>
      </c>
      <c r="F816" s="8" t="n">
        <v>4500</v>
      </c>
      <c r="G816" s="8" t="n">
        <v>44000</v>
      </c>
      <c r="H816" s="8" t="n">
        <v>24010</v>
      </c>
      <c r="I816" s="8" t="n">
        <v>145000</v>
      </c>
      <c r="J816" s="8" t="n">
        <v>38000</v>
      </c>
      <c r="K816" s="8" t="n">
        <v>58000</v>
      </c>
      <c r="L816" s="8" t="n">
        <v>21500</v>
      </c>
      <c r="M816" s="8" t="n">
        <v>22650</v>
      </c>
      <c r="N816" s="8" t="n">
        <v>4900</v>
      </c>
      <c r="O816" s="8" t="n">
        <v>17000</v>
      </c>
      <c r="P816" s="8" t="n">
        <v>62940</v>
      </c>
      <c r="Q816" s="8" t="n">
        <v>30000</v>
      </c>
      <c r="R816" s="8" t="n">
        <v>9150</v>
      </c>
      <c r="S816" s="8" t="n">
        <v>490</v>
      </c>
      <c r="T816" s="8" t="n">
        <v>36500</v>
      </c>
      <c r="U816" s="8" t="n">
        <v>7615</v>
      </c>
    </row>
    <row r="817" customFormat="false" ht="15" hidden="true" customHeight="false" outlineLevel="0" collapsed="false">
      <c r="B817" s="7" t="n">
        <v>42107</v>
      </c>
      <c r="C817" s="8" t="n">
        <v>2597.5</v>
      </c>
      <c r="D817" s="8" t="n">
        <v>68005</v>
      </c>
      <c r="E817" s="8" t="n">
        <v>30000</v>
      </c>
      <c r="F817" s="8" t="n">
        <v>4500</v>
      </c>
      <c r="G817" s="8" t="n">
        <v>44000</v>
      </c>
      <c r="H817" s="8" t="n">
        <v>24010</v>
      </c>
      <c r="I817" s="8" t="n">
        <v>144000</v>
      </c>
      <c r="J817" s="8" t="n">
        <v>38000</v>
      </c>
      <c r="K817" s="8" t="n">
        <v>58000</v>
      </c>
      <c r="L817" s="8" t="n">
        <v>21500</v>
      </c>
      <c r="M817" s="8" t="n">
        <v>22675</v>
      </c>
      <c r="N817" s="8" t="n">
        <v>4900</v>
      </c>
      <c r="O817" s="8" t="n">
        <v>17000</v>
      </c>
      <c r="P817" s="8" t="n">
        <v>65995</v>
      </c>
      <c r="Q817" s="8" t="n">
        <v>30000</v>
      </c>
      <c r="R817" s="8" t="n">
        <v>9150</v>
      </c>
      <c r="S817" s="8" t="n">
        <v>490</v>
      </c>
      <c r="T817" s="8" t="n">
        <v>36500</v>
      </c>
      <c r="U817" s="8" t="n">
        <v>7940</v>
      </c>
    </row>
    <row r="818" customFormat="false" ht="15" hidden="true" customHeight="false" outlineLevel="0" collapsed="false">
      <c r="B818" s="7" t="n">
        <v>42108</v>
      </c>
      <c r="C818" s="8" t="n">
        <v>2600</v>
      </c>
      <c r="D818" s="8" t="n">
        <v>68000</v>
      </c>
      <c r="E818" s="8" t="n">
        <v>30000</v>
      </c>
      <c r="F818" s="8" t="n">
        <v>4500</v>
      </c>
      <c r="G818" s="8" t="n">
        <v>44000</v>
      </c>
      <c r="H818" s="8" t="n">
        <v>24010</v>
      </c>
      <c r="I818" s="8" t="n">
        <v>144000</v>
      </c>
      <c r="J818" s="8" t="n">
        <v>38000</v>
      </c>
      <c r="K818" s="8" t="n">
        <v>58000</v>
      </c>
      <c r="L818" s="8" t="n">
        <v>21500</v>
      </c>
      <c r="M818" s="8" t="n">
        <v>22650</v>
      </c>
      <c r="N818" s="8" t="n">
        <v>4900</v>
      </c>
      <c r="O818" s="8" t="n">
        <v>17000</v>
      </c>
      <c r="P818" s="8" t="n">
        <v>65995</v>
      </c>
      <c r="Q818" s="8" t="n">
        <v>30000</v>
      </c>
      <c r="R818" s="8" t="n">
        <v>9125</v>
      </c>
      <c r="S818" s="8" t="n">
        <v>490</v>
      </c>
      <c r="T818" s="8" t="n">
        <v>36500</v>
      </c>
      <c r="U818" s="8" t="n">
        <v>7810</v>
      </c>
    </row>
    <row r="819" customFormat="false" ht="15" hidden="true" customHeight="false" outlineLevel="0" collapsed="false">
      <c r="B819" s="7" t="n">
        <v>42109</v>
      </c>
      <c r="C819" s="8" t="n">
        <v>2600</v>
      </c>
      <c r="D819" s="8" t="n">
        <v>66000</v>
      </c>
      <c r="E819" s="8" t="n">
        <v>30000</v>
      </c>
      <c r="F819" s="8" t="n">
        <v>4800</v>
      </c>
      <c r="G819" s="8" t="n">
        <v>45000</v>
      </c>
      <c r="H819" s="8" t="n">
        <v>24010</v>
      </c>
      <c r="I819" s="8" t="n">
        <v>135200</v>
      </c>
      <c r="J819" s="8" t="n">
        <v>38000</v>
      </c>
      <c r="K819" s="8" t="n">
        <v>57000</v>
      </c>
      <c r="L819" s="8" t="n">
        <v>21500</v>
      </c>
      <c r="M819" s="8" t="n">
        <v>23000</v>
      </c>
      <c r="N819" s="8" t="n">
        <v>4900</v>
      </c>
      <c r="O819" s="8" t="n">
        <v>17000</v>
      </c>
      <c r="P819" s="8" t="n">
        <v>65900</v>
      </c>
      <c r="Q819" s="8" t="n">
        <v>30000</v>
      </c>
      <c r="R819" s="8" t="n">
        <v>9150</v>
      </c>
      <c r="S819" s="8" t="n">
        <v>490</v>
      </c>
      <c r="T819" s="8" t="n">
        <v>36500</v>
      </c>
      <c r="U819" s="8" t="n">
        <v>7900</v>
      </c>
    </row>
    <row r="820" customFormat="false" ht="15" hidden="true" customHeight="false" outlineLevel="0" collapsed="false">
      <c r="B820" s="7" t="n">
        <v>42110</v>
      </c>
      <c r="C820" s="8" t="n">
        <v>2550</v>
      </c>
      <c r="D820" s="8" t="n">
        <v>65000</v>
      </c>
      <c r="E820" s="8" t="n">
        <v>30000</v>
      </c>
      <c r="F820" s="8" t="n">
        <v>4800</v>
      </c>
      <c r="G820" s="8" t="n">
        <v>44950</v>
      </c>
      <c r="H820" s="8" t="n">
        <v>24010</v>
      </c>
      <c r="I820" s="8" t="n">
        <v>133005</v>
      </c>
      <c r="J820" s="8" t="n">
        <v>38000</v>
      </c>
      <c r="K820" s="8" t="n">
        <v>58000</v>
      </c>
      <c r="L820" s="8" t="n">
        <v>21500</v>
      </c>
      <c r="M820" s="8" t="n">
        <v>23000</v>
      </c>
      <c r="N820" s="8" t="n">
        <v>4900</v>
      </c>
      <c r="O820" s="8" t="n">
        <v>17000</v>
      </c>
      <c r="P820" s="8" t="n">
        <v>65900</v>
      </c>
      <c r="Q820" s="8" t="n">
        <v>30000</v>
      </c>
      <c r="R820" s="8" t="n">
        <v>9150</v>
      </c>
      <c r="S820" s="8" t="n">
        <v>490</v>
      </c>
      <c r="T820" s="8" t="n">
        <v>37000</v>
      </c>
      <c r="U820" s="8" t="n">
        <v>7705</v>
      </c>
    </row>
    <row r="821" customFormat="false" ht="15" hidden="true" customHeight="false" outlineLevel="0" collapsed="false">
      <c r="B821" s="7" t="n">
        <v>42111</v>
      </c>
      <c r="C821" s="8" t="n">
        <v>2600</v>
      </c>
      <c r="D821" s="8" t="n">
        <v>66000</v>
      </c>
      <c r="E821" s="8" t="n">
        <v>29400</v>
      </c>
      <c r="F821" s="8" t="n">
        <v>4800</v>
      </c>
      <c r="G821" s="8" t="n">
        <v>44900</v>
      </c>
      <c r="H821" s="8" t="n">
        <v>24010</v>
      </c>
      <c r="I821" s="8" t="n">
        <v>140000</v>
      </c>
      <c r="J821" s="8" t="n">
        <v>38000</v>
      </c>
      <c r="K821" s="8" t="n">
        <v>58000</v>
      </c>
      <c r="L821" s="8" t="n">
        <v>19900</v>
      </c>
      <c r="M821" s="8" t="n">
        <v>23000</v>
      </c>
      <c r="N821" s="8" t="n">
        <v>4900</v>
      </c>
      <c r="O821" s="8" t="n">
        <v>17000</v>
      </c>
      <c r="P821" s="8" t="n">
        <v>62945</v>
      </c>
      <c r="Q821" s="8" t="n">
        <v>29000</v>
      </c>
      <c r="R821" s="8" t="n">
        <v>9150</v>
      </c>
      <c r="S821" s="8" t="n">
        <v>490</v>
      </c>
      <c r="T821" s="8" t="n">
        <v>37000</v>
      </c>
      <c r="U821" s="8" t="n">
        <v>8275</v>
      </c>
    </row>
    <row r="822" customFormat="false" ht="15" hidden="true" customHeight="false" outlineLevel="0" collapsed="false">
      <c r="B822" s="7" t="n">
        <v>42114</v>
      </c>
      <c r="C822" s="8" t="n">
        <v>2600</v>
      </c>
      <c r="D822" s="8" t="n">
        <v>66000</v>
      </c>
      <c r="E822" s="8" t="n">
        <v>29000</v>
      </c>
      <c r="F822" s="8" t="n">
        <v>4800</v>
      </c>
      <c r="G822" s="8" t="n">
        <v>44900</v>
      </c>
      <c r="H822" s="8" t="n">
        <v>24010</v>
      </c>
      <c r="I822" s="8" t="n">
        <v>140000</v>
      </c>
      <c r="J822" s="8" t="n">
        <v>38000</v>
      </c>
      <c r="K822" s="8" t="n">
        <v>57000</v>
      </c>
      <c r="L822" s="8" t="n">
        <v>19900</v>
      </c>
      <c r="M822" s="8" t="n">
        <v>23000</v>
      </c>
      <c r="N822" s="8" t="n">
        <v>4900</v>
      </c>
      <c r="O822" s="8" t="n">
        <v>17000</v>
      </c>
      <c r="P822" s="8" t="n">
        <v>65500</v>
      </c>
      <c r="Q822" s="8" t="n">
        <v>30000</v>
      </c>
      <c r="R822" s="8" t="n">
        <v>9150</v>
      </c>
      <c r="S822" s="8" t="n">
        <v>490</v>
      </c>
      <c r="T822" s="8" t="n">
        <v>36000</v>
      </c>
      <c r="U822" s="8" t="n">
        <v>8200</v>
      </c>
    </row>
    <row r="823" customFormat="false" ht="15" hidden="true" customHeight="false" outlineLevel="0" collapsed="false">
      <c r="B823" s="7" t="n">
        <v>42115</v>
      </c>
      <c r="C823" s="8" t="n">
        <v>2600</v>
      </c>
      <c r="D823" s="8" t="n">
        <v>64900</v>
      </c>
      <c r="E823" s="8" t="n">
        <v>28920</v>
      </c>
      <c r="F823" s="8" t="n">
        <v>4800</v>
      </c>
      <c r="G823" s="8" t="n">
        <v>47000</v>
      </c>
      <c r="H823" s="8" t="n">
        <v>24010</v>
      </c>
      <c r="I823" s="8" t="n">
        <v>140000</v>
      </c>
      <c r="J823" s="8" t="n">
        <v>38000</v>
      </c>
      <c r="K823" s="8" t="n">
        <v>58000</v>
      </c>
      <c r="L823" s="8" t="n">
        <v>19900</v>
      </c>
      <c r="M823" s="8" t="n">
        <v>23155</v>
      </c>
      <c r="N823" s="8" t="n">
        <v>4850</v>
      </c>
      <c r="O823" s="8" t="n">
        <v>17000</v>
      </c>
      <c r="P823" s="8" t="n">
        <v>64900</v>
      </c>
      <c r="Q823" s="8" t="n">
        <v>29995</v>
      </c>
      <c r="R823" s="8" t="n">
        <v>9150</v>
      </c>
      <c r="S823" s="8" t="n">
        <v>490</v>
      </c>
      <c r="T823" s="8" t="n">
        <v>37000</v>
      </c>
      <c r="U823" s="8" t="n">
        <v>8000</v>
      </c>
    </row>
    <row r="824" customFormat="false" ht="15" hidden="true" customHeight="false" outlineLevel="0" collapsed="false">
      <c r="B824" s="7" t="n">
        <v>42116</v>
      </c>
      <c r="C824" s="8" t="n">
        <v>2600</v>
      </c>
      <c r="D824" s="8" t="n">
        <v>64900</v>
      </c>
      <c r="E824" s="8" t="n">
        <v>28500</v>
      </c>
      <c r="F824" s="8" t="n">
        <v>5100</v>
      </c>
      <c r="G824" s="8" t="n">
        <v>45000</v>
      </c>
      <c r="H824" s="8" t="n">
        <v>24010</v>
      </c>
      <c r="I824" s="8" t="n">
        <v>135500</v>
      </c>
      <c r="J824" s="8" t="n">
        <v>38000</v>
      </c>
      <c r="K824" s="8" t="n">
        <v>58000</v>
      </c>
      <c r="L824" s="8" t="n">
        <v>19900</v>
      </c>
      <c r="M824" s="8" t="n">
        <v>23155</v>
      </c>
      <c r="N824" s="8" t="n">
        <v>4800</v>
      </c>
      <c r="O824" s="8" t="n">
        <v>17000</v>
      </c>
      <c r="P824" s="8" t="n">
        <v>64900</v>
      </c>
      <c r="Q824" s="8" t="n">
        <v>29990</v>
      </c>
      <c r="R824" s="8" t="n">
        <v>9150</v>
      </c>
      <c r="S824" s="8" t="n">
        <v>490</v>
      </c>
      <c r="T824" s="8" t="n">
        <v>37000</v>
      </c>
      <c r="U824" s="8" t="n">
        <v>8000</v>
      </c>
    </row>
    <row r="825" customFormat="false" ht="15" hidden="true" customHeight="false" outlineLevel="0" collapsed="false">
      <c r="B825" s="7" t="n">
        <v>42117</v>
      </c>
      <c r="C825" s="8" t="n">
        <v>2600</v>
      </c>
      <c r="D825" s="8" t="n">
        <v>64800</v>
      </c>
      <c r="E825" s="8" t="n">
        <v>28940</v>
      </c>
      <c r="F825" s="8" t="n">
        <v>5100</v>
      </c>
      <c r="G825" s="8" t="n">
        <v>47000</v>
      </c>
      <c r="H825" s="8" t="n">
        <v>24010</v>
      </c>
      <c r="I825" s="8" t="n">
        <v>140000</v>
      </c>
      <c r="J825" s="8" t="n">
        <v>38000</v>
      </c>
      <c r="K825" s="8" t="n">
        <v>58800</v>
      </c>
      <c r="L825" s="8" t="n">
        <v>19900</v>
      </c>
      <c r="M825" s="8" t="n">
        <v>23200</v>
      </c>
      <c r="N825" s="8" t="n">
        <v>4800</v>
      </c>
      <c r="O825" s="8" t="n">
        <v>17000</v>
      </c>
      <c r="P825" s="8" t="n">
        <v>64900</v>
      </c>
      <c r="Q825" s="8" t="n">
        <v>29900</v>
      </c>
      <c r="R825" s="8" t="n">
        <v>9150</v>
      </c>
      <c r="S825" s="8" t="n">
        <v>490</v>
      </c>
      <c r="T825" s="8" t="n">
        <v>37000</v>
      </c>
      <c r="U825" s="8" t="n">
        <v>8095</v>
      </c>
    </row>
    <row r="826" customFormat="false" ht="15" hidden="true" customHeight="false" outlineLevel="0" collapsed="false">
      <c r="B826" s="7" t="n">
        <v>42118</v>
      </c>
      <c r="C826" s="8" t="n">
        <v>2600</v>
      </c>
      <c r="D826" s="8" t="n">
        <v>64450</v>
      </c>
      <c r="E826" s="8" t="n">
        <v>26770</v>
      </c>
      <c r="F826" s="8" t="n">
        <v>5100</v>
      </c>
      <c r="G826" s="8" t="n">
        <v>45010</v>
      </c>
      <c r="H826" s="8" t="n">
        <v>24010</v>
      </c>
      <c r="I826" s="8" t="n">
        <v>139000</v>
      </c>
      <c r="J826" s="8" t="n">
        <v>38000</v>
      </c>
      <c r="K826" s="8" t="n">
        <v>58800</v>
      </c>
      <c r="L826" s="8" t="n">
        <v>19900</v>
      </c>
      <c r="M826" s="8" t="n">
        <v>23500</v>
      </c>
      <c r="N826" s="8" t="n">
        <v>4800</v>
      </c>
      <c r="O826" s="8" t="n">
        <v>17000</v>
      </c>
      <c r="P826" s="8" t="n">
        <v>64900</v>
      </c>
      <c r="Q826" s="8" t="n">
        <v>29900</v>
      </c>
      <c r="R826" s="8" t="n">
        <v>9150</v>
      </c>
      <c r="S826" s="8" t="n">
        <v>490</v>
      </c>
      <c r="T826" s="8" t="n">
        <v>37000</v>
      </c>
      <c r="U826" s="8" t="n">
        <v>8000</v>
      </c>
    </row>
    <row r="827" customFormat="false" ht="15" hidden="true" customHeight="false" outlineLevel="0" collapsed="false">
      <c r="B827" s="7" t="n">
        <v>42121</v>
      </c>
      <c r="C827" s="8" t="n">
        <v>2525</v>
      </c>
      <c r="D827" s="8" t="n">
        <v>64450</v>
      </c>
      <c r="E827" s="8" t="n">
        <v>28400</v>
      </c>
      <c r="F827" s="8" t="n">
        <v>5100</v>
      </c>
      <c r="G827" s="8" t="n">
        <v>45000</v>
      </c>
      <c r="H827" s="8" t="n">
        <v>24010</v>
      </c>
      <c r="I827" s="8" t="n">
        <v>140000</v>
      </c>
      <c r="J827" s="8" t="n">
        <v>38000</v>
      </c>
      <c r="K827" s="8" t="n">
        <v>59200</v>
      </c>
      <c r="L827" s="8" t="n">
        <v>19900</v>
      </c>
      <c r="M827" s="8" t="n">
        <v>23500</v>
      </c>
      <c r="N827" s="8" t="n">
        <v>4800</v>
      </c>
      <c r="O827" s="8" t="n">
        <v>17000</v>
      </c>
      <c r="P827" s="8" t="n">
        <v>64000</v>
      </c>
      <c r="Q827" s="8" t="n">
        <v>29950</v>
      </c>
      <c r="R827" s="8" t="n">
        <v>9150</v>
      </c>
      <c r="S827" s="8" t="n">
        <v>490</v>
      </c>
      <c r="T827" s="8" t="n">
        <v>37000</v>
      </c>
      <c r="U827" s="8" t="n">
        <v>8325</v>
      </c>
    </row>
    <row r="828" customFormat="false" ht="15" hidden="true" customHeight="false" outlineLevel="0" collapsed="false">
      <c r="B828" s="7" t="n">
        <v>42122</v>
      </c>
      <c r="C828" s="8" t="n">
        <v>2525</v>
      </c>
      <c r="D828" s="8" t="n">
        <v>61000</v>
      </c>
      <c r="E828" s="8" t="n">
        <v>28400</v>
      </c>
      <c r="F828" s="8" t="n">
        <v>5100</v>
      </c>
      <c r="G828" s="8" t="n">
        <v>47000</v>
      </c>
      <c r="H828" s="8" t="n">
        <v>24010</v>
      </c>
      <c r="I828" s="8" t="n">
        <v>140000</v>
      </c>
      <c r="J828" s="8" t="n">
        <v>38000</v>
      </c>
      <c r="K828" s="8" t="n">
        <v>59200</v>
      </c>
      <c r="L828" s="8" t="n">
        <v>19900</v>
      </c>
      <c r="M828" s="8" t="n">
        <v>23500</v>
      </c>
      <c r="N828" s="8" t="n">
        <v>4800</v>
      </c>
      <c r="O828" s="8" t="n">
        <v>17000</v>
      </c>
      <c r="P828" s="8" t="n">
        <v>63500</v>
      </c>
      <c r="Q828" s="8" t="n">
        <v>29400</v>
      </c>
      <c r="R828" s="8" t="n">
        <v>9150</v>
      </c>
      <c r="S828" s="8" t="n">
        <v>490</v>
      </c>
      <c r="T828" s="8" t="n">
        <v>36000</v>
      </c>
      <c r="U828" s="8" t="n">
        <v>8200</v>
      </c>
    </row>
    <row r="829" customFormat="false" ht="15" hidden="true" customHeight="false" outlineLevel="0" collapsed="false">
      <c r="B829" s="7" t="n">
        <v>42123</v>
      </c>
      <c r="C829" s="8" t="n">
        <v>2600</v>
      </c>
      <c r="D829" s="8" t="n">
        <v>61000</v>
      </c>
      <c r="E829" s="8" t="n">
        <v>28400</v>
      </c>
      <c r="F829" s="8" t="n">
        <v>5100</v>
      </c>
      <c r="G829" s="8" t="n">
        <v>47000</v>
      </c>
      <c r="H829" s="8" t="n">
        <v>24010</v>
      </c>
      <c r="I829" s="8" t="n">
        <v>140000</v>
      </c>
      <c r="J829" s="8" t="n">
        <v>38000</v>
      </c>
      <c r="K829" s="8" t="n">
        <v>59200</v>
      </c>
      <c r="L829" s="8" t="n">
        <v>19900</v>
      </c>
      <c r="M829" s="8" t="n">
        <v>23500</v>
      </c>
      <c r="N829" s="8" t="n">
        <v>4800</v>
      </c>
      <c r="O829" s="8" t="n">
        <v>17000</v>
      </c>
      <c r="P829" s="8" t="n">
        <v>63500</v>
      </c>
      <c r="Q829" s="8" t="n">
        <v>28000</v>
      </c>
      <c r="R829" s="8" t="n">
        <v>9150</v>
      </c>
      <c r="S829" s="8" t="n">
        <v>490</v>
      </c>
      <c r="T829" s="8" t="n">
        <v>36000</v>
      </c>
      <c r="U829" s="8" t="n">
        <v>8100</v>
      </c>
    </row>
    <row r="830" customFormat="false" ht="15" hidden="true" customHeight="false" outlineLevel="0" collapsed="false">
      <c r="B830" s="7" t="n">
        <v>42124</v>
      </c>
      <c r="C830" s="8" t="n">
        <v>2590</v>
      </c>
      <c r="D830" s="8" t="n">
        <v>61000</v>
      </c>
      <c r="E830" s="8" t="n">
        <v>28000</v>
      </c>
      <c r="F830" s="8" t="n">
        <v>5100</v>
      </c>
      <c r="G830" s="8" t="n">
        <v>47000</v>
      </c>
      <c r="H830" s="8" t="n">
        <v>24010</v>
      </c>
      <c r="I830" s="8" t="n">
        <v>140000</v>
      </c>
      <c r="J830" s="8" t="n">
        <v>38000</v>
      </c>
      <c r="K830" s="8" t="n">
        <v>62000</v>
      </c>
      <c r="L830" s="8" t="n">
        <v>19900</v>
      </c>
      <c r="M830" s="8" t="n">
        <v>23500</v>
      </c>
      <c r="N830" s="8" t="n">
        <v>4800</v>
      </c>
      <c r="O830" s="8" t="n">
        <v>17000</v>
      </c>
      <c r="P830" s="8" t="n">
        <v>62940</v>
      </c>
      <c r="Q830" s="8" t="n">
        <v>29000</v>
      </c>
      <c r="R830" s="8" t="n">
        <v>9150</v>
      </c>
      <c r="S830" s="8" t="n">
        <v>490</v>
      </c>
      <c r="T830" s="8" t="n">
        <v>36000</v>
      </c>
      <c r="U830" s="8" t="n">
        <v>8000</v>
      </c>
    </row>
    <row r="831" customFormat="false" ht="15" hidden="true" customHeight="false" outlineLevel="0" collapsed="false">
      <c r="B831" s="7" t="n">
        <v>42128</v>
      </c>
      <c r="C831" s="8" t="n">
        <v>2519.75</v>
      </c>
      <c r="D831" s="8" t="n">
        <v>59000</v>
      </c>
      <c r="E831" s="8" t="n">
        <v>28000</v>
      </c>
      <c r="F831" s="8" t="n">
        <v>5100</v>
      </c>
      <c r="G831" s="8" t="n">
        <v>47000</v>
      </c>
      <c r="H831" s="8" t="n">
        <v>24010</v>
      </c>
      <c r="I831" s="8" t="n">
        <v>140000</v>
      </c>
      <c r="J831" s="8" t="n">
        <v>38000</v>
      </c>
      <c r="K831" s="8" t="n">
        <v>62000</v>
      </c>
      <c r="L831" s="8" t="n">
        <v>19900</v>
      </c>
      <c r="M831" s="8" t="n">
        <v>23500</v>
      </c>
      <c r="N831" s="8" t="n">
        <v>4800</v>
      </c>
      <c r="O831" s="8" t="n">
        <v>17000</v>
      </c>
      <c r="P831" s="8" t="n">
        <v>58220</v>
      </c>
      <c r="Q831" s="8" t="n">
        <v>29400</v>
      </c>
      <c r="R831" s="8" t="n">
        <v>9150</v>
      </c>
      <c r="S831" s="8" t="n">
        <v>490</v>
      </c>
      <c r="T831" s="8" t="n">
        <v>36000</v>
      </c>
      <c r="U831" s="8" t="n">
        <v>8000</v>
      </c>
    </row>
    <row r="832" customFormat="false" ht="15" hidden="true" customHeight="false" outlineLevel="0" collapsed="false">
      <c r="B832" s="7" t="n">
        <v>42129</v>
      </c>
      <c r="C832" s="8" t="n">
        <v>2550</v>
      </c>
      <c r="D832" s="8" t="n">
        <v>59000</v>
      </c>
      <c r="E832" s="8" t="n">
        <v>28500</v>
      </c>
      <c r="F832" s="8" t="n">
        <v>5100</v>
      </c>
      <c r="G832" s="8" t="n">
        <v>47000</v>
      </c>
      <c r="H832" s="8" t="n">
        <v>24010</v>
      </c>
      <c r="I832" s="8" t="n">
        <v>138000</v>
      </c>
      <c r="J832" s="8" t="n">
        <v>38000</v>
      </c>
      <c r="K832" s="8" t="n">
        <v>62000</v>
      </c>
      <c r="L832" s="8" t="n">
        <v>19900</v>
      </c>
      <c r="M832" s="8" t="n">
        <v>23500</v>
      </c>
      <c r="N832" s="8" t="n">
        <v>4750</v>
      </c>
      <c r="O832" s="8" t="n">
        <v>17000</v>
      </c>
      <c r="P832" s="8" t="n">
        <v>55000</v>
      </c>
      <c r="Q832" s="8" t="n">
        <v>28000</v>
      </c>
      <c r="R832" s="8" t="n">
        <v>9150</v>
      </c>
      <c r="S832" s="8" t="n">
        <v>490</v>
      </c>
      <c r="T832" s="8" t="n">
        <v>35000</v>
      </c>
      <c r="U832" s="8" t="n">
        <v>8010</v>
      </c>
    </row>
    <row r="833" customFormat="false" ht="15" hidden="true" customHeight="false" outlineLevel="0" collapsed="false">
      <c r="B833" s="7" t="n">
        <v>42130</v>
      </c>
      <c r="C833" s="8" t="n">
        <v>2595</v>
      </c>
      <c r="D833" s="8" t="n">
        <v>60000</v>
      </c>
      <c r="E833" s="8" t="n">
        <v>28500</v>
      </c>
      <c r="F833" s="8" t="n">
        <v>5100</v>
      </c>
      <c r="G833" s="8" t="n">
        <v>47000</v>
      </c>
      <c r="H833" s="8" t="n">
        <v>24010</v>
      </c>
      <c r="I833" s="8" t="n">
        <v>138050</v>
      </c>
      <c r="J833" s="8" t="n">
        <v>38000</v>
      </c>
      <c r="K833" s="8" t="n">
        <v>65000</v>
      </c>
      <c r="L833" s="8" t="n">
        <v>21390</v>
      </c>
      <c r="M833" s="8" t="n">
        <v>23500</v>
      </c>
      <c r="N833" s="8" t="n">
        <v>4750</v>
      </c>
      <c r="O833" s="8" t="n">
        <v>17000</v>
      </c>
      <c r="P833" s="8" t="n">
        <v>59000</v>
      </c>
      <c r="Q833" s="8" t="n">
        <v>29000</v>
      </c>
      <c r="R833" s="8" t="n">
        <v>9150</v>
      </c>
      <c r="S833" s="8" t="n">
        <v>490</v>
      </c>
      <c r="T833" s="8" t="n">
        <v>36000</v>
      </c>
      <c r="U833" s="8" t="n">
        <v>8295</v>
      </c>
    </row>
    <row r="834" customFormat="false" ht="15" hidden="true" customHeight="false" outlineLevel="0" collapsed="false">
      <c r="B834" s="7" t="n">
        <v>42131</v>
      </c>
      <c r="C834" s="8" t="n">
        <v>2400.5</v>
      </c>
      <c r="D834" s="8" t="n">
        <v>60000</v>
      </c>
      <c r="E834" s="8" t="n">
        <v>28500</v>
      </c>
      <c r="F834" s="8" t="n">
        <v>5100</v>
      </c>
      <c r="G834" s="8" t="n">
        <v>47000</v>
      </c>
      <c r="H834" s="8" t="n">
        <v>24010</v>
      </c>
      <c r="I834" s="8" t="n">
        <v>138050</v>
      </c>
      <c r="J834" s="8" t="n">
        <v>38000</v>
      </c>
      <c r="K834" s="8" t="n">
        <v>69800</v>
      </c>
      <c r="L834" s="8" t="n">
        <v>21390</v>
      </c>
      <c r="M834" s="8" t="n">
        <v>23500</v>
      </c>
      <c r="N834" s="8" t="n">
        <v>4500</v>
      </c>
      <c r="O834" s="8" t="n">
        <v>17000</v>
      </c>
      <c r="P834" s="8" t="n">
        <v>55000</v>
      </c>
      <c r="Q834" s="8" t="n">
        <v>29000</v>
      </c>
      <c r="R834" s="8" t="n">
        <v>9150</v>
      </c>
      <c r="S834" s="8" t="n">
        <v>490</v>
      </c>
      <c r="T834" s="8" t="n">
        <v>36000</v>
      </c>
      <c r="U834" s="8" t="n">
        <v>8250</v>
      </c>
    </row>
    <row r="835" customFormat="false" ht="15" hidden="true" customHeight="false" outlineLevel="0" collapsed="false">
      <c r="B835" s="7" t="n">
        <v>42132</v>
      </c>
      <c r="C835" s="8" t="n">
        <v>2400.5</v>
      </c>
      <c r="D835" s="8" t="n">
        <v>64000</v>
      </c>
      <c r="E835" s="8" t="n">
        <v>28500</v>
      </c>
      <c r="F835" s="8" t="n">
        <v>5100</v>
      </c>
      <c r="G835" s="8" t="n">
        <v>48000</v>
      </c>
      <c r="H835" s="8" t="n">
        <v>24010</v>
      </c>
      <c r="I835" s="8" t="n">
        <v>140000</v>
      </c>
      <c r="J835" s="8" t="n">
        <v>38000</v>
      </c>
      <c r="K835" s="8" t="n">
        <v>75000</v>
      </c>
      <c r="L835" s="8" t="n">
        <v>21390</v>
      </c>
      <c r="M835" s="8" t="n">
        <v>23500</v>
      </c>
      <c r="N835" s="8" t="n">
        <v>4500</v>
      </c>
      <c r="O835" s="8" t="n">
        <v>17000</v>
      </c>
      <c r="P835" s="8" t="n">
        <v>55000</v>
      </c>
      <c r="Q835" s="8" t="n">
        <v>28500</v>
      </c>
      <c r="R835" s="8" t="n">
        <v>9150</v>
      </c>
      <c r="S835" s="8" t="n">
        <v>490</v>
      </c>
      <c r="T835" s="8" t="n">
        <v>35000</v>
      </c>
      <c r="U835" s="8" t="n">
        <v>8295</v>
      </c>
    </row>
    <row r="836" customFormat="false" ht="15" hidden="true" customHeight="false" outlineLevel="0" collapsed="false">
      <c r="B836" s="7" t="n">
        <v>42135</v>
      </c>
      <c r="C836" s="8" t="n">
        <v>2580</v>
      </c>
      <c r="D836" s="8" t="n">
        <v>62500</v>
      </c>
      <c r="E836" s="8" t="n">
        <v>28500</v>
      </c>
      <c r="F836" s="8" t="n">
        <v>5100</v>
      </c>
      <c r="G836" s="8" t="n">
        <v>48000</v>
      </c>
      <c r="H836" s="8" t="n">
        <v>24010</v>
      </c>
      <c r="I836" s="8" t="n">
        <v>140010</v>
      </c>
      <c r="J836" s="8" t="n">
        <v>38000</v>
      </c>
      <c r="K836" s="8" t="n">
        <v>70005</v>
      </c>
      <c r="L836" s="8" t="n">
        <v>21390</v>
      </c>
      <c r="M836" s="8" t="n">
        <v>23050</v>
      </c>
      <c r="N836" s="8" t="n">
        <v>4500</v>
      </c>
      <c r="O836" s="8" t="n">
        <v>17000</v>
      </c>
      <c r="P836" s="8" t="n">
        <v>55000</v>
      </c>
      <c r="Q836" s="8" t="n">
        <v>28500</v>
      </c>
      <c r="R836" s="8" t="n">
        <v>9150</v>
      </c>
      <c r="S836" s="8" t="n">
        <v>490</v>
      </c>
      <c r="T836" s="8" t="n">
        <v>35000</v>
      </c>
      <c r="U836" s="8" t="n">
        <v>8200</v>
      </c>
    </row>
    <row r="837" customFormat="false" ht="15" hidden="true" customHeight="false" outlineLevel="0" collapsed="false">
      <c r="B837" s="7" t="n">
        <v>42136</v>
      </c>
      <c r="C837" s="8" t="n">
        <v>2773.5</v>
      </c>
      <c r="D837" s="8" t="n">
        <v>62500</v>
      </c>
      <c r="E837" s="8" t="n">
        <v>28000</v>
      </c>
      <c r="F837" s="8" t="n">
        <v>5100</v>
      </c>
      <c r="G837" s="8" t="n">
        <v>46000</v>
      </c>
      <c r="H837" s="8" t="n">
        <v>24010</v>
      </c>
      <c r="I837" s="8" t="n">
        <v>140000</v>
      </c>
      <c r="J837" s="8" t="n">
        <v>38000</v>
      </c>
      <c r="K837" s="8" t="n">
        <v>70005</v>
      </c>
      <c r="L837" s="8" t="n">
        <v>21390</v>
      </c>
      <c r="M837" s="8" t="n">
        <v>22700</v>
      </c>
      <c r="N837" s="8" t="n">
        <v>4500</v>
      </c>
      <c r="O837" s="8" t="n">
        <v>17000</v>
      </c>
      <c r="P837" s="8" t="n">
        <v>55000</v>
      </c>
      <c r="Q837" s="8" t="n">
        <v>28000</v>
      </c>
      <c r="R837" s="8" t="n">
        <v>9150</v>
      </c>
      <c r="S837" s="8" t="n">
        <v>490</v>
      </c>
      <c r="T837" s="8" t="n">
        <v>35000</v>
      </c>
      <c r="U837" s="8" t="n">
        <v>8220</v>
      </c>
    </row>
    <row r="838" customFormat="false" ht="15" hidden="true" customHeight="false" outlineLevel="0" collapsed="false">
      <c r="B838" s="7" t="n">
        <v>42137</v>
      </c>
      <c r="C838" s="8" t="n">
        <v>2899.5</v>
      </c>
      <c r="D838" s="8" t="n">
        <v>65000</v>
      </c>
      <c r="E838" s="8" t="n">
        <v>28000</v>
      </c>
      <c r="F838" s="8" t="n">
        <v>5100</v>
      </c>
      <c r="G838" s="8" t="n">
        <v>46000</v>
      </c>
      <c r="H838" s="8" t="n">
        <v>24010</v>
      </c>
      <c r="I838" s="8" t="n">
        <v>140000</v>
      </c>
      <c r="J838" s="8" t="n">
        <v>38000</v>
      </c>
      <c r="K838" s="8" t="n">
        <v>70005</v>
      </c>
      <c r="L838" s="8" t="n">
        <v>21390</v>
      </c>
      <c r="M838" s="8" t="n">
        <v>22800</v>
      </c>
      <c r="N838" s="8" t="n">
        <v>4500</v>
      </c>
      <c r="O838" s="8" t="n">
        <v>16650</v>
      </c>
      <c r="P838" s="8" t="n">
        <v>56100</v>
      </c>
      <c r="Q838" s="8" t="n">
        <v>28000</v>
      </c>
      <c r="R838" s="8" t="n">
        <v>9150</v>
      </c>
      <c r="S838" s="8" t="n">
        <v>490</v>
      </c>
      <c r="T838" s="8" t="n">
        <v>35000</v>
      </c>
      <c r="U838" s="8" t="n">
        <v>8300</v>
      </c>
    </row>
    <row r="839" customFormat="false" ht="15" hidden="true" customHeight="false" outlineLevel="0" collapsed="false">
      <c r="B839" s="7" t="n">
        <v>42139</v>
      </c>
      <c r="C839" s="8" t="n">
        <v>2800</v>
      </c>
      <c r="D839" s="8" t="n">
        <v>65000</v>
      </c>
      <c r="E839" s="8" t="n">
        <v>28450</v>
      </c>
      <c r="F839" s="8" t="n">
        <v>5100</v>
      </c>
      <c r="G839" s="8" t="n">
        <v>47000</v>
      </c>
      <c r="H839" s="8" t="n">
        <v>24010</v>
      </c>
      <c r="I839" s="8" t="n">
        <v>140000</v>
      </c>
      <c r="J839" s="8" t="n">
        <v>38000</v>
      </c>
      <c r="K839" s="8" t="n">
        <v>70005</v>
      </c>
      <c r="L839" s="8" t="n">
        <v>21390</v>
      </c>
      <c r="M839" s="8" t="n">
        <v>22925</v>
      </c>
      <c r="N839" s="8" t="n">
        <v>4500</v>
      </c>
      <c r="O839" s="8" t="n">
        <v>16500</v>
      </c>
      <c r="P839" s="8" t="n">
        <v>56100</v>
      </c>
      <c r="Q839" s="8" t="n">
        <v>28000</v>
      </c>
      <c r="R839" s="8" t="n">
        <v>9150</v>
      </c>
      <c r="S839" s="8" t="n">
        <v>490</v>
      </c>
      <c r="T839" s="8" t="n">
        <v>35000</v>
      </c>
      <c r="U839" s="8" t="n">
        <v>8300</v>
      </c>
    </row>
    <row r="840" customFormat="false" ht="15" hidden="true" customHeight="false" outlineLevel="0" collapsed="false">
      <c r="B840" s="7" t="n">
        <v>42142</v>
      </c>
      <c r="C840" s="8" t="n">
        <v>2824.75</v>
      </c>
      <c r="D840" s="8" t="n">
        <v>64000</v>
      </c>
      <c r="E840" s="8" t="n">
        <v>28450</v>
      </c>
      <c r="F840" s="8" t="n">
        <v>5100</v>
      </c>
      <c r="G840" s="8" t="n">
        <v>47000</v>
      </c>
      <c r="H840" s="8" t="n">
        <v>24010</v>
      </c>
      <c r="I840" s="8" t="n">
        <v>140000</v>
      </c>
      <c r="J840" s="8" t="n">
        <v>38000</v>
      </c>
      <c r="K840" s="8" t="n">
        <v>70005</v>
      </c>
      <c r="L840" s="8" t="n">
        <v>21390</v>
      </c>
      <c r="M840" s="8" t="n">
        <v>22900</v>
      </c>
      <c r="N840" s="8" t="n">
        <v>4500</v>
      </c>
      <c r="O840" s="8" t="n">
        <v>16500</v>
      </c>
      <c r="P840" s="8" t="n">
        <v>60305</v>
      </c>
      <c r="Q840" s="8" t="n">
        <v>27995</v>
      </c>
      <c r="R840" s="8" t="n">
        <v>9150</v>
      </c>
      <c r="S840" s="8" t="n">
        <v>490</v>
      </c>
      <c r="T840" s="8" t="n">
        <v>35000</v>
      </c>
      <c r="U840" s="8" t="n">
        <v>8300</v>
      </c>
    </row>
    <row r="841" customFormat="false" ht="15" hidden="true" customHeight="false" outlineLevel="0" collapsed="false">
      <c r="B841" s="7" t="n">
        <v>42143</v>
      </c>
      <c r="C841" s="8" t="n">
        <v>2819.75</v>
      </c>
      <c r="D841" s="8" t="n">
        <v>63005</v>
      </c>
      <c r="E841" s="8" t="n">
        <v>28450</v>
      </c>
      <c r="F841" s="8" t="n">
        <v>5100</v>
      </c>
      <c r="G841" s="8" t="n">
        <v>47000</v>
      </c>
      <c r="H841" s="8" t="n">
        <v>24010</v>
      </c>
      <c r="I841" s="8" t="n">
        <v>140000</v>
      </c>
      <c r="J841" s="8" t="n">
        <v>38000</v>
      </c>
      <c r="K841" s="8" t="n">
        <v>75250</v>
      </c>
      <c r="L841" s="8" t="n">
        <v>21390</v>
      </c>
      <c r="M841" s="8" t="n">
        <v>22700</v>
      </c>
      <c r="N841" s="8" t="n">
        <v>4400</v>
      </c>
      <c r="O841" s="8" t="n">
        <v>16500</v>
      </c>
      <c r="P841" s="8" t="n">
        <v>60305</v>
      </c>
      <c r="Q841" s="8" t="n">
        <v>27995</v>
      </c>
      <c r="R841" s="8" t="n">
        <v>9150</v>
      </c>
      <c r="S841" s="8" t="n">
        <v>490</v>
      </c>
      <c r="T841" s="8" t="n">
        <v>35000</v>
      </c>
      <c r="U841" s="8" t="n">
        <v>8300</v>
      </c>
    </row>
    <row r="842" customFormat="false" ht="15" hidden="true" customHeight="false" outlineLevel="0" collapsed="false">
      <c r="B842" s="7" t="n">
        <v>42144</v>
      </c>
      <c r="C842" s="8" t="n">
        <v>2724.75</v>
      </c>
      <c r="D842" s="8" t="n">
        <v>63005</v>
      </c>
      <c r="E842" s="8" t="n">
        <v>28500</v>
      </c>
      <c r="F842" s="8" t="n">
        <v>5100</v>
      </c>
      <c r="G842" s="8" t="n">
        <v>46000</v>
      </c>
      <c r="H842" s="8" t="n">
        <v>24010</v>
      </c>
      <c r="I842" s="8" t="n">
        <v>141005</v>
      </c>
      <c r="J842" s="8" t="n">
        <v>38000</v>
      </c>
      <c r="K842" s="8" t="n">
        <v>78995</v>
      </c>
      <c r="L842" s="8" t="n">
        <v>21390</v>
      </c>
      <c r="M842" s="8" t="n">
        <v>22630</v>
      </c>
      <c r="N842" s="8" t="n">
        <v>4400</v>
      </c>
      <c r="O842" s="8" t="n">
        <v>16500</v>
      </c>
      <c r="P842" s="8" t="n">
        <v>64825</v>
      </c>
      <c r="Q842" s="8" t="n">
        <v>27895</v>
      </c>
      <c r="R842" s="8" t="n">
        <v>9836.25</v>
      </c>
      <c r="S842" s="8" t="n">
        <v>490</v>
      </c>
      <c r="T842" s="8" t="n">
        <v>35000</v>
      </c>
      <c r="U842" s="8" t="n">
        <v>8600</v>
      </c>
    </row>
    <row r="843" customFormat="false" ht="15" hidden="true" customHeight="false" outlineLevel="0" collapsed="false">
      <c r="B843" s="7" t="n">
        <v>42145</v>
      </c>
      <c r="C843" s="8" t="n">
        <v>2724.75</v>
      </c>
      <c r="D843" s="8" t="n">
        <v>63000</v>
      </c>
      <c r="E843" s="8" t="n">
        <v>28010</v>
      </c>
      <c r="F843" s="8" t="n">
        <v>5100</v>
      </c>
      <c r="G843" s="8" t="n">
        <v>42550</v>
      </c>
      <c r="H843" s="8" t="n">
        <v>24010</v>
      </c>
      <c r="I843" s="8" t="n">
        <v>147000</v>
      </c>
      <c r="J843" s="8" t="n">
        <v>38000</v>
      </c>
      <c r="K843" s="8" t="n">
        <v>79000</v>
      </c>
      <c r="L843" s="8" t="n">
        <v>21390</v>
      </c>
      <c r="M843" s="8" t="n">
        <v>22630</v>
      </c>
      <c r="N843" s="8" t="n">
        <v>4400</v>
      </c>
      <c r="O843" s="8" t="n">
        <v>16500</v>
      </c>
      <c r="P843" s="8" t="n">
        <v>65000</v>
      </c>
      <c r="Q843" s="8" t="n">
        <v>27790</v>
      </c>
      <c r="R843" s="8" t="n">
        <v>10573.75</v>
      </c>
      <c r="S843" s="8" t="n">
        <v>490</v>
      </c>
      <c r="T843" s="8" t="n">
        <v>35000</v>
      </c>
      <c r="U843" s="8" t="n">
        <v>8505</v>
      </c>
    </row>
    <row r="844" customFormat="false" ht="15" hidden="true" customHeight="false" outlineLevel="0" collapsed="false">
      <c r="B844" s="7" t="n">
        <v>42146</v>
      </c>
      <c r="C844" s="8" t="n">
        <v>2724.75</v>
      </c>
      <c r="D844" s="8" t="n">
        <v>65995</v>
      </c>
      <c r="E844" s="8" t="n">
        <v>28450</v>
      </c>
      <c r="F844" s="8" t="n">
        <v>5100</v>
      </c>
      <c r="G844" s="8" t="n">
        <v>41275</v>
      </c>
      <c r="H844" s="8" t="n">
        <v>24010</v>
      </c>
      <c r="I844" s="8" t="n">
        <v>150000</v>
      </c>
      <c r="J844" s="8" t="n">
        <v>38000</v>
      </c>
      <c r="K844" s="8" t="n">
        <v>79000</v>
      </c>
      <c r="L844" s="8" t="n">
        <v>21390</v>
      </c>
      <c r="M844" s="8" t="n">
        <v>22630</v>
      </c>
      <c r="N844" s="8" t="n">
        <v>4400</v>
      </c>
      <c r="O844" s="8" t="n">
        <v>16500</v>
      </c>
      <c r="P844" s="8" t="n">
        <v>69000</v>
      </c>
      <c r="Q844" s="8" t="n">
        <v>27000</v>
      </c>
      <c r="R844" s="8" t="n">
        <v>11366.75</v>
      </c>
      <c r="S844" s="8" t="n">
        <v>490</v>
      </c>
      <c r="T844" s="8" t="n">
        <v>34000</v>
      </c>
      <c r="U844" s="8" t="n">
        <v>8500</v>
      </c>
    </row>
    <row r="845" customFormat="false" ht="15" hidden="true" customHeight="false" outlineLevel="0" collapsed="false">
      <c r="B845" s="7" t="n">
        <v>42150</v>
      </c>
      <c r="C845" s="8" t="n">
        <v>2775</v>
      </c>
      <c r="D845" s="8" t="n">
        <v>65995</v>
      </c>
      <c r="E845" s="8" t="n">
        <v>28450</v>
      </c>
      <c r="F845" s="8" t="n">
        <v>5100</v>
      </c>
      <c r="G845" s="8" t="n">
        <v>41275</v>
      </c>
      <c r="H845" s="8" t="n">
        <v>24010</v>
      </c>
      <c r="I845" s="8" t="n">
        <v>150000</v>
      </c>
      <c r="J845" s="8" t="n">
        <v>38000</v>
      </c>
      <c r="K845" s="8" t="n">
        <v>79000</v>
      </c>
      <c r="L845" s="8" t="n">
        <v>21390</v>
      </c>
      <c r="M845" s="8" t="n">
        <v>22500</v>
      </c>
      <c r="N845" s="8" t="n">
        <v>4400</v>
      </c>
      <c r="O845" s="8" t="n">
        <v>16500</v>
      </c>
      <c r="P845" s="8" t="n">
        <v>68900</v>
      </c>
      <c r="Q845" s="8" t="n">
        <v>27000</v>
      </c>
      <c r="R845" s="8" t="n">
        <v>12219.25</v>
      </c>
      <c r="S845" s="8" t="n">
        <v>490</v>
      </c>
      <c r="T845" s="8" t="n">
        <v>33995</v>
      </c>
      <c r="U845" s="8" t="n">
        <v>8590</v>
      </c>
    </row>
    <row r="846" customFormat="false" ht="15" hidden="true" customHeight="false" outlineLevel="0" collapsed="false">
      <c r="B846" s="7" t="n">
        <v>42151</v>
      </c>
      <c r="C846" s="8" t="n">
        <v>2750</v>
      </c>
      <c r="D846" s="8" t="n">
        <v>69995</v>
      </c>
      <c r="E846" s="8" t="n">
        <v>28500</v>
      </c>
      <c r="F846" s="8" t="n">
        <v>5480</v>
      </c>
      <c r="G846" s="8" t="n">
        <v>42100</v>
      </c>
      <c r="H846" s="8" t="n">
        <v>24010</v>
      </c>
      <c r="I846" s="8" t="n">
        <v>150010</v>
      </c>
      <c r="J846" s="8" t="n">
        <v>40850</v>
      </c>
      <c r="K846" s="8" t="n">
        <v>79000</v>
      </c>
      <c r="L846" s="8" t="n">
        <v>21815</v>
      </c>
      <c r="M846" s="8" t="n">
        <v>20815</v>
      </c>
      <c r="N846" s="8" t="n">
        <v>4400</v>
      </c>
      <c r="O846" s="8" t="n">
        <v>16490</v>
      </c>
      <c r="P846" s="8" t="n">
        <v>68880</v>
      </c>
      <c r="Q846" s="8" t="n">
        <v>27000</v>
      </c>
      <c r="R846" s="8" t="n">
        <v>13135.5</v>
      </c>
      <c r="S846" s="8" t="n">
        <v>490</v>
      </c>
      <c r="T846" s="8" t="n">
        <v>33995</v>
      </c>
      <c r="U846" s="8" t="n">
        <v>8800</v>
      </c>
    </row>
    <row r="847" customFormat="false" ht="15" hidden="true" customHeight="false" outlineLevel="0" collapsed="false">
      <c r="B847" s="7" t="n">
        <v>42152</v>
      </c>
      <c r="C847" s="8" t="n">
        <v>2725</v>
      </c>
      <c r="D847" s="8" t="n">
        <v>67000</v>
      </c>
      <c r="E847" s="8" t="n">
        <v>27000</v>
      </c>
      <c r="F847" s="8" t="n">
        <v>5480</v>
      </c>
      <c r="G847" s="8" t="n">
        <v>42000</v>
      </c>
      <c r="H847" s="8" t="n">
        <v>24010</v>
      </c>
      <c r="I847" s="8" t="n">
        <v>151000</v>
      </c>
      <c r="J847" s="8" t="n">
        <v>40850</v>
      </c>
      <c r="K847" s="8" t="n">
        <v>79000</v>
      </c>
      <c r="L847" s="8" t="n">
        <v>21815</v>
      </c>
      <c r="M847" s="8" t="n">
        <v>20800</v>
      </c>
      <c r="N847" s="8" t="n">
        <v>4400</v>
      </c>
      <c r="O847" s="8" t="n">
        <v>16490</v>
      </c>
      <c r="P847" s="8" t="n">
        <v>65000</v>
      </c>
      <c r="Q847" s="8" t="n">
        <v>27700</v>
      </c>
      <c r="R847" s="8" t="n">
        <v>13000</v>
      </c>
      <c r="S847" s="8" t="n">
        <v>490</v>
      </c>
      <c r="T847" s="8" t="n">
        <v>34000</v>
      </c>
      <c r="U847" s="8" t="n">
        <v>8500</v>
      </c>
    </row>
    <row r="848" customFormat="false" ht="15" hidden="true" customHeight="false" outlineLevel="0" collapsed="false">
      <c r="B848" s="7" t="n">
        <v>42153</v>
      </c>
      <c r="C848" s="8" t="n">
        <v>2750</v>
      </c>
      <c r="D848" s="8" t="n">
        <v>69000</v>
      </c>
      <c r="E848" s="8" t="n">
        <v>27995</v>
      </c>
      <c r="F848" s="8" t="n">
        <v>5480</v>
      </c>
      <c r="G848" s="8" t="n">
        <v>42000</v>
      </c>
      <c r="H848" s="8" t="n">
        <v>24010</v>
      </c>
      <c r="I848" s="8" t="n">
        <v>161000</v>
      </c>
      <c r="J848" s="8" t="n">
        <v>40850</v>
      </c>
      <c r="K848" s="8" t="n">
        <v>84500</v>
      </c>
      <c r="L848" s="8" t="n">
        <v>21815</v>
      </c>
      <c r="M848" s="8" t="n">
        <v>20000</v>
      </c>
      <c r="N848" s="8" t="n">
        <v>4400</v>
      </c>
      <c r="O848" s="8" t="n">
        <v>16490</v>
      </c>
      <c r="P848" s="8" t="n">
        <v>68885</v>
      </c>
      <c r="Q848" s="8" t="n">
        <v>27500</v>
      </c>
      <c r="R848" s="8" t="n">
        <v>12220</v>
      </c>
      <c r="S848" s="8" t="n">
        <v>490</v>
      </c>
      <c r="T848" s="8" t="n">
        <v>34000</v>
      </c>
      <c r="U848" s="8" t="n">
        <v>8700</v>
      </c>
    </row>
    <row r="849" customFormat="false" ht="15" hidden="true" customHeight="false" outlineLevel="0" collapsed="false">
      <c r="B849" s="7" t="n">
        <v>42156</v>
      </c>
      <c r="C849" s="8" t="n">
        <v>2695</v>
      </c>
      <c r="D849" s="8" t="n">
        <v>70000</v>
      </c>
      <c r="E849" s="8" t="n">
        <v>28500</v>
      </c>
      <c r="F849" s="8" t="n">
        <v>5480</v>
      </c>
      <c r="G849" s="8" t="n">
        <v>42500</v>
      </c>
      <c r="H849" s="8" t="n">
        <v>25810</v>
      </c>
      <c r="I849" s="8" t="n">
        <v>161000</v>
      </c>
      <c r="J849" s="8" t="n">
        <v>40850</v>
      </c>
      <c r="K849" s="8" t="n">
        <v>85000</v>
      </c>
      <c r="L849" s="8" t="n">
        <v>21815</v>
      </c>
      <c r="M849" s="8" t="n">
        <v>19500</v>
      </c>
      <c r="N849" s="8" t="n">
        <v>4400</v>
      </c>
      <c r="O849" s="8" t="n">
        <v>16485</v>
      </c>
      <c r="P849" s="8" t="n">
        <v>69005</v>
      </c>
      <c r="Q849" s="8" t="n">
        <v>27790</v>
      </c>
      <c r="R849" s="8" t="n">
        <v>11325</v>
      </c>
      <c r="S849" s="8" t="n">
        <v>490</v>
      </c>
      <c r="T849" s="8" t="n">
        <v>34000</v>
      </c>
      <c r="U849" s="8" t="n">
        <v>8200</v>
      </c>
    </row>
    <row r="850" customFormat="false" ht="15" hidden="true" customHeight="false" outlineLevel="0" collapsed="false">
      <c r="B850" s="7" t="n">
        <v>42157</v>
      </c>
      <c r="C850" s="8" t="n">
        <v>2689.75</v>
      </c>
      <c r="D850" s="8" t="n">
        <v>69000</v>
      </c>
      <c r="E850" s="8" t="n">
        <v>28000</v>
      </c>
      <c r="F850" s="8" t="n">
        <v>5480</v>
      </c>
      <c r="G850" s="8" t="n">
        <v>43000</v>
      </c>
      <c r="H850" s="8" t="n">
        <v>25810</v>
      </c>
      <c r="I850" s="8" t="n">
        <v>165000</v>
      </c>
      <c r="J850" s="8" t="n">
        <v>40850</v>
      </c>
      <c r="K850" s="8" t="n">
        <v>85000</v>
      </c>
      <c r="L850" s="8" t="n">
        <v>21815</v>
      </c>
      <c r="M850" s="8" t="n">
        <v>19500</v>
      </c>
      <c r="N850" s="8" t="n">
        <v>4400</v>
      </c>
      <c r="O850" s="8" t="n">
        <v>16485</v>
      </c>
      <c r="P850" s="8" t="n">
        <v>69000</v>
      </c>
      <c r="Q850" s="8" t="n">
        <v>27350</v>
      </c>
      <c r="R850" s="8" t="n">
        <v>11325.25</v>
      </c>
      <c r="S850" s="8" t="n">
        <v>490</v>
      </c>
      <c r="T850" s="8" t="n">
        <v>32505</v>
      </c>
      <c r="U850" s="8" t="n">
        <v>8800</v>
      </c>
    </row>
    <row r="851" customFormat="false" ht="15" hidden="true" customHeight="false" outlineLevel="0" collapsed="false">
      <c r="B851" s="7" t="n">
        <v>42158</v>
      </c>
      <c r="C851" s="8" t="n">
        <v>2689.75</v>
      </c>
      <c r="D851" s="8" t="n">
        <v>68900</v>
      </c>
      <c r="E851" s="8" t="n">
        <v>27000</v>
      </c>
      <c r="F851" s="8" t="n">
        <v>5480</v>
      </c>
      <c r="G851" s="8" t="n">
        <v>43000</v>
      </c>
      <c r="H851" s="8" t="n">
        <v>25810</v>
      </c>
      <c r="I851" s="8" t="n">
        <v>177000</v>
      </c>
      <c r="J851" s="8" t="n">
        <v>40850</v>
      </c>
      <c r="K851" s="8" t="n">
        <v>85000</v>
      </c>
      <c r="L851" s="8" t="n">
        <v>21815</v>
      </c>
      <c r="M851" s="8" t="n">
        <v>19500</v>
      </c>
      <c r="N851" s="8" t="n">
        <v>4400</v>
      </c>
      <c r="O851" s="8" t="n">
        <v>16485</v>
      </c>
      <c r="P851" s="8" t="n">
        <v>69000</v>
      </c>
      <c r="Q851" s="8" t="n">
        <v>27005</v>
      </c>
      <c r="R851" s="8" t="n">
        <v>11350</v>
      </c>
      <c r="S851" s="8" t="n">
        <v>490</v>
      </c>
      <c r="T851" s="8" t="n">
        <v>32600</v>
      </c>
      <c r="U851" s="8" t="n">
        <v>8700</v>
      </c>
    </row>
    <row r="852" customFormat="false" ht="15" hidden="true" customHeight="false" outlineLevel="0" collapsed="false">
      <c r="B852" s="7" t="n">
        <v>42159</v>
      </c>
      <c r="C852" s="8" t="n">
        <v>2689.75</v>
      </c>
      <c r="D852" s="8" t="n">
        <v>68900</v>
      </c>
      <c r="E852" s="8" t="n">
        <v>26000</v>
      </c>
      <c r="F852" s="8" t="n">
        <v>5480</v>
      </c>
      <c r="G852" s="8" t="n">
        <v>43010</v>
      </c>
      <c r="H852" s="8" t="n">
        <v>27700</v>
      </c>
      <c r="I852" s="8" t="n">
        <v>177000</v>
      </c>
      <c r="J852" s="8" t="n">
        <v>40850</v>
      </c>
      <c r="K852" s="8" t="n">
        <v>85000</v>
      </c>
      <c r="L852" s="8" t="n">
        <v>21815</v>
      </c>
      <c r="M852" s="8" t="n">
        <v>19395</v>
      </c>
      <c r="N852" s="8" t="n">
        <v>4400</v>
      </c>
      <c r="O852" s="8" t="n">
        <v>16485</v>
      </c>
      <c r="P852" s="8" t="n">
        <v>69000</v>
      </c>
      <c r="Q852" s="8" t="n">
        <v>27005</v>
      </c>
      <c r="R852" s="8" t="n">
        <v>11947.25</v>
      </c>
      <c r="S852" s="8" t="n">
        <v>490</v>
      </c>
      <c r="T852" s="8" t="n">
        <v>32600</v>
      </c>
      <c r="U852" s="8" t="n">
        <v>8600</v>
      </c>
    </row>
    <row r="853" customFormat="false" ht="15" hidden="true" customHeight="false" outlineLevel="0" collapsed="false">
      <c r="B853" s="7" t="n">
        <v>42160</v>
      </c>
      <c r="C853" s="8" t="n">
        <v>2675</v>
      </c>
      <c r="D853" s="8" t="n">
        <v>70000</v>
      </c>
      <c r="E853" s="8" t="n">
        <v>26495</v>
      </c>
      <c r="F853" s="8" t="n">
        <v>5480</v>
      </c>
      <c r="G853" s="8" t="n">
        <v>43010</v>
      </c>
      <c r="H853" s="8" t="n">
        <v>27700</v>
      </c>
      <c r="I853" s="8" t="n">
        <v>178005</v>
      </c>
      <c r="J853" s="8" t="n">
        <v>40850</v>
      </c>
      <c r="K853" s="8" t="n">
        <v>85000</v>
      </c>
      <c r="L853" s="8" t="n">
        <v>21815</v>
      </c>
      <c r="M853" s="8" t="n">
        <v>19000</v>
      </c>
      <c r="N853" s="8" t="n">
        <v>4400</v>
      </c>
      <c r="O853" s="8" t="n">
        <v>16485</v>
      </c>
      <c r="P853" s="8" t="n">
        <v>69000</v>
      </c>
      <c r="Q853" s="8" t="n">
        <v>27900</v>
      </c>
      <c r="R853" s="8" t="n">
        <v>12843.25</v>
      </c>
      <c r="S853" s="8" t="n">
        <v>490</v>
      </c>
      <c r="T853" s="8" t="n">
        <v>32600</v>
      </c>
      <c r="U853" s="8" t="n">
        <v>8550</v>
      </c>
    </row>
    <row r="854" customFormat="false" ht="15" hidden="true" customHeight="false" outlineLevel="0" collapsed="false">
      <c r="B854" s="7" t="n">
        <v>42163</v>
      </c>
      <c r="C854" s="8" t="n">
        <v>2474.5</v>
      </c>
      <c r="D854" s="8" t="n">
        <v>75000</v>
      </c>
      <c r="E854" s="8" t="n">
        <v>25970</v>
      </c>
      <c r="F854" s="8" t="n">
        <v>5800</v>
      </c>
      <c r="G854" s="8" t="n">
        <v>43010</v>
      </c>
      <c r="H854" s="8" t="n">
        <v>27700</v>
      </c>
      <c r="I854" s="8" t="n">
        <v>180000</v>
      </c>
      <c r="J854" s="8" t="n">
        <v>40850</v>
      </c>
      <c r="K854" s="8" t="n">
        <v>85000</v>
      </c>
      <c r="L854" s="8" t="n">
        <v>21815</v>
      </c>
      <c r="M854" s="8" t="n">
        <v>19000</v>
      </c>
      <c r="N854" s="8" t="n">
        <v>4500</v>
      </c>
      <c r="O854" s="8" t="n">
        <v>16485</v>
      </c>
      <c r="P854" s="8" t="n">
        <v>69000</v>
      </c>
      <c r="Q854" s="8" t="n">
        <v>27500</v>
      </c>
      <c r="R854" s="8" t="n">
        <v>13806.25</v>
      </c>
      <c r="S854" s="8" t="n">
        <v>490</v>
      </c>
      <c r="T854" s="8" t="n">
        <v>30155</v>
      </c>
      <c r="U854" s="8" t="n">
        <v>8500</v>
      </c>
    </row>
    <row r="855" customFormat="false" ht="15" hidden="true" customHeight="false" outlineLevel="0" collapsed="false">
      <c r="B855" s="7" t="n">
        <v>42164</v>
      </c>
      <c r="C855" s="8" t="n">
        <v>2450</v>
      </c>
      <c r="D855" s="8" t="n">
        <v>79500</v>
      </c>
      <c r="E855" s="8" t="n">
        <v>26000</v>
      </c>
      <c r="F855" s="8" t="n">
        <v>6235</v>
      </c>
      <c r="G855" s="8" t="n">
        <v>46235</v>
      </c>
      <c r="H855" s="8" t="n">
        <v>27700</v>
      </c>
      <c r="I855" s="8" t="n">
        <v>193500</v>
      </c>
      <c r="J855" s="8" t="n">
        <v>38000</v>
      </c>
      <c r="K855" s="8" t="n">
        <v>90000</v>
      </c>
      <c r="L855" s="8" t="n">
        <v>21815</v>
      </c>
      <c r="M855" s="8" t="n">
        <v>19000</v>
      </c>
      <c r="N855" s="8" t="n">
        <v>4500</v>
      </c>
      <c r="O855" s="8" t="n">
        <v>16485</v>
      </c>
      <c r="P855" s="8" t="n">
        <v>69000</v>
      </c>
      <c r="Q855" s="8" t="n">
        <v>27200</v>
      </c>
      <c r="R855" s="8" t="n">
        <v>14745</v>
      </c>
      <c r="S855" s="8" t="n">
        <v>490</v>
      </c>
      <c r="T855" s="8" t="n">
        <v>32415</v>
      </c>
      <c r="U855" s="8" t="n">
        <v>8395</v>
      </c>
    </row>
    <row r="856" customFormat="false" ht="15" hidden="true" customHeight="false" outlineLevel="0" collapsed="false">
      <c r="B856" s="7" t="n">
        <v>42165</v>
      </c>
      <c r="C856" s="8" t="n">
        <v>2455</v>
      </c>
      <c r="D856" s="8" t="n">
        <v>78500</v>
      </c>
      <c r="E856" s="8" t="n">
        <v>26000</v>
      </c>
      <c r="F856" s="8" t="n">
        <v>6235</v>
      </c>
      <c r="G856" s="8" t="n">
        <v>46235</v>
      </c>
      <c r="H856" s="8" t="n">
        <v>27700</v>
      </c>
      <c r="I856" s="8" t="n">
        <v>193500</v>
      </c>
      <c r="J856" s="8" t="n">
        <v>38000</v>
      </c>
      <c r="K856" s="8" t="n">
        <v>95000</v>
      </c>
      <c r="L856" s="8" t="n">
        <v>21815</v>
      </c>
      <c r="M856" s="8" t="n">
        <v>19000</v>
      </c>
      <c r="N856" s="8" t="n">
        <v>4500</v>
      </c>
      <c r="O856" s="8" t="n">
        <v>16000</v>
      </c>
      <c r="P856" s="8" t="n">
        <v>69500</v>
      </c>
      <c r="Q856" s="8" t="n">
        <v>27500</v>
      </c>
      <c r="R856" s="8" t="n">
        <v>15850</v>
      </c>
      <c r="S856" s="8" t="n">
        <v>490</v>
      </c>
      <c r="T856" s="8" t="n">
        <v>32415</v>
      </c>
      <c r="U856" s="8" t="n">
        <v>8400</v>
      </c>
    </row>
    <row r="857" customFormat="false" ht="15" hidden="true" customHeight="false" outlineLevel="0" collapsed="false">
      <c r="B857" s="7" t="n">
        <v>42166</v>
      </c>
      <c r="C857" s="8" t="n">
        <v>2600</v>
      </c>
      <c r="D857" s="8" t="n">
        <v>73000</v>
      </c>
      <c r="E857" s="8" t="n">
        <v>26000</v>
      </c>
      <c r="F857" s="8" t="n">
        <v>6235</v>
      </c>
      <c r="G857" s="8" t="n">
        <v>49700</v>
      </c>
      <c r="H857" s="8" t="n">
        <v>27700</v>
      </c>
      <c r="I857" s="8" t="n">
        <v>193505</v>
      </c>
      <c r="J857" s="8" t="n">
        <v>38000</v>
      </c>
      <c r="K857" s="8" t="n">
        <v>95000</v>
      </c>
      <c r="L857" s="8" t="n">
        <v>21815</v>
      </c>
      <c r="M857" s="8" t="n">
        <v>19000</v>
      </c>
      <c r="N857" s="8" t="n">
        <v>4400</v>
      </c>
      <c r="O857" s="8" t="n">
        <v>16000</v>
      </c>
      <c r="P857" s="8" t="n">
        <v>70900</v>
      </c>
      <c r="Q857" s="8" t="n">
        <v>27900</v>
      </c>
      <c r="R857" s="8" t="n">
        <v>17025</v>
      </c>
      <c r="S857" s="8" t="n">
        <v>490</v>
      </c>
      <c r="T857" s="8" t="n">
        <v>32415</v>
      </c>
      <c r="U857" s="8" t="n">
        <v>8390</v>
      </c>
    </row>
    <row r="858" customFormat="false" ht="15" hidden="true" customHeight="false" outlineLevel="0" collapsed="false">
      <c r="B858" s="7" t="n">
        <v>42167</v>
      </c>
      <c r="C858" s="8" t="n">
        <v>2600</v>
      </c>
      <c r="D858" s="8" t="n">
        <v>70000</v>
      </c>
      <c r="E858" s="8" t="n">
        <v>26000</v>
      </c>
      <c r="F858" s="8" t="n">
        <v>6230</v>
      </c>
      <c r="G858" s="8" t="n">
        <v>49700</v>
      </c>
      <c r="H858" s="8" t="n">
        <v>27700</v>
      </c>
      <c r="I858" s="8" t="n">
        <v>198000</v>
      </c>
      <c r="J858" s="8" t="n">
        <v>40850</v>
      </c>
      <c r="K858" s="8" t="n">
        <v>95000</v>
      </c>
      <c r="L858" s="8" t="n">
        <v>23450</v>
      </c>
      <c r="M858" s="8" t="n">
        <v>19000</v>
      </c>
      <c r="N858" s="8" t="n">
        <v>4400</v>
      </c>
      <c r="O858" s="8" t="n">
        <v>16300</v>
      </c>
      <c r="P858" s="8" t="n">
        <v>70900</v>
      </c>
      <c r="Q858" s="8" t="n">
        <v>27950</v>
      </c>
      <c r="R858" s="8" t="n">
        <v>16250</v>
      </c>
      <c r="S858" s="8" t="n">
        <v>490</v>
      </c>
      <c r="T858" s="8" t="n">
        <v>32415</v>
      </c>
      <c r="U858" s="8" t="n">
        <v>8300</v>
      </c>
    </row>
    <row r="859" customFormat="false" ht="15" hidden="true" customHeight="false" outlineLevel="0" collapsed="false">
      <c r="B859" s="7" t="n">
        <v>42170</v>
      </c>
      <c r="C859" s="8" t="n">
        <v>2750</v>
      </c>
      <c r="D859" s="8" t="n">
        <v>70000</v>
      </c>
      <c r="E859" s="8" t="n">
        <v>26500</v>
      </c>
      <c r="F859" s="8" t="n">
        <v>6230</v>
      </c>
      <c r="G859" s="8" t="n">
        <v>53425</v>
      </c>
      <c r="H859" s="8" t="n">
        <v>29750</v>
      </c>
      <c r="I859" s="8" t="n">
        <v>212495</v>
      </c>
      <c r="J859" s="8" t="n">
        <v>42000</v>
      </c>
      <c r="K859" s="8" t="n">
        <v>100000</v>
      </c>
      <c r="L859" s="8" t="n">
        <v>25000</v>
      </c>
      <c r="M859" s="8" t="n">
        <v>19395</v>
      </c>
      <c r="N859" s="8" t="n">
        <v>4390</v>
      </c>
      <c r="O859" s="8" t="n">
        <v>16000</v>
      </c>
      <c r="P859" s="8" t="n">
        <v>76200</v>
      </c>
      <c r="Q859" s="8" t="n">
        <v>28005</v>
      </c>
      <c r="R859" s="8" t="n">
        <v>16000</v>
      </c>
      <c r="S859" s="8" t="n">
        <v>490</v>
      </c>
      <c r="T859" s="8" t="n">
        <v>32415</v>
      </c>
      <c r="U859" s="8" t="n">
        <v>8350</v>
      </c>
    </row>
    <row r="860" customFormat="false" ht="15" hidden="true" customHeight="false" outlineLevel="0" collapsed="false">
      <c r="B860" s="7" t="n">
        <v>42171</v>
      </c>
      <c r="C860" s="8" t="n">
        <v>2825</v>
      </c>
      <c r="D860" s="8" t="n">
        <v>70000</v>
      </c>
      <c r="E860" s="8" t="n">
        <v>26300</v>
      </c>
      <c r="F860" s="8" t="n">
        <v>6230</v>
      </c>
      <c r="G860" s="8" t="n">
        <v>53400</v>
      </c>
      <c r="H860" s="8" t="n">
        <v>29750</v>
      </c>
      <c r="I860" s="8" t="n">
        <v>202005</v>
      </c>
      <c r="J860" s="8" t="n">
        <v>42000</v>
      </c>
      <c r="K860" s="8" t="n">
        <v>102000</v>
      </c>
      <c r="L860" s="8" t="n">
        <v>26750</v>
      </c>
      <c r="M860" s="8" t="n">
        <v>19395</v>
      </c>
      <c r="N860" s="8" t="n">
        <v>4390</v>
      </c>
      <c r="O860" s="8" t="n">
        <v>16000</v>
      </c>
      <c r="P860" s="8" t="n">
        <v>76200</v>
      </c>
      <c r="Q860" s="8" t="n">
        <v>30105</v>
      </c>
      <c r="R860" s="8" t="n">
        <v>15850</v>
      </c>
      <c r="S860" s="8" t="n">
        <v>490</v>
      </c>
      <c r="T860" s="8" t="n">
        <v>32000</v>
      </c>
      <c r="U860" s="8" t="n">
        <v>8890</v>
      </c>
    </row>
    <row r="861" customFormat="false" ht="15" hidden="true" customHeight="false" outlineLevel="0" collapsed="false">
      <c r="B861" s="7" t="n">
        <v>42172</v>
      </c>
      <c r="C861" s="8" t="n">
        <v>2825</v>
      </c>
      <c r="D861" s="8" t="n">
        <v>75250</v>
      </c>
      <c r="E861" s="8" t="n">
        <v>25000</v>
      </c>
      <c r="F861" s="8" t="n">
        <v>6095</v>
      </c>
      <c r="G861" s="8" t="n">
        <v>56000</v>
      </c>
      <c r="H861" s="8" t="n">
        <v>29750</v>
      </c>
      <c r="I861" s="8" t="n">
        <v>202000</v>
      </c>
      <c r="J861" s="8" t="n">
        <v>42000</v>
      </c>
      <c r="K861" s="8" t="n">
        <v>102000</v>
      </c>
      <c r="L861" s="8" t="n">
        <v>28750</v>
      </c>
      <c r="M861" s="8" t="n">
        <v>19395</v>
      </c>
      <c r="N861" s="8" t="n">
        <v>4500</v>
      </c>
      <c r="O861" s="8" t="n">
        <v>16000</v>
      </c>
      <c r="P861" s="8" t="n">
        <v>76200</v>
      </c>
      <c r="Q861" s="8" t="n">
        <v>31005</v>
      </c>
      <c r="R861" s="8" t="n">
        <v>16000</v>
      </c>
      <c r="S861" s="8" t="n">
        <v>490</v>
      </c>
      <c r="T861" s="8" t="n">
        <v>32000</v>
      </c>
      <c r="U861" s="8" t="n">
        <v>8600</v>
      </c>
    </row>
    <row r="862" customFormat="false" ht="15" hidden="true" customHeight="false" outlineLevel="0" collapsed="false">
      <c r="B862" s="7" t="n">
        <v>42173</v>
      </c>
      <c r="C862" s="8" t="n">
        <v>3036.75</v>
      </c>
      <c r="D862" s="8" t="n">
        <v>70000</v>
      </c>
      <c r="E862" s="8" t="n">
        <v>23500</v>
      </c>
      <c r="F862" s="8" t="n">
        <v>6095</v>
      </c>
      <c r="G862" s="8" t="n">
        <v>60200</v>
      </c>
      <c r="H862" s="8" t="n">
        <v>29750</v>
      </c>
      <c r="I862" s="8" t="n">
        <v>202000</v>
      </c>
      <c r="J862" s="8" t="n">
        <v>42000</v>
      </c>
      <c r="K862" s="8" t="n">
        <v>109650</v>
      </c>
      <c r="L862" s="8" t="n">
        <v>28750</v>
      </c>
      <c r="M862" s="8" t="n">
        <v>19000</v>
      </c>
      <c r="N862" s="8" t="n">
        <v>4500</v>
      </c>
      <c r="O862" s="8" t="n">
        <v>16000</v>
      </c>
      <c r="P862" s="8" t="n">
        <v>70485</v>
      </c>
      <c r="Q862" s="8" t="n">
        <v>30000</v>
      </c>
      <c r="R862" s="8" t="n">
        <v>17200</v>
      </c>
      <c r="S862" s="8" t="n">
        <v>490</v>
      </c>
      <c r="T862" s="8" t="n">
        <v>32000</v>
      </c>
      <c r="U862" s="8" t="n">
        <v>8600</v>
      </c>
    </row>
    <row r="863" customFormat="false" ht="15" hidden="true" customHeight="false" outlineLevel="0" collapsed="false">
      <c r="B863" s="7" t="n">
        <v>42174</v>
      </c>
      <c r="C863" s="8" t="n">
        <v>3264.5</v>
      </c>
      <c r="D863" s="8" t="n">
        <v>70000</v>
      </c>
      <c r="E863" s="8" t="n">
        <v>25260</v>
      </c>
      <c r="F863" s="8" t="n">
        <v>6000</v>
      </c>
      <c r="G863" s="8" t="n">
        <v>60200</v>
      </c>
      <c r="H863" s="8" t="n">
        <v>29750</v>
      </c>
      <c r="I863" s="8" t="n">
        <v>196100</v>
      </c>
      <c r="J863" s="8" t="n">
        <v>45150</v>
      </c>
      <c r="K863" s="8" t="n">
        <v>105000</v>
      </c>
      <c r="L863" s="8" t="n">
        <v>30000</v>
      </c>
      <c r="M863" s="8" t="n">
        <v>17600</v>
      </c>
      <c r="N863" s="8" t="n">
        <v>4400</v>
      </c>
      <c r="O863" s="8" t="n">
        <v>16000</v>
      </c>
      <c r="P863" s="8" t="n">
        <v>70485</v>
      </c>
      <c r="Q863" s="8" t="n">
        <v>27900</v>
      </c>
      <c r="R863" s="8" t="n">
        <v>17500</v>
      </c>
      <c r="S863" s="8" t="n">
        <v>490</v>
      </c>
      <c r="T863" s="8" t="n">
        <v>32000</v>
      </c>
      <c r="U863" s="8" t="n">
        <v>8600</v>
      </c>
    </row>
    <row r="864" customFormat="false" ht="15" hidden="true" customHeight="false" outlineLevel="0" collapsed="false">
      <c r="B864" s="7" t="n">
        <v>42177</v>
      </c>
      <c r="C864" s="8" t="n">
        <v>3264.5</v>
      </c>
      <c r="D864" s="8" t="n">
        <v>72500</v>
      </c>
      <c r="E864" s="8" t="n">
        <v>26400</v>
      </c>
      <c r="F864" s="8" t="n">
        <v>6000</v>
      </c>
      <c r="G864" s="8" t="n">
        <v>59000</v>
      </c>
      <c r="H864" s="8" t="n">
        <v>29750</v>
      </c>
      <c r="I864" s="8" t="n">
        <v>196100</v>
      </c>
      <c r="J864" s="8" t="n">
        <v>48535</v>
      </c>
      <c r="K864" s="8" t="n">
        <v>105000</v>
      </c>
      <c r="L864" s="8" t="n">
        <v>30000</v>
      </c>
      <c r="M864" s="8" t="n">
        <v>17600</v>
      </c>
      <c r="N864" s="8" t="n">
        <v>4400</v>
      </c>
      <c r="O864" s="8" t="n">
        <v>16000</v>
      </c>
      <c r="P864" s="8" t="n">
        <v>71000</v>
      </c>
      <c r="Q864" s="8" t="n">
        <v>27700</v>
      </c>
      <c r="R864" s="8" t="n">
        <v>18812.5</v>
      </c>
      <c r="S864" s="8" t="n">
        <v>490</v>
      </c>
      <c r="T864" s="8" t="n">
        <v>32000</v>
      </c>
      <c r="U864" s="8" t="n">
        <v>8700</v>
      </c>
    </row>
    <row r="865" customFormat="false" ht="15" hidden="true" customHeight="false" outlineLevel="0" collapsed="false">
      <c r="B865" s="7" t="n">
        <v>42178</v>
      </c>
      <c r="C865" s="8" t="n">
        <v>3275</v>
      </c>
      <c r="D865" s="8" t="n">
        <v>70000</v>
      </c>
      <c r="E865" s="8" t="n">
        <v>26500</v>
      </c>
      <c r="F865" s="8" t="n">
        <v>6000</v>
      </c>
      <c r="G865" s="8" t="n">
        <v>54575</v>
      </c>
      <c r="H865" s="8" t="n">
        <v>29750</v>
      </c>
      <c r="I865" s="8" t="n">
        <v>196700</v>
      </c>
      <c r="J865" s="8" t="n">
        <v>48535</v>
      </c>
      <c r="K865" s="8" t="n">
        <v>105000</v>
      </c>
      <c r="L865" s="8" t="n">
        <v>30000</v>
      </c>
      <c r="M865" s="8" t="n">
        <v>17600</v>
      </c>
      <c r="N865" s="8" t="n">
        <v>4400</v>
      </c>
      <c r="O865" s="8" t="n">
        <v>16000</v>
      </c>
      <c r="P865" s="8" t="n">
        <v>71000</v>
      </c>
      <c r="Q865" s="8" t="n">
        <v>27495</v>
      </c>
      <c r="R865" s="8" t="n">
        <v>20220</v>
      </c>
      <c r="S865" s="8" t="n">
        <v>490</v>
      </c>
      <c r="T865" s="8" t="n">
        <v>32000</v>
      </c>
      <c r="U865" s="8" t="n">
        <v>8900</v>
      </c>
    </row>
    <row r="866" customFormat="false" ht="15" hidden="true" customHeight="false" outlineLevel="0" collapsed="false">
      <c r="B866" s="7" t="n">
        <v>42179</v>
      </c>
      <c r="C866" s="8" t="n">
        <v>3300</v>
      </c>
      <c r="D866" s="8" t="n">
        <v>68105</v>
      </c>
      <c r="E866" s="8" t="n">
        <v>28000</v>
      </c>
      <c r="F866" s="8" t="n">
        <v>6000</v>
      </c>
      <c r="G866" s="8" t="n">
        <v>53000</v>
      </c>
      <c r="H866" s="8" t="n">
        <v>29750</v>
      </c>
      <c r="I866" s="8" t="n">
        <v>173200</v>
      </c>
      <c r="J866" s="8" t="n">
        <v>44895</v>
      </c>
      <c r="K866" s="8" t="n">
        <v>103000</v>
      </c>
      <c r="L866" s="8" t="n">
        <v>32000</v>
      </c>
      <c r="M866" s="8" t="n">
        <v>17600</v>
      </c>
      <c r="N866" s="8" t="n">
        <v>4400</v>
      </c>
      <c r="O866" s="8" t="n">
        <v>16000</v>
      </c>
      <c r="P866" s="8" t="n">
        <v>71000</v>
      </c>
      <c r="Q866" s="8" t="n">
        <v>27500</v>
      </c>
      <c r="R866" s="8" t="n">
        <v>21600</v>
      </c>
      <c r="S866" s="8" t="n">
        <v>490</v>
      </c>
      <c r="T866" s="8" t="n">
        <v>32000</v>
      </c>
      <c r="U866" s="8" t="n">
        <v>9000</v>
      </c>
    </row>
    <row r="867" customFormat="false" ht="15" hidden="true" customHeight="false" outlineLevel="0" collapsed="false">
      <c r="B867" s="7" t="n">
        <v>42180</v>
      </c>
      <c r="C867" s="8" t="n">
        <v>3350</v>
      </c>
      <c r="D867" s="8" t="n">
        <v>73000</v>
      </c>
      <c r="E867" s="8" t="n">
        <v>28500</v>
      </c>
      <c r="F867" s="8" t="n">
        <v>6000</v>
      </c>
      <c r="G867" s="8" t="n">
        <v>53000</v>
      </c>
      <c r="H867" s="8" t="n">
        <v>29750</v>
      </c>
      <c r="I867" s="8" t="n">
        <v>173200</v>
      </c>
      <c r="J867" s="8" t="n">
        <v>42000</v>
      </c>
      <c r="K867" s="8" t="n">
        <v>103000</v>
      </c>
      <c r="L867" s="8" t="n">
        <v>32000</v>
      </c>
      <c r="M867" s="8" t="n">
        <v>17600</v>
      </c>
      <c r="N867" s="8" t="n">
        <v>4400</v>
      </c>
      <c r="O867" s="8" t="n">
        <v>16000</v>
      </c>
      <c r="P867" s="8" t="n">
        <v>70000</v>
      </c>
      <c r="Q867" s="8" t="n">
        <v>27300</v>
      </c>
      <c r="R867" s="8" t="n">
        <v>20250.25</v>
      </c>
      <c r="S867" s="8" t="n">
        <v>490</v>
      </c>
      <c r="T867" s="8" t="n">
        <v>32000</v>
      </c>
      <c r="U867" s="8" t="n">
        <v>9000</v>
      </c>
    </row>
    <row r="868" customFormat="false" ht="15" hidden="true" customHeight="false" outlineLevel="0" collapsed="false">
      <c r="B868" s="7" t="n">
        <v>42181</v>
      </c>
      <c r="C868" s="8" t="n">
        <v>3601.25</v>
      </c>
      <c r="D868" s="8" t="n">
        <v>74000</v>
      </c>
      <c r="E868" s="8" t="n">
        <v>28000</v>
      </c>
      <c r="F868" s="8" t="n">
        <v>6000</v>
      </c>
      <c r="G868" s="8" t="n">
        <v>55000</v>
      </c>
      <c r="H868" s="8" t="n">
        <v>27700</v>
      </c>
      <c r="I868" s="8" t="n">
        <v>170000</v>
      </c>
      <c r="J868" s="8" t="n">
        <v>42000</v>
      </c>
      <c r="K868" s="8" t="n">
        <v>105000</v>
      </c>
      <c r="L868" s="8" t="n">
        <v>32000</v>
      </c>
      <c r="M868" s="8" t="n">
        <v>17600</v>
      </c>
      <c r="N868" s="8" t="n">
        <v>4400</v>
      </c>
      <c r="O868" s="8" t="n">
        <v>15600</v>
      </c>
      <c r="P868" s="8" t="n">
        <v>70000</v>
      </c>
      <c r="Q868" s="8" t="n">
        <v>27200</v>
      </c>
      <c r="R868" s="8" t="n">
        <v>20250</v>
      </c>
      <c r="S868" s="8" t="n">
        <v>490</v>
      </c>
      <c r="T868" s="8" t="n">
        <v>32000</v>
      </c>
      <c r="U868" s="8" t="n">
        <v>9500</v>
      </c>
    </row>
    <row r="869" customFormat="false" ht="15" hidden="true" customHeight="false" outlineLevel="0" collapsed="false">
      <c r="B869" s="7" t="n">
        <v>42184</v>
      </c>
      <c r="C869" s="8" t="n">
        <v>3675</v>
      </c>
      <c r="D869" s="8" t="n">
        <v>75000</v>
      </c>
      <c r="E869" s="8" t="n">
        <v>28495</v>
      </c>
      <c r="F869" s="8" t="n">
        <v>6000</v>
      </c>
      <c r="G869" s="8" t="n">
        <v>56000</v>
      </c>
      <c r="H869" s="8" t="n">
        <v>27700</v>
      </c>
      <c r="I869" s="8" t="n">
        <v>171000</v>
      </c>
      <c r="J869" s="8" t="n">
        <v>42000</v>
      </c>
      <c r="K869" s="8" t="n">
        <v>105000</v>
      </c>
      <c r="L869" s="8" t="n">
        <v>32000</v>
      </c>
      <c r="M869" s="8" t="n">
        <v>18500</v>
      </c>
      <c r="N869" s="8" t="n">
        <v>4400</v>
      </c>
      <c r="O869" s="8" t="n">
        <v>15600</v>
      </c>
      <c r="P869" s="8" t="n">
        <v>70000</v>
      </c>
      <c r="Q869" s="8" t="n">
        <v>27005</v>
      </c>
      <c r="R869" s="8" t="n">
        <v>20000</v>
      </c>
      <c r="S869" s="8" t="n">
        <v>490</v>
      </c>
      <c r="T869" s="8" t="n">
        <v>29990</v>
      </c>
      <c r="U869" s="8" t="n">
        <v>9450</v>
      </c>
    </row>
    <row r="870" customFormat="false" ht="15" hidden="true" customHeight="false" outlineLevel="0" collapsed="false">
      <c r="B870" s="7" t="n">
        <v>42185</v>
      </c>
      <c r="C870" s="8" t="n">
        <v>3750</v>
      </c>
      <c r="D870" s="8" t="n">
        <v>75005</v>
      </c>
      <c r="E870" s="8" t="n">
        <v>29500</v>
      </c>
      <c r="F870" s="8" t="n">
        <v>5995</v>
      </c>
      <c r="G870" s="8" t="n">
        <v>56000</v>
      </c>
      <c r="H870" s="8" t="n">
        <v>27700</v>
      </c>
      <c r="I870" s="8" t="n">
        <v>183825</v>
      </c>
      <c r="J870" s="8" t="n">
        <v>42000</v>
      </c>
      <c r="K870" s="8" t="n">
        <v>105000</v>
      </c>
      <c r="L870" s="8" t="n">
        <v>31990</v>
      </c>
      <c r="M870" s="8" t="n">
        <v>19005</v>
      </c>
      <c r="N870" s="8" t="n">
        <v>4100</v>
      </c>
      <c r="O870" s="8" t="n">
        <v>15600</v>
      </c>
      <c r="P870" s="8" t="n">
        <v>70100</v>
      </c>
      <c r="Q870" s="8" t="n">
        <v>28000</v>
      </c>
      <c r="R870" s="8" t="n">
        <v>19499.5</v>
      </c>
      <c r="S870" s="8" t="n">
        <v>490</v>
      </c>
      <c r="T870" s="8" t="n">
        <v>27745</v>
      </c>
      <c r="U870" s="8" t="n">
        <v>9435</v>
      </c>
    </row>
    <row r="871" customFormat="false" ht="15" hidden="true" customHeight="false" outlineLevel="0" collapsed="false">
      <c r="B871" s="7" t="n">
        <v>42186</v>
      </c>
      <c r="C871" s="8" t="n">
        <v>3700</v>
      </c>
      <c r="D871" s="8" t="n">
        <v>74000</v>
      </c>
      <c r="E871" s="8" t="n">
        <v>29550</v>
      </c>
      <c r="F871" s="8" t="n">
        <v>5995</v>
      </c>
      <c r="G871" s="8" t="n">
        <v>56000</v>
      </c>
      <c r="H871" s="8" t="n">
        <v>27700</v>
      </c>
      <c r="I871" s="8" t="n">
        <v>195000</v>
      </c>
      <c r="J871" s="8" t="n">
        <v>42000</v>
      </c>
      <c r="K871" s="8" t="n">
        <v>105000</v>
      </c>
      <c r="L871" s="8" t="n">
        <v>31990</v>
      </c>
      <c r="M871" s="8" t="n">
        <v>19300</v>
      </c>
      <c r="N871" s="8" t="n">
        <v>4200</v>
      </c>
      <c r="O871" s="8" t="n">
        <v>15600</v>
      </c>
      <c r="P871" s="8" t="n">
        <v>70100</v>
      </c>
      <c r="Q871" s="8" t="n">
        <v>28500</v>
      </c>
      <c r="R871" s="8" t="n">
        <v>19499.5</v>
      </c>
      <c r="S871" s="8" t="n">
        <v>490</v>
      </c>
      <c r="T871" s="8" t="n">
        <v>27745</v>
      </c>
      <c r="U871" s="8" t="n">
        <v>9450</v>
      </c>
    </row>
    <row r="872" customFormat="false" ht="15" hidden="true" customHeight="false" outlineLevel="0" collapsed="false">
      <c r="B872" s="7" t="n">
        <v>42187</v>
      </c>
      <c r="C872" s="8" t="n">
        <v>3977.5</v>
      </c>
      <c r="D872" s="8" t="n">
        <v>74000</v>
      </c>
      <c r="E872" s="8" t="n">
        <v>29995</v>
      </c>
      <c r="F872" s="8" t="n">
        <v>5550</v>
      </c>
      <c r="G872" s="8" t="n">
        <v>56000</v>
      </c>
      <c r="H872" s="8" t="n">
        <v>27700</v>
      </c>
      <c r="I872" s="8" t="n">
        <v>200000</v>
      </c>
      <c r="J872" s="8" t="n">
        <v>42000</v>
      </c>
      <c r="K872" s="8" t="n">
        <v>104000</v>
      </c>
      <c r="L872" s="8" t="n">
        <v>31500</v>
      </c>
      <c r="M872" s="8" t="n">
        <v>19300</v>
      </c>
      <c r="N872" s="8" t="n">
        <v>4100</v>
      </c>
      <c r="O872" s="8" t="n">
        <v>15995</v>
      </c>
      <c r="P872" s="8" t="n">
        <v>70000</v>
      </c>
      <c r="Q872" s="8" t="n">
        <v>29000</v>
      </c>
      <c r="R872" s="8" t="n">
        <v>18050</v>
      </c>
      <c r="S872" s="8" t="n">
        <v>490</v>
      </c>
      <c r="T872" s="8" t="n">
        <v>27745</v>
      </c>
      <c r="U872" s="8" t="n">
        <v>9350</v>
      </c>
    </row>
    <row r="873" customFormat="false" ht="15" hidden="true" customHeight="false" outlineLevel="0" collapsed="false">
      <c r="B873" s="7" t="n">
        <v>42188</v>
      </c>
      <c r="C873" s="8" t="n">
        <v>4100</v>
      </c>
      <c r="D873" s="8" t="n">
        <v>75000</v>
      </c>
      <c r="E873" s="8" t="n">
        <v>29950</v>
      </c>
      <c r="F873" s="8" t="n">
        <v>5480</v>
      </c>
      <c r="G873" s="8" t="n">
        <v>56000</v>
      </c>
      <c r="H873" s="8" t="n">
        <v>27700</v>
      </c>
      <c r="I873" s="8" t="n">
        <v>199995</v>
      </c>
      <c r="J873" s="8" t="n">
        <v>42000</v>
      </c>
      <c r="K873" s="8" t="n">
        <v>104000</v>
      </c>
      <c r="L873" s="8" t="n">
        <v>31500</v>
      </c>
      <c r="M873" s="8" t="n">
        <v>19300</v>
      </c>
      <c r="N873" s="8" t="n">
        <v>4300</v>
      </c>
      <c r="O873" s="8" t="n">
        <v>15995</v>
      </c>
      <c r="P873" s="8" t="n">
        <v>70005</v>
      </c>
      <c r="Q873" s="8" t="n">
        <v>29000</v>
      </c>
      <c r="R873" s="8" t="n">
        <v>17500</v>
      </c>
      <c r="S873" s="8" t="n">
        <v>490</v>
      </c>
      <c r="T873" s="8" t="n">
        <v>27500</v>
      </c>
      <c r="U873" s="8" t="n">
        <v>9415</v>
      </c>
    </row>
    <row r="874" customFormat="false" ht="15" hidden="true" customHeight="false" outlineLevel="0" collapsed="false">
      <c r="B874" s="7" t="n">
        <v>42191</v>
      </c>
      <c r="C874" s="8" t="n">
        <v>4100</v>
      </c>
      <c r="D874" s="8" t="n">
        <v>75000</v>
      </c>
      <c r="E874" s="8" t="n">
        <v>29450</v>
      </c>
      <c r="F874" s="8" t="n">
        <v>5550</v>
      </c>
      <c r="G874" s="8" t="n">
        <v>55000</v>
      </c>
      <c r="H874" s="8" t="n">
        <v>27700</v>
      </c>
      <c r="I874" s="8" t="n">
        <v>199900</v>
      </c>
      <c r="J874" s="8" t="n">
        <v>42000</v>
      </c>
      <c r="K874" s="8" t="n">
        <v>104000</v>
      </c>
      <c r="L874" s="8" t="n">
        <v>31600</v>
      </c>
      <c r="M874" s="8" t="n">
        <v>19300</v>
      </c>
      <c r="N874" s="8" t="n">
        <v>4300</v>
      </c>
      <c r="O874" s="8" t="n">
        <v>15995</v>
      </c>
      <c r="P874" s="8" t="n">
        <v>75000</v>
      </c>
      <c r="Q874" s="8" t="n">
        <v>29505</v>
      </c>
      <c r="R874" s="8" t="n">
        <v>17500</v>
      </c>
      <c r="S874" s="8" t="n">
        <v>490</v>
      </c>
      <c r="T874" s="8" t="n">
        <v>27000</v>
      </c>
      <c r="U874" s="8" t="n">
        <v>9390</v>
      </c>
    </row>
    <row r="875" customFormat="false" ht="15" hidden="true" customHeight="false" outlineLevel="0" collapsed="false">
      <c r="B875" s="7" t="n">
        <v>42192</v>
      </c>
      <c r="C875" s="8" t="n">
        <v>4100</v>
      </c>
      <c r="D875" s="8" t="n">
        <v>75000</v>
      </c>
      <c r="E875" s="8" t="n">
        <v>29500</v>
      </c>
      <c r="F875" s="8" t="n">
        <v>5545</v>
      </c>
      <c r="G875" s="8" t="n">
        <v>55000</v>
      </c>
      <c r="H875" s="8" t="n">
        <v>27700</v>
      </c>
      <c r="I875" s="8" t="n">
        <v>199500</v>
      </c>
      <c r="J875" s="8" t="n">
        <v>42000</v>
      </c>
      <c r="K875" s="8" t="n">
        <v>104000</v>
      </c>
      <c r="L875" s="8" t="n">
        <v>31450</v>
      </c>
      <c r="M875" s="8" t="n">
        <v>19000</v>
      </c>
      <c r="N875" s="8" t="n">
        <v>4300</v>
      </c>
      <c r="O875" s="8" t="n">
        <v>15995</v>
      </c>
      <c r="P875" s="8" t="n">
        <v>75000</v>
      </c>
      <c r="Q875" s="8" t="n">
        <v>29000</v>
      </c>
      <c r="R875" s="8" t="n">
        <v>17500</v>
      </c>
      <c r="S875" s="8" t="n">
        <v>490</v>
      </c>
      <c r="T875" s="8" t="n">
        <v>25000</v>
      </c>
      <c r="U875" s="8" t="n">
        <v>9300</v>
      </c>
    </row>
    <row r="876" customFormat="false" ht="15" hidden="true" customHeight="false" outlineLevel="0" collapsed="false">
      <c r="B876" s="7" t="n">
        <v>42193</v>
      </c>
      <c r="C876" s="8" t="n">
        <v>4100</v>
      </c>
      <c r="D876" s="8" t="n">
        <v>76500</v>
      </c>
      <c r="E876" s="8" t="n">
        <v>31710</v>
      </c>
      <c r="F876" s="8" t="n">
        <v>5545</v>
      </c>
      <c r="G876" s="8" t="n">
        <v>55000</v>
      </c>
      <c r="H876" s="8" t="n">
        <v>27700</v>
      </c>
      <c r="I876" s="8" t="n">
        <v>199500</v>
      </c>
      <c r="J876" s="8" t="n">
        <v>42000</v>
      </c>
      <c r="K876" s="8" t="n">
        <v>96200</v>
      </c>
      <c r="L876" s="8" t="n">
        <v>31450</v>
      </c>
      <c r="M876" s="8" t="n">
        <v>19000</v>
      </c>
      <c r="N876" s="8" t="n">
        <v>4250</v>
      </c>
      <c r="O876" s="8" t="n">
        <v>15995</v>
      </c>
      <c r="P876" s="8" t="n">
        <v>76200</v>
      </c>
      <c r="Q876" s="8" t="n">
        <v>28000</v>
      </c>
      <c r="R876" s="8" t="n">
        <v>17499.75</v>
      </c>
      <c r="S876" s="8" t="n">
        <v>490</v>
      </c>
      <c r="T876" s="8" t="n">
        <v>23125</v>
      </c>
      <c r="U876" s="8" t="n">
        <v>9355</v>
      </c>
    </row>
    <row r="877" customFormat="false" ht="15" hidden="true" customHeight="false" outlineLevel="0" collapsed="false">
      <c r="B877" s="7" t="n">
        <v>42194</v>
      </c>
      <c r="C877" s="8" t="n">
        <v>4100</v>
      </c>
      <c r="D877" s="8" t="n">
        <v>76000</v>
      </c>
      <c r="E877" s="8" t="n">
        <v>29500</v>
      </c>
      <c r="F877" s="8" t="n">
        <v>5130</v>
      </c>
      <c r="G877" s="8" t="n">
        <v>54995</v>
      </c>
      <c r="H877" s="8" t="n">
        <v>27700</v>
      </c>
      <c r="I877" s="8" t="n">
        <v>198000</v>
      </c>
      <c r="J877" s="8" t="n">
        <v>42000</v>
      </c>
      <c r="K877" s="8" t="n">
        <v>96200</v>
      </c>
      <c r="L877" s="8" t="n">
        <v>29095</v>
      </c>
      <c r="M877" s="8" t="n">
        <v>19000</v>
      </c>
      <c r="N877" s="8" t="n">
        <v>4250</v>
      </c>
      <c r="O877" s="8" t="n">
        <v>15995</v>
      </c>
      <c r="P877" s="8" t="n">
        <v>76000</v>
      </c>
      <c r="Q877" s="8" t="n">
        <v>27800</v>
      </c>
      <c r="R877" s="8" t="n">
        <v>17500.5</v>
      </c>
      <c r="S877" s="8" t="n">
        <v>490</v>
      </c>
      <c r="T877" s="8" t="n">
        <v>23125</v>
      </c>
      <c r="U877" s="8" t="n">
        <v>9700</v>
      </c>
    </row>
    <row r="878" customFormat="false" ht="15" hidden="true" customHeight="false" outlineLevel="0" collapsed="false">
      <c r="B878" s="7" t="n">
        <v>42195</v>
      </c>
      <c r="C878" s="8" t="n">
        <v>4070</v>
      </c>
      <c r="D878" s="8" t="n">
        <v>76005</v>
      </c>
      <c r="E878" s="8" t="n">
        <v>30005</v>
      </c>
      <c r="F878" s="8" t="n">
        <v>5130</v>
      </c>
      <c r="G878" s="8" t="n">
        <v>54995</v>
      </c>
      <c r="H878" s="8" t="n">
        <v>27700</v>
      </c>
      <c r="I878" s="8" t="n">
        <v>195000</v>
      </c>
      <c r="J878" s="8" t="n">
        <v>42000</v>
      </c>
      <c r="K878" s="8" t="n">
        <v>96195</v>
      </c>
      <c r="L878" s="8" t="n">
        <v>29095</v>
      </c>
      <c r="M878" s="8" t="n">
        <v>19105</v>
      </c>
      <c r="N878" s="8" t="n">
        <v>4200</v>
      </c>
      <c r="O878" s="8" t="n">
        <v>15995</v>
      </c>
      <c r="P878" s="8" t="n">
        <v>76000</v>
      </c>
      <c r="Q878" s="8" t="n">
        <v>27405</v>
      </c>
      <c r="R878" s="8" t="n">
        <v>18813</v>
      </c>
      <c r="S878" s="8" t="n">
        <v>490</v>
      </c>
      <c r="T878" s="8" t="n">
        <v>23130</v>
      </c>
      <c r="U878" s="8" t="n">
        <v>9700</v>
      </c>
    </row>
    <row r="879" customFormat="false" ht="15" hidden="true" customHeight="false" outlineLevel="0" collapsed="false">
      <c r="B879" s="7" t="n">
        <v>42198</v>
      </c>
      <c r="C879" s="8" t="n">
        <v>3900</v>
      </c>
      <c r="D879" s="8" t="n">
        <v>76000</v>
      </c>
      <c r="E879" s="8" t="n">
        <v>29500</v>
      </c>
      <c r="F879" s="8" t="n">
        <v>5125</v>
      </c>
      <c r="G879" s="8" t="n">
        <v>55000</v>
      </c>
      <c r="H879" s="8" t="n">
        <v>27700</v>
      </c>
      <c r="I879" s="8" t="n">
        <v>195000</v>
      </c>
      <c r="J879" s="8" t="n">
        <v>42000</v>
      </c>
      <c r="K879" s="8" t="n">
        <v>96195</v>
      </c>
      <c r="L879" s="8" t="n">
        <v>29095</v>
      </c>
      <c r="M879" s="8" t="n">
        <v>19110</v>
      </c>
      <c r="N879" s="8" t="n">
        <v>4150</v>
      </c>
      <c r="O879" s="8" t="n">
        <v>15995</v>
      </c>
      <c r="P879" s="8" t="n">
        <v>81500</v>
      </c>
      <c r="Q879" s="8" t="n">
        <v>27600</v>
      </c>
      <c r="R879" s="8" t="n">
        <v>20223.75</v>
      </c>
      <c r="S879" s="8" t="n">
        <v>490</v>
      </c>
      <c r="T879" s="8" t="n">
        <v>23130</v>
      </c>
      <c r="U879" s="8" t="n">
        <v>9895</v>
      </c>
    </row>
    <row r="880" customFormat="false" ht="15" hidden="true" customHeight="false" outlineLevel="0" collapsed="false">
      <c r="B880" s="7" t="n">
        <v>42200</v>
      </c>
      <c r="C880" s="8" t="n">
        <v>4100</v>
      </c>
      <c r="D880" s="8" t="n">
        <v>76600</v>
      </c>
      <c r="E880" s="8" t="n">
        <v>29500</v>
      </c>
      <c r="F880" s="8" t="n">
        <v>5125</v>
      </c>
      <c r="G880" s="8" t="n">
        <v>55000</v>
      </c>
      <c r="H880" s="8" t="n">
        <v>27700</v>
      </c>
      <c r="I880" s="8" t="n">
        <v>190000</v>
      </c>
      <c r="J880" s="8" t="n">
        <v>42000</v>
      </c>
      <c r="K880" s="8" t="n">
        <v>96195</v>
      </c>
      <c r="L880" s="8" t="n">
        <v>27000</v>
      </c>
      <c r="M880" s="8" t="n">
        <v>19110</v>
      </c>
      <c r="N880" s="8" t="n">
        <v>4200</v>
      </c>
      <c r="O880" s="8" t="n">
        <v>15600</v>
      </c>
      <c r="P880" s="8" t="n">
        <v>81500</v>
      </c>
      <c r="Q880" s="8" t="n">
        <v>27020</v>
      </c>
      <c r="R880" s="8" t="n">
        <v>21475</v>
      </c>
      <c r="S880" s="8" t="n">
        <v>490</v>
      </c>
      <c r="T880" s="8" t="n">
        <v>23130</v>
      </c>
      <c r="U880" s="8" t="n">
        <v>9300</v>
      </c>
    </row>
    <row r="881" customFormat="false" ht="15" hidden="true" customHeight="false" outlineLevel="0" collapsed="false">
      <c r="B881" s="7" t="n">
        <v>42201</v>
      </c>
      <c r="C881" s="8" t="n">
        <v>4100</v>
      </c>
      <c r="D881" s="8" t="n">
        <v>76500</v>
      </c>
      <c r="E881" s="8" t="n">
        <v>29500</v>
      </c>
      <c r="F881" s="8" t="n">
        <v>5125</v>
      </c>
      <c r="G881" s="8" t="n">
        <v>55005</v>
      </c>
      <c r="H881" s="8" t="n">
        <v>27700</v>
      </c>
      <c r="I881" s="8" t="n">
        <v>185005</v>
      </c>
      <c r="J881" s="8" t="n">
        <v>42500</v>
      </c>
      <c r="K881" s="8" t="n">
        <v>96195</v>
      </c>
      <c r="L881" s="8" t="n">
        <v>27000</v>
      </c>
      <c r="M881" s="8" t="n">
        <v>20400</v>
      </c>
      <c r="N881" s="8" t="n">
        <v>4200</v>
      </c>
      <c r="O881" s="8" t="n">
        <v>15990</v>
      </c>
      <c r="P881" s="8" t="n">
        <v>81500</v>
      </c>
      <c r="Q881" s="8" t="n">
        <v>27500</v>
      </c>
      <c r="R881" s="8" t="n">
        <v>20750</v>
      </c>
      <c r="S881" s="8" t="n">
        <v>490</v>
      </c>
      <c r="T881" s="8" t="n">
        <v>23135</v>
      </c>
      <c r="U881" s="8" t="n">
        <v>9850</v>
      </c>
    </row>
    <row r="882" customFormat="false" ht="15" hidden="true" customHeight="false" outlineLevel="0" collapsed="false">
      <c r="B882" s="7" t="n">
        <v>42205</v>
      </c>
      <c r="C882" s="8" t="n">
        <v>4100</v>
      </c>
      <c r="D882" s="8" t="n">
        <v>76500</v>
      </c>
      <c r="E882" s="8" t="n">
        <v>29400</v>
      </c>
      <c r="F882" s="8" t="n">
        <v>5125</v>
      </c>
      <c r="G882" s="8" t="n">
        <v>56000</v>
      </c>
      <c r="H882" s="8" t="n">
        <v>27700</v>
      </c>
      <c r="I882" s="8" t="n">
        <v>185500</v>
      </c>
      <c r="J882" s="8" t="n">
        <v>42500</v>
      </c>
      <c r="K882" s="8" t="n">
        <v>96195</v>
      </c>
      <c r="L882" s="8" t="n">
        <v>27000</v>
      </c>
      <c r="M882" s="8" t="n">
        <v>20000</v>
      </c>
      <c r="N882" s="8" t="n">
        <v>4200</v>
      </c>
      <c r="O882" s="8" t="n">
        <v>15995</v>
      </c>
      <c r="P882" s="8" t="n">
        <v>80000</v>
      </c>
      <c r="Q882" s="8" t="n">
        <v>27200</v>
      </c>
      <c r="R882" s="8" t="n">
        <v>20900</v>
      </c>
      <c r="S882" s="8" t="n">
        <v>490</v>
      </c>
      <c r="T882" s="8" t="n">
        <v>23135</v>
      </c>
      <c r="U882" s="8" t="n">
        <v>9700</v>
      </c>
    </row>
    <row r="883" customFormat="false" ht="15" hidden="true" customHeight="false" outlineLevel="0" collapsed="false">
      <c r="B883" s="7" t="n">
        <v>42206</v>
      </c>
      <c r="C883" s="8" t="n">
        <v>4100</v>
      </c>
      <c r="D883" s="8" t="n">
        <v>77505</v>
      </c>
      <c r="E883" s="8" t="n">
        <v>29000</v>
      </c>
      <c r="F883" s="8" t="n">
        <v>5125</v>
      </c>
      <c r="G883" s="8" t="n">
        <v>57000</v>
      </c>
      <c r="H883" s="8" t="n">
        <v>27700</v>
      </c>
      <c r="I883" s="8" t="n">
        <v>185500</v>
      </c>
      <c r="J883" s="8" t="n">
        <v>42500</v>
      </c>
      <c r="K883" s="8" t="n">
        <v>96195</v>
      </c>
      <c r="L883" s="8" t="n">
        <v>27005</v>
      </c>
      <c r="M883" s="8" t="n">
        <v>20005</v>
      </c>
      <c r="N883" s="8" t="n">
        <v>4500</v>
      </c>
      <c r="O883" s="8" t="n">
        <v>15995</v>
      </c>
      <c r="P883" s="8" t="n">
        <v>80000</v>
      </c>
      <c r="Q883" s="8" t="n">
        <v>27500</v>
      </c>
      <c r="R883" s="8" t="n">
        <v>21000</v>
      </c>
      <c r="S883" s="8" t="n">
        <v>490</v>
      </c>
      <c r="T883" s="8" t="n">
        <v>24870</v>
      </c>
      <c r="U883" s="8" t="n">
        <v>9550</v>
      </c>
    </row>
    <row r="884" customFormat="false" ht="15" hidden="true" customHeight="false" outlineLevel="0" collapsed="false">
      <c r="B884" s="7" t="n">
        <v>42207</v>
      </c>
      <c r="C884" s="8" t="n">
        <v>4100</v>
      </c>
      <c r="D884" s="8" t="n">
        <v>78500</v>
      </c>
      <c r="E884" s="8" t="n">
        <v>28000</v>
      </c>
      <c r="F884" s="8" t="n">
        <v>5125</v>
      </c>
      <c r="G884" s="8" t="n">
        <v>57000</v>
      </c>
      <c r="H884" s="8" t="n">
        <v>27700</v>
      </c>
      <c r="I884" s="8" t="n">
        <v>185500</v>
      </c>
      <c r="J884" s="8" t="n">
        <v>42500</v>
      </c>
      <c r="K884" s="8" t="n">
        <v>96195</v>
      </c>
      <c r="L884" s="8" t="n">
        <v>27005</v>
      </c>
      <c r="M884" s="8" t="n">
        <v>20100</v>
      </c>
      <c r="N884" s="8" t="n">
        <v>4500</v>
      </c>
      <c r="O884" s="8" t="n">
        <v>15995</v>
      </c>
      <c r="P884" s="8" t="n">
        <v>80000</v>
      </c>
      <c r="Q884" s="8" t="n">
        <v>28000</v>
      </c>
      <c r="R884" s="8" t="n">
        <v>21000</v>
      </c>
      <c r="S884" s="8" t="n">
        <v>490</v>
      </c>
      <c r="T884" s="8" t="n">
        <v>24870</v>
      </c>
      <c r="U884" s="8" t="n">
        <v>9550</v>
      </c>
    </row>
    <row r="885" customFormat="false" ht="15" hidden="true" customHeight="false" outlineLevel="0" collapsed="false">
      <c r="B885" s="7" t="n">
        <v>42208</v>
      </c>
      <c r="C885" s="8" t="n">
        <v>4050</v>
      </c>
      <c r="D885" s="8" t="n">
        <v>78000</v>
      </c>
      <c r="E885" s="8" t="n">
        <v>28500</v>
      </c>
      <c r="F885" s="8" t="n">
        <v>5125</v>
      </c>
      <c r="G885" s="8" t="n">
        <v>57000</v>
      </c>
      <c r="H885" s="8" t="n">
        <v>27700</v>
      </c>
      <c r="I885" s="8" t="n">
        <v>185500</v>
      </c>
      <c r="J885" s="8" t="n">
        <v>43000</v>
      </c>
      <c r="K885" s="8" t="n">
        <v>96195</v>
      </c>
      <c r="L885" s="8" t="n">
        <v>27005</v>
      </c>
      <c r="M885" s="8" t="n">
        <v>20000</v>
      </c>
      <c r="N885" s="8" t="n">
        <v>4500</v>
      </c>
      <c r="O885" s="8" t="n">
        <v>15990</v>
      </c>
      <c r="P885" s="8" t="n">
        <v>80000</v>
      </c>
      <c r="Q885" s="8" t="n">
        <v>29000</v>
      </c>
      <c r="R885" s="8" t="n">
        <v>21245</v>
      </c>
      <c r="S885" s="8" t="n">
        <v>490</v>
      </c>
      <c r="T885" s="8" t="n">
        <v>26735</v>
      </c>
      <c r="U885" s="8" t="n">
        <v>10265</v>
      </c>
    </row>
    <row r="886" customFormat="false" ht="15" hidden="true" customHeight="false" outlineLevel="0" collapsed="false">
      <c r="B886" s="7" t="n">
        <v>42209</v>
      </c>
      <c r="C886" s="8" t="n">
        <v>3746.25</v>
      </c>
      <c r="D886" s="8" t="n">
        <v>79500</v>
      </c>
      <c r="E886" s="8" t="n">
        <v>28500</v>
      </c>
      <c r="F886" s="8" t="n">
        <v>5125</v>
      </c>
      <c r="G886" s="8" t="n">
        <v>57000</v>
      </c>
      <c r="H886" s="8" t="n">
        <v>27700</v>
      </c>
      <c r="I886" s="8" t="n">
        <v>198000</v>
      </c>
      <c r="J886" s="8" t="n">
        <v>43000</v>
      </c>
      <c r="K886" s="8" t="n">
        <v>96195</v>
      </c>
      <c r="L886" s="8" t="n">
        <v>27005</v>
      </c>
      <c r="M886" s="8" t="n">
        <v>20000</v>
      </c>
      <c r="N886" s="8" t="n">
        <v>4500</v>
      </c>
      <c r="O886" s="8" t="n">
        <v>15600</v>
      </c>
      <c r="P886" s="8" t="n">
        <v>74000</v>
      </c>
      <c r="Q886" s="8" t="n">
        <v>29500</v>
      </c>
      <c r="R886" s="8" t="n">
        <v>20999.75</v>
      </c>
      <c r="S886" s="8" t="n">
        <v>490</v>
      </c>
      <c r="T886" s="8" t="n">
        <v>26735</v>
      </c>
      <c r="U886" s="8" t="n">
        <v>11030</v>
      </c>
    </row>
    <row r="887" customFormat="false" ht="15" hidden="true" customHeight="false" outlineLevel="0" collapsed="false">
      <c r="B887" s="7" t="n">
        <v>42212</v>
      </c>
      <c r="C887" s="8" t="n">
        <v>3746.25</v>
      </c>
      <c r="D887" s="8" t="n">
        <v>79000</v>
      </c>
      <c r="E887" s="8" t="n">
        <v>28500</v>
      </c>
      <c r="F887" s="8" t="n">
        <v>5125</v>
      </c>
      <c r="G887" s="8" t="n">
        <v>57000</v>
      </c>
      <c r="H887" s="8" t="n">
        <v>27700</v>
      </c>
      <c r="I887" s="8" t="n">
        <v>185000</v>
      </c>
      <c r="J887" s="8" t="n">
        <v>43000</v>
      </c>
      <c r="K887" s="8" t="n">
        <v>96195</v>
      </c>
      <c r="L887" s="8" t="n">
        <v>27005</v>
      </c>
      <c r="M887" s="8" t="n">
        <v>20280</v>
      </c>
      <c r="N887" s="8" t="n">
        <v>4500</v>
      </c>
      <c r="O887" s="8" t="n">
        <v>15800</v>
      </c>
      <c r="P887" s="8" t="n">
        <v>70000</v>
      </c>
      <c r="Q887" s="8" t="n">
        <v>29000</v>
      </c>
      <c r="R887" s="8" t="n">
        <v>22500</v>
      </c>
      <c r="S887" s="8" t="n">
        <v>490</v>
      </c>
      <c r="T887" s="8" t="n">
        <v>26735</v>
      </c>
      <c r="U887" s="8" t="n">
        <v>11855</v>
      </c>
    </row>
    <row r="888" customFormat="false" ht="15" hidden="true" customHeight="false" outlineLevel="0" collapsed="false">
      <c r="B888" s="7" t="n">
        <v>42213</v>
      </c>
      <c r="C888" s="8" t="n">
        <v>3775</v>
      </c>
      <c r="D888" s="8" t="n">
        <v>79000</v>
      </c>
      <c r="E888" s="8" t="n">
        <v>29000</v>
      </c>
      <c r="F888" s="8" t="n">
        <v>5130</v>
      </c>
      <c r="G888" s="8" t="n">
        <v>57000</v>
      </c>
      <c r="H888" s="8" t="n">
        <v>27700</v>
      </c>
      <c r="I888" s="8" t="n">
        <v>185000</v>
      </c>
      <c r="J888" s="8" t="n">
        <v>45000</v>
      </c>
      <c r="K888" s="8" t="n">
        <v>96195</v>
      </c>
      <c r="L888" s="8" t="n">
        <v>27005</v>
      </c>
      <c r="M888" s="8" t="n">
        <v>21500</v>
      </c>
      <c r="N888" s="8" t="n">
        <v>4500</v>
      </c>
      <c r="O888" s="8" t="n">
        <v>15800</v>
      </c>
      <c r="P888" s="8" t="n">
        <v>70000</v>
      </c>
      <c r="Q888" s="8" t="n">
        <v>28500</v>
      </c>
      <c r="R888" s="8" t="n">
        <v>23000</v>
      </c>
      <c r="S888" s="8" t="n">
        <v>490</v>
      </c>
      <c r="T888" s="8" t="n">
        <v>26735</v>
      </c>
      <c r="U888" s="8" t="n">
        <v>12500</v>
      </c>
    </row>
    <row r="889" customFormat="false" ht="15" hidden="true" customHeight="false" outlineLevel="0" collapsed="false">
      <c r="B889" s="7" t="n">
        <v>42214</v>
      </c>
      <c r="C889" s="8" t="n">
        <v>3750</v>
      </c>
      <c r="D889" s="8" t="n">
        <v>83315</v>
      </c>
      <c r="E889" s="8" t="n">
        <v>28500</v>
      </c>
      <c r="F889" s="8" t="n">
        <v>5130</v>
      </c>
      <c r="G889" s="8" t="n">
        <v>57000</v>
      </c>
      <c r="H889" s="8" t="n">
        <v>27700</v>
      </c>
      <c r="I889" s="8" t="n">
        <v>185000</v>
      </c>
      <c r="J889" s="8" t="n">
        <v>45000</v>
      </c>
      <c r="K889" s="8" t="n">
        <v>96200</v>
      </c>
      <c r="L889" s="8" t="n">
        <v>27005</v>
      </c>
      <c r="M889" s="8" t="n">
        <v>20280</v>
      </c>
      <c r="N889" s="8" t="n">
        <v>4500</v>
      </c>
      <c r="O889" s="8" t="n">
        <v>15750</v>
      </c>
      <c r="P889" s="8" t="n">
        <v>70010</v>
      </c>
      <c r="Q889" s="8" t="n">
        <v>27600</v>
      </c>
      <c r="R889" s="8" t="n">
        <v>23500</v>
      </c>
      <c r="S889" s="8" t="n">
        <v>490</v>
      </c>
      <c r="T889" s="8" t="n">
        <v>24890</v>
      </c>
      <c r="U889" s="8" t="n">
        <v>12500</v>
      </c>
    </row>
    <row r="890" customFormat="false" ht="15" hidden="true" customHeight="false" outlineLevel="0" collapsed="false">
      <c r="B890" s="7" t="n">
        <v>42215</v>
      </c>
      <c r="C890" s="8" t="n">
        <v>4000</v>
      </c>
      <c r="D890" s="8" t="n">
        <v>82350</v>
      </c>
      <c r="E890" s="8" t="n">
        <v>29995</v>
      </c>
      <c r="F890" s="8" t="n">
        <v>5000</v>
      </c>
      <c r="G890" s="8" t="n">
        <v>57200</v>
      </c>
      <c r="H890" s="8" t="n">
        <v>27700</v>
      </c>
      <c r="I890" s="8" t="n">
        <v>185000</v>
      </c>
      <c r="J890" s="8" t="n">
        <v>45000</v>
      </c>
      <c r="K890" s="8" t="n">
        <v>96200</v>
      </c>
      <c r="L890" s="8" t="n">
        <v>27005</v>
      </c>
      <c r="M890" s="8" t="n">
        <v>21000</v>
      </c>
      <c r="N890" s="8" t="n">
        <v>4500</v>
      </c>
      <c r="O890" s="8" t="n">
        <v>15580</v>
      </c>
      <c r="P890" s="8" t="n">
        <v>70005</v>
      </c>
      <c r="Q890" s="8" t="n">
        <v>27700</v>
      </c>
      <c r="R890" s="8" t="n">
        <v>24000</v>
      </c>
      <c r="S890" s="8" t="n">
        <v>490</v>
      </c>
      <c r="T890" s="8" t="n">
        <v>24890</v>
      </c>
      <c r="U890" s="8" t="n">
        <v>12700</v>
      </c>
    </row>
    <row r="891" customFormat="false" ht="15" hidden="true" customHeight="false" outlineLevel="0" collapsed="false">
      <c r="B891" s="7" t="n">
        <v>42216</v>
      </c>
      <c r="C891" s="8" t="n">
        <v>4000</v>
      </c>
      <c r="D891" s="8" t="n">
        <v>79100</v>
      </c>
      <c r="E891" s="8" t="n">
        <v>30000</v>
      </c>
      <c r="F891" s="8" t="n">
        <v>5000</v>
      </c>
      <c r="G891" s="8" t="n">
        <v>57000</v>
      </c>
      <c r="H891" s="8" t="n">
        <v>27700</v>
      </c>
      <c r="I891" s="8" t="n">
        <v>185005</v>
      </c>
      <c r="J891" s="8" t="n">
        <v>45200</v>
      </c>
      <c r="K891" s="8" t="n">
        <v>96200</v>
      </c>
      <c r="L891" s="8" t="n">
        <v>27005</v>
      </c>
      <c r="M891" s="8" t="n">
        <v>22575</v>
      </c>
      <c r="N891" s="8" t="n">
        <v>4500</v>
      </c>
      <c r="O891" s="8" t="n">
        <v>15580</v>
      </c>
      <c r="P891" s="8" t="n">
        <v>72000</v>
      </c>
      <c r="Q891" s="8" t="n">
        <v>28000</v>
      </c>
      <c r="R891" s="8" t="n">
        <v>24500</v>
      </c>
      <c r="S891" s="8" t="n">
        <v>490</v>
      </c>
      <c r="T891" s="8" t="n">
        <v>25000</v>
      </c>
      <c r="U891" s="8" t="n">
        <v>12690</v>
      </c>
    </row>
    <row r="892" customFormat="false" ht="15" hidden="true" customHeight="false" outlineLevel="0" collapsed="false">
      <c r="B892" s="7" t="n">
        <v>42219</v>
      </c>
      <c r="C892" s="8" t="n">
        <v>4000</v>
      </c>
      <c r="D892" s="8" t="n">
        <v>79000</v>
      </c>
      <c r="E892" s="8" t="n">
        <v>30000</v>
      </c>
      <c r="F892" s="8" t="n">
        <v>5000</v>
      </c>
      <c r="G892" s="8" t="n">
        <v>57000</v>
      </c>
      <c r="H892" s="8" t="n">
        <v>27700</v>
      </c>
      <c r="I892" s="8" t="n">
        <v>185000</v>
      </c>
      <c r="J892" s="8" t="n">
        <v>45200</v>
      </c>
      <c r="K892" s="8" t="n">
        <v>96200</v>
      </c>
      <c r="L892" s="8" t="n">
        <v>27005</v>
      </c>
      <c r="M892" s="8" t="n">
        <v>23000</v>
      </c>
      <c r="N892" s="8" t="n">
        <v>4835</v>
      </c>
      <c r="O892" s="8" t="n">
        <v>15580</v>
      </c>
      <c r="P892" s="8" t="n">
        <v>72000</v>
      </c>
      <c r="Q892" s="8" t="n">
        <v>28000</v>
      </c>
      <c r="R892" s="8" t="n">
        <v>24500</v>
      </c>
      <c r="S892" s="8" t="n">
        <v>490</v>
      </c>
      <c r="T892" s="8" t="n">
        <v>25000</v>
      </c>
      <c r="U892" s="8" t="n">
        <v>12445</v>
      </c>
    </row>
    <row r="893" customFormat="false" ht="15" hidden="true" customHeight="false" outlineLevel="0" collapsed="false">
      <c r="B893" s="7" t="n">
        <v>42220</v>
      </c>
      <c r="C893" s="8" t="n">
        <v>4025</v>
      </c>
      <c r="D893" s="8" t="n">
        <v>80000</v>
      </c>
      <c r="E893" s="8" t="n">
        <v>31500</v>
      </c>
      <c r="F893" s="8" t="n">
        <v>5000</v>
      </c>
      <c r="G893" s="8" t="n">
        <v>57000</v>
      </c>
      <c r="H893" s="8" t="n">
        <v>27700</v>
      </c>
      <c r="I893" s="8" t="n">
        <v>185000</v>
      </c>
      <c r="J893" s="8" t="n">
        <v>45200</v>
      </c>
      <c r="K893" s="8" t="n">
        <v>98000</v>
      </c>
      <c r="L893" s="8" t="n">
        <v>27005</v>
      </c>
      <c r="M893" s="8" t="n">
        <v>23100</v>
      </c>
      <c r="N893" s="8" t="n">
        <v>4835</v>
      </c>
      <c r="O893" s="8" t="n">
        <v>15000</v>
      </c>
      <c r="P893" s="8" t="n">
        <v>77400</v>
      </c>
      <c r="Q893" s="8" t="n">
        <v>28000</v>
      </c>
      <c r="R893" s="8" t="n">
        <v>22815</v>
      </c>
      <c r="S893" s="8" t="n">
        <v>490</v>
      </c>
      <c r="T893" s="8" t="n">
        <v>25000</v>
      </c>
      <c r="U893" s="8" t="n">
        <v>12785</v>
      </c>
    </row>
    <row r="894" customFormat="false" ht="15" hidden="true" customHeight="false" outlineLevel="0" collapsed="false">
      <c r="B894" s="7" t="n">
        <v>42221</v>
      </c>
      <c r="C894" s="8" t="n">
        <v>4100</v>
      </c>
      <c r="D894" s="8" t="n">
        <v>80000</v>
      </c>
      <c r="E894" s="8" t="n">
        <v>31495</v>
      </c>
      <c r="F894" s="8" t="n">
        <v>5130</v>
      </c>
      <c r="G894" s="8" t="n">
        <v>59000</v>
      </c>
      <c r="H894" s="8" t="n">
        <v>27700</v>
      </c>
      <c r="I894" s="8" t="n">
        <v>185000</v>
      </c>
      <c r="J894" s="8" t="n">
        <v>45300</v>
      </c>
      <c r="K894" s="8" t="n">
        <v>98000</v>
      </c>
      <c r="L894" s="8" t="n">
        <v>27005</v>
      </c>
      <c r="M894" s="8" t="n">
        <v>23000</v>
      </c>
      <c r="N894" s="8" t="n">
        <v>5000</v>
      </c>
      <c r="O894" s="8" t="n">
        <v>15000</v>
      </c>
      <c r="P894" s="8" t="n">
        <v>77400</v>
      </c>
      <c r="Q894" s="8" t="n">
        <v>28000</v>
      </c>
      <c r="R894" s="8" t="n">
        <v>22610</v>
      </c>
      <c r="S894" s="8" t="n">
        <v>490</v>
      </c>
      <c r="T894" s="8" t="n">
        <v>25000</v>
      </c>
      <c r="U894" s="8" t="n">
        <v>12710</v>
      </c>
    </row>
    <row r="895" customFormat="false" ht="15" hidden="true" customHeight="false" outlineLevel="0" collapsed="false">
      <c r="B895" s="7" t="n">
        <v>42222</v>
      </c>
      <c r="C895" s="8" t="n">
        <v>4100</v>
      </c>
      <c r="D895" s="8" t="n">
        <v>79500</v>
      </c>
      <c r="E895" s="8" t="n">
        <v>31000</v>
      </c>
      <c r="F895" s="8" t="n">
        <v>5130</v>
      </c>
      <c r="G895" s="8" t="n">
        <v>59000</v>
      </c>
      <c r="H895" s="8" t="n">
        <v>27700</v>
      </c>
      <c r="I895" s="8" t="n">
        <v>185000</v>
      </c>
      <c r="J895" s="8" t="n">
        <v>45300</v>
      </c>
      <c r="K895" s="8" t="n">
        <v>98000</v>
      </c>
      <c r="L895" s="8" t="n">
        <v>27005</v>
      </c>
      <c r="M895" s="8" t="n">
        <v>22800</v>
      </c>
      <c r="N895" s="8" t="n">
        <v>5000</v>
      </c>
      <c r="O895" s="8" t="n">
        <v>15580</v>
      </c>
      <c r="P895" s="8" t="n">
        <v>77400</v>
      </c>
      <c r="Q895" s="8" t="n">
        <v>27900</v>
      </c>
      <c r="R895" s="8" t="n">
        <v>22900</v>
      </c>
      <c r="S895" s="8" t="n">
        <v>490</v>
      </c>
      <c r="T895" s="8" t="n">
        <v>25000</v>
      </c>
      <c r="U895" s="8" t="n">
        <v>12600</v>
      </c>
    </row>
    <row r="896" customFormat="false" ht="15" hidden="true" customHeight="false" outlineLevel="0" collapsed="false">
      <c r="B896" s="7" t="n">
        <v>42226</v>
      </c>
      <c r="C896" s="8" t="n">
        <v>4250</v>
      </c>
      <c r="D896" s="8" t="n">
        <v>80000</v>
      </c>
      <c r="E896" s="8" t="n">
        <v>31500</v>
      </c>
      <c r="F896" s="8" t="n">
        <v>5130</v>
      </c>
      <c r="G896" s="8" t="n">
        <v>59000</v>
      </c>
      <c r="H896" s="8" t="n">
        <v>27700</v>
      </c>
      <c r="I896" s="8" t="n">
        <v>185000</v>
      </c>
      <c r="J896" s="8" t="n">
        <v>45300</v>
      </c>
      <c r="K896" s="8" t="n">
        <v>97000</v>
      </c>
      <c r="L896" s="8" t="n">
        <v>27000</v>
      </c>
      <c r="M896" s="8" t="n">
        <v>22800</v>
      </c>
      <c r="N896" s="8" t="n">
        <v>5000</v>
      </c>
      <c r="O896" s="8" t="n">
        <v>15580</v>
      </c>
      <c r="P896" s="8" t="n">
        <v>79995</v>
      </c>
      <c r="Q896" s="8" t="n">
        <v>26500</v>
      </c>
      <c r="R896" s="8" t="n">
        <v>23390</v>
      </c>
      <c r="S896" s="8" t="n">
        <v>490</v>
      </c>
      <c r="T896" s="8" t="n">
        <v>26875</v>
      </c>
      <c r="U896" s="8" t="n">
        <v>12785</v>
      </c>
    </row>
    <row r="897" customFormat="false" ht="15" hidden="true" customHeight="false" outlineLevel="0" collapsed="false">
      <c r="B897" s="7" t="n">
        <v>42227</v>
      </c>
      <c r="C897" s="8" t="n">
        <v>4200</v>
      </c>
      <c r="D897" s="8" t="n">
        <v>79000</v>
      </c>
      <c r="E897" s="8" t="n">
        <v>31400</v>
      </c>
      <c r="F897" s="8" t="n">
        <v>5050</v>
      </c>
      <c r="G897" s="8" t="n">
        <v>59000</v>
      </c>
      <c r="H897" s="8" t="n">
        <v>27700</v>
      </c>
      <c r="I897" s="8" t="n">
        <v>185000</v>
      </c>
      <c r="J897" s="8" t="n">
        <v>45300</v>
      </c>
      <c r="K897" s="8" t="n">
        <v>97010</v>
      </c>
      <c r="L897" s="8" t="n">
        <v>27000</v>
      </c>
      <c r="M897" s="8" t="n">
        <v>22800</v>
      </c>
      <c r="N897" s="8" t="n">
        <v>5000</v>
      </c>
      <c r="O897" s="8" t="n">
        <v>15580</v>
      </c>
      <c r="P897" s="8" t="n">
        <v>81500</v>
      </c>
      <c r="Q897" s="8" t="n">
        <v>27000</v>
      </c>
      <c r="R897" s="8" t="n">
        <v>23500</v>
      </c>
      <c r="S897" s="8" t="n">
        <v>490</v>
      </c>
      <c r="T897" s="8" t="n">
        <v>26500</v>
      </c>
      <c r="U897" s="8" t="n">
        <v>12700</v>
      </c>
    </row>
    <row r="898" customFormat="false" ht="15" hidden="true" customHeight="false" outlineLevel="0" collapsed="false">
      <c r="B898" s="7" t="n">
        <v>42228</v>
      </c>
      <c r="C898" s="8" t="n">
        <v>4200</v>
      </c>
      <c r="D898" s="8" t="n">
        <v>80005</v>
      </c>
      <c r="E898" s="8" t="n">
        <v>30000</v>
      </c>
      <c r="F898" s="8" t="n">
        <v>5050</v>
      </c>
      <c r="G898" s="8" t="n">
        <v>59000</v>
      </c>
      <c r="H898" s="8" t="n">
        <v>27700</v>
      </c>
      <c r="I898" s="8" t="n">
        <v>180000</v>
      </c>
      <c r="J898" s="8" t="n">
        <v>45300</v>
      </c>
      <c r="K898" s="8" t="n">
        <v>97000</v>
      </c>
      <c r="L898" s="8" t="n">
        <v>25000</v>
      </c>
      <c r="M898" s="8" t="n">
        <v>22000</v>
      </c>
      <c r="N898" s="8" t="n">
        <v>4995</v>
      </c>
      <c r="O898" s="8" t="n">
        <v>16000</v>
      </c>
      <c r="P898" s="8" t="n">
        <v>81000</v>
      </c>
      <c r="Q898" s="8" t="n">
        <v>27000</v>
      </c>
      <c r="R898" s="8" t="n">
        <v>23600</v>
      </c>
      <c r="S898" s="8" t="n">
        <v>490</v>
      </c>
      <c r="T898" s="8" t="n">
        <v>26500</v>
      </c>
      <c r="U898" s="8" t="n">
        <v>12700</v>
      </c>
    </row>
    <row r="899" customFormat="false" ht="15" hidden="true" customHeight="false" outlineLevel="0" collapsed="false">
      <c r="B899" s="7" t="n">
        <v>42229</v>
      </c>
      <c r="C899" s="8" t="n">
        <v>4200</v>
      </c>
      <c r="D899" s="8" t="n">
        <v>83000</v>
      </c>
      <c r="E899" s="8" t="n">
        <v>30500</v>
      </c>
      <c r="F899" s="8" t="n">
        <v>5050</v>
      </c>
      <c r="G899" s="8" t="n">
        <v>58995</v>
      </c>
      <c r="H899" s="8" t="n">
        <v>27700</v>
      </c>
      <c r="I899" s="8" t="n">
        <v>180000</v>
      </c>
      <c r="J899" s="8" t="n">
        <v>45350</v>
      </c>
      <c r="K899" s="8" t="n">
        <v>96500</v>
      </c>
      <c r="L899" s="8" t="n">
        <v>25000</v>
      </c>
      <c r="M899" s="8" t="n">
        <v>21000</v>
      </c>
      <c r="N899" s="8" t="n">
        <v>5000</v>
      </c>
      <c r="O899" s="8" t="n">
        <v>16000</v>
      </c>
      <c r="P899" s="8" t="n">
        <v>79995</v>
      </c>
      <c r="Q899" s="8" t="n">
        <v>26505</v>
      </c>
      <c r="R899" s="8" t="n">
        <v>23000</v>
      </c>
      <c r="S899" s="8" t="n">
        <v>490</v>
      </c>
      <c r="T899" s="8" t="n">
        <v>27500</v>
      </c>
      <c r="U899" s="8" t="n">
        <v>12700</v>
      </c>
    </row>
    <row r="900" customFormat="false" ht="15" hidden="true" customHeight="false" outlineLevel="0" collapsed="false">
      <c r="B900" s="7" t="n">
        <v>42230</v>
      </c>
      <c r="C900" s="8" t="n">
        <v>4100.5</v>
      </c>
      <c r="D900" s="8" t="n">
        <v>81000</v>
      </c>
      <c r="E900" s="8" t="n">
        <v>30000</v>
      </c>
      <c r="F900" s="8" t="n">
        <v>5000</v>
      </c>
      <c r="G900" s="8" t="n">
        <v>57000</v>
      </c>
      <c r="H900" s="8" t="n">
        <v>27500</v>
      </c>
      <c r="I900" s="8" t="n">
        <v>185000</v>
      </c>
      <c r="J900" s="8" t="n">
        <v>45210</v>
      </c>
      <c r="K900" s="8" t="n">
        <v>96500</v>
      </c>
      <c r="L900" s="8" t="n">
        <v>24995</v>
      </c>
      <c r="M900" s="8" t="n">
        <v>20500</v>
      </c>
      <c r="N900" s="8" t="n">
        <v>5000</v>
      </c>
      <c r="O900" s="8" t="n">
        <v>16000</v>
      </c>
      <c r="P900" s="8" t="n">
        <v>80000</v>
      </c>
      <c r="Q900" s="8" t="n">
        <v>26500</v>
      </c>
      <c r="R900" s="8" t="n">
        <v>23000</v>
      </c>
      <c r="S900" s="8" t="n">
        <v>490</v>
      </c>
      <c r="T900" s="8" t="n">
        <v>27500</v>
      </c>
      <c r="U900" s="8" t="n">
        <v>12700</v>
      </c>
    </row>
    <row r="901" customFormat="false" ht="15" hidden="true" customHeight="false" outlineLevel="0" collapsed="false">
      <c r="B901" s="7" t="n">
        <v>42233</v>
      </c>
      <c r="C901" s="8" t="n">
        <v>4100</v>
      </c>
      <c r="D901" s="8" t="n">
        <v>81000</v>
      </c>
      <c r="E901" s="8" t="n">
        <v>30000</v>
      </c>
      <c r="F901" s="8" t="n">
        <v>5000</v>
      </c>
      <c r="G901" s="8" t="n">
        <v>57000</v>
      </c>
      <c r="H901" s="8" t="n">
        <v>27500</v>
      </c>
      <c r="I901" s="8" t="n">
        <v>185000</v>
      </c>
      <c r="J901" s="8" t="n">
        <v>45210</v>
      </c>
      <c r="K901" s="8" t="n">
        <v>96000</v>
      </c>
      <c r="L901" s="8" t="n">
        <v>25000</v>
      </c>
      <c r="M901" s="8" t="n">
        <v>20500</v>
      </c>
      <c r="N901" s="8" t="n">
        <v>5000</v>
      </c>
      <c r="O901" s="8" t="n">
        <v>16000</v>
      </c>
      <c r="P901" s="8" t="n">
        <v>78000</v>
      </c>
      <c r="Q901" s="8" t="n">
        <v>26500</v>
      </c>
      <c r="R901" s="8" t="n">
        <v>23000</v>
      </c>
      <c r="S901" s="8" t="n">
        <v>490</v>
      </c>
      <c r="T901" s="8" t="n">
        <v>27500</v>
      </c>
      <c r="U901" s="8" t="n">
        <v>12350</v>
      </c>
    </row>
    <row r="902" customFormat="false" ht="15" hidden="true" customHeight="false" outlineLevel="0" collapsed="false">
      <c r="B902" s="7" t="n">
        <v>42234</v>
      </c>
      <c r="C902" s="8" t="n">
        <v>4000</v>
      </c>
      <c r="D902" s="8" t="n">
        <v>83000</v>
      </c>
      <c r="E902" s="8" t="n">
        <v>30000</v>
      </c>
      <c r="F902" s="8" t="n">
        <v>5000</v>
      </c>
      <c r="G902" s="8" t="n">
        <v>60100</v>
      </c>
      <c r="H902" s="8" t="n">
        <v>27500</v>
      </c>
      <c r="I902" s="8" t="n">
        <v>198000</v>
      </c>
      <c r="J902" s="8" t="n">
        <v>45210</v>
      </c>
      <c r="K902" s="8" t="n">
        <v>96000</v>
      </c>
      <c r="L902" s="8" t="n">
        <v>25000</v>
      </c>
      <c r="M902" s="8" t="n">
        <v>20500</v>
      </c>
      <c r="N902" s="8" t="n">
        <v>5000</v>
      </c>
      <c r="O902" s="8" t="n">
        <v>17200</v>
      </c>
      <c r="P902" s="8" t="n">
        <v>78000</v>
      </c>
      <c r="Q902" s="8" t="n">
        <v>26500</v>
      </c>
      <c r="R902" s="8" t="n">
        <v>23200</v>
      </c>
      <c r="S902" s="8" t="n">
        <v>490</v>
      </c>
      <c r="T902" s="8" t="n">
        <v>27500</v>
      </c>
      <c r="U902" s="8" t="n">
        <v>12050</v>
      </c>
    </row>
    <row r="903" customFormat="false" ht="15" hidden="true" customHeight="false" outlineLevel="0" collapsed="false">
      <c r="B903" s="7" t="n">
        <v>42235</v>
      </c>
      <c r="C903" s="8" t="n">
        <v>4000</v>
      </c>
      <c r="D903" s="8" t="n">
        <v>81000</v>
      </c>
      <c r="E903" s="8" t="n">
        <v>30000</v>
      </c>
      <c r="F903" s="8" t="n">
        <v>5000</v>
      </c>
      <c r="G903" s="8" t="n">
        <v>57000</v>
      </c>
      <c r="H903" s="8" t="n">
        <v>27500</v>
      </c>
      <c r="I903" s="8" t="n">
        <v>185000</v>
      </c>
      <c r="J903" s="8" t="n">
        <v>45505</v>
      </c>
      <c r="K903" s="8" t="n">
        <v>96000</v>
      </c>
      <c r="L903" s="8" t="n">
        <v>26000</v>
      </c>
      <c r="M903" s="8" t="n">
        <v>20500</v>
      </c>
      <c r="N903" s="8" t="n">
        <v>5000</v>
      </c>
      <c r="O903" s="8" t="n">
        <v>18490</v>
      </c>
      <c r="P903" s="8" t="n">
        <v>79000</v>
      </c>
      <c r="Q903" s="8" t="n">
        <v>26505</v>
      </c>
      <c r="R903" s="8" t="n">
        <v>23500</v>
      </c>
      <c r="S903" s="8" t="n">
        <v>490</v>
      </c>
      <c r="T903" s="8" t="n">
        <v>27500</v>
      </c>
      <c r="U903" s="8" t="n">
        <v>12000</v>
      </c>
    </row>
    <row r="904" customFormat="false" ht="15" hidden="true" customHeight="false" outlineLevel="0" collapsed="false">
      <c r="B904" s="7" t="n">
        <v>42236</v>
      </c>
      <c r="C904" s="8" t="n">
        <v>4000</v>
      </c>
      <c r="D904" s="8" t="n">
        <v>83500</v>
      </c>
      <c r="E904" s="8" t="n">
        <v>30000</v>
      </c>
      <c r="F904" s="8" t="n">
        <v>5000</v>
      </c>
      <c r="G904" s="8" t="n">
        <v>57000</v>
      </c>
      <c r="H904" s="8" t="n">
        <v>27500</v>
      </c>
      <c r="I904" s="8" t="n">
        <v>185000</v>
      </c>
      <c r="J904" s="8" t="n">
        <v>45505</v>
      </c>
      <c r="K904" s="8" t="n">
        <v>96000</v>
      </c>
      <c r="L904" s="8" t="n">
        <v>27800</v>
      </c>
      <c r="M904" s="8" t="n">
        <v>20500</v>
      </c>
      <c r="N904" s="8" t="n">
        <v>5000</v>
      </c>
      <c r="O904" s="8" t="n">
        <v>19750</v>
      </c>
      <c r="P904" s="8" t="n">
        <v>79000</v>
      </c>
      <c r="Q904" s="8" t="n">
        <v>26600</v>
      </c>
      <c r="R904" s="8" t="n">
        <v>24000</v>
      </c>
      <c r="S904" s="8" t="n">
        <v>490</v>
      </c>
      <c r="T904" s="8" t="n">
        <v>26000</v>
      </c>
      <c r="U904" s="8" t="n">
        <v>12000</v>
      </c>
    </row>
    <row r="905" customFormat="false" ht="15" hidden="true" customHeight="false" outlineLevel="0" collapsed="false">
      <c r="B905" s="7" t="n">
        <v>42237</v>
      </c>
      <c r="C905" s="8" t="n">
        <v>3999.75</v>
      </c>
      <c r="D905" s="8" t="n">
        <v>80015</v>
      </c>
      <c r="E905" s="8" t="n">
        <v>30000</v>
      </c>
      <c r="F905" s="8" t="n">
        <v>5000</v>
      </c>
      <c r="G905" s="8" t="n">
        <v>57000</v>
      </c>
      <c r="H905" s="8" t="n">
        <v>27500</v>
      </c>
      <c r="I905" s="8" t="n">
        <v>186000</v>
      </c>
      <c r="J905" s="8" t="n">
        <v>45505</v>
      </c>
      <c r="K905" s="8" t="n">
        <v>96000</v>
      </c>
      <c r="L905" s="8" t="n">
        <v>27200</v>
      </c>
      <c r="M905" s="8" t="n">
        <v>20500</v>
      </c>
      <c r="N905" s="8" t="n">
        <v>5375</v>
      </c>
      <c r="O905" s="8" t="n">
        <v>19000</v>
      </c>
      <c r="P905" s="8" t="n">
        <v>79000</v>
      </c>
      <c r="Q905" s="8" t="n">
        <v>26590</v>
      </c>
      <c r="R905" s="8" t="n">
        <v>23495</v>
      </c>
      <c r="S905" s="8" t="n">
        <v>490</v>
      </c>
      <c r="T905" s="8" t="n">
        <v>26105</v>
      </c>
      <c r="U905" s="8" t="n">
        <v>11600</v>
      </c>
    </row>
    <row r="906" customFormat="false" ht="15" hidden="true" customHeight="false" outlineLevel="0" collapsed="false">
      <c r="B906" s="7" t="n">
        <v>42240</v>
      </c>
      <c r="C906" s="8" t="n">
        <v>3900</v>
      </c>
      <c r="D906" s="8" t="n">
        <v>82000</v>
      </c>
      <c r="E906" s="8" t="n">
        <v>30500</v>
      </c>
      <c r="F906" s="8" t="n">
        <v>5000</v>
      </c>
      <c r="G906" s="8" t="n">
        <v>57000</v>
      </c>
      <c r="H906" s="8" t="n">
        <v>27500</v>
      </c>
      <c r="I906" s="8" t="n">
        <v>190000</v>
      </c>
      <c r="J906" s="8" t="n">
        <v>45505</v>
      </c>
      <c r="K906" s="8" t="n">
        <v>96000</v>
      </c>
      <c r="L906" s="8" t="n">
        <v>27500</v>
      </c>
      <c r="M906" s="8" t="n">
        <v>20005</v>
      </c>
      <c r="N906" s="8" t="n">
        <v>5375</v>
      </c>
      <c r="O906" s="8" t="n">
        <v>19000</v>
      </c>
      <c r="P906" s="8" t="n">
        <v>80000</v>
      </c>
      <c r="Q906" s="8" t="n">
        <v>26500</v>
      </c>
      <c r="R906" s="8" t="n">
        <v>23900</v>
      </c>
      <c r="S906" s="8" t="n">
        <v>490</v>
      </c>
      <c r="T906" s="8" t="n">
        <v>26105</v>
      </c>
      <c r="U906" s="8" t="n">
        <v>11995</v>
      </c>
    </row>
    <row r="907" customFormat="false" ht="15" hidden="true" customHeight="false" outlineLevel="0" collapsed="false">
      <c r="B907" s="7" t="n">
        <v>42241</v>
      </c>
      <c r="C907" s="8" t="n">
        <v>4000</v>
      </c>
      <c r="D907" s="8" t="n">
        <v>82000</v>
      </c>
      <c r="E907" s="8" t="n">
        <v>30000</v>
      </c>
      <c r="F907" s="8" t="n">
        <v>5000</v>
      </c>
      <c r="G907" s="8" t="n">
        <v>57000</v>
      </c>
      <c r="H907" s="8" t="n">
        <v>27500</v>
      </c>
      <c r="I907" s="8" t="n">
        <v>190000</v>
      </c>
      <c r="J907" s="8" t="n">
        <v>45505</v>
      </c>
      <c r="K907" s="8" t="n">
        <v>96100</v>
      </c>
      <c r="L907" s="8" t="n">
        <v>27800</v>
      </c>
      <c r="M907" s="8" t="n">
        <v>20500</v>
      </c>
      <c r="N907" s="8" t="n">
        <v>5375</v>
      </c>
      <c r="O907" s="8" t="n">
        <v>19000</v>
      </c>
      <c r="P907" s="8" t="n">
        <v>80000</v>
      </c>
      <c r="Q907" s="8" t="n">
        <v>26590</v>
      </c>
      <c r="R907" s="8" t="n">
        <v>24000</v>
      </c>
      <c r="S907" s="8" t="n">
        <v>490</v>
      </c>
      <c r="T907" s="8" t="n">
        <v>26105</v>
      </c>
      <c r="U907" s="8" t="n">
        <v>12000</v>
      </c>
    </row>
    <row r="908" customFormat="false" ht="15" hidden="true" customHeight="false" outlineLevel="0" collapsed="false">
      <c r="B908" s="7" t="n">
        <v>42242</v>
      </c>
      <c r="C908" s="8" t="n">
        <v>4100</v>
      </c>
      <c r="D908" s="8" t="n">
        <v>82000</v>
      </c>
      <c r="E908" s="8" t="n">
        <v>30000</v>
      </c>
      <c r="F908" s="8" t="n">
        <v>4995</v>
      </c>
      <c r="G908" s="8" t="n">
        <v>57000</v>
      </c>
      <c r="H908" s="8" t="n">
        <v>27500</v>
      </c>
      <c r="I908" s="8" t="n">
        <v>190005</v>
      </c>
      <c r="J908" s="8" t="n">
        <v>45505</v>
      </c>
      <c r="K908" s="8" t="n">
        <v>100000</v>
      </c>
      <c r="L908" s="8" t="n">
        <v>26585</v>
      </c>
      <c r="M908" s="8" t="n">
        <v>20500</v>
      </c>
      <c r="N908" s="8" t="n">
        <v>5375</v>
      </c>
      <c r="O908" s="8" t="n">
        <v>20000</v>
      </c>
      <c r="P908" s="8" t="n">
        <v>81000</v>
      </c>
      <c r="Q908" s="8" t="n">
        <v>26520</v>
      </c>
      <c r="R908" s="8" t="n">
        <v>24400</v>
      </c>
      <c r="S908" s="8" t="n">
        <v>490</v>
      </c>
      <c r="T908" s="8" t="n">
        <v>26105</v>
      </c>
      <c r="U908" s="8" t="n">
        <v>12000</v>
      </c>
    </row>
    <row r="909" customFormat="false" ht="15" hidden="true" customHeight="false" outlineLevel="0" collapsed="false">
      <c r="B909" s="7" t="n">
        <v>42243</v>
      </c>
      <c r="C909" s="8" t="n">
        <v>4225</v>
      </c>
      <c r="D909" s="8" t="n">
        <v>81000</v>
      </c>
      <c r="E909" s="8" t="n">
        <v>27900</v>
      </c>
      <c r="F909" s="8" t="n">
        <v>4995</v>
      </c>
      <c r="G909" s="8" t="n">
        <v>57000</v>
      </c>
      <c r="H909" s="8" t="n">
        <v>27500</v>
      </c>
      <c r="I909" s="8" t="n">
        <v>190005</v>
      </c>
      <c r="J909" s="8" t="n">
        <v>45505</v>
      </c>
      <c r="K909" s="8" t="n">
        <v>99000</v>
      </c>
      <c r="L909" s="8" t="n">
        <v>27000</v>
      </c>
      <c r="M909" s="8" t="n">
        <v>19200</v>
      </c>
      <c r="N909" s="8" t="n">
        <v>5375</v>
      </c>
      <c r="O909" s="8" t="n">
        <v>20000</v>
      </c>
      <c r="P909" s="8" t="n">
        <v>81500</v>
      </c>
      <c r="Q909" s="8" t="n">
        <v>26000</v>
      </c>
      <c r="R909" s="8" t="n">
        <v>24450</v>
      </c>
      <c r="S909" s="8" t="n">
        <v>490</v>
      </c>
      <c r="T909" s="8" t="n">
        <v>26105</v>
      </c>
      <c r="U909" s="8" t="n">
        <v>12400</v>
      </c>
    </row>
    <row r="910" customFormat="false" ht="15" hidden="true" customHeight="false" outlineLevel="0" collapsed="false">
      <c r="B910" s="7" t="n">
        <v>42244</v>
      </c>
      <c r="C910" s="8" t="n">
        <v>4225</v>
      </c>
      <c r="D910" s="8" t="n">
        <v>81000</v>
      </c>
      <c r="E910" s="8" t="n">
        <v>28000</v>
      </c>
      <c r="F910" s="8" t="n">
        <v>4995</v>
      </c>
      <c r="G910" s="8" t="n">
        <v>57000</v>
      </c>
      <c r="H910" s="8" t="n">
        <v>27500</v>
      </c>
      <c r="I910" s="8" t="n">
        <v>190000</v>
      </c>
      <c r="J910" s="8" t="n">
        <v>45505</v>
      </c>
      <c r="K910" s="8" t="n">
        <v>91575</v>
      </c>
      <c r="L910" s="8" t="n">
        <v>27000</v>
      </c>
      <c r="M910" s="8" t="n">
        <v>19200</v>
      </c>
      <c r="N910" s="8" t="n">
        <v>5375</v>
      </c>
      <c r="O910" s="8" t="n">
        <v>20000</v>
      </c>
      <c r="P910" s="8" t="n">
        <v>81500</v>
      </c>
      <c r="Q910" s="8" t="n">
        <v>26000</v>
      </c>
      <c r="R910" s="8" t="n">
        <v>24500</v>
      </c>
      <c r="S910" s="8" t="n">
        <v>490</v>
      </c>
      <c r="T910" s="8" t="n">
        <v>26105</v>
      </c>
      <c r="U910" s="8" t="n">
        <v>12005</v>
      </c>
    </row>
    <row r="911" customFormat="false" ht="15" hidden="true" customHeight="false" outlineLevel="0" collapsed="false">
      <c r="B911" s="7" t="n">
        <v>42247</v>
      </c>
      <c r="C911" s="8" t="n">
        <v>4225</v>
      </c>
      <c r="D911" s="8" t="n">
        <v>81500</v>
      </c>
      <c r="E911" s="8" t="n">
        <v>27500</v>
      </c>
      <c r="F911" s="8" t="n">
        <v>4995</v>
      </c>
      <c r="G911" s="8" t="n">
        <v>57000</v>
      </c>
      <c r="H911" s="8" t="n">
        <v>27500</v>
      </c>
      <c r="I911" s="8" t="n">
        <v>185500</v>
      </c>
      <c r="J911" s="8" t="n">
        <v>45505</v>
      </c>
      <c r="K911" s="8" t="n">
        <v>91575</v>
      </c>
      <c r="L911" s="8" t="n">
        <v>25000</v>
      </c>
      <c r="M911" s="8" t="n">
        <v>20000</v>
      </c>
      <c r="N911" s="8" t="n">
        <v>5000</v>
      </c>
      <c r="O911" s="8" t="n">
        <v>20000</v>
      </c>
      <c r="P911" s="8" t="n">
        <v>81500</v>
      </c>
      <c r="Q911" s="8" t="n">
        <v>26600</v>
      </c>
      <c r="R911" s="8" t="n">
        <v>24500</v>
      </c>
      <c r="S911" s="8" t="n">
        <v>490</v>
      </c>
      <c r="T911" s="8" t="n">
        <v>27000</v>
      </c>
      <c r="U911" s="8" t="n">
        <v>11800</v>
      </c>
    </row>
    <row r="912" customFormat="false" ht="15" hidden="true" customHeight="false" outlineLevel="0" collapsed="false">
      <c r="B912" s="7" t="n">
        <v>42248</v>
      </c>
      <c r="C912" s="8" t="n">
        <v>4225</v>
      </c>
      <c r="D912" s="8" t="n">
        <v>84000</v>
      </c>
      <c r="E912" s="8" t="n">
        <v>29000</v>
      </c>
      <c r="F912" s="8" t="n">
        <v>4995</v>
      </c>
      <c r="G912" s="8" t="n">
        <v>57000</v>
      </c>
      <c r="H912" s="8" t="n">
        <v>27500</v>
      </c>
      <c r="I912" s="8" t="n">
        <v>190000</v>
      </c>
      <c r="J912" s="8" t="n">
        <v>45505</v>
      </c>
      <c r="K912" s="8" t="n">
        <v>91005</v>
      </c>
      <c r="L912" s="8" t="n">
        <v>25010</v>
      </c>
      <c r="M912" s="8" t="n">
        <v>20000</v>
      </c>
      <c r="N912" s="8" t="n">
        <v>5000</v>
      </c>
      <c r="O912" s="8" t="n">
        <v>19500</v>
      </c>
      <c r="P912" s="8" t="n">
        <v>81000</v>
      </c>
      <c r="Q912" s="8" t="n">
        <v>26590</v>
      </c>
      <c r="R912" s="8" t="n">
        <v>24950</v>
      </c>
      <c r="S912" s="8" t="n">
        <v>490</v>
      </c>
      <c r="T912" s="8" t="n">
        <v>27000</v>
      </c>
      <c r="U912" s="8" t="n">
        <v>11795</v>
      </c>
    </row>
    <row r="913" customFormat="false" ht="15" hidden="true" customHeight="false" outlineLevel="0" collapsed="false">
      <c r="B913" s="7" t="n">
        <v>42249</v>
      </c>
      <c r="C913" s="8" t="n">
        <v>4125</v>
      </c>
      <c r="D913" s="8" t="n">
        <v>84000</v>
      </c>
      <c r="E913" s="8" t="n">
        <v>30000</v>
      </c>
      <c r="F913" s="8" t="n">
        <v>4995</v>
      </c>
      <c r="G913" s="8" t="n">
        <v>53000</v>
      </c>
      <c r="H913" s="8" t="n">
        <v>27500</v>
      </c>
      <c r="I913" s="8" t="n">
        <v>190000</v>
      </c>
      <c r="J913" s="8" t="n">
        <v>45000</v>
      </c>
      <c r="K913" s="8" t="n">
        <v>91505</v>
      </c>
      <c r="L913" s="8" t="n">
        <v>25010</v>
      </c>
      <c r="M913" s="8" t="n">
        <v>20500</v>
      </c>
      <c r="N913" s="8" t="n">
        <v>5000</v>
      </c>
      <c r="O913" s="8" t="n">
        <v>20000</v>
      </c>
      <c r="P913" s="8" t="n">
        <v>82000</v>
      </c>
      <c r="Q913" s="8" t="n">
        <v>26000</v>
      </c>
      <c r="R913" s="8" t="n">
        <v>24995</v>
      </c>
      <c r="S913" s="8" t="n">
        <v>490</v>
      </c>
      <c r="T913" s="8" t="n">
        <v>27000</v>
      </c>
      <c r="U913" s="8" t="n">
        <v>12000</v>
      </c>
    </row>
    <row r="914" customFormat="false" ht="15" hidden="true" customHeight="false" outlineLevel="0" collapsed="false">
      <c r="B914" s="7" t="n">
        <v>42250</v>
      </c>
      <c r="C914" s="8" t="n">
        <v>4125</v>
      </c>
      <c r="D914" s="8" t="n">
        <v>83000</v>
      </c>
      <c r="E914" s="8" t="n">
        <v>28000</v>
      </c>
      <c r="F914" s="8" t="n">
        <v>4995</v>
      </c>
      <c r="G914" s="8" t="n">
        <v>56975</v>
      </c>
      <c r="H914" s="8" t="n">
        <v>27500</v>
      </c>
      <c r="I914" s="8" t="n">
        <v>190000</v>
      </c>
      <c r="J914" s="8" t="n">
        <v>45000</v>
      </c>
      <c r="K914" s="8" t="n">
        <v>92000</v>
      </c>
      <c r="L914" s="8" t="n">
        <v>25010</v>
      </c>
      <c r="M914" s="8" t="n">
        <v>20500</v>
      </c>
      <c r="N914" s="8" t="n">
        <v>5000</v>
      </c>
      <c r="O914" s="8" t="n">
        <v>20000</v>
      </c>
      <c r="P914" s="8" t="n">
        <v>82000</v>
      </c>
      <c r="Q914" s="8" t="n">
        <v>26000</v>
      </c>
      <c r="R914" s="8" t="n">
        <v>24700</v>
      </c>
      <c r="S914" s="8" t="n">
        <v>490</v>
      </c>
      <c r="T914" s="8" t="n">
        <v>26500</v>
      </c>
      <c r="U914" s="8" t="n">
        <v>11990</v>
      </c>
    </row>
    <row r="915" customFormat="false" ht="15" hidden="true" customHeight="false" outlineLevel="0" collapsed="false">
      <c r="B915" s="7" t="n">
        <v>42251</v>
      </c>
      <c r="C915" s="8" t="n">
        <v>3900</v>
      </c>
      <c r="D915" s="8" t="n">
        <v>83100</v>
      </c>
      <c r="E915" s="8" t="n">
        <v>26005</v>
      </c>
      <c r="F915" s="8" t="n">
        <v>4995</v>
      </c>
      <c r="G915" s="8" t="n">
        <v>56975</v>
      </c>
      <c r="H915" s="8" t="n">
        <v>27500</v>
      </c>
      <c r="I915" s="8" t="n">
        <v>190000</v>
      </c>
      <c r="J915" s="8" t="n">
        <v>45000</v>
      </c>
      <c r="K915" s="8" t="n">
        <v>92000</v>
      </c>
      <c r="L915" s="8" t="n">
        <v>25010</v>
      </c>
      <c r="M915" s="8" t="n">
        <v>20500</v>
      </c>
      <c r="N915" s="8" t="n">
        <v>5000</v>
      </c>
      <c r="O915" s="8" t="n">
        <v>20000</v>
      </c>
      <c r="P915" s="8" t="n">
        <v>80000</v>
      </c>
      <c r="Q915" s="8" t="n">
        <v>26500</v>
      </c>
      <c r="R915" s="8" t="n">
        <v>24000</v>
      </c>
      <c r="S915" s="8" t="n">
        <v>490</v>
      </c>
      <c r="T915" s="8" t="n">
        <v>26000</v>
      </c>
      <c r="U915" s="8" t="n">
        <v>12100</v>
      </c>
    </row>
    <row r="916" customFormat="false" ht="15" hidden="true" customHeight="false" outlineLevel="0" collapsed="false">
      <c r="B916" s="7" t="n">
        <v>42254</v>
      </c>
      <c r="C916" s="8" t="n">
        <v>4049.75</v>
      </c>
      <c r="D916" s="8" t="n">
        <v>84500</v>
      </c>
      <c r="E916" s="8" t="n">
        <v>27955</v>
      </c>
      <c r="F916" s="8" t="n">
        <v>4995</v>
      </c>
      <c r="G916" s="8" t="n">
        <v>56975</v>
      </c>
      <c r="H916" s="8" t="n">
        <v>27500</v>
      </c>
      <c r="I916" s="8" t="n">
        <v>190000</v>
      </c>
      <c r="J916" s="8" t="n">
        <v>45000</v>
      </c>
      <c r="K916" s="8" t="n">
        <v>94000</v>
      </c>
      <c r="L916" s="8" t="n">
        <v>25010</v>
      </c>
      <c r="M916" s="8" t="n">
        <v>20500</v>
      </c>
      <c r="N916" s="8" t="n">
        <v>5000</v>
      </c>
      <c r="O916" s="8" t="n">
        <v>20000</v>
      </c>
      <c r="P916" s="8" t="n">
        <v>80000</v>
      </c>
      <c r="Q916" s="8" t="n">
        <v>25600</v>
      </c>
      <c r="R916" s="8" t="n">
        <v>24500</v>
      </c>
      <c r="S916" s="8" t="n">
        <v>490</v>
      </c>
      <c r="T916" s="8" t="n">
        <v>26000</v>
      </c>
      <c r="U916" s="8" t="n">
        <v>12700</v>
      </c>
    </row>
    <row r="917" customFormat="false" ht="15" hidden="true" customHeight="false" outlineLevel="0" collapsed="false">
      <c r="B917" s="7" t="n">
        <v>42255</v>
      </c>
      <c r="C917" s="8" t="n">
        <v>4049.75</v>
      </c>
      <c r="D917" s="8" t="n">
        <v>84005</v>
      </c>
      <c r="E917" s="8" t="n">
        <v>29980</v>
      </c>
      <c r="F917" s="8" t="n">
        <v>4995</v>
      </c>
      <c r="G917" s="8" t="n">
        <v>55000</v>
      </c>
      <c r="H917" s="8" t="n">
        <v>27500</v>
      </c>
      <c r="I917" s="8" t="n">
        <v>185500</v>
      </c>
      <c r="J917" s="8" t="n">
        <v>45000</v>
      </c>
      <c r="K917" s="8" t="n">
        <v>94515</v>
      </c>
      <c r="L917" s="8" t="n">
        <v>25010</v>
      </c>
      <c r="M917" s="8" t="n">
        <v>20500</v>
      </c>
      <c r="N917" s="8" t="n">
        <v>5000</v>
      </c>
      <c r="O917" s="8" t="n">
        <v>19950</v>
      </c>
      <c r="P917" s="8" t="n">
        <v>81000</v>
      </c>
      <c r="Q917" s="8" t="n">
        <v>26000</v>
      </c>
      <c r="R917" s="8" t="n">
        <v>24500</v>
      </c>
      <c r="S917" s="8" t="n">
        <v>490</v>
      </c>
      <c r="T917" s="8" t="n">
        <v>26000</v>
      </c>
      <c r="U917" s="8" t="n">
        <v>13000</v>
      </c>
    </row>
    <row r="918" customFormat="false" ht="15" hidden="true" customHeight="false" outlineLevel="0" collapsed="false">
      <c r="B918" s="7" t="n">
        <v>42256</v>
      </c>
      <c r="C918" s="8" t="n">
        <v>4049.75</v>
      </c>
      <c r="D918" s="8" t="n">
        <v>82005</v>
      </c>
      <c r="E918" s="8" t="n">
        <v>29980</v>
      </c>
      <c r="F918" s="8" t="n">
        <v>4995</v>
      </c>
      <c r="G918" s="8" t="n">
        <v>55000</v>
      </c>
      <c r="H918" s="8" t="n">
        <v>27500</v>
      </c>
      <c r="I918" s="8" t="n">
        <v>190000</v>
      </c>
      <c r="J918" s="8" t="n">
        <v>45000</v>
      </c>
      <c r="K918" s="8" t="n">
        <v>94515</v>
      </c>
      <c r="L918" s="8" t="n">
        <v>26750</v>
      </c>
      <c r="M918" s="8" t="n">
        <v>20500</v>
      </c>
      <c r="N918" s="8" t="n">
        <v>5000</v>
      </c>
      <c r="O918" s="8" t="n">
        <v>19995</v>
      </c>
      <c r="P918" s="8" t="n">
        <v>80000</v>
      </c>
      <c r="Q918" s="8" t="n">
        <v>26000</v>
      </c>
      <c r="R918" s="8" t="n">
        <v>24000</v>
      </c>
      <c r="S918" s="8" t="n">
        <v>490</v>
      </c>
      <c r="T918" s="8" t="n">
        <v>26000</v>
      </c>
      <c r="U918" s="8" t="n">
        <v>12995</v>
      </c>
    </row>
    <row r="919" customFormat="false" ht="15" hidden="true" customHeight="false" outlineLevel="0" collapsed="false">
      <c r="B919" s="7" t="n">
        <v>42257</v>
      </c>
      <c r="C919" s="8" t="n">
        <v>4050</v>
      </c>
      <c r="D919" s="8" t="n">
        <v>83500</v>
      </c>
      <c r="E919" s="8" t="n">
        <v>29000</v>
      </c>
      <c r="F919" s="8" t="n">
        <v>4995</v>
      </c>
      <c r="G919" s="8" t="n">
        <v>54000</v>
      </c>
      <c r="H919" s="8" t="n">
        <v>27500</v>
      </c>
      <c r="I919" s="8" t="n">
        <v>190000</v>
      </c>
      <c r="J919" s="8" t="n">
        <v>45000</v>
      </c>
      <c r="K919" s="8" t="n">
        <v>95800</v>
      </c>
      <c r="L919" s="8" t="n">
        <v>26750</v>
      </c>
      <c r="M919" s="8" t="n">
        <v>20500</v>
      </c>
      <c r="N919" s="8" t="n">
        <v>4750</v>
      </c>
      <c r="O919" s="8" t="n">
        <v>19900</v>
      </c>
      <c r="P919" s="8" t="n">
        <v>80000</v>
      </c>
      <c r="Q919" s="8" t="n">
        <v>26000</v>
      </c>
      <c r="R919" s="8" t="n">
        <v>23755</v>
      </c>
      <c r="S919" s="8" t="n">
        <v>490</v>
      </c>
      <c r="T919" s="8" t="n">
        <v>25050</v>
      </c>
      <c r="U919" s="8" t="n">
        <v>13000</v>
      </c>
    </row>
    <row r="920" customFormat="false" ht="15" hidden="true" customHeight="false" outlineLevel="0" collapsed="false">
      <c r="B920" s="7" t="n">
        <v>42258</v>
      </c>
      <c r="C920" s="8" t="n">
        <v>4075</v>
      </c>
      <c r="D920" s="8" t="n">
        <v>82015</v>
      </c>
      <c r="E920" s="8" t="n">
        <v>28005</v>
      </c>
      <c r="F920" s="8" t="n">
        <v>4995</v>
      </c>
      <c r="G920" s="8" t="n">
        <v>54000</v>
      </c>
      <c r="H920" s="8" t="n">
        <v>27500</v>
      </c>
      <c r="I920" s="8" t="n">
        <v>190000</v>
      </c>
      <c r="J920" s="8" t="n">
        <v>45000</v>
      </c>
      <c r="K920" s="8" t="n">
        <v>95500</v>
      </c>
      <c r="L920" s="8" t="n">
        <v>26750</v>
      </c>
      <c r="M920" s="8" t="n">
        <v>20500</v>
      </c>
      <c r="N920" s="8" t="n">
        <v>4750</v>
      </c>
      <c r="O920" s="8" t="n">
        <v>19895</v>
      </c>
      <c r="P920" s="8" t="n">
        <v>82000</v>
      </c>
      <c r="Q920" s="8" t="n">
        <v>25500</v>
      </c>
      <c r="R920" s="8" t="n">
        <v>24150</v>
      </c>
      <c r="S920" s="8" t="n">
        <v>490</v>
      </c>
      <c r="T920" s="8" t="n">
        <v>25050</v>
      </c>
      <c r="U920" s="8" t="n">
        <v>13000</v>
      </c>
    </row>
    <row r="921" customFormat="false" ht="15" hidden="true" customHeight="false" outlineLevel="0" collapsed="false">
      <c r="B921" s="7" t="n">
        <v>42261</v>
      </c>
      <c r="C921" s="8" t="n">
        <v>4095</v>
      </c>
      <c r="D921" s="8" t="n">
        <v>85000</v>
      </c>
      <c r="E921" s="8" t="n">
        <v>27500</v>
      </c>
      <c r="F921" s="8" t="n">
        <v>4995</v>
      </c>
      <c r="G921" s="8" t="n">
        <v>54000</v>
      </c>
      <c r="H921" s="8" t="n">
        <v>27500</v>
      </c>
      <c r="I921" s="8" t="n">
        <v>191000</v>
      </c>
      <c r="J921" s="8" t="n">
        <v>45000</v>
      </c>
      <c r="K921" s="8" t="n">
        <v>98900</v>
      </c>
      <c r="L921" s="8" t="n">
        <v>26750</v>
      </c>
      <c r="M921" s="8" t="n">
        <v>21600</v>
      </c>
      <c r="N921" s="8" t="n">
        <v>5000</v>
      </c>
      <c r="O921" s="8" t="n">
        <v>19895</v>
      </c>
      <c r="P921" s="8" t="n">
        <v>82000</v>
      </c>
      <c r="Q921" s="8" t="n">
        <v>25500</v>
      </c>
      <c r="R921" s="8" t="n">
        <v>24000</v>
      </c>
      <c r="S921" s="8" t="n">
        <v>490</v>
      </c>
      <c r="T921" s="8" t="n">
        <v>25050</v>
      </c>
      <c r="U921" s="8" t="n">
        <v>13000</v>
      </c>
    </row>
    <row r="922" customFormat="false" ht="15" hidden="true" customHeight="false" outlineLevel="0" collapsed="false">
      <c r="B922" s="7" t="n">
        <v>42262</v>
      </c>
      <c r="C922" s="8" t="n">
        <v>4095</v>
      </c>
      <c r="D922" s="8" t="n">
        <v>85000</v>
      </c>
      <c r="E922" s="8" t="n">
        <v>27500</v>
      </c>
      <c r="F922" s="8" t="n">
        <v>4995</v>
      </c>
      <c r="G922" s="8" t="n">
        <v>54000</v>
      </c>
      <c r="H922" s="8" t="n">
        <v>27500</v>
      </c>
      <c r="I922" s="8" t="n">
        <v>195000</v>
      </c>
      <c r="J922" s="8" t="n">
        <v>48375</v>
      </c>
      <c r="K922" s="8" t="n">
        <v>98900</v>
      </c>
      <c r="L922" s="8" t="n">
        <v>26750</v>
      </c>
      <c r="M922" s="8" t="n">
        <v>20500</v>
      </c>
      <c r="N922" s="8" t="n">
        <v>5000</v>
      </c>
      <c r="O922" s="8" t="n">
        <v>19105</v>
      </c>
      <c r="P922" s="8" t="n">
        <v>81000</v>
      </c>
      <c r="Q922" s="8" t="n">
        <v>25500</v>
      </c>
      <c r="R922" s="8" t="n">
        <v>23995</v>
      </c>
      <c r="S922" s="8" t="n">
        <v>490</v>
      </c>
      <c r="T922" s="8" t="n">
        <v>25100</v>
      </c>
      <c r="U922" s="8" t="n">
        <v>13300</v>
      </c>
    </row>
    <row r="923" customFormat="false" ht="15" hidden="true" customHeight="false" outlineLevel="0" collapsed="false">
      <c r="B923" s="7" t="n">
        <v>42263</v>
      </c>
      <c r="C923" s="8" t="n">
        <v>4050</v>
      </c>
      <c r="D923" s="8" t="n">
        <v>84000</v>
      </c>
      <c r="E923" s="8" t="n">
        <v>27600</v>
      </c>
      <c r="F923" s="8" t="n">
        <v>4995</v>
      </c>
      <c r="G923" s="8" t="n">
        <v>53000</v>
      </c>
      <c r="H923" s="8" t="n">
        <v>27500</v>
      </c>
      <c r="I923" s="8" t="n">
        <v>192500</v>
      </c>
      <c r="J923" s="8" t="n">
        <v>48375</v>
      </c>
      <c r="K923" s="8" t="n">
        <v>98900</v>
      </c>
      <c r="L923" s="8" t="n">
        <v>26000</v>
      </c>
      <c r="M923" s="8" t="n">
        <v>21595</v>
      </c>
      <c r="N923" s="8" t="n">
        <v>5000</v>
      </c>
      <c r="O923" s="8" t="n">
        <v>19000</v>
      </c>
      <c r="P923" s="8" t="n">
        <v>81000</v>
      </c>
      <c r="Q923" s="8" t="n">
        <v>25500</v>
      </c>
      <c r="R923" s="8" t="n">
        <v>23995</v>
      </c>
      <c r="S923" s="8" t="n">
        <v>490</v>
      </c>
      <c r="T923" s="8" t="n">
        <v>25300</v>
      </c>
      <c r="U923" s="8" t="n">
        <v>12800</v>
      </c>
    </row>
    <row r="924" customFormat="false" ht="15" hidden="true" customHeight="false" outlineLevel="0" collapsed="false">
      <c r="B924" s="7" t="n">
        <v>42264</v>
      </c>
      <c r="C924" s="8" t="n">
        <v>4125</v>
      </c>
      <c r="D924" s="8" t="n">
        <v>81005</v>
      </c>
      <c r="E924" s="8" t="n">
        <v>28155</v>
      </c>
      <c r="F924" s="8" t="n">
        <v>4625</v>
      </c>
      <c r="G924" s="8" t="n">
        <v>54000</v>
      </c>
      <c r="H924" s="8" t="n">
        <v>27500</v>
      </c>
      <c r="I924" s="8" t="n">
        <v>193000</v>
      </c>
      <c r="J924" s="8" t="n">
        <v>48375</v>
      </c>
      <c r="K924" s="8" t="n">
        <v>98900</v>
      </c>
      <c r="L924" s="8" t="n">
        <v>26000</v>
      </c>
      <c r="M924" s="8" t="n">
        <v>21500</v>
      </c>
      <c r="N924" s="8" t="n">
        <v>5000</v>
      </c>
      <c r="O924" s="8" t="n">
        <v>19000</v>
      </c>
      <c r="P924" s="8" t="n">
        <v>80000</v>
      </c>
      <c r="Q924" s="8" t="n">
        <v>25250</v>
      </c>
      <c r="R924" s="8" t="n">
        <v>23900</v>
      </c>
      <c r="S924" s="8" t="n">
        <v>490</v>
      </c>
      <c r="T924" s="8" t="n">
        <v>25500</v>
      </c>
      <c r="U924" s="8" t="n">
        <v>11840</v>
      </c>
    </row>
    <row r="925" customFormat="false" ht="15" hidden="true" customHeight="false" outlineLevel="0" collapsed="false">
      <c r="B925" s="7" t="n">
        <v>42265</v>
      </c>
      <c r="C925" s="8" t="n">
        <v>4100</v>
      </c>
      <c r="D925" s="8" t="n">
        <v>82000</v>
      </c>
      <c r="E925" s="8" t="n">
        <v>26050</v>
      </c>
      <c r="F925" s="8" t="n">
        <v>4500</v>
      </c>
      <c r="G925" s="8" t="n">
        <v>54000</v>
      </c>
      <c r="H925" s="8" t="n">
        <v>27500</v>
      </c>
      <c r="I925" s="8" t="n">
        <v>195000</v>
      </c>
      <c r="J925" s="8" t="n">
        <v>45000</v>
      </c>
      <c r="K925" s="8" t="n">
        <v>105000</v>
      </c>
      <c r="L925" s="8" t="n">
        <v>26000</v>
      </c>
      <c r="M925" s="8" t="n">
        <v>21500</v>
      </c>
      <c r="N925" s="8" t="n">
        <v>5000</v>
      </c>
      <c r="O925" s="8" t="n">
        <v>19000</v>
      </c>
      <c r="P925" s="8" t="n">
        <v>81995</v>
      </c>
      <c r="Q925" s="8" t="n">
        <v>25500</v>
      </c>
      <c r="R925" s="8" t="n">
        <v>22750</v>
      </c>
      <c r="S925" s="8" t="n">
        <v>490</v>
      </c>
      <c r="T925" s="8" t="n">
        <v>26000</v>
      </c>
      <c r="U925" s="8" t="n">
        <v>11130</v>
      </c>
    </row>
    <row r="926" customFormat="false" ht="15" hidden="true" customHeight="false" outlineLevel="0" collapsed="false">
      <c r="B926" s="7" t="n">
        <v>42268</v>
      </c>
      <c r="C926" s="8" t="n">
        <v>4100</v>
      </c>
      <c r="D926" s="8" t="n">
        <v>81100</v>
      </c>
      <c r="E926" s="8" t="n">
        <v>26060</v>
      </c>
      <c r="F926" s="8" t="n">
        <v>4500</v>
      </c>
      <c r="G926" s="8" t="n">
        <v>54000</v>
      </c>
      <c r="H926" s="8" t="n">
        <v>27500</v>
      </c>
      <c r="I926" s="8" t="n">
        <v>195000</v>
      </c>
      <c r="J926" s="8" t="n">
        <v>45000</v>
      </c>
      <c r="K926" s="8" t="n">
        <v>105000</v>
      </c>
      <c r="L926" s="8" t="n">
        <v>26000</v>
      </c>
      <c r="M926" s="8" t="n">
        <v>21500</v>
      </c>
      <c r="N926" s="8" t="n">
        <v>5000</v>
      </c>
      <c r="O926" s="8" t="n">
        <v>19000</v>
      </c>
      <c r="P926" s="8" t="n">
        <v>80000</v>
      </c>
      <c r="Q926" s="8" t="n">
        <v>25900</v>
      </c>
      <c r="R926" s="8" t="n">
        <v>22750</v>
      </c>
      <c r="S926" s="8" t="n">
        <v>490</v>
      </c>
      <c r="T926" s="8" t="n">
        <v>25500</v>
      </c>
      <c r="U926" s="8" t="n">
        <v>10950</v>
      </c>
    </row>
    <row r="927" customFormat="false" ht="15" hidden="true" customHeight="false" outlineLevel="0" collapsed="false">
      <c r="B927" s="7" t="n">
        <v>42269</v>
      </c>
      <c r="C927" s="8" t="n">
        <v>4100</v>
      </c>
      <c r="D927" s="8" t="n">
        <v>81005</v>
      </c>
      <c r="E927" s="8" t="n">
        <v>26500</v>
      </c>
      <c r="F927" s="8" t="n">
        <v>4500</v>
      </c>
      <c r="G927" s="8" t="n">
        <v>53000</v>
      </c>
      <c r="H927" s="8" t="n">
        <v>27500</v>
      </c>
      <c r="I927" s="8" t="n">
        <v>195000</v>
      </c>
      <c r="J927" s="8" t="n">
        <v>45000</v>
      </c>
      <c r="K927" s="8" t="n">
        <v>105000</v>
      </c>
      <c r="L927" s="8" t="n">
        <v>26750</v>
      </c>
      <c r="M927" s="8" t="n">
        <v>21500</v>
      </c>
      <c r="N927" s="8" t="n">
        <v>4995</v>
      </c>
      <c r="O927" s="8" t="n">
        <v>19000</v>
      </c>
      <c r="P927" s="8" t="n">
        <v>80500</v>
      </c>
      <c r="Q927" s="8" t="n">
        <v>25500</v>
      </c>
      <c r="R927" s="8" t="n">
        <v>22740</v>
      </c>
      <c r="S927" s="8" t="n">
        <v>490</v>
      </c>
      <c r="T927" s="8" t="n">
        <v>25325</v>
      </c>
      <c r="U927" s="8" t="n">
        <v>10995</v>
      </c>
    </row>
    <row r="928" customFormat="false" ht="15" hidden="true" customHeight="false" outlineLevel="0" collapsed="false">
      <c r="B928" s="7" t="n">
        <v>42270</v>
      </c>
      <c r="C928" s="8" t="n">
        <v>4100</v>
      </c>
      <c r="D928" s="8" t="n">
        <v>81000</v>
      </c>
      <c r="E928" s="8" t="n">
        <v>28450</v>
      </c>
      <c r="F928" s="8" t="n">
        <v>4500</v>
      </c>
      <c r="G928" s="8" t="n">
        <v>53000</v>
      </c>
      <c r="H928" s="8" t="n">
        <v>27500</v>
      </c>
      <c r="I928" s="8" t="n">
        <v>195010</v>
      </c>
      <c r="J928" s="8" t="n">
        <v>45000</v>
      </c>
      <c r="K928" s="8" t="n">
        <v>105000</v>
      </c>
      <c r="L928" s="8" t="n">
        <v>26700</v>
      </c>
      <c r="M928" s="8" t="n">
        <v>20500</v>
      </c>
      <c r="N928" s="8" t="n">
        <v>4995</v>
      </c>
      <c r="O928" s="8" t="n">
        <v>19000</v>
      </c>
      <c r="P928" s="8" t="n">
        <v>81000</v>
      </c>
      <c r="Q928" s="8" t="n">
        <v>26000</v>
      </c>
      <c r="R928" s="8" t="n">
        <v>22610</v>
      </c>
      <c r="S928" s="8" t="n">
        <v>490</v>
      </c>
      <c r="T928" s="8" t="n">
        <v>25500</v>
      </c>
      <c r="U928" s="8" t="n">
        <v>11800</v>
      </c>
    </row>
    <row r="929" customFormat="false" ht="15" hidden="true" customHeight="false" outlineLevel="0" collapsed="false">
      <c r="B929" s="7" t="n">
        <v>42272</v>
      </c>
      <c r="C929" s="8" t="n">
        <v>4100</v>
      </c>
      <c r="D929" s="8" t="n">
        <v>81000</v>
      </c>
      <c r="E929" s="8" t="n">
        <v>28000</v>
      </c>
      <c r="F929" s="8" t="n">
        <v>4500</v>
      </c>
      <c r="G929" s="8" t="n">
        <v>53000</v>
      </c>
      <c r="H929" s="8" t="n">
        <v>27395</v>
      </c>
      <c r="I929" s="8" t="n">
        <v>195000</v>
      </c>
      <c r="J929" s="8" t="n">
        <v>45000</v>
      </c>
      <c r="K929" s="8" t="n">
        <v>105000</v>
      </c>
      <c r="L929" s="8" t="n">
        <v>26700</v>
      </c>
      <c r="M929" s="8" t="n">
        <v>20500</v>
      </c>
      <c r="N929" s="8" t="n">
        <v>4895</v>
      </c>
      <c r="O929" s="8" t="n">
        <v>19000</v>
      </c>
      <c r="P929" s="8" t="n">
        <v>80000</v>
      </c>
      <c r="Q929" s="8" t="n">
        <v>26000</v>
      </c>
      <c r="R929" s="8" t="n">
        <v>23400</v>
      </c>
      <c r="S929" s="8" t="n">
        <v>490</v>
      </c>
      <c r="T929" s="8" t="n">
        <v>25500</v>
      </c>
      <c r="U929" s="8" t="n">
        <v>12685</v>
      </c>
    </row>
    <row r="930" customFormat="false" ht="15" hidden="true" customHeight="false" outlineLevel="0" collapsed="false">
      <c r="B930" s="7" t="n">
        <v>42275</v>
      </c>
      <c r="C930" s="8" t="n">
        <v>3900</v>
      </c>
      <c r="D930" s="8" t="n">
        <v>81000</v>
      </c>
      <c r="E930" s="8" t="n">
        <v>27500</v>
      </c>
      <c r="F930" s="8" t="n">
        <v>4500</v>
      </c>
      <c r="G930" s="8" t="n">
        <v>50000</v>
      </c>
      <c r="H930" s="8" t="n">
        <v>27500</v>
      </c>
      <c r="I930" s="8" t="n">
        <v>200000</v>
      </c>
      <c r="J930" s="8" t="n">
        <v>45500</v>
      </c>
      <c r="K930" s="8" t="n">
        <v>105000</v>
      </c>
      <c r="L930" s="8" t="n">
        <v>26000</v>
      </c>
      <c r="M930" s="8" t="n">
        <v>19500</v>
      </c>
      <c r="N930" s="8" t="n">
        <v>4895</v>
      </c>
      <c r="O930" s="8" t="n">
        <v>18500</v>
      </c>
      <c r="P930" s="8" t="n">
        <v>81400</v>
      </c>
      <c r="Q930" s="8" t="n">
        <v>26000</v>
      </c>
      <c r="R930" s="8" t="n">
        <v>23995</v>
      </c>
      <c r="S930" s="8" t="n">
        <v>490</v>
      </c>
      <c r="T930" s="8" t="n">
        <v>25325</v>
      </c>
      <c r="U930" s="8" t="n">
        <v>13600</v>
      </c>
    </row>
    <row r="931" customFormat="false" ht="15" hidden="true" customHeight="false" outlineLevel="0" collapsed="false">
      <c r="B931" s="7" t="n">
        <v>42276</v>
      </c>
      <c r="C931" s="8" t="n">
        <v>4000</v>
      </c>
      <c r="D931" s="8" t="n">
        <v>81000</v>
      </c>
      <c r="E931" s="8" t="n">
        <v>27000</v>
      </c>
      <c r="F931" s="8" t="n">
        <v>4395</v>
      </c>
      <c r="G931" s="8" t="n">
        <v>47000</v>
      </c>
      <c r="H931" s="8" t="n">
        <v>27500</v>
      </c>
      <c r="I931" s="8" t="n">
        <v>195000</v>
      </c>
      <c r="J931" s="8" t="n">
        <v>45500</v>
      </c>
      <c r="K931" s="8" t="n">
        <v>100000</v>
      </c>
      <c r="L931" s="8" t="n">
        <v>26000</v>
      </c>
      <c r="M931" s="8" t="n">
        <v>20500</v>
      </c>
      <c r="N931" s="8" t="n">
        <v>4895</v>
      </c>
      <c r="O931" s="8" t="n">
        <v>18500</v>
      </c>
      <c r="P931" s="8" t="n">
        <v>80500</v>
      </c>
      <c r="Q931" s="8" t="n">
        <v>26000</v>
      </c>
      <c r="R931" s="8" t="n">
        <v>23505</v>
      </c>
      <c r="S931" s="8" t="n">
        <v>490</v>
      </c>
      <c r="T931" s="8" t="n">
        <v>25500</v>
      </c>
      <c r="U931" s="8" t="n">
        <v>13000</v>
      </c>
    </row>
    <row r="932" customFormat="false" ht="15" hidden="true" customHeight="false" outlineLevel="0" collapsed="false">
      <c r="B932" s="7" t="n">
        <v>42277</v>
      </c>
      <c r="C932" s="8" t="n">
        <v>4000</v>
      </c>
      <c r="D932" s="8" t="n">
        <v>81500</v>
      </c>
      <c r="E932" s="8" t="n">
        <v>27485</v>
      </c>
      <c r="F932" s="8" t="n">
        <v>4395</v>
      </c>
      <c r="G932" s="8" t="n">
        <v>49000</v>
      </c>
      <c r="H932" s="8" t="n">
        <v>27500</v>
      </c>
      <c r="I932" s="8" t="n">
        <v>195000</v>
      </c>
      <c r="J932" s="8" t="n">
        <v>48375</v>
      </c>
      <c r="K932" s="8" t="n">
        <v>100000</v>
      </c>
      <c r="L932" s="8" t="n">
        <v>26000</v>
      </c>
      <c r="M932" s="8" t="n">
        <v>20500</v>
      </c>
      <c r="N932" s="8" t="n">
        <v>4850</v>
      </c>
      <c r="O932" s="8" t="n">
        <v>18500</v>
      </c>
      <c r="P932" s="8" t="n">
        <v>81500</v>
      </c>
      <c r="Q932" s="8" t="n">
        <v>25600</v>
      </c>
      <c r="R932" s="8" t="n">
        <v>23800</v>
      </c>
      <c r="S932" s="8" t="n">
        <v>490</v>
      </c>
      <c r="T932" s="8" t="n">
        <v>25500</v>
      </c>
      <c r="U932" s="8" t="n">
        <v>13000</v>
      </c>
    </row>
    <row r="933" customFormat="false" ht="15" hidden="true" customHeight="false" outlineLevel="0" collapsed="false">
      <c r="B933" s="7" t="n">
        <v>42278</v>
      </c>
      <c r="C933" s="8" t="n">
        <v>4000</v>
      </c>
      <c r="D933" s="8" t="n">
        <v>81500</v>
      </c>
      <c r="E933" s="8" t="n">
        <v>27550</v>
      </c>
      <c r="F933" s="8" t="n">
        <v>4300</v>
      </c>
      <c r="G933" s="8" t="n">
        <v>49000</v>
      </c>
      <c r="H933" s="8" t="n">
        <v>27500</v>
      </c>
      <c r="I933" s="8" t="n">
        <v>195000</v>
      </c>
      <c r="J933" s="8" t="n">
        <v>48375</v>
      </c>
      <c r="K933" s="8" t="n">
        <v>104000</v>
      </c>
      <c r="L933" s="8" t="n">
        <v>26000</v>
      </c>
      <c r="M933" s="8" t="n">
        <v>20500</v>
      </c>
      <c r="N933" s="8" t="n">
        <v>4500</v>
      </c>
      <c r="O933" s="8" t="n">
        <v>17115</v>
      </c>
      <c r="P933" s="8" t="n">
        <v>81510</v>
      </c>
      <c r="Q933" s="8" t="n">
        <v>26005</v>
      </c>
      <c r="R933" s="8" t="n">
        <v>23850</v>
      </c>
      <c r="S933" s="8" t="n">
        <v>490</v>
      </c>
      <c r="T933" s="8" t="n">
        <v>25500</v>
      </c>
      <c r="U933" s="8" t="n">
        <v>13020</v>
      </c>
    </row>
    <row r="934" customFormat="false" ht="15" hidden="true" customHeight="false" outlineLevel="0" collapsed="false">
      <c r="B934" s="7" t="n">
        <v>42279</v>
      </c>
      <c r="C934" s="8" t="n">
        <v>4000</v>
      </c>
      <c r="D934" s="8" t="n">
        <v>82000</v>
      </c>
      <c r="E934" s="8" t="n">
        <v>28000</v>
      </c>
      <c r="F934" s="8" t="n">
        <v>4195</v>
      </c>
      <c r="G934" s="8" t="n">
        <v>49000</v>
      </c>
      <c r="H934" s="8" t="n">
        <v>27500</v>
      </c>
      <c r="I934" s="8" t="n">
        <v>195000</v>
      </c>
      <c r="J934" s="8" t="n">
        <v>49000</v>
      </c>
      <c r="K934" s="8" t="n">
        <v>104000</v>
      </c>
      <c r="L934" s="8" t="n">
        <v>26000</v>
      </c>
      <c r="M934" s="8" t="n">
        <v>20500</v>
      </c>
      <c r="N934" s="8" t="n">
        <v>4445</v>
      </c>
      <c r="O934" s="8" t="n">
        <v>17110</v>
      </c>
      <c r="P934" s="8" t="n">
        <v>82000</v>
      </c>
      <c r="Q934" s="8" t="n">
        <v>26500</v>
      </c>
      <c r="R934" s="8" t="n">
        <v>24000</v>
      </c>
      <c r="S934" s="8" t="n">
        <v>490</v>
      </c>
      <c r="T934" s="8" t="n">
        <v>25500</v>
      </c>
      <c r="U934" s="8" t="n">
        <v>13300</v>
      </c>
    </row>
    <row r="935" customFormat="false" ht="15" hidden="true" customHeight="false" outlineLevel="0" collapsed="false">
      <c r="B935" s="7" t="n">
        <v>42282</v>
      </c>
      <c r="C935" s="8" t="n">
        <v>4050</v>
      </c>
      <c r="D935" s="8" t="n">
        <v>81500</v>
      </c>
      <c r="E935" s="8" t="n">
        <v>28000</v>
      </c>
      <c r="F935" s="8" t="n">
        <v>4195</v>
      </c>
      <c r="G935" s="8" t="n">
        <v>49000</v>
      </c>
      <c r="H935" s="8" t="n">
        <v>27500</v>
      </c>
      <c r="I935" s="8" t="n">
        <v>195000</v>
      </c>
      <c r="J935" s="8" t="n">
        <v>52675</v>
      </c>
      <c r="K935" s="8" t="n">
        <v>104000</v>
      </c>
      <c r="L935" s="8" t="n">
        <v>26000</v>
      </c>
      <c r="M935" s="8" t="n">
        <v>20500</v>
      </c>
      <c r="N935" s="8" t="n">
        <v>4445</v>
      </c>
      <c r="O935" s="8" t="n">
        <v>17100</v>
      </c>
      <c r="P935" s="8" t="n">
        <v>81510</v>
      </c>
      <c r="Q935" s="8" t="n">
        <v>27000</v>
      </c>
      <c r="R935" s="8" t="n">
        <v>23850</v>
      </c>
      <c r="S935" s="8" t="n">
        <v>490</v>
      </c>
      <c r="T935" s="8" t="n">
        <v>25500</v>
      </c>
      <c r="U935" s="8" t="n">
        <v>13000</v>
      </c>
    </row>
    <row r="936" customFormat="false" ht="15" hidden="true" customHeight="false" outlineLevel="0" collapsed="false">
      <c r="B936" s="7" t="n">
        <v>42283</v>
      </c>
      <c r="C936" s="8" t="n">
        <v>4100</v>
      </c>
      <c r="D936" s="8" t="n">
        <v>81000</v>
      </c>
      <c r="E936" s="8" t="n">
        <v>29000</v>
      </c>
      <c r="F936" s="8" t="n">
        <v>4500</v>
      </c>
      <c r="G936" s="8" t="n">
        <v>49000</v>
      </c>
      <c r="H936" s="8" t="n">
        <v>27500</v>
      </c>
      <c r="I936" s="8" t="n">
        <v>195000</v>
      </c>
      <c r="J936" s="8" t="n">
        <v>52675</v>
      </c>
      <c r="K936" s="8" t="n">
        <v>104000</v>
      </c>
      <c r="L936" s="8" t="n">
        <v>26000</v>
      </c>
      <c r="M936" s="8" t="n">
        <v>21000</v>
      </c>
      <c r="N936" s="8" t="n">
        <v>4395</v>
      </c>
      <c r="O936" s="8" t="n">
        <v>17000</v>
      </c>
      <c r="P936" s="8" t="n">
        <v>82000</v>
      </c>
      <c r="Q936" s="8" t="n">
        <v>27000</v>
      </c>
      <c r="R936" s="8" t="n">
        <v>23845</v>
      </c>
      <c r="S936" s="8" t="n">
        <v>490</v>
      </c>
      <c r="T936" s="8" t="n">
        <v>25500</v>
      </c>
      <c r="U936" s="8" t="n">
        <v>13000</v>
      </c>
    </row>
    <row r="937" customFormat="false" ht="15" hidden="true" customHeight="false" outlineLevel="0" collapsed="false">
      <c r="B937" s="7" t="n">
        <v>42284</v>
      </c>
      <c r="C937" s="8" t="n">
        <v>4100</v>
      </c>
      <c r="D937" s="8" t="n">
        <v>81000</v>
      </c>
      <c r="E937" s="8" t="n">
        <v>28995</v>
      </c>
      <c r="F937" s="8" t="n">
        <v>4500</v>
      </c>
      <c r="G937" s="8" t="n">
        <v>49000</v>
      </c>
      <c r="H937" s="8" t="n">
        <v>27500</v>
      </c>
      <c r="I937" s="8" t="n">
        <v>195000</v>
      </c>
      <c r="J937" s="8" t="n">
        <v>52675</v>
      </c>
      <c r="K937" s="8" t="n">
        <v>104000</v>
      </c>
      <c r="L937" s="8" t="n">
        <v>26750</v>
      </c>
      <c r="M937" s="8" t="n">
        <v>21000</v>
      </c>
      <c r="N937" s="8" t="n">
        <v>4390</v>
      </c>
      <c r="O937" s="8" t="n">
        <v>17000</v>
      </c>
      <c r="P937" s="8" t="n">
        <v>82000</v>
      </c>
      <c r="Q937" s="8" t="n">
        <v>26500</v>
      </c>
      <c r="R937" s="8" t="n">
        <v>23800</v>
      </c>
      <c r="S937" s="8" t="n">
        <v>490</v>
      </c>
      <c r="T937" s="8" t="n">
        <v>25000</v>
      </c>
      <c r="U937" s="8" t="n">
        <v>13000</v>
      </c>
    </row>
    <row r="938" customFormat="false" ht="15" hidden="true" customHeight="false" outlineLevel="0" collapsed="false">
      <c r="B938" s="7" t="n">
        <v>42285</v>
      </c>
      <c r="C938" s="8" t="n">
        <v>4100</v>
      </c>
      <c r="D938" s="8" t="n">
        <v>82000</v>
      </c>
      <c r="E938" s="8" t="n">
        <v>27050</v>
      </c>
      <c r="F938" s="8" t="n">
        <v>4500</v>
      </c>
      <c r="G938" s="8" t="n">
        <v>48995</v>
      </c>
      <c r="H938" s="8" t="n">
        <v>27500</v>
      </c>
      <c r="I938" s="8" t="n">
        <v>196000</v>
      </c>
      <c r="J938" s="8" t="n">
        <v>51700</v>
      </c>
      <c r="K938" s="8" t="n">
        <v>102000</v>
      </c>
      <c r="L938" s="8" t="n">
        <v>26005</v>
      </c>
      <c r="M938" s="8" t="n">
        <v>21000</v>
      </c>
      <c r="N938" s="8" t="n">
        <v>4250</v>
      </c>
      <c r="O938" s="8" t="n">
        <v>17000</v>
      </c>
      <c r="P938" s="8" t="n">
        <v>82005</v>
      </c>
      <c r="Q938" s="8" t="n">
        <v>26600</v>
      </c>
      <c r="R938" s="8" t="n">
        <v>23755</v>
      </c>
      <c r="S938" s="8" t="n">
        <v>490</v>
      </c>
      <c r="T938" s="8" t="n">
        <v>25595</v>
      </c>
      <c r="U938" s="8" t="n">
        <v>13000</v>
      </c>
    </row>
    <row r="939" customFormat="false" ht="15" hidden="true" customHeight="false" outlineLevel="0" collapsed="false">
      <c r="B939" s="7" t="n">
        <v>42286</v>
      </c>
      <c r="C939" s="8" t="n">
        <v>4100</v>
      </c>
      <c r="D939" s="8" t="n">
        <v>81500</v>
      </c>
      <c r="E939" s="8" t="n">
        <v>28000</v>
      </c>
      <c r="F939" s="8" t="n">
        <v>4500</v>
      </c>
      <c r="G939" s="8" t="n">
        <v>49000</v>
      </c>
      <c r="H939" s="8" t="n">
        <v>27500</v>
      </c>
      <c r="I939" s="8" t="n">
        <v>195005</v>
      </c>
      <c r="J939" s="8" t="n">
        <v>51700</v>
      </c>
      <c r="K939" s="8" t="n">
        <v>100000</v>
      </c>
      <c r="L939" s="8" t="n">
        <v>26005</v>
      </c>
      <c r="M939" s="8" t="n">
        <v>21000</v>
      </c>
      <c r="N939" s="8" t="n">
        <v>4240</v>
      </c>
      <c r="O939" s="8" t="n">
        <v>17000</v>
      </c>
      <c r="P939" s="8" t="n">
        <v>82005</v>
      </c>
      <c r="Q939" s="8" t="n">
        <v>26495</v>
      </c>
      <c r="R939" s="8" t="n">
        <v>23500</v>
      </c>
      <c r="S939" s="8" t="n">
        <v>490</v>
      </c>
      <c r="T939" s="8" t="n">
        <v>25600</v>
      </c>
      <c r="U939" s="8" t="n">
        <v>12995</v>
      </c>
    </row>
    <row r="940" customFormat="false" ht="15" hidden="true" customHeight="false" outlineLevel="0" collapsed="false">
      <c r="B940" s="7" t="n">
        <v>42289</v>
      </c>
      <c r="C940" s="8" t="n">
        <v>4100</v>
      </c>
      <c r="D940" s="8" t="n">
        <v>81000</v>
      </c>
      <c r="E940" s="8" t="n">
        <v>28000</v>
      </c>
      <c r="F940" s="8" t="n">
        <v>4500</v>
      </c>
      <c r="G940" s="8" t="n">
        <v>49500</v>
      </c>
      <c r="H940" s="8" t="n">
        <v>27500</v>
      </c>
      <c r="I940" s="8" t="n">
        <v>195100</v>
      </c>
      <c r="J940" s="8" t="n">
        <v>51700</v>
      </c>
      <c r="K940" s="8" t="n">
        <v>100000</v>
      </c>
      <c r="L940" s="8" t="n">
        <v>26005</v>
      </c>
      <c r="M940" s="8" t="n">
        <v>21000</v>
      </c>
      <c r="N940" s="8" t="n">
        <v>4245</v>
      </c>
      <c r="O940" s="8" t="n">
        <v>17500</v>
      </c>
      <c r="P940" s="8" t="n">
        <v>82000</v>
      </c>
      <c r="Q940" s="8" t="n">
        <v>26000</v>
      </c>
      <c r="R940" s="8" t="n">
        <v>23495</v>
      </c>
      <c r="S940" s="8" t="n">
        <v>490</v>
      </c>
      <c r="T940" s="8" t="n">
        <v>25600</v>
      </c>
      <c r="U940" s="8" t="n">
        <v>13000</v>
      </c>
    </row>
    <row r="941" customFormat="false" ht="15" hidden="true" customHeight="false" outlineLevel="0" collapsed="false">
      <c r="B941" s="7" t="n">
        <v>42290</v>
      </c>
      <c r="C941" s="8" t="n">
        <v>4125</v>
      </c>
      <c r="D941" s="8" t="n">
        <v>80500</v>
      </c>
      <c r="E941" s="8" t="n">
        <v>28500</v>
      </c>
      <c r="F941" s="8" t="n">
        <v>4500</v>
      </c>
      <c r="G941" s="8" t="n">
        <v>49000</v>
      </c>
      <c r="H941" s="8" t="n">
        <v>27500</v>
      </c>
      <c r="I941" s="8" t="n">
        <v>200000</v>
      </c>
      <c r="J941" s="8" t="n">
        <v>51700</v>
      </c>
      <c r="K941" s="8" t="n">
        <v>100000</v>
      </c>
      <c r="L941" s="8" t="n">
        <v>26000</v>
      </c>
      <c r="M941" s="8" t="n">
        <v>20500</v>
      </c>
      <c r="N941" s="8" t="n">
        <v>4000</v>
      </c>
      <c r="O941" s="8" t="n">
        <v>18500</v>
      </c>
      <c r="P941" s="8" t="n">
        <v>83000</v>
      </c>
      <c r="Q941" s="8" t="n">
        <v>26200</v>
      </c>
      <c r="R941" s="8" t="n">
        <v>23505</v>
      </c>
      <c r="S941" s="8" t="n">
        <v>490</v>
      </c>
      <c r="T941" s="8" t="n">
        <v>25600</v>
      </c>
      <c r="U941" s="8" t="n">
        <v>13015</v>
      </c>
    </row>
    <row r="942" customFormat="false" ht="15" hidden="true" customHeight="false" outlineLevel="0" collapsed="false">
      <c r="B942" s="7" t="n">
        <v>42291</v>
      </c>
      <c r="C942" s="8" t="n">
        <v>4100</v>
      </c>
      <c r="D942" s="8" t="n">
        <v>82000</v>
      </c>
      <c r="E942" s="8" t="n">
        <v>30000</v>
      </c>
      <c r="F942" s="8" t="n">
        <v>4500</v>
      </c>
      <c r="G942" s="8" t="n">
        <v>49000</v>
      </c>
      <c r="H942" s="8" t="n">
        <v>27500</v>
      </c>
      <c r="I942" s="8" t="n">
        <v>196000</v>
      </c>
      <c r="J942" s="8" t="n">
        <v>51700</v>
      </c>
      <c r="K942" s="8" t="n">
        <v>102000</v>
      </c>
      <c r="L942" s="8" t="n">
        <v>26000</v>
      </c>
      <c r="M942" s="8" t="n">
        <v>21000</v>
      </c>
      <c r="N942" s="8" t="n">
        <v>4000</v>
      </c>
      <c r="O942" s="8" t="n">
        <v>19000</v>
      </c>
      <c r="P942" s="8" t="n">
        <v>81510</v>
      </c>
      <c r="Q942" s="8" t="n">
        <v>26205</v>
      </c>
      <c r="R942" s="8" t="n">
        <v>23500</v>
      </c>
      <c r="S942" s="8" t="n">
        <v>490</v>
      </c>
      <c r="T942" s="8" t="n">
        <v>24000</v>
      </c>
      <c r="U942" s="8" t="n">
        <v>13600</v>
      </c>
    </row>
    <row r="943" customFormat="false" ht="15" hidden="true" customHeight="false" outlineLevel="0" collapsed="false">
      <c r="B943" s="7" t="n">
        <v>42292</v>
      </c>
      <c r="C943" s="8" t="n">
        <v>4000</v>
      </c>
      <c r="D943" s="8" t="n">
        <v>83500</v>
      </c>
      <c r="E943" s="8" t="n">
        <v>29105</v>
      </c>
      <c r="F943" s="8" t="n">
        <v>4500</v>
      </c>
      <c r="G943" s="8" t="n">
        <v>49000</v>
      </c>
      <c r="H943" s="8" t="n">
        <v>27500</v>
      </c>
      <c r="I943" s="8" t="n">
        <v>196000</v>
      </c>
      <c r="J943" s="8" t="n">
        <v>51700</v>
      </c>
      <c r="K943" s="8" t="n">
        <v>102000</v>
      </c>
      <c r="L943" s="8" t="n">
        <v>26000</v>
      </c>
      <c r="M943" s="8" t="n">
        <v>21000</v>
      </c>
      <c r="N943" s="8" t="n">
        <v>4000</v>
      </c>
      <c r="O943" s="8" t="n">
        <v>19000</v>
      </c>
      <c r="P943" s="8" t="n">
        <v>82000</v>
      </c>
      <c r="Q943" s="8" t="n">
        <v>26200</v>
      </c>
      <c r="R943" s="8" t="n">
        <v>23505</v>
      </c>
      <c r="S943" s="8" t="n">
        <v>490</v>
      </c>
      <c r="T943" s="8" t="n">
        <v>24500</v>
      </c>
      <c r="U943" s="8" t="n">
        <v>13400</v>
      </c>
    </row>
    <row r="944" customFormat="false" ht="15" hidden="true" customHeight="false" outlineLevel="0" collapsed="false">
      <c r="B944" s="7" t="n">
        <v>42293</v>
      </c>
      <c r="C944" s="8" t="n">
        <v>4000</v>
      </c>
      <c r="D944" s="8" t="n">
        <v>83500</v>
      </c>
      <c r="E944" s="8" t="n">
        <v>28530</v>
      </c>
      <c r="F944" s="8" t="n">
        <v>4500</v>
      </c>
      <c r="G944" s="8" t="n">
        <v>49000</v>
      </c>
      <c r="H944" s="8" t="n">
        <v>27500</v>
      </c>
      <c r="I944" s="8" t="n">
        <v>196000</v>
      </c>
      <c r="J944" s="8" t="n">
        <v>51700</v>
      </c>
      <c r="K944" s="8" t="n">
        <v>102000</v>
      </c>
      <c r="L944" s="8" t="n">
        <v>26000</v>
      </c>
      <c r="M944" s="8" t="n">
        <v>21000</v>
      </c>
      <c r="N944" s="8" t="n">
        <v>4000</v>
      </c>
      <c r="O944" s="8" t="n">
        <v>19000</v>
      </c>
      <c r="P944" s="8" t="n">
        <v>82005</v>
      </c>
      <c r="Q944" s="8" t="n">
        <v>26200</v>
      </c>
      <c r="R944" s="8" t="n">
        <v>23500</v>
      </c>
      <c r="S944" s="8" t="n">
        <v>490</v>
      </c>
      <c r="T944" s="8" t="n">
        <v>25000</v>
      </c>
      <c r="U944" s="8" t="n">
        <v>13500</v>
      </c>
    </row>
    <row r="945" customFormat="false" ht="15" hidden="true" customHeight="false" outlineLevel="0" collapsed="false">
      <c r="B945" s="7" t="n">
        <v>42296</v>
      </c>
      <c r="C945" s="8" t="n">
        <v>4000</v>
      </c>
      <c r="D945" s="8" t="n">
        <v>83500</v>
      </c>
      <c r="E945" s="8" t="n">
        <v>30000</v>
      </c>
      <c r="F945" s="8" t="n">
        <v>4195</v>
      </c>
      <c r="G945" s="8" t="n">
        <v>49000</v>
      </c>
      <c r="H945" s="8" t="n">
        <v>27500</v>
      </c>
      <c r="I945" s="8" t="n">
        <v>209000</v>
      </c>
      <c r="J945" s="8" t="n">
        <v>51700</v>
      </c>
      <c r="K945" s="8" t="n">
        <v>100000</v>
      </c>
      <c r="L945" s="8" t="n">
        <v>27800</v>
      </c>
      <c r="M945" s="8" t="n">
        <v>21000</v>
      </c>
      <c r="N945" s="8" t="n">
        <v>4000</v>
      </c>
      <c r="O945" s="8" t="n">
        <v>17575</v>
      </c>
      <c r="P945" s="8" t="n">
        <v>82000</v>
      </c>
      <c r="Q945" s="8" t="n">
        <v>26300</v>
      </c>
      <c r="R945" s="8" t="n">
        <v>23500</v>
      </c>
      <c r="S945" s="8" t="n">
        <v>490</v>
      </c>
      <c r="T945" s="8" t="n">
        <v>24200</v>
      </c>
      <c r="U945" s="8" t="n">
        <v>13200</v>
      </c>
    </row>
    <row r="946" customFormat="false" ht="15" hidden="true" customHeight="false" outlineLevel="0" collapsed="false">
      <c r="B946" s="7" t="n">
        <v>42297</v>
      </c>
      <c r="C946" s="8" t="n">
        <v>4000</v>
      </c>
      <c r="D946" s="8" t="n">
        <v>83500</v>
      </c>
      <c r="E946" s="8" t="n">
        <v>29700</v>
      </c>
      <c r="F946" s="8" t="n">
        <v>4195</v>
      </c>
      <c r="G946" s="8" t="n">
        <v>49000</v>
      </c>
      <c r="H946" s="8" t="n">
        <v>27500</v>
      </c>
      <c r="I946" s="8" t="n">
        <v>222000</v>
      </c>
      <c r="J946" s="8" t="n">
        <v>51700</v>
      </c>
      <c r="K946" s="8" t="n">
        <v>102000</v>
      </c>
      <c r="L946" s="8" t="n">
        <v>27800</v>
      </c>
      <c r="M946" s="8" t="n">
        <v>21000</v>
      </c>
      <c r="N946" s="8" t="n">
        <v>4000</v>
      </c>
      <c r="O946" s="8" t="n">
        <v>17000</v>
      </c>
      <c r="P946" s="8" t="n">
        <v>82000</v>
      </c>
      <c r="Q946" s="8" t="n">
        <v>26400</v>
      </c>
      <c r="R946" s="8" t="n">
        <v>23500</v>
      </c>
      <c r="S946" s="8" t="n">
        <v>490</v>
      </c>
      <c r="T946" s="8" t="n">
        <v>24200</v>
      </c>
      <c r="U946" s="8" t="n">
        <v>13200</v>
      </c>
    </row>
    <row r="947" customFormat="false" ht="15" hidden="true" customHeight="false" outlineLevel="0" collapsed="false">
      <c r="B947" s="7" t="n">
        <v>42298</v>
      </c>
      <c r="C947" s="8" t="n">
        <v>4000</v>
      </c>
      <c r="D947" s="8" t="n">
        <v>89225</v>
      </c>
      <c r="E947" s="8" t="n">
        <v>31895</v>
      </c>
      <c r="F947" s="8" t="n">
        <v>4195</v>
      </c>
      <c r="G947" s="8" t="n">
        <v>49000</v>
      </c>
      <c r="H947" s="8" t="n">
        <v>27500</v>
      </c>
      <c r="I947" s="8" t="n">
        <v>210000</v>
      </c>
      <c r="J947" s="8" t="n">
        <v>51700</v>
      </c>
      <c r="K947" s="8" t="n">
        <v>102000</v>
      </c>
      <c r="L947" s="8" t="n">
        <v>27800</v>
      </c>
      <c r="M947" s="8" t="n">
        <v>21995</v>
      </c>
      <c r="N947" s="8" t="n">
        <v>4000</v>
      </c>
      <c r="O947" s="8" t="n">
        <v>17000</v>
      </c>
      <c r="P947" s="8" t="n">
        <v>82000</v>
      </c>
      <c r="Q947" s="8" t="n">
        <v>26500</v>
      </c>
      <c r="R947" s="8" t="n">
        <v>24000</v>
      </c>
      <c r="S947" s="8" t="n">
        <v>490</v>
      </c>
      <c r="T947" s="8" t="n">
        <v>24495</v>
      </c>
      <c r="U947" s="8" t="n">
        <v>13100</v>
      </c>
    </row>
    <row r="948" customFormat="false" ht="15" hidden="true" customHeight="false" outlineLevel="0" collapsed="false">
      <c r="B948" s="7" t="n">
        <v>42299</v>
      </c>
      <c r="C948" s="8" t="n">
        <v>4100</v>
      </c>
      <c r="D948" s="8" t="n">
        <v>90000</v>
      </c>
      <c r="E948" s="8" t="n">
        <v>30500</v>
      </c>
      <c r="F948" s="8" t="n">
        <v>4500</v>
      </c>
      <c r="G948" s="8" t="n">
        <v>49000</v>
      </c>
      <c r="H948" s="8" t="n">
        <v>27500</v>
      </c>
      <c r="I948" s="8" t="n">
        <v>210500</v>
      </c>
      <c r="J948" s="8" t="n">
        <v>51700</v>
      </c>
      <c r="K948" s="8" t="n">
        <v>101000</v>
      </c>
      <c r="L948" s="8" t="n">
        <v>29000</v>
      </c>
      <c r="M948" s="8" t="n">
        <v>21900</v>
      </c>
      <c r="N948" s="8" t="n">
        <v>4000</v>
      </c>
      <c r="O948" s="8" t="n">
        <v>17000</v>
      </c>
      <c r="P948" s="8" t="n">
        <v>82005</v>
      </c>
      <c r="Q948" s="8" t="n">
        <v>26500</v>
      </c>
      <c r="R948" s="8" t="n">
        <v>24000</v>
      </c>
      <c r="S948" s="8" t="n">
        <v>490</v>
      </c>
      <c r="T948" s="8" t="n">
        <v>24495</v>
      </c>
      <c r="U948" s="8" t="n">
        <v>13100</v>
      </c>
    </row>
    <row r="949" customFormat="false" ht="15" hidden="true" customHeight="false" outlineLevel="0" collapsed="false">
      <c r="B949" s="7" t="n">
        <v>42300</v>
      </c>
      <c r="C949" s="8" t="n">
        <v>4100</v>
      </c>
      <c r="D949" s="8" t="n">
        <v>85000</v>
      </c>
      <c r="E949" s="8" t="n">
        <v>31000</v>
      </c>
      <c r="F949" s="8" t="n">
        <v>4500</v>
      </c>
      <c r="G949" s="8" t="n">
        <v>49000</v>
      </c>
      <c r="H949" s="8" t="n">
        <v>27500</v>
      </c>
      <c r="I949" s="8" t="n">
        <v>210500</v>
      </c>
      <c r="J949" s="8" t="n">
        <v>51700</v>
      </c>
      <c r="K949" s="8" t="n">
        <v>102000</v>
      </c>
      <c r="L949" s="8" t="n">
        <v>29000</v>
      </c>
      <c r="M949" s="8" t="n">
        <v>22000</v>
      </c>
      <c r="N949" s="8" t="n">
        <v>4000</v>
      </c>
      <c r="O949" s="8" t="n">
        <v>17000</v>
      </c>
      <c r="P949" s="8" t="n">
        <v>82500</v>
      </c>
      <c r="Q949" s="8" t="n">
        <v>26500</v>
      </c>
      <c r="R949" s="8" t="n">
        <v>24000</v>
      </c>
      <c r="S949" s="8" t="n">
        <v>490</v>
      </c>
      <c r="T949" s="8" t="n">
        <v>24500</v>
      </c>
      <c r="U949" s="8" t="n">
        <v>13200</v>
      </c>
    </row>
    <row r="950" customFormat="false" ht="15" hidden="true" customHeight="false" outlineLevel="0" collapsed="false">
      <c r="B950" s="7" t="n">
        <v>42303</v>
      </c>
      <c r="C950" s="8" t="n">
        <v>4100</v>
      </c>
      <c r="D950" s="8" t="n">
        <v>85020</v>
      </c>
      <c r="E950" s="8" t="n">
        <v>31500</v>
      </c>
      <c r="F950" s="8" t="n">
        <v>4500</v>
      </c>
      <c r="G950" s="8" t="n">
        <v>49000</v>
      </c>
      <c r="H950" s="8" t="n">
        <v>27500</v>
      </c>
      <c r="I950" s="8" t="n">
        <v>212000</v>
      </c>
      <c r="J950" s="8" t="n">
        <v>51700</v>
      </c>
      <c r="K950" s="8" t="n">
        <v>101000</v>
      </c>
      <c r="L950" s="8" t="n">
        <v>29000</v>
      </c>
      <c r="M950" s="8" t="n">
        <v>22000</v>
      </c>
      <c r="N950" s="8" t="n">
        <v>4000</v>
      </c>
      <c r="O950" s="8" t="n">
        <v>17000</v>
      </c>
      <c r="P950" s="8" t="n">
        <v>82500</v>
      </c>
      <c r="Q950" s="8" t="n">
        <v>26500</v>
      </c>
      <c r="R950" s="8" t="n">
        <v>24000</v>
      </c>
      <c r="S950" s="8" t="n">
        <v>490</v>
      </c>
      <c r="T950" s="8" t="n">
        <v>24500</v>
      </c>
      <c r="U950" s="8" t="n">
        <v>13150</v>
      </c>
    </row>
    <row r="951" customFormat="false" ht="15" hidden="true" customHeight="false" outlineLevel="0" collapsed="false">
      <c r="B951" s="7" t="n">
        <v>42304</v>
      </c>
      <c r="C951" s="8" t="n">
        <v>4100</v>
      </c>
      <c r="D951" s="8" t="n">
        <v>85205</v>
      </c>
      <c r="E951" s="8" t="n">
        <v>31500</v>
      </c>
      <c r="F951" s="8" t="n">
        <v>4500</v>
      </c>
      <c r="G951" s="8" t="n">
        <v>48000</v>
      </c>
      <c r="H951" s="8" t="n">
        <v>27500</v>
      </c>
      <c r="I951" s="8" t="n">
        <v>212010</v>
      </c>
      <c r="J951" s="8" t="n">
        <v>51700</v>
      </c>
      <c r="K951" s="8" t="n">
        <v>101000</v>
      </c>
      <c r="L951" s="8" t="n">
        <v>29000</v>
      </c>
      <c r="M951" s="8" t="n">
        <v>20350</v>
      </c>
      <c r="N951" s="8" t="n">
        <v>4000</v>
      </c>
      <c r="O951" s="8" t="n">
        <v>17700</v>
      </c>
      <c r="P951" s="8" t="n">
        <v>82500</v>
      </c>
      <c r="Q951" s="8" t="n">
        <v>26700</v>
      </c>
      <c r="R951" s="8" t="n">
        <v>23900</v>
      </c>
      <c r="S951" s="8" t="n">
        <v>490</v>
      </c>
      <c r="T951" s="8" t="n">
        <v>26000</v>
      </c>
      <c r="U951" s="8" t="n">
        <v>13105</v>
      </c>
    </row>
    <row r="952" customFormat="false" ht="15" hidden="true" customHeight="false" outlineLevel="0" collapsed="false">
      <c r="B952" s="7" t="n">
        <v>42305</v>
      </c>
      <c r="C952" s="8" t="n">
        <v>4050</v>
      </c>
      <c r="D952" s="8" t="n">
        <v>90000</v>
      </c>
      <c r="E952" s="8" t="n">
        <v>31100</v>
      </c>
      <c r="F952" s="8" t="n">
        <v>4500</v>
      </c>
      <c r="G952" s="8" t="n">
        <v>49500</v>
      </c>
      <c r="H952" s="8" t="n">
        <v>27500</v>
      </c>
      <c r="I952" s="8" t="n">
        <v>220000</v>
      </c>
      <c r="J952" s="8" t="n">
        <v>51700</v>
      </c>
      <c r="K952" s="8" t="n">
        <v>101000</v>
      </c>
      <c r="L952" s="8" t="n">
        <v>29000</v>
      </c>
      <c r="M952" s="8" t="n">
        <v>20350</v>
      </c>
      <c r="N952" s="8" t="n">
        <v>4240</v>
      </c>
      <c r="O952" s="8" t="n">
        <v>17700</v>
      </c>
      <c r="P952" s="8" t="n">
        <v>82500</v>
      </c>
      <c r="Q952" s="8" t="n">
        <v>27000</v>
      </c>
      <c r="R952" s="8" t="n">
        <v>23895</v>
      </c>
      <c r="S952" s="8" t="n">
        <v>490</v>
      </c>
      <c r="T952" s="8" t="n">
        <v>25500</v>
      </c>
      <c r="U952" s="8" t="n">
        <v>13150</v>
      </c>
    </row>
    <row r="953" customFormat="false" ht="15" hidden="true" customHeight="false" outlineLevel="0" collapsed="false">
      <c r="B953" s="7" t="n">
        <v>42306</v>
      </c>
      <c r="C953" s="8" t="n">
        <v>4050</v>
      </c>
      <c r="D953" s="8" t="n">
        <v>86405</v>
      </c>
      <c r="E953" s="8" t="n">
        <v>30000</v>
      </c>
      <c r="F953" s="8" t="n">
        <v>4500</v>
      </c>
      <c r="G953" s="8" t="n">
        <v>49500</v>
      </c>
      <c r="H953" s="8" t="n">
        <v>27500</v>
      </c>
      <c r="I953" s="8" t="n">
        <v>215050</v>
      </c>
      <c r="J953" s="8" t="n">
        <v>51700</v>
      </c>
      <c r="K953" s="8" t="n">
        <v>101000</v>
      </c>
      <c r="L953" s="8" t="n">
        <v>29000</v>
      </c>
      <c r="M953" s="8" t="n">
        <v>20100</v>
      </c>
      <c r="N953" s="8" t="n">
        <v>4240</v>
      </c>
      <c r="O953" s="8" t="n">
        <v>17700</v>
      </c>
      <c r="P953" s="8" t="n">
        <v>82510</v>
      </c>
      <c r="Q953" s="8" t="n">
        <v>27000</v>
      </c>
      <c r="R953" s="8" t="n">
        <v>23890</v>
      </c>
      <c r="S953" s="8" t="n">
        <v>490</v>
      </c>
      <c r="T953" s="8" t="n">
        <v>24500</v>
      </c>
      <c r="U953" s="8" t="n">
        <v>13160</v>
      </c>
    </row>
    <row r="954" customFormat="false" ht="15" hidden="true" customHeight="false" outlineLevel="0" collapsed="false">
      <c r="B954" s="7" t="n">
        <v>42307</v>
      </c>
      <c r="C954" s="8" t="n">
        <v>4050</v>
      </c>
      <c r="D954" s="8" t="n">
        <v>86500</v>
      </c>
      <c r="E954" s="8" t="n">
        <v>30000</v>
      </c>
      <c r="F954" s="8" t="n">
        <v>4500</v>
      </c>
      <c r="G954" s="8" t="n">
        <v>49500</v>
      </c>
      <c r="H954" s="8" t="n">
        <v>27500</v>
      </c>
      <c r="I954" s="8" t="n">
        <v>218000</v>
      </c>
      <c r="J954" s="8" t="n">
        <v>51700</v>
      </c>
      <c r="K954" s="8" t="n">
        <v>102500</v>
      </c>
      <c r="L954" s="8" t="n">
        <v>29000</v>
      </c>
      <c r="M954" s="8" t="n">
        <v>20100</v>
      </c>
      <c r="N954" s="8" t="n">
        <v>4240</v>
      </c>
      <c r="O954" s="8" t="n">
        <v>17700</v>
      </c>
      <c r="P954" s="8" t="n">
        <v>82115</v>
      </c>
      <c r="Q954" s="8" t="n">
        <v>27000</v>
      </c>
      <c r="R954" s="8" t="n">
        <v>23500</v>
      </c>
      <c r="S954" s="8" t="n">
        <v>490</v>
      </c>
      <c r="T954" s="8" t="n">
        <v>24500</v>
      </c>
      <c r="U954" s="8" t="n">
        <v>13150</v>
      </c>
    </row>
    <row r="955" customFormat="false" ht="15" hidden="true" customHeight="false" outlineLevel="0" collapsed="false">
      <c r="B955" s="7" t="n">
        <v>42310</v>
      </c>
      <c r="C955" s="8" t="n">
        <v>4005</v>
      </c>
      <c r="D955" s="8" t="n">
        <v>85000</v>
      </c>
      <c r="E955" s="8" t="n">
        <v>30000</v>
      </c>
      <c r="F955" s="8" t="n">
        <v>4500</v>
      </c>
      <c r="G955" s="8" t="n">
        <v>49500</v>
      </c>
      <c r="H955" s="8" t="n">
        <v>27500</v>
      </c>
      <c r="I955" s="8" t="n">
        <v>225050</v>
      </c>
      <c r="J955" s="8" t="n">
        <v>51700</v>
      </c>
      <c r="K955" s="8" t="n">
        <v>102500</v>
      </c>
      <c r="L955" s="8" t="n">
        <v>29000</v>
      </c>
      <c r="M955" s="8" t="n">
        <v>19400</v>
      </c>
      <c r="N955" s="8" t="n">
        <v>4240</v>
      </c>
      <c r="O955" s="8" t="n">
        <v>17700</v>
      </c>
      <c r="P955" s="8" t="n">
        <v>82500</v>
      </c>
      <c r="Q955" s="8" t="n">
        <v>27500</v>
      </c>
      <c r="R955" s="8" t="n">
        <v>24000</v>
      </c>
      <c r="S955" s="8" t="n">
        <v>490</v>
      </c>
      <c r="T955" s="8" t="n">
        <v>24500</v>
      </c>
      <c r="U955" s="8" t="n">
        <v>13000</v>
      </c>
    </row>
    <row r="956" customFormat="false" ht="15" hidden="true" customHeight="false" outlineLevel="0" collapsed="false">
      <c r="B956" s="7" t="n">
        <v>42311</v>
      </c>
      <c r="C956" s="8" t="n">
        <v>4005</v>
      </c>
      <c r="D956" s="8" t="n">
        <v>80000</v>
      </c>
      <c r="E956" s="8" t="n">
        <v>28000</v>
      </c>
      <c r="F956" s="8" t="n">
        <v>4500</v>
      </c>
      <c r="G956" s="8" t="n">
        <v>50000</v>
      </c>
      <c r="H956" s="8" t="n">
        <v>27500</v>
      </c>
      <c r="I956" s="8" t="n">
        <v>233500</v>
      </c>
      <c r="J956" s="8" t="n">
        <v>51700</v>
      </c>
      <c r="K956" s="8" t="n">
        <v>102500</v>
      </c>
      <c r="L956" s="8" t="n">
        <v>29000</v>
      </c>
      <c r="M956" s="8" t="n">
        <v>19600</v>
      </c>
      <c r="N956" s="8" t="n">
        <v>4240</v>
      </c>
      <c r="O956" s="8" t="n">
        <v>17500</v>
      </c>
      <c r="P956" s="8" t="n">
        <v>82500</v>
      </c>
      <c r="Q956" s="8" t="n">
        <v>27500</v>
      </c>
      <c r="R956" s="8" t="n">
        <v>23800</v>
      </c>
      <c r="S956" s="8" t="n">
        <v>490</v>
      </c>
      <c r="T956" s="8" t="n">
        <v>24500</v>
      </c>
      <c r="U956" s="8" t="n">
        <v>12950</v>
      </c>
    </row>
    <row r="957" customFormat="false" ht="15" hidden="true" customHeight="false" outlineLevel="0" collapsed="false">
      <c r="B957" s="7" t="n">
        <v>42312</v>
      </c>
      <c r="C957" s="8" t="n">
        <v>3750</v>
      </c>
      <c r="D957" s="8" t="n">
        <v>79750</v>
      </c>
      <c r="E957" s="8" t="n">
        <v>26020</v>
      </c>
      <c r="F957" s="8" t="n">
        <v>4500</v>
      </c>
      <c r="G957" s="8" t="n">
        <v>50000</v>
      </c>
      <c r="H957" s="8" t="n">
        <v>27500</v>
      </c>
      <c r="I957" s="8" t="n">
        <v>230000</v>
      </c>
      <c r="J957" s="8" t="n">
        <v>51700</v>
      </c>
      <c r="K957" s="8" t="n">
        <v>100000</v>
      </c>
      <c r="L957" s="8" t="n">
        <v>30000</v>
      </c>
      <c r="M957" s="8" t="n">
        <v>19400</v>
      </c>
      <c r="N957" s="8" t="n">
        <v>4240</v>
      </c>
      <c r="O957" s="8" t="n">
        <v>17500</v>
      </c>
      <c r="P957" s="8" t="n">
        <v>82500</v>
      </c>
      <c r="Q957" s="8" t="n">
        <v>27600</v>
      </c>
      <c r="R957" s="8" t="n">
        <v>23700</v>
      </c>
      <c r="S957" s="8" t="n">
        <v>490</v>
      </c>
      <c r="T957" s="8" t="n">
        <v>24200</v>
      </c>
      <c r="U957" s="8" t="n">
        <v>12800</v>
      </c>
    </row>
    <row r="958" customFormat="false" ht="15" hidden="true" customHeight="false" outlineLevel="0" collapsed="false">
      <c r="B958" s="7" t="n">
        <v>42313</v>
      </c>
      <c r="C958" s="8" t="n">
        <v>3750</v>
      </c>
      <c r="D958" s="8" t="n">
        <v>78005</v>
      </c>
      <c r="E958" s="8" t="n">
        <v>27970</v>
      </c>
      <c r="F958" s="8" t="n">
        <v>4500</v>
      </c>
      <c r="G958" s="8" t="n">
        <v>50500</v>
      </c>
      <c r="H958" s="8" t="n">
        <v>27500</v>
      </c>
      <c r="I958" s="8" t="n">
        <v>240000</v>
      </c>
      <c r="J958" s="8" t="n">
        <v>51700</v>
      </c>
      <c r="K958" s="8" t="n">
        <v>100000</v>
      </c>
      <c r="L958" s="8" t="n">
        <v>32000</v>
      </c>
      <c r="M958" s="8" t="n">
        <v>19400</v>
      </c>
      <c r="N958" s="8" t="n">
        <v>4240</v>
      </c>
      <c r="O958" s="8" t="n">
        <v>17500</v>
      </c>
      <c r="P958" s="8" t="n">
        <v>82500</v>
      </c>
      <c r="Q958" s="8" t="n">
        <v>28000</v>
      </c>
      <c r="R958" s="8" t="n">
        <v>23400</v>
      </c>
      <c r="S958" s="8" t="n">
        <v>490</v>
      </c>
      <c r="T958" s="8" t="n">
        <v>24200</v>
      </c>
      <c r="U958" s="8" t="n">
        <v>13350</v>
      </c>
    </row>
    <row r="959" customFormat="false" ht="15" hidden="true" customHeight="false" outlineLevel="0" collapsed="false">
      <c r="B959" s="7" t="n">
        <v>42314</v>
      </c>
      <c r="C959" s="8" t="n">
        <v>3900</v>
      </c>
      <c r="D959" s="8" t="n">
        <v>78200</v>
      </c>
      <c r="E959" s="8" t="n">
        <v>30000</v>
      </c>
      <c r="F959" s="8" t="n">
        <v>4500</v>
      </c>
      <c r="G959" s="8" t="n">
        <v>50500</v>
      </c>
      <c r="H959" s="8" t="n">
        <v>27500</v>
      </c>
      <c r="I959" s="8" t="n">
        <v>240000</v>
      </c>
      <c r="J959" s="8" t="n">
        <v>52675</v>
      </c>
      <c r="K959" s="8" t="n">
        <v>100000</v>
      </c>
      <c r="L959" s="8" t="n">
        <v>32000</v>
      </c>
      <c r="M959" s="8" t="n">
        <v>20000</v>
      </c>
      <c r="N959" s="8" t="n">
        <v>4240</v>
      </c>
      <c r="O959" s="8" t="n">
        <v>17500</v>
      </c>
      <c r="P959" s="8" t="n">
        <v>82500</v>
      </c>
      <c r="Q959" s="8" t="n">
        <v>27100</v>
      </c>
      <c r="R959" s="8" t="n">
        <v>23400</v>
      </c>
      <c r="S959" s="8" t="n">
        <v>490</v>
      </c>
      <c r="T959" s="8" t="n">
        <v>24200</v>
      </c>
      <c r="U959" s="8" t="n">
        <v>13250</v>
      </c>
    </row>
    <row r="960" customFormat="false" ht="15" hidden="true" customHeight="false" outlineLevel="0" collapsed="false">
      <c r="B960" s="7" t="n">
        <v>42317</v>
      </c>
      <c r="C960" s="8" t="n">
        <v>3900</v>
      </c>
      <c r="D960" s="8" t="n">
        <v>78110</v>
      </c>
      <c r="E960" s="8" t="n">
        <v>30000</v>
      </c>
      <c r="F960" s="8" t="n">
        <v>4500</v>
      </c>
      <c r="G960" s="8" t="n">
        <v>50500</v>
      </c>
      <c r="H960" s="8" t="n">
        <v>27500</v>
      </c>
      <c r="I960" s="8" t="n">
        <v>257995</v>
      </c>
      <c r="J960" s="8" t="n">
        <v>52675</v>
      </c>
      <c r="K960" s="8" t="n">
        <v>100000</v>
      </c>
      <c r="L960" s="8" t="n">
        <v>32000</v>
      </c>
      <c r="M960" s="8" t="n">
        <v>20000</v>
      </c>
      <c r="N960" s="8" t="n">
        <v>4300</v>
      </c>
      <c r="O960" s="8" t="n">
        <v>17500</v>
      </c>
      <c r="P960" s="8" t="n">
        <v>82500</v>
      </c>
      <c r="Q960" s="8" t="n">
        <v>27025</v>
      </c>
      <c r="R960" s="8" t="n">
        <v>23405</v>
      </c>
      <c r="S960" s="8" t="n">
        <v>490</v>
      </c>
      <c r="T960" s="8" t="n">
        <v>24200</v>
      </c>
      <c r="U960" s="8" t="n">
        <v>13000</v>
      </c>
    </row>
    <row r="961" customFormat="false" ht="15" hidden="true" customHeight="false" outlineLevel="0" collapsed="false">
      <c r="B961" s="7" t="n">
        <v>42318</v>
      </c>
      <c r="C961" s="8" t="n">
        <v>3900</v>
      </c>
      <c r="D961" s="8" t="n">
        <v>78110</v>
      </c>
      <c r="E961" s="8" t="n">
        <v>29100</v>
      </c>
      <c r="F961" s="8" t="n">
        <v>4450</v>
      </c>
      <c r="G961" s="8" t="n">
        <v>50500</v>
      </c>
      <c r="H961" s="8" t="n">
        <v>27500</v>
      </c>
      <c r="I961" s="8" t="n">
        <v>251000</v>
      </c>
      <c r="J961" s="8" t="n">
        <v>52675</v>
      </c>
      <c r="K961" s="8" t="n">
        <v>100000</v>
      </c>
      <c r="L961" s="8" t="n">
        <v>30000</v>
      </c>
      <c r="M961" s="8" t="n">
        <v>20000</v>
      </c>
      <c r="N961" s="8" t="n">
        <v>4500</v>
      </c>
      <c r="O961" s="8" t="n">
        <v>18000</v>
      </c>
      <c r="P961" s="8" t="n">
        <v>82500</v>
      </c>
      <c r="Q961" s="8" t="n">
        <v>26935</v>
      </c>
      <c r="R961" s="8" t="n">
        <v>23405</v>
      </c>
      <c r="S961" s="8" t="n">
        <v>490</v>
      </c>
      <c r="T961" s="8" t="n">
        <v>24200</v>
      </c>
      <c r="U961" s="8" t="n">
        <v>13000</v>
      </c>
    </row>
    <row r="962" customFormat="false" ht="15" hidden="true" customHeight="false" outlineLevel="0" collapsed="false">
      <c r="B962" s="7" t="n">
        <v>42319</v>
      </c>
      <c r="C962" s="8" t="n">
        <v>4000</v>
      </c>
      <c r="D962" s="8" t="n">
        <v>78100</v>
      </c>
      <c r="E962" s="8" t="n">
        <v>29500</v>
      </c>
      <c r="F962" s="8" t="n">
        <v>4450</v>
      </c>
      <c r="G962" s="8" t="n">
        <v>50500</v>
      </c>
      <c r="H962" s="8" t="n">
        <v>27500</v>
      </c>
      <c r="I962" s="8" t="n">
        <v>257500</v>
      </c>
      <c r="J962" s="8" t="n">
        <v>52675</v>
      </c>
      <c r="K962" s="8" t="n">
        <v>100000</v>
      </c>
      <c r="L962" s="8" t="n">
        <v>32000</v>
      </c>
      <c r="M962" s="8" t="n">
        <v>20000</v>
      </c>
      <c r="N962" s="8" t="n">
        <v>4800</v>
      </c>
      <c r="O962" s="8" t="n">
        <v>18000</v>
      </c>
      <c r="P962" s="8" t="n">
        <v>84900</v>
      </c>
      <c r="Q962" s="8" t="n">
        <v>26250</v>
      </c>
      <c r="R962" s="8" t="n">
        <v>23000</v>
      </c>
      <c r="S962" s="8" t="n">
        <v>490</v>
      </c>
      <c r="T962" s="8" t="n">
        <v>24000</v>
      </c>
      <c r="U962" s="8" t="n">
        <v>13000</v>
      </c>
    </row>
    <row r="963" customFormat="false" ht="15" hidden="true" customHeight="false" outlineLevel="0" collapsed="false">
      <c r="B963" s="7" t="n">
        <v>42320</v>
      </c>
      <c r="C963" s="8" t="n">
        <v>4000</v>
      </c>
      <c r="D963" s="8" t="n">
        <v>77995</v>
      </c>
      <c r="E963" s="8" t="n">
        <v>30000</v>
      </c>
      <c r="F963" s="8" t="n">
        <v>4450</v>
      </c>
      <c r="G963" s="8" t="n">
        <v>50500</v>
      </c>
      <c r="H963" s="8" t="n">
        <v>27500</v>
      </c>
      <c r="I963" s="8" t="n">
        <v>257800</v>
      </c>
      <c r="J963" s="8" t="n">
        <v>52675</v>
      </c>
      <c r="K963" s="8" t="n">
        <v>100000</v>
      </c>
      <c r="L963" s="8" t="n">
        <v>32000</v>
      </c>
      <c r="M963" s="8" t="n">
        <v>20000</v>
      </c>
      <c r="N963" s="8" t="n">
        <v>5160</v>
      </c>
      <c r="O963" s="8" t="n">
        <v>18000</v>
      </c>
      <c r="P963" s="8" t="n">
        <v>85500</v>
      </c>
      <c r="Q963" s="8" t="n">
        <v>26005</v>
      </c>
      <c r="R963" s="8" t="n">
        <v>23000</v>
      </c>
      <c r="S963" s="8" t="n">
        <v>490</v>
      </c>
      <c r="T963" s="8" t="n">
        <v>23500</v>
      </c>
      <c r="U963" s="8" t="n">
        <v>12900</v>
      </c>
    </row>
    <row r="964" customFormat="false" ht="15" hidden="true" customHeight="false" outlineLevel="0" collapsed="false">
      <c r="B964" s="7" t="n">
        <v>42321</v>
      </c>
      <c r="C964" s="8" t="n">
        <v>4000</v>
      </c>
      <c r="D964" s="8" t="n">
        <v>77995</v>
      </c>
      <c r="E964" s="8" t="n">
        <v>30500</v>
      </c>
      <c r="F964" s="8" t="n">
        <v>4450</v>
      </c>
      <c r="G964" s="8" t="n">
        <v>50500</v>
      </c>
      <c r="H964" s="8" t="n">
        <v>27500</v>
      </c>
      <c r="I964" s="8" t="n">
        <v>256500</v>
      </c>
      <c r="J964" s="8" t="n">
        <v>52675</v>
      </c>
      <c r="K964" s="8" t="n">
        <v>100000</v>
      </c>
      <c r="L964" s="8" t="n">
        <v>32500</v>
      </c>
      <c r="M964" s="8" t="n">
        <v>19400</v>
      </c>
      <c r="N964" s="8" t="n">
        <v>5160</v>
      </c>
      <c r="O964" s="8" t="n">
        <v>18000</v>
      </c>
      <c r="P964" s="8" t="n">
        <v>82000</v>
      </c>
      <c r="Q964" s="8" t="n">
        <v>26005</v>
      </c>
      <c r="R964" s="8" t="n">
        <v>22945</v>
      </c>
      <c r="S964" s="8" t="n">
        <v>490</v>
      </c>
      <c r="T964" s="8" t="n">
        <v>23500</v>
      </c>
      <c r="U964" s="8" t="n">
        <v>12900</v>
      </c>
    </row>
    <row r="965" customFormat="false" ht="15" hidden="true" customHeight="false" outlineLevel="0" collapsed="false">
      <c r="B965" s="7" t="n">
        <v>42324</v>
      </c>
      <c r="C965" s="8" t="n">
        <v>4000</v>
      </c>
      <c r="D965" s="8" t="n">
        <v>77000</v>
      </c>
      <c r="E965" s="8" t="n">
        <v>30000</v>
      </c>
      <c r="F965" s="8" t="n">
        <v>4450</v>
      </c>
      <c r="G965" s="8" t="n">
        <v>50000</v>
      </c>
      <c r="H965" s="8" t="n">
        <v>27500</v>
      </c>
      <c r="I965" s="8" t="n">
        <v>257000</v>
      </c>
      <c r="J965" s="8" t="n">
        <v>52675</v>
      </c>
      <c r="K965" s="8" t="n">
        <v>100000</v>
      </c>
      <c r="L965" s="8" t="n">
        <v>33000</v>
      </c>
      <c r="M965" s="8" t="n">
        <v>20000</v>
      </c>
      <c r="N965" s="8" t="n">
        <v>5000</v>
      </c>
      <c r="O965" s="8" t="n">
        <v>18000</v>
      </c>
      <c r="P965" s="8" t="n">
        <v>82300</v>
      </c>
      <c r="Q965" s="8" t="n">
        <v>26000</v>
      </c>
      <c r="R965" s="8" t="n">
        <v>21500</v>
      </c>
      <c r="S965" s="8" t="n">
        <v>490</v>
      </c>
      <c r="T965" s="8" t="n">
        <v>23500</v>
      </c>
      <c r="U965" s="8" t="n">
        <v>12600</v>
      </c>
    </row>
    <row r="966" customFormat="false" ht="15" hidden="true" customHeight="false" outlineLevel="0" collapsed="false">
      <c r="B966" s="7" t="n">
        <v>42325</v>
      </c>
      <c r="C966" s="8" t="n">
        <v>4000</v>
      </c>
      <c r="D966" s="8" t="n">
        <v>76895</v>
      </c>
      <c r="E966" s="8" t="n">
        <v>29900</v>
      </c>
      <c r="F966" s="8" t="n">
        <v>4120</v>
      </c>
      <c r="G966" s="8" t="n">
        <v>50000</v>
      </c>
      <c r="H966" s="8" t="n">
        <v>27500</v>
      </c>
      <c r="I966" s="8" t="n">
        <v>260000</v>
      </c>
      <c r="J966" s="8" t="n">
        <v>52675</v>
      </c>
      <c r="K966" s="8" t="n">
        <v>100000</v>
      </c>
      <c r="L966" s="8" t="n">
        <v>32505</v>
      </c>
      <c r="M966" s="8" t="n">
        <v>20000</v>
      </c>
      <c r="N966" s="8" t="n">
        <v>5000</v>
      </c>
      <c r="O966" s="8" t="n">
        <v>18000</v>
      </c>
      <c r="P966" s="8" t="n">
        <v>82500</v>
      </c>
      <c r="Q966" s="8" t="n">
        <v>26005</v>
      </c>
      <c r="R966" s="8" t="n">
        <v>21500</v>
      </c>
      <c r="S966" s="8" t="n">
        <v>490</v>
      </c>
      <c r="T966" s="8" t="n">
        <v>23500</v>
      </c>
      <c r="U966" s="8" t="n">
        <v>12850</v>
      </c>
    </row>
    <row r="967" customFormat="false" ht="15" hidden="true" customHeight="false" outlineLevel="0" collapsed="false">
      <c r="B967" s="7" t="n">
        <v>42326</v>
      </c>
      <c r="C967" s="8" t="n">
        <v>4000</v>
      </c>
      <c r="D967" s="8" t="n">
        <v>75000</v>
      </c>
      <c r="E967" s="8" t="n">
        <v>29000</v>
      </c>
      <c r="F967" s="8" t="n">
        <v>4120</v>
      </c>
      <c r="G967" s="8" t="n">
        <v>50000</v>
      </c>
      <c r="H967" s="8" t="n">
        <v>27500</v>
      </c>
      <c r="I967" s="8" t="n">
        <v>258000</v>
      </c>
      <c r="J967" s="8" t="n">
        <v>52675</v>
      </c>
      <c r="K967" s="8" t="n">
        <v>100000</v>
      </c>
      <c r="L967" s="8" t="n">
        <v>32505</v>
      </c>
      <c r="M967" s="8" t="n">
        <v>19995</v>
      </c>
      <c r="N967" s="8" t="n">
        <v>5100</v>
      </c>
      <c r="O967" s="8" t="n">
        <v>18000</v>
      </c>
      <c r="P967" s="8" t="n">
        <v>84000</v>
      </c>
      <c r="Q967" s="8" t="n">
        <v>26005</v>
      </c>
      <c r="R967" s="8" t="n">
        <v>20000</v>
      </c>
      <c r="S967" s="8" t="n">
        <v>490</v>
      </c>
      <c r="T967" s="8" t="n">
        <v>24100</v>
      </c>
      <c r="U967" s="8" t="n">
        <v>12400</v>
      </c>
    </row>
    <row r="968" customFormat="false" ht="15" hidden="true" customHeight="false" outlineLevel="0" collapsed="false">
      <c r="B968" s="7" t="n">
        <v>42327</v>
      </c>
      <c r="C968" s="8" t="n">
        <v>3900</v>
      </c>
      <c r="D968" s="8" t="n">
        <v>75000</v>
      </c>
      <c r="E968" s="8" t="n">
        <v>30485</v>
      </c>
      <c r="F968" s="8" t="n">
        <v>4120</v>
      </c>
      <c r="G968" s="8" t="n">
        <v>50000</v>
      </c>
      <c r="H968" s="8" t="n">
        <v>27500</v>
      </c>
      <c r="I968" s="8" t="n">
        <v>265000</v>
      </c>
      <c r="J968" s="8" t="n">
        <v>52675</v>
      </c>
      <c r="K968" s="8" t="n">
        <v>100000</v>
      </c>
      <c r="L968" s="8" t="n">
        <v>34000</v>
      </c>
      <c r="M968" s="8" t="n">
        <v>20000</v>
      </c>
      <c r="N968" s="8" t="n">
        <v>5100</v>
      </c>
      <c r="O968" s="8" t="n">
        <v>18000</v>
      </c>
      <c r="P968" s="8" t="n">
        <v>85650</v>
      </c>
      <c r="Q968" s="8" t="n">
        <v>26005</v>
      </c>
      <c r="R968" s="8" t="n">
        <v>21000</v>
      </c>
      <c r="S968" s="8" t="n">
        <v>490</v>
      </c>
      <c r="T968" s="8" t="n">
        <v>24100</v>
      </c>
      <c r="U968" s="8" t="n">
        <v>12500</v>
      </c>
    </row>
    <row r="969" customFormat="false" ht="15" hidden="true" customHeight="false" outlineLevel="0" collapsed="false">
      <c r="B969" s="7" t="n">
        <v>42328</v>
      </c>
      <c r="C969" s="8" t="n">
        <v>4000</v>
      </c>
      <c r="D969" s="8" t="n">
        <v>76750</v>
      </c>
      <c r="E969" s="8" t="n">
        <v>29900</v>
      </c>
      <c r="F969" s="8" t="n">
        <v>4120</v>
      </c>
      <c r="G969" s="8" t="n">
        <v>50000</v>
      </c>
      <c r="H969" s="8" t="n">
        <v>27500</v>
      </c>
      <c r="I969" s="8" t="n">
        <v>260000</v>
      </c>
      <c r="J969" s="8" t="n">
        <v>52700</v>
      </c>
      <c r="K969" s="8" t="n">
        <v>100000</v>
      </c>
      <c r="L969" s="8" t="n">
        <v>35000</v>
      </c>
      <c r="M969" s="8" t="n">
        <v>20000</v>
      </c>
      <c r="N969" s="8" t="n">
        <v>5100</v>
      </c>
      <c r="O969" s="8" t="n">
        <v>18000</v>
      </c>
      <c r="P969" s="8" t="n">
        <v>86500</v>
      </c>
      <c r="Q969" s="8" t="n">
        <v>26000</v>
      </c>
      <c r="R969" s="8" t="n">
        <v>21000</v>
      </c>
      <c r="S969" s="8" t="n">
        <v>490</v>
      </c>
      <c r="T969" s="8" t="n">
        <v>24100</v>
      </c>
      <c r="U969" s="8" t="n">
        <v>12400</v>
      </c>
    </row>
    <row r="970" customFormat="false" ht="15" hidden="true" customHeight="false" outlineLevel="0" collapsed="false">
      <c r="B970" s="7" t="n">
        <v>42331</v>
      </c>
      <c r="C970" s="8" t="n">
        <v>4000</v>
      </c>
      <c r="D970" s="8" t="n">
        <v>76750</v>
      </c>
      <c r="E970" s="8" t="n">
        <v>29700</v>
      </c>
      <c r="F970" s="8" t="n">
        <v>4120</v>
      </c>
      <c r="G970" s="8" t="n">
        <v>49995</v>
      </c>
      <c r="H970" s="8" t="n">
        <v>27500</v>
      </c>
      <c r="I970" s="8" t="n">
        <v>260000</v>
      </c>
      <c r="J970" s="8" t="n">
        <v>52700</v>
      </c>
      <c r="K970" s="8" t="n">
        <v>100000</v>
      </c>
      <c r="L970" s="8" t="n">
        <v>35000</v>
      </c>
      <c r="M970" s="8" t="n">
        <v>20000</v>
      </c>
      <c r="N970" s="8" t="n">
        <v>5100</v>
      </c>
      <c r="O970" s="8" t="n">
        <v>18000</v>
      </c>
      <c r="P970" s="8" t="n">
        <v>91000</v>
      </c>
      <c r="Q970" s="8" t="n">
        <v>26000</v>
      </c>
      <c r="R970" s="8" t="n">
        <v>20900</v>
      </c>
      <c r="S970" s="8" t="n">
        <v>490</v>
      </c>
      <c r="T970" s="8" t="n">
        <v>24100</v>
      </c>
      <c r="U970" s="8" t="n">
        <v>12300</v>
      </c>
    </row>
    <row r="971" customFormat="false" ht="15" hidden="true" customHeight="false" outlineLevel="0" collapsed="false">
      <c r="B971" s="7" t="n">
        <v>42332</v>
      </c>
      <c r="C971" s="8" t="n">
        <v>4000</v>
      </c>
      <c r="D971" s="8" t="n">
        <v>75995</v>
      </c>
      <c r="E971" s="8" t="n">
        <v>29800</v>
      </c>
      <c r="F971" s="8" t="n">
        <v>4120</v>
      </c>
      <c r="G971" s="8" t="n">
        <v>49995</v>
      </c>
      <c r="H971" s="8" t="n">
        <v>27500</v>
      </c>
      <c r="I971" s="8" t="n">
        <v>265000</v>
      </c>
      <c r="J971" s="8" t="n">
        <v>52700</v>
      </c>
      <c r="K971" s="8" t="n">
        <v>100100</v>
      </c>
      <c r="L971" s="8" t="n">
        <v>36450</v>
      </c>
      <c r="M971" s="8" t="n">
        <v>20000</v>
      </c>
      <c r="N971" s="8" t="n">
        <v>5100</v>
      </c>
      <c r="O971" s="8" t="n">
        <v>18490</v>
      </c>
      <c r="P971" s="8" t="n">
        <v>91000</v>
      </c>
      <c r="Q971" s="8" t="n">
        <v>26000</v>
      </c>
      <c r="R971" s="8" t="n">
        <v>21000</v>
      </c>
      <c r="S971" s="8" t="n">
        <v>490</v>
      </c>
      <c r="T971" s="8" t="n">
        <v>25000</v>
      </c>
      <c r="U971" s="8" t="n">
        <v>12200</v>
      </c>
    </row>
    <row r="972" customFormat="false" ht="15" hidden="true" customHeight="false" outlineLevel="0" collapsed="false">
      <c r="B972" s="7" t="n">
        <v>42333</v>
      </c>
      <c r="C972" s="8" t="n">
        <v>4000</v>
      </c>
      <c r="D972" s="8" t="n">
        <v>75950</v>
      </c>
      <c r="E972" s="8" t="n">
        <v>29800</v>
      </c>
      <c r="F972" s="8" t="n">
        <v>4120</v>
      </c>
      <c r="G972" s="8" t="n">
        <v>49995</v>
      </c>
      <c r="H972" s="8" t="n">
        <v>27500</v>
      </c>
      <c r="I972" s="8" t="n">
        <v>265000</v>
      </c>
      <c r="J972" s="8" t="n">
        <v>52600</v>
      </c>
      <c r="K972" s="8" t="n">
        <v>100100</v>
      </c>
      <c r="L972" s="8" t="n">
        <v>39180</v>
      </c>
      <c r="M972" s="8" t="n">
        <v>20500</v>
      </c>
      <c r="N972" s="8" t="n">
        <v>5100</v>
      </c>
      <c r="O972" s="8" t="n">
        <v>18005</v>
      </c>
      <c r="P972" s="8" t="n">
        <v>93000</v>
      </c>
      <c r="Q972" s="8" t="n">
        <v>26000</v>
      </c>
      <c r="R972" s="8" t="n">
        <v>20500</v>
      </c>
      <c r="S972" s="8" t="n">
        <v>490</v>
      </c>
      <c r="T972" s="8" t="n">
        <v>25000</v>
      </c>
      <c r="U972" s="8" t="n">
        <v>12200</v>
      </c>
    </row>
    <row r="973" customFormat="false" ht="15" hidden="true" customHeight="false" outlineLevel="0" collapsed="false">
      <c r="B973" s="7" t="n">
        <v>42334</v>
      </c>
      <c r="C973" s="8" t="n">
        <v>4000</v>
      </c>
      <c r="D973" s="8" t="n">
        <v>75950</v>
      </c>
      <c r="E973" s="8" t="n">
        <v>29800</v>
      </c>
      <c r="F973" s="8" t="n">
        <v>4120</v>
      </c>
      <c r="G973" s="8" t="n">
        <v>49995</v>
      </c>
      <c r="H973" s="8" t="n">
        <v>27500</v>
      </c>
      <c r="I973" s="8" t="n">
        <v>265000</v>
      </c>
      <c r="J973" s="8" t="n">
        <v>52600</v>
      </c>
      <c r="K973" s="8" t="n">
        <v>100100</v>
      </c>
      <c r="L973" s="8" t="n">
        <v>42000</v>
      </c>
      <c r="M973" s="8" t="n">
        <v>20500</v>
      </c>
      <c r="N973" s="8" t="n">
        <v>5095</v>
      </c>
      <c r="O973" s="8" t="n">
        <v>18005</v>
      </c>
      <c r="P973" s="8" t="n">
        <v>95000</v>
      </c>
      <c r="Q973" s="8" t="n">
        <v>26000</v>
      </c>
      <c r="R973" s="8" t="n">
        <v>21950</v>
      </c>
      <c r="S973" s="8" t="n">
        <v>490</v>
      </c>
      <c r="T973" s="8" t="n">
        <v>25000</v>
      </c>
      <c r="U973" s="8" t="n">
        <v>12000</v>
      </c>
    </row>
    <row r="974" customFormat="false" ht="15" hidden="true" customHeight="false" outlineLevel="0" collapsed="false">
      <c r="B974" s="7" t="n">
        <v>42335</v>
      </c>
      <c r="C974" s="8" t="n">
        <v>4000</v>
      </c>
      <c r="D974" s="8" t="n">
        <v>75500</v>
      </c>
      <c r="E974" s="8" t="n">
        <v>29700</v>
      </c>
      <c r="F974" s="8" t="n">
        <v>4120</v>
      </c>
      <c r="G974" s="8" t="n">
        <v>49000</v>
      </c>
      <c r="H974" s="8" t="n">
        <v>27500</v>
      </c>
      <c r="I974" s="8" t="n">
        <v>265000</v>
      </c>
      <c r="J974" s="8" t="n">
        <v>52600</v>
      </c>
      <c r="K974" s="8" t="n">
        <v>100000</v>
      </c>
      <c r="L974" s="8" t="n">
        <v>42000</v>
      </c>
      <c r="M974" s="8" t="n">
        <v>22000</v>
      </c>
      <c r="N974" s="8" t="n">
        <v>5100</v>
      </c>
      <c r="O974" s="8" t="n">
        <v>18005</v>
      </c>
      <c r="P974" s="8" t="n">
        <v>98995</v>
      </c>
      <c r="Q974" s="8" t="n">
        <v>27200</v>
      </c>
      <c r="R974" s="8" t="n">
        <v>23000</v>
      </c>
      <c r="S974" s="8" t="n">
        <v>490</v>
      </c>
      <c r="T974" s="8" t="n">
        <v>25000</v>
      </c>
      <c r="U974" s="8" t="n">
        <v>12900</v>
      </c>
    </row>
    <row r="975" customFormat="false" ht="15" hidden="true" customHeight="false" outlineLevel="0" collapsed="false">
      <c r="B975" s="7" t="n">
        <v>42338</v>
      </c>
      <c r="C975" s="8" t="n">
        <v>3985</v>
      </c>
      <c r="D975" s="8" t="n">
        <v>75950</v>
      </c>
      <c r="E975" s="8" t="n">
        <v>29750</v>
      </c>
      <c r="F975" s="8" t="n">
        <v>4100</v>
      </c>
      <c r="G975" s="8" t="n">
        <v>49000</v>
      </c>
      <c r="H975" s="8" t="n">
        <v>27500</v>
      </c>
      <c r="I975" s="8" t="n">
        <v>255000</v>
      </c>
      <c r="J975" s="8" t="n">
        <v>52600</v>
      </c>
      <c r="K975" s="8" t="n">
        <v>100100</v>
      </c>
      <c r="L975" s="8" t="n">
        <v>45000</v>
      </c>
      <c r="M975" s="8" t="n">
        <v>21000</v>
      </c>
      <c r="N975" s="8" t="n">
        <v>5100</v>
      </c>
      <c r="O975" s="8" t="n">
        <v>18005</v>
      </c>
      <c r="P975" s="8" t="n">
        <v>95000</v>
      </c>
      <c r="Q975" s="8" t="n">
        <v>26000</v>
      </c>
      <c r="R975" s="8" t="n">
        <v>23495</v>
      </c>
      <c r="S975" s="8" t="n">
        <v>490</v>
      </c>
      <c r="T975" s="8" t="n">
        <v>25000</v>
      </c>
      <c r="U975" s="8" t="n">
        <v>12500</v>
      </c>
    </row>
    <row r="976" customFormat="false" ht="15" hidden="true" customHeight="false" outlineLevel="0" collapsed="false">
      <c r="B976" s="7" t="n">
        <v>42339</v>
      </c>
      <c r="C976" s="8" t="n">
        <v>3985</v>
      </c>
      <c r="D976" s="8" t="n">
        <v>72000</v>
      </c>
      <c r="E976" s="8" t="n">
        <v>29700</v>
      </c>
      <c r="F976" s="8" t="n">
        <v>4100</v>
      </c>
      <c r="G976" s="8" t="n">
        <v>49000</v>
      </c>
      <c r="H976" s="8" t="n">
        <v>29000</v>
      </c>
      <c r="I976" s="8" t="n">
        <v>260000</v>
      </c>
      <c r="J976" s="8" t="n">
        <v>52705</v>
      </c>
      <c r="K976" s="8" t="n">
        <v>100100</v>
      </c>
      <c r="L976" s="8" t="n">
        <v>45000</v>
      </c>
      <c r="M976" s="8" t="n">
        <v>20500</v>
      </c>
      <c r="N976" s="8" t="n">
        <v>5100</v>
      </c>
      <c r="O976" s="8" t="n">
        <v>18500</v>
      </c>
      <c r="P976" s="8" t="n">
        <v>95000</v>
      </c>
      <c r="Q976" s="8" t="n">
        <v>26000</v>
      </c>
      <c r="R976" s="8" t="n">
        <v>23000</v>
      </c>
      <c r="S976" s="8" t="n">
        <v>490</v>
      </c>
      <c r="T976" s="8" t="n">
        <v>26000</v>
      </c>
      <c r="U976" s="8" t="n">
        <v>12500</v>
      </c>
    </row>
    <row r="977" customFormat="false" ht="15" hidden="true" customHeight="false" outlineLevel="0" collapsed="false">
      <c r="B977" s="7" t="n">
        <v>42340</v>
      </c>
      <c r="C977" s="8" t="n">
        <v>4000</v>
      </c>
      <c r="D977" s="8" t="n">
        <v>72005</v>
      </c>
      <c r="E977" s="8" t="n">
        <v>29500</v>
      </c>
      <c r="F977" s="8" t="n">
        <v>4100</v>
      </c>
      <c r="G977" s="8" t="n">
        <v>47505</v>
      </c>
      <c r="H977" s="8" t="n">
        <v>29560</v>
      </c>
      <c r="I977" s="8" t="n">
        <v>277000</v>
      </c>
      <c r="J977" s="8" t="n">
        <v>52705</v>
      </c>
      <c r="K977" s="8" t="n">
        <v>100100</v>
      </c>
      <c r="L977" s="8" t="n">
        <v>47995</v>
      </c>
      <c r="M977" s="8" t="n">
        <v>20000</v>
      </c>
      <c r="N977" s="8" t="n">
        <v>5000</v>
      </c>
      <c r="O977" s="8" t="n">
        <v>18500</v>
      </c>
      <c r="P977" s="8" t="n">
        <v>98500</v>
      </c>
      <c r="Q977" s="8" t="n">
        <v>27000</v>
      </c>
      <c r="R977" s="8" t="n">
        <v>23000</v>
      </c>
      <c r="S977" s="8" t="n">
        <v>490</v>
      </c>
      <c r="T977" s="8" t="n">
        <v>26000</v>
      </c>
      <c r="U977" s="8" t="n">
        <v>12700</v>
      </c>
    </row>
    <row r="978" customFormat="false" ht="15" hidden="true" customHeight="false" outlineLevel="0" collapsed="false">
      <c r="B978" s="7" t="n">
        <v>42341</v>
      </c>
      <c r="C978" s="8" t="n">
        <v>3800.75</v>
      </c>
      <c r="D978" s="8" t="n">
        <v>71000</v>
      </c>
      <c r="E978" s="8" t="n">
        <v>29600</v>
      </c>
      <c r="F978" s="8" t="n">
        <v>4100</v>
      </c>
      <c r="G978" s="8" t="n">
        <v>47500</v>
      </c>
      <c r="H978" s="8" t="n">
        <v>28100</v>
      </c>
      <c r="I978" s="8" t="n">
        <v>270000</v>
      </c>
      <c r="J978" s="8" t="n">
        <v>52705</v>
      </c>
      <c r="K978" s="8" t="n">
        <v>100100</v>
      </c>
      <c r="L978" s="8" t="n">
        <v>46990</v>
      </c>
      <c r="M978" s="8" t="n">
        <v>20995</v>
      </c>
      <c r="N978" s="8" t="n">
        <v>5100</v>
      </c>
      <c r="O978" s="8" t="n">
        <v>18500</v>
      </c>
      <c r="P978" s="8" t="n">
        <v>98000</v>
      </c>
      <c r="Q978" s="8" t="n">
        <v>26995</v>
      </c>
      <c r="R978" s="8" t="n">
        <v>23000</v>
      </c>
      <c r="S978" s="8" t="n">
        <v>490</v>
      </c>
      <c r="T978" s="8" t="n">
        <v>26000</v>
      </c>
      <c r="U978" s="8" t="n">
        <v>12500</v>
      </c>
    </row>
    <row r="979" customFormat="false" ht="15" hidden="true" customHeight="false" outlineLevel="0" collapsed="false">
      <c r="B979" s="7" t="n">
        <v>42342</v>
      </c>
      <c r="C979" s="8" t="n">
        <v>4050</v>
      </c>
      <c r="D979" s="8" t="n">
        <v>72000</v>
      </c>
      <c r="E979" s="8" t="n">
        <v>29700</v>
      </c>
      <c r="F979" s="8" t="n">
        <v>4100</v>
      </c>
      <c r="G979" s="8" t="n">
        <v>48000</v>
      </c>
      <c r="H979" s="8" t="n">
        <v>29560</v>
      </c>
      <c r="I979" s="8" t="n">
        <v>270000</v>
      </c>
      <c r="J979" s="8" t="n">
        <v>52705</v>
      </c>
      <c r="K979" s="8" t="n">
        <v>100000</v>
      </c>
      <c r="L979" s="8" t="n">
        <v>46990</v>
      </c>
      <c r="M979" s="8" t="n">
        <v>20000</v>
      </c>
      <c r="N979" s="8" t="n">
        <v>5100</v>
      </c>
      <c r="O979" s="8" t="n">
        <v>18500</v>
      </c>
      <c r="P979" s="8" t="n">
        <v>98000</v>
      </c>
      <c r="Q979" s="8" t="n">
        <v>26020</v>
      </c>
      <c r="R979" s="8" t="n">
        <v>22995</v>
      </c>
      <c r="S979" s="8" t="n">
        <v>490</v>
      </c>
      <c r="T979" s="8" t="n">
        <v>25500</v>
      </c>
      <c r="U979" s="8" t="n">
        <v>12500</v>
      </c>
    </row>
    <row r="980" customFormat="false" ht="15" hidden="true" customHeight="false" outlineLevel="0" collapsed="false">
      <c r="B980" s="7" t="n">
        <v>42345</v>
      </c>
      <c r="C980" s="8" t="n">
        <v>4049.75</v>
      </c>
      <c r="D980" s="8" t="n">
        <v>72000</v>
      </c>
      <c r="E980" s="8" t="n">
        <v>29800</v>
      </c>
      <c r="F980" s="8" t="n">
        <v>4100</v>
      </c>
      <c r="G980" s="8" t="n">
        <v>48000</v>
      </c>
      <c r="H980" s="8" t="n">
        <v>31000</v>
      </c>
      <c r="I980" s="8" t="n">
        <v>269995</v>
      </c>
      <c r="J980" s="8" t="n">
        <v>52705</v>
      </c>
      <c r="K980" s="8" t="n">
        <v>100000</v>
      </c>
      <c r="L980" s="8" t="n">
        <v>46990</v>
      </c>
      <c r="M980" s="8" t="n">
        <v>19500</v>
      </c>
      <c r="N980" s="8" t="n">
        <v>5000</v>
      </c>
      <c r="O980" s="8" t="n">
        <v>18600</v>
      </c>
      <c r="P980" s="8" t="n">
        <v>93105</v>
      </c>
      <c r="Q980" s="8" t="n">
        <v>26100</v>
      </c>
      <c r="R980" s="8" t="n">
        <v>21500</v>
      </c>
      <c r="S980" s="8" t="n">
        <v>490</v>
      </c>
      <c r="T980" s="8" t="n">
        <v>26000</v>
      </c>
      <c r="U980" s="8" t="n">
        <v>12995</v>
      </c>
    </row>
    <row r="981" customFormat="false" ht="15" hidden="true" customHeight="false" outlineLevel="0" collapsed="false">
      <c r="B981" s="7" t="n">
        <v>42346</v>
      </c>
      <c r="C981" s="8" t="n">
        <v>4049.75</v>
      </c>
      <c r="D981" s="8" t="n">
        <v>72000</v>
      </c>
      <c r="E981" s="8" t="n">
        <v>29500</v>
      </c>
      <c r="F981" s="8" t="n">
        <v>4100</v>
      </c>
      <c r="G981" s="8" t="n">
        <v>48000</v>
      </c>
      <c r="H981" s="8" t="n">
        <v>31000</v>
      </c>
      <c r="I981" s="8" t="n">
        <v>269995</v>
      </c>
      <c r="J981" s="8" t="n">
        <v>52705</v>
      </c>
      <c r="K981" s="8" t="n">
        <v>100000</v>
      </c>
      <c r="L981" s="8" t="n">
        <v>46980</v>
      </c>
      <c r="M981" s="8" t="n">
        <v>20000</v>
      </c>
      <c r="N981" s="8" t="n">
        <v>5100</v>
      </c>
      <c r="O981" s="8" t="n">
        <v>18600</v>
      </c>
      <c r="P981" s="8" t="n">
        <v>97995</v>
      </c>
      <c r="Q981" s="8" t="n">
        <v>26100</v>
      </c>
      <c r="R981" s="8" t="n">
        <v>21500</v>
      </c>
      <c r="S981" s="8" t="n">
        <v>490</v>
      </c>
      <c r="T981" s="8" t="n">
        <v>26000</v>
      </c>
      <c r="U981" s="8" t="n">
        <v>12830</v>
      </c>
    </row>
    <row r="982" customFormat="false" ht="15" hidden="true" customHeight="false" outlineLevel="0" collapsed="false">
      <c r="B982" s="7" t="n">
        <v>42347</v>
      </c>
      <c r="C982" s="8" t="n">
        <v>4300</v>
      </c>
      <c r="D982" s="8" t="n">
        <v>71000</v>
      </c>
      <c r="E982" s="8" t="n">
        <v>29800</v>
      </c>
      <c r="F982" s="8" t="n">
        <v>4200</v>
      </c>
      <c r="G982" s="8" t="n">
        <v>48000</v>
      </c>
      <c r="H982" s="8" t="n">
        <v>31000</v>
      </c>
      <c r="I982" s="8" t="n">
        <v>269995</v>
      </c>
      <c r="J982" s="8" t="n">
        <v>52705</v>
      </c>
      <c r="K982" s="8" t="n">
        <v>105000</v>
      </c>
      <c r="L982" s="8" t="n">
        <v>46500</v>
      </c>
      <c r="M982" s="8" t="n">
        <v>19500</v>
      </c>
      <c r="N982" s="8" t="n">
        <v>5100</v>
      </c>
      <c r="O982" s="8" t="n">
        <v>18205</v>
      </c>
      <c r="P982" s="8" t="n">
        <v>97000</v>
      </c>
      <c r="Q982" s="8" t="n">
        <v>26000</v>
      </c>
      <c r="R982" s="8" t="n">
        <v>21500</v>
      </c>
      <c r="S982" s="8" t="n">
        <v>490</v>
      </c>
      <c r="T982" s="8" t="n">
        <v>25900</v>
      </c>
      <c r="U982" s="8" t="n">
        <v>12450</v>
      </c>
    </row>
    <row r="983" customFormat="false" ht="15" hidden="true" customHeight="false" outlineLevel="0" collapsed="false">
      <c r="B983" s="7" t="n">
        <v>42348</v>
      </c>
      <c r="C983" s="8" t="n">
        <v>4000</v>
      </c>
      <c r="D983" s="8" t="n">
        <v>70000</v>
      </c>
      <c r="E983" s="8" t="n">
        <v>29000</v>
      </c>
      <c r="F983" s="8" t="n">
        <v>4200</v>
      </c>
      <c r="G983" s="8" t="n">
        <v>48000</v>
      </c>
      <c r="H983" s="8" t="n">
        <v>31000</v>
      </c>
      <c r="I983" s="8" t="n">
        <v>264995</v>
      </c>
      <c r="J983" s="8" t="n">
        <v>52705</v>
      </c>
      <c r="K983" s="8" t="n">
        <v>105000</v>
      </c>
      <c r="L983" s="8" t="n">
        <v>46495</v>
      </c>
      <c r="M983" s="8" t="n">
        <v>19400</v>
      </c>
      <c r="N983" s="8" t="n">
        <v>5000</v>
      </c>
      <c r="O983" s="8" t="n">
        <v>19000</v>
      </c>
      <c r="P983" s="8" t="n">
        <v>97000</v>
      </c>
      <c r="Q983" s="8" t="n">
        <v>26000</v>
      </c>
      <c r="R983" s="8" t="n">
        <v>20000</v>
      </c>
      <c r="S983" s="8" t="n">
        <v>490</v>
      </c>
      <c r="T983" s="8" t="n">
        <v>26000</v>
      </c>
      <c r="U983" s="8" t="n">
        <v>12450</v>
      </c>
    </row>
    <row r="984" customFormat="false" ht="15" hidden="true" customHeight="false" outlineLevel="0" collapsed="false">
      <c r="B984" s="7" t="n">
        <v>42349</v>
      </c>
      <c r="C984" s="8" t="n">
        <v>4000</v>
      </c>
      <c r="D984" s="8" t="n">
        <v>69995</v>
      </c>
      <c r="E984" s="8" t="n">
        <v>29000</v>
      </c>
      <c r="F984" s="8" t="n">
        <v>4200</v>
      </c>
      <c r="G984" s="8" t="n">
        <v>49000</v>
      </c>
      <c r="H984" s="8" t="n">
        <v>31000</v>
      </c>
      <c r="I984" s="8" t="n">
        <v>260000</v>
      </c>
      <c r="J984" s="8" t="n">
        <v>52705</v>
      </c>
      <c r="K984" s="8" t="n">
        <v>105000</v>
      </c>
      <c r="L984" s="8" t="n">
        <v>46495</v>
      </c>
      <c r="M984" s="8" t="n">
        <v>20000</v>
      </c>
      <c r="N984" s="8" t="n">
        <v>4900</v>
      </c>
      <c r="O984" s="8" t="n">
        <v>18500</v>
      </c>
      <c r="P984" s="8" t="n">
        <v>96000</v>
      </c>
      <c r="Q984" s="8" t="n">
        <v>25900</v>
      </c>
      <c r="R984" s="8" t="n">
        <v>20005</v>
      </c>
      <c r="S984" s="8" t="n">
        <v>490</v>
      </c>
      <c r="T984" s="8" t="n">
        <v>26000</v>
      </c>
      <c r="U984" s="8" t="n">
        <v>12400</v>
      </c>
    </row>
    <row r="985" customFormat="false" ht="15" hidden="true" customHeight="false" outlineLevel="0" collapsed="false">
      <c r="B985" s="7" t="n">
        <v>42352</v>
      </c>
      <c r="C985" s="8" t="n">
        <v>3800</v>
      </c>
      <c r="D985" s="8" t="n">
        <v>68650</v>
      </c>
      <c r="E985" s="8" t="n">
        <v>28550</v>
      </c>
      <c r="F985" s="8" t="n">
        <v>4200</v>
      </c>
      <c r="G985" s="8" t="n">
        <v>49000</v>
      </c>
      <c r="H985" s="8" t="n">
        <v>31000</v>
      </c>
      <c r="I985" s="8" t="n">
        <v>250000</v>
      </c>
      <c r="J985" s="8" t="n">
        <v>52705</v>
      </c>
      <c r="K985" s="8" t="n">
        <v>105000</v>
      </c>
      <c r="L985" s="8" t="n">
        <v>46495</v>
      </c>
      <c r="M985" s="8" t="n">
        <v>19500</v>
      </c>
      <c r="N985" s="8" t="n">
        <v>4900</v>
      </c>
      <c r="O985" s="8" t="n">
        <v>18500</v>
      </c>
      <c r="P985" s="8" t="n">
        <v>89000</v>
      </c>
      <c r="Q985" s="8" t="n">
        <v>25500</v>
      </c>
      <c r="R985" s="8" t="n">
        <v>19500</v>
      </c>
      <c r="S985" s="8" t="n">
        <v>490</v>
      </c>
      <c r="T985" s="8" t="n">
        <v>26000</v>
      </c>
      <c r="U985" s="8" t="n">
        <v>12220</v>
      </c>
    </row>
    <row r="986" customFormat="false" ht="15" hidden="true" customHeight="false" outlineLevel="0" collapsed="false">
      <c r="B986" s="7" t="n">
        <v>42353</v>
      </c>
      <c r="C986" s="8" t="n">
        <v>4000</v>
      </c>
      <c r="D986" s="8" t="n">
        <v>69400</v>
      </c>
      <c r="E986" s="8" t="n">
        <v>28100</v>
      </c>
      <c r="F986" s="8" t="n">
        <v>4200</v>
      </c>
      <c r="G986" s="8" t="n">
        <v>49000</v>
      </c>
      <c r="H986" s="8" t="n">
        <v>31000</v>
      </c>
      <c r="I986" s="8" t="n">
        <v>247000</v>
      </c>
      <c r="J986" s="8" t="n">
        <v>52705</v>
      </c>
      <c r="K986" s="8" t="n">
        <v>105000</v>
      </c>
      <c r="L986" s="8" t="n">
        <v>46200</v>
      </c>
      <c r="M986" s="8" t="n">
        <v>19400</v>
      </c>
      <c r="N986" s="8" t="n">
        <v>4900</v>
      </c>
      <c r="O986" s="8" t="n">
        <v>19000</v>
      </c>
      <c r="P986" s="8" t="n">
        <v>88000</v>
      </c>
      <c r="Q986" s="8" t="n">
        <v>25000</v>
      </c>
      <c r="R986" s="8" t="n">
        <v>18040</v>
      </c>
      <c r="S986" s="8" t="n">
        <v>490</v>
      </c>
      <c r="T986" s="8" t="n">
        <v>26000</v>
      </c>
      <c r="U986" s="8" t="n">
        <v>12200</v>
      </c>
    </row>
    <row r="987" customFormat="false" ht="15" hidden="true" customHeight="false" outlineLevel="0" collapsed="false">
      <c r="B987" s="7" t="n">
        <v>42354</v>
      </c>
      <c r="C987" s="8" t="n">
        <v>4100</v>
      </c>
      <c r="D987" s="8" t="n">
        <v>69000</v>
      </c>
      <c r="E987" s="8" t="n">
        <v>27010</v>
      </c>
      <c r="F987" s="8" t="n">
        <v>4200</v>
      </c>
      <c r="G987" s="8" t="n">
        <v>49000</v>
      </c>
      <c r="H987" s="8" t="n">
        <v>31000</v>
      </c>
      <c r="I987" s="8" t="n">
        <v>260000</v>
      </c>
      <c r="J987" s="8" t="n">
        <v>52705</v>
      </c>
      <c r="K987" s="8" t="n">
        <v>110000</v>
      </c>
      <c r="L987" s="8" t="n">
        <v>46000</v>
      </c>
      <c r="M987" s="8" t="n">
        <v>19400</v>
      </c>
      <c r="N987" s="8" t="n">
        <v>4900</v>
      </c>
      <c r="O987" s="8" t="n">
        <v>18995</v>
      </c>
      <c r="P987" s="8" t="n">
        <v>94100</v>
      </c>
      <c r="Q987" s="8" t="n">
        <v>25400</v>
      </c>
      <c r="R987" s="8" t="n">
        <v>19350</v>
      </c>
      <c r="S987" s="8" t="n">
        <v>490</v>
      </c>
      <c r="T987" s="8" t="n">
        <v>26000</v>
      </c>
      <c r="U987" s="8" t="n">
        <v>12200</v>
      </c>
    </row>
    <row r="988" customFormat="false" ht="15" hidden="true" customHeight="false" outlineLevel="0" collapsed="false">
      <c r="B988" s="7" t="n">
        <v>42355</v>
      </c>
      <c r="C988" s="8" t="n">
        <v>4100</v>
      </c>
      <c r="D988" s="8" t="n">
        <v>69000</v>
      </c>
      <c r="E988" s="8" t="n">
        <v>27500</v>
      </c>
      <c r="F988" s="8" t="n">
        <v>4200</v>
      </c>
      <c r="G988" s="8" t="n">
        <v>47500</v>
      </c>
      <c r="H988" s="8" t="n">
        <v>31000</v>
      </c>
      <c r="I988" s="8" t="n">
        <v>269500</v>
      </c>
      <c r="J988" s="8" t="n">
        <v>52705</v>
      </c>
      <c r="K988" s="8" t="n">
        <v>110000</v>
      </c>
      <c r="L988" s="8" t="n">
        <v>46000</v>
      </c>
      <c r="M988" s="8" t="n">
        <v>19400</v>
      </c>
      <c r="N988" s="8" t="n">
        <v>4900</v>
      </c>
      <c r="O988" s="8" t="n">
        <v>18500</v>
      </c>
      <c r="P988" s="8" t="n">
        <v>94100</v>
      </c>
      <c r="Q988" s="8" t="n">
        <v>25200</v>
      </c>
      <c r="R988" s="8" t="n">
        <v>20000</v>
      </c>
      <c r="S988" s="8" t="n">
        <v>490</v>
      </c>
      <c r="T988" s="8" t="n">
        <v>24800</v>
      </c>
      <c r="U988" s="8" t="n">
        <v>12000</v>
      </c>
    </row>
    <row r="989" customFormat="false" ht="15" hidden="true" customHeight="false" outlineLevel="0" collapsed="false">
      <c r="B989" s="7" t="n">
        <v>42356</v>
      </c>
      <c r="C989" s="8" t="n">
        <v>4100</v>
      </c>
      <c r="D989" s="8" t="n">
        <v>69500</v>
      </c>
      <c r="E989" s="8" t="n">
        <v>27500</v>
      </c>
      <c r="F989" s="8" t="n">
        <v>4200</v>
      </c>
      <c r="G989" s="8" t="n">
        <v>50000</v>
      </c>
      <c r="H989" s="8" t="n">
        <v>31000</v>
      </c>
      <c r="I989" s="8" t="n">
        <v>269500</v>
      </c>
      <c r="J989" s="8" t="n">
        <v>52705</v>
      </c>
      <c r="K989" s="8" t="n">
        <v>110000</v>
      </c>
      <c r="L989" s="8" t="n">
        <v>46000</v>
      </c>
      <c r="M989" s="8" t="n">
        <v>19400</v>
      </c>
      <c r="N989" s="8" t="n">
        <v>4900</v>
      </c>
      <c r="O989" s="8" t="n">
        <v>18500</v>
      </c>
      <c r="P989" s="8" t="n">
        <v>94100</v>
      </c>
      <c r="Q989" s="8" t="n">
        <v>25000</v>
      </c>
      <c r="R989" s="8" t="n">
        <v>20000</v>
      </c>
      <c r="S989" s="8" t="n">
        <v>490</v>
      </c>
      <c r="T989" s="8" t="n">
        <v>24800</v>
      </c>
      <c r="U989" s="8" t="n">
        <v>12000</v>
      </c>
    </row>
    <row r="990" customFormat="false" ht="15" hidden="true" customHeight="false" outlineLevel="0" collapsed="false">
      <c r="B990" s="7" t="n">
        <v>42359</v>
      </c>
      <c r="C990" s="8" t="n">
        <v>4100</v>
      </c>
      <c r="D990" s="8" t="n">
        <v>69000</v>
      </c>
      <c r="E990" s="8" t="n">
        <v>28500</v>
      </c>
      <c r="F990" s="8" t="n">
        <v>4200</v>
      </c>
      <c r="G990" s="8" t="n">
        <v>50000</v>
      </c>
      <c r="H990" s="8" t="n">
        <v>31000</v>
      </c>
      <c r="I990" s="8" t="n">
        <v>269995</v>
      </c>
      <c r="J990" s="8" t="n">
        <v>52705</v>
      </c>
      <c r="K990" s="8" t="n">
        <v>110000</v>
      </c>
      <c r="L990" s="8" t="n">
        <v>45900</v>
      </c>
      <c r="M990" s="8" t="n">
        <v>19400</v>
      </c>
      <c r="N990" s="8" t="n">
        <v>4900</v>
      </c>
      <c r="O990" s="8" t="n">
        <v>18500</v>
      </c>
      <c r="P990" s="8" t="n">
        <v>94100</v>
      </c>
      <c r="Q990" s="8" t="n">
        <v>25000</v>
      </c>
      <c r="R990" s="8" t="n">
        <v>21450</v>
      </c>
      <c r="S990" s="8" t="n">
        <v>490</v>
      </c>
      <c r="T990" s="8" t="n">
        <v>25895</v>
      </c>
      <c r="U990" s="8" t="n">
        <v>12100</v>
      </c>
    </row>
    <row r="991" customFormat="false" ht="15" hidden="true" customHeight="false" outlineLevel="0" collapsed="false">
      <c r="B991" s="7" t="n">
        <v>42360</v>
      </c>
      <c r="C991" s="8" t="n">
        <v>4100</v>
      </c>
      <c r="D991" s="8" t="n">
        <v>70500</v>
      </c>
      <c r="E991" s="8" t="n">
        <v>30000</v>
      </c>
      <c r="F991" s="8" t="n">
        <v>4200</v>
      </c>
      <c r="G991" s="8" t="n">
        <v>47500</v>
      </c>
      <c r="H991" s="8" t="n">
        <v>31000</v>
      </c>
      <c r="I991" s="8" t="n">
        <v>270000</v>
      </c>
      <c r="J991" s="8" t="n">
        <v>52705</v>
      </c>
      <c r="K991" s="8" t="n">
        <v>110000</v>
      </c>
      <c r="L991" s="8" t="n">
        <v>45900</v>
      </c>
      <c r="M991" s="8" t="n">
        <v>19500</v>
      </c>
      <c r="N991" s="8" t="n">
        <v>4900</v>
      </c>
      <c r="O991" s="8" t="n">
        <v>18500</v>
      </c>
      <c r="P991" s="8" t="n">
        <v>93000</v>
      </c>
      <c r="Q991" s="8" t="n">
        <v>25100</v>
      </c>
      <c r="R991" s="8" t="n">
        <v>20500</v>
      </c>
      <c r="S991" s="8" t="n">
        <v>490</v>
      </c>
      <c r="T991" s="8" t="n">
        <v>25895</v>
      </c>
      <c r="U991" s="8" t="n">
        <v>13000</v>
      </c>
    </row>
    <row r="992" customFormat="false" ht="15" hidden="true" customHeight="false" outlineLevel="0" collapsed="false">
      <c r="B992" s="7" t="n">
        <v>42361</v>
      </c>
      <c r="C992" s="8" t="n">
        <v>4000</v>
      </c>
      <c r="D992" s="8" t="n">
        <v>70000</v>
      </c>
      <c r="E992" s="8" t="n">
        <v>30000</v>
      </c>
      <c r="F992" s="8" t="n">
        <v>4200</v>
      </c>
      <c r="G992" s="8" t="n">
        <v>48500</v>
      </c>
      <c r="H992" s="8" t="n">
        <v>31000</v>
      </c>
      <c r="I992" s="8" t="n">
        <v>277995</v>
      </c>
      <c r="J992" s="8" t="n">
        <v>52705</v>
      </c>
      <c r="K992" s="8" t="n">
        <v>110000</v>
      </c>
      <c r="L992" s="8" t="n">
        <v>45795</v>
      </c>
      <c r="M992" s="8" t="n">
        <v>19400</v>
      </c>
      <c r="N992" s="8" t="n">
        <v>4900</v>
      </c>
      <c r="O992" s="8" t="n">
        <v>18500</v>
      </c>
      <c r="P992" s="8" t="n">
        <v>99900</v>
      </c>
      <c r="Q992" s="8" t="n">
        <v>25000</v>
      </c>
      <c r="R992" s="8" t="n">
        <v>19500</v>
      </c>
      <c r="S992" s="8" t="n">
        <v>490</v>
      </c>
      <c r="T992" s="8" t="n">
        <v>25895</v>
      </c>
      <c r="U992" s="8" t="n">
        <v>12900</v>
      </c>
    </row>
    <row r="993" customFormat="false" ht="15" hidden="true" customHeight="false" outlineLevel="0" collapsed="false">
      <c r="B993" s="7" t="n">
        <v>42366</v>
      </c>
      <c r="C993" s="8" t="n">
        <v>4050</v>
      </c>
      <c r="D993" s="8" t="n">
        <v>75000</v>
      </c>
      <c r="E993" s="8" t="n">
        <v>30000</v>
      </c>
      <c r="F993" s="8" t="n">
        <v>4200</v>
      </c>
      <c r="G993" s="8" t="n">
        <v>48000</v>
      </c>
      <c r="H993" s="8" t="n">
        <v>31000</v>
      </c>
      <c r="I993" s="8" t="n">
        <v>294000</v>
      </c>
      <c r="J993" s="8" t="n">
        <v>52705</v>
      </c>
      <c r="K993" s="8" t="n">
        <v>110000</v>
      </c>
      <c r="L993" s="8" t="n">
        <v>45795</v>
      </c>
      <c r="M993" s="8" t="n">
        <v>19500</v>
      </c>
      <c r="N993" s="8" t="n">
        <v>4900</v>
      </c>
      <c r="O993" s="8" t="n">
        <v>18500</v>
      </c>
      <c r="P993" s="8" t="n">
        <v>105000</v>
      </c>
      <c r="Q993" s="8" t="n">
        <v>25005</v>
      </c>
      <c r="R993" s="8" t="n">
        <v>19010</v>
      </c>
      <c r="S993" s="8" t="n">
        <v>490</v>
      </c>
      <c r="T993" s="8" t="n">
        <v>25895</v>
      </c>
      <c r="U993" s="8" t="n">
        <v>12990</v>
      </c>
    </row>
    <row r="994" customFormat="false" ht="15" hidden="true" customHeight="false" outlineLevel="0" collapsed="false">
      <c r="B994" s="7" t="n">
        <v>42367</v>
      </c>
      <c r="C994" s="8" t="n">
        <v>4050</v>
      </c>
      <c r="D994" s="8" t="n">
        <v>69375</v>
      </c>
      <c r="E994" s="8" t="n">
        <v>32000</v>
      </c>
      <c r="F994" s="8" t="n">
        <v>4200</v>
      </c>
      <c r="G994" s="8" t="n">
        <v>47505</v>
      </c>
      <c r="H994" s="8" t="n">
        <v>31000</v>
      </c>
      <c r="I994" s="8" t="n">
        <v>294995</v>
      </c>
      <c r="J994" s="8" t="n">
        <v>52705</v>
      </c>
      <c r="K994" s="8" t="n">
        <v>110000</v>
      </c>
      <c r="L994" s="8" t="n">
        <v>44995</v>
      </c>
      <c r="M994" s="8" t="n">
        <v>19500</v>
      </c>
      <c r="N994" s="8" t="n">
        <v>5000</v>
      </c>
      <c r="O994" s="8" t="n">
        <v>19000</v>
      </c>
      <c r="P994" s="8" t="n">
        <v>105000</v>
      </c>
      <c r="Q994" s="8" t="n">
        <v>25500</v>
      </c>
      <c r="R994" s="8" t="n">
        <v>19995</v>
      </c>
      <c r="S994" s="8" t="n">
        <v>490</v>
      </c>
      <c r="T994" s="8" t="n">
        <v>25895</v>
      </c>
      <c r="U994" s="8" t="n">
        <v>13500</v>
      </c>
    </row>
    <row r="995" customFormat="false" ht="15" hidden="true" customHeight="false" outlineLevel="0" collapsed="false">
      <c r="B995" s="7" t="n">
        <v>42368</v>
      </c>
      <c r="C995" s="8" t="n">
        <v>4249.75</v>
      </c>
      <c r="D995" s="8" t="n">
        <v>70000</v>
      </c>
      <c r="E995" s="8" t="n">
        <v>30000</v>
      </c>
      <c r="F995" s="8" t="n">
        <v>4200</v>
      </c>
      <c r="G995" s="8" t="n">
        <v>47505</v>
      </c>
      <c r="H995" s="8" t="n">
        <v>31000</v>
      </c>
      <c r="I995" s="8" t="n">
        <v>293500</v>
      </c>
      <c r="J995" s="8" t="n">
        <v>52705</v>
      </c>
      <c r="K995" s="8" t="n">
        <v>115000</v>
      </c>
      <c r="L995" s="8" t="n">
        <v>44995</v>
      </c>
      <c r="M995" s="8" t="n">
        <v>20000</v>
      </c>
      <c r="N995" s="8" t="n">
        <v>5100</v>
      </c>
      <c r="O995" s="8" t="n">
        <v>19000</v>
      </c>
      <c r="P995" s="8" t="n">
        <v>103995</v>
      </c>
      <c r="Q995" s="8" t="n">
        <v>25000</v>
      </c>
      <c r="R995" s="8" t="n">
        <v>19500</v>
      </c>
      <c r="S995" s="8" t="n">
        <v>490</v>
      </c>
      <c r="T995" s="8" t="n">
        <v>24800</v>
      </c>
      <c r="U995" s="8" t="n">
        <v>14470</v>
      </c>
    </row>
    <row r="996" customFormat="false" ht="15" hidden="true" customHeight="false" outlineLevel="0" collapsed="false">
      <c r="B996" s="7" t="n">
        <v>42369</v>
      </c>
      <c r="C996" s="8" t="n">
        <v>4250</v>
      </c>
      <c r="D996" s="8" t="n">
        <v>69995</v>
      </c>
      <c r="E996" s="8" t="n">
        <v>29995</v>
      </c>
      <c r="F996" s="8" t="n">
        <v>4000</v>
      </c>
      <c r="G996" s="8" t="n">
        <v>50000</v>
      </c>
      <c r="H996" s="8" t="n">
        <v>33000</v>
      </c>
      <c r="I996" s="8" t="n">
        <v>315505</v>
      </c>
      <c r="J996" s="8" t="n">
        <v>52705</v>
      </c>
      <c r="K996" s="8" t="n">
        <v>123500</v>
      </c>
      <c r="L996" s="8" t="n">
        <v>44995</v>
      </c>
      <c r="M996" s="8" t="n">
        <v>20000</v>
      </c>
      <c r="N996" s="8" t="n">
        <v>5100</v>
      </c>
      <c r="O996" s="8" t="n">
        <v>19000</v>
      </c>
      <c r="P996" s="8" t="n">
        <v>103995</v>
      </c>
      <c r="Q996" s="8" t="n">
        <v>26200</v>
      </c>
      <c r="R996" s="8" t="n">
        <v>20950</v>
      </c>
      <c r="S996" s="8" t="n">
        <v>490</v>
      </c>
      <c r="T996" s="8" t="n">
        <v>25000</v>
      </c>
      <c r="U996" s="8" t="n">
        <v>15000</v>
      </c>
    </row>
    <row r="997" customFormat="false" ht="15" hidden="false" customHeight="false" outlineLevel="0" collapsed="false">
      <c r="B997" s="7" t="n">
        <v>42373</v>
      </c>
      <c r="C997" s="8" t="n">
        <v>4250</v>
      </c>
      <c r="D997" s="8" t="n">
        <v>69500</v>
      </c>
      <c r="E997" s="8" t="n">
        <v>30000</v>
      </c>
      <c r="F997" s="8" t="n">
        <v>4200</v>
      </c>
      <c r="G997" s="8" t="n">
        <v>49000</v>
      </c>
      <c r="H997" s="8" t="n">
        <v>33000</v>
      </c>
      <c r="I997" s="8" t="n">
        <v>315505</v>
      </c>
      <c r="J997" s="8" t="n">
        <v>52705</v>
      </c>
      <c r="K997" s="8" t="n">
        <v>123500</v>
      </c>
      <c r="L997" s="8" t="n">
        <v>44990</v>
      </c>
      <c r="M997" s="8" t="n">
        <v>19500</v>
      </c>
      <c r="N997" s="8" t="n">
        <v>5100</v>
      </c>
      <c r="O997" s="8" t="n">
        <v>19000</v>
      </c>
      <c r="P997" s="8" t="n">
        <v>103995</v>
      </c>
      <c r="Q997" s="8" t="n">
        <v>25000</v>
      </c>
      <c r="R997" s="8" t="n">
        <v>19600</v>
      </c>
      <c r="S997" s="8" t="n">
        <v>490</v>
      </c>
      <c r="T997" s="8" t="n">
        <v>25005</v>
      </c>
      <c r="U997" s="8" t="n">
        <v>13900</v>
      </c>
    </row>
    <row r="998" customFormat="false" ht="15" hidden="false" customHeight="false" outlineLevel="0" collapsed="false">
      <c r="B998" s="7" t="n">
        <v>42374</v>
      </c>
      <c r="C998" s="8" t="n">
        <v>4250</v>
      </c>
      <c r="D998" s="8" t="n">
        <v>68900</v>
      </c>
      <c r="E998" s="8" t="n">
        <v>29505</v>
      </c>
      <c r="F998" s="8" t="n">
        <v>4200</v>
      </c>
      <c r="G998" s="8" t="n">
        <v>50000</v>
      </c>
      <c r="H998" s="8" t="n">
        <v>33000</v>
      </c>
      <c r="I998" s="8" t="n">
        <v>291845</v>
      </c>
      <c r="J998" s="8" t="n">
        <v>52705</v>
      </c>
      <c r="K998" s="8" t="n">
        <v>120000</v>
      </c>
      <c r="L998" s="8" t="n">
        <v>44000</v>
      </c>
      <c r="M998" s="8" t="n">
        <v>19500</v>
      </c>
      <c r="N998" s="8" t="n">
        <v>5100</v>
      </c>
      <c r="O998" s="8" t="n">
        <v>19300</v>
      </c>
      <c r="P998" s="8" t="n">
        <v>98500</v>
      </c>
      <c r="Q998" s="8" t="n">
        <v>26000</v>
      </c>
      <c r="R998" s="8" t="n">
        <v>20000</v>
      </c>
      <c r="S998" s="8" t="n">
        <v>490</v>
      </c>
      <c r="T998" s="8" t="n">
        <v>25005</v>
      </c>
      <c r="U998" s="8" t="n">
        <v>13505</v>
      </c>
    </row>
    <row r="999" customFormat="false" ht="15" hidden="false" customHeight="false" outlineLevel="0" collapsed="false">
      <c r="B999" s="7" t="n">
        <v>42375</v>
      </c>
      <c r="C999" s="8" t="n">
        <v>4250</v>
      </c>
      <c r="D999" s="8" t="n">
        <v>69000</v>
      </c>
      <c r="E999" s="8" t="n">
        <v>29000</v>
      </c>
      <c r="F999" s="8" t="n">
        <v>4200</v>
      </c>
      <c r="G999" s="8" t="n">
        <v>47505</v>
      </c>
      <c r="H999" s="8" t="n">
        <v>33000</v>
      </c>
      <c r="I999" s="8" t="n">
        <v>280000</v>
      </c>
      <c r="J999" s="8" t="n">
        <v>52705</v>
      </c>
      <c r="K999" s="8" t="n">
        <v>120000</v>
      </c>
      <c r="L999" s="8" t="n">
        <v>44000</v>
      </c>
      <c r="M999" s="8" t="n">
        <v>19500</v>
      </c>
      <c r="N999" s="8" t="n">
        <v>5000</v>
      </c>
      <c r="O999" s="8" t="n">
        <v>19000</v>
      </c>
      <c r="P999" s="8" t="n">
        <v>98000</v>
      </c>
      <c r="Q999" s="8" t="n">
        <v>26000</v>
      </c>
      <c r="R999" s="8" t="n">
        <v>20000</v>
      </c>
      <c r="S999" s="8" t="n">
        <v>490</v>
      </c>
      <c r="T999" s="8" t="n">
        <v>25500</v>
      </c>
      <c r="U999" s="8" t="n">
        <v>13500</v>
      </c>
    </row>
    <row r="1000" customFormat="false" ht="15" hidden="false" customHeight="false" outlineLevel="0" collapsed="false">
      <c r="B1000" s="7" t="n">
        <v>42376</v>
      </c>
      <c r="C1000" s="8" t="n">
        <v>4195</v>
      </c>
      <c r="D1000" s="8" t="n">
        <v>68500</v>
      </c>
      <c r="E1000" s="8" t="n">
        <v>29000</v>
      </c>
      <c r="F1000" s="8" t="n">
        <v>4190</v>
      </c>
      <c r="G1000" s="8" t="n">
        <v>48400</v>
      </c>
      <c r="H1000" s="8" t="n">
        <v>33000</v>
      </c>
      <c r="I1000" s="8" t="n">
        <v>277000</v>
      </c>
      <c r="J1000" s="8" t="n">
        <v>52705</v>
      </c>
      <c r="K1000" s="8" t="n">
        <v>123500</v>
      </c>
      <c r="L1000" s="8" t="n">
        <v>44000</v>
      </c>
      <c r="M1000" s="8" t="n">
        <v>19505</v>
      </c>
      <c r="N1000" s="8" t="n">
        <v>5000</v>
      </c>
      <c r="O1000" s="8" t="n">
        <v>19000</v>
      </c>
      <c r="P1000" s="8" t="n">
        <v>98500</v>
      </c>
      <c r="Q1000" s="8" t="n">
        <v>26000</v>
      </c>
      <c r="R1000" s="8" t="n">
        <v>20000</v>
      </c>
      <c r="S1000" s="8" t="n">
        <v>490</v>
      </c>
      <c r="T1000" s="8" t="n">
        <v>26000</v>
      </c>
      <c r="U1000" s="8" t="n">
        <v>13300</v>
      </c>
    </row>
    <row r="1001" customFormat="false" ht="15" hidden="false" customHeight="false" outlineLevel="0" collapsed="false">
      <c r="B1001" s="7" t="n">
        <v>42377</v>
      </c>
      <c r="C1001" s="8" t="n">
        <v>4000</v>
      </c>
      <c r="D1001" s="8" t="n">
        <v>68500</v>
      </c>
      <c r="E1001" s="8" t="n">
        <v>29000</v>
      </c>
      <c r="F1001" s="8" t="n">
        <v>4190</v>
      </c>
      <c r="G1001" s="8" t="n">
        <v>48400</v>
      </c>
      <c r="H1001" s="8" t="n">
        <v>35000</v>
      </c>
      <c r="I1001" s="8" t="n">
        <v>277000</v>
      </c>
      <c r="J1001" s="8" t="n">
        <v>52705</v>
      </c>
      <c r="K1001" s="8" t="n">
        <v>123500</v>
      </c>
      <c r="L1001" s="8" t="n">
        <v>44000</v>
      </c>
      <c r="M1001" s="8" t="n">
        <v>19500</v>
      </c>
      <c r="N1001" s="8" t="n">
        <v>5000</v>
      </c>
      <c r="O1001" s="8" t="n">
        <v>19005</v>
      </c>
      <c r="P1001" s="8" t="n">
        <v>97995</v>
      </c>
      <c r="Q1001" s="8" t="n">
        <v>26000</v>
      </c>
      <c r="R1001" s="8" t="n">
        <v>19600</v>
      </c>
      <c r="S1001" s="8" t="n">
        <v>490</v>
      </c>
      <c r="T1001" s="8" t="n">
        <v>26000</v>
      </c>
      <c r="U1001" s="8" t="n">
        <v>13600</v>
      </c>
    </row>
    <row r="1002" customFormat="false" ht="15" hidden="false" customHeight="false" outlineLevel="0" collapsed="false">
      <c r="B1002" s="7" t="n">
        <v>42380</v>
      </c>
      <c r="C1002" s="8" t="n">
        <v>4000</v>
      </c>
      <c r="D1002" s="8" t="n">
        <v>68500</v>
      </c>
      <c r="E1002" s="8" t="n">
        <v>28105</v>
      </c>
      <c r="F1002" s="8" t="n">
        <v>4190</v>
      </c>
      <c r="G1002" s="8" t="n">
        <v>48400</v>
      </c>
      <c r="H1002" s="8" t="n">
        <v>35000</v>
      </c>
      <c r="I1002" s="8" t="n">
        <v>274000</v>
      </c>
      <c r="J1002" s="8" t="n">
        <v>52705</v>
      </c>
      <c r="K1002" s="8" t="n">
        <v>123500</v>
      </c>
      <c r="L1002" s="8" t="n">
        <v>44000</v>
      </c>
      <c r="M1002" s="8" t="n">
        <v>19500</v>
      </c>
      <c r="N1002" s="8" t="n">
        <v>5000</v>
      </c>
      <c r="O1002" s="8" t="n">
        <v>19300</v>
      </c>
      <c r="P1002" s="8" t="n">
        <v>94000</v>
      </c>
      <c r="Q1002" s="8" t="n">
        <v>25000</v>
      </c>
      <c r="R1002" s="8" t="n">
        <v>19900</v>
      </c>
      <c r="S1002" s="8" t="n">
        <v>490</v>
      </c>
      <c r="T1002" s="8" t="n">
        <v>26000</v>
      </c>
      <c r="U1002" s="8" t="n">
        <v>13500</v>
      </c>
    </row>
    <row r="1003" customFormat="false" ht="15" hidden="false" customHeight="false" outlineLevel="0" collapsed="false">
      <c r="B1003" s="7" t="n">
        <v>42381</v>
      </c>
      <c r="C1003" s="8" t="n">
        <v>4000</v>
      </c>
      <c r="D1003" s="8" t="n">
        <v>68500</v>
      </c>
      <c r="E1003" s="8" t="n">
        <v>28995</v>
      </c>
      <c r="F1003" s="8" t="n">
        <v>4190</v>
      </c>
      <c r="G1003" s="8" t="n">
        <v>48000</v>
      </c>
      <c r="H1003" s="8" t="n">
        <v>35000</v>
      </c>
      <c r="I1003" s="8" t="n">
        <v>274000</v>
      </c>
      <c r="J1003" s="8" t="n">
        <v>52700</v>
      </c>
      <c r="K1003" s="8" t="n">
        <v>121000</v>
      </c>
      <c r="L1003" s="8" t="n">
        <v>44000</v>
      </c>
      <c r="M1003" s="8" t="n">
        <v>19500</v>
      </c>
      <c r="N1003" s="8" t="n">
        <v>5000</v>
      </c>
      <c r="O1003" s="8" t="n">
        <v>19000</v>
      </c>
      <c r="P1003" s="8" t="n">
        <v>94000</v>
      </c>
      <c r="Q1003" s="8" t="n">
        <v>25500</v>
      </c>
      <c r="R1003" s="8" t="n">
        <v>19500</v>
      </c>
      <c r="S1003" s="8" t="n">
        <v>490</v>
      </c>
      <c r="T1003" s="8" t="n">
        <v>26000</v>
      </c>
      <c r="U1003" s="8" t="n">
        <v>13350</v>
      </c>
    </row>
    <row r="1004" customFormat="false" ht="15" hidden="false" customHeight="false" outlineLevel="0" collapsed="false">
      <c r="B1004" s="7" t="n">
        <v>42382</v>
      </c>
      <c r="C1004" s="8" t="n">
        <v>3950</v>
      </c>
      <c r="D1004" s="8" t="n">
        <v>68000</v>
      </c>
      <c r="E1004" s="8" t="n">
        <v>28115</v>
      </c>
      <c r="F1004" s="8" t="n">
        <v>4095</v>
      </c>
      <c r="G1004" s="8" t="n">
        <v>48400</v>
      </c>
      <c r="H1004" s="8" t="n">
        <v>35000</v>
      </c>
      <c r="I1004" s="8" t="n">
        <v>270000</v>
      </c>
      <c r="J1004" s="8" t="n">
        <v>52700</v>
      </c>
      <c r="K1004" s="8" t="n">
        <v>121000</v>
      </c>
      <c r="L1004" s="8" t="n">
        <v>44000</v>
      </c>
      <c r="M1004" s="8" t="n">
        <v>19500</v>
      </c>
      <c r="N1004" s="8" t="n">
        <v>5000</v>
      </c>
      <c r="O1004" s="8" t="n">
        <v>19300</v>
      </c>
      <c r="P1004" s="8" t="n">
        <v>95500</v>
      </c>
      <c r="Q1004" s="8" t="n">
        <v>25000</v>
      </c>
      <c r="R1004" s="8" t="n">
        <v>20000</v>
      </c>
      <c r="S1004" s="8" t="n">
        <v>490</v>
      </c>
      <c r="T1004" s="8" t="n">
        <v>25005</v>
      </c>
      <c r="U1004" s="8" t="n">
        <v>13500</v>
      </c>
    </row>
    <row r="1005" customFormat="false" ht="15" hidden="false" customHeight="false" outlineLevel="0" collapsed="false">
      <c r="B1005" s="7" t="n">
        <v>42383</v>
      </c>
      <c r="C1005" s="8" t="n">
        <v>4000</v>
      </c>
      <c r="D1005" s="8" t="n">
        <v>68000</v>
      </c>
      <c r="E1005" s="8" t="n">
        <v>30000</v>
      </c>
      <c r="F1005" s="8" t="n">
        <v>4095</v>
      </c>
      <c r="G1005" s="8" t="n">
        <v>48400</v>
      </c>
      <c r="H1005" s="8" t="n">
        <v>35000</v>
      </c>
      <c r="I1005" s="8" t="n">
        <v>290250</v>
      </c>
      <c r="J1005" s="8" t="n">
        <v>52700</v>
      </c>
      <c r="K1005" s="8" t="n">
        <v>123000</v>
      </c>
      <c r="L1005" s="8" t="n">
        <v>44000</v>
      </c>
      <c r="M1005" s="8" t="n">
        <v>19500</v>
      </c>
      <c r="N1005" s="8" t="n">
        <v>4900</v>
      </c>
      <c r="O1005" s="8" t="n">
        <v>19000</v>
      </c>
      <c r="P1005" s="8" t="n">
        <v>90800</v>
      </c>
      <c r="Q1005" s="8" t="n">
        <v>26000</v>
      </c>
      <c r="R1005" s="8" t="n">
        <v>20000</v>
      </c>
      <c r="S1005" s="8" t="n">
        <v>490</v>
      </c>
      <c r="T1005" s="8" t="n">
        <v>25005</v>
      </c>
      <c r="U1005" s="8" t="n">
        <v>13500</v>
      </c>
    </row>
    <row r="1006" customFormat="false" ht="15" hidden="false" customHeight="false" outlineLevel="0" collapsed="false">
      <c r="B1006" s="7" t="n">
        <v>42384</v>
      </c>
      <c r="C1006" s="8" t="n">
        <v>4050</v>
      </c>
      <c r="D1006" s="8" t="n">
        <v>68000</v>
      </c>
      <c r="E1006" s="8" t="n">
        <v>30000</v>
      </c>
      <c r="F1006" s="8" t="n">
        <v>4095</v>
      </c>
      <c r="G1006" s="8" t="n">
        <v>48400</v>
      </c>
      <c r="H1006" s="8" t="n">
        <v>37000</v>
      </c>
      <c r="I1006" s="8" t="n">
        <v>270000</v>
      </c>
      <c r="J1006" s="8" t="n">
        <v>52700</v>
      </c>
      <c r="K1006" s="8" t="n">
        <v>123000</v>
      </c>
      <c r="L1006" s="8" t="n">
        <v>44000</v>
      </c>
      <c r="M1006" s="8" t="n">
        <v>19500</v>
      </c>
      <c r="N1006" s="8" t="n">
        <v>4900</v>
      </c>
      <c r="O1006" s="8" t="n">
        <v>19300</v>
      </c>
      <c r="P1006" s="8" t="n">
        <v>89000</v>
      </c>
      <c r="Q1006" s="8" t="n">
        <v>25205</v>
      </c>
      <c r="R1006" s="8" t="n">
        <v>20000</v>
      </c>
      <c r="S1006" s="8" t="n">
        <v>490</v>
      </c>
      <c r="T1006" s="8" t="n">
        <v>25005</v>
      </c>
      <c r="U1006" s="8" t="n">
        <v>13395</v>
      </c>
    </row>
    <row r="1007" customFormat="false" ht="15" hidden="false" customHeight="false" outlineLevel="0" collapsed="false">
      <c r="B1007" s="7" t="n">
        <v>42387</v>
      </c>
      <c r="C1007" s="8" t="n">
        <v>4100</v>
      </c>
      <c r="D1007" s="8" t="n">
        <v>68000</v>
      </c>
      <c r="E1007" s="8" t="n">
        <v>29000</v>
      </c>
      <c r="F1007" s="8" t="n">
        <v>4095</v>
      </c>
      <c r="G1007" s="8" t="n">
        <v>48000</v>
      </c>
      <c r="H1007" s="8" t="n">
        <v>37000</v>
      </c>
      <c r="I1007" s="8" t="n">
        <v>270000</v>
      </c>
      <c r="J1007" s="8" t="n">
        <v>52700</v>
      </c>
      <c r="K1007" s="8" t="n">
        <v>123000</v>
      </c>
      <c r="L1007" s="8" t="n">
        <v>44000</v>
      </c>
      <c r="M1007" s="8" t="n">
        <v>20000</v>
      </c>
      <c r="N1007" s="8" t="n">
        <v>4900</v>
      </c>
      <c r="O1007" s="8" t="n">
        <v>19300</v>
      </c>
      <c r="P1007" s="8" t="n">
        <v>93000</v>
      </c>
      <c r="Q1007" s="8" t="n">
        <v>25500</v>
      </c>
      <c r="R1007" s="8" t="n">
        <v>20000</v>
      </c>
      <c r="S1007" s="8" t="n">
        <v>490</v>
      </c>
      <c r="T1007" s="8" t="n">
        <v>25005</v>
      </c>
      <c r="U1007" s="8" t="n">
        <v>13000</v>
      </c>
    </row>
    <row r="1008" customFormat="false" ht="15" hidden="false" customHeight="false" outlineLevel="0" collapsed="false">
      <c r="B1008" s="7" t="n">
        <v>42388</v>
      </c>
      <c r="C1008" s="8" t="n">
        <v>4100</v>
      </c>
      <c r="D1008" s="8" t="n">
        <v>68000</v>
      </c>
      <c r="E1008" s="8" t="n">
        <v>28600</v>
      </c>
      <c r="F1008" s="8" t="n">
        <v>4095</v>
      </c>
      <c r="G1008" s="8" t="n">
        <v>47600</v>
      </c>
      <c r="H1008" s="8" t="n">
        <v>37000</v>
      </c>
      <c r="I1008" s="8" t="n">
        <v>270000</v>
      </c>
      <c r="J1008" s="8" t="n">
        <v>52700</v>
      </c>
      <c r="K1008" s="8" t="n">
        <v>123000</v>
      </c>
      <c r="L1008" s="8" t="n">
        <v>44000</v>
      </c>
      <c r="M1008" s="8" t="n">
        <v>19400</v>
      </c>
      <c r="N1008" s="8" t="n">
        <v>4900</v>
      </c>
      <c r="O1008" s="8" t="n">
        <v>19000</v>
      </c>
      <c r="P1008" s="8" t="n">
        <v>93000</v>
      </c>
      <c r="Q1008" s="8" t="n">
        <v>25495</v>
      </c>
      <c r="R1008" s="8" t="n">
        <v>19655</v>
      </c>
      <c r="S1008" s="8" t="n">
        <v>490</v>
      </c>
      <c r="T1008" s="8" t="n">
        <v>25005</v>
      </c>
      <c r="U1008" s="8" t="n">
        <v>13000</v>
      </c>
    </row>
    <row r="1009" customFormat="false" ht="15" hidden="false" customHeight="false" outlineLevel="0" collapsed="false">
      <c r="B1009" s="7" t="n">
        <v>42389</v>
      </c>
      <c r="C1009" s="8" t="n">
        <v>4050</v>
      </c>
      <c r="D1009" s="8" t="n">
        <v>67000</v>
      </c>
      <c r="E1009" s="8" t="n">
        <v>30000</v>
      </c>
      <c r="F1009" s="8" t="n">
        <v>4095</v>
      </c>
      <c r="G1009" s="8" t="n">
        <v>48400</v>
      </c>
      <c r="H1009" s="8" t="n">
        <v>37000</v>
      </c>
      <c r="I1009" s="8" t="n">
        <v>270000</v>
      </c>
      <c r="J1009" s="8" t="n">
        <v>52700</v>
      </c>
      <c r="K1009" s="8" t="n">
        <v>123000</v>
      </c>
      <c r="L1009" s="8" t="n">
        <v>44000</v>
      </c>
      <c r="M1009" s="8" t="n">
        <v>20000</v>
      </c>
      <c r="N1009" s="8" t="n">
        <v>4900</v>
      </c>
      <c r="O1009" s="8" t="n">
        <v>19000</v>
      </c>
      <c r="P1009" s="8" t="n">
        <v>93000</v>
      </c>
      <c r="Q1009" s="8" t="n">
        <v>25495</v>
      </c>
      <c r="R1009" s="8" t="n">
        <v>20000</v>
      </c>
      <c r="S1009" s="8" t="n">
        <v>490</v>
      </c>
      <c r="T1009" s="8" t="n">
        <v>25005</v>
      </c>
      <c r="U1009" s="8" t="n">
        <v>13000</v>
      </c>
    </row>
    <row r="1010" customFormat="false" ht="15" hidden="false" customHeight="false" outlineLevel="0" collapsed="false">
      <c r="B1010" s="7" t="n">
        <v>42390</v>
      </c>
      <c r="C1010" s="8" t="n">
        <v>4100</v>
      </c>
      <c r="D1010" s="8" t="n">
        <v>70000</v>
      </c>
      <c r="E1010" s="8" t="n">
        <v>30000</v>
      </c>
      <c r="F1010" s="8" t="n">
        <v>4095</v>
      </c>
      <c r="G1010" s="8" t="n">
        <v>48400</v>
      </c>
      <c r="H1010" s="8" t="n">
        <v>37000</v>
      </c>
      <c r="I1010" s="8" t="n">
        <v>270000</v>
      </c>
      <c r="J1010" s="8" t="n">
        <v>52700</v>
      </c>
      <c r="K1010" s="8" t="n">
        <v>123000</v>
      </c>
      <c r="L1010" s="8" t="n">
        <v>44000</v>
      </c>
      <c r="M1010" s="8" t="n">
        <v>20000</v>
      </c>
      <c r="N1010" s="8" t="n">
        <v>4900</v>
      </c>
      <c r="O1010" s="8" t="n">
        <v>19300</v>
      </c>
      <c r="P1010" s="8" t="n">
        <v>90500</v>
      </c>
      <c r="Q1010" s="8" t="n">
        <v>25400</v>
      </c>
      <c r="R1010" s="8" t="n">
        <v>20000</v>
      </c>
      <c r="S1010" s="8" t="n">
        <v>490</v>
      </c>
      <c r="T1010" s="8" t="n">
        <v>25005</v>
      </c>
      <c r="U1010" s="8" t="n">
        <v>13000</v>
      </c>
    </row>
    <row r="1011" customFormat="false" ht="15" hidden="false" customHeight="false" outlineLevel="0" collapsed="false">
      <c r="B1011" s="7" t="n">
        <v>42391</v>
      </c>
      <c r="C1011" s="8" t="n">
        <v>4100</v>
      </c>
      <c r="D1011" s="8" t="n">
        <v>69000</v>
      </c>
      <c r="E1011" s="8" t="n">
        <v>30000</v>
      </c>
      <c r="F1011" s="8" t="n">
        <v>4095</v>
      </c>
      <c r="G1011" s="8" t="n">
        <v>48500</v>
      </c>
      <c r="H1011" s="8" t="n">
        <v>37000</v>
      </c>
      <c r="I1011" s="8" t="n">
        <v>267005</v>
      </c>
      <c r="J1011" s="8" t="n">
        <v>52700</v>
      </c>
      <c r="K1011" s="8" t="n">
        <v>123000</v>
      </c>
      <c r="L1011" s="8" t="n">
        <v>44000</v>
      </c>
      <c r="M1011" s="8" t="n">
        <v>20000</v>
      </c>
      <c r="N1011" s="8" t="n">
        <v>4900</v>
      </c>
      <c r="O1011" s="8" t="n">
        <v>19300</v>
      </c>
      <c r="P1011" s="8" t="n">
        <v>89000</v>
      </c>
      <c r="Q1011" s="8" t="n">
        <v>25000</v>
      </c>
      <c r="R1011" s="8" t="n">
        <v>19505</v>
      </c>
      <c r="S1011" s="8" t="n">
        <v>490</v>
      </c>
      <c r="T1011" s="8" t="n">
        <v>25010</v>
      </c>
      <c r="U1011" s="8" t="n">
        <v>13000</v>
      </c>
    </row>
    <row r="1012" customFormat="false" ht="15" hidden="false" customHeight="false" outlineLevel="0" collapsed="false">
      <c r="B1012" s="7" t="n">
        <v>42394</v>
      </c>
      <c r="C1012" s="8" t="n">
        <v>4000.25</v>
      </c>
      <c r="D1012" s="8" t="n">
        <v>70000</v>
      </c>
      <c r="E1012" s="8" t="n">
        <v>30000</v>
      </c>
      <c r="F1012" s="8" t="n">
        <v>4095</v>
      </c>
      <c r="G1012" s="8" t="n">
        <v>48500</v>
      </c>
      <c r="H1012" s="8" t="n">
        <v>35500</v>
      </c>
      <c r="I1012" s="8" t="n">
        <v>269995</v>
      </c>
      <c r="J1012" s="8" t="n">
        <v>52700</v>
      </c>
      <c r="K1012" s="8" t="n">
        <v>123500</v>
      </c>
      <c r="L1012" s="8" t="n">
        <v>44000</v>
      </c>
      <c r="M1012" s="8" t="n">
        <v>20000</v>
      </c>
      <c r="N1012" s="8" t="n">
        <v>4800</v>
      </c>
      <c r="O1012" s="8" t="n">
        <v>19000</v>
      </c>
      <c r="P1012" s="8" t="n">
        <v>89000</v>
      </c>
      <c r="Q1012" s="8" t="n">
        <v>25000</v>
      </c>
      <c r="R1012" s="8" t="n">
        <v>19500</v>
      </c>
      <c r="S1012" s="8" t="n">
        <v>490</v>
      </c>
      <c r="T1012" s="8" t="n">
        <v>25500</v>
      </c>
      <c r="U1012" s="8" t="n">
        <v>12995</v>
      </c>
    </row>
    <row r="1013" customFormat="false" ht="15" hidden="false" customHeight="false" outlineLevel="0" collapsed="false">
      <c r="B1013" s="7" t="n">
        <v>42395</v>
      </c>
      <c r="C1013" s="8" t="n">
        <v>4000</v>
      </c>
      <c r="D1013" s="8" t="n">
        <v>73000</v>
      </c>
      <c r="E1013" s="8" t="n">
        <v>29805</v>
      </c>
      <c r="F1013" s="8" t="n">
        <v>4095</v>
      </c>
      <c r="G1013" s="8" t="n">
        <v>48500</v>
      </c>
      <c r="H1013" s="8" t="n">
        <v>35500</v>
      </c>
      <c r="I1013" s="8" t="n">
        <v>267100</v>
      </c>
      <c r="J1013" s="8" t="n">
        <v>52500</v>
      </c>
      <c r="K1013" s="8" t="n">
        <v>123500</v>
      </c>
      <c r="L1013" s="8" t="n">
        <v>44000</v>
      </c>
      <c r="M1013" s="8" t="n">
        <v>20000</v>
      </c>
      <c r="N1013" s="8" t="n">
        <v>4800</v>
      </c>
      <c r="O1013" s="8" t="n">
        <v>19000</v>
      </c>
      <c r="P1013" s="8" t="n">
        <v>90000</v>
      </c>
      <c r="Q1013" s="8" t="n">
        <v>25000</v>
      </c>
      <c r="R1013" s="8" t="n">
        <v>19000</v>
      </c>
      <c r="S1013" s="8" t="n">
        <v>490</v>
      </c>
      <c r="T1013" s="8" t="n">
        <v>25010</v>
      </c>
      <c r="U1013" s="8" t="n">
        <v>12905</v>
      </c>
    </row>
    <row r="1014" customFormat="false" ht="15" hidden="false" customHeight="false" outlineLevel="0" collapsed="false">
      <c r="B1014" s="7" t="n">
        <v>42396</v>
      </c>
      <c r="C1014" s="8" t="n">
        <v>4000</v>
      </c>
      <c r="D1014" s="8" t="n">
        <v>74950</v>
      </c>
      <c r="E1014" s="8" t="n">
        <v>30400</v>
      </c>
      <c r="F1014" s="8" t="n">
        <v>4095</v>
      </c>
      <c r="G1014" s="8" t="n">
        <v>48500</v>
      </c>
      <c r="H1014" s="8" t="n">
        <v>35500</v>
      </c>
      <c r="I1014" s="8" t="n">
        <v>267100</v>
      </c>
      <c r="J1014" s="8" t="n">
        <v>52500</v>
      </c>
      <c r="K1014" s="8" t="n">
        <v>123500</v>
      </c>
      <c r="L1014" s="8" t="n">
        <v>44000</v>
      </c>
      <c r="M1014" s="8" t="n">
        <v>20000</v>
      </c>
      <c r="N1014" s="8" t="n">
        <v>4800</v>
      </c>
      <c r="O1014" s="8" t="n">
        <v>19000</v>
      </c>
      <c r="P1014" s="8" t="n">
        <v>91000</v>
      </c>
      <c r="Q1014" s="8" t="n">
        <v>24950</v>
      </c>
      <c r="R1014" s="8" t="n">
        <v>19000</v>
      </c>
      <c r="S1014" s="8" t="n">
        <v>490</v>
      </c>
      <c r="T1014" s="8" t="n">
        <v>25010</v>
      </c>
      <c r="U1014" s="8" t="n">
        <v>12700</v>
      </c>
    </row>
    <row r="1015" customFormat="false" ht="15" hidden="false" customHeight="false" outlineLevel="0" collapsed="false">
      <c r="B1015" s="7" t="n">
        <v>42397</v>
      </c>
      <c r="C1015" s="8" t="n">
        <v>4000</v>
      </c>
      <c r="D1015" s="8" t="n">
        <v>74500</v>
      </c>
      <c r="E1015" s="8" t="n">
        <v>31005</v>
      </c>
      <c r="F1015" s="8" t="n">
        <v>4095</v>
      </c>
      <c r="G1015" s="8" t="n">
        <v>49500</v>
      </c>
      <c r="H1015" s="8" t="n">
        <v>35500</v>
      </c>
      <c r="I1015" s="8" t="n">
        <v>267100</v>
      </c>
      <c r="J1015" s="8" t="n">
        <v>52500</v>
      </c>
      <c r="K1015" s="8" t="n">
        <v>123500</v>
      </c>
      <c r="L1015" s="8" t="n">
        <v>44000</v>
      </c>
      <c r="M1015" s="8" t="n">
        <v>20005</v>
      </c>
      <c r="N1015" s="8" t="n">
        <v>4800</v>
      </c>
      <c r="O1015" s="8" t="n">
        <v>19000</v>
      </c>
      <c r="P1015" s="8" t="n">
        <v>92000</v>
      </c>
      <c r="Q1015" s="8" t="n">
        <v>25000</v>
      </c>
      <c r="R1015" s="8" t="n">
        <v>18995</v>
      </c>
      <c r="S1015" s="8" t="n">
        <v>490</v>
      </c>
      <c r="T1015" s="8" t="n">
        <v>25010</v>
      </c>
      <c r="U1015" s="8" t="n">
        <v>12850</v>
      </c>
    </row>
    <row r="1016" customFormat="false" ht="15" hidden="false" customHeight="false" outlineLevel="0" collapsed="false">
      <c r="B1016" s="7" t="n">
        <v>42398</v>
      </c>
      <c r="C1016" s="8" t="n">
        <v>4000</v>
      </c>
      <c r="D1016" s="8" t="n">
        <v>74500</v>
      </c>
      <c r="E1016" s="8" t="n">
        <v>30500</v>
      </c>
      <c r="F1016" s="8" t="n">
        <v>4095</v>
      </c>
      <c r="G1016" s="8" t="n">
        <v>50000</v>
      </c>
      <c r="H1016" s="8" t="n">
        <v>35500</v>
      </c>
      <c r="I1016" s="8" t="n">
        <v>267005</v>
      </c>
      <c r="J1016" s="8" t="n">
        <v>52500</v>
      </c>
      <c r="K1016" s="8" t="n">
        <v>123500</v>
      </c>
      <c r="L1016" s="8" t="n">
        <v>44000</v>
      </c>
      <c r="M1016" s="8" t="n">
        <v>20005</v>
      </c>
      <c r="N1016" s="8" t="n">
        <v>4800</v>
      </c>
      <c r="O1016" s="8" t="n">
        <v>19000</v>
      </c>
      <c r="P1016" s="8" t="n">
        <v>98900</v>
      </c>
      <c r="Q1016" s="8" t="n">
        <v>26000</v>
      </c>
      <c r="R1016" s="8" t="n">
        <v>18800</v>
      </c>
      <c r="S1016" s="8" t="n">
        <v>490</v>
      </c>
      <c r="T1016" s="8" t="n">
        <v>25005</v>
      </c>
      <c r="U1016" s="8" t="n">
        <v>12895</v>
      </c>
    </row>
    <row r="1017" customFormat="false" ht="15" hidden="false" customHeight="false" outlineLevel="0" collapsed="false">
      <c r="B1017" s="7" t="n">
        <v>42401</v>
      </c>
      <c r="C1017" s="8" t="n">
        <v>3900</v>
      </c>
      <c r="D1017" s="8" t="n">
        <v>77000</v>
      </c>
      <c r="E1017" s="8" t="n">
        <v>30000</v>
      </c>
      <c r="F1017" s="8" t="n">
        <v>4095</v>
      </c>
      <c r="G1017" s="8" t="n">
        <v>50005</v>
      </c>
      <c r="H1017" s="8" t="n">
        <v>35500</v>
      </c>
      <c r="I1017" s="8" t="n">
        <v>267005</v>
      </c>
      <c r="J1017" s="8" t="n">
        <v>52500</v>
      </c>
      <c r="K1017" s="8" t="n">
        <v>123500</v>
      </c>
      <c r="L1017" s="8" t="n">
        <v>44000</v>
      </c>
      <c r="M1017" s="8" t="n">
        <v>20005</v>
      </c>
      <c r="N1017" s="8" t="n">
        <v>4800</v>
      </c>
      <c r="O1017" s="8" t="n">
        <v>19300</v>
      </c>
      <c r="P1017" s="8" t="n">
        <v>97000</v>
      </c>
      <c r="Q1017" s="8" t="n">
        <v>25500</v>
      </c>
      <c r="R1017" s="8" t="n">
        <v>18650</v>
      </c>
      <c r="S1017" s="8" t="n">
        <v>490</v>
      </c>
      <c r="T1017" s="8" t="n">
        <v>25005</v>
      </c>
      <c r="U1017" s="8" t="n">
        <v>13000</v>
      </c>
    </row>
    <row r="1018" customFormat="false" ht="15" hidden="false" customHeight="false" outlineLevel="0" collapsed="false">
      <c r="B1018" s="7" t="n">
        <v>42402</v>
      </c>
      <c r="C1018" s="8" t="n">
        <v>3900</v>
      </c>
      <c r="D1018" s="8" t="n">
        <v>75500</v>
      </c>
      <c r="E1018" s="8" t="n">
        <v>31500</v>
      </c>
      <c r="F1018" s="8" t="n">
        <v>4000</v>
      </c>
      <c r="G1018" s="8" t="n">
        <v>50000</v>
      </c>
      <c r="H1018" s="8" t="n">
        <v>35500</v>
      </c>
      <c r="I1018" s="8" t="n">
        <v>267005</v>
      </c>
      <c r="J1018" s="8" t="n">
        <v>52500</v>
      </c>
      <c r="K1018" s="8" t="n">
        <v>123500</v>
      </c>
      <c r="L1018" s="8" t="n">
        <v>44000</v>
      </c>
      <c r="M1018" s="8" t="n">
        <v>20000</v>
      </c>
      <c r="N1018" s="8" t="n">
        <v>4800</v>
      </c>
      <c r="O1018" s="8" t="n">
        <v>20400</v>
      </c>
      <c r="P1018" s="8" t="n">
        <v>95000</v>
      </c>
      <c r="Q1018" s="8" t="n">
        <v>25500</v>
      </c>
      <c r="R1018" s="8" t="n">
        <v>18895</v>
      </c>
      <c r="S1018" s="8" t="n">
        <v>490</v>
      </c>
      <c r="T1018" s="8" t="n">
        <v>26000</v>
      </c>
      <c r="U1018" s="8" t="n">
        <v>13500</v>
      </c>
    </row>
    <row r="1019" customFormat="false" ht="15" hidden="false" customHeight="false" outlineLevel="0" collapsed="false">
      <c r="B1019" s="7" t="n">
        <v>42403</v>
      </c>
      <c r="C1019" s="8" t="n">
        <v>4050</v>
      </c>
      <c r="D1019" s="8" t="n">
        <v>75100</v>
      </c>
      <c r="E1019" s="8" t="n">
        <v>31995</v>
      </c>
      <c r="F1019" s="8" t="n">
        <v>4000</v>
      </c>
      <c r="G1019" s="8" t="n">
        <v>50000</v>
      </c>
      <c r="H1019" s="8" t="n">
        <v>35500</v>
      </c>
      <c r="I1019" s="8" t="n">
        <v>270000</v>
      </c>
      <c r="J1019" s="8" t="n">
        <v>52500</v>
      </c>
      <c r="K1019" s="8" t="n">
        <v>123500</v>
      </c>
      <c r="L1019" s="8" t="n">
        <v>44000</v>
      </c>
      <c r="M1019" s="8" t="n">
        <v>20000</v>
      </c>
      <c r="N1019" s="8" t="n">
        <v>4800</v>
      </c>
      <c r="O1019" s="8" t="n">
        <v>20000</v>
      </c>
      <c r="P1019" s="8" t="n">
        <v>97000</v>
      </c>
      <c r="Q1019" s="8" t="n">
        <v>25400</v>
      </c>
      <c r="R1019" s="8" t="n">
        <v>18500</v>
      </c>
      <c r="S1019" s="8" t="n">
        <v>490</v>
      </c>
      <c r="T1019" s="8" t="n">
        <v>26000</v>
      </c>
      <c r="U1019" s="8" t="n">
        <v>13500</v>
      </c>
    </row>
    <row r="1020" customFormat="false" ht="15" hidden="false" customHeight="false" outlineLevel="0" collapsed="false">
      <c r="B1020" s="7" t="n">
        <v>42404</v>
      </c>
      <c r="C1020" s="8" t="n">
        <v>4050</v>
      </c>
      <c r="D1020" s="8" t="n">
        <v>76500</v>
      </c>
      <c r="E1020" s="8" t="n">
        <v>31995</v>
      </c>
      <c r="F1020" s="8" t="n">
        <v>4000</v>
      </c>
      <c r="G1020" s="8" t="n">
        <v>50000</v>
      </c>
      <c r="H1020" s="8" t="n">
        <v>35500</v>
      </c>
      <c r="I1020" s="8" t="n">
        <v>270000</v>
      </c>
      <c r="J1020" s="8" t="n">
        <v>52500</v>
      </c>
      <c r="K1020" s="8" t="n">
        <v>123500</v>
      </c>
      <c r="L1020" s="8" t="n">
        <v>44000</v>
      </c>
      <c r="M1020" s="8" t="n">
        <v>19995</v>
      </c>
      <c r="N1020" s="8" t="n">
        <v>5000</v>
      </c>
      <c r="O1020" s="8" t="n">
        <v>20000</v>
      </c>
      <c r="P1020" s="8" t="n">
        <v>95500</v>
      </c>
      <c r="Q1020" s="8" t="n">
        <v>25400</v>
      </c>
      <c r="R1020" s="8" t="n">
        <v>18005</v>
      </c>
      <c r="S1020" s="8" t="n">
        <v>490</v>
      </c>
      <c r="T1020" s="8" t="n">
        <v>25000</v>
      </c>
      <c r="U1020" s="8" t="n">
        <v>13800</v>
      </c>
    </row>
    <row r="1021" customFormat="false" ht="15" hidden="false" customHeight="false" outlineLevel="0" collapsed="false">
      <c r="B1021" s="7" t="n">
        <v>42405</v>
      </c>
      <c r="C1021" s="8" t="n">
        <v>4025</v>
      </c>
      <c r="D1021" s="8" t="n">
        <v>75500</v>
      </c>
      <c r="E1021" s="8" t="n">
        <v>31000</v>
      </c>
      <c r="F1021" s="8" t="n">
        <v>4000</v>
      </c>
      <c r="G1021" s="8" t="n">
        <v>53500</v>
      </c>
      <c r="H1021" s="8" t="n">
        <v>35500</v>
      </c>
      <c r="I1021" s="8" t="n">
        <v>270000</v>
      </c>
      <c r="J1021" s="8" t="n">
        <v>52500</v>
      </c>
      <c r="K1021" s="8" t="n">
        <v>120500</v>
      </c>
      <c r="L1021" s="8" t="n">
        <v>44000</v>
      </c>
      <c r="M1021" s="8" t="n">
        <v>19990</v>
      </c>
      <c r="N1021" s="8" t="n">
        <v>5000</v>
      </c>
      <c r="O1021" s="8" t="n">
        <v>20000</v>
      </c>
      <c r="P1021" s="8" t="n">
        <v>95500</v>
      </c>
      <c r="Q1021" s="8" t="n">
        <v>25800</v>
      </c>
      <c r="R1021" s="8" t="n">
        <v>19300</v>
      </c>
      <c r="S1021" s="8" t="n">
        <v>490</v>
      </c>
      <c r="T1021" s="8" t="n">
        <v>25000</v>
      </c>
      <c r="U1021" s="8" t="n">
        <v>13525</v>
      </c>
    </row>
    <row r="1022" customFormat="false" ht="15" hidden="false" customHeight="false" outlineLevel="0" collapsed="false">
      <c r="B1022" s="7" t="n">
        <v>42408</v>
      </c>
      <c r="C1022" s="8" t="n">
        <v>4025</v>
      </c>
      <c r="D1022" s="8" t="n">
        <v>75500</v>
      </c>
      <c r="E1022" s="8" t="n">
        <v>29030</v>
      </c>
      <c r="F1022" s="8" t="n">
        <v>4000</v>
      </c>
      <c r="G1022" s="8" t="n">
        <v>53500</v>
      </c>
      <c r="H1022" s="8" t="n">
        <v>35500</v>
      </c>
      <c r="I1022" s="8" t="n">
        <v>270005</v>
      </c>
      <c r="J1022" s="8" t="n">
        <v>52500</v>
      </c>
      <c r="K1022" s="8" t="n">
        <v>120500</v>
      </c>
      <c r="L1022" s="8" t="n">
        <v>43995</v>
      </c>
      <c r="M1022" s="8" t="n">
        <v>19995</v>
      </c>
      <c r="N1022" s="8" t="n">
        <v>5000</v>
      </c>
      <c r="O1022" s="8" t="n">
        <v>20400</v>
      </c>
      <c r="P1022" s="8" t="n">
        <v>91495</v>
      </c>
      <c r="Q1022" s="8" t="n">
        <v>25700</v>
      </c>
      <c r="R1022" s="8" t="n">
        <v>19300</v>
      </c>
      <c r="S1022" s="8" t="n">
        <v>490</v>
      </c>
      <c r="T1022" s="8" t="n">
        <v>24805</v>
      </c>
      <c r="U1022" s="8" t="n">
        <v>13830</v>
      </c>
    </row>
    <row r="1023" customFormat="false" ht="15" hidden="false" customHeight="false" outlineLevel="0" collapsed="false">
      <c r="B1023" s="7" t="n">
        <v>42409</v>
      </c>
      <c r="C1023" s="8" t="n">
        <v>4025</v>
      </c>
      <c r="D1023" s="8" t="n">
        <v>74995</v>
      </c>
      <c r="E1023" s="8" t="n">
        <v>31205</v>
      </c>
      <c r="F1023" s="8" t="n">
        <v>3995</v>
      </c>
      <c r="G1023" s="8" t="n">
        <v>53500</v>
      </c>
      <c r="H1023" s="8" t="n">
        <v>35500</v>
      </c>
      <c r="I1023" s="8" t="n">
        <v>269000</v>
      </c>
      <c r="J1023" s="8" t="n">
        <v>52500</v>
      </c>
      <c r="K1023" s="8" t="n">
        <v>120500</v>
      </c>
      <c r="L1023" s="8" t="n">
        <v>43995</v>
      </c>
      <c r="M1023" s="8" t="n">
        <v>19995</v>
      </c>
      <c r="N1023" s="8" t="n">
        <v>5005</v>
      </c>
      <c r="O1023" s="8" t="n">
        <v>20400</v>
      </c>
      <c r="P1023" s="8" t="n">
        <v>91495</v>
      </c>
      <c r="Q1023" s="8" t="n">
        <v>25705</v>
      </c>
      <c r="R1023" s="8" t="n">
        <v>18800</v>
      </c>
      <c r="S1023" s="8" t="n">
        <v>490</v>
      </c>
      <c r="T1023" s="8" t="n">
        <v>24805</v>
      </c>
      <c r="U1023" s="8" t="n">
        <v>14500</v>
      </c>
    </row>
    <row r="1024" customFormat="false" ht="15" hidden="false" customHeight="false" outlineLevel="0" collapsed="false">
      <c r="B1024" s="7" t="n">
        <v>42410</v>
      </c>
      <c r="C1024" s="8" t="n">
        <v>4000</v>
      </c>
      <c r="D1024" s="8" t="n">
        <v>76000</v>
      </c>
      <c r="E1024" s="8" t="n">
        <v>31495</v>
      </c>
      <c r="F1024" s="8" t="n">
        <v>3995</v>
      </c>
      <c r="G1024" s="8" t="n">
        <v>53500</v>
      </c>
      <c r="H1024" s="8" t="n">
        <v>35500</v>
      </c>
      <c r="I1024" s="8" t="n">
        <v>270000</v>
      </c>
      <c r="J1024" s="8" t="n">
        <v>52500</v>
      </c>
      <c r="K1024" s="8" t="n">
        <v>120000</v>
      </c>
      <c r="L1024" s="8" t="n">
        <v>43995</v>
      </c>
      <c r="M1024" s="8" t="n">
        <v>19995</v>
      </c>
      <c r="N1024" s="8" t="n">
        <v>5375</v>
      </c>
      <c r="O1024" s="8" t="n">
        <v>20400</v>
      </c>
      <c r="P1024" s="8" t="n">
        <v>91500</v>
      </c>
      <c r="Q1024" s="8" t="n">
        <v>25810</v>
      </c>
      <c r="R1024" s="8" t="n">
        <v>18995</v>
      </c>
      <c r="S1024" s="8" t="n">
        <v>490</v>
      </c>
      <c r="T1024" s="8" t="n">
        <v>24805</v>
      </c>
      <c r="U1024" s="8" t="n">
        <v>14000</v>
      </c>
    </row>
    <row r="1025" customFormat="false" ht="15" hidden="false" customHeight="false" outlineLevel="0" collapsed="false">
      <c r="B1025" s="7" t="n">
        <v>42411</v>
      </c>
      <c r="C1025" s="8" t="n">
        <v>3950</v>
      </c>
      <c r="D1025" s="8" t="n">
        <v>76010</v>
      </c>
      <c r="E1025" s="8" t="n">
        <v>30990</v>
      </c>
      <c r="F1025" s="8" t="n">
        <v>3995</v>
      </c>
      <c r="G1025" s="8" t="n">
        <v>53495</v>
      </c>
      <c r="H1025" s="8" t="n">
        <v>35500</v>
      </c>
      <c r="I1025" s="8" t="n">
        <v>266000</v>
      </c>
      <c r="J1025" s="8" t="n">
        <v>52500</v>
      </c>
      <c r="K1025" s="8" t="n">
        <v>120000</v>
      </c>
      <c r="L1025" s="8" t="n">
        <v>43000</v>
      </c>
      <c r="M1025" s="8" t="n">
        <v>20000</v>
      </c>
      <c r="N1025" s="8" t="n">
        <v>5000</v>
      </c>
      <c r="O1025" s="8" t="n">
        <v>21000</v>
      </c>
      <c r="P1025" s="8" t="n">
        <v>91500</v>
      </c>
      <c r="Q1025" s="8" t="n">
        <v>26000</v>
      </c>
      <c r="R1025" s="8" t="n">
        <v>18995</v>
      </c>
      <c r="S1025" s="8" t="n">
        <v>490</v>
      </c>
      <c r="T1025" s="8" t="n">
        <v>25000</v>
      </c>
      <c r="U1025" s="8" t="n">
        <v>14215</v>
      </c>
    </row>
    <row r="1026" customFormat="false" ht="15" hidden="false" customHeight="false" outlineLevel="0" collapsed="false">
      <c r="B1026" s="7" t="n">
        <v>42412</v>
      </c>
      <c r="C1026" s="8" t="n">
        <v>4100</v>
      </c>
      <c r="D1026" s="8" t="n">
        <v>76495</v>
      </c>
      <c r="E1026" s="8" t="n">
        <v>31000</v>
      </c>
      <c r="F1026" s="8" t="n">
        <v>3995</v>
      </c>
      <c r="G1026" s="8" t="n">
        <v>53500</v>
      </c>
      <c r="H1026" s="8" t="n">
        <v>35500</v>
      </c>
      <c r="I1026" s="8" t="n">
        <v>268000</v>
      </c>
      <c r="J1026" s="8" t="n">
        <v>51000</v>
      </c>
      <c r="K1026" s="8" t="n">
        <v>120000</v>
      </c>
      <c r="L1026" s="8" t="n">
        <v>43000</v>
      </c>
      <c r="M1026" s="8" t="n">
        <v>19650</v>
      </c>
      <c r="N1026" s="8" t="n">
        <v>5000</v>
      </c>
      <c r="O1026" s="8" t="n">
        <v>21005</v>
      </c>
      <c r="P1026" s="8" t="n">
        <v>91500</v>
      </c>
      <c r="Q1026" s="8" t="n">
        <v>26000</v>
      </c>
      <c r="R1026" s="8" t="n">
        <v>18800</v>
      </c>
      <c r="S1026" s="8" t="n">
        <v>490</v>
      </c>
      <c r="T1026" s="8" t="n">
        <v>25000</v>
      </c>
      <c r="U1026" s="8" t="n">
        <v>14495</v>
      </c>
    </row>
    <row r="1027" customFormat="false" ht="15" hidden="false" customHeight="false" outlineLevel="0" collapsed="false">
      <c r="B1027" s="7" t="n">
        <v>42415</v>
      </c>
      <c r="C1027" s="8" t="n">
        <v>4100</v>
      </c>
      <c r="D1027" s="8" t="n">
        <v>75100</v>
      </c>
      <c r="E1027" s="8" t="n">
        <v>31000</v>
      </c>
      <c r="F1027" s="8" t="n">
        <v>3995</v>
      </c>
      <c r="G1027" s="8" t="n">
        <v>52430</v>
      </c>
      <c r="H1027" s="8" t="n">
        <v>36000</v>
      </c>
      <c r="I1027" s="8" t="n">
        <v>268000</v>
      </c>
      <c r="J1027" s="8" t="n">
        <v>51500</v>
      </c>
      <c r="K1027" s="8" t="n">
        <v>120000</v>
      </c>
      <c r="L1027" s="8" t="n">
        <v>40000</v>
      </c>
      <c r="M1027" s="8" t="n">
        <v>20000</v>
      </c>
      <c r="N1027" s="8" t="n">
        <v>5000</v>
      </c>
      <c r="O1027" s="8" t="n">
        <v>21010</v>
      </c>
      <c r="P1027" s="8" t="n">
        <v>95500</v>
      </c>
      <c r="Q1027" s="8" t="n">
        <v>26000</v>
      </c>
      <c r="R1027" s="8" t="n">
        <v>18800</v>
      </c>
      <c r="S1027" s="8" t="n">
        <v>490</v>
      </c>
      <c r="T1027" s="8" t="n">
        <v>24500</v>
      </c>
      <c r="U1027" s="8" t="n">
        <v>14490</v>
      </c>
    </row>
    <row r="1028" customFormat="false" ht="15" hidden="false" customHeight="false" outlineLevel="0" collapsed="false">
      <c r="B1028" s="7" t="n">
        <v>42416</v>
      </c>
      <c r="C1028" s="8" t="n">
        <v>4000</v>
      </c>
      <c r="D1028" s="8" t="n">
        <v>80570</v>
      </c>
      <c r="E1028" s="8" t="n">
        <v>31010</v>
      </c>
      <c r="F1028" s="8" t="n">
        <v>3995</v>
      </c>
      <c r="G1028" s="8" t="n">
        <v>53500</v>
      </c>
      <c r="H1028" s="8" t="n">
        <v>35000</v>
      </c>
      <c r="I1028" s="8" t="n">
        <v>269000</v>
      </c>
      <c r="J1028" s="8" t="n">
        <v>52495</v>
      </c>
      <c r="K1028" s="8" t="n">
        <v>123500</v>
      </c>
      <c r="L1028" s="8" t="n">
        <v>40000</v>
      </c>
      <c r="M1028" s="8" t="n">
        <v>20000</v>
      </c>
      <c r="N1028" s="8" t="n">
        <v>5000</v>
      </c>
      <c r="O1028" s="8" t="n">
        <v>21105</v>
      </c>
      <c r="P1028" s="8" t="n">
        <v>95000</v>
      </c>
      <c r="Q1028" s="8" t="n">
        <v>26205</v>
      </c>
      <c r="R1028" s="8" t="n">
        <v>18500</v>
      </c>
      <c r="S1028" s="8" t="n">
        <v>490</v>
      </c>
      <c r="T1028" s="8" t="n">
        <v>24500</v>
      </c>
      <c r="U1028" s="8" t="n">
        <v>14500</v>
      </c>
    </row>
    <row r="1029" customFormat="false" ht="15" hidden="false" customHeight="false" outlineLevel="0" collapsed="false">
      <c r="B1029" s="7" t="n">
        <v>42417</v>
      </c>
      <c r="C1029" s="8" t="n">
        <v>4000</v>
      </c>
      <c r="D1029" s="8" t="n">
        <v>80500</v>
      </c>
      <c r="E1029" s="8" t="n">
        <v>31000</v>
      </c>
      <c r="F1029" s="8" t="n">
        <v>3800</v>
      </c>
      <c r="G1029" s="8" t="n">
        <v>56000</v>
      </c>
      <c r="H1029" s="8" t="n">
        <v>35000</v>
      </c>
      <c r="I1029" s="8" t="n">
        <v>270000</v>
      </c>
      <c r="J1029" s="8" t="n">
        <v>52000</v>
      </c>
      <c r="K1029" s="8" t="n">
        <v>123500</v>
      </c>
      <c r="L1029" s="8" t="n">
        <v>37500</v>
      </c>
      <c r="M1029" s="8" t="n">
        <v>20005</v>
      </c>
      <c r="N1029" s="8" t="n">
        <v>5000</v>
      </c>
      <c r="O1029" s="8" t="n">
        <v>21900</v>
      </c>
      <c r="P1029" s="8" t="n">
        <v>95500</v>
      </c>
      <c r="Q1029" s="8" t="n">
        <v>26215</v>
      </c>
      <c r="R1029" s="8" t="n">
        <v>18250</v>
      </c>
      <c r="S1029" s="8" t="n">
        <v>490</v>
      </c>
      <c r="T1029" s="8" t="n">
        <v>24500</v>
      </c>
      <c r="U1029" s="8" t="n">
        <v>14500</v>
      </c>
    </row>
    <row r="1030" customFormat="false" ht="15" hidden="false" customHeight="false" outlineLevel="0" collapsed="false">
      <c r="B1030" s="7" t="n">
        <v>42418</v>
      </c>
      <c r="C1030" s="8" t="n">
        <v>4000</v>
      </c>
      <c r="D1030" s="8" t="n">
        <v>80000</v>
      </c>
      <c r="E1030" s="8" t="n">
        <v>31950</v>
      </c>
      <c r="F1030" s="8" t="n">
        <v>3795</v>
      </c>
      <c r="G1030" s="8" t="n">
        <v>58000</v>
      </c>
      <c r="H1030" s="8" t="n">
        <v>35000</v>
      </c>
      <c r="I1030" s="8" t="n">
        <v>270000</v>
      </c>
      <c r="J1030" s="8" t="n">
        <v>52000</v>
      </c>
      <c r="K1030" s="8" t="n">
        <v>123500</v>
      </c>
      <c r="L1030" s="8" t="n">
        <v>37500</v>
      </c>
      <c r="M1030" s="8" t="n">
        <v>20005</v>
      </c>
      <c r="N1030" s="8" t="n">
        <v>4990</v>
      </c>
      <c r="O1030" s="8" t="n">
        <v>23000</v>
      </c>
      <c r="P1030" s="8" t="n">
        <v>95000</v>
      </c>
      <c r="Q1030" s="8" t="n">
        <v>27000</v>
      </c>
      <c r="R1030" s="8" t="n">
        <v>18000</v>
      </c>
      <c r="S1030" s="8" t="n">
        <v>490</v>
      </c>
      <c r="T1030" s="8" t="n">
        <v>24000</v>
      </c>
      <c r="U1030" s="8" t="n">
        <v>14400</v>
      </c>
    </row>
    <row r="1031" customFormat="false" ht="15" hidden="false" customHeight="false" outlineLevel="0" collapsed="false">
      <c r="B1031" s="7" t="n">
        <v>42419</v>
      </c>
      <c r="C1031" s="8" t="n">
        <v>3975</v>
      </c>
      <c r="D1031" s="8" t="n">
        <v>80000</v>
      </c>
      <c r="E1031" s="8" t="n">
        <v>31000</v>
      </c>
      <c r="F1031" s="8" t="n">
        <v>3800</v>
      </c>
      <c r="G1031" s="8" t="n">
        <v>58000</v>
      </c>
      <c r="H1031" s="8" t="n">
        <v>34000</v>
      </c>
      <c r="I1031" s="8" t="n">
        <v>254800</v>
      </c>
      <c r="J1031" s="8" t="n">
        <v>52000</v>
      </c>
      <c r="K1031" s="8" t="n">
        <v>123000</v>
      </c>
      <c r="L1031" s="8" t="n">
        <v>37000</v>
      </c>
      <c r="M1031" s="8" t="n">
        <v>20010</v>
      </c>
      <c r="N1031" s="8" t="n">
        <v>4985</v>
      </c>
      <c r="O1031" s="8" t="n">
        <v>23005</v>
      </c>
      <c r="P1031" s="8" t="n">
        <v>95400</v>
      </c>
      <c r="Q1031" s="8" t="n">
        <v>27500</v>
      </c>
      <c r="R1031" s="8" t="n">
        <v>17995</v>
      </c>
      <c r="S1031" s="8" t="n">
        <v>490</v>
      </c>
      <c r="T1031" s="8" t="n">
        <v>24000</v>
      </c>
      <c r="U1031" s="8" t="n">
        <v>14300</v>
      </c>
    </row>
    <row r="1032" customFormat="false" ht="15" hidden="false" customHeight="false" outlineLevel="0" collapsed="false">
      <c r="B1032" s="7" t="n">
        <v>42422</v>
      </c>
      <c r="C1032" s="8" t="n">
        <v>3975</v>
      </c>
      <c r="D1032" s="8" t="n">
        <v>80000</v>
      </c>
      <c r="E1032" s="8" t="n">
        <v>31000</v>
      </c>
      <c r="F1032" s="8" t="n">
        <v>3800</v>
      </c>
      <c r="G1032" s="8" t="n">
        <v>58000</v>
      </c>
      <c r="H1032" s="8" t="n">
        <v>34000</v>
      </c>
      <c r="I1032" s="8" t="n">
        <v>270000</v>
      </c>
      <c r="J1032" s="8" t="n">
        <v>52000</v>
      </c>
      <c r="K1032" s="8" t="n">
        <v>123000</v>
      </c>
      <c r="L1032" s="8" t="n">
        <v>37000</v>
      </c>
      <c r="M1032" s="8" t="n">
        <v>20010</v>
      </c>
      <c r="N1032" s="8" t="n">
        <v>4985</v>
      </c>
      <c r="O1032" s="8" t="n">
        <v>23200</v>
      </c>
      <c r="P1032" s="8" t="n">
        <v>90000</v>
      </c>
      <c r="Q1032" s="8" t="n">
        <v>27000</v>
      </c>
      <c r="R1032" s="8" t="n">
        <v>17500</v>
      </c>
      <c r="S1032" s="8" t="n">
        <v>490</v>
      </c>
      <c r="T1032" s="8" t="n">
        <v>24000</v>
      </c>
      <c r="U1032" s="8" t="n">
        <v>14390</v>
      </c>
    </row>
    <row r="1033" customFormat="false" ht="15" hidden="false" customHeight="false" outlineLevel="0" collapsed="false">
      <c r="B1033" s="7" t="n">
        <v>42423</v>
      </c>
      <c r="C1033" s="8" t="n">
        <v>3999.75</v>
      </c>
      <c r="D1033" s="8" t="n">
        <v>79500</v>
      </c>
      <c r="E1033" s="8" t="n">
        <v>31480</v>
      </c>
      <c r="F1033" s="8" t="n">
        <v>3800</v>
      </c>
      <c r="G1033" s="8" t="n">
        <v>58000</v>
      </c>
      <c r="H1033" s="8" t="n">
        <v>34000</v>
      </c>
      <c r="I1033" s="8" t="n">
        <v>270000</v>
      </c>
      <c r="J1033" s="8" t="n">
        <v>52000</v>
      </c>
      <c r="K1033" s="8" t="n">
        <v>123000</v>
      </c>
      <c r="L1033" s="8" t="n">
        <v>34225</v>
      </c>
      <c r="M1033" s="8" t="n">
        <v>20000</v>
      </c>
      <c r="N1033" s="8" t="n">
        <v>4985</v>
      </c>
      <c r="O1033" s="8" t="n">
        <v>23200</v>
      </c>
      <c r="P1033" s="8" t="n">
        <v>90000</v>
      </c>
      <c r="Q1033" s="8" t="n">
        <v>27000</v>
      </c>
      <c r="R1033" s="8" t="n">
        <v>17500</v>
      </c>
      <c r="S1033" s="8" t="n">
        <v>490</v>
      </c>
      <c r="T1033" s="8" t="n">
        <v>24000</v>
      </c>
      <c r="U1033" s="8" t="n">
        <v>14350</v>
      </c>
    </row>
    <row r="1034" customFormat="false" ht="15" hidden="false" customHeight="false" outlineLevel="0" collapsed="false">
      <c r="B1034" s="7" t="n">
        <v>42424</v>
      </c>
      <c r="C1034" s="8" t="n">
        <v>3999.75</v>
      </c>
      <c r="D1034" s="8" t="n">
        <v>76005</v>
      </c>
      <c r="E1034" s="8" t="n">
        <v>30000</v>
      </c>
      <c r="F1034" s="8" t="n">
        <v>3795</v>
      </c>
      <c r="G1034" s="8" t="n">
        <v>58000</v>
      </c>
      <c r="H1034" s="8" t="n">
        <v>34000</v>
      </c>
      <c r="I1034" s="8" t="n">
        <v>270000</v>
      </c>
      <c r="J1034" s="8" t="n">
        <v>52000</v>
      </c>
      <c r="K1034" s="8" t="n">
        <v>123000</v>
      </c>
      <c r="L1034" s="8" t="n">
        <v>35000</v>
      </c>
      <c r="M1034" s="8" t="n">
        <v>20000</v>
      </c>
      <c r="N1034" s="8" t="n">
        <v>4990</v>
      </c>
      <c r="O1034" s="8" t="n">
        <v>23200</v>
      </c>
      <c r="P1034" s="8" t="n">
        <v>90000</v>
      </c>
      <c r="Q1034" s="8" t="n">
        <v>27500</v>
      </c>
      <c r="R1034" s="8" t="n">
        <v>18000</v>
      </c>
      <c r="S1034" s="8" t="n">
        <v>490</v>
      </c>
      <c r="T1034" s="8" t="n">
        <v>24000</v>
      </c>
      <c r="U1034" s="8" t="n">
        <v>14450</v>
      </c>
    </row>
    <row r="1035" customFormat="false" ht="15" hidden="false" customHeight="false" outlineLevel="0" collapsed="false">
      <c r="B1035" s="7" t="n">
        <v>42425</v>
      </c>
      <c r="C1035" s="8" t="n">
        <v>4000</v>
      </c>
      <c r="D1035" s="8" t="n">
        <v>79000</v>
      </c>
      <c r="E1035" s="8" t="n">
        <v>30000</v>
      </c>
      <c r="F1035" s="8" t="n">
        <v>3795</v>
      </c>
      <c r="G1035" s="8" t="n">
        <v>58000</v>
      </c>
      <c r="H1035" s="8" t="n">
        <v>34000</v>
      </c>
      <c r="I1035" s="8" t="n">
        <v>277000</v>
      </c>
      <c r="J1035" s="8" t="n">
        <v>52000</v>
      </c>
      <c r="K1035" s="8" t="n">
        <v>123000</v>
      </c>
      <c r="L1035" s="8" t="n">
        <v>35000</v>
      </c>
      <c r="M1035" s="8" t="n">
        <v>20010</v>
      </c>
      <c r="N1035" s="8" t="n">
        <v>4990</v>
      </c>
      <c r="O1035" s="8" t="n">
        <v>23200</v>
      </c>
      <c r="P1035" s="8" t="n">
        <v>96750</v>
      </c>
      <c r="Q1035" s="8" t="n">
        <v>27450</v>
      </c>
      <c r="R1035" s="8" t="n">
        <v>18500</v>
      </c>
      <c r="S1035" s="8" t="n">
        <v>490</v>
      </c>
      <c r="T1035" s="8" t="n">
        <v>23000</v>
      </c>
      <c r="U1035" s="8" t="n">
        <v>14500</v>
      </c>
    </row>
    <row r="1036" customFormat="false" ht="15" hidden="false" customHeight="false" outlineLevel="0" collapsed="false">
      <c r="B1036" s="7" t="n">
        <v>42426</v>
      </c>
      <c r="C1036" s="8" t="n">
        <v>4000</v>
      </c>
      <c r="D1036" s="8" t="n">
        <v>78005</v>
      </c>
      <c r="E1036" s="8" t="n">
        <v>30030</v>
      </c>
      <c r="F1036" s="8" t="n">
        <v>3600</v>
      </c>
      <c r="G1036" s="8" t="n">
        <v>58000</v>
      </c>
      <c r="H1036" s="8" t="n">
        <v>34000</v>
      </c>
      <c r="I1036" s="8" t="n">
        <v>271460</v>
      </c>
      <c r="J1036" s="8" t="n">
        <v>52000</v>
      </c>
      <c r="K1036" s="8" t="n">
        <v>113775</v>
      </c>
      <c r="L1036" s="8" t="n">
        <v>36500</v>
      </c>
      <c r="M1036" s="8" t="n">
        <v>20200</v>
      </c>
      <c r="N1036" s="8" t="n">
        <v>4990</v>
      </c>
      <c r="O1036" s="8" t="n">
        <v>23000</v>
      </c>
      <c r="P1036" s="8" t="n">
        <v>90505</v>
      </c>
      <c r="Q1036" s="8" t="n">
        <v>27295</v>
      </c>
      <c r="R1036" s="8" t="n">
        <v>18000</v>
      </c>
      <c r="S1036" s="8" t="n">
        <v>490</v>
      </c>
      <c r="T1036" s="8" t="n">
        <v>22800</v>
      </c>
      <c r="U1036" s="8" t="n">
        <v>14400</v>
      </c>
    </row>
    <row r="1037" customFormat="false" ht="15" hidden="false" customHeight="false" outlineLevel="0" collapsed="false">
      <c r="B1037" s="7" t="n">
        <v>42429</v>
      </c>
      <c r="C1037" s="8" t="n">
        <v>3950</v>
      </c>
      <c r="D1037" s="8" t="n">
        <v>81000</v>
      </c>
      <c r="E1037" s="8" t="n">
        <v>30000</v>
      </c>
      <c r="F1037" s="8" t="n">
        <v>3600</v>
      </c>
      <c r="G1037" s="8" t="n">
        <v>57900</v>
      </c>
      <c r="H1037" s="8" t="n">
        <v>34000</v>
      </c>
      <c r="I1037" s="8" t="n">
        <v>285000</v>
      </c>
      <c r="J1037" s="8" t="n">
        <v>52000</v>
      </c>
      <c r="K1037" s="8" t="n">
        <v>117000</v>
      </c>
      <c r="L1037" s="8" t="n">
        <v>36000</v>
      </c>
      <c r="M1037" s="8" t="n">
        <v>20200</v>
      </c>
      <c r="N1037" s="8" t="n">
        <v>4990</v>
      </c>
      <c r="O1037" s="8" t="n">
        <v>23500</v>
      </c>
      <c r="P1037" s="8" t="n">
        <v>95000</v>
      </c>
      <c r="Q1037" s="8" t="n">
        <v>27500</v>
      </c>
      <c r="R1037" s="8" t="n">
        <v>18000</v>
      </c>
      <c r="S1037" s="8" t="n">
        <v>490</v>
      </c>
      <c r="T1037" s="8" t="n">
        <v>23700</v>
      </c>
      <c r="U1037" s="8" t="n">
        <v>14100</v>
      </c>
    </row>
    <row r="1038" customFormat="false" ht="15" hidden="false" customHeight="false" outlineLevel="0" collapsed="false">
      <c r="B1038" s="7" t="n">
        <v>42430</v>
      </c>
      <c r="C1038" s="8" t="n">
        <v>3950</v>
      </c>
      <c r="D1038" s="8" t="n">
        <v>80000</v>
      </c>
      <c r="E1038" s="8" t="n">
        <v>30005</v>
      </c>
      <c r="F1038" s="8" t="n">
        <v>3600</v>
      </c>
      <c r="G1038" s="8" t="n">
        <v>55000</v>
      </c>
      <c r="H1038" s="8" t="n">
        <v>34000</v>
      </c>
      <c r="I1038" s="8" t="n">
        <v>285000</v>
      </c>
      <c r="J1038" s="8" t="n">
        <v>52000</v>
      </c>
      <c r="K1038" s="8" t="n">
        <v>117000</v>
      </c>
      <c r="L1038" s="8" t="n">
        <v>35000</v>
      </c>
      <c r="M1038" s="8" t="n">
        <v>20100</v>
      </c>
      <c r="N1038" s="8" t="n">
        <v>4800</v>
      </c>
      <c r="O1038" s="8" t="n">
        <v>23500</v>
      </c>
      <c r="P1038" s="8" t="n">
        <v>95010</v>
      </c>
      <c r="Q1038" s="8" t="n">
        <v>27500</v>
      </c>
      <c r="R1038" s="8" t="n">
        <v>18000</v>
      </c>
      <c r="S1038" s="8" t="n">
        <v>490</v>
      </c>
      <c r="T1038" s="8" t="n">
        <v>22800</v>
      </c>
      <c r="U1038" s="8" t="n">
        <v>14305</v>
      </c>
    </row>
    <row r="1039" customFormat="false" ht="15" hidden="false" customHeight="false" outlineLevel="0" collapsed="false">
      <c r="B1039" s="7" t="n">
        <v>42431</v>
      </c>
      <c r="C1039" s="8" t="n">
        <v>3950</v>
      </c>
      <c r="D1039" s="8" t="n">
        <v>80000</v>
      </c>
      <c r="E1039" s="8" t="n">
        <v>30010</v>
      </c>
      <c r="F1039" s="8" t="n">
        <v>3600</v>
      </c>
      <c r="G1039" s="8" t="n">
        <v>55000</v>
      </c>
      <c r="H1039" s="8" t="n">
        <v>34000</v>
      </c>
      <c r="I1039" s="8" t="n">
        <v>288000</v>
      </c>
      <c r="J1039" s="8" t="n">
        <v>51000</v>
      </c>
      <c r="K1039" s="8" t="n">
        <v>114995</v>
      </c>
      <c r="L1039" s="8" t="n">
        <v>35000</v>
      </c>
      <c r="M1039" s="8" t="n">
        <v>20005</v>
      </c>
      <c r="N1039" s="8" t="n">
        <v>4885</v>
      </c>
      <c r="O1039" s="8" t="n">
        <v>25200</v>
      </c>
      <c r="P1039" s="8" t="n">
        <v>95010</v>
      </c>
      <c r="Q1039" s="8" t="n">
        <v>27395</v>
      </c>
      <c r="R1039" s="8" t="n">
        <v>17975</v>
      </c>
      <c r="S1039" s="8" t="n">
        <v>490</v>
      </c>
      <c r="T1039" s="8" t="n">
        <v>22800</v>
      </c>
      <c r="U1039" s="8" t="n">
        <v>14400</v>
      </c>
    </row>
    <row r="1040" customFormat="false" ht="15" hidden="false" customHeight="false" outlineLevel="0" collapsed="false">
      <c r="B1040" s="7" t="n">
        <v>42432</v>
      </c>
      <c r="C1040" s="8" t="n">
        <v>3950</v>
      </c>
      <c r="D1040" s="8" t="n">
        <v>82000</v>
      </c>
      <c r="E1040" s="8" t="n">
        <v>31000</v>
      </c>
      <c r="F1040" s="8" t="n">
        <v>3600</v>
      </c>
      <c r="G1040" s="8" t="n">
        <v>53560</v>
      </c>
      <c r="H1040" s="8" t="n">
        <v>34000</v>
      </c>
      <c r="I1040" s="8" t="n">
        <v>300000</v>
      </c>
      <c r="J1040" s="8" t="n">
        <v>51000</v>
      </c>
      <c r="K1040" s="8" t="n">
        <v>114995</v>
      </c>
      <c r="L1040" s="8" t="n">
        <v>35000</v>
      </c>
      <c r="M1040" s="8" t="n">
        <v>21000</v>
      </c>
      <c r="N1040" s="8" t="n">
        <v>4885</v>
      </c>
      <c r="O1040" s="8" t="n">
        <v>24000</v>
      </c>
      <c r="P1040" s="8" t="n">
        <v>95000</v>
      </c>
      <c r="Q1040" s="8" t="n">
        <v>27010</v>
      </c>
      <c r="R1040" s="8" t="n">
        <v>17970</v>
      </c>
      <c r="S1040" s="8" t="n">
        <v>490</v>
      </c>
      <c r="T1040" s="8" t="n">
        <v>22800</v>
      </c>
      <c r="U1040" s="8" t="n">
        <v>14305</v>
      </c>
    </row>
    <row r="1041" customFormat="false" ht="15" hidden="false" customHeight="false" outlineLevel="0" collapsed="false">
      <c r="B1041" s="7" t="n">
        <v>42433</v>
      </c>
      <c r="C1041" s="8" t="n">
        <v>4000</v>
      </c>
      <c r="D1041" s="8" t="n">
        <v>79000</v>
      </c>
      <c r="E1041" s="8" t="n">
        <v>30000</v>
      </c>
      <c r="F1041" s="8" t="n">
        <v>3600</v>
      </c>
      <c r="G1041" s="8" t="n">
        <v>50875</v>
      </c>
      <c r="H1041" s="8" t="n">
        <v>34000</v>
      </c>
      <c r="I1041" s="8" t="n">
        <v>302500</v>
      </c>
      <c r="J1041" s="8" t="n">
        <v>51000</v>
      </c>
      <c r="K1041" s="8" t="n">
        <v>106375</v>
      </c>
      <c r="L1041" s="8" t="n">
        <v>35000</v>
      </c>
      <c r="M1041" s="8" t="n">
        <v>20605</v>
      </c>
      <c r="N1041" s="8" t="n">
        <v>4795</v>
      </c>
      <c r="O1041" s="8" t="n">
        <v>25800</v>
      </c>
      <c r="P1041" s="8" t="n">
        <v>96750</v>
      </c>
      <c r="Q1041" s="8" t="n">
        <v>27395</v>
      </c>
      <c r="R1041" s="8" t="n">
        <v>17990</v>
      </c>
      <c r="S1041" s="8" t="n">
        <v>490</v>
      </c>
      <c r="T1041" s="8" t="n">
        <v>22800</v>
      </c>
      <c r="U1041" s="8" t="n">
        <v>14200</v>
      </c>
    </row>
    <row r="1042" customFormat="false" ht="15" hidden="false" customHeight="false" outlineLevel="0" collapsed="false">
      <c r="B1042" s="7" t="n">
        <v>42436</v>
      </c>
      <c r="C1042" s="8" t="n">
        <v>4000</v>
      </c>
      <c r="D1042" s="8" t="n">
        <v>79950</v>
      </c>
      <c r="E1042" s="8" t="n">
        <v>30500</v>
      </c>
      <c r="F1042" s="8" t="n">
        <v>3600</v>
      </c>
      <c r="G1042" s="8" t="n">
        <v>52000</v>
      </c>
      <c r="H1042" s="8" t="n">
        <v>34000</v>
      </c>
      <c r="I1042" s="8" t="n">
        <v>300000</v>
      </c>
      <c r="J1042" s="8" t="n">
        <v>51000</v>
      </c>
      <c r="K1042" s="8" t="n">
        <v>106375</v>
      </c>
      <c r="L1042" s="8" t="n">
        <v>35000</v>
      </c>
      <c r="M1042" s="8" t="n">
        <v>20300</v>
      </c>
      <c r="N1042" s="8" t="n">
        <v>4800</v>
      </c>
      <c r="O1042" s="8" t="n">
        <v>25800</v>
      </c>
      <c r="P1042" s="8" t="n">
        <v>96005</v>
      </c>
      <c r="Q1042" s="8" t="n">
        <v>27400</v>
      </c>
      <c r="R1042" s="8" t="n">
        <v>17840</v>
      </c>
      <c r="S1042" s="8" t="n">
        <v>490</v>
      </c>
      <c r="T1042" s="8" t="n">
        <v>22800</v>
      </c>
      <c r="U1042" s="8" t="n">
        <v>14200</v>
      </c>
    </row>
    <row r="1043" customFormat="false" ht="15" hidden="false" customHeight="false" outlineLevel="0" collapsed="false">
      <c r="B1043" s="7" t="n">
        <v>42437</v>
      </c>
      <c r="C1043" s="8" t="n">
        <v>4000</v>
      </c>
      <c r="D1043" s="8" t="n">
        <v>82500</v>
      </c>
      <c r="E1043" s="8" t="n">
        <v>30500</v>
      </c>
      <c r="F1043" s="8" t="n">
        <v>3595</v>
      </c>
      <c r="G1043" s="8" t="n">
        <v>52000</v>
      </c>
      <c r="H1043" s="8" t="n">
        <v>34000</v>
      </c>
      <c r="I1043" s="8" t="n">
        <v>300000</v>
      </c>
      <c r="J1043" s="8" t="n">
        <v>51000</v>
      </c>
      <c r="K1043" s="8" t="n">
        <v>106375</v>
      </c>
      <c r="L1043" s="8" t="n">
        <v>35000</v>
      </c>
      <c r="M1043" s="8" t="n">
        <v>20100</v>
      </c>
      <c r="N1043" s="8" t="n">
        <v>4800</v>
      </c>
      <c r="O1043" s="8" t="n">
        <v>26500</v>
      </c>
      <c r="P1043" s="8" t="n">
        <v>96005</v>
      </c>
      <c r="Q1043" s="8" t="n">
        <v>27200</v>
      </c>
      <c r="R1043" s="8" t="n">
        <v>18100</v>
      </c>
      <c r="S1043" s="8" t="n">
        <v>490</v>
      </c>
      <c r="T1043" s="8" t="n">
        <v>22800</v>
      </c>
      <c r="U1043" s="8" t="n">
        <v>14005</v>
      </c>
    </row>
    <row r="1044" customFormat="false" ht="15" hidden="false" customHeight="false" outlineLevel="0" collapsed="false">
      <c r="B1044" s="7" t="n">
        <v>42438</v>
      </c>
      <c r="C1044" s="8" t="n">
        <v>4000</v>
      </c>
      <c r="D1044" s="8" t="n">
        <v>82495</v>
      </c>
      <c r="E1044" s="8" t="n">
        <v>30500</v>
      </c>
      <c r="F1044" s="8" t="n">
        <v>3595</v>
      </c>
      <c r="G1044" s="8" t="n">
        <v>52000</v>
      </c>
      <c r="H1044" s="8" t="n">
        <v>34000</v>
      </c>
      <c r="I1044" s="8" t="n">
        <v>300000</v>
      </c>
      <c r="J1044" s="8" t="n">
        <v>51000</v>
      </c>
      <c r="K1044" s="8" t="n">
        <v>106000</v>
      </c>
      <c r="L1044" s="8" t="n">
        <v>37000</v>
      </c>
      <c r="M1044" s="8" t="n">
        <v>20000</v>
      </c>
      <c r="N1044" s="8" t="n">
        <v>4800</v>
      </c>
      <c r="O1044" s="8" t="n">
        <v>26500</v>
      </c>
      <c r="P1044" s="8" t="n">
        <v>96750</v>
      </c>
      <c r="Q1044" s="8" t="n">
        <v>27300</v>
      </c>
      <c r="R1044" s="8" t="n">
        <v>18600</v>
      </c>
      <c r="S1044" s="8" t="n">
        <v>490</v>
      </c>
      <c r="T1044" s="8" t="n">
        <v>22800</v>
      </c>
      <c r="U1044" s="8" t="n">
        <v>14100</v>
      </c>
    </row>
    <row r="1045" customFormat="false" ht="15" hidden="false" customHeight="false" outlineLevel="0" collapsed="false">
      <c r="B1045" s="7" t="n">
        <v>42439</v>
      </c>
      <c r="C1045" s="8" t="n">
        <v>4100</v>
      </c>
      <c r="D1045" s="8" t="n">
        <v>82010</v>
      </c>
      <c r="E1045" s="8" t="n">
        <v>30500</v>
      </c>
      <c r="F1045" s="8" t="n">
        <v>3595</v>
      </c>
      <c r="G1045" s="8" t="n">
        <v>51000</v>
      </c>
      <c r="H1045" s="8" t="n">
        <v>34000</v>
      </c>
      <c r="I1045" s="8" t="n">
        <v>300000</v>
      </c>
      <c r="J1045" s="8" t="n">
        <v>50000</v>
      </c>
      <c r="K1045" s="8" t="n">
        <v>106000</v>
      </c>
      <c r="L1045" s="8" t="n">
        <v>37500</v>
      </c>
      <c r="M1045" s="8" t="n">
        <v>19900</v>
      </c>
      <c r="N1045" s="8" t="n">
        <v>4800</v>
      </c>
      <c r="O1045" s="8" t="n">
        <v>26500</v>
      </c>
      <c r="P1045" s="8" t="n">
        <v>97000</v>
      </c>
      <c r="Q1045" s="8" t="n">
        <v>27395</v>
      </c>
      <c r="R1045" s="8" t="n">
        <v>18995</v>
      </c>
      <c r="S1045" s="8" t="n">
        <v>490</v>
      </c>
      <c r="T1045" s="8" t="n">
        <v>23500</v>
      </c>
      <c r="U1045" s="8" t="n">
        <v>14000</v>
      </c>
    </row>
    <row r="1046" customFormat="false" ht="15" hidden="false" customHeight="false" outlineLevel="0" collapsed="false">
      <c r="B1046" s="7" t="n">
        <v>42440</v>
      </c>
      <c r="C1046" s="8" t="n">
        <v>4100</v>
      </c>
      <c r="D1046" s="8" t="n">
        <v>82500</v>
      </c>
      <c r="E1046" s="8" t="n">
        <v>30000</v>
      </c>
      <c r="F1046" s="8" t="n">
        <v>3595</v>
      </c>
      <c r="G1046" s="8" t="n">
        <v>48000</v>
      </c>
      <c r="H1046" s="8" t="n">
        <v>34000</v>
      </c>
      <c r="I1046" s="8" t="n">
        <v>295000</v>
      </c>
      <c r="J1046" s="8" t="n">
        <v>49500</v>
      </c>
      <c r="K1046" s="8" t="n">
        <v>106000</v>
      </c>
      <c r="L1046" s="8" t="n">
        <v>37500</v>
      </c>
      <c r="M1046" s="8" t="n">
        <v>19000</v>
      </c>
      <c r="N1046" s="8" t="n">
        <v>4800</v>
      </c>
      <c r="O1046" s="8" t="n">
        <v>28350</v>
      </c>
      <c r="P1046" s="8" t="n">
        <v>97005</v>
      </c>
      <c r="Q1046" s="8" t="n">
        <v>27195</v>
      </c>
      <c r="R1046" s="8" t="n">
        <v>18990</v>
      </c>
      <c r="S1046" s="8" t="n">
        <v>490</v>
      </c>
      <c r="T1046" s="8" t="n">
        <v>23500</v>
      </c>
      <c r="U1046" s="8" t="n">
        <v>14100</v>
      </c>
    </row>
    <row r="1047" customFormat="false" ht="15" hidden="false" customHeight="false" outlineLevel="0" collapsed="false">
      <c r="B1047" s="7" t="n">
        <v>42443</v>
      </c>
      <c r="C1047" s="8" t="n">
        <v>4100</v>
      </c>
      <c r="D1047" s="8" t="n">
        <v>82600</v>
      </c>
      <c r="E1047" s="8" t="n">
        <v>30500</v>
      </c>
      <c r="F1047" s="8" t="n">
        <v>3595</v>
      </c>
      <c r="G1047" s="8" t="n">
        <v>45305</v>
      </c>
      <c r="H1047" s="8" t="n">
        <v>34000</v>
      </c>
      <c r="I1047" s="8" t="n">
        <v>294995</v>
      </c>
      <c r="J1047" s="8" t="n">
        <v>49500</v>
      </c>
      <c r="K1047" s="8" t="n">
        <v>98050</v>
      </c>
      <c r="L1047" s="8" t="n">
        <v>37500</v>
      </c>
      <c r="M1047" s="8" t="n">
        <v>19500</v>
      </c>
      <c r="N1047" s="8" t="n">
        <v>4795</v>
      </c>
      <c r="O1047" s="8" t="n">
        <v>30475</v>
      </c>
      <c r="P1047" s="8" t="n">
        <v>97000</v>
      </c>
      <c r="Q1047" s="8" t="n">
        <v>27200</v>
      </c>
      <c r="R1047" s="8" t="n">
        <v>18400</v>
      </c>
      <c r="S1047" s="8" t="n">
        <v>490</v>
      </c>
      <c r="T1047" s="8" t="n">
        <v>23500</v>
      </c>
      <c r="U1047" s="8" t="n">
        <v>13955</v>
      </c>
    </row>
    <row r="1048" customFormat="false" ht="15" hidden="false" customHeight="false" outlineLevel="0" collapsed="false">
      <c r="B1048" s="7" t="n">
        <v>42444</v>
      </c>
      <c r="C1048" s="8" t="n">
        <v>4000</v>
      </c>
      <c r="D1048" s="8" t="n">
        <v>85005</v>
      </c>
      <c r="E1048" s="8" t="n">
        <v>30000</v>
      </c>
      <c r="F1048" s="8" t="n">
        <v>3600</v>
      </c>
      <c r="G1048" s="8" t="n">
        <v>45305</v>
      </c>
      <c r="H1048" s="8" t="n">
        <v>34000</v>
      </c>
      <c r="I1048" s="8" t="n">
        <v>285500</v>
      </c>
      <c r="J1048" s="8" t="n">
        <v>49500</v>
      </c>
      <c r="K1048" s="8" t="n">
        <v>98050</v>
      </c>
      <c r="L1048" s="8" t="n">
        <v>37500</v>
      </c>
      <c r="M1048" s="8" t="n">
        <v>19200</v>
      </c>
      <c r="N1048" s="8" t="n">
        <v>4795</v>
      </c>
      <c r="O1048" s="8" t="n">
        <v>32700</v>
      </c>
      <c r="P1048" s="8" t="n">
        <v>97000</v>
      </c>
      <c r="Q1048" s="8" t="n">
        <v>27100</v>
      </c>
      <c r="R1048" s="8" t="n">
        <v>18200</v>
      </c>
      <c r="S1048" s="8" t="n">
        <v>490</v>
      </c>
      <c r="T1048" s="8" t="n">
        <v>23500</v>
      </c>
      <c r="U1048" s="8" t="n">
        <v>14100</v>
      </c>
    </row>
    <row r="1049" customFormat="false" ht="15" hidden="false" customHeight="false" outlineLevel="0" collapsed="false">
      <c r="B1049" s="7" t="n">
        <v>42445</v>
      </c>
      <c r="C1049" s="8" t="n">
        <v>4000</v>
      </c>
      <c r="D1049" s="8" t="n">
        <v>85005</v>
      </c>
      <c r="E1049" s="8" t="n">
        <v>30000</v>
      </c>
      <c r="F1049" s="8" t="n">
        <v>3600</v>
      </c>
      <c r="G1049" s="8" t="n">
        <v>45305</v>
      </c>
      <c r="H1049" s="8" t="n">
        <v>34000</v>
      </c>
      <c r="I1049" s="8" t="n">
        <v>285500</v>
      </c>
      <c r="J1049" s="8" t="n">
        <v>49500</v>
      </c>
      <c r="K1049" s="8" t="n">
        <v>98050</v>
      </c>
      <c r="L1049" s="8" t="n">
        <v>37500</v>
      </c>
      <c r="M1049" s="8" t="n">
        <v>19200</v>
      </c>
      <c r="N1049" s="8" t="n">
        <v>4795</v>
      </c>
      <c r="O1049" s="8" t="n">
        <v>32700</v>
      </c>
      <c r="P1049" s="8" t="n">
        <v>97000</v>
      </c>
      <c r="Q1049" s="8" t="n">
        <v>27100</v>
      </c>
      <c r="R1049" s="8" t="n">
        <v>18200</v>
      </c>
      <c r="S1049" s="8" t="n">
        <v>490</v>
      </c>
      <c r="T1049" s="8" t="n">
        <v>23500</v>
      </c>
      <c r="U1049" s="8" t="n">
        <v>14100</v>
      </c>
    </row>
    <row r="1050" customFormat="false" ht="15" hidden="false" customHeight="false" outlineLevel="0" collapsed="false">
      <c r="B1050" s="7" t="n">
        <v>42446</v>
      </c>
      <c r="C1050" s="8" t="n">
        <v>4075</v>
      </c>
      <c r="D1050" s="8" t="n">
        <v>88300</v>
      </c>
      <c r="E1050" s="8" t="n">
        <v>30500</v>
      </c>
      <c r="F1050" s="8" t="n">
        <v>3600</v>
      </c>
      <c r="G1050" s="8" t="n">
        <v>45505</v>
      </c>
      <c r="H1050" s="8" t="n">
        <v>34000</v>
      </c>
      <c r="I1050" s="8" t="n">
        <v>285000</v>
      </c>
      <c r="J1050" s="8" t="n">
        <v>49400</v>
      </c>
      <c r="K1050" s="8" t="n">
        <v>95000</v>
      </c>
      <c r="L1050" s="8" t="n">
        <v>37500</v>
      </c>
      <c r="M1050" s="8" t="n">
        <v>19200</v>
      </c>
      <c r="N1050" s="8" t="n">
        <v>4795</v>
      </c>
      <c r="O1050" s="8" t="n">
        <v>30000</v>
      </c>
      <c r="P1050" s="8" t="n">
        <v>95000</v>
      </c>
      <c r="Q1050" s="8" t="n">
        <v>27005</v>
      </c>
      <c r="R1050" s="8" t="n">
        <v>18500</v>
      </c>
      <c r="S1050" s="8" t="n">
        <v>490</v>
      </c>
      <c r="T1050" s="8" t="n">
        <v>23505</v>
      </c>
      <c r="U1050" s="8" t="n">
        <v>14100</v>
      </c>
    </row>
    <row r="1051" customFormat="false" ht="15" hidden="false" customHeight="false" outlineLevel="0" collapsed="false">
      <c r="B1051" s="7" t="n">
        <v>42447</v>
      </c>
      <c r="C1051" s="8" t="n">
        <v>4000</v>
      </c>
      <c r="D1051" s="8" t="n">
        <v>88300</v>
      </c>
      <c r="E1051" s="8" t="n">
        <v>31480</v>
      </c>
      <c r="F1051" s="8" t="n">
        <v>3600</v>
      </c>
      <c r="G1051" s="8" t="n">
        <v>48500</v>
      </c>
      <c r="H1051" s="8" t="n">
        <v>34000</v>
      </c>
      <c r="I1051" s="8" t="n">
        <v>294490</v>
      </c>
      <c r="J1051" s="8" t="n">
        <v>49400</v>
      </c>
      <c r="K1051" s="8" t="n">
        <v>94990</v>
      </c>
      <c r="L1051" s="8" t="n">
        <v>37500</v>
      </c>
      <c r="M1051" s="8" t="n">
        <v>19200</v>
      </c>
      <c r="N1051" s="8" t="n">
        <v>4800</v>
      </c>
      <c r="O1051" s="8" t="n">
        <v>30000</v>
      </c>
      <c r="P1051" s="8" t="n">
        <v>97000</v>
      </c>
      <c r="Q1051" s="8" t="n">
        <v>27005</v>
      </c>
      <c r="R1051" s="8" t="n">
        <v>18995</v>
      </c>
      <c r="S1051" s="8" t="n">
        <v>490</v>
      </c>
      <c r="T1051" s="8" t="n">
        <v>23505</v>
      </c>
      <c r="U1051" s="8" t="n">
        <v>14050</v>
      </c>
    </row>
    <row r="1052" customFormat="false" ht="15" hidden="false" customHeight="false" outlineLevel="0" collapsed="false">
      <c r="B1052" s="7" t="n">
        <v>42450</v>
      </c>
      <c r="C1052" s="8" t="n">
        <v>4000</v>
      </c>
      <c r="D1052" s="8" t="n">
        <v>88290</v>
      </c>
      <c r="E1052" s="8" t="n">
        <v>31000</v>
      </c>
      <c r="F1052" s="8" t="n">
        <v>3600</v>
      </c>
      <c r="G1052" s="8" t="n">
        <v>48500</v>
      </c>
      <c r="H1052" s="8" t="n">
        <v>31450</v>
      </c>
      <c r="I1052" s="8" t="n">
        <v>294000</v>
      </c>
      <c r="J1052" s="8" t="n">
        <v>49400</v>
      </c>
      <c r="K1052" s="8" t="n">
        <v>94990</v>
      </c>
      <c r="L1052" s="8" t="n">
        <v>37500</v>
      </c>
      <c r="M1052" s="8" t="n">
        <v>19200</v>
      </c>
      <c r="N1052" s="8" t="n">
        <v>4800</v>
      </c>
      <c r="O1052" s="8" t="n">
        <v>28000</v>
      </c>
      <c r="P1052" s="8" t="n">
        <v>96500</v>
      </c>
      <c r="Q1052" s="8" t="n">
        <v>27200</v>
      </c>
      <c r="R1052" s="8" t="n">
        <v>18800</v>
      </c>
      <c r="S1052" s="8" t="n">
        <v>490</v>
      </c>
      <c r="T1052" s="8" t="n">
        <v>23505</v>
      </c>
      <c r="U1052" s="8" t="n">
        <v>14080</v>
      </c>
    </row>
    <row r="1053" customFormat="false" ht="15" hidden="false" customHeight="false" outlineLevel="0" collapsed="false">
      <c r="B1053" s="7" t="n">
        <v>42451</v>
      </c>
      <c r="C1053" s="8" t="n">
        <v>4125</v>
      </c>
      <c r="D1053" s="8" t="n">
        <v>86000</v>
      </c>
      <c r="E1053" s="8" t="n">
        <v>30600</v>
      </c>
      <c r="F1053" s="8" t="n">
        <v>3600</v>
      </c>
      <c r="G1053" s="8" t="n">
        <v>51000</v>
      </c>
      <c r="H1053" s="8" t="n">
        <v>31450</v>
      </c>
      <c r="I1053" s="8" t="n">
        <v>294000</v>
      </c>
      <c r="J1053" s="8" t="n">
        <v>49100</v>
      </c>
      <c r="K1053" s="8" t="n">
        <v>94990</v>
      </c>
      <c r="L1053" s="8" t="n">
        <v>37500</v>
      </c>
      <c r="M1053" s="8" t="n">
        <v>19215</v>
      </c>
      <c r="N1053" s="8" t="n">
        <v>4800</v>
      </c>
      <c r="O1053" s="8" t="n">
        <v>27000</v>
      </c>
      <c r="P1053" s="8" t="n">
        <v>96500</v>
      </c>
      <c r="Q1053" s="8" t="n">
        <v>27200</v>
      </c>
      <c r="R1053" s="8" t="n">
        <v>18450</v>
      </c>
      <c r="S1053" s="8" t="n">
        <v>490</v>
      </c>
      <c r="T1053" s="8" t="n">
        <v>23515</v>
      </c>
      <c r="U1053" s="8" t="n">
        <v>14000</v>
      </c>
    </row>
    <row r="1054" customFormat="false" ht="15" hidden="false" customHeight="false" outlineLevel="0" collapsed="false">
      <c r="B1054" s="7" t="n">
        <v>42452</v>
      </c>
      <c r="C1054" s="8" t="n">
        <v>4127.5</v>
      </c>
      <c r="D1054" s="8" t="n">
        <v>86000</v>
      </c>
      <c r="E1054" s="8" t="n">
        <v>29500</v>
      </c>
      <c r="F1054" s="8" t="n">
        <v>3600</v>
      </c>
      <c r="G1054" s="8" t="n">
        <v>51000</v>
      </c>
      <c r="H1054" s="8" t="n">
        <v>29095</v>
      </c>
      <c r="I1054" s="8" t="n">
        <v>294500</v>
      </c>
      <c r="J1054" s="8" t="n">
        <v>49000</v>
      </c>
      <c r="K1054" s="8" t="n">
        <v>94990</v>
      </c>
      <c r="L1054" s="8" t="n">
        <v>40000</v>
      </c>
      <c r="M1054" s="8" t="n">
        <v>19220</v>
      </c>
      <c r="N1054" s="8" t="n">
        <v>4800</v>
      </c>
      <c r="O1054" s="8" t="n">
        <v>27000</v>
      </c>
      <c r="P1054" s="8" t="n">
        <v>96000</v>
      </c>
      <c r="Q1054" s="8" t="n">
        <v>27200</v>
      </c>
      <c r="R1054" s="8" t="n">
        <v>18800</v>
      </c>
      <c r="S1054" s="8" t="n">
        <v>490</v>
      </c>
      <c r="T1054" s="8" t="n">
        <v>22800</v>
      </c>
      <c r="U1054" s="8" t="n">
        <v>14150</v>
      </c>
    </row>
    <row r="1055" customFormat="false" ht="15" hidden="false" customHeight="false" outlineLevel="0" collapsed="false">
      <c r="B1055" s="7" t="n">
        <v>42453</v>
      </c>
      <c r="C1055" s="8" t="n">
        <v>4127.5</v>
      </c>
      <c r="D1055" s="8" t="n">
        <v>86000</v>
      </c>
      <c r="E1055" s="8" t="n">
        <v>29600</v>
      </c>
      <c r="F1055" s="8" t="n">
        <v>3600</v>
      </c>
      <c r="G1055" s="8" t="n">
        <v>50000</v>
      </c>
      <c r="H1055" s="8" t="n">
        <v>26915</v>
      </c>
      <c r="I1055" s="8" t="n">
        <v>295000</v>
      </c>
      <c r="J1055" s="8" t="n">
        <v>49000</v>
      </c>
      <c r="K1055" s="8" t="n">
        <v>94990</v>
      </c>
      <c r="L1055" s="8" t="n">
        <v>40000</v>
      </c>
      <c r="M1055" s="8" t="n">
        <v>19500</v>
      </c>
      <c r="N1055" s="8" t="n">
        <v>4800</v>
      </c>
      <c r="O1055" s="8" t="n">
        <v>27000</v>
      </c>
      <c r="P1055" s="8" t="n">
        <v>96000</v>
      </c>
      <c r="Q1055" s="8" t="n">
        <v>27205</v>
      </c>
      <c r="R1055" s="8" t="n">
        <v>18500</v>
      </c>
      <c r="S1055" s="8" t="n">
        <v>490</v>
      </c>
      <c r="T1055" s="8" t="n">
        <v>22800</v>
      </c>
      <c r="U1055" s="8" t="n">
        <v>14795</v>
      </c>
    </row>
    <row r="1056" customFormat="false" ht="15" hidden="false" customHeight="false" outlineLevel="0" collapsed="false">
      <c r="B1056" s="7" t="n">
        <v>42454</v>
      </c>
      <c r="C1056" s="8" t="n">
        <v>4150</v>
      </c>
      <c r="D1056" s="8" t="n">
        <v>88000</v>
      </c>
      <c r="E1056" s="8" t="n">
        <v>29600</v>
      </c>
      <c r="F1056" s="8" t="n">
        <v>3600</v>
      </c>
      <c r="G1056" s="8" t="n">
        <v>50000</v>
      </c>
      <c r="H1056" s="8" t="n">
        <v>26915</v>
      </c>
      <c r="I1056" s="8" t="n">
        <v>293505</v>
      </c>
      <c r="J1056" s="8" t="n">
        <v>49000</v>
      </c>
      <c r="K1056" s="8" t="n">
        <v>94990</v>
      </c>
      <c r="L1056" s="8" t="n">
        <v>43000</v>
      </c>
      <c r="M1056" s="8" t="n">
        <v>20000</v>
      </c>
      <c r="N1056" s="8" t="n">
        <v>4800</v>
      </c>
      <c r="O1056" s="8" t="n">
        <v>26500</v>
      </c>
      <c r="P1056" s="8" t="n">
        <v>96000</v>
      </c>
      <c r="Q1056" s="8" t="n">
        <v>27205</v>
      </c>
      <c r="R1056" s="8" t="n">
        <v>18500</v>
      </c>
      <c r="S1056" s="8" t="n">
        <v>490</v>
      </c>
      <c r="T1056" s="8" t="n">
        <v>22800</v>
      </c>
      <c r="U1056" s="8" t="n">
        <v>14200</v>
      </c>
    </row>
    <row r="1057" customFormat="false" ht="15" hidden="false" customHeight="false" outlineLevel="0" collapsed="false">
      <c r="B1057" s="7" t="n">
        <v>42458</v>
      </c>
      <c r="C1057" s="8" t="n">
        <v>4140</v>
      </c>
      <c r="D1057" s="8" t="n">
        <v>87000</v>
      </c>
      <c r="E1057" s="8" t="n">
        <v>30000</v>
      </c>
      <c r="F1057" s="8" t="n">
        <v>3600</v>
      </c>
      <c r="G1057" s="8" t="n">
        <v>51000</v>
      </c>
      <c r="H1057" s="8" t="n">
        <v>27000</v>
      </c>
      <c r="I1057" s="8" t="n">
        <v>293500</v>
      </c>
      <c r="J1057" s="8" t="n">
        <v>49000</v>
      </c>
      <c r="K1057" s="8" t="n">
        <v>94990</v>
      </c>
      <c r="L1057" s="8" t="n">
        <v>43000</v>
      </c>
      <c r="M1057" s="8" t="n">
        <v>20000</v>
      </c>
      <c r="N1057" s="8" t="n">
        <v>4800</v>
      </c>
      <c r="O1057" s="8" t="n">
        <v>25000</v>
      </c>
      <c r="P1057" s="8" t="n">
        <v>97000</v>
      </c>
      <c r="Q1057" s="8" t="n">
        <v>27205</v>
      </c>
      <c r="R1057" s="8" t="n">
        <v>18700</v>
      </c>
      <c r="S1057" s="8" t="n">
        <v>490</v>
      </c>
      <c r="T1057" s="8" t="n">
        <v>22800</v>
      </c>
      <c r="U1057" s="8" t="n">
        <v>14000</v>
      </c>
    </row>
    <row r="1058" customFormat="false" ht="15" hidden="false" customHeight="false" outlineLevel="0" collapsed="false">
      <c r="B1058" s="7" t="n">
        <v>42459</v>
      </c>
      <c r="C1058" s="8" t="n">
        <v>4150</v>
      </c>
      <c r="D1058" s="8" t="n">
        <v>87000</v>
      </c>
      <c r="E1058" s="8" t="n">
        <v>30000</v>
      </c>
      <c r="F1058" s="8" t="n">
        <v>3600</v>
      </c>
      <c r="G1058" s="8" t="n">
        <v>51005</v>
      </c>
      <c r="H1058" s="8" t="n">
        <v>27005</v>
      </c>
      <c r="I1058" s="8" t="n">
        <v>290000</v>
      </c>
      <c r="J1058" s="8" t="n">
        <v>46000</v>
      </c>
      <c r="K1058" s="8" t="n">
        <v>90000</v>
      </c>
      <c r="L1058" s="8" t="n">
        <v>40000</v>
      </c>
      <c r="M1058" s="8" t="n">
        <v>19600</v>
      </c>
      <c r="N1058" s="8" t="n">
        <v>4440</v>
      </c>
      <c r="O1058" s="8" t="n">
        <v>26000</v>
      </c>
      <c r="P1058" s="8" t="n">
        <v>96000</v>
      </c>
      <c r="Q1058" s="8" t="n">
        <v>27500</v>
      </c>
      <c r="R1058" s="8" t="n">
        <v>18500</v>
      </c>
      <c r="S1058" s="8" t="n">
        <v>490</v>
      </c>
      <c r="T1058" s="8" t="n">
        <v>22800</v>
      </c>
      <c r="U1058" s="8" t="n">
        <v>14000</v>
      </c>
    </row>
    <row r="1059" customFormat="false" ht="15" hidden="false" customHeight="false" outlineLevel="0" collapsed="false">
      <c r="B1059" s="7" t="n">
        <v>42460</v>
      </c>
      <c r="C1059" s="8" t="n">
        <v>4125</v>
      </c>
      <c r="D1059" s="8" t="n">
        <v>88000</v>
      </c>
      <c r="E1059" s="8" t="n">
        <v>30900</v>
      </c>
      <c r="F1059" s="8" t="n">
        <v>3600</v>
      </c>
      <c r="G1059" s="8" t="n">
        <v>51005</v>
      </c>
      <c r="H1059" s="8" t="n">
        <v>27005</v>
      </c>
      <c r="I1059" s="8" t="n">
        <v>295000</v>
      </c>
      <c r="J1059" s="8" t="n">
        <v>46000</v>
      </c>
      <c r="K1059" s="8" t="n">
        <v>90000</v>
      </c>
      <c r="L1059" s="8" t="n">
        <v>40000</v>
      </c>
      <c r="M1059" s="8" t="n">
        <v>20000</v>
      </c>
      <c r="N1059" s="8" t="n">
        <v>4440</v>
      </c>
      <c r="O1059" s="8" t="n">
        <v>27000</v>
      </c>
      <c r="P1059" s="8" t="n">
        <v>103200</v>
      </c>
      <c r="Q1059" s="8" t="n">
        <v>28000</v>
      </c>
      <c r="R1059" s="8" t="n">
        <v>18100</v>
      </c>
      <c r="S1059" s="8" t="n">
        <v>490</v>
      </c>
      <c r="T1059" s="8" t="n">
        <v>22800</v>
      </c>
      <c r="U1059" s="8" t="n">
        <v>14500</v>
      </c>
    </row>
    <row r="1060" customFormat="false" ht="15" hidden="false" customHeight="false" outlineLevel="0" collapsed="false">
      <c r="B1060" s="7" t="n">
        <v>42461</v>
      </c>
      <c r="C1060" s="8" t="n">
        <v>4125</v>
      </c>
      <c r="D1060" s="8" t="n">
        <v>86995</v>
      </c>
      <c r="E1060" s="8" t="n">
        <v>29600</v>
      </c>
      <c r="F1060" s="8" t="n">
        <v>3600</v>
      </c>
      <c r="G1060" s="8" t="n">
        <v>52500</v>
      </c>
      <c r="H1060" s="8" t="n">
        <v>27005</v>
      </c>
      <c r="I1060" s="8" t="n">
        <v>290000</v>
      </c>
      <c r="J1060" s="8" t="n">
        <v>45000</v>
      </c>
      <c r="K1060" s="8" t="n">
        <v>90000</v>
      </c>
      <c r="L1060" s="8" t="n">
        <v>38000</v>
      </c>
      <c r="M1060" s="8" t="n">
        <v>20100</v>
      </c>
      <c r="N1060" s="8" t="n">
        <v>4770</v>
      </c>
      <c r="O1060" s="8" t="n">
        <v>28000</v>
      </c>
      <c r="P1060" s="8" t="n">
        <v>103200</v>
      </c>
      <c r="Q1060" s="8" t="n">
        <v>30000</v>
      </c>
      <c r="R1060" s="8" t="n">
        <v>18000</v>
      </c>
      <c r="S1060" s="8" t="n">
        <v>490</v>
      </c>
      <c r="T1060" s="8" t="n">
        <v>22800</v>
      </c>
      <c r="U1060" s="8" t="n">
        <v>14500</v>
      </c>
    </row>
    <row r="1061" customFormat="false" ht="15" hidden="false" customHeight="false" outlineLevel="0" collapsed="false">
      <c r="B1061" s="7" t="n">
        <v>42464</v>
      </c>
      <c r="C1061" s="8" t="n">
        <v>4150</v>
      </c>
      <c r="D1061" s="8" t="n">
        <v>86500</v>
      </c>
      <c r="E1061" s="8" t="n">
        <v>30000</v>
      </c>
      <c r="F1061" s="8" t="n">
        <v>3600</v>
      </c>
      <c r="G1061" s="8" t="n">
        <v>52500</v>
      </c>
      <c r="H1061" s="8" t="n">
        <v>27005</v>
      </c>
      <c r="I1061" s="8" t="n">
        <v>292000</v>
      </c>
      <c r="J1061" s="8" t="n">
        <v>45000</v>
      </c>
      <c r="K1061" s="8" t="n">
        <v>90000</v>
      </c>
      <c r="L1061" s="8" t="n">
        <v>39000</v>
      </c>
      <c r="M1061" s="8" t="n">
        <v>21000</v>
      </c>
      <c r="N1061" s="8" t="n">
        <v>5000</v>
      </c>
      <c r="O1061" s="8" t="n">
        <v>30000</v>
      </c>
      <c r="P1061" s="8" t="n">
        <v>97005</v>
      </c>
      <c r="Q1061" s="8" t="n">
        <v>32000</v>
      </c>
      <c r="R1061" s="8" t="n">
        <v>18000</v>
      </c>
      <c r="S1061" s="8" t="n">
        <v>490</v>
      </c>
      <c r="T1061" s="8" t="n">
        <v>22800</v>
      </c>
      <c r="U1061" s="8" t="n">
        <v>14895</v>
      </c>
    </row>
    <row r="1062" customFormat="false" ht="15" hidden="false" customHeight="false" outlineLevel="0" collapsed="false">
      <c r="B1062" s="7" t="n">
        <v>42465</v>
      </c>
      <c r="C1062" s="8" t="n">
        <v>4200</v>
      </c>
      <c r="D1062" s="8" t="n">
        <v>87000</v>
      </c>
      <c r="E1062" s="8" t="n">
        <v>30100</v>
      </c>
      <c r="F1062" s="8" t="n">
        <v>3600</v>
      </c>
      <c r="G1062" s="8" t="n">
        <v>54500</v>
      </c>
      <c r="H1062" s="8" t="n">
        <v>27005</v>
      </c>
      <c r="I1062" s="8" t="n">
        <v>290000</v>
      </c>
      <c r="J1062" s="8" t="n">
        <v>46000</v>
      </c>
      <c r="K1062" s="8" t="n">
        <v>90000</v>
      </c>
      <c r="L1062" s="8" t="n">
        <v>39000</v>
      </c>
      <c r="M1062" s="8" t="n">
        <v>21120</v>
      </c>
      <c r="N1062" s="8" t="n">
        <v>5000</v>
      </c>
      <c r="O1062" s="8" t="n">
        <v>29500</v>
      </c>
      <c r="P1062" s="8" t="n">
        <v>98005</v>
      </c>
      <c r="Q1062" s="8" t="n">
        <v>34000</v>
      </c>
      <c r="R1062" s="8" t="n">
        <v>18000</v>
      </c>
      <c r="S1062" s="8" t="n">
        <v>490</v>
      </c>
      <c r="T1062" s="8" t="n">
        <v>22800</v>
      </c>
      <c r="U1062" s="8" t="n">
        <v>14505</v>
      </c>
    </row>
    <row r="1063" customFormat="false" ht="15" hidden="false" customHeight="false" outlineLevel="0" collapsed="false">
      <c r="B1063" s="7" t="n">
        <v>42466</v>
      </c>
      <c r="C1063" s="8" t="n">
        <v>4300</v>
      </c>
      <c r="D1063" s="8" t="n">
        <v>87000</v>
      </c>
      <c r="E1063" s="8" t="n">
        <v>29600</v>
      </c>
      <c r="F1063" s="8" t="n">
        <v>3600</v>
      </c>
      <c r="G1063" s="8" t="n">
        <v>52000</v>
      </c>
      <c r="H1063" s="8" t="n">
        <v>27005</v>
      </c>
      <c r="I1063" s="8" t="n">
        <v>295000</v>
      </c>
      <c r="J1063" s="8" t="n">
        <v>46000</v>
      </c>
      <c r="K1063" s="8" t="n">
        <v>88000</v>
      </c>
      <c r="L1063" s="8" t="n">
        <v>40500</v>
      </c>
      <c r="M1063" s="8" t="n">
        <v>21120</v>
      </c>
      <c r="N1063" s="8" t="n">
        <v>5000</v>
      </c>
      <c r="O1063" s="8" t="n">
        <v>31000</v>
      </c>
      <c r="P1063" s="8" t="n">
        <v>98005</v>
      </c>
      <c r="Q1063" s="8" t="n">
        <v>32250</v>
      </c>
      <c r="R1063" s="8" t="n">
        <v>18000</v>
      </c>
      <c r="S1063" s="8" t="n">
        <v>490</v>
      </c>
      <c r="T1063" s="8" t="n">
        <v>23500</v>
      </c>
      <c r="U1063" s="8" t="n">
        <v>14600</v>
      </c>
    </row>
    <row r="1064" customFormat="false" ht="15" hidden="false" customHeight="false" outlineLevel="0" collapsed="false">
      <c r="B1064" s="7" t="n">
        <v>42467</v>
      </c>
      <c r="C1064" s="8" t="n">
        <v>4150</v>
      </c>
      <c r="D1064" s="8" t="n">
        <v>87000</v>
      </c>
      <c r="E1064" s="8" t="n">
        <v>30000</v>
      </c>
      <c r="F1064" s="8" t="n">
        <v>3800</v>
      </c>
      <c r="G1064" s="8" t="n">
        <v>52000</v>
      </c>
      <c r="H1064" s="8" t="n">
        <v>27005</v>
      </c>
      <c r="I1064" s="8" t="n">
        <v>295000</v>
      </c>
      <c r="J1064" s="8" t="n">
        <v>46005</v>
      </c>
      <c r="K1064" s="8" t="n">
        <v>88000</v>
      </c>
      <c r="L1064" s="8" t="n">
        <v>40500</v>
      </c>
      <c r="M1064" s="8" t="n">
        <v>21005</v>
      </c>
      <c r="N1064" s="8" t="n">
        <v>5000</v>
      </c>
      <c r="O1064" s="8" t="n">
        <v>32000</v>
      </c>
      <c r="P1064" s="8" t="n">
        <v>98005</v>
      </c>
      <c r="Q1064" s="8" t="n">
        <v>32250</v>
      </c>
      <c r="R1064" s="8" t="n">
        <v>18500</v>
      </c>
      <c r="S1064" s="8" t="n">
        <v>490</v>
      </c>
      <c r="T1064" s="8" t="n">
        <v>24000</v>
      </c>
      <c r="U1064" s="8" t="n">
        <v>14490</v>
      </c>
    </row>
    <row r="1065" customFormat="false" ht="15" hidden="false" customHeight="false" outlineLevel="0" collapsed="false">
      <c r="B1065" s="7" t="n">
        <v>42468</v>
      </c>
      <c r="C1065" s="8" t="n">
        <v>4150</v>
      </c>
      <c r="D1065" s="8" t="n">
        <v>88000</v>
      </c>
      <c r="E1065" s="8" t="n">
        <v>29700</v>
      </c>
      <c r="F1065" s="8" t="n">
        <v>3800</v>
      </c>
      <c r="G1065" s="8" t="n">
        <v>52000</v>
      </c>
      <c r="H1065" s="8" t="n">
        <v>27005</v>
      </c>
      <c r="I1065" s="8" t="n">
        <v>290000</v>
      </c>
      <c r="J1065" s="8" t="n">
        <v>46005</v>
      </c>
      <c r="K1065" s="8" t="n">
        <v>85000</v>
      </c>
      <c r="L1065" s="8" t="n">
        <v>40500</v>
      </c>
      <c r="M1065" s="8" t="n">
        <v>21000</v>
      </c>
      <c r="N1065" s="8" t="n">
        <v>5000</v>
      </c>
      <c r="O1065" s="8" t="n">
        <v>34200</v>
      </c>
      <c r="P1065" s="8" t="n">
        <v>100000</v>
      </c>
      <c r="Q1065" s="8" t="n">
        <v>32500</v>
      </c>
      <c r="R1065" s="8" t="n">
        <v>18510</v>
      </c>
      <c r="S1065" s="8" t="n">
        <v>490</v>
      </c>
      <c r="T1065" s="8" t="n">
        <v>24000</v>
      </c>
      <c r="U1065" s="8" t="n">
        <v>14400</v>
      </c>
    </row>
    <row r="1066" customFormat="false" ht="15" hidden="false" customHeight="false" outlineLevel="0" collapsed="false">
      <c r="B1066" s="7" t="n">
        <v>42471</v>
      </c>
      <c r="C1066" s="8" t="n">
        <v>4150</v>
      </c>
      <c r="D1066" s="8" t="n">
        <v>88500</v>
      </c>
      <c r="E1066" s="8" t="n">
        <v>31400</v>
      </c>
      <c r="F1066" s="8" t="n">
        <v>3800</v>
      </c>
      <c r="G1066" s="8" t="n">
        <v>51000</v>
      </c>
      <c r="H1066" s="8" t="n">
        <v>27005</v>
      </c>
      <c r="I1066" s="8" t="n">
        <v>290000</v>
      </c>
      <c r="J1066" s="8" t="n">
        <v>46100</v>
      </c>
      <c r="K1066" s="8" t="n">
        <v>80000</v>
      </c>
      <c r="L1066" s="8" t="n">
        <v>40500</v>
      </c>
      <c r="M1066" s="8" t="n">
        <v>20555</v>
      </c>
      <c r="N1066" s="8" t="n">
        <v>5000</v>
      </c>
      <c r="O1066" s="8" t="n">
        <v>36765</v>
      </c>
      <c r="P1066" s="8" t="n">
        <v>98005</v>
      </c>
      <c r="Q1066" s="8" t="n">
        <v>32995</v>
      </c>
      <c r="R1066" s="8" t="n">
        <v>18700</v>
      </c>
      <c r="S1066" s="8" t="n">
        <v>490</v>
      </c>
      <c r="T1066" s="8" t="n">
        <v>25005</v>
      </c>
      <c r="U1066" s="8" t="n">
        <v>14350</v>
      </c>
    </row>
    <row r="1067" customFormat="false" ht="15" hidden="false" customHeight="false" outlineLevel="0" collapsed="false">
      <c r="B1067" s="7" t="n">
        <v>42472</v>
      </c>
      <c r="C1067" s="8" t="n">
        <v>4110</v>
      </c>
      <c r="D1067" s="8" t="n">
        <v>89500</v>
      </c>
      <c r="E1067" s="8" t="n">
        <v>31000</v>
      </c>
      <c r="F1067" s="8" t="n">
        <v>3800</v>
      </c>
      <c r="G1067" s="8" t="n">
        <v>52000</v>
      </c>
      <c r="H1067" s="8" t="n">
        <v>27005</v>
      </c>
      <c r="I1067" s="8" t="n">
        <v>290000</v>
      </c>
      <c r="J1067" s="8" t="n">
        <v>48000</v>
      </c>
      <c r="K1067" s="8" t="n">
        <v>83000</v>
      </c>
      <c r="L1067" s="8" t="n">
        <v>40500</v>
      </c>
      <c r="M1067" s="8" t="n">
        <v>20505</v>
      </c>
      <c r="N1067" s="8" t="n">
        <v>5000</v>
      </c>
      <c r="O1067" s="8" t="n">
        <v>38000</v>
      </c>
      <c r="P1067" s="8" t="n">
        <v>100000</v>
      </c>
      <c r="Q1067" s="8" t="n">
        <v>32000</v>
      </c>
      <c r="R1067" s="8" t="n">
        <v>18600</v>
      </c>
      <c r="S1067" s="8" t="n">
        <v>490</v>
      </c>
      <c r="T1067" s="8" t="n">
        <v>25005</v>
      </c>
      <c r="U1067" s="8" t="n">
        <v>14450</v>
      </c>
    </row>
    <row r="1068" customFormat="false" ht="15" hidden="false" customHeight="false" outlineLevel="0" collapsed="false">
      <c r="B1068" s="7" t="n">
        <v>42473</v>
      </c>
      <c r="C1068" s="8" t="n">
        <v>4105</v>
      </c>
      <c r="D1068" s="8" t="n">
        <v>90100</v>
      </c>
      <c r="E1068" s="8" t="n">
        <v>32995</v>
      </c>
      <c r="F1068" s="8" t="n">
        <v>3800</v>
      </c>
      <c r="G1068" s="8" t="n">
        <v>52000</v>
      </c>
      <c r="H1068" s="8" t="n">
        <v>27005</v>
      </c>
      <c r="I1068" s="8" t="n">
        <v>291000</v>
      </c>
      <c r="J1068" s="8" t="n">
        <v>49100</v>
      </c>
      <c r="K1068" s="8" t="n">
        <v>82500</v>
      </c>
      <c r="L1068" s="8" t="n">
        <v>40500</v>
      </c>
      <c r="M1068" s="8" t="n">
        <v>21000</v>
      </c>
      <c r="N1068" s="8" t="n">
        <v>5100</v>
      </c>
      <c r="O1068" s="8" t="n">
        <v>40850</v>
      </c>
      <c r="P1068" s="8" t="n">
        <v>100000</v>
      </c>
      <c r="Q1068" s="8" t="n">
        <v>30000</v>
      </c>
      <c r="R1068" s="8" t="n">
        <v>18500</v>
      </c>
      <c r="S1068" s="8" t="n">
        <v>490</v>
      </c>
      <c r="T1068" s="8" t="n">
        <v>25005</v>
      </c>
      <c r="U1068" s="8" t="n">
        <v>14210</v>
      </c>
    </row>
    <row r="1069" customFormat="false" ht="15" hidden="false" customHeight="false" outlineLevel="0" collapsed="false">
      <c r="B1069" s="7" t="n">
        <v>42475</v>
      </c>
      <c r="C1069" s="8" t="n">
        <v>4100</v>
      </c>
      <c r="D1069" s="8" t="n">
        <v>91000</v>
      </c>
      <c r="E1069" s="8" t="n">
        <v>32000</v>
      </c>
      <c r="F1069" s="8" t="n">
        <v>3800</v>
      </c>
      <c r="G1069" s="8" t="n">
        <v>52000</v>
      </c>
      <c r="H1069" s="8" t="n">
        <v>27005</v>
      </c>
      <c r="I1069" s="8" t="n">
        <v>290000</v>
      </c>
      <c r="J1069" s="8" t="n">
        <v>49100</v>
      </c>
      <c r="K1069" s="8" t="n">
        <v>82500</v>
      </c>
      <c r="L1069" s="8" t="n">
        <v>40500</v>
      </c>
      <c r="M1069" s="8" t="n">
        <v>21130</v>
      </c>
      <c r="N1069" s="8" t="n">
        <v>5100</v>
      </c>
      <c r="O1069" s="8" t="n">
        <v>43500</v>
      </c>
      <c r="P1069" s="8" t="n">
        <v>104000</v>
      </c>
      <c r="Q1069" s="8" t="n">
        <v>29000</v>
      </c>
      <c r="R1069" s="8" t="n">
        <v>18500</v>
      </c>
      <c r="S1069" s="8" t="n">
        <v>490</v>
      </c>
      <c r="T1069" s="8" t="n">
        <v>25600</v>
      </c>
      <c r="U1069" s="8" t="n">
        <v>14700</v>
      </c>
    </row>
    <row r="1070" customFormat="false" ht="15" hidden="false" customHeight="false" outlineLevel="0" collapsed="false">
      <c r="B1070" s="7" t="n">
        <v>42478</v>
      </c>
      <c r="C1070" s="8" t="n">
        <v>4407.5</v>
      </c>
      <c r="D1070" s="8" t="n">
        <v>92000</v>
      </c>
      <c r="E1070" s="8" t="n">
        <v>31995</v>
      </c>
      <c r="F1070" s="8" t="n">
        <v>4085</v>
      </c>
      <c r="G1070" s="8" t="n">
        <v>50000</v>
      </c>
      <c r="H1070" s="8" t="n">
        <v>27005</v>
      </c>
      <c r="I1070" s="8" t="n">
        <v>281005</v>
      </c>
      <c r="J1070" s="8" t="n">
        <v>48120</v>
      </c>
      <c r="K1070" s="8" t="n">
        <v>82500</v>
      </c>
      <c r="L1070" s="8" t="n">
        <v>41995</v>
      </c>
      <c r="M1070" s="8" t="n">
        <v>22500</v>
      </c>
      <c r="N1070" s="8" t="n">
        <v>5100</v>
      </c>
      <c r="O1070" s="8" t="n">
        <v>42985</v>
      </c>
      <c r="P1070" s="8" t="n">
        <v>96200</v>
      </c>
      <c r="Q1070" s="8" t="n">
        <v>28500</v>
      </c>
      <c r="R1070" s="8" t="n">
        <v>18100</v>
      </c>
      <c r="S1070" s="8" t="n">
        <v>490</v>
      </c>
      <c r="T1070" s="8" t="n">
        <v>26500</v>
      </c>
      <c r="U1070" s="8" t="n">
        <v>14450</v>
      </c>
    </row>
    <row r="1071" customFormat="false" ht="15" hidden="false" customHeight="false" outlineLevel="0" collapsed="false">
      <c r="B1071" s="7" t="n">
        <v>42479</v>
      </c>
      <c r="C1071" s="8" t="n">
        <v>4738</v>
      </c>
      <c r="D1071" s="8" t="n">
        <v>92000</v>
      </c>
      <c r="E1071" s="8" t="n">
        <v>31000</v>
      </c>
      <c r="F1071" s="8" t="n">
        <v>4085</v>
      </c>
      <c r="G1071" s="8" t="n">
        <v>50000</v>
      </c>
      <c r="H1071" s="8" t="n">
        <v>27005</v>
      </c>
      <c r="I1071" s="8" t="n">
        <v>295000</v>
      </c>
      <c r="J1071" s="8" t="n">
        <v>51600</v>
      </c>
      <c r="K1071" s="8" t="n">
        <v>82500</v>
      </c>
      <c r="L1071" s="8" t="n">
        <v>41500</v>
      </c>
      <c r="M1071" s="8" t="n">
        <v>21000</v>
      </c>
      <c r="N1071" s="8" t="n">
        <v>5100</v>
      </c>
      <c r="O1071" s="8" t="n">
        <v>40000</v>
      </c>
      <c r="P1071" s="8" t="n">
        <v>102000</v>
      </c>
      <c r="Q1071" s="8" t="n">
        <v>29000</v>
      </c>
      <c r="R1071" s="8" t="n">
        <v>18495</v>
      </c>
      <c r="S1071" s="8" t="n">
        <v>490</v>
      </c>
      <c r="T1071" s="8" t="n">
        <v>27500</v>
      </c>
      <c r="U1071" s="8" t="n">
        <v>14250</v>
      </c>
    </row>
    <row r="1072" customFormat="false" ht="15" hidden="false" customHeight="false" outlineLevel="0" collapsed="false">
      <c r="B1072" s="7" t="n">
        <v>42480</v>
      </c>
      <c r="C1072" s="8" t="n">
        <v>5093.25</v>
      </c>
      <c r="D1072" s="8" t="n">
        <v>91500</v>
      </c>
      <c r="E1072" s="8" t="n">
        <v>30500</v>
      </c>
      <c r="F1072" s="8" t="n">
        <v>4080</v>
      </c>
      <c r="G1072" s="8" t="n">
        <v>52000</v>
      </c>
      <c r="H1072" s="8" t="n">
        <v>27005</v>
      </c>
      <c r="I1072" s="8" t="n">
        <v>290100</v>
      </c>
      <c r="J1072" s="8" t="n">
        <v>51600</v>
      </c>
      <c r="K1072" s="8" t="n">
        <v>82500</v>
      </c>
      <c r="L1072" s="8" t="n">
        <v>42000</v>
      </c>
      <c r="M1072" s="8" t="n">
        <v>21000</v>
      </c>
      <c r="N1072" s="8" t="n">
        <v>5200</v>
      </c>
      <c r="O1072" s="8" t="n">
        <v>38000</v>
      </c>
      <c r="P1072" s="8" t="n">
        <v>100000</v>
      </c>
      <c r="Q1072" s="8" t="n">
        <v>28995</v>
      </c>
      <c r="R1072" s="8" t="n">
        <v>18500</v>
      </c>
      <c r="S1072" s="8" t="n">
        <v>490</v>
      </c>
      <c r="T1072" s="8" t="n">
        <v>27500</v>
      </c>
      <c r="U1072" s="8" t="n">
        <v>14005</v>
      </c>
    </row>
    <row r="1073" customFormat="false" ht="15" hidden="false" customHeight="false" outlineLevel="0" collapsed="false">
      <c r="B1073" s="7" t="n">
        <v>42481</v>
      </c>
      <c r="C1073" s="8" t="n">
        <v>5475</v>
      </c>
      <c r="D1073" s="8" t="n">
        <v>91500</v>
      </c>
      <c r="E1073" s="8" t="n">
        <v>30400</v>
      </c>
      <c r="F1073" s="8" t="n">
        <v>4000</v>
      </c>
      <c r="G1073" s="8" t="n">
        <v>52000</v>
      </c>
      <c r="H1073" s="8" t="n">
        <v>27005</v>
      </c>
      <c r="I1073" s="8" t="n">
        <v>295000</v>
      </c>
      <c r="J1073" s="8" t="n">
        <v>51600</v>
      </c>
      <c r="K1073" s="8" t="n">
        <v>82500</v>
      </c>
      <c r="L1073" s="8" t="n">
        <v>42000</v>
      </c>
      <c r="M1073" s="8" t="n">
        <v>20995</v>
      </c>
      <c r="N1073" s="8" t="n">
        <v>5200</v>
      </c>
      <c r="O1073" s="8" t="n">
        <v>37500</v>
      </c>
      <c r="P1073" s="8" t="n">
        <v>100000</v>
      </c>
      <c r="Q1073" s="8" t="n">
        <v>29000</v>
      </c>
      <c r="R1073" s="8" t="n">
        <v>18400</v>
      </c>
      <c r="S1073" s="8" t="n">
        <v>490</v>
      </c>
      <c r="T1073" s="8" t="n">
        <v>27500</v>
      </c>
      <c r="U1073" s="8" t="n">
        <v>14300</v>
      </c>
    </row>
    <row r="1074" customFormat="false" ht="15" hidden="false" customHeight="false" outlineLevel="0" collapsed="false">
      <c r="B1074" s="7" t="n">
        <v>42482</v>
      </c>
      <c r="C1074" s="8" t="n">
        <v>5885.5</v>
      </c>
      <c r="D1074" s="8" t="n">
        <v>98360</v>
      </c>
      <c r="E1074" s="8" t="n">
        <v>30245</v>
      </c>
      <c r="F1074" s="8" t="n">
        <v>4000</v>
      </c>
      <c r="G1074" s="8" t="n">
        <v>50000</v>
      </c>
      <c r="H1074" s="8" t="n">
        <v>27005</v>
      </c>
      <c r="I1074" s="8" t="n">
        <v>304500</v>
      </c>
      <c r="J1074" s="8" t="n">
        <v>51600</v>
      </c>
      <c r="K1074" s="8" t="n">
        <v>88685</v>
      </c>
      <c r="L1074" s="8" t="n">
        <v>42000</v>
      </c>
      <c r="M1074" s="8" t="n">
        <v>20100</v>
      </c>
      <c r="N1074" s="8" t="n">
        <v>5200</v>
      </c>
      <c r="O1074" s="8" t="n">
        <v>35000</v>
      </c>
      <c r="P1074" s="8" t="n">
        <v>104000</v>
      </c>
      <c r="Q1074" s="8" t="n">
        <v>28600</v>
      </c>
      <c r="R1074" s="8" t="n">
        <v>18400</v>
      </c>
      <c r="S1074" s="8" t="n">
        <v>490</v>
      </c>
      <c r="T1074" s="8" t="n">
        <v>28500</v>
      </c>
      <c r="U1074" s="8" t="n">
        <v>14200</v>
      </c>
    </row>
    <row r="1075" customFormat="false" ht="15" hidden="false" customHeight="false" outlineLevel="0" collapsed="false">
      <c r="B1075" s="7" t="n">
        <v>42485</v>
      </c>
      <c r="C1075" s="8" t="n">
        <v>6326.75</v>
      </c>
      <c r="D1075" s="8" t="n">
        <v>98500</v>
      </c>
      <c r="E1075" s="8" t="n">
        <v>30000</v>
      </c>
      <c r="F1075" s="8" t="n">
        <v>4000</v>
      </c>
      <c r="G1075" s="8" t="n">
        <v>50005</v>
      </c>
      <c r="H1075" s="8" t="n">
        <v>27005</v>
      </c>
      <c r="I1075" s="8" t="n">
        <v>295010</v>
      </c>
      <c r="J1075" s="8" t="n">
        <v>51600</v>
      </c>
      <c r="K1075" s="8" t="n">
        <v>94000</v>
      </c>
      <c r="L1075" s="8" t="n">
        <v>44990</v>
      </c>
      <c r="M1075" s="8" t="n">
        <v>19500</v>
      </c>
      <c r="N1075" s="8" t="n">
        <v>5200</v>
      </c>
      <c r="O1075" s="8" t="n">
        <v>35000</v>
      </c>
      <c r="P1075" s="8" t="n">
        <v>104000</v>
      </c>
      <c r="Q1075" s="8" t="n">
        <v>28600</v>
      </c>
      <c r="R1075" s="8" t="n">
        <v>18000</v>
      </c>
      <c r="S1075" s="8" t="n">
        <v>490</v>
      </c>
      <c r="T1075" s="8" t="n">
        <v>28500</v>
      </c>
      <c r="U1075" s="8" t="n">
        <v>14210</v>
      </c>
    </row>
    <row r="1076" customFormat="false" ht="15" hidden="false" customHeight="false" outlineLevel="0" collapsed="false">
      <c r="B1076" s="7" t="n">
        <v>42486</v>
      </c>
      <c r="C1076" s="8" t="n">
        <v>6237.5</v>
      </c>
      <c r="D1076" s="8" t="n">
        <v>97500</v>
      </c>
      <c r="E1076" s="8" t="n">
        <v>30500</v>
      </c>
      <c r="F1076" s="8" t="n">
        <v>4000</v>
      </c>
      <c r="G1076" s="8" t="n">
        <v>50005</v>
      </c>
      <c r="H1076" s="8" t="n">
        <v>27005</v>
      </c>
      <c r="I1076" s="8" t="n">
        <v>295000</v>
      </c>
      <c r="J1076" s="8" t="n">
        <v>51600</v>
      </c>
      <c r="K1076" s="8" t="n">
        <v>94000</v>
      </c>
      <c r="L1076" s="8" t="n">
        <v>45150</v>
      </c>
      <c r="M1076" s="8" t="n">
        <v>20000</v>
      </c>
      <c r="N1076" s="8" t="n">
        <v>5100</v>
      </c>
      <c r="O1076" s="8" t="n">
        <v>35000</v>
      </c>
      <c r="P1076" s="8" t="n">
        <v>102995</v>
      </c>
      <c r="Q1076" s="8" t="n">
        <v>28500</v>
      </c>
      <c r="R1076" s="8" t="n">
        <v>18000</v>
      </c>
      <c r="S1076" s="8" t="n">
        <v>490</v>
      </c>
      <c r="T1076" s="8" t="n">
        <v>28550</v>
      </c>
      <c r="U1076" s="8" t="n">
        <v>14190</v>
      </c>
    </row>
    <row r="1077" customFormat="false" ht="15" hidden="false" customHeight="false" outlineLevel="0" collapsed="false">
      <c r="B1077" s="7" t="n">
        <v>42487</v>
      </c>
      <c r="C1077" s="8" t="n">
        <v>5999.75</v>
      </c>
      <c r="D1077" s="8" t="n">
        <v>93005</v>
      </c>
      <c r="E1077" s="8" t="n">
        <v>30500</v>
      </c>
      <c r="F1077" s="8" t="n">
        <v>4000</v>
      </c>
      <c r="G1077" s="8" t="n">
        <v>51000</v>
      </c>
      <c r="H1077" s="8" t="n">
        <v>27005</v>
      </c>
      <c r="I1077" s="8" t="n">
        <v>300000</v>
      </c>
      <c r="J1077" s="8" t="n">
        <v>51600</v>
      </c>
      <c r="K1077" s="8" t="n">
        <v>94000</v>
      </c>
      <c r="L1077" s="8" t="n">
        <v>45000</v>
      </c>
      <c r="M1077" s="8" t="n">
        <v>20000</v>
      </c>
      <c r="N1077" s="8" t="n">
        <v>5100</v>
      </c>
      <c r="O1077" s="8" t="n">
        <v>34995</v>
      </c>
      <c r="P1077" s="8" t="n">
        <v>100000</v>
      </c>
      <c r="Q1077" s="8" t="n">
        <v>28700</v>
      </c>
      <c r="R1077" s="8" t="n">
        <v>17610</v>
      </c>
      <c r="S1077" s="8" t="n">
        <v>490</v>
      </c>
      <c r="T1077" s="8" t="n">
        <v>28500</v>
      </c>
      <c r="U1077" s="8" t="n">
        <v>14005</v>
      </c>
    </row>
    <row r="1078" customFormat="false" ht="15" hidden="false" customHeight="false" outlineLevel="0" collapsed="false">
      <c r="B1078" s="7" t="n">
        <v>42488</v>
      </c>
      <c r="C1078" s="8" t="n">
        <v>6050</v>
      </c>
      <c r="D1078" s="8" t="n">
        <v>93000</v>
      </c>
      <c r="E1078" s="8" t="n">
        <v>29500</v>
      </c>
      <c r="F1078" s="8" t="n">
        <v>4000</v>
      </c>
      <c r="G1078" s="8" t="n">
        <v>50010</v>
      </c>
      <c r="H1078" s="8" t="n">
        <v>27005</v>
      </c>
      <c r="I1078" s="8" t="n">
        <v>310000</v>
      </c>
      <c r="J1078" s="8" t="n">
        <v>51600</v>
      </c>
      <c r="K1078" s="8" t="n">
        <v>94505</v>
      </c>
      <c r="L1078" s="8" t="n">
        <v>48375</v>
      </c>
      <c r="M1078" s="8" t="n">
        <v>20995</v>
      </c>
      <c r="N1078" s="8" t="n">
        <v>5000</v>
      </c>
      <c r="O1078" s="8" t="n">
        <v>35000</v>
      </c>
      <c r="P1078" s="8" t="n">
        <v>97000</v>
      </c>
      <c r="Q1078" s="8" t="n">
        <v>29000</v>
      </c>
      <c r="R1078" s="8" t="n">
        <v>17500</v>
      </c>
      <c r="S1078" s="8" t="n">
        <v>490</v>
      </c>
      <c r="T1078" s="8" t="n">
        <v>28500</v>
      </c>
      <c r="U1078" s="8" t="n">
        <v>14200</v>
      </c>
    </row>
    <row r="1079" customFormat="false" ht="15" hidden="false" customHeight="false" outlineLevel="0" collapsed="false">
      <c r="B1079" s="7" t="n">
        <v>42489</v>
      </c>
      <c r="C1079" s="8" t="n">
        <v>6150</v>
      </c>
      <c r="D1079" s="8" t="n">
        <v>96890</v>
      </c>
      <c r="E1079" s="8" t="n">
        <v>29800</v>
      </c>
      <c r="F1079" s="8" t="n">
        <v>4000</v>
      </c>
      <c r="G1079" s="8" t="n">
        <v>48000</v>
      </c>
      <c r="H1079" s="8" t="n">
        <v>27005</v>
      </c>
      <c r="I1079" s="8" t="n">
        <v>310000</v>
      </c>
      <c r="J1079" s="8" t="n">
        <v>52000</v>
      </c>
      <c r="K1079" s="8" t="n">
        <v>94505</v>
      </c>
      <c r="L1079" s="8" t="n">
        <v>52000</v>
      </c>
      <c r="M1079" s="8" t="n">
        <v>21000</v>
      </c>
      <c r="N1079" s="8" t="n">
        <v>5200</v>
      </c>
      <c r="O1079" s="8" t="n">
        <v>34995</v>
      </c>
      <c r="P1079" s="8" t="n">
        <v>96200</v>
      </c>
      <c r="Q1079" s="8" t="n">
        <v>28500</v>
      </c>
      <c r="R1079" s="8" t="n">
        <v>17205</v>
      </c>
      <c r="S1079" s="8" t="n">
        <v>490</v>
      </c>
      <c r="T1079" s="8" t="n">
        <v>28500</v>
      </c>
      <c r="U1079" s="8" t="n">
        <v>14205</v>
      </c>
    </row>
    <row r="1080" customFormat="false" ht="15" hidden="false" customHeight="false" outlineLevel="0" collapsed="false">
      <c r="B1080" s="7" t="n">
        <v>42493</v>
      </c>
      <c r="C1080" s="8" t="n">
        <v>6600.25</v>
      </c>
      <c r="D1080" s="8" t="n">
        <v>90500</v>
      </c>
      <c r="E1080" s="8" t="n">
        <v>28000</v>
      </c>
      <c r="F1080" s="8" t="n">
        <v>4000</v>
      </c>
      <c r="G1080" s="8" t="n">
        <v>50000</v>
      </c>
      <c r="H1080" s="8" t="n">
        <v>27600</v>
      </c>
      <c r="I1080" s="8" t="n">
        <v>310000</v>
      </c>
      <c r="J1080" s="8" t="n">
        <v>52005</v>
      </c>
      <c r="K1080" s="8" t="n">
        <v>94505</v>
      </c>
      <c r="L1080" s="8" t="n">
        <v>52000</v>
      </c>
      <c r="M1080" s="8" t="n">
        <v>22000</v>
      </c>
      <c r="N1080" s="8" t="n">
        <v>5200</v>
      </c>
      <c r="O1080" s="8" t="n">
        <v>34995</v>
      </c>
      <c r="P1080" s="8" t="n">
        <v>97000</v>
      </c>
      <c r="Q1080" s="8" t="n">
        <v>29000</v>
      </c>
      <c r="R1080" s="8" t="n">
        <v>17000</v>
      </c>
      <c r="S1080" s="8" t="n">
        <v>490</v>
      </c>
      <c r="T1080" s="8" t="n">
        <v>26365</v>
      </c>
      <c r="U1080" s="8" t="n">
        <v>14100</v>
      </c>
    </row>
    <row r="1081" customFormat="false" ht="15" hidden="false" customHeight="false" outlineLevel="0" collapsed="false">
      <c r="B1081" s="7" t="n">
        <v>42494</v>
      </c>
      <c r="C1081" s="8" t="n">
        <v>7095.25</v>
      </c>
      <c r="D1081" s="8" t="n">
        <v>94005</v>
      </c>
      <c r="E1081" s="8" t="n">
        <v>29495</v>
      </c>
      <c r="F1081" s="8" t="n">
        <v>4000</v>
      </c>
      <c r="G1081" s="8" t="n">
        <v>50000</v>
      </c>
      <c r="H1081" s="8" t="n">
        <v>27600</v>
      </c>
      <c r="I1081" s="8" t="n">
        <v>310000</v>
      </c>
      <c r="J1081" s="8" t="n">
        <v>52010</v>
      </c>
      <c r="K1081" s="8" t="n">
        <v>95510</v>
      </c>
      <c r="L1081" s="8" t="n">
        <v>52000</v>
      </c>
      <c r="M1081" s="8" t="n">
        <v>21900</v>
      </c>
      <c r="N1081" s="8" t="n">
        <v>5200</v>
      </c>
      <c r="O1081" s="8" t="n">
        <v>34995</v>
      </c>
      <c r="P1081" s="8" t="n">
        <v>97000</v>
      </c>
      <c r="Q1081" s="8" t="n">
        <v>29000</v>
      </c>
      <c r="R1081" s="8" t="n">
        <v>17490</v>
      </c>
      <c r="S1081" s="8" t="n">
        <v>490</v>
      </c>
      <c r="T1081" s="8" t="n">
        <v>26365</v>
      </c>
      <c r="U1081" s="8" t="n">
        <v>14100</v>
      </c>
    </row>
    <row r="1082" customFormat="false" ht="15" hidden="false" customHeight="false" outlineLevel="0" collapsed="false">
      <c r="B1082" s="7" t="n">
        <v>42496</v>
      </c>
      <c r="C1082" s="8" t="n">
        <v>7450</v>
      </c>
      <c r="D1082" s="8" t="n">
        <v>89655</v>
      </c>
      <c r="E1082" s="8" t="n">
        <v>29000</v>
      </c>
      <c r="F1082" s="8" t="n">
        <v>4205</v>
      </c>
      <c r="G1082" s="8" t="n">
        <v>48000</v>
      </c>
      <c r="H1082" s="8" t="n">
        <v>27600</v>
      </c>
      <c r="I1082" s="8" t="n">
        <v>290000</v>
      </c>
      <c r="J1082" s="8" t="n">
        <v>52010</v>
      </c>
      <c r="K1082" s="8" t="n">
        <v>96005</v>
      </c>
      <c r="L1082" s="8" t="n">
        <v>55000</v>
      </c>
      <c r="M1082" s="8" t="n">
        <v>21000</v>
      </c>
      <c r="N1082" s="8" t="n">
        <v>5200</v>
      </c>
      <c r="O1082" s="8" t="n">
        <v>32380</v>
      </c>
      <c r="P1082" s="8" t="n">
        <v>96505</v>
      </c>
      <c r="Q1082" s="8" t="n">
        <v>28630</v>
      </c>
      <c r="R1082" s="8" t="n">
        <v>17100</v>
      </c>
      <c r="S1082" s="8" t="n">
        <v>490</v>
      </c>
      <c r="T1082" s="8" t="n">
        <v>26365</v>
      </c>
      <c r="U1082" s="8" t="n">
        <v>14100</v>
      </c>
    </row>
    <row r="1083" customFormat="false" ht="15" hidden="false" customHeight="false" outlineLevel="0" collapsed="false">
      <c r="B1083" s="7" t="n">
        <v>42499</v>
      </c>
      <c r="C1083" s="8" t="n">
        <v>7450</v>
      </c>
      <c r="D1083" s="8" t="n">
        <v>90000</v>
      </c>
      <c r="E1083" s="8" t="n">
        <v>29000</v>
      </c>
      <c r="F1083" s="8" t="n">
        <v>4370</v>
      </c>
      <c r="G1083" s="8" t="n">
        <v>47995</v>
      </c>
      <c r="H1083" s="8" t="n">
        <v>27600</v>
      </c>
      <c r="I1083" s="8" t="n">
        <v>290000</v>
      </c>
      <c r="J1083" s="8" t="n">
        <v>52010</v>
      </c>
      <c r="K1083" s="8" t="n">
        <v>96005</v>
      </c>
      <c r="L1083" s="8" t="n">
        <v>55000</v>
      </c>
      <c r="M1083" s="8" t="n">
        <v>21000</v>
      </c>
      <c r="N1083" s="8" t="n">
        <v>5200</v>
      </c>
      <c r="O1083" s="8" t="n">
        <v>32380</v>
      </c>
      <c r="P1083" s="8" t="n">
        <v>96510</v>
      </c>
      <c r="Q1083" s="8" t="n">
        <v>29000</v>
      </c>
      <c r="R1083" s="8" t="n">
        <v>16995</v>
      </c>
      <c r="S1083" s="8" t="n">
        <v>490</v>
      </c>
      <c r="T1083" s="8" t="n">
        <v>26370</v>
      </c>
      <c r="U1083" s="8" t="n">
        <v>14000</v>
      </c>
    </row>
    <row r="1084" customFormat="false" ht="15" hidden="false" customHeight="false" outlineLevel="0" collapsed="false">
      <c r="B1084" s="7" t="n">
        <v>42500</v>
      </c>
      <c r="C1084" s="8" t="n">
        <v>7650</v>
      </c>
      <c r="D1084" s="8" t="n">
        <v>88500</v>
      </c>
      <c r="E1084" s="8" t="n">
        <v>29000</v>
      </c>
      <c r="F1084" s="8" t="n">
        <v>4370</v>
      </c>
      <c r="G1084" s="8" t="n">
        <v>47100</v>
      </c>
      <c r="H1084" s="8" t="n">
        <v>27600</v>
      </c>
      <c r="I1084" s="8" t="n">
        <v>287000</v>
      </c>
      <c r="J1084" s="8" t="n">
        <v>55900</v>
      </c>
      <c r="K1084" s="8" t="n">
        <v>101585</v>
      </c>
      <c r="L1084" s="8" t="n">
        <v>54000</v>
      </c>
      <c r="M1084" s="8" t="n">
        <v>20490</v>
      </c>
      <c r="N1084" s="8" t="n">
        <v>5200</v>
      </c>
      <c r="O1084" s="8" t="n">
        <v>32380</v>
      </c>
      <c r="P1084" s="8" t="n">
        <v>95000</v>
      </c>
      <c r="Q1084" s="8" t="n">
        <v>28850</v>
      </c>
      <c r="R1084" s="8" t="n">
        <v>17000</v>
      </c>
      <c r="S1084" s="8" t="n">
        <v>490</v>
      </c>
      <c r="T1084" s="8" t="n">
        <v>26370</v>
      </c>
      <c r="U1084" s="8" t="n">
        <v>14005</v>
      </c>
    </row>
    <row r="1085" customFormat="false" ht="15" hidden="false" customHeight="false" outlineLevel="0" collapsed="false">
      <c r="B1085" s="7" t="n">
        <v>42501</v>
      </c>
      <c r="C1085" s="8" t="n">
        <v>7500</v>
      </c>
      <c r="D1085" s="8" t="n">
        <v>88005</v>
      </c>
      <c r="E1085" s="8" t="n">
        <v>28600</v>
      </c>
      <c r="F1085" s="8" t="n">
        <v>4370</v>
      </c>
      <c r="G1085" s="8" t="n">
        <v>48000</v>
      </c>
      <c r="H1085" s="8" t="n">
        <v>29670</v>
      </c>
      <c r="I1085" s="8" t="n">
        <v>295000</v>
      </c>
      <c r="J1085" s="8" t="n">
        <v>55900</v>
      </c>
      <c r="K1085" s="8" t="n">
        <v>101585</v>
      </c>
      <c r="L1085" s="8" t="n">
        <v>52000</v>
      </c>
      <c r="M1085" s="8" t="n">
        <v>20490</v>
      </c>
      <c r="N1085" s="8" t="n">
        <v>5200</v>
      </c>
      <c r="O1085" s="8" t="n">
        <v>34000</v>
      </c>
      <c r="P1085" s="8" t="n">
        <v>95000</v>
      </c>
      <c r="Q1085" s="8" t="n">
        <v>29000</v>
      </c>
      <c r="R1085" s="8" t="n">
        <v>17000</v>
      </c>
      <c r="S1085" s="8" t="n">
        <v>490</v>
      </c>
      <c r="T1085" s="8" t="n">
        <v>26370</v>
      </c>
      <c r="U1085" s="8" t="n">
        <v>14200</v>
      </c>
    </row>
    <row r="1086" customFormat="false" ht="15" hidden="false" customHeight="false" outlineLevel="0" collapsed="false">
      <c r="B1086" s="7" t="n">
        <v>42502</v>
      </c>
      <c r="C1086" s="8" t="n">
        <v>7450</v>
      </c>
      <c r="D1086" s="8" t="n">
        <v>88005</v>
      </c>
      <c r="E1086" s="8" t="n">
        <v>28510</v>
      </c>
      <c r="F1086" s="8" t="n">
        <v>4370</v>
      </c>
      <c r="G1086" s="8" t="n">
        <v>47200</v>
      </c>
      <c r="H1086" s="8" t="n">
        <v>29670</v>
      </c>
      <c r="I1086" s="8" t="n">
        <v>295010</v>
      </c>
      <c r="J1086" s="8" t="n">
        <v>55900</v>
      </c>
      <c r="K1086" s="8" t="n">
        <v>101585</v>
      </c>
      <c r="L1086" s="8" t="n">
        <v>51995</v>
      </c>
      <c r="M1086" s="8" t="n">
        <v>19020</v>
      </c>
      <c r="N1086" s="8" t="n">
        <v>5590</v>
      </c>
      <c r="O1086" s="8" t="n">
        <v>36550</v>
      </c>
      <c r="P1086" s="8" t="n">
        <v>97000</v>
      </c>
      <c r="Q1086" s="8" t="n">
        <v>29000</v>
      </c>
      <c r="R1086" s="8" t="n">
        <v>17495</v>
      </c>
      <c r="S1086" s="8" t="n">
        <v>490</v>
      </c>
      <c r="T1086" s="8" t="n">
        <v>27000</v>
      </c>
      <c r="U1086" s="8" t="n">
        <v>14200</v>
      </c>
    </row>
    <row r="1087" customFormat="false" ht="15" hidden="false" customHeight="false" outlineLevel="0" collapsed="false">
      <c r="B1087" s="7" t="n">
        <v>42503</v>
      </c>
      <c r="C1087" s="8" t="n">
        <v>7300</v>
      </c>
      <c r="D1087" s="8" t="n">
        <v>88000</v>
      </c>
      <c r="E1087" s="8" t="n">
        <v>28900</v>
      </c>
      <c r="F1087" s="8" t="n">
        <v>4370</v>
      </c>
      <c r="G1087" s="8" t="n">
        <v>48000</v>
      </c>
      <c r="H1087" s="8" t="n">
        <v>29670</v>
      </c>
      <c r="I1087" s="8" t="n">
        <v>295010</v>
      </c>
      <c r="J1087" s="8" t="n">
        <v>54000</v>
      </c>
      <c r="K1087" s="8" t="n">
        <v>107105</v>
      </c>
      <c r="L1087" s="8" t="n">
        <v>50000</v>
      </c>
      <c r="M1087" s="8" t="n">
        <v>19010</v>
      </c>
      <c r="N1087" s="8" t="n">
        <v>6005</v>
      </c>
      <c r="O1087" s="8" t="n">
        <v>38000</v>
      </c>
      <c r="P1087" s="8" t="n">
        <v>95005</v>
      </c>
      <c r="Q1087" s="8" t="n">
        <v>29500</v>
      </c>
      <c r="R1087" s="8" t="n">
        <v>16510</v>
      </c>
      <c r="S1087" s="8" t="n">
        <v>490</v>
      </c>
      <c r="T1087" s="8" t="n">
        <v>27000</v>
      </c>
      <c r="U1087" s="8" t="n">
        <v>14100</v>
      </c>
    </row>
    <row r="1088" customFormat="false" ht="15" hidden="false" customHeight="false" outlineLevel="0" collapsed="false">
      <c r="B1088" s="7" t="n">
        <v>42507</v>
      </c>
      <c r="C1088" s="8" t="n">
        <v>7425</v>
      </c>
      <c r="D1088" s="8" t="n">
        <v>88000</v>
      </c>
      <c r="E1088" s="8" t="n">
        <v>28500</v>
      </c>
      <c r="F1088" s="8" t="n">
        <v>4370</v>
      </c>
      <c r="G1088" s="8" t="n">
        <v>47100</v>
      </c>
      <c r="H1088" s="8" t="n">
        <v>29670</v>
      </c>
      <c r="I1088" s="8" t="n">
        <v>295010</v>
      </c>
      <c r="J1088" s="8" t="n">
        <v>54000</v>
      </c>
      <c r="K1088" s="8" t="n">
        <v>107000</v>
      </c>
      <c r="L1088" s="8" t="n">
        <v>51995</v>
      </c>
      <c r="M1088" s="8" t="n">
        <v>19000</v>
      </c>
      <c r="N1088" s="8" t="n">
        <v>6400</v>
      </c>
      <c r="O1088" s="8" t="n">
        <v>38000</v>
      </c>
      <c r="P1088" s="8" t="n">
        <v>96000</v>
      </c>
      <c r="Q1088" s="8" t="n">
        <v>29000</v>
      </c>
      <c r="R1088" s="8" t="n">
        <v>17500</v>
      </c>
      <c r="S1088" s="8" t="n">
        <v>490</v>
      </c>
      <c r="T1088" s="8" t="n">
        <v>27000</v>
      </c>
      <c r="U1088" s="8" t="n">
        <v>14200</v>
      </c>
    </row>
    <row r="1089" customFormat="false" ht="15" hidden="false" customHeight="false" outlineLevel="0" collapsed="false">
      <c r="B1089" s="7" t="n">
        <v>42508</v>
      </c>
      <c r="C1089" s="8" t="n">
        <v>7450</v>
      </c>
      <c r="D1089" s="8" t="n">
        <v>87000</v>
      </c>
      <c r="E1089" s="8" t="n">
        <v>28800</v>
      </c>
      <c r="F1089" s="8" t="n">
        <v>4370</v>
      </c>
      <c r="G1089" s="8" t="n">
        <v>50000</v>
      </c>
      <c r="H1089" s="8" t="n">
        <v>29670</v>
      </c>
      <c r="I1089" s="8" t="n">
        <v>303995</v>
      </c>
      <c r="J1089" s="8" t="n">
        <v>54000</v>
      </c>
      <c r="K1089" s="8" t="n">
        <v>115000</v>
      </c>
      <c r="L1089" s="8" t="n">
        <v>52000</v>
      </c>
      <c r="M1089" s="8" t="n">
        <v>19200</v>
      </c>
      <c r="N1089" s="8" t="n">
        <v>6400</v>
      </c>
      <c r="O1089" s="8" t="n">
        <v>37985</v>
      </c>
      <c r="P1089" s="8" t="n">
        <v>103000</v>
      </c>
      <c r="Q1089" s="8" t="n">
        <v>29000</v>
      </c>
      <c r="R1089" s="8" t="n">
        <v>17650</v>
      </c>
      <c r="S1089" s="8" t="n">
        <v>490</v>
      </c>
      <c r="T1089" s="8" t="n">
        <v>28550</v>
      </c>
      <c r="U1089" s="8" t="n">
        <v>14300</v>
      </c>
    </row>
    <row r="1090" customFormat="false" ht="15" hidden="false" customHeight="false" outlineLevel="0" collapsed="false">
      <c r="B1090" s="7" t="n">
        <v>42509</v>
      </c>
      <c r="C1090" s="8" t="n">
        <v>7350</v>
      </c>
      <c r="D1090" s="8" t="n">
        <v>89000</v>
      </c>
      <c r="E1090" s="8" t="n">
        <v>29175</v>
      </c>
      <c r="F1090" s="8" t="n">
        <v>4370</v>
      </c>
      <c r="G1090" s="8" t="n">
        <v>50000</v>
      </c>
      <c r="H1090" s="8" t="n">
        <v>29670</v>
      </c>
      <c r="I1090" s="8" t="n">
        <v>295000</v>
      </c>
      <c r="J1090" s="8" t="n">
        <v>58000</v>
      </c>
      <c r="K1090" s="8" t="n">
        <v>115000</v>
      </c>
      <c r="L1090" s="8" t="n">
        <v>52000</v>
      </c>
      <c r="M1090" s="8" t="n">
        <v>19200</v>
      </c>
      <c r="N1090" s="8" t="n">
        <v>6400</v>
      </c>
      <c r="O1090" s="8" t="n">
        <v>37985</v>
      </c>
      <c r="P1090" s="8" t="n">
        <v>103000</v>
      </c>
      <c r="Q1090" s="8" t="n">
        <v>29000</v>
      </c>
      <c r="R1090" s="8" t="n">
        <v>17650</v>
      </c>
      <c r="S1090" s="8" t="n">
        <v>490</v>
      </c>
      <c r="T1090" s="8" t="n">
        <v>28550</v>
      </c>
      <c r="U1090" s="8" t="n">
        <v>14300</v>
      </c>
    </row>
    <row r="1091" customFormat="false" ht="15" hidden="false" customHeight="false" outlineLevel="0" collapsed="false">
      <c r="B1091" s="7" t="n">
        <v>42510</v>
      </c>
      <c r="C1091" s="8" t="n">
        <v>7499.75</v>
      </c>
      <c r="D1091" s="8" t="n">
        <v>89000</v>
      </c>
      <c r="E1091" s="8" t="n">
        <v>28700</v>
      </c>
      <c r="F1091" s="8" t="n">
        <v>4370</v>
      </c>
      <c r="G1091" s="8" t="n">
        <v>48005</v>
      </c>
      <c r="H1091" s="8" t="n">
        <v>29670</v>
      </c>
      <c r="I1091" s="8" t="n">
        <v>310000</v>
      </c>
      <c r="J1091" s="8" t="n">
        <v>58000</v>
      </c>
      <c r="K1091" s="8" t="n">
        <v>115000</v>
      </c>
      <c r="L1091" s="8" t="n">
        <v>52000</v>
      </c>
      <c r="M1091" s="8" t="n">
        <v>19200</v>
      </c>
      <c r="N1091" s="8" t="n">
        <v>6400</v>
      </c>
      <c r="O1091" s="8" t="n">
        <v>37985</v>
      </c>
      <c r="P1091" s="8" t="n">
        <v>101000</v>
      </c>
      <c r="Q1091" s="8" t="n">
        <v>29000</v>
      </c>
      <c r="R1091" s="8" t="n">
        <v>17650</v>
      </c>
      <c r="S1091" s="8" t="n">
        <v>490</v>
      </c>
      <c r="T1091" s="8" t="n">
        <v>28550</v>
      </c>
      <c r="U1091" s="8" t="n">
        <v>14005</v>
      </c>
    </row>
    <row r="1092" customFormat="false" ht="15" hidden="false" customHeight="false" outlineLevel="0" collapsed="false">
      <c r="B1092" s="7" t="n">
        <v>42513</v>
      </c>
      <c r="C1092" s="8" t="n">
        <v>7350</v>
      </c>
      <c r="D1092" s="8" t="n">
        <v>88000</v>
      </c>
      <c r="E1092" s="8" t="n">
        <v>28700</v>
      </c>
      <c r="F1092" s="8" t="n">
        <v>4370</v>
      </c>
      <c r="G1092" s="8" t="n">
        <v>50000</v>
      </c>
      <c r="H1092" s="8" t="n">
        <v>29670</v>
      </c>
      <c r="I1092" s="8" t="n">
        <v>300000</v>
      </c>
      <c r="J1092" s="8" t="n">
        <v>58000</v>
      </c>
      <c r="K1092" s="8" t="n">
        <v>115000</v>
      </c>
      <c r="L1092" s="8" t="n">
        <v>51995</v>
      </c>
      <c r="M1092" s="8" t="n">
        <v>19300</v>
      </c>
      <c r="N1092" s="8" t="n">
        <v>6400</v>
      </c>
      <c r="O1092" s="8" t="n">
        <v>35140</v>
      </c>
      <c r="P1092" s="8" t="n">
        <v>100000</v>
      </c>
      <c r="Q1092" s="8" t="n">
        <v>29000</v>
      </c>
      <c r="R1092" s="8" t="n">
        <v>17000</v>
      </c>
      <c r="S1092" s="8" t="n">
        <v>490</v>
      </c>
      <c r="T1092" s="8" t="n">
        <v>27200</v>
      </c>
      <c r="U1092" s="8" t="n">
        <v>14200</v>
      </c>
    </row>
    <row r="1093" customFormat="false" ht="15" hidden="false" customHeight="false" outlineLevel="0" collapsed="false">
      <c r="B1093" s="7" t="n">
        <v>42514</v>
      </c>
      <c r="C1093" s="8" t="n">
        <v>7475</v>
      </c>
      <c r="D1093" s="8" t="n">
        <v>89655</v>
      </c>
      <c r="E1093" s="8" t="n">
        <v>29000</v>
      </c>
      <c r="F1093" s="8" t="n">
        <v>4370</v>
      </c>
      <c r="G1093" s="8" t="n">
        <v>50000</v>
      </c>
      <c r="H1093" s="8" t="n">
        <v>29670</v>
      </c>
      <c r="I1093" s="8" t="n">
        <v>300000</v>
      </c>
      <c r="J1093" s="8" t="n">
        <v>58000</v>
      </c>
      <c r="K1093" s="8" t="n">
        <v>115000</v>
      </c>
      <c r="L1093" s="8" t="n">
        <v>51995</v>
      </c>
      <c r="M1093" s="8" t="n">
        <v>20000</v>
      </c>
      <c r="N1093" s="8" t="n">
        <v>6400</v>
      </c>
      <c r="O1093" s="8" t="n">
        <v>35140</v>
      </c>
      <c r="P1093" s="8" t="n">
        <v>99000</v>
      </c>
      <c r="Q1093" s="8" t="n">
        <v>29450</v>
      </c>
      <c r="R1093" s="8" t="n">
        <v>17005</v>
      </c>
      <c r="S1093" s="8" t="n">
        <v>490</v>
      </c>
      <c r="T1093" s="8" t="n">
        <v>28000</v>
      </c>
      <c r="U1093" s="8" t="n">
        <v>14300</v>
      </c>
    </row>
    <row r="1094" customFormat="false" ht="15" hidden="false" customHeight="false" outlineLevel="0" collapsed="false">
      <c r="B1094" s="7" t="n">
        <v>42515</v>
      </c>
      <c r="C1094" s="8" t="n">
        <v>7400</v>
      </c>
      <c r="D1094" s="8" t="n">
        <v>87750</v>
      </c>
      <c r="E1094" s="8" t="n">
        <v>28600</v>
      </c>
      <c r="F1094" s="8" t="n">
        <v>4370</v>
      </c>
      <c r="G1094" s="8" t="n">
        <v>49000</v>
      </c>
      <c r="H1094" s="8" t="n">
        <v>29670</v>
      </c>
      <c r="I1094" s="8" t="n">
        <v>305000</v>
      </c>
      <c r="J1094" s="8" t="n">
        <v>58000</v>
      </c>
      <c r="K1094" s="8" t="n">
        <v>115000</v>
      </c>
      <c r="L1094" s="8" t="n">
        <v>51995</v>
      </c>
      <c r="M1094" s="8" t="n">
        <v>20000</v>
      </c>
      <c r="N1094" s="8" t="n">
        <v>6400</v>
      </c>
      <c r="O1094" s="8" t="n">
        <v>34000</v>
      </c>
      <c r="P1094" s="8" t="n">
        <v>97000</v>
      </c>
      <c r="Q1094" s="8" t="n">
        <v>28000</v>
      </c>
      <c r="R1094" s="8" t="n">
        <v>17000</v>
      </c>
      <c r="S1094" s="8" t="n">
        <v>490</v>
      </c>
      <c r="T1094" s="8" t="n">
        <v>27440</v>
      </c>
      <c r="U1094" s="8" t="n">
        <v>14195</v>
      </c>
    </row>
    <row r="1095" customFormat="false" ht="15" hidden="false" customHeight="false" outlineLevel="0" collapsed="false">
      <c r="B1095" s="7" t="n">
        <v>42516</v>
      </c>
      <c r="C1095" s="8" t="n">
        <v>7495</v>
      </c>
      <c r="D1095" s="8" t="n">
        <v>87000</v>
      </c>
      <c r="E1095" s="8" t="n">
        <v>28950</v>
      </c>
      <c r="F1095" s="8" t="n">
        <v>4370</v>
      </c>
      <c r="G1095" s="8" t="n">
        <v>49000</v>
      </c>
      <c r="H1095" s="8" t="n">
        <v>29670</v>
      </c>
      <c r="I1095" s="8" t="n">
        <v>300000</v>
      </c>
      <c r="J1095" s="8" t="n">
        <v>58000</v>
      </c>
      <c r="K1095" s="8" t="n">
        <v>115000</v>
      </c>
      <c r="L1095" s="8" t="n">
        <v>51995</v>
      </c>
      <c r="M1095" s="8" t="n">
        <v>19500</v>
      </c>
      <c r="N1095" s="8" t="n">
        <v>6300</v>
      </c>
      <c r="O1095" s="8" t="n">
        <v>36550</v>
      </c>
      <c r="P1095" s="8" t="n">
        <v>92000</v>
      </c>
      <c r="Q1095" s="8" t="n">
        <v>28000</v>
      </c>
      <c r="R1095" s="8" t="n">
        <v>17100</v>
      </c>
      <c r="S1095" s="8" t="n">
        <v>490</v>
      </c>
      <c r="T1095" s="8" t="n">
        <v>29495</v>
      </c>
      <c r="U1095" s="8" t="n">
        <v>14500</v>
      </c>
    </row>
    <row r="1096" customFormat="false" ht="15" hidden="false" customHeight="false" outlineLevel="0" collapsed="false">
      <c r="B1096" s="7" t="n">
        <v>42517</v>
      </c>
      <c r="C1096" s="8" t="n">
        <v>7472.5</v>
      </c>
      <c r="D1096" s="8" t="n">
        <v>88000</v>
      </c>
      <c r="E1096" s="8" t="n">
        <v>28600</v>
      </c>
      <c r="F1096" s="8" t="n">
        <v>4370</v>
      </c>
      <c r="G1096" s="8" t="n">
        <v>49000</v>
      </c>
      <c r="H1096" s="8" t="n">
        <v>29670</v>
      </c>
      <c r="I1096" s="8" t="n">
        <v>300000</v>
      </c>
      <c r="J1096" s="8" t="n">
        <v>58000</v>
      </c>
      <c r="K1096" s="8" t="n">
        <v>115000</v>
      </c>
      <c r="L1096" s="8" t="n">
        <v>51990</v>
      </c>
      <c r="M1096" s="8" t="n">
        <v>19000</v>
      </c>
      <c r="N1096" s="8" t="n">
        <v>6300</v>
      </c>
      <c r="O1096" s="8" t="n">
        <v>36000</v>
      </c>
      <c r="P1096" s="8" t="n">
        <v>93000</v>
      </c>
      <c r="Q1096" s="8" t="n">
        <v>27500</v>
      </c>
      <c r="R1096" s="8" t="n">
        <v>17000</v>
      </c>
      <c r="S1096" s="8" t="n">
        <v>490</v>
      </c>
      <c r="T1096" s="8" t="n">
        <v>29495</v>
      </c>
      <c r="U1096" s="8" t="n">
        <v>14500</v>
      </c>
    </row>
    <row r="1097" customFormat="false" ht="15" hidden="false" customHeight="false" outlineLevel="0" collapsed="false">
      <c r="B1097" s="7" t="n">
        <v>42520</v>
      </c>
      <c r="C1097" s="8" t="n">
        <v>7250</v>
      </c>
      <c r="D1097" s="8" t="n">
        <v>85000</v>
      </c>
      <c r="E1097" s="8" t="n">
        <v>29000</v>
      </c>
      <c r="F1097" s="8" t="n">
        <v>4370</v>
      </c>
      <c r="G1097" s="8" t="n">
        <v>48000</v>
      </c>
      <c r="H1097" s="8" t="n">
        <v>29670</v>
      </c>
      <c r="I1097" s="8" t="n">
        <v>295000</v>
      </c>
      <c r="J1097" s="8" t="n">
        <v>58000</v>
      </c>
      <c r="K1097" s="8" t="n">
        <v>115000</v>
      </c>
      <c r="L1097" s="8" t="n">
        <v>51990</v>
      </c>
      <c r="M1097" s="8" t="n">
        <v>19000</v>
      </c>
      <c r="N1097" s="8" t="n">
        <v>6300</v>
      </c>
      <c r="O1097" s="8" t="n">
        <v>36000</v>
      </c>
      <c r="P1097" s="8" t="n">
        <v>91000</v>
      </c>
      <c r="Q1097" s="8" t="n">
        <v>28000</v>
      </c>
      <c r="R1097" s="8" t="n">
        <v>17000</v>
      </c>
      <c r="S1097" s="8" t="n">
        <v>490</v>
      </c>
      <c r="T1097" s="8" t="n">
        <v>29495</v>
      </c>
      <c r="U1097" s="8" t="n">
        <v>13950</v>
      </c>
    </row>
    <row r="1098" customFormat="false" ht="15" hidden="false" customHeight="false" outlineLevel="0" collapsed="false">
      <c r="B1098" s="10" t="n">
        <v>42521</v>
      </c>
      <c r="C1098" s="11" t="n">
        <v>7350</v>
      </c>
      <c r="D1098" s="8" t="n">
        <v>83000</v>
      </c>
      <c r="E1098" s="8" t="n">
        <v>28000</v>
      </c>
      <c r="F1098" s="8" t="n">
        <v>4370</v>
      </c>
      <c r="G1098" s="8" t="n">
        <v>48000</v>
      </c>
      <c r="H1098" s="8" t="n">
        <v>29670</v>
      </c>
      <c r="I1098" s="8" t="n">
        <v>310000</v>
      </c>
      <c r="J1098" s="8" t="n">
        <v>58000</v>
      </c>
      <c r="K1098" s="8" t="n">
        <v>115000</v>
      </c>
      <c r="L1098" s="8" t="n">
        <v>48095</v>
      </c>
      <c r="M1098" s="8" t="n">
        <v>19000</v>
      </c>
      <c r="N1098" s="8" t="n">
        <v>6300</v>
      </c>
      <c r="O1098" s="8" t="n">
        <v>38700</v>
      </c>
      <c r="P1098" s="8" t="n">
        <v>91000</v>
      </c>
      <c r="Q1098" s="8" t="n">
        <v>28500</v>
      </c>
      <c r="R1098" s="8" t="n">
        <v>17000</v>
      </c>
      <c r="S1098" s="8" t="n">
        <v>490</v>
      </c>
      <c r="T1098" s="8" t="n">
        <v>28000</v>
      </c>
      <c r="U1098" s="8" t="n">
        <v>13950</v>
      </c>
    </row>
    <row r="1099" customFormat="false" ht="15" hidden="false" customHeight="false" outlineLevel="0" collapsed="false">
      <c r="B1099" s="7" t="n">
        <v>42522</v>
      </c>
      <c r="C1099" s="8" t="n">
        <v>7250</v>
      </c>
      <c r="D1099" s="8" t="n">
        <v>83000</v>
      </c>
      <c r="E1099" s="8" t="n">
        <v>27500</v>
      </c>
      <c r="F1099" s="8" t="n">
        <v>4370</v>
      </c>
      <c r="G1099" s="8" t="n">
        <v>48000</v>
      </c>
      <c r="H1099" s="8" t="n">
        <v>29670</v>
      </c>
      <c r="I1099" s="8" t="n">
        <v>310000</v>
      </c>
      <c r="J1099" s="8" t="n">
        <v>54000</v>
      </c>
      <c r="K1099" s="8" t="n">
        <v>115000</v>
      </c>
      <c r="L1099" s="8" t="n">
        <v>48095</v>
      </c>
      <c r="M1099" s="8" t="n">
        <v>19000</v>
      </c>
      <c r="N1099" s="8" t="n">
        <v>6300</v>
      </c>
      <c r="O1099" s="8" t="n">
        <v>37000</v>
      </c>
      <c r="P1099" s="8" t="n">
        <v>91000</v>
      </c>
      <c r="Q1099" s="8" t="n">
        <v>27900</v>
      </c>
      <c r="R1099" s="8" t="n">
        <v>16515</v>
      </c>
      <c r="S1099" s="8" t="n">
        <v>490</v>
      </c>
      <c r="T1099" s="8" t="n">
        <v>27200</v>
      </c>
      <c r="U1099" s="8" t="n">
        <v>13845</v>
      </c>
    </row>
    <row r="1100" customFormat="false" ht="15" hidden="false" customHeight="false" outlineLevel="0" collapsed="false">
      <c r="B1100" s="7" t="n">
        <v>42523</v>
      </c>
      <c r="C1100" s="8" t="n">
        <v>7250</v>
      </c>
      <c r="D1100" s="8" t="n">
        <v>85000</v>
      </c>
      <c r="E1100" s="8" t="n">
        <v>28990</v>
      </c>
      <c r="F1100" s="8" t="n">
        <v>4370</v>
      </c>
      <c r="G1100" s="8" t="n">
        <v>48005</v>
      </c>
      <c r="H1100" s="8" t="n">
        <v>29670</v>
      </c>
      <c r="I1100" s="8" t="n">
        <v>310000</v>
      </c>
      <c r="J1100" s="8" t="n">
        <v>54000</v>
      </c>
      <c r="K1100" s="8" t="n">
        <v>115000</v>
      </c>
      <c r="L1100" s="8" t="n">
        <v>48100</v>
      </c>
      <c r="M1100" s="8" t="n">
        <v>19000</v>
      </c>
      <c r="N1100" s="8" t="n">
        <v>6300</v>
      </c>
      <c r="O1100" s="8" t="n">
        <v>36000</v>
      </c>
      <c r="P1100" s="8" t="n">
        <v>91005</v>
      </c>
      <c r="Q1100" s="8" t="n">
        <v>28500</v>
      </c>
      <c r="R1100" s="8" t="n">
        <v>17000</v>
      </c>
      <c r="S1100" s="8" t="n">
        <v>490</v>
      </c>
      <c r="T1100" s="8" t="n">
        <v>27200</v>
      </c>
      <c r="U1100" s="8" t="n">
        <v>13845</v>
      </c>
    </row>
    <row r="1101" customFormat="false" ht="15" hidden="false" customHeight="false" outlineLevel="0" collapsed="false">
      <c r="B1101" s="7" t="n">
        <v>42524</v>
      </c>
      <c r="C1101" s="8" t="n">
        <v>7255</v>
      </c>
      <c r="D1101" s="8" t="n">
        <v>84000</v>
      </c>
      <c r="E1101" s="8" t="n">
        <v>28500</v>
      </c>
      <c r="F1101" s="8" t="n">
        <v>4370</v>
      </c>
      <c r="G1101" s="8" t="n">
        <v>49000</v>
      </c>
      <c r="H1101" s="8" t="n">
        <v>29670</v>
      </c>
      <c r="I1101" s="8" t="n">
        <v>305000</v>
      </c>
      <c r="J1101" s="8" t="n">
        <v>54000</v>
      </c>
      <c r="K1101" s="8" t="n">
        <v>114900</v>
      </c>
      <c r="L1101" s="8" t="n">
        <v>48100</v>
      </c>
      <c r="M1101" s="8" t="n">
        <v>19000</v>
      </c>
      <c r="N1101" s="8" t="n">
        <v>5985</v>
      </c>
      <c r="O1101" s="8" t="n">
        <v>35995</v>
      </c>
      <c r="P1101" s="8" t="n">
        <v>95000</v>
      </c>
      <c r="Q1101" s="8" t="n">
        <v>28000</v>
      </c>
      <c r="R1101" s="8" t="n">
        <v>17000</v>
      </c>
      <c r="S1101" s="8" t="n">
        <v>490</v>
      </c>
      <c r="T1101" s="8" t="n">
        <v>27200</v>
      </c>
      <c r="U1101" s="8" t="n">
        <v>13600</v>
      </c>
    </row>
    <row r="1102" customFormat="false" ht="15" hidden="false" customHeight="false" outlineLevel="0" collapsed="false">
      <c r="B1102" s="7" t="n">
        <v>42527</v>
      </c>
      <c r="C1102" s="8" t="n">
        <v>7450</v>
      </c>
      <c r="D1102" s="8" t="n">
        <v>84000</v>
      </c>
      <c r="E1102" s="8" t="n">
        <v>28500</v>
      </c>
      <c r="F1102" s="8" t="n">
        <v>4370</v>
      </c>
      <c r="G1102" s="8" t="n">
        <v>49000</v>
      </c>
      <c r="H1102" s="8" t="n">
        <v>29670</v>
      </c>
      <c r="I1102" s="8" t="n">
        <v>305000</v>
      </c>
      <c r="J1102" s="8" t="n">
        <v>54000</v>
      </c>
      <c r="K1102" s="8" t="n">
        <v>114900</v>
      </c>
      <c r="L1102" s="8" t="n">
        <v>48200</v>
      </c>
      <c r="M1102" s="8" t="n">
        <v>18050</v>
      </c>
      <c r="N1102" s="8" t="n">
        <v>5985</v>
      </c>
      <c r="O1102" s="8" t="n">
        <v>34005</v>
      </c>
      <c r="P1102" s="8" t="n">
        <v>95000</v>
      </c>
      <c r="Q1102" s="8" t="n">
        <v>28000</v>
      </c>
      <c r="R1102" s="8" t="n">
        <v>17000</v>
      </c>
      <c r="S1102" s="8" t="n">
        <v>490</v>
      </c>
      <c r="T1102" s="8" t="n">
        <v>27200</v>
      </c>
      <c r="U1102" s="8" t="n">
        <v>13605</v>
      </c>
    </row>
    <row r="1103" customFormat="false" ht="15" hidden="false" customHeight="false" outlineLevel="0" collapsed="false">
      <c r="B1103" s="7" t="n">
        <v>42528</v>
      </c>
      <c r="C1103" s="8" t="n">
        <v>7450</v>
      </c>
      <c r="D1103" s="8" t="n">
        <v>84000</v>
      </c>
      <c r="E1103" s="8" t="n">
        <v>28500</v>
      </c>
      <c r="F1103" s="8" t="n">
        <v>4370</v>
      </c>
      <c r="G1103" s="8" t="n">
        <v>48900</v>
      </c>
      <c r="H1103" s="8" t="n">
        <v>29670</v>
      </c>
      <c r="I1103" s="8" t="n">
        <v>310000</v>
      </c>
      <c r="J1103" s="8" t="n">
        <v>54000</v>
      </c>
      <c r="K1103" s="8" t="n">
        <v>114900</v>
      </c>
      <c r="L1103" s="8" t="n">
        <v>48200</v>
      </c>
      <c r="M1103" s="8" t="n">
        <v>18050</v>
      </c>
      <c r="N1103" s="8" t="n">
        <v>5985</v>
      </c>
      <c r="O1103" s="8" t="n">
        <v>32500</v>
      </c>
      <c r="P1103" s="8" t="n">
        <v>92000</v>
      </c>
      <c r="Q1103" s="8" t="n">
        <v>28000</v>
      </c>
      <c r="R1103" s="8" t="n">
        <v>17000</v>
      </c>
      <c r="S1103" s="8" t="n">
        <v>490</v>
      </c>
      <c r="T1103" s="8" t="n">
        <v>28000</v>
      </c>
      <c r="U1103" s="8" t="n">
        <v>13800</v>
      </c>
    </row>
    <row r="1104" customFormat="false" ht="15" hidden="false" customHeight="false" outlineLevel="0" collapsed="false">
      <c r="B1104" s="7" t="n">
        <v>42529</v>
      </c>
      <c r="C1104" s="8" t="n">
        <v>7450</v>
      </c>
      <c r="D1104" s="8" t="n">
        <v>84000</v>
      </c>
      <c r="E1104" s="8" t="n">
        <v>28400</v>
      </c>
      <c r="F1104" s="8" t="n">
        <v>4300</v>
      </c>
      <c r="G1104" s="8" t="n">
        <v>49000</v>
      </c>
      <c r="H1104" s="8" t="n">
        <v>29670</v>
      </c>
      <c r="I1104" s="8" t="n">
        <v>310000</v>
      </c>
      <c r="J1104" s="8" t="n">
        <v>54000</v>
      </c>
      <c r="K1104" s="8" t="n">
        <v>114900</v>
      </c>
      <c r="L1104" s="8" t="n">
        <v>48200</v>
      </c>
      <c r="M1104" s="8" t="n">
        <v>19000</v>
      </c>
      <c r="N1104" s="8" t="n">
        <v>6300</v>
      </c>
      <c r="O1104" s="8" t="n">
        <v>32500</v>
      </c>
      <c r="P1104" s="8" t="n">
        <v>93500</v>
      </c>
      <c r="Q1104" s="8" t="n">
        <v>28495</v>
      </c>
      <c r="R1104" s="8" t="n">
        <v>17000</v>
      </c>
      <c r="S1104" s="8" t="n">
        <v>490</v>
      </c>
      <c r="T1104" s="8" t="n">
        <v>28000</v>
      </c>
      <c r="U1104" s="8" t="n">
        <v>13750</v>
      </c>
    </row>
    <row r="1105" customFormat="false" ht="15" hidden="false" customHeight="false" outlineLevel="0" collapsed="false">
      <c r="B1105" s="7" t="n">
        <v>42530</v>
      </c>
      <c r="C1105" s="8" t="n">
        <v>7450</v>
      </c>
      <c r="D1105" s="8" t="n">
        <v>84005</v>
      </c>
      <c r="E1105" s="8" t="n">
        <v>28210</v>
      </c>
      <c r="F1105" s="8" t="n">
        <v>4300</v>
      </c>
      <c r="G1105" s="8" t="n">
        <v>48000</v>
      </c>
      <c r="H1105" s="8" t="n">
        <v>29670</v>
      </c>
      <c r="I1105" s="8" t="n">
        <v>310000</v>
      </c>
      <c r="J1105" s="8" t="n">
        <v>54000</v>
      </c>
      <c r="K1105" s="8" t="n">
        <v>114900</v>
      </c>
      <c r="L1105" s="8" t="n">
        <v>49000</v>
      </c>
      <c r="M1105" s="8" t="n">
        <v>19000</v>
      </c>
      <c r="N1105" s="8" t="n">
        <v>6300</v>
      </c>
      <c r="O1105" s="8" t="n">
        <v>32500</v>
      </c>
      <c r="P1105" s="8" t="n">
        <v>92000</v>
      </c>
      <c r="Q1105" s="8" t="n">
        <v>30000</v>
      </c>
      <c r="R1105" s="8" t="n">
        <v>17500</v>
      </c>
      <c r="S1105" s="8" t="n">
        <v>490</v>
      </c>
      <c r="T1105" s="8" t="n">
        <v>27500</v>
      </c>
      <c r="U1105" s="8" t="n">
        <v>13750</v>
      </c>
    </row>
    <row r="1106" customFormat="false" ht="15" hidden="false" customHeight="false" outlineLevel="0" collapsed="false">
      <c r="B1106" s="7" t="n">
        <v>42531</v>
      </c>
      <c r="C1106" s="8" t="n">
        <v>8000</v>
      </c>
      <c r="D1106" s="8" t="n">
        <v>84100</v>
      </c>
      <c r="E1106" s="8" t="n">
        <v>27005</v>
      </c>
      <c r="F1106" s="8" t="n">
        <v>4370</v>
      </c>
      <c r="G1106" s="8" t="n">
        <v>48000</v>
      </c>
      <c r="H1106" s="8" t="n">
        <v>29670</v>
      </c>
      <c r="I1106" s="8" t="n">
        <v>310000</v>
      </c>
      <c r="J1106" s="8" t="n">
        <v>54000</v>
      </c>
      <c r="K1106" s="8" t="n">
        <v>110000</v>
      </c>
      <c r="L1106" s="8" t="n">
        <v>52675</v>
      </c>
      <c r="M1106" s="8" t="n">
        <v>19000</v>
      </c>
      <c r="N1106" s="8" t="n">
        <v>6300</v>
      </c>
      <c r="O1106" s="8" t="n">
        <v>32500</v>
      </c>
      <c r="P1106" s="8" t="n">
        <v>92005</v>
      </c>
      <c r="Q1106" s="8" t="n">
        <v>30000</v>
      </c>
      <c r="R1106" s="8" t="n">
        <v>17650</v>
      </c>
      <c r="S1106" s="8" t="n">
        <v>490</v>
      </c>
      <c r="T1106" s="8" t="n">
        <v>27500</v>
      </c>
      <c r="U1106" s="8" t="n">
        <v>13505</v>
      </c>
    </row>
    <row r="1107" customFormat="false" ht="15" hidden="false" customHeight="false" outlineLevel="0" collapsed="false">
      <c r="B1107" s="7" t="n">
        <v>42535</v>
      </c>
      <c r="C1107" s="8" t="n">
        <v>7950</v>
      </c>
      <c r="D1107" s="8" t="n">
        <v>85000</v>
      </c>
      <c r="E1107" s="8" t="n">
        <v>27705</v>
      </c>
      <c r="F1107" s="8" t="n">
        <v>4370</v>
      </c>
      <c r="G1107" s="8" t="n">
        <v>50000</v>
      </c>
      <c r="H1107" s="8" t="n">
        <v>31895</v>
      </c>
      <c r="I1107" s="8" t="n">
        <v>300005</v>
      </c>
      <c r="J1107" s="8" t="n">
        <v>54100</v>
      </c>
      <c r="K1107" s="8" t="n">
        <v>115000</v>
      </c>
      <c r="L1107" s="8" t="n">
        <v>54000</v>
      </c>
      <c r="M1107" s="8" t="n">
        <v>20000</v>
      </c>
      <c r="N1107" s="8" t="n">
        <v>6300</v>
      </c>
      <c r="O1107" s="8" t="n">
        <v>31500</v>
      </c>
      <c r="P1107" s="8" t="n">
        <v>92005</v>
      </c>
      <c r="Q1107" s="8" t="n">
        <v>30000</v>
      </c>
      <c r="R1107" s="8" t="n">
        <v>18650</v>
      </c>
      <c r="S1107" s="8" t="n">
        <v>490</v>
      </c>
      <c r="T1107" s="8" t="n">
        <v>27450</v>
      </c>
      <c r="U1107" s="8" t="n">
        <v>13550</v>
      </c>
    </row>
    <row r="1108" customFormat="false" ht="15" hidden="false" customHeight="false" outlineLevel="0" collapsed="false">
      <c r="B1108" s="7" t="n">
        <v>42536</v>
      </c>
      <c r="C1108" s="8" t="n">
        <v>7925</v>
      </c>
      <c r="D1108" s="8" t="n">
        <v>85000</v>
      </c>
      <c r="E1108" s="8" t="n">
        <v>27795</v>
      </c>
      <c r="F1108" s="8" t="n">
        <v>4350</v>
      </c>
      <c r="G1108" s="8" t="n">
        <v>50000</v>
      </c>
      <c r="H1108" s="8" t="n">
        <v>34285</v>
      </c>
      <c r="I1108" s="8" t="n">
        <v>305000</v>
      </c>
      <c r="J1108" s="8" t="n">
        <v>53000</v>
      </c>
      <c r="K1108" s="8" t="n">
        <v>115000</v>
      </c>
      <c r="L1108" s="8" t="n">
        <v>54000</v>
      </c>
      <c r="M1108" s="8" t="n">
        <v>19600</v>
      </c>
      <c r="N1108" s="8" t="n">
        <v>6300</v>
      </c>
      <c r="O1108" s="8" t="n">
        <v>31495</v>
      </c>
      <c r="P1108" s="8" t="n">
        <v>92000</v>
      </c>
      <c r="Q1108" s="8" t="n">
        <v>30000</v>
      </c>
      <c r="R1108" s="8" t="n">
        <v>18395</v>
      </c>
      <c r="S1108" s="8" t="n">
        <v>490</v>
      </c>
      <c r="T1108" s="8" t="n">
        <v>27450</v>
      </c>
      <c r="U1108" s="8" t="n">
        <v>13600</v>
      </c>
    </row>
    <row r="1109" customFormat="false" ht="15" hidden="false" customHeight="false" outlineLevel="0" collapsed="false">
      <c r="B1109" s="7" t="n">
        <v>42537</v>
      </c>
      <c r="C1109" s="8" t="n">
        <v>7500</v>
      </c>
      <c r="D1109" s="8" t="n">
        <v>84000</v>
      </c>
      <c r="E1109" s="8" t="n">
        <v>27700</v>
      </c>
      <c r="F1109" s="8" t="n">
        <v>4350</v>
      </c>
      <c r="G1109" s="8" t="n">
        <v>50000</v>
      </c>
      <c r="H1109" s="8" t="n">
        <v>34285</v>
      </c>
      <c r="I1109" s="8" t="n">
        <v>309995</v>
      </c>
      <c r="J1109" s="8" t="n">
        <v>53000</v>
      </c>
      <c r="K1109" s="8" t="n">
        <v>115000</v>
      </c>
      <c r="L1109" s="8" t="n">
        <v>53900</v>
      </c>
      <c r="M1109" s="8" t="n">
        <v>19600</v>
      </c>
      <c r="N1109" s="8" t="n">
        <v>6300</v>
      </c>
      <c r="O1109" s="8" t="n">
        <v>31495</v>
      </c>
      <c r="P1109" s="8" t="n">
        <v>92005</v>
      </c>
      <c r="Q1109" s="8" t="n">
        <v>30000</v>
      </c>
      <c r="R1109" s="8" t="n">
        <v>18500</v>
      </c>
      <c r="S1109" s="8" t="n">
        <v>490</v>
      </c>
      <c r="T1109" s="8" t="n">
        <v>27450</v>
      </c>
      <c r="U1109" s="8" t="n">
        <v>13600</v>
      </c>
    </row>
    <row r="1110" customFormat="false" ht="15" hidden="false" customHeight="false" outlineLevel="0" collapsed="false">
      <c r="B1110" s="10" t="n">
        <v>42538</v>
      </c>
      <c r="C1110" s="8" t="n">
        <v>7500</v>
      </c>
      <c r="D1110" s="8" t="n">
        <v>82000</v>
      </c>
      <c r="E1110" s="8" t="n">
        <v>27300</v>
      </c>
      <c r="F1110" s="8" t="n">
        <v>4370</v>
      </c>
      <c r="G1110" s="8" t="n">
        <v>50000</v>
      </c>
      <c r="H1110" s="8" t="n">
        <v>36855</v>
      </c>
      <c r="I1110" s="8" t="n">
        <v>305000</v>
      </c>
      <c r="J1110" s="8" t="n">
        <v>50000</v>
      </c>
      <c r="K1110" s="8" t="n">
        <v>115000</v>
      </c>
      <c r="L1110" s="8" t="n">
        <v>50000</v>
      </c>
      <c r="M1110" s="8" t="n">
        <v>20000</v>
      </c>
      <c r="N1110" s="8" t="n">
        <v>6200</v>
      </c>
      <c r="O1110" s="8" t="n">
        <v>31490</v>
      </c>
      <c r="P1110" s="8" t="n">
        <v>92010</v>
      </c>
      <c r="Q1110" s="8" t="n">
        <v>29500</v>
      </c>
      <c r="R1110" s="8" t="n">
        <v>18300</v>
      </c>
      <c r="S1110" s="8" t="n">
        <v>490</v>
      </c>
      <c r="T1110" s="8" t="n">
        <v>27000</v>
      </c>
      <c r="U1110" s="8" t="n">
        <v>13505</v>
      </c>
    </row>
    <row r="1111" customFormat="false" ht="15" hidden="false" customHeight="false" outlineLevel="0" collapsed="false">
      <c r="B1111" s="7" t="n">
        <v>42541</v>
      </c>
      <c r="C1111" s="8" t="n">
        <v>7500</v>
      </c>
      <c r="D1111" s="8" t="n">
        <v>80000</v>
      </c>
      <c r="E1111" s="8" t="n">
        <v>27400</v>
      </c>
      <c r="F1111" s="8" t="n">
        <v>4370</v>
      </c>
      <c r="G1111" s="8" t="n">
        <v>50000</v>
      </c>
      <c r="H1111" s="8" t="n">
        <v>39615</v>
      </c>
      <c r="I1111" s="8" t="n">
        <v>305000</v>
      </c>
      <c r="J1111" s="8" t="n">
        <v>46500</v>
      </c>
      <c r="K1111" s="8" t="n">
        <v>115000</v>
      </c>
      <c r="L1111" s="8" t="n">
        <v>50000</v>
      </c>
      <c r="M1111" s="8" t="n">
        <v>19500</v>
      </c>
      <c r="N1111" s="8" t="n">
        <v>6200</v>
      </c>
      <c r="O1111" s="8" t="n">
        <v>30950</v>
      </c>
      <c r="P1111" s="8" t="n">
        <v>92010</v>
      </c>
      <c r="Q1111" s="8" t="n">
        <v>29990</v>
      </c>
      <c r="R1111" s="8" t="n">
        <v>18400</v>
      </c>
      <c r="S1111" s="8" t="n">
        <v>490</v>
      </c>
      <c r="T1111" s="8" t="n">
        <v>27000</v>
      </c>
      <c r="U1111" s="8" t="n">
        <v>13525</v>
      </c>
    </row>
    <row r="1112" customFormat="false" ht="15" hidden="false" customHeight="false" outlineLevel="0" collapsed="false">
      <c r="B1112" s="7" t="n">
        <v>42542</v>
      </c>
      <c r="C1112" s="8" t="n">
        <v>7500</v>
      </c>
      <c r="D1112" s="8" t="n">
        <v>75600</v>
      </c>
      <c r="E1112" s="8" t="n">
        <v>27500</v>
      </c>
      <c r="F1112" s="8" t="n">
        <v>4370</v>
      </c>
      <c r="G1112" s="8" t="n">
        <v>51000</v>
      </c>
      <c r="H1112" s="8" t="n">
        <v>39615</v>
      </c>
      <c r="I1112" s="8" t="n">
        <v>300000</v>
      </c>
      <c r="J1112" s="8" t="n">
        <v>46500</v>
      </c>
      <c r="K1112" s="8" t="n">
        <v>115000</v>
      </c>
      <c r="L1112" s="8" t="n">
        <v>53000</v>
      </c>
      <c r="M1112" s="8" t="n">
        <v>19500</v>
      </c>
      <c r="N1112" s="8" t="n">
        <v>6200</v>
      </c>
      <c r="O1112" s="8" t="n">
        <v>30900</v>
      </c>
      <c r="P1112" s="8" t="n">
        <v>92000</v>
      </c>
      <c r="Q1112" s="8" t="n">
        <v>29900</v>
      </c>
      <c r="R1112" s="8" t="n">
        <v>18000</v>
      </c>
      <c r="S1112" s="8" t="n">
        <v>490</v>
      </c>
      <c r="T1112" s="8" t="n">
        <v>28500</v>
      </c>
      <c r="U1112" s="8" t="n">
        <v>13500</v>
      </c>
    </row>
    <row r="1113" customFormat="false" ht="15" hidden="false" customHeight="false" outlineLevel="0" collapsed="false">
      <c r="B1113" s="7" t="n">
        <v>42543</v>
      </c>
      <c r="C1113" s="8" t="n">
        <v>7550</v>
      </c>
      <c r="D1113" s="8" t="n">
        <v>79980</v>
      </c>
      <c r="E1113" s="8" t="n">
        <v>28500</v>
      </c>
      <c r="F1113" s="8" t="n">
        <v>4365</v>
      </c>
      <c r="G1113" s="8" t="n">
        <v>51000</v>
      </c>
      <c r="H1113" s="8" t="n">
        <v>39615</v>
      </c>
      <c r="I1113" s="8" t="n">
        <v>300000</v>
      </c>
      <c r="J1113" s="8" t="n">
        <v>46500</v>
      </c>
      <c r="K1113" s="8" t="n">
        <v>115000</v>
      </c>
      <c r="L1113" s="8" t="n">
        <v>53000</v>
      </c>
      <c r="M1113" s="8" t="n">
        <v>18200</v>
      </c>
      <c r="N1113" s="8" t="n">
        <v>6200</v>
      </c>
      <c r="O1113" s="8" t="n">
        <v>30000</v>
      </c>
      <c r="P1113" s="8" t="n">
        <v>92010</v>
      </c>
      <c r="Q1113" s="8" t="n">
        <v>29500</v>
      </c>
      <c r="R1113" s="8" t="n">
        <v>18495</v>
      </c>
      <c r="S1113" s="8" t="n">
        <v>490</v>
      </c>
      <c r="T1113" s="8" t="n">
        <v>28500</v>
      </c>
      <c r="U1113" s="8" t="n">
        <v>13500</v>
      </c>
    </row>
    <row r="1114" customFormat="false" ht="15" hidden="false" customHeight="false" outlineLevel="0" collapsed="false">
      <c r="B1114" s="7" t="n">
        <v>42544</v>
      </c>
      <c r="C1114" s="8" t="n">
        <v>7600</v>
      </c>
      <c r="D1114" s="8" t="n">
        <v>79980</v>
      </c>
      <c r="E1114" s="8" t="n">
        <v>27500</v>
      </c>
      <c r="F1114" s="8" t="n">
        <v>4365</v>
      </c>
      <c r="G1114" s="8" t="n">
        <v>50900</v>
      </c>
      <c r="H1114" s="8" t="n">
        <v>39615</v>
      </c>
      <c r="I1114" s="8" t="n">
        <v>300000</v>
      </c>
      <c r="J1114" s="8" t="n">
        <v>45000</v>
      </c>
      <c r="K1114" s="8" t="n">
        <v>115000</v>
      </c>
      <c r="L1114" s="8" t="n">
        <v>53000</v>
      </c>
      <c r="M1114" s="8" t="n">
        <v>18215</v>
      </c>
      <c r="N1114" s="8" t="n">
        <v>6200</v>
      </c>
      <c r="O1114" s="8" t="n">
        <v>30000</v>
      </c>
      <c r="P1114" s="8" t="n">
        <v>98000</v>
      </c>
      <c r="Q1114" s="8" t="n">
        <v>29000</v>
      </c>
      <c r="R1114" s="8" t="n">
        <v>18500</v>
      </c>
      <c r="S1114" s="8" t="n">
        <v>490</v>
      </c>
      <c r="T1114" s="8" t="n">
        <v>28500</v>
      </c>
      <c r="U1114" s="8" t="n">
        <v>13400</v>
      </c>
    </row>
    <row r="1115" customFormat="false" ht="15" hidden="false" customHeight="false" outlineLevel="0" collapsed="false">
      <c r="B1115" s="7" t="n">
        <v>42545</v>
      </c>
      <c r="C1115" s="8" t="n">
        <v>8000</v>
      </c>
      <c r="D1115" s="8" t="n">
        <v>77500</v>
      </c>
      <c r="E1115" s="8" t="n">
        <v>27495</v>
      </c>
      <c r="F1115" s="8" t="n">
        <v>4365</v>
      </c>
      <c r="G1115" s="8" t="n">
        <v>50000</v>
      </c>
      <c r="H1115" s="8" t="n">
        <v>42585</v>
      </c>
      <c r="I1115" s="8" t="n">
        <v>300000</v>
      </c>
      <c r="J1115" s="8" t="n">
        <v>45000</v>
      </c>
      <c r="K1115" s="8" t="n">
        <v>115000</v>
      </c>
      <c r="L1115" s="8" t="n">
        <v>51000</v>
      </c>
      <c r="M1115" s="8" t="n">
        <v>18220</v>
      </c>
      <c r="N1115" s="8" t="n">
        <v>6200</v>
      </c>
      <c r="O1115" s="8" t="n">
        <v>29800</v>
      </c>
      <c r="P1115" s="8" t="n">
        <v>98000</v>
      </c>
      <c r="Q1115" s="8" t="n">
        <v>27500</v>
      </c>
      <c r="R1115" s="8" t="n">
        <v>18560</v>
      </c>
      <c r="S1115" s="8" t="n">
        <v>490</v>
      </c>
      <c r="T1115" s="8" t="n">
        <v>28000</v>
      </c>
      <c r="U1115" s="8" t="n">
        <v>13500</v>
      </c>
    </row>
    <row r="1116" customFormat="false" ht="15" hidden="false" customHeight="false" outlineLevel="0" collapsed="false">
      <c r="B1116" s="7" t="n">
        <v>42548</v>
      </c>
      <c r="C1116" s="8" t="n">
        <v>7750</v>
      </c>
      <c r="D1116" s="8" t="n">
        <v>76000</v>
      </c>
      <c r="E1116" s="8" t="n">
        <v>28000</v>
      </c>
      <c r="F1116" s="8" t="n">
        <v>4365</v>
      </c>
      <c r="G1116" s="8" t="n">
        <v>53750</v>
      </c>
      <c r="H1116" s="8" t="n">
        <v>39615</v>
      </c>
      <c r="I1116" s="8" t="n">
        <v>300000</v>
      </c>
      <c r="J1116" s="8" t="n">
        <v>45000</v>
      </c>
      <c r="K1116" s="8" t="n">
        <v>115000</v>
      </c>
      <c r="L1116" s="8" t="n">
        <v>51000</v>
      </c>
      <c r="M1116" s="8" t="n">
        <v>18250</v>
      </c>
      <c r="N1116" s="8" t="n">
        <v>6300</v>
      </c>
      <c r="O1116" s="8" t="n">
        <v>27600</v>
      </c>
      <c r="P1116" s="8" t="n">
        <v>98000</v>
      </c>
      <c r="Q1116" s="8" t="n">
        <v>27600</v>
      </c>
      <c r="R1116" s="8" t="n">
        <v>18000</v>
      </c>
      <c r="S1116" s="8" t="n">
        <v>490</v>
      </c>
      <c r="T1116" s="8" t="n">
        <v>28000</v>
      </c>
      <c r="U1116" s="8" t="n">
        <v>13500</v>
      </c>
    </row>
    <row r="1117" customFormat="false" ht="15" hidden="false" customHeight="false" outlineLevel="0" collapsed="false">
      <c r="B1117" s="7" t="n">
        <v>42549</v>
      </c>
      <c r="C1117" s="8" t="n">
        <v>8300</v>
      </c>
      <c r="D1117" s="8" t="n">
        <v>77100</v>
      </c>
      <c r="E1117" s="8" t="n">
        <v>27500</v>
      </c>
      <c r="F1117" s="8" t="n">
        <v>4200</v>
      </c>
      <c r="G1117" s="8" t="n">
        <v>54500</v>
      </c>
      <c r="H1117" s="8" t="n">
        <v>39615</v>
      </c>
      <c r="I1117" s="8" t="n">
        <v>295515</v>
      </c>
      <c r="J1117" s="8" t="n">
        <v>45000</v>
      </c>
      <c r="K1117" s="8" t="n">
        <v>115000</v>
      </c>
      <c r="L1117" s="8" t="n">
        <v>49015</v>
      </c>
      <c r="M1117" s="8" t="n">
        <v>19000</v>
      </c>
      <c r="N1117" s="8" t="n">
        <v>6300</v>
      </c>
      <c r="O1117" s="8" t="n">
        <v>29500</v>
      </c>
      <c r="P1117" s="8" t="n">
        <v>96040</v>
      </c>
      <c r="Q1117" s="8" t="n">
        <v>27620</v>
      </c>
      <c r="R1117" s="8" t="n">
        <v>18490</v>
      </c>
      <c r="S1117" s="8" t="n">
        <v>490</v>
      </c>
      <c r="T1117" s="8" t="n">
        <v>27500</v>
      </c>
      <c r="U1117" s="8" t="n">
        <v>13350</v>
      </c>
    </row>
    <row r="1118" customFormat="false" ht="15" hidden="false" customHeight="false" outlineLevel="0" collapsed="false">
      <c r="B1118" s="7" t="n">
        <v>42550</v>
      </c>
      <c r="C1118" s="8" t="n">
        <v>8000</v>
      </c>
      <c r="D1118" s="8" t="n">
        <v>77100</v>
      </c>
      <c r="E1118" s="8" t="n">
        <v>29300</v>
      </c>
      <c r="F1118" s="8" t="n">
        <v>4200</v>
      </c>
      <c r="G1118" s="8" t="n">
        <v>58585</v>
      </c>
      <c r="H1118" s="8" t="n">
        <v>42500</v>
      </c>
      <c r="I1118" s="8" t="n">
        <v>300000</v>
      </c>
      <c r="J1118" s="8" t="n">
        <v>45000</v>
      </c>
      <c r="K1118" s="8" t="n">
        <v>115000</v>
      </c>
      <c r="L1118" s="8" t="n">
        <v>52690</v>
      </c>
      <c r="M1118" s="8" t="n">
        <v>19000</v>
      </c>
      <c r="N1118" s="8" t="n">
        <v>6200</v>
      </c>
      <c r="O1118" s="8" t="n">
        <v>31710</v>
      </c>
      <c r="P1118" s="8" t="n">
        <v>92100</v>
      </c>
      <c r="Q1118" s="8" t="n">
        <v>27700</v>
      </c>
      <c r="R1118" s="8" t="n">
        <v>17900</v>
      </c>
      <c r="S1118" s="8" t="n">
        <v>490</v>
      </c>
      <c r="T1118" s="8" t="n">
        <v>28000</v>
      </c>
      <c r="U1118" s="8" t="n">
        <v>13450</v>
      </c>
    </row>
    <row r="1119" customFormat="false" ht="15" hidden="false" customHeight="false" outlineLevel="0" collapsed="false">
      <c r="B1119" s="7" t="n">
        <v>42551</v>
      </c>
      <c r="C1119" s="8" t="n">
        <v>8000</v>
      </c>
      <c r="D1119" s="8" t="n">
        <v>80500</v>
      </c>
      <c r="E1119" s="8" t="n">
        <v>30000</v>
      </c>
      <c r="F1119" s="8" t="n">
        <v>4370</v>
      </c>
      <c r="G1119" s="8" t="n">
        <v>62975</v>
      </c>
      <c r="H1119" s="8" t="n">
        <v>42500</v>
      </c>
      <c r="I1119" s="8" t="n">
        <v>295500</v>
      </c>
      <c r="J1119" s="8" t="n">
        <v>45000</v>
      </c>
      <c r="K1119" s="8" t="n">
        <v>107000</v>
      </c>
      <c r="L1119" s="8" t="n">
        <v>56000</v>
      </c>
      <c r="M1119" s="8" t="n">
        <v>19000</v>
      </c>
      <c r="N1119" s="8" t="n">
        <v>6200</v>
      </c>
      <c r="O1119" s="8" t="n">
        <v>34085</v>
      </c>
      <c r="P1119" s="8" t="n">
        <v>92000</v>
      </c>
      <c r="Q1119" s="8" t="n">
        <v>27805</v>
      </c>
      <c r="R1119" s="8" t="n">
        <v>17950</v>
      </c>
      <c r="S1119" s="8" t="n">
        <v>490</v>
      </c>
      <c r="T1119" s="8" t="n">
        <v>28000</v>
      </c>
      <c r="U1119" s="8" t="n">
        <v>13500</v>
      </c>
    </row>
    <row r="1120" customFormat="false" ht="15" hidden="false" customHeight="false" outlineLevel="0" collapsed="false">
      <c r="B1120" s="7" t="n">
        <v>42552</v>
      </c>
      <c r="C1120" s="8" t="n">
        <v>7750</v>
      </c>
      <c r="D1120" s="8" t="n">
        <v>78000</v>
      </c>
      <c r="E1120" s="8" t="n">
        <v>28000</v>
      </c>
      <c r="F1120" s="8" t="n">
        <v>4150</v>
      </c>
      <c r="G1120" s="8" t="n">
        <v>67695</v>
      </c>
      <c r="H1120" s="8" t="n">
        <v>42000</v>
      </c>
      <c r="I1120" s="8" t="n">
        <v>290005</v>
      </c>
      <c r="J1120" s="8" t="n">
        <v>48000</v>
      </c>
      <c r="K1120" s="8" t="n">
        <v>107000</v>
      </c>
      <c r="L1120" s="8" t="n">
        <v>56000</v>
      </c>
      <c r="M1120" s="8" t="n">
        <v>18350</v>
      </c>
      <c r="N1120" s="8" t="n">
        <v>6200</v>
      </c>
      <c r="O1120" s="8" t="n">
        <v>36640</v>
      </c>
      <c r="P1120" s="8" t="n">
        <v>90000</v>
      </c>
      <c r="Q1120" s="8" t="n">
        <v>27705</v>
      </c>
      <c r="R1120" s="8" t="n">
        <v>17900</v>
      </c>
      <c r="S1120" s="8" t="n">
        <v>490</v>
      </c>
      <c r="T1120" s="8" t="n">
        <v>28000</v>
      </c>
      <c r="U1120" s="8" t="n">
        <v>13500</v>
      </c>
    </row>
    <row r="1121" customFormat="false" ht="15" hidden="false" customHeight="false" outlineLevel="0" collapsed="false">
      <c r="B1121" s="7" t="n">
        <v>42555</v>
      </c>
      <c r="C1121" s="8" t="n">
        <v>7700</v>
      </c>
      <c r="D1121" s="8" t="n">
        <v>78000</v>
      </c>
      <c r="E1121" s="8" t="n">
        <v>26995</v>
      </c>
      <c r="F1121" s="8" t="n">
        <v>4150</v>
      </c>
      <c r="G1121" s="8" t="n">
        <v>72770</v>
      </c>
      <c r="H1121" s="8" t="n">
        <v>45145</v>
      </c>
      <c r="I1121" s="8" t="n">
        <v>290005</v>
      </c>
      <c r="J1121" s="8" t="n">
        <v>47000</v>
      </c>
      <c r="K1121" s="8" t="n">
        <v>107000</v>
      </c>
      <c r="L1121" s="8" t="n">
        <v>60200</v>
      </c>
      <c r="M1121" s="8" t="n">
        <v>18500</v>
      </c>
      <c r="N1121" s="8" t="n">
        <v>6200</v>
      </c>
      <c r="O1121" s="8" t="n">
        <v>34000</v>
      </c>
      <c r="P1121" s="8" t="n">
        <v>85000</v>
      </c>
      <c r="Q1121" s="8" t="n">
        <v>27700</v>
      </c>
      <c r="R1121" s="8" t="n">
        <v>17600</v>
      </c>
      <c r="S1121" s="8" t="n">
        <v>490</v>
      </c>
      <c r="T1121" s="8" t="n">
        <v>28000</v>
      </c>
      <c r="U1121" s="8" t="n">
        <v>13400</v>
      </c>
    </row>
    <row r="1122" customFormat="false" ht="15" hidden="false" customHeight="false" outlineLevel="0" collapsed="false">
      <c r="B1122" s="7" t="n">
        <v>42556</v>
      </c>
      <c r="C1122" s="8" t="n">
        <v>7725</v>
      </c>
      <c r="D1122" s="8" t="n">
        <v>77100</v>
      </c>
      <c r="E1122" s="8" t="n">
        <v>26990</v>
      </c>
      <c r="F1122" s="8" t="n">
        <v>4150</v>
      </c>
      <c r="G1122" s="8" t="n">
        <v>78225</v>
      </c>
      <c r="H1122" s="8" t="n">
        <v>45145</v>
      </c>
      <c r="I1122" s="8" t="n">
        <v>290005</v>
      </c>
      <c r="J1122" s="8" t="n">
        <v>47000</v>
      </c>
      <c r="K1122" s="8" t="n">
        <v>107000</v>
      </c>
      <c r="L1122" s="8" t="n">
        <v>60200</v>
      </c>
      <c r="M1122" s="8" t="n">
        <v>18500</v>
      </c>
      <c r="N1122" s="8" t="n">
        <v>6200</v>
      </c>
      <c r="O1122" s="8" t="n">
        <v>33500</v>
      </c>
      <c r="P1122" s="8" t="n">
        <v>85000</v>
      </c>
      <c r="Q1122" s="8" t="n">
        <v>27705</v>
      </c>
      <c r="R1122" s="8" t="n">
        <v>17790</v>
      </c>
      <c r="S1122" s="8" t="n">
        <v>490</v>
      </c>
      <c r="T1122" s="8" t="n">
        <v>27010</v>
      </c>
      <c r="U1122" s="8" t="n">
        <v>13305</v>
      </c>
    </row>
    <row r="1123" customFormat="false" ht="15" hidden="false" customHeight="false" outlineLevel="0" collapsed="false">
      <c r="B1123" s="7" t="n">
        <v>42558</v>
      </c>
      <c r="C1123" s="8" t="n">
        <v>7475</v>
      </c>
      <c r="D1123" s="8" t="n">
        <v>73505</v>
      </c>
      <c r="E1123" s="8" t="n">
        <v>27500</v>
      </c>
      <c r="F1123" s="8" t="n">
        <v>4150</v>
      </c>
      <c r="G1123" s="8" t="n">
        <v>72750</v>
      </c>
      <c r="H1123" s="8" t="n">
        <v>42000</v>
      </c>
      <c r="I1123" s="8" t="n">
        <v>290000</v>
      </c>
      <c r="J1123" s="8" t="n">
        <v>47000</v>
      </c>
      <c r="K1123" s="8" t="n">
        <v>108005</v>
      </c>
      <c r="L1123" s="8" t="n">
        <v>60200</v>
      </c>
      <c r="M1123" s="8" t="n">
        <v>18700</v>
      </c>
      <c r="N1123" s="8" t="n">
        <v>6200</v>
      </c>
      <c r="O1123" s="8" t="n">
        <v>32000</v>
      </c>
      <c r="P1123" s="8" t="n">
        <v>82000</v>
      </c>
      <c r="Q1123" s="8" t="n">
        <v>27625</v>
      </c>
      <c r="R1123" s="8" t="n">
        <v>17780</v>
      </c>
      <c r="S1123" s="8" t="n">
        <v>490</v>
      </c>
      <c r="T1123" s="8" t="n">
        <v>27300</v>
      </c>
      <c r="U1123" s="8" t="n">
        <v>13200</v>
      </c>
    </row>
    <row r="1124" customFormat="false" ht="15" hidden="false" customHeight="false" outlineLevel="0" collapsed="false">
      <c r="B1124" s="7" t="n">
        <v>42559</v>
      </c>
      <c r="C1124" s="8" t="n">
        <v>7725</v>
      </c>
      <c r="D1124" s="8" t="n">
        <v>73500</v>
      </c>
      <c r="E1124" s="8" t="n">
        <v>27695</v>
      </c>
      <c r="F1124" s="8" t="n">
        <v>4150</v>
      </c>
      <c r="G1124" s="8" t="n">
        <v>67500</v>
      </c>
      <c r="H1124" s="8" t="n">
        <v>41000</v>
      </c>
      <c r="I1124" s="8" t="n">
        <v>290000</v>
      </c>
      <c r="J1124" s="8" t="n">
        <v>48000</v>
      </c>
      <c r="K1124" s="8" t="n">
        <v>108000</v>
      </c>
      <c r="L1124" s="8" t="n">
        <v>56200</v>
      </c>
      <c r="M1124" s="8" t="n">
        <v>18505</v>
      </c>
      <c r="N1124" s="8" t="n">
        <v>6200</v>
      </c>
      <c r="O1124" s="8" t="n">
        <v>31995</v>
      </c>
      <c r="P1124" s="8" t="n">
        <v>84000</v>
      </c>
      <c r="Q1124" s="8" t="n">
        <v>27650</v>
      </c>
      <c r="R1124" s="8" t="n">
        <v>17500</v>
      </c>
      <c r="S1124" s="8" t="n">
        <v>490</v>
      </c>
      <c r="T1124" s="8" t="n">
        <v>28000</v>
      </c>
      <c r="U1124" s="8" t="n">
        <v>13200</v>
      </c>
    </row>
    <row r="1125" customFormat="false" ht="15" hidden="false" customHeight="false" outlineLevel="0" collapsed="false">
      <c r="B1125" s="7" t="n">
        <v>42562</v>
      </c>
      <c r="C1125" s="8" t="n">
        <v>7145.75</v>
      </c>
      <c r="D1125" s="8" t="n">
        <v>73500</v>
      </c>
      <c r="E1125" s="8" t="n">
        <v>27000</v>
      </c>
      <c r="F1125" s="8" t="n">
        <v>4150</v>
      </c>
      <c r="G1125" s="8" t="n">
        <v>62440</v>
      </c>
      <c r="H1125" s="8" t="n">
        <v>41000</v>
      </c>
      <c r="I1125" s="8" t="n">
        <v>268250</v>
      </c>
      <c r="J1125" s="8" t="n">
        <v>44400</v>
      </c>
      <c r="K1125" s="8" t="n">
        <v>110000</v>
      </c>
      <c r="L1125" s="8" t="n">
        <v>56200</v>
      </c>
      <c r="M1125" s="8" t="n">
        <v>18500</v>
      </c>
      <c r="N1125" s="8" t="n">
        <v>6100</v>
      </c>
      <c r="O1125" s="8" t="n">
        <v>30000</v>
      </c>
      <c r="P1125" s="8" t="n">
        <v>84000</v>
      </c>
      <c r="Q1125" s="8" t="n">
        <v>27620</v>
      </c>
      <c r="R1125" s="8" t="n">
        <v>17000</v>
      </c>
      <c r="S1125" s="8" t="n">
        <v>490</v>
      </c>
      <c r="T1125" s="8" t="n">
        <v>28000</v>
      </c>
      <c r="U1125" s="8" t="n">
        <v>13000</v>
      </c>
    </row>
    <row r="1126" customFormat="false" ht="15" hidden="false" customHeight="false" outlineLevel="0" collapsed="false">
      <c r="B1126" s="7" t="n">
        <v>42563</v>
      </c>
      <c r="C1126" s="8" t="n">
        <v>7050</v>
      </c>
      <c r="D1126" s="8" t="n">
        <v>73500</v>
      </c>
      <c r="E1126" s="8" t="n">
        <v>27500</v>
      </c>
      <c r="F1126" s="8" t="n">
        <v>4150</v>
      </c>
      <c r="G1126" s="8" t="n">
        <v>57760</v>
      </c>
      <c r="H1126" s="8" t="n">
        <v>41000</v>
      </c>
      <c r="I1126" s="8" t="n">
        <v>250000</v>
      </c>
      <c r="J1126" s="8" t="n">
        <v>44400</v>
      </c>
      <c r="K1126" s="8" t="n">
        <v>110000</v>
      </c>
      <c r="L1126" s="8" t="n">
        <v>56200</v>
      </c>
      <c r="M1126" s="8" t="n">
        <v>18310</v>
      </c>
      <c r="N1126" s="8" t="n">
        <v>6105</v>
      </c>
      <c r="O1126" s="8" t="n">
        <v>29500</v>
      </c>
      <c r="P1126" s="8" t="n">
        <v>82320</v>
      </c>
      <c r="Q1126" s="8" t="n">
        <v>27550</v>
      </c>
      <c r="R1126" s="8" t="n">
        <v>16750</v>
      </c>
      <c r="S1126" s="8" t="n">
        <v>490</v>
      </c>
      <c r="T1126" s="8" t="n">
        <v>28000</v>
      </c>
      <c r="U1126" s="8" t="n">
        <v>12490</v>
      </c>
    </row>
    <row r="1127" customFormat="false" ht="15" hidden="false" customHeight="false" outlineLevel="0" collapsed="false">
      <c r="B1127" s="7" t="n">
        <v>42564</v>
      </c>
      <c r="C1127" s="8" t="n">
        <v>7050</v>
      </c>
      <c r="D1127" s="8" t="n">
        <v>70000</v>
      </c>
      <c r="E1127" s="8" t="n">
        <v>25440</v>
      </c>
      <c r="F1127" s="8" t="n">
        <v>4045</v>
      </c>
      <c r="G1127" s="8" t="n">
        <v>60000</v>
      </c>
      <c r="H1127" s="8" t="n">
        <v>41000</v>
      </c>
      <c r="I1127" s="8" t="n">
        <v>260000</v>
      </c>
      <c r="J1127" s="8" t="n">
        <v>41070</v>
      </c>
      <c r="K1127" s="8" t="n">
        <v>110000</v>
      </c>
      <c r="L1127" s="8" t="n">
        <v>56200</v>
      </c>
      <c r="M1127" s="8" t="n">
        <v>18505</v>
      </c>
      <c r="N1127" s="8" t="n">
        <v>6100</v>
      </c>
      <c r="O1127" s="8" t="n">
        <v>27290</v>
      </c>
      <c r="P1127" s="8" t="n">
        <v>85000</v>
      </c>
      <c r="Q1127" s="8" t="n">
        <v>27000</v>
      </c>
      <c r="R1127" s="8" t="n">
        <v>16800</v>
      </c>
      <c r="S1127" s="8" t="n">
        <v>490</v>
      </c>
      <c r="T1127" s="8" t="n">
        <v>28000</v>
      </c>
      <c r="U1127" s="8" t="n">
        <v>12290</v>
      </c>
    </row>
    <row r="1128" customFormat="false" ht="15" hidden="false" customHeight="false" outlineLevel="0" collapsed="false">
      <c r="B1128" s="7" t="n">
        <v>42565</v>
      </c>
      <c r="C1128" s="8" t="n">
        <v>7578.75</v>
      </c>
      <c r="D1128" s="8" t="n">
        <v>70000</v>
      </c>
      <c r="E1128" s="8" t="n">
        <v>25500</v>
      </c>
      <c r="F1128" s="8" t="n">
        <v>4045</v>
      </c>
      <c r="G1128" s="8" t="n">
        <v>60000</v>
      </c>
      <c r="H1128" s="8" t="n">
        <v>41000</v>
      </c>
      <c r="I1128" s="8" t="n">
        <v>250050</v>
      </c>
      <c r="J1128" s="8" t="n">
        <v>41070</v>
      </c>
      <c r="K1128" s="8" t="n">
        <v>110000</v>
      </c>
      <c r="L1128" s="8" t="n">
        <v>56200</v>
      </c>
      <c r="M1128" s="8" t="n">
        <v>18310</v>
      </c>
      <c r="N1128" s="8" t="n">
        <v>6100</v>
      </c>
      <c r="O1128" s="8" t="n">
        <v>28995</v>
      </c>
      <c r="P1128" s="8" t="n">
        <v>85000</v>
      </c>
      <c r="Q1128" s="8" t="n">
        <v>26800</v>
      </c>
      <c r="R1128" s="8" t="n">
        <v>16700</v>
      </c>
      <c r="S1128" s="8" t="n">
        <v>490</v>
      </c>
      <c r="T1128" s="8" t="n">
        <v>28000</v>
      </c>
      <c r="U1128" s="8" t="n">
        <v>13000</v>
      </c>
    </row>
    <row r="1129" customFormat="false" ht="15" hidden="false" customHeight="false" outlineLevel="0" collapsed="false">
      <c r="B1129" s="7" t="n">
        <v>42566</v>
      </c>
      <c r="C1129" s="8" t="n">
        <v>7725</v>
      </c>
      <c r="D1129" s="8" t="n">
        <v>70000</v>
      </c>
      <c r="E1129" s="8" t="n">
        <v>25500</v>
      </c>
      <c r="F1129" s="8" t="n">
        <v>4030</v>
      </c>
      <c r="G1129" s="8" t="n">
        <v>60000</v>
      </c>
      <c r="H1129" s="8" t="n">
        <v>41000</v>
      </c>
      <c r="I1129" s="8" t="n">
        <v>251000</v>
      </c>
      <c r="J1129" s="8" t="n">
        <v>41070</v>
      </c>
      <c r="K1129" s="8" t="n">
        <v>110000</v>
      </c>
      <c r="L1129" s="8" t="n">
        <v>56200</v>
      </c>
      <c r="M1129" s="8" t="n">
        <v>18490</v>
      </c>
      <c r="N1129" s="8" t="n">
        <v>6100</v>
      </c>
      <c r="O1129" s="8" t="n">
        <v>29100</v>
      </c>
      <c r="P1129" s="8" t="n">
        <v>82000</v>
      </c>
      <c r="Q1129" s="8" t="n">
        <v>26350</v>
      </c>
      <c r="R1129" s="8" t="n">
        <v>16000</v>
      </c>
      <c r="S1129" s="8" t="n">
        <v>490</v>
      </c>
      <c r="T1129" s="8" t="n">
        <v>28000</v>
      </c>
      <c r="U1129" s="8" t="n">
        <v>12490</v>
      </c>
    </row>
    <row r="1130" customFormat="false" ht="15" hidden="false" customHeight="false" outlineLevel="0" collapsed="false">
      <c r="B1130" s="7" t="n">
        <v>42569</v>
      </c>
      <c r="C1130" s="8" t="n">
        <v>7725</v>
      </c>
      <c r="D1130" s="8" t="n">
        <v>70500</v>
      </c>
      <c r="E1130" s="8" t="n">
        <v>27000</v>
      </c>
      <c r="F1130" s="8" t="n">
        <v>3730</v>
      </c>
      <c r="G1130" s="8" t="n">
        <v>60505</v>
      </c>
      <c r="H1130" s="8" t="n">
        <v>41000</v>
      </c>
      <c r="I1130" s="8" t="n">
        <v>251000</v>
      </c>
      <c r="J1130" s="8" t="n">
        <v>41070</v>
      </c>
      <c r="K1130" s="8" t="n">
        <v>110000</v>
      </c>
      <c r="L1130" s="8" t="n">
        <v>56200</v>
      </c>
      <c r="M1130" s="8" t="n">
        <v>18310</v>
      </c>
      <c r="N1130" s="8" t="n">
        <v>6100</v>
      </c>
      <c r="O1130" s="8" t="n">
        <v>29100</v>
      </c>
      <c r="P1130" s="8" t="n">
        <v>82000</v>
      </c>
      <c r="Q1130" s="8" t="n">
        <v>26800</v>
      </c>
      <c r="R1130" s="8" t="n">
        <v>16695</v>
      </c>
      <c r="S1130" s="8" t="n">
        <v>490</v>
      </c>
      <c r="T1130" s="8" t="n">
        <v>28000</v>
      </c>
      <c r="U1130" s="8" t="n">
        <v>12300</v>
      </c>
    </row>
    <row r="1131" customFormat="false" ht="15" hidden="false" customHeight="false" outlineLevel="0" collapsed="false">
      <c r="B1131" s="7" t="n">
        <v>42570</v>
      </c>
      <c r="C1131" s="8" t="n">
        <v>7700</v>
      </c>
      <c r="D1131" s="8" t="n">
        <v>70100</v>
      </c>
      <c r="E1131" s="8" t="n">
        <v>25000</v>
      </c>
      <c r="F1131" s="8" t="n">
        <v>3730</v>
      </c>
      <c r="G1131" s="8" t="n">
        <v>61000</v>
      </c>
      <c r="H1131" s="8" t="n">
        <v>41000</v>
      </c>
      <c r="I1131" s="8" t="n">
        <v>265000</v>
      </c>
      <c r="J1131" s="8" t="n">
        <v>41070</v>
      </c>
      <c r="K1131" s="8" t="n">
        <v>110000</v>
      </c>
      <c r="L1131" s="8" t="n">
        <v>56200</v>
      </c>
      <c r="M1131" s="8" t="n">
        <v>18350</v>
      </c>
      <c r="N1131" s="8" t="n">
        <v>6100</v>
      </c>
      <c r="O1131" s="8" t="n">
        <v>30000</v>
      </c>
      <c r="P1131" s="8" t="n">
        <v>81000</v>
      </c>
      <c r="Q1131" s="8" t="n">
        <v>26800</v>
      </c>
      <c r="R1131" s="8" t="n">
        <v>16300</v>
      </c>
      <c r="S1131" s="8" t="n">
        <v>490</v>
      </c>
      <c r="T1131" s="8" t="n">
        <v>28000</v>
      </c>
      <c r="U1131" s="8" t="n">
        <v>12200</v>
      </c>
    </row>
    <row r="1132" customFormat="false" ht="15" hidden="false" customHeight="false" outlineLevel="0" collapsed="false">
      <c r="B1132" s="7" t="n">
        <v>42571</v>
      </c>
      <c r="C1132" s="8" t="n">
        <v>7725</v>
      </c>
      <c r="D1132" s="8" t="n">
        <v>70005</v>
      </c>
      <c r="E1132" s="8" t="n">
        <v>25000</v>
      </c>
      <c r="F1132" s="8" t="n">
        <v>3730</v>
      </c>
      <c r="G1132" s="8" t="n">
        <v>60020</v>
      </c>
      <c r="H1132" s="8" t="n">
        <v>41000</v>
      </c>
      <c r="I1132" s="8" t="n">
        <v>261005</v>
      </c>
      <c r="J1132" s="8" t="n">
        <v>41070</v>
      </c>
      <c r="K1132" s="8" t="n">
        <v>118000</v>
      </c>
      <c r="L1132" s="8" t="n">
        <v>56200</v>
      </c>
      <c r="M1132" s="8" t="n">
        <v>18505</v>
      </c>
      <c r="N1132" s="8" t="n">
        <v>6000</v>
      </c>
      <c r="O1132" s="8" t="n">
        <v>30000</v>
      </c>
      <c r="P1132" s="8" t="n">
        <v>78005</v>
      </c>
      <c r="Q1132" s="8" t="n">
        <v>26450</v>
      </c>
      <c r="R1132" s="8" t="n">
        <v>16000</v>
      </c>
      <c r="S1132" s="8" t="n">
        <v>490</v>
      </c>
      <c r="T1132" s="8" t="n">
        <v>28500</v>
      </c>
      <c r="U1132" s="8" t="n">
        <v>12160</v>
      </c>
    </row>
    <row r="1133" customFormat="false" ht="15" hidden="false" customHeight="false" outlineLevel="0" collapsed="false">
      <c r="B1133" s="7" t="n">
        <v>42572</v>
      </c>
      <c r="C1133" s="8" t="n">
        <v>7500.25</v>
      </c>
      <c r="D1133" s="8" t="n">
        <v>71500</v>
      </c>
      <c r="E1133" s="8" t="n">
        <v>25000</v>
      </c>
      <c r="F1133" s="8" t="n">
        <v>3730</v>
      </c>
      <c r="G1133" s="8" t="n">
        <v>61000</v>
      </c>
      <c r="H1133" s="8" t="n">
        <v>41000</v>
      </c>
      <c r="I1133" s="8" t="n">
        <v>265000</v>
      </c>
      <c r="J1133" s="8" t="n">
        <v>41070</v>
      </c>
      <c r="K1133" s="8" t="n">
        <v>118000</v>
      </c>
      <c r="L1133" s="8" t="n">
        <v>51985</v>
      </c>
      <c r="M1133" s="8" t="n">
        <v>18355</v>
      </c>
      <c r="N1133" s="8" t="n">
        <v>6000</v>
      </c>
      <c r="O1133" s="8" t="n">
        <v>32000</v>
      </c>
      <c r="P1133" s="8" t="n">
        <v>78005</v>
      </c>
      <c r="Q1133" s="8" t="n">
        <v>26000</v>
      </c>
      <c r="R1133" s="8" t="n">
        <v>16200</v>
      </c>
      <c r="S1133" s="8" t="n">
        <v>490</v>
      </c>
      <c r="T1133" s="8" t="n">
        <v>28000</v>
      </c>
      <c r="U1133" s="8" t="n">
        <v>12305</v>
      </c>
    </row>
    <row r="1134" customFormat="false" ht="15" hidden="false" customHeight="false" outlineLevel="0" collapsed="false">
      <c r="B1134" s="7" t="n">
        <v>42573</v>
      </c>
      <c r="C1134" s="8" t="n">
        <v>7450</v>
      </c>
      <c r="D1134" s="8" t="n">
        <v>72000</v>
      </c>
      <c r="E1134" s="8" t="n">
        <v>24995</v>
      </c>
      <c r="F1134" s="8" t="n">
        <v>3455</v>
      </c>
      <c r="G1134" s="8" t="n">
        <v>61000</v>
      </c>
      <c r="H1134" s="8" t="n">
        <v>37925</v>
      </c>
      <c r="I1134" s="8" t="n">
        <v>265000</v>
      </c>
      <c r="J1134" s="8" t="n">
        <v>41070</v>
      </c>
      <c r="K1134" s="8" t="n">
        <v>110000</v>
      </c>
      <c r="L1134" s="8" t="n">
        <v>49100</v>
      </c>
      <c r="M1134" s="8" t="n">
        <v>18310</v>
      </c>
      <c r="N1134" s="8" t="n">
        <v>6000</v>
      </c>
      <c r="O1134" s="8" t="n">
        <v>32000</v>
      </c>
      <c r="P1134" s="8" t="n">
        <v>82000</v>
      </c>
      <c r="Q1134" s="8" t="n">
        <v>25500</v>
      </c>
      <c r="R1134" s="8" t="n">
        <v>15900</v>
      </c>
      <c r="S1134" s="8" t="n">
        <v>490</v>
      </c>
      <c r="T1134" s="8" t="n">
        <v>28000</v>
      </c>
      <c r="U1134" s="8" t="n">
        <v>13000</v>
      </c>
    </row>
    <row r="1135" customFormat="false" ht="15" hidden="false" customHeight="false" outlineLevel="0" collapsed="false">
      <c r="B1135" s="7" t="n">
        <v>42576</v>
      </c>
      <c r="C1135" s="8" t="n">
        <v>7725</v>
      </c>
      <c r="D1135" s="8" t="n">
        <v>72000</v>
      </c>
      <c r="E1135" s="8" t="n">
        <v>24100</v>
      </c>
      <c r="F1135" s="8" t="n">
        <v>3455</v>
      </c>
      <c r="G1135" s="8" t="n">
        <v>60000</v>
      </c>
      <c r="H1135" s="8" t="n">
        <v>37925</v>
      </c>
      <c r="I1135" s="8" t="n">
        <v>250510</v>
      </c>
      <c r="J1135" s="8" t="n">
        <v>41070</v>
      </c>
      <c r="K1135" s="8" t="n">
        <v>110000</v>
      </c>
      <c r="L1135" s="8" t="n">
        <v>52000</v>
      </c>
      <c r="M1135" s="8" t="n">
        <v>18315</v>
      </c>
      <c r="N1135" s="8" t="n">
        <v>6100</v>
      </c>
      <c r="O1135" s="8" t="n">
        <v>31000</v>
      </c>
      <c r="P1135" s="8" t="n">
        <v>83000</v>
      </c>
      <c r="Q1135" s="8" t="n">
        <v>25500</v>
      </c>
      <c r="R1135" s="8" t="n">
        <v>16000</v>
      </c>
      <c r="S1135" s="8" t="n">
        <v>490</v>
      </c>
      <c r="T1135" s="8" t="n">
        <v>28000</v>
      </c>
      <c r="U1135" s="8" t="n">
        <v>12900</v>
      </c>
    </row>
    <row r="1136" customFormat="false" ht="15" hidden="false" customHeight="false" outlineLevel="0" collapsed="false">
      <c r="B1136" s="7" t="n">
        <v>42577</v>
      </c>
      <c r="C1136" s="8" t="n">
        <v>7550</v>
      </c>
      <c r="D1136" s="8" t="n">
        <v>71900</v>
      </c>
      <c r="E1136" s="8" t="n">
        <v>25000</v>
      </c>
      <c r="F1136" s="8" t="n">
        <v>3455</v>
      </c>
      <c r="G1136" s="8" t="n">
        <v>60500</v>
      </c>
      <c r="H1136" s="8" t="n">
        <v>37925</v>
      </c>
      <c r="I1136" s="8" t="n">
        <v>265000</v>
      </c>
      <c r="J1136" s="8" t="n">
        <v>41070</v>
      </c>
      <c r="K1136" s="8" t="n">
        <v>108800</v>
      </c>
      <c r="L1136" s="8" t="n">
        <v>52000</v>
      </c>
      <c r="M1136" s="8" t="n">
        <v>18310</v>
      </c>
      <c r="N1136" s="8" t="n">
        <v>6100</v>
      </c>
      <c r="O1136" s="8" t="n">
        <v>31000</v>
      </c>
      <c r="P1136" s="8" t="n">
        <v>80000</v>
      </c>
      <c r="Q1136" s="8" t="n">
        <v>25990</v>
      </c>
      <c r="R1136" s="8" t="n">
        <v>16000</v>
      </c>
      <c r="S1136" s="8" t="n">
        <v>490</v>
      </c>
      <c r="T1136" s="8" t="n">
        <v>28500</v>
      </c>
      <c r="U1136" s="8" t="n">
        <v>13300</v>
      </c>
    </row>
    <row r="1137" customFormat="false" ht="15" hidden="false" customHeight="false" outlineLevel="0" collapsed="false">
      <c r="B1137" s="7" t="n">
        <v>42578</v>
      </c>
      <c r="C1137" s="8" t="n">
        <v>7550</v>
      </c>
      <c r="D1137" s="8" t="n">
        <v>71100</v>
      </c>
      <c r="E1137" s="8" t="n">
        <v>26875</v>
      </c>
      <c r="F1137" s="8" t="n">
        <v>3455</v>
      </c>
      <c r="G1137" s="8" t="n">
        <v>60000</v>
      </c>
      <c r="H1137" s="8" t="n">
        <v>37925</v>
      </c>
      <c r="I1137" s="8" t="n">
        <v>260000</v>
      </c>
      <c r="J1137" s="8" t="n">
        <v>41070</v>
      </c>
      <c r="K1137" s="8" t="n">
        <v>108800</v>
      </c>
      <c r="L1137" s="8" t="n">
        <v>50000</v>
      </c>
      <c r="M1137" s="8" t="n">
        <v>18310</v>
      </c>
      <c r="N1137" s="8" t="n">
        <v>6100</v>
      </c>
      <c r="O1137" s="8" t="n">
        <v>31000</v>
      </c>
      <c r="P1137" s="8" t="n">
        <v>80000</v>
      </c>
      <c r="Q1137" s="8" t="n">
        <v>25600</v>
      </c>
      <c r="R1137" s="8" t="n">
        <v>16010</v>
      </c>
      <c r="S1137" s="8" t="n">
        <v>490</v>
      </c>
      <c r="T1137" s="8" t="n">
        <v>28500</v>
      </c>
      <c r="U1137" s="8" t="n">
        <v>13000</v>
      </c>
    </row>
    <row r="1138" customFormat="false" ht="15" hidden="false" customHeight="false" outlineLevel="0" collapsed="false">
      <c r="B1138" s="7" t="n">
        <v>42579</v>
      </c>
      <c r="C1138" s="8" t="n">
        <v>7500</v>
      </c>
      <c r="D1138" s="8" t="n">
        <v>70005</v>
      </c>
      <c r="E1138" s="8" t="n">
        <v>27000</v>
      </c>
      <c r="F1138" s="8" t="n">
        <v>3455</v>
      </c>
      <c r="G1138" s="8" t="n">
        <v>60000</v>
      </c>
      <c r="H1138" s="8" t="n">
        <v>35085</v>
      </c>
      <c r="I1138" s="8" t="n">
        <v>260000</v>
      </c>
      <c r="J1138" s="8" t="n">
        <v>41070</v>
      </c>
      <c r="K1138" s="8" t="n">
        <v>108800</v>
      </c>
      <c r="L1138" s="8" t="n">
        <v>50000</v>
      </c>
      <c r="M1138" s="8" t="n">
        <v>18315</v>
      </c>
      <c r="N1138" s="8" t="n">
        <v>6000</v>
      </c>
      <c r="O1138" s="8" t="n">
        <v>32000</v>
      </c>
      <c r="P1138" s="8" t="n">
        <v>80000</v>
      </c>
      <c r="Q1138" s="8" t="n">
        <v>25000</v>
      </c>
      <c r="R1138" s="8" t="n">
        <v>16060</v>
      </c>
      <c r="S1138" s="8" t="n">
        <v>490</v>
      </c>
      <c r="T1138" s="8" t="n">
        <v>28600</v>
      </c>
      <c r="U1138" s="8" t="n">
        <v>13005</v>
      </c>
    </row>
    <row r="1139" customFormat="false" ht="15" hidden="false" customHeight="false" outlineLevel="0" collapsed="false">
      <c r="B1139" s="7" t="n">
        <v>42580</v>
      </c>
      <c r="C1139" s="8" t="n">
        <v>7500</v>
      </c>
      <c r="D1139" s="8" t="n">
        <v>75000</v>
      </c>
      <c r="E1139" s="8" t="n">
        <v>26900</v>
      </c>
      <c r="F1139" s="8" t="n">
        <v>3455</v>
      </c>
      <c r="G1139" s="8" t="n">
        <v>60000</v>
      </c>
      <c r="H1139" s="8" t="n">
        <v>35085</v>
      </c>
      <c r="I1139" s="8" t="n">
        <v>260000</v>
      </c>
      <c r="J1139" s="8" t="n">
        <v>41070</v>
      </c>
      <c r="K1139" s="8" t="n">
        <v>108800</v>
      </c>
      <c r="L1139" s="8" t="n">
        <v>52000</v>
      </c>
      <c r="M1139" s="8" t="n">
        <v>18315</v>
      </c>
      <c r="N1139" s="8" t="n">
        <v>6000</v>
      </c>
      <c r="O1139" s="8" t="n">
        <v>32000</v>
      </c>
      <c r="P1139" s="8" t="n">
        <v>78500</v>
      </c>
      <c r="Q1139" s="8" t="n">
        <v>25000</v>
      </c>
      <c r="R1139" s="8" t="n">
        <v>16500</v>
      </c>
      <c r="S1139" s="8" t="n">
        <v>490</v>
      </c>
      <c r="T1139" s="8" t="n">
        <v>28600</v>
      </c>
      <c r="U1139" s="8" t="n">
        <v>13200</v>
      </c>
    </row>
    <row r="1140" customFormat="false" ht="15" hidden="false" customHeight="false" outlineLevel="0" collapsed="false">
      <c r="B1140" s="7" t="n">
        <v>42583</v>
      </c>
      <c r="C1140" s="8" t="n">
        <v>7500</v>
      </c>
      <c r="D1140" s="8" t="n">
        <v>78000</v>
      </c>
      <c r="E1140" s="8" t="n">
        <v>28000</v>
      </c>
      <c r="F1140" s="8" t="n">
        <v>3455</v>
      </c>
      <c r="G1140" s="8" t="n">
        <v>60000</v>
      </c>
      <c r="H1140" s="8" t="n">
        <v>35085</v>
      </c>
      <c r="I1140" s="8" t="n">
        <v>260000</v>
      </c>
      <c r="J1140" s="8" t="n">
        <v>41070</v>
      </c>
      <c r="K1140" s="8" t="n">
        <v>110000</v>
      </c>
      <c r="L1140" s="8" t="n">
        <v>52000</v>
      </c>
      <c r="M1140" s="8" t="n">
        <v>18315</v>
      </c>
      <c r="N1140" s="8" t="n">
        <v>6000</v>
      </c>
      <c r="O1140" s="8" t="n">
        <v>33000</v>
      </c>
      <c r="P1140" s="8" t="n">
        <v>78100</v>
      </c>
      <c r="Q1140" s="8" t="n">
        <v>24300</v>
      </c>
      <c r="R1140" s="8" t="n">
        <v>17000</v>
      </c>
      <c r="S1140" s="8" t="n">
        <v>490</v>
      </c>
      <c r="T1140" s="8" t="n">
        <v>28600</v>
      </c>
      <c r="U1140" s="8" t="n">
        <v>13300</v>
      </c>
    </row>
    <row r="1141" customFormat="false" ht="15" hidden="false" customHeight="false" outlineLevel="0" collapsed="false">
      <c r="B1141" s="7" t="n">
        <v>42584</v>
      </c>
      <c r="C1141" s="8" t="n">
        <v>7250</v>
      </c>
      <c r="D1141" s="8" t="n">
        <v>75000</v>
      </c>
      <c r="E1141" s="8" t="n">
        <v>27000</v>
      </c>
      <c r="F1141" s="8" t="n">
        <v>3455</v>
      </c>
      <c r="G1141" s="8" t="n">
        <v>60000</v>
      </c>
      <c r="H1141" s="8" t="n">
        <v>35085</v>
      </c>
      <c r="I1141" s="8" t="n">
        <v>260000</v>
      </c>
      <c r="J1141" s="8" t="n">
        <v>44150</v>
      </c>
      <c r="K1141" s="8" t="n">
        <v>110000</v>
      </c>
      <c r="L1141" s="8" t="n">
        <v>52000</v>
      </c>
      <c r="M1141" s="8" t="n">
        <v>18490</v>
      </c>
      <c r="N1141" s="8" t="n">
        <v>6000</v>
      </c>
      <c r="O1141" s="8" t="n">
        <v>31000</v>
      </c>
      <c r="P1141" s="8" t="n">
        <v>78100</v>
      </c>
      <c r="Q1141" s="8" t="n">
        <v>24300</v>
      </c>
      <c r="R1141" s="8" t="n">
        <v>17005</v>
      </c>
      <c r="S1141" s="8" t="n">
        <v>490</v>
      </c>
      <c r="T1141" s="8" t="n">
        <v>28000</v>
      </c>
      <c r="U1141" s="8" t="n">
        <v>13500</v>
      </c>
    </row>
    <row r="1142" customFormat="false" ht="15" hidden="false" customHeight="false" outlineLevel="0" collapsed="false">
      <c r="B1142" s="7" t="n">
        <v>42585</v>
      </c>
      <c r="C1142" s="8" t="n">
        <v>7500</v>
      </c>
      <c r="D1142" s="8" t="n">
        <v>75000</v>
      </c>
      <c r="E1142" s="8" t="n">
        <v>29010</v>
      </c>
      <c r="F1142" s="8" t="n">
        <v>3455</v>
      </c>
      <c r="G1142" s="8" t="n">
        <v>61000</v>
      </c>
      <c r="H1142" s="8" t="n">
        <v>35085</v>
      </c>
      <c r="I1142" s="8" t="n">
        <v>260110</v>
      </c>
      <c r="J1142" s="8" t="n">
        <v>45000</v>
      </c>
      <c r="K1142" s="8" t="n">
        <v>110000</v>
      </c>
      <c r="L1142" s="8" t="n">
        <v>50200</v>
      </c>
      <c r="M1142" s="8" t="n">
        <v>18490</v>
      </c>
      <c r="N1142" s="8" t="n">
        <v>6000</v>
      </c>
      <c r="O1142" s="8" t="n">
        <v>31000</v>
      </c>
      <c r="P1142" s="8" t="n">
        <v>78000</v>
      </c>
      <c r="Q1142" s="8" t="n">
        <v>24300</v>
      </c>
      <c r="R1142" s="8" t="n">
        <v>17000</v>
      </c>
      <c r="S1142" s="8" t="n">
        <v>490</v>
      </c>
      <c r="T1142" s="8" t="n">
        <v>28000</v>
      </c>
      <c r="U1142" s="8" t="n">
        <v>13495</v>
      </c>
    </row>
    <row r="1143" customFormat="false" ht="15" hidden="false" customHeight="false" outlineLevel="0" collapsed="false">
      <c r="B1143" s="7" t="n">
        <v>42586</v>
      </c>
      <c r="C1143" s="8" t="n">
        <v>7500</v>
      </c>
      <c r="D1143" s="8" t="n">
        <v>75000</v>
      </c>
      <c r="E1143" s="8" t="n">
        <v>29500</v>
      </c>
      <c r="F1143" s="8" t="n">
        <v>3455</v>
      </c>
      <c r="G1143" s="8" t="n">
        <v>61000</v>
      </c>
      <c r="H1143" s="8" t="n">
        <v>35085</v>
      </c>
      <c r="I1143" s="8" t="n">
        <v>260105</v>
      </c>
      <c r="J1143" s="8" t="n">
        <v>45000</v>
      </c>
      <c r="K1143" s="8" t="n">
        <v>110000</v>
      </c>
      <c r="L1143" s="8" t="n">
        <v>50200</v>
      </c>
      <c r="M1143" s="8" t="n">
        <v>18490</v>
      </c>
      <c r="N1143" s="8" t="n">
        <v>6000</v>
      </c>
      <c r="O1143" s="8" t="n">
        <v>31000</v>
      </c>
      <c r="P1143" s="8" t="n">
        <v>78000</v>
      </c>
      <c r="Q1143" s="8" t="n">
        <v>24450</v>
      </c>
      <c r="R1143" s="8" t="n">
        <v>17000</v>
      </c>
      <c r="S1143" s="8" t="n">
        <v>490</v>
      </c>
      <c r="T1143" s="8" t="n">
        <v>27500</v>
      </c>
      <c r="U1143" s="8" t="n">
        <v>13000</v>
      </c>
    </row>
    <row r="1144" customFormat="false" ht="15" hidden="false" customHeight="false" outlineLevel="0" collapsed="false">
      <c r="B1144" s="7" t="n">
        <v>42587</v>
      </c>
      <c r="C1144" s="8" t="n">
        <v>7500</v>
      </c>
      <c r="D1144" s="8" t="n">
        <v>74995</v>
      </c>
      <c r="E1144" s="8" t="n">
        <v>29500</v>
      </c>
      <c r="F1144" s="8" t="n">
        <v>3455</v>
      </c>
      <c r="G1144" s="8" t="n">
        <v>61000</v>
      </c>
      <c r="H1144" s="8" t="n">
        <v>35085</v>
      </c>
      <c r="I1144" s="8" t="n">
        <v>260015</v>
      </c>
      <c r="J1144" s="8" t="n">
        <v>44150</v>
      </c>
      <c r="K1144" s="8" t="n">
        <v>109000</v>
      </c>
      <c r="L1144" s="8" t="n">
        <v>51000</v>
      </c>
      <c r="M1144" s="8" t="n">
        <v>19450</v>
      </c>
      <c r="N1144" s="8" t="n">
        <v>5995</v>
      </c>
      <c r="O1144" s="8" t="n">
        <v>31000</v>
      </c>
      <c r="P1144" s="8" t="n">
        <v>78100</v>
      </c>
      <c r="Q1144" s="8" t="n">
        <v>24460</v>
      </c>
      <c r="R1144" s="8" t="n">
        <v>17000</v>
      </c>
      <c r="S1144" s="8" t="n">
        <v>490</v>
      </c>
      <c r="T1144" s="8" t="n">
        <v>27500</v>
      </c>
      <c r="U1144" s="8" t="n">
        <v>13000</v>
      </c>
    </row>
    <row r="1145" customFormat="false" ht="15" hidden="false" customHeight="false" outlineLevel="0" collapsed="false">
      <c r="B1145" s="7" t="n">
        <v>42591</v>
      </c>
      <c r="C1145" s="8" t="n">
        <v>7150</v>
      </c>
      <c r="D1145" s="8" t="n">
        <v>74900</v>
      </c>
      <c r="E1145" s="8" t="n">
        <v>27400</v>
      </c>
      <c r="F1145" s="8" t="n">
        <v>3455</v>
      </c>
      <c r="G1145" s="8" t="n">
        <v>61000</v>
      </c>
      <c r="H1145" s="8" t="n">
        <v>35085</v>
      </c>
      <c r="I1145" s="8" t="n">
        <v>260000</v>
      </c>
      <c r="J1145" s="8" t="n">
        <v>41000</v>
      </c>
      <c r="K1145" s="8" t="n">
        <v>109000</v>
      </c>
      <c r="L1145" s="8" t="n">
        <v>51000</v>
      </c>
      <c r="M1145" s="8" t="n">
        <v>19450</v>
      </c>
      <c r="N1145" s="8" t="n">
        <v>5995</v>
      </c>
      <c r="O1145" s="8" t="n">
        <v>30005</v>
      </c>
      <c r="P1145" s="8" t="n">
        <v>83955</v>
      </c>
      <c r="Q1145" s="8" t="n">
        <v>24700</v>
      </c>
      <c r="R1145" s="8" t="n">
        <v>16900</v>
      </c>
      <c r="S1145" s="8" t="n">
        <v>490</v>
      </c>
      <c r="T1145" s="8" t="n">
        <v>27500</v>
      </c>
      <c r="U1145" s="8" t="n">
        <v>13000</v>
      </c>
    </row>
    <row r="1146" customFormat="false" ht="15" hidden="false" customHeight="false" outlineLevel="0" collapsed="false">
      <c r="B1146" s="7" t="n">
        <v>42592</v>
      </c>
      <c r="C1146" s="8" t="n">
        <v>7150</v>
      </c>
      <c r="D1146" s="8" t="n">
        <v>72500</v>
      </c>
      <c r="E1146" s="8" t="n">
        <v>29400</v>
      </c>
      <c r="F1146" s="8" t="n">
        <v>3455</v>
      </c>
      <c r="G1146" s="8" t="n">
        <v>60500</v>
      </c>
      <c r="H1146" s="8" t="n">
        <v>35085</v>
      </c>
      <c r="I1146" s="8" t="n">
        <v>265000</v>
      </c>
      <c r="J1146" s="8" t="n">
        <v>40000</v>
      </c>
      <c r="K1146" s="8" t="n">
        <v>109000</v>
      </c>
      <c r="L1146" s="8" t="n">
        <v>50200</v>
      </c>
      <c r="M1146" s="8" t="n">
        <v>19000</v>
      </c>
      <c r="N1146" s="8" t="n">
        <v>5550</v>
      </c>
      <c r="O1146" s="8" t="n">
        <v>30005</v>
      </c>
      <c r="P1146" s="8" t="n">
        <v>85000</v>
      </c>
      <c r="Q1146" s="8" t="n">
        <v>24500</v>
      </c>
      <c r="R1146" s="8" t="n">
        <v>17000</v>
      </c>
      <c r="S1146" s="8" t="n">
        <v>490</v>
      </c>
      <c r="T1146" s="8" t="n">
        <v>27500</v>
      </c>
      <c r="U1146" s="8" t="n">
        <v>13110</v>
      </c>
    </row>
    <row r="1147" customFormat="false" ht="15" hidden="false" customHeight="false" outlineLevel="0" collapsed="false">
      <c r="B1147" s="7" t="n">
        <v>42593</v>
      </c>
      <c r="C1147" s="8" t="n">
        <v>7150</v>
      </c>
      <c r="D1147" s="8" t="n">
        <v>72500</v>
      </c>
      <c r="E1147" s="8" t="n">
        <v>29400</v>
      </c>
      <c r="F1147" s="8" t="n">
        <v>3455</v>
      </c>
      <c r="G1147" s="8" t="n">
        <v>60500</v>
      </c>
      <c r="H1147" s="8" t="n">
        <v>35085</v>
      </c>
      <c r="I1147" s="8" t="n">
        <v>265000</v>
      </c>
      <c r="J1147" s="8" t="n">
        <v>40000</v>
      </c>
      <c r="K1147" s="8" t="n">
        <v>109000</v>
      </c>
      <c r="L1147" s="8" t="n">
        <v>50200</v>
      </c>
      <c r="M1147" s="8" t="n">
        <v>19000</v>
      </c>
      <c r="N1147" s="8" t="n">
        <v>5550</v>
      </c>
      <c r="O1147" s="8" t="n">
        <v>30005</v>
      </c>
      <c r="P1147" s="8" t="n">
        <v>85000</v>
      </c>
      <c r="Q1147" s="8" t="n">
        <v>24500</v>
      </c>
      <c r="R1147" s="8" t="n">
        <v>17000</v>
      </c>
      <c r="S1147" s="8" t="n">
        <v>490</v>
      </c>
      <c r="T1147" s="8" t="n">
        <v>27500</v>
      </c>
      <c r="U1147" s="8" t="n">
        <v>13110</v>
      </c>
    </row>
    <row r="1148" customFormat="false" ht="15" hidden="false" customHeight="false" outlineLevel="0" collapsed="false">
      <c r="B1148" s="7" t="n">
        <v>42594</v>
      </c>
      <c r="C1148" s="8" t="n">
        <v>7500</v>
      </c>
      <c r="D1148" s="8" t="n">
        <v>73000</v>
      </c>
      <c r="E1148" s="8" t="n">
        <v>28900</v>
      </c>
      <c r="F1148" s="8" t="n">
        <v>3455</v>
      </c>
      <c r="G1148" s="8" t="n">
        <v>60500</v>
      </c>
      <c r="H1148" s="8" t="n">
        <v>32000</v>
      </c>
      <c r="I1148" s="8" t="n">
        <v>260100</v>
      </c>
      <c r="J1148" s="8" t="n">
        <v>40000</v>
      </c>
      <c r="K1148" s="8" t="n">
        <v>102000</v>
      </c>
      <c r="L1148" s="8" t="n">
        <v>50200</v>
      </c>
      <c r="M1148" s="8" t="n">
        <v>18300</v>
      </c>
      <c r="N1148" s="8" t="n">
        <v>5550</v>
      </c>
      <c r="O1148" s="8" t="n">
        <v>30005</v>
      </c>
      <c r="P1148" s="8" t="n">
        <v>80005</v>
      </c>
      <c r="Q1148" s="8" t="n">
        <v>24500</v>
      </c>
      <c r="R1148" s="8" t="n">
        <v>17000</v>
      </c>
      <c r="S1148" s="8" t="n">
        <v>490</v>
      </c>
      <c r="T1148" s="8" t="n">
        <v>27495</v>
      </c>
      <c r="U1148" s="8" t="n">
        <v>13300</v>
      </c>
    </row>
    <row r="1149" customFormat="false" ht="15" hidden="false" customHeight="false" outlineLevel="0" collapsed="false">
      <c r="B1149" s="7" t="n">
        <v>42598</v>
      </c>
      <c r="C1149" s="8" t="n">
        <v>7500</v>
      </c>
      <c r="D1149" s="8" t="n">
        <v>73000</v>
      </c>
      <c r="E1149" s="8" t="n">
        <v>28900</v>
      </c>
      <c r="F1149" s="8" t="n">
        <v>3455</v>
      </c>
      <c r="G1149" s="8" t="n">
        <v>60500</v>
      </c>
      <c r="H1149" s="8" t="n">
        <v>32000</v>
      </c>
      <c r="I1149" s="8" t="n">
        <v>260105</v>
      </c>
      <c r="J1149" s="8" t="n">
        <v>40000</v>
      </c>
      <c r="K1149" s="8" t="n">
        <v>102000</v>
      </c>
      <c r="L1149" s="8" t="n">
        <v>50010</v>
      </c>
      <c r="M1149" s="8" t="n">
        <v>18300</v>
      </c>
      <c r="N1149" s="8" t="n">
        <v>5550</v>
      </c>
      <c r="O1149" s="8" t="n">
        <v>31000</v>
      </c>
      <c r="P1149" s="8" t="n">
        <v>80005</v>
      </c>
      <c r="Q1149" s="8" t="n">
        <v>24600</v>
      </c>
      <c r="R1149" s="8" t="n">
        <v>16900</v>
      </c>
      <c r="S1149" s="8" t="n">
        <v>490</v>
      </c>
      <c r="T1149" s="8" t="n">
        <v>26900</v>
      </c>
      <c r="U1149" s="8" t="n">
        <v>13100</v>
      </c>
    </row>
    <row r="1150" customFormat="false" ht="15" hidden="false" customHeight="false" outlineLevel="0" collapsed="false">
      <c r="B1150" s="7" t="n">
        <v>42599</v>
      </c>
      <c r="C1150" s="8" t="n">
        <v>7499.5</v>
      </c>
      <c r="D1150" s="8" t="n">
        <v>73000</v>
      </c>
      <c r="E1150" s="8" t="n">
        <v>28000</v>
      </c>
      <c r="F1150" s="8" t="n">
        <v>3455</v>
      </c>
      <c r="G1150" s="8" t="n">
        <v>60500</v>
      </c>
      <c r="H1150" s="8" t="n">
        <v>32000</v>
      </c>
      <c r="I1150" s="8" t="n">
        <v>265600</v>
      </c>
      <c r="J1150" s="8" t="n">
        <v>40000</v>
      </c>
      <c r="K1150" s="8" t="n">
        <v>102000</v>
      </c>
      <c r="L1150" s="8" t="n">
        <v>50010</v>
      </c>
      <c r="M1150" s="8" t="n">
        <v>18300</v>
      </c>
      <c r="N1150" s="8" t="n">
        <v>5550</v>
      </c>
      <c r="O1150" s="8" t="n">
        <v>30995</v>
      </c>
      <c r="P1150" s="8" t="n">
        <v>80005</v>
      </c>
      <c r="Q1150" s="8" t="n">
        <v>24500</v>
      </c>
      <c r="R1150" s="8" t="n">
        <v>17000</v>
      </c>
      <c r="S1150" s="8" t="n">
        <v>490</v>
      </c>
      <c r="T1150" s="8" t="n">
        <v>26900</v>
      </c>
      <c r="U1150" s="8" t="n">
        <v>13000</v>
      </c>
    </row>
    <row r="1151" customFormat="false" ht="15" hidden="false" customHeight="false" outlineLevel="0" collapsed="false">
      <c r="B1151" s="7" t="n">
        <v>42600</v>
      </c>
      <c r="C1151" s="8" t="n">
        <v>7425</v>
      </c>
      <c r="D1151" s="8" t="n">
        <v>73000</v>
      </c>
      <c r="E1151" s="8" t="n">
        <v>28500</v>
      </c>
      <c r="F1151" s="8" t="n">
        <v>3400</v>
      </c>
      <c r="G1151" s="8" t="n">
        <v>60500</v>
      </c>
      <c r="H1151" s="8" t="n">
        <v>32000</v>
      </c>
      <c r="I1151" s="8" t="n">
        <v>260105</v>
      </c>
      <c r="J1151" s="8" t="n">
        <v>40000</v>
      </c>
      <c r="K1151" s="8" t="n">
        <v>102000</v>
      </c>
      <c r="L1151" s="8" t="n">
        <v>50000</v>
      </c>
      <c r="M1151" s="8" t="n">
        <v>18000</v>
      </c>
      <c r="N1151" s="8" t="n">
        <v>5135</v>
      </c>
      <c r="O1151" s="8" t="n">
        <v>31000</v>
      </c>
      <c r="P1151" s="8" t="n">
        <v>80005</v>
      </c>
      <c r="Q1151" s="8" t="n">
        <v>24700</v>
      </c>
      <c r="R1151" s="8" t="n">
        <v>16750</v>
      </c>
      <c r="S1151" s="8" t="n">
        <v>490</v>
      </c>
      <c r="T1151" s="8" t="n">
        <v>27000</v>
      </c>
      <c r="U1151" s="8" t="n">
        <v>12905</v>
      </c>
    </row>
    <row r="1152" customFormat="false" ht="15" hidden="false" customHeight="false" outlineLevel="0" collapsed="false">
      <c r="B1152" s="7" t="n">
        <v>42601</v>
      </c>
      <c r="C1152" s="8" t="n">
        <v>7500</v>
      </c>
      <c r="D1152" s="8" t="n">
        <v>73000</v>
      </c>
      <c r="E1152" s="8" t="n">
        <v>28500</v>
      </c>
      <c r="F1152" s="8" t="n">
        <v>3455</v>
      </c>
      <c r="G1152" s="8" t="n">
        <v>60500</v>
      </c>
      <c r="H1152" s="8" t="n">
        <v>32000</v>
      </c>
      <c r="I1152" s="8" t="n">
        <v>265615</v>
      </c>
      <c r="J1152" s="8" t="n">
        <v>40000</v>
      </c>
      <c r="K1152" s="8" t="n">
        <v>100500</v>
      </c>
      <c r="L1152" s="8" t="n">
        <v>50000</v>
      </c>
      <c r="M1152" s="8" t="n">
        <v>18000</v>
      </c>
      <c r="N1152" s="8" t="n">
        <v>5100</v>
      </c>
      <c r="O1152" s="8" t="n">
        <v>30500</v>
      </c>
      <c r="P1152" s="8" t="n">
        <v>81000</v>
      </c>
      <c r="Q1152" s="8" t="n">
        <v>24700</v>
      </c>
      <c r="R1152" s="8" t="n">
        <v>17500</v>
      </c>
      <c r="S1152" s="8" t="n">
        <v>490</v>
      </c>
      <c r="T1152" s="8" t="n">
        <v>27000</v>
      </c>
      <c r="U1152" s="8" t="n">
        <v>13000</v>
      </c>
    </row>
    <row r="1153" customFormat="false" ht="15" hidden="false" customHeight="false" outlineLevel="0" collapsed="false">
      <c r="B1153" s="7" t="n">
        <v>42604</v>
      </c>
      <c r="C1153" s="8" t="n">
        <v>7500</v>
      </c>
      <c r="D1153" s="8" t="n">
        <v>73000</v>
      </c>
      <c r="E1153" s="8" t="n">
        <v>28500</v>
      </c>
      <c r="F1153" s="8" t="n">
        <v>3455</v>
      </c>
      <c r="G1153" s="8" t="n">
        <v>60500</v>
      </c>
      <c r="H1153" s="8" t="n">
        <v>32000</v>
      </c>
      <c r="I1153" s="8" t="n">
        <v>260000</v>
      </c>
      <c r="J1153" s="8" t="n">
        <v>40000</v>
      </c>
      <c r="K1153" s="8" t="n">
        <v>100000</v>
      </c>
      <c r="L1153" s="8" t="n">
        <v>50000</v>
      </c>
      <c r="M1153" s="8" t="n">
        <v>18000</v>
      </c>
      <c r="N1153" s="8" t="n">
        <v>5000</v>
      </c>
      <c r="O1153" s="8" t="n">
        <v>30500</v>
      </c>
      <c r="P1153" s="8" t="n">
        <v>82995</v>
      </c>
      <c r="Q1153" s="8" t="n">
        <v>24600</v>
      </c>
      <c r="R1153" s="8" t="n">
        <v>17400</v>
      </c>
      <c r="S1153" s="8" t="n">
        <v>490</v>
      </c>
      <c r="T1153" s="8" t="n">
        <v>27000</v>
      </c>
      <c r="U1153" s="8" t="n">
        <v>13000</v>
      </c>
    </row>
    <row r="1154" customFormat="false" ht="15" hidden="false" customHeight="false" outlineLevel="0" collapsed="false">
      <c r="B1154" s="7" t="n">
        <v>42605</v>
      </c>
      <c r="C1154" s="8" t="n">
        <v>7250</v>
      </c>
      <c r="D1154" s="8" t="n">
        <v>75000</v>
      </c>
      <c r="E1154" s="8" t="n">
        <v>28500</v>
      </c>
      <c r="F1154" s="8" t="n">
        <v>3400</v>
      </c>
      <c r="G1154" s="8" t="n">
        <v>61000</v>
      </c>
      <c r="H1154" s="8" t="n">
        <v>32000</v>
      </c>
      <c r="I1154" s="8" t="n">
        <v>260000</v>
      </c>
      <c r="J1154" s="8" t="n">
        <v>40000</v>
      </c>
      <c r="K1154" s="8" t="n">
        <v>100000</v>
      </c>
      <c r="L1154" s="8" t="n">
        <v>51000</v>
      </c>
      <c r="M1154" s="8" t="n">
        <v>18000</v>
      </c>
      <c r="N1154" s="8" t="n">
        <v>5000</v>
      </c>
      <c r="O1154" s="8" t="n">
        <v>30500</v>
      </c>
      <c r="P1154" s="8" t="n">
        <v>80505</v>
      </c>
      <c r="Q1154" s="8" t="n">
        <v>24400</v>
      </c>
      <c r="R1154" s="8" t="n">
        <v>17100</v>
      </c>
      <c r="S1154" s="8" t="n">
        <v>490</v>
      </c>
      <c r="T1154" s="8" t="n">
        <v>27000</v>
      </c>
      <c r="U1154" s="8" t="n">
        <v>13000</v>
      </c>
    </row>
    <row r="1155" customFormat="false" ht="15" hidden="false" customHeight="false" outlineLevel="0" collapsed="false">
      <c r="B1155" s="7" t="n">
        <v>42606</v>
      </c>
      <c r="C1155" s="8" t="n">
        <v>7500</v>
      </c>
      <c r="D1155" s="8" t="n">
        <v>74000</v>
      </c>
      <c r="E1155" s="8" t="n">
        <v>28495</v>
      </c>
      <c r="F1155" s="8" t="n">
        <v>3400</v>
      </c>
      <c r="G1155" s="8" t="n">
        <v>61000</v>
      </c>
      <c r="H1155" s="8" t="n">
        <v>32000</v>
      </c>
      <c r="I1155" s="8" t="n">
        <v>265000</v>
      </c>
      <c r="J1155" s="8" t="n">
        <v>40000</v>
      </c>
      <c r="K1155" s="8" t="n">
        <v>100000</v>
      </c>
      <c r="L1155" s="8" t="n">
        <v>51000</v>
      </c>
      <c r="M1155" s="8" t="n">
        <v>18000</v>
      </c>
      <c r="N1155" s="8" t="n">
        <v>4750</v>
      </c>
      <c r="O1155" s="8" t="n">
        <v>29000</v>
      </c>
      <c r="P1155" s="8" t="n">
        <v>80505</v>
      </c>
      <c r="Q1155" s="8" t="n">
        <v>24300</v>
      </c>
      <c r="R1155" s="8" t="n">
        <v>17980</v>
      </c>
      <c r="S1155" s="8" t="n">
        <v>490</v>
      </c>
      <c r="T1155" s="8" t="n">
        <v>27000</v>
      </c>
      <c r="U1155" s="8" t="n">
        <v>13000</v>
      </c>
    </row>
    <row r="1156" customFormat="false" ht="15" hidden="false" customHeight="false" outlineLevel="0" collapsed="false">
      <c r="B1156" s="7" t="n">
        <v>42607</v>
      </c>
      <c r="C1156" s="8" t="n">
        <v>7500</v>
      </c>
      <c r="D1156" s="8" t="n">
        <v>75000</v>
      </c>
      <c r="E1156" s="8" t="n">
        <v>28000</v>
      </c>
      <c r="F1156" s="8" t="n">
        <v>3400</v>
      </c>
      <c r="G1156" s="8" t="n">
        <v>60500</v>
      </c>
      <c r="H1156" s="8" t="n">
        <v>30000</v>
      </c>
      <c r="I1156" s="8" t="n">
        <v>265000</v>
      </c>
      <c r="J1156" s="8" t="n">
        <v>40000</v>
      </c>
      <c r="K1156" s="8" t="n">
        <v>100000</v>
      </c>
      <c r="L1156" s="8" t="n">
        <v>51000</v>
      </c>
      <c r="M1156" s="8" t="n">
        <v>18000</v>
      </c>
      <c r="N1156" s="8" t="n">
        <v>4750</v>
      </c>
      <c r="O1156" s="8" t="n">
        <v>30000</v>
      </c>
      <c r="P1156" s="8" t="n">
        <v>80510</v>
      </c>
      <c r="Q1156" s="8" t="n">
        <v>24300</v>
      </c>
      <c r="R1156" s="8" t="n">
        <v>19325</v>
      </c>
      <c r="S1156" s="8" t="n">
        <v>490</v>
      </c>
      <c r="T1156" s="8" t="n">
        <v>27000</v>
      </c>
      <c r="U1156" s="8" t="n">
        <v>12960</v>
      </c>
    </row>
    <row r="1157" customFormat="false" ht="15" hidden="false" customHeight="false" outlineLevel="0" collapsed="false">
      <c r="B1157" s="7" t="n">
        <v>42608</v>
      </c>
      <c r="C1157" s="8" t="n">
        <v>7500</v>
      </c>
      <c r="D1157" s="8" t="n">
        <v>73550</v>
      </c>
      <c r="E1157" s="8" t="n">
        <v>28000</v>
      </c>
      <c r="F1157" s="8" t="n">
        <v>3400</v>
      </c>
      <c r="G1157" s="8" t="n">
        <v>60500</v>
      </c>
      <c r="H1157" s="8" t="n">
        <v>30000</v>
      </c>
      <c r="I1157" s="8" t="n">
        <v>265500</v>
      </c>
      <c r="J1157" s="8" t="n">
        <v>40000</v>
      </c>
      <c r="K1157" s="8" t="n">
        <v>100000</v>
      </c>
      <c r="L1157" s="8" t="n">
        <v>52000</v>
      </c>
      <c r="M1157" s="8" t="n">
        <v>18000</v>
      </c>
      <c r="N1157" s="8" t="n">
        <v>5000</v>
      </c>
      <c r="O1157" s="8" t="n">
        <v>30000</v>
      </c>
      <c r="P1157" s="8" t="n">
        <v>81005</v>
      </c>
      <c r="Q1157" s="8" t="n">
        <v>24300</v>
      </c>
      <c r="R1157" s="8" t="n">
        <v>19325</v>
      </c>
      <c r="S1157" s="8" t="n">
        <v>490</v>
      </c>
      <c r="T1157" s="8" t="n">
        <v>26370</v>
      </c>
      <c r="U1157" s="8" t="n">
        <v>13000</v>
      </c>
    </row>
    <row r="1158" customFormat="false" ht="15" hidden="false" customHeight="false" outlineLevel="0" collapsed="false">
      <c r="B1158" s="7" t="n">
        <v>42611</v>
      </c>
      <c r="C1158" s="8" t="n">
        <v>7250</v>
      </c>
      <c r="D1158" s="8" t="n">
        <v>73550</v>
      </c>
      <c r="E1158" s="8" t="n">
        <v>27500</v>
      </c>
      <c r="F1158" s="8" t="n">
        <v>3400</v>
      </c>
      <c r="G1158" s="8" t="n">
        <v>60500</v>
      </c>
      <c r="H1158" s="8" t="n">
        <v>30000</v>
      </c>
      <c r="I1158" s="8" t="n">
        <v>265500</v>
      </c>
      <c r="J1158" s="8" t="n">
        <v>39995</v>
      </c>
      <c r="K1158" s="8" t="n">
        <v>95000</v>
      </c>
      <c r="L1158" s="8" t="n">
        <v>52000</v>
      </c>
      <c r="M1158" s="8" t="n">
        <v>18000</v>
      </c>
      <c r="N1158" s="8" t="n">
        <v>5200</v>
      </c>
      <c r="O1158" s="8" t="n">
        <v>30000</v>
      </c>
      <c r="P1158" s="8" t="n">
        <v>85000</v>
      </c>
      <c r="Q1158" s="8" t="n">
        <v>24000</v>
      </c>
      <c r="R1158" s="8" t="n">
        <v>19350</v>
      </c>
      <c r="S1158" s="8" t="n">
        <v>490</v>
      </c>
      <c r="T1158" s="8" t="n">
        <v>26000</v>
      </c>
      <c r="U1158" s="8" t="n">
        <v>13100</v>
      </c>
    </row>
    <row r="1159" customFormat="false" ht="15" hidden="false" customHeight="false" outlineLevel="0" collapsed="false">
      <c r="B1159" s="7" t="n">
        <v>42612</v>
      </c>
      <c r="C1159" s="8" t="n">
        <v>7450</v>
      </c>
      <c r="D1159" s="8" t="n">
        <v>73600</v>
      </c>
      <c r="E1159" s="8" t="n">
        <v>26500</v>
      </c>
      <c r="F1159" s="8" t="n">
        <v>3400</v>
      </c>
      <c r="G1159" s="8" t="n">
        <v>60500</v>
      </c>
      <c r="H1159" s="8" t="n">
        <v>28000</v>
      </c>
      <c r="I1159" s="8" t="n">
        <v>265000</v>
      </c>
      <c r="J1159" s="8" t="n">
        <v>39995</v>
      </c>
      <c r="K1159" s="8" t="n">
        <v>95000</v>
      </c>
      <c r="L1159" s="8" t="n">
        <v>52000</v>
      </c>
      <c r="M1159" s="8" t="n">
        <v>17050</v>
      </c>
      <c r="N1159" s="8" t="n">
        <v>5200</v>
      </c>
      <c r="O1159" s="8" t="n">
        <v>28000</v>
      </c>
      <c r="P1159" s="8" t="n">
        <v>85000</v>
      </c>
      <c r="Q1159" s="8" t="n">
        <v>23400</v>
      </c>
      <c r="R1159" s="8" t="n">
        <v>19325</v>
      </c>
      <c r="S1159" s="8" t="n">
        <v>490</v>
      </c>
      <c r="T1159" s="8" t="n">
        <v>26000</v>
      </c>
      <c r="U1159" s="8" t="n">
        <v>13100</v>
      </c>
    </row>
    <row r="1160" customFormat="false" ht="15" hidden="false" customHeight="false" outlineLevel="0" collapsed="false">
      <c r="B1160" s="7" t="n">
        <v>42613</v>
      </c>
      <c r="C1160" s="8" t="n">
        <v>7500</v>
      </c>
      <c r="D1160" s="8" t="n">
        <v>73400</v>
      </c>
      <c r="E1160" s="8" t="n">
        <v>27450</v>
      </c>
      <c r="F1160" s="8" t="n">
        <v>3400</v>
      </c>
      <c r="G1160" s="8" t="n">
        <v>60500</v>
      </c>
      <c r="H1160" s="8" t="n">
        <v>28000</v>
      </c>
      <c r="I1160" s="8" t="n">
        <v>265000</v>
      </c>
      <c r="J1160" s="8" t="n">
        <v>39995</v>
      </c>
      <c r="K1160" s="8" t="n">
        <v>95000</v>
      </c>
      <c r="L1160" s="8" t="n">
        <v>50105</v>
      </c>
      <c r="M1160" s="8" t="n">
        <v>17050</v>
      </c>
      <c r="N1160" s="8" t="n">
        <v>4810</v>
      </c>
      <c r="O1160" s="8" t="n">
        <v>27605</v>
      </c>
      <c r="P1160" s="8" t="n">
        <v>85000</v>
      </c>
      <c r="Q1160" s="8" t="n">
        <v>23500</v>
      </c>
      <c r="R1160" s="8" t="n">
        <v>20000</v>
      </c>
      <c r="S1160" s="8" t="n">
        <v>490</v>
      </c>
      <c r="T1160" s="8" t="n">
        <v>26000</v>
      </c>
      <c r="U1160" s="8" t="n">
        <v>13200</v>
      </c>
    </row>
    <row r="1161" customFormat="false" ht="15" hidden="false" customHeight="false" outlineLevel="0" collapsed="false">
      <c r="B1161" s="7" t="n">
        <v>42614</v>
      </c>
      <c r="C1161" s="8" t="n">
        <v>7499.75</v>
      </c>
      <c r="D1161" s="8" t="n">
        <v>75000</v>
      </c>
      <c r="E1161" s="8" t="n">
        <v>26750</v>
      </c>
      <c r="F1161" s="8" t="n">
        <v>3500</v>
      </c>
      <c r="G1161" s="8" t="n">
        <v>60500</v>
      </c>
      <c r="H1161" s="8" t="n">
        <v>28000</v>
      </c>
      <c r="I1161" s="8" t="n">
        <v>265600</v>
      </c>
      <c r="J1161" s="8" t="n">
        <v>39995</v>
      </c>
      <c r="K1161" s="8" t="n">
        <v>94500</v>
      </c>
      <c r="L1161" s="8" t="n">
        <v>50505</v>
      </c>
      <c r="M1161" s="8" t="n">
        <v>17000</v>
      </c>
      <c r="N1161" s="8" t="n">
        <v>4810</v>
      </c>
      <c r="O1161" s="8" t="n">
        <v>28000</v>
      </c>
      <c r="P1161" s="8" t="n">
        <v>83000</v>
      </c>
      <c r="Q1161" s="8" t="n">
        <v>24300</v>
      </c>
      <c r="R1161" s="8" t="n">
        <v>20000</v>
      </c>
      <c r="S1161" s="8" t="n">
        <v>490</v>
      </c>
      <c r="T1161" s="8" t="n">
        <v>25995</v>
      </c>
      <c r="U1161" s="8" t="n">
        <v>13200</v>
      </c>
    </row>
    <row r="1162" customFormat="false" ht="15" hidden="false" customHeight="false" outlineLevel="0" collapsed="false">
      <c r="B1162" s="7" t="n">
        <v>42615</v>
      </c>
      <c r="C1162" s="8" t="n">
        <v>7650</v>
      </c>
      <c r="D1162" s="8" t="n">
        <v>75005</v>
      </c>
      <c r="E1162" s="8" t="n">
        <v>26015</v>
      </c>
      <c r="F1162" s="8" t="n">
        <v>3500</v>
      </c>
      <c r="G1162" s="8" t="n">
        <v>59000</v>
      </c>
      <c r="H1162" s="8" t="n">
        <v>28500</v>
      </c>
      <c r="I1162" s="8" t="n">
        <v>265600</v>
      </c>
      <c r="J1162" s="8" t="n">
        <v>39995</v>
      </c>
      <c r="K1162" s="8" t="n">
        <v>88000</v>
      </c>
      <c r="L1162" s="8" t="n">
        <v>50605</v>
      </c>
      <c r="M1162" s="8" t="n">
        <v>16800</v>
      </c>
      <c r="N1162" s="8" t="n">
        <v>4810</v>
      </c>
      <c r="O1162" s="8" t="n">
        <v>28000</v>
      </c>
      <c r="P1162" s="8" t="n">
        <v>81010</v>
      </c>
      <c r="Q1162" s="8" t="n">
        <v>26120</v>
      </c>
      <c r="R1162" s="8" t="n">
        <v>19500</v>
      </c>
      <c r="S1162" s="8" t="n">
        <v>490</v>
      </c>
      <c r="T1162" s="8" t="n">
        <v>25000</v>
      </c>
      <c r="U1162" s="8" t="n">
        <v>13130</v>
      </c>
    </row>
    <row r="1163" customFormat="false" ht="15" hidden="false" customHeight="false" outlineLevel="0" collapsed="false">
      <c r="B1163" s="7" t="n">
        <v>42618</v>
      </c>
      <c r="C1163" s="8" t="n">
        <v>7250</v>
      </c>
      <c r="D1163" s="8" t="n">
        <v>74000</v>
      </c>
      <c r="E1163" s="8" t="n">
        <v>26000</v>
      </c>
      <c r="F1163" s="8" t="n">
        <v>3500</v>
      </c>
      <c r="G1163" s="8" t="n">
        <v>59000</v>
      </c>
      <c r="H1163" s="8" t="n">
        <v>28500</v>
      </c>
      <c r="I1163" s="8" t="n">
        <v>266105</v>
      </c>
      <c r="J1163" s="8" t="n">
        <v>39995</v>
      </c>
      <c r="K1163" s="8" t="n">
        <v>90000</v>
      </c>
      <c r="L1163" s="8" t="n">
        <v>50605</v>
      </c>
      <c r="M1163" s="8" t="n">
        <v>16800</v>
      </c>
      <c r="N1163" s="8" t="n">
        <v>4810</v>
      </c>
      <c r="O1163" s="8" t="n">
        <v>28000</v>
      </c>
      <c r="P1163" s="8" t="n">
        <v>80000</v>
      </c>
      <c r="Q1163" s="8" t="n">
        <v>28075</v>
      </c>
      <c r="R1163" s="8" t="n">
        <v>18995</v>
      </c>
      <c r="S1163" s="8" t="n">
        <v>490</v>
      </c>
      <c r="T1163" s="8" t="n">
        <v>25000</v>
      </c>
      <c r="U1163" s="8" t="n">
        <v>13105</v>
      </c>
    </row>
    <row r="1164" customFormat="false" ht="15" hidden="false" customHeight="false" outlineLevel="0" collapsed="false">
      <c r="B1164" s="7" t="n">
        <v>42619</v>
      </c>
      <c r="C1164" s="8" t="n">
        <v>7500</v>
      </c>
      <c r="D1164" s="8" t="n">
        <v>75000</v>
      </c>
      <c r="E1164" s="8" t="n">
        <v>26795</v>
      </c>
      <c r="F1164" s="8" t="n">
        <v>3500</v>
      </c>
      <c r="G1164" s="8" t="n">
        <v>59000</v>
      </c>
      <c r="H1164" s="8" t="n">
        <v>28500</v>
      </c>
      <c r="I1164" s="8" t="n">
        <v>266115</v>
      </c>
      <c r="J1164" s="8" t="n">
        <v>39995</v>
      </c>
      <c r="K1164" s="8" t="n">
        <v>90000</v>
      </c>
      <c r="L1164" s="8" t="n">
        <v>50500</v>
      </c>
      <c r="M1164" s="8" t="n">
        <v>16500</v>
      </c>
      <c r="N1164" s="8" t="n">
        <v>4810</v>
      </c>
      <c r="O1164" s="8" t="n">
        <v>28000</v>
      </c>
      <c r="P1164" s="8" t="n">
        <v>81005</v>
      </c>
      <c r="Q1164" s="8" t="n">
        <v>27990</v>
      </c>
      <c r="R1164" s="8" t="n">
        <v>18995</v>
      </c>
      <c r="S1164" s="8" t="n">
        <v>490</v>
      </c>
      <c r="T1164" s="8" t="n">
        <v>25000</v>
      </c>
      <c r="U1164" s="8" t="n">
        <v>13100</v>
      </c>
    </row>
    <row r="1165" customFormat="false" ht="15" hidden="false" customHeight="false" outlineLevel="0" collapsed="false">
      <c r="B1165" s="7" t="n">
        <v>42620</v>
      </c>
      <c r="C1165" s="8" t="n">
        <v>7154.25</v>
      </c>
      <c r="D1165" s="8" t="n">
        <v>75005</v>
      </c>
      <c r="E1165" s="8" t="n">
        <v>26800</v>
      </c>
      <c r="F1165" s="8" t="n">
        <v>3500</v>
      </c>
      <c r="G1165" s="8" t="n">
        <v>54575</v>
      </c>
      <c r="H1165" s="8" t="n">
        <v>27000</v>
      </c>
      <c r="I1165" s="8" t="n">
        <v>270000</v>
      </c>
      <c r="J1165" s="8" t="n">
        <v>39995</v>
      </c>
      <c r="K1165" s="8" t="n">
        <v>89100</v>
      </c>
      <c r="L1165" s="8" t="n">
        <v>50500</v>
      </c>
      <c r="M1165" s="8" t="n">
        <v>16500</v>
      </c>
      <c r="N1165" s="8" t="n">
        <v>4810</v>
      </c>
      <c r="O1165" s="8" t="n">
        <v>27710</v>
      </c>
      <c r="P1165" s="8" t="n">
        <v>80995</v>
      </c>
      <c r="Q1165" s="8" t="n">
        <v>26120</v>
      </c>
      <c r="R1165" s="8" t="n">
        <v>19500</v>
      </c>
      <c r="S1165" s="8" t="n">
        <v>490</v>
      </c>
      <c r="T1165" s="8" t="n">
        <v>23970</v>
      </c>
      <c r="U1165" s="8" t="n">
        <v>13000</v>
      </c>
    </row>
    <row r="1166" customFormat="false" ht="15" hidden="false" customHeight="false" outlineLevel="0" collapsed="false">
      <c r="B1166" s="7" t="n">
        <v>42621</v>
      </c>
      <c r="C1166" s="8" t="n">
        <v>7250</v>
      </c>
      <c r="D1166" s="8" t="n">
        <v>75015</v>
      </c>
      <c r="E1166" s="8" t="n">
        <v>27450</v>
      </c>
      <c r="F1166" s="8" t="n">
        <v>3500</v>
      </c>
      <c r="G1166" s="8" t="n">
        <v>53800</v>
      </c>
      <c r="H1166" s="8" t="n">
        <v>27000</v>
      </c>
      <c r="I1166" s="8" t="n">
        <v>275000</v>
      </c>
      <c r="J1166" s="8" t="n">
        <v>39995</v>
      </c>
      <c r="K1166" s="8" t="n">
        <v>89995</v>
      </c>
      <c r="L1166" s="8" t="n">
        <v>50500</v>
      </c>
      <c r="M1166" s="8" t="n">
        <v>16500</v>
      </c>
      <c r="N1166" s="8" t="n">
        <v>4810</v>
      </c>
      <c r="O1166" s="8" t="n">
        <v>29500</v>
      </c>
      <c r="P1166" s="8" t="n">
        <v>81000</v>
      </c>
      <c r="Q1166" s="8" t="n">
        <v>25695</v>
      </c>
      <c r="R1166" s="8" t="n">
        <v>19900</v>
      </c>
      <c r="S1166" s="8" t="n">
        <v>490</v>
      </c>
      <c r="T1166" s="8" t="n">
        <v>23970</v>
      </c>
      <c r="U1166" s="8" t="n">
        <v>13050</v>
      </c>
    </row>
    <row r="1167" customFormat="false" ht="15" hidden="false" customHeight="false" outlineLevel="0" collapsed="false">
      <c r="B1167" s="7" t="n">
        <v>42622</v>
      </c>
      <c r="C1167" s="8" t="n">
        <v>7500</v>
      </c>
      <c r="D1167" s="8" t="n">
        <v>75150</v>
      </c>
      <c r="E1167" s="8" t="n">
        <v>28495</v>
      </c>
      <c r="F1167" s="8" t="n">
        <v>3500</v>
      </c>
      <c r="G1167" s="8" t="n">
        <v>52005</v>
      </c>
      <c r="H1167" s="8" t="n">
        <v>27000</v>
      </c>
      <c r="I1167" s="8" t="n">
        <v>275000</v>
      </c>
      <c r="J1167" s="8" t="n">
        <v>39900</v>
      </c>
      <c r="K1167" s="8" t="n">
        <v>94800</v>
      </c>
      <c r="L1167" s="8" t="n">
        <v>50000</v>
      </c>
      <c r="M1167" s="8" t="n">
        <v>16500</v>
      </c>
      <c r="N1167" s="8" t="n">
        <v>4810</v>
      </c>
      <c r="O1167" s="8" t="n">
        <v>29500</v>
      </c>
      <c r="P1167" s="8" t="n">
        <v>81000</v>
      </c>
      <c r="Q1167" s="8" t="n">
        <v>25700</v>
      </c>
      <c r="R1167" s="8" t="n">
        <v>19100</v>
      </c>
      <c r="S1167" s="8" t="n">
        <v>490</v>
      </c>
      <c r="T1167" s="8" t="n">
        <v>23970</v>
      </c>
      <c r="U1167" s="8" t="n">
        <v>13280</v>
      </c>
    </row>
    <row r="1168" customFormat="false" ht="15" hidden="false" customHeight="false" outlineLevel="0" collapsed="false">
      <c r="B1168" s="7" t="n">
        <v>42626</v>
      </c>
      <c r="C1168" s="8" t="n">
        <v>7250</v>
      </c>
      <c r="D1168" s="8" t="n">
        <v>70000</v>
      </c>
      <c r="E1168" s="8" t="n">
        <v>28000</v>
      </c>
      <c r="F1168" s="8" t="n">
        <v>3500</v>
      </c>
      <c r="G1168" s="8" t="n">
        <v>55000</v>
      </c>
      <c r="H1168" s="8" t="n">
        <v>27000</v>
      </c>
      <c r="I1168" s="8" t="n">
        <v>295000</v>
      </c>
      <c r="J1168" s="8" t="n">
        <v>39900</v>
      </c>
      <c r="K1168" s="8" t="n">
        <v>90000</v>
      </c>
      <c r="L1168" s="8" t="n">
        <v>48000</v>
      </c>
      <c r="M1168" s="8" t="n">
        <v>16500</v>
      </c>
      <c r="N1168" s="8" t="n">
        <v>4810</v>
      </c>
      <c r="O1168" s="8" t="n">
        <v>27705</v>
      </c>
      <c r="P1168" s="8" t="n">
        <v>84000</v>
      </c>
      <c r="Q1168" s="8" t="n">
        <v>26000</v>
      </c>
      <c r="R1168" s="8" t="n">
        <v>18500</v>
      </c>
      <c r="S1168" s="8" t="n">
        <v>490</v>
      </c>
      <c r="T1168" s="8" t="n">
        <v>23970</v>
      </c>
      <c r="U1168" s="8" t="n">
        <v>13250</v>
      </c>
    </row>
    <row r="1169" customFormat="false" ht="15" hidden="false" customHeight="false" outlineLevel="0" collapsed="false">
      <c r="B1169" s="7" t="n">
        <v>42627</v>
      </c>
      <c r="C1169" s="8" t="n">
        <v>7250</v>
      </c>
      <c r="D1169" s="8" t="n">
        <v>70510</v>
      </c>
      <c r="E1169" s="8" t="n">
        <v>26305</v>
      </c>
      <c r="F1169" s="8" t="n">
        <v>3500</v>
      </c>
      <c r="G1169" s="8" t="n">
        <v>56000</v>
      </c>
      <c r="H1169" s="8" t="n">
        <v>27000</v>
      </c>
      <c r="I1169" s="8" t="n">
        <v>295000</v>
      </c>
      <c r="J1169" s="8" t="n">
        <v>39990</v>
      </c>
      <c r="K1169" s="8" t="n">
        <v>85000</v>
      </c>
      <c r="L1169" s="8" t="n">
        <v>48000</v>
      </c>
      <c r="M1169" s="8" t="n">
        <v>16100</v>
      </c>
      <c r="N1169" s="8" t="n">
        <v>4810</v>
      </c>
      <c r="O1169" s="8" t="n">
        <v>27500</v>
      </c>
      <c r="P1169" s="8" t="n">
        <v>85000</v>
      </c>
      <c r="Q1169" s="8" t="n">
        <v>25695</v>
      </c>
      <c r="R1169" s="8" t="n">
        <v>18000</v>
      </c>
      <c r="S1169" s="8" t="n">
        <v>490</v>
      </c>
      <c r="T1169" s="8" t="n">
        <v>24000</v>
      </c>
      <c r="U1169" s="8" t="n">
        <v>13250</v>
      </c>
    </row>
    <row r="1170" customFormat="false" ht="15" hidden="false" customHeight="false" outlineLevel="0" collapsed="false">
      <c r="B1170" s="7" t="n">
        <v>42628</v>
      </c>
      <c r="C1170" s="8" t="n">
        <v>7200</v>
      </c>
      <c r="D1170" s="8" t="n">
        <v>71510</v>
      </c>
      <c r="E1170" s="8" t="n">
        <v>27500</v>
      </c>
      <c r="F1170" s="8" t="n">
        <v>3500</v>
      </c>
      <c r="G1170" s="8" t="n">
        <v>58995</v>
      </c>
      <c r="H1170" s="8" t="n">
        <v>27000</v>
      </c>
      <c r="I1170" s="8" t="n">
        <v>275000</v>
      </c>
      <c r="J1170" s="8" t="n">
        <v>39990</v>
      </c>
      <c r="K1170" s="8" t="n">
        <v>90000</v>
      </c>
      <c r="L1170" s="8" t="n">
        <v>48000</v>
      </c>
      <c r="M1170" s="8" t="n">
        <v>16100</v>
      </c>
      <c r="N1170" s="8" t="n">
        <v>5170</v>
      </c>
      <c r="O1170" s="8" t="n">
        <v>28000</v>
      </c>
      <c r="P1170" s="8" t="n">
        <v>85000</v>
      </c>
      <c r="Q1170" s="8" t="n">
        <v>25650</v>
      </c>
      <c r="R1170" s="8" t="n">
        <v>19000</v>
      </c>
      <c r="S1170" s="8" t="n">
        <v>490</v>
      </c>
      <c r="T1170" s="8" t="n">
        <v>24000</v>
      </c>
      <c r="U1170" s="8" t="n">
        <v>13450</v>
      </c>
    </row>
    <row r="1171" customFormat="false" ht="15" hidden="false" customHeight="false" outlineLevel="0" collapsed="false">
      <c r="B1171" s="7" t="n">
        <v>42629</v>
      </c>
      <c r="C1171" s="8" t="n">
        <v>7500</v>
      </c>
      <c r="D1171" s="8" t="n">
        <v>75150</v>
      </c>
      <c r="E1171" s="8" t="n">
        <v>28000</v>
      </c>
      <c r="F1171" s="8" t="n">
        <v>3750</v>
      </c>
      <c r="G1171" s="8" t="n">
        <v>58995</v>
      </c>
      <c r="H1171" s="8" t="n">
        <v>27000</v>
      </c>
      <c r="I1171" s="8" t="n">
        <v>254650</v>
      </c>
      <c r="J1171" s="8" t="n">
        <v>39990</v>
      </c>
      <c r="K1171" s="8" t="n">
        <v>90000</v>
      </c>
      <c r="L1171" s="8" t="n">
        <v>48000</v>
      </c>
      <c r="M1171" s="8" t="n">
        <v>16100</v>
      </c>
      <c r="N1171" s="8" t="n">
        <v>5170</v>
      </c>
      <c r="O1171" s="8" t="n">
        <v>28000</v>
      </c>
      <c r="P1171" s="8" t="n">
        <v>85000</v>
      </c>
      <c r="Q1171" s="8" t="n">
        <v>25000</v>
      </c>
      <c r="R1171" s="8" t="n">
        <v>19500</v>
      </c>
      <c r="S1171" s="8" t="n">
        <v>490</v>
      </c>
      <c r="T1171" s="8" t="n">
        <v>24000</v>
      </c>
      <c r="U1171" s="8" t="n">
        <v>13250</v>
      </c>
    </row>
    <row r="1172" customFormat="false" ht="15" hidden="false" customHeight="false" outlineLevel="0" collapsed="false">
      <c r="B1172" s="7" t="n">
        <v>42632</v>
      </c>
      <c r="C1172" s="8" t="n">
        <v>8062.5</v>
      </c>
      <c r="D1172" s="8" t="n">
        <v>75150</v>
      </c>
      <c r="E1172" s="8" t="n">
        <v>27500</v>
      </c>
      <c r="F1172" s="8" t="n">
        <v>3750</v>
      </c>
      <c r="G1172" s="8" t="n">
        <v>55000</v>
      </c>
      <c r="H1172" s="8" t="n">
        <v>27000</v>
      </c>
      <c r="I1172" s="8" t="n">
        <v>254650</v>
      </c>
      <c r="J1172" s="8" t="n">
        <v>40000</v>
      </c>
      <c r="K1172" s="8" t="n">
        <v>90000</v>
      </c>
      <c r="L1172" s="8" t="n">
        <v>48600</v>
      </c>
      <c r="M1172" s="8" t="n">
        <v>16100</v>
      </c>
      <c r="N1172" s="8" t="n">
        <v>5170</v>
      </c>
      <c r="O1172" s="8" t="n">
        <v>27995</v>
      </c>
      <c r="P1172" s="8" t="n">
        <v>86000</v>
      </c>
      <c r="Q1172" s="8" t="n">
        <v>25000</v>
      </c>
      <c r="R1172" s="8" t="n">
        <v>19500</v>
      </c>
      <c r="S1172" s="8" t="n">
        <v>490</v>
      </c>
      <c r="T1172" s="8" t="n">
        <v>24000</v>
      </c>
      <c r="U1172" s="8" t="n">
        <v>12500</v>
      </c>
    </row>
    <row r="1173" customFormat="false" ht="15" hidden="false" customHeight="false" outlineLevel="0" collapsed="false">
      <c r="B1173" s="7" t="n">
        <v>42633</v>
      </c>
      <c r="C1173" s="8" t="n">
        <v>8667</v>
      </c>
      <c r="D1173" s="8" t="n">
        <v>75150</v>
      </c>
      <c r="E1173" s="8" t="n">
        <v>26455</v>
      </c>
      <c r="F1173" s="8" t="n">
        <v>3755</v>
      </c>
      <c r="G1173" s="8" t="n">
        <v>55500</v>
      </c>
      <c r="H1173" s="8" t="n">
        <v>27000</v>
      </c>
      <c r="I1173" s="8" t="n">
        <v>267000</v>
      </c>
      <c r="J1173" s="8" t="n">
        <v>40000</v>
      </c>
      <c r="K1173" s="8" t="n">
        <v>90000</v>
      </c>
      <c r="L1173" s="8" t="n">
        <v>49000</v>
      </c>
      <c r="M1173" s="8" t="n">
        <v>16115</v>
      </c>
      <c r="N1173" s="8" t="n">
        <v>5170</v>
      </c>
      <c r="O1173" s="8" t="n">
        <v>27000</v>
      </c>
      <c r="P1173" s="8" t="n">
        <v>85500</v>
      </c>
      <c r="Q1173" s="8" t="n">
        <v>25000</v>
      </c>
      <c r="R1173" s="8" t="n">
        <v>19300</v>
      </c>
      <c r="S1173" s="8" t="n">
        <v>490</v>
      </c>
      <c r="T1173" s="8" t="n">
        <v>22500</v>
      </c>
      <c r="U1173" s="8" t="n">
        <v>12510</v>
      </c>
    </row>
    <row r="1174" customFormat="false" ht="15" hidden="false" customHeight="false" outlineLevel="0" collapsed="false">
      <c r="B1174" s="7" t="n">
        <v>42634</v>
      </c>
      <c r="C1174" s="8" t="n">
        <v>9000</v>
      </c>
      <c r="D1174" s="8" t="n">
        <v>75000</v>
      </c>
      <c r="E1174" s="8" t="n">
        <v>26455</v>
      </c>
      <c r="F1174" s="8" t="n">
        <v>3750</v>
      </c>
      <c r="G1174" s="8" t="n">
        <v>51340</v>
      </c>
      <c r="H1174" s="8" t="n">
        <v>27000</v>
      </c>
      <c r="I1174" s="8" t="n">
        <v>267000</v>
      </c>
      <c r="J1174" s="8" t="n">
        <v>40000</v>
      </c>
      <c r="K1174" s="8" t="n">
        <v>91000</v>
      </c>
      <c r="L1174" s="8" t="n">
        <v>50000</v>
      </c>
      <c r="M1174" s="8" t="n">
        <v>16400</v>
      </c>
      <c r="N1174" s="8" t="n">
        <v>5170</v>
      </c>
      <c r="O1174" s="8" t="n">
        <v>27000</v>
      </c>
      <c r="P1174" s="8" t="n">
        <v>85500</v>
      </c>
      <c r="Q1174" s="8" t="n">
        <v>24990</v>
      </c>
      <c r="R1174" s="8" t="n">
        <v>18000</v>
      </c>
      <c r="S1174" s="8" t="n">
        <v>490</v>
      </c>
      <c r="T1174" s="8" t="n">
        <v>23995</v>
      </c>
      <c r="U1174" s="8" t="n">
        <v>12605</v>
      </c>
    </row>
    <row r="1175" customFormat="false" ht="15" hidden="false" customHeight="false" outlineLevel="0" collapsed="false">
      <c r="B1175" s="7" t="n">
        <v>42635</v>
      </c>
      <c r="C1175" s="8" t="n">
        <v>9000</v>
      </c>
      <c r="D1175" s="8" t="n">
        <v>75000</v>
      </c>
      <c r="E1175" s="8" t="n">
        <v>26310</v>
      </c>
      <c r="F1175" s="8" t="n">
        <v>3750</v>
      </c>
      <c r="G1175" s="8" t="n">
        <v>50315</v>
      </c>
      <c r="H1175" s="8" t="n">
        <v>26990</v>
      </c>
      <c r="I1175" s="8" t="n">
        <v>256000</v>
      </c>
      <c r="J1175" s="8" t="n">
        <v>40000</v>
      </c>
      <c r="K1175" s="8" t="n">
        <v>91000</v>
      </c>
      <c r="L1175" s="8" t="n">
        <v>50000</v>
      </c>
      <c r="M1175" s="8" t="n">
        <v>16110</v>
      </c>
      <c r="N1175" s="8" t="n">
        <v>4810</v>
      </c>
      <c r="O1175" s="8" t="n">
        <v>27990</v>
      </c>
      <c r="P1175" s="8" t="n">
        <v>85500</v>
      </c>
      <c r="Q1175" s="8" t="n">
        <v>24000</v>
      </c>
      <c r="R1175" s="8" t="n">
        <v>17500</v>
      </c>
      <c r="S1175" s="8" t="n">
        <v>490</v>
      </c>
      <c r="T1175" s="8" t="n">
        <v>23995</v>
      </c>
      <c r="U1175" s="8" t="n">
        <v>12650</v>
      </c>
    </row>
    <row r="1176" customFormat="false" ht="15" hidden="false" customHeight="false" outlineLevel="0" collapsed="false">
      <c r="B1176" s="7" t="n">
        <v>42636</v>
      </c>
      <c r="C1176" s="8" t="n">
        <v>8849.75</v>
      </c>
      <c r="D1176" s="8" t="n">
        <v>73500</v>
      </c>
      <c r="E1176" s="8" t="n">
        <v>26000</v>
      </c>
      <c r="F1176" s="8" t="n">
        <v>3750</v>
      </c>
      <c r="G1176" s="8" t="n">
        <v>50605</v>
      </c>
      <c r="H1176" s="8" t="n">
        <v>26000</v>
      </c>
      <c r="I1176" s="8" t="n">
        <v>256000</v>
      </c>
      <c r="J1176" s="8" t="n">
        <v>40000</v>
      </c>
      <c r="K1176" s="8" t="n">
        <v>91000</v>
      </c>
      <c r="L1176" s="8" t="n">
        <v>50500</v>
      </c>
      <c r="M1176" s="8" t="n">
        <v>16130</v>
      </c>
      <c r="N1176" s="8" t="n">
        <v>5170</v>
      </c>
      <c r="O1176" s="8" t="n">
        <v>27000</v>
      </c>
      <c r="P1176" s="8" t="n">
        <v>85500</v>
      </c>
      <c r="Q1176" s="8" t="n">
        <v>23800</v>
      </c>
      <c r="R1176" s="8" t="n">
        <v>17000</v>
      </c>
      <c r="S1176" s="8" t="n">
        <v>490</v>
      </c>
      <c r="T1176" s="8" t="n">
        <v>23995</v>
      </c>
      <c r="U1176" s="8" t="n">
        <v>12650</v>
      </c>
    </row>
    <row r="1177" customFormat="false" ht="15" hidden="false" customHeight="false" outlineLevel="0" collapsed="false">
      <c r="B1177" s="7" t="n">
        <v>42639</v>
      </c>
      <c r="C1177" s="8" t="n">
        <v>8325</v>
      </c>
      <c r="D1177" s="8" t="n">
        <v>74500</v>
      </c>
      <c r="E1177" s="8" t="n">
        <v>26000</v>
      </c>
      <c r="F1177" s="8" t="n">
        <v>3750</v>
      </c>
      <c r="G1177" s="8" t="n">
        <v>50605</v>
      </c>
      <c r="H1177" s="8" t="n">
        <v>26000</v>
      </c>
      <c r="I1177" s="8" t="n">
        <v>256000</v>
      </c>
      <c r="J1177" s="8" t="n">
        <v>40000</v>
      </c>
      <c r="K1177" s="8" t="n">
        <v>91000</v>
      </c>
      <c r="L1177" s="8" t="n">
        <v>49000</v>
      </c>
      <c r="M1177" s="8" t="n">
        <v>16200</v>
      </c>
      <c r="N1177" s="8" t="n">
        <v>5170</v>
      </c>
      <c r="O1177" s="8" t="n">
        <v>27000</v>
      </c>
      <c r="P1177" s="8" t="n">
        <v>84500</v>
      </c>
      <c r="Q1177" s="8" t="n">
        <v>24850</v>
      </c>
      <c r="R1177" s="8" t="n">
        <v>17000</v>
      </c>
      <c r="S1177" s="8" t="n">
        <v>490</v>
      </c>
      <c r="T1177" s="8" t="n">
        <v>23990</v>
      </c>
      <c r="U1177" s="8" t="n">
        <v>12520</v>
      </c>
    </row>
    <row r="1178" customFormat="false" ht="15" hidden="false" customHeight="false" outlineLevel="0" collapsed="false">
      <c r="B1178" s="7" t="n">
        <v>42640</v>
      </c>
      <c r="C1178" s="8" t="n">
        <v>8325</v>
      </c>
      <c r="D1178" s="8" t="n">
        <v>75000</v>
      </c>
      <c r="E1178" s="8" t="n">
        <v>25000</v>
      </c>
      <c r="F1178" s="8" t="n">
        <v>3500</v>
      </c>
      <c r="G1178" s="8" t="n">
        <v>50800</v>
      </c>
      <c r="H1178" s="8" t="n">
        <v>26000</v>
      </c>
      <c r="I1178" s="8" t="n">
        <v>255000</v>
      </c>
      <c r="J1178" s="8" t="n">
        <v>40000</v>
      </c>
      <c r="K1178" s="8" t="n">
        <v>91000</v>
      </c>
      <c r="L1178" s="8" t="n">
        <v>49000</v>
      </c>
      <c r="M1178" s="8" t="n">
        <v>16200</v>
      </c>
      <c r="N1178" s="8" t="n">
        <v>5170</v>
      </c>
      <c r="O1178" s="8" t="n">
        <v>27000</v>
      </c>
      <c r="P1178" s="8" t="n">
        <v>84500</v>
      </c>
      <c r="Q1178" s="8" t="n">
        <v>24900</v>
      </c>
      <c r="R1178" s="8" t="n">
        <v>18275</v>
      </c>
      <c r="S1178" s="8" t="n">
        <v>490</v>
      </c>
      <c r="T1178" s="8" t="n">
        <v>23985</v>
      </c>
      <c r="U1178" s="8" t="n">
        <v>13000</v>
      </c>
    </row>
    <row r="1179" customFormat="false" ht="15" hidden="false" customHeight="false" outlineLevel="0" collapsed="false">
      <c r="B1179" s="7" t="n">
        <v>42641</v>
      </c>
      <c r="C1179" s="8" t="n">
        <v>8325</v>
      </c>
      <c r="D1179" s="8" t="n">
        <v>75000</v>
      </c>
      <c r="E1179" s="8" t="n">
        <v>25000</v>
      </c>
      <c r="F1179" s="8" t="n">
        <v>3500</v>
      </c>
      <c r="G1179" s="8" t="n">
        <v>50800</v>
      </c>
      <c r="H1179" s="8" t="n">
        <v>26000</v>
      </c>
      <c r="I1179" s="8" t="n">
        <v>270000</v>
      </c>
      <c r="J1179" s="8" t="n">
        <v>40000</v>
      </c>
      <c r="K1179" s="8" t="n">
        <v>91000</v>
      </c>
      <c r="L1179" s="8" t="n">
        <v>47785</v>
      </c>
      <c r="M1179" s="8" t="n">
        <v>16200</v>
      </c>
      <c r="N1179" s="8" t="n">
        <v>5170</v>
      </c>
      <c r="O1179" s="8" t="n">
        <v>25000</v>
      </c>
      <c r="P1179" s="8" t="n">
        <v>84500</v>
      </c>
      <c r="Q1179" s="8" t="n">
        <v>24900</v>
      </c>
      <c r="R1179" s="8" t="n">
        <v>18000</v>
      </c>
      <c r="S1179" s="8" t="n">
        <v>490</v>
      </c>
      <c r="T1179" s="8" t="n">
        <v>23985</v>
      </c>
      <c r="U1179" s="8" t="n">
        <v>13000</v>
      </c>
    </row>
    <row r="1180" customFormat="false" ht="15" hidden="false" customHeight="false" outlineLevel="0" collapsed="false">
      <c r="B1180" s="7" t="n">
        <v>42642</v>
      </c>
      <c r="C1180" s="8" t="n">
        <v>8300</v>
      </c>
      <c r="D1180" s="8" t="n">
        <v>73000</v>
      </c>
      <c r="E1180" s="8" t="n">
        <v>24995</v>
      </c>
      <c r="F1180" s="8" t="n">
        <v>3500</v>
      </c>
      <c r="G1180" s="8" t="n">
        <v>50800</v>
      </c>
      <c r="H1180" s="8" t="n">
        <v>26000</v>
      </c>
      <c r="I1180" s="8" t="n">
        <v>270000</v>
      </c>
      <c r="J1180" s="8" t="n">
        <v>38995</v>
      </c>
      <c r="K1180" s="8" t="n">
        <v>90000</v>
      </c>
      <c r="L1180" s="8" t="n">
        <v>48000</v>
      </c>
      <c r="M1180" s="8" t="n">
        <v>16195</v>
      </c>
      <c r="N1180" s="8" t="n">
        <v>5170</v>
      </c>
      <c r="O1180" s="8" t="n">
        <v>25000</v>
      </c>
      <c r="P1180" s="8" t="n">
        <v>84500</v>
      </c>
      <c r="Q1180" s="8" t="n">
        <v>24000</v>
      </c>
      <c r="R1180" s="8" t="n">
        <v>18000</v>
      </c>
      <c r="S1180" s="8" t="n">
        <v>490</v>
      </c>
      <c r="T1180" s="8" t="n">
        <v>23500</v>
      </c>
      <c r="U1180" s="8" t="n">
        <v>13000</v>
      </c>
    </row>
    <row r="1181" customFormat="false" ht="15" hidden="false" customHeight="false" outlineLevel="0" collapsed="false">
      <c r="B1181" s="7" t="n">
        <v>42643</v>
      </c>
      <c r="C1181" s="8" t="n">
        <v>7680</v>
      </c>
      <c r="D1181" s="8" t="n">
        <v>74980</v>
      </c>
      <c r="E1181" s="8" t="n">
        <v>24000</v>
      </c>
      <c r="F1181" s="8" t="n">
        <v>3500</v>
      </c>
      <c r="G1181" s="8" t="n">
        <v>51000</v>
      </c>
      <c r="H1181" s="8" t="n">
        <v>25000</v>
      </c>
      <c r="I1181" s="8" t="n">
        <v>270000</v>
      </c>
      <c r="J1181" s="8" t="n">
        <v>38995</v>
      </c>
      <c r="K1181" s="8" t="n">
        <v>90000</v>
      </c>
      <c r="L1181" s="8" t="n">
        <v>48000</v>
      </c>
      <c r="M1181" s="8" t="n">
        <v>16195</v>
      </c>
      <c r="N1181" s="8" t="n">
        <v>5170</v>
      </c>
      <c r="O1181" s="8" t="n">
        <v>25000</v>
      </c>
      <c r="P1181" s="8" t="n">
        <v>84500</v>
      </c>
      <c r="Q1181" s="8" t="n">
        <v>24000</v>
      </c>
      <c r="R1181" s="8" t="n">
        <v>18000</v>
      </c>
      <c r="S1181" s="8" t="n">
        <v>490</v>
      </c>
      <c r="T1181" s="8" t="n">
        <v>23500</v>
      </c>
      <c r="U1181" s="8" t="n">
        <v>12800</v>
      </c>
    </row>
    <row r="1182" customFormat="false" ht="15" hidden="false" customHeight="false" outlineLevel="0" collapsed="false">
      <c r="B1182" s="7" t="n">
        <v>42646</v>
      </c>
      <c r="C1182" s="8" t="n">
        <v>7105</v>
      </c>
      <c r="D1182" s="8" t="n">
        <v>74400</v>
      </c>
      <c r="E1182" s="8" t="n">
        <v>24000</v>
      </c>
      <c r="F1182" s="8" t="n">
        <v>3500</v>
      </c>
      <c r="G1182" s="8" t="n">
        <v>51010</v>
      </c>
      <c r="H1182" s="8" t="n">
        <v>25000</v>
      </c>
      <c r="I1182" s="8" t="n">
        <v>265000</v>
      </c>
      <c r="J1182" s="8" t="n">
        <v>38995</v>
      </c>
      <c r="K1182" s="8" t="n">
        <v>90000</v>
      </c>
      <c r="L1182" s="8" t="n">
        <v>48000</v>
      </c>
      <c r="M1182" s="8" t="n">
        <v>16195</v>
      </c>
      <c r="N1182" s="8" t="n">
        <v>5170</v>
      </c>
      <c r="O1182" s="8" t="n">
        <v>24515</v>
      </c>
      <c r="P1182" s="8" t="n">
        <v>84500</v>
      </c>
      <c r="Q1182" s="8" t="n">
        <v>25600</v>
      </c>
      <c r="R1182" s="8" t="n">
        <v>17500</v>
      </c>
      <c r="S1182" s="8" t="n">
        <v>490</v>
      </c>
      <c r="T1182" s="8" t="n">
        <v>23000</v>
      </c>
      <c r="U1182" s="8" t="n">
        <v>12600</v>
      </c>
    </row>
    <row r="1183" customFormat="false" ht="15" hidden="false" customHeight="false" outlineLevel="0" collapsed="false">
      <c r="B1183" s="7" t="n">
        <v>42647</v>
      </c>
      <c r="C1183" s="8" t="n">
        <v>6575</v>
      </c>
      <c r="D1183" s="8" t="n">
        <v>75000</v>
      </c>
      <c r="E1183" s="8" t="n">
        <v>24000</v>
      </c>
      <c r="F1183" s="8" t="n">
        <v>3500</v>
      </c>
      <c r="G1183" s="8" t="n">
        <v>51010</v>
      </c>
      <c r="H1183" s="8" t="n">
        <v>25000</v>
      </c>
      <c r="I1183" s="8" t="n">
        <v>256010</v>
      </c>
      <c r="J1183" s="8" t="n">
        <v>38995</v>
      </c>
      <c r="K1183" s="8" t="n">
        <v>90000</v>
      </c>
      <c r="L1183" s="8" t="n">
        <v>47000</v>
      </c>
      <c r="M1183" s="8" t="n">
        <v>16195</v>
      </c>
      <c r="N1183" s="8" t="n">
        <v>5170</v>
      </c>
      <c r="O1183" s="8" t="n">
        <v>25000</v>
      </c>
      <c r="P1183" s="8" t="n">
        <v>85505</v>
      </c>
      <c r="Q1183" s="8" t="n">
        <v>25100</v>
      </c>
      <c r="R1183" s="8" t="n">
        <v>17495</v>
      </c>
      <c r="S1183" s="8" t="n">
        <v>490</v>
      </c>
      <c r="T1183" s="8" t="n">
        <v>23000</v>
      </c>
      <c r="U1183" s="8" t="n">
        <v>12800</v>
      </c>
    </row>
    <row r="1184" customFormat="false" ht="15" hidden="false" customHeight="false" outlineLevel="0" collapsed="false">
      <c r="B1184" s="7" t="n">
        <v>42648</v>
      </c>
      <c r="C1184" s="8" t="n">
        <v>6085</v>
      </c>
      <c r="D1184" s="8" t="n">
        <v>73000</v>
      </c>
      <c r="E1184" s="8" t="n">
        <v>24000</v>
      </c>
      <c r="F1184" s="8" t="n">
        <v>3500</v>
      </c>
      <c r="G1184" s="8" t="n">
        <v>51000</v>
      </c>
      <c r="H1184" s="8" t="n">
        <v>25000</v>
      </c>
      <c r="I1184" s="8" t="n">
        <v>270000</v>
      </c>
      <c r="J1184" s="8" t="n">
        <v>38995</v>
      </c>
      <c r="K1184" s="8" t="n">
        <v>88000</v>
      </c>
      <c r="L1184" s="8" t="n">
        <v>46000</v>
      </c>
      <c r="M1184" s="8" t="n">
        <v>16000</v>
      </c>
      <c r="N1184" s="8" t="n">
        <v>5170</v>
      </c>
      <c r="O1184" s="8" t="n">
        <v>24000</v>
      </c>
      <c r="P1184" s="8" t="n">
        <v>85550</v>
      </c>
      <c r="Q1184" s="8" t="n">
        <v>23350</v>
      </c>
      <c r="R1184" s="8" t="n">
        <v>18490</v>
      </c>
      <c r="S1184" s="8" t="n">
        <v>490</v>
      </c>
      <c r="T1184" s="8" t="n">
        <v>22500</v>
      </c>
      <c r="U1184" s="8" t="n">
        <v>12300</v>
      </c>
    </row>
    <row r="1185" customFormat="false" ht="15" hidden="false" customHeight="false" outlineLevel="0" collapsed="false">
      <c r="B1185" s="7" t="n">
        <v>42649</v>
      </c>
      <c r="C1185" s="8" t="n">
        <v>5630</v>
      </c>
      <c r="D1185" s="8" t="n">
        <v>75005</v>
      </c>
      <c r="E1185" s="8" t="n">
        <v>23490</v>
      </c>
      <c r="F1185" s="8" t="n">
        <v>3500</v>
      </c>
      <c r="G1185" s="8" t="n">
        <v>51000</v>
      </c>
      <c r="H1185" s="8" t="n">
        <v>25000</v>
      </c>
      <c r="I1185" s="8" t="n">
        <v>270000</v>
      </c>
      <c r="J1185" s="8" t="n">
        <v>38995</v>
      </c>
      <c r="K1185" s="8" t="n">
        <v>88000</v>
      </c>
      <c r="L1185" s="8" t="n">
        <v>47000</v>
      </c>
      <c r="M1185" s="8" t="n">
        <v>16000</v>
      </c>
      <c r="N1185" s="8" t="n">
        <v>5170</v>
      </c>
      <c r="O1185" s="8" t="n">
        <v>24000</v>
      </c>
      <c r="P1185" s="8" t="n">
        <v>84000</v>
      </c>
      <c r="Q1185" s="8" t="n">
        <v>24000</v>
      </c>
      <c r="R1185" s="8" t="n">
        <v>17105</v>
      </c>
      <c r="S1185" s="8" t="n">
        <v>490</v>
      </c>
      <c r="T1185" s="8" t="n">
        <v>22500</v>
      </c>
      <c r="U1185" s="8" t="n">
        <v>12000</v>
      </c>
    </row>
    <row r="1186" customFormat="false" ht="15" hidden="false" customHeight="false" outlineLevel="0" collapsed="false">
      <c r="B1186" s="7" t="n">
        <v>42650</v>
      </c>
      <c r="C1186" s="8" t="n">
        <v>6000</v>
      </c>
      <c r="D1186" s="8" t="n">
        <v>75005</v>
      </c>
      <c r="E1186" s="8" t="n">
        <v>25000</v>
      </c>
      <c r="F1186" s="8" t="n">
        <v>3755</v>
      </c>
      <c r="G1186" s="8" t="n">
        <v>51000</v>
      </c>
      <c r="H1186" s="8" t="n">
        <v>25000</v>
      </c>
      <c r="I1186" s="8" t="n">
        <v>285000</v>
      </c>
      <c r="J1186" s="8" t="n">
        <v>38995</v>
      </c>
      <c r="K1186" s="8" t="n">
        <v>90000</v>
      </c>
      <c r="L1186" s="8" t="n">
        <v>46000</v>
      </c>
      <c r="M1186" s="8" t="n">
        <v>15995</v>
      </c>
      <c r="N1186" s="8" t="n">
        <v>5170</v>
      </c>
      <c r="O1186" s="8" t="n">
        <v>24005</v>
      </c>
      <c r="P1186" s="8" t="n">
        <v>84000</v>
      </c>
      <c r="Q1186" s="8" t="n">
        <v>23500</v>
      </c>
      <c r="R1186" s="8" t="n">
        <v>17000</v>
      </c>
      <c r="S1186" s="8" t="n">
        <v>490</v>
      </c>
      <c r="T1186" s="8" t="n">
        <v>22500</v>
      </c>
      <c r="U1186" s="8" t="n">
        <v>11100</v>
      </c>
    </row>
    <row r="1187" customFormat="false" ht="15" hidden="false" customHeight="false" outlineLevel="0" collapsed="false">
      <c r="B1187" s="7" t="n">
        <v>42653</v>
      </c>
      <c r="C1187" s="8" t="n">
        <v>6450</v>
      </c>
      <c r="D1187" s="8" t="n">
        <v>75500</v>
      </c>
      <c r="E1187" s="8" t="n">
        <v>26400</v>
      </c>
      <c r="F1187" s="8" t="n">
        <v>3755</v>
      </c>
      <c r="G1187" s="8" t="n">
        <v>52900</v>
      </c>
      <c r="H1187" s="8" t="n">
        <v>25000</v>
      </c>
      <c r="I1187" s="8" t="n">
        <v>280000</v>
      </c>
      <c r="J1187" s="8" t="n">
        <v>38995</v>
      </c>
      <c r="K1187" s="8" t="n">
        <v>88000</v>
      </c>
      <c r="L1187" s="8" t="n">
        <v>44000</v>
      </c>
      <c r="M1187" s="8" t="n">
        <v>15200</v>
      </c>
      <c r="N1187" s="8" t="n">
        <v>5170</v>
      </c>
      <c r="O1187" s="8" t="n">
        <v>24000</v>
      </c>
      <c r="P1187" s="8" t="n">
        <v>84000</v>
      </c>
      <c r="Q1187" s="8" t="n">
        <v>23000</v>
      </c>
      <c r="R1187" s="8" t="n">
        <v>17000</v>
      </c>
      <c r="S1187" s="8" t="n">
        <v>490</v>
      </c>
      <c r="T1187" s="8" t="n">
        <v>22500</v>
      </c>
      <c r="U1187" s="8" t="n">
        <v>10500</v>
      </c>
    </row>
    <row r="1188" customFormat="false" ht="15" hidden="false" customHeight="false" outlineLevel="0" collapsed="false">
      <c r="B1188" s="7" t="n">
        <v>42654</v>
      </c>
      <c r="C1188" s="8" t="n">
        <v>5970</v>
      </c>
      <c r="D1188" s="8" t="n">
        <v>75500</v>
      </c>
      <c r="E1188" s="8" t="n">
        <v>24420</v>
      </c>
      <c r="F1188" s="8" t="n">
        <v>3755</v>
      </c>
      <c r="G1188" s="8" t="n">
        <v>51000</v>
      </c>
      <c r="H1188" s="8" t="n">
        <v>25000</v>
      </c>
      <c r="I1188" s="8" t="n">
        <v>280000</v>
      </c>
      <c r="J1188" s="8" t="n">
        <v>38995</v>
      </c>
      <c r="K1188" s="8" t="n">
        <v>88000</v>
      </c>
      <c r="L1188" s="8" t="n">
        <v>44100</v>
      </c>
      <c r="M1188" s="8" t="n">
        <v>15000</v>
      </c>
      <c r="N1188" s="8" t="n">
        <v>5170</v>
      </c>
      <c r="O1188" s="8" t="n">
        <v>24000</v>
      </c>
      <c r="P1188" s="8" t="n">
        <v>84000</v>
      </c>
      <c r="Q1188" s="8" t="n">
        <v>23500</v>
      </c>
      <c r="R1188" s="8" t="n">
        <v>16995</v>
      </c>
      <c r="S1188" s="8" t="n">
        <v>490</v>
      </c>
      <c r="T1188" s="8" t="n">
        <v>22250</v>
      </c>
      <c r="U1188" s="8" t="n">
        <v>10710</v>
      </c>
    </row>
    <row r="1189" customFormat="false" ht="15" hidden="false" customHeight="false" outlineLevel="0" collapsed="false">
      <c r="B1189" s="7" t="n">
        <v>42655</v>
      </c>
      <c r="C1189" s="8" t="n">
        <v>6000</v>
      </c>
      <c r="D1189" s="8" t="n">
        <v>75500</v>
      </c>
      <c r="E1189" s="8" t="n">
        <v>26000</v>
      </c>
      <c r="F1189" s="8" t="n">
        <v>3755</v>
      </c>
      <c r="G1189" s="8" t="n">
        <v>51000</v>
      </c>
      <c r="H1189" s="8" t="n">
        <v>25000</v>
      </c>
      <c r="I1189" s="8" t="n">
        <v>272000</v>
      </c>
      <c r="J1189" s="8" t="n">
        <v>38995</v>
      </c>
      <c r="K1189" s="8" t="n">
        <v>88000</v>
      </c>
      <c r="L1189" s="8" t="n">
        <v>43995</v>
      </c>
      <c r="M1189" s="8" t="n">
        <v>13875</v>
      </c>
      <c r="N1189" s="8" t="n">
        <v>5170</v>
      </c>
      <c r="O1189" s="8" t="n">
        <v>24000</v>
      </c>
      <c r="P1189" s="8" t="n">
        <v>81000</v>
      </c>
      <c r="Q1189" s="8" t="n">
        <v>23500</v>
      </c>
      <c r="R1189" s="8" t="n">
        <v>16995</v>
      </c>
      <c r="S1189" s="8" t="n">
        <v>490</v>
      </c>
      <c r="T1189" s="8" t="n">
        <v>22250</v>
      </c>
      <c r="U1189" s="8" t="n">
        <v>10500</v>
      </c>
    </row>
    <row r="1190" customFormat="false" ht="15" hidden="false" customHeight="false" outlineLevel="0" collapsed="false">
      <c r="B1190" s="7" t="n">
        <v>42656</v>
      </c>
      <c r="C1190" s="8" t="n">
        <v>6195</v>
      </c>
      <c r="D1190" s="8" t="n">
        <v>75000</v>
      </c>
      <c r="E1190" s="8" t="n">
        <v>26000</v>
      </c>
      <c r="F1190" s="8" t="n">
        <v>3755</v>
      </c>
      <c r="G1190" s="8" t="n">
        <v>53000</v>
      </c>
      <c r="H1190" s="8" t="n">
        <v>25000</v>
      </c>
      <c r="I1190" s="8" t="n">
        <v>270000</v>
      </c>
      <c r="J1190" s="8" t="n">
        <v>38995</v>
      </c>
      <c r="K1190" s="8" t="n">
        <v>88000</v>
      </c>
      <c r="L1190" s="8" t="n">
        <v>40700</v>
      </c>
      <c r="M1190" s="8" t="n">
        <v>14000</v>
      </c>
      <c r="N1190" s="8" t="n">
        <v>5170</v>
      </c>
      <c r="O1190" s="8" t="n">
        <v>23500</v>
      </c>
      <c r="P1190" s="8" t="n">
        <v>81000</v>
      </c>
      <c r="Q1190" s="8" t="n">
        <v>23000</v>
      </c>
      <c r="R1190" s="8" t="n">
        <v>16990</v>
      </c>
      <c r="S1190" s="8" t="n">
        <v>490</v>
      </c>
      <c r="T1190" s="8" t="n">
        <v>22250</v>
      </c>
      <c r="U1190" s="8" t="n">
        <v>10700</v>
      </c>
    </row>
    <row r="1191" customFormat="false" ht="15" hidden="false" customHeight="false" outlineLevel="0" collapsed="false">
      <c r="B1191" s="7" t="n">
        <v>42657</v>
      </c>
      <c r="C1191" s="8" t="n">
        <v>6195</v>
      </c>
      <c r="D1191" s="8" t="n">
        <v>73000</v>
      </c>
      <c r="E1191" s="8" t="n">
        <v>26400</v>
      </c>
      <c r="F1191" s="8" t="n">
        <v>3755</v>
      </c>
      <c r="G1191" s="8" t="n">
        <v>53000</v>
      </c>
      <c r="H1191" s="8" t="n">
        <v>25000</v>
      </c>
      <c r="I1191" s="8" t="n">
        <v>270000</v>
      </c>
      <c r="J1191" s="8" t="n">
        <v>38995</v>
      </c>
      <c r="K1191" s="8" t="n">
        <v>88000</v>
      </c>
      <c r="L1191" s="8" t="n">
        <v>40700</v>
      </c>
      <c r="M1191" s="8" t="n">
        <v>13875</v>
      </c>
      <c r="N1191" s="8" t="n">
        <v>5170</v>
      </c>
      <c r="O1191" s="8" t="n">
        <v>23500</v>
      </c>
      <c r="P1191" s="8" t="n">
        <v>82000</v>
      </c>
      <c r="Q1191" s="8" t="n">
        <v>22990</v>
      </c>
      <c r="R1191" s="8" t="n">
        <v>16995</v>
      </c>
      <c r="S1191" s="8" t="n">
        <v>490</v>
      </c>
      <c r="T1191" s="8" t="n">
        <v>21000</v>
      </c>
      <c r="U1191" s="8" t="n">
        <v>11000</v>
      </c>
    </row>
    <row r="1192" customFormat="false" ht="15" hidden="false" customHeight="false" outlineLevel="0" collapsed="false">
      <c r="B1192" s="7" t="n">
        <v>42660</v>
      </c>
      <c r="C1192" s="8" t="n">
        <v>6100</v>
      </c>
      <c r="D1192" s="8" t="n">
        <v>74000</v>
      </c>
      <c r="E1192" s="8" t="n">
        <v>26400</v>
      </c>
      <c r="F1192" s="8" t="n">
        <v>3500</v>
      </c>
      <c r="G1192" s="8" t="n">
        <v>51005</v>
      </c>
      <c r="H1192" s="8" t="n">
        <v>23200</v>
      </c>
      <c r="I1192" s="8" t="n">
        <v>270000</v>
      </c>
      <c r="J1192" s="8" t="n">
        <v>36075</v>
      </c>
      <c r="K1192" s="8" t="n">
        <v>88000</v>
      </c>
      <c r="L1192" s="8" t="n">
        <v>38500</v>
      </c>
      <c r="M1192" s="8" t="n">
        <v>14000</v>
      </c>
      <c r="N1192" s="8" t="n">
        <v>4985</v>
      </c>
      <c r="O1192" s="8" t="n">
        <v>22800</v>
      </c>
      <c r="P1192" s="8" t="n">
        <v>81000</v>
      </c>
      <c r="Q1192" s="8" t="n">
        <v>22500</v>
      </c>
      <c r="R1192" s="8" t="n">
        <v>16990</v>
      </c>
      <c r="S1192" s="8" t="n">
        <v>490</v>
      </c>
      <c r="T1192" s="8" t="n">
        <v>21000</v>
      </c>
      <c r="U1192" s="8" t="n">
        <v>10605</v>
      </c>
    </row>
    <row r="1193" customFormat="false" ht="15" hidden="false" customHeight="false" outlineLevel="0" collapsed="false">
      <c r="B1193" s="7" t="n">
        <v>42661</v>
      </c>
      <c r="C1193" s="8" t="n">
        <v>5990</v>
      </c>
      <c r="D1193" s="8" t="n">
        <v>73000</v>
      </c>
      <c r="E1193" s="8" t="n">
        <v>26000</v>
      </c>
      <c r="F1193" s="8" t="n">
        <v>3500</v>
      </c>
      <c r="G1193" s="8" t="n">
        <v>51000</v>
      </c>
      <c r="H1193" s="8" t="n">
        <v>23200</v>
      </c>
      <c r="I1193" s="8" t="n">
        <v>270000</v>
      </c>
      <c r="J1193" s="8" t="n">
        <v>36075</v>
      </c>
      <c r="K1193" s="8" t="n">
        <v>87010</v>
      </c>
      <c r="L1193" s="8" t="n">
        <v>38500</v>
      </c>
      <c r="M1193" s="8" t="n">
        <v>14000</v>
      </c>
      <c r="N1193" s="8" t="n">
        <v>4985</v>
      </c>
      <c r="O1193" s="8" t="n">
        <v>22500</v>
      </c>
      <c r="P1193" s="8" t="n">
        <v>81000</v>
      </c>
      <c r="Q1193" s="8" t="n">
        <v>22495</v>
      </c>
      <c r="R1193" s="8" t="n">
        <v>16900</v>
      </c>
      <c r="S1193" s="8" t="n">
        <v>490</v>
      </c>
      <c r="T1193" s="8" t="n">
        <v>21000</v>
      </c>
      <c r="U1193" s="8" t="n">
        <v>11100</v>
      </c>
    </row>
    <row r="1194" customFormat="false" ht="15" hidden="false" customHeight="false" outlineLevel="0" collapsed="false">
      <c r="B1194" s="7" t="n">
        <v>42662</v>
      </c>
      <c r="C1194" s="8" t="n">
        <v>6000</v>
      </c>
      <c r="D1194" s="8" t="n">
        <v>72000</v>
      </c>
      <c r="E1194" s="8" t="n">
        <v>24100</v>
      </c>
      <c r="F1194" s="8" t="n">
        <v>3500</v>
      </c>
      <c r="G1194" s="8" t="n">
        <v>51000</v>
      </c>
      <c r="H1194" s="8" t="n">
        <v>23200</v>
      </c>
      <c r="I1194" s="8" t="n">
        <v>270000</v>
      </c>
      <c r="J1194" s="8" t="n">
        <v>36075</v>
      </c>
      <c r="K1194" s="8" t="n">
        <v>87010</v>
      </c>
      <c r="L1194" s="8" t="n">
        <v>38500</v>
      </c>
      <c r="M1194" s="8" t="n">
        <v>14005</v>
      </c>
      <c r="N1194" s="8" t="n">
        <v>4975</v>
      </c>
      <c r="O1194" s="8" t="n">
        <v>22500</v>
      </c>
      <c r="P1194" s="8" t="n">
        <v>80995</v>
      </c>
      <c r="Q1194" s="8" t="n">
        <v>21290</v>
      </c>
      <c r="R1194" s="8" t="n">
        <v>17000</v>
      </c>
      <c r="S1194" s="8" t="n">
        <v>490</v>
      </c>
      <c r="T1194" s="8" t="n">
        <v>20995</v>
      </c>
      <c r="U1194" s="8" t="n">
        <v>10895</v>
      </c>
    </row>
    <row r="1195" customFormat="false" ht="15" hidden="false" customHeight="false" outlineLevel="0" collapsed="false">
      <c r="B1195" s="7" t="n">
        <v>42663</v>
      </c>
      <c r="C1195" s="8" t="n">
        <v>5800</v>
      </c>
      <c r="D1195" s="8" t="n">
        <v>74000</v>
      </c>
      <c r="E1195" s="8" t="n">
        <v>23000</v>
      </c>
      <c r="F1195" s="8" t="n">
        <v>3500</v>
      </c>
      <c r="G1195" s="8" t="n">
        <v>53000</v>
      </c>
      <c r="H1195" s="8" t="n">
        <v>23200</v>
      </c>
      <c r="I1195" s="8" t="n">
        <v>269000</v>
      </c>
      <c r="J1195" s="8" t="n">
        <v>36075</v>
      </c>
      <c r="K1195" s="8" t="n">
        <v>87010</v>
      </c>
      <c r="L1195" s="8" t="n">
        <v>38500</v>
      </c>
      <c r="M1195" s="8" t="n">
        <v>15055</v>
      </c>
      <c r="N1195" s="8" t="n">
        <v>4975</v>
      </c>
      <c r="O1195" s="8" t="n">
        <v>22500</v>
      </c>
      <c r="P1195" s="8" t="n">
        <v>80000</v>
      </c>
      <c r="Q1195" s="8" t="n">
        <v>21300</v>
      </c>
      <c r="R1195" s="8" t="n">
        <v>16990</v>
      </c>
      <c r="S1195" s="8" t="n">
        <v>490</v>
      </c>
      <c r="T1195" s="8" t="n">
        <v>20995</v>
      </c>
      <c r="U1195" s="8" t="n">
        <v>11000</v>
      </c>
    </row>
    <row r="1196" customFormat="false" ht="15" hidden="false" customHeight="false" outlineLevel="0" collapsed="false">
      <c r="B1196" s="7" t="n">
        <v>42664</v>
      </c>
      <c r="C1196" s="8" t="n">
        <v>6000</v>
      </c>
      <c r="D1196" s="8" t="n">
        <v>73000</v>
      </c>
      <c r="E1196" s="8" t="n">
        <v>24395</v>
      </c>
      <c r="F1196" s="8" t="n">
        <v>3500</v>
      </c>
      <c r="G1196" s="8" t="n">
        <v>55000</v>
      </c>
      <c r="H1196" s="8" t="n">
        <v>23200</v>
      </c>
      <c r="I1196" s="8" t="n">
        <v>279900</v>
      </c>
      <c r="J1196" s="8" t="n">
        <v>36075</v>
      </c>
      <c r="K1196" s="8" t="n">
        <v>86000</v>
      </c>
      <c r="L1196" s="8" t="n">
        <v>38500</v>
      </c>
      <c r="M1196" s="8" t="n">
        <v>15055</v>
      </c>
      <c r="N1196" s="8" t="n">
        <v>4975</v>
      </c>
      <c r="O1196" s="8" t="n">
        <v>22500</v>
      </c>
      <c r="P1196" s="8" t="n">
        <v>79500</v>
      </c>
      <c r="Q1196" s="8" t="n">
        <v>21300</v>
      </c>
      <c r="R1196" s="8" t="n">
        <v>17000</v>
      </c>
      <c r="S1196" s="8" t="n">
        <v>490</v>
      </c>
      <c r="T1196" s="8" t="n">
        <v>20500</v>
      </c>
      <c r="U1196" s="8" t="n">
        <v>11000</v>
      </c>
    </row>
    <row r="1197" customFormat="false" ht="15" hidden="false" customHeight="false" outlineLevel="0" collapsed="false">
      <c r="B1197" s="7" t="n">
        <v>42667</v>
      </c>
      <c r="C1197" s="8" t="n">
        <v>5800</v>
      </c>
      <c r="D1197" s="8" t="n">
        <v>73000</v>
      </c>
      <c r="E1197" s="8" t="n">
        <v>24000</v>
      </c>
      <c r="F1197" s="8" t="n">
        <v>3500</v>
      </c>
      <c r="G1197" s="8" t="n">
        <v>55000</v>
      </c>
      <c r="H1197" s="8" t="n">
        <v>23200</v>
      </c>
      <c r="I1197" s="8" t="n">
        <v>279900</v>
      </c>
      <c r="J1197" s="8" t="n">
        <v>36075</v>
      </c>
      <c r="K1197" s="8" t="n">
        <v>80000</v>
      </c>
      <c r="L1197" s="8" t="n">
        <v>38500</v>
      </c>
      <c r="M1197" s="8" t="n">
        <v>14000</v>
      </c>
      <c r="N1197" s="8" t="n">
        <v>4970</v>
      </c>
      <c r="O1197" s="8" t="n">
        <v>22500</v>
      </c>
      <c r="P1197" s="8" t="n">
        <v>79500</v>
      </c>
      <c r="Q1197" s="8" t="n">
        <v>21195</v>
      </c>
      <c r="R1197" s="8" t="n">
        <v>17000</v>
      </c>
      <c r="S1197" s="8" t="n">
        <v>490</v>
      </c>
      <c r="T1197" s="8" t="n">
        <v>20500</v>
      </c>
      <c r="U1197" s="8" t="n">
        <v>10895</v>
      </c>
    </row>
    <row r="1198" customFormat="false" ht="15" hidden="false" customHeight="false" outlineLevel="0" collapsed="false">
      <c r="B1198" s="7" t="n">
        <v>42668</v>
      </c>
      <c r="C1198" s="8" t="n">
        <v>5900</v>
      </c>
      <c r="D1198" s="8" t="n">
        <v>73000</v>
      </c>
      <c r="E1198" s="8" t="n">
        <v>23500</v>
      </c>
      <c r="F1198" s="8" t="n">
        <v>3500</v>
      </c>
      <c r="G1198" s="8" t="n">
        <v>55000</v>
      </c>
      <c r="H1198" s="8" t="n">
        <v>23200</v>
      </c>
      <c r="I1198" s="8" t="n">
        <v>280000</v>
      </c>
      <c r="J1198" s="8" t="n">
        <v>36075</v>
      </c>
      <c r="K1198" s="8" t="n">
        <v>80000</v>
      </c>
      <c r="L1198" s="8" t="n">
        <v>38500</v>
      </c>
      <c r="M1198" s="8" t="n">
        <v>14800</v>
      </c>
      <c r="N1198" s="8" t="n">
        <v>4970</v>
      </c>
      <c r="O1198" s="8" t="n">
        <v>22500</v>
      </c>
      <c r="P1198" s="8" t="n">
        <v>80000</v>
      </c>
      <c r="Q1198" s="8" t="n">
        <v>21000</v>
      </c>
      <c r="R1198" s="8" t="n">
        <v>16600</v>
      </c>
      <c r="S1198" s="8" t="n">
        <v>490</v>
      </c>
      <c r="T1198" s="8" t="n">
        <v>20500</v>
      </c>
      <c r="U1198" s="8" t="n">
        <v>10800</v>
      </c>
    </row>
    <row r="1199" customFormat="false" ht="15" hidden="false" customHeight="false" outlineLevel="0" collapsed="false">
      <c r="B1199" s="7" t="n">
        <v>42669</v>
      </c>
      <c r="C1199" s="8" t="n">
        <v>5900</v>
      </c>
      <c r="D1199" s="8" t="n">
        <v>73000</v>
      </c>
      <c r="E1199" s="8" t="n">
        <v>23990</v>
      </c>
      <c r="F1199" s="8" t="n">
        <v>3500</v>
      </c>
      <c r="G1199" s="8" t="n">
        <v>51000</v>
      </c>
      <c r="H1199" s="8" t="n">
        <v>23200</v>
      </c>
      <c r="I1199" s="8" t="n">
        <v>280000</v>
      </c>
      <c r="J1199" s="8" t="n">
        <v>36075</v>
      </c>
      <c r="K1199" s="8" t="n">
        <v>80000</v>
      </c>
      <c r="L1199" s="8" t="n">
        <v>38500</v>
      </c>
      <c r="M1199" s="8" t="n">
        <v>14800</v>
      </c>
      <c r="N1199" s="8" t="n">
        <v>4970</v>
      </c>
      <c r="O1199" s="8" t="n">
        <v>22500</v>
      </c>
      <c r="P1199" s="8" t="n">
        <v>75000</v>
      </c>
      <c r="Q1199" s="8" t="n">
        <v>20000</v>
      </c>
      <c r="R1199" s="8" t="n">
        <v>15355</v>
      </c>
      <c r="S1199" s="8" t="n">
        <v>490</v>
      </c>
      <c r="T1199" s="8" t="n">
        <v>20000</v>
      </c>
      <c r="U1199" s="8" t="n">
        <v>10800</v>
      </c>
    </row>
    <row r="1200" customFormat="false" ht="15" hidden="false" customHeight="false" outlineLevel="0" collapsed="false">
      <c r="B1200" s="7" t="n">
        <v>42670</v>
      </c>
      <c r="C1200" s="8" t="n">
        <v>5500</v>
      </c>
      <c r="D1200" s="8" t="n">
        <v>73000</v>
      </c>
      <c r="E1200" s="8" t="n">
        <v>23980</v>
      </c>
      <c r="F1200" s="8" t="n">
        <v>3500</v>
      </c>
      <c r="G1200" s="8" t="n">
        <v>53000</v>
      </c>
      <c r="H1200" s="8" t="n">
        <v>24895</v>
      </c>
      <c r="I1200" s="8" t="n">
        <v>280000</v>
      </c>
      <c r="J1200" s="8" t="n">
        <v>36075</v>
      </c>
      <c r="K1200" s="8" t="n">
        <v>80000</v>
      </c>
      <c r="L1200" s="8" t="n">
        <v>38500</v>
      </c>
      <c r="M1200" s="8" t="n">
        <v>14800</v>
      </c>
      <c r="N1200" s="8" t="n">
        <v>4970</v>
      </c>
      <c r="O1200" s="8" t="n">
        <v>22500</v>
      </c>
      <c r="P1200" s="8" t="n">
        <v>74995</v>
      </c>
      <c r="Q1200" s="8" t="n">
        <v>20700</v>
      </c>
      <c r="R1200" s="8" t="n">
        <v>15405</v>
      </c>
      <c r="S1200" s="8" t="n">
        <v>490</v>
      </c>
      <c r="T1200" s="8" t="n">
        <v>20990</v>
      </c>
      <c r="U1200" s="8" t="n">
        <v>10800</v>
      </c>
    </row>
    <row r="1201" customFormat="false" ht="15" hidden="false" customHeight="false" outlineLevel="0" collapsed="false">
      <c r="B1201" s="7" t="n">
        <v>42671</v>
      </c>
      <c r="C1201" s="8" t="n">
        <v>5200</v>
      </c>
      <c r="D1201" s="8" t="n">
        <v>75000</v>
      </c>
      <c r="E1201" s="8" t="n">
        <v>23450</v>
      </c>
      <c r="F1201" s="8" t="n">
        <v>3500</v>
      </c>
      <c r="G1201" s="8" t="n">
        <v>53000</v>
      </c>
      <c r="H1201" s="8" t="n">
        <v>24895</v>
      </c>
      <c r="I1201" s="8" t="n">
        <v>300000</v>
      </c>
      <c r="J1201" s="8" t="n">
        <v>36075</v>
      </c>
      <c r="K1201" s="8" t="n">
        <v>80000</v>
      </c>
      <c r="L1201" s="8" t="n">
        <v>38500</v>
      </c>
      <c r="M1201" s="8" t="n">
        <v>14800</v>
      </c>
      <c r="N1201" s="8" t="n">
        <v>4970</v>
      </c>
      <c r="O1201" s="8" t="n">
        <v>21825</v>
      </c>
      <c r="P1201" s="8" t="n">
        <v>75000</v>
      </c>
      <c r="Q1201" s="8" t="n">
        <v>21000</v>
      </c>
      <c r="R1201" s="8" t="n">
        <v>16050</v>
      </c>
      <c r="S1201" s="8" t="n">
        <v>490</v>
      </c>
      <c r="T1201" s="8" t="n">
        <v>21995</v>
      </c>
      <c r="U1201" s="8" t="n">
        <v>10800</v>
      </c>
    </row>
    <row r="1202" customFormat="false" ht="15" hidden="false" customHeight="false" outlineLevel="0" collapsed="false">
      <c r="B1202" s="7" t="n">
        <v>42674</v>
      </c>
      <c r="C1202" s="8" t="n">
        <v>5000</v>
      </c>
      <c r="D1202" s="8" t="n">
        <v>73000</v>
      </c>
      <c r="E1202" s="8" t="n">
        <v>23400</v>
      </c>
      <c r="F1202" s="8" t="n">
        <v>3500</v>
      </c>
      <c r="G1202" s="8" t="n">
        <v>53000</v>
      </c>
      <c r="H1202" s="8" t="n">
        <v>24895</v>
      </c>
      <c r="I1202" s="8" t="n">
        <v>300000</v>
      </c>
      <c r="J1202" s="8" t="n">
        <v>36075</v>
      </c>
      <c r="K1202" s="8" t="n">
        <v>85000</v>
      </c>
      <c r="L1202" s="8" t="n">
        <v>38500</v>
      </c>
      <c r="M1202" s="8" t="n">
        <v>14800</v>
      </c>
      <c r="N1202" s="8" t="n">
        <v>4970</v>
      </c>
      <c r="O1202" s="8" t="n">
        <v>21825</v>
      </c>
      <c r="P1202" s="8" t="n">
        <v>73000</v>
      </c>
      <c r="Q1202" s="8" t="n">
        <v>20505</v>
      </c>
      <c r="R1202" s="8" t="n">
        <v>17000</v>
      </c>
      <c r="S1202" s="8" t="n">
        <v>490</v>
      </c>
      <c r="T1202" s="8" t="n">
        <v>21995</v>
      </c>
      <c r="U1202" s="8" t="n">
        <v>10600</v>
      </c>
    </row>
    <row r="1203" customFormat="false" ht="15" hidden="false" customHeight="false" outlineLevel="0" collapsed="false">
      <c r="B1203" s="7" t="n">
        <v>42676</v>
      </c>
      <c r="C1203" s="8" t="n">
        <v>5000</v>
      </c>
      <c r="D1203" s="8" t="n">
        <v>75500</v>
      </c>
      <c r="E1203" s="8" t="n">
        <v>21645</v>
      </c>
      <c r="F1203" s="8" t="n">
        <v>3500</v>
      </c>
      <c r="G1203" s="8" t="n">
        <v>53000</v>
      </c>
      <c r="H1203" s="8" t="n">
        <v>24895</v>
      </c>
      <c r="I1203" s="8" t="n">
        <v>300000</v>
      </c>
      <c r="J1203" s="8" t="n">
        <v>36075</v>
      </c>
      <c r="K1203" s="8" t="n">
        <v>85000</v>
      </c>
      <c r="L1203" s="8" t="n">
        <v>38500</v>
      </c>
      <c r="M1203" s="8" t="n">
        <v>14800</v>
      </c>
      <c r="N1203" s="8" t="n">
        <v>4970</v>
      </c>
      <c r="O1203" s="8" t="n">
        <v>21825</v>
      </c>
      <c r="P1203" s="8" t="n">
        <v>70000</v>
      </c>
      <c r="Q1203" s="8" t="n">
        <v>20500</v>
      </c>
      <c r="R1203" s="8" t="n">
        <v>17500</v>
      </c>
      <c r="S1203" s="8" t="n">
        <v>490</v>
      </c>
      <c r="T1203" s="8" t="n">
        <v>22000</v>
      </c>
      <c r="U1203" s="8" t="n">
        <v>10000</v>
      </c>
    </row>
    <row r="1204" customFormat="false" ht="15" hidden="false" customHeight="false" outlineLevel="0" collapsed="false">
      <c r="B1204" s="7" t="n">
        <v>42677</v>
      </c>
      <c r="C1204" s="8" t="n">
        <v>5100</v>
      </c>
      <c r="D1204" s="8" t="n">
        <v>75500</v>
      </c>
      <c r="E1204" s="8" t="n">
        <v>21400</v>
      </c>
      <c r="F1204" s="8" t="n">
        <v>3300</v>
      </c>
      <c r="G1204" s="8" t="n">
        <v>52500</v>
      </c>
      <c r="H1204" s="8" t="n">
        <v>24895</v>
      </c>
      <c r="I1204" s="8" t="n">
        <v>300000</v>
      </c>
      <c r="J1204" s="8" t="n">
        <v>36075</v>
      </c>
      <c r="K1204" s="8" t="n">
        <v>85000</v>
      </c>
      <c r="L1204" s="8" t="n">
        <v>35700</v>
      </c>
      <c r="M1204" s="8" t="n">
        <v>14800</v>
      </c>
      <c r="N1204" s="8" t="n">
        <v>4970</v>
      </c>
      <c r="O1204" s="8" t="n">
        <v>21825</v>
      </c>
      <c r="P1204" s="8" t="n">
        <v>70000</v>
      </c>
      <c r="Q1204" s="8" t="n">
        <v>20500</v>
      </c>
      <c r="R1204" s="8" t="n">
        <v>17500</v>
      </c>
      <c r="S1204" s="8" t="n">
        <v>490</v>
      </c>
      <c r="T1204" s="8" t="n">
        <v>21995</v>
      </c>
      <c r="U1204" s="8" t="n">
        <v>10750</v>
      </c>
    </row>
    <row r="1205" customFormat="false" ht="15" hidden="false" customHeight="false" outlineLevel="0" collapsed="false">
      <c r="B1205" s="7" t="n">
        <v>42678</v>
      </c>
      <c r="C1205" s="8" t="n">
        <v>5400</v>
      </c>
      <c r="D1205" s="8" t="n">
        <v>75000</v>
      </c>
      <c r="E1205" s="8" t="n">
        <v>19890</v>
      </c>
      <c r="F1205" s="8" t="n">
        <v>3300</v>
      </c>
      <c r="G1205" s="8" t="n">
        <v>53000</v>
      </c>
      <c r="H1205" s="8" t="n">
        <v>24895</v>
      </c>
      <c r="I1205" s="8" t="n">
        <v>300000</v>
      </c>
      <c r="J1205" s="8" t="n">
        <v>36075</v>
      </c>
      <c r="K1205" s="8" t="n">
        <v>80000</v>
      </c>
      <c r="L1205" s="8" t="n">
        <v>35700</v>
      </c>
      <c r="M1205" s="8" t="n">
        <v>14800</v>
      </c>
      <c r="N1205" s="8" t="n">
        <v>4970</v>
      </c>
      <c r="O1205" s="8" t="n">
        <v>22000</v>
      </c>
      <c r="P1205" s="8" t="n">
        <v>70000</v>
      </c>
      <c r="Q1205" s="8" t="n">
        <v>20500</v>
      </c>
      <c r="R1205" s="8" t="n">
        <v>17000</v>
      </c>
      <c r="S1205" s="8" t="n">
        <v>490</v>
      </c>
      <c r="T1205" s="8" t="n">
        <v>21995</v>
      </c>
      <c r="U1205" s="8" t="n">
        <v>10500</v>
      </c>
    </row>
    <row r="1206" customFormat="false" ht="15" hidden="false" customHeight="false" outlineLevel="0" collapsed="false">
      <c r="B1206" s="7" t="n">
        <v>42681</v>
      </c>
      <c r="C1206" s="8" t="n">
        <v>5600</v>
      </c>
      <c r="D1206" s="8" t="n">
        <v>75000</v>
      </c>
      <c r="E1206" s="8" t="n">
        <v>20000</v>
      </c>
      <c r="F1206" s="8" t="n">
        <v>3250</v>
      </c>
      <c r="G1206" s="8" t="n">
        <v>53000</v>
      </c>
      <c r="H1206" s="8" t="n">
        <v>24895</v>
      </c>
      <c r="I1206" s="8" t="n">
        <v>300000</v>
      </c>
      <c r="J1206" s="8" t="n">
        <v>36075</v>
      </c>
      <c r="K1206" s="8" t="n">
        <v>80000</v>
      </c>
      <c r="L1206" s="8" t="n">
        <v>35700</v>
      </c>
      <c r="M1206" s="8" t="n">
        <v>14800</v>
      </c>
      <c r="N1206" s="8" t="n">
        <v>4970</v>
      </c>
      <c r="O1206" s="8" t="n">
        <v>21900</v>
      </c>
      <c r="P1206" s="8" t="n">
        <v>70000</v>
      </c>
      <c r="Q1206" s="8" t="n">
        <v>20000</v>
      </c>
      <c r="R1206" s="8" t="n">
        <v>17000</v>
      </c>
      <c r="S1206" s="8" t="n">
        <v>490</v>
      </c>
      <c r="T1206" s="8" t="n">
        <v>21900</v>
      </c>
      <c r="U1206" s="8" t="n">
        <v>10400</v>
      </c>
    </row>
    <row r="1207" customFormat="false" ht="15" hidden="false" customHeight="false" outlineLevel="0" collapsed="false">
      <c r="B1207" s="7" t="n">
        <v>42682</v>
      </c>
      <c r="C1207" s="8" t="n">
        <v>5850</v>
      </c>
      <c r="D1207" s="8" t="n">
        <v>71000</v>
      </c>
      <c r="E1207" s="8" t="n">
        <v>21000</v>
      </c>
      <c r="F1207" s="8" t="n">
        <v>3250</v>
      </c>
      <c r="G1207" s="8" t="n">
        <v>53000</v>
      </c>
      <c r="H1207" s="8" t="n">
        <v>24895</v>
      </c>
      <c r="I1207" s="8" t="n">
        <v>297995</v>
      </c>
      <c r="J1207" s="8" t="n">
        <v>36075</v>
      </c>
      <c r="K1207" s="8" t="n">
        <v>80000</v>
      </c>
      <c r="L1207" s="8" t="n">
        <v>35700</v>
      </c>
      <c r="M1207" s="8" t="n">
        <v>14000</v>
      </c>
      <c r="N1207" s="8" t="n">
        <v>4970</v>
      </c>
      <c r="O1207" s="8" t="n">
        <v>21825</v>
      </c>
      <c r="P1207" s="8" t="n">
        <v>69000</v>
      </c>
      <c r="Q1207" s="8" t="n">
        <v>19000</v>
      </c>
      <c r="R1207" s="8" t="n">
        <v>16600</v>
      </c>
      <c r="S1207" s="8" t="n">
        <v>490</v>
      </c>
      <c r="T1207" s="8" t="n">
        <v>21990</v>
      </c>
      <c r="U1207" s="8" t="n">
        <v>10400</v>
      </c>
    </row>
    <row r="1208" customFormat="false" ht="15" hidden="false" customHeight="false" outlineLevel="0" collapsed="false">
      <c r="B1208" s="7" t="n">
        <v>42683</v>
      </c>
      <c r="C1208" s="8" t="n">
        <v>5440</v>
      </c>
      <c r="D1208" s="8" t="n">
        <v>71005</v>
      </c>
      <c r="E1208" s="8" t="n">
        <v>20500</v>
      </c>
      <c r="F1208" s="8" t="n">
        <v>3250</v>
      </c>
      <c r="G1208" s="8" t="n">
        <v>53000</v>
      </c>
      <c r="H1208" s="8" t="n">
        <v>24895</v>
      </c>
      <c r="I1208" s="8" t="n">
        <v>277500</v>
      </c>
      <c r="J1208" s="8" t="n">
        <v>36075</v>
      </c>
      <c r="K1208" s="8" t="n">
        <v>80000</v>
      </c>
      <c r="L1208" s="8" t="n">
        <v>35700</v>
      </c>
      <c r="M1208" s="8" t="n">
        <v>14000</v>
      </c>
      <c r="N1208" s="8" t="n">
        <v>4970</v>
      </c>
      <c r="O1208" s="8" t="n">
        <v>21825</v>
      </c>
      <c r="P1208" s="8" t="n">
        <v>69000</v>
      </c>
      <c r="Q1208" s="8" t="n">
        <v>19995</v>
      </c>
      <c r="R1208" s="8" t="n">
        <v>16000</v>
      </c>
      <c r="S1208" s="8" t="n">
        <v>490</v>
      </c>
      <c r="T1208" s="8" t="n">
        <v>21000</v>
      </c>
      <c r="U1208" s="8" t="n">
        <v>10500</v>
      </c>
    </row>
    <row r="1209" customFormat="false" ht="15" hidden="false" customHeight="false" outlineLevel="0" collapsed="false">
      <c r="B1209" s="7" t="n">
        <v>42684</v>
      </c>
      <c r="C1209" s="8" t="n">
        <v>5200</v>
      </c>
      <c r="D1209" s="8" t="n">
        <v>71000</v>
      </c>
      <c r="E1209" s="8" t="n">
        <v>22000</v>
      </c>
      <c r="F1209" s="8" t="n">
        <v>3250</v>
      </c>
      <c r="G1209" s="8" t="n">
        <v>51050</v>
      </c>
      <c r="H1209" s="8" t="n">
        <v>24895</v>
      </c>
      <c r="I1209" s="8" t="n">
        <v>297900</v>
      </c>
      <c r="J1209" s="8" t="n">
        <v>36075</v>
      </c>
      <c r="K1209" s="8" t="n">
        <v>80000</v>
      </c>
      <c r="L1209" s="8" t="n">
        <v>35590</v>
      </c>
      <c r="M1209" s="8" t="n">
        <v>14500</v>
      </c>
      <c r="N1209" s="8" t="n">
        <v>4970</v>
      </c>
      <c r="O1209" s="8" t="n">
        <v>21500</v>
      </c>
      <c r="P1209" s="8" t="n">
        <v>68000</v>
      </c>
      <c r="Q1209" s="8" t="n">
        <v>19805</v>
      </c>
      <c r="R1209" s="8" t="n">
        <v>16000</v>
      </c>
      <c r="S1209" s="8" t="n">
        <v>490</v>
      </c>
      <c r="T1209" s="8" t="n">
        <v>21000</v>
      </c>
      <c r="U1209" s="8" t="n">
        <v>10900</v>
      </c>
    </row>
    <row r="1210" customFormat="false" ht="15" hidden="false" customHeight="false" outlineLevel="0" collapsed="false">
      <c r="B1210" s="7" t="n">
        <v>42685</v>
      </c>
      <c r="C1210" s="8" t="n">
        <v>5500</v>
      </c>
      <c r="D1210" s="8" t="n">
        <v>73000</v>
      </c>
      <c r="E1210" s="8" t="n">
        <v>23400</v>
      </c>
      <c r="F1210" s="8" t="n">
        <v>3400</v>
      </c>
      <c r="G1210" s="8" t="n">
        <v>51050</v>
      </c>
      <c r="H1210" s="8" t="n">
        <v>24895</v>
      </c>
      <c r="I1210" s="8" t="n">
        <v>298995</v>
      </c>
      <c r="J1210" s="8" t="n">
        <v>36075</v>
      </c>
      <c r="K1210" s="8" t="n">
        <v>83000</v>
      </c>
      <c r="L1210" s="8" t="n">
        <v>35590</v>
      </c>
      <c r="M1210" s="8" t="n">
        <v>14500</v>
      </c>
      <c r="N1210" s="8" t="n">
        <v>4970</v>
      </c>
      <c r="O1210" s="8" t="n">
        <v>21500</v>
      </c>
      <c r="P1210" s="8" t="n">
        <v>70000</v>
      </c>
      <c r="Q1210" s="8" t="n">
        <v>20000</v>
      </c>
      <c r="R1210" s="8" t="n">
        <v>16300</v>
      </c>
      <c r="S1210" s="8" t="n">
        <v>490</v>
      </c>
      <c r="T1210" s="8" t="n">
        <v>21000</v>
      </c>
      <c r="U1210" s="8" t="n">
        <v>11000</v>
      </c>
    </row>
    <row r="1211" customFormat="false" ht="15" hidden="false" customHeight="false" outlineLevel="0" collapsed="false">
      <c r="B1211" s="7" t="n">
        <v>42688</v>
      </c>
      <c r="C1211" s="8" t="n">
        <v>5790</v>
      </c>
      <c r="D1211" s="8" t="n">
        <v>70000</v>
      </c>
      <c r="E1211" s="8" t="n">
        <v>25000</v>
      </c>
      <c r="F1211" s="8" t="n">
        <v>3400</v>
      </c>
      <c r="G1211" s="8" t="n">
        <v>53000</v>
      </c>
      <c r="H1211" s="8" t="n">
        <v>24895</v>
      </c>
      <c r="I1211" s="8" t="n">
        <v>298995</v>
      </c>
      <c r="J1211" s="8" t="n">
        <v>36075</v>
      </c>
      <c r="K1211" s="8" t="n">
        <v>83000</v>
      </c>
      <c r="L1211" s="8" t="n">
        <v>35590</v>
      </c>
      <c r="M1211" s="8" t="n">
        <v>13415</v>
      </c>
      <c r="N1211" s="8" t="n">
        <v>4970</v>
      </c>
      <c r="O1211" s="8" t="n">
        <v>21500</v>
      </c>
      <c r="P1211" s="8" t="n">
        <v>69995</v>
      </c>
      <c r="Q1211" s="8" t="n">
        <v>19805</v>
      </c>
      <c r="R1211" s="8" t="n">
        <v>16700</v>
      </c>
      <c r="S1211" s="8" t="n">
        <v>490</v>
      </c>
      <c r="T1211" s="8" t="n">
        <v>21000</v>
      </c>
      <c r="U1211" s="8" t="n">
        <v>10980</v>
      </c>
    </row>
    <row r="1212" customFormat="false" ht="15" hidden="false" customHeight="false" outlineLevel="0" collapsed="false">
      <c r="B1212" s="7" t="n">
        <v>42690</v>
      </c>
      <c r="C1212" s="8" t="n">
        <v>5700</v>
      </c>
      <c r="D1212" s="8" t="n">
        <v>72995</v>
      </c>
      <c r="E1212" s="8" t="n">
        <v>24895</v>
      </c>
      <c r="F1212" s="8" t="n">
        <v>3400</v>
      </c>
      <c r="G1212" s="8" t="n">
        <v>55000</v>
      </c>
      <c r="H1212" s="8" t="n">
        <v>24895</v>
      </c>
      <c r="I1212" s="8" t="n">
        <v>298995</v>
      </c>
      <c r="J1212" s="8" t="n">
        <v>36075</v>
      </c>
      <c r="K1212" s="8" t="n">
        <v>86000</v>
      </c>
      <c r="L1212" s="8" t="n">
        <v>35590</v>
      </c>
      <c r="M1212" s="8" t="n">
        <v>13415</v>
      </c>
      <c r="N1212" s="8" t="n">
        <v>4970</v>
      </c>
      <c r="O1212" s="8" t="n">
        <v>21500</v>
      </c>
      <c r="P1212" s="8" t="n">
        <v>65000</v>
      </c>
      <c r="Q1212" s="8" t="n">
        <v>19805</v>
      </c>
      <c r="R1212" s="8" t="n">
        <v>17400</v>
      </c>
      <c r="S1212" s="8" t="n">
        <v>490</v>
      </c>
      <c r="T1212" s="8" t="n">
        <v>20000</v>
      </c>
      <c r="U1212" s="8" t="n">
        <v>10500</v>
      </c>
    </row>
    <row r="1213" customFormat="false" ht="15" hidden="false" customHeight="false" outlineLevel="0" collapsed="false">
      <c r="B1213" s="7" t="n">
        <v>42691</v>
      </c>
      <c r="C1213" s="8" t="n">
        <v>5500</v>
      </c>
      <c r="D1213" s="8" t="n">
        <v>72900</v>
      </c>
      <c r="E1213" s="8" t="n">
        <v>24895</v>
      </c>
      <c r="F1213" s="8" t="n">
        <v>3400</v>
      </c>
      <c r="G1213" s="8" t="n">
        <v>53000</v>
      </c>
      <c r="H1213" s="8" t="n">
        <v>24895</v>
      </c>
      <c r="I1213" s="8" t="n">
        <v>298995</v>
      </c>
      <c r="J1213" s="8" t="n">
        <v>36075</v>
      </c>
      <c r="K1213" s="8" t="n">
        <v>86000</v>
      </c>
      <c r="L1213" s="8" t="n">
        <v>35590</v>
      </c>
      <c r="M1213" s="8" t="n">
        <v>13415</v>
      </c>
      <c r="N1213" s="8" t="n">
        <v>4970</v>
      </c>
      <c r="O1213" s="8" t="n">
        <v>21500</v>
      </c>
      <c r="P1213" s="8" t="n">
        <v>65000</v>
      </c>
      <c r="Q1213" s="8" t="n">
        <v>20000</v>
      </c>
      <c r="R1213" s="8" t="n">
        <v>17400</v>
      </c>
      <c r="S1213" s="8" t="n">
        <v>490</v>
      </c>
      <c r="T1213" s="8" t="n">
        <v>20000</v>
      </c>
      <c r="U1213" s="8" t="n">
        <v>10900</v>
      </c>
    </row>
    <row r="1214" customFormat="false" ht="15" hidden="false" customHeight="false" outlineLevel="0" collapsed="false">
      <c r="B1214" s="7" t="n">
        <v>42692</v>
      </c>
      <c r="C1214" s="8" t="n">
        <v>5400</v>
      </c>
      <c r="D1214" s="8" t="n">
        <v>67440</v>
      </c>
      <c r="E1214" s="8" t="n">
        <v>24500</v>
      </c>
      <c r="F1214" s="8" t="n">
        <v>3400</v>
      </c>
      <c r="G1214" s="8" t="n">
        <v>53000</v>
      </c>
      <c r="H1214" s="8" t="n">
        <v>24895</v>
      </c>
      <c r="I1214" s="8" t="n">
        <v>298995</v>
      </c>
      <c r="J1214" s="8" t="n">
        <v>36075</v>
      </c>
      <c r="K1214" s="8" t="n">
        <v>86000</v>
      </c>
      <c r="L1214" s="8" t="n">
        <v>35590</v>
      </c>
      <c r="M1214" s="8" t="n">
        <v>12500</v>
      </c>
      <c r="N1214" s="8" t="n">
        <v>4970</v>
      </c>
      <c r="O1214" s="8" t="n">
        <v>21100</v>
      </c>
      <c r="P1214" s="8" t="n">
        <v>69000</v>
      </c>
      <c r="Q1214" s="8" t="n">
        <v>20000</v>
      </c>
      <c r="R1214" s="8" t="n">
        <v>17400</v>
      </c>
      <c r="S1214" s="8" t="n">
        <v>490</v>
      </c>
      <c r="T1214" s="8" t="n">
        <v>20000</v>
      </c>
      <c r="U1214" s="8" t="n">
        <v>10500</v>
      </c>
    </row>
    <row r="1215" customFormat="false" ht="15" hidden="false" customHeight="false" outlineLevel="0" collapsed="false">
      <c r="B1215" s="7" t="n">
        <v>42695</v>
      </c>
      <c r="C1215" s="8" t="n">
        <v>5400</v>
      </c>
      <c r="D1215" s="8" t="n">
        <v>67440</v>
      </c>
      <c r="E1215" s="8" t="n">
        <v>24000</v>
      </c>
      <c r="F1215" s="8" t="n">
        <v>3400</v>
      </c>
      <c r="G1215" s="8" t="n">
        <v>53000</v>
      </c>
      <c r="H1215" s="8" t="n">
        <v>24895</v>
      </c>
      <c r="I1215" s="8" t="n">
        <v>298995</v>
      </c>
      <c r="J1215" s="8" t="n">
        <v>36075</v>
      </c>
      <c r="K1215" s="8" t="n">
        <v>86000</v>
      </c>
      <c r="L1215" s="8" t="n">
        <v>35590</v>
      </c>
      <c r="M1215" s="8" t="n">
        <v>13415</v>
      </c>
      <c r="N1215" s="8" t="n">
        <v>4970</v>
      </c>
      <c r="O1215" s="8" t="n">
        <v>21100</v>
      </c>
      <c r="P1215" s="8" t="n">
        <v>69000</v>
      </c>
      <c r="Q1215" s="8" t="n">
        <v>19795</v>
      </c>
      <c r="R1215" s="8" t="n">
        <v>17000</v>
      </c>
      <c r="S1215" s="8" t="n">
        <v>490</v>
      </c>
      <c r="T1215" s="8" t="n">
        <v>20000</v>
      </c>
      <c r="U1215" s="8" t="n">
        <v>10980</v>
      </c>
    </row>
    <row r="1216" customFormat="false" ht="15" hidden="false" customHeight="false" outlineLevel="0" collapsed="false">
      <c r="B1216" s="7" t="n">
        <v>42696</v>
      </c>
      <c r="C1216" s="8" t="n">
        <v>5400</v>
      </c>
      <c r="D1216" s="8" t="n">
        <v>68010</v>
      </c>
      <c r="E1216" s="8" t="n">
        <v>25000</v>
      </c>
      <c r="F1216" s="8" t="n">
        <v>3400</v>
      </c>
      <c r="G1216" s="8" t="n">
        <v>53000</v>
      </c>
      <c r="H1216" s="8" t="n">
        <v>24895</v>
      </c>
      <c r="I1216" s="8" t="n">
        <v>290000</v>
      </c>
      <c r="J1216" s="8" t="n">
        <v>36075</v>
      </c>
      <c r="K1216" s="8" t="n">
        <v>86000</v>
      </c>
      <c r="L1216" s="8" t="n">
        <v>34000</v>
      </c>
      <c r="M1216" s="8" t="n">
        <v>12500</v>
      </c>
      <c r="N1216" s="8" t="n">
        <v>4970</v>
      </c>
      <c r="O1216" s="8" t="n">
        <v>21050</v>
      </c>
      <c r="P1216" s="8" t="n">
        <v>72000</v>
      </c>
      <c r="Q1216" s="8" t="n">
        <v>20000</v>
      </c>
      <c r="R1216" s="8" t="n">
        <v>17500</v>
      </c>
      <c r="S1216" s="8" t="n">
        <v>490</v>
      </c>
      <c r="T1216" s="8" t="n">
        <v>19895</v>
      </c>
      <c r="U1216" s="8" t="n">
        <v>10800</v>
      </c>
    </row>
    <row r="1217" customFormat="false" ht="15" hidden="false" customHeight="false" outlineLevel="0" collapsed="false">
      <c r="B1217" s="7" t="n">
        <v>42697</v>
      </c>
      <c r="C1217" s="8" t="n">
        <v>5400</v>
      </c>
      <c r="D1217" s="8" t="n">
        <v>73000</v>
      </c>
      <c r="E1217" s="8" t="n">
        <v>23500</v>
      </c>
      <c r="F1217" s="8" t="n">
        <v>3400</v>
      </c>
      <c r="G1217" s="8" t="n">
        <v>53000</v>
      </c>
      <c r="H1217" s="8" t="n">
        <v>24895</v>
      </c>
      <c r="I1217" s="8" t="n">
        <v>290000</v>
      </c>
      <c r="J1217" s="8" t="n">
        <v>36075</v>
      </c>
      <c r="K1217" s="8" t="n">
        <v>88000</v>
      </c>
      <c r="L1217" s="8" t="n">
        <v>34000</v>
      </c>
      <c r="M1217" s="8" t="n">
        <v>12000</v>
      </c>
      <c r="N1217" s="8" t="n">
        <v>4600</v>
      </c>
      <c r="O1217" s="8" t="n">
        <v>21050</v>
      </c>
      <c r="P1217" s="8" t="n">
        <v>70000</v>
      </c>
      <c r="Q1217" s="8" t="n">
        <v>20000</v>
      </c>
      <c r="R1217" s="8" t="n">
        <v>18000</v>
      </c>
      <c r="S1217" s="8" t="n">
        <v>490</v>
      </c>
      <c r="T1217" s="8" t="n">
        <v>19895</v>
      </c>
      <c r="U1217" s="8" t="n">
        <v>10505</v>
      </c>
    </row>
    <row r="1218" customFormat="false" ht="15" hidden="false" customHeight="false" outlineLevel="0" collapsed="false">
      <c r="B1218" s="7" t="n">
        <v>42698</v>
      </c>
      <c r="C1218" s="8" t="n">
        <v>5495</v>
      </c>
      <c r="D1218" s="8" t="n">
        <v>72000</v>
      </c>
      <c r="E1218" s="8" t="n">
        <v>23500</v>
      </c>
      <c r="F1218" s="8" t="n">
        <v>3400</v>
      </c>
      <c r="G1218" s="8" t="n">
        <v>53000</v>
      </c>
      <c r="H1218" s="8" t="n">
        <v>24895</v>
      </c>
      <c r="I1218" s="8" t="n">
        <v>290000</v>
      </c>
      <c r="J1218" s="8" t="n">
        <v>36075</v>
      </c>
      <c r="K1218" s="8" t="n">
        <v>85000</v>
      </c>
      <c r="L1218" s="8" t="n">
        <v>34000</v>
      </c>
      <c r="M1218" s="8" t="n">
        <v>12000</v>
      </c>
      <c r="N1218" s="8" t="n">
        <v>4600</v>
      </c>
      <c r="O1218" s="8" t="n">
        <v>21050</v>
      </c>
      <c r="P1218" s="8" t="n">
        <v>71900</v>
      </c>
      <c r="Q1218" s="8" t="n">
        <v>20000</v>
      </c>
      <c r="R1218" s="8" t="n">
        <v>17000</v>
      </c>
      <c r="S1218" s="8" t="n">
        <v>490</v>
      </c>
      <c r="T1218" s="8" t="n">
        <v>19895</v>
      </c>
      <c r="U1218" s="8" t="n">
        <v>10500</v>
      </c>
    </row>
    <row r="1219" customFormat="false" ht="15" hidden="false" customHeight="false" outlineLevel="0" collapsed="false">
      <c r="B1219" s="7" t="n">
        <v>42699</v>
      </c>
      <c r="C1219" s="8" t="n">
        <v>5325</v>
      </c>
      <c r="D1219" s="8" t="n">
        <v>71990</v>
      </c>
      <c r="E1219" s="8" t="n">
        <v>24800</v>
      </c>
      <c r="F1219" s="8" t="n">
        <v>3400</v>
      </c>
      <c r="G1219" s="8" t="n">
        <v>53000</v>
      </c>
      <c r="H1219" s="8" t="n">
        <v>24895</v>
      </c>
      <c r="I1219" s="8" t="n">
        <v>290000</v>
      </c>
      <c r="J1219" s="8" t="n">
        <v>36075</v>
      </c>
      <c r="K1219" s="8" t="n">
        <v>88000</v>
      </c>
      <c r="L1219" s="8" t="n">
        <v>32925</v>
      </c>
      <c r="M1219" s="8" t="n">
        <v>12000</v>
      </c>
      <c r="N1219" s="8" t="n">
        <v>4600</v>
      </c>
      <c r="O1219" s="8" t="n">
        <v>21050</v>
      </c>
      <c r="P1219" s="8" t="n">
        <v>73000</v>
      </c>
      <c r="Q1219" s="8" t="n">
        <v>20000</v>
      </c>
      <c r="R1219" s="8" t="n">
        <v>16300</v>
      </c>
      <c r="S1219" s="8" t="n">
        <v>490</v>
      </c>
      <c r="T1219" s="8" t="n">
        <v>19900</v>
      </c>
      <c r="U1219" s="8" t="n">
        <v>10500</v>
      </c>
    </row>
    <row r="1220" customFormat="false" ht="15" hidden="false" customHeight="false" outlineLevel="0" collapsed="false">
      <c r="B1220" s="7" t="n">
        <v>42702</v>
      </c>
      <c r="C1220" s="8" t="n">
        <v>5400</v>
      </c>
      <c r="D1220" s="8" t="n">
        <v>72400</v>
      </c>
      <c r="E1220" s="8" t="n">
        <v>24800</v>
      </c>
      <c r="F1220" s="8" t="n">
        <v>3400</v>
      </c>
      <c r="G1220" s="8" t="n">
        <v>55000</v>
      </c>
      <c r="H1220" s="8" t="n">
        <v>24895</v>
      </c>
      <c r="I1220" s="8" t="n">
        <v>288900</v>
      </c>
      <c r="J1220" s="8" t="n">
        <v>36075</v>
      </c>
      <c r="K1220" s="8" t="n">
        <v>88000</v>
      </c>
      <c r="L1220" s="8" t="n">
        <v>32925</v>
      </c>
      <c r="M1220" s="8" t="n">
        <v>11900</v>
      </c>
      <c r="N1220" s="8" t="n">
        <v>4260</v>
      </c>
      <c r="O1220" s="8" t="n">
        <v>20000</v>
      </c>
      <c r="P1220" s="8" t="n">
        <v>77800</v>
      </c>
      <c r="Q1220" s="8" t="n">
        <v>19000</v>
      </c>
      <c r="R1220" s="8" t="n">
        <v>17000</v>
      </c>
      <c r="S1220" s="8" t="n">
        <v>490</v>
      </c>
      <c r="T1220" s="8" t="n">
        <v>19900</v>
      </c>
      <c r="U1220" s="8" t="n">
        <v>10700</v>
      </c>
    </row>
    <row r="1221" customFormat="false" ht="15" hidden="false" customHeight="false" outlineLevel="0" collapsed="false">
      <c r="B1221" s="7" t="n">
        <v>42703</v>
      </c>
      <c r="C1221" s="8" t="n">
        <v>5400</v>
      </c>
      <c r="D1221" s="8" t="n">
        <v>75000</v>
      </c>
      <c r="E1221" s="8" t="n">
        <v>25000</v>
      </c>
      <c r="F1221" s="8" t="n">
        <v>3400</v>
      </c>
      <c r="G1221" s="8" t="n">
        <v>55000</v>
      </c>
      <c r="H1221" s="8" t="n">
        <v>24895</v>
      </c>
      <c r="I1221" s="8" t="n">
        <v>285000</v>
      </c>
      <c r="J1221" s="8" t="n">
        <v>36075</v>
      </c>
      <c r="K1221" s="8" t="n">
        <v>88000</v>
      </c>
      <c r="L1221" s="8" t="n">
        <v>32925</v>
      </c>
      <c r="M1221" s="8" t="n">
        <v>11900</v>
      </c>
      <c r="N1221" s="8" t="n">
        <v>4260</v>
      </c>
      <c r="O1221" s="8" t="n">
        <v>20000</v>
      </c>
      <c r="P1221" s="8" t="n">
        <v>77900</v>
      </c>
      <c r="Q1221" s="8" t="n">
        <v>19000</v>
      </c>
      <c r="R1221" s="8" t="n">
        <v>18000</v>
      </c>
      <c r="S1221" s="8" t="n">
        <v>490</v>
      </c>
      <c r="T1221" s="8" t="n">
        <v>19900</v>
      </c>
      <c r="U1221" s="8" t="n">
        <v>11000</v>
      </c>
    </row>
    <row r="1222" customFormat="false" ht="15" hidden="false" customHeight="false" outlineLevel="0" collapsed="false">
      <c r="B1222" s="7" t="n">
        <v>42704</v>
      </c>
      <c r="C1222" s="8" t="n">
        <v>5305</v>
      </c>
      <c r="D1222" s="8" t="n">
        <v>75000</v>
      </c>
      <c r="E1222" s="8" t="n">
        <v>24500</v>
      </c>
      <c r="F1222" s="8" t="n">
        <v>3400</v>
      </c>
      <c r="G1222" s="8" t="n">
        <v>55000</v>
      </c>
      <c r="H1222" s="8" t="n">
        <v>24895</v>
      </c>
      <c r="I1222" s="8" t="n">
        <v>298995</v>
      </c>
      <c r="J1222" s="8" t="n">
        <v>36075</v>
      </c>
      <c r="K1222" s="8" t="n">
        <v>87900</v>
      </c>
      <c r="L1222" s="8" t="n">
        <v>32925</v>
      </c>
      <c r="M1222" s="8" t="n">
        <v>11880</v>
      </c>
      <c r="N1222" s="8" t="n">
        <v>4260</v>
      </c>
      <c r="O1222" s="8" t="n">
        <v>18500</v>
      </c>
      <c r="P1222" s="8" t="n">
        <v>73000</v>
      </c>
      <c r="Q1222" s="8" t="n">
        <v>19000</v>
      </c>
      <c r="R1222" s="8" t="n">
        <v>18500</v>
      </c>
      <c r="S1222" s="8" t="n">
        <v>490</v>
      </c>
      <c r="T1222" s="8" t="n">
        <v>19850</v>
      </c>
      <c r="U1222" s="8" t="n">
        <v>10500</v>
      </c>
    </row>
    <row r="1223" customFormat="false" ht="15" hidden="false" customHeight="false" outlineLevel="0" collapsed="false">
      <c r="B1223" s="7" t="n">
        <v>42705</v>
      </c>
      <c r="C1223" s="8" t="n">
        <v>5000</v>
      </c>
      <c r="D1223" s="8" t="n">
        <v>75000</v>
      </c>
      <c r="E1223" s="8" t="n">
        <v>24000</v>
      </c>
      <c r="F1223" s="8" t="n">
        <v>3400</v>
      </c>
      <c r="G1223" s="8" t="n">
        <v>59125</v>
      </c>
      <c r="H1223" s="8" t="n">
        <v>24895</v>
      </c>
      <c r="I1223" s="8" t="n">
        <v>290000</v>
      </c>
      <c r="J1223" s="8" t="n">
        <v>36075</v>
      </c>
      <c r="K1223" s="8" t="n">
        <v>87900</v>
      </c>
      <c r="L1223" s="8" t="n">
        <v>32925</v>
      </c>
      <c r="M1223" s="8" t="n">
        <v>11010</v>
      </c>
      <c r="N1223" s="8" t="n">
        <v>3945</v>
      </c>
      <c r="O1223" s="8" t="n">
        <v>18500</v>
      </c>
      <c r="P1223" s="8" t="n">
        <v>73000</v>
      </c>
      <c r="Q1223" s="8" t="n">
        <v>19700</v>
      </c>
      <c r="R1223" s="8" t="n">
        <v>17115</v>
      </c>
      <c r="S1223" s="8" t="n">
        <v>490</v>
      </c>
      <c r="T1223" s="8" t="n">
        <v>19850</v>
      </c>
      <c r="U1223" s="8" t="n">
        <v>10510</v>
      </c>
    </row>
    <row r="1224" customFormat="false" ht="15" hidden="false" customHeight="false" outlineLevel="0" collapsed="false">
      <c r="B1224" s="7" t="n">
        <v>42706</v>
      </c>
      <c r="C1224" s="8" t="n">
        <v>5375</v>
      </c>
      <c r="D1224" s="8" t="n">
        <v>75500</v>
      </c>
      <c r="E1224" s="8" t="n">
        <v>24300</v>
      </c>
      <c r="F1224" s="8" t="n">
        <v>3400</v>
      </c>
      <c r="G1224" s="8" t="n">
        <v>59120</v>
      </c>
      <c r="H1224" s="8" t="n">
        <v>24895</v>
      </c>
      <c r="I1224" s="8" t="n">
        <v>298995</v>
      </c>
      <c r="J1224" s="8" t="n">
        <v>36075</v>
      </c>
      <c r="K1224" s="8" t="n">
        <v>87900</v>
      </c>
      <c r="L1224" s="8" t="n">
        <v>30460</v>
      </c>
      <c r="M1224" s="8" t="n">
        <v>11050</v>
      </c>
      <c r="N1224" s="8" t="n">
        <v>3940</v>
      </c>
      <c r="O1224" s="8" t="n">
        <v>18500</v>
      </c>
      <c r="P1224" s="8" t="n">
        <v>77900</v>
      </c>
      <c r="Q1224" s="8" t="n">
        <v>19450</v>
      </c>
      <c r="R1224" s="8" t="n">
        <v>16695</v>
      </c>
      <c r="S1224" s="8" t="n">
        <v>490</v>
      </c>
      <c r="T1224" s="8" t="n">
        <v>19850</v>
      </c>
      <c r="U1224" s="8" t="n">
        <v>11000</v>
      </c>
    </row>
    <row r="1225" customFormat="false" ht="15" hidden="false" customHeight="false" outlineLevel="0" collapsed="false">
      <c r="B1225" s="7" t="n">
        <v>42709</v>
      </c>
      <c r="C1225" s="8" t="n">
        <v>5400</v>
      </c>
      <c r="D1225" s="8" t="n">
        <v>75000</v>
      </c>
      <c r="E1225" s="8" t="n">
        <v>24000</v>
      </c>
      <c r="F1225" s="8" t="n">
        <v>3400</v>
      </c>
      <c r="G1225" s="8" t="n">
        <v>56000</v>
      </c>
      <c r="H1225" s="8" t="n">
        <v>24895</v>
      </c>
      <c r="I1225" s="8" t="n">
        <v>296000</v>
      </c>
      <c r="J1225" s="8" t="n">
        <v>36075</v>
      </c>
      <c r="K1225" s="8" t="n">
        <v>87900</v>
      </c>
      <c r="L1225" s="8" t="n">
        <v>32740</v>
      </c>
      <c r="M1225" s="8" t="n">
        <v>11100</v>
      </c>
      <c r="N1225" s="8" t="n">
        <v>3940</v>
      </c>
      <c r="O1225" s="8" t="n">
        <v>18500</v>
      </c>
      <c r="P1225" s="8" t="n">
        <v>80000</v>
      </c>
      <c r="Q1225" s="8" t="n">
        <v>19500</v>
      </c>
      <c r="R1225" s="8" t="n">
        <v>16700</v>
      </c>
      <c r="S1225" s="8" t="n">
        <v>490</v>
      </c>
      <c r="T1225" s="8" t="n">
        <v>19800</v>
      </c>
      <c r="U1225" s="8" t="n">
        <v>11000</v>
      </c>
    </row>
    <row r="1226" customFormat="false" ht="15" hidden="false" customHeight="false" outlineLevel="0" collapsed="false">
      <c r="B1226" s="7" t="n">
        <v>42710</v>
      </c>
      <c r="C1226" s="8" t="n">
        <v>5400</v>
      </c>
      <c r="D1226" s="8" t="n">
        <v>70000</v>
      </c>
      <c r="E1226" s="8" t="n">
        <v>23505</v>
      </c>
      <c r="F1226" s="8" t="n">
        <v>3400</v>
      </c>
      <c r="G1226" s="8" t="n">
        <v>52050</v>
      </c>
      <c r="H1226" s="8" t="n">
        <v>24895</v>
      </c>
      <c r="I1226" s="8" t="n">
        <v>296000</v>
      </c>
      <c r="J1226" s="8" t="n">
        <v>36075</v>
      </c>
      <c r="K1226" s="8" t="n">
        <v>87900</v>
      </c>
      <c r="L1226" s="8" t="n">
        <v>32800</v>
      </c>
      <c r="M1226" s="8" t="n">
        <v>11050</v>
      </c>
      <c r="N1226" s="8" t="n">
        <v>3940</v>
      </c>
      <c r="O1226" s="8" t="n">
        <v>18500</v>
      </c>
      <c r="P1226" s="8" t="n">
        <v>79000</v>
      </c>
      <c r="Q1226" s="8" t="n">
        <v>18900</v>
      </c>
      <c r="R1226" s="8" t="n">
        <v>17000</v>
      </c>
      <c r="S1226" s="8" t="n">
        <v>490</v>
      </c>
      <c r="T1226" s="8" t="n">
        <v>19800</v>
      </c>
      <c r="U1226" s="8" t="n">
        <v>11000</v>
      </c>
    </row>
    <row r="1227" customFormat="false" ht="15" hidden="false" customHeight="false" outlineLevel="0" collapsed="false">
      <c r="B1227" s="7" t="n">
        <v>42711</v>
      </c>
      <c r="C1227" s="8" t="n">
        <v>5395</v>
      </c>
      <c r="D1227" s="8" t="n">
        <v>75200</v>
      </c>
      <c r="E1227" s="8" t="n">
        <v>23505</v>
      </c>
      <c r="F1227" s="8" t="n">
        <v>3400</v>
      </c>
      <c r="G1227" s="8" t="n">
        <v>52300</v>
      </c>
      <c r="H1227" s="8" t="n">
        <v>24895</v>
      </c>
      <c r="I1227" s="8" t="n">
        <v>296000</v>
      </c>
      <c r="J1227" s="8" t="n">
        <v>36075</v>
      </c>
      <c r="K1227" s="8" t="n">
        <v>87900</v>
      </c>
      <c r="L1227" s="8" t="n">
        <v>32790</v>
      </c>
      <c r="M1227" s="8" t="n">
        <v>11055</v>
      </c>
      <c r="N1227" s="8" t="n">
        <v>3940</v>
      </c>
      <c r="O1227" s="8" t="n">
        <v>18510</v>
      </c>
      <c r="P1227" s="8" t="n">
        <v>79000</v>
      </c>
      <c r="Q1227" s="8" t="n">
        <v>19000</v>
      </c>
      <c r="R1227" s="8" t="n">
        <v>18000</v>
      </c>
      <c r="S1227" s="8" t="n">
        <v>490</v>
      </c>
      <c r="T1227" s="8" t="n">
        <v>19800</v>
      </c>
      <c r="U1227" s="8" t="n">
        <v>11000</v>
      </c>
    </row>
    <row r="1228" customFormat="false" ht="15" hidden="false" customHeight="false" outlineLevel="0" collapsed="false">
      <c r="B1228" s="7" t="n">
        <v>42712</v>
      </c>
      <c r="C1228" s="8" t="n">
        <v>5300</v>
      </c>
      <c r="D1228" s="8" t="n">
        <v>70005</v>
      </c>
      <c r="E1228" s="8" t="n">
        <v>23495</v>
      </c>
      <c r="F1228" s="8" t="n">
        <v>3400</v>
      </c>
      <c r="G1228" s="8" t="n">
        <v>52300</v>
      </c>
      <c r="H1228" s="8" t="n">
        <v>24895</v>
      </c>
      <c r="I1228" s="8" t="n">
        <v>285000</v>
      </c>
      <c r="J1228" s="8" t="n">
        <v>36075</v>
      </c>
      <c r="K1228" s="8" t="n">
        <v>87900</v>
      </c>
      <c r="L1228" s="8" t="n">
        <v>32790</v>
      </c>
      <c r="M1228" s="8" t="n">
        <v>11050</v>
      </c>
      <c r="N1228" s="8" t="n">
        <v>3940</v>
      </c>
      <c r="O1228" s="8" t="n">
        <v>18510</v>
      </c>
      <c r="P1228" s="8" t="n">
        <v>78000</v>
      </c>
      <c r="Q1228" s="8" t="n">
        <v>18500</v>
      </c>
      <c r="R1228" s="8" t="n">
        <v>17000</v>
      </c>
      <c r="S1228" s="8" t="n">
        <v>490</v>
      </c>
      <c r="T1228" s="8" t="n">
        <v>19000</v>
      </c>
      <c r="U1228" s="8" t="n">
        <v>10750</v>
      </c>
    </row>
    <row r="1229" customFormat="false" ht="15" hidden="false" customHeight="false" outlineLevel="0" collapsed="false">
      <c r="B1229" s="7" t="n">
        <v>42713</v>
      </c>
      <c r="C1229" s="8" t="n">
        <v>5350</v>
      </c>
      <c r="D1229" s="8" t="n">
        <v>75255</v>
      </c>
      <c r="E1229" s="8" t="n">
        <v>24400</v>
      </c>
      <c r="F1229" s="8" t="n">
        <v>3400</v>
      </c>
      <c r="G1229" s="8" t="n">
        <v>52500</v>
      </c>
      <c r="H1229" s="8" t="n">
        <v>24895</v>
      </c>
      <c r="I1229" s="8" t="n">
        <v>285000</v>
      </c>
      <c r="J1229" s="8" t="n">
        <v>36075</v>
      </c>
      <c r="K1229" s="8" t="n">
        <v>87800</v>
      </c>
      <c r="L1229" s="8" t="n">
        <v>32790</v>
      </c>
      <c r="M1229" s="8" t="n">
        <v>11050</v>
      </c>
      <c r="N1229" s="8" t="n">
        <v>3900</v>
      </c>
      <c r="O1229" s="8" t="n">
        <v>18510</v>
      </c>
      <c r="P1229" s="8" t="n">
        <v>78000</v>
      </c>
      <c r="Q1229" s="8" t="n">
        <v>19000</v>
      </c>
      <c r="R1229" s="8" t="n">
        <v>17000</v>
      </c>
      <c r="S1229" s="8" t="n">
        <v>490</v>
      </c>
      <c r="T1229" s="8" t="n">
        <v>19000</v>
      </c>
      <c r="U1229" s="8" t="n">
        <v>10700</v>
      </c>
    </row>
    <row r="1230" customFormat="false" ht="15" hidden="false" customHeight="false" outlineLevel="0" collapsed="false">
      <c r="B1230" s="7" t="n">
        <v>42717</v>
      </c>
      <c r="C1230" s="8" t="n">
        <v>5500</v>
      </c>
      <c r="D1230" s="8" t="n">
        <v>74000</v>
      </c>
      <c r="E1230" s="8" t="n">
        <v>24300</v>
      </c>
      <c r="F1230" s="8" t="n">
        <v>3400</v>
      </c>
      <c r="G1230" s="8" t="n">
        <v>53000</v>
      </c>
      <c r="H1230" s="8" t="n">
        <v>24895</v>
      </c>
      <c r="I1230" s="8" t="n">
        <v>285000</v>
      </c>
      <c r="J1230" s="8" t="n">
        <v>36075</v>
      </c>
      <c r="K1230" s="8" t="n">
        <v>87800</v>
      </c>
      <c r="L1230" s="8" t="n">
        <v>32790</v>
      </c>
      <c r="M1230" s="8" t="n">
        <v>11100</v>
      </c>
      <c r="N1230" s="8" t="n">
        <v>3900</v>
      </c>
      <c r="O1230" s="8" t="n">
        <v>19000</v>
      </c>
      <c r="P1230" s="8" t="n">
        <v>78000</v>
      </c>
      <c r="Q1230" s="8" t="n">
        <v>18005</v>
      </c>
      <c r="R1230" s="8" t="n">
        <v>18000</v>
      </c>
      <c r="S1230" s="8" t="n">
        <v>490</v>
      </c>
      <c r="T1230" s="8" t="n">
        <v>19000</v>
      </c>
      <c r="U1230" s="8" t="n">
        <v>11000</v>
      </c>
    </row>
    <row r="1231" customFormat="false" ht="15" hidden="false" customHeight="false" outlineLevel="0" collapsed="false">
      <c r="B1231" s="7" t="n">
        <v>42718</v>
      </c>
      <c r="C1231" s="8" t="n">
        <v>5400</v>
      </c>
      <c r="D1231" s="8" t="n">
        <v>75000</v>
      </c>
      <c r="E1231" s="8" t="n">
        <v>23800</v>
      </c>
      <c r="F1231" s="8" t="n">
        <v>3400</v>
      </c>
      <c r="G1231" s="8" t="n">
        <v>53500</v>
      </c>
      <c r="H1231" s="8" t="n">
        <v>24895</v>
      </c>
      <c r="I1231" s="8" t="n">
        <v>299000</v>
      </c>
      <c r="J1231" s="8" t="n">
        <v>35000</v>
      </c>
      <c r="K1231" s="8" t="n">
        <v>87900</v>
      </c>
      <c r="L1231" s="8" t="n">
        <v>32800</v>
      </c>
      <c r="M1231" s="8" t="n">
        <v>11000</v>
      </c>
      <c r="N1231" s="8" t="n">
        <v>3900</v>
      </c>
      <c r="O1231" s="8" t="n">
        <v>19000</v>
      </c>
      <c r="P1231" s="8" t="n">
        <v>77000</v>
      </c>
      <c r="Q1231" s="8" t="n">
        <v>17995</v>
      </c>
      <c r="R1231" s="8" t="n">
        <v>18000</v>
      </c>
      <c r="S1231" s="8" t="n">
        <v>490</v>
      </c>
      <c r="T1231" s="8" t="n">
        <v>19800</v>
      </c>
      <c r="U1231" s="8" t="n">
        <v>10995</v>
      </c>
    </row>
    <row r="1232" customFormat="false" ht="15" hidden="false" customHeight="false" outlineLevel="0" collapsed="false">
      <c r="B1232" s="7" t="n">
        <v>42719</v>
      </c>
      <c r="C1232" s="8" t="n">
        <v>5300</v>
      </c>
      <c r="D1232" s="8" t="n">
        <v>75500</v>
      </c>
      <c r="E1232" s="8" t="n">
        <v>24495</v>
      </c>
      <c r="F1232" s="8" t="n">
        <v>3180</v>
      </c>
      <c r="G1232" s="8" t="n">
        <v>53500</v>
      </c>
      <c r="H1232" s="8" t="n">
        <v>24895</v>
      </c>
      <c r="I1232" s="8" t="n">
        <v>298000</v>
      </c>
      <c r="J1232" s="8" t="n">
        <v>35000</v>
      </c>
      <c r="K1232" s="8" t="n">
        <v>87900</v>
      </c>
      <c r="L1232" s="8" t="n">
        <v>32800</v>
      </c>
      <c r="M1232" s="8" t="n">
        <v>11000</v>
      </c>
      <c r="N1232" s="8" t="n">
        <v>3900</v>
      </c>
      <c r="O1232" s="8" t="n">
        <v>19000</v>
      </c>
      <c r="P1232" s="8" t="n">
        <v>77000</v>
      </c>
      <c r="Q1232" s="8" t="n">
        <v>17000</v>
      </c>
      <c r="R1232" s="8" t="n">
        <v>17000</v>
      </c>
      <c r="S1232" s="8" t="n">
        <v>490</v>
      </c>
      <c r="T1232" s="8" t="n">
        <v>19800</v>
      </c>
      <c r="U1232" s="8" t="n">
        <v>10990</v>
      </c>
    </row>
    <row r="1233" customFormat="false" ht="15" hidden="false" customHeight="false" outlineLevel="0" collapsed="false">
      <c r="B1233" s="7" t="n">
        <v>42720</v>
      </c>
      <c r="C1233" s="8" t="n">
        <v>5400</v>
      </c>
      <c r="D1233" s="8" t="n">
        <v>75500</v>
      </c>
      <c r="E1233" s="8" t="n">
        <v>24495</v>
      </c>
      <c r="F1233" s="8" t="n">
        <v>3180</v>
      </c>
      <c r="G1233" s="8" t="n">
        <v>52100</v>
      </c>
      <c r="H1233" s="8" t="n">
        <v>24895</v>
      </c>
      <c r="I1233" s="8" t="n">
        <v>298000</v>
      </c>
      <c r="J1233" s="8" t="n">
        <v>35000</v>
      </c>
      <c r="K1233" s="8" t="n">
        <v>87900</v>
      </c>
      <c r="L1233" s="8" t="n">
        <v>32800</v>
      </c>
      <c r="M1233" s="8" t="n">
        <v>10900</v>
      </c>
      <c r="N1233" s="8" t="n">
        <v>3900</v>
      </c>
      <c r="O1233" s="8" t="n">
        <v>19000</v>
      </c>
      <c r="P1233" s="8" t="n">
        <v>77000</v>
      </c>
      <c r="Q1233" s="8" t="n">
        <v>18000</v>
      </c>
      <c r="R1233" s="8" t="n">
        <v>16000</v>
      </c>
      <c r="S1233" s="8" t="n">
        <v>490</v>
      </c>
      <c r="T1233" s="8" t="n">
        <v>19800</v>
      </c>
      <c r="U1233" s="8" t="n">
        <v>10900</v>
      </c>
    </row>
    <row r="1234" customFormat="false" ht="15" hidden="false" customHeight="false" outlineLevel="0" collapsed="false">
      <c r="B1234" s="7" t="n">
        <v>42723</v>
      </c>
      <c r="C1234" s="8" t="n">
        <v>5450</v>
      </c>
      <c r="D1234" s="8" t="n">
        <v>75500</v>
      </c>
      <c r="E1234" s="8" t="n">
        <v>23500</v>
      </c>
      <c r="F1234" s="8" t="n">
        <v>3195</v>
      </c>
      <c r="G1234" s="8" t="n">
        <v>52100</v>
      </c>
      <c r="H1234" s="8" t="n">
        <v>24895</v>
      </c>
      <c r="I1234" s="8" t="n">
        <v>277000</v>
      </c>
      <c r="J1234" s="8" t="n">
        <v>35000</v>
      </c>
      <c r="K1234" s="8" t="n">
        <v>87900</v>
      </c>
      <c r="L1234" s="8" t="n">
        <v>32800</v>
      </c>
      <c r="M1234" s="8" t="n">
        <v>10900</v>
      </c>
      <c r="N1234" s="8" t="n">
        <v>3900</v>
      </c>
      <c r="O1234" s="8" t="n">
        <v>19000</v>
      </c>
      <c r="P1234" s="8" t="n">
        <v>72995</v>
      </c>
      <c r="Q1234" s="8" t="n">
        <v>17300</v>
      </c>
      <c r="R1234" s="8" t="n">
        <v>17000</v>
      </c>
      <c r="S1234" s="8" t="n">
        <v>490</v>
      </c>
      <c r="T1234" s="8" t="n">
        <v>19495</v>
      </c>
      <c r="U1234" s="8" t="n">
        <v>10700</v>
      </c>
    </row>
    <row r="1235" customFormat="false" ht="15" hidden="false" customHeight="false" outlineLevel="0" collapsed="false">
      <c r="B1235" s="7" t="n">
        <v>42725</v>
      </c>
      <c r="C1235" s="8" t="n">
        <v>5200</v>
      </c>
      <c r="D1235" s="8" t="n">
        <v>75000</v>
      </c>
      <c r="E1235" s="8" t="n">
        <v>21490</v>
      </c>
      <c r="F1235" s="8" t="n">
        <v>3100</v>
      </c>
      <c r="G1235" s="8" t="n">
        <v>56000</v>
      </c>
      <c r="H1235" s="8" t="n">
        <v>24895</v>
      </c>
      <c r="I1235" s="8" t="n">
        <v>299000</v>
      </c>
      <c r="J1235" s="8" t="n">
        <v>35000</v>
      </c>
      <c r="K1235" s="8" t="n">
        <v>87500</v>
      </c>
      <c r="L1235" s="8" t="n">
        <v>32800</v>
      </c>
      <c r="M1235" s="8" t="n">
        <v>11000</v>
      </c>
      <c r="N1235" s="8" t="n">
        <v>3900</v>
      </c>
      <c r="O1235" s="8" t="n">
        <v>18600</v>
      </c>
      <c r="P1235" s="8" t="n">
        <v>72790</v>
      </c>
      <c r="Q1235" s="8" t="n">
        <v>19000</v>
      </c>
      <c r="R1235" s="8" t="n">
        <v>18995</v>
      </c>
      <c r="S1235" s="8" t="n">
        <v>490</v>
      </c>
      <c r="T1235" s="8" t="n">
        <v>19490</v>
      </c>
      <c r="U1235" s="8" t="n">
        <v>11000</v>
      </c>
    </row>
    <row r="1236" customFormat="false" ht="15" hidden="false" customHeight="false" outlineLevel="0" collapsed="false">
      <c r="B1236" s="7" t="n">
        <v>42726</v>
      </c>
      <c r="C1236" s="8" t="n">
        <v>5350</v>
      </c>
      <c r="D1236" s="8" t="n">
        <v>74000</v>
      </c>
      <c r="E1236" s="8" t="n">
        <v>21440</v>
      </c>
      <c r="F1236" s="8" t="n">
        <v>3100</v>
      </c>
      <c r="G1236" s="8" t="n">
        <v>52995</v>
      </c>
      <c r="H1236" s="8" t="n">
        <v>24895</v>
      </c>
      <c r="I1236" s="8" t="n">
        <v>277000</v>
      </c>
      <c r="J1236" s="8" t="n">
        <v>35000</v>
      </c>
      <c r="K1236" s="8" t="n">
        <v>87500</v>
      </c>
      <c r="L1236" s="8" t="n">
        <v>32800</v>
      </c>
      <c r="M1236" s="8" t="n">
        <v>10990</v>
      </c>
      <c r="N1236" s="8" t="n">
        <v>3900</v>
      </c>
      <c r="O1236" s="8" t="n">
        <v>18600</v>
      </c>
      <c r="P1236" s="8" t="n">
        <v>72790</v>
      </c>
      <c r="Q1236" s="8" t="n">
        <v>20000</v>
      </c>
      <c r="R1236" s="8" t="n">
        <v>17750</v>
      </c>
      <c r="S1236" s="8" t="n">
        <v>490</v>
      </c>
      <c r="T1236" s="8" t="n">
        <v>19200</v>
      </c>
      <c r="U1236" s="8" t="n">
        <v>10505</v>
      </c>
    </row>
    <row r="1237" customFormat="false" ht="15" hidden="false" customHeight="false" outlineLevel="0" collapsed="false">
      <c r="B1237" s="7" t="n">
        <v>42727</v>
      </c>
      <c r="C1237" s="8" t="n">
        <v>5445</v>
      </c>
      <c r="D1237" s="8" t="n">
        <v>70005</v>
      </c>
      <c r="E1237" s="8" t="n">
        <v>21395</v>
      </c>
      <c r="F1237" s="8" t="n">
        <v>3100</v>
      </c>
      <c r="G1237" s="8" t="n">
        <v>52500</v>
      </c>
      <c r="H1237" s="8" t="n">
        <v>24895</v>
      </c>
      <c r="I1237" s="8" t="n">
        <v>285000</v>
      </c>
      <c r="J1237" s="8" t="n">
        <v>35000</v>
      </c>
      <c r="K1237" s="8" t="n">
        <v>87500</v>
      </c>
      <c r="L1237" s="8" t="n">
        <v>32800</v>
      </c>
      <c r="M1237" s="8" t="n">
        <v>10990</v>
      </c>
      <c r="N1237" s="8" t="n">
        <v>3900</v>
      </c>
      <c r="O1237" s="8" t="n">
        <v>18600</v>
      </c>
      <c r="P1237" s="8" t="n">
        <v>72700</v>
      </c>
      <c r="Q1237" s="8" t="n">
        <v>20000</v>
      </c>
      <c r="R1237" s="8" t="n">
        <v>17500</v>
      </c>
      <c r="S1237" s="8" t="n">
        <v>490</v>
      </c>
      <c r="T1237" s="8" t="n">
        <v>19490</v>
      </c>
      <c r="U1237" s="8" t="n">
        <v>10700</v>
      </c>
    </row>
    <row r="1238" customFormat="false" ht="15" hidden="false" customHeight="false" outlineLevel="0" collapsed="false">
      <c r="B1238" s="7" t="n">
        <v>42731</v>
      </c>
      <c r="C1238" s="8" t="n">
        <v>5445</v>
      </c>
      <c r="D1238" s="8" t="n">
        <v>74500</v>
      </c>
      <c r="E1238" s="8" t="n">
        <v>21450</v>
      </c>
      <c r="F1238" s="8" t="n">
        <v>3100</v>
      </c>
      <c r="G1238" s="8" t="n">
        <v>52100</v>
      </c>
      <c r="H1238" s="8" t="n">
        <v>24895</v>
      </c>
      <c r="I1238" s="8" t="n">
        <v>284995</v>
      </c>
      <c r="J1238" s="8" t="n">
        <v>35000</v>
      </c>
      <c r="K1238" s="8" t="n">
        <v>87500</v>
      </c>
      <c r="L1238" s="8" t="n">
        <v>32800</v>
      </c>
      <c r="M1238" s="8" t="n">
        <v>10990</v>
      </c>
      <c r="N1238" s="8" t="n">
        <v>3900</v>
      </c>
      <c r="O1238" s="8" t="n">
        <v>18600</v>
      </c>
      <c r="P1238" s="8" t="n">
        <v>78150</v>
      </c>
      <c r="Q1238" s="8" t="n">
        <v>20000</v>
      </c>
      <c r="R1238" s="8" t="n">
        <v>18500</v>
      </c>
      <c r="S1238" s="8" t="n">
        <v>490</v>
      </c>
      <c r="T1238" s="8" t="n">
        <v>19490</v>
      </c>
      <c r="U1238" s="8" t="n">
        <v>11200</v>
      </c>
    </row>
    <row r="1239" customFormat="false" ht="15" hidden="false" customHeight="false" outlineLevel="0" collapsed="false">
      <c r="B1239" s="7" t="n">
        <v>42732</v>
      </c>
      <c r="C1239" s="8" t="n">
        <v>5400</v>
      </c>
      <c r="D1239" s="8" t="n">
        <v>74500</v>
      </c>
      <c r="E1239" s="8" t="n">
        <v>22000</v>
      </c>
      <c r="F1239" s="8" t="n">
        <v>3100</v>
      </c>
      <c r="G1239" s="8" t="n">
        <v>53000</v>
      </c>
      <c r="H1239" s="8" t="n">
        <v>23030</v>
      </c>
      <c r="I1239" s="8" t="n">
        <v>297000</v>
      </c>
      <c r="J1239" s="8" t="n">
        <v>35000</v>
      </c>
      <c r="K1239" s="8" t="n">
        <v>87500</v>
      </c>
      <c r="L1239" s="8" t="n">
        <v>32800</v>
      </c>
      <c r="M1239" s="8" t="n">
        <v>10990</v>
      </c>
      <c r="N1239" s="8" t="n">
        <v>3900</v>
      </c>
      <c r="O1239" s="8" t="n">
        <v>18600</v>
      </c>
      <c r="P1239" s="8" t="n">
        <v>78150</v>
      </c>
      <c r="Q1239" s="8" t="n">
        <v>19500</v>
      </c>
      <c r="R1239" s="8" t="n">
        <v>18000</v>
      </c>
      <c r="S1239" s="8" t="n">
        <v>490</v>
      </c>
      <c r="T1239" s="8" t="n">
        <v>19490</v>
      </c>
      <c r="U1239" s="8" t="n">
        <v>12000</v>
      </c>
    </row>
    <row r="1240" customFormat="false" ht="15" hidden="false" customHeight="false" outlineLevel="0" collapsed="false">
      <c r="B1240" s="7" t="n">
        <v>42733</v>
      </c>
      <c r="C1240" s="8" t="n">
        <v>5000</v>
      </c>
      <c r="D1240" s="8" t="n">
        <v>74500</v>
      </c>
      <c r="E1240" s="8" t="n">
        <v>22000</v>
      </c>
      <c r="F1240" s="8" t="n">
        <v>3000</v>
      </c>
      <c r="G1240" s="8" t="n">
        <v>53000</v>
      </c>
      <c r="H1240" s="8" t="n">
        <v>23030</v>
      </c>
      <c r="I1240" s="8" t="n">
        <v>297000</v>
      </c>
      <c r="J1240" s="8" t="n">
        <v>35000</v>
      </c>
      <c r="K1240" s="8" t="n">
        <v>87500</v>
      </c>
      <c r="L1240" s="8" t="n">
        <v>32800</v>
      </c>
      <c r="M1240" s="8" t="n">
        <v>10895</v>
      </c>
      <c r="N1240" s="8" t="n">
        <v>3900</v>
      </c>
      <c r="O1240" s="8" t="n">
        <v>18600</v>
      </c>
      <c r="P1240" s="8" t="n">
        <v>80000</v>
      </c>
      <c r="Q1240" s="8" t="n">
        <v>19900</v>
      </c>
      <c r="R1240" s="8" t="n">
        <v>18400</v>
      </c>
      <c r="S1240" s="8" t="n">
        <v>490</v>
      </c>
      <c r="T1240" s="8" t="n">
        <v>19000</v>
      </c>
      <c r="U1240" s="8" t="n">
        <v>12890</v>
      </c>
    </row>
    <row r="1241" customFormat="false" ht="15" hidden="false" customHeight="false" outlineLevel="0" collapsed="false">
      <c r="B1241" s="7" t="n">
        <v>42734</v>
      </c>
      <c r="C1241" s="8" t="n">
        <v>5375</v>
      </c>
      <c r="D1241" s="8" t="n">
        <v>74500</v>
      </c>
      <c r="E1241" s="8" t="n">
        <v>23500</v>
      </c>
      <c r="F1241" s="8" t="n">
        <v>3000</v>
      </c>
      <c r="G1241" s="8" t="n">
        <v>53000</v>
      </c>
      <c r="H1241" s="8" t="n">
        <v>23030</v>
      </c>
      <c r="I1241" s="8" t="n">
        <v>297000</v>
      </c>
      <c r="J1241" s="8" t="n">
        <v>35000</v>
      </c>
      <c r="K1241" s="8" t="n">
        <v>87500</v>
      </c>
      <c r="L1241" s="8" t="n">
        <v>33000</v>
      </c>
      <c r="M1241" s="8" t="n">
        <v>11000</v>
      </c>
      <c r="N1241" s="8" t="n">
        <v>3900</v>
      </c>
      <c r="O1241" s="8" t="n">
        <v>18600</v>
      </c>
      <c r="P1241" s="8" t="n">
        <v>84500</v>
      </c>
      <c r="Q1241" s="8" t="n">
        <v>21390</v>
      </c>
      <c r="R1241" s="8" t="n">
        <v>19500</v>
      </c>
      <c r="S1241" s="8" t="n">
        <v>490</v>
      </c>
      <c r="T1241" s="8" t="n">
        <v>19000</v>
      </c>
      <c r="U1241" s="8" t="n">
        <v>12000</v>
      </c>
    </row>
    <row r="1242" customFormat="false" ht="15" hidden="true" customHeight="false" outlineLevel="0" collapsed="false">
      <c r="B1242" s="7" t="n">
        <v>42737</v>
      </c>
      <c r="C1242" s="8" t="n">
        <v>5300</v>
      </c>
      <c r="D1242" s="8" t="n">
        <v>74500</v>
      </c>
      <c r="E1242" s="8" t="n">
        <v>23500</v>
      </c>
      <c r="F1242" s="8" t="n">
        <v>3000</v>
      </c>
      <c r="G1242" s="8" t="n">
        <v>53000</v>
      </c>
      <c r="H1242" s="8" t="n">
        <v>23030</v>
      </c>
      <c r="I1242" s="8" t="n">
        <v>297000</v>
      </c>
      <c r="J1242" s="8" t="n">
        <v>35000</v>
      </c>
      <c r="K1242" s="8" t="n">
        <v>87500</v>
      </c>
      <c r="L1242" s="8" t="n">
        <v>33000</v>
      </c>
      <c r="M1242" s="8" t="n">
        <v>10900</v>
      </c>
      <c r="N1242" s="8" t="n">
        <v>3900</v>
      </c>
      <c r="O1242" s="8" t="n">
        <v>18500</v>
      </c>
      <c r="P1242" s="8" t="n">
        <v>84500</v>
      </c>
      <c r="Q1242" s="8" t="n">
        <v>20000</v>
      </c>
      <c r="R1242" s="8" t="n">
        <v>18500</v>
      </c>
      <c r="S1242" s="8" t="n">
        <v>490</v>
      </c>
      <c r="T1242" s="8" t="n">
        <v>18500</v>
      </c>
      <c r="U1242" s="8" t="n">
        <v>11500</v>
      </c>
    </row>
    <row r="1243" customFormat="false" ht="15" hidden="true" customHeight="false" outlineLevel="0" collapsed="false">
      <c r="B1243" s="7" t="n">
        <v>42738</v>
      </c>
      <c r="C1243" s="8" t="n">
        <v>5250</v>
      </c>
      <c r="D1243" s="8" t="n">
        <v>70005</v>
      </c>
      <c r="E1243" s="8" t="n">
        <v>23500</v>
      </c>
      <c r="F1243" s="8" t="n">
        <v>3000</v>
      </c>
      <c r="G1243" s="8" t="n">
        <v>55000</v>
      </c>
      <c r="H1243" s="8" t="n">
        <v>23030</v>
      </c>
      <c r="I1243" s="8" t="n">
        <v>297000</v>
      </c>
      <c r="J1243" s="8" t="n">
        <v>35000</v>
      </c>
      <c r="K1243" s="8" t="n">
        <v>87500</v>
      </c>
      <c r="L1243" s="8" t="n">
        <v>33000</v>
      </c>
      <c r="M1243" s="8" t="n">
        <v>10900</v>
      </c>
      <c r="N1243" s="8" t="n">
        <v>3900</v>
      </c>
      <c r="O1243" s="8" t="n">
        <v>18000</v>
      </c>
      <c r="P1243" s="8" t="n">
        <v>84500</v>
      </c>
      <c r="Q1243" s="8" t="n">
        <v>20000</v>
      </c>
      <c r="R1243" s="8" t="n">
        <v>19495</v>
      </c>
      <c r="S1243" s="8" t="n">
        <v>490</v>
      </c>
      <c r="T1243" s="8" t="n">
        <v>18000</v>
      </c>
      <c r="U1243" s="8" t="n">
        <v>11200</v>
      </c>
    </row>
    <row r="1244" customFormat="false" ht="15" hidden="true" customHeight="false" outlineLevel="0" collapsed="false">
      <c r="B1244" s="7" t="n">
        <v>42739</v>
      </c>
      <c r="C1244" s="8" t="n">
        <v>5000</v>
      </c>
      <c r="D1244" s="8" t="n">
        <v>75000</v>
      </c>
      <c r="E1244" s="8" t="n">
        <v>22500</v>
      </c>
      <c r="F1244" s="8" t="n">
        <v>3000</v>
      </c>
      <c r="G1244" s="8" t="n">
        <v>57100</v>
      </c>
      <c r="H1244" s="8" t="n">
        <v>23030</v>
      </c>
      <c r="I1244" s="8" t="n">
        <v>297000</v>
      </c>
      <c r="J1244" s="8" t="n">
        <v>35000</v>
      </c>
      <c r="K1244" s="8" t="n">
        <v>87500</v>
      </c>
      <c r="L1244" s="8" t="n">
        <v>33000</v>
      </c>
      <c r="M1244" s="8" t="n">
        <v>11000</v>
      </c>
      <c r="N1244" s="8" t="n">
        <v>3895</v>
      </c>
      <c r="O1244" s="8" t="n">
        <v>18500</v>
      </c>
      <c r="P1244" s="8" t="n">
        <v>78165</v>
      </c>
      <c r="Q1244" s="8" t="n">
        <v>20000</v>
      </c>
      <c r="R1244" s="8" t="n">
        <v>18500</v>
      </c>
      <c r="S1244" s="8" t="n">
        <v>490</v>
      </c>
      <c r="T1244" s="8" t="n">
        <v>18000</v>
      </c>
      <c r="U1244" s="8" t="n">
        <v>11200</v>
      </c>
    </row>
    <row r="1245" customFormat="false" ht="15" hidden="true" customHeight="false" outlineLevel="0" collapsed="false">
      <c r="B1245" s="7" t="n">
        <v>42740</v>
      </c>
      <c r="C1245" s="8" t="n">
        <v>5000</v>
      </c>
      <c r="D1245" s="8" t="n">
        <v>75000</v>
      </c>
      <c r="E1245" s="8" t="n">
        <v>22005</v>
      </c>
      <c r="F1245" s="8" t="n">
        <v>2960</v>
      </c>
      <c r="G1245" s="8" t="n">
        <v>57100</v>
      </c>
      <c r="H1245" s="8" t="n">
        <v>23030</v>
      </c>
      <c r="I1245" s="8" t="n">
        <v>297000</v>
      </c>
      <c r="J1245" s="8" t="n">
        <v>35000</v>
      </c>
      <c r="K1245" s="8" t="n">
        <v>87500</v>
      </c>
      <c r="L1245" s="8" t="n">
        <v>33000</v>
      </c>
      <c r="M1245" s="8" t="n">
        <v>10900</v>
      </c>
      <c r="N1245" s="8" t="n">
        <v>3900</v>
      </c>
      <c r="O1245" s="8" t="n">
        <v>18500</v>
      </c>
      <c r="P1245" s="8" t="n">
        <v>73000</v>
      </c>
      <c r="Q1245" s="8" t="n">
        <v>19500</v>
      </c>
      <c r="R1245" s="8" t="n">
        <v>18500</v>
      </c>
      <c r="S1245" s="8" t="n">
        <v>490</v>
      </c>
      <c r="T1245" s="8" t="n">
        <v>18000</v>
      </c>
      <c r="U1245" s="8" t="n">
        <v>10900</v>
      </c>
    </row>
    <row r="1246" customFormat="false" ht="15" hidden="true" customHeight="false" outlineLevel="0" collapsed="false">
      <c r="B1246" s="7" t="n">
        <v>42741</v>
      </c>
      <c r="C1246" s="8" t="n">
        <v>5000</v>
      </c>
      <c r="D1246" s="8" t="n">
        <v>73000</v>
      </c>
      <c r="E1246" s="8" t="n">
        <v>22900</v>
      </c>
      <c r="F1246" s="8" t="n">
        <v>3000</v>
      </c>
      <c r="G1246" s="8" t="n">
        <v>57100</v>
      </c>
      <c r="H1246" s="8" t="n">
        <v>23030</v>
      </c>
      <c r="I1246" s="8" t="n">
        <v>297000</v>
      </c>
      <c r="J1246" s="8" t="n">
        <v>35000</v>
      </c>
      <c r="K1246" s="8" t="n">
        <v>87500</v>
      </c>
      <c r="L1246" s="8" t="n">
        <v>33000</v>
      </c>
      <c r="M1246" s="8" t="n">
        <v>10800</v>
      </c>
      <c r="N1246" s="8" t="n">
        <v>4190</v>
      </c>
      <c r="O1246" s="8" t="n">
        <v>18500</v>
      </c>
      <c r="P1246" s="8" t="n">
        <v>73000</v>
      </c>
      <c r="Q1246" s="8" t="n">
        <v>19495</v>
      </c>
      <c r="R1246" s="8" t="n">
        <v>18490</v>
      </c>
      <c r="S1246" s="8" t="n">
        <v>490</v>
      </c>
      <c r="T1246" s="8" t="n">
        <v>18000</v>
      </c>
      <c r="U1246" s="8" t="n">
        <v>10900</v>
      </c>
    </row>
    <row r="1247" customFormat="false" ht="15" hidden="true" customHeight="false" outlineLevel="0" collapsed="false">
      <c r="B1247" s="7" t="n">
        <v>42744</v>
      </c>
      <c r="C1247" s="8" t="n">
        <v>5000</v>
      </c>
      <c r="D1247" s="8" t="n">
        <v>74000</v>
      </c>
      <c r="E1247" s="8" t="n">
        <v>22600</v>
      </c>
      <c r="F1247" s="8" t="n">
        <v>3000</v>
      </c>
      <c r="G1247" s="8" t="n">
        <v>58900</v>
      </c>
      <c r="H1247" s="8" t="n">
        <v>23030</v>
      </c>
      <c r="I1247" s="8" t="n">
        <v>297000</v>
      </c>
      <c r="J1247" s="8" t="n">
        <v>35000</v>
      </c>
      <c r="K1247" s="8" t="n">
        <v>87500</v>
      </c>
      <c r="L1247" s="8" t="n">
        <v>33000</v>
      </c>
      <c r="M1247" s="8" t="n">
        <v>10800</v>
      </c>
      <c r="N1247" s="8" t="n">
        <v>4190</v>
      </c>
      <c r="O1247" s="8" t="n">
        <v>18500</v>
      </c>
      <c r="P1247" s="8" t="n">
        <v>70000</v>
      </c>
      <c r="Q1247" s="8" t="n">
        <v>19490</v>
      </c>
      <c r="R1247" s="8" t="n">
        <v>18000</v>
      </c>
      <c r="S1247" s="8" t="n">
        <v>490</v>
      </c>
      <c r="T1247" s="8" t="n">
        <v>18000</v>
      </c>
      <c r="U1247" s="8" t="n">
        <v>10900</v>
      </c>
    </row>
    <row r="1248" customFormat="false" ht="15" hidden="true" customHeight="false" outlineLevel="0" collapsed="false">
      <c r="B1248" s="7" t="n">
        <v>42745</v>
      </c>
      <c r="C1248" s="8" t="n">
        <v>4995</v>
      </c>
      <c r="D1248" s="8" t="n">
        <v>74000</v>
      </c>
      <c r="E1248" s="8" t="n">
        <v>22600</v>
      </c>
      <c r="F1248" s="8" t="n">
        <v>3000</v>
      </c>
      <c r="G1248" s="8" t="n">
        <v>58900</v>
      </c>
      <c r="H1248" s="8" t="n">
        <v>23030</v>
      </c>
      <c r="I1248" s="8" t="n">
        <v>297000</v>
      </c>
      <c r="J1248" s="8" t="n">
        <v>35000</v>
      </c>
      <c r="K1248" s="8" t="n">
        <v>87500</v>
      </c>
      <c r="L1248" s="8" t="n">
        <v>32800</v>
      </c>
      <c r="M1248" s="8" t="n">
        <v>10810</v>
      </c>
      <c r="N1248" s="8" t="n">
        <v>4190</v>
      </c>
      <c r="O1248" s="8" t="n">
        <v>18500</v>
      </c>
      <c r="P1248" s="8" t="n">
        <v>71000</v>
      </c>
      <c r="Q1248" s="8" t="n">
        <v>19490</v>
      </c>
      <c r="R1248" s="8" t="n">
        <v>18000</v>
      </c>
      <c r="S1248" s="8" t="n">
        <v>490</v>
      </c>
      <c r="T1248" s="8" t="n">
        <v>18000</v>
      </c>
      <c r="U1248" s="8" t="n">
        <v>10500</v>
      </c>
    </row>
    <row r="1249" customFormat="false" ht="15" hidden="true" customHeight="false" outlineLevel="0" collapsed="false">
      <c r="B1249" s="7" t="n">
        <v>42746</v>
      </c>
      <c r="C1249" s="8" t="n">
        <v>4995</v>
      </c>
      <c r="D1249" s="8" t="n">
        <v>73000</v>
      </c>
      <c r="E1249" s="8" t="n">
        <v>22490</v>
      </c>
      <c r="F1249" s="8" t="n">
        <v>3000</v>
      </c>
      <c r="G1249" s="8" t="n">
        <v>58900</v>
      </c>
      <c r="H1249" s="8" t="n">
        <v>23030</v>
      </c>
      <c r="I1249" s="8" t="n">
        <v>297000</v>
      </c>
      <c r="J1249" s="8" t="n">
        <v>35000</v>
      </c>
      <c r="K1249" s="8" t="n">
        <v>87500</v>
      </c>
      <c r="L1249" s="8" t="n">
        <v>34000</v>
      </c>
      <c r="M1249" s="8" t="n">
        <v>10810</v>
      </c>
      <c r="N1249" s="8" t="n">
        <v>4190</v>
      </c>
      <c r="O1249" s="8" t="n">
        <v>18000</v>
      </c>
      <c r="P1249" s="8" t="n">
        <v>70000</v>
      </c>
      <c r="Q1249" s="8" t="n">
        <v>19200</v>
      </c>
      <c r="R1249" s="8" t="n">
        <v>18000</v>
      </c>
      <c r="S1249" s="8" t="n">
        <v>490</v>
      </c>
      <c r="T1249" s="8" t="n">
        <v>18000</v>
      </c>
      <c r="U1249" s="8" t="n">
        <v>10900</v>
      </c>
    </row>
    <row r="1250" customFormat="false" ht="15" hidden="true" customHeight="false" outlineLevel="0" collapsed="false">
      <c r="B1250" s="7" t="n">
        <v>42747</v>
      </c>
      <c r="C1250" s="8" t="n">
        <v>4995</v>
      </c>
      <c r="D1250" s="8" t="n">
        <v>74000</v>
      </c>
      <c r="E1250" s="8" t="n">
        <v>22490</v>
      </c>
      <c r="F1250" s="8" t="n">
        <v>3000</v>
      </c>
      <c r="G1250" s="8" t="n">
        <v>60000</v>
      </c>
      <c r="H1250" s="8" t="n">
        <v>23000</v>
      </c>
      <c r="I1250" s="8" t="n">
        <v>274725</v>
      </c>
      <c r="J1250" s="8" t="n">
        <v>35000</v>
      </c>
      <c r="K1250" s="8" t="n">
        <v>87500</v>
      </c>
      <c r="L1250" s="8" t="n">
        <v>34000</v>
      </c>
      <c r="M1250" s="8" t="n">
        <v>11100</v>
      </c>
      <c r="N1250" s="8" t="n">
        <v>4000</v>
      </c>
      <c r="O1250" s="8" t="n">
        <v>18000</v>
      </c>
      <c r="P1250" s="8" t="n">
        <v>70000</v>
      </c>
      <c r="Q1250" s="8" t="n">
        <v>19000</v>
      </c>
      <c r="R1250" s="8" t="n">
        <v>18000</v>
      </c>
      <c r="S1250" s="8" t="n">
        <v>490</v>
      </c>
      <c r="T1250" s="8" t="n">
        <v>18000</v>
      </c>
      <c r="U1250" s="8" t="n">
        <v>10900</v>
      </c>
    </row>
    <row r="1251" customFormat="false" ht="15" hidden="true" customHeight="false" outlineLevel="0" collapsed="false">
      <c r="B1251" s="7" t="n">
        <v>42748</v>
      </c>
      <c r="C1251" s="8" t="n">
        <v>4900</v>
      </c>
      <c r="D1251" s="8" t="n">
        <v>71000</v>
      </c>
      <c r="E1251" s="8" t="n">
        <v>20805</v>
      </c>
      <c r="F1251" s="8" t="n">
        <v>3000</v>
      </c>
      <c r="G1251" s="8" t="n">
        <v>60000</v>
      </c>
      <c r="H1251" s="8" t="n">
        <v>23000</v>
      </c>
      <c r="I1251" s="8" t="n">
        <v>254125</v>
      </c>
      <c r="J1251" s="8" t="n">
        <v>35000</v>
      </c>
      <c r="K1251" s="8" t="n">
        <v>87500</v>
      </c>
      <c r="L1251" s="8" t="n">
        <v>34000</v>
      </c>
      <c r="M1251" s="8" t="n">
        <v>11100</v>
      </c>
      <c r="N1251" s="8" t="n">
        <v>4000</v>
      </c>
      <c r="O1251" s="8" t="n">
        <v>18000</v>
      </c>
      <c r="P1251" s="8" t="n">
        <v>64750</v>
      </c>
      <c r="Q1251" s="8" t="n">
        <v>18000</v>
      </c>
      <c r="R1251" s="8" t="n">
        <v>18000</v>
      </c>
      <c r="S1251" s="8" t="n">
        <v>490</v>
      </c>
      <c r="T1251" s="8" t="n">
        <v>18000</v>
      </c>
      <c r="U1251" s="8" t="n">
        <v>10900</v>
      </c>
    </row>
    <row r="1252" customFormat="false" ht="15" hidden="true" customHeight="false" outlineLevel="0" collapsed="false">
      <c r="B1252" s="7" t="n">
        <v>42751</v>
      </c>
      <c r="C1252" s="8" t="n">
        <v>4800</v>
      </c>
      <c r="D1252" s="8" t="n">
        <v>71000</v>
      </c>
      <c r="E1252" s="8" t="n">
        <v>20995</v>
      </c>
      <c r="F1252" s="8" t="n">
        <v>3000</v>
      </c>
      <c r="G1252" s="8" t="n">
        <v>56000</v>
      </c>
      <c r="H1252" s="8" t="n">
        <v>21275</v>
      </c>
      <c r="I1252" s="8" t="n">
        <v>270000</v>
      </c>
      <c r="J1252" s="8" t="n">
        <v>35000</v>
      </c>
      <c r="K1252" s="8" t="n">
        <v>87500</v>
      </c>
      <c r="L1252" s="8" t="n">
        <v>36550</v>
      </c>
      <c r="M1252" s="8" t="n">
        <v>11110</v>
      </c>
      <c r="N1252" s="8" t="n">
        <v>4000</v>
      </c>
      <c r="O1252" s="8" t="n">
        <v>18500</v>
      </c>
      <c r="P1252" s="8" t="n">
        <v>69605</v>
      </c>
      <c r="Q1252" s="8" t="n">
        <v>18000</v>
      </c>
      <c r="R1252" s="8" t="n">
        <v>17900</v>
      </c>
      <c r="S1252" s="8" t="n">
        <v>490</v>
      </c>
      <c r="T1252" s="8" t="n">
        <v>18000</v>
      </c>
      <c r="U1252" s="8" t="n">
        <v>11100</v>
      </c>
    </row>
    <row r="1253" customFormat="false" ht="15" hidden="true" customHeight="false" outlineLevel="0" collapsed="false">
      <c r="B1253" s="7" t="n">
        <v>42752</v>
      </c>
      <c r="C1253" s="8" t="n">
        <v>4700</v>
      </c>
      <c r="D1253" s="8" t="n">
        <v>70000</v>
      </c>
      <c r="E1253" s="8" t="n">
        <v>20995</v>
      </c>
      <c r="F1253" s="8" t="n">
        <v>3000</v>
      </c>
      <c r="G1253" s="8" t="n">
        <v>56000</v>
      </c>
      <c r="H1253" s="8" t="n">
        <v>21275</v>
      </c>
      <c r="I1253" s="8" t="n">
        <v>270000</v>
      </c>
      <c r="J1253" s="8" t="n">
        <v>35000</v>
      </c>
      <c r="K1253" s="8" t="n">
        <v>85000</v>
      </c>
      <c r="L1253" s="8" t="n">
        <v>39290</v>
      </c>
      <c r="M1253" s="8" t="n">
        <v>11200</v>
      </c>
      <c r="N1253" s="8" t="n">
        <v>4000</v>
      </c>
      <c r="O1253" s="8" t="n">
        <v>18000</v>
      </c>
      <c r="P1253" s="8" t="n">
        <v>70000</v>
      </c>
      <c r="Q1253" s="8" t="n">
        <v>17305</v>
      </c>
      <c r="R1253" s="8" t="n">
        <v>17900</v>
      </c>
      <c r="S1253" s="8" t="n">
        <v>490</v>
      </c>
      <c r="T1253" s="8" t="n">
        <v>16750</v>
      </c>
      <c r="U1253" s="8" t="n">
        <v>11000</v>
      </c>
    </row>
    <row r="1254" customFormat="false" ht="15" hidden="true" customHeight="false" outlineLevel="0" collapsed="false">
      <c r="B1254" s="7" t="n">
        <v>42753</v>
      </c>
      <c r="C1254" s="8" t="n">
        <v>4700</v>
      </c>
      <c r="D1254" s="8" t="n">
        <v>70000</v>
      </c>
      <c r="E1254" s="8" t="n">
        <v>20995</v>
      </c>
      <c r="F1254" s="8" t="n">
        <v>3000</v>
      </c>
      <c r="G1254" s="8" t="n">
        <v>54485</v>
      </c>
      <c r="H1254" s="8" t="n">
        <v>21275</v>
      </c>
      <c r="I1254" s="8" t="n">
        <v>270000</v>
      </c>
      <c r="J1254" s="8" t="n">
        <v>35000</v>
      </c>
      <c r="K1254" s="8" t="n">
        <v>85000</v>
      </c>
      <c r="L1254" s="8" t="n">
        <v>42235</v>
      </c>
      <c r="M1254" s="8" t="n">
        <v>11200</v>
      </c>
      <c r="N1254" s="8" t="n">
        <v>4000</v>
      </c>
      <c r="O1254" s="8" t="n">
        <v>18000</v>
      </c>
      <c r="P1254" s="8" t="n">
        <v>70000</v>
      </c>
      <c r="Q1254" s="8" t="n">
        <v>17900</v>
      </c>
      <c r="R1254" s="8" t="n">
        <v>17500</v>
      </c>
      <c r="S1254" s="8" t="n">
        <v>490</v>
      </c>
      <c r="T1254" s="8" t="n">
        <v>17985</v>
      </c>
      <c r="U1254" s="8" t="n">
        <v>11000</v>
      </c>
    </row>
    <row r="1255" customFormat="false" ht="15" hidden="true" customHeight="false" outlineLevel="0" collapsed="false">
      <c r="B1255" s="7" t="n">
        <v>42754</v>
      </c>
      <c r="C1255" s="8" t="n">
        <v>4600</v>
      </c>
      <c r="D1255" s="8" t="n">
        <v>69995</v>
      </c>
      <c r="E1255" s="8" t="n">
        <v>20995</v>
      </c>
      <c r="F1255" s="8" t="n">
        <v>3000</v>
      </c>
      <c r="G1255" s="8" t="n">
        <v>54485</v>
      </c>
      <c r="H1255" s="8" t="n">
        <v>21275</v>
      </c>
      <c r="I1255" s="8" t="n">
        <v>269900</v>
      </c>
      <c r="J1255" s="8" t="n">
        <v>35000</v>
      </c>
      <c r="K1255" s="8" t="n">
        <v>85000</v>
      </c>
      <c r="L1255" s="8" t="n">
        <v>45400</v>
      </c>
      <c r="M1255" s="8" t="n">
        <v>11300</v>
      </c>
      <c r="N1255" s="8" t="n">
        <v>4000</v>
      </c>
      <c r="O1255" s="8" t="n">
        <v>18000</v>
      </c>
      <c r="P1255" s="8" t="n">
        <v>68500</v>
      </c>
      <c r="Q1255" s="8" t="n">
        <v>18400</v>
      </c>
      <c r="R1255" s="8" t="n">
        <v>17100</v>
      </c>
      <c r="S1255" s="8" t="n">
        <v>490</v>
      </c>
      <c r="T1255" s="8" t="n">
        <v>17985</v>
      </c>
      <c r="U1255" s="8" t="n">
        <v>11300</v>
      </c>
    </row>
    <row r="1256" customFormat="false" ht="15" hidden="true" customHeight="false" outlineLevel="0" collapsed="false">
      <c r="B1256" s="7" t="n">
        <v>42755</v>
      </c>
      <c r="C1256" s="8" t="n">
        <v>4595</v>
      </c>
      <c r="D1256" s="8" t="n">
        <v>69000</v>
      </c>
      <c r="E1256" s="8" t="n">
        <v>20950</v>
      </c>
      <c r="F1256" s="8" t="n">
        <v>3000</v>
      </c>
      <c r="G1256" s="8" t="n">
        <v>54485</v>
      </c>
      <c r="H1256" s="8" t="n">
        <v>21275</v>
      </c>
      <c r="I1256" s="8" t="n">
        <v>269900</v>
      </c>
      <c r="J1256" s="8" t="n">
        <v>33000</v>
      </c>
      <c r="K1256" s="8" t="n">
        <v>85000</v>
      </c>
      <c r="L1256" s="8" t="n">
        <v>48805</v>
      </c>
      <c r="M1256" s="8" t="n">
        <v>11100</v>
      </c>
      <c r="N1256" s="8" t="n">
        <v>4000</v>
      </c>
      <c r="O1256" s="8" t="n">
        <v>18000</v>
      </c>
      <c r="P1256" s="8" t="n">
        <v>69300</v>
      </c>
      <c r="Q1256" s="8" t="n">
        <v>18200</v>
      </c>
      <c r="R1256" s="8" t="n">
        <v>17500</v>
      </c>
      <c r="S1256" s="8" t="n">
        <v>490</v>
      </c>
      <c r="T1256" s="8" t="n">
        <v>17990</v>
      </c>
      <c r="U1256" s="8" t="n">
        <v>11295</v>
      </c>
    </row>
    <row r="1257" customFormat="false" ht="15" hidden="true" customHeight="false" outlineLevel="0" collapsed="false">
      <c r="B1257" s="7" t="n">
        <v>42758</v>
      </c>
      <c r="C1257" s="8" t="n">
        <v>4500</v>
      </c>
      <c r="D1257" s="8" t="n">
        <v>68900</v>
      </c>
      <c r="E1257" s="8" t="n">
        <v>20950</v>
      </c>
      <c r="F1257" s="8" t="n">
        <v>3000</v>
      </c>
      <c r="G1257" s="8" t="n">
        <v>54485</v>
      </c>
      <c r="H1257" s="8" t="n">
        <v>21275</v>
      </c>
      <c r="I1257" s="8" t="n">
        <v>269500</v>
      </c>
      <c r="J1257" s="8" t="n">
        <v>33000</v>
      </c>
      <c r="K1257" s="8" t="n">
        <v>79100</v>
      </c>
      <c r="L1257" s="8" t="n">
        <v>45400</v>
      </c>
      <c r="M1257" s="8" t="n">
        <v>11930</v>
      </c>
      <c r="N1257" s="8" t="n">
        <v>4000</v>
      </c>
      <c r="O1257" s="8" t="n">
        <v>18025</v>
      </c>
      <c r="P1257" s="8" t="n">
        <v>69300</v>
      </c>
      <c r="Q1257" s="8" t="n">
        <v>17950</v>
      </c>
      <c r="R1257" s="8" t="n">
        <v>17000</v>
      </c>
      <c r="S1257" s="8" t="n">
        <v>490</v>
      </c>
      <c r="T1257" s="8" t="n">
        <v>16755</v>
      </c>
      <c r="U1257" s="8" t="n">
        <v>11200</v>
      </c>
    </row>
    <row r="1258" customFormat="false" ht="15" hidden="true" customHeight="false" outlineLevel="0" collapsed="false">
      <c r="B1258" s="7" t="n">
        <v>42759</v>
      </c>
      <c r="C1258" s="8" t="n">
        <v>4700</v>
      </c>
      <c r="D1258" s="8" t="n">
        <v>70000</v>
      </c>
      <c r="E1258" s="8" t="n">
        <v>20500</v>
      </c>
      <c r="F1258" s="8" t="n">
        <v>3000</v>
      </c>
      <c r="G1258" s="8" t="n">
        <v>54485</v>
      </c>
      <c r="H1258" s="8" t="n">
        <v>21000</v>
      </c>
      <c r="I1258" s="8" t="n">
        <v>269500</v>
      </c>
      <c r="J1258" s="8" t="n">
        <v>33000</v>
      </c>
      <c r="K1258" s="8" t="n">
        <v>79100</v>
      </c>
      <c r="L1258" s="8" t="n">
        <v>45400</v>
      </c>
      <c r="M1258" s="8" t="n">
        <v>11500</v>
      </c>
      <c r="N1258" s="8" t="n">
        <v>4000</v>
      </c>
      <c r="O1258" s="8" t="n">
        <v>18025</v>
      </c>
      <c r="P1258" s="8" t="n">
        <v>68500</v>
      </c>
      <c r="Q1258" s="8" t="n">
        <v>18000</v>
      </c>
      <c r="R1258" s="8" t="n">
        <v>17500</v>
      </c>
      <c r="S1258" s="8" t="n">
        <v>490</v>
      </c>
      <c r="T1258" s="8" t="n">
        <v>16755</v>
      </c>
      <c r="U1258" s="8" t="n">
        <v>11000</v>
      </c>
    </row>
    <row r="1259" customFormat="false" ht="15" hidden="true" customHeight="false" outlineLevel="0" collapsed="false">
      <c r="B1259" s="7" t="n">
        <v>42760</v>
      </c>
      <c r="C1259" s="8" t="n">
        <v>4500</v>
      </c>
      <c r="D1259" s="8" t="n">
        <v>68590</v>
      </c>
      <c r="E1259" s="8" t="n">
        <v>20000</v>
      </c>
      <c r="F1259" s="8" t="n">
        <v>3000</v>
      </c>
      <c r="G1259" s="8" t="n">
        <v>53000</v>
      </c>
      <c r="H1259" s="8" t="n">
        <v>20995</v>
      </c>
      <c r="I1259" s="8" t="n">
        <v>269500</v>
      </c>
      <c r="J1259" s="8" t="n">
        <v>33000</v>
      </c>
      <c r="K1259" s="8" t="n">
        <v>79100</v>
      </c>
      <c r="L1259" s="8" t="n">
        <v>45400</v>
      </c>
      <c r="M1259" s="8" t="n">
        <v>11000</v>
      </c>
      <c r="N1259" s="8" t="n">
        <v>4000</v>
      </c>
      <c r="O1259" s="8" t="n">
        <v>18025</v>
      </c>
      <c r="P1259" s="8" t="n">
        <v>68000</v>
      </c>
      <c r="Q1259" s="8" t="n">
        <v>18000</v>
      </c>
      <c r="R1259" s="8" t="n">
        <v>17000</v>
      </c>
      <c r="S1259" s="8" t="n">
        <v>490</v>
      </c>
      <c r="T1259" s="8" t="n">
        <v>17990</v>
      </c>
      <c r="U1259" s="8" t="n">
        <v>11300</v>
      </c>
    </row>
    <row r="1260" customFormat="false" ht="15" hidden="true" customHeight="false" outlineLevel="0" collapsed="false">
      <c r="B1260" s="7" t="n">
        <v>42761</v>
      </c>
      <c r="C1260" s="8" t="n">
        <v>4500</v>
      </c>
      <c r="D1260" s="8" t="n">
        <v>67400</v>
      </c>
      <c r="E1260" s="8" t="n">
        <v>19500</v>
      </c>
      <c r="F1260" s="8" t="n">
        <v>3000</v>
      </c>
      <c r="G1260" s="8" t="n">
        <v>53000</v>
      </c>
      <c r="H1260" s="8" t="n">
        <v>20995</v>
      </c>
      <c r="I1260" s="8" t="n">
        <v>269500</v>
      </c>
      <c r="J1260" s="8" t="n">
        <v>33000</v>
      </c>
      <c r="K1260" s="8" t="n">
        <v>79150</v>
      </c>
      <c r="L1260" s="8" t="n">
        <v>41995</v>
      </c>
      <c r="M1260" s="8" t="n">
        <v>11500</v>
      </c>
      <c r="N1260" s="8" t="n">
        <v>4000</v>
      </c>
      <c r="O1260" s="8" t="n">
        <v>18025</v>
      </c>
      <c r="P1260" s="8" t="n">
        <v>64750</v>
      </c>
      <c r="Q1260" s="8" t="n">
        <v>17900</v>
      </c>
      <c r="R1260" s="8" t="n">
        <v>17000</v>
      </c>
      <c r="S1260" s="8" t="n">
        <v>490</v>
      </c>
      <c r="T1260" s="8" t="n">
        <v>17990</v>
      </c>
      <c r="U1260" s="8" t="n">
        <v>11000</v>
      </c>
    </row>
    <row r="1261" customFormat="false" ht="15" hidden="true" customHeight="false" outlineLevel="0" collapsed="false">
      <c r="B1261" s="7" t="n">
        <v>42762</v>
      </c>
      <c r="C1261" s="8" t="n">
        <v>4700</v>
      </c>
      <c r="D1261" s="8" t="n">
        <v>67000</v>
      </c>
      <c r="E1261" s="8" t="n">
        <v>19500</v>
      </c>
      <c r="F1261" s="8" t="n">
        <v>3000</v>
      </c>
      <c r="G1261" s="8" t="n">
        <v>54000</v>
      </c>
      <c r="H1261" s="8" t="n">
        <v>20995</v>
      </c>
      <c r="I1261" s="8" t="n">
        <v>269000</v>
      </c>
      <c r="J1261" s="8" t="n">
        <v>33000</v>
      </c>
      <c r="K1261" s="8" t="n">
        <v>79150</v>
      </c>
      <c r="L1261" s="8" t="n">
        <v>41995</v>
      </c>
      <c r="M1261" s="8" t="n">
        <v>11500</v>
      </c>
      <c r="N1261" s="8" t="n">
        <v>4000</v>
      </c>
      <c r="O1261" s="8" t="n">
        <v>18025</v>
      </c>
      <c r="P1261" s="8" t="n">
        <v>66000</v>
      </c>
      <c r="Q1261" s="8" t="n">
        <v>17800</v>
      </c>
      <c r="R1261" s="8" t="n">
        <v>16900</v>
      </c>
      <c r="S1261" s="8" t="n">
        <v>490</v>
      </c>
      <c r="T1261" s="8" t="n">
        <v>17795</v>
      </c>
      <c r="U1261" s="8" t="n">
        <v>11000</v>
      </c>
    </row>
    <row r="1262" customFormat="false" ht="15" hidden="true" customHeight="false" outlineLevel="0" collapsed="false">
      <c r="B1262" s="7" t="n">
        <v>42765</v>
      </c>
      <c r="C1262" s="8" t="n">
        <v>4555</v>
      </c>
      <c r="D1262" s="8" t="n">
        <v>65000</v>
      </c>
      <c r="E1262" s="8" t="n">
        <v>19005</v>
      </c>
      <c r="F1262" s="8" t="n">
        <v>3000</v>
      </c>
      <c r="G1262" s="8" t="n">
        <v>56000</v>
      </c>
      <c r="H1262" s="8" t="n">
        <v>20995</v>
      </c>
      <c r="I1262" s="8" t="n">
        <v>269000</v>
      </c>
      <c r="J1262" s="8" t="n">
        <v>33000</v>
      </c>
      <c r="K1262" s="8" t="n">
        <v>79150</v>
      </c>
      <c r="L1262" s="8" t="n">
        <v>41995</v>
      </c>
      <c r="M1262" s="8" t="n">
        <v>11000</v>
      </c>
      <c r="N1262" s="8" t="n">
        <v>4100</v>
      </c>
      <c r="O1262" s="8" t="n">
        <v>18100</v>
      </c>
      <c r="P1262" s="8" t="n">
        <v>69300</v>
      </c>
      <c r="Q1262" s="8" t="n">
        <v>17510</v>
      </c>
      <c r="R1262" s="8" t="n">
        <v>16015</v>
      </c>
      <c r="S1262" s="8" t="n">
        <v>490</v>
      </c>
      <c r="T1262" s="8" t="n">
        <v>17795</v>
      </c>
      <c r="U1262" s="8" t="n">
        <v>11000</v>
      </c>
    </row>
    <row r="1263" customFormat="false" ht="15" hidden="true" customHeight="false" outlineLevel="0" collapsed="false">
      <c r="B1263" s="7" t="n">
        <v>42766</v>
      </c>
      <c r="C1263" s="8" t="n">
        <v>4560</v>
      </c>
      <c r="D1263" s="8" t="n">
        <v>65000</v>
      </c>
      <c r="E1263" s="8" t="n">
        <v>19495</v>
      </c>
      <c r="F1263" s="8" t="n">
        <v>3000</v>
      </c>
      <c r="G1263" s="8" t="n">
        <v>56000</v>
      </c>
      <c r="H1263" s="8" t="n">
        <v>20995</v>
      </c>
      <c r="I1263" s="8" t="n">
        <v>269000</v>
      </c>
      <c r="J1263" s="8" t="n">
        <v>33000</v>
      </c>
      <c r="K1263" s="8" t="n">
        <v>79150</v>
      </c>
      <c r="L1263" s="8" t="n">
        <v>41995</v>
      </c>
      <c r="M1263" s="8" t="n">
        <v>11000</v>
      </c>
      <c r="N1263" s="8" t="n">
        <v>4100</v>
      </c>
      <c r="O1263" s="8" t="n">
        <v>18500</v>
      </c>
      <c r="P1263" s="8" t="n">
        <v>69300</v>
      </c>
      <c r="Q1263" s="8" t="n">
        <v>17800</v>
      </c>
      <c r="R1263" s="8" t="n">
        <v>16000</v>
      </c>
      <c r="S1263" s="8" t="n">
        <v>490</v>
      </c>
      <c r="T1263" s="8" t="n">
        <v>17795</v>
      </c>
      <c r="U1263" s="8" t="n">
        <v>11000</v>
      </c>
    </row>
    <row r="1264" customFormat="false" ht="15" hidden="true" customHeight="false" outlineLevel="0" collapsed="false">
      <c r="B1264" s="7" t="n">
        <v>42767</v>
      </c>
      <c r="C1264" s="8" t="n">
        <v>4895</v>
      </c>
      <c r="D1264" s="8" t="n">
        <v>65000</v>
      </c>
      <c r="E1264" s="8" t="n">
        <v>19000</v>
      </c>
      <c r="F1264" s="8" t="n">
        <v>3000</v>
      </c>
      <c r="G1264" s="8" t="n">
        <v>56000</v>
      </c>
      <c r="H1264" s="8" t="n">
        <v>20995</v>
      </c>
      <c r="I1264" s="8" t="n">
        <v>258000</v>
      </c>
      <c r="J1264" s="8" t="n">
        <v>33000</v>
      </c>
      <c r="K1264" s="8" t="n">
        <v>78500</v>
      </c>
      <c r="L1264" s="8" t="n">
        <v>41995</v>
      </c>
      <c r="M1264" s="8" t="n">
        <v>11500</v>
      </c>
      <c r="N1264" s="8" t="n">
        <v>4100</v>
      </c>
      <c r="O1264" s="8" t="n">
        <v>19005</v>
      </c>
      <c r="P1264" s="8" t="n">
        <v>65000</v>
      </c>
      <c r="Q1264" s="8" t="n">
        <v>18005</v>
      </c>
      <c r="R1264" s="8" t="n">
        <v>16300</v>
      </c>
      <c r="S1264" s="8" t="n">
        <v>490</v>
      </c>
      <c r="T1264" s="8" t="n">
        <v>16755</v>
      </c>
      <c r="U1264" s="8" t="n">
        <v>11150</v>
      </c>
    </row>
    <row r="1265" customFormat="false" ht="15" hidden="true" customHeight="false" outlineLevel="0" collapsed="false">
      <c r="B1265" s="7" t="n">
        <v>42768</v>
      </c>
      <c r="C1265" s="8" t="n">
        <v>4895</v>
      </c>
      <c r="D1265" s="8" t="n">
        <v>65005</v>
      </c>
      <c r="E1265" s="8" t="n">
        <v>19000</v>
      </c>
      <c r="F1265" s="8" t="n">
        <v>3200</v>
      </c>
      <c r="G1265" s="8" t="n">
        <v>56000</v>
      </c>
      <c r="H1265" s="8" t="n">
        <v>20995</v>
      </c>
      <c r="I1265" s="8" t="n">
        <v>257000</v>
      </c>
      <c r="J1265" s="8" t="n">
        <v>33000</v>
      </c>
      <c r="K1265" s="8" t="n">
        <v>78500</v>
      </c>
      <c r="L1265" s="8" t="n">
        <v>41995</v>
      </c>
      <c r="M1265" s="8" t="n">
        <v>11500</v>
      </c>
      <c r="N1265" s="8" t="n">
        <v>4100</v>
      </c>
      <c r="O1265" s="8" t="n">
        <v>20000</v>
      </c>
      <c r="P1265" s="8" t="n">
        <v>65000</v>
      </c>
      <c r="Q1265" s="8" t="n">
        <v>17800</v>
      </c>
      <c r="R1265" s="8" t="n">
        <v>16450</v>
      </c>
      <c r="S1265" s="8" t="n">
        <v>490</v>
      </c>
      <c r="T1265" s="8" t="n">
        <v>16755</v>
      </c>
      <c r="U1265" s="8" t="n">
        <v>11000</v>
      </c>
    </row>
    <row r="1266" customFormat="false" ht="15" hidden="true" customHeight="false" outlineLevel="0" collapsed="false">
      <c r="B1266" s="7" t="n">
        <v>42769</v>
      </c>
      <c r="C1266" s="8" t="n">
        <v>4805</v>
      </c>
      <c r="D1266" s="8" t="n">
        <v>68000</v>
      </c>
      <c r="E1266" s="8" t="n">
        <v>18995</v>
      </c>
      <c r="F1266" s="8" t="n">
        <v>3200</v>
      </c>
      <c r="G1266" s="8" t="n">
        <v>56000</v>
      </c>
      <c r="H1266" s="8" t="n">
        <v>20995</v>
      </c>
      <c r="I1266" s="8" t="n">
        <v>258000</v>
      </c>
      <c r="J1266" s="8" t="n">
        <v>33000</v>
      </c>
      <c r="K1266" s="8" t="n">
        <v>78500</v>
      </c>
      <c r="L1266" s="8" t="n">
        <v>41995</v>
      </c>
      <c r="M1266" s="8" t="n">
        <v>11000</v>
      </c>
      <c r="N1266" s="8" t="n">
        <v>4100</v>
      </c>
      <c r="O1266" s="8" t="n">
        <v>20000</v>
      </c>
      <c r="P1266" s="8" t="n">
        <v>65550</v>
      </c>
      <c r="Q1266" s="8" t="n">
        <v>17540</v>
      </c>
      <c r="R1266" s="8" t="n">
        <v>16000</v>
      </c>
      <c r="S1266" s="8" t="n">
        <v>490</v>
      </c>
      <c r="T1266" s="8" t="n">
        <v>16500</v>
      </c>
      <c r="U1266" s="8" t="n">
        <v>11150</v>
      </c>
    </row>
    <row r="1267" customFormat="false" ht="15" hidden="true" customHeight="false" outlineLevel="0" collapsed="false">
      <c r="B1267" s="7" t="n">
        <v>42772</v>
      </c>
      <c r="C1267" s="8" t="n">
        <v>4600</v>
      </c>
      <c r="D1267" s="8" t="n">
        <v>69000</v>
      </c>
      <c r="E1267" s="8" t="n">
        <v>18995</v>
      </c>
      <c r="F1267" s="8" t="n">
        <v>3200</v>
      </c>
      <c r="G1267" s="8" t="n">
        <v>56000</v>
      </c>
      <c r="H1267" s="8" t="n">
        <v>20995</v>
      </c>
      <c r="I1267" s="8" t="n">
        <v>258000</v>
      </c>
      <c r="J1267" s="8" t="n">
        <v>33000</v>
      </c>
      <c r="K1267" s="8" t="n">
        <v>78500</v>
      </c>
      <c r="L1267" s="8" t="n">
        <v>41995</v>
      </c>
      <c r="M1267" s="8" t="n">
        <v>11000</v>
      </c>
      <c r="N1267" s="8" t="n">
        <v>4100</v>
      </c>
      <c r="O1267" s="8" t="n">
        <v>20000</v>
      </c>
      <c r="P1267" s="8" t="n">
        <v>65550</v>
      </c>
      <c r="Q1267" s="8" t="n">
        <v>17800</v>
      </c>
      <c r="R1267" s="8" t="n">
        <v>16450</v>
      </c>
      <c r="S1267" s="8" t="n">
        <v>490</v>
      </c>
      <c r="T1267" s="8" t="n">
        <v>16500</v>
      </c>
      <c r="U1267" s="8" t="n">
        <v>10905</v>
      </c>
    </row>
    <row r="1268" customFormat="false" ht="15" hidden="true" customHeight="false" outlineLevel="0" collapsed="false">
      <c r="B1268" s="7" t="n">
        <v>42773</v>
      </c>
      <c r="C1268" s="8" t="n">
        <v>4700</v>
      </c>
      <c r="D1268" s="8" t="n">
        <v>68995</v>
      </c>
      <c r="E1268" s="8" t="n">
        <v>18990</v>
      </c>
      <c r="F1268" s="8" t="n">
        <v>3200</v>
      </c>
      <c r="G1268" s="8" t="n">
        <v>56000</v>
      </c>
      <c r="H1268" s="8" t="n">
        <v>20995</v>
      </c>
      <c r="I1268" s="8" t="n">
        <v>258000</v>
      </c>
      <c r="J1268" s="8" t="n">
        <v>33000</v>
      </c>
      <c r="K1268" s="8" t="n">
        <v>78500</v>
      </c>
      <c r="L1268" s="8" t="n">
        <v>38850</v>
      </c>
      <c r="M1268" s="8" t="n">
        <v>10175</v>
      </c>
      <c r="N1268" s="8" t="n">
        <v>4100</v>
      </c>
      <c r="O1268" s="8" t="n">
        <v>20500</v>
      </c>
      <c r="P1268" s="8" t="n">
        <v>65550</v>
      </c>
      <c r="Q1268" s="8" t="n">
        <v>17530</v>
      </c>
      <c r="R1268" s="8" t="n">
        <v>16500</v>
      </c>
      <c r="S1268" s="8" t="n">
        <v>490</v>
      </c>
      <c r="T1268" s="8" t="n">
        <v>16500</v>
      </c>
      <c r="U1268" s="8" t="n">
        <v>10090</v>
      </c>
    </row>
    <row r="1269" customFormat="false" ht="15" hidden="true" customHeight="false" outlineLevel="0" collapsed="false">
      <c r="B1269" s="7" t="n">
        <v>42774</v>
      </c>
      <c r="C1269" s="8" t="n">
        <v>4805</v>
      </c>
      <c r="D1269" s="8" t="n">
        <v>67985</v>
      </c>
      <c r="E1269" s="8" t="n">
        <v>18650</v>
      </c>
      <c r="F1269" s="8" t="n">
        <v>3200</v>
      </c>
      <c r="G1269" s="8" t="n">
        <v>60000</v>
      </c>
      <c r="H1269" s="8" t="n">
        <v>20995</v>
      </c>
      <c r="I1269" s="8" t="n">
        <v>257800</v>
      </c>
      <c r="J1269" s="8" t="n">
        <v>33000</v>
      </c>
      <c r="K1269" s="8" t="n">
        <v>78500</v>
      </c>
      <c r="L1269" s="8" t="n">
        <v>35940</v>
      </c>
      <c r="M1269" s="8" t="n">
        <v>10300</v>
      </c>
      <c r="N1269" s="8" t="n">
        <v>4100</v>
      </c>
      <c r="O1269" s="8" t="n">
        <v>20550</v>
      </c>
      <c r="P1269" s="8" t="n">
        <v>70000</v>
      </c>
      <c r="Q1269" s="8" t="n">
        <v>18000</v>
      </c>
      <c r="R1269" s="8" t="n">
        <v>16300</v>
      </c>
      <c r="S1269" s="8" t="n">
        <v>490</v>
      </c>
      <c r="T1269" s="8" t="n">
        <v>16000</v>
      </c>
      <c r="U1269" s="8" t="n">
        <v>10090</v>
      </c>
    </row>
    <row r="1270" customFormat="false" ht="15" hidden="true" customHeight="false" outlineLevel="0" collapsed="false">
      <c r="B1270" s="7" t="n">
        <v>42775</v>
      </c>
      <c r="C1270" s="8" t="n">
        <v>4805</v>
      </c>
      <c r="D1270" s="8" t="n">
        <v>67995</v>
      </c>
      <c r="E1270" s="8" t="n">
        <v>18650</v>
      </c>
      <c r="F1270" s="8" t="n">
        <v>3200</v>
      </c>
      <c r="G1270" s="8" t="n">
        <v>60000</v>
      </c>
      <c r="H1270" s="8" t="n">
        <v>20995</v>
      </c>
      <c r="I1270" s="8" t="n">
        <v>257800</v>
      </c>
      <c r="J1270" s="8" t="n">
        <v>33000</v>
      </c>
      <c r="K1270" s="8" t="n">
        <v>78500</v>
      </c>
      <c r="L1270" s="8" t="n">
        <v>33500</v>
      </c>
      <c r="M1270" s="8" t="n">
        <v>10000</v>
      </c>
      <c r="N1270" s="8" t="n">
        <v>4100</v>
      </c>
      <c r="O1270" s="8" t="n">
        <v>21300</v>
      </c>
      <c r="P1270" s="8" t="n">
        <v>70000</v>
      </c>
      <c r="Q1270" s="8" t="n">
        <v>18000</v>
      </c>
      <c r="R1270" s="8" t="n">
        <v>16200</v>
      </c>
      <c r="S1270" s="8" t="n">
        <v>490</v>
      </c>
      <c r="T1270" s="8" t="n">
        <v>16000</v>
      </c>
      <c r="U1270" s="8" t="n">
        <v>9500</v>
      </c>
    </row>
    <row r="1271" customFormat="false" ht="15" hidden="true" customHeight="false" outlineLevel="0" collapsed="false">
      <c r="B1271" s="7" t="n">
        <v>42776</v>
      </c>
      <c r="C1271" s="8" t="n">
        <v>4985</v>
      </c>
      <c r="D1271" s="8" t="n">
        <v>70000</v>
      </c>
      <c r="E1271" s="8" t="n">
        <v>19000</v>
      </c>
      <c r="F1271" s="8" t="n">
        <v>3200</v>
      </c>
      <c r="G1271" s="8" t="n">
        <v>60000</v>
      </c>
      <c r="H1271" s="8" t="n">
        <v>20995</v>
      </c>
      <c r="I1271" s="8" t="n">
        <v>257000</v>
      </c>
      <c r="J1271" s="8" t="n">
        <v>33000</v>
      </c>
      <c r="K1271" s="8" t="n">
        <v>78000</v>
      </c>
      <c r="L1271" s="8" t="n">
        <v>33000</v>
      </c>
      <c r="M1271" s="8" t="n">
        <v>10005</v>
      </c>
      <c r="N1271" s="8" t="n">
        <v>4100</v>
      </c>
      <c r="O1271" s="8" t="n">
        <v>21300</v>
      </c>
      <c r="P1271" s="8" t="n">
        <v>70100</v>
      </c>
      <c r="Q1271" s="8" t="n">
        <v>18500</v>
      </c>
      <c r="R1271" s="8" t="n">
        <v>16000</v>
      </c>
      <c r="S1271" s="8" t="n">
        <v>490</v>
      </c>
      <c r="T1271" s="8" t="n">
        <v>16000</v>
      </c>
      <c r="U1271" s="8" t="n">
        <v>10000</v>
      </c>
    </row>
    <row r="1272" customFormat="false" ht="15" hidden="true" customHeight="false" outlineLevel="0" collapsed="false">
      <c r="B1272" s="7" t="n">
        <v>42779</v>
      </c>
      <c r="C1272" s="8" t="n">
        <v>4945</v>
      </c>
      <c r="D1272" s="8" t="n">
        <v>68005</v>
      </c>
      <c r="E1272" s="8" t="n">
        <v>17995</v>
      </c>
      <c r="F1272" s="8" t="n">
        <v>3200</v>
      </c>
      <c r="G1272" s="8" t="n">
        <v>59750</v>
      </c>
      <c r="H1272" s="8" t="n">
        <v>19425</v>
      </c>
      <c r="I1272" s="8" t="n">
        <v>257000</v>
      </c>
      <c r="J1272" s="8" t="n">
        <v>30525</v>
      </c>
      <c r="K1272" s="8" t="n">
        <v>78000</v>
      </c>
      <c r="L1272" s="8" t="n">
        <v>32000</v>
      </c>
      <c r="M1272" s="8" t="n">
        <v>10500</v>
      </c>
      <c r="N1272" s="8" t="n">
        <v>4100</v>
      </c>
      <c r="O1272" s="8" t="n">
        <v>22000</v>
      </c>
      <c r="P1272" s="8" t="n">
        <v>75000</v>
      </c>
      <c r="Q1272" s="8" t="n">
        <v>17545</v>
      </c>
      <c r="R1272" s="8" t="n">
        <v>16000</v>
      </c>
      <c r="S1272" s="8" t="n">
        <v>490</v>
      </c>
      <c r="T1272" s="8" t="n">
        <v>16995</v>
      </c>
      <c r="U1272" s="8" t="n">
        <v>10100</v>
      </c>
    </row>
    <row r="1273" customFormat="false" ht="15" hidden="true" customHeight="false" outlineLevel="0" collapsed="false">
      <c r="B1273" s="7" t="n">
        <v>42780</v>
      </c>
      <c r="C1273" s="8" t="n">
        <v>4890</v>
      </c>
      <c r="D1273" s="8" t="n">
        <v>68000</v>
      </c>
      <c r="E1273" s="8" t="n">
        <v>18000</v>
      </c>
      <c r="F1273" s="8" t="n">
        <v>3025</v>
      </c>
      <c r="G1273" s="8" t="n">
        <v>56500</v>
      </c>
      <c r="H1273" s="8" t="n">
        <v>20000</v>
      </c>
      <c r="I1273" s="8" t="n">
        <v>257000</v>
      </c>
      <c r="J1273" s="8" t="n">
        <v>30525</v>
      </c>
      <c r="K1273" s="8" t="n">
        <v>78000</v>
      </c>
      <c r="L1273" s="8" t="n">
        <v>32000</v>
      </c>
      <c r="M1273" s="8" t="n">
        <v>11000</v>
      </c>
      <c r="N1273" s="8" t="n">
        <v>4000</v>
      </c>
      <c r="O1273" s="8" t="n">
        <v>23000</v>
      </c>
      <c r="P1273" s="8" t="n">
        <v>75000</v>
      </c>
      <c r="Q1273" s="8" t="n">
        <v>17600</v>
      </c>
      <c r="R1273" s="8" t="n">
        <v>16000</v>
      </c>
      <c r="S1273" s="8" t="n">
        <v>490</v>
      </c>
      <c r="T1273" s="8" t="n">
        <v>17200</v>
      </c>
      <c r="U1273" s="8" t="n">
        <v>10210</v>
      </c>
    </row>
    <row r="1274" customFormat="false" ht="15" hidden="true" customHeight="false" outlineLevel="0" collapsed="false">
      <c r="B1274" s="7" t="n">
        <v>42781</v>
      </c>
      <c r="C1274" s="8" t="n">
        <v>4605</v>
      </c>
      <c r="D1274" s="8" t="n">
        <v>68500</v>
      </c>
      <c r="E1274" s="8" t="n">
        <v>18000</v>
      </c>
      <c r="F1274" s="8" t="n">
        <v>3025</v>
      </c>
      <c r="G1274" s="8" t="n">
        <v>56000</v>
      </c>
      <c r="H1274" s="8" t="n">
        <v>20000</v>
      </c>
      <c r="I1274" s="8" t="n">
        <v>257000</v>
      </c>
      <c r="J1274" s="8" t="n">
        <v>28240</v>
      </c>
      <c r="K1274" s="8" t="n">
        <v>78000</v>
      </c>
      <c r="L1274" s="8" t="n">
        <v>32000</v>
      </c>
      <c r="M1274" s="8" t="n">
        <v>11000</v>
      </c>
      <c r="N1274" s="8" t="n">
        <v>4100</v>
      </c>
      <c r="O1274" s="8" t="n">
        <v>22000</v>
      </c>
      <c r="P1274" s="8" t="n">
        <v>75000</v>
      </c>
      <c r="Q1274" s="8" t="n">
        <v>17600</v>
      </c>
      <c r="R1274" s="8" t="n">
        <v>16400</v>
      </c>
      <c r="S1274" s="8" t="n">
        <v>490</v>
      </c>
      <c r="T1274" s="8" t="n">
        <v>17200</v>
      </c>
      <c r="U1274" s="8" t="n">
        <v>10900</v>
      </c>
    </row>
    <row r="1275" customFormat="false" ht="15" hidden="true" customHeight="false" outlineLevel="0" collapsed="false">
      <c r="B1275" s="7" t="n">
        <v>42782</v>
      </c>
      <c r="C1275" s="8" t="n">
        <v>4710</v>
      </c>
      <c r="D1275" s="8" t="n">
        <v>67000</v>
      </c>
      <c r="E1275" s="8" t="n">
        <v>17995</v>
      </c>
      <c r="F1275" s="8" t="n">
        <v>3000</v>
      </c>
      <c r="G1275" s="8" t="n">
        <v>56000</v>
      </c>
      <c r="H1275" s="8" t="n">
        <v>20000</v>
      </c>
      <c r="I1275" s="8" t="n">
        <v>257000</v>
      </c>
      <c r="J1275" s="8" t="n">
        <v>28240</v>
      </c>
      <c r="K1275" s="8" t="n">
        <v>78000</v>
      </c>
      <c r="L1275" s="8" t="n">
        <v>32000</v>
      </c>
      <c r="M1275" s="8" t="n">
        <v>11200</v>
      </c>
      <c r="N1275" s="8" t="n">
        <v>4100</v>
      </c>
      <c r="O1275" s="8" t="n">
        <v>21900</v>
      </c>
      <c r="P1275" s="8" t="n">
        <v>74500</v>
      </c>
      <c r="Q1275" s="8" t="n">
        <v>18050</v>
      </c>
      <c r="R1275" s="8" t="n">
        <v>15900</v>
      </c>
      <c r="S1275" s="8" t="n">
        <v>490</v>
      </c>
      <c r="T1275" s="8" t="n">
        <v>17200</v>
      </c>
      <c r="U1275" s="8" t="n">
        <v>10900</v>
      </c>
    </row>
    <row r="1276" customFormat="false" ht="15" hidden="true" customHeight="false" outlineLevel="0" collapsed="false">
      <c r="B1276" s="7" t="n">
        <v>42783</v>
      </c>
      <c r="C1276" s="8" t="n">
        <v>4700</v>
      </c>
      <c r="D1276" s="8" t="n">
        <v>67000</v>
      </c>
      <c r="E1276" s="8" t="n">
        <v>19000</v>
      </c>
      <c r="F1276" s="8" t="n">
        <v>3000</v>
      </c>
      <c r="G1276" s="8" t="n">
        <v>53005</v>
      </c>
      <c r="H1276" s="8" t="n">
        <v>20000</v>
      </c>
      <c r="I1276" s="8" t="n">
        <v>250000</v>
      </c>
      <c r="J1276" s="8" t="n">
        <v>28240</v>
      </c>
      <c r="K1276" s="8" t="n">
        <v>78000</v>
      </c>
      <c r="L1276" s="8" t="n">
        <v>32010</v>
      </c>
      <c r="M1276" s="8" t="n">
        <v>11000</v>
      </c>
      <c r="N1276" s="8" t="n">
        <v>4100</v>
      </c>
      <c r="O1276" s="8" t="n">
        <v>23540</v>
      </c>
      <c r="P1276" s="8" t="n">
        <v>74000</v>
      </c>
      <c r="Q1276" s="8" t="n">
        <v>18000</v>
      </c>
      <c r="R1276" s="8" t="n">
        <v>16000</v>
      </c>
      <c r="S1276" s="8" t="n">
        <v>490</v>
      </c>
      <c r="T1276" s="8" t="n">
        <v>17200</v>
      </c>
      <c r="U1276" s="8" t="n">
        <v>10905</v>
      </c>
    </row>
    <row r="1277" customFormat="false" ht="15" hidden="true" customHeight="false" outlineLevel="0" collapsed="false">
      <c r="B1277" s="7" t="n">
        <v>42786</v>
      </c>
      <c r="C1277" s="8" t="n">
        <v>4505</v>
      </c>
      <c r="D1277" s="8" t="n">
        <v>70000</v>
      </c>
      <c r="E1277" s="8" t="n">
        <v>18000</v>
      </c>
      <c r="F1277" s="8" t="n">
        <v>3000</v>
      </c>
      <c r="G1277" s="8" t="n">
        <v>53005</v>
      </c>
      <c r="H1277" s="8" t="n">
        <v>20000</v>
      </c>
      <c r="I1277" s="8" t="n">
        <v>249980</v>
      </c>
      <c r="J1277" s="8" t="n">
        <v>28240</v>
      </c>
      <c r="K1277" s="8" t="n">
        <v>78000</v>
      </c>
      <c r="L1277" s="8" t="n">
        <v>31000</v>
      </c>
      <c r="M1277" s="8" t="n">
        <v>11000</v>
      </c>
      <c r="N1277" s="8" t="n">
        <v>4000</v>
      </c>
      <c r="O1277" s="8" t="n">
        <v>23540</v>
      </c>
      <c r="P1277" s="8" t="n">
        <v>71500</v>
      </c>
      <c r="Q1277" s="8" t="n">
        <v>17605</v>
      </c>
      <c r="R1277" s="8" t="n">
        <v>16100</v>
      </c>
      <c r="S1277" s="8" t="n">
        <v>490</v>
      </c>
      <c r="T1277" s="8" t="n">
        <v>18000</v>
      </c>
      <c r="U1277" s="8" t="n">
        <v>11000</v>
      </c>
    </row>
    <row r="1278" customFormat="false" ht="15" hidden="true" customHeight="false" outlineLevel="0" collapsed="false">
      <c r="B1278" s="7" t="n">
        <v>42787</v>
      </c>
      <c r="C1278" s="8" t="n">
        <v>4800</v>
      </c>
      <c r="D1278" s="8" t="n">
        <v>70000</v>
      </c>
      <c r="E1278" s="8" t="n">
        <v>17900</v>
      </c>
      <c r="F1278" s="8" t="n">
        <v>3000</v>
      </c>
      <c r="G1278" s="8" t="n">
        <v>53005</v>
      </c>
      <c r="H1278" s="8" t="n">
        <v>20000</v>
      </c>
      <c r="I1278" s="8" t="n">
        <v>240000</v>
      </c>
      <c r="J1278" s="8" t="n">
        <v>28240</v>
      </c>
      <c r="K1278" s="8" t="n">
        <v>78000</v>
      </c>
      <c r="L1278" s="8" t="n">
        <v>32015</v>
      </c>
      <c r="M1278" s="8" t="n">
        <v>11000</v>
      </c>
      <c r="N1278" s="8" t="n">
        <v>4000</v>
      </c>
      <c r="O1278" s="8" t="n">
        <v>23000</v>
      </c>
      <c r="P1278" s="8" t="n">
        <v>71500</v>
      </c>
      <c r="Q1278" s="8" t="n">
        <v>17600</v>
      </c>
      <c r="R1278" s="8" t="n">
        <v>16500</v>
      </c>
      <c r="S1278" s="8" t="n">
        <v>490</v>
      </c>
      <c r="T1278" s="8" t="n">
        <v>17995</v>
      </c>
      <c r="U1278" s="8" t="n">
        <v>11500</v>
      </c>
    </row>
    <row r="1279" customFormat="false" ht="15" hidden="true" customHeight="false" outlineLevel="0" collapsed="false">
      <c r="B1279" s="7" t="n">
        <v>42788</v>
      </c>
      <c r="C1279" s="8" t="n">
        <v>4500</v>
      </c>
      <c r="D1279" s="8" t="n">
        <v>67000</v>
      </c>
      <c r="E1279" s="8" t="n">
        <v>17500</v>
      </c>
      <c r="F1279" s="8" t="n">
        <v>3000</v>
      </c>
      <c r="G1279" s="8" t="n">
        <v>55005</v>
      </c>
      <c r="H1279" s="8" t="n">
        <v>21500</v>
      </c>
      <c r="I1279" s="8" t="n">
        <v>240000</v>
      </c>
      <c r="J1279" s="8" t="n">
        <v>28240</v>
      </c>
      <c r="K1279" s="8" t="n">
        <v>78000</v>
      </c>
      <c r="L1279" s="8" t="n">
        <v>33005</v>
      </c>
      <c r="M1279" s="8" t="n">
        <v>11000</v>
      </c>
      <c r="N1279" s="8" t="n">
        <v>4000</v>
      </c>
      <c r="O1279" s="8" t="n">
        <v>23000</v>
      </c>
      <c r="P1279" s="8" t="n">
        <v>74000</v>
      </c>
      <c r="Q1279" s="8" t="n">
        <v>17705</v>
      </c>
      <c r="R1279" s="8" t="n">
        <v>17000</v>
      </c>
      <c r="S1279" s="8" t="n">
        <v>490</v>
      </c>
      <c r="T1279" s="8" t="n">
        <v>17700</v>
      </c>
      <c r="U1279" s="8" t="n">
        <v>12360</v>
      </c>
    </row>
    <row r="1280" customFormat="false" ht="15" hidden="true" customHeight="false" outlineLevel="0" collapsed="false">
      <c r="B1280" s="7" t="n">
        <v>42789</v>
      </c>
      <c r="C1280" s="8" t="n">
        <v>4165</v>
      </c>
      <c r="D1280" s="8" t="n">
        <v>67995</v>
      </c>
      <c r="E1280" s="8" t="n">
        <v>17995</v>
      </c>
      <c r="F1280" s="8" t="n">
        <v>3000</v>
      </c>
      <c r="G1280" s="8" t="n">
        <v>56000</v>
      </c>
      <c r="H1280" s="8" t="n">
        <v>23110</v>
      </c>
      <c r="I1280" s="8" t="n">
        <v>235000</v>
      </c>
      <c r="J1280" s="8" t="n">
        <v>28240</v>
      </c>
      <c r="K1280" s="8" t="n">
        <v>78000</v>
      </c>
      <c r="L1280" s="8" t="n">
        <v>35480</v>
      </c>
      <c r="M1280" s="8" t="n">
        <v>10800</v>
      </c>
      <c r="N1280" s="8" t="n">
        <v>4000</v>
      </c>
      <c r="O1280" s="8" t="n">
        <v>23000</v>
      </c>
      <c r="P1280" s="8" t="n">
        <v>74000</v>
      </c>
      <c r="Q1280" s="8" t="n">
        <v>17705</v>
      </c>
      <c r="R1280" s="8" t="n">
        <v>16000</v>
      </c>
      <c r="S1280" s="8" t="n">
        <v>490</v>
      </c>
      <c r="T1280" s="8" t="n">
        <v>17000</v>
      </c>
      <c r="U1280" s="8" t="n">
        <v>11500</v>
      </c>
    </row>
    <row r="1281" customFormat="false" ht="15" hidden="true" customHeight="false" outlineLevel="0" collapsed="false">
      <c r="B1281" s="7" t="n">
        <v>42790</v>
      </c>
      <c r="C1281" s="8" t="n">
        <v>4325</v>
      </c>
      <c r="D1281" s="8" t="n">
        <v>68000</v>
      </c>
      <c r="E1281" s="8" t="n">
        <v>17900</v>
      </c>
      <c r="F1281" s="8" t="n">
        <v>3000</v>
      </c>
      <c r="G1281" s="8" t="n">
        <v>56000</v>
      </c>
      <c r="H1281" s="8" t="n">
        <v>24840</v>
      </c>
      <c r="I1281" s="8" t="n">
        <v>235000</v>
      </c>
      <c r="J1281" s="8" t="n">
        <v>28240</v>
      </c>
      <c r="K1281" s="8" t="n">
        <v>78000</v>
      </c>
      <c r="L1281" s="8" t="n">
        <v>35480</v>
      </c>
      <c r="M1281" s="8" t="n">
        <v>11000</v>
      </c>
      <c r="N1281" s="8" t="n">
        <v>4000</v>
      </c>
      <c r="O1281" s="8" t="n">
        <v>23995</v>
      </c>
      <c r="P1281" s="8" t="n">
        <v>74000</v>
      </c>
      <c r="Q1281" s="8" t="n">
        <v>18000</v>
      </c>
      <c r="R1281" s="8" t="n">
        <v>15700</v>
      </c>
      <c r="S1281" s="8" t="n">
        <v>490</v>
      </c>
      <c r="T1281" s="8" t="n">
        <v>17000</v>
      </c>
      <c r="U1281" s="8" t="n">
        <v>12000</v>
      </c>
    </row>
    <row r="1282" customFormat="false" ht="15" hidden="true" customHeight="false" outlineLevel="0" collapsed="false">
      <c r="B1282" s="7" t="n">
        <v>42793</v>
      </c>
      <c r="C1282" s="8" t="n">
        <v>4250</v>
      </c>
      <c r="D1282" s="8" t="n">
        <v>68000</v>
      </c>
      <c r="E1282" s="8" t="n">
        <v>17750</v>
      </c>
      <c r="F1282" s="8" t="n">
        <v>3000</v>
      </c>
      <c r="G1282" s="8" t="n">
        <v>58000</v>
      </c>
      <c r="H1282" s="8" t="n">
        <v>24840</v>
      </c>
      <c r="I1282" s="8" t="n">
        <v>235000</v>
      </c>
      <c r="J1282" s="8" t="n">
        <v>28240</v>
      </c>
      <c r="K1282" s="8" t="n">
        <v>78000</v>
      </c>
      <c r="L1282" s="8" t="n">
        <v>35480</v>
      </c>
      <c r="M1282" s="8" t="n">
        <v>11000</v>
      </c>
      <c r="N1282" s="8" t="n">
        <v>3900</v>
      </c>
      <c r="O1282" s="8" t="n">
        <v>23000</v>
      </c>
      <c r="P1282" s="8" t="n">
        <v>73995</v>
      </c>
      <c r="Q1282" s="8" t="n">
        <v>17705</v>
      </c>
      <c r="R1282" s="8" t="n">
        <v>16000</v>
      </c>
      <c r="S1282" s="8" t="n">
        <v>490</v>
      </c>
      <c r="T1282" s="8" t="n">
        <v>17000</v>
      </c>
      <c r="U1282" s="8" t="n">
        <v>12000</v>
      </c>
    </row>
    <row r="1283" customFormat="false" ht="15" hidden="true" customHeight="false" outlineLevel="0" collapsed="false">
      <c r="B1283" s="7" t="n">
        <v>42794</v>
      </c>
      <c r="C1283" s="8" t="n">
        <v>4250</v>
      </c>
      <c r="D1283" s="8" t="n">
        <v>70000</v>
      </c>
      <c r="E1283" s="8" t="n">
        <v>17600</v>
      </c>
      <c r="F1283" s="8" t="n">
        <v>3000</v>
      </c>
      <c r="G1283" s="8" t="n">
        <v>58000</v>
      </c>
      <c r="H1283" s="8" t="n">
        <v>23110</v>
      </c>
      <c r="I1283" s="8" t="n">
        <v>234500</v>
      </c>
      <c r="J1283" s="8" t="n">
        <v>28240</v>
      </c>
      <c r="K1283" s="8" t="n">
        <v>78000</v>
      </c>
      <c r="L1283" s="8" t="n">
        <v>35480</v>
      </c>
      <c r="M1283" s="8" t="n">
        <v>10995</v>
      </c>
      <c r="N1283" s="8" t="n">
        <v>3900</v>
      </c>
      <c r="O1283" s="8" t="n">
        <v>24000</v>
      </c>
      <c r="P1283" s="8" t="n">
        <v>74000</v>
      </c>
      <c r="Q1283" s="8" t="n">
        <v>17800</v>
      </c>
      <c r="R1283" s="8" t="n">
        <v>16000</v>
      </c>
      <c r="S1283" s="8" t="n">
        <v>490</v>
      </c>
      <c r="T1283" s="8" t="n">
        <v>17000</v>
      </c>
      <c r="U1283" s="8" t="n">
        <v>11995</v>
      </c>
    </row>
    <row r="1284" customFormat="false" ht="15" hidden="true" customHeight="false" outlineLevel="0" collapsed="false">
      <c r="B1284" s="7" t="n">
        <v>42795</v>
      </c>
      <c r="C1284" s="8" t="n">
        <v>4000</v>
      </c>
      <c r="D1284" s="8" t="n">
        <v>67000</v>
      </c>
      <c r="E1284" s="8" t="n">
        <v>17595</v>
      </c>
      <c r="F1284" s="8" t="n">
        <v>3000</v>
      </c>
      <c r="G1284" s="8" t="n">
        <v>58000</v>
      </c>
      <c r="H1284" s="8" t="n">
        <v>24840</v>
      </c>
      <c r="I1284" s="8" t="n">
        <v>229995</v>
      </c>
      <c r="J1284" s="8" t="n">
        <v>26500</v>
      </c>
      <c r="K1284" s="8" t="n">
        <v>78000</v>
      </c>
      <c r="L1284" s="8" t="n">
        <v>38140</v>
      </c>
      <c r="M1284" s="8" t="n">
        <v>10995</v>
      </c>
      <c r="N1284" s="8" t="n">
        <v>4000</v>
      </c>
      <c r="O1284" s="8" t="n">
        <v>24000</v>
      </c>
      <c r="P1284" s="8" t="n">
        <v>74000</v>
      </c>
      <c r="Q1284" s="8" t="n">
        <v>17990</v>
      </c>
      <c r="R1284" s="8" t="n">
        <v>17000</v>
      </c>
      <c r="S1284" s="8" t="n">
        <v>490</v>
      </c>
      <c r="T1284" s="8" t="n">
        <v>16000</v>
      </c>
      <c r="U1284" s="8" t="n">
        <v>12000</v>
      </c>
    </row>
    <row r="1285" customFormat="false" ht="15" hidden="true" customHeight="false" outlineLevel="0" collapsed="false">
      <c r="B1285" s="7" t="n">
        <v>42796</v>
      </c>
      <c r="C1285" s="8" t="n">
        <v>3950</v>
      </c>
      <c r="D1285" s="8" t="n">
        <v>66995</v>
      </c>
      <c r="E1285" s="8" t="n">
        <v>17450</v>
      </c>
      <c r="F1285" s="8" t="n">
        <v>3000</v>
      </c>
      <c r="G1285" s="8" t="n">
        <v>54000</v>
      </c>
      <c r="H1285" s="8" t="n">
        <v>24840</v>
      </c>
      <c r="I1285" s="8" t="n">
        <v>229995</v>
      </c>
      <c r="J1285" s="8" t="n">
        <v>26500</v>
      </c>
      <c r="K1285" s="8" t="n">
        <v>78000</v>
      </c>
      <c r="L1285" s="8" t="n">
        <v>38140</v>
      </c>
      <c r="M1285" s="8" t="n">
        <v>10600</v>
      </c>
      <c r="N1285" s="8" t="n">
        <v>4000</v>
      </c>
      <c r="O1285" s="8" t="n">
        <v>24000</v>
      </c>
      <c r="P1285" s="8" t="n">
        <v>75000</v>
      </c>
      <c r="Q1285" s="8" t="n">
        <v>17700</v>
      </c>
      <c r="R1285" s="8" t="n">
        <v>16000</v>
      </c>
      <c r="S1285" s="8" t="n">
        <v>490</v>
      </c>
      <c r="T1285" s="8" t="n">
        <v>16000</v>
      </c>
      <c r="U1285" s="8" t="n">
        <v>11995</v>
      </c>
    </row>
    <row r="1286" customFormat="false" ht="15" hidden="true" customHeight="false" outlineLevel="0" collapsed="false">
      <c r="B1286" s="7" t="n">
        <v>42797</v>
      </c>
      <c r="C1286" s="8" t="n">
        <v>3995</v>
      </c>
      <c r="D1286" s="8" t="n">
        <v>67000</v>
      </c>
      <c r="E1286" s="8" t="n">
        <v>17000</v>
      </c>
      <c r="F1286" s="8" t="n">
        <v>3000</v>
      </c>
      <c r="G1286" s="8" t="n">
        <v>54000</v>
      </c>
      <c r="H1286" s="8" t="n">
        <v>24840</v>
      </c>
      <c r="I1286" s="8" t="n">
        <v>229000</v>
      </c>
      <c r="J1286" s="8" t="n">
        <v>26500</v>
      </c>
      <c r="K1286" s="8" t="n">
        <v>77000</v>
      </c>
      <c r="L1286" s="8" t="n">
        <v>36000</v>
      </c>
      <c r="M1286" s="8" t="n">
        <v>10995</v>
      </c>
      <c r="N1286" s="8" t="n">
        <v>4000</v>
      </c>
      <c r="O1286" s="8" t="n">
        <v>24500</v>
      </c>
      <c r="P1286" s="8" t="n">
        <v>74000</v>
      </c>
      <c r="Q1286" s="8" t="n">
        <v>17690</v>
      </c>
      <c r="R1286" s="8" t="n">
        <v>15700</v>
      </c>
      <c r="S1286" s="8" t="n">
        <v>490</v>
      </c>
      <c r="T1286" s="8" t="n">
        <v>16000</v>
      </c>
      <c r="U1286" s="8" t="n">
        <v>11995</v>
      </c>
    </row>
    <row r="1287" customFormat="false" ht="15" hidden="true" customHeight="false" outlineLevel="0" collapsed="false">
      <c r="B1287" s="7" t="n">
        <v>42800</v>
      </c>
      <c r="C1287" s="8" t="n">
        <v>4000</v>
      </c>
      <c r="D1287" s="8" t="n">
        <v>67000</v>
      </c>
      <c r="E1287" s="8" t="n">
        <v>17000</v>
      </c>
      <c r="F1287" s="8" t="n">
        <v>3000</v>
      </c>
      <c r="G1287" s="8" t="n">
        <v>55000</v>
      </c>
      <c r="H1287" s="8" t="n">
        <v>24840</v>
      </c>
      <c r="I1287" s="8" t="n">
        <v>234500</v>
      </c>
      <c r="J1287" s="8" t="n">
        <v>26900</v>
      </c>
      <c r="K1287" s="8" t="n">
        <v>77900</v>
      </c>
      <c r="L1287" s="8" t="n">
        <v>36000</v>
      </c>
      <c r="M1287" s="8" t="n">
        <v>10625</v>
      </c>
      <c r="N1287" s="8" t="n">
        <v>3900</v>
      </c>
      <c r="O1287" s="8" t="n">
        <v>24500</v>
      </c>
      <c r="P1287" s="8" t="n">
        <v>71005</v>
      </c>
      <c r="Q1287" s="8" t="n">
        <v>17690</v>
      </c>
      <c r="R1287" s="8" t="n">
        <v>16005</v>
      </c>
      <c r="S1287" s="8" t="n">
        <v>490</v>
      </c>
      <c r="T1287" s="8" t="n">
        <v>16000</v>
      </c>
      <c r="U1287" s="8" t="n">
        <v>11605</v>
      </c>
    </row>
    <row r="1288" customFormat="false" ht="15" hidden="true" customHeight="false" outlineLevel="0" collapsed="false">
      <c r="B1288" s="7" t="n">
        <v>42801</v>
      </c>
      <c r="C1288" s="8" t="n">
        <v>3950</v>
      </c>
      <c r="D1288" s="8" t="n">
        <v>67000</v>
      </c>
      <c r="E1288" s="8" t="n">
        <v>17000</v>
      </c>
      <c r="F1288" s="8" t="n">
        <v>3000</v>
      </c>
      <c r="G1288" s="8" t="n">
        <v>55000</v>
      </c>
      <c r="H1288" s="8" t="n">
        <v>24840</v>
      </c>
      <c r="I1288" s="8" t="n">
        <v>234500</v>
      </c>
      <c r="J1288" s="8" t="n">
        <v>26900</v>
      </c>
      <c r="K1288" s="8" t="n">
        <v>78000</v>
      </c>
      <c r="L1288" s="8" t="n">
        <v>36000</v>
      </c>
      <c r="M1288" s="8" t="n">
        <v>10500</v>
      </c>
      <c r="N1288" s="8" t="n">
        <v>3900</v>
      </c>
      <c r="O1288" s="8" t="n">
        <v>24500</v>
      </c>
      <c r="P1288" s="8" t="n">
        <v>71500</v>
      </c>
      <c r="Q1288" s="8" t="n">
        <v>17700</v>
      </c>
      <c r="R1288" s="8" t="n">
        <v>16000</v>
      </c>
      <c r="S1288" s="8" t="n">
        <v>490</v>
      </c>
      <c r="T1288" s="8" t="n">
        <v>15500</v>
      </c>
      <c r="U1288" s="8" t="n">
        <v>10925</v>
      </c>
    </row>
    <row r="1289" customFormat="false" ht="15" hidden="true" customHeight="false" outlineLevel="0" collapsed="false">
      <c r="B1289" s="7" t="n">
        <v>42802</v>
      </c>
      <c r="C1289" s="8" t="n">
        <v>3900</v>
      </c>
      <c r="D1289" s="8" t="n">
        <v>65500</v>
      </c>
      <c r="E1289" s="8" t="n">
        <v>17000</v>
      </c>
      <c r="F1289" s="8" t="n">
        <v>3000</v>
      </c>
      <c r="G1289" s="8" t="n">
        <v>55000</v>
      </c>
      <c r="H1289" s="8" t="n">
        <v>24840</v>
      </c>
      <c r="I1289" s="8" t="n">
        <v>234500</v>
      </c>
      <c r="J1289" s="8" t="n">
        <v>26900</v>
      </c>
      <c r="K1289" s="8" t="n">
        <v>78000</v>
      </c>
      <c r="L1289" s="8" t="n">
        <v>36000</v>
      </c>
      <c r="M1289" s="8" t="n">
        <v>10200</v>
      </c>
      <c r="N1289" s="8" t="n">
        <v>3900</v>
      </c>
      <c r="O1289" s="8" t="n">
        <v>24000</v>
      </c>
      <c r="P1289" s="8" t="n">
        <v>71005</v>
      </c>
      <c r="Q1289" s="8" t="n">
        <v>17350</v>
      </c>
      <c r="R1289" s="8" t="n">
        <v>16995</v>
      </c>
      <c r="S1289" s="8" t="n">
        <v>490</v>
      </c>
      <c r="T1289" s="8" t="n">
        <v>15500</v>
      </c>
      <c r="U1289" s="8" t="n">
        <v>11200</v>
      </c>
    </row>
    <row r="1290" customFormat="false" ht="15" hidden="true" customHeight="false" outlineLevel="0" collapsed="false">
      <c r="B1290" s="7" t="n">
        <v>42803</v>
      </c>
      <c r="C1290" s="8" t="n">
        <v>3895</v>
      </c>
      <c r="D1290" s="8" t="n">
        <v>65000</v>
      </c>
      <c r="E1290" s="8" t="n">
        <v>16000</v>
      </c>
      <c r="F1290" s="8" t="n">
        <v>2800</v>
      </c>
      <c r="G1290" s="8" t="n">
        <v>55000</v>
      </c>
      <c r="H1290" s="8" t="n">
        <v>24840</v>
      </c>
      <c r="I1290" s="8" t="n">
        <v>234000</v>
      </c>
      <c r="J1290" s="8" t="n">
        <v>27000</v>
      </c>
      <c r="K1290" s="8" t="n">
        <v>75000</v>
      </c>
      <c r="L1290" s="8" t="n">
        <v>38000</v>
      </c>
      <c r="M1290" s="8" t="n">
        <v>9500</v>
      </c>
      <c r="N1290" s="8" t="n">
        <v>3900</v>
      </c>
      <c r="O1290" s="8" t="n">
        <v>24300</v>
      </c>
      <c r="P1290" s="8" t="n">
        <v>71000</v>
      </c>
      <c r="Q1290" s="8" t="n">
        <v>17350</v>
      </c>
      <c r="R1290" s="8" t="n">
        <v>16995</v>
      </c>
      <c r="S1290" s="8" t="n">
        <v>490</v>
      </c>
      <c r="T1290" s="8" t="n">
        <v>15500</v>
      </c>
      <c r="U1290" s="8" t="n">
        <v>11005</v>
      </c>
    </row>
    <row r="1291" customFormat="false" ht="15" hidden="true" customHeight="false" outlineLevel="0" collapsed="false">
      <c r="B1291" s="7" t="n">
        <v>42804</v>
      </c>
      <c r="C1291" s="8" t="n">
        <v>3900</v>
      </c>
      <c r="D1291" s="8" t="n">
        <v>67000</v>
      </c>
      <c r="E1291" s="8" t="n">
        <v>16000</v>
      </c>
      <c r="F1291" s="8" t="n">
        <v>2775</v>
      </c>
      <c r="G1291" s="8" t="n">
        <v>55000</v>
      </c>
      <c r="H1291" s="8" t="n">
        <v>24840</v>
      </c>
      <c r="I1291" s="8" t="n">
        <v>230000</v>
      </c>
      <c r="J1291" s="8" t="n">
        <v>27000</v>
      </c>
      <c r="K1291" s="8" t="n">
        <v>78000</v>
      </c>
      <c r="L1291" s="8" t="n">
        <v>38000</v>
      </c>
      <c r="M1291" s="8" t="n">
        <v>10000</v>
      </c>
      <c r="N1291" s="8" t="n">
        <v>3900</v>
      </c>
      <c r="O1291" s="8" t="n">
        <v>24300</v>
      </c>
      <c r="P1291" s="8" t="n">
        <v>70500</v>
      </c>
      <c r="Q1291" s="8" t="n">
        <v>17300</v>
      </c>
      <c r="R1291" s="8" t="n">
        <v>17000</v>
      </c>
      <c r="S1291" s="8" t="n">
        <v>490</v>
      </c>
      <c r="T1291" s="8" t="n">
        <v>15400</v>
      </c>
      <c r="U1291" s="8" t="n">
        <v>11500</v>
      </c>
    </row>
    <row r="1292" customFormat="false" ht="15" hidden="true" customHeight="false" outlineLevel="0" collapsed="false">
      <c r="B1292" s="7" t="n">
        <v>42807</v>
      </c>
      <c r="C1292" s="8" t="n">
        <v>3860</v>
      </c>
      <c r="D1292" s="8" t="n">
        <v>66900</v>
      </c>
      <c r="E1292" s="8" t="n">
        <v>16000</v>
      </c>
      <c r="F1292" s="8" t="n">
        <v>2775</v>
      </c>
      <c r="G1292" s="8" t="n">
        <v>55000</v>
      </c>
      <c r="H1292" s="8" t="n">
        <v>24840</v>
      </c>
      <c r="I1292" s="8" t="n">
        <v>228000</v>
      </c>
      <c r="J1292" s="8" t="n">
        <v>26900</v>
      </c>
      <c r="K1292" s="8" t="n">
        <v>73390</v>
      </c>
      <c r="L1292" s="8" t="n">
        <v>38000</v>
      </c>
      <c r="M1292" s="8" t="n">
        <v>9980</v>
      </c>
      <c r="N1292" s="8" t="n">
        <v>3900</v>
      </c>
      <c r="O1292" s="8" t="n">
        <v>24050</v>
      </c>
      <c r="P1292" s="8" t="n">
        <v>69500</v>
      </c>
      <c r="Q1292" s="8" t="n">
        <v>17350</v>
      </c>
      <c r="R1292" s="8" t="n">
        <v>17000</v>
      </c>
      <c r="S1292" s="8" t="n">
        <v>490</v>
      </c>
      <c r="T1292" s="8" t="n">
        <v>15000</v>
      </c>
      <c r="U1292" s="8" t="n">
        <v>11390</v>
      </c>
    </row>
    <row r="1293" customFormat="false" ht="15" hidden="true" customHeight="false" outlineLevel="0" collapsed="false">
      <c r="B1293" s="7" t="n">
        <v>42808</v>
      </c>
      <c r="C1293" s="8" t="n">
        <v>3895</v>
      </c>
      <c r="D1293" s="8" t="n">
        <v>66000</v>
      </c>
      <c r="E1293" s="8" t="n">
        <v>16000</v>
      </c>
      <c r="F1293" s="8" t="n">
        <v>2775</v>
      </c>
      <c r="G1293" s="8" t="n">
        <v>55000</v>
      </c>
      <c r="H1293" s="8" t="n">
        <v>24840</v>
      </c>
      <c r="I1293" s="8" t="n">
        <v>229995</v>
      </c>
      <c r="J1293" s="8" t="n">
        <v>26900</v>
      </c>
      <c r="K1293" s="8" t="n">
        <v>73000</v>
      </c>
      <c r="L1293" s="8" t="n">
        <v>38000</v>
      </c>
      <c r="M1293" s="8" t="n">
        <v>9900</v>
      </c>
      <c r="N1293" s="8" t="n">
        <v>3900</v>
      </c>
      <c r="O1293" s="8" t="n">
        <v>24050</v>
      </c>
      <c r="P1293" s="8" t="n">
        <v>73500</v>
      </c>
      <c r="Q1293" s="8" t="n">
        <v>17300</v>
      </c>
      <c r="R1293" s="8" t="n">
        <v>17000</v>
      </c>
      <c r="S1293" s="8" t="n">
        <v>490</v>
      </c>
      <c r="T1293" s="8" t="n">
        <v>15500</v>
      </c>
      <c r="U1293" s="8" t="n">
        <v>11000</v>
      </c>
    </row>
    <row r="1294" customFormat="false" ht="15" hidden="true" customHeight="false" outlineLevel="0" collapsed="false">
      <c r="B1294" s="7" t="n">
        <v>42809</v>
      </c>
      <c r="C1294" s="8" t="n">
        <v>4000</v>
      </c>
      <c r="D1294" s="8" t="n">
        <v>65000</v>
      </c>
      <c r="E1294" s="8" t="n">
        <v>16000</v>
      </c>
      <c r="F1294" s="8" t="n">
        <v>2775</v>
      </c>
      <c r="G1294" s="8" t="n">
        <v>53055</v>
      </c>
      <c r="H1294" s="8" t="n">
        <v>24840</v>
      </c>
      <c r="I1294" s="8" t="n">
        <v>229000</v>
      </c>
      <c r="J1294" s="8" t="n">
        <v>26900</v>
      </c>
      <c r="K1294" s="8" t="n">
        <v>72990</v>
      </c>
      <c r="L1294" s="8" t="n">
        <v>39000</v>
      </c>
      <c r="M1294" s="8" t="n">
        <v>9950</v>
      </c>
      <c r="N1294" s="8" t="n">
        <v>3900</v>
      </c>
      <c r="O1294" s="8" t="n">
        <v>24050</v>
      </c>
      <c r="P1294" s="8" t="n">
        <v>73000</v>
      </c>
      <c r="Q1294" s="8" t="n">
        <v>17300</v>
      </c>
      <c r="R1294" s="8" t="n">
        <v>16900</v>
      </c>
      <c r="S1294" s="8" t="n">
        <v>490</v>
      </c>
      <c r="T1294" s="8" t="n">
        <v>15400</v>
      </c>
      <c r="U1294" s="8" t="n">
        <v>11800</v>
      </c>
    </row>
    <row r="1295" customFormat="false" ht="15" hidden="true" customHeight="false" outlineLevel="0" collapsed="false">
      <c r="B1295" s="7" t="n">
        <v>42810</v>
      </c>
      <c r="C1295" s="8" t="n">
        <v>3995</v>
      </c>
      <c r="D1295" s="8" t="n">
        <v>66000</v>
      </c>
      <c r="E1295" s="8" t="n">
        <v>14995</v>
      </c>
      <c r="F1295" s="8" t="n">
        <v>2775</v>
      </c>
      <c r="G1295" s="8" t="n">
        <v>55000</v>
      </c>
      <c r="H1295" s="8" t="n">
        <v>26695</v>
      </c>
      <c r="I1295" s="8" t="n">
        <v>220000</v>
      </c>
      <c r="J1295" s="8" t="n">
        <v>26900</v>
      </c>
      <c r="K1295" s="8" t="n">
        <v>72500</v>
      </c>
      <c r="L1295" s="8" t="n">
        <v>39000</v>
      </c>
      <c r="M1295" s="8" t="n">
        <v>9205</v>
      </c>
      <c r="N1295" s="8" t="n">
        <v>3900</v>
      </c>
      <c r="O1295" s="8" t="n">
        <v>25300</v>
      </c>
      <c r="P1295" s="8" t="n">
        <v>73000</v>
      </c>
      <c r="Q1295" s="8" t="n">
        <v>17500</v>
      </c>
      <c r="R1295" s="8" t="n">
        <v>16565</v>
      </c>
      <c r="S1295" s="8" t="n">
        <v>490</v>
      </c>
      <c r="T1295" s="8" t="n">
        <v>15400</v>
      </c>
      <c r="U1295" s="8" t="n">
        <v>11500</v>
      </c>
    </row>
    <row r="1296" customFormat="false" ht="15" hidden="true" customHeight="false" outlineLevel="0" collapsed="false">
      <c r="B1296" s="7" t="n">
        <v>42811</v>
      </c>
      <c r="C1296" s="8" t="n">
        <v>3895</v>
      </c>
      <c r="D1296" s="8" t="n">
        <v>68000</v>
      </c>
      <c r="E1296" s="8" t="n">
        <v>14560</v>
      </c>
      <c r="F1296" s="8" t="n">
        <v>2775</v>
      </c>
      <c r="G1296" s="8" t="n">
        <v>53055</v>
      </c>
      <c r="H1296" s="8" t="n">
        <v>26695</v>
      </c>
      <c r="I1296" s="8" t="n">
        <v>230000</v>
      </c>
      <c r="J1296" s="8" t="n">
        <v>26900</v>
      </c>
      <c r="K1296" s="8" t="n">
        <v>74000</v>
      </c>
      <c r="L1296" s="8" t="n">
        <v>39000</v>
      </c>
      <c r="M1296" s="8" t="n">
        <v>8800</v>
      </c>
      <c r="N1296" s="8" t="n">
        <v>3900</v>
      </c>
      <c r="O1296" s="8" t="n">
        <v>24050</v>
      </c>
      <c r="P1296" s="8" t="n">
        <v>73000</v>
      </c>
      <c r="Q1296" s="8" t="n">
        <v>17700</v>
      </c>
      <c r="R1296" s="8" t="n">
        <v>16600</v>
      </c>
      <c r="S1296" s="8" t="n">
        <v>490</v>
      </c>
      <c r="T1296" s="8" t="n">
        <v>15400</v>
      </c>
      <c r="U1296" s="8" t="n">
        <v>11200</v>
      </c>
    </row>
    <row r="1297" customFormat="false" ht="15" hidden="true" customHeight="false" outlineLevel="0" collapsed="false">
      <c r="B1297" s="7" t="n">
        <v>42814</v>
      </c>
      <c r="C1297" s="8" t="n">
        <v>3700</v>
      </c>
      <c r="D1297" s="8" t="n">
        <v>67000</v>
      </c>
      <c r="E1297" s="8" t="n">
        <v>13500</v>
      </c>
      <c r="F1297" s="8" t="n">
        <v>2775</v>
      </c>
      <c r="G1297" s="8" t="n">
        <v>53055</v>
      </c>
      <c r="H1297" s="8" t="n">
        <v>26695</v>
      </c>
      <c r="I1297" s="8" t="n">
        <v>230000</v>
      </c>
      <c r="J1297" s="8" t="n">
        <v>26900</v>
      </c>
      <c r="K1297" s="8" t="n">
        <v>73000</v>
      </c>
      <c r="L1297" s="8" t="n">
        <v>39000</v>
      </c>
      <c r="M1297" s="8" t="n">
        <v>8800</v>
      </c>
      <c r="N1297" s="8" t="n">
        <v>3900</v>
      </c>
      <c r="O1297" s="8" t="n">
        <v>24050</v>
      </c>
      <c r="P1297" s="8" t="n">
        <v>71000</v>
      </c>
      <c r="Q1297" s="8" t="n">
        <v>17500</v>
      </c>
      <c r="R1297" s="8" t="n">
        <v>16600</v>
      </c>
      <c r="S1297" s="8" t="n">
        <v>490</v>
      </c>
      <c r="T1297" s="8" t="n">
        <v>15295</v>
      </c>
      <c r="U1297" s="8" t="n">
        <v>11200</v>
      </c>
    </row>
    <row r="1298" customFormat="false" ht="15" hidden="true" customHeight="false" outlineLevel="0" collapsed="false">
      <c r="B1298" s="7" t="n">
        <v>42815</v>
      </c>
      <c r="C1298" s="8" t="n">
        <v>3425</v>
      </c>
      <c r="D1298" s="8" t="n">
        <v>67000</v>
      </c>
      <c r="E1298" s="8" t="n">
        <v>13600</v>
      </c>
      <c r="F1298" s="8" t="n">
        <v>2570</v>
      </c>
      <c r="G1298" s="8" t="n">
        <v>55005</v>
      </c>
      <c r="H1298" s="8" t="n">
        <v>26695</v>
      </c>
      <c r="I1298" s="8" t="n">
        <v>229995</v>
      </c>
      <c r="J1298" s="8" t="n">
        <v>26900</v>
      </c>
      <c r="K1298" s="8" t="n">
        <v>73000</v>
      </c>
      <c r="L1298" s="8" t="n">
        <v>39000</v>
      </c>
      <c r="M1298" s="8" t="n">
        <v>8995</v>
      </c>
      <c r="N1298" s="8" t="n">
        <v>3900</v>
      </c>
      <c r="O1298" s="8" t="n">
        <v>24000</v>
      </c>
      <c r="P1298" s="8" t="n">
        <v>66900</v>
      </c>
      <c r="Q1298" s="8" t="n">
        <v>18000</v>
      </c>
      <c r="R1298" s="8" t="n">
        <v>16600</v>
      </c>
      <c r="S1298" s="8" t="n">
        <v>490</v>
      </c>
      <c r="T1298" s="8" t="n">
        <v>15295</v>
      </c>
      <c r="U1298" s="8" t="n">
        <v>11000</v>
      </c>
    </row>
    <row r="1299" customFormat="false" ht="15" hidden="true" customHeight="false" outlineLevel="0" collapsed="false">
      <c r="B1299" s="7" t="n">
        <v>42816</v>
      </c>
      <c r="C1299" s="8" t="n">
        <v>3500</v>
      </c>
      <c r="D1299" s="8" t="n">
        <v>64500</v>
      </c>
      <c r="E1299" s="8" t="n">
        <v>14200</v>
      </c>
      <c r="F1299" s="8" t="n">
        <v>2570</v>
      </c>
      <c r="G1299" s="8" t="n">
        <v>55005</v>
      </c>
      <c r="H1299" s="8" t="n">
        <v>26695</v>
      </c>
      <c r="I1299" s="8" t="n">
        <v>230000</v>
      </c>
      <c r="J1299" s="8" t="n">
        <v>26900</v>
      </c>
      <c r="K1299" s="8" t="n">
        <v>73500</v>
      </c>
      <c r="L1299" s="8" t="n">
        <v>39000</v>
      </c>
      <c r="M1299" s="8" t="n">
        <v>8790</v>
      </c>
      <c r="N1299" s="8" t="n">
        <v>3900</v>
      </c>
      <c r="O1299" s="8" t="n">
        <v>23540</v>
      </c>
      <c r="P1299" s="8" t="n">
        <v>61885</v>
      </c>
      <c r="Q1299" s="8" t="n">
        <v>18000</v>
      </c>
      <c r="R1299" s="8" t="n">
        <v>15950</v>
      </c>
      <c r="S1299" s="8" t="n">
        <v>490</v>
      </c>
      <c r="T1299" s="8" t="n">
        <v>15300</v>
      </c>
      <c r="U1299" s="8" t="n">
        <v>11000</v>
      </c>
    </row>
    <row r="1300" customFormat="false" ht="15" hidden="true" customHeight="false" outlineLevel="0" collapsed="false">
      <c r="B1300" s="7" t="n">
        <v>42817</v>
      </c>
      <c r="C1300" s="8" t="n">
        <v>3250</v>
      </c>
      <c r="D1300" s="8" t="n">
        <v>65000</v>
      </c>
      <c r="E1300" s="8" t="n">
        <v>14995</v>
      </c>
      <c r="F1300" s="8" t="n">
        <v>2380</v>
      </c>
      <c r="G1300" s="8" t="n">
        <v>55005</v>
      </c>
      <c r="H1300" s="8" t="n">
        <v>26695</v>
      </c>
      <c r="I1300" s="8" t="n">
        <v>227995</v>
      </c>
      <c r="J1300" s="8" t="n">
        <v>26900</v>
      </c>
      <c r="K1300" s="8" t="n">
        <v>73500</v>
      </c>
      <c r="L1300" s="8" t="n">
        <v>39000</v>
      </c>
      <c r="M1300" s="8" t="n">
        <v>8135</v>
      </c>
      <c r="N1300" s="8" t="n">
        <v>3900</v>
      </c>
      <c r="O1300" s="8" t="n">
        <v>23330</v>
      </c>
      <c r="P1300" s="8" t="n">
        <v>62500</v>
      </c>
      <c r="Q1300" s="8" t="n">
        <v>18000</v>
      </c>
      <c r="R1300" s="8" t="n">
        <v>16500</v>
      </c>
      <c r="S1300" s="8" t="n">
        <v>490</v>
      </c>
      <c r="T1300" s="8" t="n">
        <v>15000</v>
      </c>
      <c r="U1300" s="8" t="n">
        <v>10895</v>
      </c>
    </row>
    <row r="1301" customFormat="false" ht="15" hidden="true" customHeight="false" outlineLevel="0" collapsed="false">
      <c r="B1301" s="7" t="n">
        <v>42818</v>
      </c>
      <c r="C1301" s="8" t="n">
        <v>3200</v>
      </c>
      <c r="D1301" s="8" t="n">
        <v>65000</v>
      </c>
      <c r="E1301" s="8" t="n">
        <v>15000</v>
      </c>
      <c r="F1301" s="8" t="n">
        <v>2205</v>
      </c>
      <c r="G1301" s="8" t="n">
        <v>55000</v>
      </c>
      <c r="H1301" s="8" t="n">
        <v>26695</v>
      </c>
      <c r="I1301" s="8" t="n">
        <v>228000</v>
      </c>
      <c r="J1301" s="8" t="n">
        <v>26900</v>
      </c>
      <c r="K1301" s="8" t="n">
        <v>73500</v>
      </c>
      <c r="L1301" s="8" t="n">
        <v>39000</v>
      </c>
      <c r="M1301" s="8" t="n">
        <v>7995</v>
      </c>
      <c r="N1301" s="8" t="n">
        <v>3900</v>
      </c>
      <c r="O1301" s="8" t="n">
        <v>23330</v>
      </c>
      <c r="P1301" s="8" t="n">
        <v>67000</v>
      </c>
      <c r="Q1301" s="8" t="n">
        <v>18000</v>
      </c>
      <c r="R1301" s="8" t="n">
        <v>15950</v>
      </c>
      <c r="S1301" s="8" t="n">
        <v>490</v>
      </c>
      <c r="T1301" s="8" t="n">
        <v>15000</v>
      </c>
      <c r="U1301" s="8" t="n">
        <v>10500</v>
      </c>
    </row>
    <row r="1302" customFormat="false" ht="15" hidden="true" customHeight="false" outlineLevel="0" collapsed="false">
      <c r="B1302" s="7" t="n">
        <v>42821</v>
      </c>
      <c r="C1302" s="8" t="n">
        <v>3200</v>
      </c>
      <c r="D1302" s="8" t="n">
        <v>65000</v>
      </c>
      <c r="E1302" s="8" t="n">
        <v>16000</v>
      </c>
      <c r="F1302" s="8" t="n">
        <v>2205</v>
      </c>
      <c r="G1302" s="8" t="n">
        <v>55000</v>
      </c>
      <c r="H1302" s="8" t="n">
        <v>26695</v>
      </c>
      <c r="I1302" s="8" t="n">
        <v>226995</v>
      </c>
      <c r="J1302" s="8" t="n">
        <v>26900</v>
      </c>
      <c r="K1302" s="8" t="n">
        <v>73500</v>
      </c>
      <c r="L1302" s="8" t="n">
        <v>39000</v>
      </c>
      <c r="M1302" s="8" t="n">
        <v>7895</v>
      </c>
      <c r="N1302" s="8" t="n">
        <v>3900</v>
      </c>
      <c r="O1302" s="8" t="n">
        <v>23900</v>
      </c>
      <c r="P1302" s="8" t="n">
        <v>65000</v>
      </c>
      <c r="Q1302" s="8" t="n">
        <v>18000</v>
      </c>
      <c r="R1302" s="8" t="n">
        <v>16000</v>
      </c>
      <c r="S1302" s="8" t="n">
        <v>490</v>
      </c>
      <c r="T1302" s="8" t="n">
        <v>15395</v>
      </c>
      <c r="U1302" s="8" t="n">
        <v>10500</v>
      </c>
    </row>
    <row r="1303" customFormat="false" ht="15" hidden="true" customHeight="false" outlineLevel="0" collapsed="false">
      <c r="B1303" s="7" t="n">
        <v>42822</v>
      </c>
      <c r="C1303" s="8" t="n">
        <v>3105</v>
      </c>
      <c r="D1303" s="8" t="n">
        <v>69000</v>
      </c>
      <c r="E1303" s="8" t="n">
        <v>17000</v>
      </c>
      <c r="F1303" s="8" t="n">
        <v>2205</v>
      </c>
      <c r="G1303" s="8" t="n">
        <v>55000</v>
      </c>
      <c r="H1303" s="8" t="n">
        <v>26695</v>
      </c>
      <c r="I1303" s="8" t="n">
        <v>226995</v>
      </c>
      <c r="J1303" s="8" t="n">
        <v>26900</v>
      </c>
      <c r="K1303" s="8" t="n">
        <v>68000</v>
      </c>
      <c r="L1303" s="8" t="n">
        <v>36080</v>
      </c>
      <c r="M1303" s="8" t="n">
        <v>7890</v>
      </c>
      <c r="N1303" s="8" t="n">
        <v>3900</v>
      </c>
      <c r="O1303" s="8" t="n">
        <v>23000</v>
      </c>
      <c r="P1303" s="8" t="n">
        <v>65000</v>
      </c>
      <c r="Q1303" s="8" t="n">
        <v>18000</v>
      </c>
      <c r="R1303" s="8" t="n">
        <v>15995</v>
      </c>
      <c r="S1303" s="8" t="n">
        <v>490</v>
      </c>
      <c r="T1303" s="8" t="n">
        <v>15395</v>
      </c>
      <c r="U1303" s="8" t="n">
        <v>10400</v>
      </c>
    </row>
    <row r="1304" customFormat="false" ht="15" hidden="true" customHeight="false" outlineLevel="0" collapsed="false">
      <c r="B1304" s="7" t="n">
        <v>42823</v>
      </c>
      <c r="C1304" s="8" t="n">
        <v>3145</v>
      </c>
      <c r="D1304" s="8" t="n">
        <v>70000</v>
      </c>
      <c r="E1304" s="8" t="n">
        <v>16800</v>
      </c>
      <c r="F1304" s="8" t="n">
        <v>2040</v>
      </c>
      <c r="G1304" s="8" t="n">
        <v>55000</v>
      </c>
      <c r="H1304" s="8" t="n">
        <v>26695</v>
      </c>
      <c r="I1304" s="8" t="n">
        <v>220000</v>
      </c>
      <c r="J1304" s="8" t="n">
        <v>26900</v>
      </c>
      <c r="K1304" s="8" t="n">
        <v>63000</v>
      </c>
      <c r="L1304" s="8" t="n">
        <v>36080</v>
      </c>
      <c r="M1304" s="8" t="n">
        <v>7470</v>
      </c>
      <c r="N1304" s="8" t="n">
        <v>3700</v>
      </c>
      <c r="O1304" s="8" t="n">
        <v>22630</v>
      </c>
      <c r="P1304" s="8" t="n">
        <v>62000</v>
      </c>
      <c r="Q1304" s="8" t="n">
        <v>18000</v>
      </c>
      <c r="R1304" s="8" t="n">
        <v>17000</v>
      </c>
      <c r="S1304" s="8" t="n">
        <v>490</v>
      </c>
      <c r="T1304" s="8" t="n">
        <v>15395</v>
      </c>
      <c r="U1304" s="8" t="n">
        <v>11000</v>
      </c>
    </row>
    <row r="1305" customFormat="false" ht="15" hidden="true" customHeight="false" outlineLevel="0" collapsed="false">
      <c r="B1305" s="7" t="n">
        <v>42824</v>
      </c>
      <c r="C1305" s="8" t="n">
        <v>3100</v>
      </c>
      <c r="D1305" s="8" t="n">
        <v>74000</v>
      </c>
      <c r="E1305" s="8" t="n">
        <v>17000</v>
      </c>
      <c r="F1305" s="8" t="n">
        <v>2000</v>
      </c>
      <c r="G1305" s="8" t="n">
        <v>55000</v>
      </c>
      <c r="H1305" s="8" t="n">
        <v>26695</v>
      </c>
      <c r="I1305" s="8" t="n">
        <v>215600</v>
      </c>
      <c r="J1305" s="8" t="n">
        <v>26900</v>
      </c>
      <c r="K1305" s="8" t="n">
        <v>63000</v>
      </c>
      <c r="L1305" s="8" t="n">
        <v>34990</v>
      </c>
      <c r="M1305" s="8" t="n">
        <v>7470</v>
      </c>
      <c r="N1305" s="8" t="n">
        <v>3700</v>
      </c>
      <c r="O1305" s="8" t="n">
        <v>22630</v>
      </c>
      <c r="P1305" s="8" t="n">
        <v>66000</v>
      </c>
      <c r="Q1305" s="8" t="n">
        <v>18000</v>
      </c>
      <c r="R1305" s="8" t="n">
        <v>16600</v>
      </c>
      <c r="S1305" s="8" t="n">
        <v>490</v>
      </c>
      <c r="T1305" s="8" t="n">
        <v>15300</v>
      </c>
      <c r="U1305" s="8" t="n">
        <v>10600</v>
      </c>
    </row>
    <row r="1306" customFormat="false" ht="15" hidden="true" customHeight="false" outlineLevel="0" collapsed="false">
      <c r="B1306" s="7" t="n">
        <v>42825</v>
      </c>
      <c r="C1306" s="8" t="n">
        <v>3300</v>
      </c>
      <c r="D1306" s="8" t="n">
        <v>74000</v>
      </c>
      <c r="E1306" s="8" t="n">
        <v>17995</v>
      </c>
      <c r="F1306" s="8" t="n">
        <v>1850</v>
      </c>
      <c r="G1306" s="8" t="n">
        <v>55000</v>
      </c>
      <c r="H1306" s="8" t="n">
        <v>26695</v>
      </c>
      <c r="I1306" s="8" t="n">
        <v>230000</v>
      </c>
      <c r="J1306" s="8" t="n">
        <v>26900</v>
      </c>
      <c r="K1306" s="8" t="n">
        <v>63000</v>
      </c>
      <c r="L1306" s="8" t="n">
        <v>34990</v>
      </c>
      <c r="M1306" s="8" t="n">
        <v>6990</v>
      </c>
      <c r="N1306" s="8" t="n">
        <v>3700</v>
      </c>
      <c r="O1306" s="8" t="n">
        <v>22500</v>
      </c>
      <c r="P1306" s="8" t="n">
        <v>67000</v>
      </c>
      <c r="Q1306" s="8" t="n">
        <v>18000</v>
      </c>
      <c r="R1306" s="8" t="n">
        <v>16000</v>
      </c>
      <c r="S1306" s="8" t="n">
        <v>490</v>
      </c>
      <c r="T1306" s="8" t="n">
        <v>14995</v>
      </c>
      <c r="U1306" s="8" t="n">
        <v>11000</v>
      </c>
    </row>
    <row r="1307" customFormat="false" ht="15" hidden="true" customHeight="false" outlineLevel="0" collapsed="false">
      <c r="B1307" s="7" t="n">
        <v>42828</v>
      </c>
      <c r="C1307" s="8" t="n">
        <v>3205</v>
      </c>
      <c r="D1307" s="8" t="n">
        <v>74000</v>
      </c>
      <c r="E1307" s="8" t="n">
        <v>17900</v>
      </c>
      <c r="F1307" s="8" t="n">
        <v>1850</v>
      </c>
      <c r="G1307" s="8" t="n">
        <v>55000</v>
      </c>
      <c r="H1307" s="8" t="n">
        <v>26695</v>
      </c>
      <c r="I1307" s="8" t="n">
        <v>230000</v>
      </c>
      <c r="J1307" s="8" t="n">
        <v>26900</v>
      </c>
      <c r="K1307" s="8" t="n">
        <v>63000</v>
      </c>
      <c r="L1307" s="8" t="n">
        <v>33940</v>
      </c>
      <c r="M1307" s="8" t="n">
        <v>6600</v>
      </c>
      <c r="N1307" s="8" t="n">
        <v>3700</v>
      </c>
      <c r="O1307" s="8" t="n">
        <v>22500</v>
      </c>
      <c r="P1307" s="8" t="n">
        <v>67500</v>
      </c>
      <c r="Q1307" s="8" t="n">
        <v>17750</v>
      </c>
      <c r="R1307" s="8" t="n">
        <v>16000</v>
      </c>
      <c r="S1307" s="8" t="n">
        <v>490</v>
      </c>
      <c r="T1307" s="8" t="n">
        <v>14995</v>
      </c>
      <c r="U1307" s="8" t="n">
        <v>10500</v>
      </c>
    </row>
    <row r="1308" customFormat="false" ht="15" hidden="true" customHeight="false" outlineLevel="0" collapsed="false">
      <c r="B1308" s="7" t="n">
        <v>42829</v>
      </c>
      <c r="C1308" s="8" t="n">
        <v>3395</v>
      </c>
      <c r="D1308" s="8" t="n">
        <v>72000</v>
      </c>
      <c r="E1308" s="8" t="n">
        <v>16560</v>
      </c>
      <c r="F1308" s="8" t="n">
        <v>1850</v>
      </c>
      <c r="G1308" s="8" t="n">
        <v>55000</v>
      </c>
      <c r="H1308" s="8" t="n">
        <v>26695</v>
      </c>
      <c r="I1308" s="8" t="n">
        <v>219990</v>
      </c>
      <c r="J1308" s="8" t="n">
        <v>26900</v>
      </c>
      <c r="K1308" s="8" t="n">
        <v>63000</v>
      </c>
      <c r="L1308" s="8" t="n">
        <v>33800</v>
      </c>
      <c r="M1308" s="8" t="n">
        <v>6600</v>
      </c>
      <c r="N1308" s="8" t="n">
        <v>3700</v>
      </c>
      <c r="O1308" s="8" t="n">
        <v>23500</v>
      </c>
      <c r="P1308" s="8" t="n">
        <v>67500</v>
      </c>
      <c r="Q1308" s="8" t="n">
        <v>18000</v>
      </c>
      <c r="R1308" s="8" t="n">
        <v>16000</v>
      </c>
      <c r="S1308" s="8" t="n">
        <v>490</v>
      </c>
      <c r="T1308" s="8" t="n">
        <v>14995</v>
      </c>
      <c r="U1308" s="8" t="n">
        <v>10405</v>
      </c>
    </row>
    <row r="1309" customFormat="false" ht="15" hidden="true" customHeight="false" outlineLevel="0" collapsed="false">
      <c r="B1309" s="7" t="n">
        <v>42830</v>
      </c>
      <c r="C1309" s="8" t="n">
        <v>3395</v>
      </c>
      <c r="D1309" s="8" t="n">
        <v>71000</v>
      </c>
      <c r="E1309" s="8" t="n">
        <v>16000</v>
      </c>
      <c r="F1309" s="8" t="n">
        <v>1850</v>
      </c>
      <c r="G1309" s="8" t="n">
        <v>55000</v>
      </c>
      <c r="H1309" s="8" t="n">
        <v>26500</v>
      </c>
      <c r="I1309" s="8" t="n">
        <v>219000</v>
      </c>
      <c r="J1309" s="8" t="n">
        <v>26900</v>
      </c>
      <c r="K1309" s="8" t="n">
        <v>64000</v>
      </c>
      <c r="L1309" s="8" t="n">
        <v>31265</v>
      </c>
      <c r="M1309" s="8" t="n">
        <v>6500</v>
      </c>
      <c r="N1309" s="8" t="n">
        <v>3700</v>
      </c>
      <c r="O1309" s="8" t="n">
        <v>23500</v>
      </c>
      <c r="P1309" s="8" t="n">
        <v>65000</v>
      </c>
      <c r="Q1309" s="8" t="n">
        <v>18000</v>
      </c>
      <c r="R1309" s="8" t="n">
        <v>16000</v>
      </c>
      <c r="S1309" s="8" t="n">
        <v>490</v>
      </c>
      <c r="T1309" s="8" t="n">
        <v>14000</v>
      </c>
      <c r="U1309" s="8" t="n">
        <v>10500</v>
      </c>
    </row>
    <row r="1310" customFormat="false" ht="15" hidden="true" customHeight="false" outlineLevel="0" collapsed="false">
      <c r="B1310" s="7" t="n">
        <v>42831</v>
      </c>
      <c r="C1310" s="8" t="n">
        <v>3350</v>
      </c>
      <c r="D1310" s="8" t="n">
        <v>68005</v>
      </c>
      <c r="E1310" s="8" t="n">
        <v>14800</v>
      </c>
      <c r="F1310" s="8" t="n">
        <v>1850</v>
      </c>
      <c r="G1310" s="8" t="n">
        <v>56000</v>
      </c>
      <c r="H1310" s="8" t="n">
        <v>26500</v>
      </c>
      <c r="I1310" s="8" t="n">
        <v>219000</v>
      </c>
      <c r="J1310" s="8" t="n">
        <v>24885</v>
      </c>
      <c r="K1310" s="8" t="n">
        <v>64000</v>
      </c>
      <c r="L1310" s="8" t="n">
        <v>31000</v>
      </c>
      <c r="M1310" s="8" t="n">
        <v>6600</v>
      </c>
      <c r="N1310" s="8" t="n">
        <v>3700</v>
      </c>
      <c r="O1310" s="8" t="n">
        <v>23495</v>
      </c>
      <c r="P1310" s="8" t="n">
        <v>67500</v>
      </c>
      <c r="Q1310" s="8" t="n">
        <v>18395</v>
      </c>
      <c r="R1310" s="8" t="n">
        <v>15500</v>
      </c>
      <c r="S1310" s="8" t="n">
        <v>490</v>
      </c>
      <c r="T1310" s="8" t="n">
        <v>15000</v>
      </c>
      <c r="U1310" s="8" t="n">
        <v>10600</v>
      </c>
    </row>
    <row r="1311" customFormat="false" ht="15" hidden="true" customHeight="false" outlineLevel="0" collapsed="false">
      <c r="B1311" s="7" t="n">
        <v>42832</v>
      </c>
      <c r="C1311" s="8" t="n">
        <v>3350</v>
      </c>
      <c r="D1311" s="8" t="n">
        <v>71000</v>
      </c>
      <c r="E1311" s="8" t="n">
        <v>14000</v>
      </c>
      <c r="F1311" s="8" t="n">
        <v>1715</v>
      </c>
      <c r="G1311" s="8" t="n">
        <v>55000</v>
      </c>
      <c r="H1311" s="8" t="n">
        <v>26500</v>
      </c>
      <c r="I1311" s="8" t="n">
        <v>219000</v>
      </c>
      <c r="J1311" s="8" t="n">
        <v>24390</v>
      </c>
      <c r="K1311" s="8" t="n">
        <v>64000</v>
      </c>
      <c r="L1311" s="8" t="n">
        <v>31000</v>
      </c>
      <c r="M1311" s="8" t="n">
        <v>6600</v>
      </c>
      <c r="N1311" s="8" t="n">
        <v>3700</v>
      </c>
      <c r="O1311" s="8" t="n">
        <v>23495</v>
      </c>
      <c r="P1311" s="8" t="n">
        <v>65000</v>
      </c>
      <c r="Q1311" s="8" t="n">
        <v>18100</v>
      </c>
      <c r="R1311" s="8" t="n">
        <v>15500</v>
      </c>
      <c r="S1311" s="8" t="n">
        <v>490</v>
      </c>
      <c r="T1311" s="8" t="n">
        <v>15000</v>
      </c>
      <c r="U1311" s="8" t="n">
        <v>10900</v>
      </c>
    </row>
    <row r="1312" customFormat="false" ht="15" hidden="true" customHeight="false" outlineLevel="0" collapsed="false">
      <c r="B1312" s="7" t="n">
        <v>42835</v>
      </c>
      <c r="C1312" s="8" t="n">
        <v>3200</v>
      </c>
      <c r="D1312" s="8" t="n">
        <v>68000</v>
      </c>
      <c r="E1312" s="8" t="n">
        <v>14000</v>
      </c>
      <c r="F1312" s="8" t="n">
        <v>1715</v>
      </c>
      <c r="G1312" s="8" t="n">
        <v>55000</v>
      </c>
      <c r="H1312" s="8" t="n">
        <v>26500</v>
      </c>
      <c r="I1312" s="8" t="n">
        <v>210000</v>
      </c>
      <c r="J1312" s="8" t="n">
        <v>24390</v>
      </c>
      <c r="K1312" s="8" t="n">
        <v>64000</v>
      </c>
      <c r="L1312" s="8" t="n">
        <v>31000</v>
      </c>
      <c r="M1312" s="8" t="n">
        <v>6105</v>
      </c>
      <c r="N1312" s="8" t="n">
        <v>3700</v>
      </c>
      <c r="O1312" s="8" t="n">
        <v>23495</v>
      </c>
      <c r="P1312" s="8" t="n">
        <v>65000</v>
      </c>
      <c r="Q1312" s="8" t="n">
        <v>18100</v>
      </c>
      <c r="R1312" s="8" t="n">
        <v>15200</v>
      </c>
      <c r="S1312" s="8" t="n">
        <v>490</v>
      </c>
      <c r="T1312" s="8" t="n">
        <v>14990</v>
      </c>
      <c r="U1312" s="8" t="n">
        <v>10700</v>
      </c>
    </row>
    <row r="1313" customFormat="false" ht="15" hidden="true" customHeight="false" outlineLevel="0" collapsed="false">
      <c r="B1313" s="7" t="n">
        <v>42836</v>
      </c>
      <c r="C1313" s="8" t="n">
        <v>3195</v>
      </c>
      <c r="D1313" s="8" t="n">
        <v>69000</v>
      </c>
      <c r="E1313" s="8" t="n">
        <v>13995</v>
      </c>
      <c r="F1313" s="8" t="n">
        <v>1715</v>
      </c>
      <c r="G1313" s="8" t="n">
        <v>55000</v>
      </c>
      <c r="H1313" s="8" t="n">
        <v>26500</v>
      </c>
      <c r="I1313" s="8" t="n">
        <v>210000</v>
      </c>
      <c r="J1313" s="8" t="n">
        <v>24390</v>
      </c>
      <c r="K1313" s="8" t="n">
        <v>64000</v>
      </c>
      <c r="L1313" s="8" t="n">
        <v>31000</v>
      </c>
      <c r="M1313" s="8" t="n">
        <v>6500</v>
      </c>
      <c r="N1313" s="8" t="n">
        <v>3700</v>
      </c>
      <c r="O1313" s="8" t="n">
        <v>23495</v>
      </c>
      <c r="P1313" s="8" t="n">
        <v>65000</v>
      </c>
      <c r="Q1313" s="8" t="n">
        <v>18100</v>
      </c>
      <c r="R1313" s="8" t="n">
        <v>15000</v>
      </c>
      <c r="S1313" s="8" t="n">
        <v>490</v>
      </c>
      <c r="T1313" s="8" t="n">
        <v>14995</v>
      </c>
      <c r="U1313" s="8" t="n">
        <v>10350</v>
      </c>
    </row>
    <row r="1314" customFormat="false" ht="15" hidden="true" customHeight="false" outlineLevel="0" collapsed="false">
      <c r="B1314" s="7" t="n">
        <v>42837</v>
      </c>
      <c r="C1314" s="8" t="n">
        <v>3000</v>
      </c>
      <c r="D1314" s="8" t="n">
        <v>72000</v>
      </c>
      <c r="E1314" s="8" t="n">
        <v>13900</v>
      </c>
      <c r="F1314" s="8" t="n">
        <v>1715</v>
      </c>
      <c r="G1314" s="8" t="n">
        <v>55000</v>
      </c>
      <c r="H1314" s="8" t="n">
        <v>26500</v>
      </c>
      <c r="I1314" s="8" t="n">
        <v>203000</v>
      </c>
      <c r="J1314" s="8" t="n">
        <v>24390</v>
      </c>
      <c r="K1314" s="8" t="n">
        <v>59990</v>
      </c>
      <c r="L1314" s="8" t="n">
        <v>31000</v>
      </c>
      <c r="M1314" s="8" t="n">
        <v>6100</v>
      </c>
      <c r="N1314" s="8" t="n">
        <v>3700</v>
      </c>
      <c r="O1314" s="8" t="n">
        <v>23400</v>
      </c>
      <c r="P1314" s="8" t="n">
        <v>67500</v>
      </c>
      <c r="Q1314" s="8" t="n">
        <v>18500</v>
      </c>
      <c r="R1314" s="8" t="n">
        <v>14000</v>
      </c>
      <c r="S1314" s="8" t="n">
        <v>490</v>
      </c>
      <c r="T1314" s="8" t="n">
        <v>14900</v>
      </c>
      <c r="U1314" s="8" t="n">
        <v>10400</v>
      </c>
    </row>
    <row r="1315" customFormat="false" ht="15" hidden="true" customHeight="false" outlineLevel="0" collapsed="false">
      <c r="B1315" s="7" t="n">
        <v>42838</v>
      </c>
      <c r="C1315" s="8" t="n">
        <v>3000</v>
      </c>
      <c r="D1315" s="8" t="n">
        <v>70000</v>
      </c>
      <c r="E1315" s="8" t="n">
        <v>14000</v>
      </c>
      <c r="F1315" s="8" t="n">
        <v>1740</v>
      </c>
      <c r="G1315" s="8" t="n">
        <v>55000</v>
      </c>
      <c r="H1315" s="8" t="n">
        <v>26500</v>
      </c>
      <c r="I1315" s="8" t="n">
        <v>203000</v>
      </c>
      <c r="J1315" s="8" t="n">
        <v>24390</v>
      </c>
      <c r="K1315" s="8" t="n">
        <v>59990</v>
      </c>
      <c r="L1315" s="8" t="n">
        <v>30000</v>
      </c>
      <c r="M1315" s="8" t="n">
        <v>5650</v>
      </c>
      <c r="N1315" s="8" t="n">
        <v>3700</v>
      </c>
      <c r="O1315" s="8" t="n">
        <v>23395</v>
      </c>
      <c r="P1315" s="8" t="n">
        <v>69005</v>
      </c>
      <c r="Q1315" s="8" t="n">
        <v>18500</v>
      </c>
      <c r="R1315" s="8" t="n">
        <v>14000</v>
      </c>
      <c r="S1315" s="8" t="n">
        <v>490</v>
      </c>
      <c r="T1315" s="8" t="n">
        <v>14900</v>
      </c>
      <c r="U1315" s="8" t="n">
        <v>10400</v>
      </c>
    </row>
    <row r="1316" customFormat="false" ht="15" hidden="true" customHeight="false" outlineLevel="0" collapsed="false">
      <c r="B1316" s="7" t="n">
        <v>42839</v>
      </c>
      <c r="C1316" s="8" t="n">
        <v>3000</v>
      </c>
      <c r="D1316" s="8" t="n">
        <v>70000</v>
      </c>
      <c r="E1316" s="8" t="n">
        <v>14000</v>
      </c>
      <c r="F1316" s="8" t="n">
        <v>1740</v>
      </c>
      <c r="G1316" s="8" t="n">
        <v>55000</v>
      </c>
      <c r="H1316" s="8" t="n">
        <v>26500</v>
      </c>
      <c r="I1316" s="8" t="n">
        <v>202000</v>
      </c>
      <c r="J1316" s="8" t="n">
        <v>24390</v>
      </c>
      <c r="K1316" s="8" t="n">
        <v>59990</v>
      </c>
      <c r="L1316" s="8" t="n">
        <v>30000</v>
      </c>
      <c r="M1316" s="8" t="n">
        <v>6000</v>
      </c>
      <c r="N1316" s="8" t="n">
        <v>3700</v>
      </c>
      <c r="O1316" s="8" t="n">
        <v>23395</v>
      </c>
      <c r="P1316" s="8" t="n">
        <v>69000</v>
      </c>
      <c r="Q1316" s="8" t="n">
        <v>18400</v>
      </c>
      <c r="R1316" s="8" t="n">
        <v>14000</v>
      </c>
      <c r="S1316" s="8" t="n">
        <v>490</v>
      </c>
      <c r="T1316" s="8" t="n">
        <v>14900</v>
      </c>
      <c r="U1316" s="8" t="n">
        <v>10350</v>
      </c>
    </row>
    <row r="1317" customFormat="false" ht="15" hidden="true" customHeight="false" outlineLevel="0" collapsed="false">
      <c r="B1317" s="7" t="n">
        <v>42843</v>
      </c>
      <c r="C1317" s="8" t="n">
        <v>2950</v>
      </c>
      <c r="D1317" s="8" t="n">
        <v>68000</v>
      </c>
      <c r="E1317" s="8" t="n">
        <v>14000</v>
      </c>
      <c r="F1317" s="8" t="n">
        <v>1700</v>
      </c>
      <c r="G1317" s="8" t="n">
        <v>55000</v>
      </c>
      <c r="H1317" s="8" t="n">
        <v>26500</v>
      </c>
      <c r="I1317" s="8" t="n">
        <v>202000</v>
      </c>
      <c r="J1317" s="8" t="n">
        <v>24390</v>
      </c>
      <c r="K1317" s="8" t="n">
        <v>59990</v>
      </c>
      <c r="L1317" s="8" t="n">
        <v>30000</v>
      </c>
      <c r="M1317" s="8" t="n">
        <v>6000</v>
      </c>
      <c r="N1317" s="8" t="n">
        <v>3650</v>
      </c>
      <c r="O1317" s="8" t="n">
        <v>23395</v>
      </c>
      <c r="P1317" s="8" t="n">
        <v>68700</v>
      </c>
      <c r="Q1317" s="8" t="n">
        <v>17510</v>
      </c>
      <c r="R1317" s="8" t="n">
        <v>13600</v>
      </c>
      <c r="S1317" s="8" t="n">
        <v>490</v>
      </c>
      <c r="T1317" s="8" t="n">
        <v>14900</v>
      </c>
      <c r="U1317" s="8" t="n">
        <v>10200</v>
      </c>
    </row>
    <row r="1318" customFormat="false" ht="15" hidden="true" customHeight="false" outlineLevel="0" collapsed="false">
      <c r="B1318" s="7" t="n">
        <v>42844</v>
      </c>
      <c r="C1318" s="8" t="n">
        <v>2950</v>
      </c>
      <c r="D1318" s="8" t="n">
        <v>67000</v>
      </c>
      <c r="E1318" s="8" t="n">
        <v>13900</v>
      </c>
      <c r="F1318" s="8" t="n">
        <v>1610</v>
      </c>
      <c r="G1318" s="8" t="n">
        <v>55000</v>
      </c>
      <c r="H1318" s="8" t="n">
        <v>26500</v>
      </c>
      <c r="I1318" s="8" t="n">
        <v>199995</v>
      </c>
      <c r="J1318" s="8" t="n">
        <v>24390</v>
      </c>
      <c r="K1318" s="8" t="n">
        <v>59990</v>
      </c>
      <c r="L1318" s="8" t="n">
        <v>30000</v>
      </c>
      <c r="M1318" s="8" t="n">
        <v>6000</v>
      </c>
      <c r="N1318" s="8" t="n">
        <v>3650</v>
      </c>
      <c r="O1318" s="8" t="n">
        <v>23395</v>
      </c>
      <c r="P1318" s="8" t="n">
        <v>70000</v>
      </c>
      <c r="Q1318" s="8" t="n">
        <v>17510</v>
      </c>
      <c r="R1318" s="8" t="n">
        <v>14495</v>
      </c>
      <c r="S1318" s="8" t="n">
        <v>490</v>
      </c>
      <c r="T1318" s="8" t="n">
        <v>14900</v>
      </c>
      <c r="U1318" s="8" t="n">
        <v>10255</v>
      </c>
    </row>
    <row r="1319" customFormat="false" ht="15" hidden="true" customHeight="false" outlineLevel="0" collapsed="false">
      <c r="B1319" s="7" t="n">
        <v>42845</v>
      </c>
      <c r="C1319" s="8" t="n">
        <v>2950</v>
      </c>
      <c r="D1319" s="8" t="n">
        <v>65005</v>
      </c>
      <c r="E1319" s="8" t="n">
        <v>13400</v>
      </c>
      <c r="F1319" s="8" t="n">
        <v>1610</v>
      </c>
      <c r="G1319" s="8" t="n">
        <v>55000</v>
      </c>
      <c r="H1319" s="8" t="n">
        <v>26500</v>
      </c>
      <c r="I1319" s="8" t="n">
        <v>200000</v>
      </c>
      <c r="J1319" s="8" t="n">
        <v>24390</v>
      </c>
      <c r="K1319" s="8" t="n">
        <v>59990</v>
      </c>
      <c r="L1319" s="8" t="n">
        <v>30000</v>
      </c>
      <c r="M1319" s="8" t="n">
        <v>6000</v>
      </c>
      <c r="N1319" s="8" t="n">
        <v>3650</v>
      </c>
      <c r="O1319" s="8" t="n">
        <v>23395</v>
      </c>
      <c r="P1319" s="8" t="n">
        <v>68005</v>
      </c>
      <c r="Q1319" s="8" t="n">
        <v>17510</v>
      </c>
      <c r="R1319" s="8" t="n">
        <v>14300</v>
      </c>
      <c r="S1319" s="8" t="n">
        <v>490</v>
      </c>
      <c r="T1319" s="8" t="n">
        <v>15000</v>
      </c>
      <c r="U1319" s="8" t="n">
        <v>10245</v>
      </c>
    </row>
    <row r="1320" customFormat="false" ht="15" hidden="true" customHeight="false" outlineLevel="0" collapsed="false">
      <c r="B1320" s="7" t="n">
        <v>42846</v>
      </c>
      <c r="C1320" s="8" t="n">
        <v>2950</v>
      </c>
      <c r="D1320" s="8" t="n">
        <v>67000</v>
      </c>
      <c r="E1320" s="8" t="n">
        <v>13885</v>
      </c>
      <c r="F1320" s="8" t="n">
        <v>1610</v>
      </c>
      <c r="G1320" s="8" t="n">
        <v>55000</v>
      </c>
      <c r="H1320" s="8" t="n">
        <v>26500</v>
      </c>
      <c r="I1320" s="8" t="n">
        <v>209000</v>
      </c>
      <c r="J1320" s="8" t="n">
        <v>24390</v>
      </c>
      <c r="K1320" s="8" t="n">
        <v>59990</v>
      </c>
      <c r="L1320" s="8" t="n">
        <v>30000</v>
      </c>
      <c r="M1320" s="8" t="n">
        <v>6000</v>
      </c>
      <c r="N1320" s="8" t="n">
        <v>3650</v>
      </c>
      <c r="O1320" s="8" t="n">
        <v>23395</v>
      </c>
      <c r="P1320" s="8" t="n">
        <v>70000</v>
      </c>
      <c r="Q1320" s="8" t="n">
        <v>17505</v>
      </c>
      <c r="R1320" s="8" t="n">
        <v>14000</v>
      </c>
      <c r="S1320" s="8" t="n">
        <v>490</v>
      </c>
      <c r="T1320" s="8" t="n">
        <v>15000</v>
      </c>
      <c r="U1320" s="8" t="n">
        <v>10000</v>
      </c>
    </row>
    <row r="1321" customFormat="false" ht="15" hidden="true" customHeight="false" outlineLevel="0" collapsed="false">
      <c r="B1321" s="7" t="n">
        <v>42849</v>
      </c>
      <c r="C1321" s="8" t="n">
        <v>2950</v>
      </c>
      <c r="D1321" s="8" t="n">
        <v>65000</v>
      </c>
      <c r="E1321" s="8" t="n">
        <v>13400</v>
      </c>
      <c r="F1321" s="8" t="n">
        <v>1610</v>
      </c>
      <c r="G1321" s="8" t="n">
        <v>55000</v>
      </c>
      <c r="H1321" s="8" t="n">
        <v>26500</v>
      </c>
      <c r="I1321" s="8" t="n">
        <v>208000</v>
      </c>
      <c r="J1321" s="8" t="n">
        <v>24390</v>
      </c>
      <c r="K1321" s="8" t="n">
        <v>59990</v>
      </c>
      <c r="L1321" s="8" t="n">
        <v>30000</v>
      </c>
      <c r="M1321" s="8" t="n">
        <v>6000</v>
      </c>
      <c r="N1321" s="8" t="n">
        <v>3650</v>
      </c>
      <c r="O1321" s="8" t="n">
        <v>23395</v>
      </c>
      <c r="P1321" s="8" t="n">
        <v>68495</v>
      </c>
      <c r="Q1321" s="8" t="n">
        <v>17505</v>
      </c>
      <c r="R1321" s="8" t="n">
        <v>14000</v>
      </c>
      <c r="S1321" s="8" t="n">
        <v>490</v>
      </c>
      <c r="T1321" s="8" t="n">
        <v>14995</v>
      </c>
      <c r="U1321" s="8" t="n">
        <v>9500</v>
      </c>
    </row>
    <row r="1322" customFormat="false" ht="15" hidden="true" customHeight="false" outlineLevel="0" collapsed="false">
      <c r="B1322" s="7" t="n">
        <v>42850</v>
      </c>
      <c r="C1322" s="8" t="n">
        <v>2900</v>
      </c>
      <c r="D1322" s="8" t="n">
        <v>64995</v>
      </c>
      <c r="E1322" s="8" t="n">
        <v>13500</v>
      </c>
      <c r="F1322" s="8" t="n">
        <v>1610</v>
      </c>
      <c r="G1322" s="8" t="n">
        <v>55000</v>
      </c>
      <c r="H1322" s="8" t="n">
        <v>26500</v>
      </c>
      <c r="I1322" s="8" t="n">
        <v>203500</v>
      </c>
      <c r="J1322" s="8" t="n">
        <v>24390</v>
      </c>
      <c r="K1322" s="8" t="n">
        <v>56000</v>
      </c>
      <c r="L1322" s="8" t="n">
        <v>30100</v>
      </c>
      <c r="M1322" s="8" t="n">
        <v>6000</v>
      </c>
      <c r="N1322" s="8" t="n">
        <v>3650</v>
      </c>
      <c r="O1322" s="8" t="n">
        <v>23395</v>
      </c>
      <c r="P1322" s="8" t="n">
        <v>65000</v>
      </c>
      <c r="Q1322" s="8" t="n">
        <v>17995</v>
      </c>
      <c r="R1322" s="8" t="n">
        <v>13000</v>
      </c>
      <c r="S1322" s="8" t="n">
        <v>490</v>
      </c>
      <c r="T1322" s="8" t="n">
        <v>14995</v>
      </c>
      <c r="U1322" s="8" t="n">
        <v>9700</v>
      </c>
    </row>
    <row r="1323" customFormat="false" ht="15" hidden="true" customHeight="false" outlineLevel="0" collapsed="false">
      <c r="B1323" s="7" t="n">
        <v>42851</v>
      </c>
      <c r="C1323" s="8" t="n">
        <v>2950</v>
      </c>
      <c r="D1323" s="8" t="n">
        <v>65000</v>
      </c>
      <c r="E1323" s="8" t="n">
        <v>13500</v>
      </c>
      <c r="F1323" s="8" t="n">
        <v>1610</v>
      </c>
      <c r="G1323" s="8" t="n">
        <v>55000</v>
      </c>
      <c r="H1323" s="8" t="n">
        <v>26500</v>
      </c>
      <c r="I1323" s="8" t="n">
        <v>203500</v>
      </c>
      <c r="J1323" s="8" t="n">
        <v>24390</v>
      </c>
      <c r="K1323" s="8" t="n">
        <v>56000</v>
      </c>
      <c r="L1323" s="8" t="n">
        <v>30100</v>
      </c>
      <c r="M1323" s="8" t="n">
        <v>5750</v>
      </c>
      <c r="N1323" s="8" t="n">
        <v>3650</v>
      </c>
      <c r="O1323" s="8" t="n">
        <v>21645</v>
      </c>
      <c r="P1323" s="8" t="n">
        <v>64000</v>
      </c>
      <c r="Q1323" s="8" t="n">
        <v>17265</v>
      </c>
      <c r="R1323" s="8" t="n">
        <v>13500</v>
      </c>
      <c r="S1323" s="8" t="n">
        <v>490</v>
      </c>
      <c r="T1323" s="8" t="n">
        <v>14995</v>
      </c>
      <c r="U1323" s="8" t="n">
        <v>10250</v>
      </c>
    </row>
    <row r="1324" customFormat="false" ht="15" hidden="true" customHeight="false" outlineLevel="0" collapsed="false">
      <c r="B1324" s="7" t="n">
        <v>42852</v>
      </c>
      <c r="C1324" s="8" t="n">
        <v>2945</v>
      </c>
      <c r="D1324" s="8" t="n">
        <v>65000</v>
      </c>
      <c r="E1324" s="8" t="n">
        <v>14500</v>
      </c>
      <c r="F1324" s="8" t="n">
        <v>1610</v>
      </c>
      <c r="G1324" s="8" t="n">
        <v>55000</v>
      </c>
      <c r="H1324" s="8" t="n">
        <v>26500</v>
      </c>
      <c r="I1324" s="8" t="n">
        <v>202995</v>
      </c>
      <c r="J1324" s="8" t="n">
        <v>24390</v>
      </c>
      <c r="K1324" s="8" t="n">
        <v>59000</v>
      </c>
      <c r="L1324" s="8" t="n">
        <v>30000</v>
      </c>
      <c r="M1324" s="8" t="n">
        <v>5750</v>
      </c>
      <c r="N1324" s="8" t="n">
        <v>3650</v>
      </c>
      <c r="O1324" s="8" t="n">
        <v>20025</v>
      </c>
      <c r="P1324" s="8" t="n">
        <v>65000</v>
      </c>
      <c r="Q1324" s="8" t="n">
        <v>17265</v>
      </c>
      <c r="R1324" s="8" t="n">
        <v>14500</v>
      </c>
      <c r="S1324" s="8" t="n">
        <v>490</v>
      </c>
      <c r="T1324" s="8" t="n">
        <v>14995</v>
      </c>
      <c r="U1324" s="8" t="n">
        <v>10500</v>
      </c>
    </row>
    <row r="1325" customFormat="false" ht="15" hidden="true" customHeight="false" outlineLevel="0" collapsed="false">
      <c r="B1325" s="7" t="n">
        <v>42853</v>
      </c>
      <c r="C1325" s="8" t="n">
        <v>2945</v>
      </c>
      <c r="D1325" s="8" t="n">
        <v>69875</v>
      </c>
      <c r="E1325" s="8" t="n">
        <v>14100</v>
      </c>
      <c r="F1325" s="8" t="n">
        <v>1610</v>
      </c>
      <c r="G1325" s="8" t="n">
        <v>55000</v>
      </c>
      <c r="H1325" s="8" t="n">
        <v>26500</v>
      </c>
      <c r="I1325" s="8" t="n">
        <v>200000</v>
      </c>
      <c r="J1325" s="8" t="n">
        <v>24390</v>
      </c>
      <c r="K1325" s="8" t="n">
        <v>59000</v>
      </c>
      <c r="L1325" s="8" t="n">
        <v>30000</v>
      </c>
      <c r="M1325" s="8" t="n">
        <v>6000</v>
      </c>
      <c r="N1325" s="8" t="n">
        <v>3650</v>
      </c>
      <c r="O1325" s="8" t="n">
        <v>20000</v>
      </c>
      <c r="P1325" s="8" t="n">
        <v>65000</v>
      </c>
      <c r="Q1325" s="8" t="n">
        <v>16745</v>
      </c>
      <c r="R1325" s="8" t="n">
        <v>14000</v>
      </c>
      <c r="S1325" s="8" t="n">
        <v>490</v>
      </c>
      <c r="T1325" s="8" t="n">
        <v>14900</v>
      </c>
      <c r="U1325" s="8" t="n">
        <v>10000</v>
      </c>
    </row>
    <row r="1326" customFormat="false" ht="15" hidden="true" customHeight="false" outlineLevel="0" collapsed="false">
      <c r="B1326" s="7" t="n">
        <v>42857</v>
      </c>
      <c r="C1326" s="8" t="n">
        <v>2900</v>
      </c>
      <c r="D1326" s="8" t="n">
        <v>71900</v>
      </c>
      <c r="E1326" s="8" t="n">
        <v>15000</v>
      </c>
      <c r="F1326" s="8" t="n">
        <v>1490</v>
      </c>
      <c r="G1326" s="8" t="n">
        <v>55000</v>
      </c>
      <c r="H1326" s="8" t="n">
        <v>24515</v>
      </c>
      <c r="I1326" s="8" t="n">
        <v>205010</v>
      </c>
      <c r="J1326" s="8" t="n">
        <v>24390</v>
      </c>
      <c r="K1326" s="8" t="n">
        <v>59000</v>
      </c>
      <c r="L1326" s="8" t="n">
        <v>30000</v>
      </c>
      <c r="M1326" s="8" t="n">
        <v>6000</v>
      </c>
      <c r="N1326" s="8" t="n">
        <v>3650</v>
      </c>
      <c r="O1326" s="8" t="n">
        <v>18605</v>
      </c>
      <c r="P1326" s="8" t="n">
        <v>67000</v>
      </c>
      <c r="Q1326" s="8" t="n">
        <v>16745</v>
      </c>
      <c r="R1326" s="8" t="n">
        <v>13500</v>
      </c>
      <c r="S1326" s="8" t="n">
        <v>490</v>
      </c>
      <c r="T1326" s="8" t="n">
        <v>14900</v>
      </c>
      <c r="U1326" s="8" t="n">
        <v>9890</v>
      </c>
    </row>
    <row r="1327" customFormat="false" ht="15" hidden="true" customHeight="false" outlineLevel="0" collapsed="false">
      <c r="B1327" s="7" t="n">
        <v>42858</v>
      </c>
      <c r="C1327" s="8" t="n">
        <v>2850</v>
      </c>
      <c r="D1327" s="8" t="n">
        <v>70000</v>
      </c>
      <c r="E1327" s="8" t="n">
        <v>16125</v>
      </c>
      <c r="F1327" s="8" t="n">
        <v>1490</v>
      </c>
      <c r="G1327" s="8" t="n">
        <v>55000</v>
      </c>
      <c r="H1327" s="8" t="n">
        <v>24515</v>
      </c>
      <c r="I1327" s="8" t="n">
        <v>205505</v>
      </c>
      <c r="J1327" s="8" t="n">
        <v>24390</v>
      </c>
      <c r="K1327" s="8" t="n">
        <v>58000</v>
      </c>
      <c r="L1327" s="8" t="n">
        <v>30000</v>
      </c>
      <c r="M1327" s="8" t="n">
        <v>5995</v>
      </c>
      <c r="N1327" s="8" t="n">
        <v>3650</v>
      </c>
      <c r="O1327" s="8" t="n">
        <v>18600</v>
      </c>
      <c r="P1327" s="8" t="n">
        <v>67000</v>
      </c>
      <c r="Q1327" s="8" t="n">
        <v>17500</v>
      </c>
      <c r="R1327" s="8" t="n">
        <v>13900</v>
      </c>
      <c r="S1327" s="8" t="n">
        <v>490</v>
      </c>
      <c r="T1327" s="8" t="n">
        <v>14900</v>
      </c>
      <c r="U1327" s="8" t="n">
        <v>10450</v>
      </c>
    </row>
    <row r="1328" customFormat="false" ht="14.4" hidden="false" customHeight="false" outlineLevel="0" collapsed="false"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</row>
    <row r="1329" customFormat="false" ht="14.4" hidden="false" customHeight="false" outlineLevel="0" collapsed="false">
      <c r="C1329" s="14"/>
      <c r="D1329" s="14"/>
      <c r="E1329" s="14"/>
      <c r="F1329" s="14"/>
      <c r="G1329" s="14"/>
      <c r="H1329" s="14"/>
      <c r="I1329" s="14"/>
      <c r="J1329" s="14"/>
      <c r="K1329" s="14"/>
      <c r="L1329" s="14"/>
      <c r="M1329" s="14"/>
      <c r="N1329" s="14"/>
      <c r="O1329" s="14"/>
      <c r="P1329" s="14"/>
      <c r="Q1329" s="14"/>
      <c r="R1329" s="14"/>
      <c r="S1329" s="14"/>
      <c r="T1329" s="14"/>
      <c r="U1329" s="14"/>
    </row>
    <row r="1331" customFormat="false" ht="14.4" hidden="false" customHeight="false" outlineLevel="0" collapsed="false">
      <c r="B1331" s="15"/>
    </row>
    <row r="1332" customFormat="false" ht="14.4" hidden="false" customHeight="false" outlineLevel="0" collapsed="false">
      <c r="B1332" s="15"/>
    </row>
    <row r="1333" customFormat="false" ht="14.4" hidden="false" customHeight="false" outlineLevel="0" collapsed="false">
      <c r="B1333" s="15"/>
    </row>
    <row r="1334" customFormat="false" ht="14.4" hidden="false" customHeight="false" outlineLevel="0" collapsed="false">
      <c r="B1334" s="16"/>
    </row>
  </sheetData>
  <autoFilter ref="B2:U132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4"/>
  <sheetViews>
    <sheetView showFormulas="false" showGridLines="true" showRowColHeaders="true" showZeros="true" rightToLeft="false" tabSelected="false" showOutlineSymbols="true" defaultGridColor="true" view="normal" topLeftCell="H220" colorId="64" zoomScale="100" zoomScaleNormal="100" zoomScalePageLayoutView="100" workbookViewId="0">
      <selection pane="topLeft" activeCell="Y238" activeCellId="0" sqref="Y238"/>
    </sheetView>
  </sheetViews>
  <sheetFormatPr defaultColWidth="10.96484375" defaultRowHeight="14.4" zeroHeight="false" outlineLevelRow="0" outlineLevelCol="0"/>
  <cols>
    <col collapsed="false" customWidth="true" hidden="false" outlineLevel="0" max="12" min="1" style="103" width="10.77"/>
    <col collapsed="false" customWidth="true" hidden="false" outlineLevel="0" max="13" min="13" style="103" width="15.43"/>
    <col collapsed="false" customWidth="true" hidden="false" outlineLevel="0" max="17" min="14" style="103" width="10.77"/>
    <col collapsed="false" customWidth="true" hidden="false" outlineLevel="0" max="20" min="20" style="0" width="11.99"/>
  </cols>
  <sheetData>
    <row r="1" s="88" customFormat="true" ht="31.05" hidden="false" customHeight="true" outlineLevel="0" collapsed="false">
      <c r="A1" s="104" t="s">
        <v>172</v>
      </c>
      <c r="B1" s="85" t="s">
        <v>22</v>
      </c>
      <c r="C1" s="85" t="s">
        <v>8</v>
      </c>
      <c r="D1" s="84" t="s">
        <v>1</v>
      </c>
      <c r="E1" s="105" t="s">
        <v>7</v>
      </c>
      <c r="F1" s="105" t="s">
        <v>11</v>
      </c>
      <c r="G1" s="105" t="s">
        <v>13</v>
      </c>
      <c r="H1" s="105" t="s">
        <v>15</v>
      </c>
      <c r="I1" s="105" t="s">
        <v>21</v>
      </c>
      <c r="J1" s="106" t="s">
        <v>22</v>
      </c>
      <c r="K1" s="106" t="s">
        <v>8</v>
      </c>
      <c r="L1" s="106" t="s">
        <v>2</v>
      </c>
      <c r="M1" s="107" t="s">
        <v>7</v>
      </c>
      <c r="N1" s="108" t="s">
        <v>11</v>
      </c>
      <c r="O1" s="108" t="s">
        <v>13</v>
      </c>
      <c r="P1" s="108" t="s">
        <v>15</v>
      </c>
      <c r="Q1" s="109" t="s">
        <v>21</v>
      </c>
      <c r="R1" s="88" t="s">
        <v>186</v>
      </c>
      <c r="S1" s="88" t="s">
        <v>187</v>
      </c>
    </row>
    <row r="2" customFormat="false" ht="16.2" hidden="false" customHeight="false" outlineLevel="0" collapsed="false">
      <c r="A2" s="110" t="n">
        <v>42373</v>
      </c>
      <c r="B2" s="8" t="n">
        <v>25600</v>
      </c>
      <c r="C2" s="89" t="n">
        <v>408000</v>
      </c>
      <c r="D2" s="8" t="n">
        <v>179900</v>
      </c>
      <c r="E2" s="111" t="n">
        <v>11100</v>
      </c>
      <c r="F2" s="111" t="n">
        <v>11500</v>
      </c>
      <c r="G2" s="111" t="n">
        <v>1387.5</v>
      </c>
      <c r="H2" s="111" t="n">
        <v>8270</v>
      </c>
      <c r="I2" s="111" t="n">
        <v>25600</v>
      </c>
      <c r="J2" s="111"/>
      <c r="K2" s="111"/>
      <c r="L2" s="111"/>
      <c r="M2" s="112"/>
      <c r="N2" s="113"/>
      <c r="O2" s="113"/>
      <c r="P2" s="113"/>
      <c r="Q2" s="114"/>
      <c r="R2" s="115"/>
      <c r="S2" s="21" t="n">
        <v>100</v>
      </c>
    </row>
    <row r="3" customFormat="false" ht="16.2" hidden="false" customHeight="false" outlineLevel="0" collapsed="false">
      <c r="A3" s="7" t="n">
        <v>42374</v>
      </c>
      <c r="B3" s="8" t="n">
        <v>25600</v>
      </c>
      <c r="C3" s="89" t="n">
        <v>408000</v>
      </c>
      <c r="D3" s="8" t="n">
        <v>179900</v>
      </c>
      <c r="E3" s="116" t="n">
        <v>11200</v>
      </c>
      <c r="F3" s="116" t="n">
        <v>11500</v>
      </c>
      <c r="G3" s="116" t="n">
        <v>1283.5</v>
      </c>
      <c r="H3" s="116" t="n">
        <v>8110</v>
      </c>
      <c r="I3" s="116" t="n">
        <v>26000</v>
      </c>
      <c r="J3" s="117" t="n">
        <f aca="false">B3/B2-1</f>
        <v>0</v>
      </c>
      <c r="K3" s="117" t="n">
        <f aca="false">C3/C2-1</f>
        <v>0</v>
      </c>
      <c r="L3" s="117" t="n">
        <f aca="false">D3/D2-1</f>
        <v>0</v>
      </c>
      <c r="M3" s="117" t="n">
        <f aca="false">E3/E2-1</f>
        <v>0.00900900900900892</v>
      </c>
      <c r="N3" s="118" t="n">
        <f aca="false">F3/F2-1</f>
        <v>0</v>
      </c>
      <c r="O3" s="118" t="n">
        <f aca="false">G3/G2-1</f>
        <v>-0.074954954954955</v>
      </c>
      <c r="P3" s="118" t="n">
        <f aca="false">H3/H2-1</f>
        <v>-0.0193470374848851</v>
      </c>
      <c r="Q3" s="119" t="n">
        <f aca="false">I3/I2-1</f>
        <v>0.015625</v>
      </c>
      <c r="R3" s="120" t="n">
        <f aca="false">SUM(J3:Q3)</f>
        <v>-0.0696679834308311</v>
      </c>
      <c r="S3" s="121" t="n">
        <f aca="false">S2*(1+(1/8*(R3)))</f>
        <v>99.1291502071146</v>
      </c>
      <c r="T3" s="121"/>
    </row>
    <row r="4" customFormat="false" ht="16.2" hidden="false" customHeight="false" outlineLevel="0" collapsed="false">
      <c r="A4" s="7" t="n">
        <v>42375</v>
      </c>
      <c r="B4" s="8" t="n">
        <v>25400</v>
      </c>
      <c r="C4" s="89" t="n">
        <v>416000</v>
      </c>
      <c r="D4" s="8" t="n">
        <v>180000</v>
      </c>
      <c r="E4" s="116" t="n">
        <v>11100</v>
      </c>
      <c r="F4" s="116" t="n">
        <v>11500</v>
      </c>
      <c r="G4" s="116" t="n">
        <v>1300</v>
      </c>
      <c r="H4" s="116" t="n">
        <v>8110</v>
      </c>
      <c r="I4" s="116" t="n">
        <v>26000</v>
      </c>
      <c r="J4" s="117" t="n">
        <f aca="false">B4/B3-1</f>
        <v>-0.0078125</v>
      </c>
      <c r="K4" s="117" t="n">
        <f aca="false">C4/C3-1</f>
        <v>0.0196078431372548</v>
      </c>
      <c r="L4" s="117" t="n">
        <f aca="false">D4/D3-1</f>
        <v>0.000555864369093939</v>
      </c>
      <c r="M4" s="117" t="n">
        <f aca="false">E4/E3-1</f>
        <v>-0.0089285714285714</v>
      </c>
      <c r="N4" s="118" t="n">
        <f aca="false">F4/F3-1</f>
        <v>0</v>
      </c>
      <c r="O4" s="118" t="n">
        <f aca="false">G4/G3-1</f>
        <v>0.0128554733151538</v>
      </c>
      <c r="P4" s="118" t="n">
        <f aca="false">H4/H3-1</f>
        <v>0</v>
      </c>
      <c r="Q4" s="119" t="n">
        <f aca="false">I4/I3-1</f>
        <v>0</v>
      </c>
      <c r="R4" s="120" t="n">
        <f aca="false">SUM(J4:Q4)</f>
        <v>0.0162781093929312</v>
      </c>
      <c r="S4" s="121" t="n">
        <f aca="false">S3*(1+(1/8*(R4)))</f>
        <v>99.3308546010021</v>
      </c>
    </row>
    <row r="5" customFormat="false" ht="16.2" hidden="false" customHeight="false" outlineLevel="0" collapsed="false">
      <c r="A5" s="7" t="n">
        <v>42376</v>
      </c>
      <c r="B5" s="8" t="n">
        <v>25450</v>
      </c>
      <c r="C5" s="89" t="n">
        <v>416000</v>
      </c>
      <c r="D5" s="8" t="n">
        <v>179100</v>
      </c>
      <c r="E5" s="116" t="n">
        <v>10505</v>
      </c>
      <c r="F5" s="116" t="n">
        <v>11495</v>
      </c>
      <c r="G5" s="116" t="n">
        <v>1320</v>
      </c>
      <c r="H5" s="116" t="n">
        <v>8110</v>
      </c>
      <c r="I5" s="116" t="n">
        <v>25500</v>
      </c>
      <c r="J5" s="117" t="n">
        <f aca="false">B5/B4-1</f>
        <v>0.00196850393700787</v>
      </c>
      <c r="K5" s="117" t="n">
        <f aca="false">C5/C4-1</f>
        <v>0</v>
      </c>
      <c r="L5" s="117" t="n">
        <f aca="false">D5/D4-1</f>
        <v>-0.005</v>
      </c>
      <c r="M5" s="117" t="n">
        <f aca="false">E5/E4-1</f>
        <v>-0.0536036036036036</v>
      </c>
      <c r="N5" s="118" t="n">
        <f aca="false">F5/F4-1</f>
        <v>-0.000434782608695672</v>
      </c>
      <c r="O5" s="118" t="n">
        <f aca="false">G5/G4-1</f>
        <v>0.0153846153846153</v>
      </c>
      <c r="P5" s="118" t="n">
        <f aca="false">H5/H4-1</f>
        <v>0</v>
      </c>
      <c r="Q5" s="119" t="n">
        <f aca="false">I5/I4-1</f>
        <v>-0.0192307692307693</v>
      </c>
      <c r="R5" s="120" t="n">
        <f aca="false">SUM(J5:Q5)</f>
        <v>-0.0609160361214454</v>
      </c>
      <c r="S5" s="121" t="n">
        <f aca="false">S4*(1+(1/8*(R5)))</f>
        <v>98.574499360146</v>
      </c>
    </row>
    <row r="6" customFormat="false" ht="16.2" hidden="false" customHeight="false" outlineLevel="0" collapsed="false">
      <c r="A6" s="7" t="n">
        <v>42377</v>
      </c>
      <c r="B6" s="8" t="n">
        <v>25000</v>
      </c>
      <c r="C6" s="89" t="n">
        <v>432500</v>
      </c>
      <c r="D6" s="8" t="n">
        <v>180000</v>
      </c>
      <c r="E6" s="116" t="n">
        <v>11000</v>
      </c>
      <c r="F6" s="116" t="n">
        <v>11500</v>
      </c>
      <c r="G6" s="116" t="n">
        <v>1380</v>
      </c>
      <c r="H6" s="116" t="n">
        <v>8110</v>
      </c>
      <c r="I6" s="116" t="n">
        <v>26000</v>
      </c>
      <c r="J6" s="117" t="n">
        <f aca="false">B6/B5-1</f>
        <v>-0.0176817288801572</v>
      </c>
      <c r="K6" s="117" t="n">
        <f aca="false">C6/C5-1</f>
        <v>0.0396634615384615</v>
      </c>
      <c r="L6" s="117" t="n">
        <f aca="false">D6/D5-1</f>
        <v>0.00502512562814061</v>
      </c>
      <c r="M6" s="117" t="n">
        <f aca="false">E6/E5-1</f>
        <v>0.0471204188481675</v>
      </c>
      <c r="N6" s="118" t="n">
        <f aca="false">F6/F5-1</f>
        <v>0.000434971726837707</v>
      </c>
      <c r="O6" s="118" t="n">
        <f aca="false">G6/G5-1</f>
        <v>0.0454545454545454</v>
      </c>
      <c r="P6" s="118" t="n">
        <f aca="false">H6/H5-1</f>
        <v>0</v>
      </c>
      <c r="Q6" s="119" t="n">
        <f aca="false">I6/I5-1</f>
        <v>0.0196078431372548</v>
      </c>
      <c r="R6" s="120" t="n">
        <f aca="false">SUM(J6:Q6)</f>
        <v>0.13962463745325</v>
      </c>
      <c r="S6" s="121" t="n">
        <f aca="false">S5*(1+(1/8*(R6)))</f>
        <v>100.294927952058</v>
      </c>
    </row>
    <row r="7" customFormat="false" ht="16.2" hidden="false" customHeight="false" outlineLevel="0" collapsed="false">
      <c r="A7" s="7" t="n">
        <v>42380</v>
      </c>
      <c r="B7" s="8" t="n">
        <v>25100</v>
      </c>
      <c r="C7" s="89" t="n">
        <v>432500</v>
      </c>
      <c r="D7" s="8" t="n">
        <v>180000</v>
      </c>
      <c r="E7" s="116" t="n">
        <v>11000</v>
      </c>
      <c r="F7" s="116" t="n">
        <v>11500</v>
      </c>
      <c r="G7" s="116" t="n">
        <v>1322</v>
      </c>
      <c r="H7" s="116" t="n">
        <v>8110</v>
      </c>
      <c r="I7" s="116" t="n">
        <v>26000</v>
      </c>
      <c r="J7" s="117" t="n">
        <f aca="false">B7/B6-1</f>
        <v>0.004</v>
      </c>
      <c r="K7" s="117" t="n">
        <f aca="false">C7/C6-1</f>
        <v>0</v>
      </c>
      <c r="L7" s="117" t="n">
        <f aca="false">D7/D6-1</f>
        <v>0</v>
      </c>
      <c r="M7" s="117" t="n">
        <f aca="false">E7/E6-1</f>
        <v>0</v>
      </c>
      <c r="N7" s="118" t="n">
        <f aca="false">F7/F6-1</f>
        <v>0</v>
      </c>
      <c r="O7" s="118" t="n">
        <f aca="false">G7/G6-1</f>
        <v>-0.0420289855072464</v>
      </c>
      <c r="P7" s="118" t="n">
        <f aca="false">H7/H6-1</f>
        <v>0</v>
      </c>
      <c r="Q7" s="119" t="n">
        <f aca="false">I7/I6-1</f>
        <v>0</v>
      </c>
      <c r="R7" s="120" t="n">
        <f aca="false">SUM(J7:Q7)</f>
        <v>-0.0380289855072464</v>
      </c>
      <c r="S7" s="121" t="n">
        <f aca="false">S6*(1+(1/8*(R7)))</f>
        <v>99.8181636568656</v>
      </c>
    </row>
    <row r="8" customFormat="false" ht="16.2" hidden="false" customHeight="false" outlineLevel="0" collapsed="false">
      <c r="A8" s="7" t="n">
        <v>42381</v>
      </c>
      <c r="B8" s="8" t="n">
        <v>25200</v>
      </c>
      <c r="C8" s="89" t="n">
        <v>420000</v>
      </c>
      <c r="D8" s="8" t="n">
        <v>175000</v>
      </c>
      <c r="E8" s="116" t="n">
        <v>10500</v>
      </c>
      <c r="F8" s="116" t="n">
        <v>11500</v>
      </c>
      <c r="G8" s="116" t="n">
        <v>1380</v>
      </c>
      <c r="H8" s="116" t="n">
        <v>8110</v>
      </c>
      <c r="I8" s="116" t="n">
        <v>26010</v>
      </c>
      <c r="J8" s="117" t="n">
        <f aca="false">B8/B7-1</f>
        <v>0.00398406374501992</v>
      </c>
      <c r="K8" s="117" t="n">
        <f aca="false">C8/C7-1</f>
        <v>-0.0289017341040463</v>
      </c>
      <c r="L8" s="117" t="n">
        <f aca="false">D8/D7-1</f>
        <v>-0.0277777777777778</v>
      </c>
      <c r="M8" s="117" t="n">
        <f aca="false">E8/E7-1</f>
        <v>-0.0454545454545454</v>
      </c>
      <c r="N8" s="118" t="n">
        <f aca="false">F8/F7-1</f>
        <v>0</v>
      </c>
      <c r="O8" s="118" t="n">
        <f aca="false">G8/G7-1</f>
        <v>0.0438729198184569</v>
      </c>
      <c r="P8" s="118" t="n">
        <f aca="false">H8/H7-1</f>
        <v>0</v>
      </c>
      <c r="Q8" s="119" t="n">
        <f aca="false">I8/I7-1</f>
        <v>0.000384615384615428</v>
      </c>
      <c r="R8" s="120" t="n">
        <f aca="false">SUM(J8:Q8)</f>
        <v>-0.0538924583882773</v>
      </c>
      <c r="S8" s="121" t="n">
        <f aca="false">S7*(1+(1/8*(R8)))</f>
        <v>99.1457328779567</v>
      </c>
    </row>
    <row r="9" customFormat="false" ht="16.2" hidden="false" customHeight="false" outlineLevel="0" collapsed="false">
      <c r="A9" s="7" t="n">
        <v>42382</v>
      </c>
      <c r="B9" s="8" t="n">
        <v>25100</v>
      </c>
      <c r="C9" s="89" t="n">
        <v>416000</v>
      </c>
      <c r="D9" s="8" t="n">
        <v>167000</v>
      </c>
      <c r="E9" s="116" t="n">
        <v>10600</v>
      </c>
      <c r="F9" s="116" t="n">
        <v>11500</v>
      </c>
      <c r="G9" s="116" t="n">
        <v>1380</v>
      </c>
      <c r="H9" s="116" t="n">
        <v>8110</v>
      </c>
      <c r="I9" s="116" t="n">
        <v>26600</v>
      </c>
      <c r="J9" s="117" t="n">
        <f aca="false">B9/B8-1</f>
        <v>-0.00396825396825395</v>
      </c>
      <c r="K9" s="117" t="n">
        <f aca="false">C9/C8-1</f>
        <v>-0.00952380952380949</v>
      </c>
      <c r="L9" s="117" t="n">
        <f aca="false">D9/D8-1</f>
        <v>-0.0457142857142857</v>
      </c>
      <c r="M9" s="117" t="n">
        <f aca="false">E9/E8-1</f>
        <v>0.00952380952380949</v>
      </c>
      <c r="N9" s="118" t="n">
        <f aca="false">F9/F8-1</f>
        <v>0</v>
      </c>
      <c r="O9" s="118" t="n">
        <f aca="false">G9/G8-1</f>
        <v>0</v>
      </c>
      <c r="P9" s="118" t="n">
        <f aca="false">H9/H8-1</f>
        <v>0</v>
      </c>
      <c r="Q9" s="119" t="n">
        <f aca="false">I9/I8-1</f>
        <v>0.0226835832372165</v>
      </c>
      <c r="R9" s="120" t="n">
        <f aca="false">SUM(J9:Q9)</f>
        <v>-0.0269989564453231</v>
      </c>
      <c r="S9" s="121" t="n">
        <f aca="false">S8*(1+(1/8*(R9)))</f>
        <v>98.8111289624927</v>
      </c>
    </row>
    <row r="10" customFormat="false" ht="16.2" hidden="false" customHeight="false" outlineLevel="0" collapsed="false">
      <c r="A10" s="7" t="n">
        <v>42383</v>
      </c>
      <c r="B10" s="8" t="n">
        <v>24900</v>
      </c>
      <c r="C10" s="89" t="n">
        <v>422000</v>
      </c>
      <c r="D10" s="8" t="n">
        <v>179000</v>
      </c>
      <c r="E10" s="116" t="n">
        <v>10500</v>
      </c>
      <c r="F10" s="116" t="n">
        <v>11500</v>
      </c>
      <c r="G10" s="116" t="n">
        <v>1320.1</v>
      </c>
      <c r="H10" s="116" t="n">
        <v>8110</v>
      </c>
      <c r="I10" s="116" t="n">
        <v>26600</v>
      </c>
      <c r="J10" s="117" t="n">
        <f aca="false">B10/B9-1</f>
        <v>-0.00796812749003983</v>
      </c>
      <c r="K10" s="117" t="n">
        <f aca="false">C10/C9-1</f>
        <v>0.0144230769230769</v>
      </c>
      <c r="L10" s="117" t="n">
        <f aca="false">D10/D9-1</f>
        <v>0.0718562874251496</v>
      </c>
      <c r="M10" s="117" t="n">
        <f aca="false">E10/E9-1</f>
        <v>-0.00943396226415094</v>
      </c>
      <c r="N10" s="118" t="n">
        <f aca="false">F10/F9-1</f>
        <v>0</v>
      </c>
      <c r="O10" s="118" t="n">
        <f aca="false">G10/G9-1</f>
        <v>-0.0434057971014493</v>
      </c>
      <c r="P10" s="118" t="n">
        <f aca="false">H10/H9-1</f>
        <v>0</v>
      </c>
      <c r="Q10" s="119" t="n">
        <f aca="false">I10/I9-1</f>
        <v>0</v>
      </c>
      <c r="R10" s="120" t="n">
        <f aca="false">SUM(J10:Q10)</f>
        <v>0.0254714774925864</v>
      </c>
      <c r="S10" s="121" t="n">
        <f aca="false">S9*(1+(1/8*(R10)))</f>
        <v>99.1257371434159</v>
      </c>
    </row>
    <row r="11" customFormat="false" ht="16.2" hidden="false" customHeight="false" outlineLevel="0" collapsed="false">
      <c r="A11" s="7" t="n">
        <v>42384</v>
      </c>
      <c r="B11" s="8" t="n">
        <v>24850</v>
      </c>
      <c r="C11" s="89" t="n">
        <v>422000</v>
      </c>
      <c r="D11" s="8" t="n">
        <v>179000</v>
      </c>
      <c r="E11" s="116" t="n">
        <v>10000</v>
      </c>
      <c r="F11" s="116" t="n">
        <v>11500</v>
      </c>
      <c r="G11" s="116" t="n">
        <v>1320.1</v>
      </c>
      <c r="H11" s="116" t="n">
        <v>7505</v>
      </c>
      <c r="I11" s="116" t="n">
        <v>26500</v>
      </c>
      <c r="J11" s="117" t="n">
        <f aca="false">B11/B10-1</f>
        <v>-0.00200803212851408</v>
      </c>
      <c r="K11" s="117" t="n">
        <f aca="false">C11/C10-1</f>
        <v>0</v>
      </c>
      <c r="L11" s="117" t="n">
        <f aca="false">D11/D10-1</f>
        <v>0</v>
      </c>
      <c r="M11" s="117" t="n">
        <f aca="false">E11/E10-1</f>
        <v>-0.0476190476190477</v>
      </c>
      <c r="N11" s="118" t="n">
        <f aca="false">F11/F10-1</f>
        <v>0</v>
      </c>
      <c r="O11" s="118" t="n">
        <f aca="false">G11/G10-1</f>
        <v>0</v>
      </c>
      <c r="P11" s="118" t="n">
        <f aca="false">H11/H10-1</f>
        <v>-0.0745992601726264</v>
      </c>
      <c r="Q11" s="119" t="n">
        <f aca="false">I11/I10-1</f>
        <v>-0.00375939849624063</v>
      </c>
      <c r="R11" s="120" t="n">
        <f aca="false">SUM(J11:Q11)</f>
        <v>-0.127985738416429</v>
      </c>
      <c r="S11" s="121" t="n">
        <f aca="false">S10*(1+(1/8*(R11)))</f>
        <v>97.5399020603692</v>
      </c>
    </row>
    <row r="12" customFormat="false" ht="16.2" hidden="false" customHeight="false" outlineLevel="0" collapsed="false">
      <c r="A12" s="7" t="n">
        <v>42387</v>
      </c>
      <c r="B12" s="8" t="n">
        <v>24845</v>
      </c>
      <c r="C12" s="89" t="n">
        <v>422000</v>
      </c>
      <c r="D12" s="8" t="n">
        <v>179000</v>
      </c>
      <c r="E12" s="116" t="n">
        <v>10000</v>
      </c>
      <c r="F12" s="116" t="n">
        <v>11500</v>
      </c>
      <c r="G12" s="116" t="n">
        <v>1320.1</v>
      </c>
      <c r="H12" s="116" t="n">
        <v>7505</v>
      </c>
      <c r="I12" s="116" t="n">
        <v>26490</v>
      </c>
      <c r="J12" s="117" t="n">
        <f aca="false">B12/B11-1</f>
        <v>-0.000201207243460733</v>
      </c>
      <c r="K12" s="117" t="n">
        <f aca="false">C12/C11-1</f>
        <v>0</v>
      </c>
      <c r="L12" s="117" t="n">
        <f aca="false">D12/D11-1</f>
        <v>0</v>
      </c>
      <c r="M12" s="117" t="n">
        <f aca="false">E12/E11-1</f>
        <v>0</v>
      </c>
      <c r="N12" s="118" t="n">
        <f aca="false">F12/F11-1</f>
        <v>0</v>
      </c>
      <c r="O12" s="118" t="n">
        <f aca="false">G12/G11-1</f>
        <v>0</v>
      </c>
      <c r="P12" s="118" t="n">
        <f aca="false">H12/H11-1</f>
        <v>0</v>
      </c>
      <c r="Q12" s="119" t="n">
        <f aca="false">I12/I11-1</f>
        <v>-0.000377358490566082</v>
      </c>
      <c r="R12" s="120" t="n">
        <f aca="false">SUM(J12:Q12)</f>
        <v>-0.000578565734026815</v>
      </c>
      <c r="S12" s="121" t="n">
        <f aca="false">S11*(1+(1/8*(R12)))</f>
        <v>97.5328479047402</v>
      </c>
    </row>
    <row r="13" customFormat="false" ht="16.2" hidden="false" customHeight="false" outlineLevel="0" collapsed="false">
      <c r="A13" s="7" t="n">
        <v>42388</v>
      </c>
      <c r="B13" s="8" t="n">
        <v>24700</v>
      </c>
      <c r="C13" s="89" t="n">
        <v>422000</v>
      </c>
      <c r="D13" s="8" t="n">
        <v>179000</v>
      </c>
      <c r="E13" s="116" t="n">
        <v>10000</v>
      </c>
      <c r="F13" s="116" t="n">
        <v>10640</v>
      </c>
      <c r="G13" s="116" t="n">
        <v>1200.4</v>
      </c>
      <c r="H13" s="116" t="n">
        <v>7500</v>
      </c>
      <c r="I13" s="116" t="n">
        <v>26005</v>
      </c>
      <c r="J13" s="117" t="n">
        <f aca="false">B13/B12-1</f>
        <v>-0.0058361843429261</v>
      </c>
      <c r="K13" s="117" t="n">
        <f aca="false">C13/C12-1</f>
        <v>0</v>
      </c>
      <c r="L13" s="117" t="n">
        <f aca="false">D13/D12-1</f>
        <v>0</v>
      </c>
      <c r="M13" s="117" t="n">
        <f aca="false">E13/E12-1</f>
        <v>0</v>
      </c>
      <c r="N13" s="118" t="n">
        <f aca="false">F13/F12-1</f>
        <v>-0.0747826086956521</v>
      </c>
      <c r="O13" s="118" t="n">
        <f aca="false">G13/G12-1</f>
        <v>-0.0906749488675099</v>
      </c>
      <c r="P13" s="118" t="n">
        <f aca="false">H13/H12-1</f>
        <v>-0.000666222518321158</v>
      </c>
      <c r="Q13" s="119" t="n">
        <f aca="false">I13/I12-1</f>
        <v>-0.0183087957719894</v>
      </c>
      <c r="R13" s="120" t="n">
        <f aca="false">SUM(J13:Q13)</f>
        <v>-0.190268760196399</v>
      </c>
      <c r="S13" s="121" t="n">
        <f aca="false">S12*(1+(1/8*(R13)))</f>
        <v>95.2131661485828</v>
      </c>
    </row>
    <row r="14" customFormat="false" ht="16.2" hidden="false" customHeight="false" outlineLevel="0" collapsed="false">
      <c r="A14" s="7" t="n">
        <v>42389</v>
      </c>
      <c r="B14" s="8" t="n">
        <v>24300</v>
      </c>
      <c r="C14" s="89" t="n">
        <v>430440</v>
      </c>
      <c r="D14" s="8" t="n">
        <v>178000</v>
      </c>
      <c r="E14" s="116" t="n">
        <v>10500</v>
      </c>
      <c r="F14" s="116" t="n">
        <v>11435</v>
      </c>
      <c r="G14" s="116" t="n">
        <v>1350</v>
      </c>
      <c r="H14" s="116" t="n">
        <v>7495</v>
      </c>
      <c r="I14" s="116" t="n">
        <v>26010</v>
      </c>
      <c r="J14" s="117" t="n">
        <f aca="false">B14/B13-1</f>
        <v>-0.0161943319838057</v>
      </c>
      <c r="K14" s="117" t="n">
        <f aca="false">C14/C13-1</f>
        <v>0.02</v>
      </c>
      <c r="L14" s="117" t="n">
        <f aca="false">D14/D13-1</f>
        <v>-0.005586592178771</v>
      </c>
      <c r="M14" s="117" t="n">
        <f aca="false">E14/E13-1</f>
        <v>0.05</v>
      </c>
      <c r="N14" s="118" t="n">
        <f aca="false">F14/F13-1</f>
        <v>0.074718045112782</v>
      </c>
      <c r="O14" s="118" t="n">
        <f aca="false">G14/G13-1</f>
        <v>0.124625124958347</v>
      </c>
      <c r="P14" s="118" t="n">
        <f aca="false">H14/H13-1</f>
        <v>-0.000666666666666704</v>
      </c>
      <c r="Q14" s="119" t="n">
        <f aca="false">I14/I13-1</f>
        <v>0.000192270717169762</v>
      </c>
      <c r="R14" s="120" t="n">
        <f aca="false">SUM(J14:Q14)</f>
        <v>0.247087849959056</v>
      </c>
      <c r="S14" s="121" t="n">
        <f aca="false">S13*(1+(1/8*(R14)))</f>
        <v>98.1539182125138</v>
      </c>
    </row>
    <row r="15" customFormat="false" ht="16.2" hidden="false" customHeight="false" outlineLevel="0" collapsed="false">
      <c r="A15" s="7" t="n">
        <v>42390</v>
      </c>
      <c r="B15" s="8" t="n">
        <v>24000</v>
      </c>
      <c r="C15" s="89" t="n">
        <v>430440</v>
      </c>
      <c r="D15" s="8" t="n">
        <v>178000</v>
      </c>
      <c r="E15" s="116" t="n">
        <v>10500</v>
      </c>
      <c r="F15" s="116" t="n">
        <v>11435</v>
      </c>
      <c r="G15" s="116" t="n">
        <v>1350.1</v>
      </c>
      <c r="H15" s="116" t="n">
        <v>7495</v>
      </c>
      <c r="I15" s="116" t="n">
        <v>26490</v>
      </c>
      <c r="J15" s="117" t="n">
        <f aca="false">B15/B14-1</f>
        <v>-0.0123456790123457</v>
      </c>
      <c r="K15" s="117" t="n">
        <f aca="false">C15/C14-1</f>
        <v>0</v>
      </c>
      <c r="L15" s="117" t="n">
        <f aca="false">D15/D14-1</f>
        <v>0</v>
      </c>
      <c r="M15" s="117" t="n">
        <f aca="false">E15/E14-1</f>
        <v>0</v>
      </c>
      <c r="N15" s="118" t="n">
        <f aca="false">F15/F14-1</f>
        <v>0</v>
      </c>
      <c r="O15" s="118" t="n">
        <f aca="false">G15/G14-1</f>
        <v>7.40740740741153E-005</v>
      </c>
      <c r="P15" s="118" t="n">
        <f aca="false">H15/H14-1</f>
        <v>0</v>
      </c>
      <c r="Q15" s="119" t="n">
        <f aca="false">I15/I14-1</f>
        <v>0.0184544405997693</v>
      </c>
      <c r="R15" s="120" t="n">
        <f aca="false">SUM(J15:Q15)</f>
        <v>0.00618283566149769</v>
      </c>
      <c r="S15" s="121" t="n">
        <f aca="false">S14*(1+(1/8*(R15)))</f>
        <v>98.2297769057438</v>
      </c>
    </row>
    <row r="16" customFormat="false" ht="16.2" hidden="false" customHeight="false" outlineLevel="0" collapsed="false">
      <c r="A16" s="7" t="n">
        <v>42391</v>
      </c>
      <c r="B16" s="8" t="n">
        <v>24200</v>
      </c>
      <c r="C16" s="89" t="n">
        <v>430100</v>
      </c>
      <c r="D16" s="8" t="n">
        <v>178000</v>
      </c>
      <c r="E16" s="116" t="n">
        <v>10500</v>
      </c>
      <c r="F16" s="116" t="n">
        <v>11400</v>
      </c>
      <c r="G16" s="116" t="n">
        <v>1380</v>
      </c>
      <c r="H16" s="116" t="n">
        <v>7495</v>
      </c>
      <c r="I16" s="116" t="n">
        <v>26490</v>
      </c>
      <c r="J16" s="117" t="n">
        <f aca="false">B16/B15-1</f>
        <v>0.0083333333333333</v>
      </c>
      <c r="K16" s="117" t="n">
        <f aca="false">C16/C15-1</f>
        <v>-0.000789889415481859</v>
      </c>
      <c r="L16" s="117" t="n">
        <f aca="false">D16/D15-1</f>
        <v>0</v>
      </c>
      <c r="M16" s="117" t="n">
        <f aca="false">E16/E15-1</f>
        <v>0</v>
      </c>
      <c r="N16" s="118" t="n">
        <f aca="false">F16/F15-1</f>
        <v>-0.00306077831219942</v>
      </c>
      <c r="O16" s="118" t="n">
        <f aca="false">G16/G15-1</f>
        <v>0.0221465076660989</v>
      </c>
      <c r="P16" s="118" t="n">
        <f aca="false">H16/H15-1</f>
        <v>0</v>
      </c>
      <c r="Q16" s="119" t="n">
        <f aca="false">I16/I15-1</f>
        <v>0</v>
      </c>
      <c r="R16" s="120" t="n">
        <f aca="false">SUM(J16:Q16)</f>
        <v>0.026629173271751</v>
      </c>
      <c r="S16" s="121" t="n">
        <f aca="false">S15*(1+(1/8*(R16)))</f>
        <v>98.5567491244524</v>
      </c>
    </row>
    <row r="17" customFormat="false" ht="16.2" hidden="false" customHeight="false" outlineLevel="0" collapsed="false">
      <c r="A17" s="7" t="n">
        <v>42394</v>
      </c>
      <c r="B17" s="8" t="n">
        <v>23755</v>
      </c>
      <c r="C17" s="89" t="n">
        <v>430100</v>
      </c>
      <c r="D17" s="8" t="n">
        <v>190000</v>
      </c>
      <c r="E17" s="116" t="n">
        <v>10495</v>
      </c>
      <c r="F17" s="116" t="n">
        <v>11400</v>
      </c>
      <c r="G17" s="116" t="n">
        <v>1380</v>
      </c>
      <c r="H17" s="116" t="n">
        <v>7495</v>
      </c>
      <c r="I17" s="116" t="n">
        <v>26600</v>
      </c>
      <c r="J17" s="117" t="n">
        <f aca="false">B17/B16-1</f>
        <v>-0.0183884297520661</v>
      </c>
      <c r="K17" s="117" t="n">
        <f aca="false">C17/C16-1</f>
        <v>0</v>
      </c>
      <c r="L17" s="117" t="n">
        <f aca="false">D17/D16-1</f>
        <v>0.0674157303370786</v>
      </c>
      <c r="M17" s="117" t="n">
        <f aca="false">E17/E16-1</f>
        <v>-0.000476190476190519</v>
      </c>
      <c r="N17" s="118" t="n">
        <f aca="false">F17/F16-1</f>
        <v>0</v>
      </c>
      <c r="O17" s="118" t="n">
        <f aca="false">G17/G16-1</f>
        <v>0</v>
      </c>
      <c r="P17" s="118" t="n">
        <f aca="false">H17/H16-1</f>
        <v>0</v>
      </c>
      <c r="Q17" s="119" t="n">
        <f aca="false">I17/I16-1</f>
        <v>0.00415251038127584</v>
      </c>
      <c r="R17" s="120" t="n">
        <f aca="false">SUM(J17:Q17)</f>
        <v>0.0527036204900978</v>
      </c>
      <c r="S17" s="121" t="n">
        <f aca="false">S16*(1+(1/8*(R17)))</f>
        <v>99.2060363122765</v>
      </c>
    </row>
    <row r="18" customFormat="false" ht="16.2" hidden="false" customHeight="false" outlineLevel="0" collapsed="false">
      <c r="A18" s="7" t="n">
        <v>42395</v>
      </c>
      <c r="B18" s="8" t="n">
        <v>23995</v>
      </c>
      <c r="C18" s="89" t="n">
        <v>430100</v>
      </c>
      <c r="D18" s="8" t="n">
        <v>193000</v>
      </c>
      <c r="E18" s="116" t="n">
        <v>10400</v>
      </c>
      <c r="F18" s="116" t="n">
        <v>11400</v>
      </c>
      <c r="G18" s="116" t="n">
        <v>1350.1</v>
      </c>
      <c r="H18" s="116" t="n">
        <v>7495</v>
      </c>
      <c r="I18" s="116" t="n">
        <v>26500</v>
      </c>
      <c r="J18" s="117" t="n">
        <f aca="false">B18/B17-1</f>
        <v>0.0101031361818564</v>
      </c>
      <c r="K18" s="117" t="n">
        <f aca="false">C18/C17-1</f>
        <v>0</v>
      </c>
      <c r="L18" s="117" t="n">
        <f aca="false">D18/D17-1</f>
        <v>0.0157894736842106</v>
      </c>
      <c r="M18" s="117" t="n">
        <f aca="false">E18/E17-1</f>
        <v>-0.00905192949023348</v>
      </c>
      <c r="N18" s="118" t="n">
        <f aca="false">F18/F17-1</f>
        <v>0</v>
      </c>
      <c r="O18" s="118" t="n">
        <f aca="false">G18/G17-1</f>
        <v>-0.0216666666666667</v>
      </c>
      <c r="P18" s="118" t="n">
        <f aca="false">H18/H17-1</f>
        <v>0</v>
      </c>
      <c r="Q18" s="119" t="n">
        <f aca="false">I18/I17-1</f>
        <v>-0.00375939849624063</v>
      </c>
      <c r="R18" s="120" t="n">
        <f aca="false">SUM(J18:Q18)</f>
        <v>-0.00858538478707382</v>
      </c>
      <c r="S18" s="121" t="n">
        <f aca="false">S17*(1+(1/8*(R18)))</f>
        <v>99.0995710629088</v>
      </c>
    </row>
    <row r="19" customFormat="false" ht="16.2" hidden="false" customHeight="false" outlineLevel="0" collapsed="false">
      <c r="A19" s="7" t="n">
        <v>42396</v>
      </c>
      <c r="B19" s="8" t="n">
        <v>23995</v>
      </c>
      <c r="C19" s="89" t="n">
        <v>430100</v>
      </c>
      <c r="D19" s="8" t="n">
        <v>193000</v>
      </c>
      <c r="E19" s="116" t="n">
        <v>10400</v>
      </c>
      <c r="F19" s="116" t="n">
        <v>11400</v>
      </c>
      <c r="G19" s="116" t="n">
        <v>1380</v>
      </c>
      <c r="H19" s="116" t="n">
        <v>7490</v>
      </c>
      <c r="I19" s="116" t="n">
        <v>26500</v>
      </c>
      <c r="J19" s="117" t="n">
        <f aca="false">B19/B18-1</f>
        <v>0</v>
      </c>
      <c r="K19" s="117" t="n">
        <f aca="false">C19/C18-1</f>
        <v>0</v>
      </c>
      <c r="L19" s="117" t="n">
        <f aca="false">D19/D18-1</f>
        <v>0</v>
      </c>
      <c r="M19" s="117" t="n">
        <f aca="false">E19/E18-1</f>
        <v>0</v>
      </c>
      <c r="N19" s="118" t="n">
        <f aca="false">F19/F18-1</f>
        <v>0</v>
      </c>
      <c r="O19" s="118" t="n">
        <f aca="false">G19/G18-1</f>
        <v>0.0221465076660989</v>
      </c>
      <c r="P19" s="118" t="n">
        <f aca="false">H19/H18-1</f>
        <v>-0.000667111407605114</v>
      </c>
      <c r="Q19" s="119" t="n">
        <f aca="false">I19/I18-1</f>
        <v>0</v>
      </c>
      <c r="R19" s="120" t="n">
        <f aca="false">SUM(J19:Q19)</f>
        <v>0.0214793962584938</v>
      </c>
      <c r="S19" s="121" t="n">
        <f aca="false">S18*(1+(1/8*(R19)))</f>
        <v>99.3656459323972</v>
      </c>
    </row>
    <row r="20" customFormat="false" ht="16.2" hidden="false" customHeight="false" outlineLevel="0" collapsed="false">
      <c r="A20" s="7" t="n">
        <v>42397</v>
      </c>
      <c r="B20" s="8" t="n">
        <v>23900</v>
      </c>
      <c r="C20" s="89" t="n">
        <v>430100</v>
      </c>
      <c r="D20" s="8" t="n">
        <v>193000</v>
      </c>
      <c r="E20" s="116" t="n">
        <v>10500</v>
      </c>
      <c r="F20" s="116" t="n">
        <v>11500</v>
      </c>
      <c r="G20" s="116" t="n">
        <v>1380</v>
      </c>
      <c r="H20" s="116" t="n">
        <v>7490</v>
      </c>
      <c r="I20" s="116" t="n">
        <v>26505</v>
      </c>
      <c r="J20" s="117" t="n">
        <f aca="false">B20/B19-1</f>
        <v>-0.00395915815794956</v>
      </c>
      <c r="K20" s="117" t="n">
        <f aca="false">C20/C19-1</f>
        <v>0</v>
      </c>
      <c r="L20" s="117" t="n">
        <f aca="false">D20/D19-1</f>
        <v>0</v>
      </c>
      <c r="M20" s="117" t="n">
        <f aca="false">E20/E19-1</f>
        <v>0.00961538461538458</v>
      </c>
      <c r="N20" s="118" t="n">
        <f aca="false">F20/F19-1</f>
        <v>0.00877192982456143</v>
      </c>
      <c r="O20" s="118" t="n">
        <f aca="false">G20/G19-1</f>
        <v>0</v>
      </c>
      <c r="P20" s="118" t="n">
        <f aca="false">H20/H19-1</f>
        <v>0</v>
      </c>
      <c r="Q20" s="119" t="n">
        <f aca="false">I20/I19-1</f>
        <v>0.000188679245282986</v>
      </c>
      <c r="R20" s="120" t="n">
        <f aca="false">SUM(J20:Q20)</f>
        <v>0.0146168355272794</v>
      </c>
      <c r="S20" s="121" t="n">
        <f aca="false">S19*(1+(1/8*(R20)))</f>
        <v>99.5471973453542</v>
      </c>
    </row>
    <row r="21" customFormat="false" ht="16.2" hidden="false" customHeight="false" outlineLevel="0" collapsed="false">
      <c r="A21" s="7" t="n">
        <v>42398</v>
      </c>
      <c r="B21" s="8" t="n">
        <v>23695</v>
      </c>
      <c r="C21" s="89" t="n">
        <v>438700</v>
      </c>
      <c r="D21" s="8" t="n">
        <v>193000</v>
      </c>
      <c r="E21" s="116" t="n">
        <v>10500</v>
      </c>
      <c r="F21" s="116" t="n">
        <v>11000</v>
      </c>
      <c r="G21" s="116" t="n">
        <v>1380</v>
      </c>
      <c r="H21" s="116" t="n">
        <v>7490</v>
      </c>
      <c r="I21" s="116" t="n">
        <v>26505</v>
      </c>
      <c r="J21" s="117" t="n">
        <f aca="false">B21/B20-1</f>
        <v>-0.00857740585774058</v>
      </c>
      <c r="K21" s="117" t="n">
        <f aca="false">C21/C20-1</f>
        <v>0.0199953499186236</v>
      </c>
      <c r="L21" s="117" t="n">
        <f aca="false">D21/D20-1</f>
        <v>0</v>
      </c>
      <c r="M21" s="117" t="n">
        <f aca="false">E21/E20-1</f>
        <v>0</v>
      </c>
      <c r="N21" s="118" t="n">
        <f aca="false">F21/F20-1</f>
        <v>-0.0434782608695652</v>
      </c>
      <c r="O21" s="118" t="n">
        <f aca="false">G21/G20-1</f>
        <v>0</v>
      </c>
      <c r="P21" s="118" t="n">
        <f aca="false">H21/H20-1</f>
        <v>0</v>
      </c>
      <c r="Q21" s="119" t="n">
        <f aca="false">I21/I20-1</f>
        <v>0</v>
      </c>
      <c r="R21" s="120" t="n">
        <f aca="false">SUM(J21:Q21)</f>
        <v>-0.0320603168086822</v>
      </c>
      <c r="S21" s="121" t="n">
        <f aca="false">S20*(1+(1/8*(R21)))</f>
        <v>99.1482580098156</v>
      </c>
    </row>
    <row r="22" customFormat="false" ht="16.2" hidden="false" customHeight="false" outlineLevel="0" collapsed="false">
      <c r="A22" s="7" t="n">
        <v>42401</v>
      </c>
      <c r="B22" s="8" t="n">
        <v>23500</v>
      </c>
      <c r="C22" s="89" t="n">
        <v>438700</v>
      </c>
      <c r="D22" s="8" t="n">
        <v>190000</v>
      </c>
      <c r="E22" s="116" t="n">
        <v>10600</v>
      </c>
      <c r="F22" s="116" t="n">
        <v>11100</v>
      </c>
      <c r="G22" s="116" t="n">
        <v>1390.2</v>
      </c>
      <c r="H22" s="116" t="n">
        <v>7100</v>
      </c>
      <c r="I22" s="116" t="n">
        <v>26505</v>
      </c>
      <c r="J22" s="117" t="n">
        <f aca="false">B22/B21-1</f>
        <v>-0.00822958430048537</v>
      </c>
      <c r="K22" s="117" t="n">
        <f aca="false">C22/C21-1</f>
        <v>0</v>
      </c>
      <c r="L22" s="117" t="n">
        <f aca="false">D22/D21-1</f>
        <v>-0.0155440414507773</v>
      </c>
      <c r="M22" s="117" t="n">
        <f aca="false">E22/E21-1</f>
        <v>0.00952380952380949</v>
      </c>
      <c r="N22" s="118" t="n">
        <f aca="false">F22/F21-1</f>
        <v>0.00909090909090904</v>
      </c>
      <c r="O22" s="118" t="n">
        <f aca="false">G22/G21-1</f>
        <v>0.0073913043478262</v>
      </c>
      <c r="P22" s="118" t="n">
        <f aca="false">H22/H21-1</f>
        <v>-0.0520694259012016</v>
      </c>
      <c r="Q22" s="119" t="n">
        <f aca="false">I22/I21-1</f>
        <v>0</v>
      </c>
      <c r="R22" s="120" t="n">
        <f aca="false">SUM(J22:Q22)</f>
        <v>-0.0498370286899195</v>
      </c>
      <c r="S22" s="121" t="n">
        <f aca="false">S21*(1+(1/8*(R22)))</f>
        <v>98.5306011874418</v>
      </c>
    </row>
    <row r="23" customFormat="false" ht="16.2" hidden="false" customHeight="false" outlineLevel="0" collapsed="false">
      <c r="A23" s="7" t="n">
        <v>42402</v>
      </c>
      <c r="B23" s="8" t="n">
        <v>23500</v>
      </c>
      <c r="C23" s="89" t="n">
        <v>438700</v>
      </c>
      <c r="D23" s="8" t="n">
        <v>190000</v>
      </c>
      <c r="E23" s="116" t="n">
        <v>10500</v>
      </c>
      <c r="F23" s="116" t="n">
        <v>11100</v>
      </c>
      <c r="G23" s="116" t="n">
        <v>1390.2</v>
      </c>
      <c r="H23" s="116" t="n">
        <v>7100</v>
      </c>
      <c r="I23" s="116" t="n">
        <v>27150</v>
      </c>
      <c r="J23" s="117" t="n">
        <f aca="false">B23/B22-1</f>
        <v>0</v>
      </c>
      <c r="K23" s="117" t="n">
        <f aca="false">C23/C22-1</f>
        <v>0</v>
      </c>
      <c r="L23" s="117" t="n">
        <f aca="false">D23/D22-1</f>
        <v>0</v>
      </c>
      <c r="M23" s="117" t="n">
        <f aca="false">E23/E22-1</f>
        <v>-0.00943396226415094</v>
      </c>
      <c r="N23" s="118" t="n">
        <f aca="false">F23/F22-1</f>
        <v>0</v>
      </c>
      <c r="O23" s="118" t="n">
        <f aca="false">G23/G22-1</f>
        <v>0</v>
      </c>
      <c r="P23" s="118" t="n">
        <f aca="false">H23/H22-1</f>
        <v>0</v>
      </c>
      <c r="Q23" s="119" t="n">
        <f aca="false">I23/I22-1</f>
        <v>0.0243350311262025</v>
      </c>
      <c r="R23" s="120" t="n">
        <f aca="false">SUM(J23:Q23)</f>
        <v>0.0149010688620516</v>
      </c>
      <c r="S23" s="121" t="n">
        <f aca="false">S22*(1+(1/8*(R23)))</f>
        <v>98.714127596606</v>
      </c>
    </row>
    <row r="24" customFormat="false" ht="16.2" hidden="false" customHeight="false" outlineLevel="0" collapsed="false">
      <c r="A24" s="7" t="n">
        <v>42403</v>
      </c>
      <c r="B24" s="8" t="n">
        <v>23800</v>
      </c>
      <c r="C24" s="89" t="n">
        <v>440000</v>
      </c>
      <c r="D24" s="8" t="n">
        <v>190000</v>
      </c>
      <c r="E24" s="116" t="n">
        <v>10500</v>
      </c>
      <c r="F24" s="116" t="n">
        <v>11500</v>
      </c>
      <c r="G24" s="116" t="n">
        <v>1380.3</v>
      </c>
      <c r="H24" s="116" t="n">
        <v>7195</v>
      </c>
      <c r="I24" s="116" t="n">
        <v>28490</v>
      </c>
      <c r="J24" s="117" t="n">
        <f aca="false">B24/B23-1</f>
        <v>0.0127659574468084</v>
      </c>
      <c r="K24" s="117" t="n">
        <f aca="false">C24/C23-1</f>
        <v>0.00296330066104389</v>
      </c>
      <c r="L24" s="117" t="n">
        <f aca="false">D24/D23-1</f>
        <v>0</v>
      </c>
      <c r="M24" s="117" t="n">
        <f aca="false">E24/E23-1</f>
        <v>0</v>
      </c>
      <c r="N24" s="118" t="n">
        <f aca="false">F24/F23-1</f>
        <v>0.0360360360360361</v>
      </c>
      <c r="O24" s="118" t="n">
        <f aca="false">G24/G23-1</f>
        <v>-0.0071212775140268</v>
      </c>
      <c r="P24" s="118" t="n">
        <f aca="false">H24/H23-1</f>
        <v>0.0133802816901409</v>
      </c>
      <c r="Q24" s="119" t="n">
        <f aca="false">I24/I23-1</f>
        <v>0.0493554327808472</v>
      </c>
      <c r="R24" s="120" t="n">
        <f aca="false">SUM(J24:Q24)</f>
        <v>0.10737973110085</v>
      </c>
      <c r="S24" s="121" t="n">
        <f aca="false">S23*(1+(1/8*(R24)))</f>
        <v>100.039114656253</v>
      </c>
    </row>
    <row r="25" customFormat="false" ht="16.2" hidden="false" customHeight="false" outlineLevel="0" collapsed="false">
      <c r="A25" s="7" t="n">
        <v>42404</v>
      </c>
      <c r="B25" s="8" t="n">
        <v>23950</v>
      </c>
      <c r="C25" s="89" t="n">
        <v>440000</v>
      </c>
      <c r="D25" s="8" t="n">
        <v>190000</v>
      </c>
      <c r="E25" s="116" t="n">
        <v>10400</v>
      </c>
      <c r="F25" s="116" t="n">
        <v>11500</v>
      </c>
      <c r="G25" s="116" t="n">
        <v>1482</v>
      </c>
      <c r="H25" s="116" t="n">
        <v>7195</v>
      </c>
      <c r="I25" s="116" t="n">
        <v>28490</v>
      </c>
      <c r="J25" s="117" t="n">
        <f aca="false">B25/B24-1</f>
        <v>0.00630252100840334</v>
      </c>
      <c r="K25" s="117" t="n">
        <f aca="false">C25/C24-1</f>
        <v>0</v>
      </c>
      <c r="L25" s="117" t="n">
        <f aca="false">D25/D24-1</f>
        <v>0</v>
      </c>
      <c r="M25" s="117" t="n">
        <f aca="false">E25/E24-1</f>
        <v>-0.00952380952380949</v>
      </c>
      <c r="N25" s="118" t="n">
        <f aca="false">F25/F24-1</f>
        <v>0</v>
      </c>
      <c r="O25" s="118" t="n">
        <f aca="false">G25/G24-1</f>
        <v>0.0736796348619866</v>
      </c>
      <c r="P25" s="118" t="n">
        <f aca="false">H25/H24-1</f>
        <v>0</v>
      </c>
      <c r="Q25" s="119" t="n">
        <f aca="false">I25/I24-1</f>
        <v>0</v>
      </c>
      <c r="R25" s="120" t="n">
        <f aca="false">SUM(J25:Q25)</f>
        <v>0.0704583463465804</v>
      </c>
      <c r="S25" s="121" t="n">
        <f aca="false">S24*(1+(1/8*(R25)))</f>
        <v>100.920188479835</v>
      </c>
    </row>
    <row r="26" customFormat="false" ht="16.2" hidden="false" customHeight="false" outlineLevel="0" collapsed="false">
      <c r="A26" s="7" t="n">
        <v>42405</v>
      </c>
      <c r="B26" s="8" t="n">
        <v>23805</v>
      </c>
      <c r="C26" s="89" t="n">
        <v>440000</v>
      </c>
      <c r="D26" s="8" t="n">
        <v>190000</v>
      </c>
      <c r="E26" s="116" t="n">
        <v>10500</v>
      </c>
      <c r="F26" s="116" t="n">
        <v>11510</v>
      </c>
      <c r="G26" s="116" t="n">
        <v>1482</v>
      </c>
      <c r="H26" s="116" t="n">
        <v>7195</v>
      </c>
      <c r="I26" s="116" t="n">
        <v>28490</v>
      </c>
      <c r="J26" s="117" t="n">
        <f aca="false">B26/B25-1</f>
        <v>-0.00605427974947803</v>
      </c>
      <c r="K26" s="117" t="n">
        <f aca="false">C26/C25-1</f>
        <v>0</v>
      </c>
      <c r="L26" s="117" t="n">
        <f aca="false">D26/D25-1</f>
        <v>0</v>
      </c>
      <c r="M26" s="117" t="n">
        <f aca="false">E26/E25-1</f>
        <v>0.00961538461538458</v>
      </c>
      <c r="N26" s="118" t="n">
        <f aca="false">F26/F25-1</f>
        <v>0.000869565217391344</v>
      </c>
      <c r="O26" s="118" t="n">
        <f aca="false">G26/G25-1</f>
        <v>0</v>
      </c>
      <c r="P26" s="118" t="n">
        <f aca="false">H26/H25-1</f>
        <v>0</v>
      </c>
      <c r="Q26" s="119" t="n">
        <f aca="false">I26/I25-1</f>
        <v>0</v>
      </c>
      <c r="R26" s="120" t="n">
        <f aca="false">SUM(J26:Q26)</f>
        <v>0.00443067008329789</v>
      </c>
      <c r="S26" s="121" t="n">
        <f aca="false">S25*(1+(1/8*(R26)))</f>
        <v>100.976081487323</v>
      </c>
    </row>
    <row r="27" customFormat="false" ht="16.2" hidden="false" customHeight="false" outlineLevel="0" collapsed="false">
      <c r="A27" s="7" t="n">
        <v>42408</v>
      </c>
      <c r="B27" s="8" t="n">
        <v>23600</v>
      </c>
      <c r="C27" s="89" t="n">
        <v>445000</v>
      </c>
      <c r="D27" s="8" t="n">
        <v>190000</v>
      </c>
      <c r="E27" s="116" t="n">
        <v>10400</v>
      </c>
      <c r="F27" s="116" t="n">
        <v>12370</v>
      </c>
      <c r="G27" s="116" t="n">
        <v>1460</v>
      </c>
      <c r="H27" s="116" t="n">
        <v>7195</v>
      </c>
      <c r="I27" s="116" t="n">
        <v>28500</v>
      </c>
      <c r="J27" s="117" t="n">
        <f aca="false">B27/B26-1</f>
        <v>-0.00861163621088001</v>
      </c>
      <c r="K27" s="117" t="n">
        <f aca="false">C27/C26-1</f>
        <v>0.0113636363636365</v>
      </c>
      <c r="L27" s="117" t="n">
        <f aca="false">D27/D26-1</f>
        <v>0</v>
      </c>
      <c r="M27" s="117" t="n">
        <f aca="false">E27/E26-1</f>
        <v>-0.00952380952380949</v>
      </c>
      <c r="N27" s="118" t="n">
        <f aca="false">F27/F26-1</f>
        <v>0.0747176368375326</v>
      </c>
      <c r="O27" s="118" t="n">
        <f aca="false">G27/G26-1</f>
        <v>-0.0148448043184886</v>
      </c>
      <c r="P27" s="118" t="n">
        <f aca="false">H27/H26-1</f>
        <v>0</v>
      </c>
      <c r="Q27" s="119" t="n">
        <f aca="false">I27/I26-1</f>
        <v>0.00035100035100033</v>
      </c>
      <c r="R27" s="120" t="n">
        <f aca="false">SUM(J27:Q27)</f>
        <v>0.0534520234989914</v>
      </c>
      <c r="S27" s="121" t="n">
        <f aca="false">S26*(1+(1/8*(R27)))</f>
        <v>101.650753472385</v>
      </c>
    </row>
    <row r="28" customFormat="false" ht="16.2" hidden="false" customHeight="false" outlineLevel="0" collapsed="false">
      <c r="A28" s="7" t="n">
        <v>42409</v>
      </c>
      <c r="B28" s="8" t="n">
        <v>23600</v>
      </c>
      <c r="C28" s="89" t="n">
        <v>445500</v>
      </c>
      <c r="D28" s="8" t="n">
        <v>190000</v>
      </c>
      <c r="E28" s="116" t="n">
        <v>10500</v>
      </c>
      <c r="F28" s="116" t="n">
        <v>11500</v>
      </c>
      <c r="G28" s="116" t="n">
        <v>1460</v>
      </c>
      <c r="H28" s="116" t="n">
        <v>7195</v>
      </c>
      <c r="I28" s="116" t="n">
        <v>29000</v>
      </c>
      <c r="J28" s="117" t="n">
        <f aca="false">B28/B27-1</f>
        <v>0</v>
      </c>
      <c r="K28" s="117" t="n">
        <f aca="false">C28/C27-1</f>
        <v>0.00112359550561791</v>
      </c>
      <c r="L28" s="117" t="n">
        <f aca="false">D28/D27-1</f>
        <v>0</v>
      </c>
      <c r="M28" s="117" t="n">
        <f aca="false">E28/E27-1</f>
        <v>0.00961538461538458</v>
      </c>
      <c r="N28" s="118" t="n">
        <f aca="false">F28/F27-1</f>
        <v>-0.0703314470493128</v>
      </c>
      <c r="O28" s="118" t="n">
        <f aca="false">G28/G27-1</f>
        <v>0</v>
      </c>
      <c r="P28" s="118" t="n">
        <f aca="false">H28/H27-1</f>
        <v>0</v>
      </c>
      <c r="Q28" s="119" t="n">
        <f aca="false">I28/I27-1</f>
        <v>0.0175438596491229</v>
      </c>
      <c r="R28" s="120" t="n">
        <f aca="false">SUM(J28:Q28)</f>
        <v>-0.0420486072791875</v>
      </c>
      <c r="S28" s="121" t="n">
        <f aca="false">S27*(1+(1/8*(R28)))</f>
        <v>101.116469395835</v>
      </c>
    </row>
    <row r="29" customFormat="false" ht="16.2" hidden="false" customHeight="false" outlineLevel="0" collapsed="false">
      <c r="A29" s="7" t="n">
        <v>42410</v>
      </c>
      <c r="B29" s="8" t="n">
        <v>23550</v>
      </c>
      <c r="C29" s="89" t="n">
        <v>445500</v>
      </c>
      <c r="D29" s="8" t="n">
        <v>190000</v>
      </c>
      <c r="E29" s="116" t="n">
        <v>10405</v>
      </c>
      <c r="F29" s="116" t="n">
        <v>11995</v>
      </c>
      <c r="G29" s="116" t="n">
        <v>1440</v>
      </c>
      <c r="H29" s="116" t="n">
        <v>7150</v>
      </c>
      <c r="I29" s="116" t="n">
        <v>28600</v>
      </c>
      <c r="J29" s="117" t="n">
        <f aca="false">B29/B28-1</f>
        <v>-0.0021186440677966</v>
      </c>
      <c r="K29" s="117" t="n">
        <f aca="false">C29/C28-1</f>
        <v>0</v>
      </c>
      <c r="L29" s="117" t="n">
        <f aca="false">D29/D28-1</f>
        <v>0</v>
      </c>
      <c r="M29" s="117" t="n">
        <f aca="false">E29/E28-1</f>
        <v>-0.00904761904761908</v>
      </c>
      <c r="N29" s="118" t="n">
        <f aca="false">F29/F28-1</f>
        <v>0.0430434782608695</v>
      </c>
      <c r="O29" s="118" t="n">
        <f aca="false">G29/G28-1</f>
        <v>-0.0136986301369864</v>
      </c>
      <c r="P29" s="118" t="n">
        <f aca="false">H29/H28-1</f>
        <v>-0.00625434329395413</v>
      </c>
      <c r="Q29" s="119" t="n">
        <f aca="false">I29/I28-1</f>
        <v>-0.0137931034482759</v>
      </c>
      <c r="R29" s="120" t="n">
        <f aca="false">SUM(J29:Q29)</f>
        <v>-0.00186886173376255</v>
      </c>
      <c r="S29" s="121" t="n">
        <f aca="false">S28*(1+(1/8*(R29)))</f>
        <v>101.092847808297</v>
      </c>
    </row>
    <row r="30" customFormat="false" ht="16.2" hidden="false" customHeight="false" outlineLevel="0" collapsed="false">
      <c r="A30" s="7" t="n">
        <v>42411</v>
      </c>
      <c r="B30" s="8" t="n">
        <v>23550</v>
      </c>
      <c r="C30" s="89" t="n">
        <v>445500</v>
      </c>
      <c r="D30" s="8" t="n">
        <v>193000</v>
      </c>
      <c r="E30" s="116" t="n">
        <v>10225</v>
      </c>
      <c r="F30" s="116" t="n">
        <v>11785</v>
      </c>
      <c r="G30" s="116" t="n">
        <v>1380.1</v>
      </c>
      <c r="H30" s="116" t="n">
        <v>7150</v>
      </c>
      <c r="I30" s="116" t="n">
        <v>28490</v>
      </c>
      <c r="J30" s="117" t="n">
        <f aca="false">B30/B29-1</f>
        <v>0</v>
      </c>
      <c r="K30" s="117" t="n">
        <f aca="false">C30/C29-1</f>
        <v>0</v>
      </c>
      <c r="L30" s="117" t="n">
        <f aca="false">D30/D29-1</f>
        <v>0.0157894736842106</v>
      </c>
      <c r="M30" s="117" t="n">
        <f aca="false">E30/E29-1</f>
        <v>-0.0172993753003364</v>
      </c>
      <c r="N30" s="118" t="n">
        <f aca="false">F30/F29-1</f>
        <v>-0.0175072947061276</v>
      </c>
      <c r="O30" s="118" t="n">
        <f aca="false">G30/G29-1</f>
        <v>-0.0415972222222223</v>
      </c>
      <c r="P30" s="118" t="n">
        <f aca="false">H30/H29-1</f>
        <v>0</v>
      </c>
      <c r="Q30" s="119" t="n">
        <f aca="false">I30/I29-1</f>
        <v>-0.00384615384615383</v>
      </c>
      <c r="R30" s="120" t="n">
        <f aca="false">SUM(J30:Q30)</f>
        <v>-0.0644605723906295</v>
      </c>
      <c r="S30" s="121" t="n">
        <f aca="false">S29*(1+(1/8*(R30)))</f>
        <v>100.278284954007</v>
      </c>
    </row>
    <row r="31" customFormat="false" ht="16.2" hidden="false" customHeight="false" outlineLevel="0" collapsed="false">
      <c r="A31" s="7" t="n">
        <v>42412</v>
      </c>
      <c r="B31" s="8" t="n">
        <v>23500</v>
      </c>
      <c r="C31" s="89" t="n">
        <v>445500</v>
      </c>
      <c r="D31" s="8" t="n">
        <v>190000</v>
      </c>
      <c r="E31" s="116" t="n">
        <v>10225</v>
      </c>
      <c r="F31" s="116" t="n">
        <v>11785</v>
      </c>
      <c r="G31" s="116" t="n">
        <v>1380</v>
      </c>
      <c r="H31" s="116" t="n">
        <v>7150</v>
      </c>
      <c r="I31" s="116" t="n">
        <v>28500</v>
      </c>
      <c r="J31" s="117" t="n">
        <f aca="false">B31/B30-1</f>
        <v>-0.00212314225053079</v>
      </c>
      <c r="K31" s="117" t="n">
        <f aca="false">C31/C30-1</f>
        <v>0</v>
      </c>
      <c r="L31" s="117" t="n">
        <f aca="false">D31/D30-1</f>
        <v>-0.0155440414507773</v>
      </c>
      <c r="M31" s="117" t="n">
        <f aca="false">E31/E30-1</f>
        <v>0</v>
      </c>
      <c r="N31" s="118" t="n">
        <f aca="false">F31/F30-1</f>
        <v>0</v>
      </c>
      <c r="O31" s="118" t="n">
        <f aca="false">G31/G30-1</f>
        <v>-7.2458517498708E-005</v>
      </c>
      <c r="P31" s="118" t="n">
        <f aca="false">H31/H30-1</f>
        <v>0</v>
      </c>
      <c r="Q31" s="119" t="n">
        <f aca="false">I31/I30-1</f>
        <v>0.00035100035100033</v>
      </c>
      <c r="R31" s="120" t="n">
        <f aca="false">SUM(J31:Q31)</f>
        <v>-0.0173886418678064</v>
      </c>
      <c r="S31" s="121" t="n">
        <f aca="false">S30*(1+(1/8*(R31)))</f>
        <v>100.060322055984</v>
      </c>
    </row>
    <row r="32" customFormat="false" ht="16.2" hidden="false" customHeight="false" outlineLevel="0" collapsed="false">
      <c r="A32" s="7" t="n">
        <v>42415</v>
      </c>
      <c r="B32" s="8" t="n">
        <v>23550</v>
      </c>
      <c r="C32" s="89" t="n">
        <v>478000</v>
      </c>
      <c r="D32" s="8" t="n">
        <v>190000</v>
      </c>
      <c r="E32" s="116" t="n">
        <v>9500</v>
      </c>
      <c r="F32" s="116" t="n">
        <v>11800</v>
      </c>
      <c r="G32" s="116" t="n">
        <v>1380</v>
      </c>
      <c r="H32" s="116" t="n">
        <v>7150</v>
      </c>
      <c r="I32" s="116" t="n">
        <v>28500</v>
      </c>
      <c r="J32" s="117" t="n">
        <f aca="false">B32/B31-1</f>
        <v>0.00212765957446814</v>
      </c>
      <c r="K32" s="117" t="n">
        <f aca="false">C32/C31-1</f>
        <v>0.0729517396184063</v>
      </c>
      <c r="L32" s="117" t="n">
        <f aca="false">D32/D31-1</f>
        <v>0</v>
      </c>
      <c r="M32" s="117" t="n">
        <f aca="false">E32/E31-1</f>
        <v>-0.0709046454767727</v>
      </c>
      <c r="N32" s="118" t="n">
        <f aca="false">F32/F31-1</f>
        <v>0.00127280441238864</v>
      </c>
      <c r="O32" s="118" t="n">
        <f aca="false">G32/G31-1</f>
        <v>0</v>
      </c>
      <c r="P32" s="118" t="n">
        <f aca="false">H32/H31-1</f>
        <v>0</v>
      </c>
      <c r="Q32" s="119" t="n">
        <f aca="false">I32/I31-1</f>
        <v>0</v>
      </c>
      <c r="R32" s="120" t="n">
        <f aca="false">SUM(J32:Q32)</f>
        <v>0.0054475581284904</v>
      </c>
      <c r="S32" s="121" t="n">
        <f aca="false">S31*(1+(1/8*(R32)))</f>
        <v>100.128457608578</v>
      </c>
    </row>
    <row r="33" customFormat="false" ht="16.2" hidden="false" customHeight="false" outlineLevel="0" collapsed="false">
      <c r="A33" s="7" t="n">
        <v>42416</v>
      </c>
      <c r="B33" s="8" t="n">
        <v>24000</v>
      </c>
      <c r="C33" s="89" t="n">
        <v>478000</v>
      </c>
      <c r="D33" s="8" t="n">
        <v>190000</v>
      </c>
      <c r="E33" s="116" t="n">
        <v>10000</v>
      </c>
      <c r="F33" s="116" t="n">
        <v>11800</v>
      </c>
      <c r="G33" s="116" t="n">
        <v>1440.2</v>
      </c>
      <c r="H33" s="116" t="n">
        <v>7150</v>
      </c>
      <c r="I33" s="116" t="n">
        <v>28500</v>
      </c>
      <c r="J33" s="117" t="n">
        <f aca="false">B33/B32-1</f>
        <v>0.0191082802547771</v>
      </c>
      <c r="K33" s="117" t="n">
        <f aca="false">C33/C32-1</f>
        <v>0</v>
      </c>
      <c r="L33" s="117" t="n">
        <f aca="false">D33/D32-1</f>
        <v>0</v>
      </c>
      <c r="M33" s="117" t="n">
        <f aca="false">E33/E32-1</f>
        <v>0.0526315789473684</v>
      </c>
      <c r="N33" s="118" t="n">
        <f aca="false">F33/F32-1</f>
        <v>0</v>
      </c>
      <c r="O33" s="118" t="n">
        <f aca="false">G33/G32-1</f>
        <v>0.0436231884057972</v>
      </c>
      <c r="P33" s="118" t="n">
        <f aca="false">H33/H32-1</f>
        <v>0</v>
      </c>
      <c r="Q33" s="119" t="n">
        <f aca="false">I33/I32-1</f>
        <v>0</v>
      </c>
      <c r="R33" s="120" t="n">
        <f aca="false">SUM(J33:Q33)</f>
        <v>0.115363047607943</v>
      </c>
      <c r="S33" s="121" t="n">
        <f aca="false">S32*(1+(1/8*(R33)))</f>
        <v>101.572348111329</v>
      </c>
    </row>
    <row r="34" customFormat="false" ht="16.2" hidden="false" customHeight="false" outlineLevel="0" collapsed="false">
      <c r="A34" s="7" t="n">
        <v>42417</v>
      </c>
      <c r="B34" s="8" t="n">
        <v>25000</v>
      </c>
      <c r="C34" s="89" t="n">
        <v>478000</v>
      </c>
      <c r="D34" s="8" t="n">
        <v>190000</v>
      </c>
      <c r="E34" s="116" t="n">
        <v>10000</v>
      </c>
      <c r="F34" s="116" t="n">
        <v>11800</v>
      </c>
      <c r="G34" s="116" t="n">
        <v>1440.2</v>
      </c>
      <c r="H34" s="116" t="n">
        <v>7150</v>
      </c>
      <c r="I34" s="116" t="n">
        <v>28500</v>
      </c>
      <c r="J34" s="117" t="n">
        <f aca="false">B34/B33-1</f>
        <v>0.0416666666666667</v>
      </c>
      <c r="K34" s="117" t="n">
        <f aca="false">C34/C33-1</f>
        <v>0</v>
      </c>
      <c r="L34" s="117" t="n">
        <f aca="false">D34/D33-1</f>
        <v>0</v>
      </c>
      <c r="M34" s="117" t="n">
        <f aca="false">E34/E33-1</f>
        <v>0</v>
      </c>
      <c r="N34" s="118" t="n">
        <f aca="false">F34/F33-1</f>
        <v>0</v>
      </c>
      <c r="O34" s="118" t="n">
        <f aca="false">G34/G33-1</f>
        <v>0</v>
      </c>
      <c r="P34" s="118" t="n">
        <f aca="false">H34/H33-1</f>
        <v>0</v>
      </c>
      <c r="Q34" s="119" t="n">
        <f aca="false">I34/I33-1</f>
        <v>0</v>
      </c>
      <c r="R34" s="120" t="n">
        <f aca="false">SUM(J34:Q34)</f>
        <v>0.0416666666666667</v>
      </c>
      <c r="S34" s="121" t="n">
        <f aca="false">S33*(1+(1/8*(R34)))</f>
        <v>102.101370757742</v>
      </c>
    </row>
    <row r="35" customFormat="false" ht="16.2" hidden="false" customHeight="false" outlineLevel="0" collapsed="false">
      <c r="A35" s="7" t="n">
        <v>42418</v>
      </c>
      <c r="B35" s="8" t="n">
        <v>25500</v>
      </c>
      <c r="C35" s="89" t="n">
        <v>510000</v>
      </c>
      <c r="D35" s="8" t="n">
        <v>190000</v>
      </c>
      <c r="E35" s="116" t="n">
        <v>10000</v>
      </c>
      <c r="F35" s="116" t="n">
        <v>11700</v>
      </c>
      <c r="G35" s="116" t="n">
        <v>1500</v>
      </c>
      <c r="H35" s="116" t="n">
        <v>6615</v>
      </c>
      <c r="I35" s="116" t="n">
        <v>27500</v>
      </c>
      <c r="J35" s="117" t="n">
        <f aca="false">B35/B34-1</f>
        <v>0.02</v>
      </c>
      <c r="K35" s="117" t="n">
        <f aca="false">C35/C34-1</f>
        <v>0.0669456066945606</v>
      </c>
      <c r="L35" s="117" t="n">
        <f aca="false">D35/D34-1</f>
        <v>0</v>
      </c>
      <c r="M35" s="117" t="n">
        <f aca="false">E35/E34-1</f>
        <v>0</v>
      </c>
      <c r="N35" s="118" t="n">
        <f aca="false">F35/F34-1</f>
        <v>-0.00847457627118642</v>
      </c>
      <c r="O35" s="118" t="n">
        <f aca="false">G35/G34-1</f>
        <v>0.0415220108318288</v>
      </c>
      <c r="P35" s="118" t="n">
        <f aca="false">H35/H34-1</f>
        <v>-0.0748251748251748</v>
      </c>
      <c r="Q35" s="119" t="n">
        <f aca="false">I35/I34-1</f>
        <v>-0.0350877192982456</v>
      </c>
      <c r="R35" s="120" t="n">
        <f aca="false">SUM(J35:Q35)</f>
        <v>0.0100801471317826</v>
      </c>
      <c r="S35" s="121" t="n">
        <f aca="false">S34*(1+(1/8*(R35)))</f>
        <v>102.230020362692</v>
      </c>
    </row>
    <row r="36" customFormat="false" ht="16.2" hidden="false" customHeight="false" outlineLevel="0" collapsed="false">
      <c r="A36" s="7" t="n">
        <v>42419</v>
      </c>
      <c r="B36" s="8" t="n">
        <v>25000</v>
      </c>
      <c r="C36" s="89" t="n">
        <v>515000</v>
      </c>
      <c r="D36" s="8" t="n">
        <v>190000</v>
      </c>
      <c r="E36" s="116" t="n">
        <v>9790</v>
      </c>
      <c r="F36" s="116" t="n">
        <v>11695</v>
      </c>
      <c r="G36" s="116" t="n">
        <v>1500</v>
      </c>
      <c r="H36" s="116" t="n">
        <v>7110</v>
      </c>
      <c r="I36" s="116" t="n">
        <v>27500</v>
      </c>
      <c r="J36" s="117" t="n">
        <f aca="false">B36/B35-1</f>
        <v>-0.0196078431372549</v>
      </c>
      <c r="K36" s="117" t="n">
        <f aca="false">C36/C35-1</f>
        <v>0.00980392156862742</v>
      </c>
      <c r="L36" s="117" t="n">
        <f aca="false">D36/D35-1</f>
        <v>0</v>
      </c>
      <c r="M36" s="117" t="n">
        <f aca="false">E36/E35-1</f>
        <v>-0.021</v>
      </c>
      <c r="N36" s="118" t="n">
        <f aca="false">F36/F35-1</f>
        <v>-0.000427350427350426</v>
      </c>
      <c r="O36" s="118" t="n">
        <f aca="false">G36/G35-1</f>
        <v>0</v>
      </c>
      <c r="P36" s="118" t="n">
        <f aca="false">H36/H35-1</f>
        <v>0.0748299319727892</v>
      </c>
      <c r="Q36" s="119" t="n">
        <f aca="false">I36/I35-1</f>
        <v>0</v>
      </c>
      <c r="R36" s="120" t="n">
        <f aca="false">SUM(J36:Q36)</f>
        <v>0.0435986599768112</v>
      </c>
      <c r="S36" s="121" t="n">
        <f aca="false">S35*(1+(1/8*(R36)))</f>
        <v>102.787156849844</v>
      </c>
    </row>
    <row r="37" customFormat="false" ht="16.2" hidden="false" customHeight="false" outlineLevel="0" collapsed="false">
      <c r="A37" s="7" t="n">
        <v>42422</v>
      </c>
      <c r="B37" s="8" t="n">
        <v>25300</v>
      </c>
      <c r="C37" s="89" t="n">
        <v>515000</v>
      </c>
      <c r="D37" s="8" t="n">
        <v>184500</v>
      </c>
      <c r="E37" s="116" t="n">
        <v>9445</v>
      </c>
      <c r="F37" s="116" t="n">
        <v>11500</v>
      </c>
      <c r="G37" s="116" t="n">
        <v>1520</v>
      </c>
      <c r="H37" s="116" t="n">
        <v>7110</v>
      </c>
      <c r="I37" s="116" t="n">
        <v>27000</v>
      </c>
      <c r="J37" s="117" t="n">
        <f aca="false">B37/B36-1</f>
        <v>0.012</v>
      </c>
      <c r="K37" s="117" t="n">
        <f aca="false">C37/C36-1</f>
        <v>0</v>
      </c>
      <c r="L37" s="117" t="n">
        <f aca="false">D37/D36-1</f>
        <v>-0.0289473684210526</v>
      </c>
      <c r="M37" s="117" t="n">
        <f aca="false">E37/E36-1</f>
        <v>-0.0352400408580184</v>
      </c>
      <c r="N37" s="118" t="n">
        <f aca="false">F37/F36-1</f>
        <v>-0.016673792218897</v>
      </c>
      <c r="O37" s="118" t="n">
        <f aca="false">G37/G36-1</f>
        <v>0.0133333333333334</v>
      </c>
      <c r="P37" s="118" t="n">
        <f aca="false">H37/H36-1</f>
        <v>0</v>
      </c>
      <c r="Q37" s="119" t="n">
        <f aca="false">I37/I36-1</f>
        <v>-0.0181818181818182</v>
      </c>
      <c r="R37" s="120" t="n">
        <f aca="false">SUM(J37:Q37)</f>
        <v>-0.0737096863464527</v>
      </c>
      <c r="S37" s="121" t="n">
        <f aca="false">S36*(1+(1/8*(R37)))</f>
        <v>101.840105713363</v>
      </c>
    </row>
    <row r="38" customFormat="false" ht="16.2" hidden="false" customHeight="false" outlineLevel="0" collapsed="false">
      <c r="A38" s="7" t="n">
        <v>42423</v>
      </c>
      <c r="B38" s="8" t="n">
        <v>25855</v>
      </c>
      <c r="C38" s="89" t="n">
        <v>553625</v>
      </c>
      <c r="D38" s="8" t="n">
        <v>179000</v>
      </c>
      <c r="E38" s="116" t="n">
        <v>9440</v>
      </c>
      <c r="F38" s="116" t="n">
        <v>11200</v>
      </c>
      <c r="G38" s="116" t="n">
        <v>1600</v>
      </c>
      <c r="H38" s="116" t="n">
        <v>7145</v>
      </c>
      <c r="I38" s="116" t="n">
        <v>26895</v>
      </c>
      <c r="J38" s="117" t="n">
        <f aca="false">B38/B37-1</f>
        <v>0.0219367588932806</v>
      </c>
      <c r="K38" s="117" t="n">
        <f aca="false">C38/C37-1</f>
        <v>0.075</v>
      </c>
      <c r="L38" s="117" t="n">
        <f aca="false">D38/D37-1</f>
        <v>-0.0298102981029811</v>
      </c>
      <c r="M38" s="117" t="n">
        <f aca="false">E38/E37-1</f>
        <v>-0.000529380624669118</v>
      </c>
      <c r="N38" s="118" t="n">
        <f aca="false">F38/F37-1</f>
        <v>-0.0260869565217391</v>
      </c>
      <c r="O38" s="118" t="n">
        <f aca="false">G38/G37-1</f>
        <v>0.0526315789473684</v>
      </c>
      <c r="P38" s="118" t="n">
        <f aca="false">H38/H37-1</f>
        <v>0.00492264416315047</v>
      </c>
      <c r="Q38" s="119" t="n">
        <f aca="false">I38/I37-1</f>
        <v>-0.00388888888888894</v>
      </c>
      <c r="R38" s="120" t="n">
        <f aca="false">SUM(J38:Q38)</f>
        <v>0.0941754578655212</v>
      </c>
      <c r="S38" s="121" t="n">
        <f aca="false">S37*(1+(1/8*(R38)))</f>
        <v>103.038960536442</v>
      </c>
    </row>
    <row r="39" customFormat="false" ht="16.2" hidden="false" customHeight="false" outlineLevel="0" collapsed="false">
      <c r="A39" s="7" t="n">
        <v>42424</v>
      </c>
      <c r="B39" s="8" t="n">
        <v>25560</v>
      </c>
      <c r="C39" s="89" t="n">
        <v>564000</v>
      </c>
      <c r="D39" s="8" t="n">
        <v>183000</v>
      </c>
      <c r="E39" s="116" t="n">
        <v>10000</v>
      </c>
      <c r="F39" s="116" t="n">
        <v>11490</v>
      </c>
      <c r="G39" s="116" t="n">
        <v>1720</v>
      </c>
      <c r="H39" s="116" t="n">
        <v>7000</v>
      </c>
      <c r="I39" s="116" t="n">
        <v>27000</v>
      </c>
      <c r="J39" s="117" t="n">
        <f aca="false">B39/B38-1</f>
        <v>-0.0114097853413266</v>
      </c>
      <c r="K39" s="117" t="n">
        <f aca="false">C39/C38-1</f>
        <v>0.0187401219236849</v>
      </c>
      <c r="L39" s="117" t="n">
        <f aca="false">D39/D38-1</f>
        <v>0.0223463687150838</v>
      </c>
      <c r="M39" s="117" t="n">
        <f aca="false">E39/E38-1</f>
        <v>0.0593220338983052</v>
      </c>
      <c r="N39" s="118" t="n">
        <f aca="false">F39/F38-1</f>
        <v>0.0258928571428572</v>
      </c>
      <c r="O39" s="118" t="n">
        <f aca="false">G39/G38-1</f>
        <v>0.075</v>
      </c>
      <c r="P39" s="118" t="n">
        <f aca="false">H39/H38-1</f>
        <v>-0.020293911826452</v>
      </c>
      <c r="Q39" s="119" t="n">
        <f aca="false">I39/I38-1</f>
        <v>0.00390407138873394</v>
      </c>
      <c r="R39" s="120" t="n">
        <f aca="false">SUM(J39:Q39)</f>
        <v>0.173501755900886</v>
      </c>
      <c r="S39" s="121" t="n">
        <f aca="false">S38*(1+(1/8*(R39)))</f>
        <v>105.273640608851</v>
      </c>
    </row>
    <row r="40" customFormat="false" ht="16.2" hidden="false" customHeight="false" outlineLevel="0" collapsed="false">
      <c r="A40" s="7" t="n">
        <v>42425</v>
      </c>
      <c r="B40" s="8" t="n">
        <v>25800</v>
      </c>
      <c r="C40" s="89" t="n">
        <v>564000</v>
      </c>
      <c r="D40" s="8" t="n">
        <v>183000</v>
      </c>
      <c r="E40" s="116" t="n">
        <v>10400</v>
      </c>
      <c r="F40" s="116" t="n">
        <v>11100</v>
      </c>
      <c r="G40" s="116" t="n">
        <v>1720</v>
      </c>
      <c r="H40" s="116" t="n">
        <v>7000</v>
      </c>
      <c r="I40" s="116" t="n">
        <v>26200</v>
      </c>
      <c r="J40" s="117" t="n">
        <f aca="false">B40/B39-1</f>
        <v>0.00938967136150226</v>
      </c>
      <c r="K40" s="117" t="n">
        <f aca="false">C40/C39-1</f>
        <v>0</v>
      </c>
      <c r="L40" s="117" t="n">
        <f aca="false">D40/D39-1</f>
        <v>0</v>
      </c>
      <c r="M40" s="117" t="n">
        <f aca="false">E40/E39-1</f>
        <v>0.04</v>
      </c>
      <c r="N40" s="118" t="n">
        <f aca="false">F40/F39-1</f>
        <v>-0.0339425587467362</v>
      </c>
      <c r="O40" s="118" t="n">
        <f aca="false">G40/G39-1</f>
        <v>0</v>
      </c>
      <c r="P40" s="118" t="n">
        <f aca="false">H40/H39-1</f>
        <v>0</v>
      </c>
      <c r="Q40" s="119" t="n">
        <f aca="false">I40/I39-1</f>
        <v>-0.0296296296296297</v>
      </c>
      <c r="R40" s="120" t="n">
        <f aca="false">SUM(J40:Q40)</f>
        <v>-0.0141825170148636</v>
      </c>
      <c r="S40" s="121" t="n">
        <f aca="false">S39*(1+(1/8*(R40)))</f>
        <v>105.087009958957</v>
      </c>
    </row>
    <row r="41" customFormat="false" ht="16.2" hidden="false" customHeight="false" outlineLevel="0" collapsed="false">
      <c r="A41" s="7" t="n">
        <v>42426</v>
      </c>
      <c r="B41" s="8" t="n">
        <v>25500</v>
      </c>
      <c r="C41" s="89" t="n">
        <v>564000</v>
      </c>
      <c r="D41" s="8" t="n">
        <v>182995</v>
      </c>
      <c r="E41" s="116" t="n">
        <v>10500</v>
      </c>
      <c r="F41" s="116" t="n">
        <v>11100</v>
      </c>
      <c r="G41" s="116" t="n">
        <v>1720</v>
      </c>
      <c r="H41" s="116" t="n">
        <v>7000</v>
      </c>
      <c r="I41" s="116" t="n">
        <v>26200</v>
      </c>
      <c r="J41" s="117" t="n">
        <f aca="false">B41/B40-1</f>
        <v>-0.0116279069767442</v>
      </c>
      <c r="K41" s="117" t="n">
        <f aca="false">C41/C40-1</f>
        <v>0</v>
      </c>
      <c r="L41" s="117" t="n">
        <f aca="false">D41/D40-1</f>
        <v>-2.73224043715326E-005</v>
      </c>
      <c r="M41" s="117" t="n">
        <f aca="false">E41/E40-1</f>
        <v>0.00961538461538458</v>
      </c>
      <c r="N41" s="118" t="n">
        <f aca="false">F41/F40-1</f>
        <v>0</v>
      </c>
      <c r="O41" s="118" t="n">
        <f aca="false">G41/G40-1</f>
        <v>0</v>
      </c>
      <c r="P41" s="118" t="n">
        <f aca="false">H41/H40-1</f>
        <v>0</v>
      </c>
      <c r="Q41" s="119" t="n">
        <f aca="false">I41/I40-1</f>
        <v>0</v>
      </c>
      <c r="R41" s="120" t="n">
        <f aca="false">SUM(J41:Q41)</f>
        <v>-0.00203984476573116</v>
      </c>
      <c r="S41" s="121" t="n">
        <f aca="false">S40*(1+(1/8*(R41)))</f>
        <v>105.060214810556</v>
      </c>
    </row>
    <row r="42" customFormat="false" ht="16.2" hidden="false" customHeight="false" outlineLevel="0" collapsed="false">
      <c r="A42" s="7" t="n">
        <v>42429</v>
      </c>
      <c r="B42" s="8" t="n">
        <v>24800</v>
      </c>
      <c r="C42" s="89" t="n">
        <v>565000</v>
      </c>
      <c r="D42" s="8" t="n">
        <v>185000</v>
      </c>
      <c r="E42" s="116" t="n">
        <v>10000</v>
      </c>
      <c r="F42" s="116" t="n">
        <v>11100</v>
      </c>
      <c r="G42" s="116" t="n">
        <v>1849</v>
      </c>
      <c r="H42" s="116" t="n">
        <v>7000</v>
      </c>
      <c r="I42" s="116" t="n">
        <v>26250</v>
      </c>
      <c r="J42" s="117" t="n">
        <f aca="false">B42/B41-1</f>
        <v>-0.0274509803921569</v>
      </c>
      <c r="K42" s="117" t="n">
        <f aca="false">C42/C41-1</f>
        <v>0.00177304964539005</v>
      </c>
      <c r="L42" s="117" t="n">
        <f aca="false">D42/D41-1</f>
        <v>0.0109565835132108</v>
      </c>
      <c r="M42" s="117" t="n">
        <f aca="false">E42/E41-1</f>
        <v>-0.0476190476190477</v>
      </c>
      <c r="N42" s="118" t="n">
        <f aca="false">F42/F41-1</f>
        <v>0</v>
      </c>
      <c r="O42" s="118" t="n">
        <f aca="false">G42/G41-1</f>
        <v>0.075</v>
      </c>
      <c r="P42" s="118" t="n">
        <f aca="false">H42/H41-1</f>
        <v>0</v>
      </c>
      <c r="Q42" s="119" t="n">
        <f aca="false">I42/I41-1</f>
        <v>0.00190839694656497</v>
      </c>
      <c r="R42" s="120" t="n">
        <f aca="false">SUM(J42:Q42)</f>
        <v>0.0145680020939613</v>
      </c>
      <c r="S42" s="121" t="n">
        <f aca="false">S41*(1+(1/8*(R42)))</f>
        <v>105.251529489225</v>
      </c>
    </row>
    <row r="43" customFormat="false" ht="16.2" hidden="false" customHeight="false" outlineLevel="0" collapsed="false">
      <c r="A43" s="7" t="n">
        <v>42430</v>
      </c>
      <c r="B43" s="8" t="n">
        <v>25000</v>
      </c>
      <c r="C43" s="89" t="n">
        <v>567000</v>
      </c>
      <c r="D43" s="8" t="n">
        <v>185000</v>
      </c>
      <c r="E43" s="116" t="n">
        <v>10000</v>
      </c>
      <c r="F43" s="116" t="n">
        <v>11100</v>
      </c>
      <c r="G43" s="116" t="n">
        <v>1840</v>
      </c>
      <c r="H43" s="116" t="n">
        <v>7000</v>
      </c>
      <c r="I43" s="116" t="n">
        <v>27000</v>
      </c>
      <c r="J43" s="117" t="n">
        <f aca="false">B43/B42-1</f>
        <v>0.00806451612903225</v>
      </c>
      <c r="K43" s="117" t="n">
        <f aca="false">C43/C42-1</f>
        <v>0.00353982300884947</v>
      </c>
      <c r="L43" s="117" t="n">
        <f aca="false">D43/D42-1</f>
        <v>0</v>
      </c>
      <c r="M43" s="117" t="n">
        <f aca="false">E43/E42-1</f>
        <v>0</v>
      </c>
      <c r="N43" s="118" t="n">
        <f aca="false">F43/F42-1</f>
        <v>0</v>
      </c>
      <c r="O43" s="118" t="n">
        <f aca="false">G43/G42-1</f>
        <v>-0.00486749594375335</v>
      </c>
      <c r="P43" s="118" t="n">
        <f aca="false">H43/H42-1</f>
        <v>0</v>
      </c>
      <c r="Q43" s="119" t="n">
        <f aca="false">I43/I42-1</f>
        <v>0.0285714285714285</v>
      </c>
      <c r="R43" s="120" t="n">
        <f aca="false">SUM(J43:Q43)</f>
        <v>0.0353082717655568</v>
      </c>
      <c r="S43" s="121" t="n">
        <f aca="false">S42*(1+(1/8*(R43)))</f>
        <v>105.716060690093</v>
      </c>
    </row>
    <row r="44" customFormat="false" ht="16.2" hidden="false" customHeight="false" outlineLevel="0" collapsed="false">
      <c r="A44" s="7" t="n">
        <v>42431</v>
      </c>
      <c r="B44" s="8" t="n">
        <v>24500</v>
      </c>
      <c r="C44" s="89" t="n">
        <v>570000</v>
      </c>
      <c r="D44" s="8" t="n">
        <v>185000</v>
      </c>
      <c r="E44" s="116" t="n">
        <v>9990</v>
      </c>
      <c r="F44" s="116" t="n">
        <v>11200</v>
      </c>
      <c r="G44" s="116" t="n">
        <v>1978</v>
      </c>
      <c r="H44" s="116" t="n">
        <v>7000</v>
      </c>
      <c r="I44" s="116" t="n">
        <v>27000</v>
      </c>
      <c r="J44" s="117" t="n">
        <f aca="false">B44/B43-1</f>
        <v>-0.02</v>
      </c>
      <c r="K44" s="117" t="n">
        <f aca="false">C44/C43-1</f>
        <v>0.00529100529100535</v>
      </c>
      <c r="L44" s="117" t="n">
        <f aca="false">D44/D43-1</f>
        <v>0</v>
      </c>
      <c r="M44" s="117" t="n">
        <f aca="false">E44/E43-1</f>
        <v>-0.001</v>
      </c>
      <c r="N44" s="118" t="n">
        <f aca="false">F44/F43-1</f>
        <v>0.00900900900900892</v>
      </c>
      <c r="O44" s="118" t="n">
        <f aca="false">G44/G43-1</f>
        <v>0.075</v>
      </c>
      <c r="P44" s="118" t="n">
        <f aca="false">H44/H43-1</f>
        <v>0</v>
      </c>
      <c r="Q44" s="119" t="n">
        <f aca="false">I44/I43-1</f>
        <v>0</v>
      </c>
      <c r="R44" s="120" t="n">
        <f aca="false">SUM(J44:Q44)</f>
        <v>0.0683000143000142</v>
      </c>
      <c r="S44" s="121" t="n">
        <f aca="false">S43*(1+(1/8*(R44)))</f>
        <v>106.618611747202</v>
      </c>
    </row>
    <row r="45" customFormat="false" ht="16.2" hidden="false" customHeight="false" outlineLevel="0" collapsed="false">
      <c r="A45" s="7" t="n">
        <v>42432</v>
      </c>
      <c r="B45" s="8" t="n">
        <v>24850</v>
      </c>
      <c r="C45" s="89" t="n">
        <v>581000</v>
      </c>
      <c r="D45" s="8" t="n">
        <v>189995</v>
      </c>
      <c r="E45" s="116" t="n">
        <v>10000</v>
      </c>
      <c r="F45" s="116" t="n">
        <v>11200</v>
      </c>
      <c r="G45" s="116" t="n">
        <v>1940</v>
      </c>
      <c r="H45" s="116" t="n">
        <v>7000</v>
      </c>
      <c r="I45" s="116" t="n">
        <v>26500</v>
      </c>
      <c r="J45" s="117" t="n">
        <f aca="false">B45/B44-1</f>
        <v>0.0142857142857142</v>
      </c>
      <c r="K45" s="117" t="n">
        <f aca="false">C45/C44-1</f>
        <v>0.0192982456140351</v>
      </c>
      <c r="L45" s="117" t="n">
        <f aca="false">D45/D44-1</f>
        <v>0.0269999999999999</v>
      </c>
      <c r="M45" s="117" t="n">
        <f aca="false">E45/E44-1</f>
        <v>0.00100100100100109</v>
      </c>
      <c r="N45" s="118" t="n">
        <f aca="false">F45/F44-1</f>
        <v>0</v>
      </c>
      <c r="O45" s="118" t="n">
        <f aca="false">G45/G44-1</f>
        <v>-0.019211324570273</v>
      </c>
      <c r="P45" s="118" t="n">
        <f aca="false">H45/H44-1</f>
        <v>0</v>
      </c>
      <c r="Q45" s="119" t="n">
        <f aca="false">I45/I44-1</f>
        <v>-0.0185185185185185</v>
      </c>
      <c r="R45" s="120" t="n">
        <f aca="false">SUM(J45:Q45)</f>
        <v>0.0238551178119589</v>
      </c>
      <c r="S45" s="121" t="n">
        <f aca="false">S44*(1+(1/8*(R45)))</f>
        <v>106.936536690224</v>
      </c>
    </row>
    <row r="46" customFormat="false" ht="16.2" hidden="false" customHeight="false" outlineLevel="0" collapsed="false">
      <c r="A46" s="7" t="n">
        <v>42433</v>
      </c>
      <c r="B46" s="8" t="n">
        <v>24615</v>
      </c>
      <c r="C46" s="89" t="n">
        <v>624000</v>
      </c>
      <c r="D46" s="8" t="n">
        <v>190000</v>
      </c>
      <c r="E46" s="116" t="n">
        <v>9990</v>
      </c>
      <c r="F46" s="116" t="n">
        <v>11200</v>
      </c>
      <c r="G46" s="116" t="n">
        <v>2000</v>
      </c>
      <c r="H46" s="116" t="n">
        <v>7000</v>
      </c>
      <c r="I46" s="116" t="n">
        <v>27000</v>
      </c>
      <c r="J46" s="117" t="n">
        <f aca="false">B46/B45-1</f>
        <v>-0.00945674044265599</v>
      </c>
      <c r="K46" s="117" t="n">
        <f aca="false">C46/C45-1</f>
        <v>0.0740103270223753</v>
      </c>
      <c r="L46" s="117" t="n">
        <f aca="false">D46/D45-1</f>
        <v>2.63164820126782E-005</v>
      </c>
      <c r="M46" s="117" t="n">
        <f aca="false">E46/E45-1</f>
        <v>-0.001</v>
      </c>
      <c r="N46" s="118" t="n">
        <f aca="false">F46/F45-1</f>
        <v>0</v>
      </c>
      <c r="O46" s="118" t="n">
        <f aca="false">G46/G45-1</f>
        <v>0.0309278350515463</v>
      </c>
      <c r="P46" s="118" t="n">
        <f aca="false">H46/H45-1</f>
        <v>0</v>
      </c>
      <c r="Q46" s="119" t="n">
        <f aca="false">I46/I45-1</f>
        <v>0.0188679245283019</v>
      </c>
      <c r="R46" s="120" t="n">
        <f aca="false">SUM(J46:Q46)</f>
        <v>0.11337566264158</v>
      </c>
      <c r="S46" s="121" t="n">
        <f aca="false">S45*(1+(1/8*(R46)))</f>
        <v>108.452036778706</v>
      </c>
    </row>
    <row r="47" customFormat="false" ht="16.2" hidden="false" customHeight="false" outlineLevel="0" collapsed="false">
      <c r="A47" s="7" t="n">
        <v>42436</v>
      </c>
      <c r="B47" s="8" t="n">
        <v>24700</v>
      </c>
      <c r="C47" s="89" t="n">
        <v>670005</v>
      </c>
      <c r="D47" s="8" t="n">
        <v>190000</v>
      </c>
      <c r="E47" s="116" t="n">
        <v>9500</v>
      </c>
      <c r="F47" s="116" t="n">
        <v>11200</v>
      </c>
      <c r="G47" s="116" t="n">
        <v>2150</v>
      </c>
      <c r="H47" s="116" t="n">
        <v>7000</v>
      </c>
      <c r="I47" s="116" t="n">
        <v>27000</v>
      </c>
      <c r="J47" s="117" t="n">
        <f aca="false">B47/B46-1</f>
        <v>0.00345317895592112</v>
      </c>
      <c r="K47" s="117" t="n">
        <f aca="false">C47/C46-1</f>
        <v>0.0737259615384616</v>
      </c>
      <c r="L47" s="117" t="n">
        <f aca="false">D47/D46-1</f>
        <v>0</v>
      </c>
      <c r="M47" s="117" t="n">
        <f aca="false">E47/E46-1</f>
        <v>-0.0490490490490491</v>
      </c>
      <c r="N47" s="118" t="n">
        <f aca="false">F47/F46-1</f>
        <v>0</v>
      </c>
      <c r="O47" s="118" t="n">
        <f aca="false">G47/G46-1</f>
        <v>0.075</v>
      </c>
      <c r="P47" s="118" t="n">
        <f aca="false">H47/H46-1</f>
        <v>0</v>
      </c>
      <c r="Q47" s="119" t="n">
        <f aca="false">I47/I46-1</f>
        <v>0</v>
      </c>
      <c r="R47" s="120" t="n">
        <f aca="false">SUM(J47:Q47)</f>
        <v>0.103130091445334</v>
      </c>
      <c r="S47" s="121" t="n">
        <f aca="false">S46*(1+(1/8*(R47)))</f>
        <v>109.850120337508</v>
      </c>
    </row>
    <row r="48" customFormat="false" ht="16.2" hidden="false" customHeight="false" outlineLevel="0" collapsed="false">
      <c r="A48" s="7" t="n">
        <v>42437</v>
      </c>
      <c r="B48" s="8" t="n">
        <v>24700</v>
      </c>
      <c r="C48" s="89" t="n">
        <v>720000</v>
      </c>
      <c r="D48" s="8" t="n">
        <v>190000</v>
      </c>
      <c r="E48" s="116" t="n">
        <v>10000</v>
      </c>
      <c r="F48" s="116" t="n">
        <v>11200</v>
      </c>
      <c r="G48" s="116" t="n">
        <v>2311.2</v>
      </c>
      <c r="H48" s="116" t="n">
        <v>7000</v>
      </c>
      <c r="I48" s="116" t="n">
        <v>27000</v>
      </c>
      <c r="J48" s="117" t="n">
        <f aca="false">B48/B47-1</f>
        <v>0</v>
      </c>
      <c r="K48" s="117" t="n">
        <f aca="false">C48/C47-1</f>
        <v>0.074618846128014</v>
      </c>
      <c r="L48" s="117" t="n">
        <f aca="false">D48/D47-1</f>
        <v>0</v>
      </c>
      <c r="M48" s="117" t="n">
        <f aca="false">E48/E47-1</f>
        <v>0.0526315789473684</v>
      </c>
      <c r="N48" s="118" t="n">
        <f aca="false">F48/F47-1</f>
        <v>0</v>
      </c>
      <c r="O48" s="118" t="n">
        <f aca="false">G48/G47-1</f>
        <v>0.0749767441860465</v>
      </c>
      <c r="P48" s="118" t="n">
        <f aca="false">H48/H47-1</f>
        <v>0</v>
      </c>
      <c r="Q48" s="119" t="n">
        <f aca="false">I48/I47-1</f>
        <v>0</v>
      </c>
      <c r="R48" s="120" t="n">
        <f aca="false">SUM(J48:Q48)</f>
        <v>0.202227169261429</v>
      </c>
      <c r="S48" s="121" t="n">
        <f aca="false">S47*(1+(1/8*(R48)))</f>
        <v>112.626955197368</v>
      </c>
    </row>
    <row r="49" customFormat="false" ht="16.2" hidden="false" customHeight="false" outlineLevel="0" collapsed="false">
      <c r="A49" s="7" t="n">
        <v>42438</v>
      </c>
      <c r="B49" s="8" t="n">
        <v>24600</v>
      </c>
      <c r="C49" s="89" t="n">
        <v>720000</v>
      </c>
      <c r="D49" s="8" t="n">
        <v>190000</v>
      </c>
      <c r="E49" s="116" t="n">
        <v>9250</v>
      </c>
      <c r="F49" s="116" t="n">
        <v>11200</v>
      </c>
      <c r="G49" s="116" t="n">
        <v>2484.5</v>
      </c>
      <c r="H49" s="116" t="n">
        <v>7000</v>
      </c>
      <c r="I49" s="116" t="n">
        <v>28000</v>
      </c>
      <c r="J49" s="117" t="n">
        <f aca="false">B49/B48-1</f>
        <v>-0.00404858299595146</v>
      </c>
      <c r="K49" s="117" t="n">
        <f aca="false">C49/C48-1</f>
        <v>0</v>
      </c>
      <c r="L49" s="117" t="n">
        <f aca="false">D49/D48-1</f>
        <v>0</v>
      </c>
      <c r="M49" s="117" t="n">
        <f aca="false">E49/E48-1</f>
        <v>-0.075</v>
      </c>
      <c r="N49" s="118" t="n">
        <f aca="false">F49/F48-1</f>
        <v>0</v>
      </c>
      <c r="O49" s="118" t="n">
        <f aca="false">G49/G48-1</f>
        <v>0.0749826929733473</v>
      </c>
      <c r="P49" s="118" t="n">
        <f aca="false">H49/H48-1</f>
        <v>0</v>
      </c>
      <c r="Q49" s="119" t="n">
        <f aca="false">I49/I48-1</f>
        <v>0.037037037037037</v>
      </c>
      <c r="R49" s="120" t="n">
        <f aca="false">SUM(J49:Q49)</f>
        <v>0.0329711470144328</v>
      </c>
      <c r="S49" s="121" t="n">
        <f aca="false">S48*(1+(1/8*(R49)))</f>
        <v>113.091135184568</v>
      </c>
    </row>
    <row r="50" customFormat="false" ht="16.2" hidden="false" customHeight="false" outlineLevel="0" collapsed="false">
      <c r="A50" s="7" t="n">
        <v>42439</v>
      </c>
      <c r="B50" s="8" t="n">
        <v>24395</v>
      </c>
      <c r="C50" s="89" t="n">
        <v>725000</v>
      </c>
      <c r="D50" s="8" t="n">
        <v>190000</v>
      </c>
      <c r="E50" s="116" t="n">
        <v>9940</v>
      </c>
      <c r="F50" s="116" t="n">
        <v>11200</v>
      </c>
      <c r="G50" s="116" t="n">
        <v>2560</v>
      </c>
      <c r="H50" s="116" t="n">
        <v>7000</v>
      </c>
      <c r="I50" s="116" t="n">
        <v>28000</v>
      </c>
      <c r="J50" s="117" t="n">
        <f aca="false">B50/B49-1</f>
        <v>-0.0083333333333333</v>
      </c>
      <c r="K50" s="117" t="n">
        <f aca="false">C50/C49-1</f>
        <v>0.00694444444444442</v>
      </c>
      <c r="L50" s="117" t="n">
        <f aca="false">D50/D49-1</f>
        <v>0</v>
      </c>
      <c r="M50" s="117" t="n">
        <f aca="false">E50/E49-1</f>
        <v>0.0745945945945945</v>
      </c>
      <c r="N50" s="118" t="n">
        <f aca="false">F50/F49-1</f>
        <v>0</v>
      </c>
      <c r="O50" s="118" t="n">
        <f aca="false">G50/G49-1</f>
        <v>0.0303884081304084</v>
      </c>
      <c r="P50" s="118" t="n">
        <f aca="false">H50/H49-1</f>
        <v>0</v>
      </c>
      <c r="Q50" s="119" t="n">
        <f aca="false">I50/I49-1</f>
        <v>0</v>
      </c>
      <c r="R50" s="120" t="n">
        <f aca="false">SUM(J50:Q50)</f>
        <v>0.103594113836114</v>
      </c>
      <c r="S50" s="121" t="n">
        <f aca="false">S49*(1+(1/8*(R50)))</f>
        <v>114.555582176089</v>
      </c>
    </row>
    <row r="51" customFormat="false" ht="16.2" hidden="false" customHeight="false" outlineLevel="0" collapsed="false">
      <c r="A51" s="7" t="n">
        <v>42440</v>
      </c>
      <c r="B51" s="8" t="n">
        <v>24000</v>
      </c>
      <c r="C51" s="89" t="n">
        <v>725000</v>
      </c>
      <c r="D51" s="8" t="n">
        <v>190005</v>
      </c>
      <c r="E51" s="116" t="n">
        <v>9600</v>
      </c>
      <c r="F51" s="116" t="n">
        <v>11200</v>
      </c>
      <c r="G51" s="116" t="n">
        <v>2499.9</v>
      </c>
      <c r="H51" s="116" t="n">
        <v>7000</v>
      </c>
      <c r="I51" s="116" t="n">
        <v>28000</v>
      </c>
      <c r="J51" s="117" t="n">
        <f aca="false">B51/B50-1</f>
        <v>-0.0161918425906948</v>
      </c>
      <c r="K51" s="117" t="n">
        <f aca="false">C51/C50-1</f>
        <v>0</v>
      </c>
      <c r="L51" s="117" t="n">
        <f aca="false">D51/D50-1</f>
        <v>2.63157894737631E-005</v>
      </c>
      <c r="M51" s="117" t="n">
        <f aca="false">E51/E50-1</f>
        <v>-0.03420523138833</v>
      </c>
      <c r="N51" s="118" t="n">
        <f aca="false">F51/F50-1</f>
        <v>0</v>
      </c>
      <c r="O51" s="118" t="n">
        <f aca="false">G51/G50-1</f>
        <v>-0.0234765625</v>
      </c>
      <c r="P51" s="118" t="n">
        <f aca="false">H51/H50-1</f>
        <v>0</v>
      </c>
      <c r="Q51" s="119" t="n">
        <f aca="false">I51/I50-1</f>
        <v>0</v>
      </c>
      <c r="R51" s="120" t="n">
        <f aca="false">SUM(J51:Q51)</f>
        <v>-0.073847320689551</v>
      </c>
      <c r="S51" s="121" t="n">
        <f aca="false">S50*(1+(1/8*(R51)))</f>
        <v>113.498129324372</v>
      </c>
    </row>
    <row r="52" customFormat="false" ht="16.2" hidden="false" customHeight="false" outlineLevel="0" collapsed="false">
      <c r="A52" s="7" t="n">
        <v>42443</v>
      </c>
      <c r="B52" s="8" t="n">
        <v>23900</v>
      </c>
      <c r="C52" s="89" t="n">
        <v>725000</v>
      </c>
      <c r="D52" s="8" t="n">
        <v>193000</v>
      </c>
      <c r="E52" s="116" t="n">
        <v>9500</v>
      </c>
      <c r="F52" s="116" t="n">
        <v>11200</v>
      </c>
      <c r="G52" s="116" t="n">
        <v>2400</v>
      </c>
      <c r="H52" s="116" t="n">
        <v>7000</v>
      </c>
      <c r="I52" s="116" t="n">
        <v>28000</v>
      </c>
      <c r="J52" s="117" t="n">
        <f aca="false">B52/B51-1</f>
        <v>-0.00416666666666665</v>
      </c>
      <c r="K52" s="117" t="n">
        <f aca="false">C52/C51-1</f>
        <v>0</v>
      </c>
      <c r="L52" s="117" t="n">
        <f aca="false">D52/D51-1</f>
        <v>0.0157627430857084</v>
      </c>
      <c r="M52" s="117" t="n">
        <f aca="false">E52/E51-1</f>
        <v>-0.0104166666666666</v>
      </c>
      <c r="N52" s="118" t="n">
        <f aca="false">F52/F51-1</f>
        <v>0</v>
      </c>
      <c r="O52" s="118" t="n">
        <f aca="false">G52/G51-1</f>
        <v>-0.0399615984639385</v>
      </c>
      <c r="P52" s="118" t="n">
        <f aca="false">H52/H51-1</f>
        <v>0</v>
      </c>
      <c r="Q52" s="119" t="n">
        <f aca="false">I52/I51-1</f>
        <v>0</v>
      </c>
      <c r="R52" s="120" t="n">
        <f aca="false">SUM(J52:Q52)</f>
        <v>-0.0387821887115635</v>
      </c>
      <c r="S52" s="121" t="n">
        <f aca="false">S51*(1+(1/8*(R52)))</f>
        <v>112.947916090639</v>
      </c>
    </row>
    <row r="53" customFormat="false" ht="16.2" hidden="false" customHeight="false" outlineLevel="0" collapsed="false">
      <c r="A53" s="7" t="n">
        <v>42444</v>
      </c>
      <c r="B53" s="8" t="n">
        <v>23515</v>
      </c>
      <c r="C53" s="89" t="n">
        <v>725000</v>
      </c>
      <c r="D53" s="8" t="n">
        <v>193000</v>
      </c>
      <c r="E53" s="116" t="n">
        <v>9500</v>
      </c>
      <c r="F53" s="116" t="n">
        <v>11200</v>
      </c>
      <c r="G53" s="116" t="n">
        <v>2400</v>
      </c>
      <c r="H53" s="116" t="n">
        <v>7000</v>
      </c>
      <c r="I53" s="116" t="n">
        <v>28000</v>
      </c>
      <c r="J53" s="117" t="n">
        <f aca="false">B53/B52-1</f>
        <v>-0.0161087866108787</v>
      </c>
      <c r="K53" s="117" t="n">
        <f aca="false">C53/C52-1</f>
        <v>0</v>
      </c>
      <c r="L53" s="117" t="n">
        <f aca="false">D53/D52-1</f>
        <v>0</v>
      </c>
      <c r="M53" s="117" t="n">
        <f aca="false">E53/E52-1</f>
        <v>0</v>
      </c>
      <c r="N53" s="118" t="n">
        <f aca="false">F53/F52-1</f>
        <v>0</v>
      </c>
      <c r="O53" s="118" t="n">
        <f aca="false">G53/G52-1</f>
        <v>0</v>
      </c>
      <c r="P53" s="118" t="n">
        <f aca="false">H53/H52-1</f>
        <v>0</v>
      </c>
      <c r="Q53" s="119" t="n">
        <f aca="false">I53/I52-1</f>
        <v>0</v>
      </c>
      <c r="R53" s="120" t="n">
        <f aca="false">SUM(J53:Q53)</f>
        <v>-0.0161087866108787</v>
      </c>
      <c r="S53" s="121" t="n">
        <f aca="false">S52*(1+(1/8*(R53)))</f>
        <v>112.720484355833</v>
      </c>
    </row>
    <row r="54" customFormat="false" ht="16.2" hidden="false" customHeight="false" outlineLevel="0" collapsed="false">
      <c r="A54" s="7" t="n">
        <v>42445</v>
      </c>
      <c r="B54" s="8" t="n">
        <v>23515</v>
      </c>
      <c r="C54" s="89" t="n">
        <v>725000</v>
      </c>
      <c r="D54" s="8" t="n">
        <v>193000</v>
      </c>
      <c r="E54" s="116" t="n">
        <v>9500</v>
      </c>
      <c r="F54" s="116" t="n">
        <v>11200</v>
      </c>
      <c r="G54" s="116" t="n">
        <v>2400</v>
      </c>
      <c r="H54" s="116" t="n">
        <v>7000</v>
      </c>
      <c r="I54" s="116" t="n">
        <v>28000</v>
      </c>
      <c r="J54" s="117" t="n">
        <f aca="false">B54/B53-1</f>
        <v>0</v>
      </c>
      <c r="K54" s="117" t="n">
        <f aca="false">C54/C53-1</f>
        <v>0</v>
      </c>
      <c r="L54" s="117" t="n">
        <f aca="false">D54/D53-1</f>
        <v>0</v>
      </c>
      <c r="M54" s="117" t="n">
        <f aca="false">E54/E53-1</f>
        <v>0</v>
      </c>
      <c r="N54" s="118" t="n">
        <f aca="false">F54/F53-1</f>
        <v>0</v>
      </c>
      <c r="O54" s="118" t="n">
        <f aca="false">G54/G53-1</f>
        <v>0</v>
      </c>
      <c r="P54" s="118" t="n">
        <f aca="false">H54/H53-1</f>
        <v>0</v>
      </c>
      <c r="Q54" s="119" t="n">
        <f aca="false">I54/I53-1</f>
        <v>0</v>
      </c>
      <c r="R54" s="120" t="n">
        <f aca="false">SUM(J54:Q54)</f>
        <v>0</v>
      </c>
      <c r="S54" s="121" t="n">
        <f aca="false">S53*(1+(1/8*(R54)))</f>
        <v>112.720484355833</v>
      </c>
    </row>
    <row r="55" customFormat="false" ht="16.2" hidden="false" customHeight="false" outlineLevel="0" collapsed="false">
      <c r="A55" s="7" t="n">
        <v>42446</v>
      </c>
      <c r="B55" s="8" t="n">
        <v>24000</v>
      </c>
      <c r="C55" s="89" t="n">
        <v>720000</v>
      </c>
      <c r="D55" s="8" t="n">
        <v>190000</v>
      </c>
      <c r="E55" s="116" t="n">
        <v>9605</v>
      </c>
      <c r="F55" s="116" t="n">
        <v>11200</v>
      </c>
      <c r="G55" s="116" t="n">
        <v>2400</v>
      </c>
      <c r="H55" s="116" t="n">
        <v>7000</v>
      </c>
      <c r="I55" s="116" t="n">
        <v>28500</v>
      </c>
      <c r="J55" s="117" t="n">
        <f aca="false">B55/B54-1</f>
        <v>0.0206251328938976</v>
      </c>
      <c r="K55" s="117" t="n">
        <f aca="false">C55/C54-1</f>
        <v>-0.00689655172413795</v>
      </c>
      <c r="L55" s="117" t="n">
        <f aca="false">D55/D54-1</f>
        <v>-0.0155440414507773</v>
      </c>
      <c r="M55" s="117" t="n">
        <f aca="false">E55/E54-1</f>
        <v>0.0110526315789474</v>
      </c>
      <c r="N55" s="118" t="n">
        <f aca="false">F55/F54-1</f>
        <v>0</v>
      </c>
      <c r="O55" s="118" t="n">
        <f aca="false">G55/G54-1</f>
        <v>0</v>
      </c>
      <c r="P55" s="118" t="n">
        <f aca="false">H55/H54-1</f>
        <v>0</v>
      </c>
      <c r="Q55" s="119" t="n">
        <f aca="false">I55/I54-1</f>
        <v>0.0178571428571428</v>
      </c>
      <c r="R55" s="120" t="n">
        <f aca="false">SUM(J55:Q55)</f>
        <v>0.0270943141550726</v>
      </c>
      <c r="S55" s="121" t="n">
        <f aca="false">S54*(1+(1/8*(R55)))</f>
        <v>113.102244882689</v>
      </c>
    </row>
    <row r="56" customFormat="false" ht="16.2" hidden="false" customHeight="false" outlineLevel="0" collapsed="false">
      <c r="A56" s="7" t="n">
        <v>42447</v>
      </c>
      <c r="B56" s="8" t="n">
        <v>23605</v>
      </c>
      <c r="C56" s="89" t="n">
        <v>720000</v>
      </c>
      <c r="D56" s="8" t="n">
        <v>190000</v>
      </c>
      <c r="E56" s="116" t="n">
        <v>9600</v>
      </c>
      <c r="F56" s="116" t="n">
        <v>11200</v>
      </c>
      <c r="G56" s="116" t="n">
        <v>2400</v>
      </c>
      <c r="H56" s="116" t="n">
        <v>7000</v>
      </c>
      <c r="I56" s="116" t="n">
        <v>28500</v>
      </c>
      <c r="J56" s="117" t="n">
        <f aca="false">B56/B55-1</f>
        <v>-0.0164583333333334</v>
      </c>
      <c r="K56" s="117" t="n">
        <f aca="false">C56/C55-1</f>
        <v>0</v>
      </c>
      <c r="L56" s="117" t="n">
        <f aca="false">D56/D55-1</f>
        <v>0</v>
      </c>
      <c r="M56" s="117" t="n">
        <f aca="false">E56/E55-1</f>
        <v>-0.000520562207183772</v>
      </c>
      <c r="N56" s="118" t="n">
        <f aca="false">F56/F55-1</f>
        <v>0</v>
      </c>
      <c r="O56" s="118" t="n">
        <f aca="false">G56/G55-1</f>
        <v>0</v>
      </c>
      <c r="P56" s="118" t="n">
        <f aca="false">H56/H55-1</f>
        <v>0</v>
      </c>
      <c r="Q56" s="119" t="n">
        <f aca="false">I56/I55-1</f>
        <v>0</v>
      </c>
      <c r="R56" s="120" t="n">
        <f aca="false">SUM(J56:Q56)</f>
        <v>-0.0169788955405171</v>
      </c>
      <c r="S56" s="121" t="n">
        <f aca="false">S55*(1+(1/8*(R56)))</f>
        <v>112.862200982531</v>
      </c>
    </row>
    <row r="57" customFormat="false" ht="16.2" hidden="false" customHeight="false" outlineLevel="0" collapsed="false">
      <c r="A57" s="7" t="n">
        <v>42450</v>
      </c>
      <c r="B57" s="8" t="n">
        <v>24500</v>
      </c>
      <c r="C57" s="89" t="n">
        <v>666000</v>
      </c>
      <c r="D57" s="8" t="n">
        <v>190000</v>
      </c>
      <c r="E57" s="116" t="n">
        <v>9600</v>
      </c>
      <c r="F57" s="116" t="n">
        <v>11200</v>
      </c>
      <c r="G57" s="116" t="n">
        <v>2400</v>
      </c>
      <c r="H57" s="116" t="n">
        <v>7000</v>
      </c>
      <c r="I57" s="116" t="n">
        <v>28500</v>
      </c>
      <c r="J57" s="117" t="n">
        <f aca="false">B57/B56-1</f>
        <v>0.0379156958271554</v>
      </c>
      <c r="K57" s="117" t="n">
        <f aca="false">C57/C56-1</f>
        <v>-0.075</v>
      </c>
      <c r="L57" s="117" t="n">
        <f aca="false">D57/D56-1</f>
        <v>0</v>
      </c>
      <c r="M57" s="117" t="n">
        <f aca="false">E57/E56-1</f>
        <v>0</v>
      </c>
      <c r="N57" s="118" t="n">
        <f aca="false">F57/F56-1</f>
        <v>0</v>
      </c>
      <c r="O57" s="118" t="n">
        <f aca="false">G57/G56-1</f>
        <v>0</v>
      </c>
      <c r="P57" s="118" t="n">
        <f aca="false">H57/H56-1</f>
        <v>0</v>
      </c>
      <c r="Q57" s="119" t="n">
        <f aca="false">I57/I56-1</f>
        <v>0</v>
      </c>
      <c r="R57" s="120" t="n">
        <f aca="false">SUM(J57:Q57)</f>
        <v>-0.0370843041728446</v>
      </c>
      <c r="S57" s="121" t="n">
        <f aca="false">S56*(1+(1/8*(R57)))</f>
        <v>112.339023958675</v>
      </c>
    </row>
    <row r="58" customFormat="false" ht="16.2" hidden="false" customHeight="false" outlineLevel="0" collapsed="false">
      <c r="A58" s="7" t="n">
        <v>42451</v>
      </c>
      <c r="B58" s="8" t="n">
        <v>24700</v>
      </c>
      <c r="C58" s="89" t="n">
        <v>703000</v>
      </c>
      <c r="D58" s="8" t="n">
        <v>190000</v>
      </c>
      <c r="E58" s="116" t="n">
        <v>9550</v>
      </c>
      <c r="F58" s="116" t="n">
        <v>11200</v>
      </c>
      <c r="G58" s="116" t="n">
        <v>2400</v>
      </c>
      <c r="H58" s="116" t="n">
        <v>7000</v>
      </c>
      <c r="I58" s="116" t="n">
        <v>29000</v>
      </c>
      <c r="J58" s="117" t="n">
        <f aca="false">B58/B57-1</f>
        <v>0.00816326530612255</v>
      </c>
      <c r="K58" s="117" t="n">
        <f aca="false">C58/C57-1</f>
        <v>0.0555555555555556</v>
      </c>
      <c r="L58" s="117" t="n">
        <f aca="false">D58/D57-1</f>
        <v>0</v>
      </c>
      <c r="M58" s="117" t="n">
        <f aca="false">E58/E57-1</f>
        <v>-0.00520833333333337</v>
      </c>
      <c r="N58" s="118" t="n">
        <f aca="false">F58/F57-1</f>
        <v>0</v>
      </c>
      <c r="O58" s="118" t="n">
        <f aca="false">G58/G57-1</f>
        <v>0</v>
      </c>
      <c r="P58" s="118" t="n">
        <f aca="false">H58/H57-1</f>
        <v>0</v>
      </c>
      <c r="Q58" s="119" t="n">
        <f aca="false">I58/I57-1</f>
        <v>0.0175438596491229</v>
      </c>
      <c r="R58" s="120" t="n">
        <f aca="false">SUM(J58:Q58)</f>
        <v>0.0760543471774676</v>
      </c>
      <c r="S58" s="121" t="n">
        <f aca="false">S57*(1+(1/8*(R58)))</f>
        <v>113.407007849891</v>
      </c>
    </row>
    <row r="59" customFormat="false" ht="16.2" hidden="false" customHeight="false" outlineLevel="0" collapsed="false">
      <c r="A59" s="7" t="n">
        <v>42452</v>
      </c>
      <c r="B59" s="8" t="n">
        <v>25000</v>
      </c>
      <c r="C59" s="89" t="n">
        <v>703000</v>
      </c>
      <c r="D59" s="8" t="n">
        <v>190000</v>
      </c>
      <c r="E59" s="116" t="n">
        <v>9550</v>
      </c>
      <c r="F59" s="116" t="n">
        <v>11200</v>
      </c>
      <c r="G59" s="116" t="n">
        <v>2400</v>
      </c>
      <c r="H59" s="116" t="n">
        <v>7000</v>
      </c>
      <c r="I59" s="116" t="n">
        <v>29000</v>
      </c>
      <c r="J59" s="117" t="n">
        <f aca="false">B59/B58-1</f>
        <v>0.0121457489878543</v>
      </c>
      <c r="K59" s="117" t="n">
        <f aca="false">C59/C58-1</f>
        <v>0</v>
      </c>
      <c r="L59" s="117" t="n">
        <f aca="false">D59/D58-1</f>
        <v>0</v>
      </c>
      <c r="M59" s="117" t="n">
        <f aca="false">E59/E58-1</f>
        <v>0</v>
      </c>
      <c r="N59" s="118" t="n">
        <f aca="false">F59/F58-1</f>
        <v>0</v>
      </c>
      <c r="O59" s="118" t="n">
        <f aca="false">G59/G58-1</f>
        <v>0</v>
      </c>
      <c r="P59" s="118" t="n">
        <f aca="false">H59/H58-1</f>
        <v>0</v>
      </c>
      <c r="Q59" s="119" t="n">
        <f aca="false">I59/I58-1</f>
        <v>0</v>
      </c>
      <c r="R59" s="120" t="n">
        <f aca="false">SUM(J59:Q59)</f>
        <v>0.0121457489878543</v>
      </c>
      <c r="S59" s="121" t="n">
        <f aca="false">S58*(1+(1/8*(R59)))</f>
        <v>113.579184481242</v>
      </c>
    </row>
    <row r="60" customFormat="false" ht="16.2" hidden="false" customHeight="false" outlineLevel="0" collapsed="false">
      <c r="A60" s="7" t="n">
        <v>42453</v>
      </c>
      <c r="B60" s="8" t="n">
        <v>24950</v>
      </c>
      <c r="C60" s="89" t="n">
        <v>650275</v>
      </c>
      <c r="D60" s="8" t="n">
        <v>204000</v>
      </c>
      <c r="E60" s="116" t="n">
        <v>9550</v>
      </c>
      <c r="F60" s="116" t="n">
        <v>11300</v>
      </c>
      <c r="G60" s="116" t="n">
        <v>2400</v>
      </c>
      <c r="H60" s="116" t="n">
        <v>7000</v>
      </c>
      <c r="I60" s="116" t="n">
        <v>29000</v>
      </c>
      <c r="J60" s="117" t="n">
        <f aca="false">B60/B59-1</f>
        <v>-0.002</v>
      </c>
      <c r="K60" s="117" t="n">
        <f aca="false">C60/C59-1</f>
        <v>-0.075</v>
      </c>
      <c r="L60" s="117" t="n">
        <f aca="false">D60/D59-1</f>
        <v>0.0736842105263158</v>
      </c>
      <c r="M60" s="117" t="n">
        <f aca="false">E60/E59-1</f>
        <v>0</v>
      </c>
      <c r="N60" s="118" t="n">
        <f aca="false">F60/F59-1</f>
        <v>0.0089285714285714</v>
      </c>
      <c r="O60" s="118" t="n">
        <f aca="false">G60/G59-1</f>
        <v>0</v>
      </c>
      <c r="P60" s="118" t="n">
        <f aca="false">H60/H59-1</f>
        <v>0</v>
      </c>
      <c r="Q60" s="119" t="n">
        <f aca="false">I60/I59-1</f>
        <v>0</v>
      </c>
      <c r="R60" s="120" t="n">
        <f aca="false">SUM(J60:Q60)</f>
        <v>0.00561278195488724</v>
      </c>
      <c r="S60" s="121" t="n">
        <f aca="false">S59*(1+(1/8*(R60)))</f>
        <v>113.658871380881</v>
      </c>
    </row>
    <row r="61" customFormat="false" ht="16.2" hidden="false" customHeight="false" outlineLevel="0" collapsed="false">
      <c r="A61" s="7" t="n">
        <v>42454</v>
      </c>
      <c r="B61" s="8" t="n">
        <v>25000</v>
      </c>
      <c r="C61" s="89" t="n">
        <v>650275</v>
      </c>
      <c r="D61" s="8" t="n">
        <v>204000</v>
      </c>
      <c r="E61" s="116" t="n">
        <v>9550</v>
      </c>
      <c r="F61" s="116" t="n">
        <v>11300</v>
      </c>
      <c r="G61" s="116" t="n">
        <v>2400</v>
      </c>
      <c r="H61" s="116" t="n">
        <v>7000</v>
      </c>
      <c r="I61" s="116" t="n">
        <v>30000</v>
      </c>
      <c r="J61" s="117" t="n">
        <f aca="false">B61/B60-1</f>
        <v>0.00200400801603196</v>
      </c>
      <c r="K61" s="117" t="n">
        <f aca="false">C61/C60-1</f>
        <v>0</v>
      </c>
      <c r="L61" s="117" t="n">
        <f aca="false">D61/D60-1</f>
        <v>0</v>
      </c>
      <c r="M61" s="117" t="n">
        <f aca="false">E61/E60-1</f>
        <v>0</v>
      </c>
      <c r="N61" s="118" t="n">
        <f aca="false">F61/F60-1</f>
        <v>0</v>
      </c>
      <c r="O61" s="118" t="n">
        <f aca="false">G61/G60-1</f>
        <v>0</v>
      </c>
      <c r="P61" s="118" t="n">
        <f aca="false">H61/H60-1</f>
        <v>0</v>
      </c>
      <c r="Q61" s="119" t="n">
        <f aca="false">I61/I60-1</f>
        <v>0.0344827586206897</v>
      </c>
      <c r="R61" s="120" t="n">
        <f aca="false">SUM(J61:Q61)</f>
        <v>0.0364867666367217</v>
      </c>
      <c r="S61" s="121" t="n">
        <f aca="false">S60*(1+(1/8*(R61)))</f>
        <v>114.177251970414</v>
      </c>
    </row>
    <row r="62" customFormat="false" ht="16.2" hidden="false" customHeight="false" outlineLevel="0" collapsed="false">
      <c r="A62" s="7" t="n">
        <v>42458</v>
      </c>
      <c r="B62" s="8" t="n">
        <v>25000</v>
      </c>
      <c r="C62" s="89" t="n">
        <v>663280</v>
      </c>
      <c r="D62" s="8" t="n">
        <v>205000</v>
      </c>
      <c r="E62" s="116" t="n">
        <v>9650</v>
      </c>
      <c r="F62" s="116" t="n">
        <v>11200</v>
      </c>
      <c r="G62" s="116" t="n">
        <v>2400</v>
      </c>
      <c r="H62" s="116" t="n">
        <v>7000</v>
      </c>
      <c r="I62" s="116" t="n">
        <v>31000</v>
      </c>
      <c r="J62" s="117" t="n">
        <f aca="false">B62/B61-1</f>
        <v>0</v>
      </c>
      <c r="K62" s="117" t="n">
        <f aca="false">C62/C61-1</f>
        <v>0.0199992310945369</v>
      </c>
      <c r="L62" s="117" t="n">
        <f aca="false">D62/D61-1</f>
        <v>0.00490196078431371</v>
      </c>
      <c r="M62" s="117" t="n">
        <f aca="false">E62/E61-1</f>
        <v>0.0104712041884816</v>
      </c>
      <c r="N62" s="118" t="n">
        <f aca="false">F62/F61-1</f>
        <v>-0.00884955752212391</v>
      </c>
      <c r="O62" s="118" t="n">
        <f aca="false">G62/G61-1</f>
        <v>0</v>
      </c>
      <c r="P62" s="118" t="n">
        <f aca="false">H62/H61-1</f>
        <v>0</v>
      </c>
      <c r="Q62" s="119" t="n">
        <f aca="false">I62/I61-1</f>
        <v>0.0333333333333334</v>
      </c>
      <c r="R62" s="120" t="n">
        <f aca="false">SUM(J62:Q62)</f>
        <v>0.0598561718785418</v>
      </c>
      <c r="S62" s="121" t="n">
        <f aca="false">S61*(1+(1/8*(R62)))</f>
        <v>115.031528622734</v>
      </c>
    </row>
    <row r="63" customFormat="false" ht="16.2" hidden="false" customHeight="false" outlineLevel="0" collapsed="false">
      <c r="A63" s="7" t="n">
        <v>42459</v>
      </c>
      <c r="B63" s="8" t="n">
        <v>24900</v>
      </c>
      <c r="C63" s="89" t="n">
        <v>699500</v>
      </c>
      <c r="D63" s="8" t="n">
        <v>205000</v>
      </c>
      <c r="E63" s="116" t="n">
        <v>9500</v>
      </c>
      <c r="F63" s="116" t="n">
        <v>11500</v>
      </c>
      <c r="G63" s="116" t="n">
        <v>2400</v>
      </c>
      <c r="H63" s="116" t="n">
        <v>7000</v>
      </c>
      <c r="I63" s="116" t="n">
        <v>30000</v>
      </c>
      <c r="J63" s="117" t="n">
        <f aca="false">B63/B62-1</f>
        <v>-0.004</v>
      </c>
      <c r="K63" s="117" t="n">
        <f aca="false">C63/C62-1</f>
        <v>0.0546074056205523</v>
      </c>
      <c r="L63" s="117" t="n">
        <f aca="false">D63/D62-1</f>
        <v>0</v>
      </c>
      <c r="M63" s="117" t="n">
        <f aca="false">E63/E62-1</f>
        <v>-0.0155440414507773</v>
      </c>
      <c r="N63" s="118" t="n">
        <f aca="false">F63/F62-1</f>
        <v>0.0267857142857142</v>
      </c>
      <c r="O63" s="118" t="n">
        <f aca="false">G63/G62-1</f>
        <v>0</v>
      </c>
      <c r="P63" s="118" t="n">
        <f aca="false">H63/H62-1</f>
        <v>0</v>
      </c>
      <c r="Q63" s="119" t="n">
        <f aca="false">I63/I62-1</f>
        <v>-0.032258064516129</v>
      </c>
      <c r="R63" s="120" t="n">
        <f aca="false">SUM(J63:Q63)</f>
        <v>0.0295910139393603</v>
      </c>
      <c r="S63" s="121" t="n">
        <f aca="false">S62*(1+(1/8*(R63)))</f>
        <v>115.457016068602</v>
      </c>
    </row>
    <row r="64" customFormat="false" ht="16.2" hidden="false" customHeight="false" outlineLevel="0" collapsed="false">
      <c r="A64" s="7" t="n">
        <v>42460</v>
      </c>
      <c r="B64" s="8" t="n">
        <v>24500</v>
      </c>
      <c r="C64" s="89" t="n">
        <v>699000</v>
      </c>
      <c r="D64" s="8" t="n">
        <v>192500</v>
      </c>
      <c r="E64" s="116" t="n">
        <v>9500</v>
      </c>
      <c r="F64" s="116" t="n">
        <v>12005</v>
      </c>
      <c r="G64" s="116" t="n">
        <v>2220</v>
      </c>
      <c r="H64" s="116" t="n">
        <v>6500</v>
      </c>
      <c r="I64" s="116" t="n">
        <v>30000</v>
      </c>
      <c r="J64" s="117" t="n">
        <f aca="false">B64/B63-1</f>
        <v>-0.0160642570281124</v>
      </c>
      <c r="K64" s="117" t="n">
        <f aca="false">C64/C63-1</f>
        <v>-0.000714796283059371</v>
      </c>
      <c r="L64" s="117" t="n">
        <f aca="false">D64/D63-1</f>
        <v>-0.0609756097560976</v>
      </c>
      <c r="M64" s="117" t="n">
        <f aca="false">E64/E63-1</f>
        <v>0</v>
      </c>
      <c r="N64" s="118" t="n">
        <f aca="false">F64/F63-1</f>
        <v>0.0439130434782609</v>
      </c>
      <c r="O64" s="118" t="n">
        <f aca="false">G64/G63-1</f>
        <v>-0.075</v>
      </c>
      <c r="P64" s="118" t="n">
        <f aca="false">H64/H63-1</f>
        <v>-0.0714285714285714</v>
      </c>
      <c r="Q64" s="119" t="n">
        <f aca="false">I64/I63-1</f>
        <v>0</v>
      </c>
      <c r="R64" s="120" t="n">
        <f aca="false">SUM(J64:Q64)</f>
        <v>-0.18027019101758</v>
      </c>
      <c r="S64" s="121" t="n">
        <f aca="false">S63*(1+(1/8*(R64)))</f>
        <v>112.855333775976</v>
      </c>
    </row>
    <row r="65" customFormat="false" ht="16.2" hidden="false" customHeight="false" outlineLevel="0" collapsed="false">
      <c r="A65" s="7" t="n">
        <v>42461</v>
      </c>
      <c r="B65" s="8" t="n">
        <v>24700</v>
      </c>
      <c r="C65" s="89" t="n">
        <v>699000</v>
      </c>
      <c r="D65" s="8" t="n">
        <v>194000</v>
      </c>
      <c r="E65" s="116" t="n">
        <v>9500</v>
      </c>
      <c r="F65" s="116" t="n">
        <v>12350</v>
      </c>
      <c r="G65" s="116" t="n">
        <v>2264.4</v>
      </c>
      <c r="H65" s="116" t="n">
        <v>6985</v>
      </c>
      <c r="I65" s="116" t="n">
        <v>28600</v>
      </c>
      <c r="J65" s="117" t="n">
        <f aca="false">B65/B64-1</f>
        <v>0.00816326530612255</v>
      </c>
      <c r="K65" s="117" t="n">
        <f aca="false">C65/C64-1</f>
        <v>0</v>
      </c>
      <c r="L65" s="117" t="n">
        <f aca="false">D65/D64-1</f>
        <v>0.00779220779220768</v>
      </c>
      <c r="M65" s="117" t="n">
        <f aca="false">E65/E64-1</f>
        <v>0</v>
      </c>
      <c r="N65" s="118" t="n">
        <f aca="false">F65/F64-1</f>
        <v>0.028738025822574</v>
      </c>
      <c r="O65" s="118" t="n">
        <f aca="false">G65/G64-1</f>
        <v>0.02</v>
      </c>
      <c r="P65" s="118" t="n">
        <f aca="false">H65/H64-1</f>
        <v>0.0746153846153845</v>
      </c>
      <c r="Q65" s="119" t="n">
        <f aca="false">I65/I64-1</f>
        <v>-0.0466666666666666</v>
      </c>
      <c r="R65" s="120" t="n">
        <f aca="false">SUM(J65:Q65)</f>
        <v>0.0926422168696222</v>
      </c>
      <c r="S65" s="121" t="n">
        <f aca="false">S64*(1+(1/8*(R65)))</f>
        <v>114.162229814297</v>
      </c>
    </row>
    <row r="66" customFormat="false" ht="16.2" hidden="false" customHeight="false" outlineLevel="0" collapsed="false">
      <c r="A66" s="7" t="n">
        <v>42464</v>
      </c>
      <c r="B66" s="8" t="n">
        <v>24700</v>
      </c>
      <c r="C66" s="89" t="n">
        <v>699000</v>
      </c>
      <c r="D66" s="8" t="n">
        <v>194000</v>
      </c>
      <c r="E66" s="116" t="n">
        <v>9300</v>
      </c>
      <c r="F66" s="116" t="n">
        <v>12350</v>
      </c>
      <c r="G66" s="116" t="n">
        <v>2400</v>
      </c>
      <c r="H66" s="116" t="n">
        <v>6985</v>
      </c>
      <c r="I66" s="116" t="n">
        <v>30000</v>
      </c>
      <c r="J66" s="117" t="n">
        <f aca="false">B66/B65-1</f>
        <v>0</v>
      </c>
      <c r="K66" s="117" t="n">
        <f aca="false">C66/C65-1</f>
        <v>0</v>
      </c>
      <c r="L66" s="117" t="n">
        <f aca="false">D66/D65-1</f>
        <v>0</v>
      </c>
      <c r="M66" s="117" t="n">
        <f aca="false">E66/E65-1</f>
        <v>-0.0210526315789473</v>
      </c>
      <c r="N66" s="118" t="n">
        <f aca="false">F66/F65-1</f>
        <v>0</v>
      </c>
      <c r="O66" s="118" t="n">
        <f aca="false">G66/G65-1</f>
        <v>0.0598834128245893</v>
      </c>
      <c r="P66" s="118" t="n">
        <f aca="false">H66/H65-1</f>
        <v>0</v>
      </c>
      <c r="Q66" s="119" t="n">
        <f aca="false">I66/I65-1</f>
        <v>0.048951048951049</v>
      </c>
      <c r="R66" s="120" t="n">
        <f aca="false">SUM(J66:Q66)</f>
        <v>0.087781830196691</v>
      </c>
      <c r="S66" s="121" t="n">
        <f aca="false">S65*(1+(1/8*(R66)))</f>
        <v>115.414900998351</v>
      </c>
    </row>
    <row r="67" customFormat="false" ht="16.2" hidden="false" customHeight="false" outlineLevel="0" collapsed="false">
      <c r="A67" s="7" t="n">
        <v>42465</v>
      </c>
      <c r="B67" s="8" t="n">
        <v>24600</v>
      </c>
      <c r="C67" s="89" t="n">
        <v>690000</v>
      </c>
      <c r="D67" s="8" t="n">
        <v>194000</v>
      </c>
      <c r="E67" s="116" t="n">
        <v>9600</v>
      </c>
      <c r="F67" s="116" t="n">
        <v>12200</v>
      </c>
      <c r="G67" s="116" t="n">
        <v>2220</v>
      </c>
      <c r="H67" s="116" t="n">
        <v>6845</v>
      </c>
      <c r="I67" s="116" t="n">
        <v>30000</v>
      </c>
      <c r="J67" s="117" t="n">
        <f aca="false">B67/B66-1</f>
        <v>-0.00404858299595146</v>
      </c>
      <c r="K67" s="117" t="n">
        <f aca="false">C67/C66-1</f>
        <v>-0.0128755364806867</v>
      </c>
      <c r="L67" s="117" t="n">
        <f aca="false">D67/D66-1</f>
        <v>0</v>
      </c>
      <c r="M67" s="117" t="n">
        <f aca="false">E67/E66-1</f>
        <v>0.032258064516129</v>
      </c>
      <c r="N67" s="118" t="n">
        <f aca="false">F67/F66-1</f>
        <v>-0.0121457489878543</v>
      </c>
      <c r="O67" s="118" t="n">
        <f aca="false">G67/G66-1</f>
        <v>-0.075</v>
      </c>
      <c r="P67" s="118" t="n">
        <f aca="false">H67/H66-1</f>
        <v>-0.0200429491768075</v>
      </c>
      <c r="Q67" s="119" t="n">
        <f aca="false">I67/I66-1</f>
        <v>0</v>
      </c>
      <c r="R67" s="120" t="n">
        <f aca="false">SUM(J67:Q67)</f>
        <v>-0.0918547531251709</v>
      </c>
      <c r="S67" s="121" t="n">
        <f aca="false">S66*(1+(1/8*(R67)))</f>
        <v>114.08972509358</v>
      </c>
    </row>
    <row r="68" customFormat="false" ht="16.2" hidden="false" customHeight="false" outlineLevel="0" collapsed="false">
      <c r="A68" s="7" t="n">
        <v>42466</v>
      </c>
      <c r="B68" s="8" t="n">
        <v>24675</v>
      </c>
      <c r="C68" s="89" t="n">
        <v>690000</v>
      </c>
      <c r="D68" s="8" t="n">
        <v>194000</v>
      </c>
      <c r="E68" s="116" t="n">
        <v>9305</v>
      </c>
      <c r="F68" s="116" t="n">
        <v>12200</v>
      </c>
      <c r="G68" s="116" t="n">
        <v>2053.5</v>
      </c>
      <c r="H68" s="116" t="n">
        <v>6845</v>
      </c>
      <c r="I68" s="116" t="n">
        <v>30000</v>
      </c>
      <c r="J68" s="117" t="n">
        <f aca="false">B68/B67-1</f>
        <v>0.00304878048780477</v>
      </c>
      <c r="K68" s="117" t="n">
        <f aca="false">C68/C67-1</f>
        <v>0</v>
      </c>
      <c r="L68" s="117" t="n">
        <f aca="false">D68/D67-1</f>
        <v>0</v>
      </c>
      <c r="M68" s="117" t="n">
        <f aca="false">E68/E67-1</f>
        <v>-0.0307291666666667</v>
      </c>
      <c r="N68" s="118" t="n">
        <f aca="false">F68/F67-1</f>
        <v>0</v>
      </c>
      <c r="O68" s="118" t="n">
        <f aca="false">G68/G67-1</f>
        <v>-0.075</v>
      </c>
      <c r="P68" s="118" t="n">
        <f aca="false">H68/H67-1</f>
        <v>0</v>
      </c>
      <c r="Q68" s="119" t="n">
        <f aca="false">I68/I67-1</f>
        <v>0</v>
      </c>
      <c r="R68" s="120" t="n">
        <f aca="false">SUM(J68:Q68)</f>
        <v>-0.102680386178862</v>
      </c>
      <c r="S68" s="121" t="n">
        <f aca="false">S67*(1+(1/8*(R68)))</f>
        <v>112.625377964624</v>
      </c>
    </row>
    <row r="69" customFormat="false" ht="16.2" hidden="false" customHeight="false" outlineLevel="0" collapsed="false">
      <c r="A69" s="7" t="n">
        <v>42467</v>
      </c>
      <c r="B69" s="8" t="n">
        <v>24700</v>
      </c>
      <c r="C69" s="89" t="n">
        <v>690000</v>
      </c>
      <c r="D69" s="8" t="n">
        <v>200000</v>
      </c>
      <c r="E69" s="116" t="n">
        <v>9600</v>
      </c>
      <c r="F69" s="116" t="n">
        <v>12200</v>
      </c>
      <c r="G69" s="116" t="n">
        <v>2053.5</v>
      </c>
      <c r="H69" s="116" t="n">
        <v>6845</v>
      </c>
      <c r="I69" s="116" t="n">
        <v>29500</v>
      </c>
      <c r="J69" s="117" t="n">
        <f aca="false">B69/B68-1</f>
        <v>0.00101317122593714</v>
      </c>
      <c r="K69" s="117" t="n">
        <f aca="false">C69/C68-1</f>
        <v>0</v>
      </c>
      <c r="L69" s="117" t="n">
        <f aca="false">D69/D68-1</f>
        <v>0.0309278350515463</v>
      </c>
      <c r="M69" s="117" t="n">
        <f aca="false">E69/E68-1</f>
        <v>0.031703385276733</v>
      </c>
      <c r="N69" s="118" t="n">
        <f aca="false">F69/F68-1</f>
        <v>0</v>
      </c>
      <c r="O69" s="118" t="n">
        <f aca="false">G69/G68-1</f>
        <v>0</v>
      </c>
      <c r="P69" s="118" t="n">
        <f aca="false">H69/H68-1</f>
        <v>0</v>
      </c>
      <c r="Q69" s="119" t="n">
        <f aca="false">I69/I68-1</f>
        <v>-0.0166666666666667</v>
      </c>
      <c r="R69" s="120" t="n">
        <f aca="false">SUM(J69:Q69)</f>
        <v>0.0469777248875497</v>
      </c>
      <c r="S69" s="121" t="n">
        <f aca="false">S68*(1+(1/8*(R69)))</f>
        <v>113.286738467296</v>
      </c>
    </row>
    <row r="70" customFormat="false" ht="16.2" hidden="false" customHeight="false" outlineLevel="0" collapsed="false">
      <c r="A70" s="7" t="n">
        <v>42468</v>
      </c>
      <c r="B70" s="8" t="n">
        <v>25020</v>
      </c>
      <c r="C70" s="89" t="n">
        <v>640000</v>
      </c>
      <c r="D70" s="8" t="n">
        <v>200000</v>
      </c>
      <c r="E70" s="116" t="n">
        <v>9500</v>
      </c>
      <c r="F70" s="116" t="n">
        <v>12345</v>
      </c>
      <c r="G70" s="116" t="n">
        <v>1899.6</v>
      </c>
      <c r="H70" s="116" t="n">
        <v>6845</v>
      </c>
      <c r="I70" s="116" t="n">
        <v>29995</v>
      </c>
      <c r="J70" s="117" t="n">
        <f aca="false">B70/B69-1</f>
        <v>0.0129554655870445</v>
      </c>
      <c r="K70" s="117" t="n">
        <f aca="false">C70/C69-1</f>
        <v>-0.072463768115942</v>
      </c>
      <c r="L70" s="117" t="n">
        <f aca="false">D70/D69-1</f>
        <v>0</v>
      </c>
      <c r="M70" s="117" t="n">
        <f aca="false">E70/E69-1</f>
        <v>-0.0104166666666666</v>
      </c>
      <c r="N70" s="118" t="n">
        <f aca="false">F70/F69-1</f>
        <v>0.0118852459016394</v>
      </c>
      <c r="O70" s="118" t="n">
        <f aca="false">G70/G69-1</f>
        <v>-0.0749452154857561</v>
      </c>
      <c r="P70" s="118" t="n">
        <f aca="false">H70/H69-1</f>
        <v>0</v>
      </c>
      <c r="Q70" s="119" t="n">
        <f aca="false">I70/I69-1</f>
        <v>0.0167796610169491</v>
      </c>
      <c r="R70" s="120" t="n">
        <f aca="false">SUM(J70:Q70)</f>
        <v>-0.116205277762732</v>
      </c>
      <c r="S70" s="121" t="n">
        <f aca="false">S69*(1+(1/8*(R70)))</f>
        <v>111.641173853493</v>
      </c>
    </row>
    <row r="71" customFormat="false" ht="16.2" hidden="false" customHeight="false" outlineLevel="0" collapsed="false">
      <c r="A71" s="7" t="n">
        <v>42471</v>
      </c>
      <c r="B71" s="8" t="n">
        <v>24995</v>
      </c>
      <c r="C71" s="89" t="n">
        <v>640000</v>
      </c>
      <c r="D71" s="8" t="n">
        <v>191000</v>
      </c>
      <c r="E71" s="116" t="n">
        <v>9600</v>
      </c>
      <c r="F71" s="116" t="n">
        <v>12700</v>
      </c>
      <c r="G71" s="116" t="n">
        <v>1760</v>
      </c>
      <c r="H71" s="116" t="n">
        <v>6845</v>
      </c>
      <c r="I71" s="116" t="n">
        <v>30000</v>
      </c>
      <c r="J71" s="117" t="n">
        <f aca="false">B71/B70-1</f>
        <v>-0.00099920063948844</v>
      </c>
      <c r="K71" s="117" t="n">
        <f aca="false">C71/C70-1</f>
        <v>0</v>
      </c>
      <c r="L71" s="117" t="n">
        <f aca="false">D71/D70-1</f>
        <v>-0.045</v>
      </c>
      <c r="M71" s="117" t="n">
        <f aca="false">E71/E70-1</f>
        <v>0.0105263157894737</v>
      </c>
      <c r="N71" s="118" t="n">
        <f aca="false">F71/F70-1</f>
        <v>0.0287565816119886</v>
      </c>
      <c r="O71" s="118" t="n">
        <f aca="false">G71/G70-1</f>
        <v>-0.0734891556117077</v>
      </c>
      <c r="P71" s="118" t="n">
        <f aca="false">H71/H70-1</f>
        <v>0</v>
      </c>
      <c r="Q71" s="119" t="n">
        <f aca="false">I71/I70-1</f>
        <v>0.0001666944490748</v>
      </c>
      <c r="R71" s="120" t="n">
        <f aca="false">SUM(J71:Q71)</f>
        <v>-0.0800387644006591</v>
      </c>
      <c r="S71" s="121" t="n">
        <f aca="false">S70*(1+(1/8*(R71)))</f>
        <v>110.524221152059</v>
      </c>
    </row>
    <row r="72" customFormat="false" ht="16.2" hidden="false" customHeight="false" outlineLevel="0" collapsed="false">
      <c r="A72" s="7" t="n">
        <v>42472</v>
      </c>
      <c r="B72" s="8" t="n">
        <v>25000</v>
      </c>
      <c r="C72" s="89" t="n">
        <v>640000</v>
      </c>
      <c r="D72" s="8" t="n">
        <v>191000</v>
      </c>
      <c r="E72" s="116" t="n">
        <v>9600</v>
      </c>
      <c r="F72" s="116" t="n">
        <v>12700</v>
      </c>
      <c r="G72" s="116" t="n">
        <v>1760</v>
      </c>
      <c r="H72" s="116" t="n">
        <v>6845</v>
      </c>
      <c r="I72" s="116" t="n">
        <v>30000</v>
      </c>
      <c r="J72" s="117" t="n">
        <f aca="false">B72/B71-1</f>
        <v>0.000200040008001556</v>
      </c>
      <c r="K72" s="117" t="n">
        <f aca="false">C72/C71-1</f>
        <v>0</v>
      </c>
      <c r="L72" s="117" t="n">
        <f aca="false">D72/D71-1</f>
        <v>0</v>
      </c>
      <c r="M72" s="117" t="n">
        <f aca="false">E72/E71-1</f>
        <v>0</v>
      </c>
      <c r="N72" s="118" t="n">
        <f aca="false">F72/F71-1</f>
        <v>0</v>
      </c>
      <c r="O72" s="118" t="n">
        <f aca="false">G72/G71-1</f>
        <v>0</v>
      </c>
      <c r="P72" s="118" t="n">
        <f aca="false">H72/H71-1</f>
        <v>0</v>
      </c>
      <c r="Q72" s="119" t="n">
        <f aca="false">I72/I71-1</f>
        <v>0</v>
      </c>
      <c r="R72" s="120" t="n">
        <f aca="false">SUM(J72:Q72)</f>
        <v>0.000200040008001556</v>
      </c>
      <c r="S72" s="121" t="n">
        <f aca="false">S71*(1+(1/8*(R72)))</f>
        <v>110.526984810319</v>
      </c>
    </row>
    <row r="73" customFormat="false" ht="16.2" hidden="false" customHeight="false" outlineLevel="0" collapsed="false">
      <c r="A73" s="7" t="n">
        <v>42473</v>
      </c>
      <c r="B73" s="8" t="n">
        <v>25000</v>
      </c>
      <c r="C73" s="89" t="n">
        <v>640000</v>
      </c>
      <c r="D73" s="8" t="n">
        <v>191000</v>
      </c>
      <c r="E73" s="116" t="n">
        <v>9700</v>
      </c>
      <c r="F73" s="116" t="n">
        <v>12700</v>
      </c>
      <c r="G73" s="116" t="n">
        <v>1628</v>
      </c>
      <c r="H73" s="116" t="n">
        <v>6795</v>
      </c>
      <c r="I73" s="116" t="n">
        <v>30500</v>
      </c>
      <c r="J73" s="117" t="n">
        <f aca="false">B73/B72-1</f>
        <v>0</v>
      </c>
      <c r="K73" s="117" t="n">
        <f aca="false">C73/C72-1</f>
        <v>0</v>
      </c>
      <c r="L73" s="117" t="n">
        <f aca="false">D73/D72-1</f>
        <v>0</v>
      </c>
      <c r="M73" s="117" t="n">
        <f aca="false">E73/E72-1</f>
        <v>0.0104166666666667</v>
      </c>
      <c r="N73" s="118" t="n">
        <f aca="false">F73/F72-1</f>
        <v>0</v>
      </c>
      <c r="O73" s="118" t="n">
        <f aca="false">G73/G72-1</f>
        <v>-0.075</v>
      </c>
      <c r="P73" s="118" t="n">
        <f aca="false">H73/H72-1</f>
        <v>-0.00730460189919646</v>
      </c>
      <c r="Q73" s="119" t="n">
        <f aca="false">I73/I72-1</f>
        <v>0.0166666666666666</v>
      </c>
      <c r="R73" s="120" t="n">
        <f aca="false">SUM(J73:Q73)</f>
        <v>-0.0552212685658631</v>
      </c>
      <c r="S73" s="121" t="n">
        <f aca="false">S72*(1+(1/8*(R73)))</f>
        <v>109.764054771321</v>
      </c>
    </row>
    <row r="74" customFormat="false" ht="16.2" hidden="false" customHeight="false" outlineLevel="0" collapsed="false">
      <c r="A74" s="7" t="n">
        <v>42475</v>
      </c>
      <c r="B74" s="8" t="n">
        <v>25400</v>
      </c>
      <c r="C74" s="89" t="n">
        <v>635000</v>
      </c>
      <c r="D74" s="8" t="n">
        <v>191000</v>
      </c>
      <c r="E74" s="116" t="n">
        <v>9800</v>
      </c>
      <c r="F74" s="116" t="n">
        <v>12700</v>
      </c>
      <c r="G74" s="116" t="n">
        <v>1636</v>
      </c>
      <c r="H74" s="116" t="n">
        <v>6790</v>
      </c>
      <c r="I74" s="116" t="n">
        <v>31000</v>
      </c>
      <c r="J74" s="117" t="n">
        <f aca="false">B74/B73-1</f>
        <v>0.016</v>
      </c>
      <c r="K74" s="117" t="n">
        <f aca="false">C74/C73-1</f>
        <v>-0.0078125</v>
      </c>
      <c r="L74" s="117" t="n">
        <f aca="false">D74/D73-1</f>
        <v>0</v>
      </c>
      <c r="M74" s="117" t="n">
        <f aca="false">E74/E73-1</f>
        <v>0.0103092783505154</v>
      </c>
      <c r="N74" s="118" t="n">
        <f aca="false">F74/F73-1</f>
        <v>0</v>
      </c>
      <c r="O74" s="118" t="n">
        <f aca="false">G74/G73-1</f>
        <v>0.00491400491400484</v>
      </c>
      <c r="P74" s="118" t="n">
        <f aca="false">H74/H73-1</f>
        <v>-0.000735835172921306</v>
      </c>
      <c r="Q74" s="119" t="n">
        <f aca="false">I74/I73-1</f>
        <v>0.0163934426229508</v>
      </c>
      <c r="R74" s="120" t="n">
        <f aca="false">SUM(J74:Q74)</f>
        <v>0.0390683907145498</v>
      </c>
      <c r="S74" s="121" t="n">
        <f aca="false">S73*(1+(1/8*(R74)))</f>
        <v>110.300092893598</v>
      </c>
    </row>
    <row r="75" customFormat="false" ht="16.2" hidden="false" customHeight="false" outlineLevel="0" collapsed="false">
      <c r="A75" s="7" t="n">
        <v>42478</v>
      </c>
      <c r="B75" s="8" t="n">
        <v>25310</v>
      </c>
      <c r="C75" s="89" t="n">
        <v>650000</v>
      </c>
      <c r="D75" s="8" t="n">
        <v>191000</v>
      </c>
      <c r="E75" s="116" t="n">
        <v>9800</v>
      </c>
      <c r="F75" s="116" t="n">
        <v>12700</v>
      </c>
      <c r="G75" s="116" t="n">
        <v>1636</v>
      </c>
      <c r="H75" s="116" t="n">
        <v>6800</v>
      </c>
      <c r="I75" s="116" t="n">
        <v>31000</v>
      </c>
      <c r="J75" s="117" t="n">
        <f aca="false">B75/B74-1</f>
        <v>-0.00354330708661421</v>
      </c>
      <c r="K75" s="117" t="n">
        <f aca="false">C75/C74-1</f>
        <v>0.0236220472440944</v>
      </c>
      <c r="L75" s="117" t="n">
        <f aca="false">D75/D74-1</f>
        <v>0</v>
      </c>
      <c r="M75" s="117" t="n">
        <f aca="false">E75/E74-1</f>
        <v>0</v>
      </c>
      <c r="N75" s="118" t="n">
        <f aca="false">F75/F74-1</f>
        <v>0</v>
      </c>
      <c r="O75" s="118" t="n">
        <f aca="false">G75/G74-1</f>
        <v>0</v>
      </c>
      <c r="P75" s="118" t="n">
        <f aca="false">H75/H74-1</f>
        <v>0.00147275405007363</v>
      </c>
      <c r="Q75" s="119" t="n">
        <f aca="false">I75/I74-1</f>
        <v>0</v>
      </c>
      <c r="R75" s="120" t="n">
        <f aca="false">SUM(J75:Q75)</f>
        <v>0.0215514942075539</v>
      </c>
      <c r="S75" s="121" t="n">
        <f aca="false">S74*(1+(1/8*(R75)))</f>
        <v>110.597234370234</v>
      </c>
    </row>
    <row r="76" customFormat="false" ht="16.2" hidden="false" customHeight="false" outlineLevel="0" collapsed="false">
      <c r="A76" s="7" t="n">
        <v>42479</v>
      </c>
      <c r="B76" s="8" t="n">
        <v>25205</v>
      </c>
      <c r="C76" s="89" t="n">
        <v>650000</v>
      </c>
      <c r="D76" s="8" t="n">
        <v>191000</v>
      </c>
      <c r="E76" s="116" t="n">
        <v>10200</v>
      </c>
      <c r="F76" s="116" t="n">
        <v>12700</v>
      </c>
      <c r="G76" s="116" t="n">
        <v>1758.7</v>
      </c>
      <c r="H76" s="116" t="n">
        <v>6850</v>
      </c>
      <c r="I76" s="116" t="n">
        <v>31000</v>
      </c>
      <c r="J76" s="117" t="n">
        <f aca="false">B76/B75-1</f>
        <v>-0.00414855788225998</v>
      </c>
      <c r="K76" s="117" t="n">
        <f aca="false">C76/C75-1</f>
        <v>0</v>
      </c>
      <c r="L76" s="117" t="n">
        <f aca="false">D76/D75-1</f>
        <v>0</v>
      </c>
      <c r="M76" s="117" t="n">
        <f aca="false">E76/E75-1</f>
        <v>0.0408163265306123</v>
      </c>
      <c r="N76" s="118" t="n">
        <f aca="false">F76/F75-1</f>
        <v>0</v>
      </c>
      <c r="O76" s="118" t="n">
        <f aca="false">G76/G75-1</f>
        <v>0.075</v>
      </c>
      <c r="P76" s="118" t="n">
        <f aca="false">H76/H75-1</f>
        <v>0.00735294117647056</v>
      </c>
      <c r="Q76" s="119" t="n">
        <f aca="false">I76/I75-1</f>
        <v>0</v>
      </c>
      <c r="R76" s="120" t="n">
        <f aca="false">SUM(J76:Q76)</f>
        <v>0.119020709824823</v>
      </c>
      <c r="S76" s="121" t="n">
        <f aca="false">S75*(1+(1/8*(R76)))</f>
        <v>112.24265453766</v>
      </c>
    </row>
    <row r="77" customFormat="false" ht="16.2" hidden="false" customHeight="false" outlineLevel="0" collapsed="false">
      <c r="A77" s="7" t="n">
        <v>42480</v>
      </c>
      <c r="B77" s="8" t="n">
        <v>25300</v>
      </c>
      <c r="C77" s="89" t="n">
        <v>650000</v>
      </c>
      <c r="D77" s="8" t="n">
        <v>199000</v>
      </c>
      <c r="E77" s="116" t="n">
        <v>10000</v>
      </c>
      <c r="F77" s="116" t="n">
        <v>13000</v>
      </c>
      <c r="G77" s="116" t="n">
        <v>1700</v>
      </c>
      <c r="H77" s="116" t="n">
        <v>6850</v>
      </c>
      <c r="I77" s="116" t="n">
        <v>30500</v>
      </c>
      <c r="J77" s="117" t="n">
        <f aca="false">B77/B76-1</f>
        <v>0.00376909343384257</v>
      </c>
      <c r="K77" s="117" t="n">
        <f aca="false">C77/C76-1</f>
        <v>0</v>
      </c>
      <c r="L77" s="117" t="n">
        <f aca="false">D77/D76-1</f>
        <v>0.0418848167539267</v>
      </c>
      <c r="M77" s="117" t="n">
        <f aca="false">E77/E76-1</f>
        <v>-0.0196078431372549</v>
      </c>
      <c r="N77" s="118" t="n">
        <f aca="false">F77/F76-1</f>
        <v>0.0236220472440944</v>
      </c>
      <c r="O77" s="118" t="n">
        <f aca="false">G77/G76-1</f>
        <v>-0.0333769261386252</v>
      </c>
      <c r="P77" s="118" t="n">
        <f aca="false">H77/H76-1</f>
        <v>0</v>
      </c>
      <c r="Q77" s="119" t="n">
        <f aca="false">I77/I76-1</f>
        <v>-0.0161290322580645</v>
      </c>
      <c r="R77" s="120" t="n">
        <f aca="false">SUM(J77:Q77)</f>
        <v>0.000162155897919125</v>
      </c>
      <c r="S77" s="121" t="n">
        <f aca="false">S76*(1+(1/8*(R77)))</f>
        <v>112.244929638714</v>
      </c>
    </row>
    <row r="78" customFormat="false" ht="16.2" hidden="false" customHeight="false" outlineLevel="0" collapsed="false">
      <c r="A78" s="7" t="n">
        <v>42481</v>
      </c>
      <c r="B78" s="8" t="n">
        <v>25650</v>
      </c>
      <c r="C78" s="89" t="n">
        <v>650000</v>
      </c>
      <c r="D78" s="8" t="n">
        <v>193255</v>
      </c>
      <c r="E78" s="116" t="n">
        <v>9900</v>
      </c>
      <c r="F78" s="116" t="n">
        <v>13010</v>
      </c>
      <c r="G78" s="116" t="n">
        <v>1800</v>
      </c>
      <c r="H78" s="116" t="n">
        <v>6850</v>
      </c>
      <c r="I78" s="116" t="n">
        <v>30005</v>
      </c>
      <c r="J78" s="117" t="n">
        <f aca="false">B78/B77-1</f>
        <v>0.0138339920948616</v>
      </c>
      <c r="K78" s="117" t="n">
        <f aca="false">C78/C77-1</f>
        <v>0</v>
      </c>
      <c r="L78" s="117" t="n">
        <f aca="false">D78/D77-1</f>
        <v>-0.0288693467336684</v>
      </c>
      <c r="M78" s="117" t="n">
        <f aca="false">E78/E77-1</f>
        <v>-0.01</v>
      </c>
      <c r="N78" s="118" t="n">
        <f aca="false">F78/F77-1</f>
        <v>0.000769230769230855</v>
      </c>
      <c r="O78" s="118" t="n">
        <f aca="false">G78/G77-1</f>
        <v>0.0588235294117647</v>
      </c>
      <c r="P78" s="118" t="n">
        <f aca="false">H78/H77-1</f>
        <v>0</v>
      </c>
      <c r="Q78" s="119" t="n">
        <f aca="false">I78/I77-1</f>
        <v>-0.0162295081967213</v>
      </c>
      <c r="R78" s="120" t="n">
        <f aca="false">SUM(J78:Q78)</f>
        <v>0.0183278973454675</v>
      </c>
      <c r="S78" s="121" t="n">
        <f aca="false">S77*(1+(1/8*(R78)))</f>
        <v>112.50208133221</v>
      </c>
    </row>
    <row r="79" customFormat="false" ht="16.2" hidden="false" customHeight="false" outlineLevel="0" collapsed="false">
      <c r="A79" s="7" t="n">
        <v>42482</v>
      </c>
      <c r="B79" s="8" t="n">
        <v>26000</v>
      </c>
      <c r="C79" s="89" t="n">
        <v>650000</v>
      </c>
      <c r="D79" s="8" t="n">
        <v>199000</v>
      </c>
      <c r="E79" s="116" t="n">
        <v>9995</v>
      </c>
      <c r="F79" s="116" t="n">
        <v>13975</v>
      </c>
      <c r="G79" s="116" t="n">
        <v>1920</v>
      </c>
      <c r="H79" s="116" t="n">
        <v>6850</v>
      </c>
      <c r="I79" s="116" t="n">
        <v>31000</v>
      </c>
      <c r="J79" s="117" t="n">
        <f aca="false">B79/B78-1</f>
        <v>0.0136452241715399</v>
      </c>
      <c r="K79" s="117" t="n">
        <f aca="false">C79/C78-1</f>
        <v>0</v>
      </c>
      <c r="L79" s="117" t="n">
        <f aca="false">D79/D78-1</f>
        <v>0.029727562029443</v>
      </c>
      <c r="M79" s="117" t="n">
        <f aca="false">E79/E78-1</f>
        <v>0.0095959595959596</v>
      </c>
      <c r="N79" s="118" t="n">
        <f aca="false">F79/F78-1</f>
        <v>0.074173712528824</v>
      </c>
      <c r="O79" s="118" t="n">
        <f aca="false">G79/G78-1</f>
        <v>0.0666666666666667</v>
      </c>
      <c r="P79" s="118" t="n">
        <f aca="false">H79/H78-1</f>
        <v>0</v>
      </c>
      <c r="Q79" s="119" t="n">
        <f aca="false">I79/I78-1</f>
        <v>0.0331611398100318</v>
      </c>
      <c r="R79" s="120" t="n">
        <f aca="false">SUM(J79:Q79)</f>
        <v>0.226970264802465</v>
      </c>
      <c r="S79" s="121" t="n">
        <f aca="false">S78*(1+(1/8*(R79)))</f>
        <v>115.69390973106</v>
      </c>
    </row>
    <row r="80" customFormat="false" ht="16.2" hidden="false" customHeight="false" outlineLevel="0" collapsed="false">
      <c r="A80" s="7" t="n">
        <v>42485</v>
      </c>
      <c r="B80" s="8" t="n">
        <v>25800</v>
      </c>
      <c r="C80" s="89" t="n">
        <v>650000</v>
      </c>
      <c r="D80" s="8" t="n">
        <v>199000</v>
      </c>
      <c r="E80" s="116" t="n">
        <v>9990</v>
      </c>
      <c r="F80" s="116" t="n">
        <v>14505</v>
      </c>
      <c r="G80" s="116" t="n">
        <v>2040</v>
      </c>
      <c r="H80" s="116" t="n">
        <v>6500</v>
      </c>
      <c r="I80" s="116" t="n">
        <v>31005</v>
      </c>
      <c r="J80" s="117" t="n">
        <f aca="false">B80/B79-1</f>
        <v>-0.00769230769230767</v>
      </c>
      <c r="K80" s="117" t="n">
        <f aca="false">C80/C79-1</f>
        <v>0</v>
      </c>
      <c r="L80" s="117" t="n">
        <f aca="false">D80/D79-1</f>
        <v>0</v>
      </c>
      <c r="M80" s="117" t="n">
        <f aca="false">E80/E79-1</f>
        <v>-0.000500250125062496</v>
      </c>
      <c r="N80" s="118" t="n">
        <f aca="false">F80/F79-1</f>
        <v>0.0379248658318425</v>
      </c>
      <c r="O80" s="118" t="n">
        <f aca="false">G80/G79-1</f>
        <v>0.0625</v>
      </c>
      <c r="P80" s="118" t="n">
        <f aca="false">H80/H79-1</f>
        <v>-0.051094890510949</v>
      </c>
      <c r="Q80" s="119" t="n">
        <f aca="false">I80/I79-1</f>
        <v>0.000161290322580721</v>
      </c>
      <c r="R80" s="120" t="n">
        <f aca="false">SUM(J80:Q80)</f>
        <v>0.0412987078261041</v>
      </c>
      <c r="S80" s="121" t="n">
        <f aca="false">S79*(1+(1/8*(R80)))</f>
        <v>116.291160852966</v>
      </c>
    </row>
    <row r="81" customFormat="false" ht="16.2" hidden="false" customHeight="false" outlineLevel="0" collapsed="false">
      <c r="A81" s="7" t="n">
        <v>42486</v>
      </c>
      <c r="B81" s="8" t="n">
        <v>25800</v>
      </c>
      <c r="C81" s="89" t="n">
        <v>650000</v>
      </c>
      <c r="D81" s="8" t="n">
        <v>199000</v>
      </c>
      <c r="E81" s="116" t="n">
        <v>9900</v>
      </c>
      <c r="F81" s="116" t="n">
        <v>14950</v>
      </c>
      <c r="G81" s="116" t="n">
        <v>2040</v>
      </c>
      <c r="H81" s="116" t="n">
        <v>6500</v>
      </c>
      <c r="I81" s="116" t="n">
        <v>31500</v>
      </c>
      <c r="J81" s="117" t="n">
        <f aca="false">B81/B80-1</f>
        <v>0</v>
      </c>
      <c r="K81" s="117" t="n">
        <f aca="false">C81/C80-1</f>
        <v>0</v>
      </c>
      <c r="L81" s="117" t="n">
        <f aca="false">D81/D80-1</f>
        <v>0</v>
      </c>
      <c r="M81" s="117" t="n">
        <f aca="false">E81/E80-1</f>
        <v>-0.00900900900900903</v>
      </c>
      <c r="N81" s="118" t="n">
        <f aca="false">F81/F80-1</f>
        <v>0.0306790761806273</v>
      </c>
      <c r="O81" s="118" t="n">
        <f aca="false">G81/G80-1</f>
        <v>0</v>
      </c>
      <c r="P81" s="118" t="n">
        <f aca="false">H81/H80-1</f>
        <v>0</v>
      </c>
      <c r="Q81" s="119" t="n">
        <f aca="false">I81/I80-1</f>
        <v>0.0159651669085632</v>
      </c>
      <c r="R81" s="120" t="n">
        <f aca="false">SUM(J81:Q81)</f>
        <v>0.0376352340801814</v>
      </c>
      <c r="S81" s="121" t="n">
        <f aca="false">S80*(1+(1/8*(R81)))</f>
        <v>116.838241485485</v>
      </c>
    </row>
    <row r="82" customFormat="false" ht="16.2" hidden="false" customHeight="false" outlineLevel="0" collapsed="false">
      <c r="A82" s="7" t="n">
        <v>42487</v>
      </c>
      <c r="B82" s="8" t="n">
        <v>25655</v>
      </c>
      <c r="C82" s="89" t="n">
        <v>638000</v>
      </c>
      <c r="D82" s="8" t="n">
        <v>199000</v>
      </c>
      <c r="E82" s="116" t="n">
        <v>10500</v>
      </c>
      <c r="F82" s="116" t="n">
        <v>15000</v>
      </c>
      <c r="G82" s="116" t="n">
        <v>2040</v>
      </c>
      <c r="H82" s="116" t="n">
        <v>6500</v>
      </c>
      <c r="I82" s="116" t="n">
        <v>31500</v>
      </c>
      <c r="J82" s="117" t="n">
        <f aca="false">B82/B81-1</f>
        <v>-0.00562015503875968</v>
      </c>
      <c r="K82" s="117" t="n">
        <f aca="false">C82/C81-1</f>
        <v>-0.0184615384615384</v>
      </c>
      <c r="L82" s="117" t="n">
        <f aca="false">D82/D81-1</f>
        <v>0</v>
      </c>
      <c r="M82" s="117" t="n">
        <f aca="false">E82/E81-1</f>
        <v>0.0606060606060606</v>
      </c>
      <c r="N82" s="118" t="n">
        <f aca="false">F82/F81-1</f>
        <v>0.00334448160535117</v>
      </c>
      <c r="O82" s="118" t="n">
        <f aca="false">G82/G81-1</f>
        <v>0</v>
      </c>
      <c r="P82" s="118" t="n">
        <f aca="false">H82/H81-1</f>
        <v>0</v>
      </c>
      <c r="Q82" s="119" t="n">
        <f aca="false">I82/I81-1</f>
        <v>0</v>
      </c>
      <c r="R82" s="120" t="n">
        <f aca="false">SUM(J82:Q82)</f>
        <v>0.0398688487111136</v>
      </c>
      <c r="S82" s="121" t="n">
        <f aca="false">S81*(1+(1/8*(R82)))</f>
        <v>117.420517257168</v>
      </c>
    </row>
    <row r="83" customFormat="false" ht="16.2" hidden="false" customHeight="false" outlineLevel="0" collapsed="false">
      <c r="A83" s="7" t="n">
        <v>42488</v>
      </c>
      <c r="B83" s="8" t="n">
        <v>25800</v>
      </c>
      <c r="C83" s="89" t="n">
        <v>679000</v>
      </c>
      <c r="D83" s="8" t="n">
        <v>193000</v>
      </c>
      <c r="E83" s="116" t="n">
        <v>10500</v>
      </c>
      <c r="F83" s="116" t="n">
        <v>15200</v>
      </c>
      <c r="G83" s="116" t="n">
        <v>2000.1</v>
      </c>
      <c r="H83" s="116" t="n">
        <v>6500</v>
      </c>
      <c r="I83" s="116" t="n">
        <v>31530</v>
      </c>
      <c r="J83" s="117" t="n">
        <f aca="false">B83/B82-1</f>
        <v>0.00565191970376144</v>
      </c>
      <c r="K83" s="117" t="n">
        <f aca="false">C83/C82-1</f>
        <v>0.0642633228840126</v>
      </c>
      <c r="L83" s="117" t="n">
        <f aca="false">D83/D82-1</f>
        <v>-0.0301507537688442</v>
      </c>
      <c r="M83" s="117" t="n">
        <f aca="false">E83/E82-1</f>
        <v>0</v>
      </c>
      <c r="N83" s="118" t="n">
        <f aca="false">F83/F82-1</f>
        <v>0.0133333333333334</v>
      </c>
      <c r="O83" s="118" t="n">
        <f aca="false">G83/G82-1</f>
        <v>-0.0195588235294119</v>
      </c>
      <c r="P83" s="118" t="n">
        <f aca="false">H83/H82-1</f>
        <v>0</v>
      </c>
      <c r="Q83" s="119" t="n">
        <f aca="false">I83/I82-1</f>
        <v>0.000952380952381038</v>
      </c>
      <c r="R83" s="120" t="n">
        <f aca="false">SUM(J83:Q83)</f>
        <v>0.0344913795752324</v>
      </c>
      <c r="S83" s="121" t="n">
        <f aca="false">S82*(1+(1/8*(R83)))</f>
        <v>117.926766710997</v>
      </c>
    </row>
    <row r="84" customFormat="false" ht="16.2" hidden="false" customHeight="false" outlineLevel="0" collapsed="false">
      <c r="A84" s="7" t="n">
        <v>42489</v>
      </c>
      <c r="B84" s="8" t="n">
        <v>25795</v>
      </c>
      <c r="C84" s="89" t="n">
        <v>690000</v>
      </c>
      <c r="D84" s="8" t="n">
        <v>193000</v>
      </c>
      <c r="E84" s="116" t="n">
        <v>10600</v>
      </c>
      <c r="F84" s="116" t="n">
        <v>16000</v>
      </c>
      <c r="G84" s="116" t="n">
        <v>2002</v>
      </c>
      <c r="H84" s="116" t="n">
        <v>6015</v>
      </c>
      <c r="I84" s="116" t="n">
        <v>33890</v>
      </c>
      <c r="J84" s="117" t="n">
        <f aca="false">B84/B83-1</f>
        <v>-0.000193798449612426</v>
      </c>
      <c r="K84" s="117" t="n">
        <f aca="false">C84/C83-1</f>
        <v>0.01620029455081</v>
      </c>
      <c r="L84" s="117" t="n">
        <f aca="false">D84/D83-1</f>
        <v>0</v>
      </c>
      <c r="M84" s="117" t="n">
        <f aca="false">E84/E83-1</f>
        <v>0.00952380952380949</v>
      </c>
      <c r="N84" s="118" t="n">
        <f aca="false">F84/F83-1</f>
        <v>0.0526315789473684</v>
      </c>
      <c r="O84" s="118" t="n">
        <f aca="false">G84/G83-1</f>
        <v>0.00094995250237484</v>
      </c>
      <c r="P84" s="118" t="n">
        <f aca="false">H84/H83-1</f>
        <v>-0.0746153846153846</v>
      </c>
      <c r="Q84" s="119" t="n">
        <f aca="false">I84/I83-1</f>
        <v>0.0748493498255629</v>
      </c>
      <c r="R84" s="120" t="n">
        <f aca="false">SUM(J84:Q84)</f>
        <v>0.0793458022849285</v>
      </c>
      <c r="S84" s="121" t="n">
        <f aca="false">S83*(1+(1/8*(R84)))</f>
        <v>119.096390950441</v>
      </c>
    </row>
    <row r="85" customFormat="false" ht="16.2" hidden="false" customHeight="false" outlineLevel="0" collapsed="false">
      <c r="A85" s="7" t="n">
        <v>42493</v>
      </c>
      <c r="B85" s="8" t="n">
        <v>25700</v>
      </c>
      <c r="C85" s="89" t="n">
        <v>690000</v>
      </c>
      <c r="D85" s="8" t="n">
        <v>195000</v>
      </c>
      <c r="E85" s="116" t="n">
        <v>11395</v>
      </c>
      <c r="F85" s="116" t="n">
        <v>16000</v>
      </c>
      <c r="G85" s="116" t="n">
        <v>2030</v>
      </c>
      <c r="H85" s="116" t="n">
        <v>6000</v>
      </c>
      <c r="I85" s="116" t="n">
        <v>35000</v>
      </c>
      <c r="J85" s="117" t="n">
        <f aca="false">B85/B84-1</f>
        <v>-0.00368288427989916</v>
      </c>
      <c r="K85" s="117" t="n">
        <f aca="false">C85/C84-1</f>
        <v>0</v>
      </c>
      <c r="L85" s="117" t="n">
        <f aca="false">D85/D84-1</f>
        <v>0.0103626943005182</v>
      </c>
      <c r="M85" s="117" t="n">
        <f aca="false">E85/E84-1</f>
        <v>0.075</v>
      </c>
      <c r="N85" s="118" t="n">
        <f aca="false">F85/F84-1</f>
        <v>0</v>
      </c>
      <c r="O85" s="118" t="n">
        <f aca="false">G85/G84-1</f>
        <v>0.013986013986014</v>
      </c>
      <c r="P85" s="118" t="n">
        <f aca="false">H85/H84-1</f>
        <v>-0.00249376558603487</v>
      </c>
      <c r="Q85" s="119" t="n">
        <f aca="false">I85/I84-1</f>
        <v>0.0327530244910004</v>
      </c>
      <c r="R85" s="120" t="n">
        <f aca="false">SUM(J85:Q85)</f>
        <v>0.125925082911598</v>
      </c>
      <c r="S85" s="121" t="n">
        <f aca="false">S84*(1+(1/8*(R85)))</f>
        <v>120.971043813554</v>
      </c>
    </row>
    <row r="86" customFormat="false" ht="16.2" hidden="false" customHeight="false" outlineLevel="0" collapsed="false">
      <c r="A86" s="7" t="n">
        <v>42494</v>
      </c>
      <c r="B86" s="8" t="n">
        <v>25700</v>
      </c>
      <c r="C86" s="89" t="n">
        <v>690000</v>
      </c>
      <c r="D86" s="8" t="n">
        <v>200000</v>
      </c>
      <c r="E86" s="116" t="n">
        <v>12245</v>
      </c>
      <c r="F86" s="116" t="n">
        <v>16000</v>
      </c>
      <c r="G86" s="116" t="n">
        <v>2040</v>
      </c>
      <c r="H86" s="116" t="n">
        <v>6000</v>
      </c>
      <c r="I86" s="116" t="n">
        <v>37000</v>
      </c>
      <c r="J86" s="117" t="n">
        <f aca="false">B86/B85-1</f>
        <v>0</v>
      </c>
      <c r="K86" s="117" t="n">
        <f aca="false">C86/C85-1</f>
        <v>0</v>
      </c>
      <c r="L86" s="117" t="n">
        <f aca="false">D86/D85-1</f>
        <v>0.0256410256410256</v>
      </c>
      <c r="M86" s="117" t="n">
        <f aca="false">E86/E85-1</f>
        <v>0.0745941202281704</v>
      </c>
      <c r="N86" s="118" t="n">
        <f aca="false">F86/F85-1</f>
        <v>0</v>
      </c>
      <c r="O86" s="118" t="n">
        <f aca="false">G86/G85-1</f>
        <v>0.00492610837438434</v>
      </c>
      <c r="P86" s="118" t="n">
        <f aca="false">H86/H85-1</f>
        <v>0</v>
      </c>
      <c r="Q86" s="119" t="n">
        <f aca="false">I86/I85-1</f>
        <v>0.0571428571428572</v>
      </c>
      <c r="R86" s="120" t="n">
        <f aca="false">SUM(J86:Q86)</f>
        <v>0.162304111386437</v>
      </c>
      <c r="S86" s="121" t="n">
        <f aca="false">S85*(1+(1/8*(R86)))</f>
        <v>123.42530603476</v>
      </c>
    </row>
    <row r="87" customFormat="false" ht="16.2" hidden="false" customHeight="false" outlineLevel="0" collapsed="false">
      <c r="A87" s="7" t="n">
        <v>42496</v>
      </c>
      <c r="B87" s="8" t="n">
        <v>24005</v>
      </c>
      <c r="C87" s="89" t="n">
        <v>680000</v>
      </c>
      <c r="D87" s="8" t="n">
        <v>195010</v>
      </c>
      <c r="E87" s="116" t="n">
        <v>12300</v>
      </c>
      <c r="F87" s="116" t="n">
        <v>14800</v>
      </c>
      <c r="G87" s="116" t="n">
        <v>2120</v>
      </c>
      <c r="H87" s="116" t="n">
        <v>6000</v>
      </c>
      <c r="I87" s="116" t="n">
        <v>37000</v>
      </c>
      <c r="J87" s="117" t="n">
        <f aca="false">B87/B86-1</f>
        <v>-0.0659533073929961</v>
      </c>
      <c r="K87" s="117" t="n">
        <f aca="false">C87/C86-1</f>
        <v>-0.0144927536231884</v>
      </c>
      <c r="L87" s="117" t="n">
        <f aca="false">D87/D86-1</f>
        <v>-0.02495</v>
      </c>
      <c r="M87" s="117" t="n">
        <f aca="false">E87/E86-1</f>
        <v>0.00449162923642299</v>
      </c>
      <c r="N87" s="118" t="n">
        <f aca="false">F87/F86-1</f>
        <v>-0.075</v>
      </c>
      <c r="O87" s="118" t="n">
        <f aca="false">G87/G86-1</f>
        <v>0.0392156862745099</v>
      </c>
      <c r="P87" s="118" t="n">
        <f aca="false">H87/H86-1</f>
        <v>0</v>
      </c>
      <c r="Q87" s="119" t="n">
        <f aca="false">I87/I86-1</f>
        <v>0</v>
      </c>
      <c r="R87" s="120" t="n">
        <f aca="false">SUM(J87:Q87)</f>
        <v>-0.136688745505252</v>
      </c>
      <c r="S87" s="121" t="n">
        <f aca="false">S86*(1+(1/8*(R87)))</f>
        <v>121.316449754074</v>
      </c>
    </row>
    <row r="88" customFormat="false" ht="16.2" hidden="false" customHeight="false" outlineLevel="0" collapsed="false">
      <c r="A88" s="7" t="n">
        <v>42499</v>
      </c>
      <c r="B88" s="8" t="n">
        <v>23600</v>
      </c>
      <c r="C88" s="89" t="n">
        <v>680000</v>
      </c>
      <c r="D88" s="8" t="n">
        <v>205000</v>
      </c>
      <c r="E88" s="116" t="n">
        <v>13220</v>
      </c>
      <c r="F88" s="116" t="n">
        <v>13690</v>
      </c>
      <c r="G88" s="116" t="n">
        <v>2080</v>
      </c>
      <c r="H88" s="116" t="n">
        <v>6000</v>
      </c>
      <c r="I88" s="116" t="n">
        <v>38000</v>
      </c>
      <c r="J88" s="117" t="n">
        <f aca="false">B88/B87-1</f>
        <v>-0.0168714851072693</v>
      </c>
      <c r="K88" s="117" t="n">
        <f aca="false">C88/C87-1</f>
        <v>0</v>
      </c>
      <c r="L88" s="117" t="n">
        <f aca="false">D88/D87-1</f>
        <v>0.0512281421465566</v>
      </c>
      <c r="M88" s="117" t="n">
        <f aca="false">E88/E87-1</f>
        <v>0.0747967479674796</v>
      </c>
      <c r="N88" s="118" t="n">
        <f aca="false">F88/F87-1</f>
        <v>-0.075</v>
      </c>
      <c r="O88" s="118" t="n">
        <f aca="false">G88/G87-1</f>
        <v>-0.0188679245283019</v>
      </c>
      <c r="P88" s="118" t="n">
        <f aca="false">H88/H87-1</f>
        <v>0</v>
      </c>
      <c r="Q88" s="119" t="n">
        <f aca="false">I88/I87-1</f>
        <v>0.027027027027027</v>
      </c>
      <c r="R88" s="120" t="n">
        <f aca="false">SUM(J88:Q88)</f>
        <v>0.042312507505492</v>
      </c>
      <c r="S88" s="121" t="n">
        <f aca="false">S87*(1+(1/8*(R88)))</f>
        <v>121.958100152919</v>
      </c>
    </row>
    <row r="89" customFormat="false" ht="16.2" hidden="false" customHeight="false" outlineLevel="0" collapsed="false">
      <c r="A89" s="7" t="n">
        <v>42500</v>
      </c>
      <c r="B89" s="8" t="n">
        <v>23700</v>
      </c>
      <c r="C89" s="89" t="n">
        <v>679990</v>
      </c>
      <c r="D89" s="8" t="n">
        <v>220375</v>
      </c>
      <c r="E89" s="116" t="n">
        <v>12765</v>
      </c>
      <c r="F89" s="116" t="n">
        <v>12705</v>
      </c>
      <c r="G89" s="116" t="n">
        <v>2000</v>
      </c>
      <c r="H89" s="116" t="n">
        <v>6000</v>
      </c>
      <c r="I89" s="116" t="n">
        <v>35900</v>
      </c>
      <c r="J89" s="117" t="n">
        <f aca="false">B89/B88-1</f>
        <v>0.00423728813559321</v>
      </c>
      <c r="K89" s="117" t="n">
        <f aca="false">C89/C88-1</f>
        <v>-1.47058823529722E-005</v>
      </c>
      <c r="L89" s="117" t="n">
        <f aca="false">D89/D88-1</f>
        <v>0.075</v>
      </c>
      <c r="M89" s="117" t="n">
        <f aca="false">E89/E88-1</f>
        <v>-0.0344175491679274</v>
      </c>
      <c r="N89" s="118" t="n">
        <f aca="false">F89/F88-1</f>
        <v>-0.0719503287070855</v>
      </c>
      <c r="O89" s="118" t="n">
        <f aca="false">G89/G88-1</f>
        <v>-0.0384615384615384</v>
      </c>
      <c r="P89" s="118" t="n">
        <f aca="false">H89/H88-1</f>
        <v>0</v>
      </c>
      <c r="Q89" s="119" t="n">
        <f aca="false">I89/I88-1</f>
        <v>-0.0552631578947368</v>
      </c>
      <c r="R89" s="120" t="n">
        <f aca="false">SUM(J89:Q89)</f>
        <v>-0.120869991978048</v>
      </c>
      <c r="S89" s="121" t="n">
        <f aca="false">S88*(1+(1/8*(R89)))</f>
        <v>120.115465829526</v>
      </c>
    </row>
    <row r="90" customFormat="false" ht="16.2" hidden="false" customHeight="false" outlineLevel="0" collapsed="false">
      <c r="A90" s="7" t="n">
        <v>42501</v>
      </c>
      <c r="B90" s="8" t="n">
        <v>23700</v>
      </c>
      <c r="C90" s="89" t="n">
        <v>679990</v>
      </c>
      <c r="D90" s="8" t="n">
        <v>205100</v>
      </c>
      <c r="E90" s="116" t="n">
        <v>13000</v>
      </c>
      <c r="F90" s="116" t="n">
        <v>12800</v>
      </c>
      <c r="G90" s="116" t="n">
        <v>2000</v>
      </c>
      <c r="H90" s="116" t="n">
        <v>6000</v>
      </c>
      <c r="I90" s="116" t="n">
        <v>34500</v>
      </c>
      <c r="J90" s="117" t="n">
        <f aca="false">B90/B89-1</f>
        <v>0</v>
      </c>
      <c r="K90" s="117" t="n">
        <f aca="false">C90/C89-1</f>
        <v>0</v>
      </c>
      <c r="L90" s="117" t="n">
        <f aca="false">D90/D89-1</f>
        <v>-0.0693136698808848</v>
      </c>
      <c r="M90" s="117" t="n">
        <f aca="false">E90/E89-1</f>
        <v>0.018409714061888</v>
      </c>
      <c r="N90" s="118" t="n">
        <f aca="false">F90/F89-1</f>
        <v>0.00747737111373481</v>
      </c>
      <c r="O90" s="118" t="n">
        <f aca="false">G90/G89-1</f>
        <v>0</v>
      </c>
      <c r="P90" s="118" t="n">
        <f aca="false">H90/H89-1</f>
        <v>0</v>
      </c>
      <c r="Q90" s="119" t="n">
        <f aca="false">I90/I89-1</f>
        <v>-0.0389972144846796</v>
      </c>
      <c r="R90" s="120" t="n">
        <f aca="false">SUM(J90:Q90)</f>
        <v>-0.0824237991899417</v>
      </c>
      <c r="S90" s="121" t="n">
        <f aca="false">S89*(1+(1/8*(R90)))</f>
        <v>118.877919200134</v>
      </c>
    </row>
    <row r="91" customFormat="false" ht="16.2" hidden="false" customHeight="false" outlineLevel="0" collapsed="false">
      <c r="A91" s="7" t="n">
        <v>42502</v>
      </c>
      <c r="B91" s="8" t="n">
        <v>23800</v>
      </c>
      <c r="C91" s="89" t="n">
        <v>650000</v>
      </c>
      <c r="D91" s="8" t="n">
        <v>205100</v>
      </c>
      <c r="E91" s="116" t="n">
        <v>12245</v>
      </c>
      <c r="F91" s="116" t="n">
        <v>13000</v>
      </c>
      <c r="G91" s="116" t="n">
        <v>2000</v>
      </c>
      <c r="H91" s="116" t="n">
        <v>6000</v>
      </c>
      <c r="I91" s="116" t="n">
        <v>34500</v>
      </c>
      <c r="J91" s="117" t="n">
        <f aca="false">B91/B90-1</f>
        <v>0.00421940928270037</v>
      </c>
      <c r="K91" s="117" t="n">
        <f aca="false">C91/C90-1</f>
        <v>-0.0441035897586729</v>
      </c>
      <c r="L91" s="117" t="n">
        <f aca="false">D91/D90-1</f>
        <v>0</v>
      </c>
      <c r="M91" s="117" t="n">
        <f aca="false">E91/E90-1</f>
        <v>-0.058076923076923</v>
      </c>
      <c r="N91" s="118" t="n">
        <f aca="false">F91/F90-1</f>
        <v>0.015625</v>
      </c>
      <c r="O91" s="118" t="n">
        <f aca="false">G91/G90-1</f>
        <v>0</v>
      </c>
      <c r="P91" s="118" t="n">
        <f aca="false">H91/H90-1</f>
        <v>0</v>
      </c>
      <c r="Q91" s="119" t="n">
        <f aca="false">I91/I90-1</f>
        <v>0</v>
      </c>
      <c r="R91" s="120" t="n">
        <f aca="false">SUM(J91:Q91)</f>
        <v>-0.0823361035528956</v>
      </c>
      <c r="S91" s="121" t="n">
        <f aca="false">S90*(1+(1/8*(R91)))</f>
        <v>117.654426116957</v>
      </c>
    </row>
    <row r="92" customFormat="false" ht="16.2" hidden="false" customHeight="false" outlineLevel="0" collapsed="false">
      <c r="A92" s="7" t="n">
        <v>42503</v>
      </c>
      <c r="B92" s="8" t="n">
        <v>23900</v>
      </c>
      <c r="C92" s="89" t="n">
        <v>650000</v>
      </c>
      <c r="D92" s="8" t="n">
        <v>206005</v>
      </c>
      <c r="E92" s="116" t="n">
        <v>12500</v>
      </c>
      <c r="F92" s="116" t="n">
        <v>13975</v>
      </c>
      <c r="G92" s="116" t="n">
        <v>2000</v>
      </c>
      <c r="H92" s="116" t="n">
        <v>6000</v>
      </c>
      <c r="I92" s="116" t="n">
        <v>34605</v>
      </c>
      <c r="J92" s="117" t="n">
        <f aca="false">B92/B91-1</f>
        <v>0.00420168067226889</v>
      </c>
      <c r="K92" s="117" t="n">
        <f aca="false">C92/C91-1</f>
        <v>0</v>
      </c>
      <c r="L92" s="117" t="n">
        <f aca="false">D92/D91-1</f>
        <v>0.00441248171623587</v>
      </c>
      <c r="M92" s="117" t="n">
        <f aca="false">E92/E91-1</f>
        <v>0.0208248264597795</v>
      </c>
      <c r="N92" s="118" t="n">
        <f aca="false">F92/F91-1</f>
        <v>0.075</v>
      </c>
      <c r="O92" s="118" t="n">
        <f aca="false">G92/G91-1</f>
        <v>0</v>
      </c>
      <c r="P92" s="118" t="n">
        <f aca="false">H92/H91-1</f>
        <v>0</v>
      </c>
      <c r="Q92" s="119" t="n">
        <f aca="false">I92/I91-1</f>
        <v>0.00304347826086948</v>
      </c>
      <c r="R92" s="120" t="n">
        <f aca="false">SUM(J92:Q92)</f>
        <v>0.107482467109154</v>
      </c>
      <c r="S92" s="121" t="n">
        <f aca="false">S91*(1+(1/8*(R92)))</f>
        <v>119.235149615127</v>
      </c>
    </row>
    <row r="93" customFormat="false" ht="16.2" hidden="false" customHeight="false" outlineLevel="0" collapsed="false">
      <c r="A93" s="7" t="n">
        <v>42507</v>
      </c>
      <c r="B93" s="8" t="n">
        <v>23900</v>
      </c>
      <c r="C93" s="89" t="n">
        <v>650000</v>
      </c>
      <c r="D93" s="8" t="n">
        <v>206005</v>
      </c>
      <c r="E93" s="116" t="n">
        <v>12200</v>
      </c>
      <c r="F93" s="116" t="n">
        <v>14000</v>
      </c>
      <c r="G93" s="116" t="n">
        <v>2000</v>
      </c>
      <c r="H93" s="116" t="n">
        <v>6000</v>
      </c>
      <c r="I93" s="116" t="n">
        <v>37000</v>
      </c>
      <c r="J93" s="117" t="n">
        <f aca="false">B93/B92-1</f>
        <v>0</v>
      </c>
      <c r="K93" s="117" t="n">
        <f aca="false">C93/C92-1</f>
        <v>0</v>
      </c>
      <c r="L93" s="117" t="n">
        <f aca="false">D93/D92-1</f>
        <v>0</v>
      </c>
      <c r="M93" s="117" t="n">
        <f aca="false">E93/E92-1</f>
        <v>-0.024</v>
      </c>
      <c r="N93" s="118" t="n">
        <f aca="false">F93/F92-1</f>
        <v>0.00178890876565285</v>
      </c>
      <c r="O93" s="118" t="n">
        <f aca="false">G93/G92-1</f>
        <v>0</v>
      </c>
      <c r="P93" s="118" t="n">
        <f aca="false">H93/H92-1</f>
        <v>0</v>
      </c>
      <c r="Q93" s="119" t="n">
        <f aca="false">I93/I92-1</f>
        <v>0.0692096517844243</v>
      </c>
      <c r="R93" s="120" t="n">
        <f aca="false">SUM(J93:Q93)</f>
        <v>0.0469985605500771</v>
      </c>
      <c r="S93" s="121" t="n">
        <f aca="false">S92*(1+(1/8*(R93)))</f>
        <v>119.935634664988</v>
      </c>
    </row>
    <row r="94" customFormat="false" ht="16.2" hidden="false" customHeight="false" outlineLevel="0" collapsed="false">
      <c r="A94" s="7" t="n">
        <v>42508</v>
      </c>
      <c r="B94" s="8" t="n">
        <v>24000</v>
      </c>
      <c r="C94" s="89" t="n">
        <v>670000</v>
      </c>
      <c r="D94" s="8" t="n">
        <v>210000</v>
      </c>
      <c r="E94" s="116" t="n">
        <v>12200</v>
      </c>
      <c r="F94" s="116" t="n">
        <v>13500</v>
      </c>
      <c r="G94" s="116" t="n">
        <v>2000</v>
      </c>
      <c r="H94" s="116" t="n">
        <v>6000</v>
      </c>
      <c r="I94" s="116" t="n">
        <v>35300</v>
      </c>
      <c r="J94" s="117" t="n">
        <f aca="false">B94/B93-1</f>
        <v>0.00418410041841</v>
      </c>
      <c r="K94" s="117" t="n">
        <f aca="false">C94/C93-1</f>
        <v>0.0307692307692307</v>
      </c>
      <c r="L94" s="117" t="n">
        <f aca="false">D94/D93-1</f>
        <v>0.0193927331860877</v>
      </c>
      <c r="M94" s="117" t="n">
        <f aca="false">E94/E93-1</f>
        <v>0</v>
      </c>
      <c r="N94" s="118" t="n">
        <f aca="false">F94/F93-1</f>
        <v>-0.0357142857142857</v>
      </c>
      <c r="O94" s="118" t="n">
        <f aca="false">G94/G93-1</f>
        <v>0</v>
      </c>
      <c r="P94" s="118" t="n">
        <f aca="false">H94/H93-1</f>
        <v>0</v>
      </c>
      <c r="Q94" s="119" t="n">
        <f aca="false">I94/I93-1</f>
        <v>-0.0459459459459459</v>
      </c>
      <c r="R94" s="120" t="n">
        <f aca="false">SUM(J94:Q94)</f>
        <v>-0.0273141672865033</v>
      </c>
      <c r="S94" s="121" t="n">
        <f aca="false">S93*(1+(1/8*(R94)))</f>
        <v>119.526141916381</v>
      </c>
    </row>
    <row r="95" customFormat="false" ht="16.2" hidden="false" customHeight="false" outlineLevel="0" collapsed="false">
      <c r="A95" s="7" t="n">
        <v>42509</v>
      </c>
      <c r="B95" s="8" t="n">
        <v>24000</v>
      </c>
      <c r="C95" s="89" t="n">
        <v>670000</v>
      </c>
      <c r="D95" s="8" t="n">
        <v>210000</v>
      </c>
      <c r="E95" s="116" t="n">
        <v>12000</v>
      </c>
      <c r="F95" s="116" t="n">
        <v>14000</v>
      </c>
      <c r="G95" s="116" t="n">
        <v>2119.9</v>
      </c>
      <c r="H95" s="116" t="n">
        <v>6000</v>
      </c>
      <c r="I95" s="116" t="n">
        <v>35300</v>
      </c>
      <c r="J95" s="117" t="n">
        <f aca="false">B95/B94-1</f>
        <v>0</v>
      </c>
      <c r="K95" s="117" t="n">
        <f aca="false">C95/C94-1</f>
        <v>0</v>
      </c>
      <c r="L95" s="117" t="n">
        <f aca="false">D95/D94-1</f>
        <v>0</v>
      </c>
      <c r="M95" s="117" t="n">
        <f aca="false">E95/E94-1</f>
        <v>-0.0163934426229508</v>
      </c>
      <c r="N95" s="118" t="n">
        <f aca="false">F95/F94-1</f>
        <v>0.037037037037037</v>
      </c>
      <c r="O95" s="118" t="n">
        <f aca="false">G95/G94-1</f>
        <v>0.05995</v>
      </c>
      <c r="P95" s="118" t="n">
        <f aca="false">H95/H94-1</f>
        <v>0</v>
      </c>
      <c r="Q95" s="119" t="n">
        <f aca="false">I95/I94-1</f>
        <v>0</v>
      </c>
      <c r="R95" s="120" t="n">
        <f aca="false">SUM(J95:Q95)</f>
        <v>0.0805935944140861</v>
      </c>
      <c r="S95" s="121" t="n">
        <f aca="false">S94*(1+(1/8*(R95)))</f>
        <v>120.730272091817</v>
      </c>
    </row>
    <row r="96" customFormat="false" ht="16.2" hidden="false" customHeight="false" outlineLevel="0" collapsed="false">
      <c r="A96" s="7" t="n">
        <v>42510</v>
      </c>
      <c r="B96" s="8" t="n">
        <v>23905</v>
      </c>
      <c r="C96" s="89" t="n">
        <v>619750</v>
      </c>
      <c r="D96" s="8" t="n">
        <v>210000</v>
      </c>
      <c r="E96" s="116" t="n">
        <v>11945</v>
      </c>
      <c r="F96" s="116" t="n">
        <v>13995</v>
      </c>
      <c r="G96" s="116" t="n">
        <v>2000</v>
      </c>
      <c r="H96" s="116" t="n">
        <v>6000</v>
      </c>
      <c r="I96" s="116" t="n">
        <v>35500</v>
      </c>
      <c r="J96" s="117" t="n">
        <f aca="false">B96/B95-1</f>
        <v>-0.00395833333333329</v>
      </c>
      <c r="K96" s="117" t="n">
        <f aca="false">C96/C95-1</f>
        <v>-0.075</v>
      </c>
      <c r="L96" s="117" t="n">
        <f aca="false">D96/D95-1</f>
        <v>0</v>
      </c>
      <c r="M96" s="117" t="n">
        <f aca="false">E96/E95-1</f>
        <v>-0.00458333333333338</v>
      </c>
      <c r="N96" s="118" t="n">
        <f aca="false">F96/F95-1</f>
        <v>-0.000357142857142834</v>
      </c>
      <c r="O96" s="118" t="n">
        <f aca="false">G96/G95-1</f>
        <v>-0.0565592716637577</v>
      </c>
      <c r="P96" s="118" t="n">
        <f aca="false">H96/H95-1</f>
        <v>0</v>
      </c>
      <c r="Q96" s="119" t="n">
        <f aca="false">I96/I95-1</f>
        <v>0.0056657223796035</v>
      </c>
      <c r="R96" s="120" t="n">
        <f aca="false">SUM(J96:Q96)</f>
        <v>-0.134792358807964</v>
      </c>
      <c r="S96" s="121" t="n">
        <f aca="false">S95*(1+(1/8*(R96)))</f>
        <v>118.696082322469</v>
      </c>
    </row>
    <row r="97" customFormat="false" ht="16.2" hidden="false" customHeight="false" outlineLevel="0" collapsed="false">
      <c r="A97" s="7" t="n">
        <v>42513</v>
      </c>
      <c r="B97" s="8" t="n">
        <v>23790</v>
      </c>
      <c r="C97" s="89" t="n">
        <v>619750</v>
      </c>
      <c r="D97" s="8" t="n">
        <v>212200</v>
      </c>
      <c r="E97" s="116" t="n">
        <v>11500</v>
      </c>
      <c r="F97" s="116" t="n">
        <v>14000</v>
      </c>
      <c r="G97" s="116" t="n">
        <v>2080</v>
      </c>
      <c r="H97" s="116" t="n">
        <v>6000</v>
      </c>
      <c r="I97" s="116" t="n">
        <v>35500</v>
      </c>
      <c r="J97" s="117" t="n">
        <f aca="false">B97/B96-1</f>
        <v>-0.00481070905668268</v>
      </c>
      <c r="K97" s="117" t="n">
        <f aca="false">C97/C96-1</f>
        <v>0</v>
      </c>
      <c r="L97" s="117" t="n">
        <f aca="false">D97/D96-1</f>
        <v>0.0104761904761905</v>
      </c>
      <c r="M97" s="117" t="n">
        <f aca="false">E97/E96-1</f>
        <v>-0.0372540812055253</v>
      </c>
      <c r="N97" s="118" t="n">
        <f aca="false">F97/F96-1</f>
        <v>0.000357270453733571</v>
      </c>
      <c r="O97" s="118" t="n">
        <f aca="false">G97/G96-1</f>
        <v>0.04</v>
      </c>
      <c r="P97" s="118" t="n">
        <f aca="false">H97/H96-1</f>
        <v>0</v>
      </c>
      <c r="Q97" s="119" t="n">
        <f aca="false">I97/I96-1</f>
        <v>0</v>
      </c>
      <c r="R97" s="120" t="n">
        <f aca="false">SUM(J97:Q97)</f>
        <v>0.00876867066771614</v>
      </c>
      <c r="S97" s="121" t="n">
        <f aca="false">S96*(1+(1/8*(R97)))</f>
        <v>118.826183179399</v>
      </c>
    </row>
    <row r="98" customFormat="false" ht="16.2" hidden="false" customHeight="false" outlineLevel="0" collapsed="false">
      <c r="A98" s="7" t="n">
        <v>42514</v>
      </c>
      <c r="B98" s="8" t="n">
        <v>23900</v>
      </c>
      <c r="C98" s="89" t="n">
        <v>619000</v>
      </c>
      <c r="D98" s="8" t="n">
        <v>228115</v>
      </c>
      <c r="E98" s="116" t="n">
        <v>11385</v>
      </c>
      <c r="F98" s="116" t="n">
        <v>13050</v>
      </c>
      <c r="G98" s="116" t="n">
        <v>2236</v>
      </c>
      <c r="H98" s="116" t="n">
        <v>6300</v>
      </c>
      <c r="I98" s="116" t="n">
        <v>35005</v>
      </c>
      <c r="J98" s="117" t="n">
        <f aca="false">B98/B97-1</f>
        <v>0.00462379150903747</v>
      </c>
      <c r="K98" s="117" t="n">
        <f aca="false">C98/C97-1</f>
        <v>-0.00121016538926988</v>
      </c>
      <c r="L98" s="117" t="n">
        <f aca="false">D98/D97-1</f>
        <v>0.075</v>
      </c>
      <c r="M98" s="117" t="n">
        <f aca="false">E98/E97-1</f>
        <v>-0.01</v>
      </c>
      <c r="N98" s="118" t="n">
        <f aca="false">F98/F97-1</f>
        <v>-0.0678571428571428</v>
      </c>
      <c r="O98" s="118" t="n">
        <f aca="false">G98/G97-1</f>
        <v>0.075</v>
      </c>
      <c r="P98" s="118" t="n">
        <f aca="false">H98/H97-1</f>
        <v>0.05</v>
      </c>
      <c r="Q98" s="119" t="n">
        <f aca="false">I98/I97-1</f>
        <v>-0.0139436619718309</v>
      </c>
      <c r="R98" s="120" t="n">
        <f aca="false">SUM(J98:Q98)</f>
        <v>0.111612821290794</v>
      </c>
      <c r="S98" s="121" t="n">
        <f aca="false">S97*(1+(1/8*(R98)))</f>
        <v>120.483998872882</v>
      </c>
    </row>
    <row r="99" customFormat="false" ht="16.2" hidden="false" customHeight="false" outlineLevel="0" collapsed="false">
      <c r="A99" s="7" t="n">
        <v>42515</v>
      </c>
      <c r="B99" s="8" t="n">
        <v>23000</v>
      </c>
      <c r="C99" s="89" t="n">
        <v>573000</v>
      </c>
      <c r="D99" s="8" t="n">
        <v>212100</v>
      </c>
      <c r="E99" s="116" t="n">
        <v>10600</v>
      </c>
      <c r="F99" s="116" t="n">
        <v>13050</v>
      </c>
      <c r="G99" s="116" t="n">
        <v>2260</v>
      </c>
      <c r="H99" s="116" t="n">
        <v>6300</v>
      </c>
      <c r="I99" s="116" t="n">
        <v>34000</v>
      </c>
      <c r="J99" s="117" t="n">
        <f aca="false">B99/B98-1</f>
        <v>-0.0376569037656904</v>
      </c>
      <c r="K99" s="117" t="n">
        <f aca="false">C99/C98-1</f>
        <v>-0.074313408723748</v>
      </c>
      <c r="L99" s="117" t="n">
        <f aca="false">D99/D98-1</f>
        <v>-0.0702058172413037</v>
      </c>
      <c r="M99" s="117" t="n">
        <f aca="false">E99/E98-1</f>
        <v>-0.0689503732981994</v>
      </c>
      <c r="N99" s="118" t="n">
        <f aca="false">F99/F98-1</f>
        <v>0</v>
      </c>
      <c r="O99" s="118" t="n">
        <f aca="false">G99/G98-1</f>
        <v>0.0107334525939178</v>
      </c>
      <c r="P99" s="118" t="n">
        <f aca="false">H99/H98-1</f>
        <v>0</v>
      </c>
      <c r="Q99" s="119" t="n">
        <f aca="false">I99/I98-1</f>
        <v>-0.0287101842593915</v>
      </c>
      <c r="R99" s="120" t="n">
        <f aca="false">SUM(J99:Q99)</f>
        <v>-0.269103234694415</v>
      </c>
      <c r="S99" s="121" t="n">
        <f aca="false">S98*(1+(1/8*(R99)))</f>
        <v>116.431169644681</v>
      </c>
    </row>
    <row r="100" customFormat="false" ht="16.2" hidden="false" customHeight="false" outlineLevel="0" collapsed="false">
      <c r="A100" s="7" t="n">
        <v>42516</v>
      </c>
      <c r="B100" s="8" t="n">
        <v>23500</v>
      </c>
      <c r="C100" s="89" t="n">
        <v>615000</v>
      </c>
      <c r="D100" s="8" t="n">
        <v>214000</v>
      </c>
      <c r="E100" s="116" t="n">
        <v>10200</v>
      </c>
      <c r="F100" s="116" t="n">
        <v>13500</v>
      </c>
      <c r="G100" s="116" t="n">
        <v>2300</v>
      </c>
      <c r="H100" s="116" t="n">
        <v>6300</v>
      </c>
      <c r="I100" s="116" t="n">
        <v>33000</v>
      </c>
      <c r="J100" s="117" t="n">
        <f aca="false">B100/B99-1</f>
        <v>0.0217391304347827</v>
      </c>
      <c r="K100" s="117" t="n">
        <f aca="false">C100/C99-1</f>
        <v>0.0732984293193717</v>
      </c>
      <c r="L100" s="117" t="n">
        <f aca="false">D100/D99-1</f>
        <v>0.00895803866100886</v>
      </c>
      <c r="M100" s="117" t="n">
        <f aca="false">E100/E99-1</f>
        <v>-0.0377358490566038</v>
      </c>
      <c r="N100" s="118" t="n">
        <f aca="false">F100/F99-1</f>
        <v>0.0344827586206897</v>
      </c>
      <c r="O100" s="118" t="n">
        <f aca="false">G100/G99-1</f>
        <v>0.0176991150442478</v>
      </c>
      <c r="P100" s="118" t="n">
        <f aca="false">H100/H99-1</f>
        <v>0</v>
      </c>
      <c r="Q100" s="119" t="n">
        <f aca="false">I100/I99-1</f>
        <v>-0.0294117647058824</v>
      </c>
      <c r="R100" s="120" t="n">
        <f aca="false">SUM(J100:Q100)</f>
        <v>0.0890298583176147</v>
      </c>
      <c r="S100" s="121" t="n">
        <f aca="false">S99*(1+(1/8*(R100)))</f>
        <v>117.726900961833</v>
      </c>
    </row>
    <row r="101" customFormat="false" ht="16.2" hidden="false" customHeight="false" outlineLevel="0" collapsed="false">
      <c r="A101" s="7" t="n">
        <v>42517</v>
      </c>
      <c r="B101" s="8" t="n">
        <v>23495</v>
      </c>
      <c r="C101" s="89" t="n">
        <v>615000</v>
      </c>
      <c r="D101" s="8" t="n">
        <v>215005</v>
      </c>
      <c r="E101" s="116" t="n">
        <v>10350</v>
      </c>
      <c r="F101" s="116" t="n">
        <v>13200</v>
      </c>
      <c r="G101" s="116" t="n">
        <v>2300</v>
      </c>
      <c r="H101" s="116" t="n">
        <v>6300</v>
      </c>
      <c r="I101" s="116" t="n">
        <v>33000</v>
      </c>
      <c r="J101" s="117" t="n">
        <f aca="false">B101/B100-1</f>
        <v>-0.000212765957446792</v>
      </c>
      <c r="K101" s="117" t="n">
        <f aca="false">C101/C100-1</f>
        <v>0</v>
      </c>
      <c r="L101" s="117" t="n">
        <f aca="false">D101/D100-1</f>
        <v>0.00469626168224302</v>
      </c>
      <c r="M101" s="117" t="n">
        <f aca="false">E101/E100-1</f>
        <v>0.0147058823529411</v>
      </c>
      <c r="N101" s="118" t="n">
        <f aca="false">F101/F100-1</f>
        <v>-0.0222222222222223</v>
      </c>
      <c r="O101" s="118" t="n">
        <f aca="false">G101/G100-1</f>
        <v>0</v>
      </c>
      <c r="P101" s="118" t="n">
        <f aca="false">H101/H100-1</f>
        <v>0</v>
      </c>
      <c r="Q101" s="119" t="n">
        <f aca="false">I101/I100-1</f>
        <v>0</v>
      </c>
      <c r="R101" s="120" t="n">
        <f aca="false">SUM(J101:Q101)</f>
        <v>-0.0030328441444849</v>
      </c>
      <c r="S101" s="121" t="n">
        <f aca="false">S100*(1+(1/8*(R101)))</f>
        <v>117.682270044055</v>
      </c>
    </row>
    <row r="102" customFormat="false" ht="16.2" hidden="false" customHeight="false" outlineLevel="0" collapsed="false">
      <c r="A102" s="7" t="n">
        <v>42520</v>
      </c>
      <c r="B102" s="8" t="n">
        <v>23100</v>
      </c>
      <c r="C102" s="89" t="n">
        <v>615000</v>
      </c>
      <c r="D102" s="8" t="n">
        <v>213000</v>
      </c>
      <c r="E102" s="116" t="n">
        <v>10350</v>
      </c>
      <c r="F102" s="116" t="n">
        <v>13000</v>
      </c>
      <c r="G102" s="116" t="n">
        <v>2380</v>
      </c>
      <c r="H102" s="116" t="n">
        <v>6300</v>
      </c>
      <c r="I102" s="116" t="n">
        <v>32800</v>
      </c>
      <c r="J102" s="117" t="n">
        <f aca="false">B102/B101-1</f>
        <v>-0.0168120876782294</v>
      </c>
      <c r="K102" s="117" t="n">
        <f aca="false">C102/C101-1</f>
        <v>0</v>
      </c>
      <c r="L102" s="117" t="n">
        <f aca="false">D102/D101-1</f>
        <v>-0.00932536452640631</v>
      </c>
      <c r="M102" s="117" t="n">
        <f aca="false">E102/E101-1</f>
        <v>0</v>
      </c>
      <c r="N102" s="118" t="n">
        <f aca="false">F102/F101-1</f>
        <v>-0.0151515151515151</v>
      </c>
      <c r="O102" s="118" t="n">
        <f aca="false">G102/G101-1</f>
        <v>0.0347826086956522</v>
      </c>
      <c r="P102" s="118" t="n">
        <f aca="false">H102/H101-1</f>
        <v>0</v>
      </c>
      <c r="Q102" s="119" t="n">
        <f aca="false">I102/I101-1</f>
        <v>-0.0060606060606061</v>
      </c>
      <c r="R102" s="120" t="n">
        <f aca="false">SUM(J102:Q102)</f>
        <v>-0.0125669647211047</v>
      </c>
      <c r="S102" s="121" t="n">
        <f aca="false">S101*(1+(1/8*(R102)))</f>
        <v>117.497406427062</v>
      </c>
    </row>
    <row r="103" customFormat="false" ht="16.2" hidden="false" customHeight="false" outlineLevel="0" collapsed="false">
      <c r="A103" s="7" t="n">
        <v>42521</v>
      </c>
      <c r="B103" s="8" t="n">
        <v>23180</v>
      </c>
      <c r="C103" s="89" t="n">
        <v>614000</v>
      </c>
      <c r="D103" s="11" t="n">
        <v>210000</v>
      </c>
      <c r="E103" s="116" t="n">
        <v>10600</v>
      </c>
      <c r="F103" s="116" t="n">
        <v>13900</v>
      </c>
      <c r="G103" s="116" t="n">
        <v>2398</v>
      </c>
      <c r="H103" s="116" t="n">
        <v>6300</v>
      </c>
      <c r="I103" s="116" t="n">
        <v>34000</v>
      </c>
      <c r="J103" s="117" t="n">
        <f aca="false">B103/B102-1</f>
        <v>0.00346320346320339</v>
      </c>
      <c r="K103" s="117" t="n">
        <f aca="false">C103/C102-1</f>
        <v>-0.00162601626016257</v>
      </c>
      <c r="L103" s="117" t="n">
        <f aca="false">D103/D102-1</f>
        <v>-0.0140845070422535</v>
      </c>
      <c r="M103" s="117" t="n">
        <f aca="false">E103/E102-1</f>
        <v>0.0241545893719808</v>
      </c>
      <c r="N103" s="118" t="n">
        <f aca="false">F103/F102-1</f>
        <v>0.0692307692307692</v>
      </c>
      <c r="O103" s="118" t="n">
        <f aca="false">G103/G102-1</f>
        <v>0.00756302521008401</v>
      </c>
      <c r="P103" s="118" t="n">
        <f aca="false">H103/H102-1</f>
        <v>0</v>
      </c>
      <c r="Q103" s="119" t="n">
        <f aca="false">I103/I102-1</f>
        <v>0.0365853658536586</v>
      </c>
      <c r="R103" s="120" t="n">
        <f aca="false">SUM(J103:Q103)</f>
        <v>0.12528642982728</v>
      </c>
      <c r="S103" s="121" t="n">
        <f aca="false">S102*(1+(1/8*(R103)))</f>
        <v>119.337510247713</v>
      </c>
    </row>
    <row r="104" customFormat="false" ht="16.2" hidden="false" customHeight="false" outlineLevel="0" collapsed="false">
      <c r="A104" s="7" t="n">
        <v>42522</v>
      </c>
      <c r="B104" s="8" t="n">
        <v>23400</v>
      </c>
      <c r="C104" s="89" t="n">
        <v>614000</v>
      </c>
      <c r="D104" s="8" t="n">
        <v>210000</v>
      </c>
      <c r="E104" s="116" t="n">
        <v>10600</v>
      </c>
      <c r="F104" s="116" t="n">
        <v>13850</v>
      </c>
      <c r="G104" s="116" t="n">
        <v>2400</v>
      </c>
      <c r="H104" s="116" t="n">
        <v>6195</v>
      </c>
      <c r="I104" s="116" t="n">
        <v>34000</v>
      </c>
      <c r="J104" s="117" t="n">
        <f aca="false">B104/B103-1</f>
        <v>0.00949094046591892</v>
      </c>
      <c r="K104" s="117" t="n">
        <f aca="false">C104/C103-1</f>
        <v>0</v>
      </c>
      <c r="L104" s="117" t="n">
        <f aca="false">D104/D103-1</f>
        <v>0</v>
      </c>
      <c r="M104" s="117" t="n">
        <f aca="false">E104/E103-1</f>
        <v>0</v>
      </c>
      <c r="N104" s="118" t="n">
        <f aca="false">F104/F103-1</f>
        <v>-0.00359712230215825</v>
      </c>
      <c r="O104" s="118" t="n">
        <f aca="false">G104/G103-1</f>
        <v>0.000834028356964112</v>
      </c>
      <c r="P104" s="118" t="n">
        <f aca="false">H104/H103-1</f>
        <v>-0.0166666666666667</v>
      </c>
      <c r="Q104" s="119" t="n">
        <f aca="false">I104/I103-1</f>
        <v>0</v>
      </c>
      <c r="R104" s="120" t="n">
        <f aca="false">SUM(J104:Q104)</f>
        <v>-0.00993882014594194</v>
      </c>
      <c r="S104" s="121" t="n">
        <f aca="false">S103*(1+(1/8*(R104)))</f>
        <v>119.189250991336</v>
      </c>
    </row>
    <row r="105" customFormat="false" ht="16.2" hidden="false" customHeight="false" outlineLevel="0" collapsed="false">
      <c r="A105" s="7" t="n">
        <v>42523</v>
      </c>
      <c r="B105" s="8" t="n">
        <v>23000</v>
      </c>
      <c r="C105" s="89" t="n">
        <v>614000</v>
      </c>
      <c r="D105" s="8" t="n">
        <v>206000</v>
      </c>
      <c r="E105" s="116" t="n">
        <v>10600</v>
      </c>
      <c r="F105" s="116" t="n">
        <v>14300</v>
      </c>
      <c r="G105" s="116" t="n">
        <v>2580</v>
      </c>
      <c r="H105" s="116" t="n">
        <v>6195</v>
      </c>
      <c r="I105" s="116" t="n">
        <v>33500</v>
      </c>
      <c r="J105" s="117" t="n">
        <f aca="false">B105/B104-1</f>
        <v>-0.0170940170940171</v>
      </c>
      <c r="K105" s="117" t="n">
        <f aca="false">C105/C104-1</f>
        <v>0</v>
      </c>
      <c r="L105" s="117" t="n">
        <f aca="false">D105/D104-1</f>
        <v>-0.0190476190476191</v>
      </c>
      <c r="M105" s="117" t="n">
        <f aca="false">E105/E104-1</f>
        <v>0</v>
      </c>
      <c r="N105" s="118" t="n">
        <f aca="false">F105/F104-1</f>
        <v>0.0324909747292419</v>
      </c>
      <c r="O105" s="118" t="n">
        <f aca="false">G105/G104-1</f>
        <v>0.075</v>
      </c>
      <c r="P105" s="118" t="n">
        <f aca="false">H105/H104-1</f>
        <v>0</v>
      </c>
      <c r="Q105" s="119" t="n">
        <f aca="false">I105/I104-1</f>
        <v>-0.0147058823529411</v>
      </c>
      <c r="R105" s="120" t="n">
        <f aca="false">SUM(J105:Q105)</f>
        <v>0.0566434562346645</v>
      </c>
      <c r="S105" s="121" t="n">
        <f aca="false">S104*(1+(1/8*(R105)))</f>
        <v>120.033162381607</v>
      </c>
    </row>
    <row r="106" customFormat="false" ht="16.2" hidden="false" customHeight="false" outlineLevel="0" collapsed="false">
      <c r="A106" s="7" t="n">
        <v>42524</v>
      </c>
      <c r="B106" s="8" t="n">
        <v>23000</v>
      </c>
      <c r="C106" s="89" t="n">
        <v>614000</v>
      </c>
      <c r="D106" s="8" t="n">
        <v>195000</v>
      </c>
      <c r="E106" s="116" t="n">
        <v>10450</v>
      </c>
      <c r="F106" s="116" t="n">
        <v>14000</v>
      </c>
      <c r="G106" s="116" t="n">
        <v>2773.5</v>
      </c>
      <c r="H106" s="116" t="n">
        <v>6090</v>
      </c>
      <c r="I106" s="116" t="n">
        <v>33500</v>
      </c>
      <c r="J106" s="117" t="n">
        <f aca="false">B106/B105-1</f>
        <v>0</v>
      </c>
      <c r="K106" s="117" t="n">
        <f aca="false">C106/C105-1</f>
        <v>0</v>
      </c>
      <c r="L106" s="117" t="n">
        <f aca="false">D106/D105-1</f>
        <v>-0.0533980582524272</v>
      </c>
      <c r="M106" s="117" t="n">
        <f aca="false">E106/E105-1</f>
        <v>-0.0141509433962265</v>
      </c>
      <c r="N106" s="118" t="n">
        <f aca="false">F106/F105-1</f>
        <v>-0.0209790209790209</v>
      </c>
      <c r="O106" s="118" t="n">
        <f aca="false">G106/G105-1</f>
        <v>0.075</v>
      </c>
      <c r="P106" s="118" t="n">
        <f aca="false">H106/H105-1</f>
        <v>-0.0169491525423728</v>
      </c>
      <c r="Q106" s="119" t="n">
        <f aca="false">I106/I105-1</f>
        <v>0</v>
      </c>
      <c r="R106" s="120" t="n">
        <f aca="false">SUM(J106:Q106)</f>
        <v>-0.0304771751700474</v>
      </c>
      <c r="S106" s="121" t="n">
        <f aca="false">S105*(1+(1/8*(R106)))</f>
        <v>119.575878417092</v>
      </c>
    </row>
    <row r="107" customFormat="false" ht="16.2" hidden="false" customHeight="false" outlineLevel="0" collapsed="false">
      <c r="A107" s="7" t="n">
        <v>42527</v>
      </c>
      <c r="B107" s="8" t="n">
        <v>23000</v>
      </c>
      <c r="C107" s="89" t="n">
        <v>614000</v>
      </c>
      <c r="D107" s="8" t="n">
        <v>195000</v>
      </c>
      <c r="E107" s="116" t="n">
        <v>10000</v>
      </c>
      <c r="F107" s="116" t="n">
        <v>14300</v>
      </c>
      <c r="G107" s="116" t="n">
        <v>2981.5</v>
      </c>
      <c r="H107" s="116" t="n">
        <v>6090</v>
      </c>
      <c r="I107" s="116" t="n">
        <v>33500</v>
      </c>
      <c r="J107" s="117" t="n">
        <f aca="false">B107/B106-1</f>
        <v>0</v>
      </c>
      <c r="K107" s="117" t="n">
        <f aca="false">C107/C106-1</f>
        <v>0</v>
      </c>
      <c r="L107" s="117" t="n">
        <f aca="false">D107/D106-1</f>
        <v>0</v>
      </c>
      <c r="M107" s="117" t="n">
        <f aca="false">E107/E106-1</f>
        <v>-0.0430622009569378</v>
      </c>
      <c r="N107" s="118" t="n">
        <f aca="false">F107/F106-1</f>
        <v>0.0214285714285714</v>
      </c>
      <c r="O107" s="118" t="n">
        <f aca="false">G107/G106-1</f>
        <v>0.0749954930593113</v>
      </c>
      <c r="P107" s="118" t="n">
        <f aca="false">H107/H106-1</f>
        <v>0</v>
      </c>
      <c r="Q107" s="119" t="n">
        <f aca="false">I107/I106-1</f>
        <v>0</v>
      </c>
      <c r="R107" s="120" t="n">
        <f aca="false">SUM(J107:Q107)</f>
        <v>0.0533618635309449</v>
      </c>
      <c r="S107" s="121" t="n">
        <f aca="false">S106*(1+(1/8*(R107)))</f>
        <v>120.373477380303</v>
      </c>
    </row>
    <row r="108" customFormat="false" ht="16.2" hidden="false" customHeight="false" outlineLevel="0" collapsed="false">
      <c r="A108" s="7" t="n">
        <v>42528</v>
      </c>
      <c r="B108" s="8" t="n">
        <v>23000</v>
      </c>
      <c r="C108" s="89" t="n">
        <v>600000</v>
      </c>
      <c r="D108" s="8" t="n">
        <v>195000</v>
      </c>
      <c r="E108" s="116" t="n">
        <v>10300</v>
      </c>
      <c r="F108" s="116" t="n">
        <v>14500</v>
      </c>
      <c r="G108" s="116" t="n">
        <v>3205.1</v>
      </c>
      <c r="H108" s="116" t="n">
        <v>6075</v>
      </c>
      <c r="I108" s="116" t="n">
        <v>33500</v>
      </c>
      <c r="J108" s="117" t="n">
        <f aca="false">B108/B107-1</f>
        <v>0</v>
      </c>
      <c r="K108" s="117" t="n">
        <f aca="false">C108/C107-1</f>
        <v>-0.0228013029315961</v>
      </c>
      <c r="L108" s="117" t="n">
        <f aca="false">D108/D107-1</f>
        <v>0</v>
      </c>
      <c r="M108" s="117" t="n">
        <f aca="false">E108/E107-1</f>
        <v>0.03</v>
      </c>
      <c r="N108" s="118" t="n">
        <f aca="false">F108/F107-1</f>
        <v>0.013986013986014</v>
      </c>
      <c r="O108" s="118" t="n">
        <f aca="false">G108/G107-1</f>
        <v>0.0749958074794566</v>
      </c>
      <c r="P108" s="118" t="n">
        <f aca="false">H108/H107-1</f>
        <v>-0.00246305418719217</v>
      </c>
      <c r="Q108" s="119" t="n">
        <f aca="false">I108/I107-1</f>
        <v>0</v>
      </c>
      <c r="R108" s="120" t="n">
        <f aca="false">SUM(J108:Q108)</f>
        <v>0.0937174643466823</v>
      </c>
      <c r="S108" s="121" t="n">
        <f aca="false">S107*(1+(1/8*(R108)))</f>
        <v>121.783614514637</v>
      </c>
    </row>
    <row r="109" customFormat="false" ht="16.2" hidden="false" customHeight="false" outlineLevel="0" collapsed="false">
      <c r="A109" s="7" t="n">
        <v>42529</v>
      </c>
      <c r="B109" s="8" t="n">
        <v>22610</v>
      </c>
      <c r="C109" s="89" t="n">
        <v>599995</v>
      </c>
      <c r="D109" s="8" t="n">
        <v>196000</v>
      </c>
      <c r="E109" s="116" t="n">
        <v>10300</v>
      </c>
      <c r="F109" s="116" t="n">
        <v>14500</v>
      </c>
      <c r="G109" s="116" t="n">
        <v>3445.4</v>
      </c>
      <c r="H109" s="116" t="n">
        <v>6080</v>
      </c>
      <c r="I109" s="116" t="n">
        <v>34000</v>
      </c>
      <c r="J109" s="117" t="n">
        <f aca="false">B109/B108-1</f>
        <v>-0.0169565217391304</v>
      </c>
      <c r="K109" s="117" t="n">
        <f aca="false">C109/C108-1</f>
        <v>-8.33333333338793E-006</v>
      </c>
      <c r="L109" s="117" t="n">
        <f aca="false">D109/D108-1</f>
        <v>0.00512820512820511</v>
      </c>
      <c r="M109" s="117" t="n">
        <f aca="false">E109/E108-1</f>
        <v>0</v>
      </c>
      <c r="N109" s="118" t="n">
        <f aca="false">F109/F108-1</f>
        <v>0</v>
      </c>
      <c r="O109" s="118" t="n">
        <f aca="false">G109/G108-1</f>
        <v>0.0749742597734862</v>
      </c>
      <c r="P109" s="118" t="n">
        <f aca="false">H109/H108-1</f>
        <v>0.000823045267489775</v>
      </c>
      <c r="Q109" s="119" t="n">
        <f aca="false">I109/I108-1</f>
        <v>0.0149253731343284</v>
      </c>
      <c r="R109" s="120" t="n">
        <f aca="false">SUM(J109:Q109)</f>
        <v>0.0788860282310456</v>
      </c>
      <c r="S109" s="121" t="n">
        <f aca="false">S108*(1+(1/8*(R109)))</f>
        <v>122.984492721222</v>
      </c>
    </row>
    <row r="110" customFormat="false" ht="16.2" hidden="false" customHeight="false" outlineLevel="0" collapsed="false">
      <c r="A110" s="7" t="n">
        <v>42530</v>
      </c>
      <c r="B110" s="8" t="n">
        <v>23000</v>
      </c>
      <c r="C110" s="89" t="n">
        <v>599995</v>
      </c>
      <c r="D110" s="8" t="n">
        <v>196000</v>
      </c>
      <c r="E110" s="116" t="n">
        <v>10000</v>
      </c>
      <c r="F110" s="116" t="n">
        <v>14500</v>
      </c>
      <c r="G110" s="116" t="n">
        <v>3703.8</v>
      </c>
      <c r="H110" s="116" t="n">
        <v>6000</v>
      </c>
      <c r="I110" s="116" t="n">
        <v>34000</v>
      </c>
      <c r="J110" s="117" t="n">
        <f aca="false">B110/B109-1</f>
        <v>0.0172490048651039</v>
      </c>
      <c r="K110" s="117" t="n">
        <f aca="false">C110/C109-1</f>
        <v>0</v>
      </c>
      <c r="L110" s="117" t="n">
        <f aca="false">D110/D109-1</f>
        <v>0</v>
      </c>
      <c r="M110" s="117" t="n">
        <f aca="false">E110/E109-1</f>
        <v>-0.029126213592233</v>
      </c>
      <c r="N110" s="118" t="n">
        <f aca="false">F110/F109-1</f>
        <v>0</v>
      </c>
      <c r="O110" s="118" t="n">
        <f aca="false">G110/G109-1</f>
        <v>0.0749985487896907</v>
      </c>
      <c r="P110" s="118" t="n">
        <f aca="false">H110/H109-1</f>
        <v>-0.0131578947368421</v>
      </c>
      <c r="Q110" s="119" t="n">
        <f aca="false">I110/I109-1</f>
        <v>0</v>
      </c>
      <c r="R110" s="120" t="n">
        <f aca="false">SUM(J110:Q110)</f>
        <v>0.0499634453257195</v>
      </c>
      <c r="S110" s="121" t="n">
        <f aca="false">S109*(1+(1/8*(R110)))</f>
        <v>123.752583843471</v>
      </c>
    </row>
    <row r="111" customFormat="false" ht="16.2" hidden="false" customHeight="false" outlineLevel="0" collapsed="false">
      <c r="A111" s="7" t="n">
        <v>42531</v>
      </c>
      <c r="B111" s="8" t="n">
        <v>23000</v>
      </c>
      <c r="C111" s="89" t="n">
        <v>599890</v>
      </c>
      <c r="D111" s="8" t="n">
        <v>196000</v>
      </c>
      <c r="E111" s="116" t="n">
        <v>10250</v>
      </c>
      <c r="F111" s="116" t="n">
        <v>15000</v>
      </c>
      <c r="G111" s="116" t="n">
        <v>3700</v>
      </c>
      <c r="H111" s="116" t="n">
        <v>6000</v>
      </c>
      <c r="I111" s="116" t="n">
        <v>33210</v>
      </c>
      <c r="J111" s="117" t="n">
        <f aca="false">B111/B110-1</f>
        <v>0</v>
      </c>
      <c r="K111" s="117" t="n">
        <f aca="false">C111/C110-1</f>
        <v>-0.000175001458345481</v>
      </c>
      <c r="L111" s="117" t="n">
        <f aca="false">D111/D110-1</f>
        <v>0</v>
      </c>
      <c r="M111" s="117" t="n">
        <f aca="false">E111/E110-1</f>
        <v>0.0249999999999999</v>
      </c>
      <c r="N111" s="118" t="n">
        <f aca="false">F111/F110-1</f>
        <v>0.0344827586206897</v>
      </c>
      <c r="O111" s="118" t="n">
        <f aca="false">G111/G110-1</f>
        <v>-0.00102597332469356</v>
      </c>
      <c r="P111" s="118" t="n">
        <f aca="false">H111/H110-1</f>
        <v>0</v>
      </c>
      <c r="Q111" s="119" t="n">
        <f aca="false">I111/I110-1</f>
        <v>-0.023235294117647</v>
      </c>
      <c r="R111" s="120" t="n">
        <f aca="false">SUM(J111:Q111)</f>
        <v>0.0350464897200036</v>
      </c>
      <c r="S111" s="121" t="n">
        <f aca="false">S110*(1+(1/8*(R111)))</f>
        <v>124.294720550658</v>
      </c>
    </row>
    <row r="112" customFormat="false" ht="16.2" hidden="false" customHeight="false" outlineLevel="0" collapsed="false">
      <c r="A112" s="7" t="n">
        <v>42535</v>
      </c>
      <c r="B112" s="8" t="n">
        <v>23100</v>
      </c>
      <c r="C112" s="89" t="n">
        <v>599890</v>
      </c>
      <c r="D112" s="8" t="n">
        <v>192080</v>
      </c>
      <c r="E112" s="116" t="n">
        <v>10000</v>
      </c>
      <c r="F112" s="116" t="n">
        <v>15350</v>
      </c>
      <c r="G112" s="116" t="n">
        <v>3430.2</v>
      </c>
      <c r="H112" s="116" t="n">
        <v>6000</v>
      </c>
      <c r="I112" s="116" t="n">
        <v>34000</v>
      </c>
      <c r="J112" s="117" t="n">
        <f aca="false">B112/B111-1</f>
        <v>0.0043478260869565</v>
      </c>
      <c r="K112" s="117" t="n">
        <f aca="false">C112/C111-1</f>
        <v>0</v>
      </c>
      <c r="L112" s="117" t="n">
        <f aca="false">D112/D111-1</f>
        <v>-0.02</v>
      </c>
      <c r="M112" s="117" t="n">
        <f aca="false">E112/E111-1</f>
        <v>-0.024390243902439</v>
      </c>
      <c r="N112" s="118" t="n">
        <f aca="false">F112/F111-1</f>
        <v>0.0233333333333334</v>
      </c>
      <c r="O112" s="118" t="n">
        <f aca="false">G112/G111-1</f>
        <v>-0.072918918918919</v>
      </c>
      <c r="P112" s="118" t="n">
        <f aca="false">H112/H111-1</f>
        <v>0</v>
      </c>
      <c r="Q112" s="119" t="n">
        <f aca="false">I112/I111-1</f>
        <v>0.0237880156579344</v>
      </c>
      <c r="R112" s="120" t="n">
        <f aca="false">SUM(J112:Q112)</f>
        <v>-0.0658399877431337</v>
      </c>
      <c r="S112" s="121" t="n">
        <f aca="false">S111*(1+(1/8*(R112)))</f>
        <v>123.271775190959</v>
      </c>
    </row>
    <row r="113" customFormat="false" ht="16.2" hidden="false" customHeight="false" outlineLevel="0" collapsed="false">
      <c r="A113" s="7" t="n">
        <v>42536</v>
      </c>
      <c r="B113" s="8" t="n">
        <v>24000</v>
      </c>
      <c r="C113" s="89" t="n">
        <v>599890</v>
      </c>
      <c r="D113" s="8" t="n">
        <v>190000</v>
      </c>
      <c r="E113" s="116" t="n">
        <v>10000</v>
      </c>
      <c r="F113" s="116" t="n">
        <v>15500</v>
      </c>
      <c r="G113" s="116" t="n">
        <v>3398</v>
      </c>
      <c r="H113" s="116" t="n">
        <v>6000</v>
      </c>
      <c r="I113" s="116" t="n">
        <v>34000</v>
      </c>
      <c r="J113" s="117" t="n">
        <f aca="false">B113/B112-1</f>
        <v>0.0389610389610389</v>
      </c>
      <c r="K113" s="117" t="n">
        <f aca="false">C113/C112-1</f>
        <v>0</v>
      </c>
      <c r="L113" s="117" t="n">
        <f aca="false">D113/D112-1</f>
        <v>-0.0108288213244482</v>
      </c>
      <c r="M113" s="117" t="n">
        <f aca="false">E113/E112-1</f>
        <v>0</v>
      </c>
      <c r="N113" s="118" t="n">
        <f aca="false">F113/F112-1</f>
        <v>0.00977198697068404</v>
      </c>
      <c r="O113" s="118" t="n">
        <f aca="false">G113/G112-1</f>
        <v>-0.00938720774298874</v>
      </c>
      <c r="P113" s="118" t="n">
        <f aca="false">H113/H112-1</f>
        <v>0</v>
      </c>
      <c r="Q113" s="119" t="n">
        <f aca="false">I113/I112-1</f>
        <v>0</v>
      </c>
      <c r="R113" s="120" t="n">
        <f aca="false">SUM(J113:Q113)</f>
        <v>0.028516996864286</v>
      </c>
      <c r="S113" s="121" t="n">
        <f aca="false">S112*(1+(1/8*(R113)))</f>
        <v>123.711192794281</v>
      </c>
    </row>
    <row r="114" customFormat="false" ht="16.2" hidden="false" customHeight="false" outlineLevel="0" collapsed="false">
      <c r="A114" s="7" t="n">
        <v>42537</v>
      </c>
      <c r="B114" s="8" t="n">
        <v>24000</v>
      </c>
      <c r="C114" s="89" t="n">
        <v>599890</v>
      </c>
      <c r="D114" s="8" t="n">
        <v>192080</v>
      </c>
      <c r="E114" s="116" t="n">
        <v>10000</v>
      </c>
      <c r="F114" s="116" t="n">
        <v>15010</v>
      </c>
      <c r="G114" s="116" t="n">
        <v>3143.2</v>
      </c>
      <c r="H114" s="116" t="n">
        <v>6000</v>
      </c>
      <c r="I114" s="116" t="n">
        <v>34000</v>
      </c>
      <c r="J114" s="117" t="n">
        <f aca="false">B114/B113-1</f>
        <v>0</v>
      </c>
      <c r="K114" s="117" t="n">
        <f aca="false">C114/C113-1</f>
        <v>0</v>
      </c>
      <c r="L114" s="117" t="n">
        <f aca="false">D114/D113-1</f>
        <v>0.0109473684210526</v>
      </c>
      <c r="M114" s="117" t="n">
        <f aca="false">E114/E113-1</f>
        <v>0</v>
      </c>
      <c r="N114" s="118" t="n">
        <f aca="false">F114/F113-1</f>
        <v>-0.0316129032258065</v>
      </c>
      <c r="O114" s="118" t="n">
        <f aca="false">G114/G113-1</f>
        <v>-0.0749852854620365</v>
      </c>
      <c r="P114" s="118" t="n">
        <f aca="false">H114/H113-1</f>
        <v>0</v>
      </c>
      <c r="Q114" s="119" t="n">
        <f aca="false">I114/I113-1</f>
        <v>0</v>
      </c>
      <c r="R114" s="120" t="n">
        <f aca="false">SUM(J114:Q114)</f>
        <v>-0.0956508202667904</v>
      </c>
      <c r="S114" s="121" t="n">
        <f aca="false">S113*(1+(1/8*(R114)))</f>
        <v>122.232058160911</v>
      </c>
    </row>
    <row r="115" customFormat="false" ht="16.2" hidden="false" customHeight="false" outlineLevel="0" collapsed="false">
      <c r="A115" s="7" t="n">
        <v>42538</v>
      </c>
      <c r="B115" s="8" t="n">
        <v>23995</v>
      </c>
      <c r="C115" s="89" t="n">
        <v>554905</v>
      </c>
      <c r="D115" s="8" t="n">
        <v>192080</v>
      </c>
      <c r="E115" s="116" t="n">
        <v>10000</v>
      </c>
      <c r="F115" s="116" t="n">
        <v>15100</v>
      </c>
      <c r="G115" s="116" t="n">
        <v>3060.1</v>
      </c>
      <c r="H115" s="116" t="n">
        <v>6000</v>
      </c>
      <c r="I115" s="116" t="n">
        <v>33980</v>
      </c>
      <c r="J115" s="117" t="n">
        <f aca="false">B115/B114-1</f>
        <v>-0.000208333333333366</v>
      </c>
      <c r="K115" s="117" t="n">
        <f aca="false">C115/C114-1</f>
        <v>-0.0749887479371219</v>
      </c>
      <c r="L115" s="117" t="n">
        <f aca="false">D115/D114-1</f>
        <v>0</v>
      </c>
      <c r="M115" s="117" t="n">
        <f aca="false">E115/E114-1</f>
        <v>0</v>
      </c>
      <c r="N115" s="118" t="n">
        <f aca="false">F115/F114-1</f>
        <v>0.00599600266488998</v>
      </c>
      <c r="O115" s="118" t="n">
        <f aca="false">G115/G114-1</f>
        <v>-0.0264380249427335</v>
      </c>
      <c r="P115" s="118" t="n">
        <f aca="false">H115/H114-1</f>
        <v>0</v>
      </c>
      <c r="Q115" s="119" t="n">
        <f aca="false">I115/I114-1</f>
        <v>-0.000588235294117667</v>
      </c>
      <c r="R115" s="120" t="n">
        <f aca="false">SUM(J115:Q115)</f>
        <v>-0.0962273388424164</v>
      </c>
      <c r="S115" s="121" t="n">
        <f aca="false">S114*(1+(1/8*(R115)))</f>
        <v>120.761799951154</v>
      </c>
    </row>
    <row r="116" customFormat="false" ht="16.2" hidden="false" customHeight="false" outlineLevel="0" collapsed="false">
      <c r="A116" s="7" t="n">
        <v>42541</v>
      </c>
      <c r="B116" s="8" t="n">
        <v>23900</v>
      </c>
      <c r="C116" s="89" t="n">
        <v>554905</v>
      </c>
      <c r="D116" s="8" t="n">
        <v>192500</v>
      </c>
      <c r="E116" s="116" t="n">
        <v>9850</v>
      </c>
      <c r="F116" s="116" t="n">
        <v>15500</v>
      </c>
      <c r="G116" s="116" t="n">
        <v>3000</v>
      </c>
      <c r="H116" s="116" t="n">
        <v>6000</v>
      </c>
      <c r="I116" s="116" t="n">
        <v>34000</v>
      </c>
      <c r="J116" s="117" t="n">
        <f aca="false">B116/B115-1</f>
        <v>-0.00395915815794956</v>
      </c>
      <c r="K116" s="117" t="n">
        <f aca="false">C116/C115-1</f>
        <v>0</v>
      </c>
      <c r="L116" s="117" t="n">
        <f aca="false">D116/D115-1</f>
        <v>0.00218658892128287</v>
      </c>
      <c r="M116" s="117" t="n">
        <f aca="false">E116/E115-1</f>
        <v>-0.015</v>
      </c>
      <c r="N116" s="118" t="n">
        <f aca="false">F116/F115-1</f>
        <v>0.0264900662251655</v>
      </c>
      <c r="O116" s="118" t="n">
        <f aca="false">G116/G115-1</f>
        <v>-0.0196398810496389</v>
      </c>
      <c r="P116" s="118" t="n">
        <f aca="false">H116/H115-1</f>
        <v>0</v>
      </c>
      <c r="Q116" s="119" t="n">
        <f aca="false">I116/I115-1</f>
        <v>0.000588581518540243</v>
      </c>
      <c r="R116" s="120" t="n">
        <f aca="false">SUM(J116:Q116)</f>
        <v>-0.00933380254259986</v>
      </c>
      <c r="S116" s="121" t="n">
        <f aca="false">S115*(1+(1/8*(R116)))</f>
        <v>120.620904101725</v>
      </c>
    </row>
    <row r="117" customFormat="false" ht="16.2" hidden="false" customHeight="false" outlineLevel="0" collapsed="false">
      <c r="A117" s="7" t="n">
        <v>42542</v>
      </c>
      <c r="B117" s="8" t="n">
        <v>23700</v>
      </c>
      <c r="C117" s="89" t="n">
        <v>554905</v>
      </c>
      <c r="D117" s="8" t="n">
        <v>192500</v>
      </c>
      <c r="E117" s="116" t="n">
        <v>9500</v>
      </c>
      <c r="F117" s="116" t="n">
        <v>15110</v>
      </c>
      <c r="G117" s="116" t="n">
        <v>2980</v>
      </c>
      <c r="H117" s="116" t="n">
        <v>6000</v>
      </c>
      <c r="I117" s="116" t="n">
        <v>34000</v>
      </c>
      <c r="J117" s="117" t="n">
        <f aca="false">B117/B116-1</f>
        <v>-0.00836820083682011</v>
      </c>
      <c r="K117" s="117" t="n">
        <f aca="false">C117/C116-1</f>
        <v>0</v>
      </c>
      <c r="L117" s="117" t="n">
        <f aca="false">D117/D116-1</f>
        <v>0</v>
      </c>
      <c r="M117" s="117" t="n">
        <f aca="false">E117/E116-1</f>
        <v>-0.0355329949238579</v>
      </c>
      <c r="N117" s="118" t="n">
        <f aca="false">F117/F116-1</f>
        <v>-0.0251612903225806</v>
      </c>
      <c r="O117" s="118" t="n">
        <f aca="false">G117/G116-1</f>
        <v>-0.00666666666666671</v>
      </c>
      <c r="P117" s="118" t="n">
        <f aca="false">H117/H116-1</f>
        <v>0</v>
      </c>
      <c r="Q117" s="119" t="n">
        <f aca="false">I117/I116-1</f>
        <v>0</v>
      </c>
      <c r="R117" s="120" t="n">
        <f aca="false">SUM(J117:Q117)</f>
        <v>-0.0757291527499253</v>
      </c>
      <c r="S117" s="121" t="n">
        <f aca="false">S116*(1+(1/8*(R117)))</f>
        <v>119.479089242781</v>
      </c>
    </row>
    <row r="118" customFormat="false" ht="16.2" hidden="false" customHeight="false" outlineLevel="0" collapsed="false">
      <c r="A118" s="7" t="n">
        <v>42543</v>
      </c>
      <c r="B118" s="8" t="n">
        <v>23500</v>
      </c>
      <c r="C118" s="89" t="n">
        <v>513290</v>
      </c>
      <c r="D118" s="8" t="n">
        <v>192500</v>
      </c>
      <c r="E118" s="116" t="n">
        <v>9500</v>
      </c>
      <c r="F118" s="116" t="n">
        <v>15200</v>
      </c>
      <c r="G118" s="116" t="n">
        <v>2980</v>
      </c>
      <c r="H118" s="116" t="n">
        <v>6000</v>
      </c>
      <c r="I118" s="116" t="n">
        <v>35000</v>
      </c>
      <c r="J118" s="117" t="n">
        <f aca="false">B118/B117-1</f>
        <v>-0.00843881856540085</v>
      </c>
      <c r="K118" s="117" t="n">
        <f aca="false">C118/C117-1</f>
        <v>-0.0749948189329706</v>
      </c>
      <c r="L118" s="117" t="n">
        <f aca="false">D118/D117-1</f>
        <v>0</v>
      </c>
      <c r="M118" s="117" t="n">
        <f aca="false">E118/E117-1</f>
        <v>0</v>
      </c>
      <c r="N118" s="118" t="n">
        <f aca="false">F118/F117-1</f>
        <v>0.00595632031767046</v>
      </c>
      <c r="O118" s="118" t="n">
        <f aca="false">G118/G117-1</f>
        <v>0</v>
      </c>
      <c r="P118" s="118" t="n">
        <f aca="false">H118/H117-1</f>
        <v>0</v>
      </c>
      <c r="Q118" s="119" t="n">
        <f aca="false">I118/I117-1</f>
        <v>0.0294117647058823</v>
      </c>
      <c r="R118" s="120" t="n">
        <f aca="false">SUM(J118:Q118)</f>
        <v>-0.0480655524748187</v>
      </c>
      <c r="S118" s="121" t="n">
        <f aca="false">S117*(1+(1/8*(R118)))</f>
        <v>118.761235688576</v>
      </c>
    </row>
    <row r="119" customFormat="false" ht="16.2" hidden="false" customHeight="false" outlineLevel="0" collapsed="false">
      <c r="A119" s="7" t="n">
        <v>42544</v>
      </c>
      <c r="B119" s="8" t="n">
        <v>23250</v>
      </c>
      <c r="C119" s="89" t="n">
        <v>513290</v>
      </c>
      <c r="D119" s="8" t="n">
        <v>192500</v>
      </c>
      <c r="E119" s="116" t="n">
        <v>9475</v>
      </c>
      <c r="F119" s="116" t="n">
        <v>15100</v>
      </c>
      <c r="G119" s="116" t="n">
        <v>3120</v>
      </c>
      <c r="H119" s="116" t="n">
        <v>5550</v>
      </c>
      <c r="I119" s="116" t="n">
        <v>35500</v>
      </c>
      <c r="J119" s="117" t="n">
        <f aca="false">B119/B118-1</f>
        <v>-0.0106382978723404</v>
      </c>
      <c r="K119" s="117" t="n">
        <f aca="false">C119/C118-1</f>
        <v>0</v>
      </c>
      <c r="L119" s="117" t="n">
        <f aca="false">D119/D118-1</f>
        <v>0</v>
      </c>
      <c r="M119" s="117" t="n">
        <f aca="false">E119/E118-1</f>
        <v>-0.00263157894736843</v>
      </c>
      <c r="N119" s="118" t="n">
        <f aca="false">F119/F118-1</f>
        <v>-0.00657894736842102</v>
      </c>
      <c r="O119" s="118" t="n">
        <f aca="false">G119/G118-1</f>
        <v>0.0469798657718121</v>
      </c>
      <c r="P119" s="118" t="n">
        <f aca="false">H119/H118-1</f>
        <v>-0.075</v>
      </c>
      <c r="Q119" s="119" t="n">
        <f aca="false">I119/I118-1</f>
        <v>0.0142857142857142</v>
      </c>
      <c r="R119" s="120" t="n">
        <f aca="false">SUM(J119:Q119)</f>
        <v>-0.0335832441306034</v>
      </c>
      <c r="S119" s="121" t="n">
        <f aca="false">S118*(1+(1/8*(R119)))</f>
        <v>118.262687242153</v>
      </c>
    </row>
    <row r="120" customFormat="false" ht="16.2" hidden="false" customHeight="false" outlineLevel="0" collapsed="false">
      <c r="A120" s="7" t="n">
        <v>42545</v>
      </c>
      <c r="B120" s="8" t="n">
        <v>22995</v>
      </c>
      <c r="C120" s="89" t="n">
        <v>513290</v>
      </c>
      <c r="D120" s="8" t="n">
        <v>193000</v>
      </c>
      <c r="E120" s="116" t="n">
        <v>8800</v>
      </c>
      <c r="F120" s="116" t="n">
        <v>15200</v>
      </c>
      <c r="G120" s="116" t="n">
        <v>3354</v>
      </c>
      <c r="H120" s="116" t="n">
        <v>5500</v>
      </c>
      <c r="I120" s="116" t="n">
        <v>35000</v>
      </c>
      <c r="J120" s="117" t="n">
        <f aca="false">B120/B119-1</f>
        <v>-0.0109677419354839</v>
      </c>
      <c r="K120" s="117" t="n">
        <f aca="false">C120/C119-1</f>
        <v>0</v>
      </c>
      <c r="L120" s="117" t="n">
        <f aca="false">D120/D119-1</f>
        <v>0.00259740259740249</v>
      </c>
      <c r="M120" s="117" t="n">
        <f aca="false">E120/E119-1</f>
        <v>-0.0712401055408971</v>
      </c>
      <c r="N120" s="118" t="n">
        <f aca="false">F120/F119-1</f>
        <v>0.00662251655629142</v>
      </c>
      <c r="O120" s="118" t="n">
        <f aca="false">G120/G119-1</f>
        <v>0.075</v>
      </c>
      <c r="P120" s="118" t="n">
        <f aca="false">H120/H119-1</f>
        <v>-0.00900900900900903</v>
      </c>
      <c r="Q120" s="119" t="n">
        <f aca="false">I120/I119-1</f>
        <v>-0.0140845070422535</v>
      </c>
      <c r="R120" s="120" t="n">
        <f aca="false">SUM(J120:Q120)</f>
        <v>-0.0210814443739497</v>
      </c>
      <c r="S120" s="121" t="n">
        <f aca="false">S119*(1+(1/8*(R120)))</f>
        <v>117.951043709327</v>
      </c>
    </row>
    <row r="121" customFormat="false" ht="16.2" hidden="false" customHeight="false" outlineLevel="0" collapsed="false">
      <c r="A121" s="7" t="n">
        <v>42548</v>
      </c>
      <c r="B121" s="8" t="n">
        <v>23000</v>
      </c>
      <c r="C121" s="89" t="n">
        <v>513290</v>
      </c>
      <c r="D121" s="8" t="n">
        <v>193000</v>
      </c>
      <c r="E121" s="116" t="n">
        <v>8500</v>
      </c>
      <c r="F121" s="116" t="n">
        <v>15100</v>
      </c>
      <c r="G121" s="116" t="n">
        <v>3605.5</v>
      </c>
      <c r="H121" s="116" t="n">
        <v>5500</v>
      </c>
      <c r="I121" s="116" t="n">
        <v>36000</v>
      </c>
      <c r="J121" s="117" t="n">
        <f aca="false">B121/B120-1</f>
        <v>0.000217438573602902</v>
      </c>
      <c r="K121" s="117" t="n">
        <f aca="false">C121/C120-1</f>
        <v>0</v>
      </c>
      <c r="L121" s="117" t="n">
        <f aca="false">D121/D120-1</f>
        <v>0</v>
      </c>
      <c r="M121" s="117" t="n">
        <f aca="false">E121/E120-1</f>
        <v>-0.0340909090909091</v>
      </c>
      <c r="N121" s="118" t="n">
        <f aca="false">F121/F120-1</f>
        <v>-0.00657894736842102</v>
      </c>
      <c r="O121" s="118" t="n">
        <f aca="false">G121/G120-1</f>
        <v>0.0749850924269528</v>
      </c>
      <c r="P121" s="118" t="n">
        <f aca="false">H121/H120-1</f>
        <v>0</v>
      </c>
      <c r="Q121" s="119" t="n">
        <f aca="false">I121/I120-1</f>
        <v>0.0285714285714285</v>
      </c>
      <c r="R121" s="120" t="n">
        <f aca="false">SUM(J121:Q121)</f>
        <v>0.0631041031126541</v>
      </c>
      <c r="S121" s="121" t="n">
        <f aca="false">S120*(1+(1/8*(R121)))</f>
        <v>118.881443062387</v>
      </c>
    </row>
    <row r="122" customFormat="false" ht="16.2" hidden="false" customHeight="false" outlineLevel="0" collapsed="false">
      <c r="A122" s="7" t="n">
        <v>42549</v>
      </c>
      <c r="B122" s="8" t="n">
        <v>22995</v>
      </c>
      <c r="C122" s="89" t="n">
        <v>513290</v>
      </c>
      <c r="D122" s="8" t="n">
        <v>195000</v>
      </c>
      <c r="E122" s="116" t="n">
        <v>8500</v>
      </c>
      <c r="F122" s="116" t="n">
        <v>15100</v>
      </c>
      <c r="G122" s="116" t="n">
        <v>3875.9</v>
      </c>
      <c r="H122" s="116" t="n">
        <v>5500</v>
      </c>
      <c r="I122" s="116" t="n">
        <v>36000</v>
      </c>
      <c r="J122" s="117" t="n">
        <f aca="false">B122/B121-1</f>
        <v>-0.000217391304347836</v>
      </c>
      <c r="K122" s="117" t="n">
        <f aca="false">C122/C121-1</f>
        <v>0</v>
      </c>
      <c r="L122" s="117" t="n">
        <f aca="false">D122/D121-1</f>
        <v>0.0103626943005182</v>
      </c>
      <c r="M122" s="117" t="n">
        <f aca="false">E122/E121-1</f>
        <v>0</v>
      </c>
      <c r="N122" s="118" t="n">
        <f aca="false">F122/F121-1</f>
        <v>0</v>
      </c>
      <c r="O122" s="118" t="n">
        <f aca="false">G122/G121-1</f>
        <v>0.0749965330744695</v>
      </c>
      <c r="P122" s="118" t="n">
        <f aca="false">H122/H121-1</f>
        <v>0</v>
      </c>
      <c r="Q122" s="119" t="n">
        <f aca="false">I122/I121-1</f>
        <v>0</v>
      </c>
      <c r="R122" s="120" t="n">
        <f aca="false">SUM(J122:Q122)</f>
        <v>0.0851418360706399</v>
      </c>
      <c r="S122" s="121" t="n">
        <f aca="false">S121*(1+(1/8*(R122)))</f>
        <v>120.146666104519</v>
      </c>
    </row>
    <row r="123" customFormat="false" ht="16.2" hidden="false" customHeight="false" outlineLevel="0" collapsed="false">
      <c r="A123" s="7" t="n">
        <v>42550</v>
      </c>
      <c r="B123" s="8" t="n">
        <v>22955</v>
      </c>
      <c r="C123" s="89" t="n">
        <v>513290</v>
      </c>
      <c r="D123" s="8" t="n">
        <v>195000</v>
      </c>
      <c r="E123" s="116" t="n">
        <v>9125</v>
      </c>
      <c r="F123" s="116" t="n">
        <v>15100</v>
      </c>
      <c r="G123" s="116" t="n">
        <v>4166.5</v>
      </c>
      <c r="H123" s="116" t="n">
        <v>5500</v>
      </c>
      <c r="I123" s="116" t="n">
        <v>36000</v>
      </c>
      <c r="J123" s="117" t="n">
        <f aca="false">B123/B122-1</f>
        <v>-0.00173950858882366</v>
      </c>
      <c r="K123" s="117" t="n">
        <f aca="false">C123/C122-1</f>
        <v>0</v>
      </c>
      <c r="L123" s="117" t="n">
        <f aca="false">D123/D122-1</f>
        <v>0</v>
      </c>
      <c r="M123" s="117" t="n">
        <f aca="false">E123/E122-1</f>
        <v>0.0735294117647058</v>
      </c>
      <c r="N123" s="118" t="n">
        <f aca="false">F123/F122-1</f>
        <v>0</v>
      </c>
      <c r="O123" s="118" t="n">
        <f aca="false">G123/G122-1</f>
        <v>0.0749761345751954</v>
      </c>
      <c r="P123" s="118" t="n">
        <f aca="false">H123/H122-1</f>
        <v>0</v>
      </c>
      <c r="Q123" s="119" t="n">
        <f aca="false">I123/I122-1</f>
        <v>0</v>
      </c>
      <c r="R123" s="120" t="n">
        <f aca="false">SUM(J123:Q123)</f>
        <v>0.146766037751078</v>
      </c>
      <c r="S123" s="121" t="n">
        <f aca="false">S122*(1+(1/8*(R123)))</f>
        <v>122.350847371164</v>
      </c>
    </row>
    <row r="124" customFormat="false" ht="16.2" hidden="false" customHeight="false" outlineLevel="0" collapsed="false">
      <c r="A124" s="7" t="n">
        <v>42551</v>
      </c>
      <c r="B124" s="8" t="n">
        <v>22900</v>
      </c>
      <c r="C124" s="89" t="n">
        <v>513290</v>
      </c>
      <c r="D124" s="8" t="n">
        <v>193000</v>
      </c>
      <c r="E124" s="116" t="n">
        <v>9805</v>
      </c>
      <c r="F124" s="116" t="n">
        <v>15100</v>
      </c>
      <c r="G124" s="116" t="n">
        <v>4400</v>
      </c>
      <c r="H124" s="116" t="n">
        <v>5500</v>
      </c>
      <c r="I124" s="116" t="n">
        <v>36010</v>
      </c>
      <c r="J124" s="117" t="n">
        <f aca="false">B124/B123-1</f>
        <v>-0.00239599215857111</v>
      </c>
      <c r="K124" s="117" t="n">
        <f aca="false">C124/C123-1</f>
        <v>0</v>
      </c>
      <c r="L124" s="117" t="n">
        <f aca="false">D124/D123-1</f>
        <v>-0.0102564102564102</v>
      </c>
      <c r="M124" s="117" t="n">
        <f aca="false">E124/E123-1</f>
        <v>0.0745205479452056</v>
      </c>
      <c r="N124" s="118" t="n">
        <f aca="false">F124/F123-1</f>
        <v>0</v>
      </c>
      <c r="O124" s="118" t="n">
        <f aca="false">G124/G123-1</f>
        <v>0.0560422416896675</v>
      </c>
      <c r="P124" s="118" t="n">
        <f aca="false">H124/H123-1</f>
        <v>0</v>
      </c>
      <c r="Q124" s="119" t="n">
        <f aca="false">I124/I123-1</f>
        <v>0.000277777777777821</v>
      </c>
      <c r="R124" s="120" t="n">
        <f aca="false">SUM(J124:Q124)</f>
        <v>0.11818816499767</v>
      </c>
      <c r="S124" s="121" t="n">
        <f aca="false">S123*(1+(1/8*(R124)))</f>
        <v>124.158400138253</v>
      </c>
    </row>
    <row r="125" customFormat="false" ht="16.2" hidden="false" customHeight="false" outlineLevel="0" collapsed="false">
      <c r="A125" s="7" t="n">
        <v>42552</v>
      </c>
      <c r="B125" s="8" t="n">
        <v>23000</v>
      </c>
      <c r="C125" s="89" t="n">
        <v>500240</v>
      </c>
      <c r="D125" s="8" t="n">
        <v>192015</v>
      </c>
      <c r="E125" s="116" t="n">
        <v>10540</v>
      </c>
      <c r="F125" s="116" t="n">
        <v>15100</v>
      </c>
      <c r="G125" s="116" t="n">
        <v>4070</v>
      </c>
      <c r="H125" s="116" t="n">
        <v>5500</v>
      </c>
      <c r="I125" s="116" t="n">
        <v>38000</v>
      </c>
      <c r="J125" s="117" t="n">
        <f aca="false">B125/B124-1</f>
        <v>0.00436681222707414</v>
      </c>
      <c r="K125" s="117" t="n">
        <f aca="false">C125/C124-1</f>
        <v>-0.0254242241228155</v>
      </c>
      <c r="L125" s="117" t="n">
        <f aca="false">D125/D124-1</f>
        <v>-0.00510362694300515</v>
      </c>
      <c r="M125" s="117" t="n">
        <f aca="false">E125/E124-1</f>
        <v>0.0749617542070373</v>
      </c>
      <c r="N125" s="118" t="n">
        <f aca="false">F125/F124-1</f>
        <v>0</v>
      </c>
      <c r="O125" s="118" t="n">
        <f aca="false">G125/G124-1</f>
        <v>-0.075</v>
      </c>
      <c r="P125" s="118" t="n">
        <f aca="false">H125/H124-1</f>
        <v>0</v>
      </c>
      <c r="Q125" s="119" t="n">
        <f aca="false">I125/I124-1</f>
        <v>0.0552624271035824</v>
      </c>
      <c r="R125" s="120" t="n">
        <f aca="false">SUM(J125:Q125)</f>
        <v>0.0290631424718733</v>
      </c>
      <c r="S125" s="121" t="n">
        <f aca="false">S124*(1+(1/8*(R125)))</f>
        <v>124.60945429729</v>
      </c>
    </row>
    <row r="126" customFormat="false" ht="16.2" hidden="false" customHeight="false" outlineLevel="0" collapsed="false">
      <c r="A126" s="7" t="n">
        <v>42555</v>
      </c>
      <c r="B126" s="8" t="n">
        <v>22850</v>
      </c>
      <c r="C126" s="89" t="n">
        <v>500240</v>
      </c>
      <c r="D126" s="8" t="n">
        <v>195000</v>
      </c>
      <c r="E126" s="116" t="n">
        <v>11330</v>
      </c>
      <c r="F126" s="116" t="n">
        <v>15100</v>
      </c>
      <c r="G126" s="116" t="n">
        <v>3764.8</v>
      </c>
      <c r="H126" s="116" t="n">
        <v>5500</v>
      </c>
      <c r="I126" s="116" t="n">
        <v>38000</v>
      </c>
      <c r="J126" s="117" t="n">
        <f aca="false">B126/B125-1</f>
        <v>-0.00652173913043475</v>
      </c>
      <c r="K126" s="117" t="n">
        <f aca="false">C126/C125-1</f>
        <v>0</v>
      </c>
      <c r="L126" s="117" t="n">
        <f aca="false">D126/D125-1</f>
        <v>0.0155456604952737</v>
      </c>
      <c r="M126" s="117" t="n">
        <f aca="false">E126/E125-1</f>
        <v>0.0749525616698292</v>
      </c>
      <c r="N126" s="118" t="n">
        <f aca="false">F126/F125-1</f>
        <v>0</v>
      </c>
      <c r="O126" s="118" t="n">
        <f aca="false">G126/G125-1</f>
        <v>-0.074987714987715</v>
      </c>
      <c r="P126" s="118" t="n">
        <f aca="false">H126/H125-1</f>
        <v>0</v>
      </c>
      <c r="Q126" s="119" t="n">
        <f aca="false">I126/I125-1</f>
        <v>0</v>
      </c>
      <c r="R126" s="120" t="n">
        <f aca="false">SUM(J126:Q126)</f>
        <v>0.00898876804695326</v>
      </c>
      <c r="S126" s="121" t="n">
        <f aca="false">S125*(1+(1/8*(R126)))</f>
        <v>124.749464982432</v>
      </c>
    </row>
    <row r="127" customFormat="false" ht="16.2" hidden="false" customHeight="false" outlineLevel="0" collapsed="false">
      <c r="A127" s="7" t="n">
        <v>42556</v>
      </c>
      <c r="B127" s="8" t="n">
        <v>22800</v>
      </c>
      <c r="C127" s="89" t="n">
        <v>475015</v>
      </c>
      <c r="D127" s="8" t="n">
        <v>189500</v>
      </c>
      <c r="E127" s="116" t="n">
        <v>11500</v>
      </c>
      <c r="F127" s="116" t="n">
        <v>15100</v>
      </c>
      <c r="G127" s="116" t="n">
        <v>3482.5</v>
      </c>
      <c r="H127" s="116" t="n">
        <v>5500</v>
      </c>
      <c r="I127" s="116" t="n">
        <v>38000</v>
      </c>
      <c r="J127" s="117" t="n">
        <f aca="false">B127/B126-1</f>
        <v>-0.00218818380743979</v>
      </c>
      <c r="K127" s="117" t="n">
        <f aca="false">C127/C126-1</f>
        <v>-0.0504257956181033</v>
      </c>
      <c r="L127" s="117" t="n">
        <f aca="false">D127/D126-1</f>
        <v>-0.0282051282051282</v>
      </c>
      <c r="M127" s="117" t="n">
        <f aca="false">E127/E126-1</f>
        <v>0.0150044130626654</v>
      </c>
      <c r="N127" s="118" t="n">
        <f aca="false">F127/F126-1</f>
        <v>0</v>
      </c>
      <c r="O127" s="118" t="n">
        <f aca="false">G127/G126-1</f>
        <v>-0.0749840628984276</v>
      </c>
      <c r="P127" s="118" t="n">
        <f aca="false">H127/H126-1</f>
        <v>0</v>
      </c>
      <c r="Q127" s="119" t="n">
        <f aca="false">I127/I126-1</f>
        <v>0</v>
      </c>
      <c r="R127" s="120" t="n">
        <f aca="false">SUM(J127:Q127)</f>
        <v>-0.140798757466434</v>
      </c>
      <c r="S127" s="121" t="n">
        <f aca="false">S126*(1+(1/8*(R127)))</f>
        <v>122.553893774416</v>
      </c>
    </row>
    <row r="128" customFormat="false" ht="16.2" hidden="false" customHeight="false" outlineLevel="0" collapsed="false">
      <c r="A128" s="7" t="n">
        <v>42558</v>
      </c>
      <c r="B128" s="8" t="n">
        <v>23000</v>
      </c>
      <c r="C128" s="89" t="n">
        <v>500000</v>
      </c>
      <c r="D128" s="8" t="n">
        <v>189500</v>
      </c>
      <c r="E128" s="116" t="n">
        <v>11000</v>
      </c>
      <c r="F128" s="116" t="n">
        <v>15100</v>
      </c>
      <c r="G128" s="116" t="n">
        <v>3221.4</v>
      </c>
      <c r="H128" s="116" t="n">
        <v>5500</v>
      </c>
      <c r="I128" s="116" t="n">
        <v>37500</v>
      </c>
      <c r="J128" s="117" t="n">
        <f aca="false">B128/B127-1</f>
        <v>0.00877192982456143</v>
      </c>
      <c r="K128" s="117" t="n">
        <f aca="false">C128/C127-1</f>
        <v>0.052598338999821</v>
      </c>
      <c r="L128" s="117" t="n">
        <f aca="false">D128/D127-1</f>
        <v>0</v>
      </c>
      <c r="M128" s="117" t="n">
        <f aca="false">E128/E127-1</f>
        <v>-0.0434782608695652</v>
      </c>
      <c r="N128" s="118" t="n">
        <f aca="false">F128/F127-1</f>
        <v>0</v>
      </c>
      <c r="O128" s="118" t="n">
        <f aca="false">G128/G127-1</f>
        <v>-0.0749748743718592</v>
      </c>
      <c r="P128" s="118" t="n">
        <f aca="false">H128/H127-1</f>
        <v>0</v>
      </c>
      <c r="Q128" s="119" t="n">
        <f aca="false">I128/I127-1</f>
        <v>-0.0131578947368421</v>
      </c>
      <c r="R128" s="120" t="n">
        <f aca="false">SUM(J128:Q128)</f>
        <v>-0.0702407611538841</v>
      </c>
      <c r="S128" s="121" t="n">
        <f aca="false">S127*(1+(1/8*(R128)))</f>
        <v>121.47785892678</v>
      </c>
    </row>
    <row r="129" customFormat="false" ht="16.2" hidden="false" customHeight="false" outlineLevel="0" collapsed="false">
      <c r="A129" s="7" t="n">
        <v>42559</v>
      </c>
      <c r="B129" s="8" t="n">
        <v>22600</v>
      </c>
      <c r="C129" s="89" t="n">
        <v>500000</v>
      </c>
      <c r="D129" s="8" t="n">
        <v>186000</v>
      </c>
      <c r="E129" s="116" t="n">
        <v>10400</v>
      </c>
      <c r="F129" s="116" t="n">
        <v>15200</v>
      </c>
      <c r="G129" s="116" t="n">
        <v>2979.8</v>
      </c>
      <c r="H129" s="116" t="n">
        <v>5500</v>
      </c>
      <c r="I129" s="116" t="n">
        <v>36000</v>
      </c>
      <c r="J129" s="117" t="n">
        <f aca="false">B129/B128-1</f>
        <v>-0.0173913043478261</v>
      </c>
      <c r="K129" s="117" t="n">
        <f aca="false">C129/C128-1</f>
        <v>0</v>
      </c>
      <c r="L129" s="117" t="n">
        <f aca="false">D129/D128-1</f>
        <v>-0.0184696569920845</v>
      </c>
      <c r="M129" s="117" t="n">
        <f aca="false">E129/E128-1</f>
        <v>-0.0545454545454546</v>
      </c>
      <c r="N129" s="118" t="n">
        <f aca="false">F129/F128-1</f>
        <v>0.00662251655629142</v>
      </c>
      <c r="O129" s="118" t="n">
        <f aca="false">G129/G128-1</f>
        <v>-0.0749984478798038</v>
      </c>
      <c r="P129" s="118" t="n">
        <f aca="false">H129/H128-1</f>
        <v>0</v>
      </c>
      <c r="Q129" s="119" t="n">
        <f aca="false">I129/I128-1</f>
        <v>-0.04</v>
      </c>
      <c r="R129" s="120" t="n">
        <f aca="false">SUM(J129:Q129)</f>
        <v>-0.198782347208878</v>
      </c>
      <c r="S129" s="121" t="n">
        <f aca="false">S128*(1+(1/8*(R129)))</f>
        <v>118.459402185358</v>
      </c>
    </row>
    <row r="130" customFormat="false" ht="16.2" hidden="false" customHeight="false" outlineLevel="0" collapsed="false">
      <c r="A130" s="7" t="n">
        <v>42562</v>
      </c>
      <c r="B130" s="8" t="n">
        <v>22900</v>
      </c>
      <c r="C130" s="89" t="n">
        <v>475015</v>
      </c>
      <c r="D130" s="8" t="n">
        <v>180000</v>
      </c>
      <c r="E130" s="116" t="n">
        <v>9805</v>
      </c>
      <c r="F130" s="116" t="n">
        <v>15100</v>
      </c>
      <c r="G130" s="116" t="n">
        <v>2759.9</v>
      </c>
      <c r="H130" s="116" t="n">
        <v>5500</v>
      </c>
      <c r="I130" s="116" t="n">
        <v>34000</v>
      </c>
      <c r="J130" s="117" t="n">
        <f aca="false">B130/B129-1</f>
        <v>0.0132743362831858</v>
      </c>
      <c r="K130" s="117" t="n">
        <f aca="false">C130/C129-1</f>
        <v>-0.04997</v>
      </c>
      <c r="L130" s="117" t="n">
        <f aca="false">D130/D129-1</f>
        <v>-0.032258064516129</v>
      </c>
      <c r="M130" s="117" t="n">
        <f aca="false">E130/E129-1</f>
        <v>-0.0572115384615385</v>
      </c>
      <c r="N130" s="118" t="n">
        <f aca="false">F130/F129-1</f>
        <v>-0.00657894736842102</v>
      </c>
      <c r="O130" s="118" t="n">
        <f aca="false">G130/G129-1</f>
        <v>-0.0737968991207464</v>
      </c>
      <c r="P130" s="118" t="n">
        <f aca="false">H130/H129-1</f>
        <v>0</v>
      </c>
      <c r="Q130" s="119" t="n">
        <f aca="false">I130/I129-1</f>
        <v>-0.0555555555555556</v>
      </c>
      <c r="R130" s="120" t="n">
        <f aca="false">SUM(J130:Q130)</f>
        <v>-0.262096668739205</v>
      </c>
      <c r="S130" s="121" t="n">
        <f aca="false">S129*(1+(1/8*(R130)))</f>
        <v>114.578425348656</v>
      </c>
    </row>
    <row r="131" customFormat="false" ht="16.2" hidden="false" customHeight="false" outlineLevel="0" collapsed="false">
      <c r="A131" s="7" t="n">
        <v>42563</v>
      </c>
      <c r="B131" s="8" t="n">
        <v>22610</v>
      </c>
      <c r="C131" s="89" t="n">
        <v>475015</v>
      </c>
      <c r="D131" s="8" t="n">
        <v>180000</v>
      </c>
      <c r="E131" s="116" t="n">
        <v>9070</v>
      </c>
      <c r="F131" s="116" t="n">
        <v>15100</v>
      </c>
      <c r="G131" s="116" t="n">
        <v>2600</v>
      </c>
      <c r="H131" s="116" t="n">
        <v>5600</v>
      </c>
      <c r="I131" s="116" t="n">
        <v>32000</v>
      </c>
      <c r="J131" s="117" t="n">
        <f aca="false">B131/B130-1</f>
        <v>-0.0126637554585153</v>
      </c>
      <c r="K131" s="117" t="n">
        <f aca="false">C131/C130-1</f>
        <v>0</v>
      </c>
      <c r="L131" s="117" t="n">
        <f aca="false">D131/D130-1</f>
        <v>0</v>
      </c>
      <c r="M131" s="117" t="n">
        <f aca="false">E131/E130-1</f>
        <v>-0.0749617542070372</v>
      </c>
      <c r="N131" s="118" t="n">
        <f aca="false">F131/F130-1</f>
        <v>0</v>
      </c>
      <c r="O131" s="118" t="n">
        <f aca="false">G131/G130-1</f>
        <v>-0.0579368817710787</v>
      </c>
      <c r="P131" s="118" t="n">
        <f aca="false">H131/H130-1</f>
        <v>0.0181818181818181</v>
      </c>
      <c r="Q131" s="119" t="n">
        <f aca="false">I131/I130-1</f>
        <v>-0.0588235294117647</v>
      </c>
      <c r="R131" s="120" t="n">
        <f aca="false">SUM(J131:Q131)</f>
        <v>-0.186204102666578</v>
      </c>
      <c r="S131" s="121" t="n">
        <f aca="false">S130*(1+(1/8*(R131)))</f>
        <v>111.911553739031</v>
      </c>
    </row>
    <row r="132" customFormat="false" ht="16.2" hidden="false" customHeight="false" outlineLevel="0" collapsed="false">
      <c r="A132" s="7" t="n">
        <v>42564</v>
      </c>
      <c r="B132" s="8" t="n">
        <v>22610</v>
      </c>
      <c r="C132" s="89" t="n">
        <v>475015</v>
      </c>
      <c r="D132" s="8" t="n">
        <v>180000</v>
      </c>
      <c r="E132" s="116" t="n">
        <v>9500</v>
      </c>
      <c r="F132" s="116" t="n">
        <v>14200</v>
      </c>
      <c r="G132" s="116" t="n">
        <v>2760</v>
      </c>
      <c r="H132" s="116" t="n">
        <v>5600</v>
      </c>
      <c r="I132" s="116" t="n">
        <v>33200</v>
      </c>
      <c r="J132" s="117" t="n">
        <f aca="false">B132/B131-1</f>
        <v>0</v>
      </c>
      <c r="K132" s="117" t="n">
        <f aca="false">C132/C131-1</f>
        <v>0</v>
      </c>
      <c r="L132" s="117" t="n">
        <f aca="false">D132/D131-1</f>
        <v>0</v>
      </c>
      <c r="M132" s="117" t="n">
        <f aca="false">E132/E131-1</f>
        <v>0.0474090407938259</v>
      </c>
      <c r="N132" s="118" t="n">
        <f aca="false">F132/F131-1</f>
        <v>-0.0596026490066225</v>
      </c>
      <c r="O132" s="118" t="n">
        <f aca="false">G132/G131-1</f>
        <v>0.0615384615384615</v>
      </c>
      <c r="P132" s="118" t="n">
        <f aca="false">H132/H131-1</f>
        <v>0</v>
      </c>
      <c r="Q132" s="119" t="n">
        <f aca="false">I132/I131-1</f>
        <v>0.0375000000000001</v>
      </c>
      <c r="R132" s="120" t="n">
        <f aca="false">SUM(J132:Q132)</f>
        <v>0.0868448533256651</v>
      </c>
      <c r="S132" s="121" t="n">
        <f aca="false">S131*(1+(1/8*(R132)))</f>
        <v>113.12642154777</v>
      </c>
    </row>
    <row r="133" customFormat="false" ht="16.2" hidden="false" customHeight="false" outlineLevel="0" collapsed="false">
      <c r="A133" s="7" t="n">
        <v>42565</v>
      </c>
      <c r="B133" s="8" t="n">
        <v>22715</v>
      </c>
      <c r="C133" s="89" t="n">
        <v>475015</v>
      </c>
      <c r="D133" s="8" t="n">
        <v>180000</v>
      </c>
      <c r="E133" s="116" t="n">
        <v>9500</v>
      </c>
      <c r="F133" s="116" t="n">
        <v>14200</v>
      </c>
      <c r="G133" s="116" t="n">
        <v>2967</v>
      </c>
      <c r="H133" s="116" t="n">
        <v>5600</v>
      </c>
      <c r="I133" s="116" t="n">
        <v>32900</v>
      </c>
      <c r="J133" s="117" t="n">
        <f aca="false">B133/B132-1</f>
        <v>0.00464396284829727</v>
      </c>
      <c r="K133" s="117" t="n">
        <f aca="false">C133/C132-1</f>
        <v>0</v>
      </c>
      <c r="L133" s="117" t="n">
        <f aca="false">D133/D132-1</f>
        <v>0</v>
      </c>
      <c r="M133" s="117" t="n">
        <f aca="false">E133/E132-1</f>
        <v>0</v>
      </c>
      <c r="N133" s="118" t="n">
        <f aca="false">F133/F132-1</f>
        <v>0</v>
      </c>
      <c r="O133" s="118" t="n">
        <f aca="false">G133/G132-1</f>
        <v>0.075</v>
      </c>
      <c r="P133" s="118" t="n">
        <f aca="false">H133/H132-1</f>
        <v>0</v>
      </c>
      <c r="Q133" s="119" t="n">
        <f aca="false">I133/I132-1</f>
        <v>-0.00903614457831325</v>
      </c>
      <c r="R133" s="120" t="n">
        <f aca="false">SUM(J133:Q133)</f>
        <v>0.070607818269984</v>
      </c>
      <c r="S133" s="121" t="n">
        <f aca="false">S132*(1+(1/8*(R133)))</f>
        <v>114.124872774543</v>
      </c>
    </row>
    <row r="134" customFormat="false" ht="16.2" hidden="false" customHeight="false" outlineLevel="0" collapsed="false">
      <c r="A134" s="7" t="n">
        <v>42566</v>
      </c>
      <c r="B134" s="8" t="n">
        <v>22750</v>
      </c>
      <c r="C134" s="89" t="n">
        <v>475015</v>
      </c>
      <c r="D134" s="8" t="n">
        <v>170000</v>
      </c>
      <c r="E134" s="116" t="n">
        <v>9550</v>
      </c>
      <c r="F134" s="116" t="n">
        <v>14200</v>
      </c>
      <c r="G134" s="116" t="n">
        <v>3189.5</v>
      </c>
      <c r="H134" s="116" t="n">
        <v>5600</v>
      </c>
      <c r="I134" s="116" t="n">
        <v>30435</v>
      </c>
      <c r="J134" s="117" t="n">
        <f aca="false">B134/B133-1</f>
        <v>0.00154083204930666</v>
      </c>
      <c r="K134" s="117" t="n">
        <f aca="false">C134/C133-1</f>
        <v>0</v>
      </c>
      <c r="L134" s="117" t="n">
        <f aca="false">D134/D133-1</f>
        <v>-0.0555555555555556</v>
      </c>
      <c r="M134" s="117" t="n">
        <f aca="false">E134/E133-1</f>
        <v>0.00526315789473686</v>
      </c>
      <c r="N134" s="118" t="n">
        <f aca="false">F134/F133-1</f>
        <v>0</v>
      </c>
      <c r="O134" s="118" t="n">
        <f aca="false">G134/G133-1</f>
        <v>0.0749915739804516</v>
      </c>
      <c r="P134" s="118" t="n">
        <f aca="false">H134/H133-1</f>
        <v>0</v>
      </c>
      <c r="Q134" s="119" t="n">
        <f aca="false">I134/I133-1</f>
        <v>-0.0749240121580547</v>
      </c>
      <c r="R134" s="120" t="n">
        <f aca="false">SUM(J134:Q134)</f>
        <v>-0.0486840037891151</v>
      </c>
      <c r="S134" s="121" t="n">
        <f aca="false">S133*(1+(1/8*(R134)))</f>
        <v>113.430365807219</v>
      </c>
    </row>
    <row r="135" customFormat="false" ht="16.2" hidden="false" customHeight="false" outlineLevel="0" collapsed="false">
      <c r="A135" s="7" t="n">
        <v>42569</v>
      </c>
      <c r="B135" s="8" t="n">
        <v>22000</v>
      </c>
      <c r="C135" s="89" t="n">
        <v>475015</v>
      </c>
      <c r="D135" s="8" t="n">
        <v>166600</v>
      </c>
      <c r="E135" s="116" t="n">
        <v>9600</v>
      </c>
      <c r="F135" s="116" t="n">
        <v>14800</v>
      </c>
      <c r="G135" s="116" t="n">
        <v>3428.7</v>
      </c>
      <c r="H135" s="116" t="n">
        <v>5600</v>
      </c>
      <c r="I135" s="116" t="n">
        <v>30435</v>
      </c>
      <c r="J135" s="117" t="n">
        <f aca="false">B135/B134-1</f>
        <v>-0.032967032967033</v>
      </c>
      <c r="K135" s="117" t="n">
        <f aca="false">C135/C134-1</f>
        <v>0</v>
      </c>
      <c r="L135" s="117" t="n">
        <f aca="false">D135/D134-1</f>
        <v>-0.02</v>
      </c>
      <c r="M135" s="117" t="n">
        <f aca="false">E135/E134-1</f>
        <v>0.00523560209424079</v>
      </c>
      <c r="N135" s="118" t="n">
        <f aca="false">F135/F134-1</f>
        <v>0.0422535211267605</v>
      </c>
      <c r="O135" s="118" t="n">
        <f aca="false">G135/G134-1</f>
        <v>0.0749960808904215</v>
      </c>
      <c r="P135" s="118" t="n">
        <f aca="false">H135/H134-1</f>
        <v>0</v>
      </c>
      <c r="Q135" s="119" t="n">
        <f aca="false">I135/I134-1</f>
        <v>0</v>
      </c>
      <c r="R135" s="120" t="n">
        <f aca="false">SUM(J135:Q135)</f>
        <v>0.0695181711443899</v>
      </c>
      <c r="S135" s="121" t="n">
        <f aca="false">S134*(1+(1/8*(R135)))</f>
        <v>114.416049755114</v>
      </c>
    </row>
    <row r="136" customFormat="false" ht="16.2" hidden="false" customHeight="false" outlineLevel="0" collapsed="false">
      <c r="A136" s="7" t="n">
        <v>42570</v>
      </c>
      <c r="B136" s="8" t="n">
        <v>22700</v>
      </c>
      <c r="C136" s="89" t="n">
        <v>475015</v>
      </c>
      <c r="D136" s="8" t="n">
        <v>166500</v>
      </c>
      <c r="E136" s="116" t="n">
        <v>9995</v>
      </c>
      <c r="F136" s="116" t="n">
        <v>14200</v>
      </c>
      <c r="G136" s="116" t="n">
        <v>3685.8</v>
      </c>
      <c r="H136" s="116" t="n">
        <v>5600</v>
      </c>
      <c r="I136" s="116" t="n">
        <v>32000</v>
      </c>
      <c r="J136" s="117" t="n">
        <f aca="false">B136/B135-1</f>
        <v>0.0318181818181817</v>
      </c>
      <c r="K136" s="117" t="n">
        <f aca="false">C136/C135-1</f>
        <v>0</v>
      </c>
      <c r="L136" s="117" t="n">
        <f aca="false">D136/D135-1</f>
        <v>-0.000600240096038429</v>
      </c>
      <c r="M136" s="117" t="n">
        <f aca="false">E136/E135-1</f>
        <v>0.0411458333333334</v>
      </c>
      <c r="N136" s="118" t="n">
        <f aca="false">F136/F135-1</f>
        <v>-0.0405405405405406</v>
      </c>
      <c r="O136" s="118" t="n">
        <f aca="false">G136/G135-1</f>
        <v>0.0749846880741973</v>
      </c>
      <c r="P136" s="118" t="n">
        <f aca="false">H136/H135-1</f>
        <v>0</v>
      </c>
      <c r="Q136" s="119" t="n">
        <f aca="false">I136/I135-1</f>
        <v>0.0514210612781336</v>
      </c>
      <c r="R136" s="120" t="n">
        <f aca="false">SUM(J136:Q136)</f>
        <v>0.158228983867267</v>
      </c>
      <c r="S136" s="121" t="n">
        <f aca="false">S135*(1+(1/8*(R136)))</f>
        <v>116.679041666471</v>
      </c>
    </row>
    <row r="137" customFormat="false" ht="16.2" hidden="false" customHeight="false" outlineLevel="0" collapsed="false">
      <c r="A137" s="7" t="n">
        <v>42571</v>
      </c>
      <c r="B137" s="8" t="n">
        <v>22695</v>
      </c>
      <c r="C137" s="89" t="n">
        <v>475015</v>
      </c>
      <c r="D137" s="8" t="n">
        <v>166000</v>
      </c>
      <c r="E137" s="116" t="n">
        <v>10000</v>
      </c>
      <c r="F137" s="116" t="n">
        <v>14200</v>
      </c>
      <c r="G137" s="116" t="n">
        <v>3962.2</v>
      </c>
      <c r="H137" s="116" t="n">
        <v>5600</v>
      </c>
      <c r="I137" s="116" t="n">
        <v>33550</v>
      </c>
      <c r="J137" s="117" t="n">
        <f aca="false">B137/B136-1</f>
        <v>-0.000220264317180585</v>
      </c>
      <c r="K137" s="117" t="n">
        <f aca="false">C137/C136-1</f>
        <v>0</v>
      </c>
      <c r="L137" s="117" t="n">
        <f aca="false">D137/D136-1</f>
        <v>-0.00300300300300305</v>
      </c>
      <c r="M137" s="117" t="n">
        <f aca="false">E137/E136-1</f>
        <v>0.000500250125062607</v>
      </c>
      <c r="N137" s="118" t="n">
        <f aca="false">F137/F136-1</f>
        <v>0</v>
      </c>
      <c r="O137" s="118" t="n">
        <f aca="false">G137/G136-1</f>
        <v>0.0749905040968038</v>
      </c>
      <c r="P137" s="118" t="n">
        <f aca="false">H137/H136-1</f>
        <v>0</v>
      </c>
      <c r="Q137" s="119" t="n">
        <f aca="false">I137/I136-1</f>
        <v>0.0484374999999999</v>
      </c>
      <c r="R137" s="120" t="n">
        <f aca="false">SUM(J137:Q137)</f>
        <v>0.120704986901683</v>
      </c>
      <c r="S137" s="121" t="n">
        <f aca="false">S136*(1+(1/8*(R137)))</f>
        <v>118.439509440978</v>
      </c>
    </row>
    <row r="138" customFormat="false" ht="16.2" hidden="false" customHeight="false" outlineLevel="0" collapsed="false">
      <c r="A138" s="7" t="n">
        <v>42572</v>
      </c>
      <c r="B138" s="8" t="n">
        <v>23000</v>
      </c>
      <c r="C138" s="89" t="n">
        <v>475000</v>
      </c>
      <c r="D138" s="8" t="n">
        <v>166000</v>
      </c>
      <c r="E138" s="116" t="n">
        <v>10000</v>
      </c>
      <c r="F138" s="116" t="n">
        <v>14200</v>
      </c>
      <c r="G138" s="116" t="n">
        <v>3665.1</v>
      </c>
      <c r="H138" s="116" t="n">
        <v>5600</v>
      </c>
      <c r="I138" s="116" t="n">
        <v>32300</v>
      </c>
      <c r="J138" s="117" t="n">
        <f aca="false">B138/B137-1</f>
        <v>0.013439083498568</v>
      </c>
      <c r="K138" s="117" t="n">
        <f aca="false">C138/C137-1</f>
        <v>-3.15779501699476E-005</v>
      </c>
      <c r="L138" s="117" t="n">
        <f aca="false">D138/D137-1</f>
        <v>0</v>
      </c>
      <c r="M138" s="117" t="n">
        <f aca="false">E138/E137-1</f>
        <v>0</v>
      </c>
      <c r="N138" s="118" t="n">
        <f aca="false">F138/F137-1</f>
        <v>0</v>
      </c>
      <c r="O138" s="118" t="n">
        <f aca="false">G138/G137-1</f>
        <v>-0.07498359497249</v>
      </c>
      <c r="P138" s="118" t="n">
        <f aca="false">H138/H137-1</f>
        <v>0</v>
      </c>
      <c r="Q138" s="119" t="n">
        <f aca="false">I138/I137-1</f>
        <v>-0.03725782414307</v>
      </c>
      <c r="R138" s="120" t="n">
        <f aca="false">SUM(J138:Q138)</f>
        <v>-0.0988339135671619</v>
      </c>
      <c r="S138" s="121" t="n">
        <f aca="false">S137*(1+(1/8*(R138)))</f>
        <v>116.976279411099</v>
      </c>
    </row>
    <row r="139" customFormat="false" ht="16.2" hidden="false" customHeight="false" outlineLevel="0" collapsed="false">
      <c r="A139" s="7" t="n">
        <v>42573</v>
      </c>
      <c r="B139" s="8" t="n">
        <v>23000</v>
      </c>
      <c r="C139" s="89" t="n">
        <v>475000</v>
      </c>
      <c r="D139" s="8" t="n">
        <v>153550</v>
      </c>
      <c r="E139" s="116" t="n">
        <v>10000</v>
      </c>
      <c r="F139" s="116" t="n">
        <v>14200</v>
      </c>
      <c r="G139" s="116" t="n">
        <v>3400</v>
      </c>
      <c r="H139" s="116" t="n">
        <v>5600</v>
      </c>
      <c r="I139" s="116" t="n">
        <v>32300</v>
      </c>
      <c r="J139" s="117" t="n">
        <f aca="false">B139/B138-1</f>
        <v>0</v>
      </c>
      <c r="K139" s="117" t="n">
        <f aca="false">C139/C138-1</f>
        <v>0</v>
      </c>
      <c r="L139" s="117" t="n">
        <f aca="false">D139/D138-1</f>
        <v>-0.075</v>
      </c>
      <c r="M139" s="117" t="n">
        <f aca="false">E139/E138-1</f>
        <v>0</v>
      </c>
      <c r="N139" s="118" t="n">
        <f aca="false">F139/F138-1</f>
        <v>0</v>
      </c>
      <c r="O139" s="118" t="n">
        <f aca="false">G139/G138-1</f>
        <v>-0.0723309050230553</v>
      </c>
      <c r="P139" s="118" t="n">
        <f aca="false">H139/H138-1</f>
        <v>0</v>
      </c>
      <c r="Q139" s="119" t="n">
        <f aca="false">I139/I138-1</f>
        <v>0</v>
      </c>
      <c r="R139" s="120" t="n">
        <f aca="false">SUM(J139:Q139)</f>
        <v>-0.147330905023055</v>
      </c>
      <c r="S139" s="121" t="n">
        <f aca="false">S138*(1+(1/8*(R139)))</f>
        <v>114.822001772116</v>
      </c>
    </row>
    <row r="140" customFormat="false" ht="16.2" hidden="false" customHeight="false" outlineLevel="0" collapsed="false">
      <c r="A140" s="7" t="n">
        <v>42576</v>
      </c>
      <c r="B140" s="8" t="n">
        <v>22900</v>
      </c>
      <c r="C140" s="89" t="n">
        <v>499000</v>
      </c>
      <c r="D140" s="8" t="n">
        <v>153600</v>
      </c>
      <c r="E140" s="116" t="n">
        <v>9990</v>
      </c>
      <c r="F140" s="116" t="n">
        <v>14200</v>
      </c>
      <c r="G140" s="116" t="n">
        <v>3200</v>
      </c>
      <c r="H140" s="116" t="n">
        <v>5600</v>
      </c>
      <c r="I140" s="116" t="n">
        <v>32300</v>
      </c>
      <c r="J140" s="117" t="n">
        <f aca="false">B140/B139-1</f>
        <v>-0.0043478260869565</v>
      </c>
      <c r="K140" s="117" t="n">
        <f aca="false">C140/C139-1</f>
        <v>0.0505263157894738</v>
      </c>
      <c r="L140" s="117" t="n">
        <f aca="false">D140/D139-1</f>
        <v>0.000325626831650938</v>
      </c>
      <c r="M140" s="117" t="n">
        <f aca="false">E140/E139-1</f>
        <v>-0.001</v>
      </c>
      <c r="N140" s="118" t="n">
        <f aca="false">F140/F139-1</f>
        <v>0</v>
      </c>
      <c r="O140" s="118" t="n">
        <f aca="false">G140/G139-1</f>
        <v>-0.0588235294117647</v>
      </c>
      <c r="P140" s="118" t="n">
        <f aca="false">H140/H139-1</f>
        <v>0</v>
      </c>
      <c r="Q140" s="119" t="n">
        <f aca="false">I140/I139-1</f>
        <v>0</v>
      </c>
      <c r="R140" s="120" t="n">
        <f aca="false">SUM(J140:Q140)</f>
        <v>-0.0133194128775965</v>
      </c>
      <c r="S140" s="121" t="n">
        <f aca="false">S139*(1+(1/8*(R140)))</f>
        <v>114.630831565986</v>
      </c>
    </row>
    <row r="141" customFormat="false" ht="16.2" hidden="false" customHeight="false" outlineLevel="0" collapsed="false">
      <c r="A141" s="7" t="n">
        <v>42577</v>
      </c>
      <c r="B141" s="8" t="n">
        <v>22800</v>
      </c>
      <c r="C141" s="89" t="n">
        <v>499000</v>
      </c>
      <c r="D141" s="8" t="n">
        <v>155000</v>
      </c>
      <c r="E141" s="116" t="n">
        <v>9700</v>
      </c>
      <c r="F141" s="116" t="n">
        <v>14200</v>
      </c>
      <c r="G141" s="116" t="n">
        <v>3070.2</v>
      </c>
      <c r="H141" s="116" t="n">
        <v>5600</v>
      </c>
      <c r="I141" s="116" t="n">
        <v>32300</v>
      </c>
      <c r="J141" s="117" t="n">
        <f aca="false">B141/B140-1</f>
        <v>-0.00436681222707425</v>
      </c>
      <c r="K141" s="117" t="n">
        <f aca="false">C141/C140-1</f>
        <v>0</v>
      </c>
      <c r="L141" s="117" t="n">
        <f aca="false">D141/D140-1</f>
        <v>0.00911458333333326</v>
      </c>
      <c r="M141" s="117" t="n">
        <f aca="false">E141/E140-1</f>
        <v>-0.029029029029029</v>
      </c>
      <c r="N141" s="118" t="n">
        <f aca="false">F141/F140-1</f>
        <v>0</v>
      </c>
      <c r="O141" s="118" t="n">
        <f aca="false">G141/G140-1</f>
        <v>-0.0405625000000001</v>
      </c>
      <c r="P141" s="118" t="n">
        <f aca="false">H141/H140-1</f>
        <v>0</v>
      </c>
      <c r="Q141" s="119" t="n">
        <f aca="false">I141/I140-1</f>
        <v>0</v>
      </c>
      <c r="R141" s="120" t="n">
        <f aca="false">SUM(J141:Q141)</f>
        <v>-0.0648437579227701</v>
      </c>
      <c r="S141" s="121" t="n">
        <f aca="false">S140*(1+(1/8*(R141)))</f>
        <v>113.701694829418</v>
      </c>
    </row>
    <row r="142" customFormat="false" ht="16.2" hidden="false" customHeight="false" outlineLevel="0" collapsed="false">
      <c r="A142" s="7" t="n">
        <v>42578</v>
      </c>
      <c r="B142" s="8" t="n">
        <v>22800</v>
      </c>
      <c r="C142" s="89" t="n">
        <v>499000</v>
      </c>
      <c r="D142" s="8" t="n">
        <v>155005</v>
      </c>
      <c r="E142" s="116" t="n">
        <v>10000</v>
      </c>
      <c r="F142" s="116" t="n">
        <v>14200</v>
      </c>
      <c r="G142" s="116" t="n">
        <v>3080</v>
      </c>
      <c r="H142" s="116" t="n">
        <v>5600</v>
      </c>
      <c r="I142" s="116" t="n">
        <v>30000</v>
      </c>
      <c r="J142" s="117" t="n">
        <f aca="false">B142/B141-1</f>
        <v>0</v>
      </c>
      <c r="K142" s="117" t="n">
        <f aca="false">C142/C141-1</f>
        <v>0</v>
      </c>
      <c r="L142" s="117" t="n">
        <f aca="false">D142/D141-1</f>
        <v>3.22580645162329E-005</v>
      </c>
      <c r="M142" s="117" t="n">
        <f aca="false">E142/E141-1</f>
        <v>0.0309278350515463</v>
      </c>
      <c r="N142" s="118" t="n">
        <f aca="false">F142/F141-1</f>
        <v>0</v>
      </c>
      <c r="O142" s="118" t="n">
        <f aca="false">G142/G141-1</f>
        <v>0.00319197446420438</v>
      </c>
      <c r="P142" s="118" t="n">
        <f aca="false">H142/H141-1</f>
        <v>0</v>
      </c>
      <c r="Q142" s="119" t="n">
        <f aca="false">I142/I141-1</f>
        <v>-0.0712074303405573</v>
      </c>
      <c r="R142" s="120" t="n">
        <f aca="false">SUM(J142:Q142)</f>
        <v>-0.0370553627602904</v>
      </c>
      <c r="S142" s="121" t="n">
        <f aca="false">S141*(1+(1/8*(R142)))</f>
        <v>113.175037635872</v>
      </c>
    </row>
    <row r="143" customFormat="false" ht="16.2" hidden="false" customHeight="false" outlineLevel="0" collapsed="false">
      <c r="A143" s="7" t="n">
        <v>42579</v>
      </c>
      <c r="B143" s="8" t="n">
        <v>22800</v>
      </c>
      <c r="C143" s="89" t="n">
        <v>499000</v>
      </c>
      <c r="D143" s="8" t="n">
        <v>155005</v>
      </c>
      <c r="E143" s="116" t="n">
        <v>10000</v>
      </c>
      <c r="F143" s="116" t="n">
        <v>14200</v>
      </c>
      <c r="G143" s="116" t="n">
        <v>3300</v>
      </c>
      <c r="H143" s="116" t="n">
        <v>5600</v>
      </c>
      <c r="I143" s="116" t="n">
        <v>30000</v>
      </c>
      <c r="J143" s="117" t="n">
        <f aca="false">B143/B142-1</f>
        <v>0</v>
      </c>
      <c r="K143" s="117" t="n">
        <f aca="false">C143/C142-1</f>
        <v>0</v>
      </c>
      <c r="L143" s="117" t="n">
        <f aca="false">D143/D142-1</f>
        <v>0</v>
      </c>
      <c r="M143" s="117" t="n">
        <f aca="false">E143/E142-1</f>
        <v>0</v>
      </c>
      <c r="N143" s="118" t="n">
        <f aca="false">F143/F142-1</f>
        <v>0</v>
      </c>
      <c r="O143" s="118" t="n">
        <f aca="false">G143/G142-1</f>
        <v>0.0714285714285714</v>
      </c>
      <c r="P143" s="118" t="n">
        <f aca="false">H143/H142-1</f>
        <v>0</v>
      </c>
      <c r="Q143" s="119" t="n">
        <f aca="false">I143/I142-1</f>
        <v>0</v>
      </c>
      <c r="R143" s="120" t="n">
        <f aca="false">SUM(J143:Q143)</f>
        <v>0.0714285714285714</v>
      </c>
      <c r="S143" s="121" t="n">
        <f aca="false">S142*(1+(1/8*(R143)))</f>
        <v>114.185529043335</v>
      </c>
    </row>
    <row r="144" customFormat="false" ht="16.2" hidden="false" customHeight="false" outlineLevel="0" collapsed="false">
      <c r="A144" s="7" t="n">
        <v>42580</v>
      </c>
      <c r="B144" s="8" t="n">
        <v>22805</v>
      </c>
      <c r="C144" s="89" t="n">
        <v>499000</v>
      </c>
      <c r="D144" s="8" t="n">
        <v>155005</v>
      </c>
      <c r="E144" s="116" t="n">
        <v>10750</v>
      </c>
      <c r="F144" s="116" t="n">
        <v>14800</v>
      </c>
      <c r="G144" s="116" t="n">
        <v>3200</v>
      </c>
      <c r="H144" s="116" t="n">
        <v>5600</v>
      </c>
      <c r="I144" s="116" t="n">
        <v>30000</v>
      </c>
      <c r="J144" s="117" t="n">
        <f aca="false">B144/B143-1</f>
        <v>0.000219298245613953</v>
      </c>
      <c r="K144" s="117" t="n">
        <f aca="false">C144/C143-1</f>
        <v>0</v>
      </c>
      <c r="L144" s="117" t="n">
        <f aca="false">D144/D143-1</f>
        <v>0</v>
      </c>
      <c r="M144" s="117" t="n">
        <f aca="false">E144/E143-1</f>
        <v>0.075</v>
      </c>
      <c r="N144" s="118" t="n">
        <f aca="false">F144/F143-1</f>
        <v>0.0422535211267605</v>
      </c>
      <c r="O144" s="118" t="n">
        <f aca="false">G144/G143-1</f>
        <v>-0.0303030303030303</v>
      </c>
      <c r="P144" s="118" t="n">
        <f aca="false">H144/H143-1</f>
        <v>0</v>
      </c>
      <c r="Q144" s="119" t="n">
        <f aca="false">I144/I143-1</f>
        <v>0</v>
      </c>
      <c r="R144" s="120" t="n">
        <f aca="false">SUM(J144:Q144)</f>
        <v>0.0871697890693441</v>
      </c>
      <c r="S144" s="121" t="n">
        <f aca="false">S143*(1+(1/8*(R144)))</f>
        <v>115.42972010352</v>
      </c>
    </row>
    <row r="145" customFormat="false" ht="16.2" hidden="false" customHeight="false" outlineLevel="0" collapsed="false">
      <c r="A145" s="7" t="n">
        <v>42583</v>
      </c>
      <c r="B145" s="8" t="n">
        <v>22850</v>
      </c>
      <c r="C145" s="89" t="n">
        <v>499000</v>
      </c>
      <c r="D145" s="8" t="n">
        <v>155005</v>
      </c>
      <c r="E145" s="116" t="n">
        <v>11500</v>
      </c>
      <c r="F145" s="116" t="n">
        <v>14800</v>
      </c>
      <c r="G145" s="116" t="n">
        <v>3200</v>
      </c>
      <c r="H145" s="116" t="n">
        <v>5600</v>
      </c>
      <c r="I145" s="116" t="n">
        <v>30000</v>
      </c>
      <c r="J145" s="117" t="n">
        <f aca="false">B145/B144-1</f>
        <v>0.00197325147993865</v>
      </c>
      <c r="K145" s="117" t="n">
        <f aca="false">C145/C144-1</f>
        <v>0</v>
      </c>
      <c r="L145" s="117" t="n">
        <f aca="false">D145/D144-1</f>
        <v>0</v>
      </c>
      <c r="M145" s="117" t="n">
        <f aca="false">E145/E144-1</f>
        <v>0.069767441860465</v>
      </c>
      <c r="N145" s="118" t="n">
        <f aca="false">F145/F144-1</f>
        <v>0</v>
      </c>
      <c r="O145" s="118" t="n">
        <f aca="false">G145/G144-1</f>
        <v>0</v>
      </c>
      <c r="P145" s="118" t="n">
        <f aca="false">H145/H144-1</f>
        <v>0</v>
      </c>
      <c r="Q145" s="119" t="n">
        <f aca="false">I145/I144-1</f>
        <v>0</v>
      </c>
      <c r="R145" s="120" t="n">
        <f aca="false">SUM(J145:Q145)</f>
        <v>0.0717406933404037</v>
      </c>
      <c r="S145" s="121" t="n">
        <f aca="false">S144*(1+(1/8*(R145)))</f>
        <v>116.46484612256</v>
      </c>
    </row>
    <row r="146" customFormat="false" ht="16.2" hidden="false" customHeight="false" outlineLevel="0" collapsed="false">
      <c r="A146" s="7" t="n">
        <v>42584</v>
      </c>
      <c r="B146" s="8" t="n">
        <v>22850</v>
      </c>
      <c r="C146" s="89" t="n">
        <v>499000</v>
      </c>
      <c r="D146" s="8" t="n">
        <v>162000</v>
      </c>
      <c r="E146" s="116" t="n">
        <v>11495</v>
      </c>
      <c r="F146" s="116" t="n">
        <v>14245</v>
      </c>
      <c r="G146" s="116" t="n">
        <v>3102</v>
      </c>
      <c r="H146" s="116" t="n">
        <v>5500</v>
      </c>
      <c r="I146" s="116" t="n">
        <v>31000</v>
      </c>
      <c r="J146" s="117" t="n">
        <f aca="false">B146/B145-1</f>
        <v>0</v>
      </c>
      <c r="K146" s="117" t="n">
        <f aca="false">C146/C145-1</f>
        <v>0</v>
      </c>
      <c r="L146" s="117" t="n">
        <f aca="false">D146/D145-1</f>
        <v>0.0451275765297894</v>
      </c>
      <c r="M146" s="117" t="n">
        <f aca="false">E146/E145-1</f>
        <v>-0.000434782608695672</v>
      </c>
      <c r="N146" s="118" t="n">
        <f aca="false">F146/F145-1</f>
        <v>-0.0375</v>
      </c>
      <c r="O146" s="118" t="n">
        <f aca="false">G146/G145-1</f>
        <v>-0.030625</v>
      </c>
      <c r="P146" s="118" t="n">
        <f aca="false">H146/H145-1</f>
        <v>-0.0178571428571429</v>
      </c>
      <c r="Q146" s="119" t="n">
        <f aca="false">I146/I145-1</f>
        <v>0.0333333333333334</v>
      </c>
      <c r="R146" s="120" t="n">
        <f aca="false">SUM(J146:Q146)</f>
        <v>-0.00795601560271575</v>
      </c>
      <c r="S146" s="121" t="n">
        <f aca="false">S145*(1+(1/8*(R146)))</f>
        <v>116.349021605945</v>
      </c>
    </row>
    <row r="147" customFormat="false" ht="16.2" hidden="false" customHeight="false" outlineLevel="0" collapsed="false">
      <c r="A147" s="7" t="n">
        <v>42585</v>
      </c>
      <c r="B147" s="8" t="n">
        <v>23000</v>
      </c>
      <c r="C147" s="89" t="n">
        <v>499000</v>
      </c>
      <c r="D147" s="8" t="n">
        <v>161000</v>
      </c>
      <c r="E147" s="116" t="n">
        <v>11000</v>
      </c>
      <c r="F147" s="116" t="n">
        <v>14195</v>
      </c>
      <c r="G147" s="116" t="n">
        <v>3082</v>
      </c>
      <c r="H147" s="116" t="n">
        <v>5500</v>
      </c>
      <c r="I147" s="116" t="n">
        <v>31000</v>
      </c>
      <c r="J147" s="117" t="n">
        <f aca="false">B147/B146-1</f>
        <v>0.00656455142231938</v>
      </c>
      <c r="K147" s="117" t="n">
        <f aca="false">C147/C146-1</f>
        <v>0</v>
      </c>
      <c r="L147" s="117" t="n">
        <f aca="false">D147/D146-1</f>
        <v>-0.00617283950617287</v>
      </c>
      <c r="M147" s="117" t="n">
        <f aca="false">E147/E146-1</f>
        <v>-0.0430622009569378</v>
      </c>
      <c r="N147" s="118" t="n">
        <f aca="false">F147/F146-1</f>
        <v>-0.00351000351000352</v>
      </c>
      <c r="O147" s="118" t="n">
        <f aca="false">G147/G146-1</f>
        <v>-0.00644745325596385</v>
      </c>
      <c r="P147" s="118" t="n">
        <f aca="false">H147/H146-1</f>
        <v>0</v>
      </c>
      <c r="Q147" s="119" t="n">
        <f aca="false">I147/I146-1</f>
        <v>0</v>
      </c>
      <c r="R147" s="120" t="n">
        <f aca="false">SUM(J147:Q147)</f>
        <v>-0.0526279458067587</v>
      </c>
      <c r="S147" s="121" t="n">
        <f aca="false">S146*(1+(1/8*(R147)))</f>
        <v>115.583620355476</v>
      </c>
    </row>
    <row r="148" customFormat="false" ht="16.2" hidden="false" customHeight="false" outlineLevel="0" collapsed="false">
      <c r="A148" s="7" t="n">
        <v>42586</v>
      </c>
      <c r="B148" s="8" t="n">
        <v>22860</v>
      </c>
      <c r="C148" s="89" t="n">
        <v>499000</v>
      </c>
      <c r="D148" s="8" t="n">
        <v>163015</v>
      </c>
      <c r="E148" s="116" t="n">
        <v>11000</v>
      </c>
      <c r="F148" s="116" t="n">
        <v>14000</v>
      </c>
      <c r="G148" s="116" t="n">
        <v>3000</v>
      </c>
      <c r="H148" s="116" t="n">
        <v>5500</v>
      </c>
      <c r="I148" s="116" t="n">
        <v>31000</v>
      </c>
      <c r="J148" s="117" t="n">
        <f aca="false">B148/B147-1</f>
        <v>-0.00608695652173918</v>
      </c>
      <c r="K148" s="117" t="n">
        <f aca="false">C148/C147-1</f>
        <v>0</v>
      </c>
      <c r="L148" s="117" t="n">
        <f aca="false">D148/D147-1</f>
        <v>0.0125155279503106</v>
      </c>
      <c r="M148" s="117" t="n">
        <f aca="false">E148/E147-1</f>
        <v>0</v>
      </c>
      <c r="N148" s="118" t="n">
        <f aca="false">F148/F147-1</f>
        <v>-0.0137372314195139</v>
      </c>
      <c r="O148" s="118" t="n">
        <f aca="false">G148/G147-1</f>
        <v>-0.0266060999351071</v>
      </c>
      <c r="P148" s="118" t="n">
        <f aca="false">H148/H147-1</f>
        <v>0</v>
      </c>
      <c r="Q148" s="119" t="n">
        <f aca="false">I148/I147-1</f>
        <v>0</v>
      </c>
      <c r="R148" s="120" t="n">
        <f aca="false">SUM(J148:Q148)</f>
        <v>-0.0339147599260495</v>
      </c>
      <c r="S148" s="121" t="n">
        <f aca="false">S147*(1+(1/8*(R148)))</f>
        <v>115.093621513509</v>
      </c>
    </row>
    <row r="149" customFormat="false" ht="16.2" hidden="false" customHeight="false" outlineLevel="0" collapsed="false">
      <c r="A149" s="7" t="n">
        <v>42587</v>
      </c>
      <c r="B149" s="8" t="n">
        <v>22800</v>
      </c>
      <c r="C149" s="89" t="n">
        <v>499000</v>
      </c>
      <c r="D149" s="8" t="n">
        <v>162000</v>
      </c>
      <c r="E149" s="116" t="n">
        <v>11400</v>
      </c>
      <c r="F149" s="116" t="n">
        <v>14000</v>
      </c>
      <c r="G149" s="116" t="n">
        <v>3050</v>
      </c>
      <c r="H149" s="116" t="n">
        <v>5500</v>
      </c>
      <c r="I149" s="116" t="n">
        <v>31000</v>
      </c>
      <c r="J149" s="117" t="n">
        <f aca="false">B149/B148-1</f>
        <v>-0.00262467191601046</v>
      </c>
      <c r="K149" s="117" t="n">
        <f aca="false">C149/C148-1</f>
        <v>0</v>
      </c>
      <c r="L149" s="117" t="n">
        <f aca="false">D149/D148-1</f>
        <v>-0.00622642088151393</v>
      </c>
      <c r="M149" s="117" t="n">
        <f aca="false">E149/E148-1</f>
        <v>0.0363636363636364</v>
      </c>
      <c r="N149" s="118" t="n">
        <f aca="false">F149/F148-1</f>
        <v>0</v>
      </c>
      <c r="O149" s="118" t="n">
        <f aca="false">G149/G148-1</f>
        <v>0.0166666666666666</v>
      </c>
      <c r="P149" s="118" t="n">
        <f aca="false">H149/H148-1</f>
        <v>0</v>
      </c>
      <c r="Q149" s="119" t="n">
        <f aca="false">I149/I148-1</f>
        <v>0</v>
      </c>
      <c r="R149" s="120" t="n">
        <f aca="false">SUM(J149:Q149)</f>
        <v>0.0441792102327786</v>
      </c>
      <c r="S149" s="121" t="n">
        <f aca="false">S148*(1+(1/8*(R149)))</f>
        <v>115.729214676171</v>
      </c>
    </row>
    <row r="150" customFormat="false" ht="16.2" hidden="false" customHeight="false" outlineLevel="0" collapsed="false">
      <c r="A150" s="7" t="n">
        <v>42591</v>
      </c>
      <c r="B150" s="8" t="n">
        <v>22865</v>
      </c>
      <c r="C150" s="89" t="n">
        <v>499000</v>
      </c>
      <c r="D150" s="8" t="n">
        <v>163000</v>
      </c>
      <c r="E150" s="116" t="n">
        <v>11105</v>
      </c>
      <c r="F150" s="116" t="n">
        <v>13850</v>
      </c>
      <c r="G150" s="116" t="n">
        <v>3098</v>
      </c>
      <c r="H150" s="116" t="n">
        <v>5500</v>
      </c>
      <c r="I150" s="116" t="n">
        <v>31010</v>
      </c>
      <c r="J150" s="117" t="n">
        <f aca="false">B150/B149-1</f>
        <v>0.00285087719298249</v>
      </c>
      <c r="K150" s="117" t="n">
        <f aca="false">C150/C149-1</f>
        <v>0</v>
      </c>
      <c r="L150" s="117" t="n">
        <f aca="false">D150/D149-1</f>
        <v>0.00617283950617287</v>
      </c>
      <c r="M150" s="117" t="n">
        <f aca="false">E150/E149-1</f>
        <v>-0.0258771929824562</v>
      </c>
      <c r="N150" s="118" t="n">
        <f aca="false">F150/F149-1</f>
        <v>-0.0107142857142857</v>
      </c>
      <c r="O150" s="118" t="n">
        <f aca="false">G150/G149-1</f>
        <v>0.0157377049180327</v>
      </c>
      <c r="P150" s="118" t="n">
        <f aca="false">H150/H149-1</f>
        <v>0</v>
      </c>
      <c r="Q150" s="119" t="n">
        <f aca="false">I150/I149-1</f>
        <v>0.000322580645161219</v>
      </c>
      <c r="R150" s="120" t="n">
        <f aca="false">SUM(J150:Q150)</f>
        <v>-0.0115074764343925</v>
      </c>
      <c r="S150" s="121" t="n">
        <f aca="false">S149*(1+(1/8*(R150)))</f>
        <v>115.562745774839</v>
      </c>
    </row>
    <row r="151" customFormat="false" ht="16.2" hidden="false" customHeight="false" outlineLevel="0" collapsed="false">
      <c r="A151" s="7" t="n">
        <v>42592</v>
      </c>
      <c r="B151" s="8" t="n">
        <v>22855</v>
      </c>
      <c r="C151" s="89" t="n">
        <v>500000</v>
      </c>
      <c r="D151" s="8" t="n">
        <v>163000</v>
      </c>
      <c r="E151" s="116" t="n">
        <v>11000</v>
      </c>
      <c r="F151" s="116" t="n">
        <v>13500</v>
      </c>
      <c r="G151" s="116" t="n">
        <v>3200</v>
      </c>
      <c r="H151" s="116" t="n">
        <v>5500</v>
      </c>
      <c r="I151" s="116" t="n">
        <v>31010</v>
      </c>
      <c r="J151" s="117" t="n">
        <f aca="false">B151/B150-1</f>
        <v>-0.000437349661054021</v>
      </c>
      <c r="K151" s="117" t="n">
        <f aca="false">C151/C150-1</f>
        <v>0.00200400801603196</v>
      </c>
      <c r="L151" s="117" t="n">
        <f aca="false">D151/D150-1</f>
        <v>0</v>
      </c>
      <c r="M151" s="117" t="n">
        <f aca="false">E151/E150-1</f>
        <v>-0.00945520036019809</v>
      </c>
      <c r="N151" s="118" t="n">
        <f aca="false">F151/F150-1</f>
        <v>-0.0252707581227437</v>
      </c>
      <c r="O151" s="118" t="n">
        <f aca="false">G151/G150-1</f>
        <v>0.0329244673983216</v>
      </c>
      <c r="P151" s="118" t="n">
        <f aca="false">H151/H150-1</f>
        <v>0</v>
      </c>
      <c r="Q151" s="119" t="n">
        <f aca="false">I151/I150-1</f>
        <v>0</v>
      </c>
      <c r="R151" s="120" t="n">
        <f aca="false">SUM(J151:Q151)</f>
        <v>-0.000234832729642309</v>
      </c>
      <c r="S151" s="121" t="n">
        <f aca="false">S150*(1+(1/8*(R151)))</f>
        <v>115.55935353546</v>
      </c>
    </row>
    <row r="152" customFormat="false" ht="16.2" hidden="false" customHeight="false" outlineLevel="0" collapsed="false">
      <c r="A152" s="7" t="n">
        <v>42593</v>
      </c>
      <c r="B152" s="8" t="n">
        <v>22855</v>
      </c>
      <c r="C152" s="89" t="n">
        <v>500000</v>
      </c>
      <c r="D152" s="8" t="n">
        <v>163000</v>
      </c>
      <c r="E152" s="116" t="n">
        <v>11000</v>
      </c>
      <c r="F152" s="116" t="n">
        <v>13500</v>
      </c>
      <c r="G152" s="116" t="n">
        <v>3200</v>
      </c>
      <c r="H152" s="116" t="n">
        <v>5500</v>
      </c>
      <c r="I152" s="116" t="n">
        <v>31010</v>
      </c>
      <c r="J152" s="117" t="n">
        <f aca="false">B152/B151-1</f>
        <v>0</v>
      </c>
      <c r="K152" s="117" t="n">
        <f aca="false">C152/C151-1</f>
        <v>0</v>
      </c>
      <c r="L152" s="117" t="n">
        <f aca="false">D152/D151-1</f>
        <v>0</v>
      </c>
      <c r="M152" s="117" t="n">
        <f aca="false">E152/E151-1</f>
        <v>0</v>
      </c>
      <c r="N152" s="118" t="n">
        <f aca="false">F152/F151-1</f>
        <v>0</v>
      </c>
      <c r="O152" s="118" t="n">
        <f aca="false">G152/G151-1</f>
        <v>0</v>
      </c>
      <c r="P152" s="118" t="n">
        <f aca="false">H152/H151-1</f>
        <v>0</v>
      </c>
      <c r="Q152" s="119" t="n">
        <f aca="false">I152/I151-1</f>
        <v>0</v>
      </c>
      <c r="R152" s="120" t="n">
        <f aca="false">SUM(J152:Q152)</f>
        <v>0</v>
      </c>
      <c r="S152" s="121" t="n">
        <f aca="false">S151*(1+(1/8*(R152)))</f>
        <v>115.55935353546</v>
      </c>
    </row>
    <row r="153" customFormat="false" ht="16.2" hidden="false" customHeight="false" outlineLevel="0" collapsed="false">
      <c r="A153" s="7" t="n">
        <v>42594</v>
      </c>
      <c r="B153" s="8" t="n">
        <v>22900</v>
      </c>
      <c r="C153" s="89" t="n">
        <v>500000</v>
      </c>
      <c r="D153" s="8" t="n">
        <v>175225</v>
      </c>
      <c r="E153" s="116" t="n">
        <v>10100</v>
      </c>
      <c r="F153" s="116" t="n">
        <v>12800</v>
      </c>
      <c r="G153" s="116" t="n">
        <v>3200.2</v>
      </c>
      <c r="H153" s="116" t="n">
        <v>5400</v>
      </c>
      <c r="I153" s="116" t="n">
        <v>31100</v>
      </c>
      <c r="J153" s="117" t="n">
        <f aca="false">B153/B152-1</f>
        <v>0.00196893458761749</v>
      </c>
      <c r="K153" s="117" t="n">
        <f aca="false">C153/C152-1</f>
        <v>0</v>
      </c>
      <c r="L153" s="117" t="n">
        <f aca="false">D153/D152-1</f>
        <v>0.075</v>
      </c>
      <c r="M153" s="117" t="n">
        <f aca="false">E153/E152-1</f>
        <v>-0.0818181818181818</v>
      </c>
      <c r="N153" s="118" t="n">
        <f aca="false">F153/F152-1</f>
        <v>-0.0518518518518518</v>
      </c>
      <c r="O153" s="118" t="n">
        <f aca="false">G153/G152-1</f>
        <v>6.24999999998543E-005</v>
      </c>
      <c r="P153" s="118" t="n">
        <f aca="false">H153/H152-1</f>
        <v>-0.0181818181818182</v>
      </c>
      <c r="Q153" s="119" t="n">
        <f aca="false">I153/I152-1</f>
        <v>0.00290228958400518</v>
      </c>
      <c r="R153" s="120" t="n">
        <f aca="false">SUM(J153:Q153)</f>
        <v>-0.0719181276802293</v>
      </c>
      <c r="S153" s="121" t="n">
        <f aca="false">S152*(1+(1/8*(R153)))</f>
        <v>114.520501992684</v>
      </c>
    </row>
    <row r="154" customFormat="false" ht="16.2" hidden="false" customHeight="false" outlineLevel="0" collapsed="false">
      <c r="A154" s="7" t="n">
        <v>42598</v>
      </c>
      <c r="B154" s="8" t="n">
        <v>22860</v>
      </c>
      <c r="C154" s="89" t="n">
        <v>500000</v>
      </c>
      <c r="D154" s="8" t="n">
        <v>164000</v>
      </c>
      <c r="E154" s="116" t="n">
        <v>10005</v>
      </c>
      <c r="F154" s="116" t="n">
        <v>12800</v>
      </c>
      <c r="G154" s="116" t="n">
        <v>3240</v>
      </c>
      <c r="H154" s="116" t="n">
        <v>5000</v>
      </c>
      <c r="I154" s="116" t="n">
        <v>32000</v>
      </c>
      <c r="J154" s="117" t="n">
        <f aca="false">B154/B153-1</f>
        <v>-0.00174672489082972</v>
      </c>
      <c r="K154" s="117" t="n">
        <f aca="false">C154/C153-1</f>
        <v>0</v>
      </c>
      <c r="L154" s="117" t="n">
        <f aca="false">D154/D153-1</f>
        <v>-0.0640604936510201</v>
      </c>
      <c r="M154" s="117" t="n">
        <f aca="false">E154/E153-1</f>
        <v>-0.00940594059405941</v>
      </c>
      <c r="N154" s="118" t="n">
        <f aca="false">F154/F153-1</f>
        <v>0</v>
      </c>
      <c r="O154" s="118" t="n">
        <f aca="false">G154/G153-1</f>
        <v>0.012436722704831</v>
      </c>
      <c r="P154" s="118" t="n">
        <f aca="false">H154/H153-1</f>
        <v>-0.0740740740740741</v>
      </c>
      <c r="Q154" s="119" t="n">
        <f aca="false">I154/I153-1</f>
        <v>0.0289389067524115</v>
      </c>
      <c r="R154" s="120" t="n">
        <f aca="false">SUM(J154:Q154)</f>
        <v>-0.107911603752741</v>
      </c>
      <c r="S154" s="121" t="n">
        <f aca="false">S153*(1+(1/8*(R154)))</f>
        <v>112.975740613609</v>
      </c>
    </row>
    <row r="155" customFormat="false" ht="16.2" hidden="false" customHeight="false" outlineLevel="0" collapsed="false">
      <c r="A155" s="7" t="n">
        <v>42599</v>
      </c>
      <c r="B155" s="8" t="n">
        <v>22810</v>
      </c>
      <c r="C155" s="89" t="n">
        <v>500000</v>
      </c>
      <c r="D155" s="8" t="n">
        <v>164000</v>
      </c>
      <c r="E155" s="116" t="n">
        <v>10110</v>
      </c>
      <c r="F155" s="116" t="n">
        <v>12805</v>
      </c>
      <c r="G155" s="116" t="n">
        <v>3260</v>
      </c>
      <c r="H155" s="116" t="n">
        <v>5000</v>
      </c>
      <c r="I155" s="116" t="n">
        <v>32100</v>
      </c>
      <c r="J155" s="117" t="n">
        <f aca="false">B155/B154-1</f>
        <v>-0.00218722659667536</v>
      </c>
      <c r="K155" s="117" t="n">
        <f aca="false">C155/C154-1</f>
        <v>0</v>
      </c>
      <c r="L155" s="117" t="n">
        <f aca="false">D155/D154-1</f>
        <v>0</v>
      </c>
      <c r="M155" s="117" t="n">
        <f aca="false">E155/E154-1</f>
        <v>0.0104947526236883</v>
      </c>
      <c r="N155" s="118" t="n">
        <f aca="false">F155/F154-1</f>
        <v>0.000390625000000089</v>
      </c>
      <c r="O155" s="118" t="n">
        <f aca="false">G155/G154-1</f>
        <v>0.00617283950617287</v>
      </c>
      <c r="P155" s="118" t="n">
        <f aca="false">H155/H154-1</f>
        <v>0</v>
      </c>
      <c r="Q155" s="119" t="n">
        <f aca="false">I155/I154-1</f>
        <v>0.00312500000000004</v>
      </c>
      <c r="R155" s="120" t="n">
        <f aca="false">SUM(J155:Q155)</f>
        <v>0.0179959905331859</v>
      </c>
      <c r="S155" s="121" t="n">
        <f aca="false">S154*(1+(1/8*(R155)))</f>
        <v>113.229879408429</v>
      </c>
    </row>
    <row r="156" customFormat="false" ht="16.2" hidden="false" customHeight="false" outlineLevel="0" collapsed="false">
      <c r="A156" s="7" t="n">
        <v>42600</v>
      </c>
      <c r="B156" s="8" t="n">
        <v>22815</v>
      </c>
      <c r="C156" s="89" t="n">
        <v>500000</v>
      </c>
      <c r="D156" s="8" t="n">
        <v>164010</v>
      </c>
      <c r="E156" s="116" t="n">
        <v>10500</v>
      </c>
      <c r="F156" s="116" t="n">
        <v>12800</v>
      </c>
      <c r="G156" s="116" t="n">
        <v>3100.4</v>
      </c>
      <c r="H156" s="116" t="n">
        <v>5300</v>
      </c>
      <c r="I156" s="116" t="n">
        <v>33000</v>
      </c>
      <c r="J156" s="117" t="n">
        <f aca="false">B156/B155-1</f>
        <v>0.000219202104340122</v>
      </c>
      <c r="K156" s="117" t="n">
        <f aca="false">C156/C155-1</f>
        <v>0</v>
      </c>
      <c r="L156" s="117" t="n">
        <f aca="false">D156/D155-1</f>
        <v>6.09756097560421E-005</v>
      </c>
      <c r="M156" s="117" t="n">
        <f aca="false">E156/E155-1</f>
        <v>0.0385756676557865</v>
      </c>
      <c r="N156" s="118" t="n">
        <f aca="false">F156/F155-1</f>
        <v>-0.000390472471690773</v>
      </c>
      <c r="O156" s="118" t="n">
        <f aca="false">G156/G155-1</f>
        <v>-0.0489570552147239</v>
      </c>
      <c r="P156" s="118" t="n">
        <f aca="false">H156/H155-1</f>
        <v>0.0600000000000001</v>
      </c>
      <c r="Q156" s="119" t="n">
        <f aca="false">I156/I155-1</f>
        <v>0.02803738317757</v>
      </c>
      <c r="R156" s="120" t="n">
        <f aca="false">SUM(J156:Q156)</f>
        <v>0.077545700861038</v>
      </c>
      <c r="S156" s="121" t="n">
        <f aca="false">S155*(1+(1/8*(R156)))</f>
        <v>114.327440703071</v>
      </c>
    </row>
    <row r="157" customFormat="false" ht="16.2" hidden="false" customHeight="false" outlineLevel="0" collapsed="false">
      <c r="A157" s="7" t="n">
        <v>42601</v>
      </c>
      <c r="B157" s="8" t="n">
        <v>22810</v>
      </c>
      <c r="C157" s="89" t="n">
        <v>500000</v>
      </c>
      <c r="D157" s="8" t="n">
        <v>175225</v>
      </c>
      <c r="E157" s="116" t="n">
        <v>10500</v>
      </c>
      <c r="F157" s="116" t="n">
        <v>13000</v>
      </c>
      <c r="G157" s="116" t="n">
        <v>3260</v>
      </c>
      <c r="H157" s="116" t="n">
        <v>5300</v>
      </c>
      <c r="I157" s="116" t="n">
        <v>32000</v>
      </c>
      <c r="J157" s="117" t="n">
        <f aca="false">B157/B156-1</f>
        <v>-0.000219154065307925</v>
      </c>
      <c r="K157" s="117" t="n">
        <f aca="false">C157/C156-1</f>
        <v>0</v>
      </c>
      <c r="L157" s="117" t="n">
        <f aca="false">D157/D156-1</f>
        <v>0.068379976830681</v>
      </c>
      <c r="M157" s="117" t="n">
        <f aca="false">E157/E156-1</f>
        <v>0</v>
      </c>
      <c r="N157" s="118" t="n">
        <f aca="false">F157/F156-1</f>
        <v>0.015625</v>
      </c>
      <c r="O157" s="118" t="n">
        <f aca="false">G157/G156-1</f>
        <v>0.0514772287446781</v>
      </c>
      <c r="P157" s="118" t="n">
        <f aca="false">H157/H156-1</f>
        <v>0</v>
      </c>
      <c r="Q157" s="119" t="n">
        <f aca="false">I157/I156-1</f>
        <v>-0.0303030303030303</v>
      </c>
      <c r="R157" s="120" t="n">
        <f aca="false">SUM(J157:Q157)</f>
        <v>0.104960021207021</v>
      </c>
      <c r="S157" s="121" t="n">
        <f aca="false">S156*(1+(1/8*(R157)))</f>
        <v>115.827417028163</v>
      </c>
    </row>
    <row r="158" customFormat="false" ht="16.2" hidden="false" customHeight="false" outlineLevel="0" collapsed="false">
      <c r="A158" s="7" t="n">
        <v>42604</v>
      </c>
      <c r="B158" s="8" t="n">
        <v>22830</v>
      </c>
      <c r="C158" s="89" t="n">
        <v>500000</v>
      </c>
      <c r="D158" s="8" t="n">
        <v>175225</v>
      </c>
      <c r="E158" s="116" t="n">
        <v>10100</v>
      </c>
      <c r="F158" s="116" t="n">
        <v>12600</v>
      </c>
      <c r="G158" s="116" t="n">
        <v>3260</v>
      </c>
      <c r="H158" s="116" t="n">
        <v>5500</v>
      </c>
      <c r="I158" s="116" t="n">
        <v>32100</v>
      </c>
      <c r="J158" s="117" t="n">
        <f aca="false">B158/B157-1</f>
        <v>0.000876808417360708</v>
      </c>
      <c r="K158" s="117" t="n">
        <f aca="false">C158/C157-1</f>
        <v>0</v>
      </c>
      <c r="L158" s="117" t="n">
        <f aca="false">D158/D157-1</f>
        <v>0</v>
      </c>
      <c r="M158" s="117" t="n">
        <f aca="false">E158/E157-1</f>
        <v>-0.0380952380952381</v>
      </c>
      <c r="N158" s="118" t="n">
        <f aca="false">F158/F157-1</f>
        <v>-0.0307692307692308</v>
      </c>
      <c r="O158" s="118" t="n">
        <f aca="false">G158/G157-1</f>
        <v>0</v>
      </c>
      <c r="P158" s="118" t="n">
        <f aca="false">H158/H157-1</f>
        <v>0.0377358490566038</v>
      </c>
      <c r="Q158" s="119" t="n">
        <f aca="false">I158/I157-1</f>
        <v>0.00312500000000004</v>
      </c>
      <c r="R158" s="120" t="n">
        <f aca="false">SUM(J158:Q158)</f>
        <v>-0.0271268113905043</v>
      </c>
      <c r="S158" s="121" t="n">
        <f aca="false">S157*(1+(1/8*(R158)))</f>
        <v>115.434663466217</v>
      </c>
    </row>
    <row r="159" customFormat="false" ht="16.2" hidden="false" customHeight="false" outlineLevel="0" collapsed="false">
      <c r="A159" s="7" t="n">
        <v>42605</v>
      </c>
      <c r="B159" s="8" t="n">
        <v>22850</v>
      </c>
      <c r="C159" s="89" t="n">
        <v>500000</v>
      </c>
      <c r="D159" s="8" t="n">
        <v>170000</v>
      </c>
      <c r="E159" s="116" t="n">
        <v>9900</v>
      </c>
      <c r="F159" s="116" t="n">
        <v>12600</v>
      </c>
      <c r="G159" s="116" t="n">
        <v>3200.2</v>
      </c>
      <c r="H159" s="116" t="n">
        <v>5500</v>
      </c>
      <c r="I159" s="116" t="n">
        <v>32000</v>
      </c>
      <c r="J159" s="117" t="n">
        <f aca="false">B159/B158-1</f>
        <v>0.000876040297853598</v>
      </c>
      <c r="K159" s="117" t="n">
        <f aca="false">C159/C158-1</f>
        <v>0</v>
      </c>
      <c r="L159" s="117" t="n">
        <f aca="false">D159/D158-1</f>
        <v>-0.0298188043943501</v>
      </c>
      <c r="M159" s="117" t="n">
        <f aca="false">E159/E158-1</f>
        <v>-0.0198019801980198</v>
      </c>
      <c r="N159" s="118" t="n">
        <f aca="false">F159/F158-1</f>
        <v>0</v>
      </c>
      <c r="O159" s="118" t="n">
        <f aca="false">G159/G158-1</f>
        <v>-0.0183435582822087</v>
      </c>
      <c r="P159" s="118" t="n">
        <f aca="false">H159/H158-1</f>
        <v>0</v>
      </c>
      <c r="Q159" s="119" t="n">
        <f aca="false">I159/I158-1</f>
        <v>-0.00311526479750779</v>
      </c>
      <c r="R159" s="120" t="n">
        <f aca="false">SUM(J159:Q159)</f>
        <v>-0.0702035673742328</v>
      </c>
      <c r="S159" s="121" t="n">
        <f aca="false">S158*(1+(1/8*(R159)))</f>
        <v>114.42167281947</v>
      </c>
    </row>
    <row r="160" customFormat="false" ht="16.2" hidden="false" customHeight="false" outlineLevel="0" collapsed="false">
      <c r="A160" s="7" t="n">
        <v>42606</v>
      </c>
      <c r="B160" s="8" t="n">
        <v>22830</v>
      </c>
      <c r="C160" s="89" t="n">
        <v>498900</v>
      </c>
      <c r="D160" s="8" t="n">
        <v>170000</v>
      </c>
      <c r="E160" s="116" t="n">
        <v>9900</v>
      </c>
      <c r="F160" s="116" t="n">
        <v>12600</v>
      </c>
      <c r="G160" s="116" t="n">
        <v>3330</v>
      </c>
      <c r="H160" s="116" t="n">
        <v>5300</v>
      </c>
      <c r="I160" s="116" t="n">
        <v>33400</v>
      </c>
      <c r="J160" s="117" t="n">
        <f aca="false">B160/B159-1</f>
        <v>-0.000875273522975895</v>
      </c>
      <c r="K160" s="117" t="n">
        <f aca="false">C160/C159-1</f>
        <v>-0.00219999999999998</v>
      </c>
      <c r="L160" s="117" t="n">
        <f aca="false">D160/D159-1</f>
        <v>0</v>
      </c>
      <c r="M160" s="117" t="n">
        <f aca="false">E160/E159-1</f>
        <v>0</v>
      </c>
      <c r="N160" s="118" t="n">
        <f aca="false">F160/F159-1</f>
        <v>0</v>
      </c>
      <c r="O160" s="118" t="n">
        <f aca="false">G160/G159-1</f>
        <v>0.0405599650021875</v>
      </c>
      <c r="P160" s="118" t="n">
        <f aca="false">H160/H159-1</f>
        <v>-0.0363636363636364</v>
      </c>
      <c r="Q160" s="119" t="n">
        <f aca="false">I160/I159-1</f>
        <v>0.04375</v>
      </c>
      <c r="R160" s="120" t="n">
        <f aca="false">SUM(J160:Q160)</f>
        <v>0.0448710551155752</v>
      </c>
      <c r="S160" s="121" t="n">
        <f aca="false">S159*(1+(1/8*(R160)))</f>
        <v>115.063450467908</v>
      </c>
    </row>
    <row r="161" customFormat="false" ht="16.2" hidden="false" customHeight="false" outlineLevel="0" collapsed="false">
      <c r="A161" s="7" t="n">
        <v>42607</v>
      </c>
      <c r="B161" s="8" t="n">
        <v>22900</v>
      </c>
      <c r="C161" s="89" t="n">
        <v>498900</v>
      </c>
      <c r="D161" s="8" t="n">
        <v>170000</v>
      </c>
      <c r="E161" s="116" t="n">
        <v>9900</v>
      </c>
      <c r="F161" s="116" t="n">
        <v>12600</v>
      </c>
      <c r="G161" s="116" t="n">
        <v>3200</v>
      </c>
      <c r="H161" s="116" t="n">
        <v>5300</v>
      </c>
      <c r="I161" s="116" t="n">
        <v>33400</v>
      </c>
      <c r="J161" s="117" t="n">
        <f aca="false">B161/B160-1</f>
        <v>0.00306614104248792</v>
      </c>
      <c r="K161" s="117" t="n">
        <f aca="false">C161/C160-1</f>
        <v>0</v>
      </c>
      <c r="L161" s="117" t="n">
        <f aca="false">D161/D160-1</f>
        <v>0</v>
      </c>
      <c r="M161" s="117" t="n">
        <f aca="false">E161/E160-1</f>
        <v>0</v>
      </c>
      <c r="N161" s="118" t="n">
        <f aca="false">F161/F160-1</f>
        <v>0</v>
      </c>
      <c r="O161" s="118" t="n">
        <f aca="false">G161/G160-1</f>
        <v>-0.0390390390390391</v>
      </c>
      <c r="P161" s="118" t="n">
        <f aca="false">H161/H160-1</f>
        <v>0</v>
      </c>
      <c r="Q161" s="119" t="n">
        <f aca="false">I161/I160-1</f>
        <v>0</v>
      </c>
      <c r="R161" s="120" t="n">
        <f aca="false">SUM(J161:Q161)</f>
        <v>-0.0359728979965511</v>
      </c>
      <c r="S161" s="121" t="n">
        <f aca="false">S160*(1+(1/8*(R161)))</f>
        <v>114.546054747056</v>
      </c>
    </row>
    <row r="162" customFormat="false" ht="16.2" hidden="false" customHeight="false" outlineLevel="0" collapsed="false">
      <c r="A162" s="7" t="n">
        <v>42608</v>
      </c>
      <c r="B162" s="8" t="n">
        <v>22850</v>
      </c>
      <c r="C162" s="89" t="n">
        <v>498900</v>
      </c>
      <c r="D162" s="8" t="n">
        <v>170000</v>
      </c>
      <c r="E162" s="116" t="n">
        <v>10000</v>
      </c>
      <c r="F162" s="116" t="n">
        <v>12600</v>
      </c>
      <c r="G162" s="116" t="n">
        <v>3300</v>
      </c>
      <c r="H162" s="116" t="n">
        <v>5300</v>
      </c>
      <c r="I162" s="116" t="n">
        <v>32005</v>
      </c>
      <c r="J162" s="117" t="n">
        <f aca="false">B162/B161-1</f>
        <v>-0.00218340611353707</v>
      </c>
      <c r="K162" s="117" t="n">
        <f aca="false">C162/C161-1</f>
        <v>0</v>
      </c>
      <c r="L162" s="117" t="n">
        <f aca="false">D162/D161-1</f>
        <v>0</v>
      </c>
      <c r="M162" s="117" t="n">
        <f aca="false">E162/E161-1</f>
        <v>0.0101010101010102</v>
      </c>
      <c r="N162" s="118" t="n">
        <f aca="false">F162/F161-1</f>
        <v>0</v>
      </c>
      <c r="O162" s="118" t="n">
        <f aca="false">G162/G161-1</f>
        <v>0.03125</v>
      </c>
      <c r="P162" s="118" t="n">
        <f aca="false">H162/H161-1</f>
        <v>0</v>
      </c>
      <c r="Q162" s="119" t="n">
        <f aca="false">I162/I161-1</f>
        <v>-0.0417664670658683</v>
      </c>
      <c r="R162" s="120" t="n">
        <f aca="false">SUM(J162:Q162)</f>
        <v>-0.00259886307839519</v>
      </c>
      <c r="S162" s="121" t="n">
        <f aca="false">S161*(1+(1/8*(R162)))</f>
        <v>114.508843557999</v>
      </c>
    </row>
    <row r="163" customFormat="false" ht="16.2" hidden="false" customHeight="false" outlineLevel="0" collapsed="false">
      <c r="A163" s="7" t="n">
        <v>42611</v>
      </c>
      <c r="B163" s="8" t="n">
        <v>22900</v>
      </c>
      <c r="C163" s="89" t="n">
        <v>498900</v>
      </c>
      <c r="D163" s="8" t="n">
        <v>170000</v>
      </c>
      <c r="E163" s="116" t="n">
        <v>10200</v>
      </c>
      <c r="F163" s="116" t="n">
        <v>12600</v>
      </c>
      <c r="G163" s="116" t="n">
        <v>3200</v>
      </c>
      <c r="H163" s="116" t="n">
        <v>5300</v>
      </c>
      <c r="I163" s="116" t="n">
        <v>33000</v>
      </c>
      <c r="J163" s="117" t="n">
        <f aca="false">B163/B162-1</f>
        <v>0.00218818380743979</v>
      </c>
      <c r="K163" s="117" t="n">
        <f aca="false">C163/C162-1</f>
        <v>0</v>
      </c>
      <c r="L163" s="117" t="n">
        <f aca="false">D163/D162-1</f>
        <v>0</v>
      </c>
      <c r="M163" s="117" t="n">
        <f aca="false">E163/E162-1</f>
        <v>0.02</v>
      </c>
      <c r="N163" s="118" t="n">
        <f aca="false">F163/F162-1</f>
        <v>0</v>
      </c>
      <c r="O163" s="118" t="n">
        <f aca="false">G163/G162-1</f>
        <v>-0.0303030303030303</v>
      </c>
      <c r="P163" s="118" t="n">
        <f aca="false">H163/H162-1</f>
        <v>0</v>
      </c>
      <c r="Q163" s="119" t="n">
        <f aca="false">I163/I162-1</f>
        <v>0.0310888923605686</v>
      </c>
      <c r="R163" s="120" t="n">
        <f aca="false">SUM(J163:Q163)</f>
        <v>0.0229740458649781</v>
      </c>
      <c r="S163" s="121" t="n">
        <f aca="false">S162*(1+(1/8*(R163)))</f>
        <v>114.83768498598</v>
      </c>
    </row>
    <row r="164" customFormat="false" ht="16.2" hidden="false" customHeight="false" outlineLevel="0" collapsed="false">
      <c r="A164" s="7" t="n">
        <v>42612</v>
      </c>
      <c r="B164" s="8" t="n">
        <v>22700</v>
      </c>
      <c r="C164" s="89" t="n">
        <v>498900</v>
      </c>
      <c r="D164" s="8" t="n">
        <v>164000</v>
      </c>
      <c r="E164" s="116" t="n">
        <v>10200</v>
      </c>
      <c r="F164" s="116" t="n">
        <v>12600</v>
      </c>
      <c r="G164" s="116" t="n">
        <v>3240</v>
      </c>
      <c r="H164" s="116" t="n">
        <v>5300</v>
      </c>
      <c r="I164" s="116" t="n">
        <v>33350</v>
      </c>
      <c r="J164" s="117" t="n">
        <f aca="false">B164/B163-1</f>
        <v>-0.00873362445414849</v>
      </c>
      <c r="K164" s="117" t="n">
        <f aca="false">C164/C163-1</f>
        <v>0</v>
      </c>
      <c r="L164" s="117" t="n">
        <f aca="false">D164/D163-1</f>
        <v>-0.0352941176470588</v>
      </c>
      <c r="M164" s="117" t="n">
        <f aca="false">E164/E163-1</f>
        <v>0</v>
      </c>
      <c r="N164" s="118" t="n">
        <f aca="false">F164/F163-1</f>
        <v>0</v>
      </c>
      <c r="O164" s="118" t="n">
        <f aca="false">G164/G163-1</f>
        <v>0.0125</v>
      </c>
      <c r="P164" s="118" t="n">
        <f aca="false">H164/H163-1</f>
        <v>0</v>
      </c>
      <c r="Q164" s="119" t="n">
        <f aca="false">I164/I163-1</f>
        <v>0.0106060606060605</v>
      </c>
      <c r="R164" s="120" t="n">
        <f aca="false">SUM(J164:Q164)</f>
        <v>-0.0209216814951468</v>
      </c>
      <c r="S164" s="121" t="n">
        <f aca="false">S163*(1+(1/8*(R164)))</f>
        <v>114.537360302365</v>
      </c>
    </row>
    <row r="165" customFormat="false" ht="16.2" hidden="false" customHeight="false" outlineLevel="0" collapsed="false">
      <c r="A165" s="7" t="n">
        <v>42613</v>
      </c>
      <c r="B165" s="8" t="n">
        <v>22750</v>
      </c>
      <c r="C165" s="89" t="n">
        <v>498900</v>
      </c>
      <c r="D165" s="8" t="n">
        <v>164000</v>
      </c>
      <c r="E165" s="116" t="n">
        <v>10200</v>
      </c>
      <c r="F165" s="116" t="n">
        <v>12600</v>
      </c>
      <c r="G165" s="116" t="n">
        <v>3240</v>
      </c>
      <c r="H165" s="116" t="n">
        <v>5300</v>
      </c>
      <c r="I165" s="116" t="n">
        <v>32505</v>
      </c>
      <c r="J165" s="117" t="n">
        <f aca="false">B165/B164-1</f>
        <v>0.00220264317180607</v>
      </c>
      <c r="K165" s="117" t="n">
        <f aca="false">C165/C164-1</f>
        <v>0</v>
      </c>
      <c r="L165" s="117" t="n">
        <f aca="false">D165/D164-1</f>
        <v>0</v>
      </c>
      <c r="M165" s="117" t="n">
        <f aca="false">E165/E164-1</f>
        <v>0</v>
      </c>
      <c r="N165" s="118" t="n">
        <f aca="false">F165/F164-1</f>
        <v>0</v>
      </c>
      <c r="O165" s="118" t="n">
        <f aca="false">G165/G164-1</f>
        <v>0</v>
      </c>
      <c r="P165" s="118" t="n">
        <f aca="false">H165/H164-1</f>
        <v>0</v>
      </c>
      <c r="Q165" s="119" t="n">
        <f aca="false">I165/I164-1</f>
        <v>-0.0253373313343328</v>
      </c>
      <c r="R165" s="120" t="n">
        <f aca="false">SUM(J165:Q165)</f>
        <v>-0.0231346881625267</v>
      </c>
      <c r="S165" s="121" t="n">
        <f aca="false">S164*(1+(1/8*(R165)))</f>
        <v>114.206137038171</v>
      </c>
    </row>
    <row r="166" customFormat="false" ht="16.2" hidden="false" customHeight="false" outlineLevel="0" collapsed="false">
      <c r="A166" s="7" t="n">
        <v>42614</v>
      </c>
      <c r="B166" s="8" t="n">
        <v>22810</v>
      </c>
      <c r="C166" s="89" t="n">
        <v>498995</v>
      </c>
      <c r="D166" s="8" t="n">
        <v>164505</v>
      </c>
      <c r="E166" s="116" t="n">
        <v>10200</v>
      </c>
      <c r="F166" s="116" t="n">
        <v>12000</v>
      </c>
      <c r="G166" s="116" t="n">
        <v>3300</v>
      </c>
      <c r="H166" s="116" t="n">
        <v>5300</v>
      </c>
      <c r="I166" s="116" t="n">
        <v>33000</v>
      </c>
      <c r="J166" s="117" t="n">
        <f aca="false">B166/B165-1</f>
        <v>0.00263736263736258</v>
      </c>
      <c r="K166" s="117" t="n">
        <f aca="false">C166/C165-1</f>
        <v>0.000190418921627522</v>
      </c>
      <c r="L166" s="117" t="n">
        <f aca="false">D166/D165-1</f>
        <v>0.00307926829268301</v>
      </c>
      <c r="M166" s="117" t="n">
        <f aca="false">E166/E165-1</f>
        <v>0</v>
      </c>
      <c r="N166" s="118" t="n">
        <f aca="false">F166/F165-1</f>
        <v>-0.0476190476190477</v>
      </c>
      <c r="O166" s="118" t="n">
        <f aca="false">G166/G165-1</f>
        <v>0.0185185185185186</v>
      </c>
      <c r="P166" s="118" t="n">
        <f aca="false">H166/H165-1</f>
        <v>0</v>
      </c>
      <c r="Q166" s="119" t="n">
        <f aca="false">I166/I165-1</f>
        <v>0.015228426395939</v>
      </c>
      <c r="R166" s="120" t="n">
        <f aca="false">SUM(J166:Q166)</f>
        <v>-0.00796505285291693</v>
      </c>
      <c r="S166" s="121" t="n">
        <f aca="false">S165*(1+(1/8*(R166)))</f>
        <v>114.092429798466</v>
      </c>
    </row>
    <row r="167" customFormat="false" ht="16.2" hidden="false" customHeight="false" outlineLevel="0" collapsed="false">
      <c r="A167" s="7" t="n">
        <v>42615</v>
      </c>
      <c r="B167" s="8" t="n">
        <v>22950</v>
      </c>
      <c r="C167" s="89" t="n">
        <v>498995</v>
      </c>
      <c r="D167" s="8" t="n">
        <v>170000</v>
      </c>
      <c r="E167" s="116" t="n">
        <v>10200</v>
      </c>
      <c r="F167" s="116" t="n">
        <v>12000</v>
      </c>
      <c r="G167" s="116" t="n">
        <v>3240</v>
      </c>
      <c r="H167" s="116" t="n">
        <v>5300</v>
      </c>
      <c r="I167" s="116" t="n">
        <v>33005</v>
      </c>
      <c r="J167" s="117" t="n">
        <f aca="false">B167/B166-1</f>
        <v>0.00613765892152562</v>
      </c>
      <c r="K167" s="117" t="n">
        <f aca="false">C167/C166-1</f>
        <v>0</v>
      </c>
      <c r="L167" s="117" t="n">
        <f aca="false">D167/D166-1</f>
        <v>0.0334032400230997</v>
      </c>
      <c r="M167" s="117" t="n">
        <f aca="false">E167/E166-1</f>
        <v>0</v>
      </c>
      <c r="N167" s="118" t="n">
        <f aca="false">F167/F166-1</f>
        <v>0</v>
      </c>
      <c r="O167" s="118" t="n">
        <f aca="false">G167/G166-1</f>
        <v>-0.0181818181818182</v>
      </c>
      <c r="P167" s="118" t="n">
        <f aca="false">H167/H166-1</f>
        <v>0</v>
      </c>
      <c r="Q167" s="119" t="n">
        <f aca="false">I167/I166-1</f>
        <v>0.000151515151515236</v>
      </c>
      <c r="R167" s="120" t="n">
        <f aca="false">SUM(J167:Q167)</f>
        <v>0.0215105959143224</v>
      </c>
      <c r="S167" s="121" t="n">
        <f aca="false">S166*(1+(1/8*(R167)))</f>
        <v>114.399204317751</v>
      </c>
    </row>
    <row r="168" customFormat="false" ht="16.2" hidden="false" customHeight="false" outlineLevel="0" collapsed="false">
      <c r="A168" s="7" t="n">
        <v>42618</v>
      </c>
      <c r="B168" s="8" t="n">
        <v>22860</v>
      </c>
      <c r="C168" s="89" t="n">
        <v>498995</v>
      </c>
      <c r="D168" s="8" t="n">
        <v>162505</v>
      </c>
      <c r="E168" s="116" t="n">
        <v>10000</v>
      </c>
      <c r="F168" s="116" t="n">
        <v>11700</v>
      </c>
      <c r="G168" s="116" t="n">
        <v>3290</v>
      </c>
      <c r="H168" s="116" t="n">
        <v>5600</v>
      </c>
      <c r="I168" s="116" t="n">
        <v>33005</v>
      </c>
      <c r="J168" s="117" t="n">
        <f aca="false">B168/B167-1</f>
        <v>-0.00392156862745097</v>
      </c>
      <c r="K168" s="117" t="n">
        <f aca="false">C168/C167-1</f>
        <v>0</v>
      </c>
      <c r="L168" s="117" t="n">
        <f aca="false">D168/D167-1</f>
        <v>-0.0440882352941177</v>
      </c>
      <c r="M168" s="117" t="n">
        <f aca="false">E168/E167-1</f>
        <v>-0.0196078431372549</v>
      </c>
      <c r="N168" s="118" t="n">
        <f aca="false">F168/F167-1</f>
        <v>-0.025</v>
      </c>
      <c r="O168" s="118" t="n">
        <f aca="false">G168/G167-1</f>
        <v>0.0154320987654322</v>
      </c>
      <c r="P168" s="118" t="n">
        <f aca="false">H168/H167-1</f>
        <v>0.0566037735849057</v>
      </c>
      <c r="Q168" s="119" t="n">
        <f aca="false">I168/I167-1</f>
        <v>0</v>
      </c>
      <c r="R168" s="120" t="n">
        <f aca="false">SUM(J168:Q168)</f>
        <v>-0.0205817747084858</v>
      </c>
      <c r="S168" s="121" t="n">
        <f aca="false">S167*(1+(1/8*(R168)))</f>
        <v>114.104886986489</v>
      </c>
    </row>
    <row r="169" customFormat="false" ht="16.2" hidden="false" customHeight="false" outlineLevel="0" collapsed="false">
      <c r="A169" s="7" t="n">
        <v>42619</v>
      </c>
      <c r="B169" s="8" t="n">
        <v>22865</v>
      </c>
      <c r="C169" s="89" t="n">
        <v>495000</v>
      </c>
      <c r="D169" s="8" t="n">
        <v>162505</v>
      </c>
      <c r="E169" s="116" t="n">
        <v>10000</v>
      </c>
      <c r="F169" s="116" t="n">
        <v>11950</v>
      </c>
      <c r="G169" s="116" t="n">
        <v>3300</v>
      </c>
      <c r="H169" s="116" t="n">
        <v>5600</v>
      </c>
      <c r="I169" s="116" t="n">
        <v>33000</v>
      </c>
      <c r="J169" s="117" t="n">
        <f aca="false">B169/B168-1</f>
        <v>0.000218722659667492</v>
      </c>
      <c r="K169" s="117" t="n">
        <f aca="false">C169/C168-1</f>
        <v>-0.00800609224541327</v>
      </c>
      <c r="L169" s="117" t="n">
        <f aca="false">D169/D168-1</f>
        <v>0</v>
      </c>
      <c r="M169" s="117" t="n">
        <f aca="false">E169/E168-1</f>
        <v>0</v>
      </c>
      <c r="N169" s="118" t="n">
        <f aca="false">F169/F168-1</f>
        <v>0.0213675213675213</v>
      </c>
      <c r="O169" s="118" t="n">
        <f aca="false">G169/G168-1</f>
        <v>0.00303951367781163</v>
      </c>
      <c r="P169" s="118" t="n">
        <f aca="false">H169/H168-1</f>
        <v>0</v>
      </c>
      <c r="Q169" s="119" t="n">
        <f aca="false">I169/I168-1</f>
        <v>-0.000151492198151804</v>
      </c>
      <c r="R169" s="120" t="n">
        <f aca="false">SUM(J169:Q169)</f>
        <v>0.0164681732614353</v>
      </c>
      <c r="S169" s="121" t="n">
        <f aca="false">S168*(1+(1/8*(R169)))</f>
        <v>114.339774367597</v>
      </c>
    </row>
    <row r="170" customFormat="false" ht="16.2" hidden="false" customHeight="false" outlineLevel="0" collapsed="false">
      <c r="A170" s="7" t="n">
        <v>42620</v>
      </c>
      <c r="B170" s="8" t="n">
        <v>24000</v>
      </c>
      <c r="C170" s="89" t="n">
        <v>480000</v>
      </c>
      <c r="D170" s="8" t="n">
        <v>165000</v>
      </c>
      <c r="E170" s="116" t="n">
        <v>10100</v>
      </c>
      <c r="F170" s="116" t="n">
        <v>11950</v>
      </c>
      <c r="G170" s="116" t="n">
        <v>3300</v>
      </c>
      <c r="H170" s="116" t="n">
        <v>5300</v>
      </c>
      <c r="I170" s="116" t="n">
        <v>33000</v>
      </c>
      <c r="J170" s="117" t="n">
        <f aca="false">B170/B169-1</f>
        <v>0.0496391865296304</v>
      </c>
      <c r="K170" s="117" t="n">
        <f aca="false">C170/C169-1</f>
        <v>-0.0303030303030303</v>
      </c>
      <c r="L170" s="117" t="n">
        <f aca="false">D170/D169-1</f>
        <v>0.0153533737423464</v>
      </c>
      <c r="M170" s="117" t="n">
        <f aca="false">E170/E169-1</f>
        <v>0.01</v>
      </c>
      <c r="N170" s="118" t="n">
        <f aca="false">F170/F169-1</f>
        <v>0</v>
      </c>
      <c r="O170" s="118" t="n">
        <f aca="false">G170/G169-1</f>
        <v>0</v>
      </c>
      <c r="P170" s="118" t="n">
        <f aca="false">H170/H169-1</f>
        <v>-0.0535714285714286</v>
      </c>
      <c r="Q170" s="119" t="n">
        <f aca="false">I170/I169-1</f>
        <v>0</v>
      </c>
      <c r="R170" s="120" t="n">
        <f aca="false">SUM(J170:Q170)</f>
        <v>-0.00888189860248212</v>
      </c>
      <c r="S170" s="121" t="n">
        <f aca="false">S169*(1+(1/8*(R170)))</f>
        <v>114.212830082327</v>
      </c>
    </row>
    <row r="171" customFormat="false" ht="16.2" hidden="false" customHeight="false" outlineLevel="0" collapsed="false">
      <c r="A171" s="7" t="n">
        <v>42621</v>
      </c>
      <c r="B171" s="8" t="n">
        <v>22955</v>
      </c>
      <c r="C171" s="89" t="n">
        <v>479995</v>
      </c>
      <c r="D171" s="8" t="n">
        <v>170000</v>
      </c>
      <c r="E171" s="116" t="n">
        <v>10855</v>
      </c>
      <c r="F171" s="116" t="n">
        <v>12000</v>
      </c>
      <c r="G171" s="116" t="n">
        <v>3260</v>
      </c>
      <c r="H171" s="116" t="n">
        <v>5000</v>
      </c>
      <c r="I171" s="116" t="n">
        <v>32805</v>
      </c>
      <c r="J171" s="117" t="n">
        <f aca="false">B171/B170-1</f>
        <v>-0.0435416666666667</v>
      </c>
      <c r="K171" s="117" t="n">
        <f aca="false">C171/C170-1</f>
        <v>-1.04166666666794E-005</v>
      </c>
      <c r="L171" s="117" t="n">
        <f aca="false">D171/D170-1</f>
        <v>0.0303030303030303</v>
      </c>
      <c r="M171" s="117" t="n">
        <f aca="false">E171/E170-1</f>
        <v>0.0747524752475248</v>
      </c>
      <c r="N171" s="118" t="n">
        <f aca="false">F171/F170-1</f>
        <v>0.00418410041841</v>
      </c>
      <c r="O171" s="118" t="n">
        <f aca="false">G171/G170-1</f>
        <v>-0.0121212121212121</v>
      </c>
      <c r="P171" s="118" t="n">
        <f aca="false">H171/H170-1</f>
        <v>-0.0566037735849057</v>
      </c>
      <c r="Q171" s="119" t="n">
        <f aca="false">I171/I170-1</f>
        <v>-0.00590909090909086</v>
      </c>
      <c r="R171" s="120" t="n">
        <f aca="false">SUM(J171:Q171)</f>
        <v>-0.00894655397957689</v>
      </c>
      <c r="S171" s="121" t="n">
        <f aca="false">S170*(1+(1/8*(R171)))</f>
        <v>114.085103676141</v>
      </c>
    </row>
    <row r="172" customFormat="false" ht="16.2" hidden="false" customHeight="false" outlineLevel="0" collapsed="false">
      <c r="A172" s="7" t="n">
        <v>42622</v>
      </c>
      <c r="B172" s="8" t="n">
        <v>23000</v>
      </c>
      <c r="C172" s="89" t="n">
        <v>479995</v>
      </c>
      <c r="D172" s="8" t="n">
        <v>170000</v>
      </c>
      <c r="E172" s="116" t="n">
        <v>11500</v>
      </c>
      <c r="F172" s="116" t="n">
        <v>11995</v>
      </c>
      <c r="G172" s="116" t="n">
        <v>3240</v>
      </c>
      <c r="H172" s="116" t="n">
        <v>5000</v>
      </c>
      <c r="I172" s="116" t="n">
        <v>32805</v>
      </c>
      <c r="J172" s="117" t="n">
        <f aca="false">B172/B171-1</f>
        <v>0.00196035722064902</v>
      </c>
      <c r="K172" s="117" t="n">
        <f aca="false">C172/C171-1</f>
        <v>0</v>
      </c>
      <c r="L172" s="117" t="n">
        <f aca="false">D172/D171-1</f>
        <v>0</v>
      </c>
      <c r="M172" s="117" t="n">
        <f aca="false">E172/E171-1</f>
        <v>0.0594196222938739</v>
      </c>
      <c r="N172" s="118" t="n">
        <f aca="false">F172/F171-1</f>
        <v>-0.000416666666666621</v>
      </c>
      <c r="O172" s="118" t="n">
        <f aca="false">G172/G171-1</f>
        <v>-0.00613496932515334</v>
      </c>
      <c r="P172" s="118" t="n">
        <f aca="false">H172/H171-1</f>
        <v>0</v>
      </c>
      <c r="Q172" s="119" t="n">
        <f aca="false">I172/I171-1</f>
        <v>0</v>
      </c>
      <c r="R172" s="120" t="n">
        <f aca="false">SUM(J172:Q172)</f>
        <v>0.0548283435227029</v>
      </c>
      <c r="S172" s="121" t="n">
        <f aca="false">S171*(1+(1/8*(R172)))</f>
        <v>114.866990833038</v>
      </c>
    </row>
    <row r="173" customFormat="false" ht="16.2" hidden="false" customHeight="false" outlineLevel="0" collapsed="false">
      <c r="A173" s="7" t="n">
        <v>42626</v>
      </c>
      <c r="B173" s="8" t="n">
        <v>22900</v>
      </c>
      <c r="C173" s="89" t="n">
        <v>478995</v>
      </c>
      <c r="D173" s="8" t="n">
        <v>166005</v>
      </c>
      <c r="E173" s="116" t="n">
        <v>11800</v>
      </c>
      <c r="F173" s="116" t="n">
        <v>11995</v>
      </c>
      <c r="G173" s="116" t="n">
        <v>3240</v>
      </c>
      <c r="H173" s="116" t="n">
        <v>5000</v>
      </c>
      <c r="I173" s="116" t="n">
        <v>33000</v>
      </c>
      <c r="J173" s="117" t="n">
        <f aca="false">B173/B172-1</f>
        <v>-0.0043478260869565</v>
      </c>
      <c r="K173" s="117" t="n">
        <f aca="false">C173/C172-1</f>
        <v>-0.00208335503494828</v>
      </c>
      <c r="L173" s="117" t="n">
        <f aca="false">D173/D172-1</f>
        <v>-0.0235</v>
      </c>
      <c r="M173" s="117" t="n">
        <f aca="false">E173/E172-1</f>
        <v>0.0260869565217392</v>
      </c>
      <c r="N173" s="118" t="n">
        <f aca="false">F173/F172-1</f>
        <v>0</v>
      </c>
      <c r="O173" s="118" t="n">
        <f aca="false">G173/G172-1</f>
        <v>0</v>
      </c>
      <c r="P173" s="118" t="n">
        <f aca="false">H173/H172-1</f>
        <v>0</v>
      </c>
      <c r="Q173" s="119" t="n">
        <f aca="false">I173/I172-1</f>
        <v>0.00594421582075899</v>
      </c>
      <c r="R173" s="120" t="n">
        <f aca="false">SUM(J173:Q173)</f>
        <v>0.00209999122059346</v>
      </c>
      <c r="S173" s="121" t="n">
        <f aca="false">S172*(1+(1/8*(R173)))</f>
        <v>114.897143292074</v>
      </c>
    </row>
    <row r="174" customFormat="false" ht="16.2" hidden="false" customHeight="false" outlineLevel="0" collapsed="false">
      <c r="A174" s="7" t="n">
        <v>42627</v>
      </c>
      <c r="B174" s="8" t="n">
        <v>22900</v>
      </c>
      <c r="C174" s="89" t="n">
        <v>479000</v>
      </c>
      <c r="D174" s="8" t="n">
        <v>166500</v>
      </c>
      <c r="E174" s="116" t="n">
        <v>11015</v>
      </c>
      <c r="F174" s="116" t="n">
        <v>11950</v>
      </c>
      <c r="G174" s="116" t="n">
        <v>3240</v>
      </c>
      <c r="H174" s="116" t="n">
        <v>5000</v>
      </c>
      <c r="I174" s="116" t="n">
        <v>33000</v>
      </c>
      <c r="J174" s="117" t="n">
        <f aca="false">B174/B173-1</f>
        <v>0</v>
      </c>
      <c r="K174" s="117" t="n">
        <f aca="false">C174/C173-1</f>
        <v>1.04385223227421E-005</v>
      </c>
      <c r="L174" s="117" t="n">
        <f aca="false">D174/D173-1</f>
        <v>0.00298183789644879</v>
      </c>
      <c r="M174" s="117" t="n">
        <f aca="false">E174/E173-1</f>
        <v>-0.0665254237288135</v>
      </c>
      <c r="N174" s="118" t="n">
        <f aca="false">F174/F173-1</f>
        <v>-0.00375156315131309</v>
      </c>
      <c r="O174" s="118" t="n">
        <f aca="false">G174/G173-1</f>
        <v>0</v>
      </c>
      <c r="P174" s="118" t="n">
        <f aca="false">H174/H173-1</f>
        <v>0</v>
      </c>
      <c r="Q174" s="119" t="n">
        <f aca="false">I174/I173-1</f>
        <v>0</v>
      </c>
      <c r="R174" s="120" t="n">
        <f aca="false">SUM(J174:Q174)</f>
        <v>-0.0672847104613551</v>
      </c>
      <c r="S174" s="121" t="n">
        <f aca="false">S173*(1+(1/8*(R174)))</f>
        <v>113.930790664668</v>
      </c>
    </row>
    <row r="175" customFormat="false" ht="16.2" hidden="false" customHeight="false" outlineLevel="0" collapsed="false">
      <c r="A175" s="7" t="n">
        <v>42628</v>
      </c>
      <c r="B175" s="8" t="n">
        <v>22975</v>
      </c>
      <c r="C175" s="89" t="n">
        <v>479000</v>
      </c>
      <c r="D175" s="8" t="n">
        <v>166500</v>
      </c>
      <c r="E175" s="116" t="n">
        <v>11840</v>
      </c>
      <c r="F175" s="116" t="n">
        <v>11700</v>
      </c>
      <c r="G175" s="116" t="n">
        <v>3360</v>
      </c>
      <c r="H175" s="116" t="n">
        <v>5100</v>
      </c>
      <c r="I175" s="116" t="n">
        <v>33000</v>
      </c>
      <c r="J175" s="117" t="n">
        <f aca="false">B175/B174-1</f>
        <v>0.0032751091703056</v>
      </c>
      <c r="K175" s="117" t="n">
        <f aca="false">C175/C174-1</f>
        <v>0</v>
      </c>
      <c r="L175" s="117" t="n">
        <f aca="false">D175/D174-1</f>
        <v>0</v>
      </c>
      <c r="M175" s="117" t="n">
        <f aca="false">E175/E174-1</f>
        <v>0.0748978665456197</v>
      </c>
      <c r="N175" s="118" t="n">
        <f aca="false">F175/F174-1</f>
        <v>-0.0209205020920502</v>
      </c>
      <c r="O175" s="118" t="n">
        <f aca="false">G175/G174-1</f>
        <v>0.037037037037037</v>
      </c>
      <c r="P175" s="118" t="n">
        <f aca="false">H175/H174-1</f>
        <v>0.02</v>
      </c>
      <c r="Q175" s="119" t="n">
        <f aca="false">I175/I174-1</f>
        <v>0</v>
      </c>
      <c r="R175" s="120" t="n">
        <f aca="false">SUM(J175:Q175)</f>
        <v>0.114289510660912</v>
      </c>
      <c r="S175" s="121" t="n">
        <f aca="false">S174*(1+(1/8*(R175)))</f>
        <v>115.558427453952</v>
      </c>
    </row>
    <row r="176" customFormat="false" ht="16.2" hidden="false" customHeight="false" outlineLevel="0" collapsed="false">
      <c r="A176" s="7" t="n">
        <v>42629</v>
      </c>
      <c r="B176" s="8" t="n">
        <v>23000</v>
      </c>
      <c r="C176" s="89" t="n">
        <v>479000</v>
      </c>
      <c r="D176" s="8" t="n">
        <v>166500</v>
      </c>
      <c r="E176" s="116" t="n">
        <v>11500</v>
      </c>
      <c r="F176" s="116" t="n">
        <v>11895</v>
      </c>
      <c r="G176" s="116" t="n">
        <v>3240</v>
      </c>
      <c r="H176" s="116" t="n">
        <v>5100</v>
      </c>
      <c r="I176" s="116" t="n">
        <v>32500</v>
      </c>
      <c r="J176" s="117" t="n">
        <f aca="false">B176/B175-1</f>
        <v>0.00108813928182805</v>
      </c>
      <c r="K176" s="117" t="n">
        <f aca="false">C176/C175-1</f>
        <v>0</v>
      </c>
      <c r="L176" s="117" t="n">
        <f aca="false">D176/D175-1</f>
        <v>0</v>
      </c>
      <c r="M176" s="117" t="n">
        <f aca="false">E176/E175-1</f>
        <v>-0.0287162162162162</v>
      </c>
      <c r="N176" s="118" t="n">
        <f aca="false">F176/F175-1</f>
        <v>0.0166666666666666</v>
      </c>
      <c r="O176" s="118" t="n">
        <f aca="false">G176/G175-1</f>
        <v>-0.0357142857142857</v>
      </c>
      <c r="P176" s="118" t="n">
        <f aca="false">H176/H175-1</f>
        <v>0</v>
      </c>
      <c r="Q176" s="119" t="n">
        <f aca="false">I176/I175-1</f>
        <v>-0.0151515151515151</v>
      </c>
      <c r="R176" s="120" t="n">
        <f aca="false">SUM(J176:Q176)</f>
        <v>-0.0618272111335224</v>
      </c>
      <c r="S176" s="121" t="n">
        <f aca="false">S175*(1+(1/8*(R176)))</f>
        <v>114.665345542396</v>
      </c>
    </row>
    <row r="177" customFormat="false" ht="16.2" hidden="false" customHeight="false" outlineLevel="0" collapsed="false">
      <c r="A177" s="7" t="n">
        <v>42632</v>
      </c>
      <c r="B177" s="8" t="n">
        <v>22800</v>
      </c>
      <c r="C177" s="89" t="n">
        <v>479000</v>
      </c>
      <c r="D177" s="8" t="n">
        <v>166500</v>
      </c>
      <c r="E177" s="116" t="n">
        <v>11010</v>
      </c>
      <c r="F177" s="116" t="n">
        <v>11500</v>
      </c>
      <c r="G177" s="116" t="n">
        <v>3260</v>
      </c>
      <c r="H177" s="116" t="n">
        <v>5100</v>
      </c>
      <c r="I177" s="116" t="n">
        <v>32250</v>
      </c>
      <c r="J177" s="117" t="n">
        <f aca="false">B177/B176-1</f>
        <v>-0.00869565217391299</v>
      </c>
      <c r="K177" s="117" t="n">
        <f aca="false">C177/C176-1</f>
        <v>0</v>
      </c>
      <c r="L177" s="117" t="n">
        <f aca="false">D177/D176-1</f>
        <v>0</v>
      </c>
      <c r="M177" s="117" t="n">
        <f aca="false">E177/E176-1</f>
        <v>-0.042608695652174</v>
      </c>
      <c r="N177" s="118" t="n">
        <f aca="false">F177/F176-1</f>
        <v>-0.0332072299285414</v>
      </c>
      <c r="O177" s="118" t="n">
        <f aca="false">G177/G176-1</f>
        <v>0.00617283950617287</v>
      </c>
      <c r="P177" s="118" t="n">
        <f aca="false">H177/H176-1</f>
        <v>0</v>
      </c>
      <c r="Q177" s="119" t="n">
        <f aca="false">I177/I176-1</f>
        <v>-0.00769230769230767</v>
      </c>
      <c r="R177" s="120" t="n">
        <f aca="false">SUM(J177:Q177)</f>
        <v>-0.0860310459407632</v>
      </c>
      <c r="S177" s="121" t="n">
        <f aca="false">S176*(1+(1/8*(R177)))</f>
        <v>113.432248091124</v>
      </c>
    </row>
    <row r="178" customFormat="false" ht="16.2" hidden="false" customHeight="false" outlineLevel="0" collapsed="false">
      <c r="A178" s="7" t="n">
        <v>42633</v>
      </c>
      <c r="B178" s="8" t="n">
        <v>22990</v>
      </c>
      <c r="C178" s="89" t="n">
        <v>444000</v>
      </c>
      <c r="D178" s="8" t="n">
        <v>155000</v>
      </c>
      <c r="E178" s="116" t="n">
        <v>11000</v>
      </c>
      <c r="F178" s="116" t="n">
        <v>11450</v>
      </c>
      <c r="G178" s="116" t="n">
        <v>3300</v>
      </c>
      <c r="H178" s="116" t="n">
        <v>5100</v>
      </c>
      <c r="I178" s="116" t="n">
        <v>32495</v>
      </c>
      <c r="J178" s="117" t="n">
        <f aca="false">B178/B177-1</f>
        <v>0.0083333333333333</v>
      </c>
      <c r="K178" s="117" t="n">
        <f aca="false">C178/C177-1</f>
        <v>-0.0730688935281837</v>
      </c>
      <c r="L178" s="117" t="n">
        <f aca="false">D178/D177-1</f>
        <v>-0.0690690690690691</v>
      </c>
      <c r="M178" s="117" t="n">
        <f aca="false">E178/E177-1</f>
        <v>-0.000908265213442339</v>
      </c>
      <c r="N178" s="118" t="n">
        <f aca="false">F178/F177-1</f>
        <v>-0.0043478260869565</v>
      </c>
      <c r="O178" s="118" t="n">
        <f aca="false">G178/G177-1</f>
        <v>0.0122699386503067</v>
      </c>
      <c r="P178" s="118" t="n">
        <f aca="false">H178/H177-1</f>
        <v>0</v>
      </c>
      <c r="Q178" s="119" t="n">
        <f aca="false">I178/I177-1</f>
        <v>0.00759689922480611</v>
      </c>
      <c r="R178" s="120" t="n">
        <f aca="false">SUM(J178:Q178)</f>
        <v>-0.119193882689206</v>
      </c>
      <c r="S178" s="121" t="n">
        <f aca="false">S177*(1+(1/8*(R178)))</f>
        <v>111.742194332106</v>
      </c>
    </row>
    <row r="179" customFormat="false" ht="16.2" hidden="false" customHeight="false" outlineLevel="0" collapsed="false">
      <c r="A179" s="7" t="n">
        <v>42634</v>
      </c>
      <c r="B179" s="8" t="n">
        <v>22800</v>
      </c>
      <c r="C179" s="89" t="n">
        <v>444000</v>
      </c>
      <c r="D179" s="8" t="n">
        <v>156000</v>
      </c>
      <c r="E179" s="116" t="n">
        <v>11050</v>
      </c>
      <c r="F179" s="116" t="n">
        <v>11500</v>
      </c>
      <c r="G179" s="116" t="n">
        <v>3400</v>
      </c>
      <c r="H179" s="116" t="n">
        <v>5480</v>
      </c>
      <c r="I179" s="116" t="n">
        <v>32500</v>
      </c>
      <c r="J179" s="117" t="n">
        <f aca="false">B179/B178-1</f>
        <v>-0.00826446280991733</v>
      </c>
      <c r="K179" s="117" t="n">
        <f aca="false">C179/C178-1</f>
        <v>0</v>
      </c>
      <c r="L179" s="117" t="n">
        <f aca="false">D179/D178-1</f>
        <v>0.00645161290322571</v>
      </c>
      <c r="M179" s="117" t="n">
        <f aca="false">E179/E178-1</f>
        <v>0.00454545454545463</v>
      </c>
      <c r="N179" s="118" t="n">
        <f aca="false">F179/F178-1</f>
        <v>0.00436681222707414</v>
      </c>
      <c r="O179" s="118" t="n">
        <f aca="false">G179/G178-1</f>
        <v>0.0303030303030303</v>
      </c>
      <c r="P179" s="118" t="n">
        <f aca="false">H179/H178-1</f>
        <v>0.0745098039215686</v>
      </c>
      <c r="Q179" s="119" t="n">
        <f aca="false">I179/I178-1</f>
        <v>0.000153869826127195</v>
      </c>
      <c r="R179" s="120" t="n">
        <f aca="false">SUM(J179:Q179)</f>
        <v>0.112066120916563</v>
      </c>
      <c r="S179" s="121" t="n">
        <f aca="false">S178*(1+(1/8*(R179)))</f>
        <v>113.307508614794</v>
      </c>
    </row>
    <row r="180" customFormat="false" ht="16.2" hidden="false" customHeight="false" outlineLevel="0" collapsed="false">
      <c r="A180" s="7" t="n">
        <v>42635</v>
      </c>
      <c r="B180" s="8" t="n">
        <v>22900</v>
      </c>
      <c r="C180" s="89" t="n">
        <v>411000</v>
      </c>
      <c r="D180" s="8" t="n">
        <v>155000</v>
      </c>
      <c r="E180" s="116" t="n">
        <v>11875</v>
      </c>
      <c r="F180" s="116" t="n">
        <v>11400</v>
      </c>
      <c r="G180" s="116" t="n">
        <v>3440</v>
      </c>
      <c r="H180" s="116" t="n">
        <v>5800</v>
      </c>
      <c r="I180" s="116" t="n">
        <v>32000</v>
      </c>
      <c r="J180" s="117" t="n">
        <f aca="false">B180/B179-1</f>
        <v>0.0043859649122806</v>
      </c>
      <c r="K180" s="117" t="n">
        <f aca="false">C180/C179-1</f>
        <v>-0.0743243243243243</v>
      </c>
      <c r="L180" s="117" t="n">
        <f aca="false">D180/D179-1</f>
        <v>-0.00641025641025639</v>
      </c>
      <c r="M180" s="117" t="n">
        <f aca="false">E180/E179-1</f>
        <v>0.0746606334841629</v>
      </c>
      <c r="N180" s="118" t="n">
        <f aca="false">F180/F179-1</f>
        <v>-0.00869565217391299</v>
      </c>
      <c r="O180" s="118" t="n">
        <f aca="false">G180/G179-1</f>
        <v>0.0117647058823529</v>
      </c>
      <c r="P180" s="118" t="n">
        <f aca="false">H180/H179-1</f>
        <v>0.0583941605839415</v>
      </c>
      <c r="Q180" s="119" t="n">
        <f aca="false">I180/I179-1</f>
        <v>-0.0153846153846153</v>
      </c>
      <c r="R180" s="120" t="n">
        <f aca="false">SUM(J180:Q180)</f>
        <v>0.0443906165696288</v>
      </c>
      <c r="S180" s="121" t="n">
        <f aca="false">S179*(1+(1/8*(R180)))</f>
        <v>113.936232385966</v>
      </c>
    </row>
    <row r="181" customFormat="false" ht="16.2" hidden="false" customHeight="false" outlineLevel="0" collapsed="false">
      <c r="A181" s="7" t="n">
        <v>42636</v>
      </c>
      <c r="B181" s="8" t="n">
        <v>22900</v>
      </c>
      <c r="C181" s="89" t="n">
        <v>400000</v>
      </c>
      <c r="D181" s="8" t="n">
        <v>156030</v>
      </c>
      <c r="E181" s="116" t="n">
        <v>11800</v>
      </c>
      <c r="F181" s="116" t="n">
        <v>11205</v>
      </c>
      <c r="G181" s="116" t="n">
        <v>3698</v>
      </c>
      <c r="H181" s="116" t="n">
        <v>5995</v>
      </c>
      <c r="I181" s="116" t="n">
        <v>31900</v>
      </c>
      <c r="J181" s="117" t="n">
        <f aca="false">B181/B180-1</f>
        <v>0</v>
      </c>
      <c r="K181" s="117" t="n">
        <f aca="false">C181/C180-1</f>
        <v>-0.0267639902676399</v>
      </c>
      <c r="L181" s="117" t="n">
        <f aca="false">D181/D180-1</f>
        <v>0.00664516129032267</v>
      </c>
      <c r="M181" s="117" t="n">
        <f aca="false">E181/E180-1</f>
        <v>-0.00631578947368416</v>
      </c>
      <c r="N181" s="118" t="n">
        <f aca="false">F181/F180-1</f>
        <v>-0.0171052631578947</v>
      </c>
      <c r="O181" s="118" t="n">
        <f aca="false">G181/G180-1</f>
        <v>0.075</v>
      </c>
      <c r="P181" s="118" t="n">
        <f aca="false">H181/H180-1</f>
        <v>0.0336206896551725</v>
      </c>
      <c r="Q181" s="119" t="n">
        <f aca="false">I181/I180-1</f>
        <v>-0.00312500000000004</v>
      </c>
      <c r="R181" s="120" t="n">
        <f aca="false">SUM(J181:Q181)</f>
        <v>0.0619558080462763</v>
      </c>
      <c r="S181" s="121" t="n">
        <f aca="false">S180*(1+(1/8*(R181)))</f>
        <v>114.818608803869</v>
      </c>
    </row>
    <row r="182" customFormat="false" ht="16.2" hidden="false" customHeight="false" outlineLevel="0" collapsed="false">
      <c r="A182" s="7" t="n">
        <v>42639</v>
      </c>
      <c r="B182" s="8" t="n">
        <v>22870</v>
      </c>
      <c r="C182" s="89" t="n">
        <v>400000</v>
      </c>
      <c r="D182" s="8" t="n">
        <v>156025</v>
      </c>
      <c r="E182" s="116" t="n">
        <v>11100</v>
      </c>
      <c r="F182" s="116" t="n">
        <v>11000</v>
      </c>
      <c r="G182" s="116" t="n">
        <v>3898</v>
      </c>
      <c r="H182" s="116" t="n">
        <v>5995</v>
      </c>
      <c r="I182" s="116" t="n">
        <v>32000</v>
      </c>
      <c r="J182" s="117" t="n">
        <f aca="false">B182/B181-1</f>
        <v>-0.00131004366812226</v>
      </c>
      <c r="K182" s="117" t="n">
        <f aca="false">C182/C181-1</f>
        <v>0</v>
      </c>
      <c r="L182" s="117" t="n">
        <f aca="false">D182/D181-1</f>
        <v>-3.20451195282567E-005</v>
      </c>
      <c r="M182" s="117" t="n">
        <f aca="false">E182/E181-1</f>
        <v>-0.059322033898305</v>
      </c>
      <c r="N182" s="118" t="n">
        <f aca="false">F182/F181-1</f>
        <v>-0.0182954038375726</v>
      </c>
      <c r="O182" s="118" t="n">
        <f aca="false">G182/G181-1</f>
        <v>0.0540832882639264</v>
      </c>
      <c r="P182" s="118" t="n">
        <f aca="false">H182/H181-1</f>
        <v>0</v>
      </c>
      <c r="Q182" s="119" t="n">
        <f aca="false">I182/I181-1</f>
        <v>0.00313479623824442</v>
      </c>
      <c r="R182" s="120" t="n">
        <f aca="false">SUM(J182:Q182)</f>
        <v>-0.0217414420213573</v>
      </c>
      <c r="S182" s="121" t="n">
        <f aca="false">S181*(1+(1/8*(R182)))</f>
        <v>114.506568538084</v>
      </c>
    </row>
    <row r="183" customFormat="false" ht="16.2" hidden="false" customHeight="false" outlineLevel="0" collapsed="false">
      <c r="A183" s="7" t="n">
        <v>42640</v>
      </c>
      <c r="B183" s="8" t="n">
        <v>22810</v>
      </c>
      <c r="C183" s="89" t="n">
        <v>399995</v>
      </c>
      <c r="D183" s="8" t="n">
        <v>156150</v>
      </c>
      <c r="E183" s="116" t="n">
        <v>11795</v>
      </c>
      <c r="F183" s="116" t="n">
        <v>11500</v>
      </c>
      <c r="G183" s="116" t="n">
        <v>3898</v>
      </c>
      <c r="H183" s="116" t="n">
        <v>5995</v>
      </c>
      <c r="I183" s="116" t="n">
        <v>32250</v>
      </c>
      <c r="J183" s="117" t="n">
        <f aca="false">B183/B182-1</f>
        <v>-0.00262352426759949</v>
      </c>
      <c r="K183" s="117" t="n">
        <f aca="false">C183/C182-1</f>
        <v>-1.24999999999709E-005</v>
      </c>
      <c r="L183" s="117" t="n">
        <f aca="false">D183/D182-1</f>
        <v>0.000801153661272203</v>
      </c>
      <c r="M183" s="117" t="n">
        <f aca="false">E183/E182-1</f>
        <v>0.0626126126126125</v>
      </c>
      <c r="N183" s="118" t="n">
        <f aca="false">F183/F182-1</f>
        <v>0.0454545454545454</v>
      </c>
      <c r="O183" s="118" t="n">
        <f aca="false">G183/G182-1</f>
        <v>0</v>
      </c>
      <c r="P183" s="118" t="n">
        <f aca="false">H183/H182-1</f>
        <v>0</v>
      </c>
      <c r="Q183" s="119" t="n">
        <f aca="false">I183/I182-1</f>
        <v>0.0078125</v>
      </c>
      <c r="R183" s="120" t="n">
        <f aca="false">SUM(J183:Q183)</f>
        <v>0.114044787460831</v>
      </c>
      <c r="S183" s="121" t="n">
        <f aca="false">S182*(1+(1/8*(R183)))</f>
        <v>116.138928197058</v>
      </c>
    </row>
    <row r="184" customFormat="false" ht="16.2" hidden="false" customHeight="false" outlineLevel="0" collapsed="false">
      <c r="A184" s="7" t="n">
        <v>42641</v>
      </c>
      <c r="B184" s="8" t="n">
        <v>22500</v>
      </c>
      <c r="C184" s="89" t="n">
        <v>380000</v>
      </c>
      <c r="D184" s="8" t="n">
        <v>160000</v>
      </c>
      <c r="E184" s="116" t="n">
        <v>12500</v>
      </c>
      <c r="F184" s="116" t="n">
        <v>11500</v>
      </c>
      <c r="G184" s="116" t="n">
        <v>3840</v>
      </c>
      <c r="H184" s="116" t="n">
        <v>5995</v>
      </c>
      <c r="I184" s="116" t="n">
        <v>33000</v>
      </c>
      <c r="J184" s="117" t="n">
        <f aca="false">B184/B183-1</f>
        <v>-0.0135905304690925</v>
      </c>
      <c r="K184" s="117" t="n">
        <f aca="false">C184/C183-1</f>
        <v>-0.0499881248515607</v>
      </c>
      <c r="L184" s="117" t="n">
        <f aca="false">D184/D183-1</f>
        <v>0.0246557796990075</v>
      </c>
      <c r="M184" s="117" t="n">
        <f aca="false">E184/E183-1</f>
        <v>0.0597710894446799</v>
      </c>
      <c r="N184" s="118" t="n">
        <f aca="false">F184/F183-1</f>
        <v>0</v>
      </c>
      <c r="O184" s="118" t="n">
        <f aca="false">G184/G183-1</f>
        <v>-0.0148794253463315</v>
      </c>
      <c r="P184" s="118" t="n">
        <f aca="false">H184/H183-1</f>
        <v>0</v>
      </c>
      <c r="Q184" s="119" t="n">
        <f aca="false">I184/I183-1</f>
        <v>0.0232558139534884</v>
      </c>
      <c r="R184" s="120" t="n">
        <f aca="false">SUM(J184:Q184)</f>
        <v>0.0292246024301911</v>
      </c>
      <c r="S184" s="121" t="n">
        <f aca="false">S183*(1+(1/8*(R184)))</f>
        <v>116.563192447462</v>
      </c>
    </row>
    <row r="185" customFormat="false" ht="16.2" hidden="false" customHeight="false" outlineLevel="0" collapsed="false">
      <c r="A185" s="7" t="n">
        <v>42642</v>
      </c>
      <c r="B185" s="8" t="n">
        <v>22800</v>
      </c>
      <c r="C185" s="89" t="n">
        <v>370000</v>
      </c>
      <c r="D185" s="8" t="n">
        <v>160000</v>
      </c>
      <c r="E185" s="116" t="n">
        <v>12500</v>
      </c>
      <c r="F185" s="116" t="n">
        <v>11500</v>
      </c>
      <c r="G185" s="116" t="n">
        <v>3837.9</v>
      </c>
      <c r="H185" s="116" t="n">
        <v>5995</v>
      </c>
      <c r="I185" s="116" t="n">
        <v>33000</v>
      </c>
      <c r="J185" s="117" t="n">
        <f aca="false">B185/B184-1</f>
        <v>0.0133333333333334</v>
      </c>
      <c r="K185" s="117" t="n">
        <f aca="false">C185/C184-1</f>
        <v>-0.0263157894736842</v>
      </c>
      <c r="L185" s="117" t="n">
        <f aca="false">D185/D184-1</f>
        <v>0</v>
      </c>
      <c r="M185" s="117" t="n">
        <f aca="false">E185/E184-1</f>
        <v>0</v>
      </c>
      <c r="N185" s="118" t="n">
        <f aca="false">F185/F184-1</f>
        <v>0</v>
      </c>
      <c r="O185" s="118" t="n">
        <f aca="false">G185/G184-1</f>
        <v>-0.000546874999999947</v>
      </c>
      <c r="P185" s="118" t="n">
        <f aca="false">H185/H184-1</f>
        <v>0</v>
      </c>
      <c r="Q185" s="119" t="n">
        <f aca="false">I185/I184-1</f>
        <v>0</v>
      </c>
      <c r="R185" s="120" t="n">
        <f aca="false">SUM(J185:Q185)</f>
        <v>-0.0135293311403507</v>
      </c>
      <c r="S185" s="121" t="n">
        <f aca="false">S184*(1+(1/8*(R185)))</f>
        <v>116.366064693787</v>
      </c>
    </row>
    <row r="186" customFormat="false" ht="16.2" hidden="false" customHeight="false" outlineLevel="0" collapsed="false">
      <c r="A186" s="7" t="n">
        <v>42643</v>
      </c>
      <c r="B186" s="8" t="n">
        <v>22700</v>
      </c>
      <c r="C186" s="89" t="n">
        <v>360000</v>
      </c>
      <c r="D186" s="8" t="n">
        <v>155000</v>
      </c>
      <c r="E186" s="116" t="n">
        <v>12500</v>
      </c>
      <c r="F186" s="116" t="n">
        <v>11500</v>
      </c>
      <c r="G186" s="116" t="n">
        <v>3837.9</v>
      </c>
      <c r="H186" s="116" t="n">
        <v>5995</v>
      </c>
      <c r="I186" s="116" t="n">
        <v>31990</v>
      </c>
      <c r="J186" s="117" t="n">
        <f aca="false">B186/B185-1</f>
        <v>-0.00438596491228072</v>
      </c>
      <c r="K186" s="117" t="n">
        <f aca="false">C186/C185-1</f>
        <v>-0.027027027027027</v>
      </c>
      <c r="L186" s="117" t="n">
        <f aca="false">D186/D185-1</f>
        <v>-0.03125</v>
      </c>
      <c r="M186" s="117" t="n">
        <f aca="false">E186/E185-1</f>
        <v>0</v>
      </c>
      <c r="N186" s="118" t="n">
        <f aca="false">F186/F185-1</f>
        <v>0</v>
      </c>
      <c r="O186" s="118" t="n">
        <f aca="false">G186/G185-1</f>
        <v>0</v>
      </c>
      <c r="P186" s="118" t="n">
        <f aca="false">H186/H185-1</f>
        <v>0</v>
      </c>
      <c r="Q186" s="119" t="n">
        <f aca="false">I186/I185-1</f>
        <v>-0.0306060606060606</v>
      </c>
      <c r="R186" s="120" t="n">
        <f aca="false">SUM(J186:Q186)</f>
        <v>-0.0932690525453683</v>
      </c>
      <c r="S186" s="121" t="n">
        <f aca="false">S185*(1+(1/8*(R186)))</f>
        <v>115.009395618484</v>
      </c>
    </row>
    <row r="187" customFormat="false" ht="16.2" hidden="false" customHeight="false" outlineLevel="0" collapsed="false">
      <c r="A187" s="7" t="n">
        <v>42646</v>
      </c>
      <c r="B187" s="8" t="n">
        <v>22600</v>
      </c>
      <c r="C187" s="89" t="n">
        <v>365000</v>
      </c>
      <c r="D187" s="8" t="n">
        <v>155000</v>
      </c>
      <c r="E187" s="116" t="n">
        <v>12495</v>
      </c>
      <c r="F187" s="116" t="n">
        <v>11000</v>
      </c>
      <c r="G187" s="116" t="n">
        <v>3600</v>
      </c>
      <c r="H187" s="116" t="n">
        <v>5995</v>
      </c>
      <c r="I187" s="116" t="n">
        <v>32000</v>
      </c>
      <c r="J187" s="117" t="n">
        <f aca="false">B187/B186-1</f>
        <v>-0.00440528634361237</v>
      </c>
      <c r="K187" s="117" t="n">
        <f aca="false">C187/C186-1</f>
        <v>0.0138888888888888</v>
      </c>
      <c r="L187" s="117" t="n">
        <f aca="false">D187/D186-1</f>
        <v>0</v>
      </c>
      <c r="M187" s="117" t="n">
        <f aca="false">E187/E186-1</f>
        <v>-0.000399999999999956</v>
      </c>
      <c r="N187" s="118" t="n">
        <f aca="false">F187/F186-1</f>
        <v>-0.0434782608695652</v>
      </c>
      <c r="O187" s="118" t="n">
        <f aca="false">G187/G186-1</f>
        <v>-0.0619870241538342</v>
      </c>
      <c r="P187" s="118" t="n">
        <f aca="false">H187/H186-1</f>
        <v>0</v>
      </c>
      <c r="Q187" s="119" t="n">
        <f aca="false">I187/I186-1</f>
        <v>0.00031259768677705</v>
      </c>
      <c r="R187" s="120" t="n">
        <f aca="false">SUM(J187:Q187)</f>
        <v>-0.0960690847913458</v>
      </c>
      <c r="S187" s="121" t="n">
        <f aca="false">S186*(1+(1/8*(R187)))</f>
        <v>113.62828969605</v>
      </c>
    </row>
    <row r="188" customFormat="false" ht="16.2" hidden="false" customHeight="false" outlineLevel="0" collapsed="false">
      <c r="A188" s="7" t="n">
        <v>42647</v>
      </c>
      <c r="B188" s="8" t="n">
        <v>22800</v>
      </c>
      <c r="C188" s="89" t="n">
        <v>365000</v>
      </c>
      <c r="D188" s="8" t="n">
        <v>155000</v>
      </c>
      <c r="E188" s="116" t="n">
        <v>12495</v>
      </c>
      <c r="F188" s="116" t="n">
        <v>11000</v>
      </c>
      <c r="G188" s="116" t="n">
        <v>3500</v>
      </c>
      <c r="H188" s="116" t="n">
        <v>5995</v>
      </c>
      <c r="I188" s="116" t="n">
        <v>32000</v>
      </c>
      <c r="J188" s="117" t="n">
        <f aca="false">B188/B187-1</f>
        <v>0.00884955752212391</v>
      </c>
      <c r="K188" s="117" t="n">
        <f aca="false">C188/C187-1</f>
        <v>0</v>
      </c>
      <c r="L188" s="117" t="n">
        <f aca="false">D188/D187-1</f>
        <v>0</v>
      </c>
      <c r="M188" s="117" t="n">
        <f aca="false">E188/E187-1</f>
        <v>0</v>
      </c>
      <c r="N188" s="118" t="n">
        <f aca="false">F188/F187-1</f>
        <v>0</v>
      </c>
      <c r="O188" s="118" t="n">
        <f aca="false">G188/G187-1</f>
        <v>-0.0277777777777778</v>
      </c>
      <c r="P188" s="118" t="n">
        <f aca="false">H188/H187-1</f>
        <v>0</v>
      </c>
      <c r="Q188" s="119" t="n">
        <f aca="false">I188/I187-1</f>
        <v>0</v>
      </c>
      <c r="R188" s="120" t="n">
        <f aca="false">SUM(J188:Q188)</f>
        <v>-0.0189282202556539</v>
      </c>
      <c r="S188" s="121" t="n">
        <f aca="false">S187*(1+(1/8*(R188)))</f>
        <v>113.35944203422</v>
      </c>
    </row>
    <row r="189" customFormat="false" ht="16.2" hidden="false" customHeight="false" outlineLevel="0" collapsed="false">
      <c r="A189" s="7" t="n">
        <v>42648</v>
      </c>
      <c r="B189" s="8" t="n">
        <v>22900</v>
      </c>
      <c r="C189" s="89" t="n">
        <v>360000</v>
      </c>
      <c r="D189" s="8" t="n">
        <v>155100</v>
      </c>
      <c r="E189" s="116" t="n">
        <v>12500</v>
      </c>
      <c r="F189" s="116" t="n">
        <v>10950</v>
      </c>
      <c r="G189" s="116" t="n">
        <v>3419.9</v>
      </c>
      <c r="H189" s="116" t="n">
        <v>5995</v>
      </c>
      <c r="I189" s="116" t="n">
        <v>32000</v>
      </c>
      <c r="J189" s="117" t="n">
        <f aca="false">B189/B188-1</f>
        <v>0.0043859649122806</v>
      </c>
      <c r="K189" s="117" t="n">
        <f aca="false">C189/C188-1</f>
        <v>-0.0136986301369864</v>
      </c>
      <c r="L189" s="117" t="n">
        <f aca="false">D189/D188-1</f>
        <v>0.00064516129032266</v>
      </c>
      <c r="M189" s="117" t="n">
        <f aca="false">E189/E188-1</f>
        <v>0.000400160064025545</v>
      </c>
      <c r="N189" s="118" t="n">
        <f aca="false">F189/F188-1</f>
        <v>-0.00454545454545452</v>
      </c>
      <c r="O189" s="118" t="n">
        <f aca="false">G189/G188-1</f>
        <v>-0.0228857142857143</v>
      </c>
      <c r="P189" s="118" t="n">
        <f aca="false">H189/H188-1</f>
        <v>0</v>
      </c>
      <c r="Q189" s="119" t="n">
        <f aca="false">I189/I188-1</f>
        <v>0</v>
      </c>
      <c r="R189" s="120" t="n">
        <f aca="false">SUM(J189:Q189)</f>
        <v>-0.0356985127015264</v>
      </c>
      <c r="S189" s="121" t="n">
        <f aca="false">S188*(1+(1/8*(R189)))</f>
        <v>112.853596599058</v>
      </c>
    </row>
    <row r="190" customFormat="false" ht="16.2" hidden="false" customHeight="false" outlineLevel="0" collapsed="false">
      <c r="A190" s="7" t="n">
        <v>42649</v>
      </c>
      <c r="B190" s="8" t="n">
        <v>23000</v>
      </c>
      <c r="C190" s="89" t="n">
        <v>370000</v>
      </c>
      <c r="D190" s="8" t="n">
        <v>155105</v>
      </c>
      <c r="E190" s="116" t="n">
        <v>12000</v>
      </c>
      <c r="F190" s="116" t="n">
        <v>11165</v>
      </c>
      <c r="G190" s="116" t="n">
        <v>3300</v>
      </c>
      <c r="H190" s="116" t="n">
        <v>5995</v>
      </c>
      <c r="I190" s="116" t="n">
        <v>32000</v>
      </c>
      <c r="J190" s="117" t="n">
        <f aca="false">B190/B189-1</f>
        <v>0.00436681222707414</v>
      </c>
      <c r="K190" s="117" t="n">
        <f aca="false">C190/C189-1</f>
        <v>0.0277777777777777</v>
      </c>
      <c r="L190" s="117" t="n">
        <f aca="false">D190/D189-1</f>
        <v>3.22372662797665E-005</v>
      </c>
      <c r="M190" s="117" t="n">
        <f aca="false">E190/E189-1</f>
        <v>-0.04</v>
      </c>
      <c r="N190" s="118" t="n">
        <f aca="false">F190/F189-1</f>
        <v>0.0196347031963471</v>
      </c>
      <c r="O190" s="118" t="n">
        <f aca="false">G190/G189-1</f>
        <v>-0.0350595046638791</v>
      </c>
      <c r="P190" s="118" t="n">
        <f aca="false">H190/H189-1</f>
        <v>0</v>
      </c>
      <c r="Q190" s="119" t="n">
        <f aca="false">I190/I189-1</f>
        <v>0</v>
      </c>
      <c r="R190" s="120" t="n">
        <f aca="false">SUM(J190:Q190)</f>
        <v>-0.0232479741964005</v>
      </c>
      <c r="S190" s="121" t="n">
        <f aca="false">S189*(1+(1/8*(R190)))</f>
        <v>112.525644411345</v>
      </c>
    </row>
    <row r="191" customFormat="false" ht="16.2" hidden="false" customHeight="false" outlineLevel="0" collapsed="false">
      <c r="A191" s="7" t="n">
        <v>42650</v>
      </c>
      <c r="B191" s="8" t="n">
        <v>23200</v>
      </c>
      <c r="C191" s="89" t="n">
        <v>370000</v>
      </c>
      <c r="D191" s="8" t="n">
        <v>156000</v>
      </c>
      <c r="E191" s="116" t="n">
        <v>12300</v>
      </c>
      <c r="F191" s="116" t="n">
        <v>11000</v>
      </c>
      <c r="G191" s="116" t="n">
        <v>3300</v>
      </c>
      <c r="H191" s="116" t="n">
        <v>5995</v>
      </c>
      <c r="I191" s="116" t="n">
        <v>32000</v>
      </c>
      <c r="J191" s="117" t="n">
        <f aca="false">B191/B190-1</f>
        <v>0.00869565217391299</v>
      </c>
      <c r="K191" s="117" t="n">
        <f aca="false">C191/C190-1</f>
        <v>0</v>
      </c>
      <c r="L191" s="117" t="n">
        <f aca="false">D191/D190-1</f>
        <v>0.00577028464588514</v>
      </c>
      <c r="M191" s="117" t="n">
        <f aca="false">E191/E190-1</f>
        <v>0.0249999999999999</v>
      </c>
      <c r="N191" s="118" t="n">
        <f aca="false">F191/F190-1</f>
        <v>-0.0147783251231527</v>
      </c>
      <c r="O191" s="118" t="n">
        <f aca="false">G191/G190-1</f>
        <v>0</v>
      </c>
      <c r="P191" s="118" t="n">
        <f aca="false">H191/H190-1</f>
        <v>0</v>
      </c>
      <c r="Q191" s="119" t="n">
        <f aca="false">I191/I190-1</f>
        <v>0</v>
      </c>
      <c r="R191" s="120" t="n">
        <f aca="false">SUM(J191:Q191)</f>
        <v>0.0246876116966454</v>
      </c>
      <c r="S191" s="121" t="n">
        <f aca="false">S190*(1+(1/8*(R191)))</f>
        <v>112.872893088237</v>
      </c>
    </row>
    <row r="192" customFormat="false" ht="16.2" hidden="false" customHeight="false" outlineLevel="0" collapsed="false">
      <c r="A192" s="7" t="n">
        <v>42653</v>
      </c>
      <c r="B192" s="8" t="n">
        <v>23000</v>
      </c>
      <c r="C192" s="89" t="n">
        <v>370000</v>
      </c>
      <c r="D192" s="8" t="n">
        <v>157000</v>
      </c>
      <c r="E192" s="116" t="n">
        <v>12500</v>
      </c>
      <c r="F192" s="116" t="n">
        <v>10800</v>
      </c>
      <c r="G192" s="116" t="n">
        <v>3399.9</v>
      </c>
      <c r="H192" s="116" t="n">
        <v>5995</v>
      </c>
      <c r="I192" s="116" t="n">
        <v>32000</v>
      </c>
      <c r="J192" s="117" t="n">
        <f aca="false">B192/B191-1</f>
        <v>-0.00862068965517238</v>
      </c>
      <c r="K192" s="117" t="n">
        <f aca="false">C192/C191-1</f>
        <v>0</v>
      </c>
      <c r="L192" s="117" t="n">
        <f aca="false">D192/D191-1</f>
        <v>0.00641025641025639</v>
      </c>
      <c r="M192" s="117" t="n">
        <f aca="false">E192/E191-1</f>
        <v>0.0162601626016261</v>
      </c>
      <c r="N192" s="118" t="n">
        <f aca="false">F192/F191-1</f>
        <v>-0.0181818181818182</v>
      </c>
      <c r="O192" s="118" t="n">
        <f aca="false">G192/G191-1</f>
        <v>0.0302727272727272</v>
      </c>
      <c r="P192" s="118" t="n">
        <f aca="false">H192/H191-1</f>
        <v>0</v>
      </c>
      <c r="Q192" s="119" t="n">
        <f aca="false">I192/I191-1</f>
        <v>0</v>
      </c>
      <c r="R192" s="120" t="n">
        <f aca="false">SUM(J192:Q192)</f>
        <v>0.0261406384476192</v>
      </c>
      <c r="S192" s="121" t="n">
        <f aca="false">S191*(1+(1/8*(R192)))</f>
        <v>113.241714274332</v>
      </c>
    </row>
    <row r="193" customFormat="false" ht="16.2" hidden="false" customHeight="false" outlineLevel="0" collapsed="false">
      <c r="A193" s="7" t="n">
        <v>42654</v>
      </c>
      <c r="B193" s="8" t="n">
        <v>22795</v>
      </c>
      <c r="C193" s="89" t="n">
        <v>370000</v>
      </c>
      <c r="D193" s="8" t="n">
        <v>158000</v>
      </c>
      <c r="E193" s="116" t="n">
        <v>13400</v>
      </c>
      <c r="F193" s="116" t="n">
        <v>10800</v>
      </c>
      <c r="G193" s="116" t="n">
        <v>3300</v>
      </c>
      <c r="H193" s="116" t="n">
        <v>5995</v>
      </c>
      <c r="I193" s="116" t="n">
        <v>32000</v>
      </c>
      <c r="J193" s="117" t="n">
        <f aca="false">B193/B192-1</f>
        <v>-0.00891304347826083</v>
      </c>
      <c r="K193" s="117" t="n">
        <f aca="false">C193/C192-1</f>
        <v>0</v>
      </c>
      <c r="L193" s="117" t="n">
        <f aca="false">D193/D192-1</f>
        <v>0.00636942675159236</v>
      </c>
      <c r="M193" s="117" t="n">
        <f aca="false">E193/E192-1</f>
        <v>0.0720000000000001</v>
      </c>
      <c r="N193" s="118" t="n">
        <f aca="false">F193/F192-1</f>
        <v>0</v>
      </c>
      <c r="O193" s="118" t="n">
        <f aca="false">G193/G192-1</f>
        <v>-0.0293832171534457</v>
      </c>
      <c r="P193" s="118" t="n">
        <f aca="false">H193/H192-1</f>
        <v>0</v>
      </c>
      <c r="Q193" s="119" t="n">
        <f aca="false">I193/I192-1</f>
        <v>0</v>
      </c>
      <c r="R193" s="120" t="n">
        <f aca="false">SUM(J193:Q193)</f>
        <v>0.0400731661198859</v>
      </c>
      <c r="S193" s="121" t="n">
        <f aca="false">S192*(1+(1/8*(R193)))</f>
        <v>113.808958527809</v>
      </c>
    </row>
    <row r="194" customFormat="false" ht="16.2" hidden="false" customHeight="false" outlineLevel="0" collapsed="false">
      <c r="A194" s="7" t="n">
        <v>42655</v>
      </c>
      <c r="B194" s="8" t="n">
        <v>22600</v>
      </c>
      <c r="C194" s="89" t="n">
        <v>370000</v>
      </c>
      <c r="D194" s="8" t="n">
        <v>158000</v>
      </c>
      <c r="E194" s="116" t="n">
        <v>13395</v>
      </c>
      <c r="F194" s="116" t="n">
        <v>10800</v>
      </c>
      <c r="G194" s="116" t="n">
        <v>3400</v>
      </c>
      <c r="H194" s="116" t="n">
        <v>5900</v>
      </c>
      <c r="I194" s="116" t="n">
        <v>32000</v>
      </c>
      <c r="J194" s="117" t="n">
        <f aca="false">B194/B193-1</f>
        <v>-0.00855450756744902</v>
      </c>
      <c r="K194" s="117" t="n">
        <f aca="false">C194/C193-1</f>
        <v>0</v>
      </c>
      <c r="L194" s="117" t="n">
        <f aca="false">D194/D193-1</f>
        <v>0</v>
      </c>
      <c r="M194" s="117" t="n">
        <f aca="false">E194/E193-1</f>
        <v>-0.000373134328358171</v>
      </c>
      <c r="N194" s="118" t="n">
        <f aca="false">F194/F193-1</f>
        <v>0</v>
      </c>
      <c r="O194" s="118" t="n">
        <f aca="false">G194/G193-1</f>
        <v>0.0303030303030303</v>
      </c>
      <c r="P194" s="118" t="n">
        <f aca="false">H194/H193-1</f>
        <v>-0.0158465387823186</v>
      </c>
      <c r="Q194" s="119" t="n">
        <f aca="false">I194/I193-1</f>
        <v>0</v>
      </c>
      <c r="R194" s="120" t="n">
        <f aca="false">SUM(J194:Q194)</f>
        <v>0.00552884962490452</v>
      </c>
      <c r="S194" s="121" t="n">
        <f aca="false">S193*(1+(1/8*(R194)))</f>
        <v>113.887612605017</v>
      </c>
    </row>
    <row r="195" customFormat="false" ht="16.2" hidden="false" customHeight="false" outlineLevel="0" collapsed="false">
      <c r="A195" s="7" t="n">
        <v>42656</v>
      </c>
      <c r="B195" s="8" t="n">
        <v>22500</v>
      </c>
      <c r="C195" s="89" t="n">
        <v>370000</v>
      </c>
      <c r="D195" s="8" t="n">
        <v>158000</v>
      </c>
      <c r="E195" s="116" t="n">
        <v>12500</v>
      </c>
      <c r="F195" s="116" t="n">
        <v>10800</v>
      </c>
      <c r="G195" s="116" t="n">
        <v>3260</v>
      </c>
      <c r="H195" s="116" t="n">
        <v>5500</v>
      </c>
      <c r="I195" s="116" t="n">
        <v>31995</v>
      </c>
      <c r="J195" s="117" t="n">
        <f aca="false">B195/B194-1</f>
        <v>-0.00442477876106195</v>
      </c>
      <c r="K195" s="117" t="n">
        <f aca="false">C195/C194-1</f>
        <v>0</v>
      </c>
      <c r="L195" s="117" t="n">
        <f aca="false">D195/D194-1</f>
        <v>0</v>
      </c>
      <c r="M195" s="117" t="n">
        <f aca="false">E195/E194-1</f>
        <v>-0.066815976110489</v>
      </c>
      <c r="N195" s="118" t="n">
        <f aca="false">F195/F194-1</f>
        <v>0</v>
      </c>
      <c r="O195" s="118" t="n">
        <f aca="false">G195/G194-1</f>
        <v>-0.0411764705882353</v>
      </c>
      <c r="P195" s="118" t="n">
        <f aca="false">H195/H194-1</f>
        <v>-0.0677966101694916</v>
      </c>
      <c r="Q195" s="119" t="n">
        <f aca="false">I195/I194-1</f>
        <v>-0.000156249999999969</v>
      </c>
      <c r="R195" s="120" t="n">
        <f aca="false">SUM(J195:Q195)</f>
        <v>-0.180370085629278</v>
      </c>
      <c r="S195" s="121" t="n">
        <f aca="false">S194*(1+(1/8*(R195)))</f>
        <v>111.319872800307</v>
      </c>
    </row>
    <row r="196" customFormat="false" ht="16.2" hidden="false" customHeight="false" outlineLevel="0" collapsed="false">
      <c r="A196" s="7" t="n">
        <v>42657</v>
      </c>
      <c r="B196" s="8" t="n">
        <v>22450</v>
      </c>
      <c r="C196" s="89" t="n">
        <v>371005</v>
      </c>
      <c r="D196" s="8" t="n">
        <v>158000</v>
      </c>
      <c r="E196" s="116" t="n">
        <v>12550</v>
      </c>
      <c r="F196" s="116" t="n">
        <v>10800</v>
      </c>
      <c r="G196" s="116" t="n">
        <v>3200</v>
      </c>
      <c r="H196" s="116" t="n">
        <v>5500</v>
      </c>
      <c r="I196" s="116" t="n">
        <v>32000</v>
      </c>
      <c r="J196" s="117" t="n">
        <f aca="false">B196/B195-1</f>
        <v>-0.00222222222222224</v>
      </c>
      <c r="K196" s="117" t="n">
        <f aca="false">C196/C195-1</f>
        <v>0.00271621621621621</v>
      </c>
      <c r="L196" s="117" t="n">
        <f aca="false">D196/D195-1</f>
        <v>0</v>
      </c>
      <c r="M196" s="117" t="n">
        <f aca="false">E196/E195-1</f>
        <v>0.004</v>
      </c>
      <c r="N196" s="118" t="n">
        <f aca="false">F196/F195-1</f>
        <v>0</v>
      </c>
      <c r="O196" s="118" t="n">
        <f aca="false">G196/G195-1</f>
        <v>-0.0184049079754601</v>
      </c>
      <c r="P196" s="118" t="n">
        <f aca="false">H196/H195-1</f>
        <v>0</v>
      </c>
      <c r="Q196" s="119" t="n">
        <f aca="false">I196/I195-1</f>
        <v>0.0001562744178778</v>
      </c>
      <c r="R196" s="120" t="n">
        <f aca="false">SUM(J196:Q196)</f>
        <v>-0.0137546395635884</v>
      </c>
      <c r="S196" s="121" t="n">
        <f aca="false">S195*(1+(1/8*(R196)))</f>
        <v>111.128477209478</v>
      </c>
    </row>
    <row r="197" customFormat="false" ht="16.2" hidden="false" customHeight="false" outlineLevel="0" collapsed="false">
      <c r="A197" s="7" t="n">
        <v>42660</v>
      </c>
      <c r="B197" s="8" t="n">
        <v>22445</v>
      </c>
      <c r="C197" s="89" t="n">
        <v>371005</v>
      </c>
      <c r="D197" s="8" t="n">
        <v>158000</v>
      </c>
      <c r="E197" s="116" t="n">
        <v>12500</v>
      </c>
      <c r="F197" s="116" t="n">
        <v>10795</v>
      </c>
      <c r="G197" s="116" t="n">
        <v>3200</v>
      </c>
      <c r="H197" s="116" t="n">
        <v>5500</v>
      </c>
      <c r="I197" s="116" t="n">
        <v>31900</v>
      </c>
      <c r="J197" s="117" t="n">
        <f aca="false">B197/B196-1</f>
        <v>-0.000222717149220508</v>
      </c>
      <c r="K197" s="117" t="n">
        <f aca="false">C197/C196-1</f>
        <v>0</v>
      </c>
      <c r="L197" s="117" t="n">
        <f aca="false">D197/D196-1</f>
        <v>0</v>
      </c>
      <c r="M197" s="117" t="n">
        <f aca="false">E197/E196-1</f>
        <v>-0.00398406374501992</v>
      </c>
      <c r="N197" s="118" t="n">
        <f aca="false">F197/F196-1</f>
        <v>-0.000462962962962998</v>
      </c>
      <c r="O197" s="118" t="n">
        <f aca="false">G197/G196-1</f>
        <v>0</v>
      </c>
      <c r="P197" s="118" t="n">
        <f aca="false">H197/H196-1</f>
        <v>0</v>
      </c>
      <c r="Q197" s="119" t="n">
        <f aca="false">I197/I196-1</f>
        <v>-0.00312500000000004</v>
      </c>
      <c r="R197" s="120" t="n">
        <f aca="false">SUM(J197:Q197)</f>
        <v>-0.00779474385720347</v>
      </c>
      <c r="S197" s="121" t="n">
        <f aca="false">S196*(1+(1/8*(R197)))</f>
        <v>111.020199957592</v>
      </c>
    </row>
    <row r="198" customFormat="false" ht="16.2" hidden="false" customHeight="false" outlineLevel="0" collapsed="false">
      <c r="A198" s="7" t="n">
        <v>42661</v>
      </c>
      <c r="B198" s="8" t="n">
        <v>21500</v>
      </c>
      <c r="C198" s="89" t="n">
        <v>370000</v>
      </c>
      <c r="D198" s="8" t="n">
        <v>158000</v>
      </c>
      <c r="E198" s="116" t="n">
        <v>12750</v>
      </c>
      <c r="F198" s="116" t="n">
        <v>10525</v>
      </c>
      <c r="G198" s="116" t="n">
        <v>3104.1</v>
      </c>
      <c r="H198" s="116" t="n">
        <v>5500</v>
      </c>
      <c r="I198" s="116" t="n">
        <v>31900</v>
      </c>
      <c r="J198" s="117" t="n">
        <f aca="false">B198/B197-1</f>
        <v>-0.0421029182445979</v>
      </c>
      <c r="K198" s="117" t="n">
        <f aca="false">C198/C197-1</f>
        <v>-0.00270885837118096</v>
      </c>
      <c r="L198" s="117" t="n">
        <f aca="false">D198/D197-1</f>
        <v>0</v>
      </c>
      <c r="M198" s="117" t="n">
        <f aca="false">E198/E197-1</f>
        <v>0.02</v>
      </c>
      <c r="N198" s="118" t="n">
        <f aca="false">F198/F197-1</f>
        <v>-0.0250115794349236</v>
      </c>
      <c r="O198" s="118" t="n">
        <f aca="false">G198/G197-1</f>
        <v>-0.02996875</v>
      </c>
      <c r="P198" s="118" t="n">
        <f aca="false">H198/H197-1</f>
        <v>0</v>
      </c>
      <c r="Q198" s="119" t="n">
        <f aca="false">I198/I197-1</f>
        <v>0</v>
      </c>
      <c r="R198" s="120" t="n">
        <f aca="false">SUM(J198:Q198)</f>
        <v>-0.0797921060507024</v>
      </c>
      <c r="S198" s="121" t="n">
        <f aca="false">S197*(1+(1/8*(R198)))</f>
        <v>109.912883011494</v>
      </c>
    </row>
    <row r="199" customFormat="false" ht="16.2" hidden="false" customHeight="false" outlineLevel="0" collapsed="false">
      <c r="A199" s="7" t="n">
        <v>42662</v>
      </c>
      <c r="B199" s="8" t="n">
        <v>22390</v>
      </c>
      <c r="C199" s="89" t="n">
        <v>370000</v>
      </c>
      <c r="D199" s="8" t="n">
        <v>155000</v>
      </c>
      <c r="E199" s="116" t="n">
        <v>12500</v>
      </c>
      <c r="F199" s="116" t="n">
        <v>10005</v>
      </c>
      <c r="G199" s="116" t="n">
        <v>3104.1</v>
      </c>
      <c r="H199" s="116" t="n">
        <v>5505</v>
      </c>
      <c r="I199" s="116" t="n">
        <v>30000</v>
      </c>
      <c r="J199" s="117" t="n">
        <f aca="false">B199/B198-1</f>
        <v>0.0413953488372094</v>
      </c>
      <c r="K199" s="117" t="n">
        <f aca="false">C199/C198-1</f>
        <v>0</v>
      </c>
      <c r="L199" s="117" t="n">
        <f aca="false">D199/D198-1</f>
        <v>-0.0189873417721519</v>
      </c>
      <c r="M199" s="117" t="n">
        <f aca="false">E199/E198-1</f>
        <v>-0.0196078431372549</v>
      </c>
      <c r="N199" s="118" t="n">
        <f aca="false">F199/F198-1</f>
        <v>-0.0494061757719715</v>
      </c>
      <c r="O199" s="118" t="n">
        <f aca="false">G199/G198-1</f>
        <v>0</v>
      </c>
      <c r="P199" s="118" t="n">
        <f aca="false">H199/H198-1</f>
        <v>0.000909090909090971</v>
      </c>
      <c r="Q199" s="119" t="n">
        <f aca="false">I199/I198-1</f>
        <v>-0.0595611285266457</v>
      </c>
      <c r="R199" s="120" t="n">
        <f aca="false">SUM(J199:Q199)</f>
        <v>-0.105258049461724</v>
      </c>
      <c r="S199" s="121" t="n">
        <f aca="false">S198*(1+(1/8*(R199)))</f>
        <v>108.466731051931</v>
      </c>
    </row>
    <row r="200" customFormat="false" ht="16.2" hidden="false" customHeight="false" outlineLevel="0" collapsed="false">
      <c r="A200" s="7" t="n">
        <v>42663</v>
      </c>
      <c r="B200" s="8" t="n">
        <v>22200</v>
      </c>
      <c r="C200" s="89" t="n">
        <v>370000</v>
      </c>
      <c r="D200" s="8" t="n">
        <v>153500</v>
      </c>
      <c r="E200" s="116" t="n">
        <v>12050</v>
      </c>
      <c r="F200" s="116" t="n">
        <v>10000</v>
      </c>
      <c r="G200" s="116" t="n">
        <v>3000</v>
      </c>
      <c r="H200" s="116" t="n">
        <v>5505</v>
      </c>
      <c r="I200" s="116" t="n">
        <v>30000</v>
      </c>
      <c r="J200" s="117" t="n">
        <f aca="false">B200/B199-1</f>
        <v>-0.00848593121929431</v>
      </c>
      <c r="K200" s="117" t="n">
        <f aca="false">C200/C199-1</f>
        <v>0</v>
      </c>
      <c r="L200" s="117" t="n">
        <f aca="false">D200/D199-1</f>
        <v>-0.00967741935483868</v>
      </c>
      <c r="M200" s="117" t="n">
        <f aca="false">E200/E199-1</f>
        <v>-0.036</v>
      </c>
      <c r="N200" s="118" t="n">
        <f aca="false">F200/F199-1</f>
        <v>-0.000499750124937526</v>
      </c>
      <c r="O200" s="118" t="n">
        <f aca="false">G200/G199-1</f>
        <v>-0.0335362907122837</v>
      </c>
      <c r="P200" s="118" t="n">
        <f aca="false">H200/H199-1</f>
        <v>0</v>
      </c>
      <c r="Q200" s="119" t="n">
        <f aca="false">I200/I199-1</f>
        <v>0</v>
      </c>
      <c r="R200" s="120" t="n">
        <f aca="false">SUM(J200:Q200)</f>
        <v>-0.0881993914113542</v>
      </c>
      <c r="S200" s="121" t="n">
        <f aca="false">S199*(1+(1/8*(R200)))</f>
        <v>107.270893593536</v>
      </c>
    </row>
    <row r="201" customFormat="false" ht="16.2" hidden="false" customHeight="false" outlineLevel="0" collapsed="false">
      <c r="A201" s="7" t="n">
        <v>42664</v>
      </c>
      <c r="B201" s="8" t="n">
        <v>22360</v>
      </c>
      <c r="C201" s="89" t="n">
        <v>370000</v>
      </c>
      <c r="D201" s="8" t="n">
        <v>160000</v>
      </c>
      <c r="E201" s="116" t="n">
        <v>12050</v>
      </c>
      <c r="F201" s="116" t="n">
        <v>10200</v>
      </c>
      <c r="G201" s="116" t="n">
        <v>3100</v>
      </c>
      <c r="H201" s="116" t="n">
        <v>5500</v>
      </c>
      <c r="I201" s="116" t="n">
        <v>30000</v>
      </c>
      <c r="J201" s="117" t="n">
        <f aca="false">B201/B200-1</f>
        <v>0.00720720720720713</v>
      </c>
      <c r="K201" s="117" t="n">
        <f aca="false">C201/C200-1</f>
        <v>0</v>
      </c>
      <c r="L201" s="117" t="n">
        <f aca="false">D201/D200-1</f>
        <v>0.0423452768729642</v>
      </c>
      <c r="M201" s="117" t="n">
        <f aca="false">E201/E200-1</f>
        <v>0</v>
      </c>
      <c r="N201" s="118" t="n">
        <f aca="false">F201/F200-1</f>
        <v>0.02</v>
      </c>
      <c r="O201" s="118" t="n">
        <f aca="false">G201/G200-1</f>
        <v>0.0333333333333334</v>
      </c>
      <c r="P201" s="118" t="n">
        <f aca="false">H201/H200-1</f>
        <v>-0.000908265213442339</v>
      </c>
      <c r="Q201" s="119" t="n">
        <f aca="false">I201/I200-1</f>
        <v>0</v>
      </c>
      <c r="R201" s="120" t="n">
        <f aca="false">SUM(J201:Q201)</f>
        <v>0.101977552200062</v>
      </c>
      <c r="S201" s="121" t="n">
        <f aca="false">S200*(1+(1/8*(R201)))</f>
        <v>108.638296487408</v>
      </c>
    </row>
    <row r="202" customFormat="false" ht="16.2" hidden="false" customHeight="false" outlineLevel="0" collapsed="false">
      <c r="A202" s="7" t="n">
        <v>42667</v>
      </c>
      <c r="B202" s="8" t="n">
        <v>22620</v>
      </c>
      <c r="C202" s="89" t="n">
        <v>371000</v>
      </c>
      <c r="D202" s="8" t="n">
        <v>160000</v>
      </c>
      <c r="E202" s="116" t="n">
        <v>12500</v>
      </c>
      <c r="F202" s="116" t="n">
        <v>10200</v>
      </c>
      <c r="G202" s="116" t="n">
        <v>3100</v>
      </c>
      <c r="H202" s="116" t="n">
        <v>5500</v>
      </c>
      <c r="I202" s="116" t="n">
        <v>30000</v>
      </c>
      <c r="J202" s="117" t="n">
        <f aca="false">B202/B201-1</f>
        <v>0.0116279069767442</v>
      </c>
      <c r="K202" s="117" t="n">
        <f aca="false">C202/C201-1</f>
        <v>0.00270270270270268</v>
      </c>
      <c r="L202" s="117" t="n">
        <f aca="false">D202/D201-1</f>
        <v>0</v>
      </c>
      <c r="M202" s="117" t="n">
        <f aca="false">E202/E201-1</f>
        <v>0.0373443983402491</v>
      </c>
      <c r="N202" s="118" t="n">
        <f aca="false">F202/F201-1</f>
        <v>0</v>
      </c>
      <c r="O202" s="118" t="n">
        <f aca="false">G202/G201-1</f>
        <v>0</v>
      </c>
      <c r="P202" s="118" t="n">
        <f aca="false">H202/H201-1</f>
        <v>0</v>
      </c>
      <c r="Q202" s="119" t="n">
        <f aca="false">I202/I201-1</f>
        <v>0</v>
      </c>
      <c r="R202" s="120" t="n">
        <f aca="false">SUM(J202:Q202)</f>
        <v>0.0516750080196959</v>
      </c>
      <c r="S202" s="121" t="n">
        <f aca="false">S201*(1+(1/8*(R202)))</f>
        <v>109.340032092688</v>
      </c>
    </row>
    <row r="203" customFormat="false" ht="16.2" hidden="false" customHeight="false" outlineLevel="0" collapsed="false">
      <c r="A203" s="7" t="n">
        <v>42668</v>
      </c>
      <c r="B203" s="8" t="n">
        <v>23000</v>
      </c>
      <c r="C203" s="89" t="n">
        <v>371005</v>
      </c>
      <c r="D203" s="8" t="n">
        <v>160000</v>
      </c>
      <c r="E203" s="116" t="n">
        <v>12515</v>
      </c>
      <c r="F203" s="116" t="n">
        <v>10500</v>
      </c>
      <c r="G203" s="116" t="n">
        <v>3099.7</v>
      </c>
      <c r="H203" s="116" t="n">
        <v>5500</v>
      </c>
      <c r="I203" s="116" t="n">
        <v>30000</v>
      </c>
      <c r="J203" s="117" t="n">
        <f aca="false">B203/B202-1</f>
        <v>0.0167992926613616</v>
      </c>
      <c r="K203" s="117" t="n">
        <f aca="false">C203/C202-1</f>
        <v>1.34770889488323E-005</v>
      </c>
      <c r="L203" s="117" t="n">
        <f aca="false">D203/D202-1</f>
        <v>0</v>
      </c>
      <c r="M203" s="117" t="n">
        <f aca="false">E203/E202-1</f>
        <v>0.00120000000000009</v>
      </c>
      <c r="N203" s="118" t="n">
        <f aca="false">F203/F202-1</f>
        <v>0.0294117647058823</v>
      </c>
      <c r="O203" s="118" t="n">
        <f aca="false">G203/G202-1</f>
        <v>-9.67741935484767E-005</v>
      </c>
      <c r="P203" s="118" t="n">
        <f aca="false">H203/H202-1</f>
        <v>0</v>
      </c>
      <c r="Q203" s="119" t="n">
        <f aca="false">I203/I202-1</f>
        <v>0</v>
      </c>
      <c r="R203" s="120" t="n">
        <f aca="false">SUM(J203:Q203)</f>
        <v>0.0473277602626443</v>
      </c>
      <c r="S203" s="121" t="n">
        <f aca="false">S202*(1+(1/8*(R203)))</f>
        <v>109.986884445937</v>
      </c>
    </row>
    <row r="204" customFormat="false" ht="16.2" hidden="false" customHeight="false" outlineLevel="0" collapsed="false">
      <c r="A204" s="7" t="n">
        <v>42669</v>
      </c>
      <c r="B204" s="8" t="n">
        <v>23005</v>
      </c>
      <c r="C204" s="89" t="n">
        <v>371005</v>
      </c>
      <c r="D204" s="8" t="n">
        <v>165000</v>
      </c>
      <c r="E204" s="116" t="n">
        <v>12510</v>
      </c>
      <c r="F204" s="116" t="n">
        <v>10500</v>
      </c>
      <c r="G204" s="116" t="n">
        <v>2900</v>
      </c>
      <c r="H204" s="116" t="n">
        <v>5500</v>
      </c>
      <c r="I204" s="116" t="n">
        <v>30000</v>
      </c>
      <c r="J204" s="117" t="n">
        <f aca="false">B204/B203-1</f>
        <v>0.000217391304347725</v>
      </c>
      <c r="K204" s="117" t="n">
        <f aca="false">C204/C203-1</f>
        <v>0</v>
      </c>
      <c r="L204" s="117" t="n">
        <f aca="false">D204/D203-1</f>
        <v>0.03125</v>
      </c>
      <c r="M204" s="117" t="n">
        <f aca="false">E204/E203-1</f>
        <v>-0.000399520575309675</v>
      </c>
      <c r="N204" s="118" t="n">
        <f aca="false">F204/F203-1</f>
        <v>0</v>
      </c>
      <c r="O204" s="118" t="n">
        <f aca="false">G204/G203-1</f>
        <v>-0.0644255895731845</v>
      </c>
      <c r="P204" s="118" t="n">
        <f aca="false">H204/H203-1</f>
        <v>0</v>
      </c>
      <c r="Q204" s="119" t="n">
        <f aca="false">I204/I203-1</f>
        <v>0</v>
      </c>
      <c r="R204" s="120" t="n">
        <f aca="false">SUM(J204:Q204)</f>
        <v>-0.0333577188441464</v>
      </c>
      <c r="S204" s="121" t="n">
        <f aca="false">S203*(1+(1/8*(R204)))</f>
        <v>109.52827049995</v>
      </c>
    </row>
    <row r="205" customFormat="false" ht="16.2" hidden="false" customHeight="false" outlineLevel="0" collapsed="false">
      <c r="A205" s="7" t="n">
        <v>42670</v>
      </c>
      <c r="B205" s="8" t="n">
        <v>23000</v>
      </c>
      <c r="C205" s="89" t="n">
        <v>371005</v>
      </c>
      <c r="D205" s="8" t="n">
        <v>165000</v>
      </c>
      <c r="E205" s="116" t="n">
        <v>12510</v>
      </c>
      <c r="F205" s="116" t="n">
        <v>10800</v>
      </c>
      <c r="G205" s="116" t="n">
        <v>2900</v>
      </c>
      <c r="H205" s="116" t="n">
        <v>5500</v>
      </c>
      <c r="I205" s="116" t="n">
        <v>30000</v>
      </c>
      <c r="J205" s="117" t="n">
        <f aca="false">B205/B204-1</f>
        <v>-0.000217344055640112</v>
      </c>
      <c r="K205" s="117" t="n">
        <f aca="false">C205/C204-1</f>
        <v>0</v>
      </c>
      <c r="L205" s="117" t="n">
        <f aca="false">D205/D204-1</f>
        <v>0</v>
      </c>
      <c r="M205" s="117" t="n">
        <f aca="false">E205/E204-1</f>
        <v>0</v>
      </c>
      <c r="N205" s="118" t="n">
        <f aca="false">F205/F204-1</f>
        <v>0.0285714285714285</v>
      </c>
      <c r="O205" s="118" t="n">
        <f aca="false">G205/G204-1</f>
        <v>0</v>
      </c>
      <c r="P205" s="118" t="n">
        <f aca="false">H205/H204-1</f>
        <v>0</v>
      </c>
      <c r="Q205" s="119" t="n">
        <f aca="false">I205/I204-1</f>
        <v>0</v>
      </c>
      <c r="R205" s="120" t="n">
        <f aca="false">SUM(J205:Q205)</f>
        <v>0.0283540845157884</v>
      </c>
      <c r="S205" s="121" t="n">
        <f aca="false">S204*(1+(1/8*(R205)))</f>
        <v>109.916467229778</v>
      </c>
    </row>
    <row r="206" customFormat="false" ht="16.2" hidden="false" customHeight="false" outlineLevel="0" collapsed="false">
      <c r="A206" s="7" t="n">
        <v>42671</v>
      </c>
      <c r="B206" s="8" t="n">
        <v>23005</v>
      </c>
      <c r="C206" s="89" t="n">
        <v>371005</v>
      </c>
      <c r="D206" s="8" t="n">
        <v>164000</v>
      </c>
      <c r="E206" s="116" t="n">
        <v>12515</v>
      </c>
      <c r="F206" s="116" t="n">
        <v>10800</v>
      </c>
      <c r="G206" s="116" t="n">
        <v>2682.5</v>
      </c>
      <c r="H206" s="116" t="n">
        <v>5500</v>
      </c>
      <c r="I206" s="116" t="n">
        <v>29000</v>
      </c>
      <c r="J206" s="117" t="n">
        <f aca="false">B206/B205-1</f>
        <v>0.000217391304347725</v>
      </c>
      <c r="K206" s="117" t="n">
        <f aca="false">C206/C205-1</f>
        <v>0</v>
      </c>
      <c r="L206" s="117" t="n">
        <f aca="false">D206/D205-1</f>
        <v>-0.0060606060606061</v>
      </c>
      <c r="M206" s="117" t="n">
        <f aca="false">E206/E205-1</f>
        <v>0.000399680255795287</v>
      </c>
      <c r="N206" s="118" t="n">
        <f aca="false">F206/F205-1</f>
        <v>0</v>
      </c>
      <c r="O206" s="118" t="n">
        <f aca="false">G206/G205-1</f>
        <v>-0.075</v>
      </c>
      <c r="P206" s="118" t="n">
        <f aca="false">H206/H205-1</f>
        <v>0</v>
      </c>
      <c r="Q206" s="119" t="n">
        <f aca="false">I206/I205-1</f>
        <v>-0.0333333333333333</v>
      </c>
      <c r="R206" s="120" t="n">
        <f aca="false">SUM(J206:Q206)</f>
        <v>-0.113776867833796</v>
      </c>
      <c r="S206" s="121" t="n">
        <f aca="false">S205*(1+(1/8*(R206)))</f>
        <v>108.353223309183</v>
      </c>
    </row>
    <row r="207" customFormat="false" ht="16.2" hidden="false" customHeight="false" outlineLevel="0" collapsed="false">
      <c r="A207" s="7" t="n">
        <v>42674</v>
      </c>
      <c r="B207" s="8" t="n">
        <v>23000</v>
      </c>
      <c r="C207" s="89" t="n">
        <v>371005</v>
      </c>
      <c r="D207" s="8" t="n">
        <v>164000</v>
      </c>
      <c r="E207" s="116" t="n">
        <v>12200</v>
      </c>
      <c r="F207" s="116" t="n">
        <v>10025</v>
      </c>
      <c r="G207" s="116" t="n">
        <v>2679.9</v>
      </c>
      <c r="H207" s="116" t="n">
        <v>5500</v>
      </c>
      <c r="I207" s="116" t="n">
        <v>29000</v>
      </c>
      <c r="J207" s="117" t="n">
        <f aca="false">B207/B206-1</f>
        <v>-0.000217344055640112</v>
      </c>
      <c r="K207" s="117" t="n">
        <f aca="false">C207/C206-1</f>
        <v>0</v>
      </c>
      <c r="L207" s="117" t="n">
        <f aca="false">D207/D206-1</f>
        <v>0</v>
      </c>
      <c r="M207" s="117" t="n">
        <f aca="false">E207/E206-1</f>
        <v>-0.0251697962445065</v>
      </c>
      <c r="N207" s="118" t="n">
        <f aca="false">F207/F206-1</f>
        <v>-0.0717592592592593</v>
      </c>
      <c r="O207" s="118" t="n">
        <f aca="false">G207/G206-1</f>
        <v>-0.000969245107176109</v>
      </c>
      <c r="P207" s="118" t="n">
        <f aca="false">H207/H206-1</f>
        <v>0</v>
      </c>
      <c r="Q207" s="119" t="n">
        <f aca="false">I207/I206-1</f>
        <v>0</v>
      </c>
      <c r="R207" s="120" t="n">
        <f aca="false">SUM(J207:Q207)</f>
        <v>-0.0981156446665821</v>
      </c>
      <c r="S207" s="121" t="n">
        <f aca="false">S206*(1+(1/8*(R207)))</f>
        <v>107.024330014598</v>
      </c>
    </row>
    <row r="208" customFormat="false" ht="16.2" hidden="false" customHeight="false" outlineLevel="0" collapsed="false">
      <c r="A208" s="7" t="n">
        <v>42676</v>
      </c>
      <c r="B208" s="8" t="n">
        <v>23100</v>
      </c>
      <c r="C208" s="89" t="n">
        <v>371000</v>
      </c>
      <c r="D208" s="8" t="n">
        <v>164000</v>
      </c>
      <c r="E208" s="116" t="n">
        <v>12000</v>
      </c>
      <c r="F208" s="116" t="n">
        <v>10025</v>
      </c>
      <c r="G208" s="116" t="n">
        <v>2619.9</v>
      </c>
      <c r="H208" s="116" t="n">
        <v>5500</v>
      </c>
      <c r="I208" s="116" t="n">
        <v>28500</v>
      </c>
      <c r="J208" s="117" t="n">
        <f aca="false">B208/B207-1</f>
        <v>0.0043478260869565</v>
      </c>
      <c r="K208" s="117" t="n">
        <f aca="false">C208/C207-1</f>
        <v>-1.3476907319343E-005</v>
      </c>
      <c r="L208" s="117" t="n">
        <f aca="false">D208/D207-1</f>
        <v>0</v>
      </c>
      <c r="M208" s="117" t="n">
        <f aca="false">E208/E207-1</f>
        <v>-0.0163934426229508</v>
      </c>
      <c r="N208" s="118" t="n">
        <f aca="false">F208/F207-1</f>
        <v>0</v>
      </c>
      <c r="O208" s="118" t="n">
        <f aca="false">G208/G207-1</f>
        <v>-0.0223888951080264</v>
      </c>
      <c r="P208" s="118" t="n">
        <f aca="false">H208/H207-1</f>
        <v>0</v>
      </c>
      <c r="Q208" s="119" t="n">
        <f aca="false">I208/I207-1</f>
        <v>-0.0172413793103449</v>
      </c>
      <c r="R208" s="120" t="n">
        <f aca="false">SUM(J208:Q208)</f>
        <v>-0.051689367861685</v>
      </c>
      <c r="S208" s="121" t="n">
        <f aca="false">S207*(1+(1/8*(R208)))</f>
        <v>106.332827519063</v>
      </c>
    </row>
    <row r="209" customFormat="false" ht="16.2" hidden="false" customHeight="false" outlineLevel="0" collapsed="false">
      <c r="A209" s="7" t="n">
        <v>42677</v>
      </c>
      <c r="B209" s="8" t="n">
        <v>23215</v>
      </c>
      <c r="C209" s="89" t="n">
        <v>371000</v>
      </c>
      <c r="D209" s="8" t="n">
        <v>164000</v>
      </c>
      <c r="E209" s="116" t="n">
        <v>12300</v>
      </c>
      <c r="F209" s="116" t="n">
        <v>10700</v>
      </c>
      <c r="G209" s="116" t="n">
        <v>2600</v>
      </c>
      <c r="H209" s="116" t="n">
        <v>5500</v>
      </c>
      <c r="I209" s="116" t="n">
        <v>28500</v>
      </c>
      <c r="J209" s="117" t="n">
        <f aca="false">B209/B208-1</f>
        <v>0.00497835497835508</v>
      </c>
      <c r="K209" s="117" t="n">
        <f aca="false">C209/C208-1</f>
        <v>0</v>
      </c>
      <c r="L209" s="117" t="n">
        <f aca="false">D209/D208-1</f>
        <v>0</v>
      </c>
      <c r="M209" s="117" t="n">
        <f aca="false">E209/E208-1</f>
        <v>0.0249999999999999</v>
      </c>
      <c r="N209" s="118" t="n">
        <f aca="false">F209/F208-1</f>
        <v>0.0673316708229426</v>
      </c>
      <c r="O209" s="118" t="n">
        <f aca="false">G209/G208-1</f>
        <v>-0.00759570975991453</v>
      </c>
      <c r="P209" s="118" t="n">
        <f aca="false">H209/H208-1</f>
        <v>0</v>
      </c>
      <c r="Q209" s="119" t="n">
        <f aca="false">I209/I208-1</f>
        <v>0</v>
      </c>
      <c r="R209" s="120" t="n">
        <f aca="false">SUM(J209:Q209)</f>
        <v>0.089714316041383</v>
      </c>
      <c r="S209" s="121" t="n">
        <f aca="false">S208*(1+(1/8*(R209)))</f>
        <v>107.525274630766</v>
      </c>
    </row>
    <row r="210" customFormat="false" ht="16.2" hidden="false" customHeight="false" outlineLevel="0" collapsed="false">
      <c r="A210" s="7" t="n">
        <v>42678</v>
      </c>
      <c r="B210" s="8" t="n">
        <v>23315</v>
      </c>
      <c r="C210" s="89" t="n">
        <v>370000</v>
      </c>
      <c r="D210" s="8" t="n">
        <v>164000</v>
      </c>
      <c r="E210" s="116" t="n">
        <v>12000</v>
      </c>
      <c r="F210" s="116" t="n">
        <v>10500</v>
      </c>
      <c r="G210" s="116" t="n">
        <v>2700</v>
      </c>
      <c r="H210" s="116" t="n">
        <v>5900</v>
      </c>
      <c r="I210" s="116" t="n">
        <v>28500</v>
      </c>
      <c r="J210" s="117" t="n">
        <f aca="false">B210/B209-1</f>
        <v>0.00430755976739183</v>
      </c>
      <c r="K210" s="117" t="n">
        <f aca="false">C210/C209-1</f>
        <v>-0.00269541778975746</v>
      </c>
      <c r="L210" s="117" t="n">
        <f aca="false">D210/D209-1</f>
        <v>0</v>
      </c>
      <c r="M210" s="117" t="n">
        <f aca="false">E210/E209-1</f>
        <v>-0.024390243902439</v>
      </c>
      <c r="N210" s="118" t="n">
        <f aca="false">F210/F209-1</f>
        <v>-0.0186915887850467</v>
      </c>
      <c r="O210" s="118" t="n">
        <f aca="false">G210/G209-1</f>
        <v>0.0384615384615386</v>
      </c>
      <c r="P210" s="118" t="n">
        <f aca="false">H210/H209-1</f>
        <v>0.0727272727272728</v>
      </c>
      <c r="Q210" s="119" t="n">
        <f aca="false">I210/I209-1</f>
        <v>0</v>
      </c>
      <c r="R210" s="120" t="n">
        <f aca="false">SUM(J210:Q210)</f>
        <v>0.0697191204789599</v>
      </c>
      <c r="S210" s="121" t="n">
        <f aca="false">S209*(1+(1/8*(R210)))</f>
        <v>108.46234557783</v>
      </c>
    </row>
    <row r="211" customFormat="false" ht="16.2" hidden="false" customHeight="false" outlineLevel="0" collapsed="false">
      <c r="A211" s="7" t="n">
        <v>42681</v>
      </c>
      <c r="B211" s="8" t="n">
        <v>23600</v>
      </c>
      <c r="C211" s="89" t="n">
        <v>370000</v>
      </c>
      <c r="D211" s="8" t="n">
        <v>164000</v>
      </c>
      <c r="E211" s="116" t="n">
        <v>12000</v>
      </c>
      <c r="F211" s="116" t="n">
        <v>10000</v>
      </c>
      <c r="G211" s="116" t="n">
        <v>2900</v>
      </c>
      <c r="H211" s="116" t="n">
        <v>5910</v>
      </c>
      <c r="I211" s="116" t="n">
        <v>29000</v>
      </c>
      <c r="J211" s="117" t="n">
        <f aca="false">B211/B210-1</f>
        <v>0.0122238901994425</v>
      </c>
      <c r="K211" s="117" t="n">
        <f aca="false">C211/C210-1</f>
        <v>0</v>
      </c>
      <c r="L211" s="117" t="n">
        <f aca="false">D211/D210-1</f>
        <v>0</v>
      </c>
      <c r="M211" s="117" t="n">
        <f aca="false">E211/E210-1</f>
        <v>0</v>
      </c>
      <c r="N211" s="118" t="n">
        <f aca="false">F211/F210-1</f>
        <v>-0.0476190476190477</v>
      </c>
      <c r="O211" s="118" t="n">
        <f aca="false">G211/G210-1</f>
        <v>0.0740740740740742</v>
      </c>
      <c r="P211" s="118" t="n">
        <f aca="false">H211/H210-1</f>
        <v>0.00169491525423737</v>
      </c>
      <c r="Q211" s="119" t="n">
        <f aca="false">I211/I210-1</f>
        <v>0.0175438596491229</v>
      </c>
      <c r="R211" s="120" t="n">
        <f aca="false">SUM(J211:Q211)</f>
        <v>0.0579176915578292</v>
      </c>
      <c r="S211" s="121" t="n">
        <f aca="false">S210*(1+(1/8*(R211)))</f>
        <v>109.247581662432</v>
      </c>
    </row>
    <row r="212" customFormat="false" ht="16.2" hidden="false" customHeight="false" outlineLevel="0" collapsed="false">
      <c r="A212" s="7" t="n">
        <v>42682</v>
      </c>
      <c r="B212" s="8" t="n">
        <v>24995</v>
      </c>
      <c r="C212" s="89" t="n">
        <v>370000</v>
      </c>
      <c r="D212" s="8" t="n">
        <v>164000</v>
      </c>
      <c r="E212" s="116" t="n">
        <v>12005</v>
      </c>
      <c r="F212" s="116" t="n">
        <v>9500</v>
      </c>
      <c r="G212" s="116" t="n">
        <v>2900</v>
      </c>
      <c r="H212" s="116" t="n">
        <v>5910</v>
      </c>
      <c r="I212" s="116" t="n">
        <v>29000</v>
      </c>
      <c r="J212" s="117" t="n">
        <f aca="false">B212/B211-1</f>
        <v>0.0591101694915255</v>
      </c>
      <c r="K212" s="117" t="n">
        <f aca="false">C212/C211-1</f>
        <v>0</v>
      </c>
      <c r="L212" s="117" t="n">
        <f aca="false">D212/D211-1</f>
        <v>0</v>
      </c>
      <c r="M212" s="117" t="n">
        <f aca="false">E212/E211-1</f>
        <v>0.000416666666666732</v>
      </c>
      <c r="N212" s="118" t="n">
        <f aca="false">F212/F211-1</f>
        <v>-0.05</v>
      </c>
      <c r="O212" s="118" t="n">
        <f aca="false">G212/G211-1</f>
        <v>0</v>
      </c>
      <c r="P212" s="118" t="n">
        <f aca="false">H212/H211-1</f>
        <v>0</v>
      </c>
      <c r="Q212" s="119" t="n">
        <f aca="false">I212/I211-1</f>
        <v>0</v>
      </c>
      <c r="R212" s="120" t="n">
        <f aca="false">SUM(J212:Q212)</f>
        <v>0.00952683615819217</v>
      </c>
      <c r="S212" s="121" t="n">
        <f aca="false">S211*(1+(1/8*(R212)))</f>
        <v>109.377679638829</v>
      </c>
    </row>
    <row r="213" customFormat="false" ht="16.2" hidden="false" customHeight="false" outlineLevel="0" collapsed="false">
      <c r="A213" s="7" t="n">
        <v>42683</v>
      </c>
      <c r="B213" s="8" t="n">
        <v>24500</v>
      </c>
      <c r="C213" s="89" t="n">
        <v>371000</v>
      </c>
      <c r="D213" s="8" t="n">
        <v>164000</v>
      </c>
      <c r="E213" s="116" t="n">
        <v>12005</v>
      </c>
      <c r="F213" s="116" t="n">
        <v>9500</v>
      </c>
      <c r="G213" s="116" t="n">
        <v>3100</v>
      </c>
      <c r="H213" s="116" t="n">
        <v>6000</v>
      </c>
      <c r="I213" s="116" t="n">
        <v>27500</v>
      </c>
      <c r="J213" s="117" t="n">
        <f aca="false">B213/B212-1</f>
        <v>-0.0198039607921584</v>
      </c>
      <c r="K213" s="117" t="n">
        <f aca="false">C213/C212-1</f>
        <v>0.00270270270270268</v>
      </c>
      <c r="L213" s="117" t="n">
        <f aca="false">D213/D212-1</f>
        <v>0</v>
      </c>
      <c r="M213" s="117" t="n">
        <f aca="false">E213/E212-1</f>
        <v>0</v>
      </c>
      <c r="N213" s="118" t="n">
        <f aca="false">F213/F212-1</f>
        <v>0</v>
      </c>
      <c r="O213" s="118" t="n">
        <f aca="false">G213/G212-1</f>
        <v>0.0689655172413792</v>
      </c>
      <c r="P213" s="118" t="n">
        <f aca="false">H213/H212-1</f>
        <v>0.015228426395939</v>
      </c>
      <c r="Q213" s="119" t="n">
        <f aca="false">I213/I212-1</f>
        <v>-0.0517241379310345</v>
      </c>
      <c r="R213" s="120" t="n">
        <f aca="false">SUM(J213:Q213)</f>
        <v>0.015368547616828</v>
      </c>
      <c r="S213" s="121" t="n">
        <f aca="false">S212*(1+(1/8*(R213)))</f>
        <v>109.587801648548</v>
      </c>
    </row>
    <row r="214" customFormat="false" ht="16.2" hidden="false" customHeight="false" outlineLevel="0" collapsed="false">
      <c r="A214" s="7" t="n">
        <v>42684</v>
      </c>
      <c r="B214" s="8" t="n">
        <v>24560</v>
      </c>
      <c r="C214" s="89" t="n">
        <v>371000</v>
      </c>
      <c r="D214" s="8" t="n">
        <v>164000</v>
      </c>
      <c r="E214" s="116" t="n">
        <v>12750</v>
      </c>
      <c r="F214" s="116" t="n">
        <v>9500</v>
      </c>
      <c r="G214" s="116" t="n">
        <v>3330</v>
      </c>
      <c r="H214" s="116" t="n">
        <v>6000</v>
      </c>
      <c r="I214" s="116" t="n">
        <v>27500</v>
      </c>
      <c r="J214" s="117" t="n">
        <f aca="false">B214/B213-1</f>
        <v>0.00244897959183676</v>
      </c>
      <c r="K214" s="117" t="n">
        <f aca="false">C214/C213-1</f>
        <v>0</v>
      </c>
      <c r="L214" s="117" t="n">
        <f aca="false">D214/D213-1</f>
        <v>0</v>
      </c>
      <c r="M214" s="117" t="n">
        <f aca="false">E214/E213-1</f>
        <v>0.0620574760516452</v>
      </c>
      <c r="N214" s="118" t="n">
        <f aca="false">F214/F213-1</f>
        <v>0</v>
      </c>
      <c r="O214" s="118" t="n">
        <f aca="false">G214/G213-1</f>
        <v>0.0741935483870968</v>
      </c>
      <c r="P214" s="118" t="n">
        <f aca="false">H214/H213-1</f>
        <v>0</v>
      </c>
      <c r="Q214" s="119" t="n">
        <f aca="false">I214/I213-1</f>
        <v>0</v>
      </c>
      <c r="R214" s="120" t="n">
        <f aca="false">SUM(J214:Q214)</f>
        <v>0.138700004030579</v>
      </c>
      <c r="S214" s="121" t="n">
        <f aca="false">S213*(1+(1/8*(R214)))</f>
        <v>111.487780214842</v>
      </c>
    </row>
    <row r="215" customFormat="false" ht="16.2" hidden="false" customHeight="false" outlineLevel="0" collapsed="false">
      <c r="A215" s="7" t="n">
        <v>42685</v>
      </c>
      <c r="B215" s="8" t="n">
        <v>24990</v>
      </c>
      <c r="C215" s="89" t="n">
        <v>371000</v>
      </c>
      <c r="D215" s="8" t="n">
        <v>164000</v>
      </c>
      <c r="E215" s="116" t="n">
        <v>13295</v>
      </c>
      <c r="F215" s="116" t="n">
        <v>9500</v>
      </c>
      <c r="G215" s="116" t="n">
        <v>3350</v>
      </c>
      <c r="H215" s="116" t="n">
        <v>6000</v>
      </c>
      <c r="I215" s="116" t="n">
        <v>27500</v>
      </c>
      <c r="J215" s="117" t="n">
        <f aca="false">B215/B214-1</f>
        <v>0.0175081433224755</v>
      </c>
      <c r="K215" s="117" t="n">
        <f aca="false">C215/C214-1</f>
        <v>0</v>
      </c>
      <c r="L215" s="117" t="n">
        <f aca="false">D215/D214-1</f>
        <v>0</v>
      </c>
      <c r="M215" s="117" t="n">
        <f aca="false">E215/E214-1</f>
        <v>0.0427450980392157</v>
      </c>
      <c r="N215" s="118" t="n">
        <f aca="false">F215/F214-1</f>
        <v>0</v>
      </c>
      <c r="O215" s="118" t="n">
        <f aca="false">G215/G214-1</f>
        <v>0.00600600600600609</v>
      </c>
      <c r="P215" s="118" t="n">
        <f aca="false">H215/H214-1</f>
        <v>0</v>
      </c>
      <c r="Q215" s="119" t="n">
        <f aca="false">I215/I214-1</f>
        <v>0</v>
      </c>
      <c r="R215" s="120" t="n">
        <f aca="false">SUM(J215:Q215)</f>
        <v>0.0662592473676973</v>
      </c>
      <c r="S215" s="121" t="n">
        <f aca="false">S214*(1+(1/8*(R215)))</f>
        <v>112.411167265809</v>
      </c>
    </row>
    <row r="216" customFormat="false" ht="16.2" hidden="false" customHeight="false" outlineLevel="0" collapsed="false">
      <c r="A216" s="7" t="n">
        <v>42688</v>
      </c>
      <c r="B216" s="8" t="n">
        <v>24150</v>
      </c>
      <c r="C216" s="89" t="n">
        <v>350000</v>
      </c>
      <c r="D216" s="8" t="n">
        <v>159995</v>
      </c>
      <c r="E216" s="116" t="n">
        <v>13200</v>
      </c>
      <c r="F216" s="116" t="n">
        <v>9805</v>
      </c>
      <c r="G216" s="116" t="n">
        <v>3590</v>
      </c>
      <c r="H216" s="116" t="n">
        <v>6000</v>
      </c>
      <c r="I216" s="116" t="n">
        <v>27500</v>
      </c>
      <c r="J216" s="117" t="n">
        <f aca="false">B216/B215-1</f>
        <v>-0.0336134453781513</v>
      </c>
      <c r="K216" s="117" t="n">
        <f aca="false">C216/C215-1</f>
        <v>-0.0566037735849057</v>
      </c>
      <c r="L216" s="117" t="n">
        <f aca="false">D216/D215-1</f>
        <v>-0.0244207317073171</v>
      </c>
      <c r="M216" s="117" t="n">
        <f aca="false">E216/E215-1</f>
        <v>-0.0071455434373825</v>
      </c>
      <c r="N216" s="118" t="n">
        <f aca="false">F216/F215-1</f>
        <v>0.0321052631578946</v>
      </c>
      <c r="O216" s="118" t="n">
        <f aca="false">G216/G215-1</f>
        <v>0.0716417910447762</v>
      </c>
      <c r="P216" s="118" t="n">
        <f aca="false">H216/H215-1</f>
        <v>0</v>
      </c>
      <c r="Q216" s="119" t="n">
        <f aca="false">I216/I215-1</f>
        <v>0</v>
      </c>
      <c r="R216" s="120" t="n">
        <f aca="false">SUM(J216:Q216)</f>
        <v>-0.0180364399050856</v>
      </c>
      <c r="S216" s="121" t="n">
        <f aca="false">S215*(1+(1/8*(R216)))</f>
        <v>112.157730107927</v>
      </c>
    </row>
    <row r="217" customFormat="false" ht="16.2" hidden="false" customHeight="false" outlineLevel="0" collapsed="false">
      <c r="A217" s="7" t="n">
        <v>42690</v>
      </c>
      <c r="B217" s="8" t="n">
        <v>24500</v>
      </c>
      <c r="C217" s="89" t="n">
        <v>350000</v>
      </c>
      <c r="D217" s="8" t="n">
        <v>150000</v>
      </c>
      <c r="E217" s="116" t="n">
        <v>12210</v>
      </c>
      <c r="F217" s="116" t="n">
        <v>9900</v>
      </c>
      <c r="G217" s="116" t="n">
        <v>3600</v>
      </c>
      <c r="H217" s="116" t="n">
        <v>6000</v>
      </c>
      <c r="I217" s="116" t="n">
        <v>27500</v>
      </c>
      <c r="J217" s="117" t="n">
        <f aca="false">B217/B216-1</f>
        <v>0.0144927536231885</v>
      </c>
      <c r="K217" s="117" t="n">
        <f aca="false">C217/C216-1</f>
        <v>0</v>
      </c>
      <c r="L217" s="117" t="n">
        <f aca="false">D217/D216-1</f>
        <v>-0.0624707022094441</v>
      </c>
      <c r="M217" s="117" t="n">
        <f aca="false">E217/E216-1</f>
        <v>-0.075</v>
      </c>
      <c r="N217" s="118" t="n">
        <f aca="false">F217/F216-1</f>
        <v>0.00968893421723616</v>
      </c>
      <c r="O217" s="118" t="n">
        <f aca="false">G217/G216-1</f>
        <v>0.00278551532033422</v>
      </c>
      <c r="P217" s="118" t="n">
        <f aca="false">H217/H216-1</f>
        <v>0</v>
      </c>
      <c r="Q217" s="119" t="n">
        <f aca="false">I217/I216-1</f>
        <v>0</v>
      </c>
      <c r="R217" s="120" t="n">
        <f aca="false">SUM(J217:Q217)</f>
        <v>-0.110503499048685</v>
      </c>
      <c r="S217" s="121" t="n">
        <f aca="false">S216*(1+(1/8*(R217)))</f>
        <v>110.608502405142</v>
      </c>
    </row>
    <row r="218" customFormat="false" ht="16.2" hidden="false" customHeight="false" outlineLevel="0" collapsed="false">
      <c r="A218" s="7" t="n">
        <v>42691</v>
      </c>
      <c r="B218" s="8" t="n">
        <v>24500</v>
      </c>
      <c r="C218" s="89" t="n">
        <v>340000</v>
      </c>
      <c r="D218" s="8" t="n">
        <v>160000</v>
      </c>
      <c r="E218" s="116" t="n">
        <v>13000</v>
      </c>
      <c r="F218" s="116" t="n">
        <v>10500</v>
      </c>
      <c r="G218" s="116" t="n">
        <v>3570</v>
      </c>
      <c r="H218" s="116" t="n">
        <v>6450</v>
      </c>
      <c r="I218" s="116" t="n">
        <v>27500</v>
      </c>
      <c r="J218" s="117" t="n">
        <f aca="false">B218/B217-1</f>
        <v>0</v>
      </c>
      <c r="K218" s="117" t="n">
        <f aca="false">C218/C217-1</f>
        <v>-0.0285714285714286</v>
      </c>
      <c r="L218" s="117" t="n">
        <f aca="false">D218/D217-1</f>
        <v>0.0666666666666667</v>
      </c>
      <c r="M218" s="117" t="n">
        <f aca="false">E218/E217-1</f>
        <v>0.0647010647010646</v>
      </c>
      <c r="N218" s="118" t="n">
        <f aca="false">F218/F217-1</f>
        <v>0.0606060606060606</v>
      </c>
      <c r="O218" s="118" t="n">
        <f aca="false">G218/G217-1</f>
        <v>-0.0083333333333333</v>
      </c>
      <c r="P218" s="118" t="n">
        <f aca="false">H218/H217-1</f>
        <v>0.075</v>
      </c>
      <c r="Q218" s="119" t="n">
        <f aca="false">I218/I217-1</f>
        <v>0</v>
      </c>
      <c r="R218" s="120" t="n">
        <f aca="false">SUM(J218:Q218)</f>
        <v>0.23006903006903</v>
      </c>
      <c r="S218" s="121" t="n">
        <f aca="false">S217*(1+(1/8*(R218)))</f>
        <v>113.789451263359</v>
      </c>
    </row>
    <row r="219" customFormat="false" ht="16.2" hidden="false" customHeight="false" outlineLevel="0" collapsed="false">
      <c r="A219" s="7" t="n">
        <v>42692</v>
      </c>
      <c r="B219" s="8" t="n">
        <v>24500</v>
      </c>
      <c r="C219" s="89" t="n">
        <v>360000</v>
      </c>
      <c r="D219" s="8" t="n">
        <v>165000</v>
      </c>
      <c r="E219" s="116" t="n">
        <v>12800</v>
      </c>
      <c r="F219" s="116" t="n">
        <v>10500</v>
      </c>
      <c r="G219" s="116" t="n">
        <v>3600</v>
      </c>
      <c r="H219" s="116" t="n">
        <v>6715</v>
      </c>
      <c r="I219" s="116" t="n">
        <v>27500</v>
      </c>
      <c r="J219" s="117" t="n">
        <f aca="false">B219/B218-1</f>
        <v>0</v>
      </c>
      <c r="K219" s="117" t="n">
        <f aca="false">C219/C218-1</f>
        <v>0.0588235294117647</v>
      </c>
      <c r="L219" s="117" t="n">
        <f aca="false">D219/D218-1</f>
        <v>0.03125</v>
      </c>
      <c r="M219" s="117" t="n">
        <f aca="false">E219/E218-1</f>
        <v>-0.0153846153846153</v>
      </c>
      <c r="N219" s="118" t="n">
        <f aca="false">F219/F218-1</f>
        <v>0</v>
      </c>
      <c r="O219" s="118" t="n">
        <f aca="false">G219/G218-1</f>
        <v>0.00840336134453779</v>
      </c>
      <c r="P219" s="118" t="n">
        <f aca="false">H219/H218-1</f>
        <v>0.0410852713178294</v>
      </c>
      <c r="Q219" s="119" t="n">
        <f aca="false">I219/I218-1</f>
        <v>0</v>
      </c>
      <c r="R219" s="120" t="n">
        <f aca="false">SUM(J219:Q219)</f>
        <v>0.124177546689517</v>
      </c>
      <c r="S219" s="121" t="n">
        <f aca="false">S218*(1+(1/8*(R219)))</f>
        <v>115.555713125488</v>
      </c>
    </row>
    <row r="220" customFormat="false" ht="16.2" hidden="false" customHeight="false" outlineLevel="0" collapsed="false">
      <c r="A220" s="7" t="n">
        <v>42695</v>
      </c>
      <c r="B220" s="8" t="n">
        <v>24500</v>
      </c>
      <c r="C220" s="89" t="n">
        <v>360000</v>
      </c>
      <c r="D220" s="8" t="n">
        <v>165000</v>
      </c>
      <c r="E220" s="116" t="n">
        <v>13000</v>
      </c>
      <c r="F220" s="116" t="n">
        <v>10770</v>
      </c>
      <c r="G220" s="116" t="n">
        <v>3500</v>
      </c>
      <c r="H220" s="116" t="n">
        <v>6715</v>
      </c>
      <c r="I220" s="116" t="n">
        <v>27500</v>
      </c>
      <c r="J220" s="117" t="n">
        <f aca="false">B220/B219-1</f>
        <v>0</v>
      </c>
      <c r="K220" s="117" t="n">
        <f aca="false">C220/C219-1</f>
        <v>0</v>
      </c>
      <c r="L220" s="117" t="n">
        <f aca="false">D220/D219-1</f>
        <v>0</v>
      </c>
      <c r="M220" s="117" t="n">
        <f aca="false">E220/E219-1</f>
        <v>0.015625</v>
      </c>
      <c r="N220" s="118" t="n">
        <f aca="false">F220/F219-1</f>
        <v>0.0257142857142858</v>
      </c>
      <c r="O220" s="118" t="n">
        <f aca="false">G220/G219-1</f>
        <v>-0.0277777777777778</v>
      </c>
      <c r="P220" s="118" t="n">
        <f aca="false">H220/H219-1</f>
        <v>0</v>
      </c>
      <c r="Q220" s="119" t="n">
        <f aca="false">I220/I219-1</f>
        <v>0</v>
      </c>
      <c r="R220" s="120" t="n">
        <f aca="false">SUM(J220:Q220)</f>
        <v>0.013561507936508</v>
      </c>
      <c r="S220" s="121" t="n">
        <f aca="false">S219*(1+(1/8*(R220)))</f>
        <v>115.75160184057</v>
      </c>
    </row>
    <row r="221" customFormat="false" ht="16.2" hidden="false" customHeight="false" outlineLevel="0" collapsed="false">
      <c r="A221" s="7" t="n">
        <v>42696</v>
      </c>
      <c r="B221" s="8" t="n">
        <v>24505</v>
      </c>
      <c r="C221" s="89" t="n">
        <v>360000</v>
      </c>
      <c r="D221" s="8" t="n">
        <v>165000</v>
      </c>
      <c r="E221" s="116" t="n">
        <v>12500</v>
      </c>
      <c r="F221" s="116" t="n">
        <v>10700</v>
      </c>
      <c r="G221" s="116" t="n">
        <v>3500</v>
      </c>
      <c r="H221" s="116" t="n">
        <v>6715</v>
      </c>
      <c r="I221" s="116" t="n">
        <v>27000</v>
      </c>
      <c r="J221" s="117" t="n">
        <f aca="false">B221/B220-1</f>
        <v>0.000204081632652953</v>
      </c>
      <c r="K221" s="117" t="n">
        <f aca="false">C221/C220-1</f>
        <v>0</v>
      </c>
      <c r="L221" s="117" t="n">
        <f aca="false">D221/D220-1</f>
        <v>0</v>
      </c>
      <c r="M221" s="117" t="n">
        <f aca="false">E221/E220-1</f>
        <v>-0.0384615384615384</v>
      </c>
      <c r="N221" s="118" t="n">
        <f aca="false">F221/F220-1</f>
        <v>-0.00649953574744666</v>
      </c>
      <c r="O221" s="118" t="n">
        <f aca="false">G221/G220-1</f>
        <v>0</v>
      </c>
      <c r="P221" s="118" t="n">
        <f aca="false">H221/H220-1</f>
        <v>0</v>
      </c>
      <c r="Q221" s="119" t="n">
        <f aca="false">I221/I220-1</f>
        <v>-0.0181818181818182</v>
      </c>
      <c r="R221" s="120" t="n">
        <f aca="false">SUM(J221:Q221)</f>
        <v>-0.0629388107581503</v>
      </c>
      <c r="S221" s="121" t="n">
        <f aca="false">S220*(1+(1/8*(R221)))</f>
        <v>114.840943320171</v>
      </c>
    </row>
    <row r="222" customFormat="false" ht="16.2" hidden="false" customHeight="false" outlineLevel="0" collapsed="false">
      <c r="A222" s="7" t="n">
        <v>42697</v>
      </c>
      <c r="B222" s="8" t="n">
        <v>24600</v>
      </c>
      <c r="C222" s="89" t="n">
        <v>387000</v>
      </c>
      <c r="D222" s="8" t="n">
        <v>165000</v>
      </c>
      <c r="E222" s="116" t="n">
        <v>12100</v>
      </c>
      <c r="F222" s="116" t="n">
        <v>10700</v>
      </c>
      <c r="G222" s="116" t="n">
        <v>3300</v>
      </c>
      <c r="H222" s="116" t="n">
        <v>6715</v>
      </c>
      <c r="I222" s="116" t="n">
        <v>25000</v>
      </c>
      <c r="J222" s="117" t="n">
        <f aca="false">B222/B221-1</f>
        <v>0.00387675984492963</v>
      </c>
      <c r="K222" s="117" t="n">
        <f aca="false">C222/C221-1</f>
        <v>0.075</v>
      </c>
      <c r="L222" s="117" t="n">
        <f aca="false">D222/D221-1</f>
        <v>0</v>
      </c>
      <c r="M222" s="117" t="n">
        <f aca="false">E222/E221-1</f>
        <v>-0.032</v>
      </c>
      <c r="N222" s="118" t="n">
        <f aca="false">F222/F221-1</f>
        <v>0</v>
      </c>
      <c r="O222" s="118" t="n">
        <f aca="false">G222/G221-1</f>
        <v>-0.0571428571428572</v>
      </c>
      <c r="P222" s="118" t="n">
        <f aca="false">H222/H221-1</f>
        <v>0</v>
      </c>
      <c r="Q222" s="119" t="n">
        <f aca="false">I222/I221-1</f>
        <v>-0.0740740740740741</v>
      </c>
      <c r="R222" s="120" t="n">
        <f aca="false">SUM(J222:Q222)</f>
        <v>-0.0843401713720017</v>
      </c>
      <c r="S222" s="121" t="n">
        <f aca="false">S221*(1+(1/8*(R222)))</f>
        <v>113.630230215153</v>
      </c>
    </row>
    <row r="223" customFormat="false" ht="16.2" hidden="false" customHeight="false" outlineLevel="0" collapsed="false">
      <c r="A223" s="7" t="n">
        <v>42698</v>
      </c>
      <c r="B223" s="8" t="n">
        <v>24450</v>
      </c>
      <c r="C223" s="89" t="n">
        <v>397995</v>
      </c>
      <c r="D223" s="8" t="n">
        <v>165000</v>
      </c>
      <c r="E223" s="116" t="n">
        <v>12990</v>
      </c>
      <c r="F223" s="116" t="n">
        <v>10500</v>
      </c>
      <c r="G223" s="116" t="n">
        <v>3330</v>
      </c>
      <c r="H223" s="116" t="n">
        <v>6715</v>
      </c>
      <c r="I223" s="116" t="n">
        <v>26875</v>
      </c>
      <c r="J223" s="117" t="n">
        <f aca="false">B223/B222-1</f>
        <v>-0.00609756097560976</v>
      </c>
      <c r="K223" s="117" t="n">
        <f aca="false">C223/C222-1</f>
        <v>0.0284108527131783</v>
      </c>
      <c r="L223" s="117" t="n">
        <f aca="false">D223/D222-1</f>
        <v>0</v>
      </c>
      <c r="M223" s="117" t="n">
        <f aca="false">E223/E222-1</f>
        <v>0.0735537190082645</v>
      </c>
      <c r="N223" s="118" t="n">
        <f aca="false">F223/F222-1</f>
        <v>-0.0186915887850467</v>
      </c>
      <c r="O223" s="118" t="n">
        <f aca="false">G223/G222-1</f>
        <v>0.00909090909090904</v>
      </c>
      <c r="P223" s="118" t="n">
        <f aca="false">H223/H222-1</f>
        <v>0</v>
      </c>
      <c r="Q223" s="119" t="n">
        <f aca="false">I223/I222-1</f>
        <v>0.075</v>
      </c>
      <c r="R223" s="120" t="n">
        <f aca="false">SUM(J223:Q223)</f>
        <v>0.161266331051695</v>
      </c>
      <c r="S223" s="121" t="n">
        <f aca="false">S222*(1+(1/8*(R223)))</f>
        <v>115.920821505572</v>
      </c>
    </row>
    <row r="224" customFormat="false" ht="16.2" hidden="false" customHeight="false" outlineLevel="0" collapsed="false">
      <c r="A224" s="7" t="n">
        <v>42699</v>
      </c>
      <c r="B224" s="8" t="n">
        <v>24400</v>
      </c>
      <c r="C224" s="89" t="n">
        <v>397995</v>
      </c>
      <c r="D224" s="8" t="n">
        <v>175000</v>
      </c>
      <c r="E224" s="116" t="n">
        <v>12990</v>
      </c>
      <c r="F224" s="116" t="n">
        <v>10500</v>
      </c>
      <c r="G224" s="116" t="n">
        <v>3300</v>
      </c>
      <c r="H224" s="116" t="n">
        <v>6715</v>
      </c>
      <c r="I224" s="116" t="n">
        <v>26500</v>
      </c>
      <c r="J224" s="117" t="n">
        <f aca="false">B224/B223-1</f>
        <v>-0.00204498977505108</v>
      </c>
      <c r="K224" s="117" t="n">
        <f aca="false">C224/C223-1</f>
        <v>0</v>
      </c>
      <c r="L224" s="117" t="n">
        <f aca="false">D224/D223-1</f>
        <v>0.0606060606060606</v>
      </c>
      <c r="M224" s="117" t="n">
        <f aca="false">E224/E223-1</f>
        <v>0</v>
      </c>
      <c r="N224" s="118" t="n">
        <f aca="false">F224/F223-1</f>
        <v>0</v>
      </c>
      <c r="O224" s="118" t="n">
        <f aca="false">G224/G223-1</f>
        <v>-0.00900900900900903</v>
      </c>
      <c r="P224" s="118" t="n">
        <f aca="false">H224/H223-1</f>
        <v>0</v>
      </c>
      <c r="Q224" s="119" t="n">
        <f aca="false">I224/I223-1</f>
        <v>-0.013953488372093</v>
      </c>
      <c r="R224" s="120" t="n">
        <f aca="false">SUM(J224:Q224)</f>
        <v>0.0355985734499075</v>
      </c>
      <c r="S224" s="121" t="n">
        <f aca="false">S223*(1+(1/8*(R224)))</f>
        <v>116.436648490415</v>
      </c>
    </row>
    <row r="225" customFormat="false" ht="16.2" hidden="false" customHeight="false" outlineLevel="0" collapsed="false">
      <c r="A225" s="7" t="n">
        <v>42702</v>
      </c>
      <c r="B225" s="8" t="n">
        <v>24200</v>
      </c>
      <c r="C225" s="89" t="n">
        <v>410000</v>
      </c>
      <c r="D225" s="8" t="n">
        <v>175000</v>
      </c>
      <c r="E225" s="116" t="n">
        <v>12500</v>
      </c>
      <c r="F225" s="116" t="n">
        <v>10500</v>
      </c>
      <c r="G225" s="116" t="n">
        <v>3300</v>
      </c>
      <c r="H225" s="116" t="n">
        <v>7000</v>
      </c>
      <c r="I225" s="116" t="n">
        <v>28000</v>
      </c>
      <c r="J225" s="117" t="n">
        <f aca="false">B225/B224-1</f>
        <v>-0.00819672131147542</v>
      </c>
      <c r="K225" s="117" t="n">
        <f aca="false">C225/C224-1</f>
        <v>0.0301636955238132</v>
      </c>
      <c r="L225" s="117" t="n">
        <f aca="false">D225/D224-1</f>
        <v>0</v>
      </c>
      <c r="M225" s="117" t="n">
        <f aca="false">E225/E224-1</f>
        <v>-0.037721324095458</v>
      </c>
      <c r="N225" s="118" t="n">
        <f aca="false">F225/F224-1</f>
        <v>0</v>
      </c>
      <c r="O225" s="118" t="n">
        <f aca="false">G225/G224-1</f>
        <v>0</v>
      </c>
      <c r="P225" s="118" t="n">
        <f aca="false">H225/H224-1</f>
        <v>0.0424422933730455</v>
      </c>
      <c r="Q225" s="119" t="n">
        <f aca="false">I225/I224-1</f>
        <v>0.0566037735849057</v>
      </c>
      <c r="R225" s="120" t="n">
        <f aca="false">SUM(J225:Q225)</f>
        <v>0.0832917170748309</v>
      </c>
      <c r="S225" s="121" t="n">
        <f aca="false">S224*(1+(1/8*(R225)))</f>
        <v>117.648924538315</v>
      </c>
    </row>
    <row r="226" customFormat="false" ht="16.2" hidden="false" customHeight="false" outlineLevel="0" collapsed="false">
      <c r="A226" s="7" t="n">
        <v>42703</v>
      </c>
      <c r="B226" s="8" t="n">
        <v>24050</v>
      </c>
      <c r="C226" s="89" t="n">
        <v>410000</v>
      </c>
      <c r="D226" s="8" t="n">
        <v>180000</v>
      </c>
      <c r="E226" s="116" t="n">
        <v>12980</v>
      </c>
      <c r="F226" s="116" t="n">
        <v>10500</v>
      </c>
      <c r="G226" s="116" t="n">
        <v>3345</v>
      </c>
      <c r="H226" s="116" t="n">
        <v>7525</v>
      </c>
      <c r="I226" s="116" t="n">
        <v>29000</v>
      </c>
      <c r="J226" s="117" t="n">
        <f aca="false">B226/B225-1</f>
        <v>-0.00619834710743805</v>
      </c>
      <c r="K226" s="117" t="n">
        <f aca="false">C226/C225-1</f>
        <v>0</v>
      </c>
      <c r="L226" s="117" t="n">
        <f aca="false">D226/D225-1</f>
        <v>0.0285714285714285</v>
      </c>
      <c r="M226" s="117" t="n">
        <f aca="false">E226/E225-1</f>
        <v>0.0384</v>
      </c>
      <c r="N226" s="118" t="n">
        <f aca="false">F226/F225-1</f>
        <v>0</v>
      </c>
      <c r="O226" s="118" t="n">
        <f aca="false">G226/G225-1</f>
        <v>0.0136363636363637</v>
      </c>
      <c r="P226" s="118" t="n">
        <f aca="false">H226/H225-1</f>
        <v>0.075</v>
      </c>
      <c r="Q226" s="119" t="n">
        <f aca="false">I226/I225-1</f>
        <v>0.0357142857142858</v>
      </c>
      <c r="R226" s="120" t="n">
        <f aca="false">SUM(J226:Q226)</f>
        <v>0.18512373081464</v>
      </c>
      <c r="S226" s="121" t="n">
        <f aca="false">S225*(1+(1/8*(R226)))</f>
        <v>120.371375517923</v>
      </c>
    </row>
    <row r="227" customFormat="false" ht="16.2" hidden="false" customHeight="false" outlineLevel="0" collapsed="false">
      <c r="A227" s="7" t="n">
        <v>42704</v>
      </c>
      <c r="B227" s="8" t="n">
        <v>24000</v>
      </c>
      <c r="C227" s="89" t="n">
        <v>425000</v>
      </c>
      <c r="D227" s="8" t="n">
        <v>180000</v>
      </c>
      <c r="E227" s="116" t="n">
        <v>12800</v>
      </c>
      <c r="F227" s="116" t="n">
        <v>10500</v>
      </c>
      <c r="G227" s="116" t="n">
        <v>3225</v>
      </c>
      <c r="H227" s="116" t="n">
        <v>7525</v>
      </c>
      <c r="I227" s="116" t="n">
        <v>28050</v>
      </c>
      <c r="J227" s="117" t="n">
        <f aca="false">B227/B226-1</f>
        <v>-0.00207900207900202</v>
      </c>
      <c r="K227" s="117" t="n">
        <f aca="false">C227/C226-1</f>
        <v>0.0365853658536586</v>
      </c>
      <c r="L227" s="117" t="n">
        <f aca="false">D227/D226-1</f>
        <v>0</v>
      </c>
      <c r="M227" s="117" t="n">
        <f aca="false">E227/E226-1</f>
        <v>-0.0138674884437596</v>
      </c>
      <c r="N227" s="118" t="n">
        <f aca="false">F227/F226-1</f>
        <v>0</v>
      </c>
      <c r="O227" s="118" t="n">
        <f aca="false">G227/G226-1</f>
        <v>-0.0358744394618834</v>
      </c>
      <c r="P227" s="118" t="n">
        <f aca="false">H227/H226-1</f>
        <v>0</v>
      </c>
      <c r="Q227" s="119" t="n">
        <f aca="false">I227/I226-1</f>
        <v>-0.0327586206896552</v>
      </c>
      <c r="R227" s="120" t="n">
        <f aca="false">SUM(J227:Q227)</f>
        <v>-0.0479941848206417</v>
      </c>
      <c r="S227" s="121" t="n">
        <f aca="false">S226*(1+(1/8*(R227)))</f>
        <v>119.649234762458</v>
      </c>
    </row>
    <row r="228" customFormat="false" ht="16.2" hidden="false" customHeight="false" outlineLevel="0" collapsed="false">
      <c r="A228" s="7" t="n">
        <v>42705</v>
      </c>
      <c r="B228" s="8" t="n">
        <v>24000</v>
      </c>
      <c r="C228" s="89" t="n">
        <v>425000</v>
      </c>
      <c r="D228" s="8" t="n">
        <v>180000</v>
      </c>
      <c r="E228" s="116" t="n">
        <v>12750</v>
      </c>
      <c r="F228" s="116" t="n">
        <v>10395</v>
      </c>
      <c r="G228" s="116" t="n">
        <v>3100</v>
      </c>
      <c r="H228" s="116" t="n">
        <v>7535</v>
      </c>
      <c r="I228" s="116" t="n">
        <v>27500</v>
      </c>
      <c r="J228" s="117" t="n">
        <f aca="false">B228/B227-1</f>
        <v>0</v>
      </c>
      <c r="K228" s="117" t="n">
        <f aca="false">C228/C227-1</f>
        <v>0</v>
      </c>
      <c r="L228" s="117" t="n">
        <f aca="false">D228/D227-1</f>
        <v>0</v>
      </c>
      <c r="M228" s="117" t="n">
        <f aca="false">E228/E227-1</f>
        <v>-0.00390625</v>
      </c>
      <c r="N228" s="118" t="n">
        <f aca="false">F228/F227-1</f>
        <v>-0.01</v>
      </c>
      <c r="O228" s="118" t="n">
        <f aca="false">G228/G227-1</f>
        <v>-0.0387596899224806</v>
      </c>
      <c r="P228" s="118" t="n">
        <f aca="false">H228/H227-1</f>
        <v>0.00132890365448501</v>
      </c>
      <c r="Q228" s="119" t="n">
        <f aca="false">I228/I227-1</f>
        <v>-0.0196078431372549</v>
      </c>
      <c r="R228" s="120" t="n">
        <f aca="false">SUM(J228:Q228)</f>
        <v>-0.0709448794052505</v>
      </c>
      <c r="S228" s="121" t="n">
        <f aca="false">S227*(1+(1/8*(R228)))</f>
        <v>118.588172196064</v>
      </c>
    </row>
    <row r="229" customFormat="false" ht="16.2" hidden="false" customHeight="false" outlineLevel="0" collapsed="false">
      <c r="A229" s="7" t="n">
        <v>42706</v>
      </c>
      <c r="B229" s="8" t="n">
        <v>24005</v>
      </c>
      <c r="C229" s="89" t="n">
        <v>430000</v>
      </c>
      <c r="D229" s="8" t="n">
        <v>180000</v>
      </c>
      <c r="E229" s="116" t="n">
        <v>12990</v>
      </c>
      <c r="F229" s="116" t="n">
        <v>10200</v>
      </c>
      <c r="G229" s="116" t="n">
        <v>3300</v>
      </c>
      <c r="H229" s="116" t="n">
        <v>7535</v>
      </c>
      <c r="I229" s="116" t="n">
        <v>27500</v>
      </c>
      <c r="J229" s="117" t="n">
        <f aca="false">B229/B228-1</f>
        <v>0.000208333333333366</v>
      </c>
      <c r="K229" s="117" t="n">
        <f aca="false">C229/C228-1</f>
        <v>0.0117647058823529</v>
      </c>
      <c r="L229" s="117" t="n">
        <f aca="false">D229/D228-1</f>
        <v>0</v>
      </c>
      <c r="M229" s="117" t="n">
        <f aca="false">E229/E228-1</f>
        <v>0.0188235294117647</v>
      </c>
      <c r="N229" s="118" t="n">
        <f aca="false">F229/F228-1</f>
        <v>-0.0187590187590188</v>
      </c>
      <c r="O229" s="118" t="n">
        <f aca="false">G229/G228-1</f>
        <v>0.064516129032258</v>
      </c>
      <c r="P229" s="118" t="n">
        <f aca="false">H229/H228-1</f>
        <v>0</v>
      </c>
      <c r="Q229" s="119" t="n">
        <f aca="false">I229/I228-1</f>
        <v>0</v>
      </c>
      <c r="R229" s="120" t="n">
        <f aca="false">SUM(J229:Q229)</f>
        <v>0.0765536789006902</v>
      </c>
      <c r="S229" s="121" t="n">
        <f aca="false">S228*(1+(1/8*(R229)))</f>
        <v>119.722967303029</v>
      </c>
    </row>
    <row r="230" customFormat="false" ht="16.2" hidden="false" customHeight="false" outlineLevel="0" collapsed="false">
      <c r="A230" s="7" t="n">
        <v>42709</v>
      </c>
      <c r="B230" s="8" t="n">
        <v>24000</v>
      </c>
      <c r="C230" s="89" t="n">
        <v>430000</v>
      </c>
      <c r="D230" s="8" t="n">
        <v>180000</v>
      </c>
      <c r="E230" s="116" t="n">
        <v>12500</v>
      </c>
      <c r="F230" s="116" t="n">
        <v>10600</v>
      </c>
      <c r="G230" s="116" t="n">
        <v>3220</v>
      </c>
      <c r="H230" s="116" t="n">
        <v>8100</v>
      </c>
      <c r="I230" s="116" t="n">
        <v>27500</v>
      </c>
      <c r="J230" s="117" t="n">
        <f aca="false">B230/B229-1</f>
        <v>-0.000208289939595874</v>
      </c>
      <c r="K230" s="117" t="n">
        <f aca="false">C230/C229-1</f>
        <v>0</v>
      </c>
      <c r="L230" s="117" t="n">
        <f aca="false">D230/D229-1</f>
        <v>0</v>
      </c>
      <c r="M230" s="117" t="n">
        <f aca="false">E230/E229-1</f>
        <v>-0.037721324095458</v>
      </c>
      <c r="N230" s="118" t="n">
        <f aca="false">F230/F229-1</f>
        <v>0.0392156862745099</v>
      </c>
      <c r="O230" s="118" t="n">
        <f aca="false">G230/G229-1</f>
        <v>-0.0242424242424243</v>
      </c>
      <c r="P230" s="118" t="n">
        <f aca="false">H230/H229-1</f>
        <v>0.0749834107498342</v>
      </c>
      <c r="Q230" s="119" t="n">
        <f aca="false">I230/I229-1</f>
        <v>0</v>
      </c>
      <c r="R230" s="120" t="n">
        <f aca="false">SUM(J230:Q230)</f>
        <v>0.0520270587468659</v>
      </c>
      <c r="S230" s="121" t="n">
        <f aca="false">S229*(1+(1/8*(R230)))</f>
        <v>120.501571534682</v>
      </c>
    </row>
    <row r="231" customFormat="false" ht="16.2" hidden="false" customHeight="false" outlineLevel="0" collapsed="false">
      <c r="A231" s="7" t="n">
        <v>42710</v>
      </c>
      <c r="B231" s="8" t="n">
        <v>24300</v>
      </c>
      <c r="C231" s="89" t="n">
        <v>430000</v>
      </c>
      <c r="D231" s="8" t="n">
        <v>180000</v>
      </c>
      <c r="E231" s="116" t="n">
        <v>12900</v>
      </c>
      <c r="F231" s="116" t="n">
        <v>11395</v>
      </c>
      <c r="G231" s="116" t="n">
        <v>3100</v>
      </c>
      <c r="H231" s="116" t="n">
        <v>8100</v>
      </c>
      <c r="I231" s="116" t="n">
        <v>27500</v>
      </c>
      <c r="J231" s="117" t="n">
        <f aca="false">B231/B230-1</f>
        <v>0.0125</v>
      </c>
      <c r="K231" s="117" t="n">
        <f aca="false">C231/C230-1</f>
        <v>0</v>
      </c>
      <c r="L231" s="117" t="n">
        <f aca="false">D231/D230-1</f>
        <v>0</v>
      </c>
      <c r="M231" s="117" t="n">
        <f aca="false">E231/E230-1</f>
        <v>0.032</v>
      </c>
      <c r="N231" s="118" t="n">
        <f aca="false">F231/F230-1</f>
        <v>0.075</v>
      </c>
      <c r="O231" s="118" t="n">
        <f aca="false">G231/G230-1</f>
        <v>-0.0372670807453416</v>
      </c>
      <c r="P231" s="118" t="n">
        <f aca="false">H231/H230-1</f>
        <v>0</v>
      </c>
      <c r="Q231" s="119" t="n">
        <f aca="false">I231/I230-1</f>
        <v>0</v>
      </c>
      <c r="R231" s="120" t="n">
        <f aca="false">SUM(J231:Q231)</f>
        <v>0.0822329192546584</v>
      </c>
      <c r="S231" s="121" t="n">
        <f aca="false">S230*(1+(1/8*(R231)))</f>
        <v>121.74022103494</v>
      </c>
    </row>
    <row r="232" customFormat="false" ht="16.2" hidden="false" customHeight="false" outlineLevel="0" collapsed="false">
      <c r="A232" s="7" t="n">
        <v>42711</v>
      </c>
      <c r="B232" s="8" t="n">
        <v>24400</v>
      </c>
      <c r="C232" s="89" t="n">
        <v>430000</v>
      </c>
      <c r="D232" s="8" t="n">
        <v>180000</v>
      </c>
      <c r="E232" s="116" t="n">
        <v>12795</v>
      </c>
      <c r="F232" s="116" t="n">
        <v>11995</v>
      </c>
      <c r="G232" s="116" t="n">
        <v>3250</v>
      </c>
      <c r="H232" s="116" t="n">
        <v>8100</v>
      </c>
      <c r="I232" s="116" t="n">
        <v>29560</v>
      </c>
      <c r="J232" s="117" t="n">
        <f aca="false">B232/B231-1</f>
        <v>0.00411522633744865</v>
      </c>
      <c r="K232" s="117" t="n">
        <f aca="false">C232/C231-1</f>
        <v>0</v>
      </c>
      <c r="L232" s="117" t="n">
        <f aca="false">D232/D231-1</f>
        <v>0</v>
      </c>
      <c r="M232" s="117" t="n">
        <f aca="false">E232/E231-1</f>
        <v>-0.00813953488372088</v>
      </c>
      <c r="N232" s="118" t="n">
        <f aca="false">F232/F231-1</f>
        <v>0.0526546731022379</v>
      </c>
      <c r="O232" s="118" t="n">
        <f aca="false">G232/G231-1</f>
        <v>0.0483870967741935</v>
      </c>
      <c r="P232" s="118" t="n">
        <f aca="false">H232/H231-1</f>
        <v>0</v>
      </c>
      <c r="Q232" s="119" t="n">
        <f aca="false">I232/I231-1</f>
        <v>0.0749090909090908</v>
      </c>
      <c r="R232" s="120" t="n">
        <f aca="false">SUM(J232:Q232)</f>
        <v>0.17192655223925</v>
      </c>
      <c r="S232" s="121" t="n">
        <f aca="false">S231*(1+(1/8*(R232)))</f>
        <v>124.356518093863</v>
      </c>
    </row>
    <row r="233" customFormat="false" ht="16.2" hidden="false" customHeight="false" outlineLevel="0" collapsed="false">
      <c r="A233" s="7" t="n">
        <v>42712</v>
      </c>
      <c r="B233" s="8" t="n">
        <v>24005</v>
      </c>
      <c r="C233" s="89" t="n">
        <v>430000</v>
      </c>
      <c r="D233" s="8" t="n">
        <v>174850</v>
      </c>
      <c r="E233" s="116" t="n">
        <v>12100</v>
      </c>
      <c r="F233" s="116" t="n">
        <v>11620</v>
      </c>
      <c r="G233" s="116" t="n">
        <v>3200</v>
      </c>
      <c r="H233" s="116" t="n">
        <v>8100</v>
      </c>
      <c r="I233" s="116" t="n">
        <v>31000</v>
      </c>
      <c r="J233" s="117" t="n">
        <f aca="false">B233/B232-1</f>
        <v>-0.016188524590164</v>
      </c>
      <c r="K233" s="117" t="n">
        <f aca="false">C233/C232-1</f>
        <v>0</v>
      </c>
      <c r="L233" s="117" t="n">
        <f aca="false">D233/D232-1</f>
        <v>-0.0286111111111111</v>
      </c>
      <c r="M233" s="117" t="n">
        <f aca="false">E233/E232-1</f>
        <v>-0.0543180930050801</v>
      </c>
      <c r="N233" s="118" t="n">
        <f aca="false">F233/F232-1</f>
        <v>-0.031263026260942</v>
      </c>
      <c r="O233" s="118" t="n">
        <f aca="false">G233/G232-1</f>
        <v>-0.0153846153846153</v>
      </c>
      <c r="P233" s="118" t="n">
        <f aca="false">H233/H232-1</f>
        <v>0</v>
      </c>
      <c r="Q233" s="119" t="n">
        <f aca="false">I233/I232-1</f>
        <v>0.0487144790257104</v>
      </c>
      <c r="R233" s="120" t="n">
        <f aca="false">SUM(J233:Q233)</f>
        <v>-0.0970508913262022</v>
      </c>
      <c r="S233" s="121" t="n">
        <f aca="false">S232*(1+(1/8*(R233)))</f>
        <v>122.847904228459</v>
      </c>
    </row>
    <row r="234" customFormat="false" ht="16.2" hidden="false" customHeight="false" outlineLevel="0" collapsed="false">
      <c r="A234" s="7" t="n">
        <v>42713</v>
      </c>
      <c r="B234" s="8" t="n">
        <v>24000</v>
      </c>
      <c r="C234" s="89" t="n">
        <v>430000</v>
      </c>
      <c r="D234" s="8" t="n">
        <v>174850</v>
      </c>
      <c r="E234" s="116" t="n">
        <v>12100</v>
      </c>
      <c r="F234" s="116" t="n">
        <v>11620</v>
      </c>
      <c r="G234" s="116" t="n">
        <v>3205</v>
      </c>
      <c r="H234" s="116" t="n">
        <v>8705</v>
      </c>
      <c r="I234" s="116" t="n">
        <v>31000</v>
      </c>
      <c r="J234" s="117" t="n">
        <f aca="false">B234/B233-1</f>
        <v>-0.000208289939595874</v>
      </c>
      <c r="K234" s="117" t="n">
        <f aca="false">C234/C233-1</f>
        <v>0</v>
      </c>
      <c r="L234" s="117" t="n">
        <f aca="false">D234/D233-1</f>
        <v>0</v>
      </c>
      <c r="M234" s="117" t="n">
        <f aca="false">E234/E233-1</f>
        <v>0</v>
      </c>
      <c r="N234" s="118" t="n">
        <f aca="false">F234/F233-1</f>
        <v>0</v>
      </c>
      <c r="O234" s="118" t="n">
        <f aca="false">G234/G233-1</f>
        <v>0.00156249999999991</v>
      </c>
      <c r="P234" s="118" t="n">
        <f aca="false">H234/H233-1</f>
        <v>0.0746913580246913</v>
      </c>
      <c r="Q234" s="119" t="n">
        <f aca="false">I234/I233-1</f>
        <v>0</v>
      </c>
      <c r="R234" s="120" t="n">
        <f aca="false">SUM(J234:Q234)</f>
        <v>0.0760455680850953</v>
      </c>
      <c r="S234" s="121" t="n">
        <f aca="false">S233*(1+(1/8*(R234)))</f>
        <v>124.015659061599</v>
      </c>
    </row>
    <row r="235" customFormat="false" ht="16.2" hidden="false" customHeight="false" outlineLevel="0" collapsed="false">
      <c r="A235" s="7" t="n">
        <v>42717</v>
      </c>
      <c r="B235" s="8" t="n">
        <v>24350</v>
      </c>
      <c r="C235" s="89" t="n">
        <v>430000</v>
      </c>
      <c r="D235" s="8" t="n">
        <v>174850</v>
      </c>
      <c r="E235" s="116" t="n">
        <v>12990</v>
      </c>
      <c r="F235" s="116" t="n">
        <v>12005</v>
      </c>
      <c r="G235" s="116" t="n">
        <v>3200</v>
      </c>
      <c r="H235" s="116" t="n">
        <v>9355</v>
      </c>
      <c r="I235" s="116" t="n">
        <v>31005</v>
      </c>
      <c r="J235" s="117" t="n">
        <f aca="false">B235/B234-1</f>
        <v>0.0145833333333334</v>
      </c>
      <c r="K235" s="117" t="n">
        <f aca="false">C235/C234-1</f>
        <v>0</v>
      </c>
      <c r="L235" s="117" t="n">
        <f aca="false">D235/D234-1</f>
        <v>0</v>
      </c>
      <c r="M235" s="117" t="n">
        <f aca="false">E235/E234-1</f>
        <v>0.0735537190082645</v>
      </c>
      <c r="N235" s="118" t="n">
        <f aca="false">F235/F234-1</f>
        <v>0.0331325301204819</v>
      </c>
      <c r="O235" s="118" t="n">
        <f aca="false">G235/G234-1</f>
        <v>-0.00156006240249607</v>
      </c>
      <c r="P235" s="118" t="n">
        <f aca="false">H235/H234-1</f>
        <v>0.0746697300402068</v>
      </c>
      <c r="Q235" s="119" t="n">
        <f aca="false">I235/I234-1</f>
        <v>0.000161290322580721</v>
      </c>
      <c r="R235" s="120" t="n">
        <f aca="false">SUM(J235:Q235)</f>
        <v>0.194540540422371</v>
      </c>
      <c r="S235" s="121" t="n">
        <f aca="false">S234*(1+(1/8*(R235)))</f>
        <v>127.031418228434</v>
      </c>
    </row>
    <row r="236" customFormat="false" ht="16.2" hidden="false" customHeight="false" outlineLevel="0" collapsed="false">
      <c r="A236" s="7" t="n">
        <v>42718</v>
      </c>
      <c r="B236" s="8" t="n">
        <v>24505</v>
      </c>
      <c r="C236" s="89" t="n">
        <v>430000</v>
      </c>
      <c r="D236" s="8" t="n">
        <v>174850</v>
      </c>
      <c r="E236" s="116" t="n">
        <v>12900</v>
      </c>
      <c r="F236" s="116" t="n">
        <v>12000</v>
      </c>
      <c r="G236" s="116" t="n">
        <v>3400</v>
      </c>
      <c r="H236" s="116" t="n">
        <v>10055</v>
      </c>
      <c r="I236" s="116" t="n">
        <v>33300</v>
      </c>
      <c r="J236" s="117" t="n">
        <f aca="false">B236/B235-1</f>
        <v>0.00636550308008221</v>
      </c>
      <c r="K236" s="117" t="n">
        <f aca="false">C236/C235-1</f>
        <v>0</v>
      </c>
      <c r="L236" s="117" t="n">
        <f aca="false">D236/D235-1</f>
        <v>0</v>
      </c>
      <c r="M236" s="117" t="n">
        <f aca="false">E236/E235-1</f>
        <v>-0.00692840646651272</v>
      </c>
      <c r="N236" s="118" t="n">
        <f aca="false">F236/F235-1</f>
        <v>-0.000416493127863404</v>
      </c>
      <c r="O236" s="118" t="n">
        <f aca="false">G236/G235-1</f>
        <v>0.0625</v>
      </c>
      <c r="P236" s="118" t="n">
        <f aca="false">H236/H235-1</f>
        <v>0.0748262960983432</v>
      </c>
      <c r="Q236" s="119" t="n">
        <f aca="false">I236/I235-1</f>
        <v>0.0740203193033382</v>
      </c>
      <c r="R236" s="120" t="n">
        <f aca="false">SUM(J236:Q236)</f>
        <v>0.210367218887388</v>
      </c>
      <c r="S236" s="121" t="n">
        <f aca="false">S235*(1+(1/8*(R236)))</f>
        <v>130.371823998938</v>
      </c>
    </row>
    <row r="237" customFormat="false" ht="16.2" hidden="false" customHeight="false" outlineLevel="0" collapsed="false">
      <c r="A237" s="7" t="n">
        <v>42719</v>
      </c>
      <c r="B237" s="8" t="n">
        <v>24230</v>
      </c>
      <c r="C237" s="89" t="n">
        <v>430000</v>
      </c>
      <c r="D237" s="8" t="n">
        <v>174850</v>
      </c>
      <c r="E237" s="116" t="n">
        <v>12500</v>
      </c>
      <c r="F237" s="116" t="n">
        <v>12000</v>
      </c>
      <c r="G237" s="116" t="n">
        <v>3300</v>
      </c>
      <c r="H237" s="116" t="n">
        <v>10805</v>
      </c>
      <c r="I237" s="116" t="n">
        <v>31500</v>
      </c>
      <c r="J237" s="117" t="n">
        <f aca="false">B237/B236-1</f>
        <v>-0.011222199551112</v>
      </c>
      <c r="K237" s="117" t="n">
        <f aca="false">C237/C236-1</f>
        <v>0</v>
      </c>
      <c r="L237" s="117" t="n">
        <f aca="false">D237/D236-1</f>
        <v>0</v>
      </c>
      <c r="M237" s="117" t="n">
        <f aca="false">E237/E236-1</f>
        <v>-0.0310077519379846</v>
      </c>
      <c r="N237" s="118" t="n">
        <f aca="false">F237/F236-1</f>
        <v>0</v>
      </c>
      <c r="O237" s="118" t="n">
        <f aca="false">G237/G236-1</f>
        <v>-0.0294117647058824</v>
      </c>
      <c r="P237" s="118" t="n">
        <f aca="false">H237/H236-1</f>
        <v>0.0745897563401292</v>
      </c>
      <c r="Q237" s="119" t="n">
        <f aca="false">I237/I236-1</f>
        <v>-0.0540540540540541</v>
      </c>
      <c r="R237" s="120" t="n">
        <f aca="false">SUM(J237:Q237)</f>
        <v>-0.0511060139089038</v>
      </c>
      <c r="S237" s="121" t="n">
        <f aca="false">S236*(1+(1/8*(R237)))</f>
        <v>129.538975967611</v>
      </c>
    </row>
    <row r="238" customFormat="false" ht="16.2" hidden="false" customHeight="false" outlineLevel="0" collapsed="false">
      <c r="A238" s="7" t="n">
        <v>42720</v>
      </c>
      <c r="B238" s="8" t="n">
        <v>24000</v>
      </c>
      <c r="C238" s="89" t="n">
        <v>430000</v>
      </c>
      <c r="D238" s="8" t="n">
        <v>174850</v>
      </c>
      <c r="E238" s="116" t="n">
        <v>13300</v>
      </c>
      <c r="F238" s="116" t="n">
        <v>12200</v>
      </c>
      <c r="G238" s="116" t="n">
        <v>3195</v>
      </c>
      <c r="H238" s="116" t="n">
        <v>11615</v>
      </c>
      <c r="I238" s="116" t="n">
        <v>31500</v>
      </c>
      <c r="J238" s="117" t="n">
        <f aca="false">B238/B237-1</f>
        <v>-0.00949236483697891</v>
      </c>
      <c r="K238" s="117" t="n">
        <f aca="false">C238/C237-1</f>
        <v>0</v>
      </c>
      <c r="L238" s="117" t="n">
        <f aca="false">D238/D237-1</f>
        <v>0</v>
      </c>
      <c r="M238" s="117" t="n">
        <f aca="false">E238/E237-1</f>
        <v>0.0640000000000001</v>
      </c>
      <c r="N238" s="118" t="n">
        <f aca="false">F238/F237-1</f>
        <v>0.0166666666666666</v>
      </c>
      <c r="O238" s="118" t="n">
        <f aca="false">G238/G237-1</f>
        <v>-0.0318181818181819</v>
      </c>
      <c r="P238" s="118" t="n">
        <f aca="false">H238/H237-1</f>
        <v>0.0749652938454419</v>
      </c>
      <c r="Q238" s="119" t="n">
        <f aca="false">I238/I237-1</f>
        <v>0</v>
      </c>
      <c r="R238" s="120" t="n">
        <f aca="false">SUM(J238:Q238)</f>
        <v>0.114321413856948</v>
      </c>
      <c r="S238" s="121" t="n">
        <f aca="false">S237*(1+(1/8*(R238)))</f>
        <v>131.390110827886</v>
      </c>
    </row>
    <row r="239" customFormat="false" ht="16.2" hidden="false" customHeight="false" outlineLevel="0" collapsed="false">
      <c r="A239" s="7" t="n">
        <v>42723</v>
      </c>
      <c r="B239" s="8" t="n">
        <v>23510</v>
      </c>
      <c r="C239" s="89" t="n">
        <v>430000</v>
      </c>
      <c r="D239" s="8" t="n">
        <v>174850</v>
      </c>
      <c r="E239" s="116" t="n">
        <v>12550</v>
      </c>
      <c r="F239" s="116" t="n">
        <v>13000</v>
      </c>
      <c r="G239" s="116" t="n">
        <v>3095</v>
      </c>
      <c r="H239" s="116" t="n">
        <v>12485</v>
      </c>
      <c r="I239" s="116" t="n">
        <v>32000</v>
      </c>
      <c r="J239" s="117" t="n">
        <f aca="false">B239/B238-1</f>
        <v>-0.0204166666666666</v>
      </c>
      <c r="K239" s="117" t="n">
        <f aca="false">C239/C238-1</f>
        <v>0</v>
      </c>
      <c r="L239" s="117" t="n">
        <f aca="false">D239/D238-1</f>
        <v>0</v>
      </c>
      <c r="M239" s="117" t="n">
        <f aca="false">E239/E238-1</f>
        <v>-0.056390977443609</v>
      </c>
      <c r="N239" s="118" t="n">
        <f aca="false">F239/F238-1</f>
        <v>0.0655737704918034</v>
      </c>
      <c r="O239" s="118" t="n">
        <f aca="false">G239/G238-1</f>
        <v>-0.0312989045383412</v>
      </c>
      <c r="P239" s="118" t="n">
        <f aca="false">H239/H238-1</f>
        <v>0.0749031424881619</v>
      </c>
      <c r="Q239" s="119" t="n">
        <f aca="false">I239/I238-1</f>
        <v>0.0158730158730158</v>
      </c>
      <c r="R239" s="120" t="n">
        <f aca="false">SUM(J239:Q239)</f>
        <v>0.0482433802043643</v>
      </c>
      <c r="S239" s="121" t="n">
        <f aca="false">S238*(1+(1/8*(R239)))</f>
        <v>132.182448711856</v>
      </c>
    </row>
    <row r="240" customFormat="false" ht="16.2" hidden="false" customHeight="false" outlineLevel="0" collapsed="false">
      <c r="A240" s="7" t="n">
        <v>42725</v>
      </c>
      <c r="B240" s="8" t="n">
        <v>24725</v>
      </c>
      <c r="C240" s="89" t="n">
        <v>425000</v>
      </c>
      <c r="D240" s="8" t="n">
        <v>174850</v>
      </c>
      <c r="E240" s="116" t="n">
        <v>13200</v>
      </c>
      <c r="F240" s="116" t="n">
        <v>13600</v>
      </c>
      <c r="G240" s="116" t="n">
        <v>3020</v>
      </c>
      <c r="H240" s="116" t="n">
        <v>14425</v>
      </c>
      <c r="I240" s="116" t="n">
        <v>32000</v>
      </c>
      <c r="J240" s="117" t="n">
        <f aca="false">B240/B239-1</f>
        <v>0.0516801361122927</v>
      </c>
      <c r="K240" s="117" t="n">
        <f aca="false">C240/C239-1</f>
        <v>-0.0116279069767442</v>
      </c>
      <c r="L240" s="117" t="n">
        <f aca="false">D240/D239-1</f>
        <v>0</v>
      </c>
      <c r="M240" s="117" t="n">
        <f aca="false">E240/E239-1</f>
        <v>0.0517928286852589</v>
      </c>
      <c r="N240" s="118" t="n">
        <f aca="false">F240/F239-1</f>
        <v>0.0461538461538462</v>
      </c>
      <c r="O240" s="118" t="n">
        <f aca="false">G240/G239-1</f>
        <v>-0.024232633279483</v>
      </c>
      <c r="P240" s="118" t="n">
        <f aca="false">H240/H239-1</f>
        <v>0.155386463756508</v>
      </c>
      <c r="Q240" s="119" t="n">
        <f aca="false">I240/I239-1</f>
        <v>0</v>
      </c>
      <c r="R240" s="120" t="n">
        <f aca="false">SUM(J240:Q240)</f>
        <v>0.269152734451679</v>
      </c>
      <c r="S240" s="121" t="n">
        <f aca="false">S239*(1+(1/8*(R240)))</f>
        <v>136.62960715152</v>
      </c>
    </row>
    <row r="241" customFormat="false" ht="16.2" hidden="false" customHeight="false" outlineLevel="0" collapsed="false">
      <c r="A241" s="7" t="n">
        <v>42726</v>
      </c>
      <c r="B241" s="8" t="n">
        <v>23900</v>
      </c>
      <c r="C241" s="89" t="n">
        <v>425000</v>
      </c>
      <c r="D241" s="8" t="n">
        <v>174000</v>
      </c>
      <c r="E241" s="116" t="n">
        <v>13000</v>
      </c>
      <c r="F241" s="116" t="n">
        <v>13600</v>
      </c>
      <c r="G241" s="116" t="n">
        <v>3165</v>
      </c>
      <c r="H241" s="116" t="n">
        <v>14000</v>
      </c>
      <c r="I241" s="116" t="n">
        <v>32000</v>
      </c>
      <c r="J241" s="117" t="n">
        <f aca="false">B241/B240-1</f>
        <v>-0.0333670374115268</v>
      </c>
      <c r="K241" s="117" t="n">
        <f aca="false">C241/C240-1</f>
        <v>0</v>
      </c>
      <c r="L241" s="117" t="n">
        <f aca="false">D241/D240-1</f>
        <v>-0.00486130969402343</v>
      </c>
      <c r="M241" s="117" t="n">
        <f aca="false">E241/E240-1</f>
        <v>-0.0151515151515151</v>
      </c>
      <c r="N241" s="118" t="n">
        <f aca="false">F241/F240-1</f>
        <v>0</v>
      </c>
      <c r="O241" s="118" t="n">
        <f aca="false">G241/G240-1</f>
        <v>0.0480132450331126</v>
      </c>
      <c r="P241" s="118" t="n">
        <f aca="false">H241/H240-1</f>
        <v>-0.0294627383015598</v>
      </c>
      <c r="Q241" s="119" t="n">
        <f aca="false">I241/I240-1</f>
        <v>0</v>
      </c>
      <c r="R241" s="120" t="n">
        <f aca="false">SUM(J241:Q241)</f>
        <v>-0.0348293555255126</v>
      </c>
      <c r="S241" s="121" t="n">
        <f aca="false">S240*(1+(1/8*(R241)))</f>
        <v>136.034767006171</v>
      </c>
    </row>
    <row r="242" customFormat="false" ht="16.2" hidden="false" customHeight="false" outlineLevel="0" collapsed="false">
      <c r="A242" s="7" t="n">
        <v>42727</v>
      </c>
      <c r="B242" s="8" t="n">
        <v>24000</v>
      </c>
      <c r="C242" s="89" t="n">
        <v>425000</v>
      </c>
      <c r="D242" s="8" t="n">
        <v>174000</v>
      </c>
      <c r="E242" s="116" t="n">
        <v>13000</v>
      </c>
      <c r="F242" s="116" t="n">
        <v>13995</v>
      </c>
      <c r="G242" s="116" t="n">
        <v>3100</v>
      </c>
      <c r="H242" s="116" t="n">
        <v>13000</v>
      </c>
      <c r="I242" s="116" t="n">
        <v>32000</v>
      </c>
      <c r="J242" s="117" t="n">
        <f aca="false">B242/B241-1</f>
        <v>0.00418410041841</v>
      </c>
      <c r="K242" s="117" t="n">
        <f aca="false">C242/C241-1</f>
        <v>0</v>
      </c>
      <c r="L242" s="117" t="n">
        <f aca="false">D242/D241-1</f>
        <v>0</v>
      </c>
      <c r="M242" s="117" t="n">
        <f aca="false">E242/E241-1</f>
        <v>0</v>
      </c>
      <c r="N242" s="118" t="n">
        <f aca="false">F242/F241-1</f>
        <v>0.0290441176470588</v>
      </c>
      <c r="O242" s="118" t="n">
        <f aca="false">G242/G241-1</f>
        <v>-0.0205371248025277</v>
      </c>
      <c r="P242" s="118" t="n">
        <f aca="false">H242/H241-1</f>
        <v>-0.0714285714285714</v>
      </c>
      <c r="Q242" s="119" t="n">
        <f aca="false">I242/I241-1</f>
        <v>0</v>
      </c>
      <c r="R242" s="120" t="n">
        <f aca="false">SUM(J242:Q242)</f>
        <v>-0.0587374781656302</v>
      </c>
      <c r="S242" s="121" t="n">
        <f aca="false">S241*(1+(1/8*(R242)))</f>
        <v>135.035974611573</v>
      </c>
    </row>
    <row r="243" customFormat="false" ht="16.2" hidden="false" customHeight="false" outlineLevel="0" collapsed="false">
      <c r="A243" s="7" t="n">
        <v>42731</v>
      </c>
      <c r="B243" s="8" t="n">
        <v>24700</v>
      </c>
      <c r="C243" s="89" t="n">
        <v>425000</v>
      </c>
      <c r="D243" s="8" t="n">
        <v>174000</v>
      </c>
      <c r="E243" s="116" t="n">
        <v>13500</v>
      </c>
      <c r="F243" s="116" t="n">
        <v>13500</v>
      </c>
      <c r="G243" s="116" t="n">
        <v>3100</v>
      </c>
      <c r="H243" s="116" t="n">
        <v>12995</v>
      </c>
      <c r="I243" s="116" t="n">
        <v>32300</v>
      </c>
      <c r="J243" s="117" t="n">
        <f aca="false">B243/B242-1</f>
        <v>0.0291666666666666</v>
      </c>
      <c r="K243" s="117" t="n">
        <f aca="false">C243/C242-1</f>
        <v>0</v>
      </c>
      <c r="L243" s="117" t="n">
        <f aca="false">D243/D242-1</f>
        <v>0</v>
      </c>
      <c r="M243" s="117" t="n">
        <f aca="false">E243/E242-1</f>
        <v>0.0384615384615386</v>
      </c>
      <c r="N243" s="118" t="n">
        <f aca="false">F243/F242-1</f>
        <v>-0.0353697749196141</v>
      </c>
      <c r="O243" s="118" t="n">
        <f aca="false">G243/G242-1</f>
        <v>0</v>
      </c>
      <c r="P243" s="118" t="n">
        <f aca="false">H243/H242-1</f>
        <v>-0.000384615384615428</v>
      </c>
      <c r="Q243" s="119" t="n">
        <f aca="false">I243/I242-1</f>
        <v>0.00937499999999991</v>
      </c>
      <c r="R243" s="120" t="n">
        <f aca="false">SUM(J243:Q243)</f>
        <v>0.0412488148239755</v>
      </c>
      <c r="S243" s="121" t="n">
        <f aca="false">S242*(1+(1/8*(R243)))</f>
        <v>135.732233850488</v>
      </c>
    </row>
    <row r="244" customFormat="false" ht="16.2" hidden="false" customHeight="false" outlineLevel="0" collapsed="false">
      <c r="A244" s="7" t="n">
        <v>42732</v>
      </c>
      <c r="B244" s="8" t="n">
        <v>24750</v>
      </c>
      <c r="C244" s="89" t="n">
        <v>425000</v>
      </c>
      <c r="D244" s="8" t="n">
        <v>174000</v>
      </c>
      <c r="E244" s="116" t="n">
        <v>13000</v>
      </c>
      <c r="F244" s="116" t="n">
        <v>14500</v>
      </c>
      <c r="G244" s="116" t="n">
        <v>3000</v>
      </c>
      <c r="H244" s="116" t="n">
        <v>12800</v>
      </c>
      <c r="I244" s="116" t="n">
        <v>32000</v>
      </c>
      <c r="J244" s="117" t="n">
        <f aca="false">B244/B243-1</f>
        <v>0.00202429149797578</v>
      </c>
      <c r="K244" s="117" t="n">
        <f aca="false">C244/C243-1</f>
        <v>0</v>
      </c>
      <c r="L244" s="117" t="n">
        <f aca="false">D244/D243-1</f>
        <v>0</v>
      </c>
      <c r="M244" s="117" t="n">
        <f aca="false">E244/E243-1</f>
        <v>-0.0370370370370371</v>
      </c>
      <c r="N244" s="118" t="n">
        <f aca="false">F244/F243-1</f>
        <v>0.0740740740740742</v>
      </c>
      <c r="O244" s="118" t="n">
        <f aca="false">G244/G243-1</f>
        <v>-0.032258064516129</v>
      </c>
      <c r="P244" s="118" t="n">
        <f aca="false">H244/H243-1</f>
        <v>-0.0150057714505579</v>
      </c>
      <c r="Q244" s="119" t="n">
        <f aca="false">I244/I243-1</f>
        <v>-0.00928792569659442</v>
      </c>
      <c r="R244" s="120" t="n">
        <f aca="false">SUM(J244:Q244)</f>
        <v>-0.0174904331282685</v>
      </c>
      <c r="S244" s="121" t="n">
        <f aca="false">S243*(1+(1/8*(R244)))</f>
        <v>135.435481905549</v>
      </c>
    </row>
    <row r="245" customFormat="false" ht="16.2" hidden="false" customHeight="false" outlineLevel="0" collapsed="false">
      <c r="A245" s="7" t="n">
        <v>42733</v>
      </c>
      <c r="B245" s="8" t="n">
        <v>24195</v>
      </c>
      <c r="C245" s="89" t="n">
        <v>425000</v>
      </c>
      <c r="D245" s="8" t="n">
        <v>174000</v>
      </c>
      <c r="E245" s="116" t="n">
        <v>13495</v>
      </c>
      <c r="F245" s="116" t="n">
        <v>14000</v>
      </c>
      <c r="G245" s="116" t="n">
        <v>2990</v>
      </c>
      <c r="H245" s="116" t="n">
        <v>12000</v>
      </c>
      <c r="I245" s="116" t="n">
        <v>33000</v>
      </c>
      <c r="J245" s="117" t="n">
        <f aca="false">B245/B244-1</f>
        <v>-0.0224242424242425</v>
      </c>
      <c r="K245" s="117" t="n">
        <f aca="false">C245/C244-1</f>
        <v>0</v>
      </c>
      <c r="L245" s="117" t="n">
        <f aca="false">D245/D244-1</f>
        <v>0</v>
      </c>
      <c r="M245" s="117" t="n">
        <f aca="false">E245/E244-1</f>
        <v>0.0380769230769231</v>
      </c>
      <c r="N245" s="118" t="n">
        <f aca="false">F245/F244-1</f>
        <v>-0.0344827586206896</v>
      </c>
      <c r="O245" s="118" t="n">
        <f aca="false">G245/G244-1</f>
        <v>-0.0033333333333333</v>
      </c>
      <c r="P245" s="118" t="n">
        <f aca="false">H245/H244-1</f>
        <v>-0.0625</v>
      </c>
      <c r="Q245" s="119" t="n">
        <f aca="false">I245/I244-1</f>
        <v>0.03125</v>
      </c>
      <c r="R245" s="120" t="n">
        <f aca="false">SUM(J245:Q245)</f>
        <v>-0.0534134113013423</v>
      </c>
      <c r="S245" s="121" t="n">
        <f aca="false">S244*(1+(1/8*(R245)))</f>
        <v>134.531223018072</v>
      </c>
    </row>
    <row r="246" customFormat="false" ht="16.2" hidden="false" customHeight="false" outlineLevel="0" collapsed="false">
      <c r="A246" s="7" t="n">
        <v>42734</v>
      </c>
      <c r="B246" s="8" t="n">
        <v>25000</v>
      </c>
      <c r="C246" s="89" t="n">
        <v>425000</v>
      </c>
      <c r="D246" s="8" t="n">
        <v>174000</v>
      </c>
      <c r="E246" s="116" t="n">
        <v>14000</v>
      </c>
      <c r="F246" s="116" t="n">
        <v>14000</v>
      </c>
      <c r="G246" s="116" t="n">
        <v>3000</v>
      </c>
      <c r="H246" s="116" t="n">
        <v>11100</v>
      </c>
      <c r="I246" s="116" t="n">
        <v>33000</v>
      </c>
      <c r="J246" s="117" t="n">
        <f aca="false">B246/B245-1</f>
        <v>0.0332713370531101</v>
      </c>
      <c r="K246" s="117" t="n">
        <f aca="false">C246/C245-1</f>
        <v>0</v>
      </c>
      <c r="L246" s="117" t="n">
        <f aca="false">D246/D245-1</f>
        <v>0</v>
      </c>
      <c r="M246" s="117" t="n">
        <f aca="false">E246/E245-1</f>
        <v>0.0374212671359764</v>
      </c>
      <c r="N246" s="118" t="n">
        <f aca="false">F246/F245-1</f>
        <v>0</v>
      </c>
      <c r="O246" s="118" t="n">
        <f aca="false">G246/G245-1</f>
        <v>0.00334448160535117</v>
      </c>
      <c r="P246" s="118" t="n">
        <f aca="false">H246/H245-1</f>
        <v>-0.075</v>
      </c>
      <c r="Q246" s="119" t="n">
        <f aca="false">I246/I245-1</f>
        <v>0</v>
      </c>
      <c r="R246" s="120" t="n">
        <f aca="false">SUM(J246:Q246)</f>
        <v>-0.000962914205562271</v>
      </c>
      <c r="S246" s="121" t="n">
        <f aca="false">S245*(1+(1/8*(R246)))</f>
        <v>134.515030264855</v>
      </c>
    </row>
    <row r="247" s="93" customFormat="true" ht="15.6" hidden="false" customHeight="false" outlineLevel="0" collapsed="false">
      <c r="A247" s="122"/>
      <c r="B247" s="122"/>
      <c r="C247" s="122"/>
      <c r="D247" s="122"/>
      <c r="E247" s="122"/>
      <c r="F247" s="122"/>
      <c r="G247" s="122"/>
      <c r="H247" s="122"/>
      <c r="I247" s="123" t="s">
        <v>173</v>
      </c>
      <c r="J247" s="124" t="n">
        <f aca="false">AVERAGE(J3:J246)*252</f>
        <v>0.000213894319122898</v>
      </c>
      <c r="K247" s="124" t="n">
        <f aca="false">AVERAGE(K3:K246)*252</f>
        <v>0.115604696880831</v>
      </c>
      <c r="L247" s="124" t="n">
        <f aca="false">AVERAGE(L3:L246)*252</f>
        <v>0.029554703452417</v>
      </c>
      <c r="M247" s="124" t="n">
        <f aca="false">AVERAGE(M3:M246)*252</f>
        <v>0.384534718672001</v>
      </c>
      <c r="N247" s="124" t="n">
        <f aca="false">AVERAGE(N3:N246)*252</f>
        <v>0.290178610129889</v>
      </c>
      <c r="O247" s="124" t="n">
        <f aca="false">AVERAGE(O3:O246)*252</f>
        <v>1.01835595873733</v>
      </c>
      <c r="P247" s="124" t="n">
        <f aca="false">AVERAGE(P3:P246)*252</f>
        <v>0.398179404931912</v>
      </c>
      <c r="Q247" s="124" t="n">
        <f aca="false">AVERAGE(Q3:Q246)*252</f>
        <v>0.332531286315131</v>
      </c>
      <c r="R247" s="120"/>
      <c r="S247" s="121"/>
    </row>
    <row r="248" customFormat="false" ht="16.2" hidden="false" customHeight="false" outlineLevel="0" collapsed="false">
      <c r="I248" s="125" t="s">
        <v>188</v>
      </c>
      <c r="J248" s="117" t="s">
        <v>183</v>
      </c>
      <c r="K248" s="117" t="s">
        <v>178</v>
      </c>
      <c r="L248" s="117" t="s">
        <v>175</v>
      </c>
      <c r="M248" s="126" t="s">
        <v>177</v>
      </c>
      <c r="N248" s="126" t="s">
        <v>179</v>
      </c>
      <c r="O248" s="126" t="s">
        <v>180</v>
      </c>
      <c r="P248" s="126" t="s">
        <v>181</v>
      </c>
      <c r="Q248" s="127" t="s">
        <v>182</v>
      </c>
      <c r="R248" s="120"/>
      <c r="S248" s="121"/>
    </row>
    <row r="249" customFormat="false" ht="14.4" hidden="false" customHeight="false" outlineLevel="0" collapsed="false">
      <c r="A249" s="128"/>
      <c r="B249" s="128"/>
      <c r="C249" s="128"/>
      <c r="D249" s="128"/>
    </row>
    <row r="250" customFormat="false" ht="14.4" hidden="false" customHeight="false" outlineLevel="0" collapsed="false">
      <c r="A250" s="128"/>
      <c r="B250" s="128"/>
      <c r="C250" s="128"/>
      <c r="D250" s="128"/>
    </row>
    <row r="251" customFormat="false" ht="14.4" hidden="false" customHeight="false" outlineLevel="0" collapsed="false">
      <c r="A251" s="128"/>
      <c r="B251" s="128"/>
      <c r="C251" s="128"/>
      <c r="D251" s="128"/>
    </row>
    <row r="252" customFormat="false" ht="14.4" hidden="false" customHeight="false" outlineLevel="0" collapsed="false">
      <c r="A252" s="129"/>
      <c r="B252" s="129"/>
      <c r="C252" s="129"/>
      <c r="D252" s="129"/>
    </row>
    <row r="253" customFormat="false" ht="15" hidden="false" customHeight="false" outlineLevel="0" collapsed="false">
      <c r="O253" s="0"/>
    </row>
    <row r="254" customFormat="false" ht="14.4" hidden="false" customHeight="false" outlineLevel="0" collapsed="false">
      <c r="G254" s="103" t="s">
        <v>189</v>
      </c>
      <c r="H254" s="130" t="s">
        <v>7</v>
      </c>
      <c r="I254" s="130" t="s">
        <v>11</v>
      </c>
      <c r="J254" s="130" t="s">
        <v>190</v>
      </c>
      <c r="K254" s="130" t="s">
        <v>191</v>
      </c>
      <c r="L254" s="130" t="s">
        <v>192</v>
      </c>
      <c r="M254" s="130" t="s">
        <v>13</v>
      </c>
      <c r="N254" s="130" t="s">
        <v>15</v>
      </c>
      <c r="O254" s="130" t="s">
        <v>21</v>
      </c>
    </row>
    <row r="255" customFormat="false" ht="14.4" hidden="false" customHeight="false" outlineLevel="0" collapsed="false">
      <c r="G255" s="131" t="s">
        <v>193</v>
      </c>
      <c r="H255" s="131" t="n">
        <v>0.00152593142330159</v>
      </c>
      <c r="I255" s="131" t="n">
        <v>0.00115150242115035</v>
      </c>
      <c r="J255" s="131"/>
      <c r="K255" s="131"/>
      <c r="L255" s="131"/>
      <c r="M255" s="131" t="n">
        <v>0.00404109507435449</v>
      </c>
      <c r="N255" s="131" t="n">
        <v>0.00158007700369807</v>
      </c>
      <c r="O255" s="131" t="n">
        <v>0.00131956859648861</v>
      </c>
      <c r="P255" s="132"/>
      <c r="R255" s="132"/>
    </row>
    <row r="256" customFormat="false" ht="14.4" hidden="false" customHeight="false" outlineLevel="0" collapsed="false">
      <c r="G256" s="131" t="s">
        <v>194</v>
      </c>
      <c r="H256" s="131" t="n">
        <v>0.00217991703796788</v>
      </c>
      <c r="I256" s="131" t="n">
        <v>0.00168581609629808</v>
      </c>
      <c r="J256" s="131"/>
      <c r="K256" s="131"/>
      <c r="L256" s="131"/>
      <c r="M256" s="131" t="n">
        <v>0.0026918551906502</v>
      </c>
      <c r="N256" s="131" t="n">
        <v>0.00176616043208884</v>
      </c>
      <c r="O256" s="131" t="n">
        <v>0.00151486195862419</v>
      </c>
      <c r="P256" s="132"/>
      <c r="R256" s="132"/>
    </row>
    <row r="257" customFormat="false" ht="14.4" hidden="false" customHeight="false" outlineLevel="0" collapsed="false">
      <c r="G257" s="131" t="s">
        <v>195</v>
      </c>
      <c r="H257" s="131" t="n">
        <v>0.034051392678584</v>
      </c>
      <c r="I257" s="131" t="n">
        <v>0.0263332892395006</v>
      </c>
      <c r="J257" s="131"/>
      <c r="K257" s="131"/>
      <c r="L257" s="131"/>
      <c r="M257" s="131" t="n">
        <v>0.0420481222607267</v>
      </c>
      <c r="N257" s="131" t="n">
        <v>0.0275883078846421</v>
      </c>
      <c r="O257" s="131" t="n">
        <v>0.0236629002427758</v>
      </c>
      <c r="P257" s="132"/>
      <c r="R257" s="132"/>
    </row>
    <row r="258" customFormat="false" ht="14.4" hidden="false" customHeight="false" outlineLevel="0" collapsed="false">
      <c r="G258" s="131" t="s">
        <v>196</v>
      </c>
      <c r="H258" s="131" t="n">
        <v>0.00115949734335112</v>
      </c>
      <c r="I258" s="131" t="n">
        <v>0.0006934421221712</v>
      </c>
      <c r="J258" s="131"/>
      <c r="K258" s="131"/>
      <c r="L258" s="131"/>
      <c r="M258" s="131" t="n">
        <v>0.00176804458565302</v>
      </c>
      <c r="N258" s="131" t="n">
        <v>0.000761114731937806</v>
      </c>
      <c r="O258" s="131" t="n">
        <v>0.00055993284789956</v>
      </c>
      <c r="P258" s="132"/>
      <c r="R258" s="132"/>
    </row>
    <row r="259" customFormat="false" ht="14.4" hidden="false" customHeight="false" outlineLevel="0" collapsed="false">
      <c r="G259" s="131" t="s">
        <v>197</v>
      </c>
      <c r="H259" s="131" t="n">
        <v>0.238433077873087</v>
      </c>
      <c r="I259" s="131" t="n">
        <v>2.05045233996244</v>
      </c>
      <c r="J259" s="131"/>
      <c r="K259" s="131"/>
      <c r="L259" s="131"/>
      <c r="M259" s="131" t="n">
        <v>-0.272181305517664</v>
      </c>
      <c r="N259" s="131" t="n">
        <v>6.54541262374359</v>
      </c>
      <c r="O259" s="131" t="n">
        <v>2.43161816953501</v>
      </c>
      <c r="P259" s="132"/>
      <c r="R259" s="132"/>
    </row>
    <row r="260" customFormat="false" ht="14.4" hidden="false" customHeight="false" outlineLevel="0" collapsed="false">
      <c r="G260" s="131" t="s">
        <v>198</v>
      </c>
      <c r="H260" s="131" t="n">
        <v>0.245896008045268</v>
      </c>
      <c r="I260" s="131" t="n">
        <v>0.0748816463894044</v>
      </c>
      <c r="J260" s="131"/>
      <c r="K260" s="131"/>
      <c r="L260" s="131"/>
      <c r="M260" s="131" t="n">
        <v>0.112459565217981</v>
      </c>
      <c r="N260" s="131" t="n">
        <v>0.935979959289274</v>
      </c>
      <c r="O260" s="131" t="n">
        <v>0.100425240044893</v>
      </c>
      <c r="P260" s="132"/>
      <c r="R260" s="132"/>
    </row>
    <row r="261" customFormat="false" ht="14.4" hidden="false" customHeight="false" outlineLevel="0" collapsed="false">
      <c r="G261" s="131" t="s">
        <v>199</v>
      </c>
      <c r="H261" s="131" t="n">
        <v>-0.0818181818181818</v>
      </c>
      <c r="I261" s="131" t="n">
        <v>-0.075</v>
      </c>
      <c r="J261" s="131"/>
      <c r="K261" s="131"/>
      <c r="L261" s="131"/>
      <c r="M261" s="131" t="n">
        <v>-0.0906749488675099</v>
      </c>
      <c r="N261" s="131" t="n">
        <v>-0.075</v>
      </c>
      <c r="O261" s="131" t="n">
        <v>-0.0749240121580547</v>
      </c>
      <c r="P261" s="132"/>
      <c r="R261" s="132"/>
    </row>
    <row r="262" customFormat="false" ht="14.4" hidden="false" customHeight="false" outlineLevel="0" collapsed="false">
      <c r="G262" s="131" t="s">
        <v>200</v>
      </c>
      <c r="H262" s="131" t="n">
        <v>0.075</v>
      </c>
      <c r="I262" s="131" t="n">
        <v>0.075</v>
      </c>
      <c r="J262" s="131"/>
      <c r="K262" s="131"/>
      <c r="L262" s="131"/>
      <c r="M262" s="131" t="n">
        <v>0.124625124958347</v>
      </c>
      <c r="N262" s="131" t="n">
        <v>0.155386463756508</v>
      </c>
      <c r="O262" s="131" t="n">
        <v>0.075</v>
      </c>
      <c r="P262" s="132"/>
      <c r="R262" s="132"/>
    </row>
    <row r="263" customFormat="false" ht="14.4" hidden="false" customHeight="false" outlineLevel="0" collapsed="false">
      <c r="G263" s="131" t="s">
        <v>201</v>
      </c>
      <c r="H263" s="131" t="n">
        <v>0.372327267285588</v>
      </c>
      <c r="I263" s="131" t="n">
        <v>0.280966590760686</v>
      </c>
      <c r="J263" s="131"/>
      <c r="K263" s="131"/>
      <c r="L263" s="131"/>
      <c r="M263" s="131" t="n">
        <v>0.986027198142496</v>
      </c>
      <c r="N263" s="131" t="n">
        <v>0.385538788902328</v>
      </c>
      <c r="O263" s="131" t="n">
        <v>0.321974737543222</v>
      </c>
      <c r="P263" s="132"/>
      <c r="R263" s="132"/>
    </row>
    <row r="264" customFormat="false" ht="14.4" hidden="false" customHeight="false" outlineLevel="0" collapsed="false">
      <c r="O26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8"/>
  <sheetViews>
    <sheetView showFormulas="false" showGridLines="true" showRowColHeaders="true" showZeros="true" rightToLeft="false" tabSelected="false" showOutlineSymbols="true" defaultGridColor="true" view="normal" topLeftCell="E237" colorId="64" zoomScale="100" zoomScaleNormal="100" zoomScalePageLayoutView="100" workbookViewId="0">
      <selection pane="topLeft" activeCell="X237" activeCellId="0" sqref="X237"/>
    </sheetView>
  </sheetViews>
  <sheetFormatPr defaultColWidth="10.96484375" defaultRowHeight="14.4" zeroHeight="false" outlineLevelRow="0" outlineLevelCol="0"/>
  <sheetData>
    <row r="1" customFormat="false" ht="14.4" hidden="false" customHeight="false" outlineLevel="0" collapsed="false">
      <c r="B1" s="133" t="s">
        <v>202</v>
      </c>
      <c r="C1" s="133" t="s">
        <v>203</v>
      </c>
      <c r="D1" s="133" t="s">
        <v>204</v>
      </c>
      <c r="E1" s="133" t="s">
        <v>205</v>
      </c>
      <c r="F1" s="133" t="s">
        <v>206</v>
      </c>
      <c r="G1" s="133" t="s">
        <v>207</v>
      </c>
      <c r="H1" s="133" t="s">
        <v>208</v>
      </c>
      <c r="I1" s="133" t="s">
        <v>209</v>
      </c>
      <c r="J1" s="133" t="s">
        <v>210</v>
      </c>
      <c r="K1" s="0" t="s">
        <v>187</v>
      </c>
      <c r="M1" s="134" t="s">
        <v>203</v>
      </c>
      <c r="N1" s="134" t="s">
        <v>204</v>
      </c>
      <c r="O1" s="134" t="s">
        <v>205</v>
      </c>
      <c r="P1" s="135" t="s">
        <v>206</v>
      </c>
      <c r="Q1" s="134" t="s">
        <v>207</v>
      </c>
      <c r="R1" s="135" t="s">
        <v>208</v>
      </c>
      <c r="S1" s="134" t="s">
        <v>209</v>
      </c>
      <c r="T1" s="134" t="s">
        <v>210</v>
      </c>
      <c r="U1" s="136" t="s">
        <v>211</v>
      </c>
      <c r="V1" s="134" t="s">
        <v>202</v>
      </c>
    </row>
    <row r="2" customFormat="false" ht="14.4" hidden="false" customHeight="false" outlineLevel="0" collapsed="false">
      <c r="A2" s="137" t="n">
        <v>42373</v>
      </c>
      <c r="B2" s="138" t="n">
        <v>302.43</v>
      </c>
      <c r="C2" s="138" t="n">
        <v>289.45</v>
      </c>
      <c r="D2" s="138" t="n">
        <v>173.73</v>
      </c>
      <c r="E2" s="138" t="n">
        <v>104.97</v>
      </c>
      <c r="F2" s="138" t="n">
        <v>168.54</v>
      </c>
      <c r="G2" s="138" t="n">
        <v>650.68</v>
      </c>
      <c r="H2" s="138" t="n">
        <v>564.13</v>
      </c>
      <c r="I2" s="138" t="n">
        <v>823.26</v>
      </c>
      <c r="J2" s="138" t="n">
        <v>1524.65</v>
      </c>
      <c r="K2" s="139" t="n">
        <v>100</v>
      </c>
      <c r="M2" s="138"/>
      <c r="N2" s="138"/>
      <c r="O2" s="138"/>
      <c r="P2" s="138"/>
      <c r="Q2" s="138"/>
      <c r="R2" s="138"/>
      <c r="S2" s="138"/>
      <c r="T2" s="138"/>
      <c r="U2" s="21"/>
      <c r="V2" s="138"/>
    </row>
    <row r="3" customFormat="false" ht="14.4" hidden="false" customHeight="false" outlineLevel="0" collapsed="false">
      <c r="A3" s="137" t="n">
        <v>42374</v>
      </c>
      <c r="B3" s="138" t="n">
        <v>300.27</v>
      </c>
      <c r="C3" s="138" t="n">
        <v>287.41</v>
      </c>
      <c r="D3" s="138" t="n">
        <v>173.49</v>
      </c>
      <c r="E3" s="138" t="n">
        <v>104.46</v>
      </c>
      <c r="F3" s="138" t="n">
        <v>169.8</v>
      </c>
      <c r="G3" s="138" t="n">
        <v>650.68</v>
      </c>
      <c r="H3" s="138" t="n">
        <v>565.44</v>
      </c>
      <c r="I3" s="138" t="n">
        <v>818.29</v>
      </c>
      <c r="J3" s="138" t="n">
        <v>1411.71</v>
      </c>
      <c r="K3" s="140" t="n">
        <v>99.1291502071146</v>
      </c>
      <c r="L3" s="141"/>
      <c r="M3" s="142" t="n">
        <f aca="false">C3/C2-1</f>
        <v>-0.00704784936949376</v>
      </c>
      <c r="N3" s="142" t="n">
        <f aca="false">D3/D2-1</f>
        <v>-0.0013814539803142</v>
      </c>
      <c r="O3" s="142" t="n">
        <f aca="false">E3/E2-1</f>
        <v>-0.00485853100885969</v>
      </c>
      <c r="P3" s="142" t="n">
        <f aca="false">F3/F2-1</f>
        <v>0.00747597009611978</v>
      </c>
      <c r="Q3" s="142" t="n">
        <f aca="false">G3/G2-1</f>
        <v>0</v>
      </c>
      <c r="R3" s="142" t="n">
        <f aca="false">H3/H2-1</f>
        <v>0.00232215978586514</v>
      </c>
      <c r="S3" s="142" t="n">
        <f aca="false">I3/I2-1</f>
        <v>-0.00603697495323474</v>
      </c>
      <c r="T3" s="142" t="n">
        <f aca="false">J3/J2-1</f>
        <v>-0.0740760174466272</v>
      </c>
      <c r="U3" s="143" t="n">
        <f aca="false">K3/K2-1</f>
        <v>-0.00870849792885375</v>
      </c>
      <c r="V3" s="142" t="n">
        <f aca="false">B3/B2-1</f>
        <v>-0.00714214859636952</v>
      </c>
    </row>
    <row r="4" customFormat="false" ht="14.4" hidden="false" customHeight="false" outlineLevel="0" collapsed="false">
      <c r="A4" s="137" t="n">
        <v>42375</v>
      </c>
      <c r="B4" s="138" t="n">
        <v>297.6</v>
      </c>
      <c r="C4" s="138" t="n">
        <v>284.83</v>
      </c>
      <c r="D4" s="138" t="n">
        <v>168.55</v>
      </c>
      <c r="E4" s="138" t="n">
        <v>103.93</v>
      </c>
      <c r="F4" s="138" t="n">
        <v>169.17</v>
      </c>
      <c r="G4" s="138" t="n">
        <v>650.68</v>
      </c>
      <c r="H4" s="138" t="n">
        <v>567.2</v>
      </c>
      <c r="I4" s="138" t="n">
        <v>813.24</v>
      </c>
      <c r="J4" s="138" t="n">
        <v>1354.81</v>
      </c>
      <c r="K4" s="140" t="n">
        <v>99.3308546010021</v>
      </c>
      <c r="L4" s="141"/>
      <c r="M4" s="142" t="n">
        <f aca="false">C4/C3-1</f>
        <v>-0.00897672314811604</v>
      </c>
      <c r="N4" s="142" t="n">
        <f aca="false">D4/D3-1</f>
        <v>-0.0284742636463197</v>
      </c>
      <c r="O4" s="142" t="n">
        <f aca="false">E4/E3-1</f>
        <v>-0.00507371242580879</v>
      </c>
      <c r="P4" s="142" t="n">
        <f aca="false">F4/F3-1</f>
        <v>-0.0037102473498235</v>
      </c>
      <c r="Q4" s="142" t="n">
        <f aca="false">G4/G3-1</f>
        <v>0</v>
      </c>
      <c r="R4" s="142" t="n">
        <f aca="false">H4/H3-1</f>
        <v>0.00311262026032821</v>
      </c>
      <c r="S4" s="142" t="n">
        <f aca="false">I4/I3-1</f>
        <v>-0.00617140622517687</v>
      </c>
      <c r="T4" s="142" t="n">
        <f aca="false">J4/J3-1</f>
        <v>-0.0403057285136467</v>
      </c>
      <c r="U4" s="143" t="n">
        <f aca="false">K4/K3-1</f>
        <v>0.00203476367411648</v>
      </c>
      <c r="V4" s="142" t="n">
        <f aca="false">B4/B3-1</f>
        <v>-0.00889199720251754</v>
      </c>
    </row>
    <row r="5" customFormat="false" ht="14.4" hidden="false" customHeight="false" outlineLevel="0" collapsed="false">
      <c r="A5" s="137" t="n">
        <v>42376</v>
      </c>
      <c r="B5" s="138" t="n">
        <v>296.83</v>
      </c>
      <c r="C5" s="138" t="n">
        <v>284.65</v>
      </c>
      <c r="D5" s="138" t="n">
        <v>167.52</v>
      </c>
      <c r="E5" s="138" t="n">
        <v>103.8</v>
      </c>
      <c r="F5" s="138" t="n">
        <v>164.48</v>
      </c>
      <c r="G5" s="138" t="n">
        <v>650.68</v>
      </c>
      <c r="H5" s="138" t="n">
        <v>567.47</v>
      </c>
      <c r="I5" s="138" t="n">
        <v>812.56</v>
      </c>
      <c r="J5" s="138" t="n">
        <v>1340.49</v>
      </c>
      <c r="K5" s="140" t="n">
        <v>98.574499360146</v>
      </c>
      <c r="L5" s="141"/>
      <c r="M5" s="142" t="n">
        <f aca="false">C5/C4-1</f>
        <v>-0.000631955903521386</v>
      </c>
      <c r="N5" s="142" t="n">
        <f aca="false">D5/D4-1</f>
        <v>-0.00611094630673392</v>
      </c>
      <c r="O5" s="142" t="n">
        <f aca="false">E5/E4-1</f>
        <v>-0.00125084191282598</v>
      </c>
      <c r="P5" s="142" t="n">
        <f aca="false">F5/F4-1</f>
        <v>-0.0277235916533665</v>
      </c>
      <c r="Q5" s="142" t="n">
        <f aca="false">G5/G4-1</f>
        <v>0</v>
      </c>
      <c r="R5" s="142" t="n">
        <f aca="false">H5/H4-1</f>
        <v>0.000476022566995749</v>
      </c>
      <c r="S5" s="142" t="n">
        <f aca="false">I5/I4-1</f>
        <v>-0.000836161526732604</v>
      </c>
      <c r="T5" s="142" t="n">
        <f aca="false">J5/J4-1</f>
        <v>-0.0105697477875126</v>
      </c>
      <c r="U5" s="143" t="n">
        <f aca="false">K5/K4-1</f>
        <v>-0.00761450451518064</v>
      </c>
      <c r="V5" s="142" t="n">
        <f aca="false">B5/B4-1</f>
        <v>-0.00258736559139794</v>
      </c>
    </row>
    <row r="6" customFormat="false" ht="14.4" hidden="false" customHeight="false" outlineLevel="0" collapsed="false">
      <c r="A6" s="137" t="n">
        <v>42377</v>
      </c>
      <c r="B6" s="138" t="n">
        <v>295.34</v>
      </c>
      <c r="C6" s="138" t="n">
        <v>282.23</v>
      </c>
      <c r="D6" s="138" t="n">
        <v>167.15</v>
      </c>
      <c r="E6" s="138" t="n">
        <v>103.68</v>
      </c>
      <c r="F6" s="138" t="n">
        <v>168.53</v>
      </c>
      <c r="G6" s="138" t="n">
        <v>650.68</v>
      </c>
      <c r="H6" s="138" t="n">
        <v>565.78</v>
      </c>
      <c r="I6" s="138" t="n">
        <v>803.82</v>
      </c>
      <c r="J6" s="138" t="n">
        <v>1340.49</v>
      </c>
      <c r="K6" s="140" t="n">
        <v>100.294927952058</v>
      </c>
      <c r="L6" s="141"/>
      <c r="M6" s="142" t="n">
        <f aca="false">C6/C5-1</f>
        <v>-0.0085016687159668</v>
      </c>
      <c r="N6" s="142" t="n">
        <f aca="false">D6/D5-1</f>
        <v>-0.00220869149952252</v>
      </c>
      <c r="O6" s="142" t="n">
        <f aca="false">E6/E5-1</f>
        <v>-0.00115606936416179</v>
      </c>
      <c r="P6" s="142" t="n">
        <f aca="false">F6/F5-1</f>
        <v>0.0246230544747081</v>
      </c>
      <c r="Q6" s="142" t="n">
        <f aca="false">G6/G5-1</f>
        <v>0</v>
      </c>
      <c r="R6" s="142" t="n">
        <f aca="false">H6/H5-1</f>
        <v>-0.00297813100252009</v>
      </c>
      <c r="S6" s="142" t="n">
        <f aca="false">I6/I5-1</f>
        <v>-0.0107561287781824</v>
      </c>
      <c r="T6" s="142" t="n">
        <f aca="false">J6/J5-1</f>
        <v>0</v>
      </c>
      <c r="U6" s="143" t="n">
        <f aca="false">K6/K5-1</f>
        <v>0.0174530796816563</v>
      </c>
      <c r="V6" s="142" t="n">
        <f aca="false">B6/B5-1</f>
        <v>-0.00501970825051379</v>
      </c>
    </row>
    <row r="7" customFormat="false" ht="14.4" hidden="false" customHeight="false" outlineLevel="0" collapsed="false">
      <c r="A7" s="137" t="n">
        <v>42380</v>
      </c>
      <c r="B7" s="138" t="n">
        <v>294.46</v>
      </c>
      <c r="C7" s="138" t="n">
        <v>281.6</v>
      </c>
      <c r="D7" s="138" t="n">
        <v>166.8</v>
      </c>
      <c r="E7" s="138" t="n">
        <v>102.7</v>
      </c>
      <c r="F7" s="138" t="n">
        <v>168.53</v>
      </c>
      <c r="G7" s="138" t="n">
        <v>650.68</v>
      </c>
      <c r="H7" s="138" t="n">
        <v>564.79</v>
      </c>
      <c r="I7" s="138" t="n">
        <v>804.57</v>
      </c>
      <c r="J7" s="138" t="n">
        <v>1326.17</v>
      </c>
      <c r="K7" s="140" t="n">
        <v>99.8181636568656</v>
      </c>
      <c r="L7" s="141"/>
      <c r="M7" s="142" t="n">
        <f aca="false">C7/C6-1</f>
        <v>-0.0022322219466393</v>
      </c>
      <c r="N7" s="142" t="n">
        <f aca="false">D7/D6-1</f>
        <v>-0.00209392760993121</v>
      </c>
      <c r="O7" s="142" t="n">
        <f aca="false">E7/E6-1</f>
        <v>-0.00945216049382724</v>
      </c>
      <c r="P7" s="142" t="n">
        <f aca="false">F7/F6-1</f>
        <v>0</v>
      </c>
      <c r="Q7" s="142" t="n">
        <f aca="false">G7/G6-1</f>
        <v>0</v>
      </c>
      <c r="R7" s="142" t="n">
        <f aca="false">H7/H6-1</f>
        <v>-0.00174979674078268</v>
      </c>
      <c r="S7" s="142" t="n">
        <f aca="false">I7/I6-1</f>
        <v>0.000933044711502573</v>
      </c>
      <c r="T7" s="142" t="n">
        <f aca="false">J7/J6-1</f>
        <v>-0.010682660818059</v>
      </c>
      <c r="U7" s="143" t="n">
        <f aca="false">K7/K6-1</f>
        <v>-0.00475362318840589</v>
      </c>
      <c r="V7" s="142" t="n">
        <f aca="false">B7/B6-1</f>
        <v>-0.002979616712941</v>
      </c>
    </row>
    <row r="8" customFormat="false" ht="14.4" hidden="false" customHeight="false" outlineLevel="0" collapsed="false">
      <c r="A8" s="137" t="n">
        <v>42381</v>
      </c>
      <c r="B8" s="138" t="n">
        <v>296.36</v>
      </c>
      <c r="C8" s="138" t="n">
        <v>283.63</v>
      </c>
      <c r="D8" s="138" t="n">
        <v>167.54</v>
      </c>
      <c r="E8" s="138" t="n">
        <v>105.13</v>
      </c>
      <c r="F8" s="138" t="n">
        <v>165.37</v>
      </c>
      <c r="G8" s="138" t="n">
        <v>650.62</v>
      </c>
      <c r="H8" s="138" t="n">
        <v>562.23</v>
      </c>
      <c r="I8" s="138" t="n">
        <v>805.78</v>
      </c>
      <c r="J8" s="138" t="n">
        <v>1326.17</v>
      </c>
      <c r="K8" s="140" t="n">
        <v>99.1457328779567</v>
      </c>
      <c r="L8" s="141"/>
      <c r="M8" s="142" t="n">
        <f aca="false">C8/C7-1</f>
        <v>0.0072088068181817</v>
      </c>
      <c r="N8" s="142" t="n">
        <f aca="false">D8/D7-1</f>
        <v>0.00443645083932842</v>
      </c>
      <c r="O8" s="142" t="n">
        <f aca="false">E8/E7-1</f>
        <v>0.0236611489776046</v>
      </c>
      <c r="P8" s="142" t="n">
        <f aca="false">F8/F7-1</f>
        <v>-0.0187503708538539</v>
      </c>
      <c r="Q8" s="142" t="n">
        <f aca="false">G8/G7-1</f>
        <v>-9.22112251797724E-005</v>
      </c>
      <c r="R8" s="142" t="n">
        <f aca="false">H8/H7-1</f>
        <v>-0.00453265815612869</v>
      </c>
      <c r="S8" s="142" t="n">
        <f aca="false">I8/I7-1</f>
        <v>0.00150390892029284</v>
      </c>
      <c r="T8" s="142" t="n">
        <f aca="false">J8/J7-1</f>
        <v>0</v>
      </c>
      <c r="U8" s="143" t="n">
        <f aca="false">K8/K7-1</f>
        <v>-0.00673655729853451</v>
      </c>
      <c r="V8" s="142" t="n">
        <f aca="false">B8/B7-1</f>
        <v>0.00645248930245201</v>
      </c>
    </row>
    <row r="9" customFormat="false" ht="14.4" hidden="false" customHeight="false" outlineLevel="0" collapsed="false">
      <c r="A9" s="137" t="n">
        <v>42382</v>
      </c>
      <c r="B9" s="138" t="n">
        <v>294.72</v>
      </c>
      <c r="C9" s="138" t="n">
        <v>282.02</v>
      </c>
      <c r="D9" s="138" t="n">
        <v>166.86</v>
      </c>
      <c r="E9" s="138" t="n">
        <v>103.49</v>
      </c>
      <c r="F9" s="138" t="n">
        <v>167.06</v>
      </c>
      <c r="G9" s="138" t="n">
        <v>650.62</v>
      </c>
      <c r="H9" s="138" t="n">
        <v>562.85</v>
      </c>
      <c r="I9" s="138" t="n">
        <v>804.55</v>
      </c>
      <c r="J9" s="138" t="n">
        <v>1307.08</v>
      </c>
      <c r="K9" s="140" t="n">
        <v>98.8111289624927</v>
      </c>
      <c r="L9" s="141"/>
      <c r="M9" s="142" t="n">
        <f aca="false">C9/C8-1</f>
        <v>-0.0056764094066214</v>
      </c>
      <c r="N9" s="142" t="n">
        <f aca="false">D9/D8-1</f>
        <v>-0.00405873224304632</v>
      </c>
      <c r="O9" s="142" t="n">
        <f aca="false">E9/E8-1</f>
        <v>-0.0155997336630838</v>
      </c>
      <c r="P9" s="142" t="n">
        <f aca="false">F9/F8-1</f>
        <v>0.0102195077704541</v>
      </c>
      <c r="Q9" s="142" t="n">
        <f aca="false">G9/G8-1</f>
        <v>0</v>
      </c>
      <c r="R9" s="142" t="n">
        <f aca="false">H9/H8-1</f>
        <v>0.00110275154296291</v>
      </c>
      <c r="S9" s="142" t="n">
        <f aca="false">I9/I8-1</f>
        <v>-0.00152647124525307</v>
      </c>
      <c r="T9" s="142" t="n">
        <f aca="false">J9/J8-1</f>
        <v>-0.0143948362577951</v>
      </c>
      <c r="U9" s="143" t="n">
        <f aca="false">K9/K8-1</f>
        <v>-0.00337486955566535</v>
      </c>
      <c r="V9" s="142" t="n">
        <f aca="false">B9/B8-1</f>
        <v>-0.00553381023080035</v>
      </c>
    </row>
    <row r="10" customFormat="false" ht="14.4" hidden="false" customHeight="false" outlineLevel="0" collapsed="false">
      <c r="A10" s="137" t="n">
        <v>42383</v>
      </c>
      <c r="B10" s="138" t="n">
        <v>297.06</v>
      </c>
      <c r="C10" s="138" t="n">
        <v>285.03</v>
      </c>
      <c r="D10" s="138" t="n">
        <v>168.44</v>
      </c>
      <c r="E10" s="138" t="n">
        <v>106.05</v>
      </c>
      <c r="F10" s="138" t="n">
        <v>166.42</v>
      </c>
      <c r="G10" s="138" t="n">
        <v>650.62</v>
      </c>
      <c r="H10" s="138" t="n">
        <v>566.58</v>
      </c>
      <c r="I10" s="138" t="n">
        <v>798.55</v>
      </c>
      <c r="J10" s="138" t="n">
        <v>1403.37</v>
      </c>
      <c r="K10" s="140" t="n">
        <v>99.1257371434159</v>
      </c>
      <c r="L10" s="141"/>
      <c r="M10" s="142" t="n">
        <f aca="false">C10/C9-1</f>
        <v>0.0106730019147578</v>
      </c>
      <c r="N10" s="142" t="n">
        <f aca="false">D10/D9-1</f>
        <v>0.00946901594150784</v>
      </c>
      <c r="O10" s="142" t="n">
        <f aca="false">E10/E9-1</f>
        <v>0.0247366895352208</v>
      </c>
      <c r="P10" s="142" t="n">
        <f aca="false">F10/F9-1</f>
        <v>-0.00383095893690899</v>
      </c>
      <c r="Q10" s="142" t="n">
        <f aca="false">G10/G9-1</f>
        <v>0</v>
      </c>
      <c r="R10" s="142" t="n">
        <f aca="false">H10/H9-1</f>
        <v>0.00662698765212766</v>
      </c>
      <c r="S10" s="142" t="n">
        <f aca="false">I10/I9-1</f>
        <v>-0.00745758498539562</v>
      </c>
      <c r="T10" s="142" t="n">
        <f aca="false">J10/J9-1</f>
        <v>0.0736680233803593</v>
      </c>
      <c r="U10" s="143" t="n">
        <f aca="false">K10/K9-1</f>
        <v>0.00318393468657341</v>
      </c>
      <c r="V10" s="142" t="n">
        <f aca="false">B10/B9-1</f>
        <v>0.00793973941368065</v>
      </c>
    </row>
    <row r="11" customFormat="false" ht="14.4" hidden="false" customHeight="false" outlineLevel="0" collapsed="false">
      <c r="A11" s="137" t="n">
        <v>42384</v>
      </c>
      <c r="B11" s="138" t="n">
        <v>294.8</v>
      </c>
      <c r="C11" s="138" t="n">
        <v>282.13</v>
      </c>
      <c r="D11" s="138" t="n">
        <v>168.19</v>
      </c>
      <c r="E11" s="138" t="n">
        <v>105.22</v>
      </c>
      <c r="F11" s="138" t="n">
        <v>162.76</v>
      </c>
      <c r="G11" s="138" t="n">
        <v>650.62</v>
      </c>
      <c r="H11" s="138" t="n">
        <v>565.04</v>
      </c>
      <c r="I11" s="138" t="n">
        <v>796.02</v>
      </c>
      <c r="J11" s="138" t="n">
        <v>1306.71</v>
      </c>
      <c r="K11" s="140" t="n">
        <v>97.5399020603692</v>
      </c>
      <c r="L11" s="141"/>
      <c r="M11" s="142" t="n">
        <f aca="false">C11/C10-1</f>
        <v>-0.0101743676104269</v>
      </c>
      <c r="N11" s="142" t="n">
        <f aca="false">D11/D10-1</f>
        <v>-0.00148420802659699</v>
      </c>
      <c r="O11" s="142" t="n">
        <f aca="false">E11/E10-1</f>
        <v>-0.00782649693540782</v>
      </c>
      <c r="P11" s="142" t="n">
        <f aca="false">F11/F10-1</f>
        <v>-0.0219925489724793</v>
      </c>
      <c r="Q11" s="142" t="n">
        <f aca="false">G11/G10-1</f>
        <v>0</v>
      </c>
      <c r="R11" s="142" t="n">
        <f aca="false">H11/H10-1</f>
        <v>-0.00271806276254027</v>
      </c>
      <c r="S11" s="142" t="n">
        <f aca="false">I11/I10-1</f>
        <v>-0.00316824243942138</v>
      </c>
      <c r="T11" s="142" t="n">
        <f aca="false">J11/J10-1</f>
        <v>-0.068877060219329</v>
      </c>
      <c r="U11" s="143" t="n">
        <f aca="false">K11/K10-1</f>
        <v>-0.0159982173020536</v>
      </c>
      <c r="V11" s="142" t="n">
        <f aca="false">B11/B10-1</f>
        <v>-0.00760789066181911</v>
      </c>
    </row>
    <row r="12" customFormat="false" ht="14.4" hidden="false" customHeight="false" outlineLevel="0" collapsed="false">
      <c r="A12" s="137" t="n">
        <v>42387</v>
      </c>
      <c r="B12" s="138" t="n">
        <v>293.74</v>
      </c>
      <c r="C12" s="138" t="n">
        <v>280.59</v>
      </c>
      <c r="D12" s="138" t="n">
        <v>166.75</v>
      </c>
      <c r="E12" s="138" t="n">
        <v>104.67</v>
      </c>
      <c r="F12" s="138" t="n">
        <v>162.75</v>
      </c>
      <c r="G12" s="138" t="n">
        <v>650.62</v>
      </c>
      <c r="H12" s="138" t="n">
        <v>566.17</v>
      </c>
      <c r="I12" s="138" t="n">
        <v>793.46</v>
      </c>
      <c r="J12" s="138" t="n">
        <v>1306.71</v>
      </c>
      <c r="K12" s="140" t="n">
        <v>97.5328479047402</v>
      </c>
      <c r="L12" s="141"/>
      <c r="M12" s="142" t="n">
        <f aca="false">C12/C11-1</f>
        <v>-0.0054584765888066</v>
      </c>
      <c r="N12" s="142" t="n">
        <f aca="false">D12/D11-1</f>
        <v>-0.0085617456448065</v>
      </c>
      <c r="O12" s="142" t="n">
        <f aca="false">E12/E11-1</f>
        <v>-0.00522714312868278</v>
      </c>
      <c r="P12" s="142" t="n">
        <f aca="false">F12/F11-1</f>
        <v>-6.14401572867074E-005</v>
      </c>
      <c r="Q12" s="142" t="n">
        <f aca="false">G12/G11-1</f>
        <v>0</v>
      </c>
      <c r="R12" s="142" t="n">
        <f aca="false">H12/H11-1</f>
        <v>0.00199985841710326</v>
      </c>
      <c r="S12" s="142" t="n">
        <f aca="false">I12/I11-1</f>
        <v>-0.00321599959800001</v>
      </c>
      <c r="T12" s="142" t="n">
        <f aca="false">J12/J11-1</f>
        <v>0</v>
      </c>
      <c r="U12" s="143" t="n">
        <f aca="false">K12/K11-1</f>
        <v>-7.23207167532269E-005</v>
      </c>
      <c r="V12" s="142" t="n">
        <f aca="false">B12/B11-1</f>
        <v>-0.00359565807327</v>
      </c>
    </row>
    <row r="13" customFormat="false" ht="14.4" hidden="false" customHeight="false" outlineLevel="0" collapsed="false">
      <c r="A13" s="137" t="n">
        <v>42388</v>
      </c>
      <c r="B13" s="138" t="n">
        <v>292.88</v>
      </c>
      <c r="C13" s="138" t="n">
        <v>279.95</v>
      </c>
      <c r="D13" s="138" t="n">
        <v>165.37</v>
      </c>
      <c r="E13" s="138" t="n">
        <v>105.19</v>
      </c>
      <c r="F13" s="138" t="n">
        <v>158.26</v>
      </c>
      <c r="G13" s="138" t="n">
        <v>650.62</v>
      </c>
      <c r="H13" s="138" t="n">
        <v>562.92</v>
      </c>
      <c r="I13" s="138" t="n">
        <v>789.87</v>
      </c>
      <c r="J13" s="138" t="n">
        <v>1306.71</v>
      </c>
      <c r="K13" s="140" t="n">
        <v>95.2131661485828</v>
      </c>
      <c r="L13" s="141"/>
      <c r="M13" s="142" t="n">
        <f aca="false">C13/C12-1</f>
        <v>-0.00228090808653192</v>
      </c>
      <c r="N13" s="142" t="n">
        <f aca="false">D13/D12-1</f>
        <v>-0.00827586206896547</v>
      </c>
      <c r="O13" s="142" t="n">
        <f aca="false">E13/E12-1</f>
        <v>0.00496799464985198</v>
      </c>
      <c r="P13" s="142" t="n">
        <f aca="false">F13/F12-1</f>
        <v>-0.0275883256528419</v>
      </c>
      <c r="Q13" s="142" t="n">
        <f aca="false">G13/G12-1</f>
        <v>0</v>
      </c>
      <c r="R13" s="142" t="n">
        <f aca="false">H13/H12-1</f>
        <v>-0.00574032534397795</v>
      </c>
      <c r="S13" s="142" t="n">
        <f aca="false">I13/I12-1</f>
        <v>-0.00452448768684</v>
      </c>
      <c r="T13" s="142" t="n">
        <f aca="false">J13/J12-1</f>
        <v>0</v>
      </c>
      <c r="U13" s="143" t="n">
        <f aca="false">K13/K12-1</f>
        <v>-0.0237835950245499</v>
      </c>
      <c r="V13" s="142" t="n">
        <f aca="false">B13/B12-1</f>
        <v>-0.00292775924286792</v>
      </c>
    </row>
    <row r="14" customFormat="false" ht="14.4" hidden="false" customHeight="false" outlineLevel="0" collapsed="false">
      <c r="A14" s="137" t="n">
        <v>42389</v>
      </c>
      <c r="B14" s="138" t="n">
        <v>292.45</v>
      </c>
      <c r="C14" s="138" t="n">
        <v>278.35</v>
      </c>
      <c r="D14" s="138" t="n">
        <v>166.81</v>
      </c>
      <c r="E14" s="138" t="n">
        <v>105.66</v>
      </c>
      <c r="F14" s="138" t="n">
        <v>164.79</v>
      </c>
      <c r="G14" s="138" t="n">
        <v>650.62</v>
      </c>
      <c r="H14" s="138" t="n">
        <v>569.29</v>
      </c>
      <c r="I14" s="138" t="n">
        <v>779.26</v>
      </c>
      <c r="J14" s="138" t="n">
        <v>1306.71</v>
      </c>
      <c r="K14" s="140" t="n">
        <v>98.1539182125138</v>
      </c>
      <c r="L14" s="141"/>
      <c r="M14" s="142" t="n">
        <f aca="false">C14/C13-1</f>
        <v>-0.00571530630469719</v>
      </c>
      <c r="N14" s="142" t="n">
        <f aca="false">D14/D13-1</f>
        <v>0.00870774626594906</v>
      </c>
      <c r="O14" s="142" t="n">
        <f aca="false">E14/E13-1</f>
        <v>0.00446810533320652</v>
      </c>
      <c r="P14" s="142" t="n">
        <f aca="false">F14/F13-1</f>
        <v>0.0412612157209655</v>
      </c>
      <c r="Q14" s="142" t="n">
        <f aca="false">G14/G13-1</f>
        <v>0</v>
      </c>
      <c r="R14" s="142" t="n">
        <f aca="false">H14/H13-1</f>
        <v>0.0113159951680524</v>
      </c>
      <c r="S14" s="142" t="n">
        <f aca="false">I14/I13-1</f>
        <v>-0.0134325901730664</v>
      </c>
      <c r="T14" s="142" t="n">
        <f aca="false">J14/J13-1</f>
        <v>0</v>
      </c>
      <c r="U14" s="143" t="n">
        <f aca="false">K14/K13-1</f>
        <v>0.0308859812448818</v>
      </c>
      <c r="V14" s="142" t="n">
        <f aca="false">B14/B13-1</f>
        <v>-0.00146817809341715</v>
      </c>
    </row>
    <row r="15" customFormat="false" ht="14.4" hidden="false" customHeight="false" outlineLevel="0" collapsed="false">
      <c r="A15" s="137" t="n">
        <v>42390</v>
      </c>
      <c r="B15" s="138" t="n">
        <v>290.37</v>
      </c>
      <c r="C15" s="138" t="n">
        <v>275.87</v>
      </c>
      <c r="D15" s="138" t="n">
        <v>166.27</v>
      </c>
      <c r="E15" s="138" t="n">
        <v>104.26</v>
      </c>
      <c r="F15" s="138" t="n">
        <v>165.65</v>
      </c>
      <c r="G15" s="138" t="n">
        <v>650.62</v>
      </c>
      <c r="H15" s="138" t="n">
        <v>569.48</v>
      </c>
      <c r="I15" s="138" t="n">
        <v>773.34</v>
      </c>
      <c r="J15" s="138" t="n">
        <v>1306.71</v>
      </c>
      <c r="K15" s="140" t="n">
        <v>98.2297769057438</v>
      </c>
      <c r="L15" s="141"/>
      <c r="M15" s="142" t="n">
        <f aca="false">C15/C14-1</f>
        <v>-0.00890964612897438</v>
      </c>
      <c r="N15" s="142" t="n">
        <f aca="false">D15/D14-1</f>
        <v>-0.00323721599424487</v>
      </c>
      <c r="O15" s="142" t="n">
        <f aca="false">E15/E14-1</f>
        <v>-0.0132500473215975</v>
      </c>
      <c r="P15" s="142" t="n">
        <f aca="false">F15/F14-1</f>
        <v>0.00521876327447068</v>
      </c>
      <c r="Q15" s="142" t="n">
        <f aca="false">G15/G14-1</f>
        <v>0</v>
      </c>
      <c r="R15" s="142" t="n">
        <f aca="false">H15/H14-1</f>
        <v>0.000333749055841492</v>
      </c>
      <c r="S15" s="142" t="n">
        <f aca="false">I15/I14-1</f>
        <v>-0.00759695095346857</v>
      </c>
      <c r="T15" s="142" t="n">
        <f aca="false">J15/J14-1</f>
        <v>0</v>
      </c>
      <c r="U15" s="143" t="n">
        <f aca="false">K15/K14-1</f>
        <v>0.000772854457687267</v>
      </c>
      <c r="V15" s="142" t="n">
        <f aca="false">B15/B14-1</f>
        <v>-0.00711232689348607</v>
      </c>
    </row>
    <row r="16" customFormat="false" ht="14.4" hidden="false" customHeight="false" outlineLevel="0" collapsed="false">
      <c r="A16" s="137" t="n">
        <v>42391</v>
      </c>
      <c r="B16" s="138" t="n">
        <v>291.24</v>
      </c>
      <c r="C16" s="138" t="n">
        <v>277.26</v>
      </c>
      <c r="D16" s="138" t="n">
        <v>166.38</v>
      </c>
      <c r="E16" s="138" t="n">
        <v>105.02</v>
      </c>
      <c r="F16" s="138" t="n">
        <v>165.5</v>
      </c>
      <c r="G16" s="138" t="n">
        <v>650.62</v>
      </c>
      <c r="H16" s="138" t="n">
        <v>565.2</v>
      </c>
      <c r="I16" s="138" t="n">
        <v>777.27</v>
      </c>
      <c r="J16" s="138" t="n">
        <v>1292.41</v>
      </c>
      <c r="K16" s="140" t="n">
        <v>98.5567491244524</v>
      </c>
      <c r="L16" s="141"/>
      <c r="M16" s="142" t="n">
        <f aca="false">C16/C15-1</f>
        <v>0.00503860514010213</v>
      </c>
      <c r="N16" s="142" t="n">
        <f aca="false">D16/D15-1</f>
        <v>0.000661574547422772</v>
      </c>
      <c r="O16" s="142" t="n">
        <f aca="false">E16/E15-1</f>
        <v>0.00728946863610203</v>
      </c>
      <c r="P16" s="142" t="n">
        <f aca="false">F16/F15-1</f>
        <v>-0.00090552369453667</v>
      </c>
      <c r="Q16" s="142" t="n">
        <f aca="false">G16/G15-1</f>
        <v>0</v>
      </c>
      <c r="R16" s="142" t="n">
        <f aca="false">H16/H15-1</f>
        <v>-0.00751562829247732</v>
      </c>
      <c r="S16" s="142" t="n">
        <f aca="false">I16/I15-1</f>
        <v>0.00508185274264861</v>
      </c>
      <c r="T16" s="142" t="n">
        <f aca="false">J16/J15-1</f>
        <v>-0.0109435146283414</v>
      </c>
      <c r="U16" s="143" t="n">
        <f aca="false">K16/K15-1</f>
        <v>0.00332864665896881</v>
      </c>
      <c r="V16" s="142" t="n">
        <f aca="false">B16/B15-1</f>
        <v>0.00299617729104251</v>
      </c>
    </row>
    <row r="17" customFormat="false" ht="14.4" hidden="false" customHeight="false" outlineLevel="0" collapsed="false">
      <c r="A17" s="137" t="n">
        <v>42394</v>
      </c>
      <c r="B17" s="138" t="n">
        <v>287.79</v>
      </c>
      <c r="C17" s="138" t="n">
        <v>272.44</v>
      </c>
      <c r="D17" s="138" t="n">
        <v>166.91</v>
      </c>
      <c r="E17" s="138" t="n">
        <v>102.25</v>
      </c>
      <c r="F17" s="138" t="n">
        <v>165.66</v>
      </c>
      <c r="G17" s="138" t="n">
        <v>650.62</v>
      </c>
      <c r="H17" s="138" t="n">
        <v>567.31</v>
      </c>
      <c r="I17" s="138" t="n">
        <v>766.89</v>
      </c>
      <c r="J17" s="138" t="n">
        <v>1306.32</v>
      </c>
      <c r="K17" s="140" t="n">
        <v>99.2060363122765</v>
      </c>
      <c r="L17" s="141"/>
      <c r="M17" s="142" t="n">
        <f aca="false">C17/C16-1</f>
        <v>-0.017384404530044</v>
      </c>
      <c r="N17" s="142" t="n">
        <f aca="false">D17/D16-1</f>
        <v>0.00318547902392119</v>
      </c>
      <c r="O17" s="142" t="n">
        <f aca="false">E17/E16-1</f>
        <v>-0.0263759283945915</v>
      </c>
      <c r="P17" s="142" t="n">
        <f aca="false">F17/F16-1</f>
        <v>0.000966767371601174</v>
      </c>
      <c r="Q17" s="142" t="n">
        <f aca="false">G17/G16-1</f>
        <v>0</v>
      </c>
      <c r="R17" s="142" t="n">
        <f aca="false">H17/H16-1</f>
        <v>0.00373319179051634</v>
      </c>
      <c r="S17" s="142" t="n">
        <f aca="false">I17/I16-1</f>
        <v>-0.0133544328225713</v>
      </c>
      <c r="T17" s="142" t="n">
        <f aca="false">J17/J16-1</f>
        <v>0.0107628384181488</v>
      </c>
      <c r="U17" s="143" t="n">
        <f aca="false">K17/K16-1</f>
        <v>0.00658795256126221</v>
      </c>
      <c r="V17" s="142" t="n">
        <f aca="false">B17/B16-1</f>
        <v>-0.0118459002884219</v>
      </c>
    </row>
    <row r="18" customFormat="false" ht="14.4" hidden="false" customHeight="false" outlineLevel="0" collapsed="false">
      <c r="A18" s="137" t="n">
        <v>42395</v>
      </c>
      <c r="B18" s="138" t="n">
        <v>289.34</v>
      </c>
      <c r="C18" s="138" t="n">
        <v>274.35</v>
      </c>
      <c r="D18" s="138" t="n">
        <v>166.94</v>
      </c>
      <c r="E18" s="138" t="n">
        <v>103.21</v>
      </c>
      <c r="F18" s="138" t="n">
        <v>164.88</v>
      </c>
      <c r="G18" s="138" t="n">
        <v>648.15</v>
      </c>
      <c r="H18" s="138" t="n">
        <v>562.6</v>
      </c>
      <c r="I18" s="138" t="n">
        <v>774.39</v>
      </c>
      <c r="J18" s="138" t="n">
        <v>1292.5</v>
      </c>
      <c r="K18" s="140" t="n">
        <v>99.0995710629088</v>
      </c>
      <c r="L18" s="141"/>
      <c r="M18" s="142" t="n">
        <f aca="false">C18/C17-1</f>
        <v>0.0070107179562473</v>
      </c>
      <c r="N18" s="142" t="n">
        <f aca="false">D18/D17-1</f>
        <v>0.000179737583128725</v>
      </c>
      <c r="O18" s="142" t="n">
        <f aca="false">E18/E17-1</f>
        <v>0.00938875305623466</v>
      </c>
      <c r="P18" s="142" t="n">
        <f aca="false">F18/F17-1</f>
        <v>-0.00470843897138717</v>
      </c>
      <c r="Q18" s="142" t="n">
        <f aca="false">G18/G17-1</f>
        <v>-0.00379637883864625</v>
      </c>
      <c r="R18" s="142" t="n">
        <f aca="false">H18/H17-1</f>
        <v>-0.00830233910912892</v>
      </c>
      <c r="S18" s="142" t="n">
        <f aca="false">I18/I17-1</f>
        <v>0.00977975980909918</v>
      </c>
      <c r="T18" s="142" t="n">
        <f aca="false">J18/J17-1</f>
        <v>-0.010579337375222</v>
      </c>
      <c r="U18" s="143" t="n">
        <f aca="false">K18/K17-1</f>
        <v>-0.00107317309838417</v>
      </c>
      <c r="V18" s="142" t="n">
        <f aca="false">B18/B17-1</f>
        <v>0.00538587164251703</v>
      </c>
    </row>
    <row r="19" customFormat="false" ht="14.4" hidden="false" customHeight="false" outlineLevel="0" collapsed="false">
      <c r="A19" s="137" t="n">
        <v>42396</v>
      </c>
      <c r="B19" s="138" t="n">
        <v>289.04</v>
      </c>
      <c r="C19" s="138" t="n">
        <v>273.43</v>
      </c>
      <c r="D19" s="138" t="n">
        <v>167.75</v>
      </c>
      <c r="E19" s="138" t="n">
        <v>102.69</v>
      </c>
      <c r="F19" s="138" t="n">
        <v>164.88</v>
      </c>
      <c r="G19" s="138" t="n">
        <v>648.15</v>
      </c>
      <c r="H19" s="138" t="n">
        <v>561.85</v>
      </c>
      <c r="I19" s="138" t="n">
        <v>774.24</v>
      </c>
      <c r="J19" s="138" t="n">
        <v>1292.5</v>
      </c>
      <c r="K19" s="140" t="n">
        <v>99.3656459323972</v>
      </c>
      <c r="L19" s="141"/>
      <c r="M19" s="142" t="n">
        <f aca="false">C19/C18-1</f>
        <v>-0.00335338071806091</v>
      </c>
      <c r="N19" s="142" t="n">
        <f aca="false">D19/D18-1</f>
        <v>0.00485204265005401</v>
      </c>
      <c r="O19" s="142" t="n">
        <f aca="false">E19/E18-1</f>
        <v>-0.0050382714853211</v>
      </c>
      <c r="P19" s="142" t="n">
        <f aca="false">F19/F18-1</f>
        <v>0</v>
      </c>
      <c r="Q19" s="142" t="n">
        <f aca="false">G19/G18-1</f>
        <v>0</v>
      </c>
      <c r="R19" s="142" t="n">
        <f aca="false">H19/H18-1</f>
        <v>-0.00133309633842871</v>
      </c>
      <c r="S19" s="142" t="n">
        <f aca="false">I19/I18-1</f>
        <v>-0.000193700848409639</v>
      </c>
      <c r="T19" s="142" t="n">
        <f aca="false">J19/J18-1</f>
        <v>0</v>
      </c>
      <c r="U19" s="143" t="n">
        <f aca="false">K19/K18-1</f>
        <v>0.00268492453231173</v>
      </c>
      <c r="V19" s="142" t="n">
        <f aca="false">B19/B18-1</f>
        <v>-0.00103684246906732</v>
      </c>
    </row>
    <row r="20" customFormat="false" ht="14.4" hidden="false" customHeight="false" outlineLevel="0" collapsed="false">
      <c r="A20" s="137" t="n">
        <v>42397</v>
      </c>
      <c r="B20" s="138" t="n">
        <v>289.74</v>
      </c>
      <c r="C20" s="138" t="n">
        <v>273.87</v>
      </c>
      <c r="D20" s="138" t="n">
        <v>168.85</v>
      </c>
      <c r="E20" s="138" t="n">
        <v>103.51</v>
      </c>
      <c r="F20" s="138" t="n">
        <v>165.94</v>
      </c>
      <c r="G20" s="138" t="n">
        <v>648.15</v>
      </c>
      <c r="H20" s="138" t="n">
        <v>561.92</v>
      </c>
      <c r="I20" s="138" t="n">
        <v>773.06</v>
      </c>
      <c r="J20" s="138" t="n">
        <v>1292.5</v>
      </c>
      <c r="K20" s="140" t="n">
        <v>99.5471973453542</v>
      </c>
      <c r="L20" s="141"/>
      <c r="M20" s="142" t="n">
        <f aca="false">C20/C19-1</f>
        <v>0.00160918699484336</v>
      </c>
      <c r="N20" s="142" t="n">
        <f aca="false">D20/D19-1</f>
        <v>0.00655737704918025</v>
      </c>
      <c r="O20" s="142" t="n">
        <f aca="false">E20/E19-1</f>
        <v>0.00798519816924737</v>
      </c>
      <c r="P20" s="142" t="n">
        <f aca="false">F20/F19-1</f>
        <v>0.00642891800097045</v>
      </c>
      <c r="Q20" s="142" t="n">
        <f aca="false">G20/G19-1</f>
        <v>0</v>
      </c>
      <c r="R20" s="142" t="n">
        <f aca="false">H20/H19-1</f>
        <v>0.000124588413277449</v>
      </c>
      <c r="S20" s="142" t="n">
        <f aca="false">I20/I19-1</f>
        <v>-0.00152407522215336</v>
      </c>
      <c r="T20" s="142" t="n">
        <f aca="false">J20/J19-1</f>
        <v>0</v>
      </c>
      <c r="U20" s="143" t="n">
        <f aca="false">K20/K19-1</f>
        <v>0.00182710444090994</v>
      </c>
      <c r="V20" s="142" t="n">
        <f aca="false">B20/B19-1</f>
        <v>0.00242181013008569</v>
      </c>
    </row>
    <row r="21" customFormat="false" ht="14.4" hidden="false" customHeight="false" outlineLevel="0" collapsed="false">
      <c r="A21" s="137" t="n">
        <v>42398</v>
      </c>
      <c r="B21" s="138" t="n">
        <v>289.77</v>
      </c>
      <c r="C21" s="138" t="n">
        <v>273.12</v>
      </c>
      <c r="D21" s="138" t="n">
        <v>169.35</v>
      </c>
      <c r="E21" s="138" t="n">
        <v>104.11</v>
      </c>
      <c r="F21" s="138" t="n">
        <v>163.84</v>
      </c>
      <c r="G21" s="138" t="n">
        <v>648.15</v>
      </c>
      <c r="H21" s="138" t="n">
        <v>563.56</v>
      </c>
      <c r="I21" s="138" t="n">
        <v>769.89</v>
      </c>
      <c r="J21" s="138" t="n">
        <v>1292.05</v>
      </c>
      <c r="K21" s="140" t="n">
        <v>99.1482580098156</v>
      </c>
      <c r="L21" s="141"/>
      <c r="M21" s="142" t="n">
        <f aca="false">C21/C20-1</f>
        <v>-0.00273852557782894</v>
      </c>
      <c r="N21" s="142" t="n">
        <f aca="false">D21/D20-1</f>
        <v>0.00296120817293466</v>
      </c>
      <c r="O21" s="142" t="n">
        <f aca="false">E21/E20-1</f>
        <v>0.0057965413969665</v>
      </c>
      <c r="P21" s="142" t="n">
        <f aca="false">F21/F20-1</f>
        <v>-0.0126551765698445</v>
      </c>
      <c r="Q21" s="142" t="n">
        <f aca="false">G21/G20-1</f>
        <v>0</v>
      </c>
      <c r="R21" s="142" t="n">
        <f aca="false">H21/H20-1</f>
        <v>0.00291856492027343</v>
      </c>
      <c r="S21" s="142" t="n">
        <f aca="false">I21/I20-1</f>
        <v>-0.00410058727653739</v>
      </c>
      <c r="T21" s="142" t="n">
        <f aca="false">J21/J20-1</f>
        <v>-0.000348162475822034</v>
      </c>
      <c r="U21" s="143" t="n">
        <f aca="false">K21/K20-1</f>
        <v>-0.00400753960108524</v>
      </c>
      <c r="V21" s="142" t="n">
        <f aca="false">B21/B20-1</f>
        <v>0.000103541105819005</v>
      </c>
    </row>
    <row r="22" customFormat="false" ht="14.4" hidden="false" customHeight="false" outlineLevel="0" collapsed="false">
      <c r="A22" s="137" t="n">
        <v>42401</v>
      </c>
      <c r="B22" s="138" t="n">
        <v>288.97</v>
      </c>
      <c r="C22" s="138" t="n">
        <v>272.07</v>
      </c>
      <c r="D22" s="138" t="n">
        <v>169.51</v>
      </c>
      <c r="E22" s="138" t="n">
        <v>103.8</v>
      </c>
      <c r="F22" s="138" t="n">
        <v>164.71</v>
      </c>
      <c r="G22" s="138" t="n">
        <v>648.15</v>
      </c>
      <c r="H22" s="138" t="n">
        <v>559.83</v>
      </c>
      <c r="I22" s="138" t="n">
        <v>767.26</v>
      </c>
      <c r="J22" s="138" t="n">
        <v>1292.05</v>
      </c>
      <c r="K22" s="140" t="n">
        <v>98.5306011874418</v>
      </c>
      <c r="L22" s="141"/>
      <c r="M22" s="142" t="n">
        <f aca="false">C22/C21-1</f>
        <v>-0.00384446397188054</v>
      </c>
      <c r="N22" s="142" t="n">
        <f aca="false">D22/D21-1</f>
        <v>0.000944788898730398</v>
      </c>
      <c r="O22" s="142" t="n">
        <f aca="false">E22/E21-1</f>
        <v>-0.00297761982518496</v>
      </c>
      <c r="P22" s="142" t="n">
        <f aca="false">F22/F21-1</f>
        <v>0.00531005859375</v>
      </c>
      <c r="Q22" s="142" t="n">
        <f aca="false">G22/G21-1</f>
        <v>0</v>
      </c>
      <c r="R22" s="142" t="n">
        <f aca="false">H22/H21-1</f>
        <v>-0.00661863865426915</v>
      </c>
      <c r="S22" s="142" t="n">
        <f aca="false">I22/I21-1</f>
        <v>-0.00341607242593101</v>
      </c>
      <c r="T22" s="142" t="n">
        <f aca="false">J22/J21-1</f>
        <v>0</v>
      </c>
      <c r="U22" s="143" t="n">
        <f aca="false">K22/K21-1</f>
        <v>-0.00622962858623999</v>
      </c>
      <c r="V22" s="142" t="n">
        <f aca="false">B22/B21-1</f>
        <v>-0.00276081029782227</v>
      </c>
    </row>
    <row r="23" customFormat="false" ht="14.4" hidden="false" customHeight="false" outlineLevel="0" collapsed="false">
      <c r="A23" s="137" t="n">
        <v>42402</v>
      </c>
      <c r="B23" s="138" t="n">
        <v>290.31</v>
      </c>
      <c r="C23" s="138" t="n">
        <v>273.54</v>
      </c>
      <c r="D23" s="138" t="n">
        <v>171.83</v>
      </c>
      <c r="E23" s="138" t="n">
        <v>104.17</v>
      </c>
      <c r="F23" s="138" t="n">
        <v>165.22</v>
      </c>
      <c r="G23" s="138" t="n">
        <v>648.15</v>
      </c>
      <c r="H23" s="138" t="n">
        <v>562.15</v>
      </c>
      <c r="I23" s="138" t="n">
        <v>769.98</v>
      </c>
      <c r="J23" s="138" t="n">
        <v>1292.05</v>
      </c>
      <c r="K23" s="140" t="n">
        <v>98.714127596606</v>
      </c>
      <c r="L23" s="141"/>
      <c r="M23" s="142" t="n">
        <f aca="false">C23/C22-1</f>
        <v>0.00540302128128811</v>
      </c>
      <c r="N23" s="142" t="n">
        <f aca="false">D23/D22-1</f>
        <v>0.0136865081706095</v>
      </c>
      <c r="O23" s="142" t="n">
        <f aca="false">E23/E22-1</f>
        <v>0.00356454720616584</v>
      </c>
      <c r="P23" s="142" t="n">
        <f aca="false">F23/F22-1</f>
        <v>0.00309635116264939</v>
      </c>
      <c r="Q23" s="142" t="n">
        <f aca="false">G23/G22-1</f>
        <v>0</v>
      </c>
      <c r="R23" s="142" t="n">
        <f aca="false">H23/H22-1</f>
        <v>0.00414411517782165</v>
      </c>
      <c r="S23" s="142" t="n">
        <f aca="false">I23/I22-1</f>
        <v>0.00354508250136854</v>
      </c>
      <c r="T23" s="142" t="n">
        <f aca="false">J23/J22-1</f>
        <v>0</v>
      </c>
      <c r="U23" s="143" t="n">
        <f aca="false">K23/K22-1</f>
        <v>0.00186263360775651</v>
      </c>
      <c r="V23" s="142" t="n">
        <f aca="false">B23/B22-1</f>
        <v>0.00463715956673694</v>
      </c>
    </row>
    <row r="24" customFormat="false" ht="14.4" hidden="false" customHeight="false" outlineLevel="0" collapsed="false">
      <c r="A24" s="137" t="n">
        <v>42403</v>
      </c>
      <c r="B24" s="138" t="n">
        <v>291.8</v>
      </c>
      <c r="C24" s="138" t="n">
        <v>275.56</v>
      </c>
      <c r="D24" s="138" t="n">
        <v>172.03</v>
      </c>
      <c r="E24" s="138" t="n">
        <v>104.41</v>
      </c>
      <c r="F24" s="138" t="n">
        <v>169.33</v>
      </c>
      <c r="G24" s="138" t="n">
        <v>648.15</v>
      </c>
      <c r="H24" s="138" t="n">
        <v>556.37</v>
      </c>
      <c r="I24" s="138" t="n">
        <v>777.59</v>
      </c>
      <c r="J24" s="138" t="n">
        <v>1306.34</v>
      </c>
      <c r="K24" s="140" t="n">
        <v>100.039114656253</v>
      </c>
      <c r="L24" s="141"/>
      <c r="M24" s="142" t="n">
        <f aca="false">C24/C23-1</f>
        <v>0.00738466037873797</v>
      </c>
      <c r="N24" s="142" t="n">
        <f aca="false">D24/D23-1</f>
        <v>0.00116394110458007</v>
      </c>
      <c r="O24" s="142" t="n">
        <f aca="false">E24/E23-1</f>
        <v>0.00230392627435916</v>
      </c>
      <c r="P24" s="142" t="n">
        <f aca="false">F24/F23-1</f>
        <v>0.0248759230117419</v>
      </c>
      <c r="Q24" s="142" t="n">
        <f aca="false">G24/G23-1</f>
        <v>0</v>
      </c>
      <c r="R24" s="142" t="n">
        <f aca="false">H24/H23-1</f>
        <v>-0.010281953215334</v>
      </c>
      <c r="S24" s="142" t="n">
        <f aca="false">I24/I23-1</f>
        <v>0.00988337359411928</v>
      </c>
      <c r="T24" s="142" t="n">
        <f aca="false">J24/J23-1</f>
        <v>0.0110599435006384</v>
      </c>
      <c r="U24" s="143" t="n">
        <f aca="false">K24/K23-1</f>
        <v>0.0134224663876061</v>
      </c>
      <c r="V24" s="142" t="n">
        <f aca="false">B24/B23-1</f>
        <v>0.00513244462815621</v>
      </c>
    </row>
    <row r="25" customFormat="false" ht="14.4" hidden="false" customHeight="false" outlineLevel="0" collapsed="false">
      <c r="A25" s="137" t="n">
        <v>42404</v>
      </c>
      <c r="B25" s="138" t="n">
        <v>293.04</v>
      </c>
      <c r="C25" s="138" t="n">
        <v>276.73</v>
      </c>
      <c r="D25" s="138" t="n">
        <v>170.84</v>
      </c>
      <c r="E25" s="138" t="n">
        <v>104.7</v>
      </c>
      <c r="F25" s="138" t="n">
        <v>168.69</v>
      </c>
      <c r="G25" s="138" t="n">
        <v>648.15</v>
      </c>
      <c r="H25" s="138" t="n">
        <v>559.22</v>
      </c>
      <c r="I25" s="138" t="n">
        <v>784.47</v>
      </c>
      <c r="J25" s="138" t="n">
        <v>1307.08</v>
      </c>
      <c r="K25" s="140" t="n">
        <v>100.920188479835</v>
      </c>
      <c r="L25" s="141"/>
      <c r="M25" s="142" t="n">
        <f aca="false">C25/C24-1</f>
        <v>0.00424589925968943</v>
      </c>
      <c r="N25" s="142" t="n">
        <f aca="false">D25/D24-1</f>
        <v>-0.00691739812823344</v>
      </c>
      <c r="O25" s="142" t="n">
        <f aca="false">E25/E24-1</f>
        <v>0.00277751173259277</v>
      </c>
      <c r="P25" s="142" t="n">
        <f aca="false">F25/F24-1</f>
        <v>-0.00377960196066862</v>
      </c>
      <c r="Q25" s="142" t="n">
        <f aca="false">G25/G24-1</f>
        <v>0</v>
      </c>
      <c r="R25" s="142" t="n">
        <f aca="false">H25/H24-1</f>
        <v>0.00512249042903101</v>
      </c>
      <c r="S25" s="142" t="n">
        <f aca="false">I25/I24-1</f>
        <v>0.00884785040959879</v>
      </c>
      <c r="T25" s="142" t="n">
        <f aca="false">J25/J24-1</f>
        <v>0.000566468147649157</v>
      </c>
      <c r="U25" s="143" t="n">
        <f aca="false">K25/K24-1</f>
        <v>0.00880729329332253</v>
      </c>
      <c r="V25" s="142" t="n">
        <f aca="false">B25/B24-1</f>
        <v>0.00424948594928032</v>
      </c>
    </row>
    <row r="26" customFormat="false" ht="14.4" hidden="false" customHeight="false" outlineLevel="0" collapsed="false">
      <c r="A26" s="137" t="n">
        <v>42405</v>
      </c>
      <c r="B26" s="138" t="n">
        <v>293</v>
      </c>
      <c r="C26" s="138" t="n">
        <v>275.24</v>
      </c>
      <c r="D26" s="138" t="n">
        <v>176.05</v>
      </c>
      <c r="E26" s="138" t="n">
        <v>103.72</v>
      </c>
      <c r="F26" s="138" t="n">
        <v>169.37</v>
      </c>
      <c r="G26" s="138" t="n">
        <v>648.15</v>
      </c>
      <c r="H26" s="138" t="n">
        <v>572.23</v>
      </c>
      <c r="I26" s="138" t="n">
        <v>777.87</v>
      </c>
      <c r="J26" s="138" t="n">
        <v>1307.08</v>
      </c>
      <c r="K26" s="140" t="n">
        <v>100.976081487323</v>
      </c>
      <c r="L26" s="141"/>
      <c r="M26" s="142" t="n">
        <f aca="false">C26/C25-1</f>
        <v>-0.00538430961587111</v>
      </c>
      <c r="N26" s="142" t="n">
        <f aca="false">D26/D25-1</f>
        <v>0.0304963708733319</v>
      </c>
      <c r="O26" s="142" t="n">
        <f aca="false">E26/E25-1</f>
        <v>-0.009360076408787</v>
      </c>
      <c r="P26" s="142" t="n">
        <f aca="false">F26/F25-1</f>
        <v>0.00403106289643729</v>
      </c>
      <c r="Q26" s="142" t="n">
        <f aca="false">G26/G25-1</f>
        <v>0</v>
      </c>
      <c r="R26" s="142" t="n">
        <f aca="false">H26/H25-1</f>
        <v>0.0232645470476736</v>
      </c>
      <c r="S26" s="142" t="n">
        <f aca="false">I26/I25-1</f>
        <v>-0.0084133236452637</v>
      </c>
      <c r="T26" s="142" t="n">
        <f aca="false">J26/J25-1</f>
        <v>0</v>
      </c>
      <c r="U26" s="143" t="n">
        <f aca="false">K26/K25-1</f>
        <v>0.000553833760412292</v>
      </c>
      <c r="V26" s="142" t="n">
        <f aca="false">B26/B25-1</f>
        <v>-0.000136500136500239</v>
      </c>
    </row>
    <row r="27" customFormat="false" ht="14.4" hidden="false" customHeight="false" outlineLevel="0" collapsed="false">
      <c r="A27" s="137" t="n">
        <v>42408</v>
      </c>
      <c r="B27" s="138" t="n">
        <v>292.3</v>
      </c>
      <c r="C27" s="138" t="n">
        <v>273.58</v>
      </c>
      <c r="D27" s="138" t="n">
        <v>176.31</v>
      </c>
      <c r="E27" s="138" t="n">
        <v>103.32</v>
      </c>
      <c r="F27" s="138" t="n">
        <v>172.37</v>
      </c>
      <c r="G27" s="138" t="n">
        <v>648.15</v>
      </c>
      <c r="H27" s="138" t="n">
        <v>571.54</v>
      </c>
      <c r="I27" s="138" t="n">
        <v>774.46</v>
      </c>
      <c r="J27" s="138" t="n">
        <v>1307.1</v>
      </c>
      <c r="K27" s="140" t="n">
        <v>101.650753472385</v>
      </c>
      <c r="L27" s="141"/>
      <c r="M27" s="142" t="n">
        <f aca="false">C27/C26-1</f>
        <v>-0.006031100130795</v>
      </c>
      <c r="N27" s="142" t="n">
        <f aca="false">D27/D26-1</f>
        <v>0.00147685316671398</v>
      </c>
      <c r="O27" s="142" t="n">
        <f aca="false">E27/E26-1</f>
        <v>-0.00385653682992682</v>
      </c>
      <c r="P27" s="142" t="n">
        <f aca="false">F27/F26-1</f>
        <v>0.0177127000059043</v>
      </c>
      <c r="Q27" s="142" t="n">
        <f aca="false">G27/G26-1</f>
        <v>0</v>
      </c>
      <c r="R27" s="142" t="n">
        <f aca="false">H27/H26-1</f>
        <v>-0.00120580885308363</v>
      </c>
      <c r="S27" s="142" t="n">
        <f aca="false">I27/I26-1</f>
        <v>-0.00438376592489742</v>
      </c>
      <c r="T27" s="142" t="n">
        <f aca="false">J27/J26-1</f>
        <v>1.53012822474707E-005</v>
      </c>
      <c r="U27" s="143" t="n">
        <f aca="false">K27/K26-1</f>
        <v>0.00668150293737391</v>
      </c>
      <c r="V27" s="142" t="n">
        <f aca="false">B27/B26-1</f>
        <v>-0.00238907849829351</v>
      </c>
    </row>
    <row r="28" customFormat="false" ht="14.4" hidden="false" customHeight="false" outlineLevel="0" collapsed="false">
      <c r="A28" s="137" t="n">
        <v>42409</v>
      </c>
      <c r="B28" s="138" t="n">
        <v>294</v>
      </c>
      <c r="C28" s="138" t="n">
        <v>275.17</v>
      </c>
      <c r="D28" s="138" t="n">
        <v>178.26</v>
      </c>
      <c r="E28" s="138" t="n">
        <v>104.43</v>
      </c>
      <c r="F28" s="138" t="n">
        <v>170.23</v>
      </c>
      <c r="G28" s="138" t="n">
        <v>648.15</v>
      </c>
      <c r="H28" s="138" t="n">
        <v>566.89</v>
      </c>
      <c r="I28" s="138" t="n">
        <v>779.76</v>
      </c>
      <c r="J28" s="138" t="n">
        <v>1302.32</v>
      </c>
      <c r="K28" s="140" t="n">
        <v>101.116469395835</v>
      </c>
      <c r="L28" s="141"/>
      <c r="M28" s="142" t="n">
        <f aca="false">C28/C27-1</f>
        <v>0.00581182835002569</v>
      </c>
      <c r="N28" s="142" t="n">
        <f aca="false">D28/D27-1</f>
        <v>0.0110600646588395</v>
      </c>
      <c r="O28" s="142" t="n">
        <f aca="false">E28/E27-1</f>
        <v>0.0107433217189317</v>
      </c>
      <c r="P28" s="142" t="n">
        <f aca="false">F28/F27-1</f>
        <v>-0.0124151534489761</v>
      </c>
      <c r="Q28" s="142" t="n">
        <f aca="false">G28/G27-1</f>
        <v>0</v>
      </c>
      <c r="R28" s="142" t="n">
        <f aca="false">H28/H27-1</f>
        <v>-0.00813591349686804</v>
      </c>
      <c r="S28" s="142" t="n">
        <f aca="false">I28/I27-1</f>
        <v>0.00684347803630914</v>
      </c>
      <c r="T28" s="142" t="n">
        <f aca="false">J28/J27-1</f>
        <v>-0.00365695050110926</v>
      </c>
      <c r="U28" s="143" t="n">
        <f aca="false">K28/K27-1</f>
        <v>-0.00525607590989841</v>
      </c>
      <c r="V28" s="142" t="n">
        <f aca="false">B28/B27-1</f>
        <v>0.00581594252480322</v>
      </c>
    </row>
    <row r="29" customFormat="false" ht="14.4" hidden="false" customHeight="false" outlineLevel="0" collapsed="false">
      <c r="A29" s="137" t="n">
        <v>42410</v>
      </c>
      <c r="B29" s="138" t="n">
        <v>292.65</v>
      </c>
      <c r="C29" s="138" t="n">
        <v>274.12</v>
      </c>
      <c r="D29" s="138" t="n">
        <v>177.48</v>
      </c>
      <c r="E29" s="138" t="n">
        <v>103.69</v>
      </c>
      <c r="F29" s="138" t="n">
        <v>170.98</v>
      </c>
      <c r="G29" s="138" t="n">
        <v>648.15</v>
      </c>
      <c r="H29" s="138" t="n">
        <v>567.84</v>
      </c>
      <c r="I29" s="138" t="n">
        <v>775</v>
      </c>
      <c r="J29" s="138" t="n">
        <v>1308.45</v>
      </c>
      <c r="K29" s="140" t="n">
        <v>101.092847808297</v>
      </c>
      <c r="L29" s="141"/>
      <c r="M29" s="142" t="n">
        <f aca="false">C29/C28-1</f>
        <v>-0.00381582294581539</v>
      </c>
      <c r="N29" s="142" t="n">
        <f aca="false">D29/D28-1</f>
        <v>-0.00437563110063954</v>
      </c>
      <c r="O29" s="142" t="n">
        <f aca="false">E29/E28-1</f>
        <v>-0.00708608637364749</v>
      </c>
      <c r="P29" s="142" t="n">
        <f aca="false">F29/F28-1</f>
        <v>0.00440580391235379</v>
      </c>
      <c r="Q29" s="142" t="n">
        <f aca="false">G29/G28-1</f>
        <v>0</v>
      </c>
      <c r="R29" s="142" t="n">
        <f aca="false">H29/H28-1</f>
        <v>0.00167581012189322</v>
      </c>
      <c r="S29" s="142" t="n">
        <f aca="false">I29/I28-1</f>
        <v>-0.00610444239253105</v>
      </c>
      <c r="T29" s="142" t="n">
        <f aca="false">J29/J28-1</f>
        <v>0.00470698445850482</v>
      </c>
      <c r="U29" s="143" t="n">
        <f aca="false">K29/K28-1</f>
        <v>-0.000233607716720319</v>
      </c>
      <c r="V29" s="142" t="n">
        <f aca="false">B29/B28-1</f>
        <v>-0.00459183673469399</v>
      </c>
    </row>
    <row r="30" customFormat="false" ht="14.4" hidden="false" customHeight="false" outlineLevel="0" collapsed="false">
      <c r="A30" s="137" t="n">
        <v>42411</v>
      </c>
      <c r="B30" s="138" t="n">
        <v>293.52</v>
      </c>
      <c r="C30" s="138" t="n">
        <v>274.63</v>
      </c>
      <c r="D30" s="138" t="n">
        <v>178.2</v>
      </c>
      <c r="E30" s="138" t="n">
        <v>104.79</v>
      </c>
      <c r="F30" s="138" t="n">
        <v>168.75</v>
      </c>
      <c r="G30" s="138" t="n">
        <v>648.15</v>
      </c>
      <c r="H30" s="138" t="n">
        <v>565.81</v>
      </c>
      <c r="I30" s="138" t="n">
        <v>776.82</v>
      </c>
      <c r="J30" s="138" t="n">
        <v>1287.98</v>
      </c>
      <c r="K30" s="140" t="n">
        <v>100.278284954007</v>
      </c>
      <c r="L30" s="141"/>
      <c r="M30" s="142" t="n">
        <f aca="false">C30/C29-1</f>
        <v>0.00186049905151031</v>
      </c>
      <c r="N30" s="142" t="n">
        <f aca="false">D30/D29-1</f>
        <v>0.00405679513184576</v>
      </c>
      <c r="O30" s="142" t="n">
        <f aca="false">E30/E29-1</f>
        <v>0.0106085447005497</v>
      </c>
      <c r="P30" s="142" t="n">
        <f aca="false">F30/F29-1</f>
        <v>-0.0130424611065622</v>
      </c>
      <c r="Q30" s="142" t="n">
        <f aca="false">G30/G29-1</f>
        <v>0</v>
      </c>
      <c r="R30" s="142" t="n">
        <f aca="false">H30/H29-1</f>
        <v>-0.00357495069033542</v>
      </c>
      <c r="S30" s="142" t="n">
        <f aca="false">I30/I29-1</f>
        <v>0.00234838709677421</v>
      </c>
      <c r="T30" s="142" t="n">
        <f aca="false">J30/J29-1</f>
        <v>-0.0156444648247928</v>
      </c>
      <c r="U30" s="143" t="n">
        <f aca="false">K30/K29-1</f>
        <v>-0.00805757154882869</v>
      </c>
      <c r="V30" s="142" t="n">
        <f aca="false">B30/B29-1</f>
        <v>0.00297283444387486</v>
      </c>
    </row>
    <row r="31" customFormat="false" ht="14.4" hidden="false" customHeight="false" outlineLevel="0" collapsed="false">
      <c r="A31" s="137" t="n">
        <v>42412</v>
      </c>
      <c r="B31" s="138" t="n">
        <v>293.81</v>
      </c>
      <c r="C31" s="138" t="n">
        <v>274.81</v>
      </c>
      <c r="D31" s="138" t="n">
        <v>177.69</v>
      </c>
      <c r="E31" s="138" t="n">
        <v>104.98</v>
      </c>
      <c r="F31" s="138" t="n">
        <v>168.77</v>
      </c>
      <c r="G31" s="138" t="n">
        <v>629.63</v>
      </c>
      <c r="H31" s="138" t="n">
        <v>564.44</v>
      </c>
      <c r="I31" s="138" t="n">
        <v>778.28</v>
      </c>
      <c r="J31" s="138" t="n">
        <v>1297.53</v>
      </c>
      <c r="K31" s="140" t="n">
        <v>100.060322055984</v>
      </c>
      <c r="L31" s="141"/>
      <c r="M31" s="142" t="n">
        <f aca="false">C31/C30-1</f>
        <v>0.000655427302188372</v>
      </c>
      <c r="N31" s="142" t="n">
        <f aca="false">D31/D30-1</f>
        <v>-0.00286195286195279</v>
      </c>
      <c r="O31" s="142" t="n">
        <f aca="false">E31/E30-1</f>
        <v>0.00181315010974337</v>
      </c>
      <c r="P31" s="142" t="n">
        <f aca="false">F31/F30-1</f>
        <v>0.000118518518518629</v>
      </c>
      <c r="Q31" s="142" t="n">
        <f aca="false">G31/G30-1</f>
        <v>-0.0285736326467638</v>
      </c>
      <c r="R31" s="142" t="n">
        <f aca="false">H31/H30-1</f>
        <v>-0.00242130750605307</v>
      </c>
      <c r="S31" s="142" t="n">
        <f aca="false">I31/I30-1</f>
        <v>0.00187945727452932</v>
      </c>
      <c r="T31" s="142" t="n">
        <f aca="false">J31/J30-1</f>
        <v>0.00741471140856231</v>
      </c>
      <c r="U31" s="143" t="n">
        <f aca="false">K31/K30-1</f>
        <v>-0.00217358023347591</v>
      </c>
      <c r="V31" s="142" t="n">
        <f aca="false">B31/B30-1</f>
        <v>0.000988007631507193</v>
      </c>
    </row>
    <row r="32" customFormat="false" ht="14.4" hidden="false" customHeight="false" outlineLevel="0" collapsed="false">
      <c r="A32" s="137" t="n">
        <v>42415</v>
      </c>
      <c r="B32" s="138" t="n">
        <v>292.46</v>
      </c>
      <c r="C32" s="138" t="n">
        <v>272.68</v>
      </c>
      <c r="D32" s="138" t="n">
        <v>177.69</v>
      </c>
      <c r="E32" s="138" t="n">
        <v>104.98</v>
      </c>
      <c r="F32" s="138" t="n">
        <v>168.77</v>
      </c>
      <c r="G32" s="138" t="n">
        <v>629.63</v>
      </c>
      <c r="H32" s="138" t="n">
        <v>564.44</v>
      </c>
      <c r="I32" s="138" t="n">
        <v>778.28</v>
      </c>
      <c r="J32" s="138" t="n">
        <v>1297.53</v>
      </c>
      <c r="K32" s="140" t="n">
        <v>100.128457608578</v>
      </c>
      <c r="L32" s="141"/>
      <c r="M32" s="142" t="n">
        <f aca="false">C32/C31-1</f>
        <v>-0.00775080965030384</v>
      </c>
      <c r="N32" s="142" t="n">
        <f aca="false">D32/D31-1</f>
        <v>0</v>
      </c>
      <c r="O32" s="142" t="n">
        <f aca="false">E32/E31-1</f>
        <v>0</v>
      </c>
      <c r="P32" s="142" t="n">
        <f aca="false">F32/F31-1</f>
        <v>0</v>
      </c>
      <c r="Q32" s="142" t="n">
        <f aca="false">G32/G31-1</f>
        <v>0</v>
      </c>
      <c r="R32" s="142" t="n">
        <f aca="false">H32/H31-1</f>
        <v>0</v>
      </c>
      <c r="S32" s="142" t="n">
        <f aca="false">I32/I31-1</f>
        <v>0</v>
      </c>
      <c r="T32" s="142" t="n">
        <f aca="false">J32/J31-1</f>
        <v>0</v>
      </c>
      <c r="U32" s="143" t="n">
        <f aca="false">K32/K31-1</f>
        <v>0.000680944766061398</v>
      </c>
      <c r="V32" s="142" t="n">
        <f aca="false">B32/B31-1</f>
        <v>-0.00459480616725105</v>
      </c>
    </row>
    <row r="33" customFormat="false" ht="14.4" hidden="false" customHeight="false" outlineLevel="0" collapsed="false">
      <c r="A33" s="137" t="n">
        <v>42416</v>
      </c>
      <c r="B33" s="138" t="n">
        <v>297.13</v>
      </c>
      <c r="C33" s="138" t="n">
        <v>276.46</v>
      </c>
      <c r="D33" s="138" t="n">
        <v>180.82</v>
      </c>
      <c r="E33" s="138" t="n">
        <v>104.45</v>
      </c>
      <c r="F33" s="138" t="n">
        <v>167.4</v>
      </c>
      <c r="G33" s="138" t="n">
        <v>648.09</v>
      </c>
      <c r="H33" s="138" t="n">
        <v>573.48</v>
      </c>
      <c r="I33" s="138" t="n">
        <v>794.33</v>
      </c>
      <c r="J33" s="138" t="n">
        <v>1302.3</v>
      </c>
      <c r="K33" s="140" t="n">
        <v>101.572348111329</v>
      </c>
      <c r="L33" s="141"/>
      <c r="M33" s="142" t="n">
        <f aca="false">C33/C32-1</f>
        <v>0.013862402816488</v>
      </c>
      <c r="N33" s="142" t="n">
        <f aca="false">D33/D32-1</f>
        <v>0.0176149473802689</v>
      </c>
      <c r="O33" s="142" t="n">
        <f aca="false">E33/E32-1</f>
        <v>-0.00504858068203473</v>
      </c>
      <c r="P33" s="142" t="n">
        <f aca="false">F33/F32-1</f>
        <v>-0.00811755643775558</v>
      </c>
      <c r="Q33" s="142" t="n">
        <f aca="false">G33/G32-1</f>
        <v>0.0293188062830552</v>
      </c>
      <c r="R33" s="142" t="n">
        <f aca="false">H33/H32-1</f>
        <v>0.0160158741407412</v>
      </c>
      <c r="S33" s="142" t="n">
        <f aca="false">I33/I32-1</f>
        <v>0.02062239810865</v>
      </c>
      <c r="T33" s="142" t="n">
        <f aca="false">J33/J32-1</f>
        <v>0.00367621557883058</v>
      </c>
      <c r="U33" s="143" t="n">
        <f aca="false">K33/K32-1</f>
        <v>0.0144203809509929</v>
      </c>
      <c r="V33" s="142" t="n">
        <f aca="false">B33/B32-1</f>
        <v>0.0159679956233332</v>
      </c>
    </row>
    <row r="34" customFormat="false" ht="14.4" hidden="false" customHeight="false" outlineLevel="0" collapsed="false">
      <c r="A34" s="137" t="n">
        <v>42417</v>
      </c>
      <c r="B34" s="138" t="n">
        <v>299.1</v>
      </c>
      <c r="C34" s="138" t="n">
        <v>279.86</v>
      </c>
      <c r="D34" s="138" t="n">
        <v>178.26</v>
      </c>
      <c r="E34" s="138" t="n">
        <v>102.49</v>
      </c>
      <c r="F34" s="138" t="n">
        <v>167.4</v>
      </c>
      <c r="G34" s="138" t="n">
        <v>641.98</v>
      </c>
      <c r="H34" s="138" t="n">
        <v>571.14</v>
      </c>
      <c r="I34" s="138" t="n">
        <v>819.18</v>
      </c>
      <c r="J34" s="138" t="n">
        <v>1307.08</v>
      </c>
      <c r="K34" s="140" t="n">
        <v>102.101370757742</v>
      </c>
      <c r="L34" s="141"/>
      <c r="M34" s="142" t="n">
        <f aca="false">C34/C33-1</f>
        <v>0.0122983433408088</v>
      </c>
      <c r="N34" s="142" t="n">
        <f aca="false">D34/D33-1</f>
        <v>-0.0141577259152749</v>
      </c>
      <c r="O34" s="142" t="n">
        <f aca="false">E34/E33-1</f>
        <v>-0.018764959310675</v>
      </c>
      <c r="P34" s="142" t="n">
        <f aca="false">F34/F33-1</f>
        <v>0</v>
      </c>
      <c r="Q34" s="142" t="n">
        <f aca="false">G34/G33-1</f>
        <v>-0.00942770294249262</v>
      </c>
      <c r="R34" s="142" t="n">
        <f aca="false">H34/H33-1</f>
        <v>-0.0040803515379787</v>
      </c>
      <c r="S34" s="142" t="n">
        <f aca="false">I34/I33-1</f>
        <v>0.0312842269585687</v>
      </c>
      <c r="T34" s="142" t="n">
        <f aca="false">J34/J33-1</f>
        <v>0.00367042924057426</v>
      </c>
      <c r="U34" s="143" t="n">
        <f aca="false">K34/K33-1</f>
        <v>0.00520833333333326</v>
      </c>
      <c r="V34" s="142" t="n">
        <f aca="false">B34/B33-1</f>
        <v>0.00663009457139974</v>
      </c>
    </row>
    <row r="35" customFormat="false" ht="14.4" hidden="false" customHeight="false" outlineLevel="0" collapsed="false">
      <c r="A35" s="137" t="n">
        <v>42418</v>
      </c>
      <c r="B35" s="138" t="n">
        <v>302.27</v>
      </c>
      <c r="C35" s="138" t="n">
        <v>282.5</v>
      </c>
      <c r="D35" s="138" t="n">
        <v>178.71</v>
      </c>
      <c r="E35" s="138" t="n">
        <v>103.6</v>
      </c>
      <c r="F35" s="138" t="n">
        <v>164.94</v>
      </c>
      <c r="G35" s="138" t="n">
        <v>641.98</v>
      </c>
      <c r="H35" s="138" t="n">
        <v>581.21</v>
      </c>
      <c r="I35" s="138" t="n">
        <v>830.28</v>
      </c>
      <c r="J35" s="138" t="n">
        <v>1307.04</v>
      </c>
      <c r="K35" s="140" t="n">
        <v>102.230020362692</v>
      </c>
      <c r="L35" s="141"/>
      <c r="M35" s="142" t="n">
        <f aca="false">C35/C34-1</f>
        <v>0.00943328807260779</v>
      </c>
      <c r="N35" s="142" t="n">
        <f aca="false">D35/D34-1</f>
        <v>0.0025244025580613</v>
      </c>
      <c r="O35" s="142" t="n">
        <f aca="false">E35/E34-1</f>
        <v>0.0108303249097472</v>
      </c>
      <c r="P35" s="142" t="n">
        <f aca="false">F35/F34-1</f>
        <v>-0.0146953405017921</v>
      </c>
      <c r="Q35" s="142" t="n">
        <f aca="false">G35/G34-1</f>
        <v>0</v>
      </c>
      <c r="R35" s="142" t="n">
        <f aca="false">H35/H34-1</f>
        <v>0.0176314038589489</v>
      </c>
      <c r="S35" s="142" t="n">
        <f aca="false">I35/I34-1</f>
        <v>0.013550135501355</v>
      </c>
      <c r="T35" s="142" t="n">
        <f aca="false">J35/J34-1</f>
        <v>-3.06025644948305E-005</v>
      </c>
      <c r="U35" s="143" t="n">
        <f aca="false">K35/K34-1</f>
        <v>0.00126001839147283</v>
      </c>
      <c r="V35" s="142" t="n">
        <f aca="false">B35/B34-1</f>
        <v>0.010598462052825</v>
      </c>
    </row>
    <row r="36" customFormat="false" ht="14.4" hidden="false" customHeight="false" outlineLevel="0" collapsed="false">
      <c r="A36" s="137" t="n">
        <v>42419</v>
      </c>
      <c r="B36" s="138" t="n">
        <v>298.86</v>
      </c>
      <c r="C36" s="138" t="n">
        <v>278.35</v>
      </c>
      <c r="D36" s="138" t="n">
        <v>175.67</v>
      </c>
      <c r="E36" s="138" t="n">
        <v>103.81</v>
      </c>
      <c r="F36" s="138" t="n">
        <v>163.83</v>
      </c>
      <c r="G36" s="138" t="n">
        <v>641.98</v>
      </c>
      <c r="H36" s="138" t="n">
        <v>579.62</v>
      </c>
      <c r="I36" s="138" t="n">
        <v>817.13</v>
      </c>
      <c r="J36" s="138" t="n">
        <v>1234.47</v>
      </c>
      <c r="K36" s="140" t="n">
        <v>102.787156849844</v>
      </c>
      <c r="L36" s="141"/>
      <c r="M36" s="142" t="n">
        <f aca="false">C36/C35-1</f>
        <v>-0.0146902654867256</v>
      </c>
      <c r="N36" s="142" t="n">
        <f aca="false">D36/D35-1</f>
        <v>-0.0170107996194954</v>
      </c>
      <c r="O36" s="142" t="n">
        <f aca="false">E36/E35-1</f>
        <v>0.00202702702702706</v>
      </c>
      <c r="P36" s="142" t="n">
        <f aca="false">F36/F35-1</f>
        <v>-0.00672971989814464</v>
      </c>
      <c r="Q36" s="142" t="n">
        <f aca="false">G36/G35-1</f>
        <v>0</v>
      </c>
      <c r="R36" s="142" t="n">
        <f aca="false">H36/H35-1</f>
        <v>-0.00273567213227588</v>
      </c>
      <c r="S36" s="142" t="n">
        <f aca="false">I36/I35-1</f>
        <v>-0.0158380305439129</v>
      </c>
      <c r="T36" s="142" t="n">
        <f aca="false">J36/J35-1</f>
        <v>-0.0555224017627616</v>
      </c>
      <c r="U36" s="143" t="n">
        <f aca="false">K36/K35-1</f>
        <v>0.00544983249710151</v>
      </c>
      <c r="V36" s="142" t="n">
        <f aca="false">B36/B35-1</f>
        <v>-0.0112813047937274</v>
      </c>
    </row>
    <row r="37" customFormat="false" ht="14.4" hidden="false" customHeight="false" outlineLevel="0" collapsed="false">
      <c r="A37" s="137" t="n">
        <v>42422</v>
      </c>
      <c r="B37" s="138" t="n">
        <v>301.63</v>
      </c>
      <c r="C37" s="138" t="n">
        <v>282.49</v>
      </c>
      <c r="D37" s="138" t="n">
        <v>175.79</v>
      </c>
      <c r="E37" s="138" t="n">
        <v>105.74</v>
      </c>
      <c r="F37" s="138" t="n">
        <v>159.93</v>
      </c>
      <c r="G37" s="138" t="n">
        <v>641.98</v>
      </c>
      <c r="H37" s="138" t="n">
        <v>573.3</v>
      </c>
      <c r="I37" s="138" t="n">
        <v>824.12</v>
      </c>
      <c r="J37" s="138" t="n">
        <v>1307.02</v>
      </c>
      <c r="K37" s="140" t="n">
        <v>101.840105713363</v>
      </c>
      <c r="L37" s="141"/>
      <c r="M37" s="142" t="n">
        <f aca="false">C37/C36-1</f>
        <v>0.0148733608765941</v>
      </c>
      <c r="N37" s="142" t="n">
        <f aca="false">D37/D36-1</f>
        <v>0.00068309899242891</v>
      </c>
      <c r="O37" s="142" t="n">
        <f aca="false">E37/E36-1</f>
        <v>0.0185916578364318</v>
      </c>
      <c r="P37" s="142" t="n">
        <f aca="false">F37/F36-1</f>
        <v>-0.0238051638893976</v>
      </c>
      <c r="Q37" s="142" t="n">
        <f aca="false">G37/G36-1</f>
        <v>0</v>
      </c>
      <c r="R37" s="142" t="n">
        <f aca="false">H37/H36-1</f>
        <v>-0.0109036955246542</v>
      </c>
      <c r="S37" s="142" t="n">
        <f aca="false">I37/I36-1</f>
        <v>0.00855433040030351</v>
      </c>
      <c r="T37" s="142" t="n">
        <f aca="false">J37/J36-1</f>
        <v>0.0587701604737256</v>
      </c>
      <c r="U37" s="143" t="n">
        <f aca="false">K37/K36-1</f>
        <v>-0.00921371079330646</v>
      </c>
      <c r="V37" s="142" t="n">
        <f aca="false">B37/B36-1</f>
        <v>0.00926855383791736</v>
      </c>
    </row>
    <row r="38" customFormat="false" ht="14.4" hidden="false" customHeight="false" outlineLevel="0" collapsed="false">
      <c r="A38" s="137" t="n">
        <v>42423</v>
      </c>
      <c r="B38" s="138" t="n">
        <v>303.8</v>
      </c>
      <c r="C38" s="138" t="n">
        <v>285.06</v>
      </c>
      <c r="D38" s="138" t="n">
        <v>174.97</v>
      </c>
      <c r="E38" s="138" t="n">
        <v>105.58</v>
      </c>
      <c r="F38" s="138" t="n">
        <v>158.46</v>
      </c>
      <c r="G38" s="138" t="n">
        <v>641.98</v>
      </c>
      <c r="H38" s="138" t="n">
        <v>580.55</v>
      </c>
      <c r="I38" s="138" t="n">
        <v>837.19</v>
      </c>
      <c r="J38" s="138" t="n">
        <v>1307.02</v>
      </c>
      <c r="K38" s="140" t="n">
        <v>103.038960536442</v>
      </c>
      <c r="L38" s="141"/>
      <c r="M38" s="142" t="n">
        <f aca="false">C38/C37-1</f>
        <v>0.00909766717405924</v>
      </c>
      <c r="N38" s="142" t="n">
        <f aca="false">D38/D37-1</f>
        <v>-0.0046646566926446</v>
      </c>
      <c r="O38" s="142" t="n">
        <f aca="false">E38/E37-1</f>
        <v>-0.00151314545110648</v>
      </c>
      <c r="P38" s="142" t="n">
        <f aca="false">F38/F37-1</f>
        <v>-0.00919152129056466</v>
      </c>
      <c r="Q38" s="142" t="n">
        <f aca="false">G38/G37-1</f>
        <v>0</v>
      </c>
      <c r="R38" s="142" t="n">
        <f aca="false">H38/H37-1</f>
        <v>0.0126460840746554</v>
      </c>
      <c r="S38" s="142" t="n">
        <f aca="false">I38/I37-1</f>
        <v>0.0158593408726886</v>
      </c>
      <c r="T38" s="142" t="n">
        <f aca="false">J38/J37-1</f>
        <v>0</v>
      </c>
      <c r="U38" s="143" t="n">
        <f aca="false">K38/K37-1</f>
        <v>0.0117719322331902</v>
      </c>
      <c r="V38" s="142" t="n">
        <f aca="false">B38/B37-1</f>
        <v>0.0071942446043165</v>
      </c>
    </row>
    <row r="39" customFormat="false" ht="14.4" hidden="false" customHeight="false" outlineLevel="0" collapsed="false">
      <c r="A39" s="137" t="n">
        <v>42424</v>
      </c>
      <c r="B39" s="138" t="n">
        <v>304.91</v>
      </c>
      <c r="C39" s="138" t="n">
        <v>285.57</v>
      </c>
      <c r="D39" s="138" t="n">
        <v>172.68</v>
      </c>
      <c r="E39" s="138" t="n">
        <v>108.08</v>
      </c>
      <c r="F39" s="138" t="n">
        <v>163.36</v>
      </c>
      <c r="G39" s="138" t="n">
        <v>641.98</v>
      </c>
      <c r="H39" s="138" t="n">
        <v>597.01</v>
      </c>
      <c r="I39" s="138" t="n">
        <v>828.3</v>
      </c>
      <c r="J39" s="138" t="n">
        <v>1307.04</v>
      </c>
      <c r="K39" s="140" t="n">
        <v>105.273640608851</v>
      </c>
      <c r="L39" s="141"/>
      <c r="M39" s="142" t="n">
        <f aca="false">C39/C38-1</f>
        <v>0.00178909703220365</v>
      </c>
      <c r="N39" s="142" t="n">
        <f aca="false">D39/D38-1</f>
        <v>-0.0130879579356461</v>
      </c>
      <c r="O39" s="142" t="n">
        <f aca="false">E39/E38-1</f>
        <v>0.0236787270316348</v>
      </c>
      <c r="P39" s="142" t="n">
        <f aca="false">F39/F38-1</f>
        <v>0.0309226303167993</v>
      </c>
      <c r="Q39" s="142" t="n">
        <f aca="false">G39/G38-1</f>
        <v>0</v>
      </c>
      <c r="R39" s="142" t="n">
        <f aca="false">H39/H38-1</f>
        <v>0.0283524244251141</v>
      </c>
      <c r="S39" s="142" t="n">
        <f aca="false">I39/I38-1</f>
        <v>-0.0106188559347342</v>
      </c>
      <c r="T39" s="142" t="n">
        <f aca="false">J39/J38-1</f>
        <v>1.53019846673708E-005</v>
      </c>
      <c r="U39" s="143" t="n">
        <f aca="false">K39/K38-1</f>
        <v>0.0216877194876108</v>
      </c>
      <c r="V39" s="142" t="n">
        <f aca="false">B39/B38-1</f>
        <v>0.00365371955233718</v>
      </c>
    </row>
    <row r="40" customFormat="false" ht="14.4" hidden="false" customHeight="false" outlineLevel="0" collapsed="false">
      <c r="A40" s="137" t="n">
        <v>42425</v>
      </c>
      <c r="B40" s="138" t="n">
        <v>306.53</v>
      </c>
      <c r="C40" s="138" t="n">
        <v>287.09</v>
      </c>
      <c r="D40" s="138" t="n">
        <v>172.17</v>
      </c>
      <c r="E40" s="138" t="n">
        <v>107.5</v>
      </c>
      <c r="F40" s="138" t="n">
        <v>162.84</v>
      </c>
      <c r="G40" s="138" t="n">
        <v>641.98</v>
      </c>
      <c r="H40" s="138" t="n">
        <v>601.61</v>
      </c>
      <c r="I40" s="138" t="n">
        <v>838.25</v>
      </c>
      <c r="J40" s="138" t="n">
        <v>1340.45</v>
      </c>
      <c r="K40" s="140" t="n">
        <v>105.087009958957</v>
      </c>
      <c r="L40" s="141"/>
      <c r="M40" s="142" t="n">
        <f aca="false">C40/C39-1</f>
        <v>0.00532268795741842</v>
      </c>
      <c r="N40" s="142" t="n">
        <f aca="false">D40/D39-1</f>
        <v>-0.0029534398888118</v>
      </c>
      <c r="O40" s="142" t="n">
        <f aca="false">E40/E39-1</f>
        <v>-0.00536639526276828</v>
      </c>
      <c r="P40" s="142" t="n">
        <f aca="false">F40/F39-1</f>
        <v>-0.00318315377081302</v>
      </c>
      <c r="Q40" s="142" t="n">
        <f aca="false">G40/G39-1</f>
        <v>0</v>
      </c>
      <c r="R40" s="142" t="n">
        <f aca="false">H40/H39-1</f>
        <v>0.00770506356677436</v>
      </c>
      <c r="S40" s="142" t="n">
        <f aca="false">I40/I39-1</f>
        <v>0.012012555837257</v>
      </c>
      <c r="T40" s="142" t="n">
        <f aca="false">J40/J39-1</f>
        <v>0.0255615742440936</v>
      </c>
      <c r="U40" s="143" t="n">
        <f aca="false">K40/K39-1</f>
        <v>-0.00177281462685797</v>
      </c>
      <c r="V40" s="142" t="n">
        <f aca="false">B40/B39-1</f>
        <v>0.00531304319307324</v>
      </c>
    </row>
    <row r="41" customFormat="false" ht="14.4" hidden="false" customHeight="false" outlineLevel="0" collapsed="false">
      <c r="A41" s="137" t="n">
        <v>42426</v>
      </c>
      <c r="B41" s="138" t="n">
        <v>305.29</v>
      </c>
      <c r="C41" s="138" t="n">
        <v>285.81</v>
      </c>
      <c r="D41" s="138" t="n">
        <v>171.97</v>
      </c>
      <c r="E41" s="138" t="n">
        <v>108.78</v>
      </c>
      <c r="F41" s="138" t="n">
        <v>163.48</v>
      </c>
      <c r="G41" s="138" t="n">
        <v>641.98</v>
      </c>
      <c r="H41" s="138" t="n">
        <v>596.63</v>
      </c>
      <c r="I41" s="138" t="n">
        <v>827.89</v>
      </c>
      <c r="J41" s="138" t="n">
        <v>1314.01</v>
      </c>
      <c r="K41" s="140" t="n">
        <v>105.060214810556</v>
      </c>
      <c r="L41" s="141"/>
      <c r="M41" s="142" t="n">
        <f aca="false">C41/C40-1</f>
        <v>-0.00445853216761283</v>
      </c>
      <c r="N41" s="142" t="n">
        <f aca="false">D41/D40-1</f>
        <v>-0.00116164256258344</v>
      </c>
      <c r="O41" s="142" t="n">
        <f aca="false">E41/E40-1</f>
        <v>0.0119069767441859</v>
      </c>
      <c r="P41" s="142" t="n">
        <f aca="false">F41/F40-1</f>
        <v>0.00393023827069516</v>
      </c>
      <c r="Q41" s="142" t="n">
        <f aca="false">G41/G40-1</f>
        <v>0</v>
      </c>
      <c r="R41" s="142" t="n">
        <f aca="false">H41/H40-1</f>
        <v>-0.00827778793570588</v>
      </c>
      <c r="S41" s="142" t="n">
        <f aca="false">I41/I40-1</f>
        <v>-0.0123590814196243</v>
      </c>
      <c r="T41" s="142" t="n">
        <f aca="false">J41/J40-1</f>
        <v>-0.0197247193106793</v>
      </c>
      <c r="U41" s="143" t="n">
        <f aca="false">K41/K40-1</f>
        <v>-0.000254980595716381</v>
      </c>
      <c r="V41" s="142" t="n">
        <f aca="false">B41/B40-1</f>
        <v>-0.00404528104916302</v>
      </c>
    </row>
    <row r="42" customFormat="false" ht="14.4" hidden="false" customHeight="false" outlineLevel="0" collapsed="false">
      <c r="A42" s="137" t="n">
        <v>42429</v>
      </c>
      <c r="B42" s="138" t="n">
        <v>302.97</v>
      </c>
      <c r="C42" s="138" t="n">
        <v>281.39</v>
      </c>
      <c r="D42" s="138" t="n">
        <v>170.86</v>
      </c>
      <c r="E42" s="138" t="n">
        <v>108.52</v>
      </c>
      <c r="F42" s="138" t="n">
        <v>160.39</v>
      </c>
      <c r="G42" s="138" t="n">
        <v>641.98</v>
      </c>
      <c r="H42" s="138" t="n">
        <v>604.12</v>
      </c>
      <c r="I42" s="138" t="n">
        <v>811.09</v>
      </c>
      <c r="J42" s="138" t="n">
        <v>1378.64</v>
      </c>
      <c r="K42" s="140" t="n">
        <v>105.251529489225</v>
      </c>
      <c r="L42" s="141"/>
      <c r="M42" s="142" t="n">
        <f aca="false">C42/C41-1</f>
        <v>-0.0154648192855394</v>
      </c>
      <c r="N42" s="142" t="n">
        <f aca="false">D42/D41-1</f>
        <v>-0.00645461417689119</v>
      </c>
      <c r="O42" s="142" t="n">
        <f aca="false">E42/E41-1</f>
        <v>-0.0023901452472882</v>
      </c>
      <c r="P42" s="142" t="n">
        <f aca="false">F42/F41-1</f>
        <v>-0.0189013946660143</v>
      </c>
      <c r="Q42" s="142" t="n">
        <f aca="false">G42/G41-1</f>
        <v>0</v>
      </c>
      <c r="R42" s="142" t="n">
        <f aca="false">H42/H41-1</f>
        <v>0.0125538440909776</v>
      </c>
      <c r="S42" s="142" t="n">
        <f aca="false">I42/I41-1</f>
        <v>-0.0202925509427581</v>
      </c>
      <c r="T42" s="142" t="n">
        <f aca="false">J42/J41-1</f>
        <v>0.0491853182243667</v>
      </c>
      <c r="U42" s="143" t="n">
        <f aca="false">K42/K41-1</f>
        <v>0.00182100026174514</v>
      </c>
      <c r="V42" s="142" t="n">
        <f aca="false">B42/B41-1</f>
        <v>-0.00759933178289496</v>
      </c>
    </row>
    <row r="43" customFormat="false" ht="14.4" hidden="false" customHeight="false" outlineLevel="0" collapsed="false">
      <c r="A43" s="137" t="n">
        <v>42430</v>
      </c>
      <c r="B43" s="138" t="n">
        <v>303.93</v>
      </c>
      <c r="C43" s="138" t="n">
        <v>282.85</v>
      </c>
      <c r="D43" s="138" t="n">
        <v>169.78</v>
      </c>
      <c r="E43" s="138" t="n">
        <v>108.72</v>
      </c>
      <c r="F43" s="138" t="n">
        <v>161.72</v>
      </c>
      <c r="G43" s="138" t="n">
        <v>641.98</v>
      </c>
      <c r="H43" s="138" t="n">
        <v>603.93</v>
      </c>
      <c r="I43" s="138" t="n">
        <v>817.08</v>
      </c>
      <c r="J43" s="138" t="n">
        <v>1377.94</v>
      </c>
      <c r="K43" s="140" t="n">
        <v>105.716060690093</v>
      </c>
      <c r="L43" s="141"/>
      <c r="M43" s="142" t="n">
        <f aca="false">C43/C42-1</f>
        <v>0.00518852837698591</v>
      </c>
      <c r="N43" s="142" t="n">
        <f aca="false">D43/D42-1</f>
        <v>-0.00632096453236575</v>
      </c>
      <c r="O43" s="142" t="n">
        <f aca="false">E43/E42-1</f>
        <v>0.00184297825285662</v>
      </c>
      <c r="P43" s="142" t="n">
        <f aca="false">F43/F42-1</f>
        <v>0.00829228754909916</v>
      </c>
      <c r="Q43" s="142" t="n">
        <f aca="false">G43/G42-1</f>
        <v>0</v>
      </c>
      <c r="R43" s="142" t="n">
        <f aca="false">H43/H42-1</f>
        <v>-0.000314507051579205</v>
      </c>
      <c r="S43" s="142" t="n">
        <f aca="false">I43/I42-1</f>
        <v>0.0073851237223983</v>
      </c>
      <c r="T43" s="142" t="n">
        <f aca="false">J43/J42-1</f>
        <v>-0.000507746764927819</v>
      </c>
      <c r="U43" s="143" t="n">
        <f aca="false">K43/K42-1</f>
        <v>0.00441353397069455</v>
      </c>
      <c r="V43" s="142" t="n">
        <f aca="false">B43/B42-1</f>
        <v>0.00316863055748096</v>
      </c>
    </row>
    <row r="44" customFormat="false" ht="14.4" hidden="false" customHeight="false" outlineLevel="0" collapsed="false">
      <c r="A44" s="137" t="n">
        <v>42431</v>
      </c>
      <c r="B44" s="138" t="n">
        <v>302.78</v>
      </c>
      <c r="C44" s="138" t="n">
        <v>279.55</v>
      </c>
      <c r="D44" s="138" t="n">
        <v>171.26</v>
      </c>
      <c r="E44" s="138" t="n">
        <v>108.59</v>
      </c>
      <c r="F44" s="138" t="n">
        <v>162.08</v>
      </c>
      <c r="G44" s="138" t="n">
        <v>629.63</v>
      </c>
      <c r="H44" s="138" t="n">
        <v>611.21</v>
      </c>
      <c r="I44" s="138" t="n">
        <v>805.49</v>
      </c>
      <c r="J44" s="138" t="n">
        <v>1392.57</v>
      </c>
      <c r="K44" s="140" t="n">
        <v>106.618611747202</v>
      </c>
      <c r="L44" s="141"/>
      <c r="M44" s="142" t="n">
        <f aca="false">C44/C43-1</f>
        <v>-0.0116669612869013</v>
      </c>
      <c r="N44" s="142" t="n">
        <f aca="false">D44/D43-1</f>
        <v>0.00871716338791373</v>
      </c>
      <c r="O44" s="142" t="n">
        <f aca="false">E44/E43-1</f>
        <v>-0.001195732155997</v>
      </c>
      <c r="P44" s="142" t="n">
        <f aca="false">F44/F43-1</f>
        <v>0.00222606975018569</v>
      </c>
      <c r="Q44" s="142" t="n">
        <f aca="false">G44/G43-1</f>
        <v>-0.0192373594192966</v>
      </c>
      <c r="R44" s="142" t="n">
        <f aca="false">H44/H43-1</f>
        <v>0.0120543771629165</v>
      </c>
      <c r="S44" s="142" t="n">
        <f aca="false">I44/I43-1</f>
        <v>-0.0141846575610711</v>
      </c>
      <c r="T44" s="142" t="n">
        <f aca="false">J44/J43-1</f>
        <v>0.010617298285847</v>
      </c>
      <c r="U44" s="143" t="n">
        <f aca="false">K44/K43-1</f>
        <v>0.00853750178750179</v>
      </c>
      <c r="V44" s="142" t="n">
        <f aca="false">B44/B43-1</f>
        <v>-0.00378376599874986</v>
      </c>
    </row>
    <row r="45" customFormat="false" ht="14.4" hidden="false" customHeight="false" outlineLevel="0" collapsed="false">
      <c r="A45" s="137" t="n">
        <v>42432</v>
      </c>
      <c r="B45" s="138" t="n">
        <v>307.65</v>
      </c>
      <c r="C45" s="138" t="n">
        <v>284.13</v>
      </c>
      <c r="D45" s="138" t="n">
        <v>174.49</v>
      </c>
      <c r="E45" s="138" t="n">
        <v>111.53</v>
      </c>
      <c r="F45" s="138" t="n">
        <v>161.25</v>
      </c>
      <c r="G45" s="138" t="n">
        <v>629.63</v>
      </c>
      <c r="H45" s="138" t="n">
        <v>610.98</v>
      </c>
      <c r="I45" s="138" t="n">
        <v>814.75</v>
      </c>
      <c r="J45" s="138" t="n">
        <v>1449.85</v>
      </c>
      <c r="K45" s="140" t="n">
        <v>106.936536690224</v>
      </c>
      <c r="L45" s="141"/>
      <c r="M45" s="142" t="n">
        <f aca="false">C45/C44-1</f>
        <v>0.0163834734394561</v>
      </c>
      <c r="N45" s="142" t="n">
        <f aca="false">D45/D44-1</f>
        <v>0.0188602125423334</v>
      </c>
      <c r="O45" s="142" t="n">
        <f aca="false">E45/E44-1</f>
        <v>0.0270743162353808</v>
      </c>
      <c r="P45" s="142" t="n">
        <f aca="false">F45/F44-1</f>
        <v>-0.0051209279368214</v>
      </c>
      <c r="Q45" s="142" t="n">
        <f aca="false">G45/G44-1</f>
        <v>0</v>
      </c>
      <c r="R45" s="142" t="n">
        <f aca="false">H45/H44-1</f>
        <v>-0.0003763027437379</v>
      </c>
      <c r="S45" s="142" t="n">
        <f aca="false">I45/I44-1</f>
        <v>0.0114961079591305</v>
      </c>
      <c r="T45" s="142" t="n">
        <f aca="false">J45/J44-1</f>
        <v>0.0411325822041262</v>
      </c>
      <c r="U45" s="143" t="n">
        <f aca="false">K45/K44-1</f>
        <v>0.00298188972649482</v>
      </c>
      <c r="V45" s="142" t="n">
        <f aca="false">B45/B44-1</f>
        <v>0.0160842856199221</v>
      </c>
    </row>
    <row r="46" customFormat="false" ht="14.4" hidden="false" customHeight="false" outlineLevel="0" collapsed="false">
      <c r="A46" s="137" t="n">
        <v>42433</v>
      </c>
      <c r="B46" s="138" t="n">
        <v>307.3</v>
      </c>
      <c r="C46" s="138" t="n">
        <v>281.17</v>
      </c>
      <c r="D46" s="138" t="n">
        <v>173.56</v>
      </c>
      <c r="E46" s="138" t="n">
        <v>112.25</v>
      </c>
      <c r="F46" s="138" t="n">
        <v>162.08</v>
      </c>
      <c r="G46" s="138" t="n">
        <v>629.63</v>
      </c>
      <c r="H46" s="138" t="n">
        <v>620.52</v>
      </c>
      <c r="I46" s="138" t="n">
        <v>806.35</v>
      </c>
      <c r="J46" s="138" t="n">
        <v>1461.45</v>
      </c>
      <c r="K46" s="140" t="n">
        <v>108.452036778706</v>
      </c>
      <c r="L46" s="141"/>
      <c r="M46" s="142" t="n">
        <f aca="false">C46/C45-1</f>
        <v>-0.0104177665153274</v>
      </c>
      <c r="N46" s="142" t="n">
        <f aca="false">D46/D45-1</f>
        <v>-0.00532981832769786</v>
      </c>
      <c r="O46" s="142" t="n">
        <f aca="false">E46/E45-1</f>
        <v>0.00645566215368065</v>
      </c>
      <c r="P46" s="142" t="n">
        <f aca="false">F46/F45-1</f>
        <v>0.00514728682170551</v>
      </c>
      <c r="Q46" s="142" t="n">
        <f aca="false">G46/G45-1</f>
        <v>0</v>
      </c>
      <c r="R46" s="142" t="n">
        <f aca="false">H46/H45-1</f>
        <v>0.0156142590592163</v>
      </c>
      <c r="S46" s="142" t="n">
        <f aca="false">I46/I45-1</f>
        <v>-0.0103099110156489</v>
      </c>
      <c r="T46" s="142" t="n">
        <f aca="false">J46/J45-1</f>
        <v>0.00800082767182819</v>
      </c>
      <c r="U46" s="143" t="n">
        <f aca="false">K46/K45-1</f>
        <v>0.0141719578301975</v>
      </c>
      <c r="V46" s="142" t="n">
        <f aca="false">B46/B45-1</f>
        <v>-0.00113765642775876</v>
      </c>
    </row>
    <row r="47" customFormat="false" ht="14.4" hidden="false" customHeight="false" outlineLevel="0" collapsed="false">
      <c r="A47" s="137" t="n">
        <v>42436</v>
      </c>
      <c r="B47" s="138" t="n">
        <v>312.48</v>
      </c>
      <c r="C47" s="138" t="n">
        <v>283.94</v>
      </c>
      <c r="D47" s="138" t="n">
        <v>174.99</v>
      </c>
      <c r="E47" s="138" t="n">
        <v>116.96</v>
      </c>
      <c r="F47" s="138" t="n">
        <v>158.96</v>
      </c>
      <c r="G47" s="138" t="n">
        <v>629.63</v>
      </c>
      <c r="H47" s="138" t="n">
        <v>641.79</v>
      </c>
      <c r="I47" s="138" t="n">
        <v>808.95</v>
      </c>
      <c r="J47" s="138" t="n">
        <v>1449.54</v>
      </c>
      <c r="K47" s="140" t="n">
        <v>109.850120337508</v>
      </c>
      <c r="L47" s="141"/>
      <c r="M47" s="142" t="n">
        <f aca="false">C47/C46-1</f>
        <v>0.00985169114770423</v>
      </c>
      <c r="N47" s="142" t="n">
        <f aca="false">D47/D46-1</f>
        <v>0.00823922562802504</v>
      </c>
      <c r="O47" s="142" t="n">
        <f aca="false">E47/E46-1</f>
        <v>0.0419599109131403</v>
      </c>
      <c r="P47" s="142" t="n">
        <f aca="false">F47/F46-1</f>
        <v>-0.0192497532082923</v>
      </c>
      <c r="Q47" s="142" t="n">
        <f aca="false">G47/G46-1</f>
        <v>0</v>
      </c>
      <c r="R47" s="142" t="n">
        <f aca="false">H47/H46-1</f>
        <v>0.0342777025720364</v>
      </c>
      <c r="S47" s="142" t="n">
        <f aca="false">I47/I46-1</f>
        <v>0.00322440627519072</v>
      </c>
      <c r="T47" s="142" t="n">
        <f aca="false">J47/J46-1</f>
        <v>-0.00814944062403777</v>
      </c>
      <c r="U47" s="143" t="n">
        <f aca="false">K47/K46-1</f>
        <v>0.0128912614306667</v>
      </c>
      <c r="V47" s="142" t="n">
        <f aca="false">B47/B46-1</f>
        <v>0.0168564920273349</v>
      </c>
    </row>
    <row r="48" customFormat="false" ht="14.4" hidden="false" customHeight="false" outlineLevel="0" collapsed="false">
      <c r="A48" s="137" t="n">
        <v>42437</v>
      </c>
      <c r="B48" s="138" t="n">
        <v>314.46</v>
      </c>
      <c r="C48" s="138" t="n">
        <v>283.17</v>
      </c>
      <c r="D48" s="138" t="n">
        <v>175.22</v>
      </c>
      <c r="E48" s="138" t="n">
        <v>118.17</v>
      </c>
      <c r="F48" s="138" t="n">
        <v>162.14</v>
      </c>
      <c r="G48" s="138" t="n">
        <v>629.63</v>
      </c>
      <c r="H48" s="138" t="n">
        <v>657.38</v>
      </c>
      <c r="I48" s="138" t="n">
        <v>809.07</v>
      </c>
      <c r="J48" s="138" t="n">
        <v>1449.54</v>
      </c>
      <c r="K48" s="140" t="n">
        <v>112.626955197368</v>
      </c>
      <c r="L48" s="141"/>
      <c r="M48" s="142" t="n">
        <f aca="false">C48/C47-1</f>
        <v>-0.00271184052968931</v>
      </c>
      <c r="N48" s="142" t="n">
        <f aca="false">D48/D47-1</f>
        <v>0.00131436082061831</v>
      </c>
      <c r="O48" s="142" t="n">
        <f aca="false">E48/E47-1</f>
        <v>0.0103454172366622</v>
      </c>
      <c r="P48" s="142" t="n">
        <f aca="false">F48/F47-1</f>
        <v>0.020005032712632</v>
      </c>
      <c r="Q48" s="142" t="n">
        <f aca="false">G48/G47-1</f>
        <v>0</v>
      </c>
      <c r="R48" s="142" t="n">
        <f aca="false">H48/H47-1</f>
        <v>0.0242914348930336</v>
      </c>
      <c r="S48" s="142" t="n">
        <f aca="false">I48/I47-1</f>
        <v>0.000148340441312733</v>
      </c>
      <c r="T48" s="142" t="n">
        <f aca="false">J48/J47-1</f>
        <v>0</v>
      </c>
      <c r="U48" s="143" t="n">
        <f aca="false">K48/K47-1</f>
        <v>0.0252783961576786</v>
      </c>
      <c r="V48" s="142" t="n">
        <f aca="false">B48/B47-1</f>
        <v>0.00633640552995374</v>
      </c>
    </row>
    <row r="49" customFormat="false" ht="14.4" hidden="false" customHeight="false" outlineLevel="0" collapsed="false">
      <c r="A49" s="137" t="n">
        <v>42438</v>
      </c>
      <c r="B49" s="138" t="n">
        <v>318.74</v>
      </c>
      <c r="C49" s="138" t="n">
        <v>285.06</v>
      </c>
      <c r="D49" s="138" t="n">
        <v>176.34</v>
      </c>
      <c r="E49" s="138" t="n">
        <v>122.32</v>
      </c>
      <c r="F49" s="138" t="n">
        <v>159.15</v>
      </c>
      <c r="G49" s="138" t="n">
        <v>629.63</v>
      </c>
      <c r="H49" s="138" t="n">
        <v>681.36</v>
      </c>
      <c r="I49" s="138" t="n">
        <v>807.56</v>
      </c>
      <c r="J49" s="138" t="n">
        <v>1449.54</v>
      </c>
      <c r="K49" s="140" t="n">
        <v>113.091135184568</v>
      </c>
      <c r="L49" s="141"/>
      <c r="M49" s="142" t="n">
        <f aca="false">C49/C48-1</f>
        <v>0.00667443585125538</v>
      </c>
      <c r="N49" s="142" t="n">
        <f aca="false">D49/D48-1</f>
        <v>0.0063919643876269</v>
      </c>
      <c r="O49" s="142" t="n">
        <f aca="false">E49/E48-1</f>
        <v>0.0351188965050351</v>
      </c>
      <c r="P49" s="142" t="n">
        <f aca="false">F49/F48-1</f>
        <v>-0.0184408535833229</v>
      </c>
      <c r="Q49" s="142" t="n">
        <f aca="false">G49/G48-1</f>
        <v>0</v>
      </c>
      <c r="R49" s="142" t="n">
        <f aca="false">H49/H48-1</f>
        <v>0.0364781404971251</v>
      </c>
      <c r="S49" s="142" t="n">
        <f aca="false">I49/I48-1</f>
        <v>-0.00186634036609945</v>
      </c>
      <c r="T49" s="142" t="n">
        <f aca="false">J49/J48-1</f>
        <v>0</v>
      </c>
      <c r="U49" s="143" t="n">
        <f aca="false">K49/K48-1</f>
        <v>0.00412139337680406</v>
      </c>
      <c r="V49" s="142" t="n">
        <f aca="false">B49/B48-1</f>
        <v>0.0136106341029067</v>
      </c>
    </row>
    <row r="50" customFormat="false" ht="14.4" hidden="false" customHeight="false" outlineLevel="0" collapsed="false">
      <c r="A50" s="137" t="n">
        <v>42439</v>
      </c>
      <c r="B50" s="138" t="n">
        <v>320.26</v>
      </c>
      <c r="C50" s="138" t="n">
        <v>282.38</v>
      </c>
      <c r="D50" s="138" t="n">
        <v>180.99</v>
      </c>
      <c r="E50" s="138" t="n">
        <v>123.29</v>
      </c>
      <c r="F50" s="138" t="n">
        <v>163.54</v>
      </c>
      <c r="G50" s="138" t="n">
        <v>617.28</v>
      </c>
      <c r="H50" s="138" t="n">
        <v>693.4</v>
      </c>
      <c r="I50" s="138" t="n">
        <v>801.35</v>
      </c>
      <c r="J50" s="138" t="n">
        <v>1449.54</v>
      </c>
      <c r="K50" s="140" t="n">
        <v>114.555582176089</v>
      </c>
      <c r="L50" s="141"/>
      <c r="M50" s="142" t="n">
        <f aca="false">C50/C49-1</f>
        <v>-0.0094015295025609</v>
      </c>
      <c r="N50" s="142" t="n">
        <f aca="false">D50/D49-1</f>
        <v>0.0263695134399455</v>
      </c>
      <c r="O50" s="142" t="n">
        <f aca="false">E50/E49-1</f>
        <v>0.00793001962066731</v>
      </c>
      <c r="P50" s="142" t="n">
        <f aca="false">F50/F49-1</f>
        <v>0.0275840402136349</v>
      </c>
      <c r="Q50" s="142" t="n">
        <f aca="false">G50/G49-1</f>
        <v>-0.0196146943442975</v>
      </c>
      <c r="R50" s="142" t="n">
        <f aca="false">H50/H49-1</f>
        <v>0.0176705412704004</v>
      </c>
      <c r="S50" s="142" t="n">
        <f aca="false">I50/I49-1</f>
        <v>-0.00768983109614141</v>
      </c>
      <c r="T50" s="142" t="n">
        <f aca="false">J50/J49-1</f>
        <v>0</v>
      </c>
      <c r="U50" s="143" t="n">
        <f aca="false">K50/K49-1</f>
        <v>0.0129492642295141</v>
      </c>
      <c r="V50" s="142" t="n">
        <f aca="false">B50/B49-1</f>
        <v>0.00476877705967249</v>
      </c>
    </row>
    <row r="51" customFormat="false" ht="14.4" hidden="false" customHeight="false" outlineLevel="0" collapsed="false">
      <c r="A51" s="137" t="n">
        <v>42440</v>
      </c>
      <c r="B51" s="138" t="n">
        <v>316.68</v>
      </c>
      <c r="C51" s="138" t="n">
        <v>279.14</v>
      </c>
      <c r="D51" s="138" t="n">
        <v>181.06</v>
      </c>
      <c r="E51" s="138" t="n">
        <v>120.24</v>
      </c>
      <c r="F51" s="138" t="n">
        <v>161.37</v>
      </c>
      <c r="G51" s="138" t="n">
        <v>611.11</v>
      </c>
      <c r="H51" s="138" t="n">
        <v>701.89</v>
      </c>
      <c r="I51" s="138" t="n">
        <v>792.74</v>
      </c>
      <c r="J51" s="138" t="n">
        <v>1425.67</v>
      </c>
      <c r="K51" s="140" t="n">
        <v>113.498129324372</v>
      </c>
      <c r="L51" s="141"/>
      <c r="M51" s="142" t="n">
        <f aca="false">C51/C50-1</f>
        <v>-0.0114739004178767</v>
      </c>
      <c r="N51" s="142" t="n">
        <f aca="false">D51/D50-1</f>
        <v>0.000386761699541438</v>
      </c>
      <c r="O51" s="142" t="n">
        <f aca="false">E51/E50-1</f>
        <v>-0.024738421607592</v>
      </c>
      <c r="P51" s="142" t="n">
        <f aca="false">F51/F50-1</f>
        <v>-0.0132689250336309</v>
      </c>
      <c r="Q51" s="142" t="n">
        <f aca="false">G51/G50-1</f>
        <v>-0.0099954639709694</v>
      </c>
      <c r="R51" s="142" t="n">
        <f aca="false">H51/H50-1</f>
        <v>0.0122440149985579</v>
      </c>
      <c r="S51" s="142" t="n">
        <f aca="false">I51/I50-1</f>
        <v>-0.0107443688775192</v>
      </c>
      <c r="T51" s="142" t="n">
        <f aca="false">J51/J50-1</f>
        <v>-0.0164672930722849</v>
      </c>
      <c r="U51" s="143" t="n">
        <f aca="false">K51/K50-1</f>
        <v>-0.00923091508619389</v>
      </c>
      <c r="V51" s="142" t="n">
        <f aca="false">B51/B50-1</f>
        <v>-0.0111784175357521</v>
      </c>
    </row>
    <row r="52" customFormat="false" ht="14.4" hidden="false" customHeight="false" outlineLevel="0" collapsed="false">
      <c r="A52" s="137" t="n">
        <v>42443</v>
      </c>
      <c r="B52" s="138" t="n">
        <v>315.78</v>
      </c>
      <c r="C52" s="138" t="n">
        <v>278.98</v>
      </c>
      <c r="D52" s="138" t="n">
        <v>181.35</v>
      </c>
      <c r="E52" s="138" t="n">
        <v>120</v>
      </c>
      <c r="F52" s="138" t="n">
        <v>160.74</v>
      </c>
      <c r="G52" s="138" t="n">
        <v>611.11</v>
      </c>
      <c r="H52" s="138" t="n">
        <v>699.17</v>
      </c>
      <c r="I52" s="138" t="n">
        <v>789.11</v>
      </c>
      <c r="J52" s="138" t="n">
        <v>1425.63</v>
      </c>
      <c r="K52" s="140" t="n">
        <v>112.947916090639</v>
      </c>
      <c r="L52" s="141"/>
      <c r="M52" s="142" t="n">
        <f aca="false">C52/C51-1</f>
        <v>-0.000573189080747882</v>
      </c>
      <c r="N52" s="142" t="n">
        <f aca="false">D52/D51-1</f>
        <v>0.00160167900143593</v>
      </c>
      <c r="O52" s="142" t="n">
        <f aca="false">E52/E51-1</f>
        <v>-0.00199600798403188</v>
      </c>
      <c r="P52" s="142" t="n">
        <f aca="false">F52/F51-1</f>
        <v>-0.00390407138873394</v>
      </c>
      <c r="Q52" s="142" t="n">
        <f aca="false">G52/G51-1</f>
        <v>0</v>
      </c>
      <c r="R52" s="142" t="n">
        <f aca="false">H52/H51-1</f>
        <v>-0.00387525110772347</v>
      </c>
      <c r="S52" s="142" t="n">
        <f aca="false">I52/I51-1</f>
        <v>-0.00457905492343014</v>
      </c>
      <c r="T52" s="142" t="n">
        <f aca="false">J52/J51-1</f>
        <v>-2.80569837339817E-005</v>
      </c>
      <c r="U52" s="143" t="n">
        <f aca="false">K52/K51-1</f>
        <v>-0.00484777358894539</v>
      </c>
      <c r="V52" s="142" t="n">
        <f aca="false">B52/B51-1</f>
        <v>-0.00284198560060645</v>
      </c>
    </row>
    <row r="53" customFormat="false" ht="14.4" hidden="false" customHeight="false" outlineLevel="0" collapsed="false">
      <c r="A53" s="137" t="n">
        <v>42444</v>
      </c>
      <c r="B53" s="138" t="n">
        <v>312.32</v>
      </c>
      <c r="C53" s="138" t="n">
        <v>275.76</v>
      </c>
      <c r="D53" s="138" t="n">
        <v>176.85</v>
      </c>
      <c r="E53" s="138" t="n">
        <v>117.89</v>
      </c>
      <c r="F53" s="138" t="n">
        <v>160.74</v>
      </c>
      <c r="G53" s="138" t="n">
        <v>611.11</v>
      </c>
      <c r="H53" s="138" t="n">
        <v>709.48</v>
      </c>
      <c r="I53" s="138" t="n">
        <v>782.46</v>
      </c>
      <c r="J53" s="138" t="n">
        <v>1380.31</v>
      </c>
      <c r="K53" s="140" t="n">
        <v>112.720484355833</v>
      </c>
      <c r="L53" s="141"/>
      <c r="M53" s="142" t="n">
        <f aca="false">C53/C52-1</f>
        <v>-0.0115420460248048</v>
      </c>
      <c r="N53" s="142" t="n">
        <f aca="false">D53/D52-1</f>
        <v>-0.0248138957816377</v>
      </c>
      <c r="O53" s="142" t="n">
        <f aca="false">E53/E52-1</f>
        <v>-0.0175833333333333</v>
      </c>
      <c r="P53" s="142" t="n">
        <f aca="false">F53/F52-1</f>
        <v>0</v>
      </c>
      <c r="Q53" s="142" t="n">
        <f aca="false">G53/G52-1</f>
        <v>0</v>
      </c>
      <c r="R53" s="142" t="n">
        <f aca="false">H53/H52-1</f>
        <v>0.0147460560378736</v>
      </c>
      <c r="S53" s="142" t="n">
        <f aca="false">I53/I52-1</f>
        <v>-0.00842721547059344</v>
      </c>
      <c r="T53" s="142" t="n">
        <f aca="false">J53/J52-1</f>
        <v>-0.0317894544867884</v>
      </c>
      <c r="U53" s="143" t="n">
        <f aca="false">K53/K52-1</f>
        <v>-0.00201359832635983</v>
      </c>
      <c r="V53" s="142" t="n">
        <f aca="false">B53/B52-1</f>
        <v>-0.0109569953765279</v>
      </c>
    </row>
    <row r="54" customFormat="false" ht="14.4" hidden="false" customHeight="false" outlineLevel="0" collapsed="false">
      <c r="A54" s="137" t="n">
        <v>42445</v>
      </c>
      <c r="B54" s="138" t="n">
        <v>309.42</v>
      </c>
      <c r="C54" s="138" t="n">
        <v>271.94</v>
      </c>
      <c r="D54" s="138" t="n">
        <v>175.79</v>
      </c>
      <c r="E54" s="138" t="n">
        <v>112.56</v>
      </c>
      <c r="F54" s="138" t="n">
        <v>163.15</v>
      </c>
      <c r="G54" s="138" t="n">
        <v>609.88</v>
      </c>
      <c r="H54" s="138" t="n">
        <v>726.21</v>
      </c>
      <c r="I54" s="138" t="n">
        <v>784.64</v>
      </c>
      <c r="J54" s="138" t="n">
        <v>1377.95</v>
      </c>
      <c r="K54" s="140" t="n">
        <v>112.720484355833</v>
      </c>
      <c r="L54" s="141"/>
      <c r="M54" s="142" t="n">
        <f aca="false">C54/C53-1</f>
        <v>-0.0138526254714244</v>
      </c>
      <c r="N54" s="142" t="n">
        <f aca="false">D54/D53-1</f>
        <v>-0.00599378003958162</v>
      </c>
      <c r="O54" s="142" t="n">
        <f aca="false">E54/E53-1</f>
        <v>-0.0452116379675969</v>
      </c>
      <c r="P54" s="142" t="n">
        <f aca="false">F54/F53-1</f>
        <v>0.0149931566504915</v>
      </c>
      <c r="Q54" s="142" t="n">
        <f aca="false">G54/G53-1</f>
        <v>-0.00201273093223808</v>
      </c>
      <c r="R54" s="142" t="n">
        <f aca="false">H54/H53-1</f>
        <v>0.0235806506173535</v>
      </c>
      <c r="S54" s="142" t="n">
        <f aca="false">I54/I53-1</f>
        <v>0.00278608491168875</v>
      </c>
      <c r="T54" s="142" t="n">
        <f aca="false">J54/J53-1</f>
        <v>-0.00170976085082331</v>
      </c>
      <c r="U54" s="143" t="n">
        <f aca="false">K54/K53-1</f>
        <v>0</v>
      </c>
      <c r="V54" s="142" t="n">
        <f aca="false">B54/B53-1</f>
        <v>-0.00928534836065564</v>
      </c>
    </row>
    <row r="55" customFormat="false" ht="14.4" hidden="false" customHeight="false" outlineLevel="0" collapsed="false">
      <c r="A55" s="137" t="n">
        <v>42446</v>
      </c>
      <c r="B55" s="138" t="n">
        <v>307.87</v>
      </c>
      <c r="C55" s="138" t="n">
        <v>271.65</v>
      </c>
      <c r="D55" s="138" t="n">
        <v>176.7</v>
      </c>
      <c r="E55" s="138" t="n">
        <v>107.88</v>
      </c>
      <c r="F55" s="138" t="n">
        <v>162.29</v>
      </c>
      <c r="G55" s="138" t="n">
        <v>609.88</v>
      </c>
      <c r="H55" s="138" t="n">
        <v>725.3</v>
      </c>
      <c r="I55" s="138" t="n">
        <v>796.32</v>
      </c>
      <c r="J55" s="138" t="n">
        <v>1377.92</v>
      </c>
      <c r="K55" s="140" t="n">
        <v>113.102244882689</v>
      </c>
      <c r="L55" s="141"/>
      <c r="M55" s="142" t="n">
        <f aca="false">C55/C54-1</f>
        <v>-0.00106641170846522</v>
      </c>
      <c r="N55" s="142" t="n">
        <f aca="false">D55/D54-1</f>
        <v>0.00517663120769107</v>
      </c>
      <c r="O55" s="142" t="n">
        <f aca="false">E55/E54-1</f>
        <v>-0.0415778251599148</v>
      </c>
      <c r="P55" s="142" t="n">
        <f aca="false">F55/F54-1</f>
        <v>-0.00527122280110337</v>
      </c>
      <c r="Q55" s="142" t="n">
        <f aca="false">G55/G54-1</f>
        <v>0</v>
      </c>
      <c r="R55" s="142" t="n">
        <f aca="false">H55/H54-1</f>
        <v>-0.0012530810647059</v>
      </c>
      <c r="S55" s="142" t="n">
        <f aca="false">I55/I54-1</f>
        <v>0.0148858075040783</v>
      </c>
      <c r="T55" s="142" t="n">
        <f aca="false">J55/J54-1</f>
        <v>-2.17714721143514E-005</v>
      </c>
      <c r="U55" s="143" t="n">
        <f aca="false">K55/K54-1</f>
        <v>0.00338678926938396</v>
      </c>
      <c r="V55" s="142" t="n">
        <f aca="false">B55/B54-1</f>
        <v>-0.00500937237411936</v>
      </c>
    </row>
    <row r="56" customFormat="false" ht="14.4" hidden="false" customHeight="false" outlineLevel="0" collapsed="false">
      <c r="A56" s="137" t="n">
        <v>42447</v>
      </c>
      <c r="B56" s="138" t="n">
        <v>306.58</v>
      </c>
      <c r="C56" s="138" t="n">
        <v>269.48</v>
      </c>
      <c r="D56" s="138" t="n">
        <v>176.96</v>
      </c>
      <c r="E56" s="138" t="n">
        <v>107.38</v>
      </c>
      <c r="F56" s="138" t="n">
        <v>162.26</v>
      </c>
      <c r="G56" s="138" t="n">
        <v>609.88</v>
      </c>
      <c r="H56" s="138" t="n">
        <v>729.36</v>
      </c>
      <c r="I56" s="138" t="n">
        <v>786.55</v>
      </c>
      <c r="J56" s="138" t="n">
        <v>1423.24</v>
      </c>
      <c r="K56" s="140" t="n">
        <v>112.862200982531</v>
      </c>
      <c r="L56" s="141"/>
      <c r="M56" s="142" t="n">
        <f aca="false">C56/C55-1</f>
        <v>-0.00798822013620448</v>
      </c>
      <c r="N56" s="142" t="n">
        <f aca="false">D56/D55-1</f>
        <v>0.00147142048670079</v>
      </c>
      <c r="O56" s="142" t="n">
        <f aca="false">E56/E55-1</f>
        <v>-0.0046347793845013</v>
      </c>
      <c r="P56" s="142" t="n">
        <f aca="false">F56/F55-1</f>
        <v>-0.000184854273214574</v>
      </c>
      <c r="Q56" s="142" t="n">
        <f aca="false">G56/G55-1</f>
        <v>0</v>
      </c>
      <c r="R56" s="142" t="n">
        <f aca="false">H56/H55-1</f>
        <v>0.00559768371708258</v>
      </c>
      <c r="S56" s="142" t="n">
        <f aca="false">I56/I55-1</f>
        <v>-0.0122689371107094</v>
      </c>
      <c r="T56" s="142" t="n">
        <f aca="false">J56/J55-1</f>
        <v>0.0328901532745007</v>
      </c>
      <c r="U56" s="143" t="n">
        <f aca="false">K56/K55-1</f>
        <v>-0.00212236194256465</v>
      </c>
      <c r="V56" s="142" t="n">
        <f aca="false">B56/B55-1</f>
        <v>-0.00419008022866796</v>
      </c>
    </row>
    <row r="57" customFormat="false" ht="14.4" hidden="false" customHeight="false" outlineLevel="0" collapsed="false">
      <c r="A57" s="137" t="n">
        <v>42450</v>
      </c>
      <c r="B57" s="138" t="n">
        <v>311.1</v>
      </c>
      <c r="C57" s="138" t="n">
        <v>275.13</v>
      </c>
      <c r="D57" s="138" t="n">
        <v>179.12</v>
      </c>
      <c r="E57" s="138" t="n">
        <v>108.55</v>
      </c>
      <c r="F57" s="138" t="n">
        <v>162.26</v>
      </c>
      <c r="G57" s="138" t="n">
        <v>609.88</v>
      </c>
      <c r="H57" s="138" t="n">
        <v>721.52</v>
      </c>
      <c r="I57" s="138" t="n">
        <v>808.88</v>
      </c>
      <c r="J57" s="138" t="n">
        <v>1420.9</v>
      </c>
      <c r="K57" s="140" t="n">
        <v>112.339023958675</v>
      </c>
      <c r="L57" s="141"/>
      <c r="M57" s="142" t="n">
        <f aca="false">C57/C56-1</f>
        <v>0.0209663054772153</v>
      </c>
      <c r="N57" s="142" t="n">
        <f aca="false">D57/D56-1</f>
        <v>0.0122061482820977</v>
      </c>
      <c r="O57" s="142" t="n">
        <f aca="false">E57/E56-1</f>
        <v>0.0108958837772397</v>
      </c>
      <c r="P57" s="142" t="n">
        <f aca="false">F57/F56-1</f>
        <v>0</v>
      </c>
      <c r="Q57" s="142" t="n">
        <f aca="false">G57/G56-1</f>
        <v>0</v>
      </c>
      <c r="R57" s="142" t="n">
        <f aca="false">H57/H56-1</f>
        <v>-0.0107491499396731</v>
      </c>
      <c r="S57" s="142" t="n">
        <f aca="false">I57/I56-1</f>
        <v>0.0283898035725638</v>
      </c>
      <c r="T57" s="142" t="n">
        <f aca="false">J57/J56-1</f>
        <v>-0.0016441359152356</v>
      </c>
      <c r="U57" s="143" t="n">
        <f aca="false">K57/K56-1</f>
        <v>-0.00463553802160555</v>
      </c>
      <c r="V57" s="142" t="n">
        <f aca="false">B57/B56-1</f>
        <v>0.0147432970187229</v>
      </c>
    </row>
    <row r="58" customFormat="false" ht="14.4" hidden="false" customHeight="false" outlineLevel="0" collapsed="false">
      <c r="A58" s="137" t="n">
        <v>42451</v>
      </c>
      <c r="B58" s="138" t="n">
        <v>311.79</v>
      </c>
      <c r="C58" s="138" t="n">
        <v>275.54</v>
      </c>
      <c r="D58" s="138" t="n">
        <v>180.06</v>
      </c>
      <c r="E58" s="138" t="n">
        <v>108.39</v>
      </c>
      <c r="F58" s="138" t="n">
        <v>162.83</v>
      </c>
      <c r="G58" s="138" t="n">
        <v>606.17</v>
      </c>
      <c r="H58" s="138" t="n">
        <v>724.35</v>
      </c>
      <c r="I58" s="138" t="n">
        <v>811.57</v>
      </c>
      <c r="J58" s="138" t="n">
        <v>1420.9</v>
      </c>
      <c r="K58" s="140" t="n">
        <v>113.407007849891</v>
      </c>
      <c r="L58" s="141"/>
      <c r="M58" s="142" t="n">
        <f aca="false">C58/C57-1</f>
        <v>0.00149020463053828</v>
      </c>
      <c r="N58" s="142" t="n">
        <f aca="false">D58/D57-1</f>
        <v>0.00524787851719522</v>
      </c>
      <c r="O58" s="142" t="n">
        <f aca="false">E58/E57-1</f>
        <v>-0.00147397512666969</v>
      </c>
      <c r="P58" s="142" t="n">
        <f aca="false">F58/F57-1</f>
        <v>0.00351288056206101</v>
      </c>
      <c r="Q58" s="142" t="n">
        <f aca="false">G58/G57-1</f>
        <v>-0.00608316390109531</v>
      </c>
      <c r="R58" s="142" t="n">
        <f aca="false">H58/H57-1</f>
        <v>0.00392227519680688</v>
      </c>
      <c r="S58" s="142" t="n">
        <f aca="false">I58/I57-1</f>
        <v>0.00332558599545063</v>
      </c>
      <c r="T58" s="142" t="n">
        <f aca="false">J58/J57-1</f>
        <v>0</v>
      </c>
      <c r="U58" s="143" t="n">
        <f aca="false">K58/K57-1</f>
        <v>0.00950679339718352</v>
      </c>
      <c r="V58" s="142" t="n">
        <f aca="false">B58/B57-1</f>
        <v>0.00221793635486978</v>
      </c>
    </row>
    <row r="59" customFormat="false" ht="14.4" hidden="false" customHeight="false" outlineLevel="0" collapsed="false">
      <c r="A59" s="137" t="n">
        <v>42452</v>
      </c>
      <c r="B59" s="138" t="n">
        <v>314.54</v>
      </c>
      <c r="C59" s="138" t="n">
        <v>278.22</v>
      </c>
      <c r="D59" s="138" t="n">
        <v>180.23</v>
      </c>
      <c r="E59" s="138" t="n">
        <v>109.12</v>
      </c>
      <c r="F59" s="138" t="n">
        <v>162.83</v>
      </c>
      <c r="G59" s="138" t="n">
        <v>604.94</v>
      </c>
      <c r="H59" s="138" t="n">
        <v>737.88</v>
      </c>
      <c r="I59" s="138" t="n">
        <v>820.16</v>
      </c>
      <c r="J59" s="138" t="n">
        <v>1423.29</v>
      </c>
      <c r="K59" s="140" t="n">
        <v>113.579184481242</v>
      </c>
      <c r="L59" s="141"/>
      <c r="M59" s="142" t="n">
        <f aca="false">C59/C58-1</f>
        <v>0.00972635552006973</v>
      </c>
      <c r="N59" s="142" t="n">
        <f aca="false">D59/D58-1</f>
        <v>0.00094412973453295</v>
      </c>
      <c r="O59" s="142" t="n">
        <f aca="false">E59/E58-1</f>
        <v>0.00673493864747665</v>
      </c>
      <c r="P59" s="142" t="n">
        <f aca="false">F59/F58-1</f>
        <v>0</v>
      </c>
      <c r="Q59" s="142" t="n">
        <f aca="false">G59/G58-1</f>
        <v>-0.00202913374135949</v>
      </c>
      <c r="R59" s="142" t="n">
        <f aca="false">H59/H58-1</f>
        <v>0.0186788154897495</v>
      </c>
      <c r="S59" s="142" t="n">
        <f aca="false">I59/I58-1</f>
        <v>0.010584422785465</v>
      </c>
      <c r="T59" s="142" t="n">
        <f aca="false">J59/J58-1</f>
        <v>0.00168203251460342</v>
      </c>
      <c r="U59" s="143" t="n">
        <f aca="false">K59/K58-1</f>
        <v>0.00151821862348189</v>
      </c>
      <c r="V59" s="142" t="n">
        <f aca="false">B59/B58-1</f>
        <v>0.00882003912890084</v>
      </c>
    </row>
    <row r="60" customFormat="false" ht="14.4" hidden="false" customHeight="false" outlineLevel="0" collapsed="false">
      <c r="A60" s="137" t="n">
        <v>42453</v>
      </c>
      <c r="B60" s="138" t="n">
        <v>314.56</v>
      </c>
      <c r="C60" s="138" t="n">
        <v>277.76</v>
      </c>
      <c r="D60" s="138" t="n">
        <v>179.66</v>
      </c>
      <c r="E60" s="138" t="n">
        <v>108.54</v>
      </c>
      <c r="F60" s="138" t="n">
        <v>163.25</v>
      </c>
      <c r="G60" s="138" t="n">
        <v>604.94</v>
      </c>
      <c r="H60" s="138" t="n">
        <v>734.94</v>
      </c>
      <c r="I60" s="138" t="n">
        <v>824.36</v>
      </c>
      <c r="J60" s="138" t="n">
        <v>1425.67</v>
      </c>
      <c r="K60" s="140" t="n">
        <v>113.658871380881</v>
      </c>
      <c r="L60" s="141"/>
      <c r="M60" s="142" t="n">
        <f aca="false">C60/C59-1</f>
        <v>-0.00165336783840142</v>
      </c>
      <c r="N60" s="142" t="n">
        <f aca="false">D60/D59-1</f>
        <v>-0.00316262553403979</v>
      </c>
      <c r="O60" s="142" t="n">
        <f aca="false">E60/E59-1</f>
        <v>-0.00531524926686211</v>
      </c>
      <c r="P60" s="142" t="n">
        <f aca="false">F60/F59-1</f>
        <v>0.00257937726463164</v>
      </c>
      <c r="Q60" s="142" t="n">
        <f aca="false">G60/G59-1</f>
        <v>0</v>
      </c>
      <c r="R60" s="142" t="n">
        <f aca="false">H60/H59-1</f>
        <v>-0.00398438770531784</v>
      </c>
      <c r="S60" s="142" t="n">
        <f aca="false">I60/I59-1</f>
        <v>0.00512095200936402</v>
      </c>
      <c r="T60" s="142" t="n">
        <f aca="false">J60/J59-1</f>
        <v>0.0016721820570651</v>
      </c>
      <c r="U60" s="143" t="n">
        <f aca="false">K60/K59-1</f>
        <v>0.00070159774436096</v>
      </c>
      <c r="V60" s="142" t="n">
        <f aca="false">B60/B59-1</f>
        <v>6.35849176575665E-005</v>
      </c>
    </row>
    <row r="61" customFormat="false" ht="14.4" hidden="false" customHeight="false" outlineLevel="0" collapsed="false">
      <c r="A61" s="137" t="n">
        <v>42454</v>
      </c>
      <c r="B61" s="138" t="n">
        <v>314.38</v>
      </c>
      <c r="C61" s="138" t="n">
        <v>277.52</v>
      </c>
      <c r="D61" s="138" t="n">
        <v>179.56</v>
      </c>
      <c r="E61" s="138" t="n">
        <v>109.2</v>
      </c>
      <c r="F61" s="138" t="n">
        <v>165.03</v>
      </c>
      <c r="G61" s="138" t="n">
        <v>604.94</v>
      </c>
      <c r="H61" s="138" t="n">
        <v>729.68</v>
      </c>
      <c r="I61" s="138" t="n">
        <v>821.97</v>
      </c>
      <c r="J61" s="138" t="n">
        <v>1418.54</v>
      </c>
      <c r="K61" s="140" t="n">
        <v>114.177251970414</v>
      </c>
      <c r="L61" s="141"/>
      <c r="M61" s="142" t="n">
        <f aca="false">C61/C60-1</f>
        <v>-0.000864055299539257</v>
      </c>
      <c r="N61" s="142" t="n">
        <f aca="false">D61/D60-1</f>
        <v>-0.000556606924190128</v>
      </c>
      <c r="O61" s="142" t="n">
        <f aca="false">E61/E60-1</f>
        <v>0.00608070757324475</v>
      </c>
      <c r="P61" s="142" t="n">
        <f aca="false">F61/F60-1</f>
        <v>0.0109035222052067</v>
      </c>
      <c r="Q61" s="142" t="n">
        <f aca="false">G61/G60-1</f>
        <v>0</v>
      </c>
      <c r="R61" s="142" t="n">
        <f aca="false">H61/H60-1</f>
        <v>-0.00715704683375529</v>
      </c>
      <c r="S61" s="142" t="n">
        <f aca="false">I61/I60-1</f>
        <v>-0.00289921878790822</v>
      </c>
      <c r="T61" s="142" t="n">
        <f aca="false">J61/J60-1</f>
        <v>-0.00500115735057916</v>
      </c>
      <c r="U61" s="143" t="n">
        <f aca="false">K61/K60-1</f>
        <v>0.00456084582959027</v>
      </c>
      <c r="V61" s="142" t="n">
        <f aca="false">B61/B60-1</f>
        <v>-0.00057222787385558</v>
      </c>
    </row>
    <row r="62" customFormat="false" ht="14.4" hidden="false" customHeight="false" outlineLevel="0" collapsed="false">
      <c r="A62" s="137" t="n">
        <v>42458</v>
      </c>
      <c r="B62" s="138" t="n">
        <v>316.04</v>
      </c>
      <c r="C62" s="138" t="n">
        <v>279.71</v>
      </c>
      <c r="D62" s="138" t="n">
        <v>180.83</v>
      </c>
      <c r="E62" s="138" t="n">
        <v>111.12</v>
      </c>
      <c r="F62" s="138" t="n">
        <v>167.02</v>
      </c>
      <c r="G62" s="138" t="n">
        <v>604.94</v>
      </c>
      <c r="H62" s="138" t="n">
        <v>733.29</v>
      </c>
      <c r="I62" s="138" t="n">
        <v>819.81</v>
      </c>
      <c r="J62" s="138" t="n">
        <v>1418.51</v>
      </c>
      <c r="K62" s="140" t="n">
        <v>115.031528622734</v>
      </c>
      <c r="L62" s="141"/>
      <c r="M62" s="142" t="n">
        <f aca="false">C62/C61-1</f>
        <v>0.00789132314788121</v>
      </c>
      <c r="N62" s="142" t="n">
        <f aca="false">D62/D61-1</f>
        <v>0.007072844731566</v>
      </c>
      <c r="O62" s="142" t="n">
        <f aca="false">E62/E61-1</f>
        <v>0.0175824175824175</v>
      </c>
      <c r="P62" s="142" t="n">
        <f aca="false">F62/F61-1</f>
        <v>0.0120584136217659</v>
      </c>
      <c r="Q62" s="142" t="n">
        <f aca="false">G62/G61-1</f>
        <v>0</v>
      </c>
      <c r="R62" s="142" t="n">
        <f aca="false">H62/H61-1</f>
        <v>0.00494737419142632</v>
      </c>
      <c r="S62" s="142" t="n">
        <f aca="false">I62/I61-1</f>
        <v>-0.00262783313259618</v>
      </c>
      <c r="T62" s="142" t="n">
        <f aca="false">J62/J61-1</f>
        <v>-2.11485048007276E-005</v>
      </c>
      <c r="U62" s="143" t="n">
        <f aca="false">K62/K61-1</f>
        <v>0.00748202148481769</v>
      </c>
      <c r="V62" s="142" t="n">
        <f aca="false">B62/B61-1</f>
        <v>0.00528023411158474</v>
      </c>
    </row>
    <row r="63" customFormat="false" ht="14.4" hidden="false" customHeight="false" outlineLevel="0" collapsed="false">
      <c r="A63" s="137" t="n">
        <v>42459</v>
      </c>
      <c r="B63" s="138" t="n">
        <v>315.46</v>
      </c>
      <c r="C63" s="138" t="n">
        <v>280.69</v>
      </c>
      <c r="D63" s="138" t="n">
        <v>179.8</v>
      </c>
      <c r="E63" s="138" t="n">
        <v>111.32</v>
      </c>
      <c r="F63" s="138" t="n">
        <v>165.55</v>
      </c>
      <c r="G63" s="138" t="n">
        <v>567.9</v>
      </c>
      <c r="H63" s="138" t="n">
        <v>736.56</v>
      </c>
      <c r="I63" s="138" t="n">
        <v>817.11</v>
      </c>
      <c r="J63" s="138" t="n">
        <v>1400.49</v>
      </c>
      <c r="K63" s="140" t="n">
        <v>115.457016068602</v>
      </c>
      <c r="L63" s="141"/>
      <c r="M63" s="142" t="n">
        <f aca="false">C63/C62-1</f>
        <v>0.00350362875835697</v>
      </c>
      <c r="N63" s="142" t="n">
        <f aca="false">D63/D62-1</f>
        <v>-0.00569595752917107</v>
      </c>
      <c r="O63" s="142" t="n">
        <f aca="false">E63/E62-1</f>
        <v>0.00179985601151889</v>
      </c>
      <c r="P63" s="142" t="n">
        <f aca="false">F63/F62-1</f>
        <v>-0.00880134115674769</v>
      </c>
      <c r="Q63" s="142" t="n">
        <f aca="false">G63/G62-1</f>
        <v>-0.0612292128144941</v>
      </c>
      <c r="R63" s="142" t="n">
        <f aca="false">H63/H62-1</f>
        <v>0.00445935441639733</v>
      </c>
      <c r="S63" s="142" t="n">
        <f aca="false">I63/I62-1</f>
        <v>-0.00329344604237558</v>
      </c>
      <c r="T63" s="142" t="n">
        <f aca="false">J63/J62-1</f>
        <v>-0.0127034705430346</v>
      </c>
      <c r="U63" s="143" t="n">
        <f aca="false">K63/K62-1</f>
        <v>0.00369887674241998</v>
      </c>
      <c r="V63" s="142" t="n">
        <f aca="false">B63/B62-1</f>
        <v>-0.00183521073281878</v>
      </c>
    </row>
    <row r="64" customFormat="false" ht="14.4" hidden="false" customHeight="false" outlineLevel="0" collapsed="false">
      <c r="A64" s="137" t="n">
        <v>42460</v>
      </c>
      <c r="B64" s="138" t="n">
        <v>314.46</v>
      </c>
      <c r="C64" s="138" t="n">
        <v>280.41</v>
      </c>
      <c r="D64" s="138" t="n">
        <v>183.13</v>
      </c>
      <c r="E64" s="138" t="n">
        <v>110.47</v>
      </c>
      <c r="F64" s="138" t="n">
        <v>167.43</v>
      </c>
      <c r="G64" s="138" t="n">
        <v>567.9</v>
      </c>
      <c r="H64" s="138" t="n">
        <v>722.12</v>
      </c>
      <c r="I64" s="138" t="n">
        <v>813.71</v>
      </c>
      <c r="J64" s="138" t="n">
        <v>1424.35</v>
      </c>
      <c r="K64" s="140" t="n">
        <v>112.855333775976</v>
      </c>
      <c r="L64" s="141"/>
      <c r="M64" s="142" t="n">
        <f aca="false">C64/C63-1</f>
        <v>-0.000997541772061572</v>
      </c>
      <c r="N64" s="142" t="n">
        <f aca="false">D64/D63-1</f>
        <v>0.0185205784204672</v>
      </c>
      <c r="O64" s="142" t="n">
        <f aca="false">E64/E63-1</f>
        <v>-0.00763564498742364</v>
      </c>
      <c r="P64" s="142" t="n">
        <f aca="false">F64/F63-1</f>
        <v>0.0113560857746904</v>
      </c>
      <c r="Q64" s="142" t="n">
        <f aca="false">G64/G63-1</f>
        <v>0</v>
      </c>
      <c r="R64" s="142" t="n">
        <f aca="false">H64/H63-1</f>
        <v>-0.0196046486369066</v>
      </c>
      <c r="S64" s="142" t="n">
        <f aca="false">I64/I63-1</f>
        <v>-0.0041610064740365</v>
      </c>
      <c r="T64" s="142" t="n">
        <f aca="false">J64/J63-1</f>
        <v>0.0170368942298766</v>
      </c>
      <c r="U64" s="143" t="n">
        <f aca="false">K64/K63-1</f>
        <v>-0.0225337738771975</v>
      </c>
      <c r="V64" s="142" t="n">
        <f aca="false">B64/B63-1</f>
        <v>-0.00316997400621311</v>
      </c>
    </row>
    <row r="65" customFormat="false" ht="14.4" hidden="false" customHeight="false" outlineLevel="0" collapsed="false">
      <c r="A65" s="137" t="n">
        <v>42461</v>
      </c>
      <c r="B65" s="138" t="n">
        <v>315.03</v>
      </c>
      <c r="C65" s="138" t="n">
        <v>281.75</v>
      </c>
      <c r="D65" s="138" t="n">
        <v>182.7</v>
      </c>
      <c r="E65" s="138" t="n">
        <v>109.99</v>
      </c>
      <c r="F65" s="138" t="n">
        <v>166.63</v>
      </c>
      <c r="G65" s="138" t="n">
        <v>555.56</v>
      </c>
      <c r="H65" s="138" t="n">
        <v>732.78</v>
      </c>
      <c r="I65" s="138" t="n">
        <v>817.97</v>
      </c>
      <c r="J65" s="138" t="n">
        <v>1401.7</v>
      </c>
      <c r="K65" s="140" t="n">
        <v>114.162229814297</v>
      </c>
      <c r="L65" s="141"/>
      <c r="M65" s="142" t="n">
        <f aca="false">C65/C64-1</f>
        <v>0.00477871687885578</v>
      </c>
      <c r="N65" s="142" t="n">
        <f aca="false">D65/D64-1</f>
        <v>-0.00234805875607491</v>
      </c>
      <c r="O65" s="142" t="n">
        <f aca="false">E65/E64-1</f>
        <v>-0.00434507106001636</v>
      </c>
      <c r="P65" s="142" t="n">
        <f aca="false">F65/F64-1</f>
        <v>-0.00477811622767732</v>
      </c>
      <c r="Q65" s="142" t="n">
        <f aca="false">G65/G64-1</f>
        <v>-0.0217291776721255</v>
      </c>
      <c r="R65" s="142" t="n">
        <f aca="false">H65/H64-1</f>
        <v>0.0147620894034233</v>
      </c>
      <c r="S65" s="142" t="n">
        <f aca="false">I65/I64-1</f>
        <v>0.00523528038244581</v>
      </c>
      <c r="T65" s="142" t="n">
        <f aca="false">J65/J64-1</f>
        <v>-0.0159019903815775</v>
      </c>
      <c r="U65" s="143" t="n">
        <f aca="false">K65/K64-1</f>
        <v>0.0115802771087028</v>
      </c>
      <c r="V65" s="142" t="n">
        <f aca="false">B65/B64-1</f>
        <v>0.00181263117725616</v>
      </c>
    </row>
    <row r="66" customFormat="false" ht="14.4" hidden="false" customHeight="false" outlineLevel="0" collapsed="false">
      <c r="A66" s="137" t="n">
        <v>42464</v>
      </c>
      <c r="B66" s="138" t="n">
        <v>315.99</v>
      </c>
      <c r="C66" s="138" t="n">
        <v>281.88</v>
      </c>
      <c r="D66" s="138" t="n">
        <v>183.88</v>
      </c>
      <c r="E66" s="138" t="n">
        <v>109.58</v>
      </c>
      <c r="F66" s="138" t="n">
        <v>167.85</v>
      </c>
      <c r="G66" s="138" t="n">
        <v>555.56</v>
      </c>
      <c r="H66" s="138" t="n">
        <v>744.28</v>
      </c>
      <c r="I66" s="138" t="n">
        <v>819.57</v>
      </c>
      <c r="J66" s="138" t="n">
        <v>1412.09</v>
      </c>
      <c r="K66" s="140" t="n">
        <v>115.414900998351</v>
      </c>
      <c r="L66" s="141"/>
      <c r="M66" s="142" t="n">
        <f aca="false">C66/C65-1</f>
        <v>0.000461401952085216</v>
      </c>
      <c r="N66" s="142" t="n">
        <f aca="false">D66/D65-1</f>
        <v>0.00645867542419265</v>
      </c>
      <c r="O66" s="142" t="n">
        <f aca="false">E66/E65-1</f>
        <v>-0.00372761160105461</v>
      </c>
      <c r="P66" s="142" t="n">
        <f aca="false">F66/F65-1</f>
        <v>0.00732161075436588</v>
      </c>
      <c r="Q66" s="142" t="n">
        <f aca="false">G66/G65-1</f>
        <v>0</v>
      </c>
      <c r="R66" s="142" t="n">
        <f aca="false">H66/H65-1</f>
        <v>0.0156936597614563</v>
      </c>
      <c r="S66" s="142" t="n">
        <f aca="false">I66/I65-1</f>
        <v>0.00195606195826259</v>
      </c>
      <c r="T66" s="142" t="n">
        <f aca="false">J66/J65-1</f>
        <v>0.0074124277662837</v>
      </c>
      <c r="U66" s="143" t="n">
        <f aca="false">K66/K65-1</f>
        <v>0.0109727287745864</v>
      </c>
      <c r="V66" s="142" t="n">
        <f aca="false">B66/B65-1</f>
        <v>0.00304732882582615</v>
      </c>
    </row>
    <row r="67" customFormat="false" ht="14.4" hidden="false" customHeight="false" outlineLevel="0" collapsed="false">
      <c r="A67" s="137" t="n">
        <v>42465</v>
      </c>
      <c r="B67" s="138" t="n">
        <v>313.3</v>
      </c>
      <c r="C67" s="138" t="n">
        <v>280.04</v>
      </c>
      <c r="D67" s="138" t="n">
        <v>184.77</v>
      </c>
      <c r="E67" s="138" t="n">
        <v>108.14</v>
      </c>
      <c r="F67" s="138" t="n">
        <v>169.06</v>
      </c>
      <c r="G67" s="138" t="n">
        <v>567.9</v>
      </c>
      <c r="H67" s="138" t="n">
        <v>727.58</v>
      </c>
      <c r="I67" s="138" t="n">
        <v>814.38</v>
      </c>
      <c r="J67" s="138" t="n">
        <v>1402.54</v>
      </c>
      <c r="K67" s="140" t="n">
        <v>114.08972509358</v>
      </c>
      <c r="L67" s="141"/>
      <c r="M67" s="142" t="n">
        <f aca="false">C67/C66-1</f>
        <v>-0.00652760039733213</v>
      </c>
      <c r="N67" s="142" t="n">
        <f aca="false">D67/D66-1</f>
        <v>0.00484011311725041</v>
      </c>
      <c r="O67" s="142" t="n">
        <f aca="false">E67/E66-1</f>
        <v>-0.0131410841394415</v>
      </c>
      <c r="P67" s="142" t="n">
        <f aca="false">F67/F66-1</f>
        <v>0.00720881739648505</v>
      </c>
      <c r="Q67" s="142" t="n">
        <f aca="false">G67/G66-1</f>
        <v>0.0222118223054215</v>
      </c>
      <c r="R67" s="142" t="n">
        <f aca="false">H67/H66-1</f>
        <v>-0.022437792228731</v>
      </c>
      <c r="S67" s="142" t="n">
        <f aca="false">I67/I66-1</f>
        <v>-0.00633258904059453</v>
      </c>
      <c r="T67" s="142" t="n">
        <f aca="false">J67/J66-1</f>
        <v>-0.00676302501965165</v>
      </c>
      <c r="U67" s="143" t="n">
        <f aca="false">K67/K66-1</f>
        <v>-0.0114818441406463</v>
      </c>
      <c r="V67" s="142" t="n">
        <f aca="false">B67/B66-1</f>
        <v>-0.0085129276242919</v>
      </c>
    </row>
    <row r="68" customFormat="false" ht="14.4" hidden="false" customHeight="false" outlineLevel="0" collapsed="false">
      <c r="A68" s="137" t="n">
        <v>42466</v>
      </c>
      <c r="B68" s="138" t="n">
        <v>313.29</v>
      </c>
      <c r="C68" s="138" t="n">
        <v>280.91</v>
      </c>
      <c r="D68" s="138" t="n">
        <v>184.8</v>
      </c>
      <c r="E68" s="138" t="n">
        <v>108.17</v>
      </c>
      <c r="F68" s="138" t="n">
        <v>167.18</v>
      </c>
      <c r="G68" s="138" t="n">
        <v>567.9</v>
      </c>
      <c r="H68" s="138" t="n">
        <v>716.25</v>
      </c>
      <c r="I68" s="138" t="n">
        <v>817.04</v>
      </c>
      <c r="J68" s="138" t="n">
        <v>1426.41</v>
      </c>
      <c r="K68" s="140" t="n">
        <v>112.625377964624</v>
      </c>
      <c r="L68" s="141"/>
      <c r="M68" s="142" t="n">
        <f aca="false">C68/C67-1</f>
        <v>0.00310669904299377</v>
      </c>
      <c r="N68" s="142" t="n">
        <f aca="false">D68/D67-1</f>
        <v>0.000162364020133143</v>
      </c>
      <c r="O68" s="142" t="n">
        <f aca="false">E68/E67-1</f>
        <v>0.000277418161642284</v>
      </c>
      <c r="P68" s="142" t="n">
        <f aca="false">F68/F67-1</f>
        <v>-0.0111203123151543</v>
      </c>
      <c r="Q68" s="142" t="n">
        <f aca="false">G68/G67-1</f>
        <v>0</v>
      </c>
      <c r="R68" s="142" t="n">
        <f aca="false">H68/H67-1</f>
        <v>-0.0155721707578549</v>
      </c>
      <c r="S68" s="142" t="n">
        <f aca="false">I68/I67-1</f>
        <v>0.00326628846484445</v>
      </c>
      <c r="T68" s="142" t="n">
        <f aca="false">J68/J67-1</f>
        <v>0.0170191224492706</v>
      </c>
      <c r="U68" s="143" t="n">
        <f aca="false">K68/K67-1</f>
        <v>-0.0128350482723577</v>
      </c>
      <c r="V68" s="142" t="n">
        <f aca="false">B68/B67-1</f>
        <v>-3.19182891796999E-005</v>
      </c>
    </row>
    <row r="69" customFormat="false" ht="14.4" hidden="false" customHeight="false" outlineLevel="0" collapsed="false">
      <c r="A69" s="137" t="n">
        <v>42467</v>
      </c>
      <c r="B69" s="138" t="n">
        <v>314.06</v>
      </c>
      <c r="C69" s="138" t="n">
        <v>281.4</v>
      </c>
      <c r="D69" s="138" t="n">
        <v>186.88</v>
      </c>
      <c r="E69" s="138" t="n">
        <v>108.78</v>
      </c>
      <c r="F69" s="138" t="n">
        <v>168.17</v>
      </c>
      <c r="G69" s="138" t="n">
        <v>567.96</v>
      </c>
      <c r="H69" s="138" t="n">
        <v>714.44</v>
      </c>
      <c r="I69" s="138" t="n">
        <v>816.73</v>
      </c>
      <c r="J69" s="138" t="n">
        <v>1426.41</v>
      </c>
      <c r="K69" s="140" t="n">
        <v>113.286738467296</v>
      </c>
      <c r="L69" s="141"/>
      <c r="M69" s="142" t="n">
        <f aca="false">C69/C68-1</f>
        <v>0.00174433092449533</v>
      </c>
      <c r="N69" s="142" t="n">
        <f aca="false">D69/D68-1</f>
        <v>0.0112554112554111</v>
      </c>
      <c r="O69" s="142" t="n">
        <f aca="false">E69/E68-1</f>
        <v>0.00563927151705657</v>
      </c>
      <c r="P69" s="142" t="n">
        <f aca="false">F69/F68-1</f>
        <v>0.00592176097619324</v>
      </c>
      <c r="Q69" s="142" t="n">
        <f aca="false">G69/G68-1</f>
        <v>0.000105652403592282</v>
      </c>
      <c r="R69" s="142" t="n">
        <f aca="false">H69/H68-1</f>
        <v>-0.00252705061082015</v>
      </c>
      <c r="S69" s="142" t="n">
        <f aca="false">I69/I68-1</f>
        <v>-0.000379418388328556</v>
      </c>
      <c r="T69" s="142" t="n">
        <f aca="false">J69/J68-1</f>
        <v>0</v>
      </c>
      <c r="U69" s="143" t="n">
        <f aca="false">K69/K68-1</f>
        <v>0.00587221561094364</v>
      </c>
      <c r="V69" s="142" t="n">
        <f aca="false">B69/B68-1</f>
        <v>0.00245778671518404</v>
      </c>
    </row>
    <row r="70" customFormat="false" ht="14.4" hidden="false" customHeight="false" outlineLevel="0" collapsed="false">
      <c r="A70" s="137" t="n">
        <v>42468</v>
      </c>
      <c r="B70" s="138" t="n">
        <v>314.59</v>
      </c>
      <c r="C70" s="138" t="n">
        <v>283.73</v>
      </c>
      <c r="D70" s="138" t="n">
        <v>186.85</v>
      </c>
      <c r="E70" s="138" t="n">
        <v>109.06</v>
      </c>
      <c r="F70" s="138" t="n">
        <v>169.02</v>
      </c>
      <c r="G70" s="138" t="n">
        <v>567.96</v>
      </c>
      <c r="H70" s="138" t="n">
        <v>698.47</v>
      </c>
      <c r="I70" s="138" t="n">
        <v>825.04</v>
      </c>
      <c r="J70" s="138" t="n">
        <v>1402.54</v>
      </c>
      <c r="K70" s="140" t="n">
        <v>111.641173853493</v>
      </c>
      <c r="L70" s="141"/>
      <c r="M70" s="142" t="n">
        <f aca="false">C70/C69-1</f>
        <v>0.00828002842928233</v>
      </c>
      <c r="N70" s="142" t="n">
        <f aca="false">D70/D69-1</f>
        <v>-0.000160530821917804</v>
      </c>
      <c r="O70" s="142" t="n">
        <f aca="false">E70/E69-1</f>
        <v>0.00257400257400264</v>
      </c>
      <c r="P70" s="142" t="n">
        <f aca="false">F70/F69-1</f>
        <v>0.00505440922875677</v>
      </c>
      <c r="Q70" s="142" t="n">
        <f aca="false">G70/G69-1</f>
        <v>0</v>
      </c>
      <c r="R70" s="142" t="n">
        <f aca="false">H70/H69-1</f>
        <v>-0.0223531717149096</v>
      </c>
      <c r="S70" s="142" t="n">
        <f aca="false">I70/I69-1</f>
        <v>0.0101747211440746</v>
      </c>
      <c r="T70" s="142" t="n">
        <f aca="false">J70/J69-1</f>
        <v>-0.0167343190246845</v>
      </c>
      <c r="U70" s="143" t="n">
        <f aca="false">K70/K69-1</f>
        <v>-0.0145256597203415</v>
      </c>
      <c r="V70" s="142" t="n">
        <f aca="false">B70/B69-1</f>
        <v>0.00168757562249233</v>
      </c>
    </row>
    <row r="71" customFormat="false" ht="14.4" hidden="false" customHeight="false" outlineLevel="0" collapsed="false">
      <c r="A71" s="137" t="n">
        <v>42471</v>
      </c>
      <c r="B71" s="138" t="n">
        <v>311.55</v>
      </c>
      <c r="C71" s="138" t="n">
        <v>282.19</v>
      </c>
      <c r="D71" s="138" t="n">
        <v>187.13</v>
      </c>
      <c r="E71" s="138" t="n">
        <v>106.53</v>
      </c>
      <c r="F71" s="138" t="n">
        <v>171.16</v>
      </c>
      <c r="G71" s="138" t="n">
        <v>569.14</v>
      </c>
      <c r="H71" s="138" t="n">
        <v>678.1</v>
      </c>
      <c r="I71" s="138" t="n">
        <v>823.91</v>
      </c>
      <c r="J71" s="138" t="n">
        <v>1402.54</v>
      </c>
      <c r="K71" s="140" t="n">
        <v>110.524221152059</v>
      </c>
      <c r="L71" s="141"/>
      <c r="M71" s="142" t="n">
        <f aca="false">C71/C70-1</f>
        <v>-0.00542769534416532</v>
      </c>
      <c r="N71" s="142" t="n">
        <f aca="false">D71/D70-1</f>
        <v>0.00149852823120145</v>
      </c>
      <c r="O71" s="142" t="n">
        <f aca="false">E71/E70-1</f>
        <v>-0.023198239501192</v>
      </c>
      <c r="P71" s="142" t="n">
        <f aca="false">F71/F70-1</f>
        <v>0.0126612235238432</v>
      </c>
      <c r="Q71" s="142" t="n">
        <f aca="false">G71/G70-1</f>
        <v>0.00207761109937321</v>
      </c>
      <c r="R71" s="142" t="n">
        <f aca="false">H71/H70-1</f>
        <v>-0.0291637436110356</v>
      </c>
      <c r="S71" s="142" t="n">
        <f aca="false">I71/I70-1</f>
        <v>-0.00136963056336659</v>
      </c>
      <c r="T71" s="142" t="n">
        <f aca="false">J71/J70-1</f>
        <v>0</v>
      </c>
      <c r="U71" s="143" t="n">
        <f aca="false">K71/K70-1</f>
        <v>-0.0100048455500823</v>
      </c>
      <c r="V71" s="142" t="n">
        <f aca="false">B71/B70-1</f>
        <v>-0.00966337137226214</v>
      </c>
    </row>
    <row r="72" customFormat="false" ht="14.4" hidden="false" customHeight="false" outlineLevel="0" collapsed="false">
      <c r="A72" s="137" t="n">
        <v>42472</v>
      </c>
      <c r="B72" s="138" t="n">
        <v>312.46</v>
      </c>
      <c r="C72" s="138" t="n">
        <v>283.01</v>
      </c>
      <c r="D72" s="138" t="n">
        <v>188.64</v>
      </c>
      <c r="E72" s="138" t="n">
        <v>107.31</v>
      </c>
      <c r="F72" s="138" t="n">
        <v>171.16</v>
      </c>
      <c r="G72" s="138" t="n">
        <v>592.59</v>
      </c>
      <c r="H72" s="138" t="n">
        <v>671.92</v>
      </c>
      <c r="I72" s="138" t="n">
        <v>826.01</v>
      </c>
      <c r="J72" s="138" t="n">
        <v>1402.54</v>
      </c>
      <c r="K72" s="140" t="n">
        <v>110.526984810319</v>
      </c>
      <c r="L72" s="141"/>
      <c r="M72" s="142" t="n">
        <f aca="false">C72/C71-1</f>
        <v>0.00290584358056623</v>
      </c>
      <c r="N72" s="142" t="n">
        <f aca="false">D72/D71-1</f>
        <v>0.00806925666648839</v>
      </c>
      <c r="O72" s="142" t="n">
        <f aca="false">E72/E71-1</f>
        <v>0.00732188116023647</v>
      </c>
      <c r="P72" s="142" t="n">
        <f aca="false">F72/F71-1</f>
        <v>0</v>
      </c>
      <c r="Q72" s="142" t="n">
        <f aca="false">G72/G71-1</f>
        <v>0.0412025160768881</v>
      </c>
      <c r="R72" s="142" t="n">
        <f aca="false">H72/H71-1</f>
        <v>-0.00911370004424139</v>
      </c>
      <c r="S72" s="142" t="n">
        <f aca="false">I72/I71-1</f>
        <v>0.00254882208008156</v>
      </c>
      <c r="T72" s="142" t="n">
        <f aca="false">J72/J71-1</f>
        <v>0</v>
      </c>
      <c r="U72" s="143" t="n">
        <f aca="false">K72/K71-1</f>
        <v>2.50050010002223E-005</v>
      </c>
      <c r="V72" s="142" t="n">
        <f aca="false">B72/B71-1</f>
        <v>0.00292087947359954</v>
      </c>
    </row>
    <row r="73" customFormat="false" ht="14.4" hidden="false" customHeight="false" outlineLevel="0" collapsed="false">
      <c r="A73" s="137" t="n">
        <v>42473</v>
      </c>
      <c r="B73" s="138" t="n">
        <v>314.05</v>
      </c>
      <c r="C73" s="138" t="n">
        <v>284.33</v>
      </c>
      <c r="D73" s="138" t="n">
        <v>194.29</v>
      </c>
      <c r="E73" s="138" t="n">
        <v>108.94</v>
      </c>
      <c r="F73" s="138" t="n">
        <v>172.66</v>
      </c>
      <c r="G73" s="138" t="n">
        <v>606.17</v>
      </c>
      <c r="H73" s="138" t="n">
        <v>659.81</v>
      </c>
      <c r="I73" s="138" t="n">
        <v>824.4</v>
      </c>
      <c r="J73" s="138" t="n">
        <v>1407.68</v>
      </c>
      <c r="K73" s="140" t="n">
        <v>109.764054771321</v>
      </c>
      <c r="L73" s="141"/>
      <c r="M73" s="142" t="n">
        <f aca="false">C73/C72-1</f>
        <v>0.00466414614324573</v>
      </c>
      <c r="N73" s="142" t="n">
        <f aca="false">D73/D72-1</f>
        <v>0.02995122985581</v>
      </c>
      <c r="O73" s="142" t="n">
        <f aca="false">E73/E72-1</f>
        <v>0.0151896374988352</v>
      </c>
      <c r="P73" s="142" t="n">
        <f aca="false">F73/F72-1</f>
        <v>0.00876372984342133</v>
      </c>
      <c r="Q73" s="142" t="n">
        <f aca="false">G73/G72-1</f>
        <v>0.0229163502590322</v>
      </c>
      <c r="R73" s="142" t="n">
        <f aca="false">H73/H72-1</f>
        <v>-0.0180229789260626</v>
      </c>
      <c r="S73" s="142" t="n">
        <f aca="false">I73/I72-1</f>
        <v>-0.00194912894517019</v>
      </c>
      <c r="T73" s="142" t="n">
        <f aca="false">J73/J72-1</f>
        <v>0.0036647796141287</v>
      </c>
      <c r="U73" s="143" t="n">
        <f aca="false">K73/K72-1</f>
        <v>-0.00690265857073291</v>
      </c>
      <c r="V73" s="142" t="n">
        <f aca="false">B73/B72-1</f>
        <v>0.00508865134737246</v>
      </c>
    </row>
    <row r="74" customFormat="false" ht="14.4" hidden="false" customHeight="false" outlineLevel="0" collapsed="false">
      <c r="A74" s="137" t="n">
        <v>42474</v>
      </c>
      <c r="B74" s="138" t="n">
        <v>314.38</v>
      </c>
      <c r="C74" s="138" t="n">
        <v>284.03</v>
      </c>
      <c r="D74" s="138" t="n">
        <v>196.67</v>
      </c>
      <c r="E74" s="138" t="n">
        <v>106.57</v>
      </c>
      <c r="F74" s="138" t="n">
        <v>173.3</v>
      </c>
      <c r="G74" s="138" t="n">
        <v>606.17</v>
      </c>
      <c r="H74" s="138" t="n">
        <v>659.72</v>
      </c>
      <c r="I74" s="138" t="n">
        <v>834.64</v>
      </c>
      <c r="J74" s="138" t="n">
        <v>1402.91</v>
      </c>
      <c r="K74" s="140" t="n">
        <v>110.300092893598</v>
      </c>
      <c r="L74" s="141"/>
      <c r="M74" s="142" t="n">
        <f aca="false">C74/C73-1</f>
        <v>-0.0010551120177259</v>
      </c>
      <c r="N74" s="142" t="n">
        <f aca="false">D74/D73-1</f>
        <v>0.0122497297853723</v>
      </c>
      <c r="O74" s="142" t="n">
        <f aca="false">E74/E73-1</f>
        <v>-0.0217550945474574</v>
      </c>
      <c r="P74" s="142" t="n">
        <f aca="false">F74/F73-1</f>
        <v>0.00370670682265728</v>
      </c>
      <c r="Q74" s="142" t="n">
        <f aca="false">G74/G73-1</f>
        <v>0</v>
      </c>
      <c r="R74" s="142" t="n">
        <f aca="false">H74/H73-1</f>
        <v>-0.000136402903866184</v>
      </c>
      <c r="S74" s="142" t="n">
        <f aca="false">I74/I73-1</f>
        <v>0.0124211547792334</v>
      </c>
      <c r="T74" s="142" t="n">
        <f aca="false">J74/J73-1</f>
        <v>-0.00338855421686746</v>
      </c>
      <c r="U74" s="143" t="n">
        <f aca="false">K74/K73-1</f>
        <v>0.00488354883931863</v>
      </c>
      <c r="V74" s="142" t="n">
        <f aca="false">B74/B73-1</f>
        <v>0.00105078809106818</v>
      </c>
    </row>
    <row r="75" customFormat="false" ht="14.4" hidden="false" customHeight="false" outlineLevel="0" collapsed="false">
      <c r="A75" s="137" t="n">
        <v>42475</v>
      </c>
      <c r="B75" s="138" t="n">
        <v>314.72</v>
      </c>
      <c r="C75" s="138" t="n">
        <v>285.26</v>
      </c>
      <c r="D75" s="138" t="n">
        <v>195.64</v>
      </c>
      <c r="E75" s="138" t="n">
        <v>106.27</v>
      </c>
      <c r="F75" s="138" t="n">
        <v>174.18</v>
      </c>
      <c r="G75" s="138" t="n">
        <v>606.17</v>
      </c>
      <c r="H75" s="138" t="n">
        <v>657.1</v>
      </c>
      <c r="I75" s="138" t="n">
        <v>839.97</v>
      </c>
      <c r="J75" s="138" t="n">
        <v>1402.91</v>
      </c>
      <c r="K75" s="140" t="n">
        <v>110.597234370234</v>
      </c>
      <c r="L75" s="141"/>
      <c r="M75" s="142" t="n">
        <f aca="false">C75/C74-1</f>
        <v>0.00433052846530302</v>
      </c>
      <c r="N75" s="142" t="n">
        <f aca="false">D75/D74-1</f>
        <v>-0.00523719936950218</v>
      </c>
      <c r="O75" s="142" t="n">
        <f aca="false">E75/E74-1</f>
        <v>-0.00281505114009573</v>
      </c>
      <c r="P75" s="142" t="n">
        <f aca="false">F75/F74-1</f>
        <v>0.00507789959607607</v>
      </c>
      <c r="Q75" s="142" t="n">
        <f aca="false">G75/G74-1</f>
        <v>0</v>
      </c>
      <c r="R75" s="142" t="n">
        <f aca="false">H75/H74-1</f>
        <v>-0.00397138179833867</v>
      </c>
      <c r="S75" s="142" t="n">
        <f aca="false">I75/I74-1</f>
        <v>0.00638598677274049</v>
      </c>
      <c r="T75" s="142" t="n">
        <f aca="false">J75/J74-1</f>
        <v>0</v>
      </c>
      <c r="U75" s="143" t="n">
        <f aca="false">K75/K74-1</f>
        <v>0.00269393677594421</v>
      </c>
      <c r="V75" s="142" t="n">
        <f aca="false">B75/B74-1</f>
        <v>0.00108149373369826</v>
      </c>
    </row>
    <row r="76" customFormat="false" ht="14.4" hidden="false" customHeight="false" outlineLevel="0" collapsed="false">
      <c r="A76" s="137" t="n">
        <v>42478</v>
      </c>
      <c r="B76" s="138" t="n">
        <v>314</v>
      </c>
      <c r="C76" s="138" t="n">
        <v>284.56</v>
      </c>
      <c r="D76" s="138" t="n">
        <v>194.29</v>
      </c>
      <c r="E76" s="138" t="n">
        <v>107.41</v>
      </c>
      <c r="F76" s="138" t="n">
        <v>174.19</v>
      </c>
      <c r="G76" s="138" t="n">
        <v>594.07</v>
      </c>
      <c r="H76" s="138" t="n">
        <v>656.42</v>
      </c>
      <c r="I76" s="138" t="n">
        <v>834.58</v>
      </c>
      <c r="J76" s="138" t="n">
        <v>1359.97</v>
      </c>
      <c r="K76" s="140" t="n">
        <v>112.24265453766</v>
      </c>
      <c r="L76" s="141"/>
      <c r="M76" s="142" t="n">
        <f aca="false">C76/C75-1</f>
        <v>-0.00245390170370885</v>
      </c>
      <c r="N76" s="142" t="n">
        <f aca="false">D76/D75-1</f>
        <v>-0.00690042936004909</v>
      </c>
      <c r="O76" s="142" t="n">
        <f aca="false">E76/E75-1</f>
        <v>0.0107273924908253</v>
      </c>
      <c r="P76" s="142" t="n">
        <f aca="false">F76/F75-1</f>
        <v>5.74118727751927E-005</v>
      </c>
      <c r="Q76" s="142" t="n">
        <f aca="false">G76/G75-1</f>
        <v>-0.0199613969678472</v>
      </c>
      <c r="R76" s="142" t="n">
        <f aca="false">H76/H75-1</f>
        <v>-0.00103485009891957</v>
      </c>
      <c r="S76" s="142" t="n">
        <f aca="false">I76/I75-1</f>
        <v>-0.00641689584151817</v>
      </c>
      <c r="T76" s="142" t="n">
        <f aca="false">J76/J75-1</f>
        <v>-0.030607808056112</v>
      </c>
      <c r="U76" s="143" t="n">
        <f aca="false">K76/K75-1</f>
        <v>0.014877588728103</v>
      </c>
      <c r="V76" s="142" t="n">
        <f aca="false">B76/B75-1</f>
        <v>-0.00228774783934937</v>
      </c>
    </row>
    <row r="77" customFormat="false" ht="14.4" hidden="false" customHeight="false" outlineLevel="0" collapsed="false">
      <c r="A77" s="137" t="n">
        <v>42479</v>
      </c>
      <c r="B77" s="138" t="n">
        <v>314.92</v>
      </c>
      <c r="C77" s="138" t="n">
        <v>284.36</v>
      </c>
      <c r="D77" s="138" t="n">
        <v>194.94</v>
      </c>
      <c r="E77" s="138" t="n">
        <v>108.08</v>
      </c>
      <c r="F77" s="138" t="n">
        <v>176.76</v>
      </c>
      <c r="G77" s="138" t="n">
        <v>637.04</v>
      </c>
      <c r="H77" s="138" t="n">
        <v>656.61</v>
      </c>
      <c r="I77" s="138" t="n">
        <v>831.59</v>
      </c>
      <c r="J77" s="138" t="n">
        <v>1426.77</v>
      </c>
      <c r="K77" s="140" t="n">
        <v>112.244929638714</v>
      </c>
      <c r="L77" s="141"/>
      <c r="M77" s="142" t="n">
        <f aca="false">C77/C76-1</f>
        <v>-0.000702839471464656</v>
      </c>
      <c r="N77" s="142" t="n">
        <f aca="false">D77/D76-1</f>
        <v>0.00334551443718145</v>
      </c>
      <c r="O77" s="142" t="n">
        <f aca="false">E77/E76-1</f>
        <v>0.00623778046736812</v>
      </c>
      <c r="P77" s="142" t="n">
        <f aca="false">F77/F76-1</f>
        <v>0.0147540042482346</v>
      </c>
      <c r="Q77" s="142" t="n">
        <f aca="false">G77/G76-1</f>
        <v>0.0723315434208089</v>
      </c>
      <c r="R77" s="142" t="n">
        <f aca="false">H77/H76-1</f>
        <v>0.000289448828494132</v>
      </c>
      <c r="S77" s="142" t="n">
        <f aca="false">I77/I76-1</f>
        <v>-0.00358264037000644</v>
      </c>
      <c r="T77" s="142" t="n">
        <f aca="false">J77/J76-1</f>
        <v>0.049118730560233</v>
      </c>
      <c r="U77" s="143" t="n">
        <f aca="false">K77/K76-1</f>
        <v>2.02694872399878E-005</v>
      </c>
      <c r="V77" s="142" t="n">
        <f aca="false">B77/B76-1</f>
        <v>0.00292993630573246</v>
      </c>
    </row>
    <row r="78" customFormat="false" ht="14.4" hidden="false" customHeight="false" outlineLevel="0" collapsed="false">
      <c r="A78" s="137" t="n">
        <v>42480</v>
      </c>
      <c r="B78" s="138" t="n">
        <v>314.04</v>
      </c>
      <c r="C78" s="138" t="n">
        <v>283.11</v>
      </c>
      <c r="D78" s="138" t="n">
        <v>194.31</v>
      </c>
      <c r="E78" s="138" t="n">
        <v>107.38</v>
      </c>
      <c r="F78" s="138" t="n">
        <v>175.86</v>
      </c>
      <c r="G78" s="138" t="n">
        <v>637.04</v>
      </c>
      <c r="H78" s="138" t="n">
        <v>658.77</v>
      </c>
      <c r="I78" s="138" t="n">
        <v>831.09</v>
      </c>
      <c r="J78" s="138" t="n">
        <v>1403.75</v>
      </c>
      <c r="K78" s="140" t="n">
        <v>112.50208133221</v>
      </c>
      <c r="L78" s="141"/>
      <c r="M78" s="142" t="n">
        <f aca="false">C78/C77-1</f>
        <v>-0.00439583626389084</v>
      </c>
      <c r="N78" s="142" t="n">
        <f aca="false">D78/D77-1</f>
        <v>-0.00323176361957522</v>
      </c>
      <c r="O78" s="142" t="n">
        <f aca="false">E78/E77-1</f>
        <v>-0.00647668393782386</v>
      </c>
      <c r="P78" s="142" t="n">
        <f aca="false">F78/F77-1</f>
        <v>-0.00509164969450093</v>
      </c>
      <c r="Q78" s="142" t="n">
        <f aca="false">G78/G77-1</f>
        <v>0</v>
      </c>
      <c r="R78" s="142" t="n">
        <f aca="false">H78/H77-1</f>
        <v>0.0032896239777036</v>
      </c>
      <c r="S78" s="142" t="n">
        <f aca="false">I78/I77-1</f>
        <v>-0.000601257831383206</v>
      </c>
      <c r="T78" s="142" t="n">
        <f aca="false">J78/J77-1</f>
        <v>-0.0161343454095615</v>
      </c>
      <c r="U78" s="143" t="n">
        <f aca="false">K78/K77-1</f>
        <v>0.00229098716818354</v>
      </c>
      <c r="V78" s="142" t="n">
        <f aca="false">B78/B77-1</f>
        <v>-0.00279436047250092</v>
      </c>
    </row>
    <row r="79" customFormat="false" ht="14.4" hidden="false" customHeight="false" outlineLevel="0" collapsed="false">
      <c r="A79" s="137" t="n">
        <v>42481</v>
      </c>
      <c r="B79" s="138" t="n">
        <v>316.37</v>
      </c>
      <c r="C79" s="138" t="n">
        <v>286.3</v>
      </c>
      <c r="D79" s="138" t="n">
        <v>193.04</v>
      </c>
      <c r="E79" s="138" t="n">
        <v>107.52</v>
      </c>
      <c r="F79" s="138" t="n">
        <v>175.02</v>
      </c>
      <c r="G79" s="138" t="n">
        <v>637.04</v>
      </c>
      <c r="H79" s="138" t="n">
        <v>651.93</v>
      </c>
      <c r="I79" s="138" t="n">
        <v>842.25</v>
      </c>
      <c r="J79" s="138" t="n">
        <v>1427.14</v>
      </c>
      <c r="K79" s="140" t="n">
        <v>115.69390973106</v>
      </c>
      <c r="L79" s="141"/>
      <c r="M79" s="142" t="n">
        <f aca="false">C79/C78-1</f>
        <v>0.0112677051322807</v>
      </c>
      <c r="N79" s="142" t="n">
        <f aca="false">D79/D78-1</f>
        <v>-0.00653594771241839</v>
      </c>
      <c r="O79" s="142" t="n">
        <f aca="false">E79/E78-1</f>
        <v>0.001303780964798</v>
      </c>
      <c r="P79" s="142" t="n">
        <f aca="false">F79/F78-1</f>
        <v>-0.00477652678266805</v>
      </c>
      <c r="Q79" s="142" t="n">
        <f aca="false">G79/G78-1</f>
        <v>0</v>
      </c>
      <c r="R79" s="142" t="n">
        <f aca="false">H79/H78-1</f>
        <v>-0.010382986474794</v>
      </c>
      <c r="S79" s="142" t="n">
        <f aca="false">I79/I78-1</f>
        <v>0.0134281485759664</v>
      </c>
      <c r="T79" s="142" t="n">
        <f aca="false">J79/J78-1</f>
        <v>0.0166625111308993</v>
      </c>
      <c r="U79" s="143" t="n">
        <f aca="false">K79/K78-1</f>
        <v>0.028371283100308</v>
      </c>
      <c r="V79" s="142" t="n">
        <f aca="false">B79/B78-1</f>
        <v>0.00741943701439296</v>
      </c>
    </row>
    <row r="80" customFormat="false" ht="14.4" hidden="false" customHeight="false" outlineLevel="0" collapsed="false">
      <c r="A80" s="137" t="n">
        <v>42482</v>
      </c>
      <c r="B80" s="138" t="n">
        <v>320.3</v>
      </c>
      <c r="C80" s="138" t="n">
        <v>291.11</v>
      </c>
      <c r="D80" s="138" t="n">
        <v>189.23</v>
      </c>
      <c r="E80" s="138" t="n">
        <v>111.11</v>
      </c>
      <c r="F80" s="138" t="n">
        <v>180.81</v>
      </c>
      <c r="G80" s="138" t="n">
        <v>637.04</v>
      </c>
      <c r="H80" s="138" t="n">
        <v>650.27</v>
      </c>
      <c r="I80" s="138" t="n">
        <v>855.74</v>
      </c>
      <c r="J80" s="138" t="n">
        <v>1472.48</v>
      </c>
      <c r="K80" s="140" t="n">
        <v>116.291160852966</v>
      </c>
      <c r="L80" s="141"/>
      <c r="M80" s="142" t="n">
        <f aca="false">C80/C79-1</f>
        <v>0.0168005588543485</v>
      </c>
      <c r="N80" s="142" t="n">
        <f aca="false">D80/D79-1</f>
        <v>-0.0197368421052632</v>
      </c>
      <c r="O80" s="142" t="n">
        <f aca="false">E80/E79-1</f>
        <v>0.0333891369047619</v>
      </c>
      <c r="P80" s="142" t="n">
        <f aca="false">F80/F79-1</f>
        <v>0.033081933493315</v>
      </c>
      <c r="Q80" s="142" t="n">
        <f aca="false">G80/G79-1</f>
        <v>0</v>
      </c>
      <c r="R80" s="142" t="n">
        <f aca="false">H80/H79-1</f>
        <v>-0.00254628564416415</v>
      </c>
      <c r="S80" s="142" t="n">
        <f aca="false">I80/I79-1</f>
        <v>0.0160166221430691</v>
      </c>
      <c r="T80" s="142" t="n">
        <f aca="false">J80/J79-1</f>
        <v>0.0317698333730396</v>
      </c>
      <c r="U80" s="143" t="n">
        <f aca="false">K80/K79-1</f>
        <v>0.00516233847826308</v>
      </c>
      <c r="V80" s="142" t="n">
        <f aca="false">B80/B79-1</f>
        <v>0.0124221639219901</v>
      </c>
    </row>
    <row r="81" customFormat="false" ht="14.4" hidden="false" customHeight="false" outlineLevel="0" collapsed="false">
      <c r="A81" s="137" t="n">
        <v>42485</v>
      </c>
      <c r="B81" s="138" t="n">
        <v>318.34</v>
      </c>
      <c r="C81" s="138" t="n">
        <v>288.32</v>
      </c>
      <c r="D81" s="138" t="n">
        <v>192.95</v>
      </c>
      <c r="E81" s="138" t="n">
        <v>109.29</v>
      </c>
      <c r="F81" s="138" t="n">
        <v>182.85</v>
      </c>
      <c r="G81" s="138" t="n">
        <v>637.04</v>
      </c>
      <c r="H81" s="138" t="n">
        <v>646.01</v>
      </c>
      <c r="I81" s="138" t="n">
        <v>850.96</v>
      </c>
      <c r="J81" s="138" t="n">
        <v>1427.19</v>
      </c>
      <c r="K81" s="140" t="n">
        <v>116.838241485485</v>
      </c>
      <c r="L81" s="141"/>
      <c r="M81" s="142" t="n">
        <f aca="false">C81/C80-1</f>
        <v>-0.00958400604582466</v>
      </c>
      <c r="N81" s="142" t="n">
        <f aca="false">D81/D80-1</f>
        <v>0.0196586164984411</v>
      </c>
      <c r="O81" s="142" t="n">
        <f aca="false">E81/E80-1</f>
        <v>-0.016380163801638</v>
      </c>
      <c r="P81" s="142" t="n">
        <f aca="false">F81/F80-1</f>
        <v>0.0112825618052099</v>
      </c>
      <c r="Q81" s="142" t="n">
        <f aca="false">G81/G80-1</f>
        <v>0</v>
      </c>
      <c r="R81" s="142" t="n">
        <f aca="false">H81/H80-1</f>
        <v>-0.006551124917342</v>
      </c>
      <c r="S81" s="142" t="n">
        <f aca="false">I81/I80-1</f>
        <v>-0.00558580877369286</v>
      </c>
      <c r="T81" s="142" t="n">
        <f aca="false">J81/J80-1</f>
        <v>-0.0307576333804194</v>
      </c>
      <c r="U81" s="143" t="n">
        <f aca="false">K81/K80-1</f>
        <v>0.00470440426002261</v>
      </c>
      <c r="V81" s="142" t="n">
        <f aca="false">B81/B80-1</f>
        <v>-0.00611926319075873</v>
      </c>
    </row>
    <row r="82" customFormat="false" ht="14.4" hidden="false" customHeight="false" outlineLevel="0" collapsed="false">
      <c r="A82" s="137" t="n">
        <v>42486</v>
      </c>
      <c r="B82" s="138" t="n">
        <v>318.55</v>
      </c>
      <c r="C82" s="138" t="n">
        <v>288.08</v>
      </c>
      <c r="D82" s="138" t="n">
        <v>191.92</v>
      </c>
      <c r="E82" s="138" t="n">
        <v>109.42</v>
      </c>
      <c r="F82" s="138" t="n">
        <v>185.03</v>
      </c>
      <c r="G82" s="138" t="n">
        <v>637.04</v>
      </c>
      <c r="H82" s="138" t="n">
        <v>653.44</v>
      </c>
      <c r="I82" s="138" t="n">
        <v>849.87</v>
      </c>
      <c r="J82" s="138" t="n">
        <v>1426.77</v>
      </c>
      <c r="K82" s="140" t="n">
        <v>117.420517257168</v>
      </c>
      <c r="L82" s="141"/>
      <c r="M82" s="142" t="n">
        <f aca="false">C82/C81-1</f>
        <v>-0.000832408435072152</v>
      </c>
      <c r="N82" s="142" t="n">
        <f aca="false">D82/D81-1</f>
        <v>-0.0053381705104949</v>
      </c>
      <c r="O82" s="142" t="n">
        <f aca="false">E82/E81-1</f>
        <v>0.00118949583676442</v>
      </c>
      <c r="P82" s="142" t="n">
        <f aca="false">F82/F81-1</f>
        <v>0.0119223407164342</v>
      </c>
      <c r="Q82" s="142" t="n">
        <f aca="false">G82/G81-1</f>
        <v>0</v>
      </c>
      <c r="R82" s="142" t="n">
        <f aca="false">H82/H81-1</f>
        <v>0.0115013699478337</v>
      </c>
      <c r="S82" s="142" t="n">
        <f aca="false">I82/I81-1</f>
        <v>-0.0012809062705651</v>
      </c>
      <c r="T82" s="142" t="n">
        <f aca="false">J82/J81-1</f>
        <v>-0.000294284573182368</v>
      </c>
      <c r="U82" s="143" t="n">
        <f aca="false">K82/K81-1</f>
        <v>0.00498360608888926</v>
      </c>
      <c r="V82" s="142" t="n">
        <f aca="false">B82/B81-1</f>
        <v>0.000659672048753057</v>
      </c>
    </row>
    <row r="83" customFormat="false" ht="14.4" hidden="false" customHeight="false" outlineLevel="0" collapsed="false">
      <c r="A83" s="137" t="n">
        <v>42487</v>
      </c>
      <c r="B83" s="138" t="n">
        <v>316.38</v>
      </c>
      <c r="C83" s="138" t="n">
        <v>284.89</v>
      </c>
      <c r="D83" s="138" t="n">
        <v>192.1</v>
      </c>
      <c r="E83" s="138" t="n">
        <v>108.06</v>
      </c>
      <c r="F83" s="138" t="n">
        <v>189.05</v>
      </c>
      <c r="G83" s="138" t="n">
        <v>637.04</v>
      </c>
      <c r="H83" s="138" t="n">
        <v>650.94</v>
      </c>
      <c r="I83" s="138" t="n">
        <v>840.93</v>
      </c>
      <c r="J83" s="138" t="n">
        <v>1450.64</v>
      </c>
      <c r="K83" s="140" t="n">
        <v>117.926766710997</v>
      </c>
      <c r="L83" s="141"/>
      <c r="M83" s="142" t="n">
        <f aca="false">C83/C82-1</f>
        <v>-0.0110733129686198</v>
      </c>
      <c r="N83" s="142" t="n">
        <f aca="false">D83/D82-1</f>
        <v>0.000937890787828355</v>
      </c>
      <c r="O83" s="142" t="n">
        <f aca="false">E83/E82-1</f>
        <v>-0.0124291719978066</v>
      </c>
      <c r="P83" s="142" t="n">
        <f aca="false">F83/F82-1</f>
        <v>0.0217262065610984</v>
      </c>
      <c r="Q83" s="142" t="n">
        <f aca="false">G83/G82-1</f>
        <v>0</v>
      </c>
      <c r="R83" s="142" t="n">
        <f aca="false">H83/H82-1</f>
        <v>-0.0038259059745348</v>
      </c>
      <c r="S83" s="142" t="n">
        <f aca="false">I83/I82-1</f>
        <v>-0.0105192558861944</v>
      </c>
      <c r="T83" s="142" t="n">
        <f aca="false">J83/J82-1</f>
        <v>0.0167300966518782</v>
      </c>
      <c r="U83" s="143" t="n">
        <f aca="false">K83/K82-1</f>
        <v>0.00431142244690408</v>
      </c>
      <c r="V83" s="142" t="n">
        <f aca="false">B83/B82-1</f>
        <v>-0.0068121174070005</v>
      </c>
    </row>
    <row r="84" customFormat="false" ht="14.4" hidden="false" customHeight="false" outlineLevel="0" collapsed="false">
      <c r="A84" s="137" t="n">
        <v>42488</v>
      </c>
      <c r="B84" s="138" t="n">
        <v>317.62</v>
      </c>
      <c r="C84" s="138" t="n">
        <v>286.28</v>
      </c>
      <c r="D84" s="138" t="n">
        <v>190.77</v>
      </c>
      <c r="E84" s="138" t="n">
        <v>108.26</v>
      </c>
      <c r="F84" s="138" t="n">
        <v>189.95</v>
      </c>
      <c r="G84" s="138" t="n">
        <v>641.98</v>
      </c>
      <c r="H84" s="138" t="n">
        <v>653.27</v>
      </c>
      <c r="I84" s="138" t="n">
        <v>845.5</v>
      </c>
      <c r="J84" s="138" t="n">
        <v>1498</v>
      </c>
      <c r="K84" s="140" t="n">
        <v>119.096390950441</v>
      </c>
      <c r="L84" s="141"/>
      <c r="M84" s="142" t="n">
        <f aca="false">C84/C83-1</f>
        <v>0.00487907613464844</v>
      </c>
      <c r="N84" s="142" t="n">
        <f aca="false">D84/D83-1</f>
        <v>-0.00692347735554388</v>
      </c>
      <c r="O84" s="142" t="n">
        <f aca="false">E84/E83-1</f>
        <v>0.00185082361650935</v>
      </c>
      <c r="P84" s="142" t="n">
        <f aca="false">F84/F83-1</f>
        <v>0.00476064533192266</v>
      </c>
      <c r="Q84" s="142" t="n">
        <f aca="false">G84/G83-1</f>
        <v>0.00775461509481357</v>
      </c>
      <c r="R84" s="142" t="n">
        <f aca="false">H84/H83-1</f>
        <v>0.00357943896518864</v>
      </c>
      <c r="S84" s="142" t="n">
        <f aca="false">I84/I83-1</f>
        <v>0.00543445946749444</v>
      </c>
      <c r="T84" s="142" t="n">
        <f aca="false">J84/J83-1</f>
        <v>0.0326476589643192</v>
      </c>
      <c r="U84" s="143" t="n">
        <f aca="false">K84/K83-1</f>
        <v>0.00991822528561603</v>
      </c>
      <c r="V84" s="142" t="n">
        <f aca="false">B84/B83-1</f>
        <v>0.00391933750553131</v>
      </c>
    </row>
    <row r="85" customFormat="false" ht="14.4" hidden="false" customHeight="false" outlineLevel="0" collapsed="false">
      <c r="A85" s="137" t="n">
        <v>42489</v>
      </c>
      <c r="B85" s="138" t="n">
        <v>318.68</v>
      </c>
      <c r="C85" s="138" t="n">
        <v>286.96</v>
      </c>
      <c r="D85" s="138" t="n">
        <v>193.27</v>
      </c>
      <c r="E85" s="138" t="n">
        <v>107.87</v>
      </c>
      <c r="F85" s="138" t="n">
        <v>197.9</v>
      </c>
      <c r="G85" s="138" t="n">
        <v>642.04</v>
      </c>
      <c r="H85" s="138" t="n">
        <v>654.36</v>
      </c>
      <c r="I85" s="138" t="n">
        <v>847.94</v>
      </c>
      <c r="J85" s="138" t="n">
        <v>1498.74</v>
      </c>
      <c r="K85" s="140" t="n">
        <v>120.971043813554</v>
      </c>
      <c r="L85" s="141"/>
      <c r="M85" s="142" t="n">
        <f aca="false">C85/C84-1</f>
        <v>0.00237529691211402</v>
      </c>
      <c r="N85" s="142" t="n">
        <f aca="false">D85/D84-1</f>
        <v>0.0131047858677988</v>
      </c>
      <c r="O85" s="142" t="n">
        <f aca="false">E85/E84-1</f>
        <v>-0.00360243857380382</v>
      </c>
      <c r="P85" s="142" t="n">
        <f aca="false">F85/F84-1</f>
        <v>0.0418531192419058</v>
      </c>
      <c r="Q85" s="142" t="n">
        <f aca="false">G85/G84-1</f>
        <v>9.34608554783445E-005</v>
      </c>
      <c r="R85" s="142" t="n">
        <f aca="false">H85/H84-1</f>
        <v>0.00166852909210591</v>
      </c>
      <c r="S85" s="142" t="n">
        <f aca="false">I85/I84-1</f>
        <v>0.00288586635127142</v>
      </c>
      <c r="T85" s="142" t="n">
        <f aca="false">J85/J84-1</f>
        <v>0.000493991989319209</v>
      </c>
      <c r="U85" s="143" t="n">
        <f aca="false">K85/K84-1</f>
        <v>0.0157406353639498</v>
      </c>
      <c r="V85" s="142" t="n">
        <f aca="false">B85/B84-1</f>
        <v>0.00333732132737241</v>
      </c>
    </row>
    <row r="86" customFormat="false" ht="14.4" hidden="false" customHeight="false" outlineLevel="0" collapsed="false">
      <c r="A86" s="137" t="n">
        <v>42493</v>
      </c>
      <c r="B86" s="138" t="n">
        <v>317.36</v>
      </c>
      <c r="C86" s="138" t="n">
        <v>284.5</v>
      </c>
      <c r="D86" s="138" t="n">
        <v>190.81</v>
      </c>
      <c r="E86" s="138" t="n">
        <v>106.82</v>
      </c>
      <c r="F86" s="138" t="n">
        <v>204.92</v>
      </c>
      <c r="G86" s="138" t="n">
        <v>642.1</v>
      </c>
      <c r="H86" s="138" t="n">
        <v>670.13</v>
      </c>
      <c r="I86" s="138" t="n">
        <v>840.44</v>
      </c>
      <c r="J86" s="138" t="n">
        <v>1498.74</v>
      </c>
      <c r="K86" s="140" t="n">
        <v>123.42530603476</v>
      </c>
      <c r="L86" s="141"/>
      <c r="M86" s="142" t="n">
        <f aca="false">C86/C85-1</f>
        <v>-0.00857262336214104</v>
      </c>
      <c r="N86" s="142" t="n">
        <f aca="false">D86/D85-1</f>
        <v>-0.0127283075490248</v>
      </c>
      <c r="O86" s="142" t="n">
        <f aca="false">E86/E85-1</f>
        <v>-0.00973393900064901</v>
      </c>
      <c r="P86" s="142" t="n">
        <f aca="false">F86/F85-1</f>
        <v>0.0354724608388073</v>
      </c>
      <c r="Q86" s="142" t="n">
        <f aca="false">G86/G85-1</f>
        <v>9.34521213633577E-005</v>
      </c>
      <c r="R86" s="142" t="n">
        <f aca="false">H86/H85-1</f>
        <v>0.0240998838559814</v>
      </c>
      <c r="S86" s="142" t="n">
        <f aca="false">I86/I85-1</f>
        <v>-0.00884496544566837</v>
      </c>
      <c r="T86" s="142" t="n">
        <f aca="false">J86/J85-1</f>
        <v>0</v>
      </c>
      <c r="U86" s="143" t="n">
        <f aca="false">K86/K85-1</f>
        <v>0.0202880139233046</v>
      </c>
      <c r="V86" s="142" t="n">
        <f aca="false">B86/B85-1</f>
        <v>-0.00414208610518385</v>
      </c>
    </row>
    <row r="87" customFormat="false" ht="14.4" hidden="false" customHeight="false" outlineLevel="0" collapsed="false">
      <c r="A87" s="137" t="n">
        <v>42494</v>
      </c>
      <c r="B87" s="138" t="n">
        <v>318.34</v>
      </c>
      <c r="C87" s="138" t="n">
        <v>285.18</v>
      </c>
      <c r="D87" s="138" t="n">
        <v>192.63</v>
      </c>
      <c r="E87" s="138" t="n">
        <v>106.23</v>
      </c>
      <c r="F87" s="138" t="n">
        <v>213.88</v>
      </c>
      <c r="G87" s="138" t="n">
        <v>642.1</v>
      </c>
      <c r="H87" s="138" t="n">
        <v>674.18</v>
      </c>
      <c r="I87" s="138" t="n">
        <v>842.87</v>
      </c>
      <c r="J87" s="138" t="n">
        <v>1403.27</v>
      </c>
      <c r="K87" s="140" t="n">
        <v>121.316449754074</v>
      </c>
      <c r="L87" s="141"/>
      <c r="M87" s="142" t="n">
        <f aca="false">C87/C86-1</f>
        <v>0.00239015817223209</v>
      </c>
      <c r="N87" s="142" t="n">
        <f aca="false">D87/D86-1</f>
        <v>0.00953828415701485</v>
      </c>
      <c r="O87" s="142" t="n">
        <f aca="false">E87/E86-1</f>
        <v>-0.00552331024152775</v>
      </c>
      <c r="P87" s="142" t="n">
        <f aca="false">F87/F86-1</f>
        <v>0.0437243802459497</v>
      </c>
      <c r="Q87" s="142" t="n">
        <f aca="false">G87/G86-1</f>
        <v>0</v>
      </c>
      <c r="R87" s="142" t="n">
        <f aca="false">H87/H86-1</f>
        <v>0.00604360347992183</v>
      </c>
      <c r="S87" s="142" t="n">
        <f aca="false">I87/I86-1</f>
        <v>0.00289134263005098</v>
      </c>
      <c r="T87" s="142" t="n">
        <f aca="false">J87/J86-1</f>
        <v>-0.06370017481351</v>
      </c>
      <c r="U87" s="143" t="n">
        <f aca="false">K87/K86-1</f>
        <v>-0.0170860931881565</v>
      </c>
      <c r="V87" s="142" t="n">
        <f aca="false">B87/B86-1</f>
        <v>0.0030879758003528</v>
      </c>
    </row>
    <row r="88" customFormat="false" ht="14.4" hidden="false" customHeight="false" outlineLevel="0" collapsed="false">
      <c r="A88" s="137" t="n">
        <v>42496</v>
      </c>
      <c r="B88" s="138" t="n">
        <v>310.29</v>
      </c>
      <c r="C88" s="138" t="n">
        <v>274.79</v>
      </c>
      <c r="D88" s="138" t="n">
        <v>190.88</v>
      </c>
      <c r="E88" s="138" t="n">
        <v>107.2</v>
      </c>
      <c r="F88" s="138" t="n">
        <v>209.19</v>
      </c>
      <c r="G88" s="138" t="n">
        <v>642.1</v>
      </c>
      <c r="H88" s="138" t="n">
        <v>675.18</v>
      </c>
      <c r="I88" s="138" t="n">
        <v>797.72</v>
      </c>
      <c r="J88" s="138" t="n">
        <v>1403.27</v>
      </c>
      <c r="K88" s="140" t="n">
        <v>121.958100152919</v>
      </c>
      <c r="L88" s="141"/>
      <c r="M88" s="142" t="n">
        <f aca="false">C88/C87-1</f>
        <v>-0.0364331299530121</v>
      </c>
      <c r="N88" s="142" t="n">
        <f aca="false">D88/D87-1</f>
        <v>-0.00908477391891194</v>
      </c>
      <c r="O88" s="142" t="n">
        <f aca="false">E88/E87-1</f>
        <v>0.00913113056575354</v>
      </c>
      <c r="P88" s="142" t="n">
        <f aca="false">F88/F87-1</f>
        <v>-0.0219281840284271</v>
      </c>
      <c r="Q88" s="142" t="n">
        <f aca="false">G88/G87-1</f>
        <v>0</v>
      </c>
      <c r="R88" s="142" t="n">
        <f aca="false">H88/H87-1</f>
        <v>0.00148328339612558</v>
      </c>
      <c r="S88" s="142" t="n">
        <f aca="false">I88/I87-1</f>
        <v>-0.0535669794867536</v>
      </c>
      <c r="T88" s="142" t="n">
        <f aca="false">J88/J87-1</f>
        <v>0</v>
      </c>
      <c r="U88" s="143" t="n">
        <f aca="false">K88/K87-1</f>
        <v>0.00528906343818658</v>
      </c>
      <c r="V88" s="142" t="n">
        <f aca="false">B88/B87-1</f>
        <v>-0.0252874285355279</v>
      </c>
    </row>
    <row r="89" customFormat="false" ht="14.4" hidden="false" customHeight="false" outlineLevel="0" collapsed="false">
      <c r="A89" s="137" t="n">
        <v>42499</v>
      </c>
      <c r="B89" s="138" t="n">
        <v>308.01</v>
      </c>
      <c r="C89" s="138" t="n">
        <v>271.76</v>
      </c>
      <c r="D89" s="138" t="n">
        <v>189.51</v>
      </c>
      <c r="E89" s="138" t="n">
        <v>106.34</v>
      </c>
      <c r="F89" s="138" t="n">
        <v>212.15</v>
      </c>
      <c r="G89" s="138" t="n">
        <v>690.12</v>
      </c>
      <c r="H89" s="138" t="n">
        <v>679.77</v>
      </c>
      <c r="I89" s="138" t="n">
        <v>787.08</v>
      </c>
      <c r="J89" s="138" t="n">
        <v>1388.95</v>
      </c>
      <c r="K89" s="140" t="n">
        <v>120.115465829526</v>
      </c>
      <c r="L89" s="141"/>
      <c r="M89" s="142" t="n">
        <f aca="false">C89/C88-1</f>
        <v>-0.0110266021325377</v>
      </c>
      <c r="N89" s="142" t="n">
        <f aca="false">D89/D88-1</f>
        <v>-0.0071772841575859</v>
      </c>
      <c r="O89" s="142" t="n">
        <f aca="false">E89/E88-1</f>
        <v>-0.00802238805970146</v>
      </c>
      <c r="P89" s="142" t="n">
        <f aca="false">F89/F88-1</f>
        <v>0.0141498159567857</v>
      </c>
      <c r="Q89" s="142" t="n">
        <f aca="false">G89/G88-1</f>
        <v>0.0747858589004828</v>
      </c>
      <c r="R89" s="142" t="n">
        <f aca="false">H89/H88-1</f>
        <v>0.00679818715009328</v>
      </c>
      <c r="S89" s="142" t="n">
        <f aca="false">I89/I88-1</f>
        <v>-0.0133380133380133</v>
      </c>
      <c r="T89" s="142" t="n">
        <f aca="false">J89/J88-1</f>
        <v>-0.0102047360807257</v>
      </c>
      <c r="U89" s="143" t="n">
        <f aca="false">K89/K88-1</f>
        <v>-0.015108748997256</v>
      </c>
      <c r="V89" s="142" t="n">
        <f aca="false">B89/B88-1</f>
        <v>-0.00734796480711597</v>
      </c>
    </row>
    <row r="90" customFormat="false" ht="14.4" hidden="false" customHeight="false" outlineLevel="0" collapsed="false">
      <c r="A90" s="137" t="n">
        <v>42500</v>
      </c>
      <c r="B90" s="138" t="n">
        <v>308.45</v>
      </c>
      <c r="C90" s="138" t="n">
        <v>272.7</v>
      </c>
      <c r="D90" s="138" t="n">
        <v>187.53</v>
      </c>
      <c r="E90" s="138" t="n">
        <v>107.9</v>
      </c>
      <c r="F90" s="138" t="n">
        <v>201.38</v>
      </c>
      <c r="G90" s="138" t="n">
        <v>690.12</v>
      </c>
      <c r="H90" s="138" t="n">
        <v>681.82</v>
      </c>
      <c r="I90" s="138" t="n">
        <v>788.22</v>
      </c>
      <c r="J90" s="138" t="n">
        <v>1427.14</v>
      </c>
      <c r="K90" s="140" t="n">
        <v>118.877919200134</v>
      </c>
      <c r="L90" s="141"/>
      <c r="M90" s="142" t="n">
        <f aca="false">C90/C89-1</f>
        <v>0.00345893435384159</v>
      </c>
      <c r="N90" s="142" t="n">
        <f aca="false">D90/D89-1</f>
        <v>-0.0104479974671521</v>
      </c>
      <c r="O90" s="142" t="n">
        <f aca="false">E90/E89-1</f>
        <v>0.0146699266503667</v>
      </c>
      <c r="P90" s="142" t="n">
        <f aca="false">F90/F89-1</f>
        <v>-0.0507659674758426</v>
      </c>
      <c r="Q90" s="142" t="n">
        <f aca="false">G90/G89-1</f>
        <v>0</v>
      </c>
      <c r="R90" s="142" t="n">
        <f aca="false">H90/H89-1</f>
        <v>0.00301572590729227</v>
      </c>
      <c r="S90" s="142" t="n">
        <f aca="false">I90/I89-1</f>
        <v>0.00144839152309806</v>
      </c>
      <c r="T90" s="142" t="n">
        <f aca="false">J90/J89-1</f>
        <v>0.0274955901940315</v>
      </c>
      <c r="U90" s="143" t="n">
        <f aca="false">K90/K89-1</f>
        <v>-0.0103029748987427</v>
      </c>
      <c r="V90" s="142" t="n">
        <f aca="false">B90/B89-1</f>
        <v>0.00142852504788804</v>
      </c>
    </row>
    <row r="91" customFormat="false" ht="14.4" hidden="false" customHeight="false" outlineLevel="0" collapsed="false">
      <c r="A91" s="137" t="n">
        <v>42501</v>
      </c>
      <c r="B91" s="138" t="n">
        <v>307.23</v>
      </c>
      <c r="C91" s="138" t="n">
        <v>272.12</v>
      </c>
      <c r="D91" s="138" t="n">
        <v>187.29</v>
      </c>
      <c r="E91" s="138" t="n">
        <v>105.99</v>
      </c>
      <c r="F91" s="138" t="n">
        <v>200.78</v>
      </c>
      <c r="G91" s="138" t="n">
        <v>690.12</v>
      </c>
      <c r="H91" s="138" t="n">
        <v>677.16</v>
      </c>
      <c r="I91" s="138" t="n">
        <v>789.52</v>
      </c>
      <c r="J91" s="138" t="n">
        <v>1428.61</v>
      </c>
      <c r="K91" s="140" t="n">
        <v>117.654426116957</v>
      </c>
      <c r="L91" s="141"/>
      <c r="M91" s="142" t="n">
        <f aca="false">C91/C90-1</f>
        <v>-0.0021268793546021</v>
      </c>
      <c r="N91" s="142" t="n">
        <f aca="false">D91/D90-1</f>
        <v>-0.00127979523276278</v>
      </c>
      <c r="O91" s="142" t="n">
        <f aca="false">E91/E90-1</f>
        <v>-0.017701575532901</v>
      </c>
      <c r="P91" s="142" t="n">
        <f aca="false">F91/F90-1</f>
        <v>-0.00297944185122656</v>
      </c>
      <c r="Q91" s="142" t="n">
        <f aca="false">G91/G90-1</f>
        <v>0</v>
      </c>
      <c r="R91" s="142" t="n">
        <f aca="false">H91/H90-1</f>
        <v>-0.00683464844093762</v>
      </c>
      <c r="S91" s="142" t="n">
        <f aca="false">I91/I90-1</f>
        <v>0.00164928573240974</v>
      </c>
      <c r="T91" s="142" t="n">
        <f aca="false">J91/J90-1</f>
        <v>0.00103003209215613</v>
      </c>
      <c r="U91" s="143" t="n">
        <f aca="false">K91/K90-1</f>
        <v>-0.010292012944112</v>
      </c>
      <c r="V91" s="142" t="n">
        <f aca="false">B91/B90-1</f>
        <v>-0.00395526017182679</v>
      </c>
    </row>
    <row r="92" customFormat="false" ht="14.4" hidden="false" customHeight="false" outlineLevel="0" collapsed="false">
      <c r="A92" s="137" t="n">
        <v>42502</v>
      </c>
      <c r="B92" s="138" t="n">
        <v>306.57</v>
      </c>
      <c r="C92" s="138" t="n">
        <v>271.86</v>
      </c>
      <c r="D92" s="138" t="n">
        <v>189.07</v>
      </c>
      <c r="E92" s="138" t="n">
        <v>104.1</v>
      </c>
      <c r="F92" s="138" t="n">
        <v>196.82</v>
      </c>
      <c r="G92" s="138" t="n">
        <v>666.67</v>
      </c>
      <c r="H92" s="138" t="n">
        <v>679.17</v>
      </c>
      <c r="I92" s="138" t="n">
        <v>792.45</v>
      </c>
      <c r="J92" s="138" t="n">
        <v>1430.13</v>
      </c>
      <c r="K92" s="140" t="n">
        <v>119.235149615127</v>
      </c>
      <c r="L92" s="141"/>
      <c r="M92" s="142" t="n">
        <f aca="false">C92/C91-1</f>
        <v>-0.000955460826106092</v>
      </c>
      <c r="N92" s="142" t="n">
        <f aca="false">D92/D91-1</f>
        <v>0.00950397778845646</v>
      </c>
      <c r="O92" s="142" t="n">
        <f aca="false">E92/E91-1</f>
        <v>-0.01783187093122</v>
      </c>
      <c r="P92" s="142" t="n">
        <f aca="false">F92/F91-1</f>
        <v>-0.0197230799880467</v>
      </c>
      <c r="Q92" s="142" t="n">
        <f aca="false">G92/G91-1</f>
        <v>-0.0339795977511158</v>
      </c>
      <c r="R92" s="142" t="n">
        <f aca="false">H92/H91-1</f>
        <v>0.00296827928406884</v>
      </c>
      <c r="S92" s="142" t="n">
        <f aca="false">I92/I91-1</f>
        <v>0.00371111561455062</v>
      </c>
      <c r="T92" s="142" t="n">
        <f aca="false">J92/J91-1</f>
        <v>0.0010639712727758</v>
      </c>
      <c r="U92" s="143" t="n">
        <f aca="false">K92/K91-1</f>
        <v>0.0134353083886443</v>
      </c>
      <c r="V92" s="142" t="n">
        <f aca="false">B92/B91-1</f>
        <v>-0.00214822771213752</v>
      </c>
    </row>
    <row r="93" customFormat="false" ht="14.4" hidden="false" customHeight="false" outlineLevel="0" collapsed="false">
      <c r="A93" s="137" t="n">
        <v>42503</v>
      </c>
      <c r="B93" s="138" t="n">
        <v>308.94</v>
      </c>
      <c r="C93" s="138" t="n">
        <v>273.71</v>
      </c>
      <c r="D93" s="138" t="n">
        <v>190.08</v>
      </c>
      <c r="E93" s="138" t="n">
        <v>106.14</v>
      </c>
      <c r="F93" s="138" t="n">
        <v>202.73</v>
      </c>
      <c r="G93" s="138" t="n">
        <v>666.67</v>
      </c>
      <c r="H93" s="138" t="n">
        <v>681.65</v>
      </c>
      <c r="I93" s="138" t="n">
        <v>793.64</v>
      </c>
      <c r="J93" s="138" t="n">
        <v>1431.58</v>
      </c>
      <c r="K93" s="140" t="n">
        <v>119.935634664988</v>
      </c>
      <c r="L93" s="141"/>
      <c r="M93" s="142" t="n">
        <f aca="false">C93/C92-1</f>
        <v>0.00680497314794359</v>
      </c>
      <c r="N93" s="142" t="n">
        <f aca="false">D93/D92-1</f>
        <v>0.00534193684878637</v>
      </c>
      <c r="O93" s="142" t="n">
        <f aca="false">E93/E92-1</f>
        <v>0.0195965417867436</v>
      </c>
      <c r="P93" s="142" t="n">
        <f aca="false">F93/F92-1</f>
        <v>0.0300274362361548</v>
      </c>
      <c r="Q93" s="142" t="n">
        <f aca="false">G93/G92-1</f>
        <v>0</v>
      </c>
      <c r="R93" s="142" t="n">
        <f aca="false">H93/H92-1</f>
        <v>0.00365151582078127</v>
      </c>
      <c r="S93" s="142" t="n">
        <f aca="false">I93/I92-1</f>
        <v>0.00150167202978091</v>
      </c>
      <c r="T93" s="142" t="n">
        <f aca="false">J93/J92-1</f>
        <v>0.00101389384181849</v>
      </c>
      <c r="U93" s="143" t="n">
        <f aca="false">K93/K92-1</f>
        <v>0.00587482006875972</v>
      </c>
      <c r="V93" s="142" t="n">
        <f aca="false">B93/B92-1</f>
        <v>0.0077306977199334</v>
      </c>
    </row>
    <row r="94" customFormat="false" ht="14.4" hidden="false" customHeight="false" outlineLevel="0" collapsed="false">
      <c r="A94" s="137" t="n">
        <v>42507</v>
      </c>
      <c r="B94" s="138" t="n">
        <v>310.77</v>
      </c>
      <c r="C94" s="138" t="n">
        <v>274.51</v>
      </c>
      <c r="D94" s="138" t="n">
        <v>191.09</v>
      </c>
      <c r="E94" s="138" t="n">
        <v>106.31</v>
      </c>
      <c r="F94" s="138" t="n">
        <v>205.19</v>
      </c>
      <c r="G94" s="138" t="n">
        <v>666.67</v>
      </c>
      <c r="H94" s="138" t="n">
        <v>703.56</v>
      </c>
      <c r="I94" s="138" t="n">
        <v>794.7</v>
      </c>
      <c r="J94" s="138" t="n">
        <v>1474.47</v>
      </c>
      <c r="K94" s="140" t="n">
        <v>119.526141916381</v>
      </c>
      <c r="L94" s="141"/>
      <c r="M94" s="142" t="n">
        <f aca="false">C94/C93-1</f>
        <v>0.00292280150524271</v>
      </c>
      <c r="N94" s="142" t="n">
        <f aca="false">D94/D93-1</f>
        <v>0.00531355218855212</v>
      </c>
      <c r="O94" s="142" t="n">
        <f aca="false">E94/E93-1</f>
        <v>0.00160165818729974</v>
      </c>
      <c r="P94" s="142" t="n">
        <f aca="false">F94/F93-1</f>
        <v>0.0121343659053914</v>
      </c>
      <c r="Q94" s="142" t="n">
        <f aca="false">G94/G93-1</f>
        <v>0</v>
      </c>
      <c r="R94" s="142" t="n">
        <f aca="false">H94/H93-1</f>
        <v>0.0321425951734762</v>
      </c>
      <c r="S94" s="142" t="n">
        <f aca="false">I94/I93-1</f>
        <v>0.00133561816440708</v>
      </c>
      <c r="T94" s="142" t="n">
        <f aca="false">J94/J93-1</f>
        <v>0.0299599044412469</v>
      </c>
      <c r="U94" s="143" t="n">
        <f aca="false">K94/K93-1</f>
        <v>-0.00341427091081292</v>
      </c>
      <c r="V94" s="142" t="n">
        <f aca="false">B94/B93-1</f>
        <v>0.00592348028743439</v>
      </c>
    </row>
    <row r="95" customFormat="false" ht="14.4" hidden="false" customHeight="false" outlineLevel="0" collapsed="false">
      <c r="A95" s="137" t="n">
        <v>42508</v>
      </c>
      <c r="B95" s="138" t="n">
        <v>315.12</v>
      </c>
      <c r="C95" s="138" t="n">
        <v>278.68</v>
      </c>
      <c r="D95" s="138" t="n">
        <v>191.39</v>
      </c>
      <c r="E95" s="138" t="n">
        <v>109.54</v>
      </c>
      <c r="F95" s="138" t="n">
        <v>200.06</v>
      </c>
      <c r="G95" s="138" t="n">
        <v>716.05</v>
      </c>
      <c r="H95" s="138" t="n">
        <v>722.29</v>
      </c>
      <c r="I95" s="138" t="n">
        <v>798.89</v>
      </c>
      <c r="J95" s="138" t="n">
        <v>1431.53</v>
      </c>
      <c r="K95" s="140" t="n">
        <v>120.730272091817</v>
      </c>
      <c r="L95" s="141"/>
      <c r="M95" s="142" t="n">
        <f aca="false">C95/C94-1</f>
        <v>0.0151907034352119</v>
      </c>
      <c r="N95" s="142" t="n">
        <f aca="false">D95/D94-1</f>
        <v>0.00156994086556073</v>
      </c>
      <c r="O95" s="142" t="n">
        <f aca="false">E95/E94-1</f>
        <v>0.0303828426300443</v>
      </c>
      <c r="P95" s="142" t="n">
        <f aca="false">F95/F94-1</f>
        <v>-0.0250012183829621</v>
      </c>
      <c r="Q95" s="142" t="n">
        <f aca="false">G95/G94-1</f>
        <v>0.0740696296518517</v>
      </c>
      <c r="R95" s="142" t="n">
        <f aca="false">H95/H94-1</f>
        <v>0.0266217522315084</v>
      </c>
      <c r="S95" s="142" t="n">
        <f aca="false">I95/I94-1</f>
        <v>0.00527242984774112</v>
      </c>
      <c r="T95" s="142" t="n">
        <f aca="false">J95/J94-1</f>
        <v>-0.0291223287011605</v>
      </c>
      <c r="U95" s="143" t="n">
        <f aca="false">K95/K94-1</f>
        <v>0.0100741993017608</v>
      </c>
      <c r="V95" s="142" t="n">
        <f aca="false">B95/B94-1</f>
        <v>0.0139974901052227</v>
      </c>
    </row>
    <row r="96" customFormat="false" ht="14.4" hidden="false" customHeight="false" outlineLevel="0" collapsed="false">
      <c r="A96" s="137" t="n">
        <v>42509</v>
      </c>
      <c r="B96" s="138" t="n">
        <v>315.69</v>
      </c>
      <c r="C96" s="138" t="n">
        <v>279.06</v>
      </c>
      <c r="D96" s="138" t="n">
        <v>191.47</v>
      </c>
      <c r="E96" s="138" t="n">
        <v>110.02</v>
      </c>
      <c r="F96" s="138" t="n">
        <v>200.89</v>
      </c>
      <c r="G96" s="138" t="n">
        <v>716.05</v>
      </c>
      <c r="H96" s="138" t="n">
        <v>727.88</v>
      </c>
      <c r="I96" s="138" t="n">
        <v>800.28</v>
      </c>
      <c r="J96" s="138" t="n">
        <v>1503.13</v>
      </c>
      <c r="K96" s="140" t="n">
        <v>118.696082322469</v>
      </c>
      <c r="L96" s="141"/>
      <c r="M96" s="142" t="n">
        <f aca="false">C96/C95-1</f>
        <v>0.00136357112099894</v>
      </c>
      <c r="N96" s="142" t="n">
        <f aca="false">D96/D95-1</f>
        <v>0.000417994670568023</v>
      </c>
      <c r="O96" s="142" t="n">
        <f aca="false">E96/E95-1</f>
        <v>0.00438196092751486</v>
      </c>
      <c r="P96" s="142" t="n">
        <f aca="false">F96/F95-1</f>
        <v>0.00414875537338788</v>
      </c>
      <c r="Q96" s="142" t="n">
        <f aca="false">G96/G95-1</f>
        <v>0</v>
      </c>
      <c r="R96" s="142" t="n">
        <f aca="false">H96/H95-1</f>
        <v>0.00773927369892991</v>
      </c>
      <c r="S96" s="142" t="n">
        <f aca="false">I96/I95-1</f>
        <v>0.0017399141308565</v>
      </c>
      <c r="T96" s="142" t="n">
        <f aca="false">J96/J95-1</f>
        <v>0.050016416002459</v>
      </c>
      <c r="U96" s="143" t="n">
        <f aca="false">K96/K95-1</f>
        <v>-0.0168490448509955</v>
      </c>
      <c r="V96" s="142" t="n">
        <f aca="false">B96/B95-1</f>
        <v>0.00180883472962678</v>
      </c>
    </row>
    <row r="97" customFormat="false" ht="14.4" hidden="false" customHeight="false" outlineLevel="0" collapsed="false">
      <c r="A97" s="137" t="n">
        <v>42510</v>
      </c>
      <c r="B97" s="138" t="n">
        <v>314.54</v>
      </c>
      <c r="C97" s="138" t="n">
        <v>277.82</v>
      </c>
      <c r="D97" s="138" t="n">
        <v>194.02</v>
      </c>
      <c r="E97" s="138" t="n">
        <v>109.03</v>
      </c>
      <c r="F97" s="138" t="n">
        <v>200.88</v>
      </c>
      <c r="G97" s="138" t="n">
        <v>716.05</v>
      </c>
      <c r="H97" s="138" t="n">
        <v>714.68</v>
      </c>
      <c r="I97" s="138" t="n">
        <v>794.99</v>
      </c>
      <c r="J97" s="138" t="n">
        <v>1455.4</v>
      </c>
      <c r="K97" s="140" t="n">
        <v>118.826183179399</v>
      </c>
      <c r="L97" s="141"/>
      <c r="M97" s="142" t="n">
        <f aca="false">C97/C96-1</f>
        <v>-0.00444348885544332</v>
      </c>
      <c r="N97" s="142" t="n">
        <f aca="false">D97/D96-1</f>
        <v>0.0133180132657857</v>
      </c>
      <c r="O97" s="142" t="n">
        <f aca="false">E97/E96-1</f>
        <v>-0.00899836393383013</v>
      </c>
      <c r="P97" s="142" t="n">
        <f aca="false">F97/F96-1</f>
        <v>-4.97784857383943E-005</v>
      </c>
      <c r="Q97" s="142" t="n">
        <f aca="false">G97/G96-1</f>
        <v>0</v>
      </c>
      <c r="R97" s="142" t="n">
        <f aca="false">H97/H96-1</f>
        <v>-0.0181348573940761</v>
      </c>
      <c r="S97" s="142" t="n">
        <f aca="false">I97/I96-1</f>
        <v>-0.00661018643474776</v>
      </c>
      <c r="T97" s="142" t="n">
        <f aca="false">J97/J96-1</f>
        <v>-0.0317537405280981</v>
      </c>
      <c r="U97" s="143" t="n">
        <f aca="false">K97/K96-1</f>
        <v>0.0010960838334646</v>
      </c>
      <c r="V97" s="142" t="n">
        <f aca="false">B97/B96-1</f>
        <v>-0.00364281415312484</v>
      </c>
    </row>
    <row r="98" customFormat="false" ht="14.4" hidden="false" customHeight="false" outlineLevel="0" collapsed="false">
      <c r="A98" s="137" t="n">
        <v>42513</v>
      </c>
      <c r="B98" s="138" t="n">
        <v>310.33</v>
      </c>
      <c r="C98" s="138" t="n">
        <v>273.82</v>
      </c>
      <c r="D98" s="138" t="n">
        <v>192.25</v>
      </c>
      <c r="E98" s="138" t="n">
        <v>106.16</v>
      </c>
      <c r="F98" s="138" t="n">
        <v>198.07</v>
      </c>
      <c r="G98" s="138" t="n">
        <v>716.05</v>
      </c>
      <c r="H98" s="138" t="n">
        <v>700.77</v>
      </c>
      <c r="I98" s="138" t="n">
        <v>792.87</v>
      </c>
      <c r="J98" s="138" t="n">
        <v>1455.4</v>
      </c>
      <c r="K98" s="140" t="n">
        <v>120.483998872882</v>
      </c>
      <c r="L98" s="141"/>
      <c r="M98" s="142" t="n">
        <f aca="false">C98/C97-1</f>
        <v>-0.0143978115326471</v>
      </c>
      <c r="N98" s="142" t="n">
        <f aca="false">D98/D97-1</f>
        <v>-0.00912277084836621</v>
      </c>
      <c r="O98" s="142" t="n">
        <f aca="false">E98/E97-1</f>
        <v>-0.0263230303586169</v>
      </c>
      <c r="P98" s="142" t="n">
        <f aca="false">F98/F97-1</f>
        <v>-0.0139884508164079</v>
      </c>
      <c r="Q98" s="142" t="n">
        <f aca="false">G98/G97-1</f>
        <v>0</v>
      </c>
      <c r="R98" s="142" t="n">
        <f aca="false">H98/H97-1</f>
        <v>-0.019463256282532</v>
      </c>
      <c r="S98" s="142" t="n">
        <f aca="false">I98/I97-1</f>
        <v>-0.00266670021006554</v>
      </c>
      <c r="T98" s="142" t="n">
        <f aca="false">J98/J97-1</f>
        <v>0</v>
      </c>
      <c r="U98" s="143" t="n">
        <f aca="false">K98/K97-1</f>
        <v>0.0139516026613493</v>
      </c>
      <c r="V98" s="142" t="n">
        <f aca="false">B98/B97-1</f>
        <v>-0.0133846251669105</v>
      </c>
    </row>
    <row r="99" customFormat="false" ht="14.4" hidden="false" customHeight="false" outlineLevel="0" collapsed="false">
      <c r="A99" s="137" t="n">
        <v>42514</v>
      </c>
      <c r="B99" s="138" t="n">
        <v>311.22</v>
      </c>
      <c r="C99" s="138" t="n">
        <v>274.87</v>
      </c>
      <c r="D99" s="138" t="n">
        <v>192.85</v>
      </c>
      <c r="E99" s="138" t="n">
        <v>105.61</v>
      </c>
      <c r="F99" s="138" t="n">
        <v>192.61</v>
      </c>
      <c r="G99" s="138" t="n">
        <v>716.05</v>
      </c>
      <c r="H99" s="138" t="n">
        <v>714.17</v>
      </c>
      <c r="I99" s="138" t="n">
        <v>797.36</v>
      </c>
      <c r="J99" s="138" t="n">
        <v>1479.27</v>
      </c>
      <c r="K99" s="140" t="n">
        <v>116.431169644681</v>
      </c>
      <c r="L99" s="141"/>
      <c r="M99" s="142" t="n">
        <f aca="false">C99/C98-1</f>
        <v>0.00383463589219191</v>
      </c>
      <c r="N99" s="142" t="n">
        <f aca="false">D99/D98-1</f>
        <v>0.00312093628088417</v>
      </c>
      <c r="O99" s="142" t="n">
        <f aca="false">E99/E98-1</f>
        <v>-0.00518085908063293</v>
      </c>
      <c r="P99" s="142" t="n">
        <f aca="false">F99/F98-1</f>
        <v>-0.0275660120159539</v>
      </c>
      <c r="Q99" s="142" t="n">
        <f aca="false">G99/G98-1</f>
        <v>0</v>
      </c>
      <c r="R99" s="142" t="n">
        <f aca="false">H99/H98-1</f>
        <v>0.019121823137406</v>
      </c>
      <c r="S99" s="142" t="n">
        <f aca="false">I99/I98-1</f>
        <v>0.00566297123109716</v>
      </c>
      <c r="T99" s="142" t="n">
        <f aca="false">J99/J98-1</f>
        <v>0.0164009894187165</v>
      </c>
      <c r="U99" s="143" t="n">
        <f aca="false">K99/K98-1</f>
        <v>-0.0336379043368019</v>
      </c>
      <c r="V99" s="142" t="n">
        <f aca="false">B99/B98-1</f>
        <v>0.00286791480037385</v>
      </c>
    </row>
    <row r="100" customFormat="false" ht="14.4" hidden="false" customHeight="false" outlineLevel="0" collapsed="false">
      <c r="A100" s="137" t="n">
        <v>42515</v>
      </c>
      <c r="B100" s="138" t="n">
        <v>306.63</v>
      </c>
      <c r="C100" s="138" t="n">
        <v>269.96</v>
      </c>
      <c r="D100" s="138" t="n">
        <v>190.27</v>
      </c>
      <c r="E100" s="138" t="n">
        <v>106.67</v>
      </c>
      <c r="F100" s="138" t="n">
        <v>185.83</v>
      </c>
      <c r="G100" s="138" t="n">
        <v>716.05</v>
      </c>
      <c r="H100" s="138" t="n">
        <v>701.6</v>
      </c>
      <c r="I100" s="138" t="n">
        <v>772.4</v>
      </c>
      <c r="J100" s="138" t="n">
        <v>1455.03</v>
      </c>
      <c r="K100" s="140" t="n">
        <v>117.726900961833</v>
      </c>
      <c r="L100" s="141"/>
      <c r="M100" s="142" t="n">
        <f aca="false">C100/C99-1</f>
        <v>-0.0178629897769855</v>
      </c>
      <c r="N100" s="142" t="n">
        <f aca="false">D100/D99-1</f>
        <v>-0.0133782732693802</v>
      </c>
      <c r="O100" s="142" t="n">
        <f aca="false">E100/E99-1</f>
        <v>0.0100369283211816</v>
      </c>
      <c r="P100" s="142" t="n">
        <f aca="false">F100/F99-1</f>
        <v>-0.035200664555319</v>
      </c>
      <c r="Q100" s="142" t="n">
        <f aca="false">G100/G99-1</f>
        <v>0</v>
      </c>
      <c r="R100" s="142" t="n">
        <f aca="false">H100/H99-1</f>
        <v>-0.0176008513379167</v>
      </c>
      <c r="S100" s="142" t="n">
        <f aca="false">I100/I99-1</f>
        <v>-0.0313033008929468</v>
      </c>
      <c r="T100" s="142" t="n">
        <f aca="false">J100/J99-1</f>
        <v>-0.0163864608894928</v>
      </c>
      <c r="U100" s="143" t="n">
        <f aca="false">K100/K99-1</f>
        <v>0.0111287322897018</v>
      </c>
      <c r="V100" s="142" t="n">
        <f aca="false">B100/B99-1</f>
        <v>-0.0147484094852517</v>
      </c>
    </row>
    <row r="101" customFormat="false" ht="14.4" hidden="false" customHeight="false" outlineLevel="0" collapsed="false">
      <c r="A101" s="137" t="n">
        <v>42516</v>
      </c>
      <c r="B101" s="138" t="n">
        <v>308.36</v>
      </c>
      <c r="C101" s="138" t="n">
        <v>273.22</v>
      </c>
      <c r="D101" s="138" t="n">
        <v>187.12</v>
      </c>
      <c r="E101" s="138" t="n">
        <v>106.82</v>
      </c>
      <c r="F101" s="138" t="n">
        <v>183.4</v>
      </c>
      <c r="G101" s="138" t="n">
        <v>716.05</v>
      </c>
      <c r="H101" s="138" t="n">
        <v>709.37</v>
      </c>
      <c r="I101" s="138" t="n">
        <v>785.73</v>
      </c>
      <c r="J101" s="138" t="n">
        <v>1455.03</v>
      </c>
      <c r="K101" s="140" t="n">
        <v>117.682270044055</v>
      </c>
      <c r="L101" s="141"/>
      <c r="M101" s="142" t="n">
        <f aca="false">C101/C100-1</f>
        <v>0.0120758630908284</v>
      </c>
      <c r="N101" s="142" t="n">
        <f aca="false">D101/D100-1</f>
        <v>-0.0165554212434961</v>
      </c>
      <c r="O101" s="142" t="n">
        <f aca="false">E101/E100-1</f>
        <v>0.00140620605606068</v>
      </c>
      <c r="P101" s="142" t="n">
        <f aca="false">F101/F100-1</f>
        <v>-0.0130764677393317</v>
      </c>
      <c r="Q101" s="142" t="n">
        <f aca="false">G101/G100-1</f>
        <v>0</v>
      </c>
      <c r="R101" s="142" t="n">
        <f aca="false">H101/H100-1</f>
        <v>0.0110746864310147</v>
      </c>
      <c r="S101" s="142" t="n">
        <f aca="false">I101/I100-1</f>
        <v>0.0172578974624547</v>
      </c>
      <c r="T101" s="142" t="n">
        <f aca="false">J101/J100-1</f>
        <v>0</v>
      </c>
      <c r="U101" s="143" t="n">
        <f aca="false">K101/K100-1</f>
        <v>-0.000379105518060641</v>
      </c>
      <c r="V101" s="142" t="n">
        <f aca="false">B101/B100-1</f>
        <v>0.0056419789322637</v>
      </c>
    </row>
    <row r="102" customFormat="false" ht="14.4" hidden="false" customHeight="false" outlineLevel="0" collapsed="false">
      <c r="A102" s="137" t="n">
        <v>42517</v>
      </c>
      <c r="B102" s="138" t="n">
        <v>309.17</v>
      </c>
      <c r="C102" s="138" t="n">
        <v>273.48</v>
      </c>
      <c r="D102" s="138" t="n">
        <v>190.35</v>
      </c>
      <c r="E102" s="138" t="n">
        <v>107.02</v>
      </c>
      <c r="F102" s="138" t="n">
        <v>183.1</v>
      </c>
      <c r="G102" s="138" t="n">
        <v>716.05</v>
      </c>
      <c r="H102" s="138" t="n">
        <v>707.27</v>
      </c>
      <c r="I102" s="138" t="n">
        <v>786.52</v>
      </c>
      <c r="J102" s="138" t="n">
        <v>1431.17</v>
      </c>
      <c r="K102" s="140" t="n">
        <v>117.497406427062</v>
      </c>
      <c r="L102" s="141"/>
      <c r="M102" s="142" t="n">
        <f aca="false">C102/C101-1</f>
        <v>0.00095161408388833</v>
      </c>
      <c r="N102" s="142" t="n">
        <f aca="false">D102/D101-1</f>
        <v>0.0172616502778964</v>
      </c>
      <c r="O102" s="142" t="n">
        <f aca="false">E102/E101-1</f>
        <v>0.00187230855645004</v>
      </c>
      <c r="P102" s="142" t="n">
        <f aca="false">F102/F101-1</f>
        <v>-0.00163576881134142</v>
      </c>
      <c r="Q102" s="142" t="n">
        <f aca="false">G102/G101-1</f>
        <v>0</v>
      </c>
      <c r="R102" s="142" t="n">
        <f aca="false">H102/H101-1</f>
        <v>-0.0029603732889748</v>
      </c>
      <c r="S102" s="142" t="n">
        <f aca="false">I102/I101-1</f>
        <v>0.00100543443676582</v>
      </c>
      <c r="T102" s="142" t="n">
        <f aca="false">J102/J101-1</f>
        <v>-0.0163982873205363</v>
      </c>
      <c r="U102" s="143" t="n">
        <f aca="false">K102/K101-1</f>
        <v>-0.00157087059013805</v>
      </c>
      <c r="V102" s="142" t="n">
        <f aca="false">B102/B101-1</f>
        <v>0.00262679984433789</v>
      </c>
    </row>
    <row r="103" customFormat="false" ht="14.4" hidden="false" customHeight="false" outlineLevel="0" collapsed="false">
      <c r="A103" s="137" t="n">
        <v>42520</v>
      </c>
      <c r="B103" s="138" t="n">
        <v>306.3</v>
      </c>
      <c r="C103" s="138" t="n">
        <v>270.69</v>
      </c>
      <c r="D103" s="138" t="n">
        <v>187.39</v>
      </c>
      <c r="E103" s="138" t="n">
        <v>107.86</v>
      </c>
      <c r="F103" s="138" t="n">
        <v>181.9</v>
      </c>
      <c r="G103" s="138" t="n">
        <v>666.67</v>
      </c>
      <c r="H103" s="138" t="n">
        <v>709.95</v>
      </c>
      <c r="I103" s="138" t="n">
        <v>769.56</v>
      </c>
      <c r="J103" s="138" t="n">
        <v>1502.77</v>
      </c>
      <c r="K103" s="140" t="n">
        <v>119.337510247713</v>
      </c>
      <c r="L103" s="141"/>
      <c r="M103" s="142" t="n">
        <f aca="false">C103/C102-1</f>
        <v>-0.0102018429135586</v>
      </c>
      <c r="N103" s="142" t="n">
        <f aca="false">D103/D102-1</f>
        <v>-0.0155503020751249</v>
      </c>
      <c r="O103" s="142" t="n">
        <f aca="false">E103/E102-1</f>
        <v>0.00784900018688095</v>
      </c>
      <c r="P103" s="142" t="n">
        <f aca="false">F103/F102-1</f>
        <v>-0.00655379574003268</v>
      </c>
      <c r="Q103" s="142" t="n">
        <f aca="false">G103/G102-1</f>
        <v>-0.0689616646882201</v>
      </c>
      <c r="R103" s="142" t="n">
        <f aca="false">H103/H102-1</f>
        <v>0.00378921769621221</v>
      </c>
      <c r="S103" s="142" t="n">
        <f aca="false">I103/I102-1</f>
        <v>-0.0215633423180593</v>
      </c>
      <c r="T103" s="142" t="n">
        <f aca="false">J103/J102-1</f>
        <v>0.0500289972539949</v>
      </c>
      <c r="U103" s="143" t="n">
        <f aca="false">K103/K102-1</f>
        <v>0.0156608037284101</v>
      </c>
      <c r="V103" s="142" t="n">
        <f aca="false">B103/B102-1</f>
        <v>-0.00928291878254683</v>
      </c>
    </row>
    <row r="104" customFormat="false" ht="14.4" hidden="false" customHeight="false" outlineLevel="0" collapsed="false">
      <c r="A104" s="137" t="n">
        <v>42521</v>
      </c>
      <c r="B104" s="138" t="n">
        <v>305.73</v>
      </c>
      <c r="C104" s="138" t="n">
        <v>268.92</v>
      </c>
      <c r="D104" s="138" t="n">
        <v>185.51</v>
      </c>
      <c r="E104" s="138" t="n">
        <v>106.02</v>
      </c>
      <c r="F104" s="138" t="n">
        <v>189.41</v>
      </c>
      <c r="G104" s="138" t="n">
        <v>666.67</v>
      </c>
      <c r="H104" s="138" t="n">
        <v>711.98</v>
      </c>
      <c r="I104" s="138" t="n">
        <v>770.16</v>
      </c>
      <c r="J104" s="138" t="n">
        <v>1502.77</v>
      </c>
      <c r="K104" s="140" t="n">
        <v>119.189250991336</v>
      </c>
      <c r="L104" s="141"/>
      <c r="M104" s="142" t="n">
        <f aca="false">C104/C103-1</f>
        <v>-0.00653884517344561</v>
      </c>
      <c r="N104" s="142" t="n">
        <f aca="false">D104/D103-1</f>
        <v>-0.0100325524307594</v>
      </c>
      <c r="O104" s="142" t="n">
        <f aca="false">E104/E103-1</f>
        <v>-0.0170591507509735</v>
      </c>
      <c r="P104" s="142" t="n">
        <f aca="false">F104/F103-1</f>
        <v>0.0412864211105002</v>
      </c>
      <c r="Q104" s="142" t="n">
        <f aca="false">G104/G103-1</f>
        <v>0</v>
      </c>
      <c r="R104" s="142" t="n">
        <f aca="false">H104/H103-1</f>
        <v>0.00285935629269662</v>
      </c>
      <c r="S104" s="142" t="n">
        <f aca="false">I104/I103-1</f>
        <v>0.000779666302822335</v>
      </c>
      <c r="T104" s="142" t="n">
        <f aca="false">J104/J103-1</f>
        <v>0</v>
      </c>
      <c r="U104" s="143" t="n">
        <f aca="false">K104/K103-1</f>
        <v>-0.00124235251824278</v>
      </c>
      <c r="V104" s="142" t="n">
        <f aca="false">B104/B103-1</f>
        <v>-0.00186092066601373</v>
      </c>
    </row>
    <row r="105" customFormat="false" ht="14.4" hidden="false" customHeight="false" outlineLevel="0" collapsed="false">
      <c r="A105" s="137" t="n">
        <v>42522</v>
      </c>
      <c r="B105" s="138" t="n">
        <v>307.74</v>
      </c>
      <c r="C105" s="138" t="n">
        <v>271.87</v>
      </c>
      <c r="D105" s="138" t="n">
        <v>183.52</v>
      </c>
      <c r="E105" s="138" t="n">
        <v>108.69</v>
      </c>
      <c r="F105" s="138" t="n">
        <v>189.15</v>
      </c>
      <c r="G105" s="138" t="n">
        <v>666.67</v>
      </c>
      <c r="H105" s="138" t="n">
        <v>705.2</v>
      </c>
      <c r="I105" s="138" t="n">
        <v>774.73</v>
      </c>
      <c r="J105" s="138" t="n">
        <v>1502.77</v>
      </c>
      <c r="K105" s="140" t="n">
        <v>120.033162381607</v>
      </c>
      <c r="L105" s="141"/>
      <c r="M105" s="142" t="n">
        <f aca="false">C105/C104-1</f>
        <v>0.0109698051465119</v>
      </c>
      <c r="N105" s="142" t="n">
        <f aca="false">D105/D104-1</f>
        <v>-0.0107271845183547</v>
      </c>
      <c r="O105" s="142" t="n">
        <f aca="false">E105/E104-1</f>
        <v>0.0251839275608377</v>
      </c>
      <c r="P105" s="142" t="n">
        <f aca="false">F105/F104-1</f>
        <v>-0.00137268359643095</v>
      </c>
      <c r="Q105" s="142" t="n">
        <f aca="false">G105/G104-1</f>
        <v>0</v>
      </c>
      <c r="R105" s="142" t="n">
        <f aca="false">H105/H104-1</f>
        <v>-0.00952273940279214</v>
      </c>
      <c r="S105" s="142" t="n">
        <f aca="false">I105/I104-1</f>
        <v>0.00593383193102737</v>
      </c>
      <c r="T105" s="142" t="n">
        <f aca="false">J105/J104-1</f>
        <v>0</v>
      </c>
      <c r="U105" s="143" t="n">
        <f aca="false">K105/K104-1</f>
        <v>0.00708043202933295</v>
      </c>
      <c r="V105" s="142" t="n">
        <f aca="false">B105/B104-1</f>
        <v>0.00657442841723088</v>
      </c>
    </row>
    <row r="106" customFormat="false" ht="14.4" hidden="false" customHeight="false" outlineLevel="0" collapsed="false">
      <c r="A106" s="137" t="n">
        <v>42523</v>
      </c>
      <c r="B106" s="138" t="n">
        <v>306.11</v>
      </c>
      <c r="C106" s="138" t="n">
        <v>268.67</v>
      </c>
      <c r="D106" s="138" t="n">
        <v>185.11</v>
      </c>
      <c r="E106" s="138" t="n">
        <v>106.96</v>
      </c>
      <c r="F106" s="138" t="n">
        <v>190.15</v>
      </c>
      <c r="G106" s="138" t="n">
        <v>666.67</v>
      </c>
      <c r="H106" s="138" t="n">
        <v>718.76</v>
      </c>
      <c r="I106" s="138" t="n">
        <v>766.2</v>
      </c>
      <c r="J106" s="138" t="n">
        <v>1477.75</v>
      </c>
      <c r="K106" s="140" t="n">
        <v>119.575878417092</v>
      </c>
      <c r="L106" s="141"/>
      <c r="M106" s="142" t="n">
        <f aca="false">C106/C105-1</f>
        <v>-0.0117703314083937</v>
      </c>
      <c r="N106" s="142" t="n">
        <f aca="false">D106/D105-1</f>
        <v>0.00866390584132515</v>
      </c>
      <c r="O106" s="142" t="n">
        <f aca="false">E106/E105-1</f>
        <v>-0.0159168276750391</v>
      </c>
      <c r="P106" s="142" t="n">
        <f aca="false">F106/F105-1</f>
        <v>0.00528680941052073</v>
      </c>
      <c r="Q106" s="142" t="n">
        <f aca="false">G106/G105-1</f>
        <v>0</v>
      </c>
      <c r="R106" s="142" t="n">
        <f aca="false">H106/H105-1</f>
        <v>0.0192285876347136</v>
      </c>
      <c r="S106" s="142" t="n">
        <f aca="false">I106/I105-1</f>
        <v>-0.0110102874549843</v>
      </c>
      <c r="T106" s="142" t="n">
        <f aca="false">J106/J105-1</f>
        <v>-0.0166492543769173</v>
      </c>
      <c r="U106" s="143" t="n">
        <f aca="false">K106/K105-1</f>
        <v>-0.00380964689625596</v>
      </c>
      <c r="V106" s="142" t="n">
        <f aca="false">B106/B105-1</f>
        <v>-0.00529667901475273</v>
      </c>
    </row>
    <row r="107" customFormat="false" ht="14.4" hidden="false" customHeight="false" outlineLevel="0" collapsed="false">
      <c r="A107" s="137" t="n">
        <v>42524</v>
      </c>
      <c r="B107" s="138" t="n">
        <v>304.7</v>
      </c>
      <c r="C107" s="138" t="n">
        <v>267.47</v>
      </c>
      <c r="D107" s="138" t="n">
        <v>185.87</v>
      </c>
      <c r="E107" s="138" t="n">
        <v>106.35</v>
      </c>
      <c r="F107" s="138" t="n">
        <v>187.88</v>
      </c>
      <c r="G107" s="138" t="n">
        <v>666.67</v>
      </c>
      <c r="H107" s="138" t="n">
        <v>710.39</v>
      </c>
      <c r="I107" s="138" t="n">
        <v>764.33</v>
      </c>
      <c r="J107" s="138" t="n">
        <v>1477.75</v>
      </c>
      <c r="K107" s="140" t="n">
        <v>120.373477380303</v>
      </c>
      <c r="L107" s="141"/>
      <c r="M107" s="142" t="n">
        <f aca="false">C107/C106-1</f>
        <v>-0.00446644582573408</v>
      </c>
      <c r="N107" s="142" t="n">
        <f aca="false">D107/D106-1</f>
        <v>0.00410566690076175</v>
      </c>
      <c r="O107" s="142" t="n">
        <f aca="false">E107/E106-1</f>
        <v>-0.00570306656694086</v>
      </c>
      <c r="P107" s="142" t="n">
        <f aca="false">F107/F106-1</f>
        <v>-0.0119379437286353</v>
      </c>
      <c r="Q107" s="142" t="n">
        <f aca="false">G107/G106-1</f>
        <v>0</v>
      </c>
      <c r="R107" s="142" t="n">
        <f aca="false">H107/H106-1</f>
        <v>-0.0116450553731426</v>
      </c>
      <c r="S107" s="142" t="n">
        <f aca="false">I107/I106-1</f>
        <v>-0.00244061602714696</v>
      </c>
      <c r="T107" s="142" t="n">
        <f aca="false">J107/J106-1</f>
        <v>0</v>
      </c>
      <c r="U107" s="143" t="n">
        <f aca="false">K107/K106-1</f>
        <v>0.00667023294136815</v>
      </c>
      <c r="V107" s="142" t="n">
        <f aca="false">B107/B106-1</f>
        <v>-0.00460618731828433</v>
      </c>
    </row>
    <row r="108" customFormat="false" ht="14.4" hidden="false" customHeight="false" outlineLevel="0" collapsed="false">
      <c r="A108" s="137" t="n">
        <v>42527</v>
      </c>
      <c r="B108" s="138" t="n">
        <v>304.72</v>
      </c>
      <c r="C108" s="138" t="n">
        <v>267.73</v>
      </c>
      <c r="D108" s="138" t="n">
        <v>182.65</v>
      </c>
      <c r="E108" s="138" t="n">
        <v>106.89</v>
      </c>
      <c r="F108" s="138" t="n">
        <v>186.28</v>
      </c>
      <c r="G108" s="138" t="n">
        <v>666.67</v>
      </c>
      <c r="H108" s="138" t="n">
        <v>716.37</v>
      </c>
      <c r="I108" s="138" t="n">
        <v>764.37</v>
      </c>
      <c r="J108" s="138" t="n">
        <v>1501.61</v>
      </c>
      <c r="K108" s="140" t="n">
        <v>121.783614514637</v>
      </c>
      <c r="L108" s="141"/>
      <c r="M108" s="142" t="n">
        <f aca="false">C108/C107-1</f>
        <v>0.000972071634201877</v>
      </c>
      <c r="N108" s="142" t="n">
        <f aca="false">D108/D107-1</f>
        <v>-0.01732393608436</v>
      </c>
      <c r="O108" s="142" t="n">
        <f aca="false">E108/E107-1</f>
        <v>0.00507757404795495</v>
      </c>
      <c r="P108" s="142" t="n">
        <f aca="false">F108/F107-1</f>
        <v>-0.00851607408984456</v>
      </c>
      <c r="Q108" s="142" t="n">
        <f aca="false">G108/G107-1</f>
        <v>0</v>
      </c>
      <c r="R108" s="142" t="n">
        <f aca="false">H108/H107-1</f>
        <v>0.00841791128816571</v>
      </c>
      <c r="S108" s="142" t="n">
        <f aca="false">I108/I107-1</f>
        <v>5.23334161945943E-005</v>
      </c>
      <c r="T108" s="142" t="n">
        <f aca="false">J108/J107-1</f>
        <v>0.0161461681610555</v>
      </c>
      <c r="U108" s="143" t="n">
        <f aca="false">K108/K107-1</f>
        <v>0.0117146830433352</v>
      </c>
      <c r="V108" s="142" t="n">
        <f aca="false">B108/B107-1</f>
        <v>6.56383327863885E-005</v>
      </c>
    </row>
    <row r="109" customFormat="false" ht="14.4" hidden="false" customHeight="false" outlineLevel="0" collapsed="false">
      <c r="A109" s="137" t="n">
        <v>42528</v>
      </c>
      <c r="B109" s="138" t="n">
        <v>304.92</v>
      </c>
      <c r="C109" s="138" t="n">
        <v>267.77</v>
      </c>
      <c r="D109" s="138" t="n">
        <v>181.12</v>
      </c>
      <c r="E109" s="138" t="n">
        <v>106.55</v>
      </c>
      <c r="F109" s="138" t="n">
        <v>189.02</v>
      </c>
      <c r="G109" s="138" t="n">
        <v>666.67</v>
      </c>
      <c r="H109" s="138" t="n">
        <v>721.18</v>
      </c>
      <c r="I109" s="138" t="n">
        <v>765.35</v>
      </c>
      <c r="J109" s="138" t="n">
        <v>1502.77</v>
      </c>
      <c r="K109" s="140" t="n">
        <v>122.984492721222</v>
      </c>
      <c r="L109" s="141"/>
      <c r="M109" s="142" t="n">
        <f aca="false">C109/C108-1</f>
        <v>0.000149404250550766</v>
      </c>
      <c r="N109" s="142" t="n">
        <f aca="false">D109/D108-1</f>
        <v>-0.00837667670407882</v>
      </c>
      <c r="O109" s="142" t="n">
        <f aca="false">E109/E108-1</f>
        <v>-0.00318084011600717</v>
      </c>
      <c r="P109" s="142" t="n">
        <f aca="false">F109/F108-1</f>
        <v>0.0147090401546059</v>
      </c>
      <c r="Q109" s="142" t="n">
        <f aca="false">G109/G108-1</f>
        <v>0</v>
      </c>
      <c r="R109" s="142" t="n">
        <f aca="false">H109/H108-1</f>
        <v>0.00671440735932549</v>
      </c>
      <c r="S109" s="142" t="n">
        <f aca="false">I109/I108-1</f>
        <v>0.00128210160001041</v>
      </c>
      <c r="T109" s="142" t="n">
        <f aca="false">J109/J108-1</f>
        <v>0.000772504178847999</v>
      </c>
      <c r="U109" s="143" t="n">
        <f aca="false">K109/K108-1</f>
        <v>0.00986075352888061</v>
      </c>
      <c r="V109" s="142" t="n">
        <f aca="false">B109/B108-1</f>
        <v>0.000656340246783849</v>
      </c>
    </row>
    <row r="110" customFormat="false" ht="14.4" hidden="false" customHeight="false" outlineLevel="0" collapsed="false">
      <c r="A110" s="137" t="n">
        <v>42529</v>
      </c>
      <c r="B110" s="138" t="n">
        <v>304.13</v>
      </c>
      <c r="C110" s="138" t="n">
        <v>264.63</v>
      </c>
      <c r="D110" s="138" t="n">
        <v>182.52</v>
      </c>
      <c r="E110" s="138" t="n">
        <v>106.26</v>
      </c>
      <c r="F110" s="138" t="n">
        <v>189.91</v>
      </c>
      <c r="G110" s="138" t="n">
        <v>666.67</v>
      </c>
      <c r="H110" s="138" t="n">
        <v>733.99</v>
      </c>
      <c r="I110" s="138" t="n">
        <v>755.59</v>
      </c>
      <c r="J110" s="138" t="n">
        <v>1502.77</v>
      </c>
      <c r="K110" s="140" t="n">
        <v>123.752583843471</v>
      </c>
      <c r="L110" s="141"/>
      <c r="M110" s="142" t="n">
        <f aca="false">C110/C109-1</f>
        <v>-0.0117264816820405</v>
      </c>
      <c r="N110" s="142" t="n">
        <f aca="false">D110/D109-1</f>
        <v>0.00772968197879864</v>
      </c>
      <c r="O110" s="142" t="n">
        <f aca="false">E110/E109-1</f>
        <v>-0.00272172688878458</v>
      </c>
      <c r="P110" s="142" t="n">
        <f aca="false">F110/F109-1</f>
        <v>0.00470849645540139</v>
      </c>
      <c r="Q110" s="142" t="n">
        <f aca="false">G110/G109-1</f>
        <v>0</v>
      </c>
      <c r="R110" s="142" t="n">
        <f aca="false">H110/H109-1</f>
        <v>0.0177625558113093</v>
      </c>
      <c r="S110" s="142" t="n">
        <f aca="false">I110/I109-1</f>
        <v>-0.0127523355327628</v>
      </c>
      <c r="T110" s="142" t="n">
        <f aca="false">J110/J109-1</f>
        <v>0</v>
      </c>
      <c r="U110" s="143" t="n">
        <f aca="false">K110/K109-1</f>
        <v>0.00624543066571492</v>
      </c>
      <c r="V110" s="142" t="n">
        <f aca="false">B110/B109-1</f>
        <v>-0.00259084349993444</v>
      </c>
    </row>
    <row r="111" customFormat="false" ht="14.4" hidden="false" customHeight="false" outlineLevel="0" collapsed="false">
      <c r="A111" s="137" t="n">
        <v>42530</v>
      </c>
      <c r="B111" s="138" t="n">
        <v>307.01</v>
      </c>
      <c r="C111" s="138" t="n">
        <v>266.91</v>
      </c>
      <c r="D111" s="138" t="n">
        <v>181.72</v>
      </c>
      <c r="E111" s="138" t="n">
        <v>107.11</v>
      </c>
      <c r="F111" s="138" t="n">
        <v>187.97</v>
      </c>
      <c r="G111" s="138" t="n">
        <v>666.67</v>
      </c>
      <c r="H111" s="138" t="n">
        <v>751.89</v>
      </c>
      <c r="I111" s="138" t="n">
        <v>764.93</v>
      </c>
      <c r="J111" s="138" t="n">
        <v>1502.77</v>
      </c>
      <c r="K111" s="140" t="n">
        <v>124.294720550658</v>
      </c>
      <c r="L111" s="141"/>
      <c r="M111" s="142" t="n">
        <f aca="false">C111/C110-1</f>
        <v>0.00861580319691657</v>
      </c>
      <c r="N111" s="142" t="n">
        <f aca="false">D111/D110-1</f>
        <v>-0.00438308130615828</v>
      </c>
      <c r="O111" s="142" t="n">
        <f aca="false">E111/E110-1</f>
        <v>0.00799924712968192</v>
      </c>
      <c r="P111" s="142" t="n">
        <f aca="false">F111/F110-1</f>
        <v>-0.0102153651729766</v>
      </c>
      <c r="Q111" s="142" t="n">
        <f aca="false">G111/G110-1</f>
        <v>0</v>
      </c>
      <c r="R111" s="142" t="n">
        <f aca="false">H111/H110-1</f>
        <v>0.0243872532323328</v>
      </c>
      <c r="S111" s="142" t="n">
        <f aca="false">I111/I110-1</f>
        <v>0.0123612011805343</v>
      </c>
      <c r="T111" s="142" t="n">
        <f aca="false">J111/J110-1</f>
        <v>0</v>
      </c>
      <c r="U111" s="143" t="n">
        <f aca="false">K111/K110-1</f>
        <v>0.00438081121500034</v>
      </c>
      <c r="V111" s="142" t="n">
        <f aca="false">B111/B110-1</f>
        <v>0.00946963469568929</v>
      </c>
    </row>
    <row r="112" customFormat="false" ht="14.4" hidden="false" customHeight="false" outlineLevel="0" collapsed="false">
      <c r="A112" s="137" t="n">
        <v>42531</v>
      </c>
      <c r="B112" s="138" t="n">
        <v>309.28</v>
      </c>
      <c r="C112" s="138" t="n">
        <v>268.12</v>
      </c>
      <c r="D112" s="138" t="n">
        <v>184.61</v>
      </c>
      <c r="E112" s="138" t="n">
        <v>109.18</v>
      </c>
      <c r="F112" s="138" t="n">
        <v>190.26</v>
      </c>
      <c r="G112" s="138" t="n">
        <v>667.9</v>
      </c>
      <c r="H112" s="138" t="n">
        <v>757.62</v>
      </c>
      <c r="I112" s="138" t="n">
        <v>762.93</v>
      </c>
      <c r="J112" s="138" t="n">
        <v>1502.77</v>
      </c>
      <c r="K112" s="140" t="n">
        <v>123.271775190959</v>
      </c>
      <c r="L112" s="141"/>
      <c r="M112" s="142" t="n">
        <f aca="false">C112/C111-1</f>
        <v>0.0045333633059832</v>
      </c>
      <c r="N112" s="142" t="n">
        <f aca="false">D112/D111-1</f>
        <v>0.0159035879374863</v>
      </c>
      <c r="O112" s="142" t="n">
        <f aca="false">E112/E111-1</f>
        <v>0.0193259266174961</v>
      </c>
      <c r="P112" s="142" t="n">
        <f aca="false">F112/F111-1</f>
        <v>0.0121827951268818</v>
      </c>
      <c r="Q112" s="142" t="n">
        <f aca="false">G112/G111-1</f>
        <v>0.00184499077504618</v>
      </c>
      <c r="R112" s="142" t="n">
        <f aca="false">H112/H111-1</f>
        <v>0.00762079559510043</v>
      </c>
      <c r="S112" s="142" t="n">
        <f aca="false">I112/I111-1</f>
        <v>-0.00261461833108911</v>
      </c>
      <c r="T112" s="142" t="n">
        <f aca="false">J112/J111-1</f>
        <v>0</v>
      </c>
      <c r="U112" s="143" t="n">
        <f aca="false">K112/K111-1</f>
        <v>-0.00822999846789174</v>
      </c>
      <c r="V112" s="142" t="n">
        <f aca="false">B112/B111-1</f>
        <v>0.00739389596430073</v>
      </c>
    </row>
    <row r="113" customFormat="false" ht="14.4" hidden="false" customHeight="false" outlineLevel="0" collapsed="false">
      <c r="A113" s="137" t="n">
        <v>42534</v>
      </c>
      <c r="B113" s="138" t="n">
        <v>309.02</v>
      </c>
      <c r="C113" s="138" t="n">
        <v>267.88</v>
      </c>
      <c r="D113" s="138" t="n">
        <v>183.32</v>
      </c>
      <c r="E113" s="138" t="n">
        <v>109.25</v>
      </c>
      <c r="F113" s="138" t="n">
        <v>192</v>
      </c>
      <c r="G113" s="138" t="n">
        <v>654.32</v>
      </c>
      <c r="H113" s="138" t="n">
        <v>752.74</v>
      </c>
      <c r="I113" s="138" t="n">
        <v>763.62</v>
      </c>
      <c r="J113" s="138" t="n">
        <v>1455.06</v>
      </c>
      <c r="K113" s="140" t="n">
        <v>123.711192794281</v>
      </c>
      <c r="L113" s="141"/>
      <c r="M113" s="142" t="n">
        <f aca="false">C113/C112-1</f>
        <v>-0.000895121587348946</v>
      </c>
      <c r="N113" s="142" t="n">
        <f aca="false">D113/D112-1</f>
        <v>-0.00698770380802782</v>
      </c>
      <c r="O113" s="142" t="n">
        <f aca="false">E113/E112-1</f>
        <v>0.000641143066495653</v>
      </c>
      <c r="P113" s="142" t="n">
        <f aca="false">F113/F112-1</f>
        <v>0.00914538000630727</v>
      </c>
      <c r="Q113" s="142" t="n">
        <f aca="false">G113/G112-1</f>
        <v>-0.0203323850875878</v>
      </c>
      <c r="R113" s="142" t="n">
        <f aca="false">H113/H112-1</f>
        <v>-0.00644122383252821</v>
      </c>
      <c r="S113" s="142" t="n">
        <f aca="false">I113/I112-1</f>
        <v>0.00090440800597702</v>
      </c>
      <c r="T113" s="142" t="n">
        <f aca="false">J113/J112-1</f>
        <v>-0.0317480386220114</v>
      </c>
      <c r="U113" s="143" t="n">
        <f aca="false">K113/K112-1</f>
        <v>0.00356462460803586</v>
      </c>
      <c r="V113" s="142" t="n">
        <f aca="false">B113/B112-1</f>
        <v>-0.000840662183134944</v>
      </c>
    </row>
    <row r="114" customFormat="false" ht="14.4" hidden="false" customHeight="false" outlineLevel="0" collapsed="false">
      <c r="A114" s="137" t="n">
        <v>42535</v>
      </c>
      <c r="B114" s="138" t="n">
        <v>309.45</v>
      </c>
      <c r="C114" s="138" t="n">
        <v>267.99</v>
      </c>
      <c r="D114" s="138" t="n">
        <v>185.01</v>
      </c>
      <c r="E114" s="138" t="n">
        <v>109.37</v>
      </c>
      <c r="F114" s="138" t="n">
        <v>191.54</v>
      </c>
      <c r="G114" s="138" t="n">
        <v>654.32</v>
      </c>
      <c r="H114" s="138" t="n">
        <v>752.93</v>
      </c>
      <c r="I114" s="138" t="n">
        <v>766.41</v>
      </c>
      <c r="J114" s="138" t="n">
        <v>1478.9</v>
      </c>
      <c r="K114" s="140" t="n">
        <v>122.232058160911</v>
      </c>
      <c r="L114" s="141"/>
      <c r="M114" s="142" t="n">
        <f aca="false">C114/C113-1</f>
        <v>0.000410631626101221</v>
      </c>
      <c r="N114" s="142" t="n">
        <f aca="false">D114/D113-1</f>
        <v>0.00921885228016572</v>
      </c>
      <c r="O114" s="142" t="n">
        <f aca="false">E114/E113-1</f>
        <v>0.00109839816933643</v>
      </c>
      <c r="P114" s="142" t="n">
        <f aca="false">F114/F113-1</f>
        <v>-0.00239583333333337</v>
      </c>
      <c r="Q114" s="142" t="n">
        <f aca="false">G114/G113-1</f>
        <v>0</v>
      </c>
      <c r="R114" s="142" t="n">
        <f aca="false">H114/H113-1</f>
        <v>0.000252411191115076</v>
      </c>
      <c r="S114" s="142" t="n">
        <f aca="false">I114/I113-1</f>
        <v>0.0036536497210653</v>
      </c>
      <c r="T114" s="142" t="n">
        <f aca="false">J114/J113-1</f>
        <v>0.0163842040878039</v>
      </c>
      <c r="U114" s="143" t="n">
        <f aca="false">K114/K113-1</f>
        <v>-0.0119563525333488</v>
      </c>
      <c r="V114" s="142" t="n">
        <f aca="false">B114/B113-1</f>
        <v>0.00139149569607144</v>
      </c>
    </row>
    <row r="115" customFormat="false" ht="14.4" hidden="false" customHeight="false" outlineLevel="0" collapsed="false">
      <c r="A115" s="137" t="n">
        <v>42536</v>
      </c>
      <c r="B115" s="138" t="n">
        <v>311.98</v>
      </c>
      <c r="C115" s="138" t="n">
        <v>271.65</v>
      </c>
      <c r="D115" s="138" t="n">
        <v>182.43</v>
      </c>
      <c r="E115" s="138" t="n">
        <v>108.54</v>
      </c>
      <c r="F115" s="138" t="n">
        <v>192.17</v>
      </c>
      <c r="G115" s="138" t="n">
        <v>617.28</v>
      </c>
      <c r="H115" s="138" t="n">
        <v>748.27</v>
      </c>
      <c r="I115" s="138" t="n">
        <v>789.15</v>
      </c>
      <c r="J115" s="138" t="n">
        <v>1502.74</v>
      </c>
      <c r="K115" s="140" t="n">
        <v>120.761799951154</v>
      </c>
      <c r="L115" s="141"/>
      <c r="M115" s="142" t="n">
        <f aca="false">C115/C114-1</f>
        <v>0.013657226015896</v>
      </c>
      <c r="N115" s="142" t="n">
        <f aca="false">D115/D114-1</f>
        <v>-0.0139451921517755</v>
      </c>
      <c r="O115" s="142" t="n">
        <f aca="false">E115/E114-1</f>
        <v>-0.0075889183505532</v>
      </c>
      <c r="P115" s="142" t="n">
        <f aca="false">F115/F114-1</f>
        <v>0.00328913020778954</v>
      </c>
      <c r="Q115" s="142" t="n">
        <f aca="false">G115/G114-1</f>
        <v>-0.056608387333415</v>
      </c>
      <c r="R115" s="142" t="n">
        <f aca="false">H115/H114-1</f>
        <v>-0.00618915437026013</v>
      </c>
      <c r="S115" s="142" t="n">
        <f aca="false">I115/I114-1</f>
        <v>0.0296708028339923</v>
      </c>
      <c r="T115" s="142" t="n">
        <f aca="false">J115/J114-1</f>
        <v>0.0161200892555278</v>
      </c>
      <c r="U115" s="143" t="n">
        <f aca="false">K115/K114-1</f>
        <v>-0.012028417355302</v>
      </c>
      <c r="V115" s="142" t="n">
        <f aca="false">B115/B114-1</f>
        <v>0.00817579576668281</v>
      </c>
    </row>
    <row r="116" customFormat="false" ht="14.4" hidden="false" customHeight="false" outlineLevel="0" collapsed="false">
      <c r="A116" s="137" t="n">
        <v>42537</v>
      </c>
      <c r="B116" s="138" t="n">
        <v>311.68</v>
      </c>
      <c r="C116" s="138" t="n">
        <v>271.43</v>
      </c>
      <c r="D116" s="138" t="n">
        <v>181.98</v>
      </c>
      <c r="E116" s="138" t="n">
        <v>109.14</v>
      </c>
      <c r="F116" s="138" t="n">
        <v>190.11</v>
      </c>
      <c r="G116" s="138" t="n">
        <v>574.07</v>
      </c>
      <c r="H116" s="138" t="n">
        <v>735.62</v>
      </c>
      <c r="I116" s="138" t="n">
        <v>788.45</v>
      </c>
      <c r="J116" s="138" t="n">
        <v>1478.53</v>
      </c>
      <c r="K116" s="140" t="n">
        <v>120.620904101725</v>
      </c>
      <c r="L116" s="141"/>
      <c r="M116" s="142" t="n">
        <f aca="false">C116/C115-1</f>
        <v>-0.000809865635928442</v>
      </c>
      <c r="N116" s="142" t="n">
        <f aca="false">D116/D115-1</f>
        <v>-0.00246669955599421</v>
      </c>
      <c r="O116" s="142" t="n">
        <f aca="false">E116/E115-1</f>
        <v>0.00552791597567714</v>
      </c>
      <c r="P116" s="142" t="n">
        <f aca="false">F116/F115-1</f>
        <v>-0.0107196752875057</v>
      </c>
      <c r="Q116" s="142" t="n">
        <f aca="false">G116/G115-1</f>
        <v>-0.0700006480041471</v>
      </c>
      <c r="R116" s="142" t="n">
        <f aca="false">H116/H115-1</f>
        <v>-0.0169056623945901</v>
      </c>
      <c r="S116" s="142" t="n">
        <f aca="false">I116/I115-1</f>
        <v>-0.000887030349109752</v>
      </c>
      <c r="T116" s="142" t="n">
        <f aca="false">J116/J115-1</f>
        <v>-0.0161105713563224</v>
      </c>
      <c r="U116" s="143" t="n">
        <f aca="false">K116/K115-1</f>
        <v>-0.00116672531782502</v>
      </c>
      <c r="V116" s="142" t="n">
        <f aca="false">B116/B115-1</f>
        <v>-0.000961600102570737</v>
      </c>
    </row>
    <row r="117" customFormat="false" ht="14.4" hidden="false" customHeight="false" outlineLevel="0" collapsed="false">
      <c r="A117" s="137" t="n">
        <v>42538</v>
      </c>
      <c r="B117" s="138" t="n">
        <v>309.82</v>
      </c>
      <c r="C117" s="138" t="n">
        <v>268.68</v>
      </c>
      <c r="D117" s="138" t="n">
        <v>181.12</v>
      </c>
      <c r="E117" s="138" t="n">
        <v>108.5</v>
      </c>
      <c r="F117" s="138" t="n">
        <v>190.45</v>
      </c>
      <c r="G117" s="138" t="n">
        <v>574.07</v>
      </c>
      <c r="H117" s="138" t="n">
        <v>724.55</v>
      </c>
      <c r="I117" s="138" t="n">
        <v>786.14</v>
      </c>
      <c r="J117" s="138" t="n">
        <v>1478.53</v>
      </c>
      <c r="K117" s="140" t="n">
        <v>119.479089242781</v>
      </c>
      <c r="L117" s="141"/>
      <c r="M117" s="142" t="n">
        <f aca="false">C117/C116-1</f>
        <v>-0.0101315256235494</v>
      </c>
      <c r="N117" s="142" t="n">
        <f aca="false">D117/D116-1</f>
        <v>-0.00472579404330142</v>
      </c>
      <c r="O117" s="142" t="n">
        <f aca="false">E117/E116-1</f>
        <v>-0.00586402785413231</v>
      </c>
      <c r="P117" s="142" t="n">
        <f aca="false">F117/F116-1</f>
        <v>0.0017884382725788</v>
      </c>
      <c r="Q117" s="142" t="n">
        <f aca="false">G117/G116-1</f>
        <v>0</v>
      </c>
      <c r="R117" s="142" t="n">
        <f aca="false">H117/H116-1</f>
        <v>-0.0150485304912863</v>
      </c>
      <c r="S117" s="142" t="n">
        <f aca="false">I117/I116-1</f>
        <v>-0.00292979897266799</v>
      </c>
      <c r="T117" s="142" t="n">
        <f aca="false">J117/J116-1</f>
        <v>0</v>
      </c>
      <c r="U117" s="143" t="n">
        <f aca="false">K117/K116-1</f>
        <v>-0.00946614409374069</v>
      </c>
      <c r="V117" s="142" t="n">
        <f aca="false">B117/B116-1</f>
        <v>-0.00596765913757702</v>
      </c>
    </row>
    <row r="118" customFormat="false" ht="14.4" hidden="false" customHeight="false" outlineLevel="0" collapsed="false">
      <c r="A118" s="137" t="n">
        <v>42541</v>
      </c>
      <c r="B118" s="138" t="n">
        <v>311</v>
      </c>
      <c r="C118" s="138" t="n">
        <v>269.95</v>
      </c>
      <c r="D118" s="138" t="n">
        <v>180.89</v>
      </c>
      <c r="E118" s="138" t="n">
        <v>110.85</v>
      </c>
      <c r="F118" s="138" t="n">
        <v>191.22</v>
      </c>
      <c r="G118" s="138" t="n">
        <v>574.07</v>
      </c>
      <c r="H118" s="138" t="n">
        <v>723.96</v>
      </c>
      <c r="I118" s="138" t="n">
        <v>782.57</v>
      </c>
      <c r="J118" s="138" t="n">
        <v>1454.67</v>
      </c>
      <c r="K118" s="140" t="n">
        <v>118.761235688576</v>
      </c>
      <c r="L118" s="141"/>
      <c r="M118" s="142" t="n">
        <f aca="false">C118/C117-1</f>
        <v>0.00472681256513319</v>
      </c>
      <c r="N118" s="142" t="n">
        <f aca="false">D118/D117-1</f>
        <v>-0.00126987632508846</v>
      </c>
      <c r="O118" s="142" t="n">
        <f aca="false">E118/E117-1</f>
        <v>0.0216589861751151</v>
      </c>
      <c r="P118" s="142" t="n">
        <f aca="false">F118/F117-1</f>
        <v>0.00404305592018917</v>
      </c>
      <c r="Q118" s="142" t="n">
        <f aca="false">G118/G117-1</f>
        <v>0</v>
      </c>
      <c r="R118" s="142" t="n">
        <f aca="false">H118/H117-1</f>
        <v>-0.000814298530122048</v>
      </c>
      <c r="S118" s="142" t="n">
        <f aca="false">I118/I117-1</f>
        <v>-0.004541175871982</v>
      </c>
      <c r="T118" s="142" t="n">
        <f aca="false">J118/J117-1</f>
        <v>-0.016137650233678</v>
      </c>
      <c r="U118" s="143" t="n">
        <f aca="false">K118/K117-1</f>
        <v>-0.00600819405935238</v>
      </c>
      <c r="V118" s="142" t="n">
        <f aca="false">B118/B117-1</f>
        <v>0.00380866309470007</v>
      </c>
    </row>
    <row r="119" customFormat="false" ht="14.4" hidden="false" customHeight="false" outlineLevel="0" collapsed="false">
      <c r="A119" s="137" t="n">
        <v>42542</v>
      </c>
      <c r="B119" s="138" t="n">
        <v>308.85</v>
      </c>
      <c r="C119" s="138" t="n">
        <v>267.34</v>
      </c>
      <c r="D119" s="138" t="n">
        <v>183.21</v>
      </c>
      <c r="E119" s="138" t="n">
        <v>110.08</v>
      </c>
      <c r="F119" s="138" t="n">
        <v>187.35</v>
      </c>
      <c r="G119" s="138" t="n">
        <v>555.56</v>
      </c>
      <c r="H119" s="138" t="n">
        <v>719.01</v>
      </c>
      <c r="I119" s="138" t="n">
        <v>774.34</v>
      </c>
      <c r="J119" s="138" t="n">
        <v>1454.67</v>
      </c>
      <c r="K119" s="140" t="n">
        <v>118.262687242153</v>
      </c>
      <c r="L119" s="141"/>
      <c r="M119" s="142" t="n">
        <f aca="false">C119/C118-1</f>
        <v>-0.00966845712168929</v>
      </c>
      <c r="N119" s="142" t="n">
        <f aca="false">D119/D118-1</f>
        <v>0.0128254740449998</v>
      </c>
      <c r="O119" s="142" t="n">
        <f aca="false">E119/E118-1</f>
        <v>-0.00694632386107352</v>
      </c>
      <c r="P119" s="142" t="n">
        <f aca="false">F119/F118-1</f>
        <v>-0.0202384687794164</v>
      </c>
      <c r="Q119" s="142" t="n">
        <f aca="false">G119/G118-1</f>
        <v>-0.0322434546309686</v>
      </c>
      <c r="R119" s="142" t="n">
        <f aca="false">H119/H118-1</f>
        <v>-0.00683739433117858</v>
      </c>
      <c r="S119" s="142" t="n">
        <f aca="false">I119/I118-1</f>
        <v>-0.0105166311000933</v>
      </c>
      <c r="T119" s="142" t="n">
        <f aca="false">J119/J118-1</f>
        <v>0</v>
      </c>
      <c r="U119" s="143" t="n">
        <f aca="false">K119/K118-1</f>
        <v>-0.00419790551632548</v>
      </c>
      <c r="V119" s="142" t="n">
        <f aca="false">B119/B118-1</f>
        <v>-0.00691318327974266</v>
      </c>
    </row>
    <row r="120" customFormat="false" ht="14.4" hidden="false" customHeight="false" outlineLevel="0" collapsed="false">
      <c r="A120" s="137" t="n">
        <v>42543</v>
      </c>
      <c r="B120" s="138" t="n">
        <v>307.13</v>
      </c>
      <c r="C120" s="138" t="n">
        <v>265.75</v>
      </c>
      <c r="D120" s="138" t="n">
        <v>183.52</v>
      </c>
      <c r="E120" s="138" t="n">
        <v>107.29</v>
      </c>
      <c r="F120" s="138" t="n">
        <v>189.51</v>
      </c>
      <c r="G120" s="138" t="n">
        <v>555.56</v>
      </c>
      <c r="H120" s="138" t="n">
        <v>729.68</v>
      </c>
      <c r="I120" s="138" t="n">
        <v>772.43</v>
      </c>
      <c r="J120" s="138" t="n">
        <v>1454.67</v>
      </c>
      <c r="K120" s="140" t="n">
        <v>117.951043709327</v>
      </c>
      <c r="L120" s="141"/>
      <c r="M120" s="142" t="n">
        <f aca="false">C120/C119-1</f>
        <v>-0.00594748260641875</v>
      </c>
      <c r="N120" s="142" t="n">
        <f aca="false">D120/D119-1</f>
        <v>0.00169204737732653</v>
      </c>
      <c r="O120" s="142" t="n">
        <f aca="false">E120/E119-1</f>
        <v>-0.025345203488372</v>
      </c>
      <c r="P120" s="142" t="n">
        <f aca="false">F120/F119-1</f>
        <v>0.011529223378703</v>
      </c>
      <c r="Q120" s="142" t="n">
        <f aca="false">G120/G119-1</f>
        <v>0</v>
      </c>
      <c r="R120" s="142" t="n">
        <f aca="false">H120/H119-1</f>
        <v>0.0148398492371455</v>
      </c>
      <c r="S120" s="142" t="n">
        <f aca="false">I120/I119-1</f>
        <v>-0.00246661673166837</v>
      </c>
      <c r="T120" s="142" t="n">
        <f aca="false">J120/J119-1</f>
        <v>0</v>
      </c>
      <c r="U120" s="143" t="n">
        <f aca="false">K120/K119-1</f>
        <v>-0.00263518054674372</v>
      </c>
      <c r="V120" s="142" t="n">
        <f aca="false">B120/B119-1</f>
        <v>-0.00556904646268419</v>
      </c>
    </row>
    <row r="121" customFormat="false" ht="14.4" hidden="false" customHeight="false" outlineLevel="0" collapsed="false">
      <c r="A121" s="137" t="n">
        <v>42544</v>
      </c>
      <c r="B121" s="138" t="n">
        <v>306</v>
      </c>
      <c r="C121" s="138" t="n">
        <v>264.05</v>
      </c>
      <c r="D121" s="138" t="n">
        <v>179.8</v>
      </c>
      <c r="E121" s="138" t="n">
        <v>107.58</v>
      </c>
      <c r="F121" s="138" t="n">
        <v>189.59</v>
      </c>
      <c r="G121" s="138" t="n">
        <v>555.56</v>
      </c>
      <c r="H121" s="138" t="n">
        <v>735.54</v>
      </c>
      <c r="I121" s="138" t="n">
        <v>766.72</v>
      </c>
      <c r="J121" s="138" t="n">
        <v>1454.67</v>
      </c>
      <c r="K121" s="140" t="n">
        <v>118.881443062387</v>
      </c>
      <c r="L121" s="141"/>
      <c r="M121" s="142" t="n">
        <f aca="false">C121/C120-1</f>
        <v>-0.00639698965192848</v>
      </c>
      <c r="N121" s="142" t="n">
        <f aca="false">D121/D120-1</f>
        <v>-0.0202702702702703</v>
      </c>
      <c r="O121" s="142" t="n">
        <f aca="false">E121/E120-1</f>
        <v>0.00270295460900361</v>
      </c>
      <c r="P121" s="142" t="n">
        <f aca="false">F121/F120-1</f>
        <v>0.000422141311804181</v>
      </c>
      <c r="Q121" s="142" t="n">
        <f aca="false">G121/G120-1</f>
        <v>0</v>
      </c>
      <c r="R121" s="142" t="n">
        <f aca="false">H121/H120-1</f>
        <v>0.00803091766253705</v>
      </c>
      <c r="S121" s="142" t="n">
        <f aca="false">I121/I120-1</f>
        <v>-0.00739225560892243</v>
      </c>
      <c r="T121" s="142" t="n">
        <f aca="false">J121/J120-1</f>
        <v>0</v>
      </c>
      <c r="U121" s="143" t="n">
        <f aca="false">K121/K120-1</f>
        <v>0.0078880128890817</v>
      </c>
      <c r="V121" s="142" t="n">
        <f aca="false">B121/B120-1</f>
        <v>-0.00367922378146057</v>
      </c>
    </row>
    <row r="122" customFormat="false" ht="14.4" hidden="false" customHeight="false" outlineLevel="0" collapsed="false">
      <c r="A122" s="137" t="n">
        <v>42545</v>
      </c>
      <c r="B122" s="138" t="n">
        <v>304.86</v>
      </c>
      <c r="C122" s="138" t="n">
        <v>261.94</v>
      </c>
      <c r="D122" s="138" t="n">
        <v>182.75</v>
      </c>
      <c r="E122" s="138" t="n">
        <v>107.09</v>
      </c>
      <c r="F122" s="138" t="n">
        <v>184.81</v>
      </c>
      <c r="G122" s="138" t="n">
        <v>555.56</v>
      </c>
      <c r="H122" s="138" t="n">
        <v>736.71</v>
      </c>
      <c r="I122" s="138" t="n">
        <v>759.52</v>
      </c>
      <c r="J122" s="138" t="n">
        <v>1455.03</v>
      </c>
      <c r="K122" s="140" t="n">
        <v>120.146666104519</v>
      </c>
      <c r="L122" s="141"/>
      <c r="M122" s="142" t="n">
        <f aca="false">C122/C121-1</f>
        <v>-0.00799091081234615</v>
      </c>
      <c r="N122" s="142" t="n">
        <f aca="false">D122/D121-1</f>
        <v>0.0164071190211346</v>
      </c>
      <c r="O122" s="142" t="n">
        <f aca="false">E122/E121-1</f>
        <v>-0.0045547499535229</v>
      </c>
      <c r="P122" s="142" t="n">
        <f aca="false">F122/F121-1</f>
        <v>-0.0252123002268052</v>
      </c>
      <c r="Q122" s="142" t="n">
        <f aca="false">G122/G121-1</f>
        <v>0</v>
      </c>
      <c r="R122" s="142" t="n">
        <f aca="false">H122/H121-1</f>
        <v>0.00159066808059394</v>
      </c>
      <c r="S122" s="142" t="n">
        <f aca="false">I122/I121-1</f>
        <v>-0.00939065108514192</v>
      </c>
      <c r="T122" s="142" t="n">
        <f aca="false">J122/J121-1</f>
        <v>0.000247478809626944</v>
      </c>
      <c r="U122" s="143" t="n">
        <f aca="false">K122/K121-1</f>
        <v>0.0106427295088301</v>
      </c>
      <c r="V122" s="142" t="n">
        <f aca="false">B122/B121-1</f>
        <v>-0.00372549019607837</v>
      </c>
    </row>
    <row r="123" customFormat="false" ht="14.4" hidden="false" customHeight="false" outlineLevel="0" collapsed="false">
      <c r="A123" s="137" t="n">
        <v>42548</v>
      </c>
      <c r="B123" s="138" t="n">
        <v>305.6</v>
      </c>
      <c r="C123" s="138" t="n">
        <v>260.46</v>
      </c>
      <c r="D123" s="138" t="n">
        <v>182.67</v>
      </c>
      <c r="E123" s="138" t="n">
        <v>107.87</v>
      </c>
      <c r="F123" s="138" t="n">
        <v>184.26</v>
      </c>
      <c r="G123" s="138" t="n">
        <v>555.56</v>
      </c>
      <c r="H123" s="138" t="n">
        <v>742.87</v>
      </c>
      <c r="I123" s="138" t="n">
        <v>758.6</v>
      </c>
      <c r="J123" s="138" t="n">
        <v>1433.63</v>
      </c>
      <c r="K123" s="140" t="n">
        <v>122.350847371164</v>
      </c>
      <c r="L123" s="141"/>
      <c r="M123" s="142" t="n">
        <f aca="false">C123/C122-1</f>
        <v>-0.00565014888905868</v>
      </c>
      <c r="N123" s="142" t="n">
        <f aca="false">D123/D122-1</f>
        <v>-0.000437756497948083</v>
      </c>
      <c r="O123" s="142" t="n">
        <f aca="false">E123/E122-1</f>
        <v>0.00728359323933137</v>
      </c>
      <c r="P123" s="142" t="n">
        <f aca="false">F123/F122-1</f>
        <v>-0.00297602943563668</v>
      </c>
      <c r="Q123" s="142" t="n">
        <f aca="false">G123/G122-1</f>
        <v>0</v>
      </c>
      <c r="R123" s="142" t="n">
        <f aca="false">H123/H122-1</f>
        <v>0.00836149909733819</v>
      </c>
      <c r="S123" s="142" t="n">
        <f aca="false">I123/I122-1</f>
        <v>-0.00121129134190012</v>
      </c>
      <c r="T123" s="142" t="n">
        <f aca="false">J123/J122-1</f>
        <v>-0.0147076005305732</v>
      </c>
      <c r="U123" s="143" t="n">
        <f aca="false">K123/K122-1</f>
        <v>0.0183457547188848</v>
      </c>
      <c r="V123" s="142" t="n">
        <f aca="false">B123/B122-1</f>
        <v>0.00242734369874698</v>
      </c>
    </row>
    <row r="124" customFormat="false" ht="14.4" hidden="false" customHeight="false" outlineLevel="0" collapsed="false">
      <c r="A124" s="137" t="n">
        <v>42549</v>
      </c>
      <c r="B124" s="138" t="n">
        <v>305.73</v>
      </c>
      <c r="C124" s="138" t="n">
        <v>260.55</v>
      </c>
      <c r="D124" s="138" t="n">
        <v>179.71</v>
      </c>
      <c r="E124" s="138" t="n">
        <v>107.43</v>
      </c>
      <c r="F124" s="138" t="n">
        <v>184.26</v>
      </c>
      <c r="G124" s="138" t="n">
        <v>555.56</v>
      </c>
      <c r="H124" s="138" t="n">
        <v>769.38</v>
      </c>
      <c r="I124" s="138" t="n">
        <v>757.54</v>
      </c>
      <c r="J124" s="138" t="n">
        <v>1454.67</v>
      </c>
      <c r="K124" s="140" t="n">
        <v>124.158400138253</v>
      </c>
      <c r="L124" s="141"/>
      <c r="M124" s="142" t="n">
        <f aca="false">C124/C123-1</f>
        <v>0.000345542501727802</v>
      </c>
      <c r="N124" s="142" t="n">
        <f aca="false">D124/D123-1</f>
        <v>-0.0162040838670826</v>
      </c>
      <c r="O124" s="142" t="n">
        <f aca="false">E124/E123-1</f>
        <v>-0.00407898396217665</v>
      </c>
      <c r="P124" s="142" t="n">
        <f aca="false">F124/F123-1</f>
        <v>0</v>
      </c>
      <c r="Q124" s="142" t="n">
        <f aca="false">G124/G123-1</f>
        <v>0</v>
      </c>
      <c r="R124" s="142" t="n">
        <f aca="false">H124/H123-1</f>
        <v>0.0356859208206011</v>
      </c>
      <c r="S124" s="142" t="n">
        <f aca="false">I124/I123-1</f>
        <v>-0.00139731083575012</v>
      </c>
      <c r="T124" s="142" t="n">
        <f aca="false">J124/J123-1</f>
        <v>0.0146760321700856</v>
      </c>
      <c r="U124" s="143" t="n">
        <f aca="false">K124/K123-1</f>
        <v>0.0147735206247086</v>
      </c>
      <c r="V124" s="142" t="n">
        <f aca="false">B124/B123-1</f>
        <v>0.000425392670156954</v>
      </c>
    </row>
    <row r="125" customFormat="false" ht="14.4" hidden="false" customHeight="false" outlineLevel="0" collapsed="false">
      <c r="A125" s="137" t="n">
        <v>42550</v>
      </c>
      <c r="B125" s="138" t="n">
        <v>306.34</v>
      </c>
      <c r="C125" s="138" t="n">
        <v>259.73</v>
      </c>
      <c r="D125" s="138" t="n">
        <v>184.27</v>
      </c>
      <c r="E125" s="138" t="n">
        <v>106.34</v>
      </c>
      <c r="F125" s="138" t="n">
        <v>188.23</v>
      </c>
      <c r="G125" s="138" t="n">
        <v>580.25</v>
      </c>
      <c r="H125" s="138" t="n">
        <v>775.29</v>
      </c>
      <c r="I125" s="138" t="n">
        <v>756.51</v>
      </c>
      <c r="J125" s="138" t="n">
        <v>1433.19</v>
      </c>
      <c r="K125" s="140" t="n">
        <v>124.60945429729</v>
      </c>
      <c r="L125" s="141"/>
      <c r="M125" s="142" t="n">
        <f aca="false">C125/C124-1</f>
        <v>-0.00314718863941654</v>
      </c>
      <c r="N125" s="142" t="n">
        <f aca="false">D125/D124-1</f>
        <v>0.025374214011463</v>
      </c>
      <c r="O125" s="142" t="n">
        <f aca="false">E125/E124-1</f>
        <v>-0.010146141673648</v>
      </c>
      <c r="P125" s="142" t="n">
        <f aca="false">F125/F124-1</f>
        <v>0.0215456420275697</v>
      </c>
      <c r="Q125" s="142" t="n">
        <f aca="false">G125/G124-1</f>
        <v>0.0444416444668443</v>
      </c>
      <c r="R125" s="142" t="n">
        <f aca="false">H125/H124-1</f>
        <v>0.00768150978710125</v>
      </c>
      <c r="S125" s="142" t="n">
        <f aca="false">I125/I124-1</f>
        <v>-0.00135966417614908</v>
      </c>
      <c r="T125" s="142" t="n">
        <f aca="false">J125/J124-1</f>
        <v>-0.0147662356410733</v>
      </c>
      <c r="U125" s="143" t="n">
        <f aca="false">K125/K124-1</f>
        <v>0.00363289280898416</v>
      </c>
      <c r="V125" s="142" t="n">
        <f aca="false">B125/B124-1</f>
        <v>0.00199522454453271</v>
      </c>
    </row>
    <row r="126" customFormat="false" ht="14.4" hidden="false" customHeight="false" outlineLevel="0" collapsed="false">
      <c r="A126" s="137" t="n">
        <v>42551</v>
      </c>
      <c r="B126" s="138" t="n">
        <v>307.92</v>
      </c>
      <c r="C126" s="138" t="n">
        <v>260.37</v>
      </c>
      <c r="D126" s="138" t="n">
        <v>188.98</v>
      </c>
      <c r="E126" s="138" t="n">
        <v>106.08</v>
      </c>
      <c r="F126" s="138" t="n">
        <v>192.58</v>
      </c>
      <c r="G126" s="138" t="n">
        <v>580.25</v>
      </c>
      <c r="H126" s="138" t="n">
        <v>786.55</v>
      </c>
      <c r="I126" s="138" t="n">
        <v>757.91</v>
      </c>
      <c r="J126" s="138" t="n">
        <v>1406.96</v>
      </c>
      <c r="K126" s="140" t="n">
        <v>124.749464982432</v>
      </c>
      <c r="L126" s="141"/>
      <c r="M126" s="142" t="n">
        <f aca="false">C126/C125-1</f>
        <v>0.00246409733184461</v>
      </c>
      <c r="N126" s="142" t="n">
        <f aca="false">D126/D125-1</f>
        <v>0.0255603190969771</v>
      </c>
      <c r="O126" s="142" t="n">
        <f aca="false">E126/E125-1</f>
        <v>-0.00244498777506119</v>
      </c>
      <c r="P126" s="142" t="n">
        <f aca="false">F126/F125-1</f>
        <v>0.0231100249694525</v>
      </c>
      <c r="Q126" s="142" t="n">
        <f aca="false">G126/G125-1</f>
        <v>0</v>
      </c>
      <c r="R126" s="142" t="n">
        <f aca="false">H126/H125-1</f>
        <v>0.0145235976215352</v>
      </c>
      <c r="S126" s="142" t="n">
        <f aca="false">I126/I125-1</f>
        <v>0.00185060342890364</v>
      </c>
      <c r="T126" s="142" t="n">
        <f aca="false">J126/J125-1</f>
        <v>-0.0183018301830183</v>
      </c>
      <c r="U126" s="143" t="n">
        <f aca="false">K126/K125-1</f>
        <v>0.00112359600586909</v>
      </c>
      <c r="V126" s="142" t="n">
        <f aca="false">B126/B125-1</f>
        <v>0.00515766795064332</v>
      </c>
    </row>
    <row r="127" customFormat="false" ht="14.4" hidden="false" customHeight="false" outlineLevel="0" collapsed="false">
      <c r="A127" s="137" t="n">
        <v>42552</v>
      </c>
      <c r="B127" s="138" t="n">
        <v>304.68</v>
      </c>
      <c r="C127" s="138" t="n">
        <v>257.8</v>
      </c>
      <c r="D127" s="138" t="n">
        <v>188.36</v>
      </c>
      <c r="E127" s="138" t="n">
        <v>103.21</v>
      </c>
      <c r="F127" s="138" t="n">
        <v>205.81</v>
      </c>
      <c r="G127" s="138" t="n">
        <v>580.25</v>
      </c>
      <c r="H127" s="138" t="n">
        <v>745.37</v>
      </c>
      <c r="I127" s="138" t="n">
        <v>752.53</v>
      </c>
      <c r="J127" s="138" t="n">
        <v>1406.96</v>
      </c>
      <c r="K127" s="140" t="n">
        <v>122.553893774416</v>
      </c>
      <c r="L127" s="141"/>
      <c r="M127" s="142" t="n">
        <f aca="false">C127/C126-1</f>
        <v>-0.00987056880592996</v>
      </c>
      <c r="N127" s="142" t="n">
        <f aca="false">D127/D126-1</f>
        <v>-0.00328077045189956</v>
      </c>
      <c r="O127" s="142" t="n">
        <f aca="false">E127/E126-1</f>
        <v>-0.0270550527903469</v>
      </c>
      <c r="P127" s="142" t="n">
        <f aca="false">F127/F126-1</f>
        <v>0.0686987226087858</v>
      </c>
      <c r="Q127" s="142" t="n">
        <f aca="false">G127/G126-1</f>
        <v>0</v>
      </c>
      <c r="R127" s="142" t="n">
        <f aca="false">H127/H126-1</f>
        <v>-0.0523552221727798</v>
      </c>
      <c r="S127" s="142" t="n">
        <f aca="false">I127/I126-1</f>
        <v>-0.00709846815584958</v>
      </c>
      <c r="T127" s="142" t="n">
        <f aca="false">J127/J126-1</f>
        <v>0</v>
      </c>
      <c r="U127" s="143" t="n">
        <f aca="false">K127/K126-1</f>
        <v>-0.0175998446833042</v>
      </c>
      <c r="V127" s="142" t="n">
        <f aca="false">B127/B126-1</f>
        <v>-0.0105222135619641</v>
      </c>
    </row>
    <row r="128" customFormat="false" ht="14.4" hidden="false" customHeight="false" outlineLevel="0" collapsed="false">
      <c r="A128" s="137" t="n">
        <v>42555</v>
      </c>
      <c r="B128" s="138" t="n">
        <v>302.92</v>
      </c>
      <c r="C128" s="138" t="n">
        <v>256.41</v>
      </c>
      <c r="D128" s="138" t="n">
        <v>189.12</v>
      </c>
      <c r="E128" s="138" t="n">
        <v>103.47</v>
      </c>
      <c r="F128" s="138" t="n">
        <v>206.89</v>
      </c>
      <c r="G128" s="138" t="n">
        <v>592.59</v>
      </c>
      <c r="H128" s="138" t="n">
        <v>729.64</v>
      </c>
      <c r="I128" s="138" t="n">
        <v>749.87</v>
      </c>
      <c r="J128" s="138" t="n">
        <v>1406.94</v>
      </c>
      <c r="K128" s="140" t="n">
        <v>121.47785892678</v>
      </c>
      <c r="L128" s="141"/>
      <c r="M128" s="142" t="n">
        <f aca="false">C128/C127-1</f>
        <v>-0.00539177657098522</v>
      </c>
      <c r="N128" s="142" t="n">
        <f aca="false">D128/D127-1</f>
        <v>0.00403482692716062</v>
      </c>
      <c r="O128" s="142" t="n">
        <f aca="false">E128/E127-1</f>
        <v>0.00251913574266061</v>
      </c>
      <c r="P128" s="142" t="n">
        <f aca="false">F128/F127-1</f>
        <v>0.00524755842767588</v>
      </c>
      <c r="Q128" s="142" t="n">
        <f aca="false">G128/G127-1</f>
        <v>0.0212666953899181</v>
      </c>
      <c r="R128" s="142" t="n">
        <f aca="false">H128/H127-1</f>
        <v>-0.0211036129707394</v>
      </c>
      <c r="S128" s="142" t="n">
        <f aca="false">I128/I127-1</f>
        <v>-0.00353474280095145</v>
      </c>
      <c r="T128" s="142" t="n">
        <f aca="false">J128/J127-1</f>
        <v>-1.42150452038248E-005</v>
      </c>
      <c r="U128" s="143" t="n">
        <f aca="false">K128/K127-1</f>
        <v>-0.0087800951442355</v>
      </c>
      <c r="V128" s="142" t="n">
        <f aca="false">B128/B127-1</f>
        <v>-0.00577655244847053</v>
      </c>
    </row>
    <row r="129" customFormat="false" ht="14.4" hidden="false" customHeight="false" outlineLevel="0" collapsed="false">
      <c r="A129" s="137" t="n">
        <v>42556</v>
      </c>
      <c r="B129" s="138" t="n">
        <v>302.05</v>
      </c>
      <c r="C129" s="138" t="n">
        <v>255.91</v>
      </c>
      <c r="D129" s="138" t="n">
        <v>186.77</v>
      </c>
      <c r="E129" s="138" t="n">
        <v>103.92</v>
      </c>
      <c r="F129" s="138" t="n">
        <v>202.82</v>
      </c>
      <c r="G129" s="138" t="n">
        <v>548.15</v>
      </c>
      <c r="H129" s="138" t="n">
        <v>712.72</v>
      </c>
      <c r="I129" s="138" t="n">
        <v>750.77</v>
      </c>
      <c r="J129" s="138" t="n">
        <v>1406.94</v>
      </c>
      <c r="K129" s="140" t="n">
        <v>118.459402185358</v>
      </c>
      <c r="L129" s="141"/>
      <c r="M129" s="142" t="n">
        <f aca="false">C129/C128-1</f>
        <v>-0.00195000195000206</v>
      </c>
      <c r="N129" s="142" t="n">
        <f aca="false">D129/D128-1</f>
        <v>-0.0124259729272419</v>
      </c>
      <c r="O129" s="142" t="n">
        <f aca="false">E129/E128-1</f>
        <v>0.00434908669179479</v>
      </c>
      <c r="P129" s="142" t="n">
        <f aca="false">F129/F128-1</f>
        <v>-0.0196722896225047</v>
      </c>
      <c r="Q129" s="142" t="n">
        <f aca="false">G129/G128-1</f>
        <v>-0.074992828093623</v>
      </c>
      <c r="R129" s="142" t="n">
        <f aca="false">H129/H128-1</f>
        <v>-0.0231895181185241</v>
      </c>
      <c r="S129" s="142" t="n">
        <f aca="false">I129/I128-1</f>
        <v>0.00120020803605958</v>
      </c>
      <c r="T129" s="142" t="n">
        <f aca="false">J129/J128-1</f>
        <v>0</v>
      </c>
      <c r="U129" s="143" t="n">
        <f aca="false">K129/K128-1</f>
        <v>-0.0248477934011097</v>
      </c>
      <c r="V129" s="142" t="n">
        <f aca="false">B129/B128-1</f>
        <v>-0.00287204542453456</v>
      </c>
    </row>
    <row r="130" customFormat="false" ht="14.4" hidden="false" customHeight="false" outlineLevel="0" collapsed="false">
      <c r="A130" s="137" t="n">
        <v>42558</v>
      </c>
      <c r="B130" s="138" t="n">
        <v>300.97</v>
      </c>
      <c r="C130" s="138" t="n">
        <v>257.16</v>
      </c>
      <c r="D130" s="138" t="n">
        <v>185.5</v>
      </c>
      <c r="E130" s="138" t="n">
        <v>104.53</v>
      </c>
      <c r="F130" s="138" t="n">
        <v>196.76</v>
      </c>
      <c r="G130" s="138" t="n">
        <v>548.15</v>
      </c>
      <c r="H130" s="138" t="n">
        <v>699.89</v>
      </c>
      <c r="I130" s="138" t="n">
        <v>741.3</v>
      </c>
      <c r="J130" s="138" t="n">
        <v>1302.75</v>
      </c>
      <c r="K130" s="140" t="n">
        <v>114.578425348656</v>
      </c>
      <c r="L130" s="141"/>
      <c r="M130" s="142" t="n">
        <f aca="false">C130/C129-1</f>
        <v>0.00488452971747888</v>
      </c>
      <c r="N130" s="142" t="n">
        <f aca="false">D130/D129-1</f>
        <v>-0.00679980724955831</v>
      </c>
      <c r="O130" s="142" t="n">
        <f aca="false">E130/E129-1</f>
        <v>0.00586989992301779</v>
      </c>
      <c r="P130" s="142" t="n">
        <f aca="false">F130/F129-1</f>
        <v>-0.0298787101863721</v>
      </c>
      <c r="Q130" s="142" t="n">
        <f aca="false">G130/G129-1</f>
        <v>0</v>
      </c>
      <c r="R130" s="142" t="n">
        <f aca="false">H130/H129-1</f>
        <v>-0.0180014591985633</v>
      </c>
      <c r="S130" s="142" t="n">
        <f aca="false">I130/I129-1</f>
        <v>-0.0126137165843068</v>
      </c>
      <c r="T130" s="142" t="n">
        <f aca="false">J130/J129-1</f>
        <v>-0.0740543306750822</v>
      </c>
      <c r="U130" s="143" t="n">
        <f aca="false">K130/K129-1</f>
        <v>-0.0327620835924006</v>
      </c>
      <c r="V130" s="142" t="n">
        <f aca="false">B130/B129-1</f>
        <v>-0.00357556695911265</v>
      </c>
    </row>
    <row r="131" customFormat="false" ht="14.4" hidden="false" customHeight="false" outlineLevel="0" collapsed="false">
      <c r="A131" s="137" t="n">
        <v>42559</v>
      </c>
      <c r="B131" s="138" t="n">
        <v>298.66</v>
      </c>
      <c r="C131" s="138" t="n">
        <v>255.39</v>
      </c>
      <c r="D131" s="138" t="n">
        <v>181.2</v>
      </c>
      <c r="E131" s="138" t="n">
        <v>103.07</v>
      </c>
      <c r="F131" s="138" t="n">
        <v>189</v>
      </c>
      <c r="G131" s="138" t="n">
        <v>507.04</v>
      </c>
      <c r="H131" s="138" t="n">
        <v>675.47</v>
      </c>
      <c r="I131" s="138" t="n">
        <v>747.05</v>
      </c>
      <c r="J131" s="138" t="n">
        <v>1215.66</v>
      </c>
      <c r="K131" s="140" t="n">
        <v>111.911553739031</v>
      </c>
      <c r="L131" s="141"/>
      <c r="M131" s="142" t="n">
        <f aca="false">C131/C130-1</f>
        <v>-0.00688287447503511</v>
      </c>
      <c r="N131" s="142" t="n">
        <f aca="false">D131/D130-1</f>
        <v>-0.0231805929919138</v>
      </c>
      <c r="O131" s="142" t="n">
        <f aca="false">E131/E130-1</f>
        <v>-0.0139672821199657</v>
      </c>
      <c r="P131" s="142" t="n">
        <f aca="false">F131/F130-1</f>
        <v>-0.0394389103476316</v>
      </c>
      <c r="Q131" s="142" t="n">
        <f aca="false">G131/G130-1</f>
        <v>-0.0749977196022986</v>
      </c>
      <c r="R131" s="142" t="n">
        <f aca="false">H131/H130-1</f>
        <v>-0.0348911971881295</v>
      </c>
      <c r="S131" s="142" t="n">
        <f aca="false">I131/I130-1</f>
        <v>0.00775664373398088</v>
      </c>
      <c r="T131" s="142" t="n">
        <f aca="false">J131/J130-1</f>
        <v>-0.0668508923431203</v>
      </c>
      <c r="U131" s="143" t="n">
        <f aca="false">K131/K130-1</f>
        <v>-0.0232755128333222</v>
      </c>
      <c r="V131" s="142" t="n">
        <f aca="false">B131/B130-1</f>
        <v>-0.00767518357311359</v>
      </c>
    </row>
    <row r="132" customFormat="false" ht="14.4" hidden="false" customHeight="false" outlineLevel="0" collapsed="false">
      <c r="A132" s="137" t="n">
        <v>42562</v>
      </c>
      <c r="B132" s="138" t="n">
        <v>294.94</v>
      </c>
      <c r="C132" s="138" t="n">
        <v>255.5</v>
      </c>
      <c r="D132" s="138" t="n">
        <v>173.81</v>
      </c>
      <c r="E132" s="138" t="n">
        <v>102.69</v>
      </c>
      <c r="F132" s="138" t="n">
        <v>180.82</v>
      </c>
      <c r="G132" s="138" t="n">
        <v>507.04</v>
      </c>
      <c r="H132" s="138" t="n">
        <v>664.6</v>
      </c>
      <c r="I132" s="138" t="n">
        <v>735.19</v>
      </c>
      <c r="J132" s="138" t="n">
        <v>1263.37</v>
      </c>
      <c r="K132" s="140" t="n">
        <v>113.12642154777</v>
      </c>
      <c r="L132" s="141"/>
      <c r="M132" s="142" t="n">
        <f aca="false">C132/C131-1</f>
        <v>0.00043071381025106</v>
      </c>
      <c r="N132" s="142" t="n">
        <f aca="false">D132/D131-1</f>
        <v>-0.040783664459161</v>
      </c>
      <c r="O132" s="142" t="n">
        <f aca="false">E132/E131-1</f>
        <v>-0.00368681478606769</v>
      </c>
      <c r="P132" s="142" t="n">
        <f aca="false">F132/F131-1</f>
        <v>-0.0432804232804234</v>
      </c>
      <c r="Q132" s="142" t="n">
        <f aca="false">G132/G131-1</f>
        <v>0</v>
      </c>
      <c r="R132" s="142" t="n">
        <f aca="false">H132/H131-1</f>
        <v>-0.0160924985565606</v>
      </c>
      <c r="S132" s="142" t="n">
        <f aca="false">I132/I131-1</f>
        <v>-0.0158757780603707</v>
      </c>
      <c r="T132" s="142" t="n">
        <f aca="false">J132/J131-1</f>
        <v>0.0392461708043366</v>
      </c>
      <c r="U132" s="143" t="n">
        <f aca="false">K132/K131-1</f>
        <v>0.0108556066657082</v>
      </c>
      <c r="V132" s="142" t="n">
        <f aca="false">B132/B131-1</f>
        <v>-0.012455635170428</v>
      </c>
    </row>
    <row r="133" customFormat="false" ht="14.4" hidden="false" customHeight="false" outlineLevel="0" collapsed="false">
      <c r="A133" s="137" t="n">
        <v>42563</v>
      </c>
      <c r="B133" s="138" t="n">
        <v>289.46</v>
      </c>
      <c r="C133" s="138" t="n">
        <v>253.19</v>
      </c>
      <c r="D133" s="138" t="n">
        <v>172.28</v>
      </c>
      <c r="E133" s="138" t="n">
        <v>102.61</v>
      </c>
      <c r="F133" s="138" t="n">
        <v>181.91</v>
      </c>
      <c r="G133" s="138" t="n">
        <v>507.04</v>
      </c>
      <c r="H133" s="138" t="n">
        <v>671.29</v>
      </c>
      <c r="I133" s="138" t="n">
        <v>731.67</v>
      </c>
      <c r="J133" s="138" t="n">
        <v>1215.88</v>
      </c>
      <c r="K133" s="140" t="n">
        <v>114.124872774543</v>
      </c>
      <c r="L133" s="141"/>
      <c r="M133" s="142" t="n">
        <f aca="false">C133/C132-1</f>
        <v>-0.00904109589041102</v>
      </c>
      <c r="N133" s="142" t="n">
        <f aca="false">D133/D132-1</f>
        <v>-0.00880271560899837</v>
      </c>
      <c r="O133" s="142" t="n">
        <f aca="false">E133/E132-1</f>
        <v>-0.000779043723828976</v>
      </c>
      <c r="P133" s="142" t="n">
        <f aca="false">F133/F132-1</f>
        <v>0.00602809423736317</v>
      </c>
      <c r="Q133" s="142" t="n">
        <f aca="false">G133/G132-1</f>
        <v>0</v>
      </c>
      <c r="R133" s="142" t="n">
        <f aca="false">H133/H132-1</f>
        <v>0.0100662052362321</v>
      </c>
      <c r="S133" s="142" t="n">
        <f aca="false">I133/I132-1</f>
        <v>-0.00478787796351976</v>
      </c>
      <c r="T133" s="142" t="n">
        <f aca="false">J133/J132-1</f>
        <v>-0.0375899380229068</v>
      </c>
      <c r="U133" s="143" t="n">
        <f aca="false">K133/K132-1</f>
        <v>0.00882597728374801</v>
      </c>
      <c r="V133" s="142" t="n">
        <f aca="false">B133/B132-1</f>
        <v>-0.0185800501796977</v>
      </c>
    </row>
    <row r="134" customFormat="false" ht="14.4" hidden="false" customHeight="false" outlineLevel="0" collapsed="false">
      <c r="A134" s="137" t="n">
        <v>42564</v>
      </c>
      <c r="B134" s="138" t="n">
        <v>289.35</v>
      </c>
      <c r="C134" s="138" t="n">
        <v>251.97</v>
      </c>
      <c r="D134" s="138" t="n">
        <v>172.26</v>
      </c>
      <c r="E134" s="138" t="n">
        <v>102.08</v>
      </c>
      <c r="F134" s="138" t="n">
        <v>181.37</v>
      </c>
      <c r="G134" s="138" t="n">
        <v>507.04</v>
      </c>
      <c r="H134" s="138" t="n">
        <v>681.04</v>
      </c>
      <c r="I134" s="138" t="n">
        <v>740.26</v>
      </c>
      <c r="J134" s="138" t="n">
        <v>1220.42</v>
      </c>
      <c r="K134" s="140" t="n">
        <v>113.430365807219</v>
      </c>
      <c r="L134" s="141"/>
      <c r="M134" s="142" t="n">
        <f aca="false">C134/C133-1</f>
        <v>-0.00481851573916825</v>
      </c>
      <c r="N134" s="142" t="n">
        <f aca="false">D134/D133-1</f>
        <v>-0.000116090085906739</v>
      </c>
      <c r="O134" s="142" t="n">
        <f aca="false">E134/E133-1</f>
        <v>-0.00516518857811132</v>
      </c>
      <c r="P134" s="142" t="n">
        <f aca="false">F134/F133-1</f>
        <v>-0.00296850090704193</v>
      </c>
      <c r="Q134" s="142" t="n">
        <f aca="false">G134/G133-1</f>
        <v>0</v>
      </c>
      <c r="R134" s="142" t="n">
        <f aca="false">H134/H133-1</f>
        <v>0.0145242741587093</v>
      </c>
      <c r="S134" s="142" t="n">
        <f aca="false">I134/I133-1</f>
        <v>0.0117402654202032</v>
      </c>
      <c r="T134" s="142" t="n">
        <f aca="false">J134/J133-1</f>
        <v>0.00373392111063597</v>
      </c>
      <c r="U134" s="143" t="n">
        <f aca="false">K134/K133-1</f>
        <v>-0.00608550047363943</v>
      </c>
      <c r="V134" s="142" t="n">
        <f aca="false">B134/B133-1</f>
        <v>-0.000380017964485391</v>
      </c>
    </row>
    <row r="135" customFormat="false" ht="14.4" hidden="false" customHeight="false" outlineLevel="0" collapsed="false">
      <c r="A135" s="137" t="n">
        <v>42565</v>
      </c>
      <c r="B135" s="138" t="n">
        <v>290.39</v>
      </c>
      <c r="C135" s="138" t="n">
        <v>253.85</v>
      </c>
      <c r="D135" s="138" t="n">
        <v>175.55</v>
      </c>
      <c r="E135" s="138" t="n">
        <v>102.06</v>
      </c>
      <c r="F135" s="138" t="n">
        <v>177.31</v>
      </c>
      <c r="G135" s="138" t="n">
        <v>507.04</v>
      </c>
      <c r="H135" s="138" t="n">
        <v>682.56</v>
      </c>
      <c r="I135" s="138" t="n">
        <v>736.16</v>
      </c>
      <c r="J135" s="138" t="n">
        <v>1220.42</v>
      </c>
      <c r="K135" s="140" t="n">
        <v>114.416049755114</v>
      </c>
      <c r="L135" s="141"/>
      <c r="M135" s="142" t="n">
        <f aca="false">C135/C134-1</f>
        <v>0.00746120569909103</v>
      </c>
      <c r="N135" s="142" t="n">
        <f aca="false">D135/D134-1</f>
        <v>0.0190990363404158</v>
      </c>
      <c r="O135" s="142" t="n">
        <f aca="false">E135/E134-1</f>
        <v>-0.000195924764890276</v>
      </c>
      <c r="P135" s="142" t="n">
        <f aca="false">F135/F134-1</f>
        <v>-0.0223851794673872</v>
      </c>
      <c r="Q135" s="142" t="n">
        <f aca="false">G135/G134-1</f>
        <v>0</v>
      </c>
      <c r="R135" s="142" t="n">
        <f aca="false">H135/H134-1</f>
        <v>0.00223188065311875</v>
      </c>
      <c r="S135" s="142" t="n">
        <f aca="false">I135/I134-1</f>
        <v>-0.00553859454786154</v>
      </c>
      <c r="T135" s="142" t="n">
        <f aca="false">J135/J134-1</f>
        <v>0</v>
      </c>
      <c r="U135" s="143" t="n">
        <f aca="false">K135/K134-1</f>
        <v>0.00868977139304872</v>
      </c>
      <c r="V135" s="142" t="n">
        <f aca="false">B135/B134-1</f>
        <v>0.00359426300328303</v>
      </c>
    </row>
    <row r="136" customFormat="false" ht="14.4" hidden="false" customHeight="false" outlineLevel="0" collapsed="false">
      <c r="A136" s="137" t="n">
        <v>42566</v>
      </c>
      <c r="B136" s="138" t="n">
        <v>290.29</v>
      </c>
      <c r="C136" s="138" t="n">
        <v>252.11</v>
      </c>
      <c r="D136" s="138" t="n">
        <v>176.84</v>
      </c>
      <c r="E136" s="138" t="n">
        <v>100.12</v>
      </c>
      <c r="F136" s="138" t="n">
        <v>180.15</v>
      </c>
      <c r="G136" s="138" t="n">
        <v>507.04</v>
      </c>
      <c r="H136" s="138" t="n">
        <v>700.68</v>
      </c>
      <c r="I136" s="138" t="n">
        <v>716.31</v>
      </c>
      <c r="J136" s="138" t="n">
        <v>1287.24</v>
      </c>
      <c r="K136" s="140" t="n">
        <v>116.679041666471</v>
      </c>
      <c r="L136" s="141"/>
      <c r="M136" s="142" t="n">
        <f aca="false">C136/C135-1</f>
        <v>-0.00685444159936965</v>
      </c>
      <c r="N136" s="142" t="n">
        <f aca="false">D136/D135-1</f>
        <v>0.00734833380803179</v>
      </c>
      <c r="O136" s="142" t="n">
        <f aca="false">E136/E135-1</f>
        <v>-0.0190084264158338</v>
      </c>
      <c r="P136" s="142" t="n">
        <f aca="false">F136/F135-1</f>
        <v>0.0160171451130788</v>
      </c>
      <c r="Q136" s="142" t="n">
        <f aca="false">G136/G135-1</f>
        <v>0</v>
      </c>
      <c r="R136" s="142" t="n">
        <f aca="false">H136/H135-1</f>
        <v>0.0265471167369902</v>
      </c>
      <c r="S136" s="142" t="n">
        <f aca="false">I136/I135-1</f>
        <v>-0.0269642469028473</v>
      </c>
      <c r="T136" s="142" t="n">
        <f aca="false">J136/J135-1</f>
        <v>0.0547516428770423</v>
      </c>
      <c r="U136" s="143" t="n">
        <f aca="false">K136/K135-1</f>
        <v>0.0197786229834085</v>
      </c>
      <c r="V136" s="142" t="n">
        <f aca="false">B136/B135-1</f>
        <v>-0.00034436447536057</v>
      </c>
    </row>
    <row r="137" customFormat="false" ht="14.4" hidden="false" customHeight="false" outlineLevel="0" collapsed="false">
      <c r="A137" s="137" t="n">
        <v>42569</v>
      </c>
      <c r="B137" s="138" t="n">
        <v>286.94</v>
      </c>
      <c r="C137" s="138" t="n">
        <v>246.63</v>
      </c>
      <c r="D137" s="138" t="n">
        <v>178.21</v>
      </c>
      <c r="E137" s="138" t="n">
        <v>99.54</v>
      </c>
      <c r="F137" s="138" t="n">
        <v>182.92</v>
      </c>
      <c r="G137" s="138" t="n">
        <v>507.04</v>
      </c>
      <c r="H137" s="138" t="n">
        <v>708.87</v>
      </c>
      <c r="I137" s="138" t="n">
        <v>732.32</v>
      </c>
      <c r="J137" s="138" t="n">
        <v>1267.8</v>
      </c>
      <c r="K137" s="140" t="n">
        <v>118.439509440978</v>
      </c>
      <c r="L137" s="141"/>
      <c r="M137" s="142" t="n">
        <f aca="false">C137/C136-1</f>
        <v>-0.0217365435722503</v>
      </c>
      <c r="N137" s="142" t="n">
        <f aca="false">D137/D136-1</f>
        <v>0.00774711603709566</v>
      </c>
      <c r="O137" s="142" t="n">
        <f aca="false">E137/E136-1</f>
        <v>-0.00579304834198957</v>
      </c>
      <c r="P137" s="142" t="n">
        <f aca="false">F137/F136-1</f>
        <v>0.0153760754926449</v>
      </c>
      <c r="Q137" s="142" t="n">
        <f aca="false">G137/G136-1</f>
        <v>0</v>
      </c>
      <c r="R137" s="142" t="n">
        <f aca="false">H137/H136-1</f>
        <v>0.0116886453159788</v>
      </c>
      <c r="S137" s="142" t="n">
        <f aca="false">I137/I136-1</f>
        <v>0.0223506582345634</v>
      </c>
      <c r="T137" s="142" t="n">
        <f aca="false">J137/J136-1</f>
        <v>-0.0151020788664119</v>
      </c>
      <c r="U137" s="143" t="n">
        <f aca="false">K137/K136-1</f>
        <v>0.0150881233627103</v>
      </c>
      <c r="V137" s="142" t="n">
        <f aca="false">B137/B136-1</f>
        <v>-0.0115401839539772</v>
      </c>
    </row>
    <row r="138" customFormat="false" ht="14.4" hidden="false" customHeight="false" outlineLevel="0" collapsed="false">
      <c r="A138" s="137" t="n">
        <v>42570</v>
      </c>
      <c r="B138" s="138" t="n">
        <v>290.56</v>
      </c>
      <c r="C138" s="138" t="n">
        <v>249.58</v>
      </c>
      <c r="D138" s="138" t="n">
        <v>173.55</v>
      </c>
      <c r="E138" s="138" t="n">
        <v>97.26</v>
      </c>
      <c r="F138" s="138" t="n">
        <v>185.71</v>
      </c>
      <c r="G138" s="138" t="n">
        <v>507.04</v>
      </c>
      <c r="H138" s="138" t="n">
        <v>714.25</v>
      </c>
      <c r="I138" s="138" t="n">
        <v>731.13</v>
      </c>
      <c r="J138" s="138" t="n">
        <v>1286.87</v>
      </c>
      <c r="K138" s="140" t="n">
        <v>116.976279411099</v>
      </c>
      <c r="L138" s="141"/>
      <c r="M138" s="142" t="n">
        <f aca="false">C138/C137-1</f>
        <v>0.0119612374812472</v>
      </c>
      <c r="N138" s="142" t="n">
        <f aca="false">D138/D137-1</f>
        <v>-0.0261489254250603</v>
      </c>
      <c r="O138" s="142" t="n">
        <f aca="false">E138/E137-1</f>
        <v>-0.0229053646775166</v>
      </c>
      <c r="P138" s="142" t="n">
        <f aca="false">F138/F137-1</f>
        <v>0.0152525694292589</v>
      </c>
      <c r="Q138" s="142" t="n">
        <f aca="false">G138/G137-1</f>
        <v>0</v>
      </c>
      <c r="R138" s="142" t="n">
        <f aca="false">H138/H137-1</f>
        <v>0.00758954392201683</v>
      </c>
      <c r="S138" s="142" t="n">
        <f aca="false">I138/I137-1</f>
        <v>-0.00162497268953465</v>
      </c>
      <c r="T138" s="142" t="n">
        <f aca="false">J138/J137-1</f>
        <v>0.015041804701057</v>
      </c>
      <c r="U138" s="143" t="n">
        <f aca="false">K138/K137-1</f>
        <v>-0.0123542391958953</v>
      </c>
      <c r="V138" s="142" t="n">
        <f aca="false">B138/B137-1</f>
        <v>0.0126158778838781</v>
      </c>
    </row>
    <row r="139" customFormat="false" ht="14.4" hidden="false" customHeight="false" outlineLevel="0" collapsed="false">
      <c r="A139" s="137" t="n">
        <v>42571</v>
      </c>
      <c r="B139" s="138" t="n">
        <v>287.91</v>
      </c>
      <c r="C139" s="138" t="n">
        <v>246.86</v>
      </c>
      <c r="D139" s="138" t="n">
        <v>175.75</v>
      </c>
      <c r="E139" s="138" t="n">
        <v>95.94</v>
      </c>
      <c r="F139" s="138" t="n">
        <v>183.49</v>
      </c>
      <c r="G139" s="138" t="n">
        <v>507.04</v>
      </c>
      <c r="H139" s="138" t="n">
        <v>699.15</v>
      </c>
      <c r="I139" s="138" t="n">
        <v>740.95</v>
      </c>
      <c r="J139" s="138" t="n">
        <v>1286.87</v>
      </c>
      <c r="K139" s="140" t="n">
        <v>114.822001772116</v>
      </c>
      <c r="L139" s="141"/>
      <c r="M139" s="142" t="n">
        <f aca="false">C139/C138-1</f>
        <v>-0.0108983091593877</v>
      </c>
      <c r="N139" s="142" t="n">
        <f aca="false">D139/D138-1</f>
        <v>0.0126764621146642</v>
      </c>
      <c r="O139" s="142" t="n">
        <f aca="false">E139/E138-1</f>
        <v>-0.0135718692165331</v>
      </c>
      <c r="P139" s="142" t="n">
        <f aca="false">F139/F138-1</f>
        <v>-0.0119541220182005</v>
      </c>
      <c r="Q139" s="142" t="n">
        <f aca="false">G139/G138-1</f>
        <v>0</v>
      </c>
      <c r="R139" s="142" t="n">
        <f aca="false">H139/H138-1</f>
        <v>-0.0211410570528526</v>
      </c>
      <c r="S139" s="142" t="n">
        <f aca="false">I139/I138-1</f>
        <v>0.0134312639339107</v>
      </c>
      <c r="T139" s="142" t="n">
        <f aca="false">J139/J138-1</f>
        <v>0</v>
      </c>
      <c r="U139" s="143" t="n">
        <f aca="false">K139/K138-1</f>
        <v>-0.0184163631278819</v>
      </c>
      <c r="V139" s="142" t="n">
        <f aca="false">B139/B138-1</f>
        <v>-0.00912031938325986</v>
      </c>
    </row>
    <row r="140" customFormat="false" ht="14.4" hidden="false" customHeight="false" outlineLevel="0" collapsed="false">
      <c r="A140" s="137" t="n">
        <v>42572</v>
      </c>
      <c r="B140" s="138" t="n">
        <v>288.19</v>
      </c>
      <c r="C140" s="138" t="n">
        <v>248.06</v>
      </c>
      <c r="D140" s="138" t="n">
        <v>177.38</v>
      </c>
      <c r="E140" s="138" t="n">
        <v>96.32</v>
      </c>
      <c r="F140" s="138" t="n">
        <v>183.49</v>
      </c>
      <c r="G140" s="138" t="n">
        <v>507.04</v>
      </c>
      <c r="H140" s="138" t="n">
        <v>679.06</v>
      </c>
      <c r="I140" s="138" t="n">
        <v>748.04</v>
      </c>
      <c r="J140" s="138" t="n">
        <v>1218.08</v>
      </c>
      <c r="K140" s="140" t="n">
        <v>114.630831565986</v>
      </c>
      <c r="L140" s="141"/>
      <c r="M140" s="142" t="n">
        <f aca="false">C140/C139-1</f>
        <v>0.00486105484890209</v>
      </c>
      <c r="N140" s="142" t="n">
        <f aca="false">D140/D139-1</f>
        <v>0.00927453769559028</v>
      </c>
      <c r="O140" s="142" t="n">
        <f aca="false">E140/E139-1</f>
        <v>0.00396080883885763</v>
      </c>
      <c r="P140" s="142" t="n">
        <f aca="false">F140/F139-1</f>
        <v>0</v>
      </c>
      <c r="Q140" s="142" t="n">
        <f aca="false">G140/G139-1</f>
        <v>0</v>
      </c>
      <c r="R140" s="142" t="n">
        <f aca="false">H140/H139-1</f>
        <v>-0.0287348923693056</v>
      </c>
      <c r="S140" s="142" t="n">
        <f aca="false">I140/I139-1</f>
        <v>0.00956879681489964</v>
      </c>
      <c r="T140" s="142" t="n">
        <f aca="false">J140/J139-1</f>
        <v>-0.0534552829734161</v>
      </c>
      <c r="U140" s="143" t="n">
        <f aca="false">K140/K139-1</f>
        <v>-0.00166492660969952</v>
      </c>
      <c r="V140" s="142" t="n">
        <f aca="false">B140/B139-1</f>
        <v>0.000972526136639784</v>
      </c>
    </row>
    <row r="141" customFormat="false" ht="14.4" hidden="false" customHeight="false" outlineLevel="0" collapsed="false">
      <c r="A141" s="137" t="n">
        <v>42573</v>
      </c>
      <c r="B141" s="138" t="n">
        <v>288.89</v>
      </c>
      <c r="C141" s="138" t="n">
        <v>249.33</v>
      </c>
      <c r="D141" s="138" t="n">
        <v>176.32</v>
      </c>
      <c r="E141" s="138" t="n">
        <v>97.02</v>
      </c>
      <c r="F141" s="138" t="n">
        <v>183.42</v>
      </c>
      <c r="G141" s="138" t="n">
        <v>507.04</v>
      </c>
      <c r="H141" s="138" t="n">
        <v>668.89</v>
      </c>
      <c r="I141" s="138" t="n">
        <v>744.94</v>
      </c>
      <c r="J141" s="138" t="n">
        <v>1287.24</v>
      </c>
      <c r="K141" s="140" t="n">
        <v>113.701694829418</v>
      </c>
      <c r="L141" s="141"/>
      <c r="M141" s="142" t="n">
        <f aca="false">C141/C140-1</f>
        <v>0.0051197290977989</v>
      </c>
      <c r="N141" s="142" t="n">
        <f aca="false">D141/D140-1</f>
        <v>-0.00597587101138797</v>
      </c>
      <c r="O141" s="142" t="n">
        <f aca="false">E141/E140-1</f>
        <v>0.00726744186046524</v>
      </c>
      <c r="P141" s="142" t="n">
        <f aca="false">F141/F140-1</f>
        <v>-0.000381492179410414</v>
      </c>
      <c r="Q141" s="142" t="n">
        <f aca="false">G141/G140-1</f>
        <v>0</v>
      </c>
      <c r="R141" s="142" t="n">
        <f aca="false">H141/H140-1</f>
        <v>-0.0149765852796512</v>
      </c>
      <c r="S141" s="142" t="n">
        <f aca="false">I141/I140-1</f>
        <v>-0.00414416341372104</v>
      </c>
      <c r="T141" s="142" t="n">
        <f aca="false">J141/J140-1</f>
        <v>0.0567778799422043</v>
      </c>
      <c r="U141" s="143" t="n">
        <f aca="false">K141/K140-1</f>
        <v>-0.00810546974034621</v>
      </c>
      <c r="V141" s="142" t="n">
        <f aca="false">B141/B140-1</f>
        <v>0.00242895312120472</v>
      </c>
    </row>
    <row r="142" customFormat="false" ht="14.4" hidden="false" customHeight="false" outlineLevel="0" collapsed="false">
      <c r="A142" s="137" t="n">
        <v>42576</v>
      </c>
      <c r="B142" s="138" t="n">
        <v>287.53</v>
      </c>
      <c r="C142" s="138" t="n">
        <v>249.15</v>
      </c>
      <c r="D142" s="138" t="n">
        <v>177.19</v>
      </c>
      <c r="E142" s="138" t="n">
        <v>96.45</v>
      </c>
      <c r="F142" s="138" t="n">
        <v>181.58</v>
      </c>
      <c r="G142" s="138" t="n">
        <v>507.04</v>
      </c>
      <c r="H142" s="138" t="n">
        <v>662.87</v>
      </c>
      <c r="I142" s="138" t="n">
        <v>745.1</v>
      </c>
      <c r="J142" s="138" t="n">
        <v>1263.37</v>
      </c>
      <c r="K142" s="140" t="n">
        <v>113.175037635872</v>
      </c>
      <c r="L142" s="141"/>
      <c r="M142" s="142" t="n">
        <f aca="false">C142/C141-1</f>
        <v>-0.000721934785224421</v>
      </c>
      <c r="N142" s="142" t="n">
        <f aca="false">D142/D141-1</f>
        <v>0.00493421052631571</v>
      </c>
      <c r="O142" s="142" t="n">
        <f aca="false">E142/E141-1</f>
        <v>-0.00587507730364867</v>
      </c>
      <c r="P142" s="142" t="n">
        <f aca="false">F142/F141-1</f>
        <v>-0.0100316214153308</v>
      </c>
      <c r="Q142" s="142" t="n">
        <f aca="false">G142/G141-1</f>
        <v>0</v>
      </c>
      <c r="R142" s="142" t="n">
        <f aca="false">H142/H141-1</f>
        <v>-0.00899998504985866</v>
      </c>
      <c r="S142" s="142" t="n">
        <f aca="false">I142/I141-1</f>
        <v>0.000214782398582303</v>
      </c>
      <c r="T142" s="142" t="n">
        <f aca="false">J142/J141-1</f>
        <v>-0.0185435505422455</v>
      </c>
      <c r="U142" s="143" t="n">
        <f aca="false">K142/K141-1</f>
        <v>-0.00463192034503634</v>
      </c>
      <c r="V142" s="142" t="n">
        <f aca="false">B142/B141-1</f>
        <v>-0.00470767420125307</v>
      </c>
    </row>
    <row r="143" customFormat="false" ht="14.4" hidden="false" customHeight="false" outlineLevel="0" collapsed="false">
      <c r="A143" s="137" t="n">
        <v>42577</v>
      </c>
      <c r="B143" s="138" t="n">
        <v>287.51</v>
      </c>
      <c r="C143" s="138" t="n">
        <v>249</v>
      </c>
      <c r="D143" s="138" t="n">
        <v>178.31</v>
      </c>
      <c r="E143" s="138" t="n">
        <v>97.07</v>
      </c>
      <c r="F143" s="138" t="n">
        <v>179.4</v>
      </c>
      <c r="G143" s="138" t="n">
        <v>507.04</v>
      </c>
      <c r="H143" s="138" t="n">
        <v>662.48</v>
      </c>
      <c r="I143" s="138" t="n">
        <v>742.01</v>
      </c>
      <c r="J143" s="138" t="n">
        <v>1263.01</v>
      </c>
      <c r="K143" s="140" t="n">
        <v>114.185529043335</v>
      </c>
      <c r="L143" s="141"/>
      <c r="M143" s="142" t="n">
        <f aca="false">C143/C142-1</f>
        <v>-0.000602046959662927</v>
      </c>
      <c r="N143" s="142" t="n">
        <f aca="false">D143/D142-1</f>
        <v>0.00632089847056827</v>
      </c>
      <c r="O143" s="142" t="n">
        <f aca="false">E143/E142-1</f>
        <v>0.00642820114048726</v>
      </c>
      <c r="P143" s="142" t="n">
        <f aca="false">F143/F142-1</f>
        <v>-0.012005727503029</v>
      </c>
      <c r="Q143" s="142" t="n">
        <f aca="false">G143/G142-1</f>
        <v>0</v>
      </c>
      <c r="R143" s="142" t="n">
        <f aca="false">H143/H142-1</f>
        <v>-0.000588350656991588</v>
      </c>
      <c r="S143" s="142" t="n">
        <f aca="false">I143/I142-1</f>
        <v>-0.0041470943497518</v>
      </c>
      <c r="T143" s="142" t="n">
        <f aca="false">J143/J142-1</f>
        <v>-0.000284952151784479</v>
      </c>
      <c r="U143" s="143" t="n">
        <f aca="false">K143/K142-1</f>
        <v>0.0089285714285714</v>
      </c>
      <c r="V143" s="142" t="n">
        <f aca="false">B143/B142-1</f>
        <v>-6.95579591694084E-005</v>
      </c>
    </row>
    <row r="144" customFormat="false" ht="14.4" hidden="false" customHeight="false" outlineLevel="0" collapsed="false">
      <c r="A144" s="137" t="n">
        <v>42578</v>
      </c>
      <c r="B144" s="138" t="n">
        <v>287.36</v>
      </c>
      <c r="C144" s="138" t="n">
        <v>249.32</v>
      </c>
      <c r="D144" s="138" t="n">
        <v>180.3</v>
      </c>
      <c r="E144" s="138" t="n">
        <v>96.15</v>
      </c>
      <c r="F144" s="138" t="n">
        <v>179.4</v>
      </c>
      <c r="G144" s="138" t="n">
        <v>545.06</v>
      </c>
      <c r="H144" s="138" t="n">
        <v>671.47</v>
      </c>
      <c r="I144" s="138" t="n">
        <v>741.3</v>
      </c>
      <c r="J144" s="138" t="n">
        <v>1263.01</v>
      </c>
      <c r="K144" s="140" t="n">
        <v>115.42972010352</v>
      </c>
      <c r="L144" s="141"/>
      <c r="M144" s="142" t="n">
        <f aca="false">C144/C143-1</f>
        <v>0.00128514056224893</v>
      </c>
      <c r="N144" s="142" t="n">
        <f aca="false">D144/D143-1</f>
        <v>0.0111603387359094</v>
      </c>
      <c r="O144" s="142" t="n">
        <f aca="false">E144/E143-1</f>
        <v>-0.00947769650767472</v>
      </c>
      <c r="P144" s="142" t="n">
        <f aca="false">F144/F143-1</f>
        <v>0</v>
      </c>
      <c r="Q144" s="142" t="n">
        <f aca="false">G144/G143-1</f>
        <v>0.0749842221520982</v>
      </c>
      <c r="R144" s="142" t="n">
        <f aca="false">H144/H143-1</f>
        <v>0.0135702209878035</v>
      </c>
      <c r="S144" s="142" t="n">
        <f aca="false">I144/I143-1</f>
        <v>-0.000956860419670913</v>
      </c>
      <c r="T144" s="142" t="n">
        <f aca="false">J144/J143-1</f>
        <v>0</v>
      </c>
      <c r="U144" s="143" t="n">
        <f aca="false">K144/K143-1</f>
        <v>0.010896223633668</v>
      </c>
      <c r="V144" s="142" t="n">
        <f aca="false">B144/B143-1</f>
        <v>-0.000521720983617913</v>
      </c>
    </row>
    <row r="145" customFormat="false" ht="14.4" hidden="false" customHeight="false" outlineLevel="0" collapsed="false">
      <c r="A145" s="137" t="n">
        <v>42579</v>
      </c>
      <c r="B145" s="138" t="n">
        <v>287.42</v>
      </c>
      <c r="C145" s="138" t="n">
        <v>248.17</v>
      </c>
      <c r="D145" s="138" t="n">
        <v>181.31</v>
      </c>
      <c r="E145" s="138" t="n">
        <v>96.94</v>
      </c>
      <c r="F145" s="138" t="n">
        <v>186.69</v>
      </c>
      <c r="G145" s="138" t="n">
        <v>555.56</v>
      </c>
      <c r="H145" s="138" t="n">
        <v>670.9</v>
      </c>
      <c r="I145" s="138" t="n">
        <v>746.2</v>
      </c>
      <c r="J145" s="138" t="n">
        <v>1263.01</v>
      </c>
      <c r="K145" s="140" t="n">
        <v>116.46484612256</v>
      </c>
      <c r="L145" s="141"/>
      <c r="M145" s="142" t="n">
        <f aca="false">C145/C144-1</f>
        <v>-0.00461254612546125</v>
      </c>
      <c r="N145" s="142" t="n">
        <f aca="false">D145/D144-1</f>
        <v>0.00560177481974478</v>
      </c>
      <c r="O145" s="142" t="n">
        <f aca="false">E145/E144-1</f>
        <v>0.00821632865314603</v>
      </c>
      <c r="P145" s="142" t="n">
        <f aca="false">F145/F144-1</f>
        <v>0.0406354515050167</v>
      </c>
      <c r="Q145" s="142" t="n">
        <f aca="false">G145/G144-1</f>
        <v>0.0192639342457712</v>
      </c>
      <c r="R145" s="142" t="n">
        <f aca="false">H145/H144-1</f>
        <v>-0.000848883792276767</v>
      </c>
      <c r="S145" s="142" t="n">
        <f aca="false">I145/I144-1</f>
        <v>0.00661000944287071</v>
      </c>
      <c r="T145" s="142" t="n">
        <f aca="false">J145/J144-1</f>
        <v>0</v>
      </c>
      <c r="U145" s="143" t="n">
        <f aca="false">K145/K144-1</f>
        <v>0.00896758666755049</v>
      </c>
      <c r="V145" s="142" t="n">
        <f aca="false">B145/B144-1</f>
        <v>0.000208797327394317</v>
      </c>
    </row>
    <row r="146" customFormat="false" ht="14.4" hidden="false" customHeight="false" outlineLevel="0" collapsed="false">
      <c r="A146" s="137" t="n">
        <v>42580</v>
      </c>
      <c r="B146" s="138" t="n">
        <v>289.36</v>
      </c>
      <c r="C146" s="138" t="n">
        <v>250.88</v>
      </c>
      <c r="D146" s="138" t="n">
        <v>182.3</v>
      </c>
      <c r="E146" s="138" t="n">
        <v>96.32</v>
      </c>
      <c r="F146" s="138" t="n">
        <v>191.46</v>
      </c>
      <c r="G146" s="138" t="n">
        <v>555.56</v>
      </c>
      <c r="H146" s="138" t="n">
        <v>673.92</v>
      </c>
      <c r="I146" s="138" t="n">
        <v>750.15</v>
      </c>
      <c r="J146" s="138" t="n">
        <v>1263.01</v>
      </c>
      <c r="K146" s="140" t="n">
        <v>116.349021605945</v>
      </c>
      <c r="L146" s="141"/>
      <c r="M146" s="142" t="n">
        <f aca="false">C146/C145-1</f>
        <v>0.0109199339162671</v>
      </c>
      <c r="N146" s="142" t="n">
        <f aca="false">D146/D145-1</f>
        <v>0.00546026143069889</v>
      </c>
      <c r="O146" s="142" t="n">
        <f aca="false">E146/E145-1</f>
        <v>-0.0063957086857851</v>
      </c>
      <c r="P146" s="142" t="n">
        <f aca="false">F146/F145-1</f>
        <v>0.0255503776313675</v>
      </c>
      <c r="Q146" s="142" t="n">
        <f aca="false">G146/G145-1</f>
        <v>0</v>
      </c>
      <c r="R146" s="142" t="n">
        <f aca="false">H146/H145-1</f>
        <v>0.00450141600834697</v>
      </c>
      <c r="S146" s="142" t="n">
        <f aca="false">I146/I145-1</f>
        <v>0.0052934870008039</v>
      </c>
      <c r="T146" s="142" t="n">
        <f aca="false">J146/J145-1</f>
        <v>0</v>
      </c>
      <c r="U146" s="143" t="n">
        <f aca="false">K146/K145-1</f>
        <v>-0.000994501950339455</v>
      </c>
      <c r="V146" s="142" t="n">
        <f aca="false">B146/B145-1</f>
        <v>0.00674970426553467</v>
      </c>
    </row>
    <row r="147" customFormat="false" ht="14.4" hidden="false" customHeight="false" outlineLevel="0" collapsed="false">
      <c r="A147" s="137" t="n">
        <v>42583</v>
      </c>
      <c r="B147" s="138" t="n">
        <v>290.11</v>
      </c>
      <c r="C147" s="138" t="n">
        <v>251.93</v>
      </c>
      <c r="D147" s="138" t="n">
        <v>177.66</v>
      </c>
      <c r="E147" s="138" t="n">
        <v>96.66</v>
      </c>
      <c r="F147" s="138" t="n">
        <v>190.82</v>
      </c>
      <c r="G147" s="138" t="n">
        <v>545.06</v>
      </c>
      <c r="H147" s="138" t="n">
        <v>669.03</v>
      </c>
      <c r="I147" s="138" t="n">
        <v>749.75</v>
      </c>
      <c r="J147" s="138" t="n">
        <v>1263.53</v>
      </c>
      <c r="K147" s="140" t="n">
        <v>115.583620355476</v>
      </c>
      <c r="L147" s="141"/>
      <c r="M147" s="142" t="n">
        <f aca="false">C147/C146-1</f>
        <v>0.00418526785714279</v>
      </c>
      <c r="N147" s="142" t="n">
        <f aca="false">D147/D146-1</f>
        <v>-0.0254525507405377</v>
      </c>
      <c r="O147" s="142" t="n">
        <f aca="false">E147/E146-1</f>
        <v>0.003529900332226</v>
      </c>
      <c r="P147" s="142" t="n">
        <f aca="false">F147/F146-1</f>
        <v>-0.00334273477488778</v>
      </c>
      <c r="Q147" s="142" t="n">
        <f aca="false">G147/G146-1</f>
        <v>-0.0188998488012095</v>
      </c>
      <c r="R147" s="142" t="n">
        <f aca="false">H147/H146-1</f>
        <v>-0.00725605413105412</v>
      </c>
      <c r="S147" s="142" t="n">
        <f aca="false">I147/I146-1</f>
        <v>-0.000533226687995714</v>
      </c>
      <c r="T147" s="142" t="n">
        <f aca="false">J147/J146-1</f>
        <v>0.000411714871616287</v>
      </c>
      <c r="U147" s="143" t="n">
        <f aca="false">K147/K146-1</f>
        <v>-0.00657849322584481</v>
      </c>
      <c r="V147" s="142" t="n">
        <f aca="false">B147/B146-1</f>
        <v>0.00259192701133526</v>
      </c>
    </row>
    <row r="148" customFormat="false" ht="14.4" hidden="false" customHeight="false" outlineLevel="0" collapsed="false">
      <c r="A148" s="137" t="n">
        <v>42584</v>
      </c>
      <c r="B148" s="138" t="n">
        <v>289.1</v>
      </c>
      <c r="C148" s="138" t="n">
        <v>252.4</v>
      </c>
      <c r="D148" s="138" t="n">
        <v>176.8</v>
      </c>
      <c r="E148" s="138" t="n">
        <v>96.55</v>
      </c>
      <c r="F148" s="138" t="n">
        <v>187.46</v>
      </c>
      <c r="G148" s="138" t="n">
        <v>506.17</v>
      </c>
      <c r="H148" s="138" t="n">
        <v>669.83</v>
      </c>
      <c r="I148" s="138" t="n">
        <v>753.41</v>
      </c>
      <c r="J148" s="138" t="n">
        <v>1263.51</v>
      </c>
      <c r="K148" s="140" t="n">
        <v>115.093621513509</v>
      </c>
      <c r="L148" s="141"/>
      <c r="M148" s="142" t="n">
        <f aca="false">C148/C147-1</f>
        <v>0.0018655975866313</v>
      </c>
      <c r="N148" s="142" t="n">
        <f aca="false">D148/D147-1</f>
        <v>-0.00484070696836647</v>
      </c>
      <c r="O148" s="142" t="n">
        <f aca="false">E148/E147-1</f>
        <v>-0.00113800951789778</v>
      </c>
      <c r="P148" s="142" t="n">
        <f aca="false">F148/F147-1</f>
        <v>-0.0176082171680116</v>
      </c>
      <c r="Q148" s="142" t="n">
        <f aca="false">G148/G147-1</f>
        <v>-0.0713499431255273</v>
      </c>
      <c r="R148" s="142" t="n">
        <f aca="false">H148/H147-1</f>
        <v>0.0011957610271589</v>
      </c>
      <c r="S148" s="142" t="n">
        <f aca="false">I148/I147-1</f>
        <v>0.00488162720906971</v>
      </c>
      <c r="T148" s="142" t="n">
        <f aca="false">J148/J147-1</f>
        <v>-1.58286704707855E-005</v>
      </c>
      <c r="U148" s="143" t="n">
        <f aca="false">K148/K147-1</f>
        <v>-0.00423934499075618</v>
      </c>
      <c r="V148" s="142" t="n">
        <f aca="false">B148/B147-1</f>
        <v>-0.00348143807521284</v>
      </c>
    </row>
    <row r="149" customFormat="false" ht="14.4" hidden="false" customHeight="false" outlineLevel="0" collapsed="false">
      <c r="A149" s="137" t="n">
        <v>42585</v>
      </c>
      <c r="B149" s="138" t="n">
        <v>289.32</v>
      </c>
      <c r="C149" s="138" t="n">
        <v>253.62</v>
      </c>
      <c r="D149" s="138" t="n">
        <v>176.61</v>
      </c>
      <c r="E149" s="138" t="n">
        <v>96.4</v>
      </c>
      <c r="F149" s="138" t="n">
        <v>186.64</v>
      </c>
      <c r="G149" s="138" t="n">
        <v>493.83</v>
      </c>
      <c r="H149" s="138" t="n">
        <v>666.82</v>
      </c>
      <c r="I149" s="138" t="n">
        <v>745.76</v>
      </c>
      <c r="J149" s="138" t="n">
        <v>1263.06</v>
      </c>
      <c r="K149" s="140" t="n">
        <v>115.729214676171</v>
      </c>
      <c r="L149" s="141"/>
      <c r="M149" s="142" t="n">
        <f aca="false">C149/C148-1</f>
        <v>0.00483359746434231</v>
      </c>
      <c r="N149" s="142" t="n">
        <f aca="false">D149/D148-1</f>
        <v>-0.00107466063348416</v>
      </c>
      <c r="O149" s="142" t="n">
        <f aca="false">E149/E148-1</f>
        <v>-0.00155359917141373</v>
      </c>
      <c r="P149" s="142" t="n">
        <f aca="false">F149/F148-1</f>
        <v>-0.00437426651018891</v>
      </c>
      <c r="Q149" s="142" t="n">
        <f aca="false">G149/G148-1</f>
        <v>-0.0243791611513919</v>
      </c>
      <c r="R149" s="142" t="n">
        <f aca="false">H149/H148-1</f>
        <v>-0.0044936775002612</v>
      </c>
      <c r="S149" s="142" t="n">
        <f aca="false">I149/I148-1</f>
        <v>-0.0101538339018595</v>
      </c>
      <c r="T149" s="142" t="n">
        <f aca="false">J149/J148-1</f>
        <v>-0.000356150722986004</v>
      </c>
      <c r="U149" s="143" t="n">
        <f aca="false">K149/K148-1</f>
        <v>0.00552240127909731</v>
      </c>
      <c r="V149" s="142" t="n">
        <f aca="false">B149/B148-1</f>
        <v>0.000760982359045315</v>
      </c>
    </row>
    <row r="150" customFormat="false" ht="14.4" hidden="false" customHeight="false" outlineLevel="0" collapsed="false">
      <c r="A150" s="137" t="n">
        <v>42586</v>
      </c>
      <c r="B150" s="138" t="n">
        <v>287.73</v>
      </c>
      <c r="C150" s="138" t="n">
        <v>251.37</v>
      </c>
      <c r="D150" s="138" t="n">
        <v>182.07</v>
      </c>
      <c r="E150" s="138" t="n">
        <v>95.14</v>
      </c>
      <c r="F150" s="138" t="n">
        <v>189.19</v>
      </c>
      <c r="G150" s="138" t="n">
        <v>493.83</v>
      </c>
      <c r="H150" s="138" t="n">
        <v>668.95</v>
      </c>
      <c r="I150" s="138" t="n">
        <v>744.29</v>
      </c>
      <c r="J150" s="138" t="n">
        <v>1262.99</v>
      </c>
      <c r="K150" s="140" t="n">
        <v>115.562745774839</v>
      </c>
      <c r="L150" s="141"/>
      <c r="M150" s="142" t="n">
        <f aca="false">C150/C149-1</f>
        <v>-0.0088715400993612</v>
      </c>
      <c r="N150" s="142" t="n">
        <f aca="false">D150/D149-1</f>
        <v>0.0309155766944114</v>
      </c>
      <c r="O150" s="142" t="n">
        <f aca="false">E150/E149-1</f>
        <v>-0.0130705394190872</v>
      </c>
      <c r="P150" s="142" t="n">
        <f aca="false">F150/F149-1</f>
        <v>0.0136626660951564</v>
      </c>
      <c r="Q150" s="142" t="n">
        <f aca="false">G150/G149-1</f>
        <v>0</v>
      </c>
      <c r="R150" s="142" t="n">
        <f aca="false">H150/H149-1</f>
        <v>0.00319426531897671</v>
      </c>
      <c r="S150" s="142" t="n">
        <f aca="false">I150/I149-1</f>
        <v>-0.00197114353143102</v>
      </c>
      <c r="T150" s="142" t="n">
        <f aca="false">J150/J149-1</f>
        <v>-5.54209617911194E-005</v>
      </c>
      <c r="U150" s="143" t="n">
        <f aca="false">K150/K149-1</f>
        <v>-0.00143843455429904</v>
      </c>
      <c r="V150" s="142" t="n">
        <f aca="false">B150/B149-1</f>
        <v>-0.00549564496059718</v>
      </c>
    </row>
    <row r="151" customFormat="false" ht="14.4" hidden="false" customHeight="false" outlineLevel="0" collapsed="false">
      <c r="A151" s="137" t="n">
        <v>42587</v>
      </c>
      <c r="B151" s="138" t="n">
        <v>287.82</v>
      </c>
      <c r="C151" s="138" t="n">
        <v>250.41</v>
      </c>
      <c r="D151" s="138" t="n">
        <v>180.29</v>
      </c>
      <c r="E151" s="138" t="n">
        <v>94.14</v>
      </c>
      <c r="F151" s="138" t="n">
        <v>186.7</v>
      </c>
      <c r="G151" s="138" t="n">
        <v>493.83</v>
      </c>
      <c r="H151" s="138" t="n">
        <v>668.25</v>
      </c>
      <c r="I151" s="138" t="n">
        <v>747.15</v>
      </c>
      <c r="J151" s="138" t="n">
        <v>1285.22</v>
      </c>
      <c r="K151" s="140" t="n">
        <v>115.55935353546</v>
      </c>
      <c r="L151" s="141"/>
      <c r="M151" s="142" t="n">
        <f aca="false">C151/C150-1</f>
        <v>-0.00381907148824445</v>
      </c>
      <c r="N151" s="142" t="n">
        <f aca="false">D151/D150-1</f>
        <v>-0.0097764596034492</v>
      </c>
      <c r="O151" s="142" t="n">
        <f aca="false">E151/E150-1</f>
        <v>-0.0105108261509355</v>
      </c>
      <c r="P151" s="142" t="n">
        <f aca="false">F151/F150-1</f>
        <v>-0.0131613721655479</v>
      </c>
      <c r="Q151" s="142" t="n">
        <f aca="false">G151/G150-1</f>
        <v>0</v>
      </c>
      <c r="R151" s="142" t="n">
        <f aca="false">H151/H150-1</f>
        <v>-0.00104641602511402</v>
      </c>
      <c r="S151" s="142" t="n">
        <f aca="false">I151/I150-1</f>
        <v>0.0038425882384554</v>
      </c>
      <c r="T151" s="142" t="n">
        <f aca="false">J151/J150-1</f>
        <v>0.0176010894781431</v>
      </c>
      <c r="U151" s="143" t="n">
        <f aca="false">K151/K150-1</f>
        <v>-2.93540912053025E-005</v>
      </c>
      <c r="V151" s="142" t="n">
        <f aca="false">B151/B150-1</f>
        <v>0.000312793243665954</v>
      </c>
    </row>
    <row r="152" customFormat="false" ht="14.4" hidden="false" customHeight="false" outlineLevel="0" collapsed="false">
      <c r="A152" s="137" t="n">
        <v>42591</v>
      </c>
      <c r="B152" s="138" t="n">
        <v>286.97</v>
      </c>
      <c r="C152" s="138" t="n">
        <v>249.07</v>
      </c>
      <c r="D152" s="138" t="n">
        <v>183.62</v>
      </c>
      <c r="E152" s="138" t="n">
        <v>93.02</v>
      </c>
      <c r="F152" s="138" t="n">
        <v>184.56</v>
      </c>
      <c r="G152" s="138" t="n">
        <v>493.83</v>
      </c>
      <c r="H152" s="138" t="n">
        <v>674.33</v>
      </c>
      <c r="I152" s="138" t="n">
        <v>746.39</v>
      </c>
      <c r="J152" s="138" t="n">
        <v>1261.36</v>
      </c>
      <c r="K152" s="140" t="n">
        <v>115.55935353546</v>
      </c>
      <c r="L152" s="141"/>
      <c r="M152" s="142" t="n">
        <f aca="false">C152/C151-1</f>
        <v>-0.00535122399265209</v>
      </c>
      <c r="N152" s="142" t="n">
        <f aca="false">D152/D151-1</f>
        <v>0.0184702423872651</v>
      </c>
      <c r="O152" s="142" t="n">
        <f aca="false">E152/E151-1</f>
        <v>-0.0118971744210751</v>
      </c>
      <c r="P152" s="142" t="n">
        <f aca="false">F152/F151-1</f>
        <v>-0.0114622388859131</v>
      </c>
      <c r="Q152" s="142" t="n">
        <f aca="false">G152/G151-1</f>
        <v>0</v>
      </c>
      <c r="R152" s="142" t="n">
        <f aca="false">H152/H151-1</f>
        <v>0.00909839132061352</v>
      </c>
      <c r="S152" s="142" t="n">
        <f aca="false">I152/I151-1</f>
        <v>-0.00101719868834904</v>
      </c>
      <c r="T152" s="142" t="n">
        <f aca="false">J152/J151-1</f>
        <v>-0.0185649149561944</v>
      </c>
      <c r="U152" s="143" t="n">
        <f aca="false">K152/K151-1</f>
        <v>0</v>
      </c>
      <c r="V152" s="142" t="n">
        <f aca="false">B152/B151-1</f>
        <v>-0.00295323466055164</v>
      </c>
    </row>
    <row r="153" customFormat="false" ht="14.4" hidden="false" customHeight="false" outlineLevel="0" collapsed="false">
      <c r="A153" s="137" t="n">
        <v>42592</v>
      </c>
      <c r="B153" s="138" t="n">
        <v>287.05</v>
      </c>
      <c r="C153" s="138" t="n">
        <v>248.31</v>
      </c>
      <c r="D153" s="138" t="n">
        <v>176.62</v>
      </c>
      <c r="E153" s="138" t="n">
        <v>92.98</v>
      </c>
      <c r="F153" s="138" t="n">
        <v>184.08</v>
      </c>
      <c r="G153" s="138" t="n">
        <v>493.83</v>
      </c>
      <c r="H153" s="138" t="n">
        <v>675.36</v>
      </c>
      <c r="I153" s="138" t="n">
        <v>746.31</v>
      </c>
      <c r="J153" s="138" t="n">
        <v>1261.84</v>
      </c>
      <c r="K153" s="140" t="n">
        <v>114.520501992684</v>
      </c>
      <c r="L153" s="141"/>
      <c r="M153" s="142" t="n">
        <f aca="false">C153/C152-1</f>
        <v>-0.003051351025816</v>
      </c>
      <c r="N153" s="142" t="n">
        <f aca="false">D153/D152-1</f>
        <v>-0.0381222089097049</v>
      </c>
      <c r="O153" s="142" t="n">
        <f aca="false">E153/E152-1</f>
        <v>-0.000430015050526644</v>
      </c>
      <c r="P153" s="142" t="n">
        <f aca="false">F153/F152-1</f>
        <v>-0.00260078023407018</v>
      </c>
      <c r="Q153" s="142" t="n">
        <f aca="false">G153/G152-1</f>
        <v>0</v>
      </c>
      <c r="R153" s="142" t="n">
        <f aca="false">H153/H152-1</f>
        <v>0.00152744205359401</v>
      </c>
      <c r="S153" s="142" t="n">
        <f aca="false">I153/I152-1</f>
        <v>-0.00010718257211384</v>
      </c>
      <c r="T153" s="142" t="n">
        <f aca="false">J153/J152-1</f>
        <v>0.000380541637597487</v>
      </c>
      <c r="U153" s="143" t="n">
        <f aca="false">K153/K152-1</f>
        <v>-0.00898976596002865</v>
      </c>
      <c r="V153" s="142" t="n">
        <f aca="false">B153/B152-1</f>
        <v>0.000278774784820746</v>
      </c>
    </row>
    <row r="154" customFormat="false" ht="14.4" hidden="false" customHeight="false" outlineLevel="0" collapsed="false">
      <c r="A154" s="137" t="n">
        <v>42593</v>
      </c>
      <c r="B154" s="138" t="n">
        <v>285.43</v>
      </c>
      <c r="C154" s="138" t="n">
        <v>248.07</v>
      </c>
      <c r="D154" s="138" t="n">
        <v>181.49</v>
      </c>
      <c r="E154" s="138" t="n">
        <v>91.99</v>
      </c>
      <c r="F154" s="138" t="n">
        <v>176</v>
      </c>
      <c r="G154" s="138" t="n">
        <v>493.83</v>
      </c>
      <c r="H154" s="138" t="n">
        <v>679.56</v>
      </c>
      <c r="I154" s="138" t="n">
        <v>748.34</v>
      </c>
      <c r="J154" s="138" t="n">
        <v>1261.86</v>
      </c>
      <c r="K154" s="140" t="n">
        <v>112.975740613609</v>
      </c>
      <c r="L154" s="141"/>
      <c r="M154" s="142" t="n">
        <f aca="false">C154/C153-1</f>
        <v>-0.000966533768273603</v>
      </c>
      <c r="N154" s="142" t="n">
        <f aca="false">D154/D153-1</f>
        <v>0.0275733212546712</v>
      </c>
      <c r="O154" s="142" t="n">
        <f aca="false">E154/E153-1</f>
        <v>-0.0106474510647452</v>
      </c>
      <c r="P154" s="142" t="n">
        <f aca="false">F154/F153-1</f>
        <v>-0.0438939591481965</v>
      </c>
      <c r="Q154" s="142" t="n">
        <f aca="false">G154/G153-1</f>
        <v>0</v>
      </c>
      <c r="R154" s="142" t="n">
        <f aca="false">H154/H153-1</f>
        <v>0.0062189054726367</v>
      </c>
      <c r="S154" s="142" t="n">
        <f aca="false">I154/I153-1</f>
        <v>0.00272004930926828</v>
      </c>
      <c r="T154" s="142" t="n">
        <f aca="false">J154/J153-1</f>
        <v>1.58498700311149E-005</v>
      </c>
      <c r="U154" s="143" t="n">
        <f aca="false">K154/K153-1</f>
        <v>-0.0134889504690926</v>
      </c>
      <c r="V154" s="142" t="n">
        <f aca="false">B154/B153-1</f>
        <v>-0.00564361609475705</v>
      </c>
    </row>
    <row r="155" customFormat="false" ht="14.4" hidden="false" customHeight="false" outlineLevel="0" collapsed="false">
      <c r="A155" s="137" t="n">
        <v>42594</v>
      </c>
      <c r="B155" s="138" t="n">
        <v>285.79</v>
      </c>
      <c r="C155" s="138" t="n">
        <v>247.42</v>
      </c>
      <c r="D155" s="138" t="n">
        <v>181.84</v>
      </c>
      <c r="E155" s="138" t="n">
        <v>91.25</v>
      </c>
      <c r="F155" s="138" t="n">
        <v>176.8</v>
      </c>
      <c r="G155" s="138" t="n">
        <v>493.83</v>
      </c>
      <c r="H155" s="138" t="n">
        <v>684.74</v>
      </c>
      <c r="I155" s="138" t="n">
        <v>745.66</v>
      </c>
      <c r="J155" s="138" t="n">
        <v>1288.09</v>
      </c>
      <c r="K155" s="140" t="n">
        <v>113.229879408429</v>
      </c>
      <c r="L155" s="141"/>
      <c r="M155" s="142" t="n">
        <f aca="false">C155/C154-1</f>
        <v>-0.00262022816140606</v>
      </c>
      <c r="N155" s="142" t="n">
        <f aca="false">D155/D154-1</f>
        <v>0.00192848090803888</v>
      </c>
      <c r="O155" s="142" t="n">
        <f aca="false">E155/E154-1</f>
        <v>-0.00804435264702674</v>
      </c>
      <c r="P155" s="142" t="n">
        <f aca="false">F155/F154-1</f>
        <v>0.00454545454545463</v>
      </c>
      <c r="Q155" s="142" t="n">
        <f aca="false">G155/G154-1</f>
        <v>0</v>
      </c>
      <c r="R155" s="142" t="n">
        <f aca="false">H155/H154-1</f>
        <v>0.00762257931602806</v>
      </c>
      <c r="S155" s="142" t="n">
        <f aca="false">I155/I154-1</f>
        <v>-0.00358125985514612</v>
      </c>
      <c r="T155" s="142" t="n">
        <f aca="false">J155/J154-1</f>
        <v>0.0207867750780595</v>
      </c>
      <c r="U155" s="143" t="n">
        <f aca="false">K155/K154-1</f>
        <v>0.00224949881664815</v>
      </c>
      <c r="V155" s="142" t="n">
        <f aca="false">B155/B154-1</f>
        <v>0.00126125494867391</v>
      </c>
    </row>
    <row r="156" customFormat="false" ht="14.4" hidden="false" customHeight="false" outlineLevel="0" collapsed="false">
      <c r="A156" s="137" t="n">
        <v>42598</v>
      </c>
      <c r="B156" s="138" t="n">
        <v>285.16</v>
      </c>
      <c r="C156" s="138" t="n">
        <v>245.79</v>
      </c>
      <c r="D156" s="138" t="n">
        <v>177.1</v>
      </c>
      <c r="E156" s="138" t="n">
        <v>90.27</v>
      </c>
      <c r="F156" s="138" t="n">
        <v>177.67</v>
      </c>
      <c r="G156" s="138" t="n">
        <v>493.83</v>
      </c>
      <c r="H156" s="138" t="n">
        <v>686.38</v>
      </c>
      <c r="I156" s="138" t="n">
        <v>743.58</v>
      </c>
      <c r="J156" s="138" t="n">
        <v>1260.34</v>
      </c>
      <c r="K156" s="140" t="n">
        <v>114.327440703071</v>
      </c>
      <c r="L156" s="141"/>
      <c r="M156" s="142" t="n">
        <f aca="false">C156/C155-1</f>
        <v>-0.00658798803653704</v>
      </c>
      <c r="N156" s="142" t="n">
        <f aca="false">D156/D155-1</f>
        <v>-0.0260668719753631</v>
      </c>
      <c r="O156" s="142" t="n">
        <f aca="false">E156/E155-1</f>
        <v>-0.0107397260273973</v>
      </c>
      <c r="P156" s="142" t="n">
        <f aca="false">F156/F155-1</f>
        <v>0.00492081447963777</v>
      </c>
      <c r="Q156" s="142" t="n">
        <f aca="false">G156/G155-1</f>
        <v>0</v>
      </c>
      <c r="R156" s="142" t="n">
        <f aca="false">H156/H155-1</f>
        <v>0.0023950696614774</v>
      </c>
      <c r="S156" s="142" t="n">
        <f aca="false">I156/I155-1</f>
        <v>-0.00278947509588812</v>
      </c>
      <c r="T156" s="142" t="n">
        <f aca="false">J156/J155-1</f>
        <v>-0.021543525685317</v>
      </c>
      <c r="U156" s="143" t="n">
        <f aca="false">K156/K155-1</f>
        <v>0.00969321260762968</v>
      </c>
      <c r="V156" s="142" t="n">
        <f aca="false">B156/B155-1</f>
        <v>-0.00220441582980513</v>
      </c>
    </row>
    <row r="157" customFormat="false" ht="14.4" hidden="false" customHeight="false" outlineLevel="0" collapsed="false">
      <c r="A157" s="137" t="n">
        <v>42599</v>
      </c>
      <c r="B157" s="138" t="n">
        <v>283.48</v>
      </c>
      <c r="C157" s="138" t="n">
        <v>244.23</v>
      </c>
      <c r="D157" s="138" t="n">
        <v>177.35</v>
      </c>
      <c r="E157" s="138" t="n">
        <v>88.78</v>
      </c>
      <c r="F157" s="138" t="n">
        <v>181.87</v>
      </c>
      <c r="G157" s="138" t="n">
        <v>493.83</v>
      </c>
      <c r="H157" s="138" t="n">
        <v>665.49</v>
      </c>
      <c r="I157" s="138" t="n">
        <v>742.91</v>
      </c>
      <c r="J157" s="138" t="n">
        <v>1286.51</v>
      </c>
      <c r="K157" s="140" t="n">
        <v>115.827417028163</v>
      </c>
      <c r="L157" s="141"/>
      <c r="M157" s="142" t="n">
        <f aca="false">C157/C156-1</f>
        <v>-0.00634688148419382</v>
      </c>
      <c r="N157" s="142" t="n">
        <f aca="false">D157/D156-1</f>
        <v>0.00141163184641435</v>
      </c>
      <c r="O157" s="142" t="n">
        <f aca="false">E157/E156-1</f>
        <v>-0.0165060374432259</v>
      </c>
      <c r="P157" s="142" t="n">
        <f aca="false">F157/F156-1</f>
        <v>0.0236393313446277</v>
      </c>
      <c r="Q157" s="142" t="n">
        <f aca="false">G157/G156-1</f>
        <v>0</v>
      </c>
      <c r="R157" s="142" t="n">
        <f aca="false">H157/H156-1</f>
        <v>-0.030435035985897</v>
      </c>
      <c r="S157" s="142" t="n">
        <f aca="false">I157/I156-1</f>
        <v>-0.000901046289572216</v>
      </c>
      <c r="T157" s="142" t="n">
        <f aca="false">J157/J156-1</f>
        <v>0.0207642382214324</v>
      </c>
      <c r="U157" s="143" t="n">
        <f aca="false">K157/K156-1</f>
        <v>0.0131200026508775</v>
      </c>
      <c r="V157" s="142" t="n">
        <f aca="false">B157/B156-1</f>
        <v>-0.00589142937298359</v>
      </c>
    </row>
    <row r="158" customFormat="false" ht="14.4" hidden="false" customHeight="false" outlineLevel="0" collapsed="false">
      <c r="A158" s="137" t="n">
        <v>42600</v>
      </c>
      <c r="B158" s="138" t="n">
        <v>281.09</v>
      </c>
      <c r="C158" s="138" t="n">
        <v>242.51</v>
      </c>
      <c r="D158" s="138" t="n">
        <v>181.47</v>
      </c>
      <c r="E158" s="138" t="n">
        <v>89.06</v>
      </c>
      <c r="F158" s="138" t="n">
        <v>180.94</v>
      </c>
      <c r="G158" s="138" t="n">
        <v>493.83</v>
      </c>
      <c r="H158" s="138" t="n">
        <v>683.51</v>
      </c>
      <c r="I158" s="138" t="n">
        <v>743.8</v>
      </c>
      <c r="J158" s="138" t="n">
        <v>1259.34</v>
      </c>
      <c r="K158" s="140" t="n">
        <v>115.434663466217</v>
      </c>
      <c r="L158" s="141"/>
      <c r="M158" s="142" t="n">
        <f aca="false">C158/C157-1</f>
        <v>-0.00704254186627362</v>
      </c>
      <c r="N158" s="142" t="n">
        <f aca="false">D158/D157-1</f>
        <v>0.0232308993515646</v>
      </c>
      <c r="O158" s="142" t="n">
        <f aca="false">E158/E157-1</f>
        <v>0.00315386348276636</v>
      </c>
      <c r="P158" s="142" t="n">
        <f aca="false">F158/F157-1</f>
        <v>-0.00511354264034758</v>
      </c>
      <c r="Q158" s="142" t="n">
        <f aca="false">G158/G157-1</f>
        <v>0</v>
      </c>
      <c r="R158" s="142" t="n">
        <f aca="false">H158/H157-1</f>
        <v>0.0270777923034156</v>
      </c>
      <c r="S158" s="142" t="n">
        <f aca="false">I158/I157-1</f>
        <v>0.00119799168136114</v>
      </c>
      <c r="T158" s="142" t="n">
        <f aca="false">J158/J157-1</f>
        <v>-0.021119151813822</v>
      </c>
      <c r="U158" s="143" t="n">
        <f aca="false">K158/K157-1</f>
        <v>-0.00339085142381301</v>
      </c>
      <c r="V158" s="142" t="n">
        <f aca="false">B158/B157-1</f>
        <v>-0.00843092987159599</v>
      </c>
    </row>
    <row r="159" customFormat="false" ht="14.4" hidden="false" customHeight="false" outlineLevel="0" collapsed="false">
      <c r="A159" s="137" t="n">
        <v>42601</v>
      </c>
      <c r="B159" s="138" t="n">
        <v>283.42</v>
      </c>
      <c r="C159" s="138" t="n">
        <v>243.31</v>
      </c>
      <c r="D159" s="138" t="n">
        <v>181.46</v>
      </c>
      <c r="E159" s="138" t="n">
        <v>90.46</v>
      </c>
      <c r="F159" s="138" t="n">
        <v>176.99</v>
      </c>
      <c r="G159" s="138" t="n">
        <v>493.83</v>
      </c>
      <c r="H159" s="138" t="n">
        <v>679.6</v>
      </c>
      <c r="I159" s="138" t="n">
        <v>744.75</v>
      </c>
      <c r="J159" s="138" t="n">
        <v>1259.34</v>
      </c>
      <c r="K159" s="140" t="n">
        <v>114.42167281947</v>
      </c>
      <c r="L159" s="141"/>
      <c r="M159" s="142" t="n">
        <f aca="false">C159/C158-1</f>
        <v>0.00329883303781298</v>
      </c>
      <c r="N159" s="142" t="n">
        <f aca="false">D159/D158-1</f>
        <v>-5.51055270843204E-005</v>
      </c>
      <c r="O159" s="142" t="n">
        <f aca="false">E159/E158-1</f>
        <v>0.0157197395014597</v>
      </c>
      <c r="P159" s="142" t="n">
        <f aca="false">F159/F158-1</f>
        <v>-0.0218304410301757</v>
      </c>
      <c r="Q159" s="142" t="n">
        <f aca="false">G159/G158-1</f>
        <v>0</v>
      </c>
      <c r="R159" s="142" t="n">
        <f aca="false">H159/H158-1</f>
        <v>-0.00572047226814532</v>
      </c>
      <c r="S159" s="142" t="n">
        <f aca="false">I159/I158-1</f>
        <v>0.00127722506050021</v>
      </c>
      <c r="T159" s="142" t="n">
        <f aca="false">J159/J158-1</f>
        <v>0</v>
      </c>
      <c r="U159" s="143" t="n">
        <f aca="false">K159/K158-1</f>
        <v>-0.00877544592177915</v>
      </c>
      <c r="V159" s="142" t="n">
        <f aca="false">B159/B158-1</f>
        <v>0.0082891600554984</v>
      </c>
    </row>
    <row r="160" customFormat="false" ht="14.4" hidden="false" customHeight="false" outlineLevel="0" collapsed="false">
      <c r="A160" s="137" t="n">
        <v>42604</v>
      </c>
      <c r="B160" s="138" t="n">
        <v>284.03</v>
      </c>
      <c r="C160" s="138" t="n">
        <v>244.62</v>
      </c>
      <c r="D160" s="138" t="n">
        <v>181.65</v>
      </c>
      <c r="E160" s="138" t="n">
        <v>91.14</v>
      </c>
      <c r="F160" s="138" t="n">
        <v>175.54</v>
      </c>
      <c r="G160" s="138" t="n">
        <v>493.83</v>
      </c>
      <c r="H160" s="138" t="n">
        <v>670.11</v>
      </c>
      <c r="I160" s="138" t="n">
        <v>746.07</v>
      </c>
      <c r="J160" s="138" t="n">
        <v>1282.29</v>
      </c>
      <c r="K160" s="140" t="n">
        <v>115.063450467908</v>
      </c>
      <c r="L160" s="141"/>
      <c r="M160" s="142" t="n">
        <f aca="false">C160/C159-1</f>
        <v>0.00538407792528051</v>
      </c>
      <c r="N160" s="142" t="n">
        <f aca="false">D160/D159-1</f>
        <v>0.00104706271354571</v>
      </c>
      <c r="O160" s="142" t="n">
        <f aca="false">E160/E159-1</f>
        <v>0.00751713464514703</v>
      </c>
      <c r="P160" s="142" t="n">
        <f aca="false">F160/F159-1</f>
        <v>-0.00819255325159618</v>
      </c>
      <c r="Q160" s="142" t="n">
        <f aca="false">G160/G159-1</f>
        <v>0</v>
      </c>
      <c r="R160" s="142" t="n">
        <f aca="false">H160/H159-1</f>
        <v>-0.0139640965273691</v>
      </c>
      <c r="S160" s="142" t="n">
        <f aca="false">I160/I159-1</f>
        <v>0.00177240684793567</v>
      </c>
      <c r="T160" s="142" t="n">
        <f aca="false">J160/J159-1</f>
        <v>0.0182238315308019</v>
      </c>
      <c r="U160" s="143" t="n">
        <f aca="false">K160/K159-1</f>
        <v>0.00560888188944686</v>
      </c>
      <c r="V160" s="142" t="n">
        <f aca="false">B160/B159-1</f>
        <v>0.00215228283113378</v>
      </c>
    </row>
    <row r="161" customFormat="false" ht="14.4" hidden="false" customHeight="false" outlineLevel="0" collapsed="false">
      <c r="A161" s="137" t="n">
        <v>42605</v>
      </c>
      <c r="B161" s="138" t="n">
        <v>284.23</v>
      </c>
      <c r="C161" s="138" t="n">
        <v>245.75</v>
      </c>
      <c r="D161" s="138" t="n">
        <v>177.05</v>
      </c>
      <c r="E161" s="138" t="n">
        <v>93.08</v>
      </c>
      <c r="F161" s="138" t="n">
        <v>177.93</v>
      </c>
      <c r="G161" s="138" t="n">
        <v>493.77</v>
      </c>
      <c r="H161" s="138" t="n">
        <v>688.96</v>
      </c>
      <c r="I161" s="138" t="n">
        <v>744.88</v>
      </c>
      <c r="J161" s="138" t="n">
        <v>1282.29</v>
      </c>
      <c r="K161" s="140" t="n">
        <v>114.546054747056</v>
      </c>
      <c r="L161" s="141"/>
      <c r="M161" s="142" t="n">
        <f aca="false">C161/C160-1</f>
        <v>0.00461940969667229</v>
      </c>
      <c r="N161" s="142" t="n">
        <f aca="false">D161/D160-1</f>
        <v>-0.0253234241673548</v>
      </c>
      <c r="O161" s="142" t="n">
        <f aca="false">E161/E160-1</f>
        <v>0.02128593372833</v>
      </c>
      <c r="P161" s="142" t="n">
        <f aca="false">F161/F160-1</f>
        <v>0.0136151304545973</v>
      </c>
      <c r="Q161" s="142" t="n">
        <f aca="false">G161/G160-1</f>
        <v>-0.000121499301379058</v>
      </c>
      <c r="R161" s="142" t="n">
        <f aca="false">H161/H160-1</f>
        <v>0.0281297100476041</v>
      </c>
      <c r="S161" s="142" t="n">
        <f aca="false">I161/I160-1</f>
        <v>-0.00159502459554739</v>
      </c>
      <c r="T161" s="142" t="n">
        <f aca="false">J161/J160-1</f>
        <v>0</v>
      </c>
      <c r="U161" s="143" t="n">
        <f aca="false">K161/K160-1</f>
        <v>-0.00449661224956888</v>
      </c>
      <c r="V161" s="142" t="n">
        <f aca="false">B161/B160-1</f>
        <v>0.00070415096996812</v>
      </c>
    </row>
    <row r="162" customFormat="false" ht="14.4" hidden="false" customHeight="false" outlineLevel="0" collapsed="false">
      <c r="A162" s="137" t="n">
        <v>42606</v>
      </c>
      <c r="B162" s="138" t="n">
        <v>285.97</v>
      </c>
      <c r="C162" s="138" t="n">
        <v>248.13</v>
      </c>
      <c r="D162" s="138" t="n">
        <v>176.64</v>
      </c>
      <c r="E162" s="138" t="n">
        <v>93.95</v>
      </c>
      <c r="F162" s="138" t="n">
        <v>177.93</v>
      </c>
      <c r="G162" s="138" t="n">
        <v>493.77</v>
      </c>
      <c r="H162" s="138" t="n">
        <v>695.51</v>
      </c>
      <c r="I162" s="138" t="n">
        <v>746.98</v>
      </c>
      <c r="J162" s="138" t="n">
        <v>1285.6</v>
      </c>
      <c r="K162" s="140" t="n">
        <v>114.508843557999</v>
      </c>
      <c r="L162" s="141"/>
      <c r="M162" s="142" t="n">
        <f aca="false">C162/C161-1</f>
        <v>0.00968463886063065</v>
      </c>
      <c r="N162" s="142" t="n">
        <f aca="false">D162/D161-1</f>
        <v>-0.00231573001976859</v>
      </c>
      <c r="O162" s="142" t="n">
        <f aca="false">E162/E161-1</f>
        <v>0.00934679845294384</v>
      </c>
      <c r="P162" s="142" t="n">
        <f aca="false">F162/F161-1</f>
        <v>0</v>
      </c>
      <c r="Q162" s="142" t="n">
        <f aca="false">G162/G161-1</f>
        <v>0</v>
      </c>
      <c r="R162" s="142" t="n">
        <f aca="false">H162/H161-1</f>
        <v>0.00950708313980475</v>
      </c>
      <c r="S162" s="142" t="n">
        <f aca="false">I162/I161-1</f>
        <v>0.00281924605305561</v>
      </c>
      <c r="T162" s="142" t="n">
        <f aca="false">J162/J161-1</f>
        <v>0.0025813193583355</v>
      </c>
      <c r="U162" s="143" t="n">
        <f aca="false">K162/K161-1</f>
        <v>-0.000324857884799412</v>
      </c>
      <c r="V162" s="142" t="n">
        <f aca="false">B162/B161-1</f>
        <v>0.006121802765366</v>
      </c>
    </row>
    <row r="163" customFormat="false" ht="14.4" hidden="false" customHeight="false" outlineLevel="0" collapsed="false">
      <c r="A163" s="137" t="n">
        <v>42607</v>
      </c>
      <c r="B163" s="138" t="n">
        <v>287.26</v>
      </c>
      <c r="C163" s="138" t="n">
        <v>250.48</v>
      </c>
      <c r="D163" s="138" t="n">
        <v>176.56</v>
      </c>
      <c r="E163" s="138" t="n">
        <v>94.77</v>
      </c>
      <c r="F163" s="138" t="n">
        <v>176.08</v>
      </c>
      <c r="G163" s="138" t="n">
        <v>493.77</v>
      </c>
      <c r="H163" s="138" t="n">
        <v>700.24</v>
      </c>
      <c r="I163" s="138" t="n">
        <v>745.18</v>
      </c>
      <c r="J163" s="138" t="n">
        <v>1286.33</v>
      </c>
      <c r="K163" s="140" t="n">
        <v>114.83768498598</v>
      </c>
      <c r="L163" s="141"/>
      <c r="M163" s="142" t="n">
        <f aca="false">C163/C162-1</f>
        <v>0.00947084189739256</v>
      </c>
      <c r="N163" s="142" t="n">
        <f aca="false">D163/D162-1</f>
        <v>-0.000452898550724501</v>
      </c>
      <c r="O163" s="142" t="n">
        <f aca="false">E163/E162-1</f>
        <v>0.00872804683342188</v>
      </c>
      <c r="P163" s="142" t="n">
        <f aca="false">F163/F162-1</f>
        <v>-0.0103973472713988</v>
      </c>
      <c r="Q163" s="142" t="n">
        <f aca="false">G163/G162-1</f>
        <v>0</v>
      </c>
      <c r="R163" s="142" t="n">
        <f aca="false">H163/H162-1</f>
        <v>0.00680076490632775</v>
      </c>
      <c r="S163" s="142" t="n">
        <f aca="false">I163/I162-1</f>
        <v>-0.00240970307103283</v>
      </c>
      <c r="T163" s="142" t="n">
        <f aca="false">J163/J162-1</f>
        <v>0.000567828251400115</v>
      </c>
      <c r="U163" s="143" t="n">
        <f aca="false">K163/K162-1</f>
        <v>0.00287175573312215</v>
      </c>
      <c r="V163" s="142" t="n">
        <f aca="false">B163/B162-1</f>
        <v>0.00451096268839368</v>
      </c>
    </row>
    <row r="164" customFormat="false" ht="14.4" hidden="false" customHeight="false" outlineLevel="0" collapsed="false">
      <c r="A164" s="137" t="n">
        <v>42608</v>
      </c>
      <c r="B164" s="138" t="n">
        <v>287.79</v>
      </c>
      <c r="C164" s="138" t="n">
        <v>251.11</v>
      </c>
      <c r="D164" s="138" t="n">
        <v>176.68</v>
      </c>
      <c r="E164" s="138" t="n">
        <v>94.98</v>
      </c>
      <c r="F164" s="138" t="n">
        <v>179.13</v>
      </c>
      <c r="G164" s="138" t="n">
        <v>493.77</v>
      </c>
      <c r="H164" s="138" t="n">
        <v>692.97</v>
      </c>
      <c r="I164" s="138" t="n">
        <v>748.15</v>
      </c>
      <c r="J164" s="138" t="n">
        <v>1283.94</v>
      </c>
      <c r="K164" s="140" t="n">
        <v>114.537360302365</v>
      </c>
      <c r="L164" s="141"/>
      <c r="M164" s="142" t="n">
        <f aca="false">C164/C163-1</f>
        <v>0.00251517087192599</v>
      </c>
      <c r="N164" s="142" t="n">
        <f aca="false">D164/D163-1</f>
        <v>0.000679655641141919</v>
      </c>
      <c r="O164" s="142" t="n">
        <f aca="false">E164/E163-1</f>
        <v>0.00221589110478004</v>
      </c>
      <c r="P164" s="142" t="n">
        <f aca="false">F164/F163-1</f>
        <v>0.0173216719672875</v>
      </c>
      <c r="Q164" s="142" t="n">
        <f aca="false">G164/G163-1</f>
        <v>0</v>
      </c>
      <c r="R164" s="142" t="n">
        <f aca="false">H164/H163-1</f>
        <v>-0.0103821546898206</v>
      </c>
      <c r="S164" s="142" t="n">
        <f aca="false">I164/I163-1</f>
        <v>0.00398561421401533</v>
      </c>
      <c r="T164" s="142" t="n">
        <f aca="false">J164/J163-1</f>
        <v>-0.00185799911375761</v>
      </c>
      <c r="U164" s="143" t="n">
        <f aca="false">K164/K163-1</f>
        <v>-0.00261521018689337</v>
      </c>
      <c r="V164" s="142" t="n">
        <f aca="false">B164/B163-1</f>
        <v>0.00184501845018459</v>
      </c>
    </row>
    <row r="165" customFormat="false" ht="14.4" hidden="false" customHeight="false" outlineLevel="0" collapsed="false">
      <c r="A165" s="137" t="n">
        <v>42611</v>
      </c>
      <c r="B165" s="138" t="n">
        <v>288.23</v>
      </c>
      <c r="C165" s="138" t="n">
        <v>251.8</v>
      </c>
      <c r="D165" s="138" t="n">
        <v>175.02</v>
      </c>
      <c r="E165" s="138" t="n">
        <v>95.61</v>
      </c>
      <c r="F165" s="138" t="n">
        <v>179.75</v>
      </c>
      <c r="G165" s="138" t="n">
        <v>493.77</v>
      </c>
      <c r="H165" s="138" t="n">
        <v>694.67</v>
      </c>
      <c r="I165" s="138" t="n">
        <v>743.23</v>
      </c>
      <c r="J165" s="138" t="n">
        <v>1282.51</v>
      </c>
      <c r="K165" s="140" t="n">
        <v>114.206137038171</v>
      </c>
      <c r="L165" s="141"/>
      <c r="M165" s="142" t="n">
        <f aca="false">C165/C164-1</f>
        <v>0.00274779976902551</v>
      </c>
      <c r="N165" s="142" t="n">
        <f aca="false">D165/D164-1</f>
        <v>-0.00939551731944754</v>
      </c>
      <c r="O165" s="142" t="n">
        <f aca="false">E165/E164-1</f>
        <v>0.00663297536323437</v>
      </c>
      <c r="P165" s="142" t="n">
        <f aca="false">F165/F164-1</f>
        <v>0.00346117344945007</v>
      </c>
      <c r="Q165" s="142" t="n">
        <f aca="false">G165/G164-1</f>
        <v>0</v>
      </c>
      <c r="R165" s="142" t="n">
        <f aca="false">H165/H164-1</f>
        <v>0.00245320865261123</v>
      </c>
      <c r="S165" s="142" t="n">
        <f aca="false">I165/I164-1</f>
        <v>-0.00657622134598668</v>
      </c>
      <c r="T165" s="142" t="n">
        <f aca="false">J165/J164-1</f>
        <v>-0.00111375920993195</v>
      </c>
      <c r="U165" s="143" t="n">
        <f aca="false">K165/K164-1</f>
        <v>-0.00289183602031584</v>
      </c>
      <c r="V165" s="142" t="n">
        <f aca="false">B165/B164-1</f>
        <v>0.00152889259529521</v>
      </c>
    </row>
    <row r="166" customFormat="false" ht="14.4" hidden="false" customHeight="false" outlineLevel="0" collapsed="false">
      <c r="A166" s="137" t="n">
        <v>42612</v>
      </c>
      <c r="B166" s="138" t="n">
        <v>287.69</v>
      </c>
      <c r="C166" s="138" t="n">
        <v>251.65</v>
      </c>
      <c r="D166" s="138" t="n">
        <v>175.3</v>
      </c>
      <c r="E166" s="138" t="n">
        <v>97.45</v>
      </c>
      <c r="F166" s="138" t="n">
        <v>178.25</v>
      </c>
      <c r="G166" s="138" t="n">
        <v>493.77</v>
      </c>
      <c r="H166" s="138" t="n">
        <v>701.72</v>
      </c>
      <c r="I166" s="138" t="n">
        <v>745.17</v>
      </c>
      <c r="J166" s="138" t="n">
        <v>1285.38</v>
      </c>
      <c r="K166" s="140" t="n">
        <v>114.092429798466</v>
      </c>
      <c r="L166" s="141"/>
      <c r="M166" s="142" t="n">
        <f aca="false">C166/C165-1</f>
        <v>-0.000595710881652112</v>
      </c>
      <c r="N166" s="142" t="n">
        <f aca="false">D166/D165-1</f>
        <v>0.00159981716375279</v>
      </c>
      <c r="O166" s="142" t="n">
        <f aca="false">E166/E165-1</f>
        <v>0.0192448488651815</v>
      </c>
      <c r="P166" s="142" t="n">
        <f aca="false">F166/F165-1</f>
        <v>-0.00834492350486782</v>
      </c>
      <c r="Q166" s="142" t="n">
        <f aca="false">G166/G165-1</f>
        <v>0</v>
      </c>
      <c r="R166" s="142" t="n">
        <f aca="false">H166/H165-1</f>
        <v>0.0101487037010379</v>
      </c>
      <c r="S166" s="142" t="n">
        <f aca="false">I166/I165-1</f>
        <v>0.00261022832770474</v>
      </c>
      <c r="T166" s="142" t="n">
        <f aca="false">J166/J165-1</f>
        <v>0.00223779931540502</v>
      </c>
      <c r="U166" s="143" t="n">
        <f aca="false">K166/K165-1</f>
        <v>-0.000995631606614644</v>
      </c>
      <c r="V166" s="142" t="n">
        <f aca="false">B166/B165-1</f>
        <v>-0.00187350379904949</v>
      </c>
    </row>
    <row r="167" customFormat="false" ht="14.4" hidden="false" customHeight="false" outlineLevel="0" collapsed="false">
      <c r="A167" s="137" t="n">
        <v>42613</v>
      </c>
      <c r="B167" s="138" t="n">
        <v>289.8</v>
      </c>
      <c r="C167" s="138" t="n">
        <v>254.45</v>
      </c>
      <c r="D167" s="138" t="n">
        <v>175</v>
      </c>
      <c r="E167" s="138" t="n">
        <v>97.89</v>
      </c>
      <c r="F167" s="138" t="n">
        <v>176.6</v>
      </c>
      <c r="G167" s="138" t="n">
        <v>493.77</v>
      </c>
      <c r="H167" s="138" t="n">
        <v>708.8</v>
      </c>
      <c r="I167" s="138" t="n">
        <v>747.32</v>
      </c>
      <c r="J167" s="138" t="n">
        <v>1285.38</v>
      </c>
      <c r="K167" s="140" t="n">
        <v>114.399204317751</v>
      </c>
      <c r="L167" s="141"/>
      <c r="M167" s="142" t="n">
        <f aca="false">C167/C166-1</f>
        <v>0.0111265646731571</v>
      </c>
      <c r="N167" s="142" t="n">
        <f aca="false">D167/D166-1</f>
        <v>-0.00171135196805483</v>
      </c>
      <c r="O167" s="142" t="n">
        <f aca="false">E167/E166-1</f>
        <v>0.00451513596716269</v>
      </c>
      <c r="P167" s="142" t="n">
        <f aca="false">F167/F166-1</f>
        <v>-0.00925666199158493</v>
      </c>
      <c r="Q167" s="142" t="n">
        <f aca="false">G167/G166-1</f>
        <v>0</v>
      </c>
      <c r="R167" s="142" t="n">
        <f aca="false">H167/H166-1</f>
        <v>0.0100894943852248</v>
      </c>
      <c r="S167" s="142" t="n">
        <f aca="false">I167/I166-1</f>
        <v>0.00288524766160747</v>
      </c>
      <c r="T167" s="142" t="n">
        <f aca="false">J167/J166-1</f>
        <v>0</v>
      </c>
      <c r="U167" s="143" t="n">
        <f aca="false">K167/K166-1</f>
        <v>0.0026888244892902</v>
      </c>
      <c r="V167" s="142" t="n">
        <f aca="false">B167/B166-1</f>
        <v>0.00733428343008113</v>
      </c>
    </row>
    <row r="168" customFormat="false" ht="14.4" hidden="false" customHeight="false" outlineLevel="0" collapsed="false">
      <c r="A168" s="137" t="n">
        <v>42614</v>
      </c>
      <c r="B168" s="138" t="n">
        <v>290.76</v>
      </c>
      <c r="C168" s="138" t="n">
        <v>254.76</v>
      </c>
      <c r="D168" s="138" t="n">
        <v>176.1</v>
      </c>
      <c r="E168" s="138" t="n">
        <v>97.97</v>
      </c>
      <c r="F168" s="138" t="n">
        <v>176.61</v>
      </c>
      <c r="G168" s="138" t="n">
        <v>493.77</v>
      </c>
      <c r="H168" s="138" t="n">
        <v>708.82</v>
      </c>
      <c r="I168" s="138" t="n">
        <v>749.76</v>
      </c>
      <c r="J168" s="138" t="n">
        <v>1287.79</v>
      </c>
      <c r="K168" s="140" t="n">
        <v>114.104886986489</v>
      </c>
      <c r="L168" s="141"/>
      <c r="M168" s="142" t="n">
        <f aca="false">C168/C167-1</f>
        <v>0.00121831401061123</v>
      </c>
      <c r="N168" s="142" t="n">
        <f aca="false">D168/D167-1</f>
        <v>0.00628571428571423</v>
      </c>
      <c r="O168" s="142" t="n">
        <f aca="false">E168/E167-1</f>
        <v>0.000817243845132376</v>
      </c>
      <c r="P168" s="142" t="n">
        <f aca="false">F168/F167-1</f>
        <v>5.66251415630159E-005</v>
      </c>
      <c r="Q168" s="142" t="n">
        <f aca="false">G168/G167-1</f>
        <v>0</v>
      </c>
      <c r="R168" s="142" t="n">
        <f aca="false">H168/H167-1</f>
        <v>2.82167042890968E-005</v>
      </c>
      <c r="S168" s="142" t="n">
        <f aca="false">I168/I167-1</f>
        <v>0.00326500026762289</v>
      </c>
      <c r="T168" s="142" t="n">
        <f aca="false">J168/J167-1</f>
        <v>0.00187493192674526</v>
      </c>
      <c r="U168" s="143" t="n">
        <f aca="false">K168/K167-1</f>
        <v>-0.00257272183856072</v>
      </c>
      <c r="V168" s="142" t="n">
        <f aca="false">B168/B167-1</f>
        <v>0.00331262939958576</v>
      </c>
    </row>
    <row r="169" customFormat="false" ht="14.4" hidden="false" customHeight="false" outlineLevel="0" collapsed="false">
      <c r="A169" s="137" t="n">
        <v>42615</v>
      </c>
      <c r="B169" s="138" t="n">
        <v>291.43</v>
      </c>
      <c r="C169" s="138" t="n">
        <v>254.94</v>
      </c>
      <c r="D169" s="138" t="n">
        <v>173.08</v>
      </c>
      <c r="E169" s="138" t="n">
        <v>98.91</v>
      </c>
      <c r="F169" s="138" t="n">
        <v>174.23</v>
      </c>
      <c r="G169" s="138" t="n">
        <v>493.77</v>
      </c>
      <c r="H169" s="138" t="n">
        <v>706.08</v>
      </c>
      <c r="I169" s="138" t="n">
        <v>746.4</v>
      </c>
      <c r="J169" s="138" t="n">
        <v>1287.84</v>
      </c>
      <c r="K169" s="140" t="n">
        <v>114.339774367597</v>
      </c>
      <c r="L169" s="141"/>
      <c r="M169" s="142" t="n">
        <f aca="false">C169/C168-1</f>
        <v>0.000706547338671815</v>
      </c>
      <c r="N169" s="142" t="n">
        <f aca="false">D169/D168-1</f>
        <v>-0.0171493469619534</v>
      </c>
      <c r="O169" s="142" t="n">
        <f aca="false">E169/E168-1</f>
        <v>0.00959477391038077</v>
      </c>
      <c r="P169" s="142" t="n">
        <f aca="false">F169/F168-1</f>
        <v>-0.0134760206103846</v>
      </c>
      <c r="Q169" s="142" t="n">
        <f aca="false">G169/G168-1</f>
        <v>0</v>
      </c>
      <c r="R169" s="142" t="n">
        <f aca="false">H169/H168-1</f>
        <v>-0.00386557941367349</v>
      </c>
      <c r="S169" s="142" t="n">
        <f aca="false">I169/I168-1</f>
        <v>-0.00448143405889889</v>
      </c>
      <c r="T169" s="142" t="n">
        <f aca="false">J169/J168-1</f>
        <v>3.88262061361555E-005</v>
      </c>
      <c r="U169" s="143" t="n">
        <f aca="false">K169/K168-1</f>
        <v>0.00205852165767939</v>
      </c>
      <c r="V169" s="142" t="n">
        <f aca="false">B169/B168-1</f>
        <v>0.00230430595680287</v>
      </c>
    </row>
    <row r="170" customFormat="false" ht="14.4" hidden="false" customHeight="false" outlineLevel="0" collapsed="false">
      <c r="A170" s="137" t="n">
        <v>42618</v>
      </c>
      <c r="B170" s="138" t="n">
        <v>290.78</v>
      </c>
      <c r="C170" s="138" t="n">
        <v>254.82</v>
      </c>
      <c r="D170" s="138" t="n">
        <v>173.92</v>
      </c>
      <c r="E170" s="138" t="n">
        <v>100.37</v>
      </c>
      <c r="F170" s="138" t="n">
        <v>175.27</v>
      </c>
      <c r="G170" s="138" t="n">
        <v>492.59</v>
      </c>
      <c r="H170" s="138" t="n">
        <v>708.03</v>
      </c>
      <c r="I170" s="138" t="n">
        <v>747.4</v>
      </c>
      <c r="J170" s="138" t="n">
        <v>1306.38</v>
      </c>
      <c r="K170" s="140" t="n">
        <v>114.212830082327</v>
      </c>
      <c r="L170" s="141"/>
      <c r="M170" s="142" t="n">
        <f aca="false">C170/C169-1</f>
        <v>-0.000470698987997231</v>
      </c>
      <c r="N170" s="142" t="n">
        <f aca="false">D170/D169-1</f>
        <v>0.00485324705338552</v>
      </c>
      <c r="O170" s="142" t="n">
        <f aca="false">E170/E169-1</f>
        <v>0.0147608937417856</v>
      </c>
      <c r="P170" s="142" t="n">
        <f aca="false">F170/F169-1</f>
        <v>0.00596912127647364</v>
      </c>
      <c r="Q170" s="142" t="n">
        <f aca="false">G170/G169-1</f>
        <v>-0.00238977661664341</v>
      </c>
      <c r="R170" s="142" t="n">
        <f aca="false">H170/H169-1</f>
        <v>0.0027617267165192</v>
      </c>
      <c r="S170" s="142" t="n">
        <f aca="false">I170/I169-1</f>
        <v>0.0013397642015005</v>
      </c>
      <c r="T170" s="142" t="n">
        <f aca="false">J170/J169-1</f>
        <v>0.0143961982855014</v>
      </c>
      <c r="U170" s="143" t="n">
        <f aca="false">K170/K169-1</f>
        <v>-0.00111023732531024</v>
      </c>
      <c r="V170" s="142" t="n">
        <f aca="false">B170/B169-1</f>
        <v>-0.00223038122362162</v>
      </c>
    </row>
    <row r="171" customFormat="false" ht="14.4" hidden="false" customHeight="false" outlineLevel="0" collapsed="false">
      <c r="A171" s="137" t="n">
        <v>42619</v>
      </c>
      <c r="B171" s="138" t="n">
        <v>292.42</v>
      </c>
      <c r="C171" s="138" t="n">
        <v>257.16</v>
      </c>
      <c r="D171" s="138" t="n">
        <v>172.47</v>
      </c>
      <c r="E171" s="138" t="n">
        <v>101.92</v>
      </c>
      <c r="F171" s="138" t="n">
        <v>175.76</v>
      </c>
      <c r="G171" s="138" t="n">
        <v>492.59</v>
      </c>
      <c r="H171" s="138" t="n">
        <v>704.12</v>
      </c>
      <c r="I171" s="138" t="n">
        <v>774.7</v>
      </c>
      <c r="J171" s="138" t="n">
        <v>1330.25</v>
      </c>
      <c r="K171" s="140" t="n">
        <v>114.085103676141</v>
      </c>
      <c r="L171" s="141"/>
      <c r="M171" s="142" t="n">
        <f aca="false">C171/C170-1</f>
        <v>0.00918295267247471</v>
      </c>
      <c r="N171" s="142" t="n">
        <f aca="false">D171/D170-1</f>
        <v>-0.00833716651333938</v>
      </c>
      <c r="O171" s="142" t="n">
        <f aca="false">E171/E170-1</f>
        <v>0.0154428614127726</v>
      </c>
      <c r="P171" s="142" t="n">
        <f aca="false">F171/F170-1</f>
        <v>0.00279568665487528</v>
      </c>
      <c r="Q171" s="142" t="n">
        <f aca="false">G171/G170-1</f>
        <v>0</v>
      </c>
      <c r="R171" s="142" t="n">
        <f aca="false">H171/H170-1</f>
        <v>-0.00552236487154489</v>
      </c>
      <c r="S171" s="142" t="n">
        <f aca="false">I171/I170-1</f>
        <v>0.0365266256355366</v>
      </c>
      <c r="T171" s="142" t="n">
        <f aca="false">J171/J170-1</f>
        <v>0.0182718657664691</v>
      </c>
      <c r="U171" s="143" t="n">
        <f aca="false">K171/K170-1</f>
        <v>-0.0011183192474471</v>
      </c>
      <c r="V171" s="142" t="n">
        <f aca="false">B171/B170-1</f>
        <v>0.0056400027512209</v>
      </c>
    </row>
    <row r="172" customFormat="false" ht="14.4" hidden="false" customHeight="false" outlineLevel="0" collapsed="false">
      <c r="A172" s="137" t="n">
        <v>42620</v>
      </c>
      <c r="B172" s="138" t="n">
        <v>297.73</v>
      </c>
      <c r="C172" s="138" t="n">
        <v>265.48</v>
      </c>
      <c r="D172" s="138" t="n">
        <v>173.71</v>
      </c>
      <c r="E172" s="138" t="n">
        <v>101.61</v>
      </c>
      <c r="F172" s="138" t="n">
        <v>180.27</v>
      </c>
      <c r="G172" s="138" t="n">
        <v>493.7</v>
      </c>
      <c r="H172" s="138" t="n">
        <v>707.1</v>
      </c>
      <c r="I172" s="138" t="n">
        <v>749.22</v>
      </c>
      <c r="J172" s="138" t="n">
        <v>1425.71</v>
      </c>
      <c r="K172" s="140" t="n">
        <v>114.866990833038</v>
      </c>
      <c r="L172" s="141"/>
      <c r="M172" s="142" t="n">
        <f aca="false">C172/C171-1</f>
        <v>0.0323533986623115</v>
      </c>
      <c r="N172" s="142" t="n">
        <f aca="false">D172/D171-1</f>
        <v>0.00718965617208789</v>
      </c>
      <c r="O172" s="142" t="n">
        <f aca="false">E172/E171-1</f>
        <v>-0.00304160125588704</v>
      </c>
      <c r="P172" s="142" t="n">
        <f aca="false">F172/F171-1</f>
        <v>0.0256599908966775</v>
      </c>
      <c r="Q172" s="142" t="n">
        <f aca="false">G172/G171-1</f>
        <v>0.0022533953186219</v>
      </c>
      <c r="R172" s="142" t="n">
        <f aca="false">H172/H171-1</f>
        <v>0.0042322331420781</v>
      </c>
      <c r="S172" s="142" t="n">
        <f aca="false">I172/I171-1</f>
        <v>-0.0328901510262037</v>
      </c>
      <c r="T172" s="142" t="n">
        <f aca="false">J172/J171-1</f>
        <v>0.0717609471903777</v>
      </c>
      <c r="U172" s="143" t="n">
        <f aca="false">K172/K171-1</f>
        <v>0.0068535429403378</v>
      </c>
      <c r="V172" s="142" t="n">
        <f aca="false">B172/B171-1</f>
        <v>0.0181588126667123</v>
      </c>
    </row>
    <row r="173" customFormat="false" ht="14.4" hidden="false" customHeight="false" outlineLevel="0" collapsed="false">
      <c r="A173" s="137" t="n">
        <v>42621</v>
      </c>
      <c r="B173" s="138" t="n">
        <v>294.22</v>
      </c>
      <c r="C173" s="138" t="n">
        <v>259.85</v>
      </c>
      <c r="D173" s="138" t="n">
        <v>174.02</v>
      </c>
      <c r="E173" s="138" t="n">
        <v>100.49</v>
      </c>
      <c r="F173" s="138" t="n">
        <v>184.35</v>
      </c>
      <c r="G173" s="138" t="n">
        <v>493.7</v>
      </c>
      <c r="H173" s="138" t="n">
        <v>701.87</v>
      </c>
      <c r="I173" s="138" t="n">
        <v>752.37</v>
      </c>
      <c r="J173" s="138" t="n">
        <v>1425.71</v>
      </c>
      <c r="K173" s="140" t="n">
        <v>114.897143292074</v>
      </c>
      <c r="L173" s="141"/>
      <c r="M173" s="142" t="n">
        <f aca="false">C173/C172-1</f>
        <v>-0.0212068705740546</v>
      </c>
      <c r="N173" s="142" t="n">
        <f aca="false">D173/D172-1</f>
        <v>0.00178458350123778</v>
      </c>
      <c r="O173" s="142" t="n">
        <f aca="false">E173/E172-1</f>
        <v>-0.0110225371518552</v>
      </c>
      <c r="P173" s="142" t="n">
        <f aca="false">F173/F172-1</f>
        <v>0.0226327175902812</v>
      </c>
      <c r="Q173" s="142" t="n">
        <f aca="false">G173/G172-1</f>
        <v>0</v>
      </c>
      <c r="R173" s="142" t="n">
        <f aca="false">H173/H172-1</f>
        <v>-0.00739640786310281</v>
      </c>
      <c r="S173" s="142" t="n">
        <f aca="false">I173/I172-1</f>
        <v>0.00420437254744921</v>
      </c>
      <c r="T173" s="142" t="n">
        <f aca="false">J173/J172-1</f>
        <v>0</v>
      </c>
      <c r="U173" s="143" t="n">
        <f aca="false">K173/K172-1</f>
        <v>0.000262498902574126</v>
      </c>
      <c r="V173" s="142" t="n">
        <f aca="false">B173/B172-1</f>
        <v>-0.0117892049843817</v>
      </c>
    </row>
    <row r="174" customFormat="false" ht="14.4" hidden="false" customHeight="false" outlineLevel="0" collapsed="false">
      <c r="A174" s="137" t="n">
        <v>42622</v>
      </c>
      <c r="B174" s="138" t="n">
        <v>293.83</v>
      </c>
      <c r="C174" s="138" t="n">
        <v>259.44</v>
      </c>
      <c r="D174" s="138" t="n">
        <v>172.66</v>
      </c>
      <c r="E174" s="138" t="n">
        <v>98.77</v>
      </c>
      <c r="F174" s="138" t="n">
        <v>186.61</v>
      </c>
      <c r="G174" s="138" t="n">
        <v>493.7</v>
      </c>
      <c r="H174" s="138" t="n">
        <v>692.44</v>
      </c>
      <c r="I174" s="138" t="n">
        <v>746.73</v>
      </c>
      <c r="J174" s="138" t="n">
        <v>1331.56</v>
      </c>
      <c r="K174" s="140" t="n">
        <v>113.930790664668</v>
      </c>
      <c r="L174" s="141"/>
      <c r="M174" s="142" t="n">
        <f aca="false">C174/C173-1</f>
        <v>-0.00157783336540318</v>
      </c>
      <c r="N174" s="142" t="n">
        <f aca="false">D174/D173-1</f>
        <v>-0.00781519365590166</v>
      </c>
      <c r="O174" s="142" t="n">
        <f aca="false">E174/E173-1</f>
        <v>-0.0171161309583043</v>
      </c>
      <c r="P174" s="142" t="n">
        <f aca="false">F174/F173-1</f>
        <v>0.0122592893951723</v>
      </c>
      <c r="Q174" s="142" t="n">
        <f aca="false">G174/G173-1</f>
        <v>0</v>
      </c>
      <c r="R174" s="142" t="n">
        <f aca="false">H174/H173-1</f>
        <v>-0.0134355364953623</v>
      </c>
      <c r="S174" s="142" t="n">
        <f aca="false">I174/I173-1</f>
        <v>-0.00749631165516962</v>
      </c>
      <c r="T174" s="142" t="n">
        <f aca="false">J174/J173-1</f>
        <v>-0.0660372726571323</v>
      </c>
      <c r="U174" s="143" t="n">
        <f aca="false">K174/K173-1</f>
        <v>-0.00841058880766943</v>
      </c>
      <c r="V174" s="142" t="n">
        <f aca="false">B174/B173-1</f>
        <v>-0.00132553871252816</v>
      </c>
    </row>
    <row r="175" customFormat="false" ht="14.4" hidden="false" customHeight="false" outlineLevel="0" collapsed="false">
      <c r="A175" s="137" t="n">
        <v>42626</v>
      </c>
      <c r="B175" s="138" t="n">
        <v>291.78</v>
      </c>
      <c r="C175" s="138" t="n">
        <v>255.51</v>
      </c>
      <c r="D175" s="138" t="n">
        <v>170.89</v>
      </c>
      <c r="E175" s="138" t="n">
        <v>96.9</v>
      </c>
      <c r="F175" s="138" t="n">
        <v>181.43</v>
      </c>
      <c r="G175" s="138" t="n">
        <v>493.83</v>
      </c>
      <c r="H175" s="138" t="n">
        <v>687.21</v>
      </c>
      <c r="I175" s="138" t="n">
        <v>747.31</v>
      </c>
      <c r="J175" s="138" t="n">
        <v>1234.43</v>
      </c>
      <c r="K175" s="140" t="n">
        <v>115.558427453952</v>
      </c>
      <c r="L175" s="141"/>
      <c r="M175" s="142" t="n">
        <f aca="false">C175/C174-1</f>
        <v>-0.0151480111008326</v>
      </c>
      <c r="N175" s="142" t="n">
        <f aca="false">D175/D174-1</f>
        <v>-0.0102513610564116</v>
      </c>
      <c r="O175" s="142" t="n">
        <f aca="false">E175/E174-1</f>
        <v>-0.018932874354561</v>
      </c>
      <c r="P175" s="142" t="n">
        <f aca="false">F175/F174-1</f>
        <v>-0.0277584266652376</v>
      </c>
      <c r="Q175" s="142" t="n">
        <f aca="false">G175/G174-1</f>
        <v>0.000263317804334529</v>
      </c>
      <c r="R175" s="142" t="n">
        <f aca="false">H175/H174-1</f>
        <v>-0.0075530009820346</v>
      </c>
      <c r="S175" s="142" t="n">
        <f aca="false">I175/I174-1</f>
        <v>0.000776719831799833</v>
      </c>
      <c r="T175" s="142" t="n">
        <f aca="false">J175/J174-1</f>
        <v>-0.0729445162065546</v>
      </c>
      <c r="U175" s="143" t="n">
        <f aca="false">K175/K174-1</f>
        <v>0.014286188832614</v>
      </c>
      <c r="V175" s="142" t="n">
        <f aca="false">B175/B174-1</f>
        <v>-0.00697682333321992</v>
      </c>
    </row>
    <row r="176" customFormat="false" ht="14.4" hidden="false" customHeight="false" outlineLevel="0" collapsed="false">
      <c r="A176" s="137" t="n">
        <v>42627</v>
      </c>
      <c r="B176" s="138" t="n">
        <v>289.52</v>
      </c>
      <c r="C176" s="138" t="n">
        <v>252.61</v>
      </c>
      <c r="D176" s="138" t="n">
        <v>173.11</v>
      </c>
      <c r="E176" s="138" t="n">
        <v>100.34</v>
      </c>
      <c r="F176" s="138" t="n">
        <v>185.67</v>
      </c>
      <c r="G176" s="138" t="n">
        <v>493.83</v>
      </c>
      <c r="H176" s="138" t="n">
        <v>703.03</v>
      </c>
      <c r="I176" s="138" t="n">
        <v>751.55</v>
      </c>
      <c r="J176" s="138" t="n">
        <v>1234.43</v>
      </c>
      <c r="K176" s="140" t="n">
        <v>114.665345542396</v>
      </c>
      <c r="L176" s="141"/>
      <c r="M176" s="142" t="n">
        <f aca="false">C176/C175-1</f>
        <v>-0.0113498493209658</v>
      </c>
      <c r="N176" s="142" t="n">
        <f aca="false">D176/D175-1</f>
        <v>0.0129908128035581</v>
      </c>
      <c r="O176" s="142" t="n">
        <f aca="false">E176/E175-1</f>
        <v>0.0355005159958721</v>
      </c>
      <c r="P176" s="142" t="n">
        <f aca="false">F176/F175-1</f>
        <v>0.0233698947252383</v>
      </c>
      <c r="Q176" s="142" t="n">
        <f aca="false">G176/G175-1</f>
        <v>0</v>
      </c>
      <c r="R176" s="142" t="n">
        <f aca="false">H176/H175-1</f>
        <v>0.0230206196068159</v>
      </c>
      <c r="S176" s="142" t="n">
        <f aca="false">I176/I175-1</f>
        <v>0.00567368294282167</v>
      </c>
      <c r="T176" s="142" t="n">
        <f aca="false">J176/J175-1</f>
        <v>0</v>
      </c>
      <c r="U176" s="143" t="n">
        <f aca="false">K176/K175-1</f>
        <v>-0.00772840139169029</v>
      </c>
      <c r="V176" s="142" t="n">
        <f aca="false">B176/B175-1</f>
        <v>-0.00774556172458696</v>
      </c>
    </row>
    <row r="177" customFormat="false" ht="14.4" hidden="false" customHeight="false" outlineLevel="0" collapsed="false">
      <c r="A177" s="137" t="n">
        <v>42628</v>
      </c>
      <c r="B177" s="138" t="n">
        <v>293.54</v>
      </c>
      <c r="C177" s="138" t="n">
        <v>256.85</v>
      </c>
      <c r="D177" s="138" t="n">
        <v>173.8</v>
      </c>
      <c r="E177" s="138" t="n">
        <v>96.91</v>
      </c>
      <c r="F177" s="138" t="n">
        <v>183.44</v>
      </c>
      <c r="G177" s="138" t="n">
        <v>493.83</v>
      </c>
      <c r="H177" s="138" t="n">
        <v>705.67</v>
      </c>
      <c r="I177" s="138" t="n">
        <v>753.01</v>
      </c>
      <c r="J177" s="138" t="n">
        <v>1293.38</v>
      </c>
      <c r="K177" s="140" t="n">
        <v>113.432248091124</v>
      </c>
      <c r="L177" s="141"/>
      <c r="M177" s="142" t="n">
        <f aca="false">C177/C176-1</f>
        <v>0.0167847670321841</v>
      </c>
      <c r="N177" s="142" t="n">
        <f aca="false">D177/D176-1</f>
        <v>0.00398590491594941</v>
      </c>
      <c r="O177" s="142" t="n">
        <f aca="false">E177/E176-1</f>
        <v>-0.0341837751644409</v>
      </c>
      <c r="P177" s="142" t="n">
        <f aca="false">F177/F176-1</f>
        <v>-0.0120105563634405</v>
      </c>
      <c r="Q177" s="142" t="n">
        <f aca="false">G177/G176-1</f>
        <v>0</v>
      </c>
      <c r="R177" s="142" t="n">
        <f aca="false">H177/H176-1</f>
        <v>0.00375517403240266</v>
      </c>
      <c r="S177" s="142" t="n">
        <f aca="false">I177/I176-1</f>
        <v>0.0019426518528376</v>
      </c>
      <c r="T177" s="142" t="n">
        <f aca="false">J177/J176-1</f>
        <v>0.0477548342149818</v>
      </c>
      <c r="U177" s="143" t="n">
        <f aca="false">K177/K176-1</f>
        <v>-0.0107538807425954</v>
      </c>
      <c r="V177" s="142" t="n">
        <f aca="false">B177/B176-1</f>
        <v>0.0138850511190938</v>
      </c>
    </row>
    <row r="178" customFormat="false" ht="14.4" hidden="false" customHeight="false" outlineLevel="0" collapsed="false">
      <c r="A178" s="137" t="n">
        <v>42629</v>
      </c>
      <c r="B178" s="138" t="n">
        <v>290.37</v>
      </c>
      <c r="C178" s="138" t="n">
        <v>255.01</v>
      </c>
      <c r="D178" s="138" t="n">
        <v>172.49</v>
      </c>
      <c r="E178" s="138" t="n">
        <v>95.88</v>
      </c>
      <c r="F178" s="138" t="n">
        <v>178.22</v>
      </c>
      <c r="G178" s="138" t="n">
        <v>493.83</v>
      </c>
      <c r="H178" s="138" t="n">
        <v>711.22</v>
      </c>
      <c r="I178" s="138" t="n">
        <v>741.95</v>
      </c>
      <c r="J178" s="138" t="n">
        <v>1293.38</v>
      </c>
      <c r="K178" s="140" t="n">
        <v>111.742194332106</v>
      </c>
      <c r="L178" s="141"/>
      <c r="M178" s="142" t="n">
        <f aca="false">C178/C177-1</f>
        <v>-0.00716371423009554</v>
      </c>
      <c r="N178" s="142" t="n">
        <f aca="false">D178/D177-1</f>
        <v>-0.00753739930955122</v>
      </c>
      <c r="O178" s="142" t="n">
        <f aca="false">E178/E177-1</f>
        <v>-0.0106284181199051</v>
      </c>
      <c r="P178" s="142" t="n">
        <f aca="false">F178/F177-1</f>
        <v>-0.0284561709550807</v>
      </c>
      <c r="Q178" s="142" t="n">
        <f aca="false">G178/G177-1</f>
        <v>0</v>
      </c>
      <c r="R178" s="142" t="n">
        <f aca="false">H178/H177-1</f>
        <v>0.00786486601385916</v>
      </c>
      <c r="S178" s="142" t="n">
        <f aca="false">I178/I177-1</f>
        <v>-0.0146877199505981</v>
      </c>
      <c r="T178" s="142" t="n">
        <f aca="false">J178/J177-1</f>
        <v>0</v>
      </c>
      <c r="U178" s="143" t="n">
        <f aca="false">K178/K177-1</f>
        <v>-0.0148992353361506</v>
      </c>
      <c r="V178" s="142" t="n">
        <f aca="false">B178/B177-1</f>
        <v>-0.0107992096477483</v>
      </c>
    </row>
    <row r="179" customFormat="false" ht="14.4" hidden="false" customHeight="false" outlineLevel="0" collapsed="false">
      <c r="A179" s="137" t="n">
        <v>42632</v>
      </c>
      <c r="B179" s="138" t="n">
        <v>287.55</v>
      </c>
      <c r="C179" s="138" t="n">
        <v>252.7</v>
      </c>
      <c r="D179" s="138" t="n">
        <v>169.65</v>
      </c>
      <c r="E179" s="138" t="n">
        <v>96.98</v>
      </c>
      <c r="F179" s="138" t="n">
        <v>178.38</v>
      </c>
      <c r="G179" s="138" t="n">
        <v>493.83</v>
      </c>
      <c r="H179" s="138" t="n">
        <v>709.11</v>
      </c>
      <c r="I179" s="138" t="n">
        <v>746.63</v>
      </c>
      <c r="J179" s="138" t="n">
        <v>1239.56</v>
      </c>
      <c r="K179" s="140" t="n">
        <v>113.307508614794</v>
      </c>
      <c r="L179" s="141"/>
      <c r="M179" s="142" t="n">
        <f aca="false">C179/C178-1</f>
        <v>-0.00905846829536094</v>
      </c>
      <c r="N179" s="142" t="n">
        <f aca="false">D179/D178-1</f>
        <v>-0.0164647225926141</v>
      </c>
      <c r="O179" s="142" t="n">
        <f aca="false">E179/E178-1</f>
        <v>0.0114726741760536</v>
      </c>
      <c r="P179" s="142" t="n">
        <f aca="false">F179/F178-1</f>
        <v>0.000897766805072253</v>
      </c>
      <c r="Q179" s="142" t="n">
        <f aca="false">G179/G178-1</f>
        <v>0</v>
      </c>
      <c r="R179" s="142" t="n">
        <f aca="false">H179/H178-1</f>
        <v>-0.00296673321897589</v>
      </c>
      <c r="S179" s="142" t="n">
        <f aca="false">I179/I178-1</f>
        <v>0.00630770267538239</v>
      </c>
      <c r="T179" s="142" t="n">
        <f aca="false">J179/J178-1</f>
        <v>-0.0416119006015249</v>
      </c>
      <c r="U179" s="143" t="n">
        <f aca="false">K179/K178-1</f>
        <v>0.0140082651145703</v>
      </c>
      <c r="V179" s="142" t="n">
        <f aca="false">B179/B178-1</f>
        <v>-0.00971174708131006</v>
      </c>
    </row>
    <row r="180" customFormat="false" ht="14.4" hidden="false" customHeight="false" outlineLevel="0" collapsed="false">
      <c r="A180" s="137" t="n">
        <v>42633</v>
      </c>
      <c r="B180" s="138" t="n">
        <v>289.04</v>
      </c>
      <c r="C180" s="138" t="n">
        <v>255.06</v>
      </c>
      <c r="D180" s="138" t="n">
        <v>170.41</v>
      </c>
      <c r="E180" s="138" t="n">
        <v>94.88</v>
      </c>
      <c r="F180" s="138" t="n">
        <v>179.1</v>
      </c>
      <c r="G180" s="138" t="n">
        <v>493.83</v>
      </c>
      <c r="H180" s="138" t="n">
        <v>704.51</v>
      </c>
      <c r="I180" s="138" t="n">
        <v>742.62</v>
      </c>
      <c r="J180" s="138" t="n">
        <v>1240.87</v>
      </c>
      <c r="K180" s="140" t="n">
        <v>113.936232385966</v>
      </c>
      <c r="L180" s="141"/>
      <c r="M180" s="142" t="n">
        <f aca="false">C180/C179-1</f>
        <v>0.00933913731697666</v>
      </c>
      <c r="N180" s="142" t="n">
        <f aca="false">D180/D179-1</f>
        <v>0.00447981137636311</v>
      </c>
      <c r="O180" s="142" t="n">
        <f aca="false">E180/E179-1</f>
        <v>-0.0216539492678903</v>
      </c>
      <c r="P180" s="142" t="n">
        <f aca="false">F180/F179-1</f>
        <v>0.00403632694248235</v>
      </c>
      <c r="Q180" s="142" t="n">
        <f aca="false">G180/G179-1</f>
        <v>0</v>
      </c>
      <c r="R180" s="142" t="n">
        <f aca="false">H180/H179-1</f>
        <v>-0.00648700483704934</v>
      </c>
      <c r="S180" s="142" t="n">
        <f aca="false">I180/I179-1</f>
        <v>-0.00537079945890195</v>
      </c>
      <c r="T180" s="142" t="n">
        <f aca="false">J180/J179-1</f>
        <v>0.0010568266158959</v>
      </c>
      <c r="U180" s="143" t="n">
        <f aca="false">K180/K179-1</f>
        <v>0.00554882707120363</v>
      </c>
      <c r="V180" s="142" t="n">
        <f aca="false">B180/B179-1</f>
        <v>0.00518170752912539</v>
      </c>
    </row>
    <row r="181" customFormat="false" ht="14.4" hidden="false" customHeight="false" outlineLevel="0" collapsed="false">
      <c r="A181" s="137" t="n">
        <v>42634</v>
      </c>
      <c r="B181" s="138" t="n">
        <v>286.69</v>
      </c>
      <c r="C181" s="138" t="n">
        <v>251.37</v>
      </c>
      <c r="D181" s="138" t="n">
        <v>169.6</v>
      </c>
      <c r="E181" s="138" t="n">
        <v>94.23</v>
      </c>
      <c r="F181" s="138" t="n">
        <v>183.2</v>
      </c>
      <c r="G181" s="138" t="n">
        <v>493.83</v>
      </c>
      <c r="H181" s="138" t="n">
        <v>695.05</v>
      </c>
      <c r="I181" s="138" t="n">
        <v>745.48</v>
      </c>
      <c r="J181" s="138" t="n">
        <v>1240.87</v>
      </c>
      <c r="K181" s="140" t="n">
        <v>114.818608803869</v>
      </c>
      <c r="L181" s="141"/>
      <c r="M181" s="142" t="n">
        <f aca="false">C181/C180-1</f>
        <v>-0.0144671841919548</v>
      </c>
      <c r="N181" s="142" t="n">
        <f aca="false">D181/D180-1</f>
        <v>-0.00475324218062323</v>
      </c>
      <c r="O181" s="142" t="n">
        <f aca="false">E181/E180-1</f>
        <v>-0.00685075885328823</v>
      </c>
      <c r="P181" s="142" t="n">
        <f aca="false">F181/F180-1</f>
        <v>0.0228922389726409</v>
      </c>
      <c r="Q181" s="142" t="n">
        <f aca="false">G181/G180-1</f>
        <v>0</v>
      </c>
      <c r="R181" s="142" t="n">
        <f aca="false">H181/H180-1</f>
        <v>-0.0134277724943578</v>
      </c>
      <c r="S181" s="142" t="n">
        <f aca="false">I181/I180-1</f>
        <v>0.00385122943093363</v>
      </c>
      <c r="T181" s="142" t="n">
        <f aca="false">J181/J180-1</f>
        <v>0</v>
      </c>
      <c r="U181" s="143" t="n">
        <f aca="false">K181/K180-1</f>
        <v>0.00774447600578454</v>
      </c>
      <c r="V181" s="142" t="n">
        <f aca="false">B181/B180-1</f>
        <v>-0.00813036257957389</v>
      </c>
    </row>
    <row r="182" customFormat="false" ht="14.4" hidden="false" customHeight="false" outlineLevel="0" collapsed="false">
      <c r="A182" s="137" t="n">
        <v>42635</v>
      </c>
      <c r="B182" s="138" t="n">
        <v>285.68</v>
      </c>
      <c r="C182" s="138" t="n">
        <v>252.22</v>
      </c>
      <c r="D182" s="138" t="n">
        <v>170.48</v>
      </c>
      <c r="E182" s="138" t="n">
        <v>93.78</v>
      </c>
      <c r="F182" s="138" t="n">
        <v>181.82</v>
      </c>
      <c r="G182" s="138" t="n">
        <v>493.83</v>
      </c>
      <c r="H182" s="138" t="n">
        <v>697.02</v>
      </c>
      <c r="I182" s="138" t="n">
        <v>744.44</v>
      </c>
      <c r="J182" s="138" t="n">
        <v>1236.1</v>
      </c>
      <c r="K182" s="140" t="n">
        <v>114.506568538084</v>
      </c>
      <c r="L182" s="141"/>
      <c r="M182" s="142" t="n">
        <f aca="false">C182/C181-1</f>
        <v>0.00338146954688301</v>
      </c>
      <c r="N182" s="142" t="n">
        <f aca="false">D182/D181-1</f>
        <v>0.0051886792452831</v>
      </c>
      <c r="O182" s="142" t="n">
        <f aca="false">E182/E181-1</f>
        <v>-0.0047755491881567</v>
      </c>
      <c r="P182" s="142" t="n">
        <f aca="false">F182/F181-1</f>
        <v>-0.00753275109170304</v>
      </c>
      <c r="Q182" s="142" t="n">
        <f aca="false">G182/G181-1</f>
        <v>0</v>
      </c>
      <c r="R182" s="142" t="n">
        <f aca="false">H182/H181-1</f>
        <v>0.00283432846557807</v>
      </c>
      <c r="S182" s="142" t="n">
        <f aca="false">I182/I181-1</f>
        <v>-0.00139507431453556</v>
      </c>
      <c r="T182" s="142" t="n">
        <f aca="false">J182/J181-1</f>
        <v>-0.00384407713942636</v>
      </c>
      <c r="U182" s="143" t="n">
        <f aca="false">K182/K181-1</f>
        <v>-0.00271768025266961</v>
      </c>
      <c r="V182" s="142" t="n">
        <f aca="false">B182/B181-1</f>
        <v>-0.00352296906065785</v>
      </c>
    </row>
    <row r="183" customFormat="false" ht="14.4" hidden="false" customHeight="false" outlineLevel="0" collapsed="false">
      <c r="A183" s="137" t="n">
        <v>42636</v>
      </c>
      <c r="B183" s="138" t="n">
        <v>285.39</v>
      </c>
      <c r="C183" s="138" t="n">
        <v>252.86</v>
      </c>
      <c r="D183" s="138" t="n">
        <v>169.7</v>
      </c>
      <c r="E183" s="138" t="n">
        <v>91.29</v>
      </c>
      <c r="F183" s="138" t="n">
        <v>176.69</v>
      </c>
      <c r="G183" s="138" t="n">
        <v>481.42</v>
      </c>
      <c r="H183" s="138" t="n">
        <v>704.74</v>
      </c>
      <c r="I183" s="138" t="n">
        <v>743.07</v>
      </c>
      <c r="J183" s="138" t="n">
        <v>1307.7</v>
      </c>
      <c r="K183" s="140" t="n">
        <v>116.138928197058</v>
      </c>
      <c r="L183" s="141"/>
      <c r="M183" s="142" t="n">
        <f aca="false">C183/C182-1</f>
        <v>0.00253746729046078</v>
      </c>
      <c r="N183" s="142" t="n">
        <f aca="false">D183/D182-1</f>
        <v>-0.00457531675269829</v>
      </c>
      <c r="O183" s="142" t="n">
        <f aca="false">E183/E182-1</f>
        <v>-0.0265515035188739</v>
      </c>
      <c r="P183" s="142" t="n">
        <f aca="false">F183/F182-1</f>
        <v>-0.0282147178528215</v>
      </c>
      <c r="Q183" s="142" t="n">
        <f aca="false">G183/G182-1</f>
        <v>-0.0251301055018933</v>
      </c>
      <c r="R183" s="142" t="n">
        <f aca="false">H183/H182-1</f>
        <v>0.0110757223609079</v>
      </c>
      <c r="S183" s="142" t="n">
        <f aca="false">I183/I182-1</f>
        <v>-0.00184030949438507</v>
      </c>
      <c r="T183" s="142" t="n">
        <f aca="false">J183/J182-1</f>
        <v>0.0579241161718309</v>
      </c>
      <c r="U183" s="143" t="n">
        <f aca="false">K183/K182-1</f>
        <v>0.0142555984326038</v>
      </c>
      <c r="V183" s="142" t="n">
        <f aca="false">B183/B182-1</f>
        <v>-0.00101512181461783</v>
      </c>
    </row>
    <row r="184" customFormat="false" ht="14.4" hidden="false" customHeight="false" outlineLevel="0" collapsed="false">
      <c r="A184" s="137" t="n">
        <v>42639</v>
      </c>
      <c r="B184" s="138" t="n">
        <v>283.22</v>
      </c>
      <c r="C184" s="138" t="n">
        <v>250.29</v>
      </c>
      <c r="D184" s="138" t="n">
        <v>163.98</v>
      </c>
      <c r="E184" s="138" t="n">
        <v>92.99</v>
      </c>
      <c r="F184" s="138" t="n">
        <v>183.65</v>
      </c>
      <c r="G184" s="138" t="n">
        <v>481.42</v>
      </c>
      <c r="H184" s="138" t="n">
        <v>716.93</v>
      </c>
      <c r="I184" s="138" t="n">
        <v>745.97</v>
      </c>
      <c r="J184" s="138" t="n">
        <v>1307.7</v>
      </c>
      <c r="K184" s="140" t="n">
        <v>116.563192447462</v>
      </c>
      <c r="L184" s="141"/>
      <c r="M184" s="142" t="n">
        <f aca="false">C184/C183-1</f>
        <v>-0.0101637269635372</v>
      </c>
      <c r="N184" s="142" t="n">
        <f aca="false">D184/D183-1</f>
        <v>-0.0337065409546258</v>
      </c>
      <c r="O184" s="142" t="n">
        <f aca="false">E184/E183-1</f>
        <v>0.0186219739292364</v>
      </c>
      <c r="P184" s="142" t="n">
        <f aca="false">F184/F183-1</f>
        <v>0.0393910238270419</v>
      </c>
      <c r="Q184" s="142" t="n">
        <f aca="false">G184/G183-1</f>
        <v>0</v>
      </c>
      <c r="R184" s="142" t="n">
        <f aca="false">H184/H183-1</f>
        <v>0.0172971592360303</v>
      </c>
      <c r="S184" s="142" t="n">
        <f aca="false">I184/I183-1</f>
        <v>0.00390272787220591</v>
      </c>
      <c r="T184" s="142" t="n">
        <f aca="false">J184/J183-1</f>
        <v>0</v>
      </c>
      <c r="U184" s="143" t="n">
        <f aca="false">K184/K183-1</f>
        <v>0.00365307530377379</v>
      </c>
      <c r="V184" s="142" t="n">
        <f aca="false">B184/B183-1</f>
        <v>-0.00760363012018628</v>
      </c>
    </row>
    <row r="185" customFormat="false" ht="14.4" hidden="false" customHeight="false" outlineLevel="0" collapsed="false">
      <c r="A185" s="137" t="n">
        <v>42640</v>
      </c>
      <c r="B185" s="138" t="n">
        <v>284.83</v>
      </c>
      <c r="C185" s="138" t="n">
        <v>253.21</v>
      </c>
      <c r="D185" s="138" t="n">
        <v>163.04</v>
      </c>
      <c r="E185" s="138" t="n">
        <v>92.18</v>
      </c>
      <c r="F185" s="138" t="n">
        <v>189.47</v>
      </c>
      <c r="G185" s="138" t="n">
        <v>481.42</v>
      </c>
      <c r="H185" s="138" t="n">
        <v>706.07</v>
      </c>
      <c r="I185" s="138" t="n">
        <v>738.29</v>
      </c>
      <c r="J185" s="138" t="n">
        <v>1307.7</v>
      </c>
      <c r="K185" s="140" t="n">
        <v>116.366064693787</v>
      </c>
      <c r="L185" s="141"/>
      <c r="M185" s="142" t="n">
        <f aca="false">C185/C184-1</f>
        <v>0.0116664668983979</v>
      </c>
      <c r="N185" s="142" t="n">
        <f aca="false">D185/D184-1</f>
        <v>-0.00573240639102324</v>
      </c>
      <c r="O185" s="142" t="n">
        <f aca="false">E185/E184-1</f>
        <v>-0.00871061404452078</v>
      </c>
      <c r="P185" s="142" t="n">
        <f aca="false">F185/F184-1</f>
        <v>0.0316907160359379</v>
      </c>
      <c r="Q185" s="142" t="n">
        <f aca="false">G185/G184-1</f>
        <v>0</v>
      </c>
      <c r="R185" s="142" t="n">
        <f aca="false">H185/H184-1</f>
        <v>-0.0151479223913072</v>
      </c>
      <c r="S185" s="142" t="n">
        <f aca="false">I185/I184-1</f>
        <v>-0.010295320187139</v>
      </c>
      <c r="T185" s="142" t="n">
        <f aca="false">J185/J184-1</f>
        <v>0</v>
      </c>
      <c r="U185" s="143" t="n">
        <f aca="false">K185/K184-1</f>
        <v>-0.00169116639254385</v>
      </c>
      <c r="V185" s="142" t="n">
        <f aca="false">B185/B184-1</f>
        <v>0.00568462679189308</v>
      </c>
    </row>
    <row r="186" customFormat="false" ht="14.4" hidden="false" customHeight="false" outlineLevel="0" collapsed="false">
      <c r="A186" s="137" t="n">
        <v>42641</v>
      </c>
      <c r="B186" s="138" t="n">
        <v>283.12</v>
      </c>
      <c r="C186" s="138" t="n">
        <v>250.46</v>
      </c>
      <c r="D186" s="138" t="n">
        <v>163.59</v>
      </c>
      <c r="E186" s="138" t="n">
        <v>92.1</v>
      </c>
      <c r="F186" s="138" t="n">
        <v>189.47</v>
      </c>
      <c r="G186" s="138" t="n">
        <v>481.42</v>
      </c>
      <c r="H186" s="138" t="n">
        <v>698.28</v>
      </c>
      <c r="I186" s="138" t="n">
        <v>744.34</v>
      </c>
      <c r="J186" s="138" t="n">
        <v>1283.83</v>
      </c>
      <c r="K186" s="140" t="n">
        <v>115.009395618484</v>
      </c>
      <c r="L186" s="141"/>
      <c r="M186" s="142" t="n">
        <f aca="false">C186/C185-1</f>
        <v>-0.0108605505311796</v>
      </c>
      <c r="N186" s="142" t="n">
        <f aca="false">D186/D185-1</f>
        <v>0.00337340529931307</v>
      </c>
      <c r="O186" s="142" t="n">
        <f aca="false">E186/E185-1</f>
        <v>-0.000867867216316043</v>
      </c>
      <c r="P186" s="142" t="n">
        <f aca="false">F186/F185-1</f>
        <v>0</v>
      </c>
      <c r="Q186" s="142" t="n">
        <f aca="false">G186/G185-1</f>
        <v>0</v>
      </c>
      <c r="R186" s="142" t="n">
        <f aca="false">H186/H185-1</f>
        <v>-0.0110329004206383</v>
      </c>
      <c r="S186" s="142" t="n">
        <f aca="false">I186/I185-1</f>
        <v>0.00819461187338311</v>
      </c>
      <c r="T186" s="142" t="n">
        <f aca="false">J186/J185-1</f>
        <v>-0.018253422038694</v>
      </c>
      <c r="U186" s="143" t="n">
        <f aca="false">K186/K185-1</f>
        <v>-0.011658631568171</v>
      </c>
      <c r="V186" s="142" t="n">
        <f aca="false">B186/B185-1</f>
        <v>-0.00600358108345322</v>
      </c>
    </row>
    <row r="187" customFormat="false" ht="14.4" hidden="false" customHeight="false" outlineLevel="0" collapsed="false">
      <c r="A187" s="137" t="n">
        <v>42642</v>
      </c>
      <c r="B187" s="138" t="n">
        <v>283.73</v>
      </c>
      <c r="C187" s="138" t="n">
        <v>251.03</v>
      </c>
      <c r="D187" s="138" t="n">
        <v>167.96</v>
      </c>
      <c r="E187" s="138" t="n">
        <v>93.94</v>
      </c>
      <c r="F187" s="138" t="n">
        <v>187.67</v>
      </c>
      <c r="G187" s="138" t="n">
        <v>481.42</v>
      </c>
      <c r="H187" s="138" t="n">
        <v>690.76</v>
      </c>
      <c r="I187" s="138" t="n">
        <v>741.55</v>
      </c>
      <c r="J187" s="138" t="n">
        <v>1240.92</v>
      </c>
      <c r="K187" s="140" t="n">
        <v>113.62828969605</v>
      </c>
      <c r="L187" s="141"/>
      <c r="M187" s="142" t="n">
        <f aca="false">C187/C186-1</f>
        <v>0.00227581250499087</v>
      </c>
      <c r="N187" s="142" t="n">
        <f aca="false">D187/D186-1</f>
        <v>0.0267131242740999</v>
      </c>
      <c r="O187" s="142" t="n">
        <f aca="false">E187/E186-1</f>
        <v>0.0199782844733984</v>
      </c>
      <c r="P187" s="142" t="n">
        <f aca="false">F187/F186-1</f>
        <v>-0.00950018472581415</v>
      </c>
      <c r="Q187" s="142" t="n">
        <f aca="false">G187/G186-1</f>
        <v>0</v>
      </c>
      <c r="R187" s="142" t="n">
        <f aca="false">H187/H186-1</f>
        <v>-0.0107693188978633</v>
      </c>
      <c r="S187" s="142" t="n">
        <f aca="false">I187/I186-1</f>
        <v>-0.00374828707311181</v>
      </c>
      <c r="T187" s="142" t="n">
        <f aca="false">J187/J186-1</f>
        <v>-0.0334234283355271</v>
      </c>
      <c r="U187" s="143" t="n">
        <f aca="false">K187/K186-1</f>
        <v>-0.0120086355989182</v>
      </c>
      <c r="V187" s="142" t="n">
        <f aca="false">B187/B186-1</f>
        <v>0.00215456343599896</v>
      </c>
    </row>
    <row r="188" customFormat="false" ht="14.4" hidden="false" customHeight="false" outlineLevel="0" collapsed="false">
      <c r="A188" s="137" t="n">
        <v>42643</v>
      </c>
      <c r="B188" s="138" t="n">
        <v>285.11</v>
      </c>
      <c r="C188" s="138" t="n">
        <v>251.92</v>
      </c>
      <c r="D188" s="138" t="n">
        <v>165.91</v>
      </c>
      <c r="E188" s="138" t="n">
        <v>91.62</v>
      </c>
      <c r="F188" s="138" t="n">
        <v>185.56</v>
      </c>
      <c r="G188" s="138" t="n">
        <v>481.42</v>
      </c>
      <c r="H188" s="138" t="n">
        <v>674.6</v>
      </c>
      <c r="I188" s="138" t="n">
        <v>736.98</v>
      </c>
      <c r="J188" s="138" t="n">
        <v>1307.7</v>
      </c>
      <c r="K188" s="140" t="n">
        <v>113.35944203422</v>
      </c>
      <c r="L188" s="141"/>
      <c r="M188" s="142" t="n">
        <f aca="false">C188/C187-1</f>
        <v>0.0035453929809186</v>
      </c>
      <c r="N188" s="142" t="n">
        <f aca="false">D188/D187-1</f>
        <v>-0.0122052869730889</v>
      </c>
      <c r="O188" s="142" t="n">
        <f aca="false">E188/E187-1</f>
        <v>-0.0246966148605492</v>
      </c>
      <c r="P188" s="142" t="n">
        <f aca="false">F188/F187-1</f>
        <v>-0.0112431395534714</v>
      </c>
      <c r="Q188" s="142" t="n">
        <f aca="false">G188/G187-1</f>
        <v>0</v>
      </c>
      <c r="R188" s="142" t="n">
        <f aca="false">H188/H187-1</f>
        <v>-0.0233945219757947</v>
      </c>
      <c r="S188" s="142" t="n">
        <f aca="false">I188/I187-1</f>
        <v>-0.00616276717685915</v>
      </c>
      <c r="T188" s="142" t="n">
        <f aca="false">J188/J187-1</f>
        <v>0.0538149115172613</v>
      </c>
      <c r="U188" s="143" t="n">
        <f aca="false">K188/K187-1</f>
        <v>-0.00236602753195669</v>
      </c>
      <c r="V188" s="142" t="n">
        <f aca="false">B188/B187-1</f>
        <v>0.00486377894477141</v>
      </c>
    </row>
    <row r="189" customFormat="false" ht="14.4" hidden="false" customHeight="false" outlineLevel="0" collapsed="false">
      <c r="A189" s="137" t="n">
        <v>42646</v>
      </c>
      <c r="B189" s="138" t="n">
        <v>280.95</v>
      </c>
      <c r="C189" s="138" t="n">
        <v>248.36</v>
      </c>
      <c r="D189" s="138" t="n">
        <v>165.16</v>
      </c>
      <c r="E189" s="138" t="n">
        <v>92.53</v>
      </c>
      <c r="F189" s="138" t="n">
        <v>185.56</v>
      </c>
      <c r="G189" s="138" t="n">
        <v>481.42</v>
      </c>
      <c r="H189" s="138" t="n">
        <v>664.26</v>
      </c>
      <c r="I189" s="138" t="n">
        <v>744.26</v>
      </c>
      <c r="J189" s="138" t="n">
        <v>1307.7</v>
      </c>
      <c r="K189" s="140" t="n">
        <v>112.853596599058</v>
      </c>
      <c r="L189" s="141"/>
      <c r="M189" s="142" t="n">
        <f aca="false">C189/C188-1</f>
        <v>-0.0141314703080342</v>
      </c>
      <c r="N189" s="142" t="n">
        <f aca="false">D189/D188-1</f>
        <v>-0.00452052317521545</v>
      </c>
      <c r="O189" s="142" t="n">
        <f aca="false">E189/E188-1</f>
        <v>0.00993232918576736</v>
      </c>
      <c r="P189" s="142" t="n">
        <f aca="false">F189/F188-1</f>
        <v>0</v>
      </c>
      <c r="Q189" s="142" t="n">
        <f aca="false">G189/G188-1</f>
        <v>0</v>
      </c>
      <c r="R189" s="142" t="n">
        <f aca="false">H189/H188-1</f>
        <v>-0.0153276015416544</v>
      </c>
      <c r="S189" s="142" t="n">
        <f aca="false">I189/I188-1</f>
        <v>0.00987815137452852</v>
      </c>
      <c r="T189" s="142" t="n">
        <f aca="false">J189/J188-1</f>
        <v>0</v>
      </c>
      <c r="U189" s="143" t="n">
        <f aca="false">K189/K188-1</f>
        <v>-0.00446231408769082</v>
      </c>
      <c r="V189" s="142" t="n">
        <f aca="false">B189/B188-1</f>
        <v>-0.0145908596681983</v>
      </c>
    </row>
    <row r="190" customFormat="false" ht="14.4" hidden="false" customHeight="false" outlineLevel="0" collapsed="false">
      <c r="A190" s="137" t="n">
        <v>42647</v>
      </c>
      <c r="B190" s="138" t="n">
        <v>281.75</v>
      </c>
      <c r="C190" s="138" t="n">
        <v>251.11</v>
      </c>
      <c r="D190" s="138" t="n">
        <v>164.45</v>
      </c>
      <c r="E190" s="138" t="n">
        <v>92.11</v>
      </c>
      <c r="F190" s="138" t="n">
        <v>185.38</v>
      </c>
      <c r="G190" s="138" t="n">
        <v>481.42</v>
      </c>
      <c r="H190" s="138" t="n">
        <v>661.01</v>
      </c>
      <c r="I190" s="138" t="n">
        <v>741.15</v>
      </c>
      <c r="J190" s="138" t="n">
        <v>1379.3</v>
      </c>
      <c r="K190" s="140" t="n">
        <v>112.525644411345</v>
      </c>
      <c r="L190" s="141"/>
      <c r="M190" s="142" t="n">
        <f aca="false">C190/C189-1</f>
        <v>0.0110726364954099</v>
      </c>
      <c r="N190" s="142" t="n">
        <f aca="false">D190/D189-1</f>
        <v>-0.00429886170985716</v>
      </c>
      <c r="O190" s="142" t="n">
        <f aca="false">E190/E189-1</f>
        <v>-0.00453906841024532</v>
      </c>
      <c r="P190" s="142" t="n">
        <f aca="false">F190/F189-1</f>
        <v>-0.000970036645828842</v>
      </c>
      <c r="Q190" s="142" t="n">
        <f aca="false">G190/G189-1</f>
        <v>0</v>
      </c>
      <c r="R190" s="142" t="n">
        <f aca="false">H190/H189-1</f>
        <v>-0.00489266251166709</v>
      </c>
      <c r="S190" s="142" t="n">
        <f aca="false">I190/I189-1</f>
        <v>-0.00417864724692985</v>
      </c>
      <c r="T190" s="142" t="n">
        <f aca="false">J190/J189-1</f>
        <v>0.0547526191022405</v>
      </c>
      <c r="U190" s="143" t="n">
        <f aca="false">K190/K189-1</f>
        <v>-0.00290599677455006</v>
      </c>
      <c r="V190" s="142" t="n">
        <f aca="false">B190/B189-1</f>
        <v>0.00284748175831995</v>
      </c>
    </row>
    <row r="191" customFormat="false" ht="14.4" hidden="false" customHeight="false" outlineLevel="0" collapsed="false">
      <c r="A191" s="137" t="n">
        <v>42648</v>
      </c>
      <c r="B191" s="138" t="n">
        <v>281.2</v>
      </c>
      <c r="C191" s="138" t="n">
        <v>250.66</v>
      </c>
      <c r="D191" s="138" t="n">
        <v>163.92</v>
      </c>
      <c r="E191" s="138" t="n">
        <v>92.69</v>
      </c>
      <c r="F191" s="138" t="n">
        <v>183.1</v>
      </c>
      <c r="G191" s="138" t="n">
        <v>481.42</v>
      </c>
      <c r="H191" s="138" t="n">
        <v>641.33</v>
      </c>
      <c r="I191" s="138" t="n">
        <v>742.15</v>
      </c>
      <c r="J191" s="138" t="n">
        <v>1355.43</v>
      </c>
      <c r="K191" s="140" t="n">
        <v>112.872893088237</v>
      </c>
      <c r="L191" s="141"/>
      <c r="M191" s="142" t="n">
        <f aca="false">C191/C190-1</f>
        <v>-0.00179204332762539</v>
      </c>
      <c r="N191" s="142" t="n">
        <f aca="false">D191/D190-1</f>
        <v>-0.00322286409242933</v>
      </c>
      <c r="O191" s="142" t="n">
        <f aca="false">E191/E190-1</f>
        <v>0.00629681902073598</v>
      </c>
      <c r="P191" s="142" t="n">
        <f aca="false">F191/F190-1</f>
        <v>-0.0122990613874204</v>
      </c>
      <c r="Q191" s="142" t="n">
        <f aca="false">G191/G190-1</f>
        <v>0</v>
      </c>
      <c r="R191" s="142" t="n">
        <f aca="false">H191/H190-1</f>
        <v>-0.0297726206865251</v>
      </c>
      <c r="S191" s="142" t="n">
        <f aca="false">I191/I190-1</f>
        <v>0.00134925453686829</v>
      </c>
      <c r="T191" s="142" t="n">
        <f aca="false">J191/J190-1</f>
        <v>-0.0173058797940984</v>
      </c>
      <c r="U191" s="143" t="n">
        <f aca="false">K191/K190-1</f>
        <v>0.00308595146208068</v>
      </c>
      <c r="V191" s="142" t="n">
        <f aca="false">B191/B190-1</f>
        <v>-0.00195208518189893</v>
      </c>
    </row>
    <row r="192" customFormat="false" ht="14.4" hidden="false" customHeight="false" outlineLevel="0" collapsed="false">
      <c r="A192" s="137" t="n">
        <v>42649</v>
      </c>
      <c r="B192" s="138" t="n">
        <v>280.55</v>
      </c>
      <c r="C192" s="138" t="n">
        <v>249.65</v>
      </c>
      <c r="D192" s="138" t="n">
        <v>162.83</v>
      </c>
      <c r="E192" s="138" t="n">
        <v>91.81</v>
      </c>
      <c r="F192" s="138" t="n">
        <v>184.32</v>
      </c>
      <c r="G192" s="138" t="n">
        <v>481.42</v>
      </c>
      <c r="H192" s="138" t="n">
        <v>642.37</v>
      </c>
      <c r="I192" s="138" t="n">
        <v>739.52</v>
      </c>
      <c r="J192" s="138" t="n">
        <v>1355.43</v>
      </c>
      <c r="K192" s="140" t="n">
        <v>113.241714274332</v>
      </c>
      <c r="L192" s="141"/>
      <c r="M192" s="142" t="n">
        <f aca="false">C192/C191-1</f>
        <v>-0.00402936248304475</v>
      </c>
      <c r="N192" s="142" t="n">
        <f aca="false">D192/D191-1</f>
        <v>-0.00664958516349423</v>
      </c>
      <c r="O192" s="142" t="n">
        <f aca="false">E192/E191-1</f>
        <v>-0.00949401229906133</v>
      </c>
      <c r="P192" s="142" t="n">
        <f aca="false">F192/F191-1</f>
        <v>0.00666302566903321</v>
      </c>
      <c r="Q192" s="142" t="n">
        <f aca="false">G192/G191-1</f>
        <v>0</v>
      </c>
      <c r="R192" s="142" t="n">
        <f aca="false">H192/H191-1</f>
        <v>0.00162163005005223</v>
      </c>
      <c r="S192" s="142" t="n">
        <f aca="false">I192/I191-1</f>
        <v>-0.00354375800040418</v>
      </c>
      <c r="T192" s="142" t="n">
        <f aca="false">J192/J191-1</f>
        <v>0</v>
      </c>
      <c r="U192" s="143" t="n">
        <f aca="false">K192/K191-1</f>
        <v>0.00326757980595249</v>
      </c>
      <c r="V192" s="142" t="n">
        <f aca="false">B192/B191-1</f>
        <v>-0.00231152204836405</v>
      </c>
    </row>
    <row r="193" customFormat="false" ht="14.4" hidden="false" customHeight="false" outlineLevel="0" collapsed="false">
      <c r="A193" s="137" t="n">
        <v>42650</v>
      </c>
      <c r="B193" s="138" t="n">
        <v>279.99</v>
      </c>
      <c r="C193" s="138" t="n">
        <v>248.89</v>
      </c>
      <c r="D193" s="138" t="n">
        <v>164.51</v>
      </c>
      <c r="E193" s="138" t="n">
        <v>92.54</v>
      </c>
      <c r="F193" s="138" t="n">
        <v>184.75</v>
      </c>
      <c r="G193" s="138" t="n">
        <v>481.42</v>
      </c>
      <c r="H193" s="138" t="n">
        <v>649.78</v>
      </c>
      <c r="I193" s="138" t="n">
        <v>729.85</v>
      </c>
      <c r="J193" s="138" t="n">
        <v>1317.24</v>
      </c>
      <c r="K193" s="140" t="n">
        <v>113.808958527809</v>
      </c>
      <c r="L193" s="141"/>
      <c r="M193" s="142" t="n">
        <f aca="false">C193/C192-1</f>
        <v>-0.00304426196675356</v>
      </c>
      <c r="N193" s="142" t="n">
        <f aca="false">D193/D192-1</f>
        <v>0.0103175090585272</v>
      </c>
      <c r="O193" s="142" t="n">
        <f aca="false">E193/E192-1</f>
        <v>0.00795120357259571</v>
      </c>
      <c r="P193" s="142" t="n">
        <f aca="false">F193/F192-1</f>
        <v>0.00233289930555558</v>
      </c>
      <c r="Q193" s="142" t="n">
        <f aca="false">G193/G192-1</f>
        <v>0</v>
      </c>
      <c r="R193" s="142" t="n">
        <f aca="false">H193/H192-1</f>
        <v>0.011535407942463</v>
      </c>
      <c r="S193" s="142" t="n">
        <f aca="false">I193/I192-1</f>
        <v>-0.0130760493292946</v>
      </c>
      <c r="T193" s="142" t="n">
        <f aca="false">J193/J192-1</f>
        <v>-0.0281755605232288</v>
      </c>
      <c r="U193" s="143" t="n">
        <f aca="false">K193/K192-1</f>
        <v>0.00500914576498568</v>
      </c>
      <c r="V193" s="142" t="n">
        <f aca="false">B193/B192-1</f>
        <v>-0.00199607913027977</v>
      </c>
    </row>
    <row r="194" customFormat="false" ht="14.4" hidden="false" customHeight="false" outlineLevel="0" collapsed="false">
      <c r="A194" s="137" t="n">
        <v>42653</v>
      </c>
      <c r="B194" s="138" t="n">
        <v>279.53</v>
      </c>
      <c r="C194" s="138" t="n">
        <v>247.78</v>
      </c>
      <c r="D194" s="138" t="n">
        <v>158.49</v>
      </c>
      <c r="E194" s="138" t="n">
        <v>91.45</v>
      </c>
      <c r="F194" s="138" t="n">
        <v>190.47</v>
      </c>
      <c r="G194" s="138" t="n">
        <v>481.42</v>
      </c>
      <c r="H194" s="138" t="n">
        <v>642.56</v>
      </c>
      <c r="I194" s="138" t="n">
        <v>726.54</v>
      </c>
      <c r="J194" s="138" t="n">
        <v>1307.7</v>
      </c>
      <c r="K194" s="140" t="n">
        <v>113.887612605017</v>
      </c>
      <c r="L194" s="141"/>
      <c r="M194" s="142" t="n">
        <f aca="false">C194/C193-1</f>
        <v>-0.00445980151874315</v>
      </c>
      <c r="N194" s="142" t="n">
        <f aca="false">D194/D193-1</f>
        <v>-0.0365935201507506</v>
      </c>
      <c r="O194" s="142" t="n">
        <f aca="false">E194/E193-1</f>
        <v>-0.0117786902960882</v>
      </c>
      <c r="P194" s="142" t="n">
        <f aca="false">F194/F193-1</f>
        <v>0.0309607577807849</v>
      </c>
      <c r="Q194" s="142" t="n">
        <f aca="false">G194/G193-1</f>
        <v>0</v>
      </c>
      <c r="R194" s="142" t="n">
        <f aca="false">H194/H193-1</f>
        <v>-0.0111114531072055</v>
      </c>
      <c r="S194" s="142" t="n">
        <f aca="false">I194/I193-1</f>
        <v>-0.00453517846132778</v>
      </c>
      <c r="T194" s="142" t="n">
        <f aca="false">J194/J193-1</f>
        <v>-0.00724241596064501</v>
      </c>
      <c r="U194" s="143" t="n">
        <f aca="false">K194/K193-1</f>
        <v>0.000691106203112968</v>
      </c>
      <c r="V194" s="142" t="n">
        <f aca="false">B194/B193-1</f>
        <v>-0.00164291581842224</v>
      </c>
    </row>
    <row r="195" customFormat="false" ht="14.4" hidden="false" customHeight="false" outlineLevel="0" collapsed="false">
      <c r="A195" s="137" t="n">
        <v>42654</v>
      </c>
      <c r="B195" s="138" t="n">
        <v>276.84</v>
      </c>
      <c r="C195" s="138" t="n">
        <v>245.72</v>
      </c>
      <c r="D195" s="138" t="n">
        <v>159.45</v>
      </c>
      <c r="E195" s="138" t="n">
        <v>90.4</v>
      </c>
      <c r="F195" s="138" t="n">
        <v>190.39</v>
      </c>
      <c r="G195" s="138" t="n">
        <v>445.37</v>
      </c>
      <c r="H195" s="138" t="n">
        <v>647.54</v>
      </c>
      <c r="I195" s="138" t="n">
        <v>719.26</v>
      </c>
      <c r="J195" s="138" t="n">
        <v>1307.7</v>
      </c>
      <c r="K195" s="140" t="n">
        <v>111.319872800307</v>
      </c>
      <c r="L195" s="141"/>
      <c r="M195" s="142" t="n">
        <f aca="false">C195/C194-1</f>
        <v>-0.00831382678182258</v>
      </c>
      <c r="N195" s="142" t="n">
        <f aca="false">D195/D194-1</f>
        <v>0.00605716448987304</v>
      </c>
      <c r="O195" s="142" t="n">
        <f aca="false">E195/E194-1</f>
        <v>-0.0114816839803171</v>
      </c>
      <c r="P195" s="142" t="n">
        <f aca="false">F195/F194-1</f>
        <v>-0.000420013650443751</v>
      </c>
      <c r="Q195" s="142" t="n">
        <f aca="false">G195/G194-1</f>
        <v>-0.0748826388600391</v>
      </c>
      <c r="R195" s="142" t="n">
        <f aca="false">H195/H194-1</f>
        <v>0.00775024900398402</v>
      </c>
      <c r="S195" s="142" t="n">
        <f aca="false">I195/I194-1</f>
        <v>-0.0100200952459603</v>
      </c>
      <c r="T195" s="142" t="n">
        <f aca="false">J195/J194-1</f>
        <v>0</v>
      </c>
      <c r="U195" s="143" t="n">
        <f aca="false">K195/K194-1</f>
        <v>-0.0225462607036596</v>
      </c>
      <c r="V195" s="142" t="n">
        <f aca="false">B195/B194-1</f>
        <v>-0.00962329624727221</v>
      </c>
    </row>
    <row r="196" customFormat="false" ht="14.4" hidden="false" customHeight="false" outlineLevel="0" collapsed="false">
      <c r="A196" s="137" t="n">
        <v>42655</v>
      </c>
      <c r="B196" s="138" t="n">
        <v>274.95</v>
      </c>
      <c r="C196" s="138" t="n">
        <v>243.75</v>
      </c>
      <c r="D196" s="138" t="n">
        <v>159.23</v>
      </c>
      <c r="E196" s="138" t="n">
        <v>89.39</v>
      </c>
      <c r="F196" s="138" t="n">
        <v>184.49</v>
      </c>
      <c r="G196" s="138" t="n">
        <v>445.37</v>
      </c>
      <c r="H196" s="138" t="n">
        <v>641.24</v>
      </c>
      <c r="I196" s="138" t="n">
        <v>718.12</v>
      </c>
      <c r="J196" s="138" t="n">
        <v>1307.02</v>
      </c>
      <c r="K196" s="140" t="n">
        <v>111.128477209478</v>
      </c>
      <c r="L196" s="141"/>
      <c r="M196" s="142" t="n">
        <f aca="false">C196/C195-1</f>
        <v>-0.00801725541266485</v>
      </c>
      <c r="N196" s="142" t="n">
        <f aca="false">D196/D195-1</f>
        <v>-0.00137974286610221</v>
      </c>
      <c r="O196" s="142" t="n">
        <f aca="false">E196/E195-1</f>
        <v>-0.0111725663716815</v>
      </c>
      <c r="P196" s="142" t="n">
        <f aca="false">F196/F195-1</f>
        <v>-0.030989022532696</v>
      </c>
      <c r="Q196" s="142" t="n">
        <f aca="false">G196/G195-1</f>
        <v>0</v>
      </c>
      <c r="R196" s="142" t="n">
        <f aca="false">H196/H195-1</f>
        <v>-0.00972912870247389</v>
      </c>
      <c r="S196" s="142" t="n">
        <f aca="false">I196/I195-1</f>
        <v>-0.00158496232238692</v>
      </c>
      <c r="T196" s="142" t="n">
        <f aca="false">J196/J195-1</f>
        <v>-0.000519996941194534</v>
      </c>
      <c r="U196" s="143" t="n">
        <f aca="false">K196/K195-1</f>
        <v>-0.00171932994544854</v>
      </c>
      <c r="V196" s="142" t="n">
        <f aca="false">B196/B195-1</f>
        <v>-0.00682704811443424</v>
      </c>
    </row>
    <row r="197" customFormat="false" ht="14.4" hidden="false" customHeight="false" outlineLevel="0" collapsed="false">
      <c r="A197" s="137" t="n">
        <v>42656</v>
      </c>
      <c r="B197" s="138" t="n">
        <v>273.21</v>
      </c>
      <c r="C197" s="138" t="n">
        <v>242.06</v>
      </c>
      <c r="D197" s="138" t="n">
        <v>162.29</v>
      </c>
      <c r="E197" s="138" t="n">
        <v>90.22</v>
      </c>
      <c r="F197" s="138" t="n">
        <v>184.82</v>
      </c>
      <c r="G197" s="138" t="n">
        <v>445.37</v>
      </c>
      <c r="H197" s="138" t="n">
        <v>638.55</v>
      </c>
      <c r="I197" s="138" t="n">
        <v>718.24</v>
      </c>
      <c r="J197" s="138" t="n">
        <v>1307.02</v>
      </c>
      <c r="K197" s="140" t="n">
        <v>111.020199957592</v>
      </c>
      <c r="L197" s="141"/>
      <c r="M197" s="142" t="n">
        <f aca="false">C197/C196-1</f>
        <v>-0.00693333333333335</v>
      </c>
      <c r="N197" s="142" t="n">
        <f aca="false">D197/D196-1</f>
        <v>0.0192174841424355</v>
      </c>
      <c r="O197" s="142" t="n">
        <f aca="false">E197/E196-1</f>
        <v>0.00928515493903115</v>
      </c>
      <c r="P197" s="142" t="n">
        <f aca="false">F197/F196-1</f>
        <v>0.00178871483549226</v>
      </c>
      <c r="Q197" s="142" t="n">
        <f aca="false">G197/G196-1</f>
        <v>0</v>
      </c>
      <c r="R197" s="142" t="n">
        <f aca="false">H197/H196-1</f>
        <v>-0.00419499719293881</v>
      </c>
      <c r="S197" s="142" t="n">
        <f aca="false">I197/I196-1</f>
        <v>0.000167102991143642</v>
      </c>
      <c r="T197" s="142" t="n">
        <f aca="false">J197/J196-1</f>
        <v>0</v>
      </c>
      <c r="U197" s="143" t="n">
        <f aca="false">K197/K196-1</f>
        <v>-0.000974342982150489</v>
      </c>
      <c r="V197" s="142" t="n">
        <f aca="false">B197/B196-1</f>
        <v>-0.00632842334969996</v>
      </c>
    </row>
    <row r="198" customFormat="false" ht="14.4" hidden="false" customHeight="false" outlineLevel="0" collapsed="false">
      <c r="A198" s="137" t="n">
        <v>42657</v>
      </c>
      <c r="B198" s="138" t="n">
        <v>274.36</v>
      </c>
      <c r="C198" s="138" t="n">
        <v>243.65</v>
      </c>
      <c r="D198" s="138" t="n">
        <v>160.55</v>
      </c>
      <c r="E198" s="138" t="n">
        <v>88.42</v>
      </c>
      <c r="F198" s="138" t="n">
        <v>184.3</v>
      </c>
      <c r="G198" s="138" t="n">
        <v>445.37</v>
      </c>
      <c r="H198" s="138" t="n">
        <v>629.73</v>
      </c>
      <c r="I198" s="138" t="n">
        <v>715.26</v>
      </c>
      <c r="J198" s="138" t="n">
        <v>1306.98</v>
      </c>
      <c r="K198" s="140" t="n">
        <v>109.912883011494</v>
      </c>
      <c r="L198" s="141"/>
      <c r="M198" s="142" t="n">
        <f aca="false">C198/C197-1</f>
        <v>0.00656861935057429</v>
      </c>
      <c r="N198" s="142" t="n">
        <f aca="false">D198/D197-1</f>
        <v>-0.0107215478464476</v>
      </c>
      <c r="O198" s="142" t="n">
        <f aca="false">E198/E197-1</f>
        <v>-0.0199512303258701</v>
      </c>
      <c r="P198" s="142" t="n">
        <f aca="false">F198/F197-1</f>
        <v>-0.00281354831728153</v>
      </c>
      <c r="Q198" s="142" t="n">
        <f aca="false">G198/G197-1</f>
        <v>0</v>
      </c>
      <c r="R198" s="142" t="n">
        <f aca="false">H198/H197-1</f>
        <v>-0.0138125440451021</v>
      </c>
      <c r="S198" s="142" t="n">
        <f aca="false">I198/I197-1</f>
        <v>-0.00414903096458008</v>
      </c>
      <c r="T198" s="142" t="n">
        <f aca="false">J198/J197-1</f>
        <v>-3.06039693347415E-005</v>
      </c>
      <c r="U198" s="143" t="n">
        <f aca="false">K198/K197-1</f>
        <v>-0.00997401325633784</v>
      </c>
      <c r="V198" s="142" t="n">
        <f aca="false">B198/B197-1</f>
        <v>0.00420921635372062</v>
      </c>
    </row>
    <row r="199" customFormat="false" ht="14.4" hidden="false" customHeight="false" outlineLevel="0" collapsed="false">
      <c r="A199" s="137" t="n">
        <v>42660</v>
      </c>
      <c r="B199" s="138" t="n">
        <v>271.61</v>
      </c>
      <c r="C199" s="138" t="n">
        <v>240.82</v>
      </c>
      <c r="D199" s="138" t="n">
        <v>157.65</v>
      </c>
      <c r="E199" s="138" t="n">
        <v>89.54</v>
      </c>
      <c r="F199" s="138" t="n">
        <v>184.76</v>
      </c>
      <c r="G199" s="138" t="n">
        <v>445.37</v>
      </c>
      <c r="H199" s="138" t="n">
        <v>619.23</v>
      </c>
      <c r="I199" s="138" t="n">
        <v>695.31</v>
      </c>
      <c r="J199" s="138" t="n">
        <v>1302.21</v>
      </c>
      <c r="K199" s="140" t="n">
        <v>108.466731051931</v>
      </c>
      <c r="L199" s="141"/>
      <c r="M199" s="142" t="n">
        <f aca="false">C199/C198-1</f>
        <v>-0.0116150215473015</v>
      </c>
      <c r="N199" s="142" t="n">
        <f aca="false">D199/D198-1</f>
        <v>-0.0180629087511679</v>
      </c>
      <c r="O199" s="142" t="n">
        <f aca="false">E199/E198-1</f>
        <v>0.0126668174621127</v>
      </c>
      <c r="P199" s="142" t="n">
        <f aca="false">F199/F198-1</f>
        <v>0.00249593054801944</v>
      </c>
      <c r="Q199" s="142" t="n">
        <f aca="false">G199/G198-1</f>
        <v>0</v>
      </c>
      <c r="R199" s="142" t="n">
        <f aca="false">H199/H198-1</f>
        <v>-0.0166738125863465</v>
      </c>
      <c r="S199" s="142" t="n">
        <f aca="false">I199/I198-1</f>
        <v>-0.0278919553728715</v>
      </c>
      <c r="T199" s="142" t="n">
        <f aca="false">J199/J198-1</f>
        <v>-0.00364963503649629</v>
      </c>
      <c r="U199" s="143" t="n">
        <f aca="false">K199/K198-1</f>
        <v>-0.0131572561827155</v>
      </c>
      <c r="V199" s="142" t="n">
        <f aca="false">B199/B198-1</f>
        <v>-0.0100233270155999</v>
      </c>
    </row>
    <row r="200" customFormat="false" ht="14.4" hidden="false" customHeight="false" outlineLevel="0" collapsed="false">
      <c r="A200" s="137" t="n">
        <v>42661</v>
      </c>
      <c r="B200" s="138" t="n">
        <v>268.15</v>
      </c>
      <c r="C200" s="138" t="n">
        <v>237.64</v>
      </c>
      <c r="D200" s="138" t="n">
        <v>155.46</v>
      </c>
      <c r="E200" s="138" t="n">
        <v>87.63</v>
      </c>
      <c r="F200" s="138" t="n">
        <v>177.61</v>
      </c>
      <c r="G200" s="138" t="n">
        <v>445.37</v>
      </c>
      <c r="H200" s="138" t="n">
        <v>607.18</v>
      </c>
      <c r="I200" s="138" t="n">
        <v>714.95</v>
      </c>
      <c r="J200" s="138" t="n">
        <v>1354.24</v>
      </c>
      <c r="K200" s="140" t="n">
        <v>107.270893593536</v>
      </c>
      <c r="L200" s="141"/>
      <c r="M200" s="142" t="n">
        <f aca="false">C200/C199-1</f>
        <v>-0.0132048833153393</v>
      </c>
      <c r="N200" s="142" t="n">
        <f aca="false">D200/D199-1</f>
        <v>-0.0138915318744053</v>
      </c>
      <c r="O200" s="142" t="n">
        <f aca="false">E200/E199-1</f>
        <v>-0.021331248603976</v>
      </c>
      <c r="P200" s="142" t="n">
        <f aca="false">F200/F199-1</f>
        <v>-0.0386988525654902</v>
      </c>
      <c r="Q200" s="142" t="n">
        <f aca="false">G200/G199-1</f>
        <v>0</v>
      </c>
      <c r="R200" s="142" t="n">
        <f aca="false">H200/H199-1</f>
        <v>-0.0194596515026728</v>
      </c>
      <c r="S200" s="142" t="n">
        <f aca="false">I200/I199-1</f>
        <v>0.0282463936948989</v>
      </c>
      <c r="T200" s="142" t="n">
        <f aca="false">J200/J199-1</f>
        <v>0.0399551531627003</v>
      </c>
      <c r="U200" s="143" t="n">
        <f aca="false">K200/K199-1</f>
        <v>-0.0110249239264193</v>
      </c>
      <c r="V200" s="142" t="n">
        <f aca="false">B200/B199-1</f>
        <v>-0.0127388535031848</v>
      </c>
    </row>
    <row r="201" customFormat="false" ht="14.4" hidden="false" customHeight="false" outlineLevel="0" collapsed="false">
      <c r="A201" s="137" t="n">
        <v>42662</v>
      </c>
      <c r="B201" s="138" t="n">
        <v>268.4</v>
      </c>
      <c r="C201" s="138" t="n">
        <v>239.4</v>
      </c>
      <c r="D201" s="138" t="n">
        <v>159.17</v>
      </c>
      <c r="E201" s="138" t="n">
        <v>87.41</v>
      </c>
      <c r="F201" s="138" t="n">
        <v>174.73</v>
      </c>
      <c r="G201" s="138" t="n">
        <v>445.37</v>
      </c>
      <c r="H201" s="138" t="n">
        <v>600.18</v>
      </c>
      <c r="I201" s="138" t="n">
        <v>712.3</v>
      </c>
      <c r="J201" s="138" t="n">
        <v>1354.22</v>
      </c>
      <c r="K201" s="140" t="n">
        <v>108.638296487408</v>
      </c>
      <c r="L201" s="141"/>
      <c r="M201" s="142" t="n">
        <f aca="false">C201/C200-1</f>
        <v>0.00740616057902721</v>
      </c>
      <c r="N201" s="142" t="n">
        <f aca="false">D201/D200-1</f>
        <v>0.0238646597195418</v>
      </c>
      <c r="O201" s="142" t="n">
        <f aca="false">E201/E200-1</f>
        <v>-0.00251055574574921</v>
      </c>
      <c r="P201" s="142" t="n">
        <f aca="false">F201/F200-1</f>
        <v>-0.016215303192388</v>
      </c>
      <c r="Q201" s="142" t="n">
        <f aca="false">G201/G200-1</f>
        <v>0</v>
      </c>
      <c r="R201" s="142" t="n">
        <f aca="false">H201/H200-1</f>
        <v>-0.0115287064791331</v>
      </c>
      <c r="S201" s="142" t="n">
        <f aca="false">I201/I200-1</f>
        <v>-0.00370655290579769</v>
      </c>
      <c r="T201" s="142" t="n">
        <f aca="false">J201/J200-1</f>
        <v>-1.47684310018992E-005</v>
      </c>
      <c r="U201" s="143" t="n">
        <f aca="false">K201/K200-1</f>
        <v>0.0127471940250079</v>
      </c>
      <c r="V201" s="142" t="n">
        <f aca="false">B201/B200-1</f>
        <v>0.00093231400335636</v>
      </c>
    </row>
    <row r="202" customFormat="false" ht="14.4" hidden="false" customHeight="false" outlineLevel="0" collapsed="false">
      <c r="A202" s="137" t="n">
        <v>42663</v>
      </c>
      <c r="B202" s="138" t="n">
        <v>267.98</v>
      </c>
      <c r="C202" s="138" t="n">
        <v>238.25</v>
      </c>
      <c r="D202" s="138" t="n">
        <v>161.39</v>
      </c>
      <c r="E202" s="138" t="n">
        <v>88.65</v>
      </c>
      <c r="F202" s="138" t="n">
        <v>175.56</v>
      </c>
      <c r="G202" s="138" t="n">
        <v>445.37</v>
      </c>
      <c r="H202" s="138" t="n">
        <v>608.12</v>
      </c>
      <c r="I202" s="138" t="n">
        <v>715.46</v>
      </c>
      <c r="J202" s="138" t="n">
        <v>1354.7</v>
      </c>
      <c r="K202" s="140" t="n">
        <v>109.340032092688</v>
      </c>
      <c r="L202" s="141"/>
      <c r="M202" s="142" t="n">
        <f aca="false">C202/C201-1</f>
        <v>-0.00480367585630748</v>
      </c>
      <c r="N202" s="142" t="n">
        <f aca="false">D202/D201-1</f>
        <v>0.0139473518879185</v>
      </c>
      <c r="O202" s="142" t="n">
        <f aca="false">E202/E201-1</f>
        <v>0.0141860199061894</v>
      </c>
      <c r="P202" s="142" t="n">
        <f aca="false">F202/F201-1</f>
        <v>0.00475018600125909</v>
      </c>
      <c r="Q202" s="142" t="n">
        <f aca="false">G202/G201-1</f>
        <v>0</v>
      </c>
      <c r="R202" s="142" t="n">
        <f aca="false">H202/H201-1</f>
        <v>0.0132293645239763</v>
      </c>
      <c r="S202" s="142" t="n">
        <f aca="false">I202/I201-1</f>
        <v>0.00443633300575619</v>
      </c>
      <c r="T202" s="142" t="n">
        <f aca="false">J202/J201-1</f>
        <v>0.000354447578680084</v>
      </c>
      <c r="U202" s="143" t="n">
        <f aca="false">K202/K201-1</f>
        <v>0.00645937600246205</v>
      </c>
      <c r="V202" s="142" t="n">
        <f aca="false">B202/B201-1</f>
        <v>-0.00156482861400875</v>
      </c>
    </row>
    <row r="203" customFormat="false" ht="14.4" hidden="false" customHeight="false" outlineLevel="0" collapsed="false">
      <c r="A203" s="137" t="n">
        <v>42664</v>
      </c>
      <c r="B203" s="138" t="n">
        <v>270.84</v>
      </c>
      <c r="C203" s="138" t="n">
        <v>240.75</v>
      </c>
      <c r="D203" s="138" t="n">
        <v>158.7</v>
      </c>
      <c r="E203" s="138" t="n">
        <v>88.33</v>
      </c>
      <c r="F203" s="138" t="n">
        <v>178.43</v>
      </c>
      <c r="G203" s="138" t="n">
        <v>445.37</v>
      </c>
      <c r="H203" s="138" t="n">
        <v>606.48</v>
      </c>
      <c r="I203" s="138" t="n">
        <v>721.02</v>
      </c>
      <c r="J203" s="138" t="n">
        <v>1354.7</v>
      </c>
      <c r="K203" s="140" t="n">
        <v>109.986884445937</v>
      </c>
      <c r="L203" s="141"/>
      <c r="M203" s="142" t="n">
        <f aca="false">C203/C202-1</f>
        <v>0.0104931794333683</v>
      </c>
      <c r="N203" s="142" t="n">
        <f aca="false">D203/D202-1</f>
        <v>-0.0166676993617944</v>
      </c>
      <c r="O203" s="142" t="n">
        <f aca="false">E203/E202-1</f>
        <v>-0.00360970107163006</v>
      </c>
      <c r="P203" s="142" t="n">
        <f aca="false">F203/F202-1</f>
        <v>0.016347687400319</v>
      </c>
      <c r="Q203" s="142" t="n">
        <f aca="false">G203/G202-1</f>
        <v>0</v>
      </c>
      <c r="R203" s="142" t="n">
        <f aca="false">H203/H202-1</f>
        <v>-0.00269683615075966</v>
      </c>
      <c r="S203" s="142" t="n">
        <f aca="false">I203/I202-1</f>
        <v>0.00777122410756714</v>
      </c>
      <c r="T203" s="142" t="n">
        <f aca="false">J203/J202-1</f>
        <v>0</v>
      </c>
      <c r="U203" s="143" t="n">
        <f aca="false">K203/K202-1</f>
        <v>0.00591597003283062</v>
      </c>
      <c r="V203" s="142" t="n">
        <f aca="false">B203/B202-1</f>
        <v>0.0106724382416596</v>
      </c>
    </row>
    <row r="204" customFormat="false" ht="14.4" hidden="false" customHeight="false" outlineLevel="0" collapsed="false">
      <c r="A204" s="137" t="n">
        <v>42667</v>
      </c>
      <c r="B204" s="138" t="n">
        <v>271</v>
      </c>
      <c r="C204" s="138" t="n">
        <v>241.71</v>
      </c>
      <c r="D204" s="138" t="n">
        <v>158.1</v>
      </c>
      <c r="E204" s="138" t="n">
        <v>87.14</v>
      </c>
      <c r="F204" s="138" t="n">
        <v>179.78</v>
      </c>
      <c r="G204" s="138" t="n">
        <v>445.37</v>
      </c>
      <c r="H204" s="138" t="n">
        <v>603.03</v>
      </c>
      <c r="I204" s="138" t="n">
        <v>729.75</v>
      </c>
      <c r="J204" s="138" t="n">
        <v>1354.7</v>
      </c>
      <c r="K204" s="140" t="n">
        <v>109.52827049995</v>
      </c>
      <c r="L204" s="141"/>
      <c r="M204" s="142" t="n">
        <f aca="false">C204/C203-1</f>
        <v>0.00398753894080994</v>
      </c>
      <c r="N204" s="142" t="n">
        <f aca="false">D204/D203-1</f>
        <v>-0.00378071833648386</v>
      </c>
      <c r="O204" s="142" t="n">
        <f aca="false">E204/E203-1</f>
        <v>-0.0134722064983585</v>
      </c>
      <c r="P204" s="142" t="n">
        <f aca="false">F204/F203-1</f>
        <v>0.00756599226587462</v>
      </c>
      <c r="Q204" s="142" t="n">
        <f aca="false">G204/G203-1</f>
        <v>0</v>
      </c>
      <c r="R204" s="142" t="n">
        <f aca="false">H204/H203-1</f>
        <v>-0.00568856351404834</v>
      </c>
      <c r="S204" s="142" t="n">
        <f aca="false">I204/I203-1</f>
        <v>0.0121078472164433</v>
      </c>
      <c r="T204" s="142" t="n">
        <f aca="false">J204/J203-1</f>
        <v>0</v>
      </c>
      <c r="U204" s="143" t="n">
        <f aca="false">K204/K203-1</f>
        <v>-0.00416971485551831</v>
      </c>
      <c r="V204" s="142" t="n">
        <f aca="false">B204/B203-1</f>
        <v>0.000590754689115514</v>
      </c>
    </row>
    <row r="205" customFormat="false" ht="14.4" hidden="false" customHeight="false" outlineLevel="0" collapsed="false">
      <c r="A205" s="137" t="n">
        <v>42668</v>
      </c>
      <c r="B205" s="138" t="n">
        <v>271.24</v>
      </c>
      <c r="C205" s="138" t="n">
        <v>242.46</v>
      </c>
      <c r="D205" s="138" t="n">
        <v>156.66</v>
      </c>
      <c r="E205" s="138" t="n">
        <v>86.76</v>
      </c>
      <c r="F205" s="138" t="n">
        <v>179.75</v>
      </c>
      <c r="G205" s="138" t="n">
        <v>445.37</v>
      </c>
      <c r="H205" s="138" t="n">
        <v>573.69</v>
      </c>
      <c r="I205" s="138" t="n">
        <v>728.76</v>
      </c>
      <c r="J205" s="138" t="n">
        <v>1450.16</v>
      </c>
      <c r="K205" s="140" t="n">
        <v>109.916467229778</v>
      </c>
      <c r="L205" s="141"/>
      <c r="M205" s="142" t="n">
        <f aca="false">C205/C204-1</f>
        <v>0.00310289189524626</v>
      </c>
      <c r="N205" s="142" t="n">
        <f aca="false">D205/D204-1</f>
        <v>-0.00910815939278931</v>
      </c>
      <c r="O205" s="142" t="n">
        <f aca="false">E205/E204-1</f>
        <v>-0.00436079871471196</v>
      </c>
      <c r="P205" s="142" t="n">
        <f aca="false">F205/F204-1</f>
        <v>-0.000166870619646264</v>
      </c>
      <c r="Q205" s="142" t="n">
        <f aca="false">G205/G204-1</f>
        <v>0</v>
      </c>
      <c r="R205" s="142" t="n">
        <f aca="false">H205/H204-1</f>
        <v>-0.0486542958061786</v>
      </c>
      <c r="S205" s="142" t="n">
        <f aca="false">I205/I204-1</f>
        <v>-0.00135662898252831</v>
      </c>
      <c r="T205" s="142" t="n">
        <f aca="false">J205/J204-1</f>
        <v>0.0704657857828301</v>
      </c>
      <c r="U205" s="143" t="n">
        <f aca="false">K205/K204-1</f>
        <v>0.00354426056447354</v>
      </c>
      <c r="V205" s="142" t="n">
        <f aca="false">B205/B204-1</f>
        <v>0.000885608856088682</v>
      </c>
    </row>
    <row r="206" customFormat="false" ht="14.4" hidden="false" customHeight="false" outlineLevel="0" collapsed="false">
      <c r="A206" s="137" t="n">
        <v>42669</v>
      </c>
      <c r="B206" s="138" t="n">
        <v>268.94</v>
      </c>
      <c r="C206" s="138" t="n">
        <v>240.52</v>
      </c>
      <c r="D206" s="138" t="n">
        <v>157.24</v>
      </c>
      <c r="E206" s="138" t="n">
        <v>88.24</v>
      </c>
      <c r="F206" s="138" t="n">
        <v>181.01</v>
      </c>
      <c r="G206" s="138" t="n">
        <v>445.37</v>
      </c>
      <c r="H206" s="138" t="n">
        <v>572.6</v>
      </c>
      <c r="I206" s="138" t="n">
        <v>728.63</v>
      </c>
      <c r="J206" s="138" t="n">
        <v>1450.16</v>
      </c>
      <c r="K206" s="140" t="n">
        <v>108.353223309183</v>
      </c>
      <c r="L206" s="141"/>
      <c r="M206" s="142" t="n">
        <f aca="false">C206/C205-1</f>
        <v>-0.0080013198053287</v>
      </c>
      <c r="N206" s="142" t="n">
        <f aca="false">D206/D205-1</f>
        <v>0.0037022852036257</v>
      </c>
      <c r="O206" s="142" t="n">
        <f aca="false">E206/E205-1</f>
        <v>0.0170585523282618</v>
      </c>
      <c r="P206" s="142" t="n">
        <f aca="false">F206/F205-1</f>
        <v>0.00700973574408903</v>
      </c>
      <c r="Q206" s="142" t="n">
        <f aca="false">G206/G205-1</f>
        <v>0</v>
      </c>
      <c r="R206" s="142" t="n">
        <f aca="false">H206/H205-1</f>
        <v>-0.00189998082588161</v>
      </c>
      <c r="S206" s="142" t="n">
        <f aca="false">I206/I205-1</f>
        <v>-0.000178385202261322</v>
      </c>
      <c r="T206" s="142" t="n">
        <f aca="false">J206/J205-1</f>
        <v>0</v>
      </c>
      <c r="U206" s="143" t="n">
        <f aca="false">K206/K205-1</f>
        <v>-0.0142221084792246</v>
      </c>
      <c r="V206" s="142" t="n">
        <f aca="false">B206/B205-1</f>
        <v>-0.00847957528388144</v>
      </c>
    </row>
    <row r="207" customFormat="false" ht="14.4" hidden="false" customHeight="false" outlineLevel="0" collapsed="false">
      <c r="A207" s="137" t="n">
        <v>42670</v>
      </c>
      <c r="B207" s="138" t="n">
        <v>270.33</v>
      </c>
      <c r="C207" s="138" t="n">
        <v>241.81</v>
      </c>
      <c r="D207" s="138" t="n">
        <v>157.39</v>
      </c>
      <c r="E207" s="138" t="n">
        <v>89.86</v>
      </c>
      <c r="F207" s="138" t="n">
        <v>179.27</v>
      </c>
      <c r="G207" s="138" t="n">
        <v>445.37</v>
      </c>
      <c r="H207" s="138" t="n">
        <v>566.44</v>
      </c>
      <c r="I207" s="138" t="n">
        <v>730.14</v>
      </c>
      <c r="J207" s="138" t="n">
        <v>1450.16</v>
      </c>
      <c r="K207" s="140" t="n">
        <v>107.024330014598</v>
      </c>
      <c r="L207" s="141"/>
      <c r="M207" s="142" t="n">
        <f aca="false">C207/C206-1</f>
        <v>0.00536337934475295</v>
      </c>
      <c r="N207" s="142" t="n">
        <f aca="false">D207/D206-1</f>
        <v>0.000953955736453738</v>
      </c>
      <c r="O207" s="142" t="n">
        <f aca="false">E207/E206-1</f>
        <v>0.0183590208522213</v>
      </c>
      <c r="P207" s="142" t="n">
        <f aca="false">F207/F206-1</f>
        <v>-0.00961272857853146</v>
      </c>
      <c r="Q207" s="142" t="n">
        <f aca="false">G207/G206-1</f>
        <v>0</v>
      </c>
      <c r="R207" s="142" t="n">
        <f aca="false">H207/H206-1</f>
        <v>-0.0107579462102689</v>
      </c>
      <c r="S207" s="142" t="n">
        <f aca="false">I207/I206-1</f>
        <v>0.00207238241631558</v>
      </c>
      <c r="T207" s="142" t="n">
        <f aca="false">J207/J206-1</f>
        <v>0</v>
      </c>
      <c r="U207" s="143" t="n">
        <f aca="false">K207/K206-1</f>
        <v>-0.0122644555833228</v>
      </c>
      <c r="V207" s="142" t="n">
        <f aca="false">B207/B206-1</f>
        <v>0.00516843905703879</v>
      </c>
    </row>
    <row r="208" customFormat="false" ht="14.4" hidden="false" customHeight="false" outlineLevel="0" collapsed="false">
      <c r="A208" s="137" t="n">
        <v>42671</v>
      </c>
      <c r="B208" s="138" t="n">
        <v>272.4</v>
      </c>
      <c r="C208" s="138" t="n">
        <v>243.89</v>
      </c>
      <c r="D208" s="138" t="n">
        <v>156.85</v>
      </c>
      <c r="E208" s="138" t="n">
        <v>91.49</v>
      </c>
      <c r="F208" s="138" t="n">
        <v>174</v>
      </c>
      <c r="G208" s="138" t="n">
        <v>445.37</v>
      </c>
      <c r="H208" s="138" t="n">
        <v>565.65</v>
      </c>
      <c r="I208" s="138" t="n">
        <v>726.5</v>
      </c>
      <c r="J208" s="138" t="n">
        <v>1450.16</v>
      </c>
      <c r="K208" s="140" t="n">
        <v>106.332827519063</v>
      </c>
      <c r="L208" s="141"/>
      <c r="M208" s="142" t="n">
        <f aca="false">C208/C207-1</f>
        <v>0.00860179479756829</v>
      </c>
      <c r="N208" s="142" t="n">
        <f aca="false">D208/D207-1</f>
        <v>-0.00343096765995299</v>
      </c>
      <c r="O208" s="142" t="n">
        <f aca="false">E208/E207-1</f>
        <v>0.0181393278433117</v>
      </c>
      <c r="P208" s="142" t="n">
        <f aca="false">F208/F207-1</f>
        <v>-0.0293969989401462</v>
      </c>
      <c r="Q208" s="142" t="n">
        <f aca="false">G208/G207-1</f>
        <v>0</v>
      </c>
      <c r="R208" s="142" t="n">
        <f aca="false">H208/H207-1</f>
        <v>-0.00139467551726591</v>
      </c>
      <c r="S208" s="142" t="n">
        <f aca="false">I208/I207-1</f>
        <v>-0.00498534527624839</v>
      </c>
      <c r="T208" s="142" t="n">
        <f aca="false">J208/J207-1</f>
        <v>0</v>
      </c>
      <c r="U208" s="143" t="n">
        <f aca="false">K208/K207-1</f>
        <v>-0.0064611709827106</v>
      </c>
      <c r="V208" s="142" t="n">
        <f aca="false">B208/B207-1</f>
        <v>0.00765730773499063</v>
      </c>
    </row>
    <row r="209" customFormat="false" ht="14.4" hidden="false" customHeight="false" outlineLevel="0" collapsed="false">
      <c r="A209" s="137" t="n">
        <v>42674</v>
      </c>
      <c r="B209" s="138" t="n">
        <v>272.78</v>
      </c>
      <c r="C209" s="138" t="n">
        <v>244.94</v>
      </c>
      <c r="D209" s="138" t="n">
        <v>156.72</v>
      </c>
      <c r="E209" s="138" t="n">
        <v>93.83</v>
      </c>
      <c r="F209" s="138" t="n">
        <v>171.84</v>
      </c>
      <c r="G209" s="138" t="n">
        <v>445.37</v>
      </c>
      <c r="H209" s="138" t="n">
        <v>567.52</v>
      </c>
      <c r="I209" s="138" t="n">
        <v>724.99</v>
      </c>
      <c r="J209" s="138" t="n">
        <v>1450.16</v>
      </c>
      <c r="K209" s="140" t="n">
        <v>107.525274630766</v>
      </c>
      <c r="L209" s="141"/>
      <c r="M209" s="142" t="n">
        <f aca="false">C209/C208-1</f>
        <v>0.00430521956619789</v>
      </c>
      <c r="N209" s="142" t="n">
        <f aca="false">D209/D208-1</f>
        <v>-0.000828817341408938</v>
      </c>
      <c r="O209" s="142" t="n">
        <f aca="false">E209/E208-1</f>
        <v>0.0255765657448901</v>
      </c>
      <c r="P209" s="142" t="n">
        <f aca="false">F209/F208-1</f>
        <v>-0.0124137931034483</v>
      </c>
      <c r="Q209" s="142" t="n">
        <f aca="false">G209/G208-1</f>
        <v>0</v>
      </c>
      <c r="R209" s="142" t="n">
        <f aca="false">H209/H208-1</f>
        <v>0.00330593122955891</v>
      </c>
      <c r="S209" s="142" t="n">
        <f aca="false">I209/I208-1</f>
        <v>-0.00207845836200959</v>
      </c>
      <c r="T209" s="142" t="n">
        <f aca="false">J209/J208-1</f>
        <v>0</v>
      </c>
      <c r="U209" s="143" t="n">
        <f aca="false">K209/K208-1</f>
        <v>0.0112142895051728</v>
      </c>
      <c r="V209" s="142" t="n">
        <f aca="false">B209/B208-1</f>
        <v>0.00139500734214382</v>
      </c>
    </row>
    <row r="210" customFormat="false" ht="14.4" hidden="false" customHeight="false" outlineLevel="0" collapsed="false">
      <c r="A210" s="137" t="n">
        <v>42676</v>
      </c>
      <c r="B210" s="138" t="n">
        <v>274.45</v>
      </c>
      <c r="C210" s="138" t="n">
        <v>246.71</v>
      </c>
      <c r="D210" s="138" t="n">
        <v>154.8</v>
      </c>
      <c r="E210" s="138" t="n">
        <v>93.36</v>
      </c>
      <c r="F210" s="138" t="n">
        <v>176.59</v>
      </c>
      <c r="G210" s="138" t="n">
        <v>445.37</v>
      </c>
      <c r="H210" s="138" t="n">
        <v>567.39</v>
      </c>
      <c r="I210" s="138" t="n">
        <v>734.16</v>
      </c>
      <c r="J210" s="138" t="n">
        <v>1450.16</v>
      </c>
      <c r="K210" s="140" t="n">
        <v>108.46234557783</v>
      </c>
      <c r="L210" s="141"/>
      <c r="M210" s="142" t="n">
        <f aca="false">C210/C209-1</f>
        <v>0.00722625949212064</v>
      </c>
      <c r="N210" s="142" t="n">
        <f aca="false">D210/D209-1</f>
        <v>-0.0122511485451761</v>
      </c>
      <c r="O210" s="142" t="n">
        <f aca="false">E210/E209-1</f>
        <v>-0.00500905893637427</v>
      </c>
      <c r="P210" s="142" t="n">
        <f aca="false">F210/F209-1</f>
        <v>0.0276419925512104</v>
      </c>
      <c r="Q210" s="142" t="n">
        <f aca="false">G210/G209-1</f>
        <v>0</v>
      </c>
      <c r="R210" s="142" t="n">
        <f aca="false">H210/H209-1</f>
        <v>-0.0002290668170285</v>
      </c>
      <c r="S210" s="142" t="n">
        <f aca="false">I210/I209-1</f>
        <v>0.0126484503234527</v>
      </c>
      <c r="T210" s="142" t="n">
        <f aca="false">J210/J209-1</f>
        <v>0</v>
      </c>
      <c r="U210" s="143" t="n">
        <f aca="false">K210/K209-1</f>
        <v>0.00871489005986992</v>
      </c>
      <c r="V210" s="142" t="n">
        <f aca="false">B210/B209-1</f>
        <v>0.00612214971772129</v>
      </c>
    </row>
    <row r="211" customFormat="false" ht="14.4" hidden="false" customHeight="false" outlineLevel="0" collapsed="false">
      <c r="A211" s="137" t="n">
        <v>42677</v>
      </c>
      <c r="B211" s="138" t="n">
        <v>275.37</v>
      </c>
      <c r="C211" s="138" t="n">
        <v>247.87</v>
      </c>
      <c r="D211" s="138" t="n">
        <v>153.76</v>
      </c>
      <c r="E211" s="138" t="n">
        <v>93.65</v>
      </c>
      <c r="F211" s="138" t="n">
        <v>174.04</v>
      </c>
      <c r="G211" s="138" t="n">
        <v>445.37</v>
      </c>
      <c r="H211" s="138" t="n">
        <v>569.73</v>
      </c>
      <c r="I211" s="138" t="n">
        <v>734.19</v>
      </c>
      <c r="J211" s="138" t="n">
        <v>1440.59</v>
      </c>
      <c r="K211" s="140" t="n">
        <v>109.247581662432</v>
      </c>
      <c r="L211" s="141"/>
      <c r="M211" s="142" t="n">
        <f aca="false">C211/C210-1</f>
        <v>0.00470187669733702</v>
      </c>
      <c r="N211" s="142" t="n">
        <f aca="false">D211/D210-1</f>
        <v>-0.00671834625323009</v>
      </c>
      <c r="O211" s="142" t="n">
        <f aca="false">E211/E210-1</f>
        <v>0.00310625535561271</v>
      </c>
      <c r="P211" s="142" t="n">
        <f aca="false">F211/F210-1</f>
        <v>-0.0144402287785266</v>
      </c>
      <c r="Q211" s="142" t="n">
        <f aca="false">G211/G210-1</f>
        <v>0</v>
      </c>
      <c r="R211" s="142" t="n">
        <f aca="false">H211/H210-1</f>
        <v>0.0041241474118332</v>
      </c>
      <c r="S211" s="142" t="n">
        <f aca="false">I211/I210-1</f>
        <v>4.08630271331312E-005</v>
      </c>
      <c r="T211" s="142" t="n">
        <f aca="false">J211/J210-1</f>
        <v>-0.0065992718044906</v>
      </c>
      <c r="U211" s="143" t="n">
        <f aca="false">K211/K210-1</f>
        <v>0.00723971144472868</v>
      </c>
      <c r="V211" s="142" t="n">
        <f aca="false">B211/B210-1</f>
        <v>0.00335215886318108</v>
      </c>
    </row>
    <row r="212" customFormat="false" ht="14.4" hidden="false" customHeight="false" outlineLevel="0" collapsed="false">
      <c r="A212" s="137" t="n">
        <v>42678</v>
      </c>
      <c r="B212" s="138" t="n">
        <v>275.41</v>
      </c>
      <c r="C212" s="138" t="n">
        <v>246.07</v>
      </c>
      <c r="D212" s="138" t="n">
        <v>153.54</v>
      </c>
      <c r="E212" s="138" t="n">
        <v>91.62</v>
      </c>
      <c r="F212" s="138" t="n">
        <v>172.83</v>
      </c>
      <c r="G212" s="138" t="n">
        <v>445.37</v>
      </c>
      <c r="H212" s="138" t="n">
        <v>579.6</v>
      </c>
      <c r="I212" s="138" t="n">
        <v>740.41</v>
      </c>
      <c r="J212" s="138" t="n">
        <v>1342.76</v>
      </c>
      <c r="K212" s="140" t="n">
        <v>109.377679638829</v>
      </c>
      <c r="L212" s="141"/>
      <c r="M212" s="142" t="n">
        <f aca="false">C212/C211-1</f>
        <v>-0.00726187114213095</v>
      </c>
      <c r="N212" s="142" t="n">
        <f aca="false">D212/D211-1</f>
        <v>-0.00143080124869921</v>
      </c>
      <c r="O212" s="142" t="n">
        <f aca="false">E212/E211-1</f>
        <v>-0.0216764548852109</v>
      </c>
      <c r="P212" s="142" t="n">
        <f aca="false">F212/F211-1</f>
        <v>-0.00695242472994706</v>
      </c>
      <c r="Q212" s="142" t="n">
        <f aca="false">G212/G211-1</f>
        <v>0</v>
      </c>
      <c r="R212" s="142" t="n">
        <f aca="false">H212/H211-1</f>
        <v>0.0173239955768523</v>
      </c>
      <c r="S212" s="142" t="n">
        <f aca="false">I212/I211-1</f>
        <v>0.00847192143722997</v>
      </c>
      <c r="T212" s="142" t="n">
        <f aca="false">J212/J211-1</f>
        <v>-0.0679096758966812</v>
      </c>
      <c r="U212" s="143" t="n">
        <f aca="false">K212/K211-1</f>
        <v>0.00119085451977408</v>
      </c>
      <c r="V212" s="142" t="n">
        <f aca="false">B212/B211-1</f>
        <v>0.000145259105930329</v>
      </c>
    </row>
    <row r="213" customFormat="false" ht="14.4" hidden="false" customHeight="false" outlineLevel="0" collapsed="false">
      <c r="A213" s="137" t="n">
        <v>42681</v>
      </c>
      <c r="B213" s="138" t="n">
        <v>275.12</v>
      </c>
      <c r="C213" s="138" t="n">
        <v>245</v>
      </c>
      <c r="D213" s="138" t="n">
        <v>154.58</v>
      </c>
      <c r="E213" s="138" t="n">
        <v>94.34</v>
      </c>
      <c r="F213" s="138" t="n">
        <v>170.76</v>
      </c>
      <c r="G213" s="138" t="n">
        <v>445.37</v>
      </c>
      <c r="H213" s="138" t="n">
        <v>574.06</v>
      </c>
      <c r="I213" s="138" t="n">
        <v>771.99</v>
      </c>
      <c r="J213" s="138" t="n">
        <v>1440.14</v>
      </c>
      <c r="K213" s="140" t="n">
        <v>109.587801648548</v>
      </c>
      <c r="L213" s="141"/>
      <c r="M213" s="142" t="n">
        <f aca="false">C213/C212-1</f>
        <v>-0.00434835615881657</v>
      </c>
      <c r="N213" s="142" t="n">
        <f aca="false">D213/D212-1</f>
        <v>0.00677347922365512</v>
      </c>
      <c r="O213" s="142" t="n">
        <f aca="false">E213/E212-1</f>
        <v>0.029687841082733</v>
      </c>
      <c r="P213" s="142" t="n">
        <f aca="false">F213/F212-1</f>
        <v>-0.0119770873112308</v>
      </c>
      <c r="Q213" s="142" t="n">
        <f aca="false">G213/G212-1</f>
        <v>0</v>
      </c>
      <c r="R213" s="142" t="n">
        <f aca="false">H213/H212-1</f>
        <v>-0.00955831608005531</v>
      </c>
      <c r="S213" s="142" t="n">
        <f aca="false">I213/I212-1</f>
        <v>0.0426520441377076</v>
      </c>
      <c r="T213" s="142" t="n">
        <f aca="false">J213/J212-1</f>
        <v>0.0725222675682922</v>
      </c>
      <c r="U213" s="143" t="n">
        <f aca="false">K213/K212-1</f>
        <v>0.0019210684521036</v>
      </c>
      <c r="V213" s="142" t="n">
        <f aca="false">B213/B212-1</f>
        <v>-0.00105297556370509</v>
      </c>
    </row>
    <row r="214" customFormat="false" ht="14.4" hidden="false" customHeight="false" outlineLevel="0" collapsed="false">
      <c r="A214" s="137" t="n">
        <v>42682</v>
      </c>
      <c r="B214" s="138" t="n">
        <v>282.11</v>
      </c>
      <c r="C214" s="138" t="n">
        <v>254.36</v>
      </c>
      <c r="D214" s="138" t="n">
        <v>154.04</v>
      </c>
      <c r="E214" s="138" t="n">
        <v>97.98</v>
      </c>
      <c r="F214" s="138" t="n">
        <v>168.14</v>
      </c>
      <c r="G214" s="138" t="n">
        <v>445.37</v>
      </c>
      <c r="H214" s="138" t="n">
        <v>570.75</v>
      </c>
      <c r="I214" s="138" t="n">
        <v>760.57</v>
      </c>
      <c r="J214" s="138" t="n">
        <v>1445.36</v>
      </c>
      <c r="K214" s="140" t="n">
        <v>111.487780214842</v>
      </c>
      <c r="L214" s="141"/>
      <c r="M214" s="142" t="n">
        <f aca="false">C214/C213-1</f>
        <v>0.0382040816326532</v>
      </c>
      <c r="N214" s="142" t="n">
        <f aca="false">D214/D213-1</f>
        <v>-0.00349333678354269</v>
      </c>
      <c r="O214" s="142" t="n">
        <f aca="false">E214/E213-1</f>
        <v>0.0385838456646173</v>
      </c>
      <c r="P214" s="142" t="n">
        <f aca="false">F214/F213-1</f>
        <v>-0.0153431717029749</v>
      </c>
      <c r="Q214" s="142" t="n">
        <f aca="false">G214/G213-1</f>
        <v>0</v>
      </c>
      <c r="R214" s="142" t="n">
        <f aca="false">H214/H213-1</f>
        <v>-0.00576594781033335</v>
      </c>
      <c r="S214" s="142" t="n">
        <f aca="false">I214/I213-1</f>
        <v>-0.014792937732354</v>
      </c>
      <c r="T214" s="142" t="n">
        <f aca="false">J214/J213-1</f>
        <v>0.00362464760370496</v>
      </c>
      <c r="U214" s="143" t="n">
        <f aca="false">K214/K213-1</f>
        <v>0.0173375005038223</v>
      </c>
      <c r="V214" s="142" t="n">
        <f aca="false">B214/B213-1</f>
        <v>0.0254070950857808</v>
      </c>
    </row>
    <row r="215" customFormat="false" ht="14.4" hidden="false" customHeight="false" outlineLevel="0" collapsed="false">
      <c r="A215" s="137" t="n">
        <v>42683</v>
      </c>
      <c r="B215" s="138" t="n">
        <v>282.06</v>
      </c>
      <c r="C215" s="138" t="n">
        <v>254.78</v>
      </c>
      <c r="D215" s="138" t="n">
        <v>153.45</v>
      </c>
      <c r="E215" s="138" t="n">
        <v>93.39</v>
      </c>
      <c r="F215" s="138" t="n">
        <v>172.88</v>
      </c>
      <c r="G215" s="138" t="n">
        <v>445.37</v>
      </c>
      <c r="H215" s="138" t="n">
        <v>579.19</v>
      </c>
      <c r="I215" s="138" t="n">
        <v>765.2</v>
      </c>
      <c r="J215" s="138" t="n">
        <v>1445.36</v>
      </c>
      <c r="K215" s="140" t="n">
        <v>112.411167265809</v>
      </c>
      <c r="L215" s="141"/>
      <c r="M215" s="142" t="n">
        <f aca="false">C215/C214-1</f>
        <v>0.00165120301934252</v>
      </c>
      <c r="N215" s="142" t="n">
        <f aca="false">D215/D214-1</f>
        <v>-0.00383017398078422</v>
      </c>
      <c r="O215" s="142" t="n">
        <f aca="false">E215/E214-1</f>
        <v>-0.046846295162278</v>
      </c>
      <c r="P215" s="142" t="n">
        <f aca="false">F215/F214-1</f>
        <v>0.0281907933864638</v>
      </c>
      <c r="Q215" s="142" t="n">
        <f aca="false">G215/G214-1</f>
        <v>0</v>
      </c>
      <c r="R215" s="142" t="n">
        <f aca="false">H215/H214-1</f>
        <v>0.0147875602277705</v>
      </c>
      <c r="S215" s="142" t="n">
        <f aca="false">I215/I214-1</f>
        <v>0.00608753960845165</v>
      </c>
      <c r="T215" s="142" t="n">
        <f aca="false">J215/J214-1</f>
        <v>0</v>
      </c>
      <c r="U215" s="143" t="n">
        <f aca="false">K215/K214-1</f>
        <v>0.00828240592096208</v>
      </c>
      <c r="V215" s="142" t="n">
        <f aca="false">B215/B214-1</f>
        <v>-0.000177235829995404</v>
      </c>
    </row>
    <row r="216" customFormat="false" ht="14.4" hidden="false" customHeight="false" outlineLevel="0" collapsed="false">
      <c r="A216" s="137" t="n">
        <v>42684</v>
      </c>
      <c r="B216" s="138" t="n">
        <v>280.39</v>
      </c>
      <c r="C216" s="138" t="n">
        <v>252.54</v>
      </c>
      <c r="D216" s="138" t="n">
        <v>155.62</v>
      </c>
      <c r="E216" s="138" t="n">
        <v>93.91</v>
      </c>
      <c r="F216" s="138" t="n">
        <v>176.34</v>
      </c>
      <c r="G216" s="138" t="n">
        <v>445.37</v>
      </c>
      <c r="H216" s="138" t="n">
        <v>585.9</v>
      </c>
      <c r="I216" s="138" t="n">
        <v>778.54</v>
      </c>
      <c r="J216" s="138" t="n">
        <v>1445.36</v>
      </c>
      <c r="K216" s="140" t="n">
        <v>112.157730107927</v>
      </c>
      <c r="L216" s="141"/>
      <c r="M216" s="142" t="n">
        <f aca="false">C216/C215-1</f>
        <v>-0.00879189889316279</v>
      </c>
      <c r="N216" s="142" t="n">
        <f aca="false">D216/D215-1</f>
        <v>0.0141414141414142</v>
      </c>
      <c r="O216" s="142" t="n">
        <f aca="false">E216/E215-1</f>
        <v>0.00556804797087485</v>
      </c>
      <c r="P216" s="142" t="n">
        <f aca="false">F216/F215-1</f>
        <v>0.0200138824618232</v>
      </c>
      <c r="Q216" s="142" t="n">
        <f aca="false">G216/G215-1</f>
        <v>0</v>
      </c>
      <c r="R216" s="142" t="n">
        <f aca="false">H216/H215-1</f>
        <v>0.0115851447711457</v>
      </c>
      <c r="S216" s="142" t="n">
        <f aca="false">I216/I215-1</f>
        <v>0.0174333507579716</v>
      </c>
      <c r="T216" s="142" t="n">
        <f aca="false">J216/J215-1</f>
        <v>0</v>
      </c>
      <c r="U216" s="143" t="n">
        <f aca="false">K216/K215-1</f>
        <v>-0.00225455498813565</v>
      </c>
      <c r="V216" s="142" t="n">
        <f aca="false">B216/B215-1</f>
        <v>-0.00592072608664829</v>
      </c>
    </row>
    <row r="217" customFormat="false" ht="14.4" hidden="false" customHeight="false" outlineLevel="0" collapsed="false">
      <c r="A217" s="137" t="n">
        <v>42685</v>
      </c>
      <c r="B217" s="138" t="n">
        <v>283.92</v>
      </c>
      <c r="C217" s="138" t="n">
        <v>257.18</v>
      </c>
      <c r="D217" s="138" t="n">
        <v>150.95</v>
      </c>
      <c r="E217" s="138" t="n">
        <v>94.02</v>
      </c>
      <c r="F217" s="138" t="n">
        <v>177.02</v>
      </c>
      <c r="G217" s="138" t="n">
        <v>445.37</v>
      </c>
      <c r="H217" s="138" t="n">
        <v>598.89</v>
      </c>
      <c r="I217" s="138" t="n">
        <v>755.46</v>
      </c>
      <c r="J217" s="138" t="n">
        <v>1445.36</v>
      </c>
      <c r="K217" s="140" t="n">
        <v>110.608502405142</v>
      </c>
      <c r="L217" s="141"/>
      <c r="M217" s="142" t="n">
        <f aca="false">C217/C216-1</f>
        <v>0.0183733269977033</v>
      </c>
      <c r="N217" s="142" t="n">
        <f aca="false">D217/D216-1</f>
        <v>-0.0300089962729727</v>
      </c>
      <c r="O217" s="142" t="n">
        <f aca="false">E217/E216-1</f>
        <v>0.00117133425620275</v>
      </c>
      <c r="P217" s="142" t="n">
        <f aca="false">F217/F216-1</f>
        <v>0.00385618691164802</v>
      </c>
      <c r="Q217" s="142" t="n">
        <f aca="false">G217/G216-1</f>
        <v>0</v>
      </c>
      <c r="R217" s="142" t="n">
        <f aca="false">H217/H216-1</f>
        <v>0.0221710189452125</v>
      </c>
      <c r="S217" s="142" t="n">
        <f aca="false">I217/I216-1</f>
        <v>-0.0296452333855678</v>
      </c>
      <c r="T217" s="142" t="n">
        <f aca="false">J217/J216-1</f>
        <v>0</v>
      </c>
      <c r="U217" s="143" t="n">
        <f aca="false">K217/K216-1</f>
        <v>-0.0138129373810856</v>
      </c>
      <c r="V217" s="142" t="n">
        <f aca="false">B217/B216-1</f>
        <v>0.0125896073326439</v>
      </c>
    </row>
    <row r="218" customFormat="false" ht="14.4" hidden="false" customHeight="false" outlineLevel="0" collapsed="false">
      <c r="A218" s="137" t="n">
        <v>42688</v>
      </c>
      <c r="B218" s="138" t="n">
        <v>280.16</v>
      </c>
      <c r="C218" s="138" t="n">
        <v>251.75</v>
      </c>
      <c r="D218" s="138" t="n">
        <v>153.66</v>
      </c>
      <c r="E218" s="138" t="n">
        <v>94.31</v>
      </c>
      <c r="F218" s="138" t="n">
        <v>171.12</v>
      </c>
      <c r="G218" s="138" t="n">
        <v>445.37</v>
      </c>
      <c r="H218" s="138" t="n">
        <v>600.88</v>
      </c>
      <c r="I218" s="138" t="n">
        <v>761.06</v>
      </c>
      <c r="J218" s="138" t="n">
        <v>1445.36</v>
      </c>
      <c r="K218" s="140" t="n">
        <v>113.789451263359</v>
      </c>
      <c r="L218" s="141"/>
      <c r="M218" s="142" t="n">
        <f aca="false">C218/C217-1</f>
        <v>-0.0211136169220002</v>
      </c>
      <c r="N218" s="142" t="n">
        <f aca="false">D218/D217-1</f>
        <v>0.0179529645578007</v>
      </c>
      <c r="O218" s="142" t="n">
        <f aca="false">E218/E217-1</f>
        <v>0.00308445011699643</v>
      </c>
      <c r="P218" s="142" t="n">
        <f aca="false">F218/F217-1</f>
        <v>-0.0333295672805333</v>
      </c>
      <c r="Q218" s="142" t="n">
        <f aca="false">G218/G217-1</f>
        <v>0</v>
      </c>
      <c r="R218" s="142" t="n">
        <f aca="false">H218/H217-1</f>
        <v>0.00332281387233047</v>
      </c>
      <c r="S218" s="142" t="n">
        <f aca="false">I218/I217-1</f>
        <v>0.00741270219468926</v>
      </c>
      <c r="T218" s="142" t="n">
        <f aca="false">J218/J217-1</f>
        <v>0</v>
      </c>
      <c r="U218" s="143" t="n">
        <f aca="false">K218/K217-1</f>
        <v>0.0287586287586288</v>
      </c>
      <c r="V218" s="142" t="n">
        <f aca="false">B218/B217-1</f>
        <v>-0.0132431670893209</v>
      </c>
    </row>
    <row r="219" customFormat="false" ht="14.4" hidden="false" customHeight="false" outlineLevel="0" collapsed="false">
      <c r="A219" s="137" t="n">
        <v>42690</v>
      </c>
      <c r="B219" s="138" t="n">
        <v>281.64</v>
      </c>
      <c r="C219" s="138" t="n">
        <v>254.32</v>
      </c>
      <c r="D219" s="138" t="n">
        <v>153.25</v>
      </c>
      <c r="E219" s="138" t="n">
        <v>93</v>
      </c>
      <c r="F219" s="138" t="n">
        <v>178.89</v>
      </c>
      <c r="G219" s="138" t="n">
        <v>445.37</v>
      </c>
      <c r="H219" s="138" t="n">
        <v>592.69</v>
      </c>
      <c r="I219" s="138" t="n">
        <v>764.36</v>
      </c>
      <c r="J219" s="138" t="n">
        <v>1445.36</v>
      </c>
      <c r="K219" s="140" t="n">
        <v>115.555713125488</v>
      </c>
      <c r="L219" s="141"/>
      <c r="M219" s="142" t="n">
        <f aca="false">C219/C218-1</f>
        <v>0.0102085402184706</v>
      </c>
      <c r="N219" s="142" t="n">
        <f aca="false">D219/D218-1</f>
        <v>-0.00266822855655335</v>
      </c>
      <c r="O219" s="142" t="n">
        <f aca="false">E219/E218-1</f>
        <v>-0.0138903615735341</v>
      </c>
      <c r="P219" s="142" t="n">
        <f aca="false">F219/F218-1</f>
        <v>0.045406732117812</v>
      </c>
      <c r="Q219" s="142" t="n">
        <f aca="false">G219/G218-1</f>
        <v>0</v>
      </c>
      <c r="R219" s="142" t="n">
        <f aca="false">H219/H218-1</f>
        <v>-0.0136300093196644</v>
      </c>
      <c r="S219" s="142" t="n">
        <f aca="false">I219/I218-1</f>
        <v>0.00433605760386846</v>
      </c>
      <c r="T219" s="142" t="n">
        <f aca="false">J219/J218-1</f>
        <v>0</v>
      </c>
      <c r="U219" s="143" t="n">
        <f aca="false">K219/K218-1</f>
        <v>0.0155221933361895</v>
      </c>
      <c r="V219" s="142" t="n">
        <f aca="false">B219/B218-1</f>
        <v>0.00528269560251271</v>
      </c>
    </row>
    <row r="220" customFormat="false" ht="14.4" hidden="false" customHeight="false" outlineLevel="0" collapsed="false">
      <c r="A220" s="137" t="n">
        <v>42691</v>
      </c>
      <c r="B220" s="138" t="n">
        <v>280.94</v>
      </c>
      <c r="C220" s="138" t="n">
        <v>253.56</v>
      </c>
      <c r="D220" s="138" t="n">
        <v>154.56</v>
      </c>
      <c r="E220" s="138" t="n">
        <v>91.62</v>
      </c>
      <c r="F220" s="138" t="n">
        <v>177.75</v>
      </c>
      <c r="G220" s="138" t="n">
        <v>445.37</v>
      </c>
      <c r="H220" s="138" t="n">
        <v>596.93</v>
      </c>
      <c r="I220" s="138" t="n">
        <v>758.09</v>
      </c>
      <c r="J220" s="138" t="n">
        <v>1402.43</v>
      </c>
      <c r="K220" s="140" t="n">
        <v>115.75160184057</v>
      </c>
      <c r="L220" s="141"/>
      <c r="M220" s="142" t="n">
        <f aca="false">C220/C219-1</f>
        <v>-0.00298836111984901</v>
      </c>
      <c r="N220" s="142" t="n">
        <f aca="false">D220/D219-1</f>
        <v>0.00854812398042415</v>
      </c>
      <c r="O220" s="142" t="n">
        <f aca="false">E220/E219-1</f>
        <v>-0.0148387096774193</v>
      </c>
      <c r="P220" s="142" t="n">
        <f aca="false">F220/F219-1</f>
        <v>-0.00637263122589293</v>
      </c>
      <c r="Q220" s="142" t="n">
        <f aca="false">G220/G219-1</f>
        <v>0</v>
      </c>
      <c r="R220" s="142" t="n">
        <f aca="false">H220/H219-1</f>
        <v>0.00715382409016496</v>
      </c>
      <c r="S220" s="142" t="n">
        <f aca="false">I220/I219-1</f>
        <v>-0.00820294102255481</v>
      </c>
      <c r="T220" s="142" t="n">
        <f aca="false">J220/J219-1</f>
        <v>-0.0297019427685835</v>
      </c>
      <c r="U220" s="143" t="n">
        <f aca="false">K220/K219-1</f>
        <v>0.00169518849206352</v>
      </c>
      <c r="V220" s="142" t="n">
        <f aca="false">B220/B219-1</f>
        <v>-0.00248544240874871</v>
      </c>
    </row>
    <row r="221" customFormat="false" ht="14.4" hidden="false" customHeight="false" outlineLevel="0" collapsed="false">
      <c r="A221" s="137" t="n">
        <v>42692</v>
      </c>
      <c r="B221" s="138" t="n">
        <v>279.22</v>
      </c>
      <c r="C221" s="138" t="n">
        <v>250.7</v>
      </c>
      <c r="D221" s="138" t="n">
        <v>153.76</v>
      </c>
      <c r="E221" s="138" t="n">
        <v>90.31</v>
      </c>
      <c r="F221" s="138" t="n">
        <v>180.16</v>
      </c>
      <c r="G221" s="138" t="n">
        <v>445.37</v>
      </c>
      <c r="H221" s="138" t="n">
        <v>584.46</v>
      </c>
      <c r="I221" s="138" t="n">
        <v>762.14</v>
      </c>
      <c r="J221" s="138" t="n">
        <v>1401.07</v>
      </c>
      <c r="K221" s="140" t="n">
        <v>114.840943320171</v>
      </c>
      <c r="L221" s="141"/>
      <c r="M221" s="142" t="n">
        <f aca="false">C221/C220-1</f>
        <v>-0.0112793816059316</v>
      </c>
      <c r="N221" s="142" t="n">
        <f aca="false">D221/D220-1</f>
        <v>-0.0051759834368531</v>
      </c>
      <c r="O221" s="142" t="n">
        <f aca="false">E221/E220-1</f>
        <v>-0.0142981881685221</v>
      </c>
      <c r="P221" s="142" t="n">
        <f aca="false">F221/F220-1</f>
        <v>0.0135583684950773</v>
      </c>
      <c r="Q221" s="142" t="n">
        <f aca="false">G221/G220-1</f>
        <v>0</v>
      </c>
      <c r="R221" s="142" t="n">
        <f aca="false">H221/H220-1</f>
        <v>-0.0208902216340273</v>
      </c>
      <c r="S221" s="142" t="n">
        <f aca="false">I221/I220-1</f>
        <v>0.00534237359680234</v>
      </c>
      <c r="T221" s="142" t="n">
        <f aca="false">J221/J220-1</f>
        <v>-0.000969745370535513</v>
      </c>
      <c r="U221" s="143" t="n">
        <f aca="false">K221/K220-1</f>
        <v>-0.00786735134476879</v>
      </c>
      <c r="V221" s="142" t="n">
        <f aca="false">B221/B220-1</f>
        <v>-0.00612230369473898</v>
      </c>
    </row>
    <row r="222" customFormat="false" ht="14.4" hidden="false" customHeight="false" outlineLevel="0" collapsed="false">
      <c r="A222" s="137" t="n">
        <v>42695</v>
      </c>
      <c r="B222" s="138" t="n">
        <v>278.08</v>
      </c>
      <c r="C222" s="138" t="n">
        <v>250.19</v>
      </c>
      <c r="D222" s="138" t="n">
        <v>151.5</v>
      </c>
      <c r="E222" s="138" t="n">
        <v>91.26</v>
      </c>
      <c r="F222" s="138" t="n">
        <v>175.8</v>
      </c>
      <c r="G222" s="138" t="n">
        <v>445.37</v>
      </c>
      <c r="H222" s="138" t="n">
        <v>589.68</v>
      </c>
      <c r="I222" s="138" t="n">
        <v>761.81</v>
      </c>
      <c r="J222" s="138" t="n">
        <v>1401.07</v>
      </c>
      <c r="K222" s="140" t="n">
        <v>113.630230215153</v>
      </c>
      <c r="L222" s="141"/>
      <c r="M222" s="142" t="n">
        <f aca="false">C222/C221-1</f>
        <v>-0.00203430394894288</v>
      </c>
      <c r="N222" s="142" t="n">
        <f aca="false">D222/D221-1</f>
        <v>-0.0146982310093652</v>
      </c>
      <c r="O222" s="142" t="n">
        <f aca="false">E222/E221-1</f>
        <v>0.0105193223341824</v>
      </c>
      <c r="P222" s="142" t="n">
        <f aca="false">F222/F221-1</f>
        <v>-0.0242007104795736</v>
      </c>
      <c r="Q222" s="142" t="n">
        <f aca="false">G222/G221-1</f>
        <v>0</v>
      </c>
      <c r="R222" s="142" t="n">
        <f aca="false">H222/H221-1</f>
        <v>0.00893132121958717</v>
      </c>
      <c r="S222" s="142" t="n">
        <f aca="false">I222/I221-1</f>
        <v>-0.00043299131393193</v>
      </c>
      <c r="T222" s="142" t="n">
        <f aca="false">J222/J221-1</f>
        <v>0</v>
      </c>
      <c r="U222" s="143" t="n">
        <f aca="false">K222/K221-1</f>
        <v>-0.0105425214215003</v>
      </c>
      <c r="V222" s="142" t="n">
        <f aca="false">B222/B221-1</f>
        <v>-0.00408280209154088</v>
      </c>
    </row>
    <row r="223" customFormat="false" ht="14.4" hidden="false" customHeight="false" outlineLevel="0" collapsed="false">
      <c r="A223" s="137" t="n">
        <v>42696</v>
      </c>
      <c r="B223" s="138" t="n">
        <v>278.05</v>
      </c>
      <c r="C223" s="138" t="n">
        <v>252.41</v>
      </c>
      <c r="D223" s="138" t="n">
        <v>151.07</v>
      </c>
      <c r="E223" s="138" t="n">
        <v>92.82</v>
      </c>
      <c r="F223" s="138" t="n">
        <v>169.7</v>
      </c>
      <c r="G223" s="138" t="n">
        <v>445.37</v>
      </c>
      <c r="H223" s="138" t="n">
        <v>594.31</v>
      </c>
      <c r="I223" s="138" t="n">
        <v>764.7</v>
      </c>
      <c r="J223" s="138" t="n">
        <v>1401.07</v>
      </c>
      <c r="K223" s="140" t="n">
        <v>115.920821505572</v>
      </c>
      <c r="L223" s="141"/>
      <c r="M223" s="142" t="n">
        <f aca="false">C223/C222-1</f>
        <v>0.00887325632519276</v>
      </c>
      <c r="N223" s="142" t="n">
        <f aca="false">D223/D222-1</f>
        <v>-0.00283828382838292</v>
      </c>
      <c r="O223" s="142" t="n">
        <f aca="false">E223/E222-1</f>
        <v>0.017094017094017</v>
      </c>
      <c r="P223" s="142" t="n">
        <f aca="false">F223/F222-1</f>
        <v>-0.0346985210466441</v>
      </c>
      <c r="Q223" s="142" t="n">
        <f aca="false">G223/G222-1</f>
        <v>0</v>
      </c>
      <c r="R223" s="142" t="n">
        <f aca="false">H223/H222-1</f>
        <v>0.00785171618504954</v>
      </c>
      <c r="S223" s="142" t="n">
        <f aca="false">I223/I222-1</f>
        <v>0.00379359682860558</v>
      </c>
      <c r="T223" s="142" t="n">
        <f aca="false">J223/J222-1</f>
        <v>0</v>
      </c>
      <c r="U223" s="143" t="n">
        <f aca="false">K223/K222-1</f>
        <v>0.020158291381462</v>
      </c>
      <c r="V223" s="142" t="n">
        <f aca="false">B223/B222-1</f>
        <v>-0.000107882623705313</v>
      </c>
    </row>
    <row r="224" customFormat="false" ht="14.4" hidden="false" customHeight="false" outlineLevel="0" collapsed="false">
      <c r="A224" s="137" t="n">
        <v>42697</v>
      </c>
      <c r="B224" s="138" t="n">
        <v>279.67</v>
      </c>
      <c r="C224" s="138" t="n">
        <v>254.77</v>
      </c>
      <c r="D224" s="138" t="n">
        <v>150.82</v>
      </c>
      <c r="E224" s="138" t="n">
        <v>90.96</v>
      </c>
      <c r="F224" s="138" t="n">
        <v>177.85</v>
      </c>
      <c r="G224" s="138" t="n">
        <v>445.37</v>
      </c>
      <c r="H224" s="138" t="n">
        <v>581.82</v>
      </c>
      <c r="I224" s="138" t="n">
        <v>760.66</v>
      </c>
      <c r="J224" s="138" t="n">
        <v>1394.58</v>
      </c>
      <c r="K224" s="140" t="n">
        <v>116.436648490415</v>
      </c>
      <c r="L224" s="141"/>
      <c r="M224" s="142" t="n">
        <f aca="false">C224/C223-1</f>
        <v>0.00934986727942633</v>
      </c>
      <c r="N224" s="142" t="n">
        <f aca="false">D224/D223-1</f>
        <v>-0.00165486198451048</v>
      </c>
      <c r="O224" s="142" t="n">
        <f aca="false">E224/E223-1</f>
        <v>-0.0200387847446671</v>
      </c>
      <c r="P224" s="142" t="n">
        <f aca="false">F224/F223-1</f>
        <v>0.0480259281084268</v>
      </c>
      <c r="Q224" s="142" t="n">
        <f aca="false">G224/G223-1</f>
        <v>0</v>
      </c>
      <c r="R224" s="142" t="n">
        <f aca="false">H224/H223-1</f>
        <v>-0.0210159680974574</v>
      </c>
      <c r="S224" s="142" t="n">
        <f aca="false">I224/I223-1</f>
        <v>-0.00528311756244293</v>
      </c>
      <c r="T224" s="142" t="n">
        <f aca="false">J224/J223-1</f>
        <v>-0.00463217398131433</v>
      </c>
      <c r="U224" s="143" t="n">
        <f aca="false">K224/K223-1</f>
        <v>0.00444982168123853</v>
      </c>
      <c r="V224" s="142" t="n">
        <f aca="false">B224/B223-1</f>
        <v>0.00582629023556924</v>
      </c>
    </row>
    <row r="225" customFormat="false" ht="14.4" hidden="false" customHeight="false" outlineLevel="0" collapsed="false">
      <c r="A225" s="137" t="n">
        <v>42698</v>
      </c>
      <c r="B225" s="138" t="n">
        <v>277.17</v>
      </c>
      <c r="C225" s="138" t="n">
        <v>251.86</v>
      </c>
      <c r="D225" s="138" t="n">
        <v>152.57</v>
      </c>
      <c r="E225" s="138" t="n">
        <v>91.67</v>
      </c>
      <c r="F225" s="138" t="n">
        <v>177.18</v>
      </c>
      <c r="G225" s="138" t="n">
        <v>445.37</v>
      </c>
      <c r="H225" s="138" t="n">
        <v>578.04</v>
      </c>
      <c r="I225" s="138" t="n">
        <v>759.66</v>
      </c>
      <c r="J225" s="138" t="n">
        <v>1375.96</v>
      </c>
      <c r="K225" s="140" t="n">
        <v>117.648924538315</v>
      </c>
      <c r="L225" s="141"/>
      <c r="M225" s="142" t="n">
        <f aca="false">C225/C224-1</f>
        <v>-0.0114220669623581</v>
      </c>
      <c r="N225" s="142" t="n">
        <f aca="false">D225/D224-1</f>
        <v>0.0116032356451399</v>
      </c>
      <c r="O225" s="142" t="n">
        <f aca="false">E225/E224-1</f>
        <v>0.00780562884784519</v>
      </c>
      <c r="P225" s="142" t="n">
        <f aca="false">F225/F224-1</f>
        <v>-0.00376721956705084</v>
      </c>
      <c r="Q225" s="142" t="n">
        <f aca="false">G225/G224-1</f>
        <v>0</v>
      </c>
      <c r="R225" s="142" t="n">
        <f aca="false">H225/H224-1</f>
        <v>-0.00649685469732919</v>
      </c>
      <c r="S225" s="142" t="n">
        <f aca="false">I225/I224-1</f>
        <v>-0.00131464780585278</v>
      </c>
      <c r="T225" s="142" t="n">
        <f aca="false">J225/J224-1</f>
        <v>-0.0133516901145864</v>
      </c>
      <c r="U225" s="143" t="n">
        <f aca="false">K225/K224-1</f>
        <v>0.0104114646343538</v>
      </c>
      <c r="V225" s="142" t="n">
        <f aca="false">B225/B224-1</f>
        <v>-0.00893910680444809</v>
      </c>
    </row>
    <row r="226" customFormat="false" ht="14.4" hidden="false" customHeight="false" outlineLevel="0" collapsed="false">
      <c r="A226" s="137" t="n">
        <v>42699</v>
      </c>
      <c r="B226" s="138" t="n">
        <v>277.71</v>
      </c>
      <c r="C226" s="138" t="n">
        <v>252.21</v>
      </c>
      <c r="D226" s="138" t="n">
        <v>152.16</v>
      </c>
      <c r="E226" s="138" t="n">
        <v>91.51</v>
      </c>
      <c r="F226" s="138" t="n">
        <v>176.87</v>
      </c>
      <c r="G226" s="138" t="n">
        <v>445.37</v>
      </c>
      <c r="H226" s="138" t="n">
        <v>584.13</v>
      </c>
      <c r="I226" s="138" t="n">
        <v>757.75</v>
      </c>
      <c r="J226" s="138" t="n">
        <v>1442.76</v>
      </c>
      <c r="K226" s="140" t="n">
        <v>120.371375517923</v>
      </c>
      <c r="L226" s="141"/>
      <c r="M226" s="142" t="n">
        <f aca="false">C226/C225-1</f>
        <v>0.00138966092273485</v>
      </c>
      <c r="N226" s="142" t="n">
        <f aca="false">D226/D225-1</f>
        <v>-0.00268729107950449</v>
      </c>
      <c r="O226" s="142" t="n">
        <f aca="false">E226/E225-1</f>
        <v>-0.00174539107668803</v>
      </c>
      <c r="P226" s="142" t="n">
        <f aca="false">F226/F225-1</f>
        <v>-0.00174963314143806</v>
      </c>
      <c r="Q226" s="142" t="n">
        <f aca="false">G226/G225-1</f>
        <v>0</v>
      </c>
      <c r="R226" s="142" t="n">
        <f aca="false">H226/H225-1</f>
        <v>0.0105356030724517</v>
      </c>
      <c r="S226" s="142" t="n">
        <f aca="false">I226/I225-1</f>
        <v>-0.00251428270542076</v>
      </c>
      <c r="T226" s="142" t="n">
        <f aca="false">J226/J225-1</f>
        <v>0.0485479229047356</v>
      </c>
      <c r="U226" s="143" t="n">
        <f aca="false">K226/K225-1</f>
        <v>0.02314046635183</v>
      </c>
      <c r="V226" s="142" t="n">
        <f aca="false">B226/B225-1</f>
        <v>0.00194826279900417</v>
      </c>
    </row>
    <row r="227" customFormat="false" ht="14.4" hidden="false" customHeight="false" outlineLevel="0" collapsed="false">
      <c r="A227" s="137" t="n">
        <v>42702</v>
      </c>
      <c r="B227" s="138" t="n">
        <v>277.44</v>
      </c>
      <c r="C227" s="138" t="n">
        <v>251.75</v>
      </c>
      <c r="D227" s="138" t="n">
        <v>153.11</v>
      </c>
      <c r="E227" s="138" t="n">
        <v>91.34</v>
      </c>
      <c r="F227" s="138" t="n">
        <v>181.96</v>
      </c>
      <c r="G227" s="138" t="n">
        <v>445.37</v>
      </c>
      <c r="H227" s="138" t="n">
        <v>596.95</v>
      </c>
      <c r="I227" s="138" t="n">
        <v>758.38</v>
      </c>
      <c r="J227" s="138" t="n">
        <v>1398.67</v>
      </c>
      <c r="K227" s="140" t="n">
        <v>119.649234762458</v>
      </c>
      <c r="L227" s="141"/>
      <c r="M227" s="142" t="n">
        <f aca="false">C227/C226-1</f>
        <v>-0.00182387692795694</v>
      </c>
      <c r="N227" s="142" t="n">
        <f aca="false">D227/D226-1</f>
        <v>0.00624342797055744</v>
      </c>
      <c r="O227" s="142" t="n">
        <f aca="false">E227/E226-1</f>
        <v>-0.00185772046770849</v>
      </c>
      <c r="P227" s="142" t="n">
        <f aca="false">F227/F226-1</f>
        <v>0.0287781986769944</v>
      </c>
      <c r="Q227" s="142" t="n">
        <f aca="false">G227/G226-1</f>
        <v>0</v>
      </c>
      <c r="R227" s="142" t="n">
        <f aca="false">H227/H226-1</f>
        <v>0.0219471692945064</v>
      </c>
      <c r="S227" s="142" t="n">
        <f aca="false">I227/I226-1</f>
        <v>0.000831408775981535</v>
      </c>
      <c r="T227" s="142" t="n">
        <f aca="false">J227/J226-1</f>
        <v>-0.0305594832127311</v>
      </c>
      <c r="U227" s="143" t="n">
        <f aca="false">K227/K226-1</f>
        <v>-0.00599927310258019</v>
      </c>
      <c r="V227" s="142" t="n">
        <f aca="false">B227/B226-1</f>
        <v>-0.000972237225883021</v>
      </c>
    </row>
    <row r="228" customFormat="false" ht="14.4" hidden="false" customHeight="false" outlineLevel="0" collapsed="false">
      <c r="A228" s="137" t="n">
        <v>42703</v>
      </c>
      <c r="B228" s="138" t="n">
        <v>278.33</v>
      </c>
      <c r="C228" s="138" t="n">
        <v>253.02</v>
      </c>
      <c r="D228" s="138" t="n">
        <v>153.52</v>
      </c>
      <c r="E228" s="138" t="n">
        <v>93.99</v>
      </c>
      <c r="F228" s="138" t="n">
        <v>179.13</v>
      </c>
      <c r="G228" s="138" t="n">
        <v>445.37</v>
      </c>
      <c r="H228" s="138" t="n">
        <v>597.16</v>
      </c>
      <c r="I228" s="138" t="n">
        <v>751.84</v>
      </c>
      <c r="J228" s="138" t="n">
        <v>1441.59</v>
      </c>
      <c r="K228" s="140" t="n">
        <v>118.588172196064</v>
      </c>
      <c r="L228" s="141"/>
      <c r="M228" s="142" t="n">
        <f aca="false">C228/C227-1</f>
        <v>0.00504468718967233</v>
      </c>
      <c r="N228" s="142" t="n">
        <f aca="false">D228/D227-1</f>
        <v>0.0026778133368166</v>
      </c>
      <c r="O228" s="142" t="n">
        <f aca="false">E228/E227-1</f>
        <v>0.0290124808408145</v>
      </c>
      <c r="P228" s="142" t="n">
        <f aca="false">F228/F227-1</f>
        <v>-0.0155528687623654</v>
      </c>
      <c r="Q228" s="142" t="n">
        <f aca="false">G228/G227-1</f>
        <v>0</v>
      </c>
      <c r="R228" s="142" t="n">
        <f aca="false">H228/H227-1</f>
        <v>0.000351788256972796</v>
      </c>
      <c r="S228" s="142" t="n">
        <f aca="false">I228/I227-1</f>
        <v>-0.00862364513832115</v>
      </c>
      <c r="T228" s="142" t="n">
        <f aca="false">J228/J227-1</f>
        <v>0.0306862948372382</v>
      </c>
      <c r="U228" s="143" t="n">
        <f aca="false">K228/K227-1</f>
        <v>-0.00886810992565634</v>
      </c>
      <c r="V228" s="142" t="n">
        <f aca="false">B228/B227-1</f>
        <v>0.00320790080738176</v>
      </c>
    </row>
    <row r="229" customFormat="false" ht="14.4" hidden="false" customHeight="false" outlineLevel="0" collapsed="false">
      <c r="A229" s="137" t="n">
        <v>42704</v>
      </c>
      <c r="B229" s="138" t="n">
        <v>280.05</v>
      </c>
      <c r="C229" s="138" t="n">
        <v>254.01</v>
      </c>
      <c r="D229" s="138" t="n">
        <v>151</v>
      </c>
      <c r="E229" s="138" t="n">
        <v>93.2</v>
      </c>
      <c r="F229" s="138" t="n">
        <v>177.4</v>
      </c>
      <c r="G229" s="138" t="n">
        <v>445.37</v>
      </c>
      <c r="H229" s="138" t="n">
        <v>577.39</v>
      </c>
      <c r="I229" s="138" t="n">
        <v>751.92</v>
      </c>
      <c r="J229" s="138" t="n">
        <v>1427.29</v>
      </c>
      <c r="K229" s="140" t="n">
        <v>119.722967303029</v>
      </c>
      <c r="L229" s="141"/>
      <c r="M229" s="142" t="n">
        <f aca="false">C229/C228-1</f>
        <v>0.00391273417121174</v>
      </c>
      <c r="N229" s="142" t="n">
        <f aca="false">D229/D228-1</f>
        <v>-0.0164147993746744</v>
      </c>
      <c r="O229" s="142" t="n">
        <f aca="false">E229/E228-1</f>
        <v>-0.00840514948398763</v>
      </c>
      <c r="P229" s="142" t="n">
        <f aca="false">F229/F228-1</f>
        <v>-0.00965779043153014</v>
      </c>
      <c r="Q229" s="142" t="n">
        <f aca="false">G229/G228-1</f>
        <v>0</v>
      </c>
      <c r="R229" s="142" t="n">
        <f aca="false">H229/H228-1</f>
        <v>-0.0331067050706678</v>
      </c>
      <c r="S229" s="142" t="n">
        <f aca="false">I229/I228-1</f>
        <v>0.00010640561821651</v>
      </c>
      <c r="T229" s="142" t="n">
        <f aca="false">J229/J228-1</f>
        <v>-0.00991960266095071</v>
      </c>
      <c r="U229" s="143" t="n">
        <f aca="false">K229/K228-1</f>
        <v>0.00956920986258636</v>
      </c>
      <c r="V229" s="142" t="n">
        <f aca="false">B229/B228-1</f>
        <v>0.00617971472712253</v>
      </c>
    </row>
    <row r="230" customFormat="false" ht="14.4" hidden="false" customHeight="false" outlineLevel="0" collapsed="false">
      <c r="A230" s="137" t="n">
        <v>42705</v>
      </c>
      <c r="B230" s="138" t="n">
        <v>277.4</v>
      </c>
      <c r="C230" s="138" t="n">
        <v>250.87</v>
      </c>
      <c r="D230" s="138" t="n">
        <v>153.59</v>
      </c>
      <c r="E230" s="138" t="n">
        <v>94.41</v>
      </c>
      <c r="F230" s="138" t="n">
        <v>178.1</v>
      </c>
      <c r="G230" s="138" t="n">
        <v>445.37</v>
      </c>
      <c r="H230" s="138" t="n">
        <v>587.15</v>
      </c>
      <c r="I230" s="138" t="n">
        <v>757.62</v>
      </c>
      <c r="J230" s="138" t="n">
        <v>1427.29</v>
      </c>
      <c r="K230" s="140" t="n">
        <v>120.501571534682</v>
      </c>
      <c r="L230" s="141"/>
      <c r="M230" s="142" t="n">
        <f aca="false">C230/C229-1</f>
        <v>-0.0123617180425967</v>
      </c>
      <c r="N230" s="142" t="n">
        <f aca="false">D230/D229-1</f>
        <v>0.0171523178807946</v>
      </c>
      <c r="O230" s="142" t="n">
        <f aca="false">E230/E229-1</f>
        <v>0.0129828326180257</v>
      </c>
      <c r="P230" s="142" t="n">
        <f aca="false">F230/F229-1</f>
        <v>0.00394588500563686</v>
      </c>
      <c r="Q230" s="142" t="n">
        <f aca="false">G230/G229-1</f>
        <v>0</v>
      </c>
      <c r="R230" s="142" t="n">
        <f aca="false">H230/H229-1</f>
        <v>0.0169036526437936</v>
      </c>
      <c r="S230" s="142" t="n">
        <f aca="false">I230/I229-1</f>
        <v>0.00758059368017872</v>
      </c>
      <c r="T230" s="142" t="n">
        <f aca="false">J230/J229-1</f>
        <v>0</v>
      </c>
      <c r="U230" s="143" t="n">
        <f aca="false">K230/K229-1</f>
        <v>0.00650338234335823</v>
      </c>
      <c r="V230" s="142" t="n">
        <f aca="false">B230/B229-1</f>
        <v>-0.00946259596500632</v>
      </c>
    </row>
    <row r="231" customFormat="false" ht="14.4" hidden="false" customHeight="false" outlineLevel="0" collapsed="false">
      <c r="A231" s="137" t="n">
        <v>42706</v>
      </c>
      <c r="B231" s="138" t="n">
        <v>280.75</v>
      </c>
      <c r="C231" s="138" t="n">
        <v>252.84</v>
      </c>
      <c r="D231" s="138" t="n">
        <v>151.68</v>
      </c>
      <c r="E231" s="138" t="n">
        <v>92.91</v>
      </c>
      <c r="F231" s="138" t="n">
        <v>176.95</v>
      </c>
      <c r="G231" s="138" t="n">
        <v>445.37</v>
      </c>
      <c r="H231" s="138" t="n">
        <v>585.1</v>
      </c>
      <c r="I231" s="138" t="n">
        <v>757.61</v>
      </c>
      <c r="J231" s="138" t="n">
        <v>1427.29</v>
      </c>
      <c r="K231" s="140" t="n">
        <v>121.74022103494</v>
      </c>
      <c r="L231" s="141"/>
      <c r="M231" s="142" t="n">
        <f aca="false">C231/C230-1</f>
        <v>0.00785267269900736</v>
      </c>
      <c r="N231" s="142" t="n">
        <f aca="false">D231/D230-1</f>
        <v>-0.0124357054495735</v>
      </c>
      <c r="O231" s="142" t="n">
        <f aca="false">E231/E230-1</f>
        <v>-0.0158881474420083</v>
      </c>
      <c r="P231" s="142" t="n">
        <f aca="false">F231/F230-1</f>
        <v>-0.00645704660303204</v>
      </c>
      <c r="Q231" s="142" t="n">
        <f aca="false">G231/G230-1</f>
        <v>0</v>
      </c>
      <c r="R231" s="142" t="n">
        <f aca="false">H231/H230-1</f>
        <v>-0.00349144170995475</v>
      </c>
      <c r="S231" s="142" t="n">
        <f aca="false">I231/I230-1</f>
        <v>-1.31992291649841E-005</v>
      </c>
      <c r="T231" s="142" t="n">
        <f aca="false">J231/J230-1</f>
        <v>0</v>
      </c>
      <c r="U231" s="143" t="n">
        <f aca="false">K231/K230-1</f>
        <v>0.0102791149068322</v>
      </c>
      <c r="V231" s="142" t="n">
        <f aca="false">B231/B230-1</f>
        <v>0.0120764239365538</v>
      </c>
    </row>
    <row r="232" customFormat="false" ht="14.4" hidden="false" customHeight="false" outlineLevel="0" collapsed="false">
      <c r="A232" s="137" t="n">
        <v>42709</v>
      </c>
      <c r="B232" s="138" t="n">
        <v>278.84</v>
      </c>
      <c r="C232" s="138" t="n">
        <v>251.53</v>
      </c>
      <c r="D232" s="138" t="n">
        <v>150.07</v>
      </c>
      <c r="E232" s="138" t="n">
        <v>92.79</v>
      </c>
      <c r="F232" s="138" t="n">
        <v>182.84</v>
      </c>
      <c r="G232" s="138" t="n">
        <v>432.1</v>
      </c>
      <c r="H232" s="138" t="n">
        <v>580.8</v>
      </c>
      <c r="I232" s="138" t="n">
        <v>761.36</v>
      </c>
      <c r="J232" s="138" t="n">
        <v>1374.79</v>
      </c>
      <c r="K232" s="140" t="n">
        <v>124.356518093863</v>
      </c>
      <c r="L232" s="141"/>
      <c r="M232" s="142" t="n">
        <f aca="false">C232/C231-1</f>
        <v>-0.00518114222433164</v>
      </c>
      <c r="N232" s="142" t="n">
        <f aca="false">D232/D231-1</f>
        <v>-0.0106144514767933</v>
      </c>
      <c r="O232" s="142" t="n">
        <f aca="false">E232/E231-1</f>
        <v>-0.00129157248950584</v>
      </c>
      <c r="P232" s="142" t="n">
        <f aca="false">F232/F231-1</f>
        <v>0.0332862390505793</v>
      </c>
      <c r="Q232" s="142" t="n">
        <f aca="false">G232/G231-1</f>
        <v>-0.029795450973348</v>
      </c>
      <c r="R232" s="142" t="n">
        <f aca="false">H232/H231-1</f>
        <v>-0.0073491710818665</v>
      </c>
      <c r="S232" s="142" t="n">
        <f aca="false">I232/I231-1</f>
        <v>0.00494977627011251</v>
      </c>
      <c r="T232" s="142" t="n">
        <f aca="false">J232/J231-1</f>
        <v>-0.0367829943459282</v>
      </c>
      <c r="U232" s="143" t="n">
        <f aca="false">K232/K231-1</f>
        <v>0.0214908190299064</v>
      </c>
      <c r="V232" s="142" t="n">
        <f aca="false">B232/B231-1</f>
        <v>-0.0068032056990206</v>
      </c>
    </row>
    <row r="233" customFormat="false" ht="14.4" hidden="false" customHeight="false" outlineLevel="0" collapsed="false">
      <c r="A233" s="137" t="n">
        <v>42710</v>
      </c>
      <c r="B233" s="138" t="n">
        <v>279.07</v>
      </c>
      <c r="C233" s="138" t="n">
        <v>253.51</v>
      </c>
      <c r="D233" s="138" t="n">
        <v>151.49</v>
      </c>
      <c r="E233" s="138" t="n">
        <v>93.81</v>
      </c>
      <c r="F233" s="138" t="n">
        <v>188.35</v>
      </c>
      <c r="G233" s="138" t="n">
        <v>432.1</v>
      </c>
      <c r="H233" s="138" t="n">
        <v>597.54</v>
      </c>
      <c r="I233" s="138" t="n">
        <v>767.45</v>
      </c>
      <c r="J233" s="138" t="n">
        <v>1374.64</v>
      </c>
      <c r="K233" s="140" t="n">
        <v>122.847904228459</v>
      </c>
      <c r="L233" s="141"/>
      <c r="M233" s="142" t="n">
        <f aca="false">C233/C232-1</f>
        <v>0.00787182443446111</v>
      </c>
      <c r="N233" s="142" t="n">
        <f aca="false">D233/D232-1</f>
        <v>0.00946225094955699</v>
      </c>
      <c r="O233" s="142" t="n">
        <f aca="false">E233/E232-1</f>
        <v>0.0109925638538635</v>
      </c>
      <c r="P233" s="142" t="n">
        <f aca="false">F233/F232-1</f>
        <v>0.0301356377160358</v>
      </c>
      <c r="Q233" s="142" t="n">
        <f aca="false">G233/G232-1</f>
        <v>0</v>
      </c>
      <c r="R233" s="142" t="n">
        <f aca="false">H233/H232-1</f>
        <v>0.0288223140495869</v>
      </c>
      <c r="S233" s="142" t="n">
        <f aca="false">I233/I232-1</f>
        <v>0.0079988441735841</v>
      </c>
      <c r="T233" s="142" t="n">
        <f aca="false">J233/J232-1</f>
        <v>-0.00010910757279281</v>
      </c>
      <c r="U233" s="143" t="n">
        <f aca="false">K233/K232-1</f>
        <v>-0.0121313614157753</v>
      </c>
      <c r="V233" s="142" t="n">
        <f aca="false">B233/B232-1</f>
        <v>0.000824845789700213</v>
      </c>
    </row>
    <row r="234" customFormat="false" ht="14.4" hidden="false" customHeight="false" outlineLevel="0" collapsed="false">
      <c r="A234" s="137" t="n">
        <v>42711</v>
      </c>
      <c r="B234" s="138" t="n">
        <v>282.3</v>
      </c>
      <c r="C234" s="138" t="n">
        <v>257.96</v>
      </c>
      <c r="D234" s="138" t="n">
        <v>151.23</v>
      </c>
      <c r="E234" s="138" t="n">
        <v>91.16</v>
      </c>
      <c r="F234" s="138" t="n">
        <v>184.91</v>
      </c>
      <c r="G234" s="138" t="n">
        <v>432.1</v>
      </c>
      <c r="H234" s="138" t="n">
        <v>583.94</v>
      </c>
      <c r="I234" s="138" t="n">
        <v>751.72</v>
      </c>
      <c r="J234" s="138" t="n">
        <v>1374.64</v>
      </c>
      <c r="K234" s="140" t="n">
        <v>124.015659061599</v>
      </c>
      <c r="L234" s="141"/>
      <c r="M234" s="142" t="n">
        <f aca="false">C234/C233-1</f>
        <v>0.0175535481835036</v>
      </c>
      <c r="N234" s="142" t="n">
        <f aca="false">D234/D233-1</f>
        <v>-0.00171628490329412</v>
      </c>
      <c r="O234" s="142" t="n">
        <f aca="false">E234/E233-1</f>
        <v>-0.0282485875706215</v>
      </c>
      <c r="P234" s="142" t="n">
        <f aca="false">F234/F233-1</f>
        <v>-0.0182638704539421</v>
      </c>
      <c r="Q234" s="142" t="n">
        <f aca="false">G234/G233-1</f>
        <v>0</v>
      </c>
      <c r="R234" s="142" t="n">
        <f aca="false">H234/H233-1</f>
        <v>-0.0227599825953073</v>
      </c>
      <c r="S234" s="142" t="n">
        <f aca="false">I234/I233-1</f>
        <v>-0.0204964492800834</v>
      </c>
      <c r="T234" s="142" t="n">
        <f aca="false">J234/J233-1</f>
        <v>0</v>
      </c>
      <c r="U234" s="143" t="n">
        <f aca="false">K234/K233-1</f>
        <v>0.009505696010637</v>
      </c>
      <c r="V234" s="142" t="n">
        <f aca="false">B234/B233-1</f>
        <v>0.011574157021536</v>
      </c>
    </row>
    <row r="235" customFormat="false" ht="14.4" hidden="false" customHeight="false" outlineLevel="0" collapsed="false">
      <c r="A235" s="137" t="n">
        <v>42712</v>
      </c>
      <c r="B235" s="138" t="n">
        <v>276.21</v>
      </c>
      <c r="C235" s="138" t="n">
        <v>249.68</v>
      </c>
      <c r="D235" s="138" t="n">
        <v>154.91</v>
      </c>
      <c r="E235" s="138" t="n">
        <v>92.78</v>
      </c>
      <c r="F235" s="138" t="n">
        <v>185.21</v>
      </c>
      <c r="G235" s="138" t="n">
        <v>432.1</v>
      </c>
      <c r="H235" s="138" t="n">
        <v>585.81</v>
      </c>
      <c r="I235" s="138" t="n">
        <v>754.82</v>
      </c>
      <c r="J235" s="138" t="n">
        <v>1441.47</v>
      </c>
      <c r="K235" s="140" t="n">
        <v>127.031418228434</v>
      </c>
      <c r="L235" s="141"/>
      <c r="M235" s="142" t="n">
        <f aca="false">C235/C234-1</f>
        <v>-0.0320979996898743</v>
      </c>
      <c r="N235" s="142" t="n">
        <f aca="false">D235/D234-1</f>
        <v>0.0243337962044567</v>
      </c>
      <c r="O235" s="142" t="n">
        <f aca="false">E235/E234-1</f>
        <v>0.0177709521720053</v>
      </c>
      <c r="P235" s="142" t="n">
        <f aca="false">F235/F234-1</f>
        <v>0.00162241090260129</v>
      </c>
      <c r="Q235" s="142" t="n">
        <f aca="false">G235/G234-1</f>
        <v>0</v>
      </c>
      <c r="R235" s="142" t="n">
        <f aca="false">H235/H234-1</f>
        <v>0.00320238380655535</v>
      </c>
      <c r="S235" s="142" t="n">
        <f aca="false">I235/I234-1</f>
        <v>0.00412387591124364</v>
      </c>
      <c r="T235" s="142" t="n">
        <f aca="false">J235/J234-1</f>
        <v>0.0486163650119302</v>
      </c>
      <c r="U235" s="143" t="n">
        <f aca="false">K235/K234-1</f>
        <v>0.0243175675527965</v>
      </c>
      <c r="V235" s="142" t="n">
        <f aca="false">B235/B234-1</f>
        <v>-0.0215727948990437</v>
      </c>
    </row>
    <row r="236" customFormat="false" ht="14.4" hidden="false" customHeight="false" outlineLevel="0" collapsed="false">
      <c r="A236" s="137" t="n">
        <v>42713</v>
      </c>
      <c r="B236" s="138" t="n">
        <v>278.87</v>
      </c>
      <c r="C236" s="138" t="n">
        <v>252.32</v>
      </c>
      <c r="D236" s="138" t="n">
        <v>151.5</v>
      </c>
      <c r="E236" s="138" t="n">
        <v>91.42</v>
      </c>
      <c r="F236" s="138" t="n">
        <v>192.82</v>
      </c>
      <c r="G236" s="138" t="n">
        <v>432.1</v>
      </c>
      <c r="H236" s="138" t="n">
        <v>593.81</v>
      </c>
      <c r="I236" s="138" t="n">
        <v>765.15</v>
      </c>
      <c r="J236" s="138" t="n">
        <v>1436.69</v>
      </c>
      <c r="K236" s="140" t="n">
        <v>130.371823998938</v>
      </c>
      <c r="L236" s="141"/>
      <c r="M236" s="142" t="n">
        <f aca="false">C236/C235-1</f>
        <v>0.0105735341236783</v>
      </c>
      <c r="N236" s="142" t="n">
        <f aca="false">D236/D235-1</f>
        <v>-0.0220127816151313</v>
      </c>
      <c r="O236" s="142" t="n">
        <f aca="false">E236/E235-1</f>
        <v>-0.0146583315369692</v>
      </c>
      <c r="P236" s="142" t="n">
        <f aca="false">F236/F235-1</f>
        <v>0.0410884941417848</v>
      </c>
      <c r="Q236" s="142" t="n">
        <f aca="false">G236/G235-1</f>
        <v>0</v>
      </c>
      <c r="R236" s="142" t="n">
        <f aca="false">H236/H235-1</f>
        <v>0.0136563049452894</v>
      </c>
      <c r="S236" s="142" t="n">
        <f aca="false">I236/I235-1</f>
        <v>0.0136853819453644</v>
      </c>
      <c r="T236" s="142" t="n">
        <f aca="false">J236/J235-1</f>
        <v>-0.0033160593005751</v>
      </c>
      <c r="U236" s="143" t="n">
        <f aca="false">K236/K235-1</f>
        <v>0.0262959023609235</v>
      </c>
      <c r="V236" s="142" t="n">
        <f aca="false">B236/B235-1</f>
        <v>0.00963035371637533</v>
      </c>
    </row>
    <row r="237" customFormat="false" ht="14.4" hidden="false" customHeight="false" outlineLevel="0" collapsed="false">
      <c r="A237" s="137" t="n">
        <v>42717</v>
      </c>
      <c r="B237" s="138" t="n">
        <v>279.49</v>
      </c>
      <c r="C237" s="138" t="n">
        <v>254.16</v>
      </c>
      <c r="D237" s="138" t="n">
        <v>153.04</v>
      </c>
      <c r="E237" s="138" t="n">
        <v>93.32</v>
      </c>
      <c r="F237" s="138" t="n">
        <v>196.65</v>
      </c>
      <c r="G237" s="138" t="n">
        <v>432.1</v>
      </c>
      <c r="H237" s="138" t="n">
        <v>602.42</v>
      </c>
      <c r="I237" s="138" t="n">
        <v>769.42</v>
      </c>
      <c r="J237" s="138" t="n">
        <v>1436.69</v>
      </c>
      <c r="K237" s="140" t="n">
        <v>129.538975967611</v>
      </c>
      <c r="L237" s="141"/>
      <c r="M237" s="142" t="n">
        <f aca="false">C237/C236-1</f>
        <v>0.007292327203551</v>
      </c>
      <c r="N237" s="142" t="n">
        <f aca="false">D237/D236-1</f>
        <v>0.01016501650165</v>
      </c>
      <c r="O237" s="142" t="n">
        <f aca="false">E237/E236-1</f>
        <v>0.0207831984248523</v>
      </c>
      <c r="P237" s="142" t="n">
        <f aca="false">F237/F236-1</f>
        <v>0.0198630847422467</v>
      </c>
      <c r="Q237" s="142" t="n">
        <f aca="false">G237/G236-1</f>
        <v>0</v>
      </c>
      <c r="R237" s="142" t="n">
        <f aca="false">H237/H236-1</f>
        <v>0.0144995874101144</v>
      </c>
      <c r="S237" s="142" t="n">
        <f aca="false">I237/I236-1</f>
        <v>0.00558060511010905</v>
      </c>
      <c r="T237" s="142" t="n">
        <f aca="false">J237/J236-1</f>
        <v>0</v>
      </c>
      <c r="U237" s="143" t="n">
        <f aca="false">K237/K236-1</f>
        <v>-0.0063882517386129</v>
      </c>
      <c r="V237" s="142" t="n">
        <f aca="false">B237/B236-1</f>
        <v>0.0022232581489583</v>
      </c>
    </row>
    <row r="238" customFormat="false" ht="14.4" hidden="false" customHeight="false" outlineLevel="0" collapsed="false">
      <c r="A238" s="137" t="n">
        <v>42718</v>
      </c>
      <c r="B238" s="138" t="n">
        <v>283.28</v>
      </c>
      <c r="C238" s="138" t="n">
        <v>257.49</v>
      </c>
      <c r="D238" s="138" t="n">
        <v>153.11</v>
      </c>
      <c r="E238" s="138" t="n">
        <v>92.95</v>
      </c>
      <c r="F238" s="138" t="n">
        <v>191.28</v>
      </c>
      <c r="G238" s="138" t="n">
        <v>432.1</v>
      </c>
      <c r="H238" s="138" t="n">
        <v>585</v>
      </c>
      <c r="I238" s="138" t="n">
        <v>762.91</v>
      </c>
      <c r="J238" s="138" t="n">
        <v>1336.46</v>
      </c>
      <c r="K238" s="140" t="n">
        <v>131.390110827886</v>
      </c>
      <c r="L238" s="141"/>
      <c r="M238" s="142" t="n">
        <f aca="false">C238/C237-1</f>
        <v>0.0131019830028329</v>
      </c>
      <c r="N238" s="142" t="n">
        <f aca="false">D238/D237-1</f>
        <v>0.000457396759017348</v>
      </c>
      <c r="O238" s="142" t="n">
        <f aca="false">E238/E237-1</f>
        <v>-0.00396485212173159</v>
      </c>
      <c r="P238" s="142" t="n">
        <f aca="false">F238/F237-1</f>
        <v>-0.0273073989321129</v>
      </c>
      <c r="Q238" s="142" t="n">
        <f aca="false">G238/G237-1</f>
        <v>0</v>
      </c>
      <c r="R238" s="142" t="n">
        <f aca="false">H238/H237-1</f>
        <v>-0.0289167026327146</v>
      </c>
      <c r="S238" s="142" t="n">
        <f aca="false">I238/I237-1</f>
        <v>-0.00846091861402099</v>
      </c>
      <c r="T238" s="142" t="n">
        <f aca="false">J238/J237-1</f>
        <v>-0.0697645281863172</v>
      </c>
      <c r="U238" s="143" t="n">
        <f aca="false">K238/K237-1</f>
        <v>0.0142901767321184</v>
      </c>
      <c r="V238" s="142" t="n">
        <f aca="false">B238/B237-1</f>
        <v>0.0135604136105048</v>
      </c>
    </row>
    <row r="239" customFormat="false" ht="14.4" hidden="false" customHeight="false" outlineLevel="0" collapsed="false">
      <c r="A239" s="137" t="n">
        <v>42719</v>
      </c>
      <c r="B239" s="138" t="n">
        <v>280.75</v>
      </c>
      <c r="C239" s="138" t="n">
        <v>254.13</v>
      </c>
      <c r="D239" s="138" t="n">
        <v>153.5</v>
      </c>
      <c r="E239" s="138" t="n">
        <v>91.94</v>
      </c>
      <c r="F239" s="138" t="n">
        <v>197.61</v>
      </c>
      <c r="G239" s="138" t="n">
        <v>432.1</v>
      </c>
      <c r="H239" s="138" t="n">
        <v>572.5</v>
      </c>
      <c r="I239" s="138" t="n">
        <v>756.45</v>
      </c>
      <c r="J239" s="138" t="n">
        <v>1422.38</v>
      </c>
      <c r="K239" s="140" t="n">
        <v>132.182448711856</v>
      </c>
      <c r="L239" s="141"/>
      <c r="M239" s="142" t="n">
        <f aca="false">C239/C238-1</f>
        <v>-0.0130490504485612</v>
      </c>
      <c r="N239" s="142" t="n">
        <f aca="false">D239/D238-1</f>
        <v>0.00254718829599621</v>
      </c>
      <c r="O239" s="142" t="n">
        <f aca="false">E239/E238-1</f>
        <v>-0.0108660570199032</v>
      </c>
      <c r="P239" s="142" t="n">
        <f aca="false">F239/F238-1</f>
        <v>0.0330928481806776</v>
      </c>
      <c r="Q239" s="142" t="n">
        <f aca="false">G239/G238-1</f>
        <v>0</v>
      </c>
      <c r="R239" s="142" t="n">
        <f aca="false">H239/H238-1</f>
        <v>-0.0213675213675214</v>
      </c>
      <c r="S239" s="142" t="n">
        <f aca="false">I239/I238-1</f>
        <v>-0.00846757808915855</v>
      </c>
      <c r="T239" s="142" t="n">
        <f aca="false">J239/J238-1</f>
        <v>0.0642892417281475</v>
      </c>
      <c r="U239" s="143" t="n">
        <f aca="false">K239/K238-1</f>
        <v>0.00603042252554564</v>
      </c>
      <c r="V239" s="142" t="n">
        <f aca="false">B239/B238-1</f>
        <v>-0.00893109291160676</v>
      </c>
    </row>
    <row r="240" customFormat="false" ht="14.4" hidden="false" customHeight="false" outlineLevel="0" collapsed="false">
      <c r="A240" s="137" t="n">
        <v>42720</v>
      </c>
      <c r="B240" s="138" t="n">
        <v>278.6</v>
      </c>
      <c r="C240" s="138" t="n">
        <v>250.24</v>
      </c>
      <c r="D240" s="138" t="n">
        <v>153.45</v>
      </c>
      <c r="E240" s="138" t="n">
        <v>91.56</v>
      </c>
      <c r="F240" s="138" t="n">
        <v>197.52</v>
      </c>
      <c r="G240" s="138" t="n">
        <v>432.1</v>
      </c>
      <c r="H240" s="138" t="n">
        <v>575.92</v>
      </c>
      <c r="I240" s="138" t="n">
        <v>741.72</v>
      </c>
      <c r="J240" s="138" t="n">
        <v>1441.47</v>
      </c>
      <c r="K240" s="140" t="n">
        <v>136.62960715152</v>
      </c>
      <c r="L240" s="141"/>
      <c r="M240" s="142" t="n">
        <f aca="false">C240/C239-1</f>
        <v>-0.0153071262739543</v>
      </c>
      <c r="N240" s="142" t="n">
        <f aca="false">D240/D239-1</f>
        <v>-0.000325732899022824</v>
      </c>
      <c r="O240" s="142" t="n">
        <f aca="false">E240/E239-1</f>
        <v>-0.00413313030237106</v>
      </c>
      <c r="P240" s="142" t="n">
        <f aca="false">F240/F239-1</f>
        <v>-0.000455442538333073</v>
      </c>
      <c r="Q240" s="142" t="n">
        <f aca="false">G240/G239-1</f>
        <v>0</v>
      </c>
      <c r="R240" s="142" t="n">
        <f aca="false">H240/H239-1</f>
        <v>0.00597379912663754</v>
      </c>
      <c r="S240" s="142" t="n">
        <f aca="false">I240/I239-1</f>
        <v>-0.0194725361887765</v>
      </c>
      <c r="T240" s="142" t="n">
        <f aca="false">J240/J239-1</f>
        <v>0.0134211673392481</v>
      </c>
      <c r="U240" s="143" t="n">
        <f aca="false">K240/K239-1</f>
        <v>0.0336440918064598</v>
      </c>
      <c r="V240" s="142" t="n">
        <f aca="false">B240/B239-1</f>
        <v>-0.00765805877114867</v>
      </c>
    </row>
    <row r="241" customFormat="false" ht="14.4" hidden="false" customHeight="false" outlineLevel="0" collapsed="false">
      <c r="A241" s="137" t="n">
        <v>42723</v>
      </c>
      <c r="B241" s="138" t="n">
        <v>275.23</v>
      </c>
      <c r="C241" s="138" t="n">
        <v>247.48</v>
      </c>
      <c r="D241" s="138" t="n">
        <v>152.33</v>
      </c>
      <c r="E241" s="138" t="n">
        <v>92.3</v>
      </c>
      <c r="F241" s="138" t="n">
        <v>204.64</v>
      </c>
      <c r="G241" s="138" t="n">
        <v>432.1</v>
      </c>
      <c r="H241" s="138" t="n">
        <v>584.25</v>
      </c>
      <c r="I241" s="138" t="n">
        <v>727.04</v>
      </c>
      <c r="J241" s="138" t="n">
        <v>1336.46</v>
      </c>
      <c r="K241" s="140" t="n">
        <v>136.034767006171</v>
      </c>
      <c r="L241" s="141"/>
      <c r="M241" s="142" t="n">
        <f aca="false">C241/C240-1</f>
        <v>-0.011029411764706</v>
      </c>
      <c r="N241" s="142" t="n">
        <f aca="false">D241/D240-1</f>
        <v>-0.00729879439556846</v>
      </c>
      <c r="O241" s="142" t="n">
        <f aca="false">E241/E240-1</f>
        <v>0.0080821319353428</v>
      </c>
      <c r="P241" s="142" t="n">
        <f aca="false">F241/F240-1</f>
        <v>0.0360469825840419</v>
      </c>
      <c r="Q241" s="142" t="n">
        <f aca="false">G241/G240-1</f>
        <v>0</v>
      </c>
      <c r="R241" s="142" t="n">
        <f aca="false">H241/H240-1</f>
        <v>0.0144638144186693</v>
      </c>
      <c r="S241" s="142" t="n">
        <f aca="false">I241/I240-1</f>
        <v>-0.0197918351938737</v>
      </c>
      <c r="T241" s="142" t="n">
        <f aca="false">J241/J240-1</f>
        <v>-0.0728492441743498</v>
      </c>
      <c r="U241" s="143" t="n">
        <f aca="false">K241/K240-1</f>
        <v>-0.00435366944068893</v>
      </c>
      <c r="V241" s="142" t="n">
        <f aca="false">B241/B240-1</f>
        <v>-0.0120961952620244</v>
      </c>
    </row>
    <row r="242" customFormat="false" ht="14.4" hidden="false" customHeight="false" outlineLevel="0" collapsed="false">
      <c r="A242" s="137" t="n">
        <v>42724</v>
      </c>
      <c r="B242" s="138" t="n">
        <v>274.85</v>
      </c>
      <c r="C242" s="138" t="n">
        <v>246.01</v>
      </c>
      <c r="D242" s="138" t="n">
        <v>152.03</v>
      </c>
      <c r="E242" s="138" t="n">
        <v>93.4</v>
      </c>
      <c r="F242" s="138" t="n">
        <v>205.14</v>
      </c>
      <c r="G242" s="138" t="n">
        <v>432.1</v>
      </c>
      <c r="H242" s="138" t="n">
        <v>592.73</v>
      </c>
      <c r="I242" s="138" t="n">
        <v>773.98</v>
      </c>
      <c r="J242" s="138" t="n">
        <v>1374.64</v>
      </c>
      <c r="K242" s="140" t="n">
        <v>135.035974611573</v>
      </c>
      <c r="L242" s="141"/>
      <c r="M242" s="142" t="n">
        <f aca="false">C242/C241-1</f>
        <v>-0.00593987392920636</v>
      </c>
      <c r="N242" s="142" t="n">
        <f aca="false">D242/D241-1</f>
        <v>-0.00196940852097427</v>
      </c>
      <c r="O242" s="142" t="n">
        <f aca="false">E242/E241-1</f>
        <v>0.0119176598049839</v>
      </c>
      <c r="P242" s="142" t="n">
        <f aca="false">F242/F241-1</f>
        <v>0.00244331508991391</v>
      </c>
      <c r="Q242" s="142" t="n">
        <f aca="false">G242/G241-1</f>
        <v>0</v>
      </c>
      <c r="R242" s="142" t="n">
        <f aca="false">H242/H241-1</f>
        <v>0.0145143346170304</v>
      </c>
      <c r="S242" s="142" t="n">
        <f aca="false">I242/I241-1</f>
        <v>0.0645631602112677</v>
      </c>
      <c r="T242" s="142" t="n">
        <f aca="false">J242/J241-1</f>
        <v>0.0285680080211903</v>
      </c>
      <c r="U242" s="143" t="n">
        <f aca="false">K242/K241-1</f>
        <v>-0.00734218477070381</v>
      </c>
      <c r="V242" s="142" t="n">
        <f aca="false">B242/B241-1</f>
        <v>-0.00138066344511856</v>
      </c>
    </row>
    <row r="243" customFormat="false" ht="14.4" hidden="false" customHeight="false" outlineLevel="0" collapsed="false">
      <c r="A243" s="137" t="n">
        <v>42725</v>
      </c>
      <c r="B243" s="138" t="n">
        <v>283.77</v>
      </c>
      <c r="C243" s="138" t="n">
        <v>258.03</v>
      </c>
      <c r="D243" s="138" t="n">
        <v>149.72</v>
      </c>
      <c r="E243" s="138" t="n">
        <v>92.55</v>
      </c>
      <c r="F243" s="138" t="n">
        <v>203.65</v>
      </c>
      <c r="G243" s="138" t="n">
        <v>432.1</v>
      </c>
      <c r="H243" s="138" t="n">
        <v>589.92</v>
      </c>
      <c r="I243" s="138" t="n">
        <v>748.66</v>
      </c>
      <c r="J243" s="138" t="n">
        <v>1374.62</v>
      </c>
      <c r="K243" s="140" t="n">
        <v>135.732233850488</v>
      </c>
      <c r="L243" s="141"/>
      <c r="M243" s="142" t="n">
        <f aca="false">C243/C242-1</f>
        <v>0.048859802447055</v>
      </c>
      <c r="N243" s="142" t="n">
        <f aca="false">D243/D242-1</f>
        <v>-0.0151943695323291</v>
      </c>
      <c r="O243" s="142" t="n">
        <f aca="false">E243/E242-1</f>
        <v>-0.00910064239828701</v>
      </c>
      <c r="P243" s="142" t="n">
        <f aca="false">F243/F242-1</f>
        <v>-0.00726333235838927</v>
      </c>
      <c r="Q243" s="142" t="n">
        <f aca="false">G243/G242-1</f>
        <v>0</v>
      </c>
      <c r="R243" s="142" t="n">
        <f aca="false">H243/H242-1</f>
        <v>-0.0047407757326271</v>
      </c>
      <c r="S243" s="142" t="n">
        <f aca="false">I243/I242-1</f>
        <v>-0.0327140236181814</v>
      </c>
      <c r="T243" s="142" t="n">
        <f aca="false">J243/J242-1</f>
        <v>-1.45492638073952E-005</v>
      </c>
      <c r="U243" s="143" t="n">
        <f aca="false">K243/K242-1</f>
        <v>0.00515610185299686</v>
      </c>
      <c r="V243" s="142" t="n">
        <f aca="false">B243/B242-1</f>
        <v>0.0324540658541022</v>
      </c>
    </row>
    <row r="244" customFormat="false" ht="14.4" hidden="false" customHeight="false" outlineLevel="0" collapsed="false">
      <c r="A244" s="144"/>
      <c r="B244" s="145"/>
      <c r="C244" s="146"/>
      <c r="D244" s="146"/>
      <c r="E244" s="146"/>
      <c r="F244" s="146"/>
      <c r="G244" s="146"/>
      <c r="H244" s="146"/>
      <c r="I244" s="146"/>
      <c r="J244" s="146"/>
      <c r="K244" s="140"/>
      <c r="L244" s="141"/>
      <c r="M244" s="134" t="s">
        <v>203</v>
      </c>
      <c r="N244" s="134" t="s">
        <v>204</v>
      </c>
      <c r="O244" s="134" t="s">
        <v>205</v>
      </c>
      <c r="P244" s="135" t="s">
        <v>206</v>
      </c>
      <c r="Q244" s="134" t="s">
        <v>207</v>
      </c>
      <c r="R244" s="135" t="s">
        <v>208</v>
      </c>
      <c r="S244" s="134" t="s">
        <v>209</v>
      </c>
      <c r="T244" s="134" t="s">
        <v>210</v>
      </c>
      <c r="U244" s="136" t="s">
        <v>211</v>
      </c>
      <c r="V244" s="134" t="s">
        <v>202</v>
      </c>
    </row>
    <row r="245" s="21" customFormat="true" ht="14.4" hidden="false" customHeight="false" outlineLevel="0" collapsed="false">
      <c r="C245" s="147"/>
      <c r="D245" s="147"/>
      <c r="E245" s="147"/>
      <c r="F245" s="147"/>
      <c r="G245" s="147"/>
      <c r="H245" s="147"/>
      <c r="I245" s="147"/>
      <c r="J245" s="147"/>
      <c r="K245" s="148"/>
      <c r="L245" s="149" t="s">
        <v>212</v>
      </c>
      <c r="M245" s="150" t="n">
        <f aca="false">AVERAGE(M3:M243)*252</f>
        <v>-0.107853107991536</v>
      </c>
      <c r="N245" s="150" t="n">
        <f aca="false">AVERAGE(N3:N243)*252</f>
        <v>-0.136355590499513</v>
      </c>
      <c r="O245" s="150" t="n">
        <f aca="false">AVERAGE(O3:O243)*252</f>
        <v>-0.105697194385385</v>
      </c>
      <c r="P245" s="151" t="n">
        <f aca="false">AVERAGE(P3:P243)*252</f>
        <v>0.240755958294691</v>
      </c>
      <c r="Q245" s="150" t="n">
        <f aca="false">AVERAGE(Q3:Q243)*252</f>
        <v>-0.388527378752423</v>
      </c>
      <c r="R245" s="151" t="n">
        <f aca="false">AVERAGE(R3:R243)*252</f>
        <v>0.0722047693883603</v>
      </c>
      <c r="S245" s="150" t="n">
        <f aca="false">AVERAGE(S3:S243)*252</f>
        <v>-0.0821786243221317</v>
      </c>
      <c r="T245" s="150" t="n">
        <f aca="false">AVERAGE(T3:T243)*252</f>
        <v>-0.0263748831757705</v>
      </c>
      <c r="U245" s="151" t="n">
        <f aca="false">AVERAGE(U3:U243)*252</f>
        <v>0.334535177331479</v>
      </c>
      <c r="V245" s="150" t="n">
        <f aca="false">AVERAGE(V3:V243)*252</f>
        <v>-0.0595656811026714</v>
      </c>
    </row>
    <row r="246" customFormat="false" ht="14.4" hidden="false" customHeight="false" outlineLevel="0" collapsed="false">
      <c r="K246" s="152"/>
      <c r="L246" s="153" t="s">
        <v>213</v>
      </c>
      <c r="M246" s="149" t="n">
        <f aca="false">STDEVP(M3:M24)*SQRT(252)</f>
        <v>0.109450327113739</v>
      </c>
      <c r="N246" s="149" t="n">
        <f aca="false">STDEVP(N3:N24)*SQRT(252)</f>
        <v>0.130517377363364</v>
      </c>
      <c r="O246" s="149" t="n">
        <f aca="false">STDEVP(O3:O24)*SQRT(252)</f>
        <v>0.180724459883561</v>
      </c>
      <c r="P246" s="149" t="n">
        <f aca="false">STDEVP(P3:P24)*SQRT(252)</f>
        <v>0.25706651608926</v>
      </c>
      <c r="Q246" s="149" t="n">
        <f aca="false">STDEVP(Q3:Q24)*SQRT(252)</f>
        <v>0.012542446274147</v>
      </c>
      <c r="R246" s="149" t="n">
        <f aca="false">STDEVP(R3:R24)*SQRT(252)</f>
        <v>0.0810448282165813</v>
      </c>
      <c r="S246" s="149" t="n">
        <f aca="false">STDEVP(S3:S24)*SQRT(252)</f>
        <v>0.0972916226249445</v>
      </c>
      <c r="T246" s="149" t="n">
        <f aca="false">STDEVP(T3:T24)*SQRT(252)</f>
        <v>0.444207704221149</v>
      </c>
      <c r="U246" s="149" t="n">
        <f aca="false">STDEVP(U3:U24)*SQRT(252)</f>
        <v>0.172997487135952</v>
      </c>
      <c r="V246" s="149" t="n">
        <f aca="false">STDEVP(V3:V24)*SQRT(252)</f>
        <v>0.0844014165100251</v>
      </c>
    </row>
    <row r="247" customFormat="false" ht="14.4" hidden="false" customHeight="false" outlineLevel="0" collapsed="false">
      <c r="K247" s="152"/>
      <c r="L247" s="153" t="s">
        <v>214</v>
      </c>
      <c r="M247" s="154" t="n">
        <f aca="false">M246/M245</f>
        <v>-1.01480920811599</v>
      </c>
      <c r="N247" s="154" t="n">
        <f aca="false">N246/N245</f>
        <v>-0.957183910723702</v>
      </c>
      <c r="O247" s="154" t="n">
        <f aca="false">O246/O245</f>
        <v>-1.70983213825542</v>
      </c>
      <c r="P247" s="154" t="n">
        <f aca="false">P246/P245</f>
        <v>1.06774726536406</v>
      </c>
      <c r="Q247" s="154" t="n">
        <f aca="false">Q246/Q245</f>
        <v>-0.0322820139842431</v>
      </c>
      <c r="R247" s="154" t="n">
        <f aca="false">R246/R245</f>
        <v>1.12243040041682</v>
      </c>
      <c r="S247" s="154" t="n">
        <f aca="false">S246/S245</f>
        <v>-1.18390425037503</v>
      </c>
      <c r="T247" s="154" t="n">
        <f aca="false">T246/T245</f>
        <v>-16.8420728638231</v>
      </c>
      <c r="U247" s="154" t="n">
        <f aca="false">U246/U245</f>
        <v>0.517127940074699</v>
      </c>
      <c r="V247" s="154" t="n">
        <f aca="false">V246/V245</f>
        <v>-1.41694705655334</v>
      </c>
    </row>
    <row r="248" customFormat="false" ht="14.4" hidden="false" customHeight="false" outlineLevel="0" collapsed="false">
      <c r="M248" s="153" t="s">
        <v>215</v>
      </c>
      <c r="N248" s="155" t="n">
        <f aca="false">SLOPE(N3:N243,$M$3:$M$243)</f>
        <v>-0.0802832053236538</v>
      </c>
      <c r="O248" s="155" t="n">
        <f aca="false">SLOPE(O3:O243,$M$3:$M$243)</f>
        <v>0.306338464681327</v>
      </c>
      <c r="P248" s="155" t="n">
        <f aca="false">SLOPE(P3:P243,$M$3:$M$243)</f>
        <v>-0.0904120720316891</v>
      </c>
      <c r="Q248" s="155" t="n">
        <f aca="false">SLOPE(Q3:Q243,$M$3:$M$243)</f>
        <v>0.081672580805168</v>
      </c>
      <c r="R248" s="155" t="n">
        <f aca="false">SLOPE(R3:R243,$M$3:$M$243)</f>
        <v>-0.00968150909103412</v>
      </c>
      <c r="S248" s="155" t="n">
        <f aca="false">SLOPE(S3:S243,$M$3:$M$243)</f>
        <v>0.182191579470954</v>
      </c>
      <c r="T248" s="155" t="n">
        <f aca="false">SLOPE(T3:T243,$M$3:$M$243)</f>
        <v>0.424304396479652</v>
      </c>
      <c r="U248" s="155" t="n">
        <f aca="false">SLOPE(U3:U243,$M$3:$M$243)</f>
        <v>-0.027016670092494</v>
      </c>
      <c r="V248" s="155" t="n">
        <f aca="false">SLOPE(V3:V243,$M$3:$M$243)</f>
        <v>0.689743391594624</v>
      </c>
    </row>
    <row r="249" customFormat="false" ht="14.4" hidden="false" customHeight="false" outlineLevel="0" collapsed="false">
      <c r="M249" s="156" t="s">
        <v>216</v>
      </c>
      <c r="N249" s="35" t="n">
        <v>0.08</v>
      </c>
    </row>
    <row r="250" customFormat="false" ht="14.4" hidden="false" customHeight="false" outlineLevel="0" collapsed="false">
      <c r="M250" s="156" t="s">
        <v>217</v>
      </c>
      <c r="N250" s="154" t="n">
        <f aca="false">$N$249+N248*($M$245-$N$249)</f>
        <v>0.095081449639571</v>
      </c>
      <c r="O250" s="154" t="n">
        <f aca="false">$N$249+O248*($M$245-$N$249)</f>
        <v>0.0224533673122574</v>
      </c>
      <c r="P250" s="154" t="n">
        <f aca="false">$N$249+P248*($M$245-$N$249)</f>
        <v>0.0969841887311074</v>
      </c>
      <c r="Q250" s="154" t="n">
        <f aca="false">$N$249+Q248*($M$245-$N$249)</f>
        <v>0.0646575518580593</v>
      </c>
      <c r="R250" s="154" t="n">
        <f aca="false">$N$249+R248*($M$245-$N$249)</f>
        <v>0.0818187015727991</v>
      </c>
      <c r="S250" s="154" t="n">
        <f aca="false">$N$249+S248*($M$245-$N$249)</f>
        <v>0.0457747455464945</v>
      </c>
      <c r="T250" s="154" t="n">
        <f aca="false">$N$249+T248*($M$245-$N$249)</f>
        <v>0.000293100386824355</v>
      </c>
      <c r="U250" s="154" t="n">
        <f aca="false">$N$249+U248*($M$245-$N$249)</f>
        <v>0.085075165444457</v>
      </c>
      <c r="V250" s="154" t="n">
        <f aca="false">$N$249+V248*($M$245-$N$249)</f>
        <v>-0.0495704398276732</v>
      </c>
    </row>
    <row r="251" customFormat="false" ht="14.4" hidden="false" customHeight="false" outlineLevel="0" collapsed="false">
      <c r="M251" s="156" t="s">
        <v>218</v>
      </c>
      <c r="N251" s="154" t="n">
        <f aca="false">N245/N246</f>
        <v>-1.0447313089957</v>
      </c>
      <c r="O251" s="154" t="n">
        <f aca="false">O245/O246</f>
        <v>-0.584852733567358</v>
      </c>
      <c r="P251" s="157" t="n">
        <f aca="false">P245/P246</f>
        <v>0.936551216227219</v>
      </c>
      <c r="Q251" s="154" t="n">
        <f aca="false">Q245/Q246</f>
        <v>-30.9770016358986</v>
      </c>
      <c r="R251" s="157" t="n">
        <f aca="false">R245/R246</f>
        <v>0.890923837797557</v>
      </c>
      <c r="S251" s="154" t="n">
        <f aca="false">S245/S246</f>
        <v>-0.844662902158875</v>
      </c>
      <c r="T251" s="154" t="n">
        <f aca="false">T245/T246</f>
        <v>-0.0593751142205309</v>
      </c>
      <c r="U251" s="157" t="n">
        <f aca="false">U245/U246</f>
        <v>1.93375743700012</v>
      </c>
      <c r="V251" s="154" t="n">
        <f aca="false">V245/V246</f>
        <v>-0.705742670747667</v>
      </c>
    </row>
    <row r="331" customFormat="false" ht="14.4" hidden="false" customHeight="false" outlineLevel="0" collapsed="false">
      <c r="K331" s="141"/>
      <c r="L331" s="158" t="s">
        <v>203</v>
      </c>
      <c r="M331" s="158" t="s">
        <v>204</v>
      </c>
      <c r="N331" s="158" t="s">
        <v>205</v>
      </c>
      <c r="O331" s="158" t="s">
        <v>206</v>
      </c>
      <c r="P331" s="158" t="s">
        <v>207</v>
      </c>
      <c r="Q331" s="158" t="s">
        <v>208</v>
      </c>
      <c r="R331" s="158" t="s">
        <v>209</v>
      </c>
      <c r="S331" s="158" t="s">
        <v>210</v>
      </c>
      <c r="T331" s="158" t="s">
        <v>211</v>
      </c>
      <c r="U331" s="158" t="s">
        <v>202</v>
      </c>
    </row>
    <row r="332" customFormat="false" ht="14.4" hidden="false" customHeight="false" outlineLevel="0" collapsed="false">
      <c r="K332" s="159" t="s">
        <v>212</v>
      </c>
      <c r="L332" s="159" t="n">
        <v>-0.107853107991536</v>
      </c>
      <c r="M332" s="159" t="n">
        <v>-0.136355590499513</v>
      </c>
      <c r="N332" s="159" t="n">
        <v>-0.105697194385385</v>
      </c>
      <c r="O332" s="159" t="n">
        <v>0.240755958294691</v>
      </c>
      <c r="P332" s="159" t="n">
        <v>-0.388527378752423</v>
      </c>
      <c r="Q332" s="159" t="n">
        <v>0.0722047693883603</v>
      </c>
      <c r="R332" s="159" t="n">
        <v>-0.0821786243221317</v>
      </c>
      <c r="S332" s="159" t="n">
        <v>-0.0263748831757705</v>
      </c>
      <c r="T332" s="159" t="n">
        <v>0.334535177331479</v>
      </c>
      <c r="U332" s="159" t="n">
        <v>-0.0595656811026714</v>
      </c>
    </row>
    <row r="333" customFormat="false" ht="14.4" hidden="false" customHeight="false" outlineLevel="0" collapsed="false">
      <c r="K333" s="158" t="s">
        <v>213</v>
      </c>
      <c r="L333" s="159" t="n">
        <v>0.109450327113739</v>
      </c>
      <c r="M333" s="159" t="n">
        <v>0.130517377363364</v>
      </c>
      <c r="N333" s="159" t="n">
        <v>0.180724459883561</v>
      </c>
      <c r="O333" s="159" t="n">
        <v>0.25706651608926</v>
      </c>
      <c r="P333" s="159" t="n">
        <v>0.0125424462741471</v>
      </c>
      <c r="Q333" s="159" t="n">
        <v>0.0810448282165813</v>
      </c>
      <c r="R333" s="159" t="n">
        <v>0.0972916226249445</v>
      </c>
      <c r="S333" s="159" t="n">
        <v>0.444207704221149</v>
      </c>
      <c r="T333" s="159" t="n">
        <v>0.172997487135952</v>
      </c>
      <c r="U333" s="159" t="n">
        <v>0.0844014165100251</v>
      </c>
    </row>
    <row r="334" customFormat="false" ht="14.4" hidden="false" customHeight="false" outlineLevel="0" collapsed="false">
      <c r="K334" s="158" t="s">
        <v>214</v>
      </c>
      <c r="L334" s="159" t="n">
        <v>-1.01480920811599</v>
      </c>
      <c r="M334" s="159" t="n">
        <v>-0.957183910723702</v>
      </c>
      <c r="N334" s="159" t="n">
        <v>-1.70983213825542</v>
      </c>
      <c r="O334" s="159" t="n">
        <v>1.06774726536406</v>
      </c>
      <c r="P334" s="159" t="n">
        <v>-0.0322820139842431</v>
      </c>
      <c r="Q334" s="159" t="n">
        <v>1.12243040041682</v>
      </c>
      <c r="R334" s="159" t="n">
        <v>-1.18390425037503</v>
      </c>
      <c r="S334" s="159" t="n">
        <v>-16.8420728638231</v>
      </c>
      <c r="T334" s="159" t="n">
        <v>0.517127940074699</v>
      </c>
      <c r="U334" s="159" t="n">
        <v>-1.41694705655334</v>
      </c>
    </row>
    <row r="335" customFormat="false" ht="14.4" hidden="false" customHeight="false" outlineLevel="0" collapsed="false">
      <c r="K335" s="160"/>
      <c r="L335" s="158" t="s">
        <v>215</v>
      </c>
      <c r="M335" s="159" t="n">
        <v>-0.0802832053236538</v>
      </c>
      <c r="N335" s="159" t="n">
        <v>0.306338464681327</v>
      </c>
      <c r="O335" s="159" t="n">
        <v>-0.0904120720316891</v>
      </c>
      <c r="P335" s="159" t="n">
        <v>0.081672580805168</v>
      </c>
      <c r="Q335" s="159" t="n">
        <v>-0.0096815090910341</v>
      </c>
      <c r="R335" s="159" t="n">
        <v>0.182191579470954</v>
      </c>
      <c r="S335" s="159" t="n">
        <v>0.424304396479652</v>
      </c>
      <c r="T335" s="159" t="n">
        <v>-0.027016670092494</v>
      </c>
      <c r="U335" s="159" t="n">
        <v>0.689743391594625</v>
      </c>
    </row>
    <row r="336" customFormat="false" ht="14.4" hidden="false" customHeight="false" outlineLevel="0" collapsed="false">
      <c r="K336" s="160"/>
      <c r="L336" s="158" t="s">
        <v>216</v>
      </c>
      <c r="M336" s="161" t="n">
        <v>0.08</v>
      </c>
      <c r="N336" s="162"/>
      <c r="O336" s="162"/>
      <c r="P336" s="162"/>
      <c r="Q336" s="162"/>
      <c r="R336" s="162"/>
      <c r="S336" s="162"/>
      <c r="T336" s="162"/>
      <c r="U336" s="162"/>
    </row>
    <row r="337" customFormat="false" ht="14.4" hidden="false" customHeight="false" outlineLevel="0" collapsed="false">
      <c r="K337" s="160"/>
      <c r="L337" s="158" t="s">
        <v>217</v>
      </c>
      <c r="M337" s="159" t="n">
        <v>0.095081449639571</v>
      </c>
      <c r="N337" s="159" t="n">
        <v>0.0224533673122574</v>
      </c>
      <c r="O337" s="159" t="n">
        <v>0.0969841887311074</v>
      </c>
      <c r="P337" s="159" t="n">
        <v>0.0646575518580593</v>
      </c>
      <c r="Q337" s="159" t="n">
        <v>0.0818187015727991</v>
      </c>
      <c r="R337" s="159" t="n">
        <v>0.0457747455464944</v>
      </c>
      <c r="S337" s="159" t="n">
        <v>0.000293100386824369</v>
      </c>
      <c r="T337" s="159" t="n">
        <v>0.085075165444457</v>
      </c>
      <c r="U337" s="159" t="n">
        <v>-0.0495704398276733</v>
      </c>
    </row>
    <row r="338" customFormat="false" ht="14.4" hidden="false" customHeight="false" outlineLevel="0" collapsed="false">
      <c r="K338" s="160"/>
      <c r="L338" s="158" t="s">
        <v>218</v>
      </c>
      <c r="M338" s="159" t="n">
        <v>-1.0447313089957</v>
      </c>
      <c r="N338" s="159" t="n">
        <v>-0.584852733567358</v>
      </c>
      <c r="O338" s="159" t="n">
        <v>0.936551216227219</v>
      </c>
      <c r="P338" s="159" t="n">
        <v>-30.9770016358986</v>
      </c>
      <c r="Q338" s="159" t="n">
        <v>0.890923837797557</v>
      </c>
      <c r="R338" s="159" t="n">
        <v>-0.844662902158875</v>
      </c>
      <c r="S338" s="159" t="n">
        <v>-0.0593751142205309</v>
      </c>
      <c r="T338" s="159" t="n">
        <v>1.93375743700012</v>
      </c>
      <c r="U338" s="159" t="n">
        <v>-0.705742670747668</v>
      </c>
    </row>
  </sheetData>
  <mergeCells count="2">
    <mergeCell ref="K335:K338"/>
    <mergeCell ref="N336:U3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4T14:26:16Z</dcterms:created>
  <dc:creator>Diakaridja KONE</dc:creator>
  <dc:description/>
  <dc:language>en-US</dc:language>
  <cp:lastModifiedBy>Windows User</cp:lastModifiedBy>
  <dcterms:modified xsi:type="dcterms:W3CDTF">2020-07-23T13:40:46Z</dcterms:modified>
  <cp:revision>0</cp:revision>
  <dc:subject/>
  <dc:title/>
</cp:coreProperties>
</file>